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40901" sheetId="2" state="visible" r:id="rId3"/>
    <sheet name="240902" sheetId="3" state="visible" r:id="rId4"/>
    <sheet name="240903" sheetId="4" state="visible" r:id="rId5"/>
    <sheet name="240904" sheetId="5" state="visible" r:id="rId6"/>
    <sheet name="240905" sheetId="6" state="visible" r:id="rId7"/>
    <sheet name="240906" sheetId="7" state="visible" r:id="rId8"/>
    <sheet name="240907" sheetId="8" state="visible" r:id="rId9"/>
    <sheet name="240908" sheetId="9" state="visible" r:id="rId10"/>
    <sheet name="240909" sheetId="10" state="visible" r:id="rId11"/>
    <sheet name="240910" sheetId="11" state="visible" r:id="rId12"/>
    <sheet name="240911" sheetId="12" state="visible" r:id="rId13"/>
    <sheet name="240912" sheetId="13" state="visible" r:id="rId14"/>
    <sheet name="240913" sheetId="14" state="visible" r:id="rId15"/>
    <sheet name="240914" sheetId="15" state="visible" r:id="rId16"/>
    <sheet name="240915" sheetId="16" state="visible" r:id="rId17"/>
    <sheet name="240916" sheetId="17" state="visible" r:id="rId18"/>
    <sheet name="240917" sheetId="18" state="visible" r:id="rId19"/>
    <sheet name="240918" sheetId="19" state="visible" r:id="rId20"/>
    <sheet name="240919" sheetId="20" state="visible" r:id="rId21"/>
    <sheet name="240920" sheetId="21" state="visible" r:id="rId22"/>
    <sheet name="240921" sheetId="22" state="visible" r:id="rId23"/>
    <sheet name="240922" sheetId="23" state="visible" r:id="rId24"/>
    <sheet name="240923" sheetId="24" state="visible" r:id="rId25"/>
    <sheet name="240924" sheetId="25" state="visible" r:id="rId26"/>
    <sheet name="240925" sheetId="26" state="visible" r:id="rId27"/>
    <sheet name="240926" sheetId="27" state="visible" r:id="rId28"/>
    <sheet name="240927" sheetId="28" state="visible" r:id="rId29"/>
    <sheet name="240928" sheetId="29" state="visible" r:id="rId30"/>
    <sheet name="240929" sheetId="30" state="visible" r:id="rId31"/>
    <sheet name="240930" sheetId="31" state="visible" r:id="rId32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03" uniqueCount="257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4/09/0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24/02/05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Y-ANA1749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石垣</t>
  </si>
  <si>
    <t xml:space="preserve">Y-ANA174732P</t>
  </si>
  <si>
    <r>
      <rPr>
        <sz val="11"/>
        <rFont val="ＭＳ Ｐゴシック"/>
        <family val="3"/>
        <charset val="128"/>
      </rPr>
      <t xml:space="preserve">2024/09/0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2/06</t>
  </si>
  <si>
    <r>
      <rPr>
        <sz val="11"/>
        <rFont val="ＭＳ Ｐゴシック"/>
        <family val="3"/>
        <charset val="128"/>
      </rPr>
      <t xml:space="preserve">2024/09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3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1750738</t>
  </si>
  <si>
    <t xml:space="preserve">Y-ANA174832P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731738</t>
  </si>
  <si>
    <t xml:space="preserve">Y-ANA1738738</t>
  </si>
  <si>
    <t xml:space="preserve">Y-ANA1740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Y-ANA1735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Y-ANA1737738</t>
  </si>
  <si>
    <r>
      <rPr>
        <sz val="11"/>
        <rFont val="Noto Sans"/>
        <family val="2"/>
      </rPr>
      <t xml:space="preserve">【宮古 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】</t>
    </r>
  </si>
  <si>
    <t xml:space="preserve">Y-ANA175232P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t xml:space="preserve">S-ANA1737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S-ANA1740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1731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S-ANA1735738</t>
  </si>
  <si>
    <r>
      <rPr>
        <sz val="11"/>
        <rFont val="ＭＳ Ｐゴシック"/>
        <family val="3"/>
        <charset val="128"/>
      </rPr>
      <t xml:space="preserve">2024/09/1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2/05</t>
    </r>
  </si>
  <si>
    <t xml:space="preserve">抜粋基準日は取得日と同じ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1711738</t>
  </si>
  <si>
    <t xml:space="preserve">S-ANA1711738</t>
  </si>
  <si>
    <t xml:space="preserve">Y-ANA1713321</t>
  </si>
  <si>
    <t xml:space="preserve">S-ANA1713321</t>
  </si>
  <si>
    <t xml:space="preserve">Y-ANA1717738</t>
  </si>
  <si>
    <t xml:space="preserve">S-ANA1717738</t>
  </si>
  <si>
    <t xml:space="preserve">Y-ANA1719738</t>
  </si>
  <si>
    <t xml:space="preserve">S-ANA1719738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99032P</t>
  </si>
  <si>
    <t xml:space="preserve">S-ANA99032P</t>
  </si>
  <si>
    <t xml:space="preserve">Y-ANA094722</t>
  </si>
  <si>
    <t xml:space="preserve">S-ANA094722</t>
  </si>
  <si>
    <t xml:space="preserve">Y-ANA09678K</t>
  </si>
  <si>
    <t xml:space="preserve">S-ANA09678K</t>
  </si>
  <si>
    <r>
      <rPr>
        <sz val="11"/>
        <rFont val="ＭＳ Ｐゴシック"/>
        <family val="3"/>
        <charset val="128"/>
      </rPr>
      <t xml:space="preserve">Y-ANA3822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24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99276E</t>
  </si>
  <si>
    <t xml:space="preserve">S-ANA99276E</t>
  </si>
  <si>
    <r>
      <rPr>
        <sz val="11"/>
        <rFont val="ＭＳ Ｐゴシック"/>
        <family val="3"/>
        <charset val="128"/>
      </rPr>
      <t xml:space="preserve">Y-ANA3826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S</t>
    </r>
  </si>
  <si>
    <r>
      <rPr>
        <sz val="11"/>
        <rFont val="ＭＳ Ｐゴシック"/>
        <family val="3"/>
        <charset val="128"/>
      </rPr>
      <t xml:space="preserve">Y-ANA382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098738</t>
  </si>
  <si>
    <t xml:space="preserve">S-ANA098738</t>
  </si>
  <si>
    <t xml:space="preserve">Y-ANA1739738</t>
  </si>
  <si>
    <t xml:space="preserve">S-ANA1739738</t>
  </si>
  <si>
    <t xml:space="preserve">S-ANA1749738</t>
  </si>
  <si>
    <t xml:space="preserve">Y-ANA175132P</t>
  </si>
  <si>
    <t xml:space="preserve">S-ANA175132P</t>
  </si>
  <si>
    <t xml:space="preserve">S-ANA174732P</t>
  </si>
  <si>
    <t xml:space="preserve">Y-ANA1710738</t>
  </si>
  <si>
    <t xml:space="preserve">S-ANA1710738</t>
  </si>
  <si>
    <t xml:space="preserve">Y-ANA1712321</t>
  </si>
  <si>
    <t xml:space="preserve">S-ANA1712321</t>
  </si>
  <si>
    <t xml:space="preserve">Y-ANA1718738</t>
  </si>
  <si>
    <t xml:space="preserve">S-ANA1718738</t>
  </si>
  <si>
    <t xml:space="preserve">Y-ANA1720738</t>
  </si>
  <si>
    <t xml:space="preserve">S-ANA1720738</t>
  </si>
  <si>
    <t xml:space="preserve">Y-ANA09332P</t>
  </si>
  <si>
    <t xml:space="preserve">S-ANA09332P</t>
  </si>
  <si>
    <r>
      <rPr>
        <sz val="11"/>
        <rFont val="ＭＳ Ｐゴシック"/>
        <family val="3"/>
        <charset val="128"/>
      </rPr>
      <t xml:space="preserve">Y-ANA3821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23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99176E</t>
  </si>
  <si>
    <t xml:space="preserve">S-ANA99176E</t>
  </si>
  <si>
    <r>
      <rPr>
        <sz val="11"/>
        <rFont val="ＭＳ Ｐゴシック"/>
        <family val="3"/>
        <charset val="128"/>
      </rPr>
      <t xml:space="preserve">Y-ANA3825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S</t>
    </r>
  </si>
  <si>
    <r>
      <rPr>
        <sz val="11"/>
        <rFont val="ＭＳ Ｐゴシック"/>
        <family val="3"/>
        <charset val="128"/>
      </rPr>
      <t xml:space="preserve">Y-ANA3827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095738</t>
  </si>
  <si>
    <t xml:space="preserve">S-ANA095738</t>
  </si>
  <si>
    <t xml:space="preserve">Y-ANA097722</t>
  </si>
  <si>
    <t xml:space="preserve">S-ANA097722</t>
  </si>
  <si>
    <t xml:space="preserve">Y-ANA09978K</t>
  </si>
  <si>
    <t xml:space="preserve">S-ANA09978K</t>
  </si>
  <si>
    <t xml:space="preserve">Y-ANA1732738</t>
  </si>
  <si>
    <t xml:space="preserve">S-ANA1732738</t>
  </si>
  <si>
    <t xml:space="preserve">Y-ANA1734738</t>
  </si>
  <si>
    <t xml:space="preserve">S-ANA1734738</t>
  </si>
  <si>
    <t xml:space="preserve">S-ANA1738738</t>
  </si>
  <si>
    <t xml:space="preserve">S-ANA1750738</t>
  </si>
  <si>
    <t xml:space="preserve">S-ANA175232P</t>
  </si>
  <si>
    <t xml:space="preserve">S-ANA174832P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711738</t>
  </si>
  <si>
    <t xml:space="preserve">フレックス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ANA1713321</t>
  </si>
  <si>
    <t xml:space="preserve">ANA1717738</t>
  </si>
  <si>
    <t xml:space="preserve">ANA1719738</t>
  </si>
  <si>
    <t xml:space="preserve">ANA99032P</t>
  </si>
  <si>
    <t xml:space="preserve">ANA094722</t>
  </si>
  <si>
    <t xml:space="preserve">ANA09678K</t>
  </si>
  <si>
    <r>
      <rPr>
        <sz val="11"/>
        <rFont val="ＭＳ Ｐゴシック"/>
        <family val="3"/>
        <charset val="128"/>
      </rPr>
      <t xml:space="preserve">ANA3822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24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99276E</t>
  </si>
  <si>
    <r>
      <rPr>
        <sz val="11"/>
        <rFont val="ＭＳ Ｐゴシック"/>
        <family val="3"/>
        <charset val="128"/>
      </rPr>
      <t xml:space="preserve">ANA3826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S</t>
    </r>
  </si>
  <si>
    <r>
      <rPr>
        <sz val="11"/>
        <rFont val="ＭＳ Ｐゴシック"/>
        <family val="3"/>
        <charset val="128"/>
      </rPr>
      <t xml:space="preserve">ANA382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098738</t>
  </si>
  <si>
    <t xml:space="preserve">ANA1731738</t>
  </si>
  <si>
    <t xml:space="preserve">ANA1735738</t>
  </si>
  <si>
    <t xml:space="preserve">ANA1737738</t>
  </si>
  <si>
    <t xml:space="preserve">ANA1739738</t>
  </si>
  <si>
    <t xml:space="preserve">ANA1749738</t>
  </si>
  <si>
    <t xml:space="preserve">ANA175132P</t>
  </si>
  <si>
    <t xml:space="preserve">ANA174732P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710738</t>
  </si>
  <si>
    <t xml:space="preserve">ANA1712321</t>
  </si>
  <si>
    <t xml:space="preserve">ANA1718738</t>
  </si>
  <si>
    <t xml:space="preserve">ANA1720738</t>
  </si>
  <si>
    <t xml:space="preserve">ANA09332P</t>
  </si>
  <si>
    <r>
      <rPr>
        <sz val="11"/>
        <rFont val="ＭＳ Ｐゴシック"/>
        <family val="3"/>
        <charset val="128"/>
      </rPr>
      <t xml:space="preserve">ANA3821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23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99176E</t>
  </si>
  <si>
    <r>
      <rPr>
        <sz val="11"/>
        <rFont val="ＭＳ Ｐゴシック"/>
        <family val="3"/>
        <charset val="128"/>
      </rPr>
      <t xml:space="preserve">ANA3825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S</t>
    </r>
  </si>
  <si>
    <r>
      <rPr>
        <sz val="11"/>
        <rFont val="ＭＳ Ｐゴシック"/>
        <family val="3"/>
        <charset val="128"/>
      </rPr>
      <t xml:space="preserve">ANA3827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095738</t>
  </si>
  <si>
    <t xml:space="preserve">ANA097722</t>
  </si>
  <si>
    <t xml:space="preserve">ANA09978K</t>
  </si>
  <si>
    <t xml:space="preserve">ANA1732738</t>
  </si>
  <si>
    <t xml:space="preserve">ANA1734738</t>
  </si>
  <si>
    <t xml:space="preserve">ANA1738738</t>
  </si>
  <si>
    <t xml:space="preserve">ANA1740738</t>
  </si>
  <si>
    <t xml:space="preserve">ANA1750738</t>
  </si>
  <si>
    <t xml:space="preserve">ANA175232P</t>
  </si>
  <si>
    <t xml:space="preserve">ANA174832P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826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25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26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25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2/06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3" min="3" style="2" width="6.1"/>
    <col collapsed="false" customWidth="true" hidden="false" outlineLevel="0" max="5" min="4" style="1" width="12.66"/>
    <col collapsed="false" customWidth="true" hidden="false" outlineLevel="0" max="8" min="6" style="3" width="6.1"/>
    <col collapsed="false" customWidth="true" hidden="false" outlineLevel="0" max="9" min="9" style="1" width="23.66"/>
    <col collapsed="false" customWidth="true" hidden="false" outlineLevel="0" max="10" min="10" style="1" width="25.66"/>
    <col collapsed="false" customWidth="true" hidden="false" outlineLevel="0" max="11" min="11" style="4" width="6.66"/>
    <col collapsed="false" customWidth="true" hidden="false" outlineLevel="0" max="12" min="12" style="4" width="8.66"/>
    <col collapsed="false" customWidth="true" hidden="false" outlineLevel="0" max="13" min="13" style="5" width="8.66"/>
    <col collapsed="false" customWidth="true" hidden="false" outlineLevel="0" max="14" min="14" style="4" width="6.66"/>
    <col collapsed="false" customWidth="true" hidden="false" outlineLevel="0" max="15" min="15" style="4" width="8.66"/>
    <col collapsed="false" customWidth="true" hidden="false" outlineLevel="0" max="16" min="16" style="5" width="8.66"/>
    <col collapsed="false" customWidth="false" hidden="false" outlineLevel="0" max="257" min="17" style="6" width="8.99"/>
  </cols>
  <sheetData>
    <row r="1" s="2" customFormat="true" ht="13.2" hidden="false" customHeight="false" outlineLevel="0" collapsed="false">
      <c r="A1" s="7"/>
      <c r="B1" s="7"/>
      <c r="C1" s="8"/>
      <c r="D1" s="7"/>
      <c r="E1" s="7"/>
      <c r="F1" s="2" t="n">
        <f aca="false">COUNTA(F3:F65000)</f>
        <v>393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2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2" hidden="false" customHeight="false" outlineLevel="0" collapsed="false">
      <c r="A3" s="12" t="s">
        <v>15</v>
      </c>
      <c r="B3" s="13"/>
      <c r="C3" s="14" t="s">
        <v>16</v>
      </c>
    </row>
    <row r="4" customFormat="false" ht="13.2" hidden="false" customHeight="false" outlineLevel="0" collapsed="false">
      <c r="A4" s="1" t="s">
        <v>17</v>
      </c>
      <c r="B4" s="1" t="s">
        <v>18</v>
      </c>
      <c r="C4" s="2" t="n">
        <v>2959</v>
      </c>
      <c r="D4" s="15" t="s">
        <v>19</v>
      </c>
      <c r="E4" s="15" t="s">
        <v>20</v>
      </c>
      <c r="F4" s="3" t="n">
        <v>0.430555555555556</v>
      </c>
      <c r="G4" s="3" t="n">
        <v>0.527777777777778</v>
      </c>
      <c r="I4" s="1" t="s">
        <v>21</v>
      </c>
      <c r="J4" s="15" t="s">
        <v>22</v>
      </c>
      <c r="K4" s="4" t="n">
        <v>1359</v>
      </c>
      <c r="L4" s="4" t="n">
        <v>14960</v>
      </c>
      <c r="M4" s="5" t="n">
        <v>11.0080941869021</v>
      </c>
    </row>
    <row r="5" customFormat="false" ht="13.2" hidden="false" customHeight="false" outlineLevel="0" collapsed="false">
      <c r="A5" s="1" t="s">
        <v>17</v>
      </c>
      <c r="B5" s="1" t="s">
        <v>18</v>
      </c>
      <c r="C5" s="2" t="n">
        <v>2981</v>
      </c>
      <c r="D5" s="15" t="s">
        <v>19</v>
      </c>
      <c r="E5" s="15" t="s">
        <v>23</v>
      </c>
      <c r="F5" s="3" t="n">
        <v>0.392361111111111</v>
      </c>
      <c r="G5" s="3" t="n">
        <v>0.496527777777778</v>
      </c>
      <c r="I5" s="1" t="s">
        <v>24</v>
      </c>
      <c r="J5" s="15" t="s">
        <v>22</v>
      </c>
      <c r="K5" s="4" t="n">
        <v>1453</v>
      </c>
      <c r="L5" s="4" t="n">
        <v>15950</v>
      </c>
      <c r="M5" s="5" t="n">
        <v>10.9772883688919</v>
      </c>
    </row>
    <row r="6" customFormat="false" ht="13.2" hidden="false" customHeight="false" outlineLevel="0" collapsed="false">
      <c r="A6" s="1" t="s">
        <v>25</v>
      </c>
      <c r="B6" s="1" t="s">
        <v>18</v>
      </c>
      <c r="C6" s="2" t="n">
        <v>2969</v>
      </c>
      <c r="D6" s="15" t="s">
        <v>19</v>
      </c>
      <c r="E6" s="15" t="s">
        <v>20</v>
      </c>
      <c r="F6" s="3" t="n">
        <v>0.430555555555556</v>
      </c>
      <c r="G6" s="3" t="n">
        <v>0.527777777777778</v>
      </c>
      <c r="I6" s="1" t="s">
        <v>21</v>
      </c>
      <c r="J6" s="15" t="s">
        <v>22</v>
      </c>
      <c r="K6" s="4" t="n">
        <v>1359</v>
      </c>
      <c r="L6" s="4" t="n">
        <v>14960</v>
      </c>
      <c r="M6" s="5" t="n">
        <v>11.0080941869021</v>
      </c>
    </row>
    <row r="7" customFormat="false" ht="13.2" hidden="false" customHeight="false" outlineLevel="0" collapsed="false">
      <c r="A7" s="1" t="s">
        <v>25</v>
      </c>
      <c r="B7" s="1" t="s">
        <v>18</v>
      </c>
      <c r="C7" s="2" t="n">
        <v>2991</v>
      </c>
      <c r="D7" s="15" t="s">
        <v>19</v>
      </c>
      <c r="E7" s="15" t="s">
        <v>23</v>
      </c>
      <c r="F7" s="3" t="n">
        <v>0.392361111111111</v>
      </c>
      <c r="G7" s="3" t="n">
        <v>0.496527777777778</v>
      </c>
      <c r="I7" s="1" t="s">
        <v>24</v>
      </c>
      <c r="J7" s="15" t="s">
        <v>22</v>
      </c>
      <c r="K7" s="4" t="n">
        <v>1453</v>
      </c>
      <c r="L7" s="4" t="n">
        <v>15950</v>
      </c>
      <c r="M7" s="5" t="n">
        <v>10.9772883688919</v>
      </c>
    </row>
    <row r="8" customFormat="false" ht="13.2" hidden="false" customHeight="false" outlineLevel="0" collapsed="false">
      <c r="A8" s="1" t="s">
        <v>26</v>
      </c>
      <c r="B8" s="1" t="s">
        <v>18</v>
      </c>
      <c r="C8" s="2" t="n">
        <v>2957</v>
      </c>
      <c r="D8" s="15" t="s">
        <v>19</v>
      </c>
      <c r="E8" s="15" t="s">
        <v>20</v>
      </c>
      <c r="F8" s="3" t="n">
        <v>0.430555555555556</v>
      </c>
      <c r="G8" s="3" t="n">
        <v>0.527777777777778</v>
      </c>
      <c r="I8" s="1" t="s">
        <v>21</v>
      </c>
      <c r="J8" s="15" t="s">
        <v>22</v>
      </c>
      <c r="K8" s="4" t="n">
        <v>1359</v>
      </c>
      <c r="L8" s="4" t="n">
        <v>14960</v>
      </c>
      <c r="M8" s="5" t="n">
        <v>11.0080941869021</v>
      </c>
    </row>
    <row r="9" customFormat="false" ht="13.2" hidden="false" customHeight="false" outlineLevel="0" collapsed="false">
      <c r="A9" s="1" t="s">
        <v>26</v>
      </c>
      <c r="B9" s="1" t="s">
        <v>18</v>
      </c>
      <c r="C9" s="2" t="n">
        <v>2979</v>
      </c>
      <c r="D9" s="15" t="s">
        <v>19</v>
      </c>
      <c r="E9" s="15" t="s">
        <v>23</v>
      </c>
      <c r="F9" s="3" t="n">
        <v>0.392361111111111</v>
      </c>
      <c r="G9" s="3" t="n">
        <v>0.496527777777778</v>
      </c>
      <c r="I9" s="1" t="s">
        <v>24</v>
      </c>
      <c r="J9" s="15" t="s">
        <v>22</v>
      </c>
      <c r="K9" s="4" t="n">
        <v>1453</v>
      </c>
      <c r="L9" s="4" t="n">
        <v>15950</v>
      </c>
      <c r="M9" s="5" t="n">
        <v>10.9772883688919</v>
      </c>
    </row>
    <row r="10" customFormat="false" ht="13.2" hidden="false" customHeight="false" outlineLevel="0" collapsed="false">
      <c r="A10" s="1" t="s">
        <v>27</v>
      </c>
      <c r="B10" s="1" t="s">
        <v>18</v>
      </c>
      <c r="C10" s="2" t="n">
        <v>2949</v>
      </c>
      <c r="D10" s="15" t="s">
        <v>19</v>
      </c>
      <c r="E10" s="15" t="s">
        <v>20</v>
      </c>
      <c r="F10" s="3" t="n">
        <v>0.430555555555556</v>
      </c>
      <c r="G10" s="3" t="n">
        <v>0.527777777777778</v>
      </c>
      <c r="I10" s="1" t="s">
        <v>21</v>
      </c>
      <c r="J10" s="15" t="s">
        <v>22</v>
      </c>
      <c r="K10" s="4" t="n">
        <v>1359</v>
      </c>
      <c r="L10" s="4" t="n">
        <v>14960</v>
      </c>
      <c r="M10" s="5" t="n">
        <v>11.0080941869021</v>
      </c>
    </row>
    <row r="11" customFormat="false" ht="13.2" hidden="false" customHeight="false" outlineLevel="0" collapsed="false">
      <c r="A11" s="1" t="s">
        <v>27</v>
      </c>
      <c r="B11" s="1" t="s">
        <v>18</v>
      </c>
      <c r="C11" s="2" t="n">
        <v>2971</v>
      </c>
      <c r="D11" s="15" t="s">
        <v>19</v>
      </c>
      <c r="E11" s="15" t="s">
        <v>23</v>
      </c>
      <c r="F11" s="3" t="n">
        <v>0.392361111111111</v>
      </c>
      <c r="G11" s="3" t="n">
        <v>0.496527777777778</v>
      </c>
      <c r="I11" s="1" t="s">
        <v>24</v>
      </c>
      <c r="J11" s="15" t="s">
        <v>22</v>
      </c>
      <c r="K11" s="4" t="n">
        <v>1453</v>
      </c>
      <c r="L11" s="4" t="n">
        <v>15950</v>
      </c>
      <c r="M11" s="5" t="n">
        <v>10.9772883688919</v>
      </c>
    </row>
    <row r="12" customFormat="false" ht="13.2" hidden="false" customHeight="false" outlineLevel="0" collapsed="false">
      <c r="A12" s="1" t="s">
        <v>28</v>
      </c>
      <c r="B12" s="1" t="s">
        <v>18</v>
      </c>
      <c r="C12" s="2" t="n">
        <v>2959</v>
      </c>
      <c r="D12" s="15" t="s">
        <v>19</v>
      </c>
      <c r="E12" s="15" t="s">
        <v>20</v>
      </c>
      <c r="F12" s="3" t="n">
        <v>0.430555555555556</v>
      </c>
      <c r="G12" s="3" t="n">
        <v>0.527777777777778</v>
      </c>
      <c r="I12" s="1" t="s">
        <v>21</v>
      </c>
      <c r="J12" s="15" t="s">
        <v>22</v>
      </c>
      <c r="K12" s="4" t="n">
        <v>1359</v>
      </c>
      <c r="L12" s="4" t="n">
        <v>14960</v>
      </c>
      <c r="M12" s="5" t="n">
        <v>11.0080941869021</v>
      </c>
    </row>
    <row r="13" customFormat="false" ht="13.2" hidden="false" customHeight="false" outlineLevel="0" collapsed="false">
      <c r="A13" s="1" t="s">
        <v>28</v>
      </c>
      <c r="B13" s="1" t="s">
        <v>18</v>
      </c>
      <c r="C13" s="2" t="n">
        <v>2981</v>
      </c>
      <c r="D13" s="15" t="s">
        <v>19</v>
      </c>
      <c r="E13" s="15" t="s">
        <v>23</v>
      </c>
      <c r="F13" s="3" t="n">
        <v>0.392361111111111</v>
      </c>
      <c r="G13" s="3" t="n">
        <v>0.496527777777778</v>
      </c>
      <c r="I13" s="1" t="s">
        <v>24</v>
      </c>
      <c r="J13" s="15" t="s">
        <v>22</v>
      </c>
      <c r="K13" s="4" t="n">
        <v>1453</v>
      </c>
      <c r="L13" s="4" t="n">
        <v>15950</v>
      </c>
      <c r="M13" s="5" t="n">
        <v>10.9772883688919</v>
      </c>
    </row>
    <row r="14" customFormat="false" ht="13.2" hidden="false" customHeight="false" outlineLevel="0" collapsed="false">
      <c r="A14" s="1" t="s">
        <v>29</v>
      </c>
      <c r="B14" s="1" t="s">
        <v>18</v>
      </c>
      <c r="C14" s="2" t="n">
        <v>2903</v>
      </c>
      <c r="D14" s="15" t="s">
        <v>19</v>
      </c>
      <c r="E14" s="15" t="s">
        <v>20</v>
      </c>
      <c r="F14" s="3" t="n">
        <v>0.430555555555556</v>
      </c>
      <c r="G14" s="3" t="n">
        <v>0.527777777777778</v>
      </c>
      <c r="I14" s="1" t="s">
        <v>21</v>
      </c>
      <c r="J14" s="15" t="s">
        <v>22</v>
      </c>
      <c r="K14" s="4" t="n">
        <v>1359</v>
      </c>
      <c r="L14" s="4" t="n">
        <v>14960</v>
      </c>
      <c r="M14" s="5" t="n">
        <v>11.0080941869021</v>
      </c>
    </row>
    <row r="15" customFormat="false" ht="13.2" hidden="false" customHeight="false" outlineLevel="0" collapsed="false">
      <c r="A15" s="1" t="s">
        <v>29</v>
      </c>
      <c r="B15" s="1" t="s">
        <v>18</v>
      </c>
      <c r="C15" s="2" t="n">
        <v>2925</v>
      </c>
      <c r="D15" s="15" t="s">
        <v>19</v>
      </c>
      <c r="E15" s="15" t="s">
        <v>23</v>
      </c>
      <c r="F15" s="3" t="n">
        <v>0.392361111111111</v>
      </c>
      <c r="G15" s="3" t="n">
        <v>0.496527777777778</v>
      </c>
      <c r="I15" s="1" t="s">
        <v>24</v>
      </c>
      <c r="J15" s="15" t="s">
        <v>22</v>
      </c>
      <c r="K15" s="4" t="n">
        <v>1453</v>
      </c>
      <c r="L15" s="4" t="n">
        <v>15950</v>
      </c>
      <c r="M15" s="5" t="n">
        <v>10.9772883688919</v>
      </c>
    </row>
    <row r="16" customFormat="false" ht="13.2" hidden="false" customHeight="false" outlineLevel="0" collapsed="false">
      <c r="A16" s="1" t="s">
        <v>30</v>
      </c>
      <c r="B16" s="1" t="s">
        <v>18</v>
      </c>
      <c r="C16" s="2" t="n">
        <v>2954</v>
      </c>
      <c r="D16" s="15" t="s">
        <v>19</v>
      </c>
      <c r="E16" s="15" t="s">
        <v>23</v>
      </c>
      <c r="F16" s="3" t="n">
        <v>0.392361111111111</v>
      </c>
      <c r="G16" s="3" t="n">
        <v>0.496527777777778</v>
      </c>
      <c r="I16" s="1" t="s">
        <v>24</v>
      </c>
      <c r="J16" s="15" t="s">
        <v>22</v>
      </c>
      <c r="K16" s="4" t="n">
        <v>1453</v>
      </c>
      <c r="L16" s="4" t="n">
        <v>15950</v>
      </c>
      <c r="M16" s="5" t="n">
        <v>10.9772883688919</v>
      </c>
    </row>
    <row r="17" customFormat="false" ht="13.2" hidden="false" customHeight="false" outlineLevel="0" collapsed="false">
      <c r="A17" s="1" t="s">
        <v>31</v>
      </c>
      <c r="B17" s="1" t="s">
        <v>18</v>
      </c>
      <c r="C17" s="2" t="n">
        <v>2960</v>
      </c>
      <c r="D17" s="15" t="s">
        <v>19</v>
      </c>
      <c r="E17" s="15" t="s">
        <v>20</v>
      </c>
      <c r="F17" s="3" t="n">
        <v>0.430555555555556</v>
      </c>
      <c r="G17" s="3" t="n">
        <v>0.527777777777778</v>
      </c>
      <c r="I17" s="1" t="s">
        <v>21</v>
      </c>
      <c r="J17" s="15" t="s">
        <v>22</v>
      </c>
      <c r="K17" s="4" t="n">
        <v>1359</v>
      </c>
      <c r="L17" s="4" t="n">
        <v>14960</v>
      </c>
      <c r="M17" s="5" t="n">
        <v>11.0080941869021</v>
      </c>
    </row>
    <row r="18" customFormat="false" ht="13.2" hidden="false" customHeight="false" outlineLevel="0" collapsed="false">
      <c r="A18" s="1" t="s">
        <v>31</v>
      </c>
      <c r="B18" s="1" t="s">
        <v>18</v>
      </c>
      <c r="C18" s="2" t="n">
        <v>2982</v>
      </c>
      <c r="D18" s="15" t="s">
        <v>19</v>
      </c>
      <c r="E18" s="15" t="s">
        <v>23</v>
      </c>
      <c r="F18" s="3" t="n">
        <v>0.392361111111111</v>
      </c>
      <c r="G18" s="3" t="n">
        <v>0.496527777777778</v>
      </c>
      <c r="I18" s="1" t="s">
        <v>24</v>
      </c>
      <c r="J18" s="15" t="s">
        <v>22</v>
      </c>
      <c r="K18" s="4" t="n">
        <v>1453</v>
      </c>
      <c r="L18" s="4" t="n">
        <v>15950</v>
      </c>
      <c r="M18" s="5" t="n">
        <v>10.9772883688919</v>
      </c>
    </row>
    <row r="19" customFormat="false" ht="13.2" hidden="false" customHeight="false" outlineLevel="0" collapsed="false">
      <c r="A19" s="1" t="s">
        <v>32</v>
      </c>
      <c r="B19" s="1" t="s">
        <v>18</v>
      </c>
      <c r="C19" s="2" t="n">
        <v>2965</v>
      </c>
      <c r="D19" s="15" t="s">
        <v>19</v>
      </c>
      <c r="E19" s="15" t="s">
        <v>20</v>
      </c>
      <c r="F19" s="3" t="n">
        <v>0.430555555555556</v>
      </c>
      <c r="G19" s="3" t="n">
        <v>0.527777777777778</v>
      </c>
      <c r="I19" s="1" t="s">
        <v>21</v>
      </c>
      <c r="J19" s="15" t="s">
        <v>22</v>
      </c>
      <c r="K19" s="4" t="n">
        <v>1359</v>
      </c>
      <c r="L19" s="4" t="n">
        <v>14960</v>
      </c>
      <c r="M19" s="5" t="n">
        <v>11.0080941869021</v>
      </c>
    </row>
    <row r="20" customFormat="false" ht="13.2" hidden="false" customHeight="false" outlineLevel="0" collapsed="false">
      <c r="A20" s="1" t="s">
        <v>32</v>
      </c>
      <c r="B20" s="1" t="s">
        <v>18</v>
      </c>
      <c r="C20" s="2" t="n">
        <v>2987</v>
      </c>
      <c r="D20" s="15" t="s">
        <v>19</v>
      </c>
      <c r="E20" s="15" t="s">
        <v>23</v>
      </c>
      <c r="F20" s="3" t="n">
        <v>0.392361111111111</v>
      </c>
      <c r="G20" s="3" t="n">
        <v>0.496527777777778</v>
      </c>
      <c r="I20" s="1" t="s">
        <v>24</v>
      </c>
      <c r="J20" s="15" t="s">
        <v>22</v>
      </c>
      <c r="K20" s="4" t="n">
        <v>1453</v>
      </c>
      <c r="L20" s="4" t="n">
        <v>15950</v>
      </c>
      <c r="M20" s="5" t="n">
        <v>10.9772883688919</v>
      </c>
    </row>
    <row r="21" customFormat="false" ht="13.2" hidden="false" customHeight="false" outlineLevel="0" collapsed="false">
      <c r="A21" s="1" t="s">
        <v>33</v>
      </c>
      <c r="B21" s="1" t="s">
        <v>18</v>
      </c>
      <c r="C21" s="2" t="n">
        <v>2944</v>
      </c>
      <c r="D21" s="15" t="s">
        <v>19</v>
      </c>
      <c r="E21" s="15" t="s">
        <v>20</v>
      </c>
      <c r="F21" s="3" t="n">
        <v>0.430555555555556</v>
      </c>
      <c r="G21" s="3" t="n">
        <v>0.527777777777778</v>
      </c>
      <c r="I21" s="1" t="s">
        <v>21</v>
      </c>
      <c r="J21" s="15" t="s">
        <v>22</v>
      </c>
      <c r="K21" s="4" t="n">
        <v>1359</v>
      </c>
      <c r="L21" s="4" t="n">
        <v>14960</v>
      </c>
      <c r="M21" s="5" t="n">
        <v>11.0080941869021</v>
      </c>
    </row>
    <row r="22" customFormat="false" ht="13.2" hidden="false" customHeight="false" outlineLevel="0" collapsed="false">
      <c r="A22" s="1" t="s">
        <v>33</v>
      </c>
      <c r="B22" s="1" t="s">
        <v>18</v>
      </c>
      <c r="C22" s="2" t="n">
        <v>2966</v>
      </c>
      <c r="D22" s="15" t="s">
        <v>19</v>
      </c>
      <c r="E22" s="15" t="s">
        <v>23</v>
      </c>
      <c r="F22" s="3" t="n">
        <v>0.392361111111111</v>
      </c>
      <c r="G22" s="3" t="n">
        <v>0.496527777777778</v>
      </c>
      <c r="I22" s="1" t="s">
        <v>24</v>
      </c>
      <c r="J22" s="15" t="s">
        <v>22</v>
      </c>
      <c r="K22" s="4" t="n">
        <v>1453</v>
      </c>
      <c r="L22" s="4" t="n">
        <v>15950</v>
      </c>
      <c r="M22" s="5" t="n">
        <v>10.9772883688919</v>
      </c>
    </row>
    <row r="23" customFormat="false" ht="13.2" hidden="false" customHeight="false" outlineLevel="0" collapsed="false">
      <c r="A23" s="1" t="s">
        <v>34</v>
      </c>
      <c r="B23" s="1" t="s">
        <v>35</v>
      </c>
      <c r="C23" s="2" t="n">
        <v>2949</v>
      </c>
      <c r="D23" s="15" t="s">
        <v>19</v>
      </c>
      <c r="E23" s="15" t="s">
        <v>20</v>
      </c>
      <c r="F23" s="3" t="n">
        <v>0.430555555555556</v>
      </c>
      <c r="G23" s="3" t="n">
        <v>0.527777777777778</v>
      </c>
      <c r="I23" s="1" t="s">
        <v>21</v>
      </c>
      <c r="J23" s="15" t="s">
        <v>22</v>
      </c>
      <c r="K23" s="4" t="n">
        <v>1359</v>
      </c>
      <c r="L23" s="4" t="n">
        <v>14960</v>
      </c>
      <c r="M23" s="5" t="n">
        <v>11.0080941869021</v>
      </c>
    </row>
    <row r="24" customFormat="false" ht="13.2" hidden="false" customHeight="false" outlineLevel="0" collapsed="false">
      <c r="A24" s="1" t="s">
        <v>34</v>
      </c>
      <c r="B24" s="1" t="s">
        <v>35</v>
      </c>
      <c r="C24" s="2" t="n">
        <v>2971</v>
      </c>
      <c r="D24" s="15" t="s">
        <v>19</v>
      </c>
      <c r="E24" s="15" t="s">
        <v>23</v>
      </c>
      <c r="F24" s="3" t="n">
        <v>0.392361111111111</v>
      </c>
      <c r="G24" s="3" t="n">
        <v>0.496527777777778</v>
      </c>
      <c r="I24" s="1" t="s">
        <v>24</v>
      </c>
      <c r="J24" s="15" t="s">
        <v>22</v>
      </c>
      <c r="K24" s="4" t="n">
        <v>1453</v>
      </c>
      <c r="L24" s="4" t="n">
        <v>15950</v>
      </c>
      <c r="M24" s="5" t="n">
        <v>10.9772883688919</v>
      </c>
    </row>
    <row r="25" customFormat="false" ht="13.2" hidden="false" customHeight="false" outlineLevel="0" collapsed="false">
      <c r="A25" s="1" t="s">
        <v>36</v>
      </c>
      <c r="B25" s="1" t="s">
        <v>35</v>
      </c>
      <c r="C25" s="2" t="n">
        <v>2938</v>
      </c>
      <c r="D25" s="15" t="s">
        <v>19</v>
      </c>
      <c r="E25" s="15" t="s">
        <v>20</v>
      </c>
      <c r="F25" s="3" t="n">
        <v>0.430555555555556</v>
      </c>
      <c r="G25" s="3" t="n">
        <v>0.527777777777778</v>
      </c>
      <c r="I25" s="1" t="s">
        <v>21</v>
      </c>
      <c r="J25" s="15" t="s">
        <v>22</v>
      </c>
      <c r="K25" s="4" t="n">
        <v>1359</v>
      </c>
      <c r="L25" s="4" t="n">
        <v>14960</v>
      </c>
      <c r="M25" s="5" t="n">
        <v>11.0080941869021</v>
      </c>
    </row>
    <row r="26" customFormat="false" ht="13.2" hidden="false" customHeight="false" outlineLevel="0" collapsed="false">
      <c r="A26" s="1" t="s">
        <v>36</v>
      </c>
      <c r="B26" s="1" t="s">
        <v>35</v>
      </c>
      <c r="C26" s="2" t="n">
        <v>2960</v>
      </c>
      <c r="D26" s="15" t="s">
        <v>19</v>
      </c>
      <c r="E26" s="15" t="s">
        <v>23</v>
      </c>
      <c r="F26" s="3" t="n">
        <v>0.392361111111111</v>
      </c>
      <c r="G26" s="3" t="n">
        <v>0.496527777777778</v>
      </c>
      <c r="I26" s="1" t="s">
        <v>24</v>
      </c>
      <c r="J26" s="15" t="s">
        <v>22</v>
      </c>
      <c r="K26" s="4" t="n">
        <v>1453</v>
      </c>
      <c r="L26" s="4" t="n">
        <v>15950</v>
      </c>
      <c r="M26" s="5" t="n">
        <v>10.9772883688919</v>
      </c>
    </row>
    <row r="27" customFormat="false" ht="13.2" hidden="false" customHeight="false" outlineLevel="0" collapsed="false">
      <c r="A27" s="1" t="s">
        <v>37</v>
      </c>
      <c r="B27" s="1" t="s">
        <v>35</v>
      </c>
      <c r="C27" s="2" t="n">
        <v>2961</v>
      </c>
      <c r="D27" s="15" t="s">
        <v>19</v>
      </c>
      <c r="E27" s="15" t="s">
        <v>20</v>
      </c>
      <c r="F27" s="3" t="n">
        <v>0.430555555555556</v>
      </c>
      <c r="G27" s="3" t="n">
        <v>0.527777777777778</v>
      </c>
      <c r="I27" s="1" t="s">
        <v>21</v>
      </c>
      <c r="J27" s="15" t="s">
        <v>22</v>
      </c>
      <c r="K27" s="4" t="n">
        <v>1359</v>
      </c>
      <c r="L27" s="4" t="n">
        <v>14960</v>
      </c>
      <c r="M27" s="5" t="n">
        <v>11.0080941869021</v>
      </c>
    </row>
    <row r="28" customFormat="false" ht="13.2" hidden="false" customHeight="false" outlineLevel="0" collapsed="false">
      <c r="A28" s="1" t="s">
        <v>37</v>
      </c>
      <c r="B28" s="1" t="s">
        <v>35</v>
      </c>
      <c r="C28" s="2" t="n">
        <v>2983</v>
      </c>
      <c r="D28" s="15" t="s">
        <v>19</v>
      </c>
      <c r="E28" s="15" t="s">
        <v>23</v>
      </c>
      <c r="F28" s="3" t="n">
        <v>0.392361111111111</v>
      </c>
      <c r="G28" s="3" t="n">
        <v>0.496527777777778</v>
      </c>
      <c r="I28" s="1" t="s">
        <v>24</v>
      </c>
      <c r="J28" s="15" t="s">
        <v>22</v>
      </c>
      <c r="K28" s="4" t="n">
        <v>1453</v>
      </c>
      <c r="L28" s="4" t="n">
        <v>15950</v>
      </c>
      <c r="M28" s="5" t="n">
        <v>10.9772883688919</v>
      </c>
    </row>
    <row r="29" customFormat="false" ht="13.2" hidden="false" customHeight="false" outlineLevel="0" collapsed="false">
      <c r="A29" s="1" t="s">
        <v>38</v>
      </c>
      <c r="B29" s="1" t="s">
        <v>35</v>
      </c>
      <c r="C29" s="2" t="n">
        <v>2970</v>
      </c>
      <c r="D29" s="15" t="s">
        <v>19</v>
      </c>
      <c r="E29" s="15" t="s">
        <v>23</v>
      </c>
      <c r="F29" s="3" t="n">
        <v>0.392361111111111</v>
      </c>
      <c r="G29" s="3" t="n">
        <v>0.496527777777778</v>
      </c>
      <c r="I29" s="1" t="s">
        <v>24</v>
      </c>
      <c r="J29" s="15" t="s">
        <v>22</v>
      </c>
      <c r="K29" s="4" t="n">
        <v>1453</v>
      </c>
      <c r="L29" s="4" t="n">
        <v>15950</v>
      </c>
      <c r="M29" s="5" t="n">
        <v>10.9772883688919</v>
      </c>
    </row>
    <row r="30" customFormat="false" ht="13.2" hidden="false" customHeight="false" outlineLevel="0" collapsed="false">
      <c r="A30" s="1" t="s">
        <v>39</v>
      </c>
      <c r="B30" s="1" t="s">
        <v>35</v>
      </c>
      <c r="C30" s="2" t="n">
        <v>2950</v>
      </c>
      <c r="D30" s="15" t="s">
        <v>19</v>
      </c>
      <c r="E30" s="15" t="s">
        <v>20</v>
      </c>
      <c r="F30" s="3" t="n">
        <v>0.430555555555556</v>
      </c>
      <c r="G30" s="3" t="n">
        <v>0.527777777777778</v>
      </c>
      <c r="I30" s="1" t="s">
        <v>21</v>
      </c>
      <c r="J30" s="15" t="s">
        <v>22</v>
      </c>
      <c r="K30" s="4" t="n">
        <v>1359</v>
      </c>
      <c r="L30" s="4" t="n">
        <v>14960</v>
      </c>
      <c r="M30" s="5" t="n">
        <v>11.0080941869021</v>
      </c>
    </row>
    <row r="31" customFormat="false" ht="13.2" hidden="false" customHeight="false" outlineLevel="0" collapsed="false">
      <c r="A31" s="1" t="s">
        <v>39</v>
      </c>
      <c r="B31" s="1" t="s">
        <v>35</v>
      </c>
      <c r="C31" s="2" t="n">
        <v>2972</v>
      </c>
      <c r="D31" s="15" t="s">
        <v>19</v>
      </c>
      <c r="E31" s="15" t="s">
        <v>23</v>
      </c>
      <c r="F31" s="3" t="n">
        <v>0.392361111111111</v>
      </c>
      <c r="G31" s="3" t="n">
        <v>0.496527777777778</v>
      </c>
      <c r="I31" s="1" t="s">
        <v>24</v>
      </c>
      <c r="J31" s="15" t="s">
        <v>22</v>
      </c>
      <c r="K31" s="4" t="n">
        <v>1453</v>
      </c>
      <c r="L31" s="4" t="n">
        <v>15950</v>
      </c>
      <c r="M31" s="5" t="n">
        <v>10.9772883688919</v>
      </c>
    </row>
    <row r="32" customFormat="false" ht="13.2" hidden="false" customHeight="false" outlineLevel="0" collapsed="false">
      <c r="A32" s="1" t="s">
        <v>40</v>
      </c>
      <c r="B32" s="1" t="s">
        <v>35</v>
      </c>
      <c r="C32" s="2" t="n">
        <v>2941</v>
      </c>
      <c r="D32" s="15" t="s">
        <v>19</v>
      </c>
      <c r="E32" s="15" t="s">
        <v>20</v>
      </c>
      <c r="F32" s="3" t="n">
        <v>0.430555555555556</v>
      </c>
      <c r="G32" s="3" t="n">
        <v>0.527777777777778</v>
      </c>
      <c r="I32" s="1" t="s">
        <v>21</v>
      </c>
      <c r="J32" s="15" t="s">
        <v>22</v>
      </c>
      <c r="K32" s="4" t="n">
        <v>1359</v>
      </c>
      <c r="L32" s="4" t="n">
        <v>14960</v>
      </c>
      <c r="M32" s="5" t="n">
        <v>11.0080941869021</v>
      </c>
    </row>
    <row r="33" customFormat="false" ht="13.2" hidden="false" customHeight="false" outlineLevel="0" collapsed="false">
      <c r="A33" s="1" t="s">
        <v>40</v>
      </c>
      <c r="B33" s="1" t="s">
        <v>35</v>
      </c>
      <c r="C33" s="2" t="n">
        <v>2963</v>
      </c>
      <c r="D33" s="15" t="s">
        <v>19</v>
      </c>
      <c r="E33" s="15" t="s">
        <v>23</v>
      </c>
      <c r="F33" s="3" t="n">
        <v>0.392361111111111</v>
      </c>
      <c r="G33" s="3" t="n">
        <v>0.496527777777778</v>
      </c>
      <c r="I33" s="1" t="s">
        <v>24</v>
      </c>
      <c r="J33" s="15" t="s">
        <v>22</v>
      </c>
      <c r="K33" s="4" t="n">
        <v>1453</v>
      </c>
      <c r="L33" s="4" t="n">
        <v>15950</v>
      </c>
      <c r="M33" s="5" t="n">
        <v>10.9772883688919</v>
      </c>
    </row>
    <row r="34" customFormat="false" ht="13.2" hidden="false" customHeight="false" outlineLevel="0" collapsed="false">
      <c r="A34" s="1" t="s">
        <v>41</v>
      </c>
      <c r="B34" s="1" t="s">
        <v>35</v>
      </c>
      <c r="C34" s="2" t="n">
        <v>2927</v>
      </c>
      <c r="D34" s="15" t="s">
        <v>19</v>
      </c>
      <c r="E34" s="15" t="s">
        <v>20</v>
      </c>
      <c r="F34" s="3" t="n">
        <v>0.430555555555556</v>
      </c>
      <c r="G34" s="3" t="n">
        <v>0.527777777777778</v>
      </c>
      <c r="I34" s="1" t="s">
        <v>21</v>
      </c>
      <c r="J34" s="15" t="s">
        <v>22</v>
      </c>
      <c r="K34" s="4" t="n">
        <v>1359</v>
      </c>
      <c r="L34" s="4" t="n">
        <v>14960</v>
      </c>
      <c r="M34" s="5" t="n">
        <v>11.0080941869021</v>
      </c>
    </row>
    <row r="35" customFormat="false" ht="13.2" hidden="false" customHeight="false" outlineLevel="0" collapsed="false">
      <c r="A35" s="1" t="s">
        <v>41</v>
      </c>
      <c r="B35" s="1" t="s">
        <v>35</v>
      </c>
      <c r="C35" s="2" t="n">
        <v>2949</v>
      </c>
      <c r="D35" s="15" t="s">
        <v>19</v>
      </c>
      <c r="E35" s="15" t="s">
        <v>23</v>
      </c>
      <c r="F35" s="3" t="n">
        <v>0.392361111111111</v>
      </c>
      <c r="G35" s="3" t="n">
        <v>0.496527777777778</v>
      </c>
      <c r="I35" s="1" t="s">
        <v>24</v>
      </c>
      <c r="J35" s="15" t="s">
        <v>22</v>
      </c>
      <c r="K35" s="4" t="n">
        <v>1453</v>
      </c>
      <c r="L35" s="4" t="n">
        <v>15950</v>
      </c>
      <c r="M35" s="5" t="n">
        <v>10.9772883688919</v>
      </c>
    </row>
    <row r="36" customFormat="false" ht="13.2" hidden="false" customHeight="false" outlineLevel="0" collapsed="false">
      <c r="A36" s="1" t="s">
        <v>42</v>
      </c>
      <c r="B36" s="1" t="s">
        <v>35</v>
      </c>
      <c r="C36" s="2" t="n">
        <v>2944</v>
      </c>
      <c r="D36" s="15" t="s">
        <v>19</v>
      </c>
      <c r="E36" s="15" t="s">
        <v>20</v>
      </c>
      <c r="F36" s="3" t="n">
        <v>0.430555555555556</v>
      </c>
      <c r="G36" s="3" t="n">
        <v>0.527777777777778</v>
      </c>
      <c r="I36" s="1" t="s">
        <v>21</v>
      </c>
      <c r="J36" s="15" t="s">
        <v>22</v>
      </c>
      <c r="K36" s="4" t="n">
        <v>1359</v>
      </c>
      <c r="L36" s="4" t="n">
        <v>14960</v>
      </c>
      <c r="M36" s="5" t="n">
        <v>11.0080941869021</v>
      </c>
    </row>
    <row r="37" customFormat="false" ht="13.2" hidden="false" customHeight="false" outlineLevel="0" collapsed="false">
      <c r="A37" s="1" t="s">
        <v>42</v>
      </c>
      <c r="B37" s="1" t="s">
        <v>35</v>
      </c>
      <c r="C37" s="2" t="n">
        <v>2966</v>
      </c>
      <c r="D37" s="15" t="s">
        <v>19</v>
      </c>
      <c r="E37" s="15" t="s">
        <v>23</v>
      </c>
      <c r="F37" s="3" t="n">
        <v>0.392361111111111</v>
      </c>
      <c r="G37" s="3" t="n">
        <v>0.496527777777778</v>
      </c>
      <c r="I37" s="1" t="s">
        <v>24</v>
      </c>
      <c r="J37" s="15" t="s">
        <v>22</v>
      </c>
      <c r="K37" s="4" t="n">
        <v>1453</v>
      </c>
      <c r="L37" s="4" t="n">
        <v>15950</v>
      </c>
      <c r="M37" s="5" t="n">
        <v>10.9772883688919</v>
      </c>
    </row>
    <row r="38" customFormat="false" ht="13.2" hidden="false" customHeight="false" outlineLevel="0" collapsed="false">
      <c r="A38" s="1" t="s">
        <v>43</v>
      </c>
      <c r="B38" s="1" t="s">
        <v>35</v>
      </c>
      <c r="C38" s="2" t="n">
        <v>2881</v>
      </c>
      <c r="D38" s="15" t="s">
        <v>19</v>
      </c>
      <c r="E38" s="15" t="s">
        <v>20</v>
      </c>
      <c r="F38" s="3" t="n">
        <v>0.430555555555556</v>
      </c>
      <c r="G38" s="3" t="n">
        <v>0.527777777777778</v>
      </c>
      <c r="I38" s="1" t="s">
        <v>21</v>
      </c>
      <c r="J38" s="15" t="s">
        <v>22</v>
      </c>
      <c r="K38" s="4" t="n">
        <v>1359</v>
      </c>
      <c r="L38" s="4" t="n">
        <v>14960</v>
      </c>
      <c r="M38" s="5" t="n">
        <v>11.0080941869021</v>
      </c>
    </row>
    <row r="39" customFormat="false" ht="13.2" hidden="false" customHeight="false" outlineLevel="0" collapsed="false">
      <c r="A39" s="1" t="s">
        <v>44</v>
      </c>
      <c r="B39" s="1" t="s">
        <v>35</v>
      </c>
      <c r="C39" s="2" t="n">
        <v>2942</v>
      </c>
      <c r="D39" s="15" t="s">
        <v>19</v>
      </c>
      <c r="E39" s="15" t="s">
        <v>20</v>
      </c>
      <c r="F39" s="3" t="n">
        <v>0.430555555555556</v>
      </c>
      <c r="G39" s="3" t="n">
        <v>0.527777777777778</v>
      </c>
      <c r="I39" s="1" t="s">
        <v>21</v>
      </c>
      <c r="J39" s="15" t="s">
        <v>22</v>
      </c>
      <c r="K39" s="4" t="n">
        <v>1359</v>
      </c>
      <c r="L39" s="4" t="n">
        <v>14960</v>
      </c>
      <c r="M39" s="5" t="n">
        <v>11.0080941869021</v>
      </c>
    </row>
    <row r="40" customFormat="false" ht="13.2" hidden="false" customHeight="false" outlineLevel="0" collapsed="false">
      <c r="A40" s="1" t="s">
        <v>45</v>
      </c>
      <c r="B40" s="1" t="s">
        <v>35</v>
      </c>
      <c r="C40" s="2" t="n">
        <v>2958</v>
      </c>
      <c r="D40" s="15" t="s">
        <v>19</v>
      </c>
      <c r="E40" s="15" t="s">
        <v>20</v>
      </c>
      <c r="F40" s="3" t="n">
        <v>0.430555555555556</v>
      </c>
      <c r="G40" s="3" t="n">
        <v>0.527777777777778</v>
      </c>
      <c r="I40" s="1" t="s">
        <v>21</v>
      </c>
      <c r="J40" s="15" t="s">
        <v>22</v>
      </c>
      <c r="K40" s="4" t="n">
        <v>1359</v>
      </c>
      <c r="L40" s="4" t="n">
        <v>14960</v>
      </c>
      <c r="M40" s="5" t="n">
        <v>11.0080941869021</v>
      </c>
    </row>
    <row r="41" customFormat="false" ht="13.2" hidden="false" customHeight="false" outlineLevel="0" collapsed="false">
      <c r="A41" s="1" t="s">
        <v>45</v>
      </c>
      <c r="B41" s="1" t="s">
        <v>35</v>
      </c>
      <c r="C41" s="2" t="n">
        <v>2980</v>
      </c>
      <c r="D41" s="15" t="s">
        <v>19</v>
      </c>
      <c r="E41" s="15" t="s">
        <v>23</v>
      </c>
      <c r="F41" s="3" t="n">
        <v>0.392361111111111</v>
      </c>
      <c r="G41" s="3" t="n">
        <v>0.496527777777778</v>
      </c>
      <c r="I41" s="1" t="s">
        <v>24</v>
      </c>
      <c r="J41" s="15" t="s">
        <v>22</v>
      </c>
      <c r="K41" s="4" t="n">
        <v>1453</v>
      </c>
      <c r="L41" s="4" t="n">
        <v>15950</v>
      </c>
      <c r="M41" s="5" t="n">
        <v>10.9772883688919</v>
      </c>
    </row>
    <row r="42" customFormat="false" ht="13.2" hidden="false" customHeight="false" outlineLevel="0" collapsed="false">
      <c r="A42" s="1" t="s">
        <v>46</v>
      </c>
      <c r="B42" s="1" t="s">
        <v>35</v>
      </c>
      <c r="C42" s="2" t="n">
        <v>2958</v>
      </c>
      <c r="D42" s="15" t="s">
        <v>19</v>
      </c>
      <c r="E42" s="15" t="s">
        <v>20</v>
      </c>
      <c r="F42" s="3" t="n">
        <v>0.430555555555556</v>
      </c>
      <c r="G42" s="3" t="n">
        <v>0.527777777777778</v>
      </c>
      <c r="I42" s="1" t="s">
        <v>21</v>
      </c>
      <c r="J42" s="15" t="s">
        <v>22</v>
      </c>
      <c r="K42" s="4" t="n">
        <v>1359</v>
      </c>
      <c r="L42" s="4" t="n">
        <v>14960</v>
      </c>
      <c r="M42" s="5" t="n">
        <v>11.0080941869021</v>
      </c>
    </row>
    <row r="43" customFormat="false" ht="13.2" hidden="false" customHeight="false" outlineLevel="0" collapsed="false">
      <c r="A43" s="1" t="s">
        <v>46</v>
      </c>
      <c r="B43" s="1" t="s">
        <v>35</v>
      </c>
      <c r="C43" s="2" t="n">
        <v>2980</v>
      </c>
      <c r="D43" s="15" t="s">
        <v>19</v>
      </c>
      <c r="E43" s="15" t="s">
        <v>23</v>
      </c>
      <c r="F43" s="3" t="n">
        <v>0.392361111111111</v>
      </c>
      <c r="G43" s="3" t="n">
        <v>0.496527777777778</v>
      </c>
      <c r="I43" s="1" t="s">
        <v>24</v>
      </c>
      <c r="J43" s="15" t="s">
        <v>22</v>
      </c>
      <c r="K43" s="4" t="n">
        <v>1453</v>
      </c>
      <c r="L43" s="4" t="n">
        <v>15950</v>
      </c>
      <c r="M43" s="5" t="n">
        <v>10.9772883688919</v>
      </c>
    </row>
    <row r="44" customFormat="false" ht="13.2" hidden="false" customHeight="false" outlineLevel="0" collapsed="false">
      <c r="A44" s="16" t="s">
        <v>47</v>
      </c>
      <c r="C44" s="14" t="s">
        <v>16</v>
      </c>
    </row>
    <row r="45" customFormat="false" ht="13.2" hidden="false" customHeight="false" outlineLevel="0" collapsed="false">
      <c r="A45" s="1" t="s">
        <v>17</v>
      </c>
      <c r="B45" s="1" t="s">
        <v>18</v>
      </c>
      <c r="C45" s="2" t="n">
        <v>4800</v>
      </c>
      <c r="D45" s="15" t="s">
        <v>20</v>
      </c>
      <c r="E45" s="15" t="s">
        <v>19</v>
      </c>
      <c r="F45" s="3" t="n">
        <v>0.555555555555556</v>
      </c>
      <c r="G45" s="3" t="n">
        <v>0.649305555555556</v>
      </c>
      <c r="I45" s="1" t="s">
        <v>48</v>
      </c>
      <c r="J45" s="15" t="s">
        <v>22</v>
      </c>
      <c r="K45" s="4" t="n">
        <v>1359</v>
      </c>
      <c r="L45" s="4" t="n">
        <v>14960</v>
      </c>
      <c r="M45" s="5" t="n">
        <v>11.0080941869021</v>
      </c>
    </row>
    <row r="46" customFormat="false" ht="13.2" hidden="false" customHeight="false" outlineLevel="0" collapsed="false">
      <c r="A46" s="1" t="s">
        <v>17</v>
      </c>
      <c r="B46" s="1" t="s">
        <v>18</v>
      </c>
      <c r="C46" s="2" t="n">
        <v>4909</v>
      </c>
      <c r="D46" s="15" t="s">
        <v>23</v>
      </c>
      <c r="E46" s="15" t="s">
        <v>19</v>
      </c>
      <c r="F46" s="3" t="n">
        <v>0.524305555555556</v>
      </c>
      <c r="G46" s="3" t="n">
        <v>0.625</v>
      </c>
      <c r="I46" s="1" t="s">
        <v>49</v>
      </c>
      <c r="J46" s="15" t="s">
        <v>22</v>
      </c>
      <c r="K46" s="4" t="n">
        <v>1453</v>
      </c>
      <c r="L46" s="4" t="n">
        <v>15950</v>
      </c>
      <c r="M46" s="5" t="n">
        <v>10.9772883688919</v>
      </c>
    </row>
    <row r="47" customFormat="false" ht="13.2" hidden="false" customHeight="false" outlineLevel="0" collapsed="false">
      <c r="A47" s="1" t="s">
        <v>25</v>
      </c>
      <c r="B47" s="1" t="s">
        <v>18</v>
      </c>
      <c r="C47" s="2" t="n">
        <v>4833</v>
      </c>
      <c r="D47" s="15" t="s">
        <v>20</v>
      </c>
      <c r="E47" s="15" t="s">
        <v>19</v>
      </c>
      <c r="F47" s="3" t="n">
        <v>0.555555555555556</v>
      </c>
      <c r="G47" s="3" t="n">
        <v>0.649305555555556</v>
      </c>
      <c r="I47" s="1" t="s">
        <v>48</v>
      </c>
      <c r="J47" s="15" t="s">
        <v>22</v>
      </c>
      <c r="K47" s="4" t="n">
        <v>1359</v>
      </c>
      <c r="L47" s="4" t="n">
        <v>14960</v>
      </c>
      <c r="M47" s="5" t="n">
        <v>11.0080941869021</v>
      </c>
    </row>
    <row r="48" customFormat="false" ht="13.2" hidden="false" customHeight="false" outlineLevel="0" collapsed="false">
      <c r="A48" s="1" t="s">
        <v>25</v>
      </c>
      <c r="B48" s="1" t="s">
        <v>18</v>
      </c>
      <c r="C48" s="2" t="n">
        <v>4943</v>
      </c>
      <c r="D48" s="15" t="s">
        <v>23</v>
      </c>
      <c r="E48" s="15" t="s">
        <v>19</v>
      </c>
      <c r="F48" s="3" t="n">
        <v>0.524305555555556</v>
      </c>
      <c r="G48" s="3" t="n">
        <v>0.625</v>
      </c>
      <c r="I48" s="1" t="s">
        <v>49</v>
      </c>
      <c r="J48" s="15" t="s">
        <v>22</v>
      </c>
      <c r="K48" s="4" t="n">
        <v>1453</v>
      </c>
      <c r="L48" s="4" t="n">
        <v>15950</v>
      </c>
      <c r="M48" s="5" t="n">
        <v>10.9772883688919</v>
      </c>
    </row>
    <row r="49" customFormat="false" ht="13.2" hidden="false" customHeight="false" outlineLevel="0" collapsed="false">
      <c r="A49" s="1" t="s">
        <v>26</v>
      </c>
      <c r="B49" s="1" t="s">
        <v>18</v>
      </c>
      <c r="C49" s="2" t="n">
        <v>4807</v>
      </c>
      <c r="D49" s="15" t="s">
        <v>20</v>
      </c>
      <c r="E49" s="15" t="s">
        <v>19</v>
      </c>
      <c r="F49" s="3" t="n">
        <v>0.555555555555556</v>
      </c>
      <c r="G49" s="3" t="n">
        <v>0.649305555555556</v>
      </c>
      <c r="I49" s="1" t="s">
        <v>48</v>
      </c>
      <c r="J49" s="15" t="s">
        <v>22</v>
      </c>
      <c r="K49" s="4" t="n">
        <v>1359</v>
      </c>
      <c r="L49" s="4" t="n">
        <v>14960</v>
      </c>
      <c r="M49" s="5" t="n">
        <v>11.0080941869021</v>
      </c>
    </row>
    <row r="50" customFormat="false" ht="13.2" hidden="false" customHeight="false" outlineLevel="0" collapsed="false">
      <c r="A50" s="1" t="s">
        <v>26</v>
      </c>
      <c r="B50" s="1" t="s">
        <v>18</v>
      </c>
      <c r="C50" s="2" t="n">
        <v>4917</v>
      </c>
      <c r="D50" s="15" t="s">
        <v>23</v>
      </c>
      <c r="E50" s="15" t="s">
        <v>19</v>
      </c>
      <c r="F50" s="3" t="n">
        <v>0.524305555555556</v>
      </c>
      <c r="G50" s="3" t="n">
        <v>0.625</v>
      </c>
      <c r="I50" s="1" t="s">
        <v>49</v>
      </c>
      <c r="J50" s="15" t="s">
        <v>22</v>
      </c>
      <c r="K50" s="4" t="n">
        <v>1453</v>
      </c>
      <c r="L50" s="4" t="n">
        <v>15950</v>
      </c>
      <c r="M50" s="5" t="n">
        <v>10.9772883688919</v>
      </c>
    </row>
    <row r="51" customFormat="false" ht="13.2" hidden="false" customHeight="false" outlineLevel="0" collapsed="false">
      <c r="A51" s="1" t="s">
        <v>27</v>
      </c>
      <c r="B51" s="1" t="s">
        <v>18</v>
      </c>
      <c r="C51" s="2" t="n">
        <v>4791</v>
      </c>
      <c r="D51" s="15" t="s">
        <v>20</v>
      </c>
      <c r="E51" s="15" t="s">
        <v>19</v>
      </c>
      <c r="F51" s="3" t="n">
        <v>0.555555555555556</v>
      </c>
      <c r="G51" s="3" t="n">
        <v>0.649305555555556</v>
      </c>
      <c r="I51" s="1" t="s">
        <v>48</v>
      </c>
      <c r="J51" s="15" t="s">
        <v>22</v>
      </c>
      <c r="K51" s="4" t="n">
        <v>1359</v>
      </c>
      <c r="L51" s="4" t="n">
        <v>14960</v>
      </c>
      <c r="M51" s="5" t="n">
        <v>11.0080941869021</v>
      </c>
    </row>
    <row r="52" customFormat="false" ht="13.2" hidden="false" customHeight="false" outlineLevel="0" collapsed="false">
      <c r="A52" s="1" t="s">
        <v>27</v>
      </c>
      <c r="B52" s="1" t="s">
        <v>18</v>
      </c>
      <c r="C52" s="2" t="n">
        <v>4901</v>
      </c>
      <c r="D52" s="15" t="s">
        <v>23</v>
      </c>
      <c r="E52" s="15" t="s">
        <v>19</v>
      </c>
      <c r="F52" s="3" t="n">
        <v>0.524305555555556</v>
      </c>
      <c r="G52" s="3" t="n">
        <v>0.625</v>
      </c>
      <c r="I52" s="1" t="s">
        <v>49</v>
      </c>
      <c r="J52" s="15" t="s">
        <v>22</v>
      </c>
      <c r="K52" s="4" t="n">
        <v>1453</v>
      </c>
      <c r="L52" s="4" t="n">
        <v>15950</v>
      </c>
      <c r="M52" s="5" t="n">
        <v>10.9772883688919</v>
      </c>
    </row>
    <row r="53" customFormat="false" ht="13.2" hidden="false" customHeight="false" outlineLevel="0" collapsed="false">
      <c r="A53" s="1" t="s">
        <v>28</v>
      </c>
      <c r="B53" s="1" t="s">
        <v>18</v>
      </c>
      <c r="C53" s="2" t="n">
        <v>4813</v>
      </c>
      <c r="D53" s="15" t="s">
        <v>20</v>
      </c>
      <c r="E53" s="15" t="s">
        <v>19</v>
      </c>
      <c r="F53" s="3" t="n">
        <v>0.555555555555556</v>
      </c>
      <c r="G53" s="3" t="n">
        <v>0.649305555555556</v>
      </c>
      <c r="I53" s="1" t="s">
        <v>48</v>
      </c>
      <c r="J53" s="15" t="s">
        <v>22</v>
      </c>
      <c r="K53" s="4" t="n">
        <v>1359</v>
      </c>
      <c r="L53" s="4" t="n">
        <v>14960</v>
      </c>
      <c r="M53" s="5" t="n">
        <v>11.0080941869021</v>
      </c>
    </row>
    <row r="54" customFormat="false" ht="13.2" hidden="false" customHeight="false" outlineLevel="0" collapsed="false">
      <c r="A54" s="1" t="s">
        <v>28</v>
      </c>
      <c r="B54" s="1" t="s">
        <v>18</v>
      </c>
      <c r="C54" s="2" t="n">
        <v>4923</v>
      </c>
      <c r="D54" s="15" t="s">
        <v>23</v>
      </c>
      <c r="E54" s="15" t="s">
        <v>19</v>
      </c>
      <c r="F54" s="3" t="n">
        <v>0.524305555555556</v>
      </c>
      <c r="G54" s="3" t="n">
        <v>0.625</v>
      </c>
      <c r="I54" s="1" t="s">
        <v>49</v>
      </c>
      <c r="J54" s="15" t="s">
        <v>22</v>
      </c>
      <c r="K54" s="4" t="n">
        <v>1453</v>
      </c>
      <c r="L54" s="4" t="n">
        <v>15950</v>
      </c>
      <c r="M54" s="5" t="n">
        <v>10.9772883688919</v>
      </c>
    </row>
    <row r="55" customFormat="false" ht="13.2" hidden="false" customHeight="false" outlineLevel="0" collapsed="false">
      <c r="A55" s="1" t="s">
        <v>29</v>
      </c>
      <c r="B55" s="1" t="s">
        <v>18</v>
      </c>
      <c r="C55" s="2" t="n">
        <v>4740</v>
      </c>
      <c r="D55" s="15" t="s">
        <v>20</v>
      </c>
      <c r="E55" s="15" t="s">
        <v>19</v>
      </c>
      <c r="F55" s="3" t="n">
        <v>0.555555555555556</v>
      </c>
      <c r="G55" s="3" t="n">
        <v>0.649305555555556</v>
      </c>
      <c r="I55" s="1" t="s">
        <v>48</v>
      </c>
      <c r="J55" s="15" t="s">
        <v>22</v>
      </c>
      <c r="K55" s="4" t="n">
        <v>1359</v>
      </c>
      <c r="L55" s="4" t="n">
        <v>14960</v>
      </c>
      <c r="M55" s="5" t="n">
        <v>11.0080941869021</v>
      </c>
    </row>
    <row r="56" customFormat="false" ht="13.2" hidden="false" customHeight="false" outlineLevel="0" collapsed="false">
      <c r="A56" s="1" t="s">
        <v>29</v>
      </c>
      <c r="B56" s="1" t="s">
        <v>18</v>
      </c>
      <c r="C56" s="2" t="n">
        <v>4850</v>
      </c>
      <c r="D56" s="15" t="s">
        <v>23</v>
      </c>
      <c r="E56" s="15" t="s">
        <v>19</v>
      </c>
      <c r="F56" s="3" t="n">
        <v>0.524305555555556</v>
      </c>
      <c r="G56" s="3" t="n">
        <v>0.625</v>
      </c>
      <c r="I56" s="1" t="s">
        <v>49</v>
      </c>
      <c r="J56" s="15" t="s">
        <v>22</v>
      </c>
      <c r="K56" s="4" t="n">
        <v>1453</v>
      </c>
      <c r="L56" s="4" t="n">
        <v>15950</v>
      </c>
      <c r="M56" s="5" t="n">
        <v>10.9772883688919</v>
      </c>
    </row>
    <row r="57" customFormat="false" ht="13.2" hidden="false" customHeight="false" outlineLevel="0" collapsed="false">
      <c r="A57" s="1" t="s">
        <v>30</v>
      </c>
      <c r="B57" s="1" t="s">
        <v>18</v>
      </c>
      <c r="C57" s="2" t="n">
        <v>4773</v>
      </c>
      <c r="D57" s="15" t="s">
        <v>20</v>
      </c>
      <c r="E57" s="15" t="s">
        <v>19</v>
      </c>
      <c r="F57" s="3" t="n">
        <v>0.555555555555556</v>
      </c>
      <c r="G57" s="3" t="n">
        <v>0.649305555555556</v>
      </c>
      <c r="I57" s="1" t="s">
        <v>48</v>
      </c>
      <c r="J57" s="15" t="s">
        <v>22</v>
      </c>
      <c r="K57" s="4" t="n">
        <v>1359</v>
      </c>
      <c r="L57" s="4" t="n">
        <v>14960</v>
      </c>
      <c r="M57" s="5" t="n">
        <v>11.0080941869021</v>
      </c>
    </row>
    <row r="58" customFormat="false" ht="13.2" hidden="false" customHeight="false" outlineLevel="0" collapsed="false">
      <c r="A58" s="1" t="s">
        <v>30</v>
      </c>
      <c r="B58" s="1" t="s">
        <v>18</v>
      </c>
      <c r="C58" s="2" t="n">
        <v>4882</v>
      </c>
      <c r="D58" s="15" t="s">
        <v>23</v>
      </c>
      <c r="E58" s="15" t="s">
        <v>19</v>
      </c>
      <c r="F58" s="3" t="n">
        <v>0.524305555555556</v>
      </c>
      <c r="G58" s="3" t="n">
        <v>0.625</v>
      </c>
      <c r="I58" s="1" t="s">
        <v>49</v>
      </c>
      <c r="J58" s="15" t="s">
        <v>22</v>
      </c>
      <c r="K58" s="4" t="n">
        <v>1453</v>
      </c>
      <c r="L58" s="4" t="n">
        <v>15950</v>
      </c>
      <c r="M58" s="5" t="n">
        <v>10.9772883688919</v>
      </c>
    </row>
    <row r="59" customFormat="false" ht="13.2" hidden="false" customHeight="false" outlineLevel="0" collapsed="false">
      <c r="A59" s="1" t="s">
        <v>31</v>
      </c>
      <c r="B59" s="1" t="s">
        <v>18</v>
      </c>
      <c r="C59" s="2" t="n">
        <v>4788</v>
      </c>
      <c r="D59" s="15" t="s">
        <v>20</v>
      </c>
      <c r="E59" s="15" t="s">
        <v>19</v>
      </c>
      <c r="F59" s="3" t="n">
        <v>0.555555555555556</v>
      </c>
      <c r="G59" s="3" t="n">
        <v>0.649305555555556</v>
      </c>
      <c r="I59" s="1" t="s">
        <v>48</v>
      </c>
      <c r="J59" s="15" t="s">
        <v>22</v>
      </c>
      <c r="K59" s="4" t="n">
        <v>1359</v>
      </c>
      <c r="L59" s="4" t="n">
        <v>14960</v>
      </c>
      <c r="M59" s="5" t="n">
        <v>11.0080941869021</v>
      </c>
    </row>
    <row r="60" customFormat="false" ht="13.2" hidden="false" customHeight="false" outlineLevel="0" collapsed="false">
      <c r="A60" s="1" t="s">
        <v>31</v>
      </c>
      <c r="B60" s="1" t="s">
        <v>18</v>
      </c>
      <c r="C60" s="2" t="n">
        <v>4897</v>
      </c>
      <c r="D60" s="15" t="s">
        <v>23</v>
      </c>
      <c r="E60" s="15" t="s">
        <v>19</v>
      </c>
      <c r="F60" s="3" t="n">
        <v>0.524305555555556</v>
      </c>
      <c r="G60" s="3" t="n">
        <v>0.625</v>
      </c>
      <c r="I60" s="1" t="s">
        <v>49</v>
      </c>
      <c r="J60" s="15" t="s">
        <v>22</v>
      </c>
      <c r="K60" s="4" t="n">
        <v>1453</v>
      </c>
      <c r="L60" s="4" t="n">
        <v>15950</v>
      </c>
      <c r="M60" s="5" t="n">
        <v>10.9772883688919</v>
      </c>
    </row>
    <row r="61" customFormat="false" ht="13.2" hidden="false" customHeight="false" outlineLevel="0" collapsed="false">
      <c r="A61" s="1" t="s">
        <v>32</v>
      </c>
      <c r="B61" s="1" t="s">
        <v>18</v>
      </c>
      <c r="C61" s="2" t="n">
        <v>4831</v>
      </c>
      <c r="D61" s="15" t="s">
        <v>20</v>
      </c>
      <c r="E61" s="15" t="s">
        <v>19</v>
      </c>
      <c r="F61" s="3" t="n">
        <v>0.555555555555556</v>
      </c>
      <c r="G61" s="3" t="n">
        <v>0.649305555555556</v>
      </c>
      <c r="I61" s="1" t="s">
        <v>48</v>
      </c>
      <c r="J61" s="15" t="s">
        <v>22</v>
      </c>
      <c r="K61" s="4" t="n">
        <v>1359</v>
      </c>
      <c r="L61" s="4" t="n">
        <v>14960</v>
      </c>
      <c r="M61" s="5" t="n">
        <v>11.0080941869021</v>
      </c>
    </row>
    <row r="62" customFormat="false" ht="13.2" hidden="false" customHeight="false" outlineLevel="0" collapsed="false">
      <c r="A62" s="1" t="s">
        <v>32</v>
      </c>
      <c r="B62" s="1" t="s">
        <v>18</v>
      </c>
      <c r="C62" s="2" t="n">
        <v>4941</v>
      </c>
      <c r="D62" s="15" t="s">
        <v>23</v>
      </c>
      <c r="E62" s="15" t="s">
        <v>19</v>
      </c>
      <c r="F62" s="3" t="n">
        <v>0.524305555555556</v>
      </c>
      <c r="G62" s="3" t="n">
        <v>0.625</v>
      </c>
      <c r="I62" s="1" t="s">
        <v>49</v>
      </c>
      <c r="J62" s="15" t="s">
        <v>22</v>
      </c>
      <c r="K62" s="4" t="n">
        <v>1453</v>
      </c>
      <c r="L62" s="4" t="n">
        <v>15950</v>
      </c>
      <c r="M62" s="5" t="n">
        <v>10.9772883688919</v>
      </c>
    </row>
    <row r="63" customFormat="false" ht="13.2" hidden="false" customHeight="false" outlineLevel="0" collapsed="false">
      <c r="A63" s="1" t="s">
        <v>33</v>
      </c>
      <c r="B63" s="1" t="s">
        <v>18</v>
      </c>
      <c r="C63" s="2" t="n">
        <v>4796</v>
      </c>
      <c r="D63" s="15" t="s">
        <v>20</v>
      </c>
      <c r="E63" s="15" t="s">
        <v>19</v>
      </c>
      <c r="F63" s="3" t="n">
        <v>0.555555555555556</v>
      </c>
      <c r="G63" s="3" t="n">
        <v>0.649305555555556</v>
      </c>
      <c r="I63" s="1" t="s">
        <v>48</v>
      </c>
      <c r="J63" s="15" t="s">
        <v>22</v>
      </c>
      <c r="K63" s="4" t="n">
        <v>1359</v>
      </c>
      <c r="L63" s="4" t="n">
        <v>14960</v>
      </c>
      <c r="M63" s="5" t="n">
        <v>11.0080941869021</v>
      </c>
    </row>
    <row r="64" customFormat="false" ht="13.2" hidden="false" customHeight="false" outlineLevel="0" collapsed="false">
      <c r="A64" s="1" t="s">
        <v>33</v>
      </c>
      <c r="B64" s="1" t="s">
        <v>18</v>
      </c>
      <c r="C64" s="2" t="n">
        <v>4906</v>
      </c>
      <c r="D64" s="15" t="s">
        <v>23</v>
      </c>
      <c r="E64" s="15" t="s">
        <v>19</v>
      </c>
      <c r="F64" s="3" t="n">
        <v>0.524305555555556</v>
      </c>
      <c r="G64" s="3" t="n">
        <v>0.625</v>
      </c>
      <c r="I64" s="1" t="s">
        <v>49</v>
      </c>
      <c r="J64" s="15" t="s">
        <v>22</v>
      </c>
      <c r="K64" s="4" t="n">
        <v>1453</v>
      </c>
      <c r="L64" s="4" t="n">
        <v>15950</v>
      </c>
      <c r="M64" s="5" t="n">
        <v>10.9772883688919</v>
      </c>
    </row>
    <row r="65" customFormat="false" ht="13.2" hidden="false" customHeight="false" outlineLevel="0" collapsed="false">
      <c r="A65" s="1" t="s">
        <v>34</v>
      </c>
      <c r="B65" s="1" t="s">
        <v>35</v>
      </c>
      <c r="C65" s="2" t="n">
        <v>4795</v>
      </c>
      <c r="D65" s="15" t="s">
        <v>20</v>
      </c>
      <c r="E65" s="15" t="s">
        <v>19</v>
      </c>
      <c r="F65" s="3" t="n">
        <v>0.555555555555556</v>
      </c>
      <c r="G65" s="3" t="n">
        <v>0.649305555555556</v>
      </c>
      <c r="I65" s="1" t="s">
        <v>48</v>
      </c>
      <c r="J65" s="15" t="s">
        <v>22</v>
      </c>
      <c r="K65" s="4" t="n">
        <v>1359</v>
      </c>
      <c r="L65" s="4" t="n">
        <v>14960</v>
      </c>
      <c r="M65" s="5" t="n">
        <v>11.0080941869021</v>
      </c>
    </row>
    <row r="66" customFormat="false" ht="13.2" hidden="false" customHeight="false" outlineLevel="0" collapsed="false">
      <c r="A66" s="1" t="s">
        <v>34</v>
      </c>
      <c r="B66" s="1" t="s">
        <v>35</v>
      </c>
      <c r="C66" s="2" t="n">
        <v>4905</v>
      </c>
      <c r="D66" s="15" t="s">
        <v>23</v>
      </c>
      <c r="E66" s="15" t="s">
        <v>19</v>
      </c>
      <c r="F66" s="3" t="n">
        <v>0.524305555555556</v>
      </c>
      <c r="G66" s="3" t="n">
        <v>0.625</v>
      </c>
      <c r="I66" s="1" t="s">
        <v>49</v>
      </c>
      <c r="J66" s="15" t="s">
        <v>22</v>
      </c>
      <c r="K66" s="4" t="n">
        <v>1453</v>
      </c>
      <c r="L66" s="4" t="n">
        <v>15950</v>
      </c>
      <c r="M66" s="5" t="n">
        <v>10.9772883688919</v>
      </c>
    </row>
    <row r="67" customFormat="false" ht="13.2" hidden="false" customHeight="false" outlineLevel="0" collapsed="false">
      <c r="A67" s="1" t="s">
        <v>36</v>
      </c>
      <c r="B67" s="1" t="s">
        <v>35</v>
      </c>
      <c r="C67" s="2" t="n">
        <v>4789</v>
      </c>
      <c r="D67" s="15" t="s">
        <v>20</v>
      </c>
      <c r="E67" s="15" t="s">
        <v>19</v>
      </c>
      <c r="F67" s="3" t="n">
        <v>0.555555555555556</v>
      </c>
      <c r="G67" s="3" t="n">
        <v>0.649305555555556</v>
      </c>
      <c r="I67" s="1" t="s">
        <v>48</v>
      </c>
      <c r="J67" s="15" t="s">
        <v>22</v>
      </c>
      <c r="K67" s="4" t="n">
        <v>1359</v>
      </c>
      <c r="L67" s="4" t="n">
        <v>14960</v>
      </c>
      <c r="M67" s="5" t="n">
        <v>11.0080941869021</v>
      </c>
    </row>
    <row r="68" customFormat="false" ht="13.2" hidden="false" customHeight="false" outlineLevel="0" collapsed="false">
      <c r="A68" s="1" t="s">
        <v>36</v>
      </c>
      <c r="B68" s="1" t="s">
        <v>35</v>
      </c>
      <c r="C68" s="2" t="n">
        <v>4899</v>
      </c>
      <c r="D68" s="15" t="s">
        <v>23</v>
      </c>
      <c r="E68" s="15" t="s">
        <v>19</v>
      </c>
      <c r="F68" s="3" t="n">
        <v>0.524305555555556</v>
      </c>
      <c r="G68" s="3" t="n">
        <v>0.625</v>
      </c>
      <c r="I68" s="1" t="s">
        <v>49</v>
      </c>
      <c r="J68" s="15" t="s">
        <v>22</v>
      </c>
      <c r="K68" s="4" t="n">
        <v>1453</v>
      </c>
      <c r="L68" s="4" t="n">
        <v>15950</v>
      </c>
      <c r="M68" s="5" t="n">
        <v>10.9772883688919</v>
      </c>
    </row>
    <row r="69" customFormat="false" ht="13.2" hidden="false" customHeight="false" outlineLevel="0" collapsed="false">
      <c r="A69" s="1" t="s">
        <v>38</v>
      </c>
      <c r="B69" s="1" t="s">
        <v>35</v>
      </c>
      <c r="C69" s="2" t="n">
        <v>4796</v>
      </c>
      <c r="D69" s="15" t="s">
        <v>20</v>
      </c>
      <c r="E69" s="15" t="s">
        <v>19</v>
      </c>
      <c r="F69" s="3" t="n">
        <v>0.555555555555556</v>
      </c>
      <c r="G69" s="3" t="n">
        <v>0.649305555555556</v>
      </c>
      <c r="I69" s="1" t="s">
        <v>48</v>
      </c>
      <c r="J69" s="15" t="s">
        <v>22</v>
      </c>
      <c r="K69" s="4" t="n">
        <v>1359</v>
      </c>
      <c r="L69" s="4" t="n">
        <v>14960</v>
      </c>
      <c r="M69" s="5" t="n">
        <v>11.0080941869021</v>
      </c>
    </row>
    <row r="70" customFormat="false" ht="13.2" hidden="false" customHeight="false" outlineLevel="0" collapsed="false">
      <c r="A70" s="1" t="s">
        <v>38</v>
      </c>
      <c r="B70" s="1" t="s">
        <v>35</v>
      </c>
      <c r="C70" s="2" t="n">
        <v>4906</v>
      </c>
      <c r="D70" s="15" t="s">
        <v>23</v>
      </c>
      <c r="E70" s="15" t="s">
        <v>19</v>
      </c>
      <c r="F70" s="3" t="n">
        <v>0.524305555555556</v>
      </c>
      <c r="G70" s="3" t="n">
        <v>0.625</v>
      </c>
      <c r="I70" s="1" t="s">
        <v>49</v>
      </c>
      <c r="J70" s="15" t="s">
        <v>22</v>
      </c>
      <c r="K70" s="4" t="n">
        <v>1453</v>
      </c>
      <c r="L70" s="4" t="n">
        <v>15950</v>
      </c>
      <c r="M70" s="5" t="n">
        <v>10.9772883688919</v>
      </c>
    </row>
    <row r="71" customFormat="false" ht="13.2" hidden="false" customHeight="false" outlineLevel="0" collapsed="false">
      <c r="A71" s="1" t="s">
        <v>39</v>
      </c>
      <c r="B71" s="1" t="s">
        <v>35</v>
      </c>
      <c r="C71" s="2" t="n">
        <v>4806</v>
      </c>
      <c r="D71" s="15" t="s">
        <v>20</v>
      </c>
      <c r="E71" s="15" t="s">
        <v>19</v>
      </c>
      <c r="F71" s="3" t="n">
        <v>0.555555555555556</v>
      </c>
      <c r="G71" s="3" t="n">
        <v>0.649305555555556</v>
      </c>
      <c r="I71" s="1" t="s">
        <v>48</v>
      </c>
      <c r="J71" s="15" t="s">
        <v>22</v>
      </c>
      <c r="K71" s="4" t="n">
        <v>1359</v>
      </c>
      <c r="L71" s="4" t="n">
        <v>14960</v>
      </c>
      <c r="M71" s="5" t="n">
        <v>11.0080941869021</v>
      </c>
    </row>
    <row r="72" customFormat="false" ht="13.2" hidden="false" customHeight="false" outlineLevel="0" collapsed="false">
      <c r="A72" s="1" t="s">
        <v>39</v>
      </c>
      <c r="B72" s="1" t="s">
        <v>35</v>
      </c>
      <c r="C72" s="2" t="n">
        <v>4916</v>
      </c>
      <c r="D72" s="15" t="s">
        <v>23</v>
      </c>
      <c r="E72" s="15" t="s">
        <v>19</v>
      </c>
      <c r="F72" s="3" t="n">
        <v>0.524305555555556</v>
      </c>
      <c r="G72" s="3" t="n">
        <v>0.625</v>
      </c>
      <c r="I72" s="1" t="s">
        <v>49</v>
      </c>
      <c r="J72" s="15" t="s">
        <v>22</v>
      </c>
      <c r="K72" s="4" t="n">
        <v>1453</v>
      </c>
      <c r="L72" s="4" t="n">
        <v>15950</v>
      </c>
      <c r="M72" s="5" t="n">
        <v>10.9772883688919</v>
      </c>
    </row>
    <row r="73" customFormat="false" ht="13.2" hidden="false" customHeight="false" outlineLevel="0" collapsed="false">
      <c r="A73" s="1" t="s">
        <v>41</v>
      </c>
      <c r="B73" s="1" t="s">
        <v>35</v>
      </c>
      <c r="C73" s="2" t="n">
        <v>4775</v>
      </c>
      <c r="D73" s="15" t="s">
        <v>20</v>
      </c>
      <c r="E73" s="15" t="s">
        <v>19</v>
      </c>
      <c r="F73" s="3" t="n">
        <v>0.555555555555556</v>
      </c>
      <c r="G73" s="3" t="n">
        <v>0.649305555555556</v>
      </c>
      <c r="I73" s="1" t="s">
        <v>48</v>
      </c>
      <c r="J73" s="15" t="s">
        <v>22</v>
      </c>
      <c r="K73" s="4" t="n">
        <v>1359</v>
      </c>
      <c r="L73" s="4" t="n">
        <v>14960</v>
      </c>
      <c r="M73" s="5" t="n">
        <v>11.0080941869021</v>
      </c>
    </row>
    <row r="74" customFormat="false" ht="13.2" hidden="false" customHeight="false" outlineLevel="0" collapsed="false">
      <c r="A74" s="1" t="s">
        <v>41</v>
      </c>
      <c r="B74" s="1" t="s">
        <v>35</v>
      </c>
      <c r="C74" s="2" t="n">
        <v>4885</v>
      </c>
      <c r="D74" s="15" t="s">
        <v>23</v>
      </c>
      <c r="E74" s="15" t="s">
        <v>19</v>
      </c>
      <c r="F74" s="3" t="n">
        <v>0.524305555555556</v>
      </c>
      <c r="G74" s="3" t="n">
        <v>0.625</v>
      </c>
      <c r="I74" s="1" t="s">
        <v>49</v>
      </c>
      <c r="J74" s="15" t="s">
        <v>22</v>
      </c>
      <c r="K74" s="4" t="n">
        <v>1453</v>
      </c>
      <c r="L74" s="4" t="n">
        <v>15950</v>
      </c>
      <c r="M74" s="5" t="n">
        <v>10.9772883688919</v>
      </c>
    </row>
    <row r="75" customFormat="false" ht="13.2" hidden="false" customHeight="false" outlineLevel="0" collapsed="false">
      <c r="A75" s="1" t="s">
        <v>42</v>
      </c>
      <c r="B75" s="1" t="s">
        <v>35</v>
      </c>
      <c r="C75" s="2" t="n">
        <v>4797</v>
      </c>
      <c r="D75" s="15" t="s">
        <v>20</v>
      </c>
      <c r="E75" s="15" t="s">
        <v>19</v>
      </c>
      <c r="F75" s="3" t="n">
        <v>0.555555555555556</v>
      </c>
      <c r="G75" s="3" t="n">
        <v>0.649305555555556</v>
      </c>
      <c r="I75" s="1" t="s">
        <v>48</v>
      </c>
      <c r="J75" s="15" t="s">
        <v>22</v>
      </c>
      <c r="K75" s="4" t="n">
        <v>1359</v>
      </c>
      <c r="L75" s="4" t="n">
        <v>14960</v>
      </c>
      <c r="M75" s="5" t="n">
        <v>11.0080941869021</v>
      </c>
    </row>
    <row r="76" customFormat="false" ht="13.2" hidden="false" customHeight="false" outlineLevel="0" collapsed="false">
      <c r="A76" s="1" t="s">
        <v>42</v>
      </c>
      <c r="B76" s="1" t="s">
        <v>35</v>
      </c>
      <c r="C76" s="2" t="n">
        <v>4907</v>
      </c>
      <c r="D76" s="15" t="s">
        <v>23</v>
      </c>
      <c r="E76" s="15" t="s">
        <v>19</v>
      </c>
      <c r="F76" s="3" t="n">
        <v>0.524305555555556</v>
      </c>
      <c r="G76" s="3" t="n">
        <v>0.625</v>
      </c>
      <c r="I76" s="1" t="s">
        <v>49</v>
      </c>
      <c r="J76" s="15" t="s">
        <v>22</v>
      </c>
      <c r="K76" s="4" t="n">
        <v>1453</v>
      </c>
      <c r="L76" s="4" t="n">
        <v>15950</v>
      </c>
      <c r="M76" s="5" t="n">
        <v>10.9772883688919</v>
      </c>
    </row>
    <row r="77" customFormat="false" ht="13.2" hidden="false" customHeight="false" outlineLevel="0" collapsed="false">
      <c r="A77" s="1" t="s">
        <v>43</v>
      </c>
      <c r="B77" s="1" t="s">
        <v>35</v>
      </c>
      <c r="C77" s="2" t="n">
        <v>4704</v>
      </c>
      <c r="D77" s="15" t="s">
        <v>20</v>
      </c>
      <c r="E77" s="15" t="s">
        <v>19</v>
      </c>
      <c r="F77" s="3" t="n">
        <v>0.555555555555556</v>
      </c>
      <c r="G77" s="3" t="n">
        <v>0.649305555555556</v>
      </c>
      <c r="I77" s="1" t="s">
        <v>48</v>
      </c>
      <c r="J77" s="15" t="s">
        <v>22</v>
      </c>
      <c r="K77" s="4" t="n">
        <v>1359</v>
      </c>
      <c r="L77" s="4" t="n">
        <v>14960</v>
      </c>
      <c r="M77" s="5" t="n">
        <v>11.0080941869021</v>
      </c>
    </row>
    <row r="78" customFormat="false" ht="13.2" hidden="false" customHeight="false" outlineLevel="0" collapsed="false">
      <c r="A78" s="1" t="s">
        <v>43</v>
      </c>
      <c r="B78" s="1" t="s">
        <v>35</v>
      </c>
      <c r="C78" s="2" t="n">
        <v>4814</v>
      </c>
      <c r="D78" s="15" t="s">
        <v>23</v>
      </c>
      <c r="E78" s="15" t="s">
        <v>19</v>
      </c>
      <c r="F78" s="3" t="n">
        <v>0.524305555555556</v>
      </c>
      <c r="G78" s="3" t="n">
        <v>0.625</v>
      </c>
      <c r="I78" s="1" t="s">
        <v>49</v>
      </c>
      <c r="J78" s="15" t="s">
        <v>22</v>
      </c>
      <c r="K78" s="4" t="n">
        <v>1453</v>
      </c>
      <c r="L78" s="4" t="n">
        <v>15950</v>
      </c>
      <c r="M78" s="5" t="n">
        <v>10.9772883688919</v>
      </c>
    </row>
    <row r="79" customFormat="false" ht="13.2" hidden="false" customHeight="false" outlineLevel="0" collapsed="false">
      <c r="A79" s="1" t="s">
        <v>44</v>
      </c>
      <c r="B79" s="1" t="s">
        <v>35</v>
      </c>
      <c r="C79" s="2" t="n">
        <v>4769</v>
      </c>
      <c r="D79" s="15" t="s">
        <v>20</v>
      </c>
      <c r="E79" s="15" t="s">
        <v>19</v>
      </c>
      <c r="F79" s="3" t="n">
        <v>0.555555555555556</v>
      </c>
      <c r="G79" s="3" t="n">
        <v>0.649305555555556</v>
      </c>
      <c r="I79" s="1" t="s">
        <v>48</v>
      </c>
      <c r="J79" s="15" t="s">
        <v>22</v>
      </c>
      <c r="K79" s="4" t="n">
        <v>1359</v>
      </c>
      <c r="L79" s="4" t="n">
        <v>14960</v>
      </c>
      <c r="M79" s="5" t="n">
        <v>11.0080941869021</v>
      </c>
    </row>
    <row r="80" customFormat="false" ht="13.2" hidden="false" customHeight="false" outlineLevel="0" collapsed="false">
      <c r="A80" s="1" t="s">
        <v>44</v>
      </c>
      <c r="B80" s="1" t="s">
        <v>35</v>
      </c>
      <c r="C80" s="2" t="n">
        <v>4879</v>
      </c>
      <c r="D80" s="15" t="s">
        <v>23</v>
      </c>
      <c r="E80" s="15" t="s">
        <v>19</v>
      </c>
      <c r="F80" s="3" t="n">
        <v>0.524305555555556</v>
      </c>
      <c r="G80" s="3" t="n">
        <v>0.625</v>
      </c>
      <c r="I80" s="1" t="s">
        <v>49</v>
      </c>
      <c r="J80" s="15" t="s">
        <v>22</v>
      </c>
      <c r="K80" s="4" t="n">
        <v>1453</v>
      </c>
      <c r="L80" s="4" t="n">
        <v>15950</v>
      </c>
      <c r="M80" s="5" t="n">
        <v>10.9772883688919</v>
      </c>
    </row>
    <row r="81" customFormat="false" ht="13.2" hidden="false" customHeight="false" outlineLevel="0" collapsed="false">
      <c r="A81" s="1" t="s">
        <v>45</v>
      </c>
      <c r="B81" s="1" t="s">
        <v>35</v>
      </c>
      <c r="C81" s="2" t="n">
        <v>4803</v>
      </c>
      <c r="D81" s="15" t="s">
        <v>20</v>
      </c>
      <c r="E81" s="15" t="s">
        <v>19</v>
      </c>
      <c r="F81" s="3" t="n">
        <v>0.555555555555556</v>
      </c>
      <c r="G81" s="3" t="n">
        <v>0.649305555555556</v>
      </c>
      <c r="I81" s="1" t="s">
        <v>48</v>
      </c>
      <c r="J81" s="15" t="s">
        <v>22</v>
      </c>
      <c r="K81" s="4" t="n">
        <v>1359</v>
      </c>
      <c r="L81" s="4" t="n">
        <v>14960</v>
      </c>
      <c r="M81" s="5" t="n">
        <v>11.0080941869021</v>
      </c>
    </row>
    <row r="82" customFormat="false" ht="13.2" hidden="false" customHeight="false" outlineLevel="0" collapsed="false">
      <c r="A82" s="1" t="s">
        <v>45</v>
      </c>
      <c r="B82" s="1" t="s">
        <v>35</v>
      </c>
      <c r="C82" s="2" t="n">
        <v>4912</v>
      </c>
      <c r="D82" s="15" t="s">
        <v>23</v>
      </c>
      <c r="E82" s="15" t="s">
        <v>19</v>
      </c>
      <c r="F82" s="3" t="n">
        <v>0.524305555555556</v>
      </c>
      <c r="G82" s="3" t="n">
        <v>0.625</v>
      </c>
      <c r="I82" s="1" t="s">
        <v>49</v>
      </c>
      <c r="J82" s="15" t="s">
        <v>22</v>
      </c>
      <c r="K82" s="4" t="n">
        <v>1453</v>
      </c>
      <c r="L82" s="4" t="n">
        <v>16240</v>
      </c>
      <c r="M82" s="5" t="n">
        <v>11.1768754301445</v>
      </c>
    </row>
    <row r="83" customFormat="false" ht="13.2" hidden="false" customHeight="false" outlineLevel="0" collapsed="false">
      <c r="A83" s="1" t="s">
        <v>46</v>
      </c>
      <c r="B83" s="1" t="s">
        <v>35</v>
      </c>
      <c r="C83" s="2" t="n">
        <v>4816</v>
      </c>
      <c r="D83" s="15" t="s">
        <v>20</v>
      </c>
      <c r="E83" s="15" t="s">
        <v>19</v>
      </c>
      <c r="F83" s="3" t="n">
        <v>0.555555555555556</v>
      </c>
      <c r="G83" s="3" t="n">
        <v>0.649305555555556</v>
      </c>
      <c r="I83" s="1" t="s">
        <v>48</v>
      </c>
      <c r="J83" s="15" t="s">
        <v>22</v>
      </c>
      <c r="K83" s="4" t="n">
        <v>1359</v>
      </c>
      <c r="L83" s="4" t="n">
        <v>14960</v>
      </c>
      <c r="M83" s="5" t="n">
        <v>11.0080941869021</v>
      </c>
    </row>
    <row r="84" customFormat="false" ht="13.2" hidden="false" customHeight="false" outlineLevel="0" collapsed="false">
      <c r="A84" s="1" t="s">
        <v>46</v>
      </c>
      <c r="B84" s="1" t="s">
        <v>35</v>
      </c>
      <c r="C84" s="2" t="n">
        <v>4926</v>
      </c>
      <c r="D84" s="15" t="s">
        <v>23</v>
      </c>
      <c r="E84" s="15" t="s">
        <v>19</v>
      </c>
      <c r="F84" s="3" t="n">
        <v>0.524305555555556</v>
      </c>
      <c r="G84" s="3" t="n">
        <v>0.625</v>
      </c>
      <c r="I84" s="1" t="s">
        <v>49</v>
      </c>
      <c r="J84" s="15" t="s">
        <v>22</v>
      </c>
      <c r="K84" s="4" t="n">
        <v>1453</v>
      </c>
      <c r="L84" s="4" t="n">
        <v>15950</v>
      </c>
      <c r="M84" s="5" t="n">
        <v>10.9772883688919</v>
      </c>
    </row>
    <row r="85" customFormat="false" ht="13.2" hidden="false" customHeight="false" outlineLevel="0" collapsed="false">
      <c r="A85" s="16" t="s">
        <v>50</v>
      </c>
      <c r="C85" s="14" t="s">
        <v>51</v>
      </c>
    </row>
    <row r="86" customFormat="false" ht="13.2" hidden="false" customHeight="false" outlineLevel="0" collapsed="false">
      <c r="A86" s="15" t="s">
        <v>52</v>
      </c>
    </row>
    <row r="87" customFormat="false" ht="13.2" hidden="false" customHeight="false" outlineLevel="0" collapsed="false">
      <c r="A87" s="1" t="s">
        <v>17</v>
      </c>
      <c r="B87" s="1" t="s">
        <v>18</v>
      </c>
      <c r="C87" s="2" t="n">
        <v>2915</v>
      </c>
      <c r="D87" s="15" t="s">
        <v>19</v>
      </c>
      <c r="E87" s="15" t="s">
        <v>53</v>
      </c>
      <c r="F87" s="3" t="n">
        <v>0.333333333333333</v>
      </c>
      <c r="G87" s="3" t="n">
        <v>0.423611111111111</v>
      </c>
      <c r="I87" s="1" t="s">
        <v>54</v>
      </c>
      <c r="J87" s="15" t="s">
        <v>22</v>
      </c>
      <c r="K87" s="4" t="n">
        <v>1108</v>
      </c>
      <c r="L87" s="4" t="n">
        <v>13870</v>
      </c>
      <c r="M87" s="5" t="n">
        <v>12.5180505415162</v>
      </c>
    </row>
    <row r="88" customFormat="false" ht="13.2" hidden="false" customHeight="false" outlineLevel="0" collapsed="false">
      <c r="C88" s="2" t="n">
        <v>4465</v>
      </c>
      <c r="D88" s="15" t="s">
        <v>53</v>
      </c>
      <c r="E88" s="15" t="s">
        <v>19</v>
      </c>
      <c r="F88" s="3" t="n">
        <v>0.763888888888889</v>
      </c>
      <c r="G88" s="3" t="n">
        <v>0.84375</v>
      </c>
      <c r="H88" s="3" t="n">
        <v>0.340277777777778</v>
      </c>
      <c r="I88" s="1" t="s">
        <v>55</v>
      </c>
      <c r="J88" s="15" t="s">
        <v>22</v>
      </c>
      <c r="K88" s="4" t="n">
        <v>1108</v>
      </c>
      <c r="L88" s="4" t="n">
        <v>13870</v>
      </c>
      <c r="M88" s="5" t="n">
        <v>12.5180505415162</v>
      </c>
      <c r="N88" s="4" t="n">
        <v>2216</v>
      </c>
      <c r="O88" s="4" t="n">
        <v>27740</v>
      </c>
      <c r="P88" s="5" t="n">
        <v>12.5180505415162</v>
      </c>
    </row>
    <row r="89" customFormat="false" ht="13.2" hidden="false" customHeight="false" outlineLevel="0" collapsed="false">
      <c r="C89" s="2" t="n">
        <v>4476</v>
      </c>
      <c r="D89" s="15" t="s">
        <v>53</v>
      </c>
      <c r="E89" s="15" t="s">
        <v>19</v>
      </c>
      <c r="F89" s="3" t="n">
        <v>0.819444444444445</v>
      </c>
      <c r="G89" s="3" t="n">
        <v>0.899305555555555</v>
      </c>
      <c r="H89" s="3" t="n">
        <v>0.395833333333334</v>
      </c>
      <c r="I89" s="1" t="s">
        <v>56</v>
      </c>
      <c r="J89" s="15" t="s">
        <v>22</v>
      </c>
      <c r="K89" s="4" t="n">
        <v>1108</v>
      </c>
      <c r="L89" s="4" t="n">
        <v>13870</v>
      </c>
      <c r="M89" s="5" t="n">
        <v>12.5180505415162</v>
      </c>
      <c r="N89" s="4" t="n">
        <v>2216</v>
      </c>
      <c r="O89" s="4" t="n">
        <v>27740</v>
      </c>
      <c r="P89" s="5" t="n">
        <v>12.5180505415162</v>
      </c>
    </row>
    <row r="90" customFormat="false" ht="13.2" hidden="false" customHeight="false" outlineLevel="0" collapsed="false">
      <c r="A90" s="15" t="s">
        <v>57</v>
      </c>
    </row>
    <row r="91" customFormat="false" ht="13.2" hidden="false" customHeight="false" outlineLevel="0" collapsed="false">
      <c r="A91" s="1" t="s">
        <v>17</v>
      </c>
      <c r="B91" s="1" t="s">
        <v>18</v>
      </c>
      <c r="C91" s="2" t="n">
        <v>2926</v>
      </c>
      <c r="D91" s="15" t="s">
        <v>19</v>
      </c>
      <c r="E91" s="15" t="s">
        <v>53</v>
      </c>
      <c r="F91" s="3" t="n">
        <v>0.423611111111111</v>
      </c>
      <c r="G91" s="3" t="n">
        <v>0.517361111111111</v>
      </c>
      <c r="I91" s="1" t="s">
        <v>58</v>
      </c>
      <c r="J91" s="15" t="s">
        <v>22</v>
      </c>
      <c r="K91" s="4" t="n">
        <v>1108</v>
      </c>
      <c r="L91" s="4" t="n">
        <v>13870</v>
      </c>
      <c r="M91" s="5" t="n">
        <v>12.5180505415162</v>
      </c>
    </row>
    <row r="92" customFormat="false" ht="13.2" hidden="false" customHeight="false" outlineLevel="0" collapsed="false">
      <c r="C92" s="2" t="n">
        <v>4465</v>
      </c>
      <c r="D92" s="15" t="s">
        <v>53</v>
      </c>
      <c r="E92" s="15" t="s">
        <v>19</v>
      </c>
      <c r="F92" s="3" t="n">
        <v>0.763888888888889</v>
      </c>
      <c r="G92" s="3" t="n">
        <v>0.84375</v>
      </c>
      <c r="H92" s="3" t="n">
        <v>0.246527777777778</v>
      </c>
      <c r="I92" s="1" t="s">
        <v>55</v>
      </c>
      <c r="J92" s="15" t="s">
        <v>22</v>
      </c>
      <c r="K92" s="4" t="n">
        <v>1108</v>
      </c>
      <c r="L92" s="4" t="n">
        <v>13870</v>
      </c>
      <c r="M92" s="5" t="n">
        <v>12.5180505415162</v>
      </c>
      <c r="N92" s="4" t="n">
        <v>2216</v>
      </c>
      <c r="O92" s="4" t="n">
        <v>27740</v>
      </c>
      <c r="P92" s="5" t="n">
        <v>12.5180505415162</v>
      </c>
    </row>
    <row r="93" customFormat="false" ht="13.2" hidden="false" customHeight="false" outlineLevel="0" collapsed="false">
      <c r="C93" s="2" t="n">
        <v>4476</v>
      </c>
      <c r="D93" s="15" t="s">
        <v>53</v>
      </c>
      <c r="E93" s="15" t="s">
        <v>19</v>
      </c>
      <c r="F93" s="3" t="n">
        <v>0.819444444444445</v>
      </c>
      <c r="G93" s="3" t="n">
        <v>0.899305555555555</v>
      </c>
      <c r="H93" s="3" t="n">
        <v>0.302083333333334</v>
      </c>
      <c r="I93" s="1" t="s">
        <v>56</v>
      </c>
      <c r="J93" s="15" t="s">
        <v>22</v>
      </c>
      <c r="K93" s="4" t="n">
        <v>1108</v>
      </c>
      <c r="L93" s="4" t="n">
        <v>13870</v>
      </c>
      <c r="M93" s="5" t="n">
        <v>12.5180505415162</v>
      </c>
      <c r="N93" s="4" t="n">
        <v>2216</v>
      </c>
      <c r="O93" s="4" t="n">
        <v>27740</v>
      </c>
      <c r="P93" s="5" t="n">
        <v>12.5180505415162</v>
      </c>
    </row>
    <row r="94" customFormat="false" ht="13.2" hidden="false" customHeight="false" outlineLevel="0" collapsed="false">
      <c r="A94" s="15" t="s">
        <v>59</v>
      </c>
    </row>
    <row r="95" customFormat="false" ht="13.2" hidden="false" customHeight="false" outlineLevel="0" collapsed="false">
      <c r="A95" s="1" t="s">
        <v>17</v>
      </c>
      <c r="B95" s="1" t="s">
        <v>18</v>
      </c>
      <c r="C95" s="2" t="n">
        <v>2937</v>
      </c>
      <c r="D95" s="15" t="s">
        <v>19</v>
      </c>
      <c r="E95" s="15" t="s">
        <v>53</v>
      </c>
      <c r="F95" s="3" t="n">
        <v>0.565972222222222</v>
      </c>
      <c r="G95" s="3" t="n">
        <v>0.65625</v>
      </c>
      <c r="I95" s="1" t="s">
        <v>60</v>
      </c>
      <c r="J95" s="15" t="s">
        <v>22</v>
      </c>
      <c r="K95" s="4" t="n">
        <v>1108</v>
      </c>
      <c r="L95" s="4" t="n">
        <v>13870</v>
      </c>
      <c r="M95" s="5" t="n">
        <v>12.5180505415162</v>
      </c>
    </row>
    <row r="96" customFormat="false" ht="13.2" hidden="false" customHeight="false" outlineLevel="0" collapsed="false">
      <c r="C96" s="2" t="n">
        <v>4465</v>
      </c>
      <c r="D96" s="15" t="s">
        <v>53</v>
      </c>
      <c r="E96" s="15" t="s">
        <v>19</v>
      </c>
      <c r="F96" s="3" t="n">
        <v>0.763888888888889</v>
      </c>
      <c r="G96" s="3" t="n">
        <v>0.84375</v>
      </c>
      <c r="H96" s="3" t="n">
        <v>0.107638888888889</v>
      </c>
      <c r="I96" s="1" t="s">
        <v>55</v>
      </c>
      <c r="J96" s="15" t="s">
        <v>22</v>
      </c>
      <c r="K96" s="4" t="n">
        <v>1108</v>
      </c>
      <c r="L96" s="4" t="n">
        <v>13870</v>
      </c>
      <c r="M96" s="5" t="n">
        <v>12.5180505415162</v>
      </c>
      <c r="N96" s="4" t="n">
        <v>2216</v>
      </c>
      <c r="O96" s="4" t="n">
        <v>27740</v>
      </c>
      <c r="P96" s="5" t="n">
        <v>12.5180505415162</v>
      </c>
    </row>
    <row r="97" customFormat="false" ht="13.2" hidden="false" customHeight="false" outlineLevel="0" collapsed="false">
      <c r="C97" s="2" t="n">
        <v>4476</v>
      </c>
      <c r="D97" s="15" t="s">
        <v>53</v>
      </c>
      <c r="E97" s="15" t="s">
        <v>19</v>
      </c>
      <c r="F97" s="3" t="n">
        <v>0.819444444444445</v>
      </c>
      <c r="G97" s="3" t="n">
        <v>0.899305555555555</v>
      </c>
      <c r="H97" s="3" t="n">
        <v>0.163194444444445</v>
      </c>
      <c r="I97" s="1" t="s">
        <v>56</v>
      </c>
      <c r="J97" s="15" t="s">
        <v>22</v>
      </c>
      <c r="K97" s="4" t="n">
        <v>1108</v>
      </c>
      <c r="L97" s="4" t="n">
        <v>13870</v>
      </c>
      <c r="M97" s="5" t="n">
        <v>12.5180505415162</v>
      </c>
      <c r="N97" s="4" t="n">
        <v>2216</v>
      </c>
      <c r="O97" s="4" t="n">
        <v>27740</v>
      </c>
      <c r="P97" s="5" t="n">
        <v>12.5180505415162</v>
      </c>
    </row>
    <row r="98" customFormat="false" ht="13.2" hidden="false" customHeight="false" outlineLevel="0" collapsed="false">
      <c r="A98" s="15" t="s">
        <v>61</v>
      </c>
    </row>
    <row r="99" customFormat="false" ht="13.2" hidden="false" customHeight="false" outlineLevel="0" collapsed="false">
      <c r="A99" s="1" t="s">
        <v>17</v>
      </c>
      <c r="B99" s="1" t="s">
        <v>18</v>
      </c>
      <c r="C99" s="2" t="n">
        <v>2959</v>
      </c>
      <c r="D99" s="15" t="s">
        <v>19</v>
      </c>
      <c r="E99" s="15" t="s">
        <v>20</v>
      </c>
      <c r="F99" s="3" t="n">
        <v>0.430555555555556</v>
      </c>
      <c r="G99" s="3" t="n">
        <v>0.527777777777778</v>
      </c>
      <c r="I99" s="1" t="s">
        <v>21</v>
      </c>
      <c r="J99" s="15" t="s">
        <v>22</v>
      </c>
      <c r="K99" s="4" t="n">
        <v>1359</v>
      </c>
      <c r="L99" s="4" t="n">
        <v>14960</v>
      </c>
      <c r="M99" s="5" t="n">
        <v>11.0080941869021</v>
      </c>
    </row>
    <row r="100" customFormat="false" ht="13.2" hidden="false" customHeight="false" outlineLevel="0" collapsed="false">
      <c r="C100" s="2" t="n">
        <v>4811</v>
      </c>
      <c r="D100" s="15" t="s">
        <v>20</v>
      </c>
      <c r="E100" s="15" t="s">
        <v>19</v>
      </c>
      <c r="F100" s="3" t="n">
        <v>0.78125</v>
      </c>
      <c r="G100" s="3" t="n">
        <v>0.875</v>
      </c>
      <c r="H100" s="3" t="n">
        <v>0.253472222222222</v>
      </c>
      <c r="I100" s="1" t="s">
        <v>62</v>
      </c>
      <c r="J100" s="15" t="s">
        <v>22</v>
      </c>
      <c r="K100" s="4" t="n">
        <v>1359</v>
      </c>
      <c r="L100" s="4" t="n">
        <v>22330</v>
      </c>
      <c r="M100" s="5" t="n">
        <v>16.4311994113319</v>
      </c>
      <c r="N100" s="4" t="n">
        <v>2718</v>
      </c>
      <c r="O100" s="4" t="n">
        <v>37290</v>
      </c>
      <c r="P100" s="5" t="n">
        <v>13.719646799117</v>
      </c>
    </row>
    <row r="101" customFormat="false" ht="13.2" hidden="false" customHeight="false" outlineLevel="0" collapsed="false">
      <c r="A101" s="15" t="s">
        <v>52</v>
      </c>
    </row>
    <row r="102" customFormat="false" ht="13.2" hidden="false" customHeight="false" outlineLevel="0" collapsed="false">
      <c r="A102" s="1" t="s">
        <v>25</v>
      </c>
      <c r="B102" s="1" t="s">
        <v>18</v>
      </c>
      <c r="C102" s="2" t="n">
        <v>2925</v>
      </c>
      <c r="D102" s="15" t="s">
        <v>19</v>
      </c>
      <c r="E102" s="15" t="s">
        <v>53</v>
      </c>
      <c r="F102" s="3" t="n">
        <v>0.333333333333333</v>
      </c>
      <c r="G102" s="3" t="n">
        <v>0.423611111111111</v>
      </c>
      <c r="I102" s="1" t="s">
        <v>54</v>
      </c>
      <c r="J102" s="15" t="s">
        <v>22</v>
      </c>
      <c r="K102" s="4" t="n">
        <v>1108</v>
      </c>
      <c r="L102" s="4" t="n">
        <v>13870</v>
      </c>
      <c r="M102" s="5" t="n">
        <v>12.5180505415162</v>
      </c>
    </row>
    <row r="103" customFormat="false" ht="13.2" hidden="false" customHeight="false" outlineLevel="0" collapsed="false">
      <c r="C103" s="2" t="n">
        <v>4496</v>
      </c>
      <c r="D103" s="15" t="s">
        <v>53</v>
      </c>
      <c r="E103" s="15" t="s">
        <v>19</v>
      </c>
      <c r="F103" s="3" t="n">
        <v>0.763888888888889</v>
      </c>
      <c r="G103" s="3" t="n">
        <v>0.84375</v>
      </c>
      <c r="H103" s="3" t="n">
        <v>0.340277777777778</v>
      </c>
      <c r="I103" s="1" t="s">
        <v>55</v>
      </c>
      <c r="J103" s="15" t="s">
        <v>22</v>
      </c>
      <c r="K103" s="4" t="n">
        <v>1108</v>
      </c>
      <c r="L103" s="4" t="n">
        <v>13870</v>
      </c>
      <c r="M103" s="5" t="n">
        <v>12.5180505415162</v>
      </c>
      <c r="N103" s="4" t="n">
        <v>2216</v>
      </c>
      <c r="O103" s="4" t="n">
        <v>27740</v>
      </c>
      <c r="P103" s="5" t="n">
        <v>12.5180505415162</v>
      </c>
    </row>
    <row r="104" customFormat="false" ht="13.2" hidden="false" customHeight="false" outlineLevel="0" collapsed="false">
      <c r="C104" s="2" t="n">
        <v>4507</v>
      </c>
      <c r="D104" s="15" t="s">
        <v>53</v>
      </c>
      <c r="E104" s="15" t="s">
        <v>19</v>
      </c>
      <c r="F104" s="3" t="n">
        <v>0.819444444444445</v>
      </c>
      <c r="G104" s="3" t="n">
        <v>0.899305555555555</v>
      </c>
      <c r="H104" s="3" t="n">
        <v>0.395833333333334</v>
      </c>
      <c r="I104" s="1" t="s">
        <v>56</v>
      </c>
      <c r="J104" s="15" t="s">
        <v>22</v>
      </c>
      <c r="K104" s="4" t="n">
        <v>1108</v>
      </c>
      <c r="L104" s="4" t="n">
        <v>13870</v>
      </c>
      <c r="M104" s="5" t="n">
        <v>12.5180505415162</v>
      </c>
      <c r="N104" s="4" t="n">
        <v>2216</v>
      </c>
      <c r="O104" s="4" t="n">
        <v>27740</v>
      </c>
      <c r="P104" s="5" t="n">
        <v>12.5180505415162</v>
      </c>
    </row>
    <row r="105" customFormat="false" ht="13.2" hidden="false" customHeight="false" outlineLevel="0" collapsed="false">
      <c r="A105" s="15" t="s">
        <v>57</v>
      </c>
    </row>
    <row r="106" customFormat="false" ht="13.2" hidden="false" customHeight="false" outlineLevel="0" collapsed="false">
      <c r="A106" s="1" t="s">
        <v>25</v>
      </c>
      <c r="B106" s="1" t="s">
        <v>18</v>
      </c>
      <c r="C106" s="2" t="n">
        <v>2936</v>
      </c>
      <c r="D106" s="15" t="s">
        <v>19</v>
      </c>
      <c r="E106" s="15" t="s">
        <v>53</v>
      </c>
      <c r="F106" s="3" t="n">
        <v>0.423611111111111</v>
      </c>
      <c r="G106" s="3" t="n">
        <v>0.517361111111111</v>
      </c>
      <c r="I106" s="1" t="s">
        <v>58</v>
      </c>
      <c r="J106" s="15" t="s">
        <v>22</v>
      </c>
      <c r="K106" s="4" t="n">
        <v>1108</v>
      </c>
      <c r="L106" s="4" t="n">
        <v>13870</v>
      </c>
      <c r="M106" s="5" t="n">
        <v>12.5180505415162</v>
      </c>
    </row>
    <row r="107" customFormat="false" ht="13.2" hidden="false" customHeight="false" outlineLevel="0" collapsed="false">
      <c r="C107" s="2" t="n">
        <v>4496</v>
      </c>
      <c r="D107" s="15" t="s">
        <v>53</v>
      </c>
      <c r="E107" s="15" t="s">
        <v>19</v>
      </c>
      <c r="F107" s="3" t="n">
        <v>0.763888888888889</v>
      </c>
      <c r="G107" s="3" t="n">
        <v>0.84375</v>
      </c>
      <c r="H107" s="3" t="n">
        <v>0.246527777777778</v>
      </c>
      <c r="I107" s="1" t="s">
        <v>55</v>
      </c>
      <c r="J107" s="15" t="s">
        <v>22</v>
      </c>
      <c r="K107" s="4" t="n">
        <v>1108</v>
      </c>
      <c r="L107" s="4" t="n">
        <v>13870</v>
      </c>
      <c r="M107" s="5" t="n">
        <v>12.5180505415162</v>
      </c>
      <c r="N107" s="4" t="n">
        <v>2216</v>
      </c>
      <c r="O107" s="4" t="n">
        <v>27740</v>
      </c>
      <c r="P107" s="5" t="n">
        <v>12.5180505415162</v>
      </c>
    </row>
    <row r="108" customFormat="false" ht="13.2" hidden="false" customHeight="false" outlineLevel="0" collapsed="false">
      <c r="C108" s="2" t="n">
        <v>4507</v>
      </c>
      <c r="D108" s="15" t="s">
        <v>53</v>
      </c>
      <c r="E108" s="15" t="s">
        <v>19</v>
      </c>
      <c r="F108" s="3" t="n">
        <v>0.819444444444445</v>
      </c>
      <c r="G108" s="3" t="n">
        <v>0.899305555555555</v>
      </c>
      <c r="H108" s="3" t="n">
        <v>0.302083333333334</v>
      </c>
      <c r="I108" s="1" t="s">
        <v>56</v>
      </c>
      <c r="J108" s="15" t="s">
        <v>22</v>
      </c>
      <c r="K108" s="4" t="n">
        <v>1108</v>
      </c>
      <c r="L108" s="4" t="n">
        <v>13870</v>
      </c>
      <c r="M108" s="5" t="n">
        <v>12.5180505415162</v>
      </c>
      <c r="N108" s="4" t="n">
        <v>2216</v>
      </c>
      <c r="O108" s="4" t="n">
        <v>27740</v>
      </c>
      <c r="P108" s="5" t="n">
        <v>12.5180505415162</v>
      </c>
    </row>
    <row r="109" customFormat="false" ht="13.2" hidden="false" customHeight="false" outlineLevel="0" collapsed="false">
      <c r="A109" s="15" t="s">
        <v>59</v>
      </c>
    </row>
    <row r="110" customFormat="false" ht="13.2" hidden="false" customHeight="false" outlineLevel="0" collapsed="false">
      <c r="A110" s="1" t="s">
        <v>25</v>
      </c>
      <c r="B110" s="1" t="s">
        <v>18</v>
      </c>
      <c r="C110" s="2" t="n">
        <v>2947</v>
      </c>
      <c r="D110" s="15" t="s">
        <v>19</v>
      </c>
      <c r="E110" s="15" t="s">
        <v>53</v>
      </c>
      <c r="F110" s="3" t="n">
        <v>0.565972222222222</v>
      </c>
      <c r="G110" s="3" t="n">
        <v>0.65625</v>
      </c>
      <c r="I110" s="1" t="s">
        <v>60</v>
      </c>
      <c r="J110" s="15" t="s">
        <v>22</v>
      </c>
      <c r="K110" s="4" t="n">
        <v>1108</v>
      </c>
      <c r="L110" s="4" t="n">
        <v>13870</v>
      </c>
      <c r="M110" s="5" t="n">
        <v>12.5180505415162</v>
      </c>
    </row>
    <row r="111" customFormat="false" ht="13.2" hidden="false" customHeight="false" outlineLevel="0" collapsed="false">
      <c r="C111" s="2" t="n">
        <v>4496</v>
      </c>
      <c r="D111" s="15" t="s">
        <v>53</v>
      </c>
      <c r="E111" s="15" t="s">
        <v>19</v>
      </c>
      <c r="F111" s="3" t="n">
        <v>0.763888888888889</v>
      </c>
      <c r="G111" s="3" t="n">
        <v>0.84375</v>
      </c>
      <c r="H111" s="3" t="n">
        <v>0.107638888888889</v>
      </c>
      <c r="I111" s="1" t="s">
        <v>55</v>
      </c>
      <c r="J111" s="15" t="s">
        <v>22</v>
      </c>
      <c r="K111" s="4" t="n">
        <v>1108</v>
      </c>
      <c r="L111" s="4" t="n">
        <v>13870</v>
      </c>
      <c r="M111" s="5" t="n">
        <v>12.5180505415162</v>
      </c>
      <c r="N111" s="4" t="n">
        <v>2216</v>
      </c>
      <c r="O111" s="4" t="n">
        <v>27740</v>
      </c>
      <c r="P111" s="5" t="n">
        <v>12.5180505415162</v>
      </c>
    </row>
    <row r="112" customFormat="false" ht="13.2" hidden="false" customHeight="false" outlineLevel="0" collapsed="false">
      <c r="C112" s="2" t="n">
        <v>4507</v>
      </c>
      <c r="D112" s="15" t="s">
        <v>53</v>
      </c>
      <c r="E112" s="15" t="s">
        <v>19</v>
      </c>
      <c r="F112" s="3" t="n">
        <v>0.819444444444445</v>
      </c>
      <c r="G112" s="3" t="n">
        <v>0.899305555555555</v>
      </c>
      <c r="H112" s="3" t="n">
        <v>0.163194444444445</v>
      </c>
      <c r="I112" s="1" t="s">
        <v>56</v>
      </c>
      <c r="J112" s="15" t="s">
        <v>22</v>
      </c>
      <c r="K112" s="4" t="n">
        <v>1108</v>
      </c>
      <c r="L112" s="4" t="n">
        <v>13870</v>
      </c>
      <c r="M112" s="5" t="n">
        <v>12.5180505415162</v>
      </c>
      <c r="N112" s="4" t="n">
        <v>2216</v>
      </c>
      <c r="O112" s="4" t="n">
        <v>27740</v>
      </c>
      <c r="P112" s="5" t="n">
        <v>12.5180505415162</v>
      </c>
    </row>
    <row r="113" customFormat="false" ht="13.2" hidden="false" customHeight="false" outlineLevel="0" collapsed="false">
      <c r="A113" s="15" t="s">
        <v>63</v>
      </c>
    </row>
    <row r="114" customFormat="false" ht="13.2" hidden="false" customHeight="false" outlineLevel="0" collapsed="false">
      <c r="A114" s="1" t="s">
        <v>25</v>
      </c>
      <c r="B114" s="1" t="s">
        <v>18</v>
      </c>
      <c r="C114" s="2" t="n">
        <v>2954</v>
      </c>
      <c r="D114" s="15" t="s">
        <v>19</v>
      </c>
      <c r="E114" s="15" t="s">
        <v>53</v>
      </c>
      <c r="F114" s="3" t="n">
        <v>0.565972222222222</v>
      </c>
      <c r="G114" s="3" t="n">
        <v>0.65625</v>
      </c>
      <c r="I114" s="1" t="s">
        <v>64</v>
      </c>
      <c r="J114" s="15" t="s">
        <v>65</v>
      </c>
      <c r="K114" s="4" t="n">
        <v>2247</v>
      </c>
      <c r="L114" s="4" t="n">
        <v>36180</v>
      </c>
      <c r="M114" s="5" t="n">
        <v>16.1014686248331</v>
      </c>
    </row>
    <row r="115" customFormat="false" ht="13.2" hidden="false" customHeight="false" outlineLevel="0" collapsed="false">
      <c r="C115" s="2" t="n">
        <v>4496</v>
      </c>
      <c r="D115" s="15" t="s">
        <v>53</v>
      </c>
      <c r="E115" s="15" t="s">
        <v>19</v>
      </c>
      <c r="F115" s="3" t="n">
        <v>0.763888888888889</v>
      </c>
      <c r="G115" s="3" t="n">
        <v>0.84375</v>
      </c>
      <c r="H115" s="3" t="n">
        <v>0.107638888888889</v>
      </c>
      <c r="I115" s="1" t="s">
        <v>55</v>
      </c>
      <c r="J115" s="15" t="s">
        <v>22</v>
      </c>
      <c r="K115" s="4" t="n">
        <v>1108</v>
      </c>
      <c r="L115" s="4" t="n">
        <v>13870</v>
      </c>
      <c r="M115" s="5" t="n">
        <v>12.5180505415162</v>
      </c>
      <c r="N115" s="4" t="n">
        <v>3355</v>
      </c>
      <c r="O115" s="4" t="n">
        <v>50050</v>
      </c>
      <c r="P115" s="5" t="n">
        <v>14.9180327868852</v>
      </c>
    </row>
    <row r="116" customFormat="false" ht="13.2" hidden="false" customHeight="false" outlineLevel="0" collapsed="false">
      <c r="C116" s="2" t="n">
        <v>4507</v>
      </c>
      <c r="D116" s="15" t="s">
        <v>53</v>
      </c>
      <c r="E116" s="15" t="s">
        <v>19</v>
      </c>
      <c r="F116" s="3" t="n">
        <v>0.819444444444445</v>
      </c>
      <c r="G116" s="3" t="n">
        <v>0.899305555555555</v>
      </c>
      <c r="H116" s="3" t="n">
        <v>0.163194444444445</v>
      </c>
      <c r="I116" s="1" t="s">
        <v>56</v>
      </c>
      <c r="J116" s="15" t="s">
        <v>22</v>
      </c>
      <c r="K116" s="4" t="n">
        <v>1108</v>
      </c>
      <c r="L116" s="4" t="n">
        <v>13870</v>
      </c>
      <c r="M116" s="5" t="n">
        <v>12.5180505415162</v>
      </c>
      <c r="N116" s="4" t="n">
        <v>3355</v>
      </c>
      <c r="O116" s="4" t="n">
        <v>50050</v>
      </c>
      <c r="P116" s="5" t="n">
        <v>14.9180327868852</v>
      </c>
    </row>
    <row r="117" customFormat="false" ht="13.2" hidden="false" customHeight="false" outlineLevel="0" collapsed="false">
      <c r="A117" s="15" t="s">
        <v>61</v>
      </c>
    </row>
    <row r="118" customFormat="false" ht="13.2" hidden="false" customHeight="false" outlineLevel="0" collapsed="false">
      <c r="A118" s="1" t="s">
        <v>25</v>
      </c>
      <c r="B118" s="1" t="s">
        <v>18</v>
      </c>
      <c r="C118" s="2" t="n">
        <v>2969</v>
      </c>
      <c r="D118" s="15" t="s">
        <v>19</v>
      </c>
      <c r="E118" s="15" t="s">
        <v>20</v>
      </c>
      <c r="F118" s="3" t="n">
        <v>0.430555555555556</v>
      </c>
      <c r="G118" s="3" t="n">
        <v>0.527777777777778</v>
      </c>
      <c r="I118" s="1" t="s">
        <v>21</v>
      </c>
      <c r="J118" s="15" t="s">
        <v>22</v>
      </c>
      <c r="K118" s="4" t="n">
        <v>1359</v>
      </c>
      <c r="L118" s="4" t="n">
        <v>14960</v>
      </c>
      <c r="M118" s="5" t="n">
        <v>11.0080941869021</v>
      </c>
    </row>
    <row r="119" customFormat="false" ht="13.2" hidden="false" customHeight="false" outlineLevel="0" collapsed="false">
      <c r="C119" s="2" t="n">
        <v>4844</v>
      </c>
      <c r="D119" s="15" t="s">
        <v>20</v>
      </c>
      <c r="E119" s="15" t="s">
        <v>19</v>
      </c>
      <c r="F119" s="3" t="n">
        <v>0.78125</v>
      </c>
      <c r="G119" s="3" t="n">
        <v>0.875</v>
      </c>
      <c r="H119" s="3" t="n">
        <v>0.253472222222222</v>
      </c>
      <c r="I119" s="1" t="s">
        <v>62</v>
      </c>
      <c r="J119" s="15" t="s">
        <v>22</v>
      </c>
      <c r="K119" s="4" t="n">
        <v>1359</v>
      </c>
      <c r="L119" s="4" t="n">
        <v>22330</v>
      </c>
      <c r="M119" s="5" t="n">
        <v>16.4311994113319</v>
      </c>
      <c r="N119" s="4" t="n">
        <v>2718</v>
      </c>
      <c r="O119" s="4" t="n">
        <v>37290</v>
      </c>
      <c r="P119" s="5" t="n">
        <v>13.719646799117</v>
      </c>
    </row>
    <row r="120" customFormat="false" ht="13.2" hidden="false" customHeight="false" outlineLevel="0" collapsed="false">
      <c r="A120" s="15" t="s">
        <v>52</v>
      </c>
    </row>
    <row r="121" customFormat="false" ht="13.2" hidden="false" customHeight="false" outlineLevel="0" collapsed="false">
      <c r="A121" s="1" t="s">
        <v>26</v>
      </c>
      <c r="B121" s="1" t="s">
        <v>18</v>
      </c>
      <c r="C121" s="2" t="n">
        <v>2913</v>
      </c>
      <c r="D121" s="15" t="s">
        <v>19</v>
      </c>
      <c r="E121" s="15" t="s">
        <v>53</v>
      </c>
      <c r="F121" s="3" t="n">
        <v>0.333333333333333</v>
      </c>
      <c r="G121" s="3" t="n">
        <v>0.423611111111111</v>
      </c>
      <c r="I121" s="1" t="s">
        <v>54</v>
      </c>
      <c r="J121" s="15" t="s">
        <v>22</v>
      </c>
      <c r="K121" s="4" t="n">
        <v>1108</v>
      </c>
      <c r="L121" s="4" t="n">
        <v>13870</v>
      </c>
      <c r="M121" s="5" t="n">
        <v>12.5180505415162</v>
      </c>
    </row>
    <row r="122" customFormat="false" ht="13.2" hidden="false" customHeight="false" outlineLevel="0" collapsed="false">
      <c r="C122" s="2" t="n">
        <v>4470</v>
      </c>
      <c r="D122" s="15" t="s">
        <v>53</v>
      </c>
      <c r="E122" s="15" t="s">
        <v>19</v>
      </c>
      <c r="F122" s="3" t="n">
        <v>0.763888888888889</v>
      </c>
      <c r="G122" s="3" t="n">
        <v>0.84375</v>
      </c>
      <c r="H122" s="3" t="n">
        <v>0.340277777777778</v>
      </c>
      <c r="I122" s="1" t="s">
        <v>55</v>
      </c>
      <c r="J122" s="15" t="s">
        <v>22</v>
      </c>
      <c r="K122" s="4" t="n">
        <v>1108</v>
      </c>
      <c r="L122" s="4" t="n">
        <v>13870</v>
      </c>
      <c r="M122" s="5" t="n">
        <v>12.5180505415162</v>
      </c>
      <c r="N122" s="4" t="n">
        <v>2216</v>
      </c>
      <c r="O122" s="4" t="n">
        <v>27740</v>
      </c>
      <c r="P122" s="5" t="n">
        <v>12.5180505415162</v>
      </c>
    </row>
    <row r="123" customFormat="false" ht="13.2" hidden="false" customHeight="false" outlineLevel="0" collapsed="false">
      <c r="C123" s="2" t="n">
        <v>4481</v>
      </c>
      <c r="D123" s="15" t="s">
        <v>53</v>
      </c>
      <c r="E123" s="15" t="s">
        <v>19</v>
      </c>
      <c r="F123" s="3" t="n">
        <v>0.819444444444445</v>
      </c>
      <c r="G123" s="3" t="n">
        <v>0.899305555555555</v>
      </c>
      <c r="H123" s="3" t="n">
        <v>0.395833333333334</v>
      </c>
      <c r="I123" s="1" t="s">
        <v>56</v>
      </c>
      <c r="J123" s="15" t="s">
        <v>22</v>
      </c>
      <c r="K123" s="4" t="n">
        <v>1108</v>
      </c>
      <c r="L123" s="4" t="n">
        <v>13870</v>
      </c>
      <c r="M123" s="5" t="n">
        <v>12.5180505415162</v>
      </c>
      <c r="N123" s="4" t="n">
        <v>2216</v>
      </c>
      <c r="O123" s="4" t="n">
        <v>27740</v>
      </c>
      <c r="P123" s="5" t="n">
        <v>12.5180505415162</v>
      </c>
    </row>
    <row r="124" customFormat="false" ht="13.2" hidden="false" customHeight="false" outlineLevel="0" collapsed="false">
      <c r="C124" s="2" t="n">
        <v>4488</v>
      </c>
      <c r="D124" s="15" t="s">
        <v>53</v>
      </c>
      <c r="E124" s="15" t="s">
        <v>19</v>
      </c>
      <c r="F124" s="3" t="n">
        <v>0.819444444444445</v>
      </c>
      <c r="G124" s="3" t="n">
        <v>0.899305555555555</v>
      </c>
      <c r="H124" s="3" t="n">
        <v>0.395833333333334</v>
      </c>
      <c r="I124" s="1" t="s">
        <v>66</v>
      </c>
      <c r="J124" s="15" t="s">
        <v>65</v>
      </c>
      <c r="K124" s="4" t="n">
        <v>2247</v>
      </c>
      <c r="L124" s="4" t="n">
        <v>36180</v>
      </c>
      <c r="M124" s="5" t="n">
        <v>16.1014686248331</v>
      </c>
      <c r="N124" s="4" t="n">
        <v>3355</v>
      </c>
      <c r="O124" s="4" t="n">
        <v>50050</v>
      </c>
      <c r="P124" s="5" t="n">
        <v>14.9180327868852</v>
      </c>
    </row>
    <row r="125" customFormat="false" ht="13.2" hidden="false" customHeight="false" outlineLevel="0" collapsed="false">
      <c r="A125" s="15" t="s">
        <v>57</v>
      </c>
    </row>
    <row r="126" customFormat="false" ht="13.2" hidden="false" customHeight="false" outlineLevel="0" collapsed="false">
      <c r="A126" s="1" t="s">
        <v>26</v>
      </c>
      <c r="B126" s="1" t="s">
        <v>18</v>
      </c>
      <c r="C126" s="2" t="n">
        <v>2924</v>
      </c>
      <c r="D126" s="15" t="s">
        <v>19</v>
      </c>
      <c r="E126" s="15" t="s">
        <v>53</v>
      </c>
      <c r="F126" s="3" t="n">
        <v>0.423611111111111</v>
      </c>
      <c r="G126" s="3" t="n">
        <v>0.517361111111111</v>
      </c>
      <c r="I126" s="1" t="s">
        <v>58</v>
      </c>
      <c r="J126" s="15" t="s">
        <v>22</v>
      </c>
      <c r="K126" s="4" t="n">
        <v>1108</v>
      </c>
      <c r="L126" s="4" t="n">
        <v>13870</v>
      </c>
      <c r="M126" s="5" t="n">
        <v>12.5180505415162</v>
      </c>
    </row>
    <row r="127" customFormat="false" ht="13.2" hidden="false" customHeight="false" outlineLevel="0" collapsed="false">
      <c r="C127" s="2" t="n">
        <v>4470</v>
      </c>
      <c r="D127" s="15" t="s">
        <v>53</v>
      </c>
      <c r="E127" s="15" t="s">
        <v>19</v>
      </c>
      <c r="F127" s="3" t="n">
        <v>0.763888888888889</v>
      </c>
      <c r="G127" s="3" t="n">
        <v>0.84375</v>
      </c>
      <c r="H127" s="3" t="n">
        <v>0.246527777777778</v>
      </c>
      <c r="I127" s="1" t="s">
        <v>55</v>
      </c>
      <c r="J127" s="15" t="s">
        <v>22</v>
      </c>
      <c r="K127" s="4" t="n">
        <v>1108</v>
      </c>
      <c r="L127" s="4" t="n">
        <v>13870</v>
      </c>
      <c r="M127" s="5" t="n">
        <v>12.5180505415162</v>
      </c>
      <c r="N127" s="4" t="n">
        <v>2216</v>
      </c>
      <c r="O127" s="4" t="n">
        <v>27740</v>
      </c>
      <c r="P127" s="5" t="n">
        <v>12.5180505415162</v>
      </c>
    </row>
    <row r="128" customFormat="false" ht="13.2" hidden="false" customHeight="false" outlineLevel="0" collapsed="false">
      <c r="C128" s="2" t="n">
        <v>4481</v>
      </c>
      <c r="D128" s="15" t="s">
        <v>53</v>
      </c>
      <c r="E128" s="15" t="s">
        <v>19</v>
      </c>
      <c r="F128" s="3" t="n">
        <v>0.819444444444445</v>
      </c>
      <c r="G128" s="3" t="n">
        <v>0.899305555555555</v>
      </c>
      <c r="H128" s="3" t="n">
        <v>0.302083333333334</v>
      </c>
      <c r="I128" s="1" t="s">
        <v>56</v>
      </c>
      <c r="J128" s="15" t="s">
        <v>22</v>
      </c>
      <c r="K128" s="4" t="n">
        <v>1108</v>
      </c>
      <c r="L128" s="4" t="n">
        <v>13870</v>
      </c>
      <c r="M128" s="5" t="n">
        <v>12.5180505415162</v>
      </c>
      <c r="N128" s="4" t="n">
        <v>2216</v>
      </c>
      <c r="O128" s="4" t="n">
        <v>27740</v>
      </c>
      <c r="P128" s="5" t="n">
        <v>12.5180505415162</v>
      </c>
    </row>
    <row r="129" customFormat="false" ht="13.2" hidden="false" customHeight="false" outlineLevel="0" collapsed="false">
      <c r="C129" s="2" t="n">
        <v>4488</v>
      </c>
      <c r="D129" s="15" t="s">
        <v>53</v>
      </c>
      <c r="E129" s="15" t="s">
        <v>19</v>
      </c>
      <c r="F129" s="3" t="n">
        <v>0.819444444444445</v>
      </c>
      <c r="G129" s="3" t="n">
        <v>0.899305555555555</v>
      </c>
      <c r="H129" s="3" t="n">
        <v>0.302083333333334</v>
      </c>
      <c r="I129" s="1" t="s">
        <v>66</v>
      </c>
      <c r="J129" s="15" t="s">
        <v>65</v>
      </c>
      <c r="K129" s="4" t="n">
        <v>2247</v>
      </c>
      <c r="L129" s="4" t="n">
        <v>36180</v>
      </c>
      <c r="M129" s="5" t="n">
        <v>16.1014686248331</v>
      </c>
      <c r="N129" s="4" t="n">
        <v>3355</v>
      </c>
      <c r="O129" s="4" t="n">
        <v>50050</v>
      </c>
      <c r="P129" s="5" t="n">
        <v>14.9180327868852</v>
      </c>
    </row>
    <row r="130" customFormat="false" ht="13.2" hidden="false" customHeight="false" outlineLevel="0" collapsed="false">
      <c r="A130" s="15" t="s">
        <v>59</v>
      </c>
    </row>
    <row r="131" customFormat="false" ht="13.2" hidden="false" customHeight="false" outlineLevel="0" collapsed="false">
      <c r="A131" s="1" t="s">
        <v>26</v>
      </c>
      <c r="B131" s="1" t="s">
        <v>18</v>
      </c>
      <c r="C131" s="2" t="n">
        <v>2935</v>
      </c>
      <c r="D131" s="15" t="s">
        <v>19</v>
      </c>
      <c r="E131" s="15" t="s">
        <v>53</v>
      </c>
      <c r="F131" s="3" t="n">
        <v>0.565972222222222</v>
      </c>
      <c r="G131" s="3" t="n">
        <v>0.65625</v>
      </c>
      <c r="I131" s="1" t="s">
        <v>60</v>
      </c>
      <c r="J131" s="15" t="s">
        <v>22</v>
      </c>
      <c r="K131" s="4" t="n">
        <v>1108</v>
      </c>
      <c r="L131" s="4" t="n">
        <v>13870</v>
      </c>
      <c r="M131" s="5" t="n">
        <v>12.5180505415162</v>
      </c>
    </row>
    <row r="132" customFormat="false" ht="13.2" hidden="false" customHeight="false" outlineLevel="0" collapsed="false">
      <c r="C132" s="2" t="n">
        <v>4470</v>
      </c>
      <c r="D132" s="15" t="s">
        <v>53</v>
      </c>
      <c r="E132" s="15" t="s">
        <v>19</v>
      </c>
      <c r="F132" s="3" t="n">
        <v>0.763888888888889</v>
      </c>
      <c r="G132" s="3" t="n">
        <v>0.84375</v>
      </c>
      <c r="H132" s="3" t="n">
        <v>0.107638888888889</v>
      </c>
      <c r="I132" s="1" t="s">
        <v>55</v>
      </c>
      <c r="J132" s="15" t="s">
        <v>22</v>
      </c>
      <c r="K132" s="4" t="n">
        <v>1108</v>
      </c>
      <c r="L132" s="4" t="n">
        <v>13870</v>
      </c>
      <c r="M132" s="5" t="n">
        <v>12.5180505415162</v>
      </c>
      <c r="N132" s="4" t="n">
        <v>2216</v>
      </c>
      <c r="O132" s="4" t="n">
        <v>27740</v>
      </c>
      <c r="P132" s="5" t="n">
        <v>12.5180505415162</v>
      </c>
    </row>
    <row r="133" customFormat="false" ht="13.2" hidden="false" customHeight="false" outlineLevel="0" collapsed="false">
      <c r="C133" s="2" t="n">
        <v>4481</v>
      </c>
      <c r="D133" s="15" t="s">
        <v>53</v>
      </c>
      <c r="E133" s="15" t="s">
        <v>19</v>
      </c>
      <c r="F133" s="3" t="n">
        <v>0.819444444444445</v>
      </c>
      <c r="G133" s="3" t="n">
        <v>0.899305555555555</v>
      </c>
      <c r="H133" s="3" t="n">
        <v>0.163194444444445</v>
      </c>
      <c r="I133" s="1" t="s">
        <v>56</v>
      </c>
      <c r="J133" s="15" t="s">
        <v>22</v>
      </c>
      <c r="K133" s="4" t="n">
        <v>1108</v>
      </c>
      <c r="L133" s="4" t="n">
        <v>13870</v>
      </c>
      <c r="M133" s="5" t="n">
        <v>12.5180505415162</v>
      </c>
      <c r="N133" s="4" t="n">
        <v>2216</v>
      </c>
      <c r="O133" s="4" t="n">
        <v>27740</v>
      </c>
      <c r="P133" s="5" t="n">
        <v>12.5180505415162</v>
      </c>
    </row>
    <row r="134" customFormat="false" ht="13.2" hidden="false" customHeight="false" outlineLevel="0" collapsed="false">
      <c r="C134" s="2" t="n">
        <v>4488</v>
      </c>
      <c r="D134" s="15" t="s">
        <v>53</v>
      </c>
      <c r="E134" s="15" t="s">
        <v>19</v>
      </c>
      <c r="F134" s="3" t="n">
        <v>0.819444444444445</v>
      </c>
      <c r="G134" s="3" t="n">
        <v>0.899305555555555</v>
      </c>
      <c r="H134" s="3" t="n">
        <v>0.163194444444445</v>
      </c>
      <c r="I134" s="1" t="s">
        <v>66</v>
      </c>
      <c r="J134" s="15" t="s">
        <v>65</v>
      </c>
      <c r="K134" s="4" t="n">
        <v>2247</v>
      </c>
      <c r="L134" s="4" t="n">
        <v>36180</v>
      </c>
      <c r="M134" s="5" t="n">
        <v>16.1014686248331</v>
      </c>
      <c r="N134" s="4" t="n">
        <v>3355</v>
      </c>
      <c r="O134" s="4" t="n">
        <v>50050</v>
      </c>
      <c r="P134" s="5" t="n">
        <v>14.9180327868852</v>
      </c>
    </row>
    <row r="135" customFormat="false" ht="13.2" hidden="false" customHeight="false" outlineLevel="0" collapsed="false">
      <c r="A135" s="15" t="s">
        <v>63</v>
      </c>
    </row>
    <row r="136" customFormat="false" ht="13.2" hidden="false" customHeight="false" outlineLevel="0" collapsed="false">
      <c r="A136" s="1" t="s">
        <v>26</v>
      </c>
      <c r="B136" s="1" t="s">
        <v>18</v>
      </c>
      <c r="C136" s="2" t="n">
        <v>2942</v>
      </c>
      <c r="D136" s="15" t="s">
        <v>19</v>
      </c>
      <c r="E136" s="15" t="s">
        <v>53</v>
      </c>
      <c r="F136" s="3" t="n">
        <v>0.565972222222222</v>
      </c>
      <c r="G136" s="3" t="n">
        <v>0.65625</v>
      </c>
      <c r="I136" s="1" t="s">
        <v>64</v>
      </c>
      <c r="J136" s="15" t="s">
        <v>65</v>
      </c>
      <c r="K136" s="4" t="n">
        <v>2247</v>
      </c>
      <c r="L136" s="4" t="n">
        <v>36180</v>
      </c>
      <c r="M136" s="5" t="n">
        <v>16.1014686248331</v>
      </c>
    </row>
    <row r="137" customFormat="false" ht="13.2" hidden="false" customHeight="false" outlineLevel="0" collapsed="false">
      <c r="C137" s="2" t="n">
        <v>4470</v>
      </c>
      <c r="D137" s="15" t="s">
        <v>53</v>
      </c>
      <c r="E137" s="15" t="s">
        <v>19</v>
      </c>
      <c r="F137" s="3" t="n">
        <v>0.763888888888889</v>
      </c>
      <c r="G137" s="3" t="n">
        <v>0.84375</v>
      </c>
      <c r="H137" s="3" t="n">
        <v>0.107638888888889</v>
      </c>
      <c r="I137" s="1" t="s">
        <v>55</v>
      </c>
      <c r="J137" s="15" t="s">
        <v>22</v>
      </c>
      <c r="K137" s="4" t="n">
        <v>1108</v>
      </c>
      <c r="L137" s="4" t="n">
        <v>13870</v>
      </c>
      <c r="M137" s="5" t="n">
        <v>12.5180505415162</v>
      </c>
      <c r="N137" s="4" t="n">
        <v>3355</v>
      </c>
      <c r="O137" s="4" t="n">
        <v>50050</v>
      </c>
      <c r="P137" s="5" t="n">
        <v>14.9180327868852</v>
      </c>
    </row>
    <row r="138" customFormat="false" ht="13.2" hidden="false" customHeight="false" outlineLevel="0" collapsed="false">
      <c r="C138" s="2" t="n">
        <v>4481</v>
      </c>
      <c r="D138" s="15" t="s">
        <v>53</v>
      </c>
      <c r="E138" s="15" t="s">
        <v>19</v>
      </c>
      <c r="F138" s="3" t="n">
        <v>0.819444444444445</v>
      </c>
      <c r="G138" s="3" t="n">
        <v>0.899305555555555</v>
      </c>
      <c r="H138" s="3" t="n">
        <v>0.163194444444445</v>
      </c>
      <c r="I138" s="1" t="s">
        <v>56</v>
      </c>
      <c r="J138" s="15" t="s">
        <v>22</v>
      </c>
      <c r="K138" s="4" t="n">
        <v>1108</v>
      </c>
      <c r="L138" s="4" t="n">
        <v>13870</v>
      </c>
      <c r="M138" s="5" t="n">
        <v>12.5180505415162</v>
      </c>
      <c r="N138" s="4" t="n">
        <v>3355</v>
      </c>
      <c r="O138" s="4" t="n">
        <v>50050</v>
      </c>
      <c r="P138" s="5" t="n">
        <v>14.9180327868852</v>
      </c>
    </row>
    <row r="139" customFormat="false" ht="13.2" hidden="false" customHeight="false" outlineLevel="0" collapsed="false">
      <c r="A139" s="15" t="s">
        <v>61</v>
      </c>
    </row>
    <row r="140" customFormat="false" ht="13.2" hidden="false" customHeight="false" outlineLevel="0" collapsed="false">
      <c r="A140" s="1" t="s">
        <v>26</v>
      </c>
      <c r="B140" s="1" t="s">
        <v>18</v>
      </c>
      <c r="C140" s="2" t="n">
        <v>2957</v>
      </c>
      <c r="D140" s="15" t="s">
        <v>19</v>
      </c>
      <c r="E140" s="15" t="s">
        <v>20</v>
      </c>
      <c r="F140" s="3" t="n">
        <v>0.430555555555556</v>
      </c>
      <c r="G140" s="3" t="n">
        <v>0.527777777777778</v>
      </c>
      <c r="I140" s="1" t="s">
        <v>21</v>
      </c>
      <c r="J140" s="15" t="s">
        <v>22</v>
      </c>
      <c r="K140" s="4" t="n">
        <v>1359</v>
      </c>
      <c r="L140" s="4" t="n">
        <v>14960</v>
      </c>
      <c r="M140" s="5" t="n">
        <v>11.0080941869021</v>
      </c>
    </row>
    <row r="141" customFormat="false" ht="13.2" hidden="false" customHeight="false" outlineLevel="0" collapsed="false">
      <c r="C141" s="2" t="n">
        <v>4818</v>
      </c>
      <c r="D141" s="15" t="s">
        <v>20</v>
      </c>
      <c r="E141" s="15" t="s">
        <v>19</v>
      </c>
      <c r="F141" s="3" t="n">
        <v>0.78125</v>
      </c>
      <c r="G141" s="3" t="n">
        <v>0.875</v>
      </c>
      <c r="H141" s="3" t="n">
        <v>0.253472222222222</v>
      </c>
      <c r="I141" s="1" t="s">
        <v>62</v>
      </c>
      <c r="J141" s="15" t="s">
        <v>22</v>
      </c>
      <c r="K141" s="4" t="n">
        <v>1359</v>
      </c>
      <c r="L141" s="4" t="n">
        <v>22330</v>
      </c>
      <c r="M141" s="5" t="n">
        <v>16.4311994113319</v>
      </c>
      <c r="N141" s="4" t="n">
        <v>2718</v>
      </c>
      <c r="O141" s="4" t="n">
        <v>37290</v>
      </c>
      <c r="P141" s="5" t="n">
        <v>13.719646799117</v>
      </c>
    </row>
    <row r="142" customFormat="false" ht="13.2" hidden="false" customHeight="false" outlineLevel="0" collapsed="false">
      <c r="A142" s="15" t="s">
        <v>52</v>
      </c>
    </row>
    <row r="143" customFormat="false" ht="13.2" hidden="false" customHeight="false" outlineLevel="0" collapsed="false">
      <c r="A143" s="1" t="s">
        <v>27</v>
      </c>
      <c r="B143" s="1" t="s">
        <v>18</v>
      </c>
      <c r="C143" s="2" t="n">
        <v>2905</v>
      </c>
      <c r="D143" s="15" t="s">
        <v>19</v>
      </c>
      <c r="E143" s="15" t="s">
        <v>53</v>
      </c>
      <c r="F143" s="3" t="n">
        <v>0.333333333333333</v>
      </c>
      <c r="G143" s="3" t="n">
        <v>0.423611111111111</v>
      </c>
      <c r="I143" s="1" t="s">
        <v>54</v>
      </c>
      <c r="J143" s="15" t="s">
        <v>22</v>
      </c>
      <c r="K143" s="4" t="n">
        <v>1108</v>
      </c>
      <c r="L143" s="4" t="n">
        <v>13870</v>
      </c>
      <c r="M143" s="5" t="n">
        <v>12.5180505415162</v>
      </c>
    </row>
    <row r="144" customFormat="false" ht="13.2" hidden="false" customHeight="false" outlineLevel="0" collapsed="false">
      <c r="C144" s="2" t="n">
        <v>4454</v>
      </c>
      <c r="D144" s="15" t="s">
        <v>53</v>
      </c>
      <c r="E144" s="15" t="s">
        <v>19</v>
      </c>
      <c r="F144" s="3" t="n">
        <v>0.763888888888889</v>
      </c>
      <c r="G144" s="3" t="n">
        <v>0.84375</v>
      </c>
      <c r="H144" s="3" t="n">
        <v>0.340277777777778</v>
      </c>
      <c r="I144" s="1" t="s">
        <v>55</v>
      </c>
      <c r="J144" s="15" t="s">
        <v>22</v>
      </c>
      <c r="K144" s="4" t="n">
        <v>1108</v>
      </c>
      <c r="L144" s="4" t="n">
        <v>13870</v>
      </c>
      <c r="M144" s="5" t="n">
        <v>12.5180505415162</v>
      </c>
      <c r="N144" s="4" t="n">
        <v>2216</v>
      </c>
      <c r="O144" s="4" t="n">
        <v>27740</v>
      </c>
      <c r="P144" s="5" t="n">
        <v>12.5180505415162</v>
      </c>
    </row>
    <row r="145" customFormat="false" ht="13.2" hidden="false" customHeight="false" outlineLevel="0" collapsed="false">
      <c r="C145" s="2" t="n">
        <v>4465</v>
      </c>
      <c r="D145" s="15" t="s">
        <v>53</v>
      </c>
      <c r="E145" s="15" t="s">
        <v>19</v>
      </c>
      <c r="F145" s="3" t="n">
        <v>0.819444444444445</v>
      </c>
      <c r="G145" s="3" t="n">
        <v>0.899305555555555</v>
      </c>
      <c r="H145" s="3" t="n">
        <v>0.395833333333334</v>
      </c>
      <c r="I145" s="1" t="s">
        <v>56</v>
      </c>
      <c r="J145" s="15" t="s">
        <v>22</v>
      </c>
      <c r="K145" s="4" t="n">
        <v>1108</v>
      </c>
      <c r="L145" s="4" t="n">
        <v>13870</v>
      </c>
      <c r="M145" s="5" t="n">
        <v>12.5180505415162</v>
      </c>
      <c r="N145" s="4" t="n">
        <v>2216</v>
      </c>
      <c r="O145" s="4" t="n">
        <v>27740</v>
      </c>
      <c r="P145" s="5" t="n">
        <v>12.5180505415162</v>
      </c>
    </row>
    <row r="146" customFormat="false" ht="13.2" hidden="false" customHeight="false" outlineLevel="0" collapsed="false">
      <c r="A146" s="15" t="s">
        <v>67</v>
      </c>
    </row>
    <row r="147" customFormat="false" ht="13.2" hidden="false" customHeight="false" outlineLevel="0" collapsed="false">
      <c r="A147" s="1" t="s">
        <v>27</v>
      </c>
      <c r="B147" s="1" t="s">
        <v>18</v>
      </c>
      <c r="C147" s="2" t="n">
        <v>2912</v>
      </c>
      <c r="D147" s="15" t="s">
        <v>19</v>
      </c>
      <c r="E147" s="15" t="s">
        <v>53</v>
      </c>
      <c r="F147" s="3" t="n">
        <v>0.333333333333333</v>
      </c>
      <c r="G147" s="3" t="n">
        <v>0.423611111111111</v>
      </c>
      <c r="I147" s="1" t="s">
        <v>68</v>
      </c>
      <c r="J147" s="15" t="s">
        <v>65</v>
      </c>
      <c r="K147" s="4" t="n">
        <v>2247</v>
      </c>
      <c r="L147" s="4" t="n">
        <v>36180</v>
      </c>
      <c r="M147" s="5" t="n">
        <v>16.1014686248331</v>
      </c>
    </row>
    <row r="148" customFormat="false" ht="13.2" hidden="false" customHeight="false" outlineLevel="0" collapsed="false">
      <c r="C148" s="2" t="n">
        <v>4454</v>
      </c>
      <c r="D148" s="15" t="s">
        <v>53</v>
      </c>
      <c r="E148" s="15" t="s">
        <v>19</v>
      </c>
      <c r="F148" s="3" t="n">
        <v>0.763888888888889</v>
      </c>
      <c r="G148" s="3" t="n">
        <v>0.84375</v>
      </c>
      <c r="H148" s="3" t="n">
        <v>0.340277777777778</v>
      </c>
      <c r="I148" s="1" t="s">
        <v>55</v>
      </c>
      <c r="J148" s="15" t="s">
        <v>22</v>
      </c>
      <c r="K148" s="4" t="n">
        <v>1108</v>
      </c>
      <c r="L148" s="4" t="n">
        <v>13870</v>
      </c>
      <c r="M148" s="5" t="n">
        <v>12.5180505415162</v>
      </c>
      <c r="N148" s="4" t="n">
        <v>3355</v>
      </c>
      <c r="O148" s="4" t="n">
        <v>50050</v>
      </c>
      <c r="P148" s="5" t="n">
        <v>14.9180327868852</v>
      </c>
    </row>
    <row r="149" customFormat="false" ht="13.2" hidden="false" customHeight="false" outlineLevel="0" collapsed="false">
      <c r="C149" s="2" t="n">
        <v>4465</v>
      </c>
      <c r="D149" s="15" t="s">
        <v>53</v>
      </c>
      <c r="E149" s="15" t="s">
        <v>19</v>
      </c>
      <c r="F149" s="3" t="n">
        <v>0.819444444444445</v>
      </c>
      <c r="G149" s="3" t="n">
        <v>0.899305555555555</v>
      </c>
      <c r="H149" s="3" t="n">
        <v>0.395833333333334</v>
      </c>
      <c r="I149" s="1" t="s">
        <v>56</v>
      </c>
      <c r="J149" s="15" t="s">
        <v>22</v>
      </c>
      <c r="K149" s="4" t="n">
        <v>1108</v>
      </c>
      <c r="L149" s="4" t="n">
        <v>13870</v>
      </c>
      <c r="M149" s="5" t="n">
        <v>12.5180505415162</v>
      </c>
      <c r="N149" s="4" t="n">
        <v>3355</v>
      </c>
      <c r="O149" s="4" t="n">
        <v>50050</v>
      </c>
      <c r="P149" s="5" t="n">
        <v>14.9180327868852</v>
      </c>
    </row>
    <row r="150" customFormat="false" ht="13.2" hidden="false" customHeight="false" outlineLevel="0" collapsed="false">
      <c r="A150" s="15" t="s">
        <v>57</v>
      </c>
    </row>
    <row r="151" customFormat="false" ht="13.2" hidden="false" customHeight="false" outlineLevel="0" collapsed="false">
      <c r="A151" s="1" t="s">
        <v>27</v>
      </c>
      <c r="B151" s="1" t="s">
        <v>18</v>
      </c>
      <c r="C151" s="2" t="n">
        <v>2916</v>
      </c>
      <c r="D151" s="15" t="s">
        <v>19</v>
      </c>
      <c r="E151" s="15" t="s">
        <v>53</v>
      </c>
      <c r="F151" s="3" t="n">
        <v>0.423611111111111</v>
      </c>
      <c r="G151" s="3" t="n">
        <v>0.517361111111111</v>
      </c>
      <c r="I151" s="1" t="s">
        <v>58</v>
      </c>
      <c r="J151" s="15" t="s">
        <v>22</v>
      </c>
      <c r="K151" s="4" t="n">
        <v>1108</v>
      </c>
      <c r="L151" s="4" t="n">
        <v>13870</v>
      </c>
      <c r="M151" s="5" t="n">
        <v>12.5180505415162</v>
      </c>
    </row>
    <row r="152" customFormat="false" ht="13.2" hidden="false" customHeight="false" outlineLevel="0" collapsed="false">
      <c r="C152" s="2" t="n">
        <v>4454</v>
      </c>
      <c r="D152" s="15" t="s">
        <v>53</v>
      </c>
      <c r="E152" s="15" t="s">
        <v>19</v>
      </c>
      <c r="F152" s="3" t="n">
        <v>0.763888888888889</v>
      </c>
      <c r="G152" s="3" t="n">
        <v>0.84375</v>
      </c>
      <c r="H152" s="3" t="n">
        <v>0.246527777777778</v>
      </c>
      <c r="I152" s="1" t="s">
        <v>55</v>
      </c>
      <c r="J152" s="15" t="s">
        <v>22</v>
      </c>
      <c r="K152" s="4" t="n">
        <v>1108</v>
      </c>
      <c r="L152" s="4" t="n">
        <v>13870</v>
      </c>
      <c r="M152" s="5" t="n">
        <v>12.5180505415162</v>
      </c>
      <c r="N152" s="4" t="n">
        <v>2216</v>
      </c>
      <c r="O152" s="4" t="n">
        <v>27740</v>
      </c>
      <c r="P152" s="5" t="n">
        <v>12.5180505415162</v>
      </c>
    </row>
    <row r="153" customFormat="false" ht="13.2" hidden="false" customHeight="false" outlineLevel="0" collapsed="false">
      <c r="C153" s="2" t="n">
        <v>4465</v>
      </c>
      <c r="D153" s="15" t="s">
        <v>53</v>
      </c>
      <c r="E153" s="15" t="s">
        <v>19</v>
      </c>
      <c r="F153" s="3" t="n">
        <v>0.819444444444445</v>
      </c>
      <c r="G153" s="3" t="n">
        <v>0.899305555555555</v>
      </c>
      <c r="H153" s="3" t="n">
        <v>0.302083333333334</v>
      </c>
      <c r="I153" s="1" t="s">
        <v>56</v>
      </c>
      <c r="J153" s="15" t="s">
        <v>22</v>
      </c>
      <c r="K153" s="4" t="n">
        <v>1108</v>
      </c>
      <c r="L153" s="4" t="n">
        <v>13870</v>
      </c>
      <c r="M153" s="5" t="n">
        <v>12.5180505415162</v>
      </c>
      <c r="N153" s="4" t="n">
        <v>2216</v>
      </c>
      <c r="O153" s="4" t="n">
        <v>27740</v>
      </c>
      <c r="P153" s="5" t="n">
        <v>12.5180505415162</v>
      </c>
    </row>
    <row r="154" customFormat="false" ht="13.2" hidden="false" customHeight="false" outlineLevel="0" collapsed="false">
      <c r="A154" s="15" t="s">
        <v>69</v>
      </c>
    </row>
    <row r="155" customFormat="false" ht="13.2" hidden="false" customHeight="false" outlineLevel="0" collapsed="false">
      <c r="A155" s="1" t="s">
        <v>27</v>
      </c>
      <c r="B155" s="1" t="s">
        <v>18</v>
      </c>
      <c r="C155" s="2" t="n">
        <v>2923</v>
      </c>
      <c r="D155" s="15" t="s">
        <v>19</v>
      </c>
      <c r="E155" s="15" t="s">
        <v>53</v>
      </c>
      <c r="F155" s="3" t="n">
        <v>0.423611111111111</v>
      </c>
      <c r="G155" s="3" t="n">
        <v>0.517361111111111</v>
      </c>
      <c r="I155" s="1" t="s">
        <v>70</v>
      </c>
      <c r="J155" s="15" t="s">
        <v>65</v>
      </c>
      <c r="K155" s="4" t="n">
        <v>2247</v>
      </c>
      <c r="L155" s="4" t="n">
        <v>36180</v>
      </c>
      <c r="M155" s="5" t="n">
        <v>16.1014686248331</v>
      </c>
    </row>
    <row r="156" customFormat="false" ht="13.2" hidden="false" customHeight="false" outlineLevel="0" collapsed="false">
      <c r="C156" s="2" t="n">
        <v>4454</v>
      </c>
      <c r="D156" s="15" t="s">
        <v>53</v>
      </c>
      <c r="E156" s="15" t="s">
        <v>19</v>
      </c>
      <c r="F156" s="3" t="n">
        <v>0.763888888888889</v>
      </c>
      <c r="G156" s="3" t="n">
        <v>0.84375</v>
      </c>
      <c r="H156" s="3" t="n">
        <v>0.246527777777778</v>
      </c>
      <c r="I156" s="1" t="s">
        <v>55</v>
      </c>
      <c r="J156" s="15" t="s">
        <v>22</v>
      </c>
      <c r="K156" s="4" t="n">
        <v>1108</v>
      </c>
      <c r="L156" s="4" t="n">
        <v>13870</v>
      </c>
      <c r="M156" s="5" t="n">
        <v>12.5180505415162</v>
      </c>
      <c r="N156" s="4" t="n">
        <v>3355</v>
      </c>
      <c r="O156" s="4" t="n">
        <v>50050</v>
      </c>
      <c r="P156" s="5" t="n">
        <v>14.9180327868852</v>
      </c>
    </row>
    <row r="157" customFormat="false" ht="13.2" hidden="false" customHeight="false" outlineLevel="0" collapsed="false">
      <c r="C157" s="2" t="n">
        <v>4465</v>
      </c>
      <c r="D157" s="15" t="s">
        <v>53</v>
      </c>
      <c r="E157" s="15" t="s">
        <v>19</v>
      </c>
      <c r="F157" s="3" t="n">
        <v>0.819444444444445</v>
      </c>
      <c r="G157" s="3" t="n">
        <v>0.899305555555555</v>
      </c>
      <c r="H157" s="3" t="n">
        <v>0.302083333333334</v>
      </c>
      <c r="I157" s="1" t="s">
        <v>56</v>
      </c>
      <c r="J157" s="15" t="s">
        <v>22</v>
      </c>
      <c r="K157" s="4" t="n">
        <v>1108</v>
      </c>
      <c r="L157" s="4" t="n">
        <v>13870</v>
      </c>
      <c r="M157" s="5" t="n">
        <v>12.5180505415162</v>
      </c>
      <c r="N157" s="4" t="n">
        <v>3355</v>
      </c>
      <c r="O157" s="4" t="n">
        <v>50050</v>
      </c>
      <c r="P157" s="5" t="n">
        <v>14.9180327868852</v>
      </c>
    </row>
    <row r="158" customFormat="false" ht="13.2" hidden="false" customHeight="false" outlineLevel="0" collapsed="false">
      <c r="A158" s="15" t="s">
        <v>59</v>
      </c>
    </row>
    <row r="159" customFormat="false" ht="13.2" hidden="false" customHeight="false" outlineLevel="0" collapsed="false">
      <c r="A159" s="1" t="s">
        <v>27</v>
      </c>
      <c r="B159" s="1" t="s">
        <v>18</v>
      </c>
      <c r="C159" s="2" t="n">
        <v>2927</v>
      </c>
      <c r="D159" s="15" t="s">
        <v>19</v>
      </c>
      <c r="E159" s="15" t="s">
        <v>53</v>
      </c>
      <c r="F159" s="3" t="n">
        <v>0.565972222222222</v>
      </c>
      <c r="G159" s="3" t="n">
        <v>0.65625</v>
      </c>
      <c r="I159" s="1" t="s">
        <v>60</v>
      </c>
      <c r="J159" s="15" t="s">
        <v>22</v>
      </c>
      <c r="K159" s="4" t="n">
        <v>1108</v>
      </c>
      <c r="L159" s="4" t="n">
        <v>13870</v>
      </c>
      <c r="M159" s="5" t="n">
        <v>12.5180505415162</v>
      </c>
    </row>
    <row r="160" customFormat="false" ht="13.2" hidden="false" customHeight="false" outlineLevel="0" collapsed="false">
      <c r="C160" s="2" t="n">
        <v>4454</v>
      </c>
      <c r="D160" s="15" t="s">
        <v>53</v>
      </c>
      <c r="E160" s="15" t="s">
        <v>19</v>
      </c>
      <c r="F160" s="3" t="n">
        <v>0.763888888888889</v>
      </c>
      <c r="G160" s="3" t="n">
        <v>0.84375</v>
      </c>
      <c r="H160" s="3" t="n">
        <v>0.107638888888889</v>
      </c>
      <c r="I160" s="1" t="s">
        <v>55</v>
      </c>
      <c r="J160" s="15" t="s">
        <v>22</v>
      </c>
      <c r="K160" s="4" t="n">
        <v>1108</v>
      </c>
      <c r="L160" s="4" t="n">
        <v>13870</v>
      </c>
      <c r="M160" s="5" t="n">
        <v>12.5180505415162</v>
      </c>
      <c r="N160" s="4" t="n">
        <v>2216</v>
      </c>
      <c r="O160" s="4" t="n">
        <v>27740</v>
      </c>
      <c r="P160" s="5" t="n">
        <v>12.5180505415162</v>
      </c>
    </row>
    <row r="161" customFormat="false" ht="13.2" hidden="false" customHeight="false" outlineLevel="0" collapsed="false">
      <c r="C161" s="2" t="n">
        <v>4465</v>
      </c>
      <c r="D161" s="15" t="s">
        <v>53</v>
      </c>
      <c r="E161" s="15" t="s">
        <v>19</v>
      </c>
      <c r="F161" s="3" t="n">
        <v>0.819444444444445</v>
      </c>
      <c r="G161" s="3" t="n">
        <v>0.899305555555555</v>
      </c>
      <c r="H161" s="3" t="n">
        <v>0.163194444444445</v>
      </c>
      <c r="I161" s="1" t="s">
        <v>56</v>
      </c>
      <c r="J161" s="15" t="s">
        <v>22</v>
      </c>
      <c r="K161" s="4" t="n">
        <v>1108</v>
      </c>
      <c r="L161" s="4" t="n">
        <v>13870</v>
      </c>
      <c r="M161" s="5" t="n">
        <v>12.5180505415162</v>
      </c>
      <c r="N161" s="4" t="n">
        <v>2216</v>
      </c>
      <c r="O161" s="4" t="n">
        <v>27740</v>
      </c>
      <c r="P161" s="5" t="n">
        <v>12.5180505415162</v>
      </c>
    </row>
    <row r="162" customFormat="false" ht="13.2" hidden="false" customHeight="false" outlineLevel="0" collapsed="false">
      <c r="A162" s="15" t="s">
        <v>61</v>
      </c>
    </row>
    <row r="163" customFormat="false" ht="13.2" hidden="false" customHeight="false" outlineLevel="0" collapsed="false">
      <c r="A163" s="1" t="s">
        <v>27</v>
      </c>
      <c r="B163" s="1" t="s">
        <v>18</v>
      </c>
      <c r="C163" s="2" t="n">
        <v>2949</v>
      </c>
      <c r="D163" s="15" t="s">
        <v>19</v>
      </c>
      <c r="E163" s="15" t="s">
        <v>20</v>
      </c>
      <c r="F163" s="3" t="n">
        <v>0.430555555555556</v>
      </c>
      <c r="G163" s="3" t="n">
        <v>0.527777777777778</v>
      </c>
      <c r="I163" s="1" t="s">
        <v>21</v>
      </c>
      <c r="J163" s="15" t="s">
        <v>22</v>
      </c>
      <c r="K163" s="4" t="n">
        <v>1359</v>
      </c>
      <c r="L163" s="4" t="n">
        <v>14960</v>
      </c>
      <c r="M163" s="5" t="n">
        <v>11.0080941869021</v>
      </c>
    </row>
    <row r="164" customFormat="false" ht="13.2" hidden="false" customHeight="false" outlineLevel="0" collapsed="false">
      <c r="C164" s="2" t="n">
        <v>4802</v>
      </c>
      <c r="D164" s="15" t="s">
        <v>20</v>
      </c>
      <c r="E164" s="15" t="s">
        <v>19</v>
      </c>
      <c r="F164" s="3" t="n">
        <v>0.78125</v>
      </c>
      <c r="G164" s="3" t="n">
        <v>0.875</v>
      </c>
      <c r="H164" s="3" t="n">
        <v>0.253472222222222</v>
      </c>
      <c r="I164" s="1" t="s">
        <v>62</v>
      </c>
      <c r="J164" s="15" t="s">
        <v>22</v>
      </c>
      <c r="K164" s="4" t="n">
        <v>1359</v>
      </c>
      <c r="L164" s="4" t="n">
        <v>22330</v>
      </c>
      <c r="M164" s="5" t="n">
        <v>16.4311994113319</v>
      </c>
      <c r="N164" s="4" t="n">
        <v>2718</v>
      </c>
      <c r="O164" s="4" t="n">
        <v>37290</v>
      </c>
      <c r="P164" s="5" t="n">
        <v>13.719646799117</v>
      </c>
    </row>
    <row r="165" customFormat="false" ht="13.2" hidden="false" customHeight="false" outlineLevel="0" collapsed="false">
      <c r="A165" s="15" t="s">
        <v>52</v>
      </c>
    </row>
    <row r="166" customFormat="false" ht="13.2" hidden="false" customHeight="false" outlineLevel="0" collapsed="false">
      <c r="A166" s="1" t="s">
        <v>28</v>
      </c>
      <c r="B166" s="1" t="s">
        <v>18</v>
      </c>
      <c r="C166" s="2" t="n">
        <v>2915</v>
      </c>
      <c r="D166" s="15" t="s">
        <v>19</v>
      </c>
      <c r="E166" s="15" t="s">
        <v>53</v>
      </c>
      <c r="F166" s="3" t="n">
        <v>0.333333333333333</v>
      </c>
      <c r="G166" s="3" t="n">
        <v>0.423611111111111</v>
      </c>
      <c r="I166" s="1" t="s">
        <v>54</v>
      </c>
      <c r="J166" s="15" t="s">
        <v>22</v>
      </c>
      <c r="K166" s="4" t="n">
        <v>1108</v>
      </c>
      <c r="L166" s="4" t="n">
        <v>13870</v>
      </c>
      <c r="M166" s="5" t="n">
        <v>12.5180505415162</v>
      </c>
    </row>
    <row r="167" customFormat="false" ht="13.2" hidden="false" customHeight="false" outlineLevel="0" collapsed="false">
      <c r="C167" s="2" t="n">
        <v>4476</v>
      </c>
      <c r="D167" s="15" t="s">
        <v>53</v>
      </c>
      <c r="E167" s="15" t="s">
        <v>19</v>
      </c>
      <c r="F167" s="3" t="n">
        <v>0.763888888888889</v>
      </c>
      <c r="G167" s="3" t="n">
        <v>0.84375</v>
      </c>
      <c r="H167" s="3" t="n">
        <v>0.340277777777778</v>
      </c>
      <c r="I167" s="1" t="s">
        <v>55</v>
      </c>
      <c r="J167" s="15" t="s">
        <v>22</v>
      </c>
      <c r="K167" s="4" t="n">
        <v>1108</v>
      </c>
      <c r="L167" s="4" t="n">
        <v>13870</v>
      </c>
      <c r="M167" s="5" t="n">
        <v>12.5180505415162</v>
      </c>
      <c r="N167" s="4" t="n">
        <v>2216</v>
      </c>
      <c r="O167" s="4" t="n">
        <v>27740</v>
      </c>
      <c r="P167" s="5" t="n">
        <v>12.5180505415162</v>
      </c>
    </row>
    <row r="168" customFormat="false" ht="13.2" hidden="false" customHeight="false" outlineLevel="0" collapsed="false">
      <c r="C168" s="2" t="n">
        <v>4487</v>
      </c>
      <c r="D168" s="15" t="s">
        <v>53</v>
      </c>
      <c r="E168" s="15" t="s">
        <v>19</v>
      </c>
      <c r="F168" s="3" t="n">
        <v>0.819444444444445</v>
      </c>
      <c r="G168" s="3" t="n">
        <v>0.899305555555555</v>
      </c>
      <c r="H168" s="3" t="n">
        <v>0.395833333333334</v>
      </c>
      <c r="I168" s="1" t="s">
        <v>56</v>
      </c>
      <c r="J168" s="15" t="s">
        <v>22</v>
      </c>
      <c r="K168" s="4" t="n">
        <v>1108</v>
      </c>
      <c r="L168" s="4" t="n">
        <v>13870</v>
      </c>
      <c r="M168" s="5" t="n">
        <v>12.5180505415162</v>
      </c>
      <c r="N168" s="4" t="n">
        <v>2216</v>
      </c>
      <c r="O168" s="4" t="n">
        <v>27740</v>
      </c>
      <c r="P168" s="5" t="n">
        <v>12.5180505415162</v>
      </c>
    </row>
    <row r="169" customFormat="false" ht="13.2" hidden="false" customHeight="false" outlineLevel="0" collapsed="false">
      <c r="A169" s="15" t="s">
        <v>57</v>
      </c>
    </row>
    <row r="170" customFormat="false" ht="13.2" hidden="false" customHeight="false" outlineLevel="0" collapsed="false">
      <c r="A170" s="1" t="s">
        <v>28</v>
      </c>
      <c r="B170" s="1" t="s">
        <v>18</v>
      </c>
      <c r="C170" s="2" t="n">
        <v>2926</v>
      </c>
      <c r="D170" s="15" t="s">
        <v>19</v>
      </c>
      <c r="E170" s="15" t="s">
        <v>53</v>
      </c>
      <c r="F170" s="3" t="n">
        <v>0.423611111111111</v>
      </c>
      <c r="G170" s="3" t="n">
        <v>0.517361111111111</v>
      </c>
      <c r="I170" s="1" t="s">
        <v>58</v>
      </c>
      <c r="J170" s="15" t="s">
        <v>22</v>
      </c>
      <c r="K170" s="4" t="n">
        <v>1108</v>
      </c>
      <c r="L170" s="4" t="n">
        <v>13870</v>
      </c>
      <c r="M170" s="5" t="n">
        <v>12.5180505415162</v>
      </c>
    </row>
    <row r="171" customFormat="false" ht="13.2" hidden="false" customHeight="false" outlineLevel="0" collapsed="false">
      <c r="C171" s="2" t="n">
        <v>4476</v>
      </c>
      <c r="D171" s="15" t="s">
        <v>53</v>
      </c>
      <c r="E171" s="15" t="s">
        <v>19</v>
      </c>
      <c r="F171" s="3" t="n">
        <v>0.763888888888889</v>
      </c>
      <c r="G171" s="3" t="n">
        <v>0.84375</v>
      </c>
      <c r="H171" s="3" t="n">
        <v>0.246527777777778</v>
      </c>
      <c r="I171" s="1" t="s">
        <v>55</v>
      </c>
      <c r="J171" s="15" t="s">
        <v>22</v>
      </c>
      <c r="K171" s="4" t="n">
        <v>1108</v>
      </c>
      <c r="L171" s="4" t="n">
        <v>13870</v>
      </c>
      <c r="M171" s="5" t="n">
        <v>12.5180505415162</v>
      </c>
      <c r="N171" s="4" t="n">
        <v>2216</v>
      </c>
      <c r="O171" s="4" t="n">
        <v>27740</v>
      </c>
      <c r="P171" s="5" t="n">
        <v>12.5180505415162</v>
      </c>
    </row>
    <row r="172" customFormat="false" ht="13.2" hidden="false" customHeight="false" outlineLevel="0" collapsed="false">
      <c r="C172" s="2" t="n">
        <v>4487</v>
      </c>
      <c r="D172" s="15" t="s">
        <v>53</v>
      </c>
      <c r="E172" s="15" t="s">
        <v>19</v>
      </c>
      <c r="F172" s="3" t="n">
        <v>0.819444444444445</v>
      </c>
      <c r="G172" s="3" t="n">
        <v>0.899305555555555</v>
      </c>
      <c r="H172" s="3" t="n">
        <v>0.302083333333334</v>
      </c>
      <c r="I172" s="1" t="s">
        <v>56</v>
      </c>
      <c r="J172" s="15" t="s">
        <v>22</v>
      </c>
      <c r="K172" s="4" t="n">
        <v>1108</v>
      </c>
      <c r="L172" s="4" t="n">
        <v>13870</v>
      </c>
      <c r="M172" s="5" t="n">
        <v>12.5180505415162</v>
      </c>
      <c r="N172" s="4" t="n">
        <v>2216</v>
      </c>
      <c r="O172" s="4" t="n">
        <v>27740</v>
      </c>
      <c r="P172" s="5" t="n">
        <v>12.5180505415162</v>
      </c>
    </row>
    <row r="173" customFormat="false" ht="13.2" hidden="false" customHeight="false" outlineLevel="0" collapsed="false">
      <c r="A173" s="15" t="s">
        <v>59</v>
      </c>
    </row>
    <row r="174" customFormat="false" ht="13.2" hidden="false" customHeight="false" outlineLevel="0" collapsed="false">
      <c r="A174" s="1" t="s">
        <v>28</v>
      </c>
      <c r="B174" s="1" t="s">
        <v>18</v>
      </c>
      <c r="C174" s="2" t="n">
        <v>2937</v>
      </c>
      <c r="D174" s="15" t="s">
        <v>19</v>
      </c>
      <c r="E174" s="15" t="s">
        <v>53</v>
      </c>
      <c r="F174" s="3" t="n">
        <v>0.565972222222222</v>
      </c>
      <c r="G174" s="3" t="n">
        <v>0.65625</v>
      </c>
      <c r="I174" s="1" t="s">
        <v>60</v>
      </c>
      <c r="J174" s="15" t="s">
        <v>22</v>
      </c>
      <c r="K174" s="4" t="n">
        <v>1108</v>
      </c>
      <c r="L174" s="4" t="n">
        <v>13870</v>
      </c>
      <c r="M174" s="5" t="n">
        <v>12.5180505415162</v>
      </c>
    </row>
    <row r="175" customFormat="false" ht="13.2" hidden="false" customHeight="false" outlineLevel="0" collapsed="false">
      <c r="C175" s="2" t="n">
        <v>4476</v>
      </c>
      <c r="D175" s="15" t="s">
        <v>53</v>
      </c>
      <c r="E175" s="15" t="s">
        <v>19</v>
      </c>
      <c r="F175" s="3" t="n">
        <v>0.763888888888889</v>
      </c>
      <c r="G175" s="3" t="n">
        <v>0.84375</v>
      </c>
      <c r="H175" s="3" t="n">
        <v>0.107638888888889</v>
      </c>
      <c r="I175" s="1" t="s">
        <v>55</v>
      </c>
      <c r="J175" s="15" t="s">
        <v>22</v>
      </c>
      <c r="K175" s="4" t="n">
        <v>1108</v>
      </c>
      <c r="L175" s="4" t="n">
        <v>13870</v>
      </c>
      <c r="M175" s="5" t="n">
        <v>12.5180505415162</v>
      </c>
      <c r="N175" s="4" t="n">
        <v>2216</v>
      </c>
      <c r="O175" s="4" t="n">
        <v>27740</v>
      </c>
      <c r="P175" s="5" t="n">
        <v>12.5180505415162</v>
      </c>
    </row>
    <row r="176" customFormat="false" ht="13.2" hidden="false" customHeight="false" outlineLevel="0" collapsed="false">
      <c r="C176" s="2" t="n">
        <v>4487</v>
      </c>
      <c r="D176" s="15" t="s">
        <v>53</v>
      </c>
      <c r="E176" s="15" t="s">
        <v>19</v>
      </c>
      <c r="F176" s="3" t="n">
        <v>0.819444444444445</v>
      </c>
      <c r="G176" s="3" t="n">
        <v>0.899305555555555</v>
      </c>
      <c r="H176" s="3" t="n">
        <v>0.163194444444445</v>
      </c>
      <c r="I176" s="1" t="s">
        <v>56</v>
      </c>
      <c r="J176" s="15" t="s">
        <v>22</v>
      </c>
      <c r="K176" s="4" t="n">
        <v>1108</v>
      </c>
      <c r="L176" s="4" t="n">
        <v>13870</v>
      </c>
      <c r="M176" s="5" t="n">
        <v>12.5180505415162</v>
      </c>
      <c r="N176" s="4" t="n">
        <v>2216</v>
      </c>
      <c r="O176" s="4" t="n">
        <v>27740</v>
      </c>
      <c r="P176" s="5" t="n">
        <v>12.5180505415162</v>
      </c>
    </row>
    <row r="177" customFormat="false" ht="13.2" hidden="false" customHeight="false" outlineLevel="0" collapsed="false">
      <c r="A177" s="15" t="s">
        <v>61</v>
      </c>
    </row>
    <row r="178" customFormat="false" ht="13.2" hidden="false" customHeight="false" outlineLevel="0" collapsed="false">
      <c r="A178" s="1" t="s">
        <v>28</v>
      </c>
      <c r="B178" s="1" t="s">
        <v>18</v>
      </c>
      <c r="C178" s="2" t="n">
        <v>2959</v>
      </c>
      <c r="D178" s="15" t="s">
        <v>19</v>
      </c>
      <c r="E178" s="15" t="s">
        <v>20</v>
      </c>
      <c r="F178" s="3" t="n">
        <v>0.430555555555556</v>
      </c>
      <c r="G178" s="3" t="n">
        <v>0.527777777777778</v>
      </c>
      <c r="I178" s="1" t="s">
        <v>21</v>
      </c>
      <c r="J178" s="15" t="s">
        <v>22</v>
      </c>
      <c r="K178" s="4" t="n">
        <v>1359</v>
      </c>
      <c r="L178" s="4" t="n">
        <v>14960</v>
      </c>
      <c r="M178" s="5" t="n">
        <v>11.0080941869021</v>
      </c>
    </row>
    <row r="179" customFormat="false" ht="13.2" hidden="false" customHeight="false" outlineLevel="0" collapsed="false">
      <c r="C179" s="2" t="n">
        <v>4824</v>
      </c>
      <c r="D179" s="15" t="s">
        <v>20</v>
      </c>
      <c r="E179" s="15" t="s">
        <v>19</v>
      </c>
      <c r="F179" s="3" t="n">
        <v>0.78125</v>
      </c>
      <c r="G179" s="3" t="n">
        <v>0.875</v>
      </c>
      <c r="H179" s="3" t="n">
        <v>0.253472222222222</v>
      </c>
      <c r="I179" s="1" t="s">
        <v>62</v>
      </c>
      <c r="J179" s="15" t="s">
        <v>22</v>
      </c>
      <c r="K179" s="4" t="n">
        <v>1359</v>
      </c>
      <c r="L179" s="4" t="n">
        <v>22330</v>
      </c>
      <c r="M179" s="5" t="n">
        <v>16.4311994113319</v>
      </c>
      <c r="N179" s="4" t="n">
        <v>2718</v>
      </c>
      <c r="O179" s="4" t="n">
        <v>37290</v>
      </c>
      <c r="P179" s="5" t="n">
        <v>13.719646799117</v>
      </c>
    </row>
    <row r="180" customFormat="false" ht="13.2" hidden="false" customHeight="false" outlineLevel="0" collapsed="false">
      <c r="A180" s="15" t="s">
        <v>52</v>
      </c>
    </row>
    <row r="181" customFormat="false" ht="13.2" hidden="false" customHeight="false" outlineLevel="0" collapsed="false">
      <c r="A181" s="1" t="s">
        <v>29</v>
      </c>
      <c r="B181" s="1" t="s">
        <v>18</v>
      </c>
      <c r="C181" s="2" t="n">
        <v>2860</v>
      </c>
      <c r="D181" s="15" t="s">
        <v>19</v>
      </c>
      <c r="E181" s="15" t="s">
        <v>53</v>
      </c>
      <c r="F181" s="3" t="n">
        <v>0.333333333333333</v>
      </c>
      <c r="G181" s="3" t="n">
        <v>0.423611111111111</v>
      </c>
      <c r="I181" s="1" t="s">
        <v>54</v>
      </c>
      <c r="J181" s="15" t="s">
        <v>22</v>
      </c>
      <c r="K181" s="4" t="n">
        <v>1108</v>
      </c>
      <c r="L181" s="4" t="n">
        <v>13870</v>
      </c>
      <c r="M181" s="5" t="n">
        <v>12.5180505415162</v>
      </c>
    </row>
    <row r="182" customFormat="false" ht="13.2" hidden="false" customHeight="false" outlineLevel="0" collapsed="false">
      <c r="C182" s="2" t="n">
        <v>4403</v>
      </c>
      <c r="D182" s="15" t="s">
        <v>53</v>
      </c>
      <c r="E182" s="15" t="s">
        <v>19</v>
      </c>
      <c r="F182" s="3" t="n">
        <v>0.763888888888889</v>
      </c>
      <c r="G182" s="3" t="n">
        <v>0.84375</v>
      </c>
      <c r="H182" s="3" t="n">
        <v>0.340277777777778</v>
      </c>
      <c r="I182" s="1" t="s">
        <v>55</v>
      </c>
      <c r="J182" s="15" t="s">
        <v>22</v>
      </c>
      <c r="K182" s="4" t="n">
        <v>1108</v>
      </c>
      <c r="L182" s="4" t="n">
        <v>13870</v>
      </c>
      <c r="M182" s="5" t="n">
        <v>12.5180505415162</v>
      </c>
      <c r="N182" s="4" t="n">
        <v>2216</v>
      </c>
      <c r="O182" s="4" t="n">
        <v>27740</v>
      </c>
      <c r="P182" s="5" t="n">
        <v>12.5180505415162</v>
      </c>
    </row>
    <row r="183" customFormat="false" ht="13.2" hidden="false" customHeight="false" outlineLevel="0" collapsed="false">
      <c r="C183" s="2" t="n">
        <v>4414</v>
      </c>
      <c r="D183" s="15" t="s">
        <v>53</v>
      </c>
      <c r="E183" s="15" t="s">
        <v>19</v>
      </c>
      <c r="F183" s="3" t="n">
        <v>0.819444444444445</v>
      </c>
      <c r="G183" s="3" t="n">
        <v>0.899305555555555</v>
      </c>
      <c r="H183" s="3" t="n">
        <v>0.395833333333334</v>
      </c>
      <c r="I183" s="1" t="s">
        <v>56</v>
      </c>
      <c r="J183" s="15" t="s">
        <v>22</v>
      </c>
      <c r="K183" s="4" t="n">
        <v>1108</v>
      </c>
      <c r="L183" s="4" t="n">
        <v>13870</v>
      </c>
      <c r="M183" s="5" t="n">
        <v>12.5180505415162</v>
      </c>
      <c r="N183" s="4" t="n">
        <v>2216</v>
      </c>
      <c r="O183" s="4" t="n">
        <v>27740</v>
      </c>
      <c r="P183" s="5" t="n">
        <v>12.5180505415162</v>
      </c>
    </row>
    <row r="184" customFormat="false" ht="13.2" hidden="false" customHeight="false" outlineLevel="0" collapsed="false">
      <c r="A184" s="15" t="s">
        <v>57</v>
      </c>
    </row>
    <row r="185" customFormat="false" ht="13.2" hidden="false" customHeight="false" outlineLevel="0" collapsed="false">
      <c r="A185" s="1" t="s">
        <v>29</v>
      </c>
      <c r="B185" s="1" t="s">
        <v>18</v>
      </c>
      <c r="C185" s="2" t="n">
        <v>2871</v>
      </c>
      <c r="D185" s="15" t="s">
        <v>19</v>
      </c>
      <c r="E185" s="15" t="s">
        <v>53</v>
      </c>
      <c r="F185" s="3" t="n">
        <v>0.423611111111111</v>
      </c>
      <c r="G185" s="3" t="n">
        <v>0.517361111111111</v>
      </c>
      <c r="I185" s="1" t="s">
        <v>58</v>
      </c>
      <c r="J185" s="15" t="s">
        <v>22</v>
      </c>
      <c r="K185" s="4" t="n">
        <v>1108</v>
      </c>
      <c r="L185" s="4" t="n">
        <v>13870</v>
      </c>
      <c r="M185" s="5" t="n">
        <v>12.5180505415162</v>
      </c>
    </row>
    <row r="186" customFormat="false" ht="13.2" hidden="false" customHeight="false" outlineLevel="0" collapsed="false">
      <c r="C186" s="2" t="n">
        <v>4403</v>
      </c>
      <c r="D186" s="15" t="s">
        <v>53</v>
      </c>
      <c r="E186" s="15" t="s">
        <v>19</v>
      </c>
      <c r="F186" s="3" t="n">
        <v>0.763888888888889</v>
      </c>
      <c r="G186" s="3" t="n">
        <v>0.84375</v>
      </c>
      <c r="H186" s="3" t="n">
        <v>0.246527777777778</v>
      </c>
      <c r="I186" s="1" t="s">
        <v>55</v>
      </c>
      <c r="J186" s="15" t="s">
        <v>22</v>
      </c>
      <c r="K186" s="4" t="n">
        <v>1108</v>
      </c>
      <c r="L186" s="4" t="n">
        <v>13870</v>
      </c>
      <c r="M186" s="5" t="n">
        <v>12.5180505415162</v>
      </c>
      <c r="N186" s="4" t="n">
        <v>2216</v>
      </c>
      <c r="O186" s="4" t="n">
        <v>27740</v>
      </c>
      <c r="P186" s="5" t="n">
        <v>12.5180505415162</v>
      </c>
    </row>
    <row r="187" customFormat="false" ht="13.2" hidden="false" customHeight="false" outlineLevel="0" collapsed="false">
      <c r="C187" s="2" t="n">
        <v>4414</v>
      </c>
      <c r="D187" s="15" t="s">
        <v>53</v>
      </c>
      <c r="E187" s="15" t="s">
        <v>19</v>
      </c>
      <c r="F187" s="3" t="n">
        <v>0.819444444444445</v>
      </c>
      <c r="G187" s="3" t="n">
        <v>0.899305555555555</v>
      </c>
      <c r="H187" s="3" t="n">
        <v>0.302083333333334</v>
      </c>
      <c r="I187" s="1" t="s">
        <v>56</v>
      </c>
      <c r="J187" s="15" t="s">
        <v>22</v>
      </c>
      <c r="K187" s="4" t="n">
        <v>1108</v>
      </c>
      <c r="L187" s="4" t="n">
        <v>13870</v>
      </c>
      <c r="M187" s="5" t="n">
        <v>12.5180505415162</v>
      </c>
      <c r="N187" s="4" t="n">
        <v>2216</v>
      </c>
      <c r="O187" s="4" t="n">
        <v>27740</v>
      </c>
      <c r="P187" s="5" t="n">
        <v>12.5180505415162</v>
      </c>
    </row>
    <row r="188" customFormat="false" ht="13.2" hidden="false" customHeight="false" outlineLevel="0" collapsed="false">
      <c r="A188" s="15" t="s">
        <v>59</v>
      </c>
    </row>
    <row r="189" customFormat="false" ht="13.2" hidden="false" customHeight="false" outlineLevel="0" collapsed="false">
      <c r="A189" s="1" t="s">
        <v>29</v>
      </c>
      <c r="B189" s="1" t="s">
        <v>18</v>
      </c>
      <c r="C189" s="2" t="n">
        <v>2882</v>
      </c>
      <c r="D189" s="15" t="s">
        <v>19</v>
      </c>
      <c r="E189" s="15" t="s">
        <v>53</v>
      </c>
      <c r="F189" s="3" t="n">
        <v>0.565972222222222</v>
      </c>
      <c r="G189" s="3" t="n">
        <v>0.65625</v>
      </c>
      <c r="I189" s="1" t="s">
        <v>60</v>
      </c>
      <c r="J189" s="15" t="s">
        <v>22</v>
      </c>
      <c r="K189" s="4" t="n">
        <v>1108</v>
      </c>
      <c r="L189" s="4" t="n">
        <v>13870</v>
      </c>
      <c r="M189" s="5" t="n">
        <v>12.5180505415162</v>
      </c>
    </row>
    <row r="190" customFormat="false" ht="13.2" hidden="false" customHeight="false" outlineLevel="0" collapsed="false">
      <c r="C190" s="2" t="n">
        <v>4403</v>
      </c>
      <c r="D190" s="15" t="s">
        <v>53</v>
      </c>
      <c r="E190" s="15" t="s">
        <v>19</v>
      </c>
      <c r="F190" s="3" t="n">
        <v>0.763888888888889</v>
      </c>
      <c r="G190" s="3" t="n">
        <v>0.84375</v>
      </c>
      <c r="H190" s="3" t="n">
        <v>0.107638888888889</v>
      </c>
      <c r="I190" s="1" t="s">
        <v>55</v>
      </c>
      <c r="J190" s="15" t="s">
        <v>22</v>
      </c>
      <c r="K190" s="4" t="n">
        <v>1108</v>
      </c>
      <c r="L190" s="4" t="n">
        <v>13870</v>
      </c>
      <c r="M190" s="5" t="n">
        <v>12.5180505415162</v>
      </c>
      <c r="N190" s="4" t="n">
        <v>2216</v>
      </c>
      <c r="O190" s="4" t="n">
        <v>27740</v>
      </c>
      <c r="P190" s="5" t="n">
        <v>12.5180505415162</v>
      </c>
    </row>
    <row r="191" customFormat="false" ht="13.2" hidden="false" customHeight="false" outlineLevel="0" collapsed="false">
      <c r="C191" s="2" t="n">
        <v>4414</v>
      </c>
      <c r="D191" s="15" t="s">
        <v>53</v>
      </c>
      <c r="E191" s="15" t="s">
        <v>19</v>
      </c>
      <c r="F191" s="3" t="n">
        <v>0.819444444444445</v>
      </c>
      <c r="G191" s="3" t="n">
        <v>0.899305555555555</v>
      </c>
      <c r="H191" s="3" t="n">
        <v>0.163194444444445</v>
      </c>
      <c r="I191" s="1" t="s">
        <v>56</v>
      </c>
      <c r="J191" s="15" t="s">
        <v>22</v>
      </c>
      <c r="K191" s="4" t="n">
        <v>1108</v>
      </c>
      <c r="L191" s="4" t="n">
        <v>13870</v>
      </c>
      <c r="M191" s="5" t="n">
        <v>12.5180505415162</v>
      </c>
      <c r="N191" s="4" t="n">
        <v>2216</v>
      </c>
      <c r="O191" s="4" t="n">
        <v>27740</v>
      </c>
      <c r="P191" s="5" t="n">
        <v>12.5180505415162</v>
      </c>
    </row>
    <row r="192" customFormat="false" ht="13.2" hidden="false" customHeight="false" outlineLevel="0" collapsed="false">
      <c r="A192" s="15" t="s">
        <v>61</v>
      </c>
    </row>
    <row r="193" customFormat="false" ht="13.2" hidden="false" customHeight="false" outlineLevel="0" collapsed="false">
      <c r="A193" s="1" t="s">
        <v>29</v>
      </c>
      <c r="B193" s="1" t="s">
        <v>18</v>
      </c>
      <c r="C193" s="2" t="n">
        <v>2903</v>
      </c>
      <c r="D193" s="15" t="s">
        <v>19</v>
      </c>
      <c r="E193" s="15" t="s">
        <v>20</v>
      </c>
      <c r="F193" s="3" t="n">
        <v>0.430555555555556</v>
      </c>
      <c r="G193" s="3" t="n">
        <v>0.527777777777778</v>
      </c>
      <c r="I193" s="1" t="s">
        <v>21</v>
      </c>
      <c r="J193" s="15" t="s">
        <v>22</v>
      </c>
      <c r="K193" s="4" t="n">
        <v>1359</v>
      </c>
      <c r="L193" s="4" t="n">
        <v>14960</v>
      </c>
      <c r="M193" s="5" t="n">
        <v>11.0080941869021</v>
      </c>
    </row>
    <row r="194" customFormat="false" ht="13.2" hidden="false" customHeight="false" outlineLevel="0" collapsed="false">
      <c r="C194" s="2" t="n">
        <v>4751</v>
      </c>
      <c r="D194" s="15" t="s">
        <v>20</v>
      </c>
      <c r="E194" s="15" t="s">
        <v>19</v>
      </c>
      <c r="F194" s="3" t="n">
        <v>0.78125</v>
      </c>
      <c r="G194" s="3" t="n">
        <v>0.875</v>
      </c>
      <c r="H194" s="3" t="n">
        <v>0.253472222222222</v>
      </c>
      <c r="I194" s="1" t="s">
        <v>62</v>
      </c>
      <c r="J194" s="15" t="s">
        <v>22</v>
      </c>
      <c r="K194" s="4" t="n">
        <v>1359</v>
      </c>
      <c r="L194" s="4" t="n">
        <v>22330</v>
      </c>
      <c r="M194" s="5" t="n">
        <v>16.4311994113319</v>
      </c>
      <c r="N194" s="4" t="n">
        <v>2718</v>
      </c>
      <c r="O194" s="4" t="n">
        <v>37290</v>
      </c>
      <c r="P194" s="5" t="n">
        <v>13.719646799117</v>
      </c>
    </row>
    <row r="195" customFormat="false" ht="13.2" hidden="false" customHeight="false" outlineLevel="0" collapsed="false">
      <c r="A195" s="15" t="s">
        <v>52</v>
      </c>
    </row>
    <row r="196" customFormat="false" ht="13.2" hidden="false" customHeight="false" outlineLevel="0" collapsed="false">
      <c r="A196" s="1" t="s">
        <v>30</v>
      </c>
      <c r="B196" s="1" t="s">
        <v>18</v>
      </c>
      <c r="C196" s="2" t="n">
        <v>2888</v>
      </c>
      <c r="D196" s="15" t="s">
        <v>19</v>
      </c>
      <c r="E196" s="15" t="s">
        <v>53</v>
      </c>
      <c r="F196" s="3" t="n">
        <v>0.333333333333333</v>
      </c>
      <c r="G196" s="3" t="n">
        <v>0.423611111111111</v>
      </c>
      <c r="I196" s="1" t="s">
        <v>54</v>
      </c>
      <c r="J196" s="15" t="s">
        <v>22</v>
      </c>
      <c r="K196" s="4" t="n">
        <v>1108</v>
      </c>
      <c r="L196" s="4" t="n">
        <v>13870</v>
      </c>
      <c r="M196" s="5" t="n">
        <v>12.5180505415162</v>
      </c>
    </row>
    <row r="197" customFormat="false" ht="13.2" hidden="false" customHeight="false" outlineLevel="0" collapsed="false">
      <c r="C197" s="2" t="n">
        <v>4436</v>
      </c>
      <c r="D197" s="15" t="s">
        <v>53</v>
      </c>
      <c r="E197" s="15" t="s">
        <v>19</v>
      </c>
      <c r="F197" s="3" t="n">
        <v>0.763888888888889</v>
      </c>
      <c r="G197" s="3" t="n">
        <v>0.84375</v>
      </c>
      <c r="H197" s="3" t="n">
        <v>0.340277777777778</v>
      </c>
      <c r="I197" s="1" t="s">
        <v>55</v>
      </c>
      <c r="J197" s="15" t="s">
        <v>22</v>
      </c>
      <c r="K197" s="4" t="n">
        <v>1108</v>
      </c>
      <c r="L197" s="4" t="n">
        <v>13870</v>
      </c>
      <c r="M197" s="5" t="n">
        <v>12.5180505415162</v>
      </c>
      <c r="N197" s="4" t="n">
        <v>2216</v>
      </c>
      <c r="O197" s="4" t="n">
        <v>27740</v>
      </c>
      <c r="P197" s="5" t="n">
        <v>12.5180505415162</v>
      </c>
    </row>
    <row r="198" customFormat="false" ht="13.2" hidden="false" customHeight="false" outlineLevel="0" collapsed="false">
      <c r="C198" s="2" t="n">
        <v>4447</v>
      </c>
      <c r="D198" s="15" t="s">
        <v>53</v>
      </c>
      <c r="E198" s="15" t="s">
        <v>19</v>
      </c>
      <c r="F198" s="3" t="n">
        <v>0.819444444444445</v>
      </c>
      <c r="G198" s="3" t="n">
        <v>0.899305555555555</v>
      </c>
      <c r="H198" s="3" t="n">
        <v>0.395833333333334</v>
      </c>
      <c r="I198" s="1" t="s">
        <v>56</v>
      </c>
      <c r="J198" s="15" t="s">
        <v>22</v>
      </c>
      <c r="K198" s="4" t="n">
        <v>1108</v>
      </c>
      <c r="L198" s="4" t="n">
        <v>13870</v>
      </c>
      <c r="M198" s="5" t="n">
        <v>12.5180505415162</v>
      </c>
      <c r="N198" s="4" t="n">
        <v>2216</v>
      </c>
      <c r="O198" s="4" t="n">
        <v>27740</v>
      </c>
      <c r="P198" s="5" t="n">
        <v>12.5180505415162</v>
      </c>
    </row>
    <row r="199" customFormat="false" ht="13.2" hidden="false" customHeight="false" outlineLevel="0" collapsed="false">
      <c r="A199" s="15" t="s">
        <v>57</v>
      </c>
    </row>
    <row r="200" customFormat="false" ht="13.2" hidden="false" customHeight="false" outlineLevel="0" collapsed="false">
      <c r="A200" s="1" t="s">
        <v>30</v>
      </c>
      <c r="B200" s="1" t="s">
        <v>18</v>
      </c>
      <c r="C200" s="2" t="n">
        <v>2899</v>
      </c>
      <c r="D200" s="15" t="s">
        <v>19</v>
      </c>
      <c r="E200" s="15" t="s">
        <v>53</v>
      </c>
      <c r="F200" s="3" t="n">
        <v>0.423611111111111</v>
      </c>
      <c r="G200" s="3" t="n">
        <v>0.517361111111111</v>
      </c>
      <c r="I200" s="1" t="s">
        <v>58</v>
      </c>
      <c r="J200" s="15" t="s">
        <v>22</v>
      </c>
      <c r="K200" s="4" t="n">
        <v>1108</v>
      </c>
      <c r="L200" s="4" t="n">
        <v>13870</v>
      </c>
      <c r="M200" s="5" t="n">
        <v>12.5180505415162</v>
      </c>
    </row>
    <row r="201" customFormat="false" ht="13.2" hidden="false" customHeight="false" outlineLevel="0" collapsed="false">
      <c r="C201" s="2" t="n">
        <v>4436</v>
      </c>
      <c r="D201" s="15" t="s">
        <v>53</v>
      </c>
      <c r="E201" s="15" t="s">
        <v>19</v>
      </c>
      <c r="F201" s="3" t="n">
        <v>0.763888888888889</v>
      </c>
      <c r="G201" s="3" t="n">
        <v>0.84375</v>
      </c>
      <c r="H201" s="3" t="n">
        <v>0.246527777777778</v>
      </c>
      <c r="I201" s="1" t="s">
        <v>55</v>
      </c>
      <c r="J201" s="15" t="s">
        <v>22</v>
      </c>
      <c r="K201" s="4" t="n">
        <v>1108</v>
      </c>
      <c r="L201" s="4" t="n">
        <v>13870</v>
      </c>
      <c r="M201" s="5" t="n">
        <v>12.5180505415162</v>
      </c>
      <c r="N201" s="4" t="n">
        <v>2216</v>
      </c>
      <c r="O201" s="4" t="n">
        <v>27740</v>
      </c>
      <c r="P201" s="5" t="n">
        <v>12.5180505415162</v>
      </c>
    </row>
    <row r="202" customFormat="false" ht="13.2" hidden="false" customHeight="false" outlineLevel="0" collapsed="false">
      <c r="C202" s="2" t="n">
        <v>4447</v>
      </c>
      <c r="D202" s="15" t="s">
        <v>53</v>
      </c>
      <c r="E202" s="15" t="s">
        <v>19</v>
      </c>
      <c r="F202" s="3" t="n">
        <v>0.819444444444445</v>
      </c>
      <c r="G202" s="3" t="n">
        <v>0.899305555555555</v>
      </c>
      <c r="H202" s="3" t="n">
        <v>0.302083333333334</v>
      </c>
      <c r="I202" s="1" t="s">
        <v>56</v>
      </c>
      <c r="J202" s="15" t="s">
        <v>22</v>
      </c>
      <c r="K202" s="4" t="n">
        <v>1108</v>
      </c>
      <c r="L202" s="4" t="n">
        <v>13870</v>
      </c>
      <c r="M202" s="5" t="n">
        <v>12.5180505415162</v>
      </c>
      <c r="N202" s="4" t="n">
        <v>2216</v>
      </c>
      <c r="O202" s="4" t="n">
        <v>27740</v>
      </c>
      <c r="P202" s="5" t="n">
        <v>12.5180505415162</v>
      </c>
    </row>
    <row r="203" customFormat="false" ht="13.2" hidden="false" customHeight="false" outlineLevel="0" collapsed="false">
      <c r="A203" s="15" t="s">
        <v>59</v>
      </c>
    </row>
    <row r="204" customFormat="false" ht="13.2" hidden="false" customHeight="false" outlineLevel="0" collapsed="false">
      <c r="A204" s="1" t="s">
        <v>30</v>
      </c>
      <c r="B204" s="1" t="s">
        <v>18</v>
      </c>
      <c r="C204" s="2" t="n">
        <v>2910</v>
      </c>
      <c r="D204" s="15" t="s">
        <v>19</v>
      </c>
      <c r="E204" s="15" t="s">
        <v>53</v>
      </c>
      <c r="F204" s="3" t="n">
        <v>0.565972222222222</v>
      </c>
      <c r="G204" s="3" t="n">
        <v>0.65625</v>
      </c>
      <c r="I204" s="1" t="s">
        <v>60</v>
      </c>
      <c r="J204" s="15" t="s">
        <v>22</v>
      </c>
      <c r="K204" s="4" t="n">
        <v>1108</v>
      </c>
      <c r="L204" s="4" t="n">
        <v>13870</v>
      </c>
      <c r="M204" s="5" t="n">
        <v>12.5180505415162</v>
      </c>
    </row>
    <row r="205" customFormat="false" ht="13.2" hidden="false" customHeight="false" outlineLevel="0" collapsed="false">
      <c r="C205" s="2" t="n">
        <v>4436</v>
      </c>
      <c r="D205" s="15" t="s">
        <v>53</v>
      </c>
      <c r="E205" s="15" t="s">
        <v>19</v>
      </c>
      <c r="F205" s="3" t="n">
        <v>0.763888888888889</v>
      </c>
      <c r="G205" s="3" t="n">
        <v>0.84375</v>
      </c>
      <c r="H205" s="3" t="n">
        <v>0.107638888888889</v>
      </c>
      <c r="I205" s="1" t="s">
        <v>55</v>
      </c>
      <c r="J205" s="15" t="s">
        <v>22</v>
      </c>
      <c r="K205" s="4" t="n">
        <v>1108</v>
      </c>
      <c r="L205" s="4" t="n">
        <v>13870</v>
      </c>
      <c r="M205" s="5" t="n">
        <v>12.5180505415162</v>
      </c>
      <c r="N205" s="4" t="n">
        <v>2216</v>
      </c>
      <c r="O205" s="4" t="n">
        <v>27740</v>
      </c>
      <c r="P205" s="5" t="n">
        <v>12.5180505415162</v>
      </c>
    </row>
    <row r="206" customFormat="false" ht="13.2" hidden="false" customHeight="false" outlineLevel="0" collapsed="false">
      <c r="C206" s="2" t="n">
        <v>4447</v>
      </c>
      <c r="D206" s="15" t="s">
        <v>53</v>
      </c>
      <c r="E206" s="15" t="s">
        <v>19</v>
      </c>
      <c r="F206" s="3" t="n">
        <v>0.819444444444445</v>
      </c>
      <c r="G206" s="3" t="n">
        <v>0.899305555555555</v>
      </c>
      <c r="H206" s="3" t="n">
        <v>0.163194444444445</v>
      </c>
      <c r="I206" s="1" t="s">
        <v>56</v>
      </c>
      <c r="J206" s="15" t="s">
        <v>22</v>
      </c>
      <c r="K206" s="4" t="n">
        <v>1108</v>
      </c>
      <c r="L206" s="4" t="n">
        <v>13870</v>
      </c>
      <c r="M206" s="5" t="n">
        <v>12.5180505415162</v>
      </c>
      <c r="N206" s="4" t="n">
        <v>2216</v>
      </c>
      <c r="O206" s="4" t="n">
        <v>27740</v>
      </c>
      <c r="P206" s="5" t="n">
        <v>12.5180505415162</v>
      </c>
    </row>
    <row r="207" customFormat="false" ht="13.2" hidden="false" customHeight="false" outlineLevel="0" collapsed="false">
      <c r="A207" s="15" t="s">
        <v>52</v>
      </c>
    </row>
    <row r="208" customFormat="false" ht="13.2" hidden="false" customHeight="false" outlineLevel="0" collapsed="false">
      <c r="A208" s="1" t="s">
        <v>31</v>
      </c>
      <c r="B208" s="1" t="s">
        <v>18</v>
      </c>
      <c r="C208" s="2" t="n">
        <v>2916</v>
      </c>
      <c r="D208" s="15" t="s">
        <v>19</v>
      </c>
      <c r="E208" s="15" t="s">
        <v>53</v>
      </c>
      <c r="F208" s="3" t="n">
        <v>0.333333333333333</v>
      </c>
      <c r="G208" s="3" t="n">
        <v>0.423611111111111</v>
      </c>
      <c r="I208" s="1" t="s">
        <v>54</v>
      </c>
      <c r="J208" s="15" t="s">
        <v>22</v>
      </c>
      <c r="K208" s="4" t="n">
        <v>1108</v>
      </c>
      <c r="L208" s="4" t="n">
        <v>13870</v>
      </c>
      <c r="M208" s="5" t="n">
        <v>12.5180505415162</v>
      </c>
    </row>
    <row r="209" customFormat="false" ht="13.2" hidden="false" customHeight="false" outlineLevel="0" collapsed="false">
      <c r="C209" s="2" t="n">
        <v>4457</v>
      </c>
      <c r="D209" s="15" t="s">
        <v>53</v>
      </c>
      <c r="E209" s="15" t="s">
        <v>19</v>
      </c>
      <c r="F209" s="3" t="n">
        <v>0.763888888888889</v>
      </c>
      <c r="G209" s="3" t="n">
        <v>0.84375</v>
      </c>
      <c r="H209" s="3" t="n">
        <v>0.340277777777778</v>
      </c>
      <c r="I209" s="1" t="s">
        <v>55</v>
      </c>
      <c r="J209" s="15" t="s">
        <v>22</v>
      </c>
      <c r="K209" s="4" t="n">
        <v>1108</v>
      </c>
      <c r="L209" s="4" t="n">
        <v>15180</v>
      </c>
      <c r="M209" s="5" t="n">
        <v>13.7003610108303</v>
      </c>
      <c r="N209" s="4" t="n">
        <v>2216</v>
      </c>
      <c r="O209" s="4" t="n">
        <v>29050</v>
      </c>
      <c r="P209" s="5" t="n">
        <v>13.1092057761733</v>
      </c>
    </row>
    <row r="210" customFormat="false" ht="13.2" hidden="false" customHeight="false" outlineLevel="0" collapsed="false">
      <c r="C210" s="2" t="n">
        <v>4468</v>
      </c>
      <c r="D210" s="15" t="s">
        <v>53</v>
      </c>
      <c r="E210" s="15" t="s">
        <v>19</v>
      </c>
      <c r="F210" s="3" t="n">
        <v>0.819444444444445</v>
      </c>
      <c r="G210" s="3" t="n">
        <v>0.899305555555555</v>
      </c>
      <c r="H210" s="3" t="n">
        <v>0.395833333333334</v>
      </c>
      <c r="I210" s="1" t="s">
        <v>56</v>
      </c>
      <c r="J210" s="15" t="s">
        <v>22</v>
      </c>
      <c r="K210" s="4" t="n">
        <v>1108</v>
      </c>
      <c r="L210" s="4" t="n">
        <v>13870</v>
      </c>
      <c r="M210" s="5" t="n">
        <v>12.5180505415162</v>
      </c>
      <c r="N210" s="4" t="n">
        <v>2216</v>
      </c>
      <c r="O210" s="4" t="n">
        <v>27740</v>
      </c>
      <c r="P210" s="5" t="n">
        <v>12.5180505415162</v>
      </c>
    </row>
    <row r="211" customFormat="false" ht="13.2" hidden="false" customHeight="false" outlineLevel="0" collapsed="false">
      <c r="A211" s="15" t="s">
        <v>57</v>
      </c>
    </row>
    <row r="212" customFormat="false" ht="13.2" hidden="false" customHeight="false" outlineLevel="0" collapsed="false">
      <c r="A212" s="1" t="s">
        <v>31</v>
      </c>
      <c r="B212" s="1" t="s">
        <v>18</v>
      </c>
      <c r="C212" s="2" t="n">
        <v>2927</v>
      </c>
      <c r="D212" s="15" t="s">
        <v>19</v>
      </c>
      <c r="E212" s="15" t="s">
        <v>53</v>
      </c>
      <c r="F212" s="3" t="n">
        <v>0.423611111111111</v>
      </c>
      <c r="G212" s="3" t="n">
        <v>0.517361111111111</v>
      </c>
      <c r="I212" s="1" t="s">
        <v>58</v>
      </c>
      <c r="J212" s="15" t="s">
        <v>22</v>
      </c>
      <c r="K212" s="4" t="n">
        <v>1108</v>
      </c>
      <c r="L212" s="4" t="n">
        <v>13870</v>
      </c>
      <c r="M212" s="5" t="n">
        <v>12.5180505415162</v>
      </c>
    </row>
    <row r="213" customFormat="false" ht="13.2" hidden="false" customHeight="false" outlineLevel="0" collapsed="false">
      <c r="C213" s="2" t="n">
        <v>4457</v>
      </c>
      <c r="D213" s="15" t="s">
        <v>53</v>
      </c>
      <c r="E213" s="15" t="s">
        <v>19</v>
      </c>
      <c r="F213" s="3" t="n">
        <v>0.763888888888889</v>
      </c>
      <c r="G213" s="3" t="n">
        <v>0.84375</v>
      </c>
      <c r="H213" s="3" t="n">
        <v>0.246527777777778</v>
      </c>
      <c r="I213" s="1" t="s">
        <v>55</v>
      </c>
      <c r="J213" s="15" t="s">
        <v>22</v>
      </c>
      <c r="K213" s="4" t="n">
        <v>1108</v>
      </c>
      <c r="L213" s="4" t="n">
        <v>15180</v>
      </c>
      <c r="M213" s="5" t="n">
        <v>13.7003610108303</v>
      </c>
      <c r="N213" s="4" t="n">
        <v>2216</v>
      </c>
      <c r="O213" s="4" t="n">
        <v>29050</v>
      </c>
      <c r="P213" s="5" t="n">
        <v>13.1092057761733</v>
      </c>
    </row>
    <row r="214" customFormat="false" ht="13.2" hidden="false" customHeight="false" outlineLevel="0" collapsed="false">
      <c r="C214" s="2" t="n">
        <v>4468</v>
      </c>
      <c r="D214" s="15" t="s">
        <v>53</v>
      </c>
      <c r="E214" s="15" t="s">
        <v>19</v>
      </c>
      <c r="F214" s="3" t="n">
        <v>0.819444444444445</v>
      </c>
      <c r="G214" s="3" t="n">
        <v>0.899305555555555</v>
      </c>
      <c r="H214" s="3" t="n">
        <v>0.302083333333334</v>
      </c>
      <c r="I214" s="1" t="s">
        <v>56</v>
      </c>
      <c r="J214" s="15" t="s">
        <v>22</v>
      </c>
      <c r="K214" s="4" t="n">
        <v>1108</v>
      </c>
      <c r="L214" s="4" t="n">
        <v>13870</v>
      </c>
      <c r="M214" s="5" t="n">
        <v>12.5180505415162</v>
      </c>
      <c r="N214" s="4" t="n">
        <v>2216</v>
      </c>
      <c r="O214" s="4" t="n">
        <v>27740</v>
      </c>
      <c r="P214" s="5" t="n">
        <v>12.5180505415162</v>
      </c>
    </row>
    <row r="215" customFormat="false" ht="13.2" hidden="false" customHeight="false" outlineLevel="0" collapsed="false">
      <c r="A215" s="15" t="s">
        <v>59</v>
      </c>
    </row>
    <row r="216" customFormat="false" ht="13.2" hidden="false" customHeight="false" outlineLevel="0" collapsed="false">
      <c r="A216" s="1" t="s">
        <v>31</v>
      </c>
      <c r="B216" s="1" t="s">
        <v>18</v>
      </c>
      <c r="C216" s="2" t="n">
        <v>2938</v>
      </c>
      <c r="D216" s="15" t="s">
        <v>19</v>
      </c>
      <c r="E216" s="15" t="s">
        <v>53</v>
      </c>
      <c r="F216" s="3" t="n">
        <v>0.565972222222222</v>
      </c>
      <c r="G216" s="3" t="n">
        <v>0.65625</v>
      </c>
      <c r="I216" s="1" t="s">
        <v>60</v>
      </c>
      <c r="J216" s="15" t="s">
        <v>22</v>
      </c>
      <c r="K216" s="4" t="n">
        <v>1108</v>
      </c>
      <c r="L216" s="4" t="n">
        <v>13870</v>
      </c>
      <c r="M216" s="5" t="n">
        <v>12.5180505415162</v>
      </c>
    </row>
    <row r="217" customFormat="false" ht="13.2" hidden="false" customHeight="false" outlineLevel="0" collapsed="false">
      <c r="C217" s="2" t="n">
        <v>4457</v>
      </c>
      <c r="D217" s="15" t="s">
        <v>53</v>
      </c>
      <c r="E217" s="15" t="s">
        <v>19</v>
      </c>
      <c r="F217" s="3" t="n">
        <v>0.763888888888889</v>
      </c>
      <c r="G217" s="3" t="n">
        <v>0.84375</v>
      </c>
      <c r="H217" s="3" t="n">
        <v>0.107638888888889</v>
      </c>
      <c r="I217" s="1" t="s">
        <v>55</v>
      </c>
      <c r="J217" s="15" t="s">
        <v>22</v>
      </c>
      <c r="K217" s="4" t="n">
        <v>1108</v>
      </c>
      <c r="L217" s="4" t="n">
        <v>15180</v>
      </c>
      <c r="M217" s="5" t="n">
        <v>13.7003610108303</v>
      </c>
      <c r="N217" s="4" t="n">
        <v>2216</v>
      </c>
      <c r="O217" s="4" t="n">
        <v>29050</v>
      </c>
      <c r="P217" s="5" t="n">
        <v>13.1092057761733</v>
      </c>
    </row>
    <row r="218" customFormat="false" ht="13.2" hidden="false" customHeight="false" outlineLevel="0" collapsed="false">
      <c r="C218" s="2" t="n">
        <v>4468</v>
      </c>
      <c r="D218" s="15" t="s">
        <v>53</v>
      </c>
      <c r="E218" s="15" t="s">
        <v>19</v>
      </c>
      <c r="F218" s="3" t="n">
        <v>0.819444444444445</v>
      </c>
      <c r="G218" s="3" t="n">
        <v>0.899305555555555</v>
      </c>
      <c r="H218" s="3" t="n">
        <v>0.163194444444445</v>
      </c>
      <c r="I218" s="1" t="s">
        <v>56</v>
      </c>
      <c r="J218" s="15" t="s">
        <v>22</v>
      </c>
      <c r="K218" s="4" t="n">
        <v>1108</v>
      </c>
      <c r="L218" s="4" t="n">
        <v>13870</v>
      </c>
      <c r="M218" s="5" t="n">
        <v>12.5180505415162</v>
      </c>
      <c r="N218" s="4" t="n">
        <v>2216</v>
      </c>
      <c r="O218" s="4" t="n">
        <v>27740</v>
      </c>
      <c r="P218" s="5" t="n">
        <v>12.5180505415162</v>
      </c>
    </row>
    <row r="219" customFormat="false" ht="13.2" hidden="false" customHeight="false" outlineLevel="0" collapsed="false">
      <c r="A219" s="15" t="s">
        <v>61</v>
      </c>
    </row>
    <row r="220" customFormat="false" ht="13.2" hidden="false" customHeight="false" outlineLevel="0" collapsed="false">
      <c r="A220" s="1" t="s">
        <v>31</v>
      </c>
      <c r="B220" s="1" t="s">
        <v>18</v>
      </c>
      <c r="C220" s="2" t="n">
        <v>2960</v>
      </c>
      <c r="D220" s="15" t="s">
        <v>19</v>
      </c>
      <c r="E220" s="15" t="s">
        <v>20</v>
      </c>
      <c r="F220" s="3" t="n">
        <v>0.430555555555556</v>
      </c>
      <c r="G220" s="3" t="n">
        <v>0.527777777777778</v>
      </c>
      <c r="I220" s="1" t="s">
        <v>21</v>
      </c>
      <c r="J220" s="15" t="s">
        <v>22</v>
      </c>
      <c r="K220" s="4" t="n">
        <v>1359</v>
      </c>
      <c r="L220" s="4" t="n">
        <v>14960</v>
      </c>
      <c r="M220" s="5" t="n">
        <v>11.0080941869021</v>
      </c>
    </row>
    <row r="221" customFormat="false" ht="13.2" hidden="false" customHeight="false" outlineLevel="0" collapsed="false">
      <c r="C221" s="2" t="n">
        <v>4799</v>
      </c>
      <c r="D221" s="15" t="s">
        <v>20</v>
      </c>
      <c r="E221" s="15" t="s">
        <v>19</v>
      </c>
      <c r="F221" s="3" t="n">
        <v>0.78125</v>
      </c>
      <c r="G221" s="3" t="n">
        <v>0.875</v>
      </c>
      <c r="H221" s="3" t="n">
        <v>0.253472222222222</v>
      </c>
      <c r="I221" s="1" t="s">
        <v>62</v>
      </c>
      <c r="J221" s="15" t="s">
        <v>22</v>
      </c>
      <c r="K221" s="4" t="n">
        <v>1359</v>
      </c>
      <c r="L221" s="4" t="n">
        <v>22330</v>
      </c>
      <c r="M221" s="5" t="n">
        <v>16.4311994113319</v>
      </c>
      <c r="N221" s="4" t="n">
        <v>2718</v>
      </c>
      <c r="O221" s="4" t="n">
        <v>37290</v>
      </c>
      <c r="P221" s="5" t="n">
        <v>13.719646799117</v>
      </c>
    </row>
    <row r="222" customFormat="false" ht="13.2" hidden="false" customHeight="false" outlineLevel="0" collapsed="false">
      <c r="A222" s="15" t="s">
        <v>52</v>
      </c>
    </row>
    <row r="223" customFormat="false" ht="13.2" hidden="false" customHeight="false" outlineLevel="0" collapsed="false">
      <c r="A223" s="1" t="s">
        <v>32</v>
      </c>
      <c r="B223" s="1" t="s">
        <v>18</v>
      </c>
      <c r="C223" s="2" t="n">
        <v>2921</v>
      </c>
      <c r="D223" s="15" t="s">
        <v>19</v>
      </c>
      <c r="E223" s="15" t="s">
        <v>53</v>
      </c>
      <c r="F223" s="3" t="n">
        <v>0.333333333333333</v>
      </c>
      <c r="G223" s="3" t="n">
        <v>0.423611111111111</v>
      </c>
      <c r="I223" s="1" t="s">
        <v>54</v>
      </c>
      <c r="J223" s="15" t="s">
        <v>22</v>
      </c>
      <c r="K223" s="4" t="n">
        <v>1108</v>
      </c>
      <c r="L223" s="4" t="n">
        <v>13870</v>
      </c>
      <c r="M223" s="5" t="n">
        <v>12.5180505415162</v>
      </c>
    </row>
    <row r="224" customFormat="false" ht="13.2" hidden="false" customHeight="false" outlineLevel="0" collapsed="false">
      <c r="C224" s="2" t="n">
        <v>4495</v>
      </c>
      <c r="D224" s="15" t="s">
        <v>53</v>
      </c>
      <c r="E224" s="15" t="s">
        <v>19</v>
      </c>
      <c r="F224" s="3" t="n">
        <v>0.763888888888889</v>
      </c>
      <c r="G224" s="3" t="n">
        <v>0.84375</v>
      </c>
      <c r="H224" s="3" t="n">
        <v>0.340277777777778</v>
      </c>
      <c r="I224" s="1" t="s">
        <v>55</v>
      </c>
      <c r="J224" s="15" t="s">
        <v>22</v>
      </c>
      <c r="K224" s="4" t="n">
        <v>1108</v>
      </c>
      <c r="L224" s="4" t="n">
        <v>13870</v>
      </c>
      <c r="M224" s="5" t="n">
        <v>12.5180505415162</v>
      </c>
      <c r="N224" s="4" t="n">
        <v>2216</v>
      </c>
      <c r="O224" s="4" t="n">
        <v>27740</v>
      </c>
      <c r="P224" s="5" t="n">
        <v>12.5180505415162</v>
      </c>
    </row>
    <row r="225" customFormat="false" ht="13.2" hidden="false" customHeight="false" outlineLevel="0" collapsed="false">
      <c r="C225" s="2" t="n">
        <v>4506</v>
      </c>
      <c r="D225" s="15" t="s">
        <v>53</v>
      </c>
      <c r="E225" s="15" t="s">
        <v>19</v>
      </c>
      <c r="F225" s="3" t="n">
        <v>0.819444444444445</v>
      </c>
      <c r="G225" s="3" t="n">
        <v>0.899305555555555</v>
      </c>
      <c r="H225" s="3" t="n">
        <v>0.395833333333334</v>
      </c>
      <c r="I225" s="1" t="s">
        <v>56</v>
      </c>
      <c r="J225" s="15" t="s">
        <v>22</v>
      </c>
      <c r="K225" s="4" t="n">
        <v>1108</v>
      </c>
      <c r="L225" s="4" t="n">
        <v>13870</v>
      </c>
      <c r="M225" s="5" t="n">
        <v>12.5180505415162</v>
      </c>
      <c r="N225" s="4" t="n">
        <v>2216</v>
      </c>
      <c r="O225" s="4" t="n">
        <v>27740</v>
      </c>
      <c r="P225" s="5" t="n">
        <v>12.5180505415162</v>
      </c>
    </row>
    <row r="226" customFormat="false" ht="13.2" hidden="false" customHeight="false" outlineLevel="0" collapsed="false">
      <c r="A226" s="15" t="s">
        <v>57</v>
      </c>
    </row>
    <row r="227" customFormat="false" ht="13.2" hidden="false" customHeight="false" outlineLevel="0" collapsed="false">
      <c r="A227" s="1" t="s">
        <v>32</v>
      </c>
      <c r="B227" s="1" t="s">
        <v>18</v>
      </c>
      <c r="C227" s="2" t="n">
        <v>2932</v>
      </c>
      <c r="D227" s="15" t="s">
        <v>19</v>
      </c>
      <c r="E227" s="15" t="s">
        <v>53</v>
      </c>
      <c r="F227" s="3" t="n">
        <v>0.423611111111111</v>
      </c>
      <c r="G227" s="3" t="n">
        <v>0.517361111111111</v>
      </c>
      <c r="I227" s="1" t="s">
        <v>58</v>
      </c>
      <c r="J227" s="15" t="s">
        <v>22</v>
      </c>
      <c r="K227" s="4" t="n">
        <v>1108</v>
      </c>
      <c r="L227" s="4" t="n">
        <v>13870</v>
      </c>
      <c r="M227" s="5" t="n">
        <v>12.5180505415162</v>
      </c>
    </row>
    <row r="228" customFormat="false" ht="13.2" hidden="false" customHeight="false" outlineLevel="0" collapsed="false">
      <c r="C228" s="2" t="n">
        <v>4495</v>
      </c>
      <c r="D228" s="15" t="s">
        <v>53</v>
      </c>
      <c r="E228" s="15" t="s">
        <v>19</v>
      </c>
      <c r="F228" s="3" t="n">
        <v>0.763888888888889</v>
      </c>
      <c r="G228" s="3" t="n">
        <v>0.84375</v>
      </c>
      <c r="H228" s="3" t="n">
        <v>0.246527777777778</v>
      </c>
      <c r="I228" s="1" t="s">
        <v>55</v>
      </c>
      <c r="J228" s="15" t="s">
        <v>22</v>
      </c>
      <c r="K228" s="4" t="n">
        <v>1108</v>
      </c>
      <c r="L228" s="4" t="n">
        <v>13870</v>
      </c>
      <c r="M228" s="5" t="n">
        <v>12.5180505415162</v>
      </c>
      <c r="N228" s="4" t="n">
        <v>2216</v>
      </c>
      <c r="O228" s="4" t="n">
        <v>27740</v>
      </c>
      <c r="P228" s="5" t="n">
        <v>12.5180505415162</v>
      </c>
    </row>
    <row r="229" customFormat="false" ht="13.2" hidden="false" customHeight="false" outlineLevel="0" collapsed="false">
      <c r="C229" s="2" t="n">
        <v>4506</v>
      </c>
      <c r="D229" s="15" t="s">
        <v>53</v>
      </c>
      <c r="E229" s="15" t="s">
        <v>19</v>
      </c>
      <c r="F229" s="3" t="n">
        <v>0.819444444444445</v>
      </c>
      <c r="G229" s="3" t="n">
        <v>0.899305555555555</v>
      </c>
      <c r="H229" s="3" t="n">
        <v>0.302083333333334</v>
      </c>
      <c r="I229" s="1" t="s">
        <v>56</v>
      </c>
      <c r="J229" s="15" t="s">
        <v>22</v>
      </c>
      <c r="K229" s="4" t="n">
        <v>1108</v>
      </c>
      <c r="L229" s="4" t="n">
        <v>13870</v>
      </c>
      <c r="M229" s="5" t="n">
        <v>12.5180505415162</v>
      </c>
      <c r="N229" s="4" t="n">
        <v>2216</v>
      </c>
      <c r="O229" s="4" t="n">
        <v>27740</v>
      </c>
      <c r="P229" s="5" t="n">
        <v>12.5180505415162</v>
      </c>
    </row>
    <row r="230" customFormat="false" ht="13.2" hidden="false" customHeight="false" outlineLevel="0" collapsed="false">
      <c r="A230" s="15" t="s">
        <v>59</v>
      </c>
    </row>
    <row r="231" customFormat="false" ht="13.2" hidden="false" customHeight="false" outlineLevel="0" collapsed="false">
      <c r="A231" s="1" t="s">
        <v>32</v>
      </c>
      <c r="B231" s="1" t="s">
        <v>18</v>
      </c>
      <c r="C231" s="2" t="n">
        <v>2943</v>
      </c>
      <c r="D231" s="15" t="s">
        <v>19</v>
      </c>
      <c r="E231" s="15" t="s">
        <v>53</v>
      </c>
      <c r="F231" s="3" t="n">
        <v>0.565972222222222</v>
      </c>
      <c r="G231" s="3" t="n">
        <v>0.65625</v>
      </c>
      <c r="I231" s="1" t="s">
        <v>60</v>
      </c>
      <c r="J231" s="15" t="s">
        <v>22</v>
      </c>
      <c r="K231" s="4" t="n">
        <v>1108</v>
      </c>
      <c r="L231" s="4" t="n">
        <v>13870</v>
      </c>
      <c r="M231" s="5" t="n">
        <v>12.5180505415162</v>
      </c>
    </row>
    <row r="232" customFormat="false" ht="13.2" hidden="false" customHeight="false" outlineLevel="0" collapsed="false">
      <c r="C232" s="2" t="n">
        <v>4495</v>
      </c>
      <c r="D232" s="15" t="s">
        <v>53</v>
      </c>
      <c r="E232" s="15" t="s">
        <v>19</v>
      </c>
      <c r="F232" s="3" t="n">
        <v>0.763888888888889</v>
      </c>
      <c r="G232" s="3" t="n">
        <v>0.84375</v>
      </c>
      <c r="H232" s="3" t="n">
        <v>0.107638888888889</v>
      </c>
      <c r="I232" s="1" t="s">
        <v>55</v>
      </c>
      <c r="J232" s="15" t="s">
        <v>22</v>
      </c>
      <c r="K232" s="4" t="n">
        <v>1108</v>
      </c>
      <c r="L232" s="4" t="n">
        <v>13870</v>
      </c>
      <c r="M232" s="5" t="n">
        <v>12.5180505415162</v>
      </c>
      <c r="N232" s="4" t="n">
        <v>2216</v>
      </c>
      <c r="O232" s="4" t="n">
        <v>27740</v>
      </c>
      <c r="P232" s="5" t="n">
        <v>12.5180505415162</v>
      </c>
    </row>
    <row r="233" customFormat="false" ht="13.2" hidden="false" customHeight="false" outlineLevel="0" collapsed="false">
      <c r="C233" s="2" t="n">
        <v>4506</v>
      </c>
      <c r="D233" s="15" t="s">
        <v>53</v>
      </c>
      <c r="E233" s="15" t="s">
        <v>19</v>
      </c>
      <c r="F233" s="3" t="n">
        <v>0.819444444444445</v>
      </c>
      <c r="G233" s="3" t="n">
        <v>0.899305555555555</v>
      </c>
      <c r="H233" s="3" t="n">
        <v>0.163194444444445</v>
      </c>
      <c r="I233" s="1" t="s">
        <v>56</v>
      </c>
      <c r="J233" s="15" t="s">
        <v>22</v>
      </c>
      <c r="K233" s="4" t="n">
        <v>1108</v>
      </c>
      <c r="L233" s="4" t="n">
        <v>13870</v>
      </c>
      <c r="M233" s="5" t="n">
        <v>12.5180505415162</v>
      </c>
      <c r="N233" s="4" t="n">
        <v>2216</v>
      </c>
      <c r="O233" s="4" t="n">
        <v>27740</v>
      </c>
      <c r="P233" s="5" t="n">
        <v>12.5180505415162</v>
      </c>
    </row>
    <row r="234" customFormat="false" ht="13.2" hidden="false" customHeight="false" outlineLevel="0" collapsed="false">
      <c r="A234" s="15" t="s">
        <v>63</v>
      </c>
    </row>
    <row r="235" customFormat="false" ht="13.2" hidden="false" customHeight="false" outlineLevel="0" collapsed="false">
      <c r="A235" s="1" t="s">
        <v>32</v>
      </c>
      <c r="B235" s="1" t="s">
        <v>18</v>
      </c>
      <c r="C235" s="2" t="n">
        <v>2950</v>
      </c>
      <c r="D235" s="15" t="s">
        <v>19</v>
      </c>
      <c r="E235" s="15" t="s">
        <v>53</v>
      </c>
      <c r="F235" s="3" t="n">
        <v>0.565972222222222</v>
      </c>
      <c r="G235" s="3" t="n">
        <v>0.65625</v>
      </c>
      <c r="I235" s="1" t="s">
        <v>64</v>
      </c>
      <c r="J235" s="15" t="s">
        <v>65</v>
      </c>
      <c r="K235" s="4" t="n">
        <v>2247</v>
      </c>
      <c r="L235" s="4" t="n">
        <v>36180</v>
      </c>
      <c r="M235" s="5" t="n">
        <v>16.1014686248331</v>
      </c>
    </row>
    <row r="236" customFormat="false" ht="13.2" hidden="false" customHeight="false" outlineLevel="0" collapsed="false">
      <c r="C236" s="2" t="n">
        <v>4495</v>
      </c>
      <c r="D236" s="15" t="s">
        <v>53</v>
      </c>
      <c r="E236" s="15" t="s">
        <v>19</v>
      </c>
      <c r="F236" s="3" t="n">
        <v>0.763888888888889</v>
      </c>
      <c r="G236" s="3" t="n">
        <v>0.84375</v>
      </c>
      <c r="H236" s="3" t="n">
        <v>0.107638888888889</v>
      </c>
      <c r="I236" s="1" t="s">
        <v>55</v>
      </c>
      <c r="J236" s="15" t="s">
        <v>22</v>
      </c>
      <c r="K236" s="4" t="n">
        <v>1108</v>
      </c>
      <c r="L236" s="4" t="n">
        <v>13870</v>
      </c>
      <c r="M236" s="5" t="n">
        <v>12.5180505415162</v>
      </c>
      <c r="N236" s="4" t="n">
        <v>3355</v>
      </c>
      <c r="O236" s="4" t="n">
        <v>50050</v>
      </c>
      <c r="P236" s="5" t="n">
        <v>14.9180327868852</v>
      </c>
    </row>
    <row r="237" customFormat="false" ht="13.2" hidden="false" customHeight="false" outlineLevel="0" collapsed="false">
      <c r="C237" s="2" t="n">
        <v>4506</v>
      </c>
      <c r="D237" s="15" t="s">
        <v>53</v>
      </c>
      <c r="E237" s="15" t="s">
        <v>19</v>
      </c>
      <c r="F237" s="3" t="n">
        <v>0.819444444444445</v>
      </c>
      <c r="G237" s="3" t="n">
        <v>0.899305555555555</v>
      </c>
      <c r="H237" s="3" t="n">
        <v>0.163194444444445</v>
      </c>
      <c r="I237" s="1" t="s">
        <v>56</v>
      </c>
      <c r="J237" s="15" t="s">
        <v>22</v>
      </c>
      <c r="K237" s="4" t="n">
        <v>1108</v>
      </c>
      <c r="L237" s="4" t="n">
        <v>13870</v>
      </c>
      <c r="M237" s="5" t="n">
        <v>12.5180505415162</v>
      </c>
      <c r="N237" s="4" t="n">
        <v>3355</v>
      </c>
      <c r="O237" s="4" t="n">
        <v>50050</v>
      </c>
      <c r="P237" s="5" t="n">
        <v>14.9180327868852</v>
      </c>
    </row>
    <row r="238" customFormat="false" ht="13.2" hidden="false" customHeight="false" outlineLevel="0" collapsed="false">
      <c r="A238" s="15" t="s">
        <v>61</v>
      </c>
    </row>
    <row r="239" customFormat="false" ht="13.2" hidden="false" customHeight="false" outlineLevel="0" collapsed="false">
      <c r="A239" s="1" t="s">
        <v>32</v>
      </c>
      <c r="B239" s="1" t="s">
        <v>18</v>
      </c>
      <c r="C239" s="2" t="n">
        <v>2965</v>
      </c>
      <c r="D239" s="15" t="s">
        <v>19</v>
      </c>
      <c r="E239" s="15" t="s">
        <v>20</v>
      </c>
      <c r="F239" s="3" t="n">
        <v>0.430555555555556</v>
      </c>
      <c r="G239" s="3" t="n">
        <v>0.527777777777778</v>
      </c>
      <c r="I239" s="1" t="s">
        <v>21</v>
      </c>
      <c r="J239" s="15" t="s">
        <v>22</v>
      </c>
      <c r="K239" s="4" t="n">
        <v>1359</v>
      </c>
      <c r="L239" s="4" t="n">
        <v>14960</v>
      </c>
      <c r="M239" s="5" t="n">
        <v>11.0080941869021</v>
      </c>
    </row>
    <row r="240" customFormat="false" ht="13.2" hidden="false" customHeight="false" outlineLevel="0" collapsed="false">
      <c r="C240" s="2" t="n">
        <v>4842</v>
      </c>
      <c r="D240" s="15" t="s">
        <v>20</v>
      </c>
      <c r="E240" s="15" t="s">
        <v>19</v>
      </c>
      <c r="F240" s="3" t="n">
        <v>0.78125</v>
      </c>
      <c r="G240" s="3" t="n">
        <v>0.875</v>
      </c>
      <c r="H240" s="3" t="n">
        <v>0.253472222222222</v>
      </c>
      <c r="I240" s="1" t="s">
        <v>62</v>
      </c>
      <c r="J240" s="15" t="s">
        <v>22</v>
      </c>
      <c r="K240" s="4" t="n">
        <v>1359</v>
      </c>
      <c r="L240" s="4" t="n">
        <v>22330</v>
      </c>
      <c r="M240" s="5" t="n">
        <v>16.4311994113319</v>
      </c>
      <c r="N240" s="4" t="n">
        <v>2718</v>
      </c>
      <c r="O240" s="4" t="n">
        <v>37290</v>
      </c>
      <c r="P240" s="5" t="n">
        <v>13.719646799117</v>
      </c>
    </row>
    <row r="241" customFormat="false" ht="13.2" hidden="false" customHeight="false" outlineLevel="0" collapsed="false">
      <c r="A241" s="15" t="s">
        <v>52</v>
      </c>
    </row>
    <row r="242" customFormat="false" ht="13.2" hidden="false" customHeight="false" outlineLevel="0" collapsed="false">
      <c r="A242" s="1" t="s">
        <v>33</v>
      </c>
      <c r="B242" s="1" t="s">
        <v>18</v>
      </c>
      <c r="C242" s="2" t="n">
        <v>2900</v>
      </c>
      <c r="D242" s="15" t="s">
        <v>19</v>
      </c>
      <c r="E242" s="15" t="s">
        <v>53</v>
      </c>
      <c r="F242" s="3" t="n">
        <v>0.333333333333333</v>
      </c>
      <c r="G242" s="3" t="n">
        <v>0.423611111111111</v>
      </c>
      <c r="I242" s="1" t="s">
        <v>54</v>
      </c>
      <c r="J242" s="15" t="s">
        <v>22</v>
      </c>
      <c r="K242" s="4" t="n">
        <v>1108</v>
      </c>
      <c r="L242" s="4" t="n">
        <v>13870</v>
      </c>
      <c r="M242" s="5" t="n">
        <v>12.5180505415162</v>
      </c>
    </row>
    <row r="243" customFormat="false" ht="13.2" hidden="false" customHeight="false" outlineLevel="0" collapsed="false">
      <c r="C243" s="2" t="n">
        <v>4459</v>
      </c>
      <c r="D243" s="15" t="s">
        <v>53</v>
      </c>
      <c r="E243" s="15" t="s">
        <v>19</v>
      </c>
      <c r="F243" s="3" t="n">
        <v>0.763888888888889</v>
      </c>
      <c r="G243" s="3" t="n">
        <v>0.84375</v>
      </c>
      <c r="H243" s="3" t="n">
        <v>0.340277777777778</v>
      </c>
      <c r="I243" s="1" t="s">
        <v>55</v>
      </c>
      <c r="J243" s="15" t="s">
        <v>22</v>
      </c>
      <c r="K243" s="4" t="n">
        <v>1108</v>
      </c>
      <c r="L243" s="4" t="n">
        <v>13870</v>
      </c>
      <c r="M243" s="5" t="n">
        <v>12.5180505415162</v>
      </c>
      <c r="N243" s="4" t="n">
        <v>2216</v>
      </c>
      <c r="O243" s="4" t="n">
        <v>27740</v>
      </c>
      <c r="P243" s="5" t="n">
        <v>12.5180505415162</v>
      </c>
    </row>
    <row r="244" customFormat="false" ht="13.2" hidden="false" customHeight="false" outlineLevel="0" collapsed="false">
      <c r="C244" s="2" t="n">
        <v>4470</v>
      </c>
      <c r="D244" s="15" t="s">
        <v>53</v>
      </c>
      <c r="E244" s="15" t="s">
        <v>19</v>
      </c>
      <c r="F244" s="3" t="n">
        <v>0.819444444444445</v>
      </c>
      <c r="G244" s="3" t="n">
        <v>0.899305555555555</v>
      </c>
      <c r="H244" s="3" t="n">
        <v>0.395833333333334</v>
      </c>
      <c r="I244" s="1" t="s">
        <v>56</v>
      </c>
      <c r="J244" s="15" t="s">
        <v>22</v>
      </c>
      <c r="K244" s="4" t="n">
        <v>1108</v>
      </c>
      <c r="L244" s="4" t="n">
        <v>13870</v>
      </c>
      <c r="M244" s="5" t="n">
        <v>12.5180505415162</v>
      </c>
      <c r="N244" s="4" t="n">
        <v>2216</v>
      </c>
      <c r="O244" s="4" t="n">
        <v>27740</v>
      </c>
      <c r="P244" s="5" t="n">
        <v>12.5180505415162</v>
      </c>
    </row>
    <row r="245" customFormat="false" ht="13.2" hidden="false" customHeight="false" outlineLevel="0" collapsed="false">
      <c r="C245" s="2" t="n">
        <v>4477</v>
      </c>
      <c r="D245" s="15" t="s">
        <v>53</v>
      </c>
      <c r="E245" s="15" t="s">
        <v>19</v>
      </c>
      <c r="F245" s="3" t="n">
        <v>0.819444444444445</v>
      </c>
      <c r="G245" s="3" t="n">
        <v>0.899305555555555</v>
      </c>
      <c r="H245" s="3" t="n">
        <v>0.395833333333334</v>
      </c>
      <c r="I245" s="1" t="s">
        <v>66</v>
      </c>
      <c r="J245" s="15" t="s">
        <v>65</v>
      </c>
      <c r="K245" s="4" t="n">
        <v>2247</v>
      </c>
      <c r="L245" s="4" t="n">
        <v>36180</v>
      </c>
      <c r="M245" s="5" t="n">
        <v>16.1014686248331</v>
      </c>
      <c r="N245" s="4" t="n">
        <v>3355</v>
      </c>
      <c r="O245" s="4" t="n">
        <v>50050</v>
      </c>
      <c r="P245" s="5" t="n">
        <v>14.9180327868852</v>
      </c>
    </row>
    <row r="246" customFormat="false" ht="13.2" hidden="false" customHeight="false" outlineLevel="0" collapsed="false">
      <c r="A246" s="15" t="s">
        <v>57</v>
      </c>
    </row>
    <row r="247" customFormat="false" ht="13.2" hidden="false" customHeight="false" outlineLevel="0" collapsed="false">
      <c r="A247" s="1" t="s">
        <v>33</v>
      </c>
      <c r="B247" s="1" t="s">
        <v>18</v>
      </c>
      <c r="C247" s="2" t="n">
        <v>2911</v>
      </c>
      <c r="D247" s="15" t="s">
        <v>19</v>
      </c>
      <c r="E247" s="15" t="s">
        <v>53</v>
      </c>
      <c r="F247" s="3" t="n">
        <v>0.423611111111111</v>
      </c>
      <c r="G247" s="3" t="n">
        <v>0.517361111111111</v>
      </c>
      <c r="I247" s="1" t="s">
        <v>58</v>
      </c>
      <c r="J247" s="15" t="s">
        <v>22</v>
      </c>
      <c r="K247" s="4" t="n">
        <v>1108</v>
      </c>
      <c r="L247" s="4" t="n">
        <v>13870</v>
      </c>
      <c r="M247" s="5" t="n">
        <v>12.5180505415162</v>
      </c>
    </row>
    <row r="248" customFormat="false" ht="13.2" hidden="false" customHeight="false" outlineLevel="0" collapsed="false">
      <c r="C248" s="2" t="n">
        <v>4459</v>
      </c>
      <c r="D248" s="15" t="s">
        <v>53</v>
      </c>
      <c r="E248" s="15" t="s">
        <v>19</v>
      </c>
      <c r="F248" s="3" t="n">
        <v>0.763888888888889</v>
      </c>
      <c r="G248" s="3" t="n">
        <v>0.84375</v>
      </c>
      <c r="H248" s="3" t="n">
        <v>0.246527777777778</v>
      </c>
      <c r="I248" s="1" t="s">
        <v>55</v>
      </c>
      <c r="J248" s="15" t="s">
        <v>22</v>
      </c>
      <c r="K248" s="4" t="n">
        <v>1108</v>
      </c>
      <c r="L248" s="4" t="n">
        <v>13870</v>
      </c>
      <c r="M248" s="5" t="n">
        <v>12.5180505415162</v>
      </c>
      <c r="N248" s="4" t="n">
        <v>2216</v>
      </c>
      <c r="O248" s="4" t="n">
        <v>27740</v>
      </c>
      <c r="P248" s="5" t="n">
        <v>12.5180505415162</v>
      </c>
    </row>
    <row r="249" customFormat="false" ht="13.2" hidden="false" customHeight="false" outlineLevel="0" collapsed="false">
      <c r="C249" s="2" t="n">
        <v>4470</v>
      </c>
      <c r="D249" s="15" t="s">
        <v>53</v>
      </c>
      <c r="E249" s="15" t="s">
        <v>19</v>
      </c>
      <c r="F249" s="3" t="n">
        <v>0.819444444444445</v>
      </c>
      <c r="G249" s="3" t="n">
        <v>0.899305555555555</v>
      </c>
      <c r="H249" s="3" t="n">
        <v>0.302083333333334</v>
      </c>
      <c r="I249" s="1" t="s">
        <v>56</v>
      </c>
      <c r="J249" s="15" t="s">
        <v>22</v>
      </c>
      <c r="K249" s="4" t="n">
        <v>1108</v>
      </c>
      <c r="L249" s="4" t="n">
        <v>13870</v>
      </c>
      <c r="M249" s="5" t="n">
        <v>12.5180505415162</v>
      </c>
      <c r="N249" s="4" t="n">
        <v>2216</v>
      </c>
      <c r="O249" s="4" t="n">
        <v>27740</v>
      </c>
      <c r="P249" s="5" t="n">
        <v>12.5180505415162</v>
      </c>
    </row>
    <row r="250" customFormat="false" ht="13.2" hidden="false" customHeight="false" outlineLevel="0" collapsed="false">
      <c r="C250" s="2" t="n">
        <v>4477</v>
      </c>
      <c r="D250" s="15" t="s">
        <v>53</v>
      </c>
      <c r="E250" s="15" t="s">
        <v>19</v>
      </c>
      <c r="F250" s="3" t="n">
        <v>0.819444444444445</v>
      </c>
      <c r="G250" s="3" t="n">
        <v>0.899305555555555</v>
      </c>
      <c r="H250" s="3" t="n">
        <v>0.302083333333334</v>
      </c>
      <c r="I250" s="1" t="s">
        <v>66</v>
      </c>
      <c r="J250" s="15" t="s">
        <v>65</v>
      </c>
      <c r="K250" s="4" t="n">
        <v>2247</v>
      </c>
      <c r="L250" s="4" t="n">
        <v>36180</v>
      </c>
      <c r="M250" s="5" t="n">
        <v>16.1014686248331</v>
      </c>
      <c r="N250" s="4" t="n">
        <v>3355</v>
      </c>
      <c r="O250" s="4" t="n">
        <v>50050</v>
      </c>
      <c r="P250" s="5" t="n">
        <v>14.9180327868852</v>
      </c>
    </row>
    <row r="251" customFormat="false" ht="13.2" hidden="false" customHeight="false" outlineLevel="0" collapsed="false">
      <c r="A251" s="15" t="s">
        <v>59</v>
      </c>
    </row>
    <row r="252" customFormat="false" ht="13.2" hidden="false" customHeight="false" outlineLevel="0" collapsed="false">
      <c r="A252" s="1" t="s">
        <v>33</v>
      </c>
      <c r="B252" s="1" t="s">
        <v>18</v>
      </c>
      <c r="C252" s="2" t="n">
        <v>2922</v>
      </c>
      <c r="D252" s="15" t="s">
        <v>19</v>
      </c>
      <c r="E252" s="15" t="s">
        <v>53</v>
      </c>
      <c r="F252" s="3" t="n">
        <v>0.565972222222222</v>
      </c>
      <c r="G252" s="3" t="n">
        <v>0.65625</v>
      </c>
      <c r="I252" s="1" t="s">
        <v>60</v>
      </c>
      <c r="J252" s="15" t="s">
        <v>22</v>
      </c>
      <c r="K252" s="4" t="n">
        <v>1108</v>
      </c>
      <c r="L252" s="4" t="n">
        <v>13870</v>
      </c>
      <c r="M252" s="5" t="n">
        <v>12.5180505415162</v>
      </c>
    </row>
    <row r="253" customFormat="false" ht="13.2" hidden="false" customHeight="false" outlineLevel="0" collapsed="false">
      <c r="C253" s="2" t="n">
        <v>4459</v>
      </c>
      <c r="D253" s="15" t="s">
        <v>53</v>
      </c>
      <c r="E253" s="15" t="s">
        <v>19</v>
      </c>
      <c r="F253" s="3" t="n">
        <v>0.763888888888889</v>
      </c>
      <c r="G253" s="3" t="n">
        <v>0.84375</v>
      </c>
      <c r="H253" s="3" t="n">
        <v>0.107638888888889</v>
      </c>
      <c r="I253" s="1" t="s">
        <v>55</v>
      </c>
      <c r="J253" s="15" t="s">
        <v>22</v>
      </c>
      <c r="K253" s="4" t="n">
        <v>1108</v>
      </c>
      <c r="L253" s="4" t="n">
        <v>13870</v>
      </c>
      <c r="M253" s="5" t="n">
        <v>12.5180505415162</v>
      </c>
      <c r="N253" s="4" t="n">
        <v>2216</v>
      </c>
      <c r="O253" s="4" t="n">
        <v>27740</v>
      </c>
      <c r="P253" s="5" t="n">
        <v>12.5180505415162</v>
      </c>
    </row>
    <row r="254" customFormat="false" ht="13.2" hidden="false" customHeight="false" outlineLevel="0" collapsed="false">
      <c r="C254" s="2" t="n">
        <v>4470</v>
      </c>
      <c r="D254" s="15" t="s">
        <v>53</v>
      </c>
      <c r="E254" s="15" t="s">
        <v>19</v>
      </c>
      <c r="F254" s="3" t="n">
        <v>0.819444444444445</v>
      </c>
      <c r="G254" s="3" t="n">
        <v>0.899305555555555</v>
      </c>
      <c r="H254" s="3" t="n">
        <v>0.163194444444445</v>
      </c>
      <c r="I254" s="1" t="s">
        <v>56</v>
      </c>
      <c r="J254" s="15" t="s">
        <v>22</v>
      </c>
      <c r="K254" s="4" t="n">
        <v>1108</v>
      </c>
      <c r="L254" s="4" t="n">
        <v>13870</v>
      </c>
      <c r="M254" s="5" t="n">
        <v>12.5180505415162</v>
      </c>
      <c r="N254" s="4" t="n">
        <v>2216</v>
      </c>
      <c r="O254" s="4" t="n">
        <v>27740</v>
      </c>
      <c r="P254" s="5" t="n">
        <v>12.5180505415162</v>
      </c>
    </row>
    <row r="255" customFormat="false" ht="13.2" hidden="false" customHeight="false" outlineLevel="0" collapsed="false">
      <c r="C255" s="2" t="n">
        <v>4477</v>
      </c>
      <c r="D255" s="15" t="s">
        <v>53</v>
      </c>
      <c r="E255" s="15" t="s">
        <v>19</v>
      </c>
      <c r="F255" s="3" t="n">
        <v>0.819444444444445</v>
      </c>
      <c r="G255" s="3" t="n">
        <v>0.899305555555555</v>
      </c>
      <c r="H255" s="3" t="n">
        <v>0.163194444444445</v>
      </c>
      <c r="I255" s="1" t="s">
        <v>66</v>
      </c>
      <c r="J255" s="15" t="s">
        <v>65</v>
      </c>
      <c r="K255" s="4" t="n">
        <v>2247</v>
      </c>
      <c r="L255" s="4" t="n">
        <v>36180</v>
      </c>
      <c r="M255" s="5" t="n">
        <v>16.1014686248331</v>
      </c>
      <c r="N255" s="4" t="n">
        <v>3355</v>
      </c>
      <c r="O255" s="4" t="n">
        <v>50050</v>
      </c>
      <c r="P255" s="5" t="n">
        <v>14.9180327868852</v>
      </c>
    </row>
    <row r="256" customFormat="false" ht="13.2" hidden="false" customHeight="false" outlineLevel="0" collapsed="false">
      <c r="A256" s="15" t="s">
        <v>63</v>
      </c>
    </row>
    <row r="257" customFormat="false" ht="13.2" hidden="false" customHeight="false" outlineLevel="0" collapsed="false">
      <c r="A257" s="1" t="s">
        <v>33</v>
      </c>
      <c r="B257" s="1" t="s">
        <v>18</v>
      </c>
      <c r="C257" s="2" t="n">
        <v>2929</v>
      </c>
      <c r="D257" s="15" t="s">
        <v>19</v>
      </c>
      <c r="E257" s="15" t="s">
        <v>53</v>
      </c>
      <c r="F257" s="3" t="n">
        <v>0.565972222222222</v>
      </c>
      <c r="G257" s="3" t="n">
        <v>0.65625</v>
      </c>
      <c r="I257" s="1" t="s">
        <v>64</v>
      </c>
      <c r="J257" s="15" t="s">
        <v>65</v>
      </c>
      <c r="K257" s="4" t="n">
        <v>2247</v>
      </c>
      <c r="L257" s="4" t="n">
        <v>36180</v>
      </c>
      <c r="M257" s="5" t="n">
        <v>16.1014686248331</v>
      </c>
    </row>
    <row r="258" customFormat="false" ht="13.2" hidden="false" customHeight="false" outlineLevel="0" collapsed="false">
      <c r="C258" s="2" t="n">
        <v>4459</v>
      </c>
      <c r="D258" s="15" t="s">
        <v>53</v>
      </c>
      <c r="E258" s="15" t="s">
        <v>19</v>
      </c>
      <c r="F258" s="3" t="n">
        <v>0.763888888888889</v>
      </c>
      <c r="G258" s="3" t="n">
        <v>0.84375</v>
      </c>
      <c r="H258" s="3" t="n">
        <v>0.107638888888889</v>
      </c>
      <c r="I258" s="1" t="s">
        <v>55</v>
      </c>
      <c r="J258" s="15" t="s">
        <v>22</v>
      </c>
      <c r="K258" s="4" t="n">
        <v>1108</v>
      </c>
      <c r="L258" s="4" t="n">
        <v>13870</v>
      </c>
      <c r="M258" s="5" t="n">
        <v>12.5180505415162</v>
      </c>
      <c r="N258" s="4" t="n">
        <v>3355</v>
      </c>
      <c r="O258" s="4" t="n">
        <v>50050</v>
      </c>
      <c r="P258" s="5" t="n">
        <v>14.9180327868852</v>
      </c>
    </row>
    <row r="259" customFormat="false" ht="13.2" hidden="false" customHeight="false" outlineLevel="0" collapsed="false">
      <c r="C259" s="2" t="n">
        <v>4470</v>
      </c>
      <c r="D259" s="15" t="s">
        <v>53</v>
      </c>
      <c r="E259" s="15" t="s">
        <v>19</v>
      </c>
      <c r="F259" s="3" t="n">
        <v>0.819444444444445</v>
      </c>
      <c r="G259" s="3" t="n">
        <v>0.899305555555555</v>
      </c>
      <c r="H259" s="3" t="n">
        <v>0.163194444444445</v>
      </c>
      <c r="I259" s="1" t="s">
        <v>56</v>
      </c>
      <c r="J259" s="15" t="s">
        <v>22</v>
      </c>
      <c r="K259" s="4" t="n">
        <v>1108</v>
      </c>
      <c r="L259" s="4" t="n">
        <v>13870</v>
      </c>
      <c r="M259" s="5" t="n">
        <v>12.5180505415162</v>
      </c>
      <c r="N259" s="4" t="n">
        <v>3355</v>
      </c>
      <c r="O259" s="4" t="n">
        <v>50050</v>
      </c>
      <c r="P259" s="5" t="n">
        <v>14.9180327868852</v>
      </c>
    </row>
    <row r="260" customFormat="false" ht="13.2" hidden="false" customHeight="false" outlineLevel="0" collapsed="false">
      <c r="A260" s="15" t="s">
        <v>61</v>
      </c>
    </row>
    <row r="261" customFormat="false" ht="13.2" hidden="false" customHeight="false" outlineLevel="0" collapsed="false">
      <c r="A261" s="1" t="s">
        <v>33</v>
      </c>
      <c r="B261" s="1" t="s">
        <v>18</v>
      </c>
      <c r="C261" s="2" t="n">
        <v>2944</v>
      </c>
      <c r="D261" s="15" t="s">
        <v>19</v>
      </c>
      <c r="E261" s="15" t="s">
        <v>20</v>
      </c>
      <c r="F261" s="3" t="n">
        <v>0.430555555555556</v>
      </c>
      <c r="G261" s="3" t="n">
        <v>0.527777777777778</v>
      </c>
      <c r="I261" s="1" t="s">
        <v>21</v>
      </c>
      <c r="J261" s="15" t="s">
        <v>22</v>
      </c>
      <c r="K261" s="4" t="n">
        <v>1359</v>
      </c>
      <c r="L261" s="4" t="n">
        <v>14960</v>
      </c>
      <c r="M261" s="5" t="n">
        <v>11.0080941869021</v>
      </c>
    </row>
    <row r="262" customFormat="false" ht="13.2" hidden="false" customHeight="false" outlineLevel="0" collapsed="false">
      <c r="C262" s="2" t="n">
        <v>4807</v>
      </c>
      <c r="D262" s="15" t="s">
        <v>20</v>
      </c>
      <c r="E262" s="15" t="s">
        <v>19</v>
      </c>
      <c r="F262" s="3" t="n">
        <v>0.78125</v>
      </c>
      <c r="G262" s="3" t="n">
        <v>0.875</v>
      </c>
      <c r="H262" s="3" t="n">
        <v>0.253472222222222</v>
      </c>
      <c r="I262" s="1" t="s">
        <v>62</v>
      </c>
      <c r="J262" s="15" t="s">
        <v>22</v>
      </c>
      <c r="K262" s="4" t="n">
        <v>1359</v>
      </c>
      <c r="L262" s="4" t="n">
        <v>22330</v>
      </c>
      <c r="M262" s="5" t="n">
        <v>16.4311994113319</v>
      </c>
      <c r="N262" s="4" t="n">
        <v>2718</v>
      </c>
      <c r="O262" s="4" t="n">
        <v>37290</v>
      </c>
      <c r="P262" s="5" t="n">
        <v>13.719646799117</v>
      </c>
    </row>
    <row r="263" customFormat="false" ht="13.2" hidden="false" customHeight="false" outlineLevel="0" collapsed="false">
      <c r="A263" s="15" t="s">
        <v>52</v>
      </c>
    </row>
    <row r="264" customFormat="false" ht="13.2" hidden="false" customHeight="false" outlineLevel="0" collapsed="false">
      <c r="A264" s="1" t="s">
        <v>34</v>
      </c>
      <c r="B264" s="1" t="s">
        <v>35</v>
      </c>
      <c r="C264" s="2" t="n">
        <v>2905</v>
      </c>
      <c r="D264" s="15" t="s">
        <v>19</v>
      </c>
      <c r="E264" s="15" t="s">
        <v>53</v>
      </c>
      <c r="F264" s="3" t="n">
        <v>0.333333333333333</v>
      </c>
      <c r="G264" s="3" t="n">
        <v>0.423611111111111</v>
      </c>
      <c r="I264" s="1" t="s">
        <v>54</v>
      </c>
      <c r="J264" s="15" t="s">
        <v>22</v>
      </c>
      <c r="K264" s="4" t="n">
        <v>1108</v>
      </c>
      <c r="L264" s="4" t="n">
        <v>13870</v>
      </c>
      <c r="M264" s="5" t="n">
        <v>12.5180505415162</v>
      </c>
    </row>
    <row r="265" customFormat="false" ht="13.2" hidden="false" customHeight="false" outlineLevel="0" collapsed="false">
      <c r="C265" s="2" t="n">
        <v>4458</v>
      </c>
      <c r="D265" s="15" t="s">
        <v>53</v>
      </c>
      <c r="E265" s="15" t="s">
        <v>19</v>
      </c>
      <c r="F265" s="3" t="n">
        <v>0.763888888888889</v>
      </c>
      <c r="G265" s="3" t="n">
        <v>0.84375</v>
      </c>
      <c r="H265" s="3" t="n">
        <v>0.340277777777778</v>
      </c>
      <c r="I265" s="1" t="s">
        <v>55</v>
      </c>
      <c r="J265" s="15" t="s">
        <v>22</v>
      </c>
      <c r="K265" s="4" t="n">
        <v>1108</v>
      </c>
      <c r="L265" s="4" t="n">
        <v>13870</v>
      </c>
      <c r="M265" s="5" t="n">
        <v>12.5180505415162</v>
      </c>
      <c r="N265" s="4" t="n">
        <v>2216</v>
      </c>
      <c r="O265" s="4" t="n">
        <v>27740</v>
      </c>
      <c r="P265" s="5" t="n">
        <v>12.5180505415162</v>
      </c>
    </row>
    <row r="266" customFormat="false" ht="13.2" hidden="false" customHeight="false" outlineLevel="0" collapsed="false">
      <c r="C266" s="2" t="n">
        <v>4469</v>
      </c>
      <c r="D266" s="15" t="s">
        <v>53</v>
      </c>
      <c r="E266" s="15" t="s">
        <v>19</v>
      </c>
      <c r="F266" s="3" t="n">
        <v>0.819444444444445</v>
      </c>
      <c r="G266" s="3" t="n">
        <v>0.899305555555555</v>
      </c>
      <c r="H266" s="3" t="n">
        <v>0.395833333333334</v>
      </c>
      <c r="I266" s="1" t="s">
        <v>56</v>
      </c>
      <c r="J266" s="15" t="s">
        <v>22</v>
      </c>
      <c r="K266" s="4" t="n">
        <v>1108</v>
      </c>
      <c r="L266" s="4" t="n">
        <v>13870</v>
      </c>
      <c r="M266" s="5" t="n">
        <v>12.5180505415162</v>
      </c>
      <c r="N266" s="4" t="n">
        <v>2216</v>
      </c>
      <c r="O266" s="4" t="n">
        <v>27740</v>
      </c>
      <c r="P266" s="5" t="n">
        <v>12.5180505415162</v>
      </c>
    </row>
    <row r="267" customFormat="false" ht="13.2" hidden="false" customHeight="false" outlineLevel="0" collapsed="false">
      <c r="A267" s="15" t="s">
        <v>67</v>
      </c>
    </row>
    <row r="268" customFormat="false" ht="13.2" hidden="false" customHeight="false" outlineLevel="0" collapsed="false">
      <c r="A268" s="1" t="s">
        <v>34</v>
      </c>
      <c r="B268" s="1" t="s">
        <v>35</v>
      </c>
      <c r="C268" s="2" t="n">
        <v>2912</v>
      </c>
      <c r="D268" s="15" t="s">
        <v>19</v>
      </c>
      <c r="E268" s="15" t="s">
        <v>53</v>
      </c>
      <c r="F268" s="3" t="n">
        <v>0.333333333333333</v>
      </c>
      <c r="G268" s="3" t="n">
        <v>0.423611111111111</v>
      </c>
      <c r="I268" s="1" t="s">
        <v>68</v>
      </c>
      <c r="J268" s="15" t="s">
        <v>65</v>
      </c>
      <c r="K268" s="4" t="n">
        <v>2247</v>
      </c>
      <c r="L268" s="4" t="n">
        <v>36180</v>
      </c>
      <c r="M268" s="5" t="n">
        <v>16.1014686248331</v>
      </c>
    </row>
    <row r="269" customFormat="false" ht="13.2" hidden="false" customHeight="false" outlineLevel="0" collapsed="false">
      <c r="C269" s="2" t="n">
        <v>4458</v>
      </c>
      <c r="D269" s="15" t="s">
        <v>53</v>
      </c>
      <c r="E269" s="15" t="s">
        <v>19</v>
      </c>
      <c r="F269" s="3" t="n">
        <v>0.763888888888889</v>
      </c>
      <c r="G269" s="3" t="n">
        <v>0.84375</v>
      </c>
      <c r="H269" s="3" t="n">
        <v>0.340277777777778</v>
      </c>
      <c r="I269" s="1" t="s">
        <v>55</v>
      </c>
      <c r="J269" s="15" t="s">
        <v>22</v>
      </c>
      <c r="K269" s="4" t="n">
        <v>1108</v>
      </c>
      <c r="L269" s="4" t="n">
        <v>13870</v>
      </c>
      <c r="M269" s="5" t="n">
        <v>12.5180505415162</v>
      </c>
      <c r="N269" s="4" t="n">
        <v>3355</v>
      </c>
      <c r="O269" s="4" t="n">
        <v>50050</v>
      </c>
      <c r="P269" s="5" t="n">
        <v>14.9180327868852</v>
      </c>
    </row>
    <row r="270" customFormat="false" ht="13.2" hidden="false" customHeight="false" outlineLevel="0" collapsed="false">
      <c r="C270" s="2" t="n">
        <v>4469</v>
      </c>
      <c r="D270" s="15" t="s">
        <v>53</v>
      </c>
      <c r="E270" s="15" t="s">
        <v>19</v>
      </c>
      <c r="F270" s="3" t="n">
        <v>0.819444444444445</v>
      </c>
      <c r="G270" s="3" t="n">
        <v>0.899305555555555</v>
      </c>
      <c r="H270" s="3" t="n">
        <v>0.395833333333334</v>
      </c>
      <c r="I270" s="1" t="s">
        <v>56</v>
      </c>
      <c r="J270" s="15" t="s">
        <v>22</v>
      </c>
      <c r="K270" s="4" t="n">
        <v>1108</v>
      </c>
      <c r="L270" s="4" t="n">
        <v>13870</v>
      </c>
      <c r="M270" s="5" t="n">
        <v>12.5180505415162</v>
      </c>
      <c r="N270" s="4" t="n">
        <v>3355</v>
      </c>
      <c r="O270" s="4" t="n">
        <v>50050</v>
      </c>
      <c r="P270" s="5" t="n">
        <v>14.9180327868852</v>
      </c>
    </row>
    <row r="271" customFormat="false" ht="13.2" hidden="false" customHeight="false" outlineLevel="0" collapsed="false">
      <c r="A271" s="15" t="s">
        <v>57</v>
      </c>
    </row>
    <row r="272" customFormat="false" ht="13.2" hidden="false" customHeight="false" outlineLevel="0" collapsed="false">
      <c r="A272" s="1" t="s">
        <v>34</v>
      </c>
      <c r="B272" s="1" t="s">
        <v>35</v>
      </c>
      <c r="C272" s="2" t="n">
        <v>2916</v>
      </c>
      <c r="D272" s="15" t="s">
        <v>19</v>
      </c>
      <c r="E272" s="15" t="s">
        <v>53</v>
      </c>
      <c r="F272" s="3" t="n">
        <v>0.423611111111111</v>
      </c>
      <c r="G272" s="3" t="n">
        <v>0.517361111111111</v>
      </c>
      <c r="I272" s="1" t="s">
        <v>58</v>
      </c>
      <c r="J272" s="15" t="s">
        <v>22</v>
      </c>
      <c r="K272" s="4" t="n">
        <v>1108</v>
      </c>
      <c r="L272" s="4" t="n">
        <v>13870</v>
      </c>
      <c r="M272" s="5" t="n">
        <v>12.5180505415162</v>
      </c>
    </row>
    <row r="273" customFormat="false" ht="13.2" hidden="false" customHeight="false" outlineLevel="0" collapsed="false">
      <c r="C273" s="2" t="n">
        <v>4458</v>
      </c>
      <c r="D273" s="15" t="s">
        <v>53</v>
      </c>
      <c r="E273" s="15" t="s">
        <v>19</v>
      </c>
      <c r="F273" s="3" t="n">
        <v>0.763888888888889</v>
      </c>
      <c r="G273" s="3" t="n">
        <v>0.84375</v>
      </c>
      <c r="H273" s="3" t="n">
        <v>0.246527777777778</v>
      </c>
      <c r="I273" s="1" t="s">
        <v>55</v>
      </c>
      <c r="J273" s="15" t="s">
        <v>22</v>
      </c>
      <c r="K273" s="4" t="n">
        <v>1108</v>
      </c>
      <c r="L273" s="4" t="n">
        <v>13870</v>
      </c>
      <c r="M273" s="5" t="n">
        <v>12.5180505415162</v>
      </c>
      <c r="N273" s="4" t="n">
        <v>2216</v>
      </c>
      <c r="O273" s="4" t="n">
        <v>27740</v>
      </c>
      <c r="P273" s="5" t="n">
        <v>12.5180505415162</v>
      </c>
    </row>
    <row r="274" customFormat="false" ht="13.2" hidden="false" customHeight="false" outlineLevel="0" collapsed="false">
      <c r="C274" s="2" t="n">
        <v>4469</v>
      </c>
      <c r="D274" s="15" t="s">
        <v>53</v>
      </c>
      <c r="E274" s="15" t="s">
        <v>19</v>
      </c>
      <c r="F274" s="3" t="n">
        <v>0.819444444444445</v>
      </c>
      <c r="G274" s="3" t="n">
        <v>0.899305555555555</v>
      </c>
      <c r="H274" s="3" t="n">
        <v>0.302083333333334</v>
      </c>
      <c r="I274" s="1" t="s">
        <v>56</v>
      </c>
      <c r="J274" s="15" t="s">
        <v>22</v>
      </c>
      <c r="K274" s="4" t="n">
        <v>1108</v>
      </c>
      <c r="L274" s="4" t="n">
        <v>13870</v>
      </c>
      <c r="M274" s="5" t="n">
        <v>12.5180505415162</v>
      </c>
      <c r="N274" s="4" t="n">
        <v>2216</v>
      </c>
      <c r="O274" s="4" t="n">
        <v>27740</v>
      </c>
      <c r="P274" s="5" t="n">
        <v>12.5180505415162</v>
      </c>
    </row>
    <row r="275" customFormat="false" ht="13.2" hidden="false" customHeight="false" outlineLevel="0" collapsed="false">
      <c r="A275" s="15" t="s">
        <v>69</v>
      </c>
    </row>
    <row r="276" customFormat="false" ht="13.2" hidden="false" customHeight="false" outlineLevel="0" collapsed="false">
      <c r="A276" s="1" t="s">
        <v>34</v>
      </c>
      <c r="B276" s="1" t="s">
        <v>35</v>
      </c>
      <c r="C276" s="2" t="n">
        <v>2923</v>
      </c>
      <c r="D276" s="15" t="s">
        <v>19</v>
      </c>
      <c r="E276" s="15" t="s">
        <v>53</v>
      </c>
      <c r="F276" s="3" t="n">
        <v>0.423611111111111</v>
      </c>
      <c r="G276" s="3" t="n">
        <v>0.517361111111111</v>
      </c>
      <c r="I276" s="1" t="s">
        <v>70</v>
      </c>
      <c r="J276" s="15" t="s">
        <v>65</v>
      </c>
      <c r="K276" s="4" t="n">
        <v>2247</v>
      </c>
      <c r="L276" s="4" t="n">
        <v>36180</v>
      </c>
      <c r="M276" s="5" t="n">
        <v>16.1014686248331</v>
      </c>
    </row>
    <row r="277" customFormat="false" ht="13.2" hidden="false" customHeight="false" outlineLevel="0" collapsed="false">
      <c r="C277" s="2" t="n">
        <v>4458</v>
      </c>
      <c r="D277" s="15" t="s">
        <v>53</v>
      </c>
      <c r="E277" s="15" t="s">
        <v>19</v>
      </c>
      <c r="F277" s="3" t="n">
        <v>0.763888888888889</v>
      </c>
      <c r="G277" s="3" t="n">
        <v>0.84375</v>
      </c>
      <c r="H277" s="3" t="n">
        <v>0.246527777777778</v>
      </c>
      <c r="I277" s="1" t="s">
        <v>55</v>
      </c>
      <c r="J277" s="15" t="s">
        <v>22</v>
      </c>
      <c r="K277" s="4" t="n">
        <v>1108</v>
      </c>
      <c r="L277" s="4" t="n">
        <v>13870</v>
      </c>
      <c r="M277" s="5" t="n">
        <v>12.5180505415162</v>
      </c>
      <c r="N277" s="4" t="n">
        <v>3355</v>
      </c>
      <c r="O277" s="4" t="n">
        <v>50050</v>
      </c>
      <c r="P277" s="5" t="n">
        <v>14.9180327868852</v>
      </c>
    </row>
    <row r="278" customFormat="false" ht="13.2" hidden="false" customHeight="false" outlineLevel="0" collapsed="false">
      <c r="C278" s="2" t="n">
        <v>4469</v>
      </c>
      <c r="D278" s="15" t="s">
        <v>53</v>
      </c>
      <c r="E278" s="15" t="s">
        <v>19</v>
      </c>
      <c r="F278" s="3" t="n">
        <v>0.819444444444445</v>
      </c>
      <c r="G278" s="3" t="n">
        <v>0.899305555555555</v>
      </c>
      <c r="H278" s="3" t="n">
        <v>0.302083333333334</v>
      </c>
      <c r="I278" s="1" t="s">
        <v>56</v>
      </c>
      <c r="J278" s="15" t="s">
        <v>22</v>
      </c>
      <c r="K278" s="4" t="n">
        <v>1108</v>
      </c>
      <c r="L278" s="4" t="n">
        <v>13870</v>
      </c>
      <c r="M278" s="5" t="n">
        <v>12.5180505415162</v>
      </c>
      <c r="N278" s="4" t="n">
        <v>3355</v>
      </c>
      <c r="O278" s="4" t="n">
        <v>50050</v>
      </c>
      <c r="P278" s="5" t="n">
        <v>14.9180327868852</v>
      </c>
    </row>
    <row r="279" customFormat="false" ht="13.2" hidden="false" customHeight="false" outlineLevel="0" collapsed="false">
      <c r="A279" s="15" t="s">
        <v>59</v>
      </c>
    </row>
    <row r="280" customFormat="false" ht="13.2" hidden="false" customHeight="false" outlineLevel="0" collapsed="false">
      <c r="A280" s="1" t="s">
        <v>34</v>
      </c>
      <c r="B280" s="1" t="s">
        <v>35</v>
      </c>
      <c r="C280" s="2" t="n">
        <v>2927</v>
      </c>
      <c r="D280" s="15" t="s">
        <v>19</v>
      </c>
      <c r="E280" s="15" t="s">
        <v>53</v>
      </c>
      <c r="F280" s="3" t="n">
        <v>0.565972222222222</v>
      </c>
      <c r="G280" s="3" t="n">
        <v>0.65625</v>
      </c>
      <c r="I280" s="1" t="s">
        <v>60</v>
      </c>
      <c r="J280" s="15" t="s">
        <v>22</v>
      </c>
      <c r="K280" s="4" t="n">
        <v>1108</v>
      </c>
      <c r="L280" s="4" t="n">
        <v>13870</v>
      </c>
      <c r="M280" s="5" t="n">
        <v>12.5180505415162</v>
      </c>
    </row>
    <row r="281" customFormat="false" ht="13.2" hidden="false" customHeight="false" outlineLevel="0" collapsed="false">
      <c r="C281" s="2" t="n">
        <v>4458</v>
      </c>
      <c r="D281" s="15" t="s">
        <v>53</v>
      </c>
      <c r="E281" s="15" t="s">
        <v>19</v>
      </c>
      <c r="F281" s="3" t="n">
        <v>0.763888888888889</v>
      </c>
      <c r="G281" s="3" t="n">
        <v>0.84375</v>
      </c>
      <c r="H281" s="3" t="n">
        <v>0.107638888888889</v>
      </c>
      <c r="I281" s="1" t="s">
        <v>55</v>
      </c>
      <c r="J281" s="15" t="s">
        <v>22</v>
      </c>
      <c r="K281" s="4" t="n">
        <v>1108</v>
      </c>
      <c r="L281" s="4" t="n">
        <v>13870</v>
      </c>
      <c r="M281" s="5" t="n">
        <v>12.5180505415162</v>
      </c>
      <c r="N281" s="4" t="n">
        <v>2216</v>
      </c>
      <c r="O281" s="4" t="n">
        <v>27740</v>
      </c>
      <c r="P281" s="5" t="n">
        <v>12.5180505415162</v>
      </c>
    </row>
    <row r="282" customFormat="false" ht="13.2" hidden="false" customHeight="false" outlineLevel="0" collapsed="false">
      <c r="C282" s="2" t="n">
        <v>4469</v>
      </c>
      <c r="D282" s="15" t="s">
        <v>53</v>
      </c>
      <c r="E282" s="15" t="s">
        <v>19</v>
      </c>
      <c r="F282" s="3" t="n">
        <v>0.819444444444445</v>
      </c>
      <c r="G282" s="3" t="n">
        <v>0.899305555555555</v>
      </c>
      <c r="H282" s="3" t="n">
        <v>0.163194444444445</v>
      </c>
      <c r="I282" s="1" t="s">
        <v>56</v>
      </c>
      <c r="J282" s="15" t="s">
        <v>22</v>
      </c>
      <c r="K282" s="4" t="n">
        <v>1108</v>
      </c>
      <c r="L282" s="4" t="n">
        <v>13870</v>
      </c>
      <c r="M282" s="5" t="n">
        <v>12.5180505415162</v>
      </c>
      <c r="N282" s="4" t="n">
        <v>2216</v>
      </c>
      <c r="O282" s="4" t="n">
        <v>27740</v>
      </c>
      <c r="P282" s="5" t="n">
        <v>12.5180505415162</v>
      </c>
    </row>
    <row r="283" customFormat="false" ht="13.2" hidden="false" customHeight="false" outlineLevel="0" collapsed="false">
      <c r="A283" s="15" t="s">
        <v>61</v>
      </c>
    </row>
    <row r="284" customFormat="false" ht="13.2" hidden="false" customHeight="false" outlineLevel="0" collapsed="false">
      <c r="A284" s="1" t="s">
        <v>34</v>
      </c>
      <c r="B284" s="1" t="s">
        <v>35</v>
      </c>
      <c r="C284" s="2" t="n">
        <v>2949</v>
      </c>
      <c r="D284" s="15" t="s">
        <v>19</v>
      </c>
      <c r="E284" s="15" t="s">
        <v>20</v>
      </c>
      <c r="F284" s="3" t="n">
        <v>0.430555555555556</v>
      </c>
      <c r="G284" s="3" t="n">
        <v>0.527777777777778</v>
      </c>
      <c r="I284" s="1" t="s">
        <v>21</v>
      </c>
      <c r="J284" s="15" t="s">
        <v>22</v>
      </c>
      <c r="K284" s="4" t="n">
        <v>1359</v>
      </c>
      <c r="L284" s="4" t="n">
        <v>14960</v>
      </c>
      <c r="M284" s="5" t="n">
        <v>11.0080941869021</v>
      </c>
    </row>
    <row r="285" customFormat="false" ht="13.2" hidden="false" customHeight="false" outlineLevel="0" collapsed="false">
      <c r="C285" s="2" t="n">
        <v>4806</v>
      </c>
      <c r="D285" s="15" t="s">
        <v>20</v>
      </c>
      <c r="E285" s="15" t="s">
        <v>19</v>
      </c>
      <c r="F285" s="3" t="n">
        <v>0.78125</v>
      </c>
      <c r="G285" s="3" t="n">
        <v>0.875</v>
      </c>
      <c r="H285" s="3" t="n">
        <v>0.253472222222222</v>
      </c>
      <c r="I285" s="1" t="s">
        <v>62</v>
      </c>
      <c r="J285" s="15" t="s">
        <v>22</v>
      </c>
      <c r="K285" s="4" t="n">
        <v>1359</v>
      </c>
      <c r="L285" s="4" t="n">
        <v>22330</v>
      </c>
      <c r="M285" s="5" t="n">
        <v>16.4311994113319</v>
      </c>
      <c r="N285" s="4" t="n">
        <v>2718</v>
      </c>
      <c r="O285" s="4" t="n">
        <v>37290</v>
      </c>
      <c r="P285" s="5" t="n">
        <v>13.719646799117</v>
      </c>
    </row>
    <row r="286" customFormat="false" ht="13.2" hidden="false" customHeight="false" outlineLevel="0" collapsed="false">
      <c r="A286" s="15" t="s">
        <v>52</v>
      </c>
    </row>
    <row r="287" customFormat="false" ht="13.2" hidden="false" customHeight="false" outlineLevel="0" collapsed="false">
      <c r="A287" s="1" t="s">
        <v>36</v>
      </c>
      <c r="B287" s="1" t="s">
        <v>35</v>
      </c>
      <c r="C287" s="2" t="n">
        <v>2894</v>
      </c>
      <c r="D287" s="15" t="s">
        <v>19</v>
      </c>
      <c r="E287" s="15" t="s">
        <v>53</v>
      </c>
      <c r="F287" s="3" t="n">
        <v>0.333333333333333</v>
      </c>
      <c r="G287" s="3" t="n">
        <v>0.423611111111111</v>
      </c>
      <c r="I287" s="1" t="s">
        <v>54</v>
      </c>
      <c r="J287" s="15" t="s">
        <v>22</v>
      </c>
      <c r="K287" s="4" t="n">
        <v>1108</v>
      </c>
      <c r="L287" s="4" t="n">
        <v>13870</v>
      </c>
      <c r="M287" s="5" t="n">
        <v>12.5180505415162</v>
      </c>
    </row>
    <row r="288" customFormat="false" ht="13.2" hidden="false" customHeight="false" outlineLevel="0" collapsed="false">
      <c r="C288" s="2" t="n">
        <v>4452</v>
      </c>
      <c r="D288" s="15" t="s">
        <v>53</v>
      </c>
      <c r="E288" s="15" t="s">
        <v>19</v>
      </c>
      <c r="F288" s="3" t="n">
        <v>0.763888888888889</v>
      </c>
      <c r="G288" s="3" t="n">
        <v>0.84375</v>
      </c>
      <c r="H288" s="3" t="n">
        <v>0.340277777777778</v>
      </c>
      <c r="I288" s="1" t="s">
        <v>55</v>
      </c>
      <c r="J288" s="15" t="s">
        <v>22</v>
      </c>
      <c r="K288" s="4" t="n">
        <v>1108</v>
      </c>
      <c r="L288" s="4" t="n">
        <v>13870</v>
      </c>
      <c r="M288" s="5" t="n">
        <v>12.5180505415162</v>
      </c>
      <c r="N288" s="4" t="n">
        <v>2216</v>
      </c>
      <c r="O288" s="4" t="n">
        <v>27740</v>
      </c>
      <c r="P288" s="5" t="n">
        <v>12.5180505415162</v>
      </c>
    </row>
    <row r="289" customFormat="false" ht="13.2" hidden="false" customHeight="false" outlineLevel="0" collapsed="false">
      <c r="C289" s="2" t="n">
        <v>4463</v>
      </c>
      <c r="D289" s="15" t="s">
        <v>53</v>
      </c>
      <c r="E289" s="15" t="s">
        <v>19</v>
      </c>
      <c r="F289" s="3" t="n">
        <v>0.819444444444445</v>
      </c>
      <c r="G289" s="3" t="n">
        <v>0.899305555555555</v>
      </c>
      <c r="H289" s="3" t="n">
        <v>0.395833333333334</v>
      </c>
      <c r="I289" s="1" t="s">
        <v>56</v>
      </c>
      <c r="J289" s="15" t="s">
        <v>22</v>
      </c>
      <c r="K289" s="4" t="n">
        <v>1108</v>
      </c>
      <c r="L289" s="4" t="n">
        <v>13870</v>
      </c>
      <c r="M289" s="5" t="n">
        <v>12.5180505415162</v>
      </c>
      <c r="N289" s="4" t="n">
        <v>2216</v>
      </c>
      <c r="O289" s="4" t="n">
        <v>27740</v>
      </c>
      <c r="P289" s="5" t="n">
        <v>12.5180505415162</v>
      </c>
    </row>
    <row r="290" customFormat="false" ht="13.2" hidden="false" customHeight="false" outlineLevel="0" collapsed="false">
      <c r="A290" s="15" t="s">
        <v>57</v>
      </c>
    </row>
    <row r="291" customFormat="false" ht="13.2" hidden="false" customHeight="false" outlineLevel="0" collapsed="false">
      <c r="A291" s="1" t="s">
        <v>36</v>
      </c>
      <c r="B291" s="1" t="s">
        <v>35</v>
      </c>
      <c r="C291" s="2" t="n">
        <v>2905</v>
      </c>
      <c r="D291" s="15" t="s">
        <v>19</v>
      </c>
      <c r="E291" s="15" t="s">
        <v>53</v>
      </c>
      <c r="F291" s="3" t="n">
        <v>0.423611111111111</v>
      </c>
      <c r="G291" s="3" t="n">
        <v>0.517361111111111</v>
      </c>
      <c r="I291" s="1" t="s">
        <v>58</v>
      </c>
      <c r="J291" s="15" t="s">
        <v>22</v>
      </c>
      <c r="K291" s="4" t="n">
        <v>1108</v>
      </c>
      <c r="L291" s="4" t="n">
        <v>13870</v>
      </c>
      <c r="M291" s="5" t="n">
        <v>12.5180505415162</v>
      </c>
    </row>
    <row r="292" customFormat="false" ht="13.2" hidden="false" customHeight="false" outlineLevel="0" collapsed="false">
      <c r="C292" s="2" t="n">
        <v>4452</v>
      </c>
      <c r="D292" s="15" t="s">
        <v>53</v>
      </c>
      <c r="E292" s="15" t="s">
        <v>19</v>
      </c>
      <c r="F292" s="3" t="n">
        <v>0.763888888888889</v>
      </c>
      <c r="G292" s="3" t="n">
        <v>0.84375</v>
      </c>
      <c r="H292" s="3" t="n">
        <v>0.246527777777778</v>
      </c>
      <c r="I292" s="1" t="s">
        <v>55</v>
      </c>
      <c r="J292" s="15" t="s">
        <v>22</v>
      </c>
      <c r="K292" s="4" t="n">
        <v>1108</v>
      </c>
      <c r="L292" s="4" t="n">
        <v>13870</v>
      </c>
      <c r="M292" s="5" t="n">
        <v>12.5180505415162</v>
      </c>
      <c r="N292" s="4" t="n">
        <v>2216</v>
      </c>
      <c r="O292" s="4" t="n">
        <v>27740</v>
      </c>
      <c r="P292" s="5" t="n">
        <v>12.5180505415162</v>
      </c>
    </row>
    <row r="293" customFormat="false" ht="13.2" hidden="false" customHeight="false" outlineLevel="0" collapsed="false">
      <c r="C293" s="2" t="n">
        <v>4463</v>
      </c>
      <c r="D293" s="15" t="s">
        <v>53</v>
      </c>
      <c r="E293" s="15" t="s">
        <v>19</v>
      </c>
      <c r="F293" s="3" t="n">
        <v>0.819444444444445</v>
      </c>
      <c r="G293" s="3" t="n">
        <v>0.899305555555555</v>
      </c>
      <c r="H293" s="3" t="n">
        <v>0.302083333333334</v>
      </c>
      <c r="I293" s="1" t="s">
        <v>56</v>
      </c>
      <c r="J293" s="15" t="s">
        <v>22</v>
      </c>
      <c r="K293" s="4" t="n">
        <v>1108</v>
      </c>
      <c r="L293" s="4" t="n">
        <v>13870</v>
      </c>
      <c r="M293" s="5" t="n">
        <v>12.5180505415162</v>
      </c>
      <c r="N293" s="4" t="n">
        <v>2216</v>
      </c>
      <c r="O293" s="4" t="n">
        <v>27740</v>
      </c>
      <c r="P293" s="5" t="n">
        <v>12.5180505415162</v>
      </c>
    </row>
    <row r="294" customFormat="false" ht="13.2" hidden="false" customHeight="false" outlineLevel="0" collapsed="false">
      <c r="A294" s="15" t="s">
        <v>59</v>
      </c>
    </row>
    <row r="295" customFormat="false" ht="13.2" hidden="false" customHeight="false" outlineLevel="0" collapsed="false">
      <c r="A295" s="1" t="s">
        <v>36</v>
      </c>
      <c r="B295" s="1" t="s">
        <v>35</v>
      </c>
      <c r="C295" s="2" t="n">
        <v>2916</v>
      </c>
      <c r="D295" s="15" t="s">
        <v>19</v>
      </c>
      <c r="E295" s="15" t="s">
        <v>53</v>
      </c>
      <c r="F295" s="3" t="n">
        <v>0.565972222222222</v>
      </c>
      <c r="G295" s="3" t="n">
        <v>0.65625</v>
      </c>
      <c r="I295" s="1" t="s">
        <v>60</v>
      </c>
      <c r="J295" s="15" t="s">
        <v>22</v>
      </c>
      <c r="K295" s="4" t="n">
        <v>1108</v>
      </c>
      <c r="L295" s="4" t="n">
        <v>13870</v>
      </c>
      <c r="M295" s="5" t="n">
        <v>12.5180505415162</v>
      </c>
    </row>
    <row r="296" customFormat="false" ht="13.2" hidden="false" customHeight="false" outlineLevel="0" collapsed="false">
      <c r="C296" s="2" t="n">
        <v>4452</v>
      </c>
      <c r="D296" s="15" t="s">
        <v>53</v>
      </c>
      <c r="E296" s="15" t="s">
        <v>19</v>
      </c>
      <c r="F296" s="3" t="n">
        <v>0.763888888888889</v>
      </c>
      <c r="G296" s="3" t="n">
        <v>0.84375</v>
      </c>
      <c r="H296" s="3" t="n">
        <v>0.107638888888889</v>
      </c>
      <c r="I296" s="1" t="s">
        <v>55</v>
      </c>
      <c r="J296" s="15" t="s">
        <v>22</v>
      </c>
      <c r="K296" s="4" t="n">
        <v>1108</v>
      </c>
      <c r="L296" s="4" t="n">
        <v>13870</v>
      </c>
      <c r="M296" s="5" t="n">
        <v>12.5180505415162</v>
      </c>
      <c r="N296" s="4" t="n">
        <v>2216</v>
      </c>
      <c r="O296" s="4" t="n">
        <v>27740</v>
      </c>
      <c r="P296" s="5" t="n">
        <v>12.5180505415162</v>
      </c>
    </row>
    <row r="297" customFormat="false" ht="13.2" hidden="false" customHeight="false" outlineLevel="0" collapsed="false">
      <c r="C297" s="2" t="n">
        <v>4463</v>
      </c>
      <c r="D297" s="15" t="s">
        <v>53</v>
      </c>
      <c r="E297" s="15" t="s">
        <v>19</v>
      </c>
      <c r="F297" s="3" t="n">
        <v>0.819444444444445</v>
      </c>
      <c r="G297" s="3" t="n">
        <v>0.899305555555555</v>
      </c>
      <c r="H297" s="3" t="n">
        <v>0.163194444444445</v>
      </c>
      <c r="I297" s="1" t="s">
        <v>56</v>
      </c>
      <c r="J297" s="15" t="s">
        <v>22</v>
      </c>
      <c r="K297" s="4" t="n">
        <v>1108</v>
      </c>
      <c r="L297" s="4" t="n">
        <v>13870</v>
      </c>
      <c r="M297" s="5" t="n">
        <v>12.5180505415162</v>
      </c>
      <c r="N297" s="4" t="n">
        <v>2216</v>
      </c>
      <c r="O297" s="4" t="n">
        <v>27740</v>
      </c>
      <c r="P297" s="5" t="n">
        <v>12.5180505415162</v>
      </c>
    </row>
    <row r="298" customFormat="false" ht="13.2" hidden="false" customHeight="false" outlineLevel="0" collapsed="false">
      <c r="A298" s="15" t="s">
        <v>61</v>
      </c>
    </row>
    <row r="299" customFormat="false" ht="13.2" hidden="false" customHeight="false" outlineLevel="0" collapsed="false">
      <c r="A299" s="1" t="s">
        <v>36</v>
      </c>
      <c r="B299" s="1" t="s">
        <v>35</v>
      </c>
      <c r="C299" s="2" t="n">
        <v>2938</v>
      </c>
      <c r="D299" s="15" t="s">
        <v>19</v>
      </c>
      <c r="E299" s="15" t="s">
        <v>20</v>
      </c>
      <c r="F299" s="3" t="n">
        <v>0.430555555555556</v>
      </c>
      <c r="G299" s="3" t="n">
        <v>0.527777777777778</v>
      </c>
      <c r="I299" s="1" t="s">
        <v>21</v>
      </c>
      <c r="J299" s="15" t="s">
        <v>22</v>
      </c>
      <c r="K299" s="4" t="n">
        <v>1359</v>
      </c>
      <c r="L299" s="4" t="n">
        <v>14960</v>
      </c>
      <c r="M299" s="5" t="n">
        <v>11.0080941869021</v>
      </c>
    </row>
    <row r="300" customFormat="false" ht="13.2" hidden="false" customHeight="false" outlineLevel="0" collapsed="false">
      <c r="C300" s="2" t="n">
        <v>4800</v>
      </c>
      <c r="D300" s="15" t="s">
        <v>20</v>
      </c>
      <c r="E300" s="15" t="s">
        <v>19</v>
      </c>
      <c r="F300" s="3" t="n">
        <v>0.78125</v>
      </c>
      <c r="G300" s="3" t="n">
        <v>0.875</v>
      </c>
      <c r="H300" s="3" t="n">
        <v>0.253472222222222</v>
      </c>
      <c r="I300" s="1" t="s">
        <v>62</v>
      </c>
      <c r="J300" s="15" t="s">
        <v>22</v>
      </c>
      <c r="K300" s="4" t="n">
        <v>1359</v>
      </c>
      <c r="L300" s="4" t="n">
        <v>22330</v>
      </c>
      <c r="M300" s="5" t="n">
        <v>16.4311994113319</v>
      </c>
      <c r="N300" s="4" t="n">
        <v>2718</v>
      </c>
      <c r="O300" s="4" t="n">
        <v>37290</v>
      </c>
      <c r="P300" s="5" t="n">
        <v>13.719646799117</v>
      </c>
    </row>
    <row r="301" customFormat="false" ht="13.2" hidden="false" customHeight="false" outlineLevel="0" collapsed="false">
      <c r="A301" s="15" t="s">
        <v>52</v>
      </c>
    </row>
    <row r="302" customFormat="false" ht="13.2" hidden="false" customHeight="false" outlineLevel="0" collapsed="false">
      <c r="A302" s="1" t="s">
        <v>71</v>
      </c>
      <c r="B302" s="1" t="s">
        <v>35</v>
      </c>
      <c r="C302" s="2" t="n">
        <v>2919</v>
      </c>
      <c r="D302" s="15" t="s">
        <v>19</v>
      </c>
      <c r="E302" s="15" t="s">
        <v>53</v>
      </c>
      <c r="F302" s="3" t="n">
        <v>0.333333333333333</v>
      </c>
      <c r="G302" s="3" t="n">
        <v>0.423611111111111</v>
      </c>
      <c r="I302" s="1" t="s">
        <v>54</v>
      </c>
      <c r="J302" s="15" t="s">
        <v>22</v>
      </c>
      <c r="K302" s="4" t="n">
        <v>1108</v>
      </c>
      <c r="L302" s="4" t="n">
        <v>13870</v>
      </c>
      <c r="M302" s="5" t="n">
        <v>12.5180505415162</v>
      </c>
    </row>
    <row r="303" customFormat="false" ht="13.2" hidden="false" customHeight="false" outlineLevel="0" collapsed="false">
      <c r="C303" s="2" t="n">
        <v>4466</v>
      </c>
      <c r="D303" s="15" t="s">
        <v>53</v>
      </c>
      <c r="E303" s="15" t="s">
        <v>19</v>
      </c>
      <c r="F303" s="3" t="n">
        <v>0.763888888888889</v>
      </c>
      <c r="G303" s="3" t="n">
        <v>0.84375</v>
      </c>
      <c r="H303" s="3" t="n">
        <v>0.340277777777778</v>
      </c>
      <c r="I303" s="1" t="s">
        <v>55</v>
      </c>
      <c r="J303" s="15" t="s">
        <v>22</v>
      </c>
      <c r="K303" s="4" t="n">
        <v>1108</v>
      </c>
      <c r="L303" s="4" t="n">
        <v>13870</v>
      </c>
      <c r="M303" s="5" t="n">
        <v>12.5180505415162</v>
      </c>
      <c r="N303" s="4" t="n">
        <v>2216</v>
      </c>
      <c r="O303" s="4" t="n">
        <v>27740</v>
      </c>
      <c r="P303" s="5" t="n">
        <v>12.5180505415162</v>
      </c>
    </row>
    <row r="304" customFormat="false" ht="13.2" hidden="false" customHeight="false" outlineLevel="0" collapsed="false">
      <c r="C304" s="2" t="n">
        <v>4477</v>
      </c>
      <c r="D304" s="15" t="s">
        <v>53</v>
      </c>
      <c r="E304" s="15" t="s">
        <v>19</v>
      </c>
      <c r="F304" s="3" t="n">
        <v>0.819444444444445</v>
      </c>
      <c r="G304" s="3" t="n">
        <v>0.899305555555555</v>
      </c>
      <c r="H304" s="3" t="n">
        <v>0.395833333333334</v>
      </c>
      <c r="I304" s="1" t="s">
        <v>56</v>
      </c>
      <c r="J304" s="15" t="s">
        <v>22</v>
      </c>
      <c r="K304" s="4" t="n">
        <v>1108</v>
      </c>
      <c r="L304" s="4" t="n">
        <v>13870</v>
      </c>
      <c r="M304" s="5" t="n">
        <v>12.5180505415162</v>
      </c>
      <c r="N304" s="4" t="n">
        <v>2216</v>
      </c>
      <c r="O304" s="4" t="n">
        <v>27740</v>
      </c>
      <c r="P304" s="5" t="n">
        <v>12.5180505415162</v>
      </c>
    </row>
    <row r="305" customFormat="false" ht="13.2" hidden="false" customHeight="false" outlineLevel="0" collapsed="false">
      <c r="A305" s="15" t="s">
        <v>57</v>
      </c>
    </row>
    <row r="306" customFormat="false" ht="13.2" hidden="false" customHeight="false" outlineLevel="0" collapsed="false">
      <c r="A306" s="1" t="s">
        <v>71</v>
      </c>
      <c r="B306" s="1" t="s">
        <v>35</v>
      </c>
      <c r="C306" s="2" t="n">
        <v>2930</v>
      </c>
      <c r="D306" s="15" t="s">
        <v>19</v>
      </c>
      <c r="E306" s="15" t="s">
        <v>53</v>
      </c>
      <c r="F306" s="3" t="n">
        <v>0.423611111111111</v>
      </c>
      <c r="G306" s="3" t="n">
        <v>0.517361111111111</v>
      </c>
      <c r="I306" s="1" t="s">
        <v>58</v>
      </c>
      <c r="J306" s="15" t="s">
        <v>22</v>
      </c>
      <c r="K306" s="4" t="n">
        <v>1108</v>
      </c>
      <c r="L306" s="4" t="n">
        <v>13870</v>
      </c>
      <c r="M306" s="5" t="n">
        <v>12.5180505415162</v>
      </c>
    </row>
    <row r="307" customFormat="false" ht="13.2" hidden="false" customHeight="false" outlineLevel="0" collapsed="false">
      <c r="C307" s="2" t="n">
        <v>4466</v>
      </c>
      <c r="D307" s="15" t="s">
        <v>53</v>
      </c>
      <c r="E307" s="15" t="s">
        <v>19</v>
      </c>
      <c r="F307" s="3" t="n">
        <v>0.763888888888889</v>
      </c>
      <c r="G307" s="3" t="n">
        <v>0.84375</v>
      </c>
      <c r="H307" s="3" t="n">
        <v>0.246527777777778</v>
      </c>
      <c r="I307" s="1" t="s">
        <v>55</v>
      </c>
      <c r="J307" s="15" t="s">
        <v>22</v>
      </c>
      <c r="K307" s="4" t="n">
        <v>1108</v>
      </c>
      <c r="L307" s="4" t="n">
        <v>13870</v>
      </c>
      <c r="M307" s="5" t="n">
        <v>12.5180505415162</v>
      </c>
      <c r="N307" s="4" t="n">
        <v>2216</v>
      </c>
      <c r="O307" s="4" t="n">
        <v>27740</v>
      </c>
      <c r="P307" s="5" t="n">
        <v>12.5180505415162</v>
      </c>
    </row>
    <row r="308" customFormat="false" ht="13.2" hidden="false" customHeight="false" outlineLevel="0" collapsed="false">
      <c r="C308" s="2" t="n">
        <v>4477</v>
      </c>
      <c r="D308" s="15" t="s">
        <v>53</v>
      </c>
      <c r="E308" s="15" t="s">
        <v>19</v>
      </c>
      <c r="F308" s="3" t="n">
        <v>0.819444444444445</v>
      </c>
      <c r="G308" s="3" t="n">
        <v>0.899305555555555</v>
      </c>
      <c r="H308" s="3" t="n">
        <v>0.302083333333334</v>
      </c>
      <c r="I308" s="1" t="s">
        <v>56</v>
      </c>
      <c r="J308" s="15" t="s">
        <v>22</v>
      </c>
      <c r="K308" s="4" t="n">
        <v>1108</v>
      </c>
      <c r="L308" s="4" t="n">
        <v>13870</v>
      </c>
      <c r="M308" s="5" t="n">
        <v>12.5180505415162</v>
      </c>
      <c r="N308" s="4" t="n">
        <v>2216</v>
      </c>
      <c r="O308" s="4" t="n">
        <v>27740</v>
      </c>
      <c r="P308" s="5" t="n">
        <v>12.5180505415162</v>
      </c>
    </row>
    <row r="309" customFormat="false" ht="13.2" hidden="false" customHeight="false" outlineLevel="0" collapsed="false">
      <c r="A309" s="15" t="s">
        <v>59</v>
      </c>
    </row>
    <row r="310" customFormat="false" ht="13.2" hidden="false" customHeight="false" outlineLevel="0" collapsed="false">
      <c r="A310" s="1" t="s">
        <v>71</v>
      </c>
      <c r="B310" s="1" t="s">
        <v>35</v>
      </c>
      <c r="C310" s="2" t="n">
        <v>2941</v>
      </c>
      <c r="D310" s="15" t="s">
        <v>19</v>
      </c>
      <c r="E310" s="15" t="s">
        <v>53</v>
      </c>
      <c r="F310" s="3" t="n">
        <v>0.565972222222222</v>
      </c>
      <c r="G310" s="3" t="n">
        <v>0.65625</v>
      </c>
      <c r="I310" s="1" t="s">
        <v>60</v>
      </c>
      <c r="J310" s="15" t="s">
        <v>22</v>
      </c>
      <c r="K310" s="4" t="n">
        <v>1108</v>
      </c>
      <c r="L310" s="4" t="n">
        <v>13870</v>
      </c>
      <c r="M310" s="5" t="n">
        <v>12.5180505415162</v>
      </c>
    </row>
    <row r="311" customFormat="false" ht="13.2" hidden="false" customHeight="false" outlineLevel="0" collapsed="false">
      <c r="C311" s="2" t="n">
        <v>4466</v>
      </c>
      <c r="D311" s="15" t="s">
        <v>53</v>
      </c>
      <c r="E311" s="15" t="s">
        <v>19</v>
      </c>
      <c r="F311" s="3" t="n">
        <v>0.763888888888889</v>
      </c>
      <c r="G311" s="3" t="n">
        <v>0.84375</v>
      </c>
      <c r="H311" s="3" t="n">
        <v>0.107638888888889</v>
      </c>
      <c r="I311" s="1" t="s">
        <v>55</v>
      </c>
      <c r="J311" s="15" t="s">
        <v>22</v>
      </c>
      <c r="K311" s="4" t="n">
        <v>1108</v>
      </c>
      <c r="L311" s="4" t="n">
        <v>13870</v>
      </c>
      <c r="M311" s="5" t="n">
        <v>12.5180505415162</v>
      </c>
      <c r="N311" s="4" t="n">
        <v>2216</v>
      </c>
      <c r="O311" s="4" t="n">
        <v>27740</v>
      </c>
      <c r="P311" s="5" t="n">
        <v>12.5180505415162</v>
      </c>
    </row>
    <row r="312" customFormat="false" ht="13.2" hidden="false" customHeight="false" outlineLevel="0" collapsed="false">
      <c r="C312" s="2" t="n">
        <v>4477</v>
      </c>
      <c r="D312" s="15" t="s">
        <v>53</v>
      </c>
      <c r="E312" s="15" t="s">
        <v>19</v>
      </c>
      <c r="F312" s="3" t="n">
        <v>0.819444444444445</v>
      </c>
      <c r="G312" s="3" t="n">
        <v>0.899305555555555</v>
      </c>
      <c r="H312" s="3" t="n">
        <v>0.163194444444445</v>
      </c>
      <c r="I312" s="1" t="s">
        <v>56</v>
      </c>
      <c r="J312" s="15" t="s">
        <v>22</v>
      </c>
      <c r="K312" s="4" t="n">
        <v>1108</v>
      </c>
      <c r="L312" s="4" t="n">
        <v>13870</v>
      </c>
      <c r="M312" s="5" t="n">
        <v>12.5180505415162</v>
      </c>
      <c r="N312" s="4" t="n">
        <v>2216</v>
      </c>
      <c r="O312" s="4" t="n">
        <v>27740</v>
      </c>
      <c r="P312" s="5" t="n">
        <v>12.5180505415162</v>
      </c>
    </row>
    <row r="313" customFormat="false" ht="13.2" hidden="false" customHeight="false" outlineLevel="0" collapsed="false">
      <c r="A313" s="15" t="s">
        <v>52</v>
      </c>
    </row>
    <row r="314" customFormat="false" ht="13.2" hidden="false" customHeight="false" outlineLevel="0" collapsed="false">
      <c r="A314" s="1" t="s">
        <v>37</v>
      </c>
      <c r="B314" s="1" t="s">
        <v>35</v>
      </c>
      <c r="C314" s="2" t="n">
        <v>2917</v>
      </c>
      <c r="D314" s="15" t="s">
        <v>19</v>
      </c>
      <c r="E314" s="15" t="s">
        <v>53</v>
      </c>
      <c r="F314" s="3" t="n">
        <v>0.333333333333333</v>
      </c>
      <c r="G314" s="3" t="n">
        <v>0.423611111111111</v>
      </c>
      <c r="I314" s="1" t="s">
        <v>54</v>
      </c>
      <c r="J314" s="15" t="s">
        <v>22</v>
      </c>
      <c r="K314" s="4" t="n">
        <v>1108</v>
      </c>
      <c r="L314" s="4" t="n">
        <v>13870</v>
      </c>
      <c r="M314" s="5" t="n">
        <v>12.5180505415162</v>
      </c>
    </row>
    <row r="315" customFormat="false" ht="13.2" hidden="false" customHeight="false" outlineLevel="0" collapsed="false">
      <c r="C315" s="2" t="n">
        <v>4487</v>
      </c>
      <c r="D315" s="15" t="s">
        <v>53</v>
      </c>
      <c r="E315" s="15" t="s">
        <v>19</v>
      </c>
      <c r="F315" s="3" t="n">
        <v>0.763888888888889</v>
      </c>
      <c r="G315" s="3" t="n">
        <v>0.84375</v>
      </c>
      <c r="H315" s="3" t="n">
        <v>0.340277777777778</v>
      </c>
      <c r="I315" s="1" t="s">
        <v>55</v>
      </c>
      <c r="J315" s="15" t="s">
        <v>22</v>
      </c>
      <c r="K315" s="4" t="n">
        <v>1108</v>
      </c>
      <c r="L315" s="4" t="n">
        <v>13870</v>
      </c>
      <c r="M315" s="5" t="n">
        <v>12.5180505415162</v>
      </c>
      <c r="N315" s="4" t="n">
        <v>2216</v>
      </c>
      <c r="O315" s="4" t="n">
        <v>27740</v>
      </c>
      <c r="P315" s="5" t="n">
        <v>12.5180505415162</v>
      </c>
    </row>
    <row r="316" customFormat="false" ht="13.2" hidden="false" customHeight="false" outlineLevel="0" collapsed="false">
      <c r="C316" s="2" t="n">
        <v>4498</v>
      </c>
      <c r="D316" s="15" t="s">
        <v>53</v>
      </c>
      <c r="E316" s="15" t="s">
        <v>19</v>
      </c>
      <c r="F316" s="3" t="n">
        <v>0.819444444444445</v>
      </c>
      <c r="G316" s="3" t="n">
        <v>0.899305555555555</v>
      </c>
      <c r="H316" s="3" t="n">
        <v>0.395833333333334</v>
      </c>
      <c r="I316" s="1" t="s">
        <v>56</v>
      </c>
      <c r="J316" s="15" t="s">
        <v>22</v>
      </c>
      <c r="K316" s="4" t="n">
        <v>1108</v>
      </c>
      <c r="L316" s="4" t="n">
        <v>13870</v>
      </c>
      <c r="M316" s="5" t="n">
        <v>12.5180505415162</v>
      </c>
      <c r="N316" s="4" t="n">
        <v>2216</v>
      </c>
      <c r="O316" s="4" t="n">
        <v>27740</v>
      </c>
      <c r="P316" s="5" t="n">
        <v>12.5180505415162</v>
      </c>
    </row>
    <row r="317" customFormat="false" ht="13.2" hidden="false" customHeight="false" outlineLevel="0" collapsed="false">
      <c r="C317" s="2" t="n">
        <v>4505</v>
      </c>
      <c r="D317" s="15" t="s">
        <v>53</v>
      </c>
      <c r="E317" s="15" t="s">
        <v>19</v>
      </c>
      <c r="F317" s="3" t="n">
        <v>0.819444444444445</v>
      </c>
      <c r="G317" s="3" t="n">
        <v>0.899305555555555</v>
      </c>
      <c r="H317" s="3" t="n">
        <v>0.395833333333334</v>
      </c>
      <c r="I317" s="1" t="s">
        <v>66</v>
      </c>
      <c r="J317" s="15" t="s">
        <v>65</v>
      </c>
      <c r="K317" s="4" t="n">
        <v>2247</v>
      </c>
      <c r="L317" s="4" t="n">
        <v>36180</v>
      </c>
      <c r="M317" s="5" t="n">
        <v>16.1014686248331</v>
      </c>
      <c r="N317" s="4" t="n">
        <v>3355</v>
      </c>
      <c r="O317" s="4" t="n">
        <v>50050</v>
      </c>
      <c r="P317" s="5" t="n">
        <v>14.9180327868852</v>
      </c>
    </row>
    <row r="318" customFormat="false" ht="13.2" hidden="false" customHeight="false" outlineLevel="0" collapsed="false">
      <c r="A318" s="15" t="s">
        <v>57</v>
      </c>
    </row>
    <row r="319" customFormat="false" ht="13.2" hidden="false" customHeight="false" outlineLevel="0" collapsed="false">
      <c r="A319" s="1" t="s">
        <v>37</v>
      </c>
      <c r="B319" s="1" t="s">
        <v>35</v>
      </c>
      <c r="C319" s="2" t="n">
        <v>2928</v>
      </c>
      <c r="D319" s="15" t="s">
        <v>19</v>
      </c>
      <c r="E319" s="15" t="s">
        <v>53</v>
      </c>
      <c r="F319" s="3" t="n">
        <v>0.423611111111111</v>
      </c>
      <c r="G319" s="3" t="n">
        <v>0.517361111111111</v>
      </c>
      <c r="I319" s="1" t="s">
        <v>58</v>
      </c>
      <c r="J319" s="15" t="s">
        <v>22</v>
      </c>
      <c r="K319" s="4" t="n">
        <v>1108</v>
      </c>
      <c r="L319" s="4" t="n">
        <v>13870</v>
      </c>
      <c r="M319" s="5" t="n">
        <v>12.5180505415162</v>
      </c>
    </row>
    <row r="320" customFormat="false" ht="13.2" hidden="false" customHeight="false" outlineLevel="0" collapsed="false">
      <c r="C320" s="2" t="n">
        <v>4487</v>
      </c>
      <c r="D320" s="15" t="s">
        <v>53</v>
      </c>
      <c r="E320" s="15" t="s">
        <v>19</v>
      </c>
      <c r="F320" s="3" t="n">
        <v>0.763888888888889</v>
      </c>
      <c r="G320" s="3" t="n">
        <v>0.84375</v>
      </c>
      <c r="H320" s="3" t="n">
        <v>0.246527777777778</v>
      </c>
      <c r="I320" s="1" t="s">
        <v>55</v>
      </c>
      <c r="J320" s="15" t="s">
        <v>22</v>
      </c>
      <c r="K320" s="4" t="n">
        <v>1108</v>
      </c>
      <c r="L320" s="4" t="n">
        <v>13870</v>
      </c>
      <c r="M320" s="5" t="n">
        <v>12.5180505415162</v>
      </c>
      <c r="N320" s="4" t="n">
        <v>2216</v>
      </c>
      <c r="O320" s="4" t="n">
        <v>27740</v>
      </c>
      <c r="P320" s="5" t="n">
        <v>12.5180505415162</v>
      </c>
    </row>
    <row r="321" customFormat="false" ht="13.2" hidden="false" customHeight="false" outlineLevel="0" collapsed="false">
      <c r="C321" s="2" t="n">
        <v>4498</v>
      </c>
      <c r="D321" s="15" t="s">
        <v>53</v>
      </c>
      <c r="E321" s="15" t="s">
        <v>19</v>
      </c>
      <c r="F321" s="3" t="n">
        <v>0.819444444444445</v>
      </c>
      <c r="G321" s="3" t="n">
        <v>0.899305555555555</v>
      </c>
      <c r="H321" s="3" t="n">
        <v>0.302083333333334</v>
      </c>
      <c r="I321" s="1" t="s">
        <v>56</v>
      </c>
      <c r="J321" s="15" t="s">
        <v>22</v>
      </c>
      <c r="K321" s="4" t="n">
        <v>1108</v>
      </c>
      <c r="L321" s="4" t="n">
        <v>13870</v>
      </c>
      <c r="M321" s="5" t="n">
        <v>12.5180505415162</v>
      </c>
      <c r="N321" s="4" t="n">
        <v>2216</v>
      </c>
      <c r="O321" s="4" t="n">
        <v>27740</v>
      </c>
      <c r="P321" s="5" t="n">
        <v>12.5180505415162</v>
      </c>
    </row>
    <row r="322" customFormat="false" ht="13.2" hidden="false" customHeight="false" outlineLevel="0" collapsed="false">
      <c r="C322" s="2" t="n">
        <v>4505</v>
      </c>
      <c r="D322" s="15" t="s">
        <v>53</v>
      </c>
      <c r="E322" s="15" t="s">
        <v>19</v>
      </c>
      <c r="F322" s="3" t="n">
        <v>0.819444444444445</v>
      </c>
      <c r="G322" s="3" t="n">
        <v>0.899305555555555</v>
      </c>
      <c r="H322" s="3" t="n">
        <v>0.302083333333334</v>
      </c>
      <c r="I322" s="1" t="s">
        <v>66</v>
      </c>
      <c r="J322" s="15" t="s">
        <v>65</v>
      </c>
      <c r="K322" s="4" t="n">
        <v>2247</v>
      </c>
      <c r="L322" s="4" t="n">
        <v>36180</v>
      </c>
      <c r="M322" s="5" t="n">
        <v>16.1014686248331</v>
      </c>
      <c r="N322" s="4" t="n">
        <v>3355</v>
      </c>
      <c r="O322" s="4" t="n">
        <v>50050</v>
      </c>
      <c r="P322" s="5" t="n">
        <v>14.9180327868852</v>
      </c>
    </row>
    <row r="323" customFormat="false" ht="13.2" hidden="false" customHeight="false" outlineLevel="0" collapsed="false">
      <c r="A323" s="15" t="s">
        <v>59</v>
      </c>
    </row>
    <row r="324" customFormat="false" ht="13.2" hidden="false" customHeight="false" outlineLevel="0" collapsed="false">
      <c r="A324" s="1" t="s">
        <v>37</v>
      </c>
      <c r="B324" s="1" t="s">
        <v>35</v>
      </c>
      <c r="C324" s="2" t="n">
        <v>2939</v>
      </c>
      <c r="D324" s="15" t="s">
        <v>19</v>
      </c>
      <c r="E324" s="15" t="s">
        <v>53</v>
      </c>
      <c r="F324" s="3" t="n">
        <v>0.565972222222222</v>
      </c>
      <c r="G324" s="3" t="n">
        <v>0.65625</v>
      </c>
      <c r="I324" s="1" t="s">
        <v>60</v>
      </c>
      <c r="J324" s="15" t="s">
        <v>22</v>
      </c>
      <c r="K324" s="4" t="n">
        <v>1108</v>
      </c>
      <c r="L324" s="4" t="n">
        <v>13870</v>
      </c>
      <c r="M324" s="5" t="n">
        <v>12.5180505415162</v>
      </c>
    </row>
    <row r="325" customFormat="false" ht="13.2" hidden="false" customHeight="false" outlineLevel="0" collapsed="false">
      <c r="C325" s="2" t="n">
        <v>4487</v>
      </c>
      <c r="D325" s="15" t="s">
        <v>53</v>
      </c>
      <c r="E325" s="15" t="s">
        <v>19</v>
      </c>
      <c r="F325" s="3" t="n">
        <v>0.763888888888889</v>
      </c>
      <c r="G325" s="3" t="n">
        <v>0.84375</v>
      </c>
      <c r="H325" s="3" t="n">
        <v>0.107638888888889</v>
      </c>
      <c r="I325" s="1" t="s">
        <v>55</v>
      </c>
      <c r="J325" s="15" t="s">
        <v>22</v>
      </c>
      <c r="K325" s="4" t="n">
        <v>1108</v>
      </c>
      <c r="L325" s="4" t="n">
        <v>13870</v>
      </c>
      <c r="M325" s="5" t="n">
        <v>12.5180505415162</v>
      </c>
      <c r="N325" s="4" t="n">
        <v>2216</v>
      </c>
      <c r="O325" s="4" t="n">
        <v>27740</v>
      </c>
      <c r="P325" s="5" t="n">
        <v>12.5180505415162</v>
      </c>
    </row>
    <row r="326" customFormat="false" ht="13.2" hidden="false" customHeight="false" outlineLevel="0" collapsed="false">
      <c r="C326" s="2" t="n">
        <v>4498</v>
      </c>
      <c r="D326" s="15" t="s">
        <v>53</v>
      </c>
      <c r="E326" s="15" t="s">
        <v>19</v>
      </c>
      <c r="F326" s="3" t="n">
        <v>0.819444444444445</v>
      </c>
      <c r="G326" s="3" t="n">
        <v>0.899305555555555</v>
      </c>
      <c r="H326" s="3" t="n">
        <v>0.163194444444445</v>
      </c>
      <c r="I326" s="1" t="s">
        <v>56</v>
      </c>
      <c r="J326" s="15" t="s">
        <v>22</v>
      </c>
      <c r="K326" s="4" t="n">
        <v>1108</v>
      </c>
      <c r="L326" s="4" t="n">
        <v>13870</v>
      </c>
      <c r="M326" s="5" t="n">
        <v>12.5180505415162</v>
      </c>
      <c r="N326" s="4" t="n">
        <v>2216</v>
      </c>
      <c r="O326" s="4" t="n">
        <v>27740</v>
      </c>
      <c r="P326" s="5" t="n">
        <v>12.5180505415162</v>
      </c>
    </row>
    <row r="327" customFormat="false" ht="13.2" hidden="false" customHeight="false" outlineLevel="0" collapsed="false">
      <c r="C327" s="2" t="n">
        <v>4505</v>
      </c>
      <c r="D327" s="15" t="s">
        <v>53</v>
      </c>
      <c r="E327" s="15" t="s">
        <v>19</v>
      </c>
      <c r="F327" s="3" t="n">
        <v>0.819444444444445</v>
      </c>
      <c r="G327" s="3" t="n">
        <v>0.899305555555555</v>
      </c>
      <c r="H327" s="3" t="n">
        <v>0.163194444444445</v>
      </c>
      <c r="I327" s="1" t="s">
        <v>66</v>
      </c>
      <c r="J327" s="15" t="s">
        <v>65</v>
      </c>
      <c r="K327" s="4" t="n">
        <v>2247</v>
      </c>
      <c r="L327" s="4" t="n">
        <v>36180</v>
      </c>
      <c r="M327" s="5" t="n">
        <v>16.1014686248331</v>
      </c>
      <c r="N327" s="4" t="n">
        <v>3355</v>
      </c>
      <c r="O327" s="4" t="n">
        <v>50050</v>
      </c>
      <c r="P327" s="5" t="n">
        <v>14.9180327868852</v>
      </c>
    </row>
    <row r="328" customFormat="false" ht="13.2" hidden="false" customHeight="false" outlineLevel="0" collapsed="false">
      <c r="A328" s="15" t="s">
        <v>63</v>
      </c>
    </row>
    <row r="329" customFormat="false" ht="13.2" hidden="false" customHeight="false" outlineLevel="0" collapsed="false">
      <c r="A329" s="1" t="s">
        <v>37</v>
      </c>
      <c r="B329" s="1" t="s">
        <v>35</v>
      </c>
      <c r="C329" s="2" t="n">
        <v>2946</v>
      </c>
      <c r="D329" s="15" t="s">
        <v>19</v>
      </c>
      <c r="E329" s="15" t="s">
        <v>53</v>
      </c>
      <c r="F329" s="3" t="n">
        <v>0.565972222222222</v>
      </c>
      <c r="G329" s="3" t="n">
        <v>0.65625</v>
      </c>
      <c r="I329" s="1" t="s">
        <v>64</v>
      </c>
      <c r="J329" s="15" t="s">
        <v>65</v>
      </c>
      <c r="K329" s="4" t="n">
        <v>2247</v>
      </c>
      <c r="L329" s="4" t="n">
        <v>36180</v>
      </c>
      <c r="M329" s="5" t="n">
        <v>16.1014686248331</v>
      </c>
    </row>
    <row r="330" customFormat="false" ht="13.2" hidden="false" customHeight="false" outlineLevel="0" collapsed="false">
      <c r="C330" s="2" t="n">
        <v>4487</v>
      </c>
      <c r="D330" s="15" t="s">
        <v>53</v>
      </c>
      <c r="E330" s="15" t="s">
        <v>19</v>
      </c>
      <c r="F330" s="3" t="n">
        <v>0.763888888888889</v>
      </c>
      <c r="G330" s="3" t="n">
        <v>0.84375</v>
      </c>
      <c r="H330" s="3" t="n">
        <v>0.107638888888889</v>
      </c>
      <c r="I330" s="1" t="s">
        <v>55</v>
      </c>
      <c r="J330" s="15" t="s">
        <v>22</v>
      </c>
      <c r="K330" s="4" t="n">
        <v>1108</v>
      </c>
      <c r="L330" s="4" t="n">
        <v>13870</v>
      </c>
      <c r="M330" s="5" t="n">
        <v>12.5180505415162</v>
      </c>
      <c r="N330" s="4" t="n">
        <v>3355</v>
      </c>
      <c r="O330" s="4" t="n">
        <v>50050</v>
      </c>
      <c r="P330" s="5" t="n">
        <v>14.9180327868852</v>
      </c>
    </row>
    <row r="331" customFormat="false" ht="13.2" hidden="false" customHeight="false" outlineLevel="0" collapsed="false">
      <c r="C331" s="2" t="n">
        <v>4498</v>
      </c>
      <c r="D331" s="15" t="s">
        <v>53</v>
      </c>
      <c r="E331" s="15" t="s">
        <v>19</v>
      </c>
      <c r="F331" s="3" t="n">
        <v>0.819444444444445</v>
      </c>
      <c r="G331" s="3" t="n">
        <v>0.899305555555555</v>
      </c>
      <c r="H331" s="3" t="n">
        <v>0.163194444444445</v>
      </c>
      <c r="I331" s="1" t="s">
        <v>56</v>
      </c>
      <c r="J331" s="15" t="s">
        <v>22</v>
      </c>
      <c r="K331" s="4" t="n">
        <v>1108</v>
      </c>
      <c r="L331" s="4" t="n">
        <v>13870</v>
      </c>
      <c r="M331" s="5" t="n">
        <v>12.5180505415162</v>
      </c>
      <c r="N331" s="4" t="n">
        <v>3355</v>
      </c>
      <c r="O331" s="4" t="n">
        <v>50050</v>
      </c>
      <c r="P331" s="5" t="n">
        <v>14.9180327868852</v>
      </c>
    </row>
    <row r="332" customFormat="false" ht="13.2" hidden="false" customHeight="false" outlineLevel="0" collapsed="false">
      <c r="A332" s="15" t="s">
        <v>61</v>
      </c>
    </row>
    <row r="333" customFormat="false" ht="13.2" hidden="false" customHeight="false" outlineLevel="0" collapsed="false">
      <c r="A333" s="1" t="s">
        <v>37</v>
      </c>
      <c r="B333" s="1" t="s">
        <v>35</v>
      </c>
      <c r="C333" s="2" t="n">
        <v>2961</v>
      </c>
      <c r="D333" s="15" t="s">
        <v>19</v>
      </c>
      <c r="E333" s="15" t="s">
        <v>20</v>
      </c>
      <c r="F333" s="3" t="n">
        <v>0.430555555555556</v>
      </c>
      <c r="G333" s="3" t="n">
        <v>0.527777777777778</v>
      </c>
      <c r="I333" s="1" t="s">
        <v>21</v>
      </c>
      <c r="J333" s="15" t="s">
        <v>22</v>
      </c>
      <c r="K333" s="4" t="n">
        <v>1359</v>
      </c>
      <c r="L333" s="4" t="n">
        <v>14960</v>
      </c>
      <c r="M333" s="5" t="n">
        <v>11.0080941869021</v>
      </c>
    </row>
    <row r="334" customFormat="false" ht="13.2" hidden="false" customHeight="false" outlineLevel="0" collapsed="false">
      <c r="C334" s="2" t="n">
        <v>4833</v>
      </c>
      <c r="D334" s="15" t="s">
        <v>20</v>
      </c>
      <c r="E334" s="15" t="s">
        <v>19</v>
      </c>
      <c r="F334" s="3" t="n">
        <v>0.78125</v>
      </c>
      <c r="G334" s="3" t="n">
        <v>0.875</v>
      </c>
      <c r="H334" s="3" t="n">
        <v>0.253472222222222</v>
      </c>
      <c r="I334" s="1" t="s">
        <v>62</v>
      </c>
      <c r="J334" s="15" t="s">
        <v>22</v>
      </c>
      <c r="K334" s="4" t="n">
        <v>1359</v>
      </c>
      <c r="L334" s="4" t="n">
        <v>23540</v>
      </c>
      <c r="M334" s="5" t="n">
        <v>17.3215599705666</v>
      </c>
      <c r="N334" s="4" t="n">
        <v>2718</v>
      </c>
      <c r="O334" s="4" t="n">
        <v>38500</v>
      </c>
      <c r="P334" s="5" t="n">
        <v>14.1648270787344</v>
      </c>
    </row>
    <row r="335" customFormat="false" ht="13.2" hidden="false" customHeight="false" outlineLevel="0" collapsed="false">
      <c r="A335" s="15" t="s">
        <v>52</v>
      </c>
    </row>
    <row r="336" customFormat="false" ht="13.2" hidden="false" customHeight="false" outlineLevel="0" collapsed="false">
      <c r="A336" s="1" t="s">
        <v>38</v>
      </c>
      <c r="B336" s="1" t="s">
        <v>35</v>
      </c>
      <c r="C336" s="2" t="n">
        <v>2904</v>
      </c>
      <c r="D336" s="15" t="s">
        <v>19</v>
      </c>
      <c r="E336" s="15" t="s">
        <v>53</v>
      </c>
      <c r="F336" s="3" t="n">
        <v>0.333333333333333</v>
      </c>
      <c r="G336" s="3" t="n">
        <v>0.423611111111111</v>
      </c>
      <c r="I336" s="1" t="s">
        <v>54</v>
      </c>
      <c r="J336" s="15" t="s">
        <v>22</v>
      </c>
      <c r="K336" s="4" t="n">
        <v>1108</v>
      </c>
      <c r="L336" s="4" t="n">
        <v>13870</v>
      </c>
      <c r="M336" s="5" t="n">
        <v>12.5180505415162</v>
      </c>
    </row>
    <row r="337" customFormat="false" ht="13.2" hidden="false" customHeight="false" outlineLevel="0" collapsed="false">
      <c r="C337" s="2" t="n">
        <v>4459</v>
      </c>
      <c r="D337" s="15" t="s">
        <v>53</v>
      </c>
      <c r="E337" s="15" t="s">
        <v>19</v>
      </c>
      <c r="F337" s="3" t="n">
        <v>0.763888888888889</v>
      </c>
      <c r="G337" s="3" t="n">
        <v>0.84375</v>
      </c>
      <c r="H337" s="3" t="n">
        <v>0.340277777777778</v>
      </c>
      <c r="I337" s="1" t="s">
        <v>55</v>
      </c>
      <c r="J337" s="15" t="s">
        <v>22</v>
      </c>
      <c r="K337" s="4" t="n">
        <v>1108</v>
      </c>
      <c r="L337" s="4" t="n">
        <v>13870</v>
      </c>
      <c r="M337" s="5" t="n">
        <v>12.5180505415162</v>
      </c>
      <c r="N337" s="4" t="n">
        <v>2216</v>
      </c>
      <c r="O337" s="4" t="n">
        <v>27740</v>
      </c>
      <c r="P337" s="5" t="n">
        <v>12.5180505415162</v>
      </c>
    </row>
    <row r="338" customFormat="false" ht="13.2" hidden="false" customHeight="false" outlineLevel="0" collapsed="false">
      <c r="C338" s="2" t="n">
        <v>4470</v>
      </c>
      <c r="D338" s="15" t="s">
        <v>53</v>
      </c>
      <c r="E338" s="15" t="s">
        <v>19</v>
      </c>
      <c r="F338" s="3" t="n">
        <v>0.819444444444445</v>
      </c>
      <c r="G338" s="3" t="n">
        <v>0.899305555555555</v>
      </c>
      <c r="H338" s="3" t="n">
        <v>0.395833333333334</v>
      </c>
      <c r="I338" s="1" t="s">
        <v>56</v>
      </c>
      <c r="J338" s="15" t="s">
        <v>22</v>
      </c>
      <c r="K338" s="4" t="n">
        <v>1108</v>
      </c>
      <c r="L338" s="4" t="n">
        <v>13870</v>
      </c>
      <c r="M338" s="5" t="n">
        <v>12.5180505415162</v>
      </c>
      <c r="N338" s="4" t="n">
        <v>2216</v>
      </c>
      <c r="O338" s="4" t="n">
        <v>27740</v>
      </c>
      <c r="P338" s="5" t="n">
        <v>12.5180505415162</v>
      </c>
    </row>
    <row r="339" customFormat="false" ht="13.2" hidden="false" customHeight="false" outlineLevel="0" collapsed="false">
      <c r="A339" s="15" t="s">
        <v>67</v>
      </c>
    </row>
    <row r="340" customFormat="false" ht="13.2" hidden="false" customHeight="false" outlineLevel="0" collapsed="false">
      <c r="A340" s="1" t="s">
        <v>38</v>
      </c>
      <c r="B340" s="1" t="s">
        <v>35</v>
      </c>
      <c r="C340" s="2" t="n">
        <v>2911</v>
      </c>
      <c r="D340" s="15" t="s">
        <v>19</v>
      </c>
      <c r="E340" s="15" t="s">
        <v>53</v>
      </c>
      <c r="F340" s="3" t="n">
        <v>0.333333333333333</v>
      </c>
      <c r="G340" s="3" t="n">
        <v>0.423611111111111</v>
      </c>
      <c r="I340" s="1" t="s">
        <v>68</v>
      </c>
      <c r="J340" s="15" t="s">
        <v>65</v>
      </c>
      <c r="K340" s="4" t="n">
        <v>2247</v>
      </c>
      <c r="L340" s="4" t="n">
        <v>36180</v>
      </c>
      <c r="M340" s="5" t="n">
        <v>16.1014686248331</v>
      </c>
    </row>
    <row r="341" customFormat="false" ht="13.2" hidden="false" customHeight="false" outlineLevel="0" collapsed="false">
      <c r="C341" s="2" t="n">
        <v>4459</v>
      </c>
      <c r="D341" s="15" t="s">
        <v>53</v>
      </c>
      <c r="E341" s="15" t="s">
        <v>19</v>
      </c>
      <c r="F341" s="3" t="n">
        <v>0.763888888888889</v>
      </c>
      <c r="G341" s="3" t="n">
        <v>0.84375</v>
      </c>
      <c r="H341" s="3" t="n">
        <v>0.340277777777778</v>
      </c>
      <c r="I341" s="1" t="s">
        <v>55</v>
      </c>
      <c r="J341" s="15" t="s">
        <v>22</v>
      </c>
      <c r="K341" s="4" t="n">
        <v>1108</v>
      </c>
      <c r="L341" s="4" t="n">
        <v>13870</v>
      </c>
      <c r="M341" s="5" t="n">
        <v>12.5180505415162</v>
      </c>
      <c r="N341" s="4" t="n">
        <v>3355</v>
      </c>
      <c r="O341" s="4" t="n">
        <v>50050</v>
      </c>
      <c r="P341" s="5" t="n">
        <v>14.9180327868852</v>
      </c>
    </row>
    <row r="342" customFormat="false" ht="13.2" hidden="false" customHeight="false" outlineLevel="0" collapsed="false">
      <c r="C342" s="2" t="n">
        <v>4470</v>
      </c>
      <c r="D342" s="15" t="s">
        <v>53</v>
      </c>
      <c r="E342" s="15" t="s">
        <v>19</v>
      </c>
      <c r="F342" s="3" t="n">
        <v>0.819444444444445</v>
      </c>
      <c r="G342" s="3" t="n">
        <v>0.899305555555555</v>
      </c>
      <c r="H342" s="3" t="n">
        <v>0.395833333333334</v>
      </c>
      <c r="I342" s="1" t="s">
        <v>56</v>
      </c>
      <c r="J342" s="15" t="s">
        <v>22</v>
      </c>
      <c r="K342" s="4" t="n">
        <v>1108</v>
      </c>
      <c r="L342" s="4" t="n">
        <v>13870</v>
      </c>
      <c r="M342" s="5" t="n">
        <v>12.5180505415162</v>
      </c>
      <c r="N342" s="4" t="n">
        <v>3355</v>
      </c>
      <c r="O342" s="4" t="n">
        <v>50050</v>
      </c>
      <c r="P342" s="5" t="n">
        <v>14.9180327868852</v>
      </c>
    </row>
    <row r="343" customFormat="false" ht="13.2" hidden="false" customHeight="false" outlineLevel="0" collapsed="false">
      <c r="A343" s="15" t="s">
        <v>57</v>
      </c>
    </row>
    <row r="344" customFormat="false" ht="13.2" hidden="false" customHeight="false" outlineLevel="0" collapsed="false">
      <c r="A344" s="1" t="s">
        <v>38</v>
      </c>
      <c r="B344" s="1" t="s">
        <v>35</v>
      </c>
      <c r="C344" s="2" t="n">
        <v>2915</v>
      </c>
      <c r="D344" s="15" t="s">
        <v>19</v>
      </c>
      <c r="E344" s="15" t="s">
        <v>53</v>
      </c>
      <c r="F344" s="3" t="n">
        <v>0.423611111111111</v>
      </c>
      <c r="G344" s="3" t="n">
        <v>0.517361111111111</v>
      </c>
      <c r="I344" s="1" t="s">
        <v>58</v>
      </c>
      <c r="J344" s="15" t="s">
        <v>22</v>
      </c>
      <c r="K344" s="4" t="n">
        <v>1108</v>
      </c>
      <c r="L344" s="4" t="n">
        <v>13870</v>
      </c>
      <c r="M344" s="5" t="n">
        <v>12.5180505415162</v>
      </c>
    </row>
    <row r="345" customFormat="false" ht="13.2" hidden="false" customHeight="false" outlineLevel="0" collapsed="false">
      <c r="C345" s="2" t="n">
        <v>4459</v>
      </c>
      <c r="D345" s="15" t="s">
        <v>53</v>
      </c>
      <c r="E345" s="15" t="s">
        <v>19</v>
      </c>
      <c r="F345" s="3" t="n">
        <v>0.763888888888889</v>
      </c>
      <c r="G345" s="3" t="n">
        <v>0.84375</v>
      </c>
      <c r="H345" s="3" t="n">
        <v>0.246527777777778</v>
      </c>
      <c r="I345" s="1" t="s">
        <v>55</v>
      </c>
      <c r="J345" s="15" t="s">
        <v>22</v>
      </c>
      <c r="K345" s="4" t="n">
        <v>1108</v>
      </c>
      <c r="L345" s="4" t="n">
        <v>13870</v>
      </c>
      <c r="M345" s="5" t="n">
        <v>12.5180505415162</v>
      </c>
      <c r="N345" s="4" t="n">
        <v>2216</v>
      </c>
      <c r="O345" s="4" t="n">
        <v>27740</v>
      </c>
      <c r="P345" s="5" t="n">
        <v>12.5180505415162</v>
      </c>
    </row>
    <row r="346" customFormat="false" ht="13.2" hidden="false" customHeight="false" outlineLevel="0" collapsed="false">
      <c r="C346" s="2" t="n">
        <v>4470</v>
      </c>
      <c r="D346" s="15" t="s">
        <v>53</v>
      </c>
      <c r="E346" s="15" t="s">
        <v>19</v>
      </c>
      <c r="F346" s="3" t="n">
        <v>0.819444444444445</v>
      </c>
      <c r="G346" s="3" t="n">
        <v>0.899305555555555</v>
      </c>
      <c r="H346" s="3" t="n">
        <v>0.302083333333334</v>
      </c>
      <c r="I346" s="1" t="s">
        <v>56</v>
      </c>
      <c r="J346" s="15" t="s">
        <v>22</v>
      </c>
      <c r="K346" s="4" t="n">
        <v>1108</v>
      </c>
      <c r="L346" s="4" t="n">
        <v>13870</v>
      </c>
      <c r="M346" s="5" t="n">
        <v>12.5180505415162</v>
      </c>
      <c r="N346" s="4" t="n">
        <v>2216</v>
      </c>
      <c r="O346" s="4" t="n">
        <v>27740</v>
      </c>
      <c r="P346" s="5" t="n">
        <v>12.5180505415162</v>
      </c>
    </row>
    <row r="347" customFormat="false" ht="13.2" hidden="false" customHeight="false" outlineLevel="0" collapsed="false">
      <c r="A347" s="15" t="s">
        <v>69</v>
      </c>
    </row>
    <row r="348" customFormat="false" ht="13.2" hidden="false" customHeight="false" outlineLevel="0" collapsed="false">
      <c r="A348" s="1" t="s">
        <v>38</v>
      </c>
      <c r="B348" s="1" t="s">
        <v>35</v>
      </c>
      <c r="C348" s="2" t="n">
        <v>2922</v>
      </c>
      <c r="D348" s="15" t="s">
        <v>19</v>
      </c>
      <c r="E348" s="15" t="s">
        <v>53</v>
      </c>
      <c r="F348" s="3" t="n">
        <v>0.423611111111111</v>
      </c>
      <c r="G348" s="3" t="n">
        <v>0.517361111111111</v>
      </c>
      <c r="I348" s="1" t="s">
        <v>70</v>
      </c>
      <c r="J348" s="15" t="s">
        <v>65</v>
      </c>
      <c r="K348" s="4" t="n">
        <v>2247</v>
      </c>
      <c r="L348" s="4" t="n">
        <v>36180</v>
      </c>
      <c r="M348" s="5" t="n">
        <v>16.1014686248331</v>
      </c>
    </row>
    <row r="349" customFormat="false" ht="13.2" hidden="false" customHeight="false" outlineLevel="0" collapsed="false">
      <c r="C349" s="2" t="n">
        <v>4459</v>
      </c>
      <c r="D349" s="15" t="s">
        <v>53</v>
      </c>
      <c r="E349" s="15" t="s">
        <v>19</v>
      </c>
      <c r="F349" s="3" t="n">
        <v>0.763888888888889</v>
      </c>
      <c r="G349" s="3" t="n">
        <v>0.84375</v>
      </c>
      <c r="H349" s="3" t="n">
        <v>0.246527777777778</v>
      </c>
      <c r="I349" s="1" t="s">
        <v>55</v>
      </c>
      <c r="J349" s="15" t="s">
        <v>22</v>
      </c>
      <c r="K349" s="4" t="n">
        <v>1108</v>
      </c>
      <c r="L349" s="4" t="n">
        <v>13870</v>
      </c>
      <c r="M349" s="5" t="n">
        <v>12.5180505415162</v>
      </c>
      <c r="N349" s="4" t="n">
        <v>3355</v>
      </c>
      <c r="O349" s="4" t="n">
        <v>50050</v>
      </c>
      <c r="P349" s="5" t="n">
        <v>14.9180327868852</v>
      </c>
    </row>
    <row r="350" customFormat="false" ht="13.2" hidden="false" customHeight="false" outlineLevel="0" collapsed="false">
      <c r="C350" s="2" t="n">
        <v>4470</v>
      </c>
      <c r="D350" s="15" t="s">
        <v>53</v>
      </c>
      <c r="E350" s="15" t="s">
        <v>19</v>
      </c>
      <c r="F350" s="3" t="n">
        <v>0.819444444444445</v>
      </c>
      <c r="G350" s="3" t="n">
        <v>0.899305555555555</v>
      </c>
      <c r="H350" s="3" t="n">
        <v>0.302083333333334</v>
      </c>
      <c r="I350" s="1" t="s">
        <v>56</v>
      </c>
      <c r="J350" s="15" t="s">
        <v>22</v>
      </c>
      <c r="K350" s="4" t="n">
        <v>1108</v>
      </c>
      <c r="L350" s="4" t="n">
        <v>13870</v>
      </c>
      <c r="M350" s="5" t="n">
        <v>12.5180505415162</v>
      </c>
      <c r="N350" s="4" t="n">
        <v>3355</v>
      </c>
      <c r="O350" s="4" t="n">
        <v>50050</v>
      </c>
      <c r="P350" s="5" t="n">
        <v>14.9180327868852</v>
      </c>
    </row>
    <row r="351" customFormat="false" ht="13.2" hidden="false" customHeight="false" outlineLevel="0" collapsed="false">
      <c r="A351" s="15" t="s">
        <v>59</v>
      </c>
    </row>
    <row r="352" customFormat="false" ht="13.2" hidden="false" customHeight="false" outlineLevel="0" collapsed="false">
      <c r="A352" s="1" t="s">
        <v>38</v>
      </c>
      <c r="B352" s="1" t="s">
        <v>35</v>
      </c>
      <c r="C352" s="2" t="n">
        <v>2926</v>
      </c>
      <c r="D352" s="15" t="s">
        <v>19</v>
      </c>
      <c r="E352" s="15" t="s">
        <v>53</v>
      </c>
      <c r="F352" s="3" t="n">
        <v>0.565972222222222</v>
      </c>
      <c r="G352" s="3" t="n">
        <v>0.65625</v>
      </c>
      <c r="I352" s="1" t="s">
        <v>60</v>
      </c>
      <c r="J352" s="15" t="s">
        <v>22</v>
      </c>
      <c r="K352" s="4" t="n">
        <v>1108</v>
      </c>
      <c r="L352" s="4" t="n">
        <v>13870</v>
      </c>
      <c r="M352" s="5" t="n">
        <v>12.5180505415162</v>
      </c>
    </row>
    <row r="353" customFormat="false" ht="13.2" hidden="false" customHeight="false" outlineLevel="0" collapsed="false">
      <c r="C353" s="2" t="n">
        <v>4459</v>
      </c>
      <c r="D353" s="15" t="s">
        <v>53</v>
      </c>
      <c r="E353" s="15" t="s">
        <v>19</v>
      </c>
      <c r="F353" s="3" t="n">
        <v>0.763888888888889</v>
      </c>
      <c r="G353" s="3" t="n">
        <v>0.84375</v>
      </c>
      <c r="H353" s="3" t="n">
        <v>0.107638888888889</v>
      </c>
      <c r="I353" s="1" t="s">
        <v>55</v>
      </c>
      <c r="J353" s="15" t="s">
        <v>22</v>
      </c>
      <c r="K353" s="4" t="n">
        <v>1108</v>
      </c>
      <c r="L353" s="4" t="n">
        <v>13870</v>
      </c>
      <c r="M353" s="5" t="n">
        <v>12.5180505415162</v>
      </c>
      <c r="N353" s="4" t="n">
        <v>2216</v>
      </c>
      <c r="O353" s="4" t="n">
        <v>27740</v>
      </c>
      <c r="P353" s="5" t="n">
        <v>12.5180505415162</v>
      </c>
    </row>
    <row r="354" customFormat="false" ht="13.2" hidden="false" customHeight="false" outlineLevel="0" collapsed="false">
      <c r="C354" s="2" t="n">
        <v>4470</v>
      </c>
      <c r="D354" s="15" t="s">
        <v>53</v>
      </c>
      <c r="E354" s="15" t="s">
        <v>19</v>
      </c>
      <c r="F354" s="3" t="n">
        <v>0.819444444444445</v>
      </c>
      <c r="G354" s="3" t="n">
        <v>0.899305555555555</v>
      </c>
      <c r="H354" s="3" t="n">
        <v>0.163194444444445</v>
      </c>
      <c r="I354" s="1" t="s">
        <v>56</v>
      </c>
      <c r="J354" s="15" t="s">
        <v>22</v>
      </c>
      <c r="K354" s="4" t="n">
        <v>1108</v>
      </c>
      <c r="L354" s="4" t="n">
        <v>13870</v>
      </c>
      <c r="M354" s="5" t="n">
        <v>12.5180505415162</v>
      </c>
      <c r="N354" s="4" t="n">
        <v>2216</v>
      </c>
      <c r="O354" s="4" t="n">
        <v>27740</v>
      </c>
      <c r="P354" s="5" t="n">
        <v>12.5180505415162</v>
      </c>
    </row>
    <row r="355" customFormat="false" ht="13.2" hidden="false" customHeight="false" outlineLevel="0" collapsed="false">
      <c r="A355" s="15" t="s">
        <v>52</v>
      </c>
    </row>
    <row r="356" customFormat="false" ht="13.2" hidden="false" customHeight="false" outlineLevel="0" collapsed="false">
      <c r="A356" s="1" t="s">
        <v>39</v>
      </c>
      <c r="B356" s="1" t="s">
        <v>35</v>
      </c>
      <c r="C356" s="2" t="n">
        <v>2906</v>
      </c>
      <c r="D356" s="15" t="s">
        <v>19</v>
      </c>
      <c r="E356" s="15" t="s">
        <v>53</v>
      </c>
      <c r="F356" s="3" t="n">
        <v>0.333333333333333</v>
      </c>
      <c r="G356" s="3" t="n">
        <v>0.423611111111111</v>
      </c>
      <c r="I356" s="1" t="s">
        <v>54</v>
      </c>
      <c r="J356" s="15" t="s">
        <v>22</v>
      </c>
      <c r="K356" s="4" t="n">
        <v>1108</v>
      </c>
      <c r="L356" s="4" t="n">
        <v>13870</v>
      </c>
      <c r="M356" s="5" t="n">
        <v>12.5180505415162</v>
      </c>
    </row>
    <row r="357" customFormat="false" ht="13.2" hidden="false" customHeight="false" outlineLevel="0" collapsed="false">
      <c r="C357" s="2" t="n">
        <v>4469</v>
      </c>
      <c r="D357" s="15" t="s">
        <v>53</v>
      </c>
      <c r="E357" s="15" t="s">
        <v>19</v>
      </c>
      <c r="F357" s="3" t="n">
        <v>0.763888888888889</v>
      </c>
      <c r="G357" s="3" t="n">
        <v>0.84375</v>
      </c>
      <c r="H357" s="3" t="n">
        <v>0.340277777777778</v>
      </c>
      <c r="I357" s="1" t="s">
        <v>55</v>
      </c>
      <c r="J357" s="15" t="s">
        <v>22</v>
      </c>
      <c r="K357" s="4" t="n">
        <v>1108</v>
      </c>
      <c r="L357" s="4" t="n">
        <v>13870</v>
      </c>
      <c r="M357" s="5" t="n">
        <v>12.5180505415162</v>
      </c>
      <c r="N357" s="4" t="n">
        <v>2216</v>
      </c>
      <c r="O357" s="4" t="n">
        <v>27740</v>
      </c>
      <c r="P357" s="5" t="n">
        <v>12.5180505415162</v>
      </c>
    </row>
    <row r="358" customFormat="false" ht="13.2" hidden="false" customHeight="false" outlineLevel="0" collapsed="false">
      <c r="C358" s="2" t="n">
        <v>4480</v>
      </c>
      <c r="D358" s="15" t="s">
        <v>53</v>
      </c>
      <c r="E358" s="15" t="s">
        <v>19</v>
      </c>
      <c r="F358" s="3" t="n">
        <v>0.819444444444445</v>
      </c>
      <c r="G358" s="3" t="n">
        <v>0.899305555555555</v>
      </c>
      <c r="H358" s="3" t="n">
        <v>0.395833333333334</v>
      </c>
      <c r="I358" s="1" t="s">
        <v>56</v>
      </c>
      <c r="J358" s="15" t="s">
        <v>22</v>
      </c>
      <c r="K358" s="4" t="n">
        <v>1108</v>
      </c>
      <c r="L358" s="4" t="n">
        <v>13870</v>
      </c>
      <c r="M358" s="5" t="n">
        <v>12.5180505415162</v>
      </c>
      <c r="N358" s="4" t="n">
        <v>2216</v>
      </c>
      <c r="O358" s="4" t="n">
        <v>27740</v>
      </c>
      <c r="P358" s="5" t="n">
        <v>12.5180505415162</v>
      </c>
    </row>
    <row r="359" customFormat="false" ht="13.2" hidden="false" customHeight="false" outlineLevel="0" collapsed="false">
      <c r="A359" s="15" t="s">
        <v>57</v>
      </c>
    </row>
    <row r="360" customFormat="false" ht="13.2" hidden="false" customHeight="false" outlineLevel="0" collapsed="false">
      <c r="A360" s="1" t="s">
        <v>39</v>
      </c>
      <c r="B360" s="1" t="s">
        <v>35</v>
      </c>
      <c r="C360" s="2" t="n">
        <v>2917</v>
      </c>
      <c r="D360" s="15" t="s">
        <v>19</v>
      </c>
      <c r="E360" s="15" t="s">
        <v>53</v>
      </c>
      <c r="F360" s="3" t="n">
        <v>0.423611111111111</v>
      </c>
      <c r="G360" s="3" t="n">
        <v>0.517361111111111</v>
      </c>
      <c r="I360" s="1" t="s">
        <v>58</v>
      </c>
      <c r="J360" s="15" t="s">
        <v>22</v>
      </c>
      <c r="K360" s="4" t="n">
        <v>1108</v>
      </c>
      <c r="L360" s="4" t="n">
        <v>13870</v>
      </c>
      <c r="M360" s="5" t="n">
        <v>12.5180505415162</v>
      </c>
    </row>
    <row r="361" customFormat="false" ht="13.2" hidden="false" customHeight="false" outlineLevel="0" collapsed="false">
      <c r="C361" s="2" t="n">
        <v>4469</v>
      </c>
      <c r="D361" s="15" t="s">
        <v>53</v>
      </c>
      <c r="E361" s="15" t="s">
        <v>19</v>
      </c>
      <c r="F361" s="3" t="n">
        <v>0.763888888888889</v>
      </c>
      <c r="G361" s="3" t="n">
        <v>0.84375</v>
      </c>
      <c r="H361" s="3" t="n">
        <v>0.246527777777778</v>
      </c>
      <c r="I361" s="1" t="s">
        <v>55</v>
      </c>
      <c r="J361" s="15" t="s">
        <v>22</v>
      </c>
      <c r="K361" s="4" t="n">
        <v>1108</v>
      </c>
      <c r="L361" s="4" t="n">
        <v>13870</v>
      </c>
      <c r="M361" s="5" t="n">
        <v>12.5180505415162</v>
      </c>
      <c r="N361" s="4" t="n">
        <v>2216</v>
      </c>
      <c r="O361" s="4" t="n">
        <v>27740</v>
      </c>
      <c r="P361" s="5" t="n">
        <v>12.5180505415162</v>
      </c>
    </row>
    <row r="362" customFormat="false" ht="13.2" hidden="false" customHeight="false" outlineLevel="0" collapsed="false">
      <c r="C362" s="2" t="n">
        <v>4480</v>
      </c>
      <c r="D362" s="15" t="s">
        <v>53</v>
      </c>
      <c r="E362" s="15" t="s">
        <v>19</v>
      </c>
      <c r="F362" s="3" t="n">
        <v>0.819444444444445</v>
      </c>
      <c r="G362" s="3" t="n">
        <v>0.899305555555555</v>
      </c>
      <c r="H362" s="3" t="n">
        <v>0.302083333333334</v>
      </c>
      <c r="I362" s="1" t="s">
        <v>56</v>
      </c>
      <c r="J362" s="15" t="s">
        <v>22</v>
      </c>
      <c r="K362" s="4" t="n">
        <v>1108</v>
      </c>
      <c r="L362" s="4" t="n">
        <v>13870</v>
      </c>
      <c r="M362" s="5" t="n">
        <v>12.5180505415162</v>
      </c>
      <c r="N362" s="4" t="n">
        <v>2216</v>
      </c>
      <c r="O362" s="4" t="n">
        <v>27740</v>
      </c>
      <c r="P362" s="5" t="n">
        <v>12.5180505415162</v>
      </c>
    </row>
    <row r="363" customFormat="false" ht="13.2" hidden="false" customHeight="false" outlineLevel="0" collapsed="false">
      <c r="A363" s="15" t="s">
        <v>59</v>
      </c>
    </row>
    <row r="364" customFormat="false" ht="13.2" hidden="false" customHeight="false" outlineLevel="0" collapsed="false">
      <c r="A364" s="1" t="s">
        <v>39</v>
      </c>
      <c r="B364" s="1" t="s">
        <v>35</v>
      </c>
      <c r="C364" s="2" t="n">
        <v>2928</v>
      </c>
      <c r="D364" s="15" t="s">
        <v>19</v>
      </c>
      <c r="E364" s="15" t="s">
        <v>53</v>
      </c>
      <c r="F364" s="3" t="n">
        <v>0.565972222222222</v>
      </c>
      <c r="G364" s="3" t="n">
        <v>0.65625</v>
      </c>
      <c r="I364" s="1" t="s">
        <v>60</v>
      </c>
      <c r="J364" s="15" t="s">
        <v>22</v>
      </c>
      <c r="K364" s="4" t="n">
        <v>1108</v>
      </c>
      <c r="L364" s="4" t="n">
        <v>13870</v>
      </c>
      <c r="M364" s="5" t="n">
        <v>12.5180505415162</v>
      </c>
    </row>
    <row r="365" customFormat="false" ht="13.2" hidden="false" customHeight="false" outlineLevel="0" collapsed="false">
      <c r="C365" s="2" t="n">
        <v>4469</v>
      </c>
      <c r="D365" s="15" t="s">
        <v>53</v>
      </c>
      <c r="E365" s="15" t="s">
        <v>19</v>
      </c>
      <c r="F365" s="3" t="n">
        <v>0.763888888888889</v>
      </c>
      <c r="G365" s="3" t="n">
        <v>0.84375</v>
      </c>
      <c r="H365" s="3" t="n">
        <v>0.107638888888889</v>
      </c>
      <c r="I365" s="1" t="s">
        <v>55</v>
      </c>
      <c r="J365" s="15" t="s">
        <v>22</v>
      </c>
      <c r="K365" s="4" t="n">
        <v>1108</v>
      </c>
      <c r="L365" s="4" t="n">
        <v>13870</v>
      </c>
      <c r="M365" s="5" t="n">
        <v>12.5180505415162</v>
      </c>
      <c r="N365" s="4" t="n">
        <v>2216</v>
      </c>
      <c r="O365" s="4" t="n">
        <v>27740</v>
      </c>
      <c r="P365" s="5" t="n">
        <v>12.5180505415162</v>
      </c>
    </row>
    <row r="366" customFormat="false" ht="13.2" hidden="false" customHeight="false" outlineLevel="0" collapsed="false">
      <c r="C366" s="2" t="n">
        <v>4480</v>
      </c>
      <c r="D366" s="15" t="s">
        <v>53</v>
      </c>
      <c r="E366" s="15" t="s">
        <v>19</v>
      </c>
      <c r="F366" s="3" t="n">
        <v>0.819444444444445</v>
      </c>
      <c r="G366" s="3" t="n">
        <v>0.899305555555555</v>
      </c>
      <c r="H366" s="3" t="n">
        <v>0.163194444444445</v>
      </c>
      <c r="I366" s="1" t="s">
        <v>56</v>
      </c>
      <c r="J366" s="15" t="s">
        <v>22</v>
      </c>
      <c r="K366" s="4" t="n">
        <v>1108</v>
      </c>
      <c r="L366" s="4" t="n">
        <v>13870</v>
      </c>
      <c r="M366" s="5" t="n">
        <v>12.5180505415162</v>
      </c>
      <c r="N366" s="4" t="n">
        <v>2216</v>
      </c>
      <c r="O366" s="4" t="n">
        <v>27740</v>
      </c>
      <c r="P366" s="5" t="n">
        <v>12.5180505415162</v>
      </c>
    </row>
    <row r="367" customFormat="false" ht="13.2" hidden="false" customHeight="false" outlineLevel="0" collapsed="false">
      <c r="A367" s="15" t="s">
        <v>61</v>
      </c>
    </row>
    <row r="368" customFormat="false" ht="13.2" hidden="false" customHeight="false" outlineLevel="0" collapsed="false">
      <c r="A368" s="1" t="s">
        <v>39</v>
      </c>
      <c r="B368" s="1" t="s">
        <v>35</v>
      </c>
      <c r="C368" s="2" t="n">
        <v>2950</v>
      </c>
      <c r="D368" s="15" t="s">
        <v>19</v>
      </c>
      <c r="E368" s="15" t="s">
        <v>20</v>
      </c>
      <c r="F368" s="3" t="n">
        <v>0.430555555555556</v>
      </c>
      <c r="G368" s="3" t="n">
        <v>0.527777777777778</v>
      </c>
      <c r="I368" s="1" t="s">
        <v>21</v>
      </c>
      <c r="J368" s="15" t="s">
        <v>22</v>
      </c>
      <c r="K368" s="4" t="n">
        <v>1359</v>
      </c>
      <c r="L368" s="4" t="n">
        <v>14960</v>
      </c>
      <c r="M368" s="5" t="n">
        <v>11.0080941869021</v>
      </c>
    </row>
    <row r="369" customFormat="false" ht="13.2" hidden="false" customHeight="false" outlineLevel="0" collapsed="false">
      <c r="C369" s="2" t="n">
        <v>4817</v>
      </c>
      <c r="D369" s="15" t="s">
        <v>20</v>
      </c>
      <c r="E369" s="15" t="s">
        <v>19</v>
      </c>
      <c r="F369" s="3" t="n">
        <v>0.78125</v>
      </c>
      <c r="G369" s="3" t="n">
        <v>0.875</v>
      </c>
      <c r="H369" s="3" t="n">
        <v>0.253472222222222</v>
      </c>
      <c r="I369" s="1" t="s">
        <v>62</v>
      </c>
      <c r="J369" s="15" t="s">
        <v>22</v>
      </c>
      <c r="K369" s="4" t="n">
        <v>1359</v>
      </c>
      <c r="L369" s="4" t="n">
        <v>22330</v>
      </c>
      <c r="M369" s="5" t="n">
        <v>16.4311994113319</v>
      </c>
      <c r="N369" s="4" t="n">
        <v>2718</v>
      </c>
      <c r="O369" s="4" t="n">
        <v>37290</v>
      </c>
      <c r="P369" s="5" t="n">
        <v>13.719646799117</v>
      </c>
    </row>
    <row r="370" customFormat="false" ht="13.2" hidden="false" customHeight="false" outlineLevel="0" collapsed="false">
      <c r="A370" s="15" t="s">
        <v>52</v>
      </c>
    </row>
    <row r="371" customFormat="false" ht="13.2" hidden="false" customHeight="false" outlineLevel="0" collapsed="false">
      <c r="A371" s="1" t="s">
        <v>72</v>
      </c>
      <c r="B371" s="1" t="s">
        <v>35</v>
      </c>
      <c r="C371" s="2" t="n">
        <v>2905</v>
      </c>
      <c r="D371" s="15" t="s">
        <v>19</v>
      </c>
      <c r="E371" s="15" t="s">
        <v>53</v>
      </c>
      <c r="F371" s="3" t="n">
        <v>0.333333333333333</v>
      </c>
      <c r="G371" s="3" t="n">
        <v>0.423611111111111</v>
      </c>
      <c r="I371" s="1" t="s">
        <v>54</v>
      </c>
      <c r="J371" s="15" t="s">
        <v>22</v>
      </c>
      <c r="K371" s="4" t="n">
        <v>1108</v>
      </c>
      <c r="L371" s="4" t="n">
        <v>13870</v>
      </c>
      <c r="M371" s="5" t="n">
        <v>12.5180505415162</v>
      </c>
    </row>
    <row r="372" customFormat="false" ht="13.2" hidden="false" customHeight="false" outlineLevel="0" collapsed="false">
      <c r="C372" s="2" t="n">
        <v>4452</v>
      </c>
      <c r="D372" s="15" t="s">
        <v>53</v>
      </c>
      <c r="E372" s="15" t="s">
        <v>19</v>
      </c>
      <c r="F372" s="3" t="n">
        <v>0.763888888888889</v>
      </c>
      <c r="G372" s="3" t="n">
        <v>0.84375</v>
      </c>
      <c r="H372" s="3" t="n">
        <v>0.340277777777778</v>
      </c>
      <c r="I372" s="1" t="s">
        <v>55</v>
      </c>
      <c r="J372" s="15" t="s">
        <v>22</v>
      </c>
      <c r="K372" s="4" t="n">
        <v>1108</v>
      </c>
      <c r="L372" s="4" t="n">
        <v>13870</v>
      </c>
      <c r="M372" s="5" t="n">
        <v>12.5180505415162</v>
      </c>
      <c r="N372" s="4" t="n">
        <v>2216</v>
      </c>
      <c r="O372" s="4" t="n">
        <v>27740</v>
      </c>
      <c r="P372" s="5" t="n">
        <v>12.5180505415162</v>
      </c>
    </row>
    <row r="373" customFormat="false" ht="13.2" hidden="false" customHeight="false" outlineLevel="0" collapsed="false">
      <c r="C373" s="2" t="n">
        <v>4463</v>
      </c>
      <c r="D373" s="15" t="s">
        <v>53</v>
      </c>
      <c r="E373" s="15" t="s">
        <v>19</v>
      </c>
      <c r="F373" s="3" t="n">
        <v>0.819444444444445</v>
      </c>
      <c r="G373" s="3" t="n">
        <v>0.899305555555555</v>
      </c>
      <c r="H373" s="3" t="n">
        <v>0.395833333333334</v>
      </c>
      <c r="I373" s="1" t="s">
        <v>56</v>
      </c>
      <c r="J373" s="15" t="s">
        <v>22</v>
      </c>
      <c r="K373" s="4" t="n">
        <v>1108</v>
      </c>
      <c r="L373" s="4" t="n">
        <v>13870</v>
      </c>
      <c r="M373" s="5" t="n">
        <v>12.5180505415162</v>
      </c>
      <c r="N373" s="4" t="n">
        <v>2216</v>
      </c>
      <c r="O373" s="4" t="n">
        <v>27740</v>
      </c>
      <c r="P373" s="5" t="n">
        <v>12.5180505415162</v>
      </c>
    </row>
    <row r="374" customFormat="false" ht="13.2" hidden="false" customHeight="false" outlineLevel="0" collapsed="false">
      <c r="A374" s="15" t="s">
        <v>57</v>
      </c>
    </row>
    <row r="375" customFormat="false" ht="13.2" hidden="false" customHeight="false" outlineLevel="0" collapsed="false">
      <c r="A375" s="1" t="s">
        <v>72</v>
      </c>
      <c r="B375" s="1" t="s">
        <v>35</v>
      </c>
      <c r="C375" s="2" t="n">
        <v>2916</v>
      </c>
      <c r="D375" s="15" t="s">
        <v>19</v>
      </c>
      <c r="E375" s="15" t="s">
        <v>53</v>
      </c>
      <c r="F375" s="3" t="n">
        <v>0.423611111111111</v>
      </c>
      <c r="G375" s="3" t="n">
        <v>0.517361111111111</v>
      </c>
      <c r="I375" s="1" t="s">
        <v>58</v>
      </c>
      <c r="J375" s="15" t="s">
        <v>22</v>
      </c>
      <c r="K375" s="4" t="n">
        <v>1108</v>
      </c>
      <c r="L375" s="4" t="n">
        <v>13870</v>
      </c>
      <c r="M375" s="5" t="n">
        <v>12.5180505415162</v>
      </c>
    </row>
    <row r="376" customFormat="false" ht="13.2" hidden="false" customHeight="false" outlineLevel="0" collapsed="false">
      <c r="C376" s="2" t="n">
        <v>4452</v>
      </c>
      <c r="D376" s="15" t="s">
        <v>53</v>
      </c>
      <c r="E376" s="15" t="s">
        <v>19</v>
      </c>
      <c r="F376" s="3" t="n">
        <v>0.763888888888889</v>
      </c>
      <c r="G376" s="3" t="n">
        <v>0.84375</v>
      </c>
      <c r="H376" s="3" t="n">
        <v>0.246527777777778</v>
      </c>
      <c r="I376" s="1" t="s">
        <v>55</v>
      </c>
      <c r="J376" s="15" t="s">
        <v>22</v>
      </c>
      <c r="K376" s="4" t="n">
        <v>1108</v>
      </c>
      <c r="L376" s="4" t="n">
        <v>13870</v>
      </c>
      <c r="M376" s="5" t="n">
        <v>12.5180505415162</v>
      </c>
      <c r="N376" s="4" t="n">
        <v>2216</v>
      </c>
      <c r="O376" s="4" t="n">
        <v>27740</v>
      </c>
      <c r="P376" s="5" t="n">
        <v>12.5180505415162</v>
      </c>
    </row>
    <row r="377" customFormat="false" ht="13.2" hidden="false" customHeight="false" outlineLevel="0" collapsed="false">
      <c r="C377" s="2" t="n">
        <v>4463</v>
      </c>
      <c r="D377" s="15" t="s">
        <v>53</v>
      </c>
      <c r="E377" s="15" t="s">
        <v>19</v>
      </c>
      <c r="F377" s="3" t="n">
        <v>0.819444444444445</v>
      </c>
      <c r="G377" s="3" t="n">
        <v>0.899305555555555</v>
      </c>
      <c r="H377" s="3" t="n">
        <v>0.302083333333334</v>
      </c>
      <c r="I377" s="1" t="s">
        <v>56</v>
      </c>
      <c r="J377" s="15" t="s">
        <v>22</v>
      </c>
      <c r="K377" s="4" t="n">
        <v>1108</v>
      </c>
      <c r="L377" s="4" t="n">
        <v>13870</v>
      </c>
      <c r="M377" s="5" t="n">
        <v>12.5180505415162</v>
      </c>
      <c r="N377" s="4" t="n">
        <v>2216</v>
      </c>
      <c r="O377" s="4" t="n">
        <v>27740</v>
      </c>
      <c r="P377" s="5" t="n">
        <v>12.5180505415162</v>
      </c>
    </row>
    <row r="378" customFormat="false" ht="13.2" hidden="false" customHeight="false" outlineLevel="0" collapsed="false">
      <c r="A378" s="15" t="s">
        <v>59</v>
      </c>
    </row>
    <row r="379" customFormat="false" ht="13.2" hidden="false" customHeight="false" outlineLevel="0" collapsed="false">
      <c r="A379" s="1" t="s">
        <v>72</v>
      </c>
      <c r="B379" s="1" t="s">
        <v>35</v>
      </c>
      <c r="C379" s="2" t="n">
        <v>2927</v>
      </c>
      <c r="D379" s="15" t="s">
        <v>19</v>
      </c>
      <c r="E379" s="15" t="s">
        <v>53</v>
      </c>
      <c r="F379" s="3" t="n">
        <v>0.565972222222222</v>
      </c>
      <c r="G379" s="3" t="n">
        <v>0.65625</v>
      </c>
      <c r="I379" s="1" t="s">
        <v>60</v>
      </c>
      <c r="J379" s="15" t="s">
        <v>22</v>
      </c>
      <c r="K379" s="4" t="n">
        <v>1108</v>
      </c>
      <c r="L379" s="4" t="n">
        <v>13870</v>
      </c>
      <c r="M379" s="5" t="n">
        <v>12.5180505415162</v>
      </c>
    </row>
    <row r="380" customFormat="false" ht="13.2" hidden="false" customHeight="false" outlineLevel="0" collapsed="false">
      <c r="C380" s="2" t="n">
        <v>4452</v>
      </c>
      <c r="D380" s="15" t="s">
        <v>53</v>
      </c>
      <c r="E380" s="15" t="s">
        <v>19</v>
      </c>
      <c r="F380" s="3" t="n">
        <v>0.763888888888889</v>
      </c>
      <c r="G380" s="3" t="n">
        <v>0.84375</v>
      </c>
      <c r="H380" s="3" t="n">
        <v>0.107638888888889</v>
      </c>
      <c r="I380" s="1" t="s">
        <v>55</v>
      </c>
      <c r="J380" s="15" t="s">
        <v>22</v>
      </c>
      <c r="K380" s="4" t="n">
        <v>1108</v>
      </c>
      <c r="L380" s="4" t="n">
        <v>13870</v>
      </c>
      <c r="M380" s="5" t="n">
        <v>12.5180505415162</v>
      </c>
      <c r="N380" s="4" t="n">
        <v>2216</v>
      </c>
      <c r="O380" s="4" t="n">
        <v>27740</v>
      </c>
      <c r="P380" s="5" t="n">
        <v>12.5180505415162</v>
      </c>
    </row>
    <row r="381" customFormat="false" ht="13.2" hidden="false" customHeight="false" outlineLevel="0" collapsed="false">
      <c r="C381" s="2" t="n">
        <v>4463</v>
      </c>
      <c r="D381" s="15" t="s">
        <v>53</v>
      </c>
      <c r="E381" s="15" t="s">
        <v>19</v>
      </c>
      <c r="F381" s="3" t="n">
        <v>0.819444444444445</v>
      </c>
      <c r="G381" s="3" t="n">
        <v>0.899305555555555</v>
      </c>
      <c r="H381" s="3" t="n">
        <v>0.163194444444445</v>
      </c>
      <c r="I381" s="1" t="s">
        <v>56</v>
      </c>
      <c r="J381" s="15" t="s">
        <v>22</v>
      </c>
      <c r="K381" s="4" t="n">
        <v>1108</v>
      </c>
      <c r="L381" s="4" t="n">
        <v>13870</v>
      </c>
      <c r="M381" s="5" t="n">
        <v>12.5180505415162</v>
      </c>
      <c r="N381" s="4" t="n">
        <v>2216</v>
      </c>
      <c r="O381" s="4" t="n">
        <v>27740</v>
      </c>
      <c r="P381" s="5" t="n">
        <v>12.5180505415162</v>
      </c>
    </row>
    <row r="382" customFormat="false" ht="13.2" hidden="false" customHeight="false" outlineLevel="0" collapsed="false">
      <c r="A382" s="15" t="s">
        <v>52</v>
      </c>
    </row>
    <row r="383" customFormat="false" ht="13.2" hidden="false" customHeight="false" outlineLevel="0" collapsed="false">
      <c r="A383" s="1" t="s">
        <v>40</v>
      </c>
      <c r="B383" s="1" t="s">
        <v>35</v>
      </c>
      <c r="C383" s="2" t="n">
        <v>2897</v>
      </c>
      <c r="D383" s="15" t="s">
        <v>19</v>
      </c>
      <c r="E383" s="15" t="s">
        <v>53</v>
      </c>
      <c r="F383" s="3" t="n">
        <v>0.333333333333333</v>
      </c>
      <c r="G383" s="3" t="n">
        <v>0.423611111111111</v>
      </c>
      <c r="I383" s="1" t="s">
        <v>54</v>
      </c>
      <c r="J383" s="15" t="s">
        <v>22</v>
      </c>
      <c r="K383" s="4" t="n">
        <v>1108</v>
      </c>
      <c r="L383" s="4" t="n">
        <v>13870</v>
      </c>
      <c r="M383" s="5" t="n">
        <v>12.5180505415162</v>
      </c>
    </row>
    <row r="384" customFormat="false" ht="13.2" hidden="false" customHeight="false" outlineLevel="0" collapsed="false">
      <c r="C384" s="2" t="n">
        <v>4465</v>
      </c>
      <c r="D384" s="15" t="s">
        <v>53</v>
      </c>
      <c r="E384" s="15" t="s">
        <v>19</v>
      </c>
      <c r="F384" s="3" t="n">
        <v>0.763888888888889</v>
      </c>
      <c r="G384" s="3" t="n">
        <v>0.84375</v>
      </c>
      <c r="H384" s="3" t="n">
        <v>0.340277777777778</v>
      </c>
      <c r="I384" s="1" t="s">
        <v>55</v>
      </c>
      <c r="J384" s="15" t="s">
        <v>22</v>
      </c>
      <c r="K384" s="4" t="n">
        <v>1108</v>
      </c>
      <c r="L384" s="4" t="n">
        <v>13870</v>
      </c>
      <c r="M384" s="5" t="n">
        <v>12.5180505415162</v>
      </c>
      <c r="N384" s="4" t="n">
        <v>2216</v>
      </c>
      <c r="O384" s="4" t="n">
        <v>27740</v>
      </c>
      <c r="P384" s="5" t="n">
        <v>12.5180505415162</v>
      </c>
    </row>
    <row r="385" customFormat="false" ht="13.2" hidden="false" customHeight="false" outlineLevel="0" collapsed="false">
      <c r="C385" s="2" t="n">
        <v>4476</v>
      </c>
      <c r="D385" s="15" t="s">
        <v>53</v>
      </c>
      <c r="E385" s="15" t="s">
        <v>19</v>
      </c>
      <c r="F385" s="3" t="n">
        <v>0.819444444444445</v>
      </c>
      <c r="G385" s="3" t="n">
        <v>0.899305555555555</v>
      </c>
      <c r="H385" s="3" t="n">
        <v>0.395833333333334</v>
      </c>
      <c r="I385" s="1" t="s">
        <v>56</v>
      </c>
      <c r="J385" s="15" t="s">
        <v>22</v>
      </c>
      <c r="K385" s="4" t="n">
        <v>1108</v>
      </c>
      <c r="L385" s="4" t="n">
        <v>13870</v>
      </c>
      <c r="M385" s="5" t="n">
        <v>12.5180505415162</v>
      </c>
      <c r="N385" s="4" t="n">
        <v>2216</v>
      </c>
      <c r="O385" s="4" t="n">
        <v>27740</v>
      </c>
      <c r="P385" s="5" t="n">
        <v>12.5180505415162</v>
      </c>
    </row>
    <row r="386" customFormat="false" ht="13.2" hidden="false" customHeight="false" outlineLevel="0" collapsed="false">
      <c r="C386" s="2" t="n">
        <v>4483</v>
      </c>
      <c r="D386" s="15" t="s">
        <v>53</v>
      </c>
      <c r="E386" s="15" t="s">
        <v>19</v>
      </c>
      <c r="F386" s="3" t="n">
        <v>0.819444444444445</v>
      </c>
      <c r="G386" s="3" t="n">
        <v>0.899305555555555</v>
      </c>
      <c r="H386" s="3" t="n">
        <v>0.395833333333334</v>
      </c>
      <c r="I386" s="1" t="s">
        <v>66</v>
      </c>
      <c r="J386" s="15" t="s">
        <v>65</v>
      </c>
      <c r="K386" s="4" t="n">
        <v>2247</v>
      </c>
      <c r="L386" s="4" t="n">
        <v>36180</v>
      </c>
      <c r="M386" s="5" t="n">
        <v>16.1014686248331</v>
      </c>
      <c r="N386" s="4" t="n">
        <v>3355</v>
      </c>
      <c r="O386" s="4" t="n">
        <v>50050</v>
      </c>
      <c r="P386" s="5" t="n">
        <v>14.9180327868852</v>
      </c>
    </row>
    <row r="387" customFormat="false" ht="13.2" hidden="false" customHeight="false" outlineLevel="0" collapsed="false">
      <c r="A387" s="15" t="s">
        <v>57</v>
      </c>
    </row>
    <row r="388" customFormat="false" ht="13.2" hidden="false" customHeight="false" outlineLevel="0" collapsed="false">
      <c r="A388" s="1" t="s">
        <v>40</v>
      </c>
      <c r="B388" s="1" t="s">
        <v>35</v>
      </c>
      <c r="C388" s="2" t="n">
        <v>2908</v>
      </c>
      <c r="D388" s="15" t="s">
        <v>19</v>
      </c>
      <c r="E388" s="15" t="s">
        <v>53</v>
      </c>
      <c r="F388" s="3" t="n">
        <v>0.423611111111111</v>
      </c>
      <c r="G388" s="3" t="n">
        <v>0.517361111111111</v>
      </c>
      <c r="I388" s="1" t="s">
        <v>58</v>
      </c>
      <c r="J388" s="15" t="s">
        <v>22</v>
      </c>
      <c r="K388" s="4" t="n">
        <v>1108</v>
      </c>
      <c r="L388" s="4" t="n">
        <v>13870</v>
      </c>
      <c r="M388" s="5" t="n">
        <v>12.5180505415162</v>
      </c>
    </row>
    <row r="389" customFormat="false" ht="13.2" hidden="false" customHeight="false" outlineLevel="0" collapsed="false">
      <c r="C389" s="2" t="n">
        <v>4465</v>
      </c>
      <c r="D389" s="15" t="s">
        <v>53</v>
      </c>
      <c r="E389" s="15" t="s">
        <v>19</v>
      </c>
      <c r="F389" s="3" t="n">
        <v>0.763888888888889</v>
      </c>
      <c r="G389" s="3" t="n">
        <v>0.84375</v>
      </c>
      <c r="H389" s="3" t="n">
        <v>0.246527777777778</v>
      </c>
      <c r="I389" s="1" t="s">
        <v>55</v>
      </c>
      <c r="J389" s="15" t="s">
        <v>22</v>
      </c>
      <c r="K389" s="4" t="n">
        <v>1108</v>
      </c>
      <c r="L389" s="4" t="n">
        <v>13870</v>
      </c>
      <c r="M389" s="5" t="n">
        <v>12.5180505415162</v>
      </c>
      <c r="N389" s="4" t="n">
        <v>2216</v>
      </c>
      <c r="O389" s="4" t="n">
        <v>27740</v>
      </c>
      <c r="P389" s="5" t="n">
        <v>12.5180505415162</v>
      </c>
    </row>
    <row r="390" customFormat="false" ht="13.2" hidden="false" customHeight="false" outlineLevel="0" collapsed="false">
      <c r="C390" s="2" t="n">
        <v>4476</v>
      </c>
      <c r="D390" s="15" t="s">
        <v>53</v>
      </c>
      <c r="E390" s="15" t="s">
        <v>19</v>
      </c>
      <c r="F390" s="3" t="n">
        <v>0.819444444444445</v>
      </c>
      <c r="G390" s="3" t="n">
        <v>0.899305555555555</v>
      </c>
      <c r="H390" s="3" t="n">
        <v>0.302083333333334</v>
      </c>
      <c r="I390" s="1" t="s">
        <v>56</v>
      </c>
      <c r="J390" s="15" t="s">
        <v>22</v>
      </c>
      <c r="K390" s="4" t="n">
        <v>1108</v>
      </c>
      <c r="L390" s="4" t="n">
        <v>13870</v>
      </c>
      <c r="M390" s="5" t="n">
        <v>12.5180505415162</v>
      </c>
      <c r="N390" s="4" t="n">
        <v>2216</v>
      </c>
      <c r="O390" s="4" t="n">
        <v>27740</v>
      </c>
      <c r="P390" s="5" t="n">
        <v>12.5180505415162</v>
      </c>
    </row>
    <row r="391" customFormat="false" ht="13.2" hidden="false" customHeight="false" outlineLevel="0" collapsed="false">
      <c r="C391" s="2" t="n">
        <v>4483</v>
      </c>
      <c r="D391" s="15" t="s">
        <v>53</v>
      </c>
      <c r="E391" s="15" t="s">
        <v>19</v>
      </c>
      <c r="F391" s="3" t="n">
        <v>0.819444444444445</v>
      </c>
      <c r="G391" s="3" t="n">
        <v>0.899305555555555</v>
      </c>
      <c r="H391" s="3" t="n">
        <v>0.302083333333334</v>
      </c>
      <c r="I391" s="1" t="s">
        <v>66</v>
      </c>
      <c r="J391" s="15" t="s">
        <v>65</v>
      </c>
      <c r="K391" s="4" t="n">
        <v>2247</v>
      </c>
      <c r="L391" s="4" t="n">
        <v>36180</v>
      </c>
      <c r="M391" s="5" t="n">
        <v>16.1014686248331</v>
      </c>
      <c r="N391" s="4" t="n">
        <v>3355</v>
      </c>
      <c r="O391" s="4" t="n">
        <v>50050</v>
      </c>
      <c r="P391" s="5" t="n">
        <v>14.9180327868852</v>
      </c>
    </row>
    <row r="392" customFormat="false" ht="13.2" hidden="false" customHeight="false" outlineLevel="0" collapsed="false">
      <c r="A392" s="15" t="s">
        <v>59</v>
      </c>
    </row>
    <row r="393" customFormat="false" ht="13.2" hidden="false" customHeight="false" outlineLevel="0" collapsed="false">
      <c r="A393" s="1" t="s">
        <v>40</v>
      </c>
      <c r="B393" s="1" t="s">
        <v>35</v>
      </c>
      <c r="C393" s="2" t="n">
        <v>2919</v>
      </c>
      <c r="D393" s="15" t="s">
        <v>19</v>
      </c>
      <c r="E393" s="15" t="s">
        <v>53</v>
      </c>
      <c r="F393" s="3" t="n">
        <v>0.565972222222222</v>
      </c>
      <c r="G393" s="3" t="n">
        <v>0.65625</v>
      </c>
      <c r="I393" s="1" t="s">
        <v>60</v>
      </c>
      <c r="J393" s="15" t="s">
        <v>22</v>
      </c>
      <c r="K393" s="4" t="n">
        <v>1108</v>
      </c>
      <c r="L393" s="4" t="n">
        <v>13870</v>
      </c>
      <c r="M393" s="5" t="n">
        <v>12.5180505415162</v>
      </c>
    </row>
    <row r="394" customFormat="false" ht="13.2" hidden="false" customHeight="false" outlineLevel="0" collapsed="false">
      <c r="C394" s="2" t="n">
        <v>4465</v>
      </c>
      <c r="D394" s="15" t="s">
        <v>53</v>
      </c>
      <c r="E394" s="15" t="s">
        <v>19</v>
      </c>
      <c r="F394" s="3" t="n">
        <v>0.763888888888889</v>
      </c>
      <c r="G394" s="3" t="n">
        <v>0.84375</v>
      </c>
      <c r="H394" s="3" t="n">
        <v>0.107638888888889</v>
      </c>
      <c r="I394" s="1" t="s">
        <v>55</v>
      </c>
      <c r="J394" s="15" t="s">
        <v>22</v>
      </c>
      <c r="K394" s="4" t="n">
        <v>1108</v>
      </c>
      <c r="L394" s="4" t="n">
        <v>13870</v>
      </c>
      <c r="M394" s="5" t="n">
        <v>12.5180505415162</v>
      </c>
      <c r="N394" s="4" t="n">
        <v>2216</v>
      </c>
      <c r="O394" s="4" t="n">
        <v>27740</v>
      </c>
      <c r="P394" s="5" t="n">
        <v>12.5180505415162</v>
      </c>
    </row>
    <row r="395" customFormat="false" ht="13.2" hidden="false" customHeight="false" outlineLevel="0" collapsed="false">
      <c r="C395" s="2" t="n">
        <v>4476</v>
      </c>
      <c r="D395" s="15" t="s">
        <v>53</v>
      </c>
      <c r="E395" s="15" t="s">
        <v>19</v>
      </c>
      <c r="F395" s="3" t="n">
        <v>0.819444444444445</v>
      </c>
      <c r="G395" s="3" t="n">
        <v>0.899305555555555</v>
      </c>
      <c r="H395" s="3" t="n">
        <v>0.163194444444445</v>
      </c>
      <c r="I395" s="1" t="s">
        <v>56</v>
      </c>
      <c r="J395" s="15" t="s">
        <v>22</v>
      </c>
      <c r="K395" s="4" t="n">
        <v>1108</v>
      </c>
      <c r="L395" s="4" t="n">
        <v>13870</v>
      </c>
      <c r="M395" s="5" t="n">
        <v>12.5180505415162</v>
      </c>
      <c r="N395" s="4" t="n">
        <v>2216</v>
      </c>
      <c r="O395" s="4" t="n">
        <v>27740</v>
      </c>
      <c r="P395" s="5" t="n">
        <v>12.5180505415162</v>
      </c>
    </row>
    <row r="396" customFormat="false" ht="13.2" hidden="false" customHeight="false" outlineLevel="0" collapsed="false">
      <c r="C396" s="2" t="n">
        <v>4483</v>
      </c>
      <c r="D396" s="15" t="s">
        <v>53</v>
      </c>
      <c r="E396" s="15" t="s">
        <v>19</v>
      </c>
      <c r="F396" s="3" t="n">
        <v>0.819444444444445</v>
      </c>
      <c r="G396" s="3" t="n">
        <v>0.899305555555555</v>
      </c>
      <c r="H396" s="3" t="n">
        <v>0.163194444444445</v>
      </c>
      <c r="I396" s="1" t="s">
        <v>66</v>
      </c>
      <c r="J396" s="15" t="s">
        <v>65</v>
      </c>
      <c r="K396" s="4" t="n">
        <v>2247</v>
      </c>
      <c r="L396" s="4" t="n">
        <v>36180</v>
      </c>
      <c r="M396" s="5" t="n">
        <v>16.1014686248331</v>
      </c>
      <c r="N396" s="4" t="n">
        <v>3355</v>
      </c>
      <c r="O396" s="4" t="n">
        <v>50050</v>
      </c>
      <c r="P396" s="5" t="n">
        <v>14.9180327868852</v>
      </c>
    </row>
    <row r="397" customFormat="false" ht="13.2" hidden="false" customHeight="false" outlineLevel="0" collapsed="false">
      <c r="A397" s="15" t="s">
        <v>63</v>
      </c>
    </row>
    <row r="398" customFormat="false" ht="13.2" hidden="false" customHeight="false" outlineLevel="0" collapsed="false">
      <c r="A398" s="1" t="s">
        <v>40</v>
      </c>
      <c r="B398" s="1" t="s">
        <v>35</v>
      </c>
      <c r="C398" s="2" t="n">
        <v>2926</v>
      </c>
      <c r="D398" s="15" t="s">
        <v>19</v>
      </c>
      <c r="E398" s="15" t="s">
        <v>53</v>
      </c>
      <c r="F398" s="3" t="n">
        <v>0.565972222222222</v>
      </c>
      <c r="G398" s="3" t="n">
        <v>0.65625</v>
      </c>
      <c r="I398" s="1" t="s">
        <v>64</v>
      </c>
      <c r="J398" s="15" t="s">
        <v>65</v>
      </c>
      <c r="K398" s="4" t="n">
        <v>2247</v>
      </c>
      <c r="L398" s="4" t="n">
        <v>36180</v>
      </c>
      <c r="M398" s="5" t="n">
        <v>16.1014686248331</v>
      </c>
    </row>
    <row r="399" customFormat="false" ht="13.2" hidden="false" customHeight="false" outlineLevel="0" collapsed="false">
      <c r="C399" s="2" t="n">
        <v>4465</v>
      </c>
      <c r="D399" s="15" t="s">
        <v>53</v>
      </c>
      <c r="E399" s="15" t="s">
        <v>19</v>
      </c>
      <c r="F399" s="3" t="n">
        <v>0.763888888888889</v>
      </c>
      <c r="G399" s="3" t="n">
        <v>0.84375</v>
      </c>
      <c r="H399" s="3" t="n">
        <v>0.107638888888889</v>
      </c>
      <c r="I399" s="1" t="s">
        <v>55</v>
      </c>
      <c r="J399" s="15" t="s">
        <v>22</v>
      </c>
      <c r="K399" s="4" t="n">
        <v>1108</v>
      </c>
      <c r="L399" s="4" t="n">
        <v>13870</v>
      </c>
      <c r="M399" s="5" t="n">
        <v>12.5180505415162</v>
      </c>
      <c r="N399" s="4" t="n">
        <v>3355</v>
      </c>
      <c r="O399" s="4" t="n">
        <v>50050</v>
      </c>
      <c r="P399" s="5" t="n">
        <v>14.9180327868852</v>
      </c>
    </row>
    <row r="400" customFormat="false" ht="13.2" hidden="false" customHeight="false" outlineLevel="0" collapsed="false">
      <c r="C400" s="2" t="n">
        <v>4476</v>
      </c>
      <c r="D400" s="15" t="s">
        <v>53</v>
      </c>
      <c r="E400" s="15" t="s">
        <v>19</v>
      </c>
      <c r="F400" s="3" t="n">
        <v>0.819444444444445</v>
      </c>
      <c r="G400" s="3" t="n">
        <v>0.899305555555555</v>
      </c>
      <c r="H400" s="3" t="n">
        <v>0.163194444444445</v>
      </c>
      <c r="I400" s="1" t="s">
        <v>56</v>
      </c>
      <c r="J400" s="15" t="s">
        <v>22</v>
      </c>
      <c r="K400" s="4" t="n">
        <v>1108</v>
      </c>
      <c r="L400" s="4" t="n">
        <v>13870</v>
      </c>
      <c r="M400" s="5" t="n">
        <v>12.5180505415162</v>
      </c>
      <c r="N400" s="4" t="n">
        <v>3355</v>
      </c>
      <c r="O400" s="4" t="n">
        <v>50050</v>
      </c>
      <c r="P400" s="5" t="n">
        <v>14.9180327868852</v>
      </c>
    </row>
    <row r="401" customFormat="false" ht="13.2" hidden="false" customHeight="false" outlineLevel="0" collapsed="false">
      <c r="A401" s="15" t="s">
        <v>61</v>
      </c>
    </row>
    <row r="402" customFormat="false" ht="13.2" hidden="false" customHeight="false" outlineLevel="0" collapsed="false">
      <c r="A402" s="1" t="s">
        <v>40</v>
      </c>
      <c r="B402" s="1" t="s">
        <v>35</v>
      </c>
      <c r="C402" s="2" t="n">
        <v>2941</v>
      </c>
      <c r="D402" s="15" t="s">
        <v>19</v>
      </c>
      <c r="E402" s="15" t="s">
        <v>20</v>
      </c>
      <c r="F402" s="3" t="n">
        <v>0.430555555555556</v>
      </c>
      <c r="G402" s="3" t="n">
        <v>0.527777777777778</v>
      </c>
      <c r="I402" s="1" t="s">
        <v>21</v>
      </c>
      <c r="J402" s="15" t="s">
        <v>22</v>
      </c>
      <c r="K402" s="4" t="n">
        <v>1359</v>
      </c>
      <c r="L402" s="4" t="n">
        <v>14960</v>
      </c>
      <c r="M402" s="5" t="n">
        <v>11.0080941869021</v>
      </c>
    </row>
    <row r="403" customFormat="false" ht="13.2" hidden="false" customHeight="false" outlineLevel="0" collapsed="false">
      <c r="C403" s="2" t="n">
        <v>4813</v>
      </c>
      <c r="D403" s="15" t="s">
        <v>20</v>
      </c>
      <c r="E403" s="15" t="s">
        <v>19</v>
      </c>
      <c r="F403" s="3" t="n">
        <v>0.78125</v>
      </c>
      <c r="G403" s="3" t="n">
        <v>0.875</v>
      </c>
      <c r="H403" s="3" t="n">
        <v>0.253472222222222</v>
      </c>
      <c r="I403" s="1" t="s">
        <v>62</v>
      </c>
      <c r="J403" s="15" t="s">
        <v>22</v>
      </c>
      <c r="K403" s="4" t="n">
        <v>1359</v>
      </c>
      <c r="L403" s="4" t="n">
        <v>23540</v>
      </c>
      <c r="M403" s="5" t="n">
        <v>17.3215599705666</v>
      </c>
      <c r="N403" s="4" t="n">
        <v>2718</v>
      </c>
      <c r="O403" s="4" t="n">
        <v>38500</v>
      </c>
      <c r="P403" s="5" t="n">
        <v>14.1648270787344</v>
      </c>
    </row>
    <row r="404" customFormat="false" ht="13.2" hidden="false" customHeight="false" outlineLevel="0" collapsed="false">
      <c r="A404" s="15" t="s">
        <v>52</v>
      </c>
    </row>
    <row r="405" customFormat="false" ht="13.2" hidden="false" customHeight="false" outlineLevel="0" collapsed="false">
      <c r="A405" s="1" t="s">
        <v>41</v>
      </c>
      <c r="B405" s="1" t="s">
        <v>35</v>
      </c>
      <c r="C405" s="2" t="n">
        <v>2883</v>
      </c>
      <c r="D405" s="15" t="s">
        <v>19</v>
      </c>
      <c r="E405" s="15" t="s">
        <v>53</v>
      </c>
      <c r="F405" s="3" t="n">
        <v>0.333333333333333</v>
      </c>
      <c r="G405" s="3" t="n">
        <v>0.423611111111111</v>
      </c>
      <c r="I405" s="1" t="s">
        <v>54</v>
      </c>
      <c r="J405" s="15" t="s">
        <v>22</v>
      </c>
      <c r="K405" s="4" t="n">
        <v>1108</v>
      </c>
      <c r="L405" s="4" t="n">
        <v>13870</v>
      </c>
      <c r="M405" s="5" t="n">
        <v>12.5180505415162</v>
      </c>
    </row>
    <row r="406" customFormat="false" ht="13.2" hidden="false" customHeight="false" outlineLevel="0" collapsed="false">
      <c r="C406" s="2" t="n">
        <v>4438</v>
      </c>
      <c r="D406" s="15" t="s">
        <v>53</v>
      </c>
      <c r="E406" s="15" t="s">
        <v>19</v>
      </c>
      <c r="F406" s="3" t="n">
        <v>0.763888888888889</v>
      </c>
      <c r="G406" s="3" t="n">
        <v>0.84375</v>
      </c>
      <c r="H406" s="3" t="n">
        <v>0.340277777777778</v>
      </c>
      <c r="I406" s="1" t="s">
        <v>55</v>
      </c>
      <c r="J406" s="15" t="s">
        <v>22</v>
      </c>
      <c r="K406" s="4" t="n">
        <v>1108</v>
      </c>
      <c r="L406" s="4" t="n">
        <v>13870</v>
      </c>
      <c r="M406" s="5" t="n">
        <v>12.5180505415162</v>
      </c>
      <c r="N406" s="4" t="n">
        <v>2216</v>
      </c>
      <c r="O406" s="4" t="n">
        <v>27740</v>
      </c>
      <c r="P406" s="5" t="n">
        <v>12.5180505415162</v>
      </c>
    </row>
    <row r="407" customFormat="false" ht="13.2" hidden="false" customHeight="false" outlineLevel="0" collapsed="false">
      <c r="C407" s="2" t="n">
        <v>4449</v>
      </c>
      <c r="D407" s="15" t="s">
        <v>53</v>
      </c>
      <c r="E407" s="15" t="s">
        <v>19</v>
      </c>
      <c r="F407" s="3" t="n">
        <v>0.819444444444445</v>
      </c>
      <c r="G407" s="3" t="n">
        <v>0.899305555555555</v>
      </c>
      <c r="H407" s="3" t="n">
        <v>0.395833333333334</v>
      </c>
      <c r="I407" s="1" t="s">
        <v>56</v>
      </c>
      <c r="J407" s="15" t="s">
        <v>22</v>
      </c>
      <c r="K407" s="4" t="n">
        <v>1108</v>
      </c>
      <c r="L407" s="4" t="n">
        <v>13870</v>
      </c>
      <c r="M407" s="5" t="n">
        <v>12.5180505415162</v>
      </c>
      <c r="N407" s="4" t="n">
        <v>2216</v>
      </c>
      <c r="O407" s="4" t="n">
        <v>27740</v>
      </c>
      <c r="P407" s="5" t="n">
        <v>12.5180505415162</v>
      </c>
    </row>
    <row r="408" customFormat="false" ht="13.2" hidden="false" customHeight="false" outlineLevel="0" collapsed="false">
      <c r="A408" s="15" t="s">
        <v>67</v>
      </c>
    </row>
    <row r="409" customFormat="false" ht="13.2" hidden="false" customHeight="false" outlineLevel="0" collapsed="false">
      <c r="A409" s="1" t="s">
        <v>41</v>
      </c>
      <c r="B409" s="1" t="s">
        <v>35</v>
      </c>
      <c r="C409" s="2" t="n">
        <v>2890</v>
      </c>
      <c r="D409" s="15" t="s">
        <v>19</v>
      </c>
      <c r="E409" s="15" t="s">
        <v>53</v>
      </c>
      <c r="F409" s="3" t="n">
        <v>0.333333333333333</v>
      </c>
      <c r="G409" s="3" t="n">
        <v>0.423611111111111</v>
      </c>
      <c r="I409" s="1" t="s">
        <v>68</v>
      </c>
      <c r="J409" s="15" t="s">
        <v>65</v>
      </c>
      <c r="K409" s="4" t="n">
        <v>2247</v>
      </c>
      <c r="L409" s="4" t="n">
        <v>36180</v>
      </c>
      <c r="M409" s="5" t="n">
        <v>16.1014686248331</v>
      </c>
    </row>
    <row r="410" customFormat="false" ht="13.2" hidden="false" customHeight="false" outlineLevel="0" collapsed="false">
      <c r="C410" s="2" t="n">
        <v>4438</v>
      </c>
      <c r="D410" s="15" t="s">
        <v>53</v>
      </c>
      <c r="E410" s="15" t="s">
        <v>19</v>
      </c>
      <c r="F410" s="3" t="n">
        <v>0.763888888888889</v>
      </c>
      <c r="G410" s="3" t="n">
        <v>0.84375</v>
      </c>
      <c r="H410" s="3" t="n">
        <v>0.340277777777778</v>
      </c>
      <c r="I410" s="1" t="s">
        <v>55</v>
      </c>
      <c r="J410" s="15" t="s">
        <v>22</v>
      </c>
      <c r="K410" s="4" t="n">
        <v>1108</v>
      </c>
      <c r="L410" s="4" t="n">
        <v>13870</v>
      </c>
      <c r="M410" s="5" t="n">
        <v>12.5180505415162</v>
      </c>
      <c r="N410" s="4" t="n">
        <v>3355</v>
      </c>
      <c r="O410" s="4" t="n">
        <v>50050</v>
      </c>
      <c r="P410" s="5" t="n">
        <v>14.9180327868852</v>
      </c>
    </row>
    <row r="411" customFormat="false" ht="13.2" hidden="false" customHeight="false" outlineLevel="0" collapsed="false">
      <c r="C411" s="2" t="n">
        <v>4449</v>
      </c>
      <c r="D411" s="15" t="s">
        <v>53</v>
      </c>
      <c r="E411" s="15" t="s">
        <v>19</v>
      </c>
      <c r="F411" s="3" t="n">
        <v>0.819444444444445</v>
      </c>
      <c r="G411" s="3" t="n">
        <v>0.899305555555555</v>
      </c>
      <c r="H411" s="3" t="n">
        <v>0.395833333333334</v>
      </c>
      <c r="I411" s="1" t="s">
        <v>56</v>
      </c>
      <c r="J411" s="15" t="s">
        <v>22</v>
      </c>
      <c r="K411" s="4" t="n">
        <v>1108</v>
      </c>
      <c r="L411" s="4" t="n">
        <v>13870</v>
      </c>
      <c r="M411" s="5" t="n">
        <v>12.5180505415162</v>
      </c>
      <c r="N411" s="4" t="n">
        <v>3355</v>
      </c>
      <c r="O411" s="4" t="n">
        <v>50050</v>
      </c>
      <c r="P411" s="5" t="n">
        <v>14.9180327868852</v>
      </c>
    </row>
    <row r="412" customFormat="false" ht="13.2" hidden="false" customHeight="false" outlineLevel="0" collapsed="false">
      <c r="A412" s="15" t="s">
        <v>57</v>
      </c>
    </row>
    <row r="413" customFormat="false" ht="13.2" hidden="false" customHeight="false" outlineLevel="0" collapsed="false">
      <c r="A413" s="1" t="s">
        <v>41</v>
      </c>
      <c r="B413" s="1" t="s">
        <v>35</v>
      </c>
      <c r="C413" s="2" t="n">
        <v>2894</v>
      </c>
      <c r="D413" s="15" t="s">
        <v>19</v>
      </c>
      <c r="E413" s="15" t="s">
        <v>53</v>
      </c>
      <c r="F413" s="3" t="n">
        <v>0.423611111111111</v>
      </c>
      <c r="G413" s="3" t="n">
        <v>0.517361111111111</v>
      </c>
      <c r="I413" s="1" t="s">
        <v>58</v>
      </c>
      <c r="J413" s="15" t="s">
        <v>22</v>
      </c>
      <c r="K413" s="4" t="n">
        <v>1108</v>
      </c>
      <c r="L413" s="4" t="n">
        <v>13870</v>
      </c>
      <c r="M413" s="5" t="n">
        <v>12.5180505415162</v>
      </c>
    </row>
    <row r="414" customFormat="false" ht="13.2" hidden="false" customHeight="false" outlineLevel="0" collapsed="false">
      <c r="C414" s="2" t="n">
        <v>4438</v>
      </c>
      <c r="D414" s="15" t="s">
        <v>53</v>
      </c>
      <c r="E414" s="15" t="s">
        <v>19</v>
      </c>
      <c r="F414" s="3" t="n">
        <v>0.763888888888889</v>
      </c>
      <c r="G414" s="3" t="n">
        <v>0.84375</v>
      </c>
      <c r="H414" s="3" t="n">
        <v>0.246527777777778</v>
      </c>
      <c r="I414" s="1" t="s">
        <v>55</v>
      </c>
      <c r="J414" s="15" t="s">
        <v>22</v>
      </c>
      <c r="K414" s="4" t="n">
        <v>1108</v>
      </c>
      <c r="L414" s="4" t="n">
        <v>13870</v>
      </c>
      <c r="M414" s="5" t="n">
        <v>12.5180505415162</v>
      </c>
      <c r="N414" s="4" t="n">
        <v>2216</v>
      </c>
      <c r="O414" s="4" t="n">
        <v>27740</v>
      </c>
      <c r="P414" s="5" t="n">
        <v>12.5180505415162</v>
      </c>
    </row>
    <row r="415" customFormat="false" ht="13.2" hidden="false" customHeight="false" outlineLevel="0" collapsed="false">
      <c r="C415" s="2" t="n">
        <v>4449</v>
      </c>
      <c r="D415" s="15" t="s">
        <v>53</v>
      </c>
      <c r="E415" s="15" t="s">
        <v>19</v>
      </c>
      <c r="F415" s="3" t="n">
        <v>0.819444444444445</v>
      </c>
      <c r="G415" s="3" t="n">
        <v>0.899305555555555</v>
      </c>
      <c r="H415" s="3" t="n">
        <v>0.302083333333334</v>
      </c>
      <c r="I415" s="1" t="s">
        <v>56</v>
      </c>
      <c r="J415" s="15" t="s">
        <v>22</v>
      </c>
      <c r="K415" s="4" t="n">
        <v>1108</v>
      </c>
      <c r="L415" s="4" t="n">
        <v>13870</v>
      </c>
      <c r="M415" s="5" t="n">
        <v>12.5180505415162</v>
      </c>
      <c r="N415" s="4" t="n">
        <v>2216</v>
      </c>
      <c r="O415" s="4" t="n">
        <v>27740</v>
      </c>
      <c r="P415" s="5" t="n">
        <v>12.5180505415162</v>
      </c>
    </row>
    <row r="416" customFormat="false" ht="13.2" hidden="false" customHeight="false" outlineLevel="0" collapsed="false">
      <c r="A416" s="15" t="s">
        <v>69</v>
      </c>
    </row>
    <row r="417" customFormat="false" ht="13.2" hidden="false" customHeight="false" outlineLevel="0" collapsed="false">
      <c r="A417" s="1" t="s">
        <v>41</v>
      </c>
      <c r="B417" s="1" t="s">
        <v>35</v>
      </c>
      <c r="C417" s="2" t="n">
        <v>2901</v>
      </c>
      <c r="D417" s="15" t="s">
        <v>19</v>
      </c>
      <c r="E417" s="15" t="s">
        <v>53</v>
      </c>
      <c r="F417" s="3" t="n">
        <v>0.423611111111111</v>
      </c>
      <c r="G417" s="3" t="n">
        <v>0.517361111111111</v>
      </c>
      <c r="I417" s="1" t="s">
        <v>70</v>
      </c>
      <c r="J417" s="15" t="s">
        <v>65</v>
      </c>
      <c r="K417" s="4" t="n">
        <v>2247</v>
      </c>
      <c r="L417" s="4" t="n">
        <v>36180</v>
      </c>
      <c r="M417" s="5" t="n">
        <v>16.1014686248331</v>
      </c>
    </row>
    <row r="418" customFormat="false" ht="13.2" hidden="false" customHeight="false" outlineLevel="0" collapsed="false">
      <c r="C418" s="2" t="n">
        <v>4438</v>
      </c>
      <c r="D418" s="15" t="s">
        <v>53</v>
      </c>
      <c r="E418" s="15" t="s">
        <v>19</v>
      </c>
      <c r="F418" s="3" t="n">
        <v>0.763888888888889</v>
      </c>
      <c r="G418" s="3" t="n">
        <v>0.84375</v>
      </c>
      <c r="H418" s="3" t="n">
        <v>0.246527777777778</v>
      </c>
      <c r="I418" s="1" t="s">
        <v>55</v>
      </c>
      <c r="J418" s="15" t="s">
        <v>22</v>
      </c>
      <c r="K418" s="4" t="n">
        <v>1108</v>
      </c>
      <c r="L418" s="4" t="n">
        <v>13870</v>
      </c>
      <c r="M418" s="5" t="n">
        <v>12.5180505415162</v>
      </c>
      <c r="N418" s="4" t="n">
        <v>3355</v>
      </c>
      <c r="O418" s="4" t="n">
        <v>50050</v>
      </c>
      <c r="P418" s="5" t="n">
        <v>14.9180327868852</v>
      </c>
    </row>
    <row r="419" customFormat="false" ht="13.2" hidden="false" customHeight="false" outlineLevel="0" collapsed="false">
      <c r="C419" s="2" t="n">
        <v>4449</v>
      </c>
      <c r="D419" s="15" t="s">
        <v>53</v>
      </c>
      <c r="E419" s="15" t="s">
        <v>19</v>
      </c>
      <c r="F419" s="3" t="n">
        <v>0.819444444444445</v>
      </c>
      <c r="G419" s="3" t="n">
        <v>0.899305555555555</v>
      </c>
      <c r="H419" s="3" t="n">
        <v>0.302083333333334</v>
      </c>
      <c r="I419" s="1" t="s">
        <v>56</v>
      </c>
      <c r="J419" s="15" t="s">
        <v>22</v>
      </c>
      <c r="K419" s="4" t="n">
        <v>1108</v>
      </c>
      <c r="L419" s="4" t="n">
        <v>13870</v>
      </c>
      <c r="M419" s="5" t="n">
        <v>12.5180505415162</v>
      </c>
      <c r="N419" s="4" t="n">
        <v>3355</v>
      </c>
      <c r="O419" s="4" t="n">
        <v>50050</v>
      </c>
      <c r="P419" s="5" t="n">
        <v>14.9180327868852</v>
      </c>
    </row>
    <row r="420" customFormat="false" ht="13.2" hidden="false" customHeight="false" outlineLevel="0" collapsed="false">
      <c r="A420" s="15" t="s">
        <v>59</v>
      </c>
    </row>
    <row r="421" customFormat="false" ht="13.2" hidden="false" customHeight="false" outlineLevel="0" collapsed="false">
      <c r="A421" s="1" t="s">
        <v>41</v>
      </c>
      <c r="B421" s="1" t="s">
        <v>35</v>
      </c>
      <c r="C421" s="2" t="n">
        <v>2905</v>
      </c>
      <c r="D421" s="15" t="s">
        <v>19</v>
      </c>
      <c r="E421" s="15" t="s">
        <v>53</v>
      </c>
      <c r="F421" s="3" t="n">
        <v>0.565972222222222</v>
      </c>
      <c r="G421" s="3" t="n">
        <v>0.65625</v>
      </c>
      <c r="I421" s="1" t="s">
        <v>60</v>
      </c>
      <c r="J421" s="15" t="s">
        <v>22</v>
      </c>
      <c r="K421" s="4" t="n">
        <v>1108</v>
      </c>
      <c r="L421" s="4" t="n">
        <v>13870</v>
      </c>
      <c r="M421" s="5" t="n">
        <v>12.5180505415162</v>
      </c>
    </row>
    <row r="422" customFormat="false" ht="13.2" hidden="false" customHeight="false" outlineLevel="0" collapsed="false">
      <c r="C422" s="2" t="n">
        <v>4438</v>
      </c>
      <c r="D422" s="15" t="s">
        <v>53</v>
      </c>
      <c r="E422" s="15" t="s">
        <v>19</v>
      </c>
      <c r="F422" s="3" t="n">
        <v>0.763888888888889</v>
      </c>
      <c r="G422" s="3" t="n">
        <v>0.84375</v>
      </c>
      <c r="H422" s="3" t="n">
        <v>0.107638888888889</v>
      </c>
      <c r="I422" s="1" t="s">
        <v>55</v>
      </c>
      <c r="J422" s="15" t="s">
        <v>22</v>
      </c>
      <c r="K422" s="4" t="n">
        <v>1108</v>
      </c>
      <c r="L422" s="4" t="n">
        <v>13870</v>
      </c>
      <c r="M422" s="5" t="n">
        <v>12.5180505415162</v>
      </c>
      <c r="N422" s="4" t="n">
        <v>2216</v>
      </c>
      <c r="O422" s="4" t="n">
        <v>27740</v>
      </c>
      <c r="P422" s="5" t="n">
        <v>12.5180505415162</v>
      </c>
    </row>
    <row r="423" customFormat="false" ht="13.2" hidden="false" customHeight="false" outlineLevel="0" collapsed="false">
      <c r="C423" s="2" t="n">
        <v>4449</v>
      </c>
      <c r="D423" s="15" t="s">
        <v>53</v>
      </c>
      <c r="E423" s="15" t="s">
        <v>19</v>
      </c>
      <c r="F423" s="3" t="n">
        <v>0.819444444444445</v>
      </c>
      <c r="G423" s="3" t="n">
        <v>0.899305555555555</v>
      </c>
      <c r="H423" s="3" t="n">
        <v>0.163194444444445</v>
      </c>
      <c r="I423" s="1" t="s">
        <v>56</v>
      </c>
      <c r="J423" s="15" t="s">
        <v>22</v>
      </c>
      <c r="K423" s="4" t="n">
        <v>1108</v>
      </c>
      <c r="L423" s="4" t="n">
        <v>13870</v>
      </c>
      <c r="M423" s="5" t="n">
        <v>12.5180505415162</v>
      </c>
      <c r="N423" s="4" t="n">
        <v>2216</v>
      </c>
      <c r="O423" s="4" t="n">
        <v>27740</v>
      </c>
      <c r="P423" s="5" t="n">
        <v>12.5180505415162</v>
      </c>
    </row>
    <row r="424" customFormat="false" ht="13.2" hidden="false" customHeight="false" outlineLevel="0" collapsed="false">
      <c r="A424" s="15" t="s">
        <v>61</v>
      </c>
    </row>
    <row r="425" customFormat="false" ht="13.2" hidden="false" customHeight="false" outlineLevel="0" collapsed="false">
      <c r="A425" s="1" t="s">
        <v>41</v>
      </c>
      <c r="B425" s="1" t="s">
        <v>35</v>
      </c>
      <c r="C425" s="2" t="n">
        <v>2927</v>
      </c>
      <c r="D425" s="15" t="s">
        <v>19</v>
      </c>
      <c r="E425" s="15" t="s">
        <v>20</v>
      </c>
      <c r="F425" s="3" t="n">
        <v>0.430555555555556</v>
      </c>
      <c r="G425" s="3" t="n">
        <v>0.527777777777778</v>
      </c>
      <c r="I425" s="1" t="s">
        <v>21</v>
      </c>
      <c r="J425" s="15" t="s">
        <v>22</v>
      </c>
      <c r="K425" s="4" t="n">
        <v>1359</v>
      </c>
      <c r="L425" s="4" t="n">
        <v>14960</v>
      </c>
      <c r="M425" s="5" t="n">
        <v>11.0080941869021</v>
      </c>
    </row>
    <row r="426" customFormat="false" ht="13.2" hidden="false" customHeight="false" outlineLevel="0" collapsed="false">
      <c r="C426" s="2" t="n">
        <v>4786</v>
      </c>
      <c r="D426" s="15" t="s">
        <v>20</v>
      </c>
      <c r="E426" s="15" t="s">
        <v>19</v>
      </c>
      <c r="F426" s="3" t="n">
        <v>0.78125</v>
      </c>
      <c r="G426" s="3" t="n">
        <v>0.875</v>
      </c>
      <c r="H426" s="3" t="n">
        <v>0.253472222222222</v>
      </c>
      <c r="I426" s="1" t="s">
        <v>62</v>
      </c>
      <c r="J426" s="15" t="s">
        <v>22</v>
      </c>
      <c r="K426" s="4" t="n">
        <v>1359</v>
      </c>
      <c r="L426" s="4" t="n">
        <v>22330</v>
      </c>
      <c r="M426" s="5" t="n">
        <v>16.4311994113319</v>
      </c>
      <c r="N426" s="4" t="n">
        <v>2718</v>
      </c>
      <c r="O426" s="4" t="n">
        <v>37290</v>
      </c>
      <c r="P426" s="5" t="n">
        <v>13.719646799117</v>
      </c>
    </row>
    <row r="427" customFormat="false" ht="13.2" hidden="false" customHeight="false" outlineLevel="0" collapsed="false">
      <c r="A427" s="15" t="s">
        <v>52</v>
      </c>
    </row>
    <row r="428" customFormat="false" ht="13.2" hidden="false" customHeight="false" outlineLevel="0" collapsed="false">
      <c r="A428" s="1" t="s">
        <v>42</v>
      </c>
      <c r="B428" s="1" t="s">
        <v>35</v>
      </c>
      <c r="C428" s="2" t="n">
        <v>2900</v>
      </c>
      <c r="D428" s="15" t="s">
        <v>19</v>
      </c>
      <c r="E428" s="15" t="s">
        <v>53</v>
      </c>
      <c r="F428" s="3" t="n">
        <v>0.333333333333333</v>
      </c>
      <c r="G428" s="3" t="n">
        <v>0.423611111111111</v>
      </c>
      <c r="I428" s="1" t="s">
        <v>54</v>
      </c>
      <c r="J428" s="15" t="s">
        <v>22</v>
      </c>
      <c r="K428" s="4" t="n">
        <v>1108</v>
      </c>
      <c r="L428" s="4" t="n">
        <v>13870</v>
      </c>
      <c r="M428" s="5" t="n">
        <v>12.5180505415162</v>
      </c>
    </row>
    <row r="429" customFormat="false" ht="13.2" hidden="false" customHeight="false" outlineLevel="0" collapsed="false">
      <c r="C429" s="2" t="n">
        <v>4460</v>
      </c>
      <c r="D429" s="15" t="s">
        <v>53</v>
      </c>
      <c r="E429" s="15" t="s">
        <v>19</v>
      </c>
      <c r="F429" s="3" t="n">
        <v>0.763888888888889</v>
      </c>
      <c r="G429" s="3" t="n">
        <v>0.84375</v>
      </c>
      <c r="H429" s="3" t="n">
        <v>0.340277777777778</v>
      </c>
      <c r="I429" s="1" t="s">
        <v>55</v>
      </c>
      <c r="J429" s="15" t="s">
        <v>22</v>
      </c>
      <c r="K429" s="4" t="n">
        <v>1108</v>
      </c>
      <c r="L429" s="4" t="n">
        <v>13870</v>
      </c>
      <c r="M429" s="5" t="n">
        <v>12.5180505415162</v>
      </c>
      <c r="N429" s="4" t="n">
        <v>2216</v>
      </c>
      <c r="O429" s="4" t="n">
        <v>27740</v>
      </c>
      <c r="P429" s="5" t="n">
        <v>12.5180505415162</v>
      </c>
    </row>
    <row r="430" customFormat="false" ht="13.2" hidden="false" customHeight="false" outlineLevel="0" collapsed="false">
      <c r="C430" s="2" t="n">
        <v>4471</v>
      </c>
      <c r="D430" s="15" t="s">
        <v>53</v>
      </c>
      <c r="E430" s="15" t="s">
        <v>19</v>
      </c>
      <c r="F430" s="3" t="n">
        <v>0.819444444444445</v>
      </c>
      <c r="G430" s="3" t="n">
        <v>0.899305555555555</v>
      </c>
      <c r="H430" s="3" t="n">
        <v>0.395833333333334</v>
      </c>
      <c r="I430" s="1" t="s">
        <v>56</v>
      </c>
      <c r="J430" s="15" t="s">
        <v>22</v>
      </c>
      <c r="K430" s="4" t="n">
        <v>1108</v>
      </c>
      <c r="L430" s="4" t="n">
        <v>13870</v>
      </c>
      <c r="M430" s="5" t="n">
        <v>12.5180505415162</v>
      </c>
      <c r="N430" s="4" t="n">
        <v>2216</v>
      </c>
      <c r="O430" s="4" t="n">
        <v>27740</v>
      </c>
      <c r="P430" s="5" t="n">
        <v>12.5180505415162</v>
      </c>
    </row>
    <row r="431" customFormat="false" ht="13.2" hidden="false" customHeight="false" outlineLevel="0" collapsed="false">
      <c r="A431" s="15" t="s">
        <v>57</v>
      </c>
    </row>
    <row r="432" customFormat="false" ht="13.2" hidden="false" customHeight="false" outlineLevel="0" collapsed="false">
      <c r="A432" s="1" t="s">
        <v>42</v>
      </c>
      <c r="B432" s="1" t="s">
        <v>35</v>
      </c>
      <c r="C432" s="2" t="n">
        <v>2911</v>
      </c>
      <c r="D432" s="15" t="s">
        <v>19</v>
      </c>
      <c r="E432" s="15" t="s">
        <v>53</v>
      </c>
      <c r="F432" s="3" t="n">
        <v>0.423611111111111</v>
      </c>
      <c r="G432" s="3" t="n">
        <v>0.517361111111111</v>
      </c>
      <c r="I432" s="1" t="s">
        <v>58</v>
      </c>
      <c r="J432" s="15" t="s">
        <v>22</v>
      </c>
      <c r="K432" s="4" t="n">
        <v>1108</v>
      </c>
      <c r="L432" s="4" t="n">
        <v>13870</v>
      </c>
      <c r="M432" s="5" t="n">
        <v>12.5180505415162</v>
      </c>
    </row>
    <row r="433" customFormat="false" ht="13.2" hidden="false" customHeight="false" outlineLevel="0" collapsed="false">
      <c r="C433" s="2" t="n">
        <v>4460</v>
      </c>
      <c r="D433" s="15" t="s">
        <v>53</v>
      </c>
      <c r="E433" s="15" t="s">
        <v>19</v>
      </c>
      <c r="F433" s="3" t="n">
        <v>0.763888888888889</v>
      </c>
      <c r="G433" s="3" t="n">
        <v>0.84375</v>
      </c>
      <c r="H433" s="3" t="n">
        <v>0.246527777777778</v>
      </c>
      <c r="I433" s="1" t="s">
        <v>55</v>
      </c>
      <c r="J433" s="15" t="s">
        <v>22</v>
      </c>
      <c r="K433" s="4" t="n">
        <v>1108</v>
      </c>
      <c r="L433" s="4" t="n">
        <v>13870</v>
      </c>
      <c r="M433" s="5" t="n">
        <v>12.5180505415162</v>
      </c>
      <c r="N433" s="4" t="n">
        <v>2216</v>
      </c>
      <c r="O433" s="4" t="n">
        <v>27740</v>
      </c>
      <c r="P433" s="5" t="n">
        <v>12.5180505415162</v>
      </c>
    </row>
    <row r="434" customFormat="false" ht="13.2" hidden="false" customHeight="false" outlineLevel="0" collapsed="false">
      <c r="C434" s="2" t="n">
        <v>4471</v>
      </c>
      <c r="D434" s="15" t="s">
        <v>53</v>
      </c>
      <c r="E434" s="15" t="s">
        <v>19</v>
      </c>
      <c r="F434" s="3" t="n">
        <v>0.819444444444445</v>
      </c>
      <c r="G434" s="3" t="n">
        <v>0.899305555555555</v>
      </c>
      <c r="H434" s="3" t="n">
        <v>0.302083333333334</v>
      </c>
      <c r="I434" s="1" t="s">
        <v>56</v>
      </c>
      <c r="J434" s="15" t="s">
        <v>22</v>
      </c>
      <c r="K434" s="4" t="n">
        <v>1108</v>
      </c>
      <c r="L434" s="4" t="n">
        <v>13870</v>
      </c>
      <c r="M434" s="5" t="n">
        <v>12.5180505415162</v>
      </c>
      <c r="N434" s="4" t="n">
        <v>2216</v>
      </c>
      <c r="O434" s="4" t="n">
        <v>27740</v>
      </c>
      <c r="P434" s="5" t="n">
        <v>12.5180505415162</v>
      </c>
    </row>
    <row r="435" customFormat="false" ht="13.2" hidden="false" customHeight="false" outlineLevel="0" collapsed="false">
      <c r="A435" s="15" t="s">
        <v>59</v>
      </c>
    </row>
    <row r="436" customFormat="false" ht="13.2" hidden="false" customHeight="false" outlineLevel="0" collapsed="false">
      <c r="A436" s="1" t="s">
        <v>42</v>
      </c>
      <c r="B436" s="1" t="s">
        <v>35</v>
      </c>
      <c r="C436" s="2" t="n">
        <v>2922</v>
      </c>
      <c r="D436" s="15" t="s">
        <v>19</v>
      </c>
      <c r="E436" s="15" t="s">
        <v>53</v>
      </c>
      <c r="F436" s="3" t="n">
        <v>0.565972222222222</v>
      </c>
      <c r="G436" s="3" t="n">
        <v>0.65625</v>
      </c>
      <c r="I436" s="1" t="s">
        <v>60</v>
      </c>
      <c r="J436" s="15" t="s">
        <v>22</v>
      </c>
      <c r="K436" s="4" t="n">
        <v>1108</v>
      </c>
      <c r="L436" s="4" t="n">
        <v>13870</v>
      </c>
      <c r="M436" s="5" t="n">
        <v>12.5180505415162</v>
      </c>
    </row>
    <row r="437" customFormat="false" ht="13.2" hidden="false" customHeight="false" outlineLevel="0" collapsed="false">
      <c r="C437" s="2" t="n">
        <v>4460</v>
      </c>
      <c r="D437" s="15" t="s">
        <v>53</v>
      </c>
      <c r="E437" s="15" t="s">
        <v>19</v>
      </c>
      <c r="F437" s="3" t="n">
        <v>0.763888888888889</v>
      </c>
      <c r="G437" s="3" t="n">
        <v>0.84375</v>
      </c>
      <c r="H437" s="3" t="n">
        <v>0.107638888888889</v>
      </c>
      <c r="I437" s="1" t="s">
        <v>55</v>
      </c>
      <c r="J437" s="15" t="s">
        <v>22</v>
      </c>
      <c r="K437" s="4" t="n">
        <v>1108</v>
      </c>
      <c r="L437" s="4" t="n">
        <v>13870</v>
      </c>
      <c r="M437" s="5" t="n">
        <v>12.5180505415162</v>
      </c>
      <c r="N437" s="4" t="n">
        <v>2216</v>
      </c>
      <c r="O437" s="4" t="n">
        <v>27740</v>
      </c>
      <c r="P437" s="5" t="n">
        <v>12.5180505415162</v>
      </c>
    </row>
    <row r="438" customFormat="false" ht="13.2" hidden="false" customHeight="false" outlineLevel="0" collapsed="false">
      <c r="C438" s="2" t="n">
        <v>4471</v>
      </c>
      <c r="D438" s="15" t="s">
        <v>53</v>
      </c>
      <c r="E438" s="15" t="s">
        <v>19</v>
      </c>
      <c r="F438" s="3" t="n">
        <v>0.819444444444445</v>
      </c>
      <c r="G438" s="3" t="n">
        <v>0.899305555555555</v>
      </c>
      <c r="H438" s="3" t="n">
        <v>0.163194444444445</v>
      </c>
      <c r="I438" s="1" t="s">
        <v>56</v>
      </c>
      <c r="J438" s="15" t="s">
        <v>22</v>
      </c>
      <c r="K438" s="4" t="n">
        <v>1108</v>
      </c>
      <c r="L438" s="4" t="n">
        <v>13870</v>
      </c>
      <c r="M438" s="5" t="n">
        <v>12.5180505415162</v>
      </c>
      <c r="N438" s="4" t="n">
        <v>2216</v>
      </c>
      <c r="O438" s="4" t="n">
        <v>27740</v>
      </c>
      <c r="P438" s="5" t="n">
        <v>12.5180505415162</v>
      </c>
    </row>
    <row r="439" customFormat="false" ht="13.2" hidden="false" customHeight="false" outlineLevel="0" collapsed="false">
      <c r="A439" s="15" t="s">
        <v>61</v>
      </c>
    </row>
    <row r="440" customFormat="false" ht="13.2" hidden="false" customHeight="false" outlineLevel="0" collapsed="false">
      <c r="A440" s="1" t="s">
        <v>42</v>
      </c>
      <c r="B440" s="1" t="s">
        <v>35</v>
      </c>
      <c r="C440" s="2" t="n">
        <v>2944</v>
      </c>
      <c r="D440" s="15" t="s">
        <v>19</v>
      </c>
      <c r="E440" s="15" t="s">
        <v>20</v>
      </c>
      <c r="F440" s="3" t="n">
        <v>0.430555555555556</v>
      </c>
      <c r="G440" s="3" t="n">
        <v>0.527777777777778</v>
      </c>
      <c r="I440" s="1" t="s">
        <v>21</v>
      </c>
      <c r="J440" s="15" t="s">
        <v>22</v>
      </c>
      <c r="K440" s="4" t="n">
        <v>1359</v>
      </c>
      <c r="L440" s="4" t="n">
        <v>14960</v>
      </c>
      <c r="M440" s="5" t="n">
        <v>11.0080941869021</v>
      </c>
    </row>
    <row r="441" customFormat="false" ht="13.2" hidden="false" customHeight="false" outlineLevel="0" collapsed="false">
      <c r="C441" s="2" t="n">
        <v>4808</v>
      </c>
      <c r="D441" s="15" t="s">
        <v>20</v>
      </c>
      <c r="E441" s="15" t="s">
        <v>19</v>
      </c>
      <c r="F441" s="3" t="n">
        <v>0.78125</v>
      </c>
      <c r="G441" s="3" t="n">
        <v>0.875</v>
      </c>
      <c r="H441" s="3" t="n">
        <v>0.253472222222222</v>
      </c>
      <c r="I441" s="1" t="s">
        <v>62</v>
      </c>
      <c r="J441" s="15" t="s">
        <v>22</v>
      </c>
      <c r="K441" s="4" t="n">
        <v>1359</v>
      </c>
      <c r="L441" s="4" t="n">
        <v>22330</v>
      </c>
      <c r="M441" s="5" t="n">
        <v>16.4311994113319</v>
      </c>
      <c r="N441" s="4" t="n">
        <v>2718</v>
      </c>
      <c r="O441" s="4" t="n">
        <v>37290</v>
      </c>
      <c r="P441" s="5" t="n">
        <v>13.719646799117</v>
      </c>
    </row>
    <row r="442" customFormat="false" ht="13.2" hidden="false" customHeight="false" outlineLevel="0" collapsed="false">
      <c r="A442" s="15" t="s">
        <v>52</v>
      </c>
    </row>
    <row r="443" customFormat="false" ht="13.2" hidden="false" customHeight="false" outlineLevel="0" collapsed="false">
      <c r="A443" s="1" t="s">
        <v>43</v>
      </c>
      <c r="B443" s="1" t="s">
        <v>35</v>
      </c>
      <c r="C443" s="2" t="n">
        <v>2838</v>
      </c>
      <c r="D443" s="15" t="s">
        <v>19</v>
      </c>
      <c r="E443" s="15" t="s">
        <v>53</v>
      </c>
      <c r="F443" s="3" t="n">
        <v>0.333333333333333</v>
      </c>
      <c r="G443" s="3" t="n">
        <v>0.423611111111111</v>
      </c>
      <c r="I443" s="1" t="s">
        <v>54</v>
      </c>
      <c r="J443" s="15" t="s">
        <v>22</v>
      </c>
      <c r="K443" s="4" t="n">
        <v>1108</v>
      </c>
      <c r="L443" s="4" t="n">
        <v>13870</v>
      </c>
      <c r="M443" s="5" t="n">
        <v>12.5180505415162</v>
      </c>
    </row>
    <row r="444" customFormat="false" ht="13.2" hidden="false" customHeight="false" outlineLevel="0" collapsed="false">
      <c r="C444" s="2" t="n">
        <v>4372</v>
      </c>
      <c r="D444" s="15" t="s">
        <v>53</v>
      </c>
      <c r="E444" s="15" t="s">
        <v>19</v>
      </c>
      <c r="F444" s="3" t="n">
        <v>0.763888888888889</v>
      </c>
      <c r="G444" s="3" t="n">
        <v>0.84375</v>
      </c>
      <c r="H444" s="3" t="n">
        <v>0.340277777777778</v>
      </c>
      <c r="I444" s="1" t="s">
        <v>55</v>
      </c>
      <c r="J444" s="15" t="s">
        <v>22</v>
      </c>
      <c r="K444" s="4" t="n">
        <v>1108</v>
      </c>
      <c r="L444" s="4" t="n">
        <v>13870</v>
      </c>
      <c r="M444" s="5" t="n">
        <v>12.5180505415162</v>
      </c>
      <c r="N444" s="4" t="n">
        <v>2216</v>
      </c>
      <c r="O444" s="4" t="n">
        <v>27740</v>
      </c>
      <c r="P444" s="5" t="n">
        <v>12.5180505415162</v>
      </c>
    </row>
    <row r="445" customFormat="false" ht="13.2" hidden="false" customHeight="false" outlineLevel="0" collapsed="false">
      <c r="C445" s="2" t="n">
        <v>4383</v>
      </c>
      <c r="D445" s="15" t="s">
        <v>53</v>
      </c>
      <c r="E445" s="15" t="s">
        <v>19</v>
      </c>
      <c r="F445" s="3" t="n">
        <v>0.819444444444445</v>
      </c>
      <c r="G445" s="3" t="n">
        <v>0.899305555555555</v>
      </c>
      <c r="H445" s="3" t="n">
        <v>0.395833333333334</v>
      </c>
      <c r="I445" s="1" t="s">
        <v>56</v>
      </c>
      <c r="J445" s="15" t="s">
        <v>22</v>
      </c>
      <c r="K445" s="4" t="n">
        <v>1108</v>
      </c>
      <c r="L445" s="4" t="n">
        <v>13870</v>
      </c>
      <c r="M445" s="5" t="n">
        <v>12.5180505415162</v>
      </c>
      <c r="N445" s="4" t="n">
        <v>2216</v>
      </c>
      <c r="O445" s="4" t="n">
        <v>27740</v>
      </c>
      <c r="P445" s="5" t="n">
        <v>12.5180505415162</v>
      </c>
    </row>
    <row r="446" customFormat="false" ht="13.2" hidden="false" customHeight="false" outlineLevel="0" collapsed="false">
      <c r="A446" s="15" t="s">
        <v>57</v>
      </c>
    </row>
    <row r="447" customFormat="false" ht="13.2" hidden="false" customHeight="false" outlineLevel="0" collapsed="false">
      <c r="A447" s="1" t="s">
        <v>43</v>
      </c>
      <c r="B447" s="1" t="s">
        <v>35</v>
      </c>
      <c r="C447" s="2" t="n">
        <v>2849</v>
      </c>
      <c r="D447" s="15" t="s">
        <v>19</v>
      </c>
      <c r="E447" s="15" t="s">
        <v>53</v>
      </c>
      <c r="F447" s="3" t="n">
        <v>0.423611111111111</v>
      </c>
      <c r="G447" s="3" t="n">
        <v>0.517361111111111</v>
      </c>
      <c r="I447" s="1" t="s">
        <v>58</v>
      </c>
      <c r="J447" s="15" t="s">
        <v>22</v>
      </c>
      <c r="K447" s="4" t="n">
        <v>1108</v>
      </c>
      <c r="L447" s="4" t="n">
        <v>13870</v>
      </c>
      <c r="M447" s="5" t="n">
        <v>12.5180505415162</v>
      </c>
    </row>
    <row r="448" customFormat="false" ht="13.2" hidden="false" customHeight="false" outlineLevel="0" collapsed="false">
      <c r="C448" s="2" t="n">
        <v>4372</v>
      </c>
      <c r="D448" s="15" t="s">
        <v>53</v>
      </c>
      <c r="E448" s="15" t="s">
        <v>19</v>
      </c>
      <c r="F448" s="3" t="n">
        <v>0.763888888888889</v>
      </c>
      <c r="G448" s="3" t="n">
        <v>0.84375</v>
      </c>
      <c r="H448" s="3" t="n">
        <v>0.246527777777778</v>
      </c>
      <c r="I448" s="1" t="s">
        <v>55</v>
      </c>
      <c r="J448" s="15" t="s">
        <v>22</v>
      </c>
      <c r="K448" s="4" t="n">
        <v>1108</v>
      </c>
      <c r="L448" s="4" t="n">
        <v>13870</v>
      </c>
      <c r="M448" s="5" t="n">
        <v>12.5180505415162</v>
      </c>
      <c r="N448" s="4" t="n">
        <v>2216</v>
      </c>
      <c r="O448" s="4" t="n">
        <v>27740</v>
      </c>
      <c r="P448" s="5" t="n">
        <v>12.5180505415162</v>
      </c>
    </row>
    <row r="449" customFormat="false" ht="13.2" hidden="false" customHeight="false" outlineLevel="0" collapsed="false">
      <c r="C449" s="2" t="n">
        <v>4383</v>
      </c>
      <c r="D449" s="15" t="s">
        <v>53</v>
      </c>
      <c r="E449" s="15" t="s">
        <v>19</v>
      </c>
      <c r="F449" s="3" t="n">
        <v>0.819444444444445</v>
      </c>
      <c r="G449" s="3" t="n">
        <v>0.899305555555555</v>
      </c>
      <c r="H449" s="3" t="n">
        <v>0.302083333333334</v>
      </c>
      <c r="I449" s="1" t="s">
        <v>56</v>
      </c>
      <c r="J449" s="15" t="s">
        <v>22</v>
      </c>
      <c r="K449" s="4" t="n">
        <v>1108</v>
      </c>
      <c r="L449" s="4" t="n">
        <v>13870</v>
      </c>
      <c r="M449" s="5" t="n">
        <v>12.5180505415162</v>
      </c>
      <c r="N449" s="4" t="n">
        <v>2216</v>
      </c>
      <c r="O449" s="4" t="n">
        <v>27740</v>
      </c>
      <c r="P449" s="5" t="n">
        <v>12.5180505415162</v>
      </c>
    </row>
    <row r="450" customFormat="false" ht="13.2" hidden="false" customHeight="false" outlineLevel="0" collapsed="false">
      <c r="A450" s="15" t="s">
        <v>59</v>
      </c>
    </row>
    <row r="451" customFormat="false" ht="13.2" hidden="false" customHeight="false" outlineLevel="0" collapsed="false">
      <c r="A451" s="1" t="s">
        <v>43</v>
      </c>
      <c r="B451" s="1" t="s">
        <v>35</v>
      </c>
      <c r="C451" s="2" t="n">
        <v>2860</v>
      </c>
      <c r="D451" s="15" t="s">
        <v>19</v>
      </c>
      <c r="E451" s="15" t="s">
        <v>53</v>
      </c>
      <c r="F451" s="3" t="n">
        <v>0.565972222222222</v>
      </c>
      <c r="G451" s="3" t="n">
        <v>0.65625</v>
      </c>
      <c r="I451" s="1" t="s">
        <v>60</v>
      </c>
      <c r="J451" s="15" t="s">
        <v>22</v>
      </c>
      <c r="K451" s="4" t="n">
        <v>1108</v>
      </c>
      <c r="L451" s="4" t="n">
        <v>13870</v>
      </c>
      <c r="M451" s="5" t="n">
        <v>12.5180505415162</v>
      </c>
    </row>
    <row r="452" customFormat="false" ht="13.2" hidden="false" customHeight="false" outlineLevel="0" collapsed="false">
      <c r="C452" s="2" t="n">
        <v>4372</v>
      </c>
      <c r="D452" s="15" t="s">
        <v>53</v>
      </c>
      <c r="E452" s="15" t="s">
        <v>19</v>
      </c>
      <c r="F452" s="3" t="n">
        <v>0.763888888888889</v>
      </c>
      <c r="G452" s="3" t="n">
        <v>0.84375</v>
      </c>
      <c r="H452" s="3" t="n">
        <v>0.107638888888889</v>
      </c>
      <c r="I452" s="1" t="s">
        <v>55</v>
      </c>
      <c r="J452" s="15" t="s">
        <v>22</v>
      </c>
      <c r="K452" s="4" t="n">
        <v>1108</v>
      </c>
      <c r="L452" s="4" t="n">
        <v>13870</v>
      </c>
      <c r="M452" s="5" t="n">
        <v>12.5180505415162</v>
      </c>
      <c r="N452" s="4" t="n">
        <v>2216</v>
      </c>
      <c r="O452" s="4" t="n">
        <v>27740</v>
      </c>
      <c r="P452" s="5" t="n">
        <v>12.5180505415162</v>
      </c>
    </row>
    <row r="453" customFormat="false" ht="13.2" hidden="false" customHeight="false" outlineLevel="0" collapsed="false">
      <c r="C453" s="2" t="n">
        <v>4383</v>
      </c>
      <c r="D453" s="15" t="s">
        <v>53</v>
      </c>
      <c r="E453" s="15" t="s">
        <v>19</v>
      </c>
      <c r="F453" s="3" t="n">
        <v>0.819444444444445</v>
      </c>
      <c r="G453" s="3" t="n">
        <v>0.899305555555555</v>
      </c>
      <c r="H453" s="3" t="n">
        <v>0.163194444444445</v>
      </c>
      <c r="I453" s="1" t="s">
        <v>56</v>
      </c>
      <c r="J453" s="15" t="s">
        <v>22</v>
      </c>
      <c r="K453" s="4" t="n">
        <v>1108</v>
      </c>
      <c r="L453" s="4" t="n">
        <v>13870</v>
      </c>
      <c r="M453" s="5" t="n">
        <v>12.5180505415162</v>
      </c>
      <c r="N453" s="4" t="n">
        <v>2216</v>
      </c>
      <c r="O453" s="4" t="n">
        <v>27740</v>
      </c>
      <c r="P453" s="5" t="n">
        <v>12.5180505415162</v>
      </c>
    </row>
    <row r="454" customFormat="false" ht="13.2" hidden="false" customHeight="false" outlineLevel="0" collapsed="false">
      <c r="A454" s="15" t="s">
        <v>61</v>
      </c>
    </row>
    <row r="455" customFormat="false" ht="13.2" hidden="false" customHeight="false" outlineLevel="0" collapsed="false">
      <c r="A455" s="1" t="s">
        <v>43</v>
      </c>
      <c r="B455" s="1" t="s">
        <v>35</v>
      </c>
      <c r="C455" s="2" t="n">
        <v>2881</v>
      </c>
      <c r="D455" s="15" t="s">
        <v>19</v>
      </c>
      <c r="E455" s="15" t="s">
        <v>20</v>
      </c>
      <c r="F455" s="3" t="n">
        <v>0.430555555555556</v>
      </c>
      <c r="G455" s="3" t="n">
        <v>0.527777777777778</v>
      </c>
      <c r="I455" s="1" t="s">
        <v>21</v>
      </c>
      <c r="J455" s="15" t="s">
        <v>22</v>
      </c>
      <c r="K455" s="4" t="n">
        <v>1359</v>
      </c>
      <c r="L455" s="4" t="n">
        <v>14960</v>
      </c>
      <c r="M455" s="5" t="n">
        <v>11.0080941869021</v>
      </c>
    </row>
    <row r="456" customFormat="false" ht="13.2" hidden="false" customHeight="false" outlineLevel="0" collapsed="false">
      <c r="C456" s="2" t="n">
        <v>4715</v>
      </c>
      <c r="D456" s="15" t="s">
        <v>20</v>
      </c>
      <c r="E456" s="15" t="s">
        <v>19</v>
      </c>
      <c r="F456" s="3" t="n">
        <v>0.78125</v>
      </c>
      <c r="G456" s="3" t="n">
        <v>0.875</v>
      </c>
      <c r="H456" s="3" t="n">
        <v>0.253472222222222</v>
      </c>
      <c r="I456" s="1" t="s">
        <v>62</v>
      </c>
      <c r="J456" s="15" t="s">
        <v>22</v>
      </c>
      <c r="K456" s="4" t="n">
        <v>1359</v>
      </c>
      <c r="L456" s="4" t="n">
        <v>22330</v>
      </c>
      <c r="M456" s="5" t="n">
        <v>16.4311994113319</v>
      </c>
      <c r="N456" s="4" t="n">
        <v>2718</v>
      </c>
      <c r="O456" s="4" t="n">
        <v>37290</v>
      </c>
      <c r="P456" s="5" t="n">
        <v>13.719646799117</v>
      </c>
    </row>
    <row r="457" customFormat="false" ht="13.2" hidden="false" customHeight="false" outlineLevel="0" collapsed="false">
      <c r="A457" s="15" t="s">
        <v>52</v>
      </c>
    </row>
    <row r="458" customFormat="false" ht="13.2" hidden="false" customHeight="false" outlineLevel="0" collapsed="false">
      <c r="A458" s="1" t="s">
        <v>44</v>
      </c>
      <c r="B458" s="1" t="s">
        <v>35</v>
      </c>
      <c r="C458" s="2" t="n">
        <v>2898</v>
      </c>
      <c r="D458" s="15" t="s">
        <v>19</v>
      </c>
      <c r="E458" s="15" t="s">
        <v>53</v>
      </c>
      <c r="F458" s="3" t="n">
        <v>0.333333333333333</v>
      </c>
      <c r="G458" s="3" t="n">
        <v>0.423611111111111</v>
      </c>
      <c r="I458" s="1" t="s">
        <v>54</v>
      </c>
      <c r="J458" s="15" t="s">
        <v>22</v>
      </c>
      <c r="K458" s="4" t="n">
        <v>1108</v>
      </c>
      <c r="L458" s="4" t="n">
        <v>13870</v>
      </c>
      <c r="M458" s="5" t="n">
        <v>12.5180505415162</v>
      </c>
    </row>
    <row r="459" customFormat="false" ht="13.2" hidden="false" customHeight="false" outlineLevel="0" collapsed="false">
      <c r="C459" s="2" t="n">
        <v>4432</v>
      </c>
      <c r="D459" s="15" t="s">
        <v>53</v>
      </c>
      <c r="E459" s="15" t="s">
        <v>19</v>
      </c>
      <c r="F459" s="3" t="n">
        <v>0.763888888888889</v>
      </c>
      <c r="G459" s="3" t="n">
        <v>0.84375</v>
      </c>
      <c r="H459" s="3" t="n">
        <v>0.340277777777778</v>
      </c>
      <c r="I459" s="1" t="s">
        <v>55</v>
      </c>
      <c r="J459" s="15" t="s">
        <v>22</v>
      </c>
      <c r="K459" s="4" t="n">
        <v>1108</v>
      </c>
      <c r="L459" s="4" t="n">
        <v>13870</v>
      </c>
      <c r="M459" s="5" t="n">
        <v>12.5180505415162</v>
      </c>
      <c r="N459" s="4" t="n">
        <v>2216</v>
      </c>
      <c r="O459" s="4" t="n">
        <v>27740</v>
      </c>
      <c r="P459" s="5" t="n">
        <v>12.5180505415162</v>
      </c>
    </row>
    <row r="460" customFormat="false" ht="13.2" hidden="false" customHeight="false" outlineLevel="0" collapsed="false">
      <c r="C460" s="2" t="n">
        <v>4443</v>
      </c>
      <c r="D460" s="15" t="s">
        <v>53</v>
      </c>
      <c r="E460" s="15" t="s">
        <v>19</v>
      </c>
      <c r="F460" s="3" t="n">
        <v>0.819444444444445</v>
      </c>
      <c r="G460" s="3" t="n">
        <v>0.899305555555555</v>
      </c>
      <c r="H460" s="3" t="n">
        <v>0.395833333333334</v>
      </c>
      <c r="I460" s="1" t="s">
        <v>56</v>
      </c>
      <c r="J460" s="15" t="s">
        <v>22</v>
      </c>
      <c r="K460" s="4" t="n">
        <v>1108</v>
      </c>
      <c r="L460" s="4" t="n">
        <v>13870</v>
      </c>
      <c r="M460" s="5" t="n">
        <v>12.5180505415162</v>
      </c>
      <c r="N460" s="4" t="n">
        <v>2216</v>
      </c>
      <c r="O460" s="4" t="n">
        <v>27740</v>
      </c>
      <c r="P460" s="5" t="n">
        <v>12.5180505415162</v>
      </c>
    </row>
    <row r="461" customFormat="false" ht="13.2" hidden="false" customHeight="false" outlineLevel="0" collapsed="false">
      <c r="A461" s="15" t="s">
        <v>57</v>
      </c>
    </row>
    <row r="462" customFormat="false" ht="13.2" hidden="false" customHeight="false" outlineLevel="0" collapsed="false">
      <c r="A462" s="1" t="s">
        <v>44</v>
      </c>
      <c r="B462" s="1" t="s">
        <v>35</v>
      </c>
      <c r="C462" s="2" t="n">
        <v>2909</v>
      </c>
      <c r="D462" s="15" t="s">
        <v>19</v>
      </c>
      <c r="E462" s="15" t="s">
        <v>53</v>
      </c>
      <c r="F462" s="3" t="n">
        <v>0.423611111111111</v>
      </c>
      <c r="G462" s="3" t="n">
        <v>0.517361111111111</v>
      </c>
      <c r="I462" s="1" t="s">
        <v>58</v>
      </c>
      <c r="J462" s="15" t="s">
        <v>22</v>
      </c>
      <c r="K462" s="4" t="n">
        <v>1108</v>
      </c>
      <c r="L462" s="4" t="n">
        <v>13870</v>
      </c>
      <c r="M462" s="5" t="n">
        <v>12.5180505415162</v>
      </c>
    </row>
    <row r="463" customFormat="false" ht="13.2" hidden="false" customHeight="false" outlineLevel="0" collapsed="false">
      <c r="C463" s="2" t="n">
        <v>4432</v>
      </c>
      <c r="D463" s="15" t="s">
        <v>53</v>
      </c>
      <c r="E463" s="15" t="s">
        <v>19</v>
      </c>
      <c r="F463" s="3" t="n">
        <v>0.763888888888889</v>
      </c>
      <c r="G463" s="3" t="n">
        <v>0.84375</v>
      </c>
      <c r="H463" s="3" t="n">
        <v>0.246527777777778</v>
      </c>
      <c r="I463" s="1" t="s">
        <v>55</v>
      </c>
      <c r="J463" s="15" t="s">
        <v>22</v>
      </c>
      <c r="K463" s="4" t="n">
        <v>1108</v>
      </c>
      <c r="L463" s="4" t="n">
        <v>13870</v>
      </c>
      <c r="M463" s="5" t="n">
        <v>12.5180505415162</v>
      </c>
      <c r="N463" s="4" t="n">
        <v>2216</v>
      </c>
      <c r="O463" s="4" t="n">
        <v>27740</v>
      </c>
      <c r="P463" s="5" t="n">
        <v>12.5180505415162</v>
      </c>
    </row>
    <row r="464" customFormat="false" ht="13.2" hidden="false" customHeight="false" outlineLevel="0" collapsed="false">
      <c r="C464" s="2" t="n">
        <v>4443</v>
      </c>
      <c r="D464" s="15" t="s">
        <v>53</v>
      </c>
      <c r="E464" s="15" t="s">
        <v>19</v>
      </c>
      <c r="F464" s="3" t="n">
        <v>0.819444444444445</v>
      </c>
      <c r="G464" s="3" t="n">
        <v>0.899305555555555</v>
      </c>
      <c r="H464" s="3" t="n">
        <v>0.302083333333334</v>
      </c>
      <c r="I464" s="1" t="s">
        <v>56</v>
      </c>
      <c r="J464" s="15" t="s">
        <v>22</v>
      </c>
      <c r="K464" s="4" t="n">
        <v>1108</v>
      </c>
      <c r="L464" s="4" t="n">
        <v>13870</v>
      </c>
      <c r="M464" s="5" t="n">
        <v>12.5180505415162</v>
      </c>
      <c r="N464" s="4" t="n">
        <v>2216</v>
      </c>
      <c r="O464" s="4" t="n">
        <v>27740</v>
      </c>
      <c r="P464" s="5" t="n">
        <v>12.5180505415162</v>
      </c>
    </row>
    <row r="465" customFormat="false" ht="13.2" hidden="false" customHeight="false" outlineLevel="0" collapsed="false">
      <c r="A465" s="15" t="s">
        <v>59</v>
      </c>
    </row>
    <row r="466" customFormat="false" ht="13.2" hidden="false" customHeight="false" outlineLevel="0" collapsed="false">
      <c r="A466" s="1" t="s">
        <v>44</v>
      </c>
      <c r="B466" s="1" t="s">
        <v>35</v>
      </c>
      <c r="C466" s="2" t="n">
        <v>2920</v>
      </c>
      <c r="D466" s="15" t="s">
        <v>19</v>
      </c>
      <c r="E466" s="15" t="s">
        <v>53</v>
      </c>
      <c r="F466" s="3" t="n">
        <v>0.565972222222222</v>
      </c>
      <c r="G466" s="3" t="n">
        <v>0.65625</v>
      </c>
      <c r="I466" s="1" t="s">
        <v>60</v>
      </c>
      <c r="J466" s="15" t="s">
        <v>22</v>
      </c>
      <c r="K466" s="4" t="n">
        <v>1108</v>
      </c>
      <c r="L466" s="4" t="n">
        <v>13870</v>
      </c>
      <c r="M466" s="5" t="n">
        <v>12.5180505415162</v>
      </c>
    </row>
    <row r="467" customFormat="false" ht="13.2" hidden="false" customHeight="false" outlineLevel="0" collapsed="false">
      <c r="C467" s="2" t="n">
        <v>4432</v>
      </c>
      <c r="D467" s="15" t="s">
        <v>53</v>
      </c>
      <c r="E467" s="15" t="s">
        <v>19</v>
      </c>
      <c r="F467" s="3" t="n">
        <v>0.763888888888889</v>
      </c>
      <c r="G467" s="3" t="n">
        <v>0.84375</v>
      </c>
      <c r="H467" s="3" t="n">
        <v>0.107638888888889</v>
      </c>
      <c r="I467" s="1" t="s">
        <v>55</v>
      </c>
      <c r="J467" s="15" t="s">
        <v>22</v>
      </c>
      <c r="K467" s="4" t="n">
        <v>1108</v>
      </c>
      <c r="L467" s="4" t="n">
        <v>13870</v>
      </c>
      <c r="M467" s="5" t="n">
        <v>12.5180505415162</v>
      </c>
      <c r="N467" s="4" t="n">
        <v>2216</v>
      </c>
      <c r="O467" s="4" t="n">
        <v>27740</v>
      </c>
      <c r="P467" s="5" t="n">
        <v>12.5180505415162</v>
      </c>
    </row>
    <row r="468" customFormat="false" ht="13.2" hidden="false" customHeight="false" outlineLevel="0" collapsed="false">
      <c r="C468" s="2" t="n">
        <v>4443</v>
      </c>
      <c r="D468" s="15" t="s">
        <v>53</v>
      </c>
      <c r="E468" s="15" t="s">
        <v>19</v>
      </c>
      <c r="F468" s="3" t="n">
        <v>0.819444444444445</v>
      </c>
      <c r="G468" s="3" t="n">
        <v>0.899305555555555</v>
      </c>
      <c r="H468" s="3" t="n">
        <v>0.163194444444445</v>
      </c>
      <c r="I468" s="1" t="s">
        <v>56</v>
      </c>
      <c r="J468" s="15" t="s">
        <v>22</v>
      </c>
      <c r="K468" s="4" t="n">
        <v>1108</v>
      </c>
      <c r="L468" s="4" t="n">
        <v>13870</v>
      </c>
      <c r="M468" s="5" t="n">
        <v>12.5180505415162</v>
      </c>
      <c r="N468" s="4" t="n">
        <v>2216</v>
      </c>
      <c r="O468" s="4" t="n">
        <v>27740</v>
      </c>
      <c r="P468" s="5" t="n">
        <v>12.5180505415162</v>
      </c>
    </row>
    <row r="469" customFormat="false" ht="13.2" hidden="false" customHeight="false" outlineLevel="0" collapsed="false">
      <c r="A469" s="15" t="s">
        <v>61</v>
      </c>
    </row>
    <row r="470" customFormat="false" ht="13.2" hidden="false" customHeight="false" outlineLevel="0" collapsed="false">
      <c r="A470" s="1" t="s">
        <v>44</v>
      </c>
      <c r="B470" s="1" t="s">
        <v>35</v>
      </c>
      <c r="C470" s="2" t="n">
        <v>2942</v>
      </c>
      <c r="D470" s="15" t="s">
        <v>19</v>
      </c>
      <c r="E470" s="15" t="s">
        <v>20</v>
      </c>
      <c r="F470" s="3" t="n">
        <v>0.430555555555556</v>
      </c>
      <c r="G470" s="3" t="n">
        <v>0.527777777777778</v>
      </c>
      <c r="I470" s="1" t="s">
        <v>21</v>
      </c>
      <c r="J470" s="15" t="s">
        <v>22</v>
      </c>
      <c r="K470" s="4" t="n">
        <v>1359</v>
      </c>
      <c r="L470" s="4" t="n">
        <v>14960</v>
      </c>
      <c r="M470" s="5" t="n">
        <v>11.0080941869021</v>
      </c>
    </row>
    <row r="471" customFormat="false" ht="13.2" hidden="false" customHeight="false" outlineLevel="0" collapsed="false">
      <c r="C471" s="2" t="n">
        <v>4780</v>
      </c>
      <c r="D471" s="15" t="s">
        <v>20</v>
      </c>
      <c r="E471" s="15" t="s">
        <v>19</v>
      </c>
      <c r="F471" s="3" t="n">
        <v>0.78125</v>
      </c>
      <c r="G471" s="3" t="n">
        <v>0.875</v>
      </c>
      <c r="H471" s="3" t="n">
        <v>0.253472222222222</v>
      </c>
      <c r="I471" s="1" t="s">
        <v>62</v>
      </c>
      <c r="J471" s="15" t="s">
        <v>22</v>
      </c>
      <c r="K471" s="4" t="n">
        <v>1359</v>
      </c>
      <c r="L471" s="4" t="n">
        <v>22330</v>
      </c>
      <c r="M471" s="5" t="n">
        <v>16.4311994113319</v>
      </c>
      <c r="N471" s="4" t="n">
        <v>2718</v>
      </c>
      <c r="O471" s="4" t="n">
        <v>37290</v>
      </c>
      <c r="P471" s="5" t="n">
        <v>13.719646799117</v>
      </c>
    </row>
    <row r="472" customFormat="false" ht="13.2" hidden="false" customHeight="false" outlineLevel="0" collapsed="false">
      <c r="A472" s="15" t="s">
        <v>52</v>
      </c>
    </row>
    <row r="473" customFormat="false" ht="13.2" hidden="false" customHeight="false" outlineLevel="0" collapsed="false">
      <c r="A473" s="1" t="s">
        <v>45</v>
      </c>
      <c r="B473" s="1" t="s">
        <v>35</v>
      </c>
      <c r="C473" s="2" t="n">
        <v>2914</v>
      </c>
      <c r="D473" s="15" t="s">
        <v>19</v>
      </c>
      <c r="E473" s="15" t="s">
        <v>53</v>
      </c>
      <c r="F473" s="3" t="n">
        <v>0.333333333333333</v>
      </c>
      <c r="G473" s="3" t="n">
        <v>0.423611111111111</v>
      </c>
      <c r="I473" s="1" t="s">
        <v>54</v>
      </c>
      <c r="J473" s="15" t="s">
        <v>22</v>
      </c>
      <c r="K473" s="4" t="n">
        <v>1108</v>
      </c>
      <c r="L473" s="4" t="n">
        <v>13870</v>
      </c>
      <c r="M473" s="5" t="n">
        <v>12.5180505415162</v>
      </c>
    </row>
    <row r="474" customFormat="false" ht="13.2" hidden="false" customHeight="false" outlineLevel="0" collapsed="false">
      <c r="C474" s="2" t="n">
        <v>4468</v>
      </c>
      <c r="D474" s="15" t="s">
        <v>53</v>
      </c>
      <c r="E474" s="15" t="s">
        <v>19</v>
      </c>
      <c r="F474" s="3" t="n">
        <v>0.763888888888889</v>
      </c>
      <c r="G474" s="3" t="n">
        <v>0.84375</v>
      </c>
      <c r="H474" s="3" t="n">
        <v>0.340277777777778</v>
      </c>
      <c r="I474" s="1" t="s">
        <v>55</v>
      </c>
      <c r="J474" s="15" t="s">
        <v>22</v>
      </c>
      <c r="K474" s="4" t="n">
        <v>1108</v>
      </c>
      <c r="L474" s="4" t="n">
        <v>13870</v>
      </c>
      <c r="M474" s="5" t="n">
        <v>12.5180505415162</v>
      </c>
      <c r="N474" s="4" t="n">
        <v>2216</v>
      </c>
      <c r="O474" s="4" t="n">
        <v>27740</v>
      </c>
      <c r="P474" s="5" t="n">
        <v>12.5180505415162</v>
      </c>
    </row>
    <row r="475" customFormat="false" ht="13.2" hidden="false" customHeight="false" outlineLevel="0" collapsed="false">
      <c r="C475" s="2" t="n">
        <v>4479</v>
      </c>
      <c r="D475" s="15" t="s">
        <v>53</v>
      </c>
      <c r="E475" s="15" t="s">
        <v>19</v>
      </c>
      <c r="F475" s="3" t="n">
        <v>0.819444444444445</v>
      </c>
      <c r="G475" s="3" t="n">
        <v>0.899305555555555</v>
      </c>
      <c r="H475" s="3" t="n">
        <v>0.395833333333334</v>
      </c>
      <c r="I475" s="1" t="s">
        <v>56</v>
      </c>
      <c r="J475" s="15" t="s">
        <v>22</v>
      </c>
      <c r="K475" s="4" t="n">
        <v>1108</v>
      </c>
      <c r="L475" s="4" t="n">
        <v>13870</v>
      </c>
      <c r="M475" s="5" t="n">
        <v>12.5180505415162</v>
      </c>
      <c r="N475" s="4" t="n">
        <v>2216</v>
      </c>
      <c r="O475" s="4" t="n">
        <v>27740</v>
      </c>
      <c r="P475" s="5" t="n">
        <v>12.5180505415162</v>
      </c>
    </row>
    <row r="476" customFormat="false" ht="13.2" hidden="false" customHeight="false" outlineLevel="0" collapsed="false">
      <c r="A476" s="15" t="s">
        <v>57</v>
      </c>
    </row>
    <row r="477" customFormat="false" ht="13.2" hidden="false" customHeight="false" outlineLevel="0" collapsed="false">
      <c r="A477" s="1" t="s">
        <v>45</v>
      </c>
      <c r="B477" s="1" t="s">
        <v>35</v>
      </c>
      <c r="C477" s="2" t="n">
        <v>2925</v>
      </c>
      <c r="D477" s="15" t="s">
        <v>19</v>
      </c>
      <c r="E477" s="15" t="s">
        <v>53</v>
      </c>
      <c r="F477" s="3" t="n">
        <v>0.423611111111111</v>
      </c>
      <c r="G477" s="3" t="n">
        <v>0.517361111111111</v>
      </c>
      <c r="I477" s="1" t="s">
        <v>58</v>
      </c>
      <c r="J477" s="15" t="s">
        <v>22</v>
      </c>
      <c r="K477" s="4" t="n">
        <v>1108</v>
      </c>
      <c r="L477" s="4" t="n">
        <v>13870</v>
      </c>
      <c r="M477" s="5" t="n">
        <v>12.5180505415162</v>
      </c>
    </row>
    <row r="478" customFormat="false" ht="13.2" hidden="false" customHeight="false" outlineLevel="0" collapsed="false">
      <c r="C478" s="2" t="n">
        <v>4468</v>
      </c>
      <c r="D478" s="15" t="s">
        <v>53</v>
      </c>
      <c r="E478" s="15" t="s">
        <v>19</v>
      </c>
      <c r="F478" s="3" t="n">
        <v>0.763888888888889</v>
      </c>
      <c r="G478" s="3" t="n">
        <v>0.84375</v>
      </c>
      <c r="H478" s="3" t="n">
        <v>0.246527777777778</v>
      </c>
      <c r="I478" s="1" t="s">
        <v>55</v>
      </c>
      <c r="J478" s="15" t="s">
        <v>22</v>
      </c>
      <c r="K478" s="4" t="n">
        <v>1108</v>
      </c>
      <c r="L478" s="4" t="n">
        <v>13870</v>
      </c>
      <c r="M478" s="5" t="n">
        <v>12.5180505415162</v>
      </c>
      <c r="N478" s="4" t="n">
        <v>2216</v>
      </c>
      <c r="O478" s="4" t="n">
        <v>27740</v>
      </c>
      <c r="P478" s="5" t="n">
        <v>12.5180505415162</v>
      </c>
    </row>
    <row r="479" customFormat="false" ht="13.2" hidden="false" customHeight="false" outlineLevel="0" collapsed="false">
      <c r="C479" s="2" t="n">
        <v>4479</v>
      </c>
      <c r="D479" s="15" t="s">
        <v>53</v>
      </c>
      <c r="E479" s="15" t="s">
        <v>19</v>
      </c>
      <c r="F479" s="3" t="n">
        <v>0.819444444444445</v>
      </c>
      <c r="G479" s="3" t="n">
        <v>0.899305555555555</v>
      </c>
      <c r="H479" s="3" t="n">
        <v>0.302083333333334</v>
      </c>
      <c r="I479" s="1" t="s">
        <v>56</v>
      </c>
      <c r="J479" s="15" t="s">
        <v>22</v>
      </c>
      <c r="K479" s="4" t="n">
        <v>1108</v>
      </c>
      <c r="L479" s="4" t="n">
        <v>13870</v>
      </c>
      <c r="M479" s="5" t="n">
        <v>12.5180505415162</v>
      </c>
      <c r="N479" s="4" t="n">
        <v>2216</v>
      </c>
      <c r="O479" s="4" t="n">
        <v>27740</v>
      </c>
      <c r="P479" s="5" t="n">
        <v>12.5180505415162</v>
      </c>
    </row>
    <row r="480" customFormat="false" ht="13.2" hidden="false" customHeight="false" outlineLevel="0" collapsed="false">
      <c r="A480" s="15" t="s">
        <v>59</v>
      </c>
    </row>
    <row r="481" customFormat="false" ht="13.2" hidden="false" customHeight="false" outlineLevel="0" collapsed="false">
      <c r="A481" s="1" t="s">
        <v>45</v>
      </c>
      <c r="B481" s="1" t="s">
        <v>35</v>
      </c>
      <c r="C481" s="2" t="n">
        <v>2936</v>
      </c>
      <c r="D481" s="15" t="s">
        <v>19</v>
      </c>
      <c r="E481" s="15" t="s">
        <v>53</v>
      </c>
      <c r="F481" s="3" t="n">
        <v>0.565972222222222</v>
      </c>
      <c r="G481" s="3" t="n">
        <v>0.65625</v>
      </c>
      <c r="I481" s="1" t="s">
        <v>60</v>
      </c>
      <c r="J481" s="15" t="s">
        <v>22</v>
      </c>
      <c r="K481" s="4" t="n">
        <v>1108</v>
      </c>
      <c r="L481" s="4" t="n">
        <v>13870</v>
      </c>
      <c r="M481" s="5" t="n">
        <v>12.5180505415162</v>
      </c>
    </row>
    <row r="482" customFormat="false" ht="13.2" hidden="false" customHeight="false" outlineLevel="0" collapsed="false">
      <c r="C482" s="2" t="n">
        <v>4468</v>
      </c>
      <c r="D482" s="15" t="s">
        <v>53</v>
      </c>
      <c r="E482" s="15" t="s">
        <v>19</v>
      </c>
      <c r="F482" s="3" t="n">
        <v>0.763888888888889</v>
      </c>
      <c r="G482" s="3" t="n">
        <v>0.84375</v>
      </c>
      <c r="H482" s="3" t="n">
        <v>0.107638888888889</v>
      </c>
      <c r="I482" s="1" t="s">
        <v>55</v>
      </c>
      <c r="J482" s="15" t="s">
        <v>22</v>
      </c>
      <c r="K482" s="4" t="n">
        <v>1108</v>
      </c>
      <c r="L482" s="4" t="n">
        <v>13870</v>
      </c>
      <c r="M482" s="5" t="n">
        <v>12.5180505415162</v>
      </c>
      <c r="N482" s="4" t="n">
        <v>2216</v>
      </c>
      <c r="O482" s="4" t="n">
        <v>27740</v>
      </c>
      <c r="P482" s="5" t="n">
        <v>12.5180505415162</v>
      </c>
    </row>
    <row r="483" customFormat="false" ht="13.2" hidden="false" customHeight="false" outlineLevel="0" collapsed="false">
      <c r="C483" s="2" t="n">
        <v>4479</v>
      </c>
      <c r="D483" s="15" t="s">
        <v>53</v>
      </c>
      <c r="E483" s="15" t="s">
        <v>19</v>
      </c>
      <c r="F483" s="3" t="n">
        <v>0.819444444444445</v>
      </c>
      <c r="G483" s="3" t="n">
        <v>0.899305555555555</v>
      </c>
      <c r="H483" s="3" t="n">
        <v>0.163194444444445</v>
      </c>
      <c r="I483" s="1" t="s">
        <v>56</v>
      </c>
      <c r="J483" s="15" t="s">
        <v>22</v>
      </c>
      <c r="K483" s="4" t="n">
        <v>1108</v>
      </c>
      <c r="L483" s="4" t="n">
        <v>13870</v>
      </c>
      <c r="M483" s="5" t="n">
        <v>12.5180505415162</v>
      </c>
      <c r="N483" s="4" t="n">
        <v>2216</v>
      </c>
      <c r="O483" s="4" t="n">
        <v>27740</v>
      </c>
      <c r="P483" s="5" t="n">
        <v>12.5180505415162</v>
      </c>
    </row>
    <row r="484" customFormat="false" ht="13.2" hidden="false" customHeight="false" outlineLevel="0" collapsed="false">
      <c r="A484" s="15" t="s">
        <v>61</v>
      </c>
    </row>
    <row r="485" customFormat="false" ht="13.2" hidden="false" customHeight="false" outlineLevel="0" collapsed="false">
      <c r="A485" s="1" t="s">
        <v>45</v>
      </c>
      <c r="B485" s="1" t="s">
        <v>35</v>
      </c>
      <c r="C485" s="2" t="n">
        <v>2958</v>
      </c>
      <c r="D485" s="15" t="s">
        <v>19</v>
      </c>
      <c r="E485" s="15" t="s">
        <v>20</v>
      </c>
      <c r="F485" s="3" t="n">
        <v>0.430555555555556</v>
      </c>
      <c r="G485" s="3" t="n">
        <v>0.527777777777778</v>
      </c>
      <c r="I485" s="1" t="s">
        <v>21</v>
      </c>
      <c r="J485" s="15" t="s">
        <v>22</v>
      </c>
      <c r="K485" s="4" t="n">
        <v>1359</v>
      </c>
      <c r="L485" s="4" t="n">
        <v>14960</v>
      </c>
      <c r="M485" s="5" t="n">
        <v>11.0080941869021</v>
      </c>
    </row>
    <row r="486" customFormat="false" ht="13.2" hidden="false" customHeight="false" outlineLevel="0" collapsed="false">
      <c r="C486" s="2" t="n">
        <v>4814</v>
      </c>
      <c r="D486" s="15" t="s">
        <v>20</v>
      </c>
      <c r="E486" s="15" t="s">
        <v>19</v>
      </c>
      <c r="F486" s="3" t="n">
        <v>0.78125</v>
      </c>
      <c r="G486" s="3" t="n">
        <v>0.875</v>
      </c>
      <c r="H486" s="3" t="n">
        <v>0.253472222222222</v>
      </c>
      <c r="I486" s="1" t="s">
        <v>62</v>
      </c>
      <c r="J486" s="15" t="s">
        <v>22</v>
      </c>
      <c r="K486" s="4" t="n">
        <v>1359</v>
      </c>
      <c r="L486" s="4" t="n">
        <v>22330</v>
      </c>
      <c r="M486" s="5" t="n">
        <v>16.4311994113319</v>
      </c>
      <c r="N486" s="4" t="n">
        <v>2718</v>
      </c>
      <c r="O486" s="4" t="n">
        <v>37290</v>
      </c>
      <c r="P486" s="5" t="n">
        <v>13.719646799117</v>
      </c>
    </row>
    <row r="487" customFormat="false" ht="13.2" hidden="false" customHeight="false" outlineLevel="0" collapsed="false">
      <c r="A487" s="15" t="s">
        <v>52</v>
      </c>
    </row>
    <row r="488" customFormat="false" ht="13.2" hidden="false" customHeight="false" outlineLevel="0" collapsed="false">
      <c r="A488" s="1" t="s">
        <v>46</v>
      </c>
      <c r="B488" s="1" t="s">
        <v>35</v>
      </c>
      <c r="C488" s="2" t="n">
        <v>2914</v>
      </c>
      <c r="D488" s="15" t="s">
        <v>19</v>
      </c>
      <c r="E488" s="15" t="s">
        <v>53</v>
      </c>
      <c r="F488" s="3" t="n">
        <v>0.333333333333333</v>
      </c>
      <c r="G488" s="3" t="n">
        <v>0.423611111111111</v>
      </c>
      <c r="I488" s="1" t="s">
        <v>54</v>
      </c>
      <c r="J488" s="15" t="s">
        <v>22</v>
      </c>
      <c r="K488" s="4" t="n">
        <v>1108</v>
      </c>
      <c r="L488" s="4" t="n">
        <v>13870</v>
      </c>
      <c r="M488" s="5" t="n">
        <v>12.5180505415162</v>
      </c>
    </row>
    <row r="489" customFormat="false" ht="13.2" hidden="false" customHeight="false" outlineLevel="0" collapsed="false">
      <c r="C489" s="2" t="n">
        <v>4479</v>
      </c>
      <c r="D489" s="15" t="s">
        <v>53</v>
      </c>
      <c r="E489" s="15" t="s">
        <v>19</v>
      </c>
      <c r="F489" s="3" t="n">
        <v>0.763888888888889</v>
      </c>
      <c r="G489" s="3" t="n">
        <v>0.84375</v>
      </c>
      <c r="H489" s="3" t="n">
        <v>0.340277777777778</v>
      </c>
      <c r="I489" s="1" t="s">
        <v>55</v>
      </c>
      <c r="J489" s="15" t="s">
        <v>22</v>
      </c>
      <c r="K489" s="4" t="n">
        <v>1108</v>
      </c>
      <c r="L489" s="4" t="n">
        <v>13870</v>
      </c>
      <c r="M489" s="5" t="n">
        <v>12.5180505415162</v>
      </c>
      <c r="N489" s="4" t="n">
        <v>2216</v>
      </c>
      <c r="O489" s="4" t="n">
        <v>27740</v>
      </c>
      <c r="P489" s="5" t="n">
        <v>12.5180505415162</v>
      </c>
    </row>
    <row r="490" customFormat="false" ht="13.2" hidden="false" customHeight="false" outlineLevel="0" collapsed="false">
      <c r="C490" s="2" t="n">
        <v>4490</v>
      </c>
      <c r="D490" s="15" t="s">
        <v>53</v>
      </c>
      <c r="E490" s="15" t="s">
        <v>19</v>
      </c>
      <c r="F490" s="3" t="n">
        <v>0.819444444444445</v>
      </c>
      <c r="G490" s="3" t="n">
        <v>0.899305555555555</v>
      </c>
      <c r="H490" s="3" t="n">
        <v>0.395833333333334</v>
      </c>
      <c r="I490" s="1" t="s">
        <v>56</v>
      </c>
      <c r="J490" s="15" t="s">
        <v>22</v>
      </c>
      <c r="K490" s="4" t="n">
        <v>1108</v>
      </c>
      <c r="L490" s="4" t="n">
        <v>13870</v>
      </c>
      <c r="M490" s="5" t="n">
        <v>12.5180505415162</v>
      </c>
      <c r="N490" s="4" t="n">
        <v>2216</v>
      </c>
      <c r="O490" s="4" t="n">
        <v>27740</v>
      </c>
      <c r="P490" s="5" t="n">
        <v>12.5180505415162</v>
      </c>
    </row>
    <row r="491" customFormat="false" ht="13.2" hidden="false" customHeight="false" outlineLevel="0" collapsed="false">
      <c r="A491" s="15" t="s">
        <v>57</v>
      </c>
    </row>
    <row r="492" customFormat="false" ht="13.2" hidden="false" customHeight="false" outlineLevel="0" collapsed="false">
      <c r="A492" s="1" t="s">
        <v>46</v>
      </c>
      <c r="B492" s="1" t="s">
        <v>35</v>
      </c>
      <c r="C492" s="2" t="n">
        <v>2925</v>
      </c>
      <c r="D492" s="15" t="s">
        <v>19</v>
      </c>
      <c r="E492" s="15" t="s">
        <v>53</v>
      </c>
      <c r="F492" s="3" t="n">
        <v>0.423611111111111</v>
      </c>
      <c r="G492" s="3" t="n">
        <v>0.517361111111111</v>
      </c>
      <c r="I492" s="1" t="s">
        <v>58</v>
      </c>
      <c r="J492" s="15" t="s">
        <v>22</v>
      </c>
      <c r="K492" s="4" t="n">
        <v>1108</v>
      </c>
      <c r="L492" s="4" t="n">
        <v>13870</v>
      </c>
      <c r="M492" s="5" t="n">
        <v>12.5180505415162</v>
      </c>
    </row>
    <row r="493" customFormat="false" ht="13.2" hidden="false" customHeight="false" outlineLevel="0" collapsed="false">
      <c r="C493" s="2" t="n">
        <v>4479</v>
      </c>
      <c r="D493" s="15" t="s">
        <v>53</v>
      </c>
      <c r="E493" s="15" t="s">
        <v>19</v>
      </c>
      <c r="F493" s="3" t="n">
        <v>0.763888888888889</v>
      </c>
      <c r="G493" s="3" t="n">
        <v>0.84375</v>
      </c>
      <c r="H493" s="3" t="n">
        <v>0.246527777777778</v>
      </c>
      <c r="I493" s="1" t="s">
        <v>55</v>
      </c>
      <c r="J493" s="15" t="s">
        <v>22</v>
      </c>
      <c r="K493" s="4" t="n">
        <v>1108</v>
      </c>
      <c r="L493" s="4" t="n">
        <v>13870</v>
      </c>
      <c r="M493" s="5" t="n">
        <v>12.5180505415162</v>
      </c>
      <c r="N493" s="4" t="n">
        <v>2216</v>
      </c>
      <c r="O493" s="4" t="n">
        <v>27740</v>
      </c>
      <c r="P493" s="5" t="n">
        <v>12.5180505415162</v>
      </c>
    </row>
    <row r="494" customFormat="false" ht="13.2" hidden="false" customHeight="false" outlineLevel="0" collapsed="false">
      <c r="C494" s="2" t="n">
        <v>4490</v>
      </c>
      <c r="D494" s="15" t="s">
        <v>53</v>
      </c>
      <c r="E494" s="15" t="s">
        <v>19</v>
      </c>
      <c r="F494" s="3" t="n">
        <v>0.819444444444445</v>
      </c>
      <c r="G494" s="3" t="n">
        <v>0.899305555555555</v>
      </c>
      <c r="H494" s="3" t="n">
        <v>0.302083333333334</v>
      </c>
      <c r="I494" s="1" t="s">
        <v>56</v>
      </c>
      <c r="J494" s="15" t="s">
        <v>22</v>
      </c>
      <c r="K494" s="4" t="n">
        <v>1108</v>
      </c>
      <c r="L494" s="4" t="n">
        <v>13870</v>
      </c>
      <c r="M494" s="5" t="n">
        <v>12.5180505415162</v>
      </c>
      <c r="N494" s="4" t="n">
        <v>2216</v>
      </c>
      <c r="O494" s="4" t="n">
        <v>27740</v>
      </c>
      <c r="P494" s="5" t="n">
        <v>12.5180505415162</v>
      </c>
    </row>
    <row r="495" customFormat="false" ht="13.2" hidden="false" customHeight="false" outlineLevel="0" collapsed="false">
      <c r="A495" s="15" t="s">
        <v>59</v>
      </c>
    </row>
    <row r="496" customFormat="false" ht="13.2" hidden="false" customHeight="false" outlineLevel="0" collapsed="false">
      <c r="A496" s="1" t="s">
        <v>46</v>
      </c>
      <c r="B496" s="1" t="s">
        <v>35</v>
      </c>
      <c r="C496" s="2" t="n">
        <v>2936</v>
      </c>
      <c r="D496" s="15" t="s">
        <v>19</v>
      </c>
      <c r="E496" s="15" t="s">
        <v>53</v>
      </c>
      <c r="F496" s="3" t="n">
        <v>0.565972222222222</v>
      </c>
      <c r="G496" s="3" t="n">
        <v>0.65625</v>
      </c>
      <c r="I496" s="1" t="s">
        <v>60</v>
      </c>
      <c r="J496" s="15" t="s">
        <v>22</v>
      </c>
      <c r="K496" s="4" t="n">
        <v>1108</v>
      </c>
      <c r="L496" s="4" t="n">
        <v>13870</v>
      </c>
      <c r="M496" s="5" t="n">
        <v>12.5180505415162</v>
      </c>
    </row>
    <row r="497" customFormat="false" ht="13.2" hidden="false" customHeight="false" outlineLevel="0" collapsed="false">
      <c r="C497" s="2" t="n">
        <v>4479</v>
      </c>
      <c r="D497" s="15" t="s">
        <v>53</v>
      </c>
      <c r="E497" s="15" t="s">
        <v>19</v>
      </c>
      <c r="F497" s="3" t="n">
        <v>0.763888888888889</v>
      </c>
      <c r="G497" s="3" t="n">
        <v>0.84375</v>
      </c>
      <c r="H497" s="3" t="n">
        <v>0.107638888888889</v>
      </c>
      <c r="I497" s="1" t="s">
        <v>55</v>
      </c>
      <c r="J497" s="15" t="s">
        <v>22</v>
      </c>
      <c r="K497" s="4" t="n">
        <v>1108</v>
      </c>
      <c r="L497" s="4" t="n">
        <v>13870</v>
      </c>
      <c r="M497" s="5" t="n">
        <v>12.5180505415162</v>
      </c>
      <c r="N497" s="4" t="n">
        <v>2216</v>
      </c>
      <c r="O497" s="4" t="n">
        <v>27740</v>
      </c>
      <c r="P497" s="5" t="n">
        <v>12.5180505415162</v>
      </c>
    </row>
    <row r="498" customFormat="false" ht="13.2" hidden="false" customHeight="false" outlineLevel="0" collapsed="false">
      <c r="C498" s="2" t="n">
        <v>4490</v>
      </c>
      <c r="D498" s="15" t="s">
        <v>53</v>
      </c>
      <c r="E498" s="15" t="s">
        <v>19</v>
      </c>
      <c r="F498" s="3" t="n">
        <v>0.819444444444445</v>
      </c>
      <c r="G498" s="3" t="n">
        <v>0.899305555555555</v>
      </c>
      <c r="H498" s="3" t="n">
        <v>0.163194444444445</v>
      </c>
      <c r="I498" s="1" t="s">
        <v>56</v>
      </c>
      <c r="J498" s="15" t="s">
        <v>22</v>
      </c>
      <c r="K498" s="4" t="n">
        <v>1108</v>
      </c>
      <c r="L498" s="4" t="n">
        <v>13870</v>
      </c>
      <c r="M498" s="5" t="n">
        <v>12.5180505415162</v>
      </c>
      <c r="N498" s="4" t="n">
        <v>2216</v>
      </c>
      <c r="O498" s="4" t="n">
        <v>27740</v>
      </c>
      <c r="P498" s="5" t="n">
        <v>12.5180505415162</v>
      </c>
    </row>
    <row r="499" customFormat="false" ht="13.2" hidden="false" customHeight="false" outlineLevel="0" collapsed="false">
      <c r="A499" s="15" t="s">
        <v>63</v>
      </c>
    </row>
    <row r="500" customFormat="false" ht="13.2" hidden="false" customHeight="false" outlineLevel="0" collapsed="false">
      <c r="A500" s="1" t="s">
        <v>46</v>
      </c>
      <c r="B500" s="1" t="s">
        <v>35</v>
      </c>
      <c r="C500" s="2" t="n">
        <v>2943</v>
      </c>
      <c r="D500" s="15" t="s">
        <v>19</v>
      </c>
      <c r="E500" s="15" t="s">
        <v>53</v>
      </c>
      <c r="F500" s="3" t="n">
        <v>0.565972222222222</v>
      </c>
      <c r="G500" s="3" t="n">
        <v>0.65625</v>
      </c>
      <c r="I500" s="1" t="s">
        <v>64</v>
      </c>
      <c r="J500" s="15" t="s">
        <v>65</v>
      </c>
      <c r="K500" s="4" t="n">
        <v>2247</v>
      </c>
      <c r="L500" s="4" t="n">
        <v>36180</v>
      </c>
      <c r="M500" s="5" t="n">
        <v>16.1014686248331</v>
      </c>
    </row>
    <row r="501" customFormat="false" ht="13.2" hidden="false" customHeight="false" outlineLevel="0" collapsed="false">
      <c r="C501" s="2" t="n">
        <v>4479</v>
      </c>
      <c r="D501" s="15" t="s">
        <v>53</v>
      </c>
      <c r="E501" s="15" t="s">
        <v>19</v>
      </c>
      <c r="F501" s="3" t="n">
        <v>0.763888888888889</v>
      </c>
      <c r="G501" s="3" t="n">
        <v>0.84375</v>
      </c>
      <c r="H501" s="3" t="n">
        <v>0.107638888888889</v>
      </c>
      <c r="I501" s="1" t="s">
        <v>55</v>
      </c>
      <c r="J501" s="15" t="s">
        <v>22</v>
      </c>
      <c r="K501" s="4" t="n">
        <v>1108</v>
      </c>
      <c r="L501" s="4" t="n">
        <v>13870</v>
      </c>
      <c r="M501" s="5" t="n">
        <v>12.5180505415162</v>
      </c>
      <c r="N501" s="4" t="n">
        <v>3355</v>
      </c>
      <c r="O501" s="4" t="n">
        <v>50050</v>
      </c>
      <c r="P501" s="5" t="n">
        <v>14.9180327868852</v>
      </c>
    </row>
    <row r="502" customFormat="false" ht="13.2" hidden="false" customHeight="false" outlineLevel="0" collapsed="false">
      <c r="C502" s="2" t="n">
        <v>4490</v>
      </c>
      <c r="D502" s="15" t="s">
        <v>53</v>
      </c>
      <c r="E502" s="15" t="s">
        <v>19</v>
      </c>
      <c r="F502" s="3" t="n">
        <v>0.819444444444445</v>
      </c>
      <c r="G502" s="3" t="n">
        <v>0.899305555555555</v>
      </c>
      <c r="H502" s="3" t="n">
        <v>0.163194444444445</v>
      </c>
      <c r="I502" s="1" t="s">
        <v>56</v>
      </c>
      <c r="J502" s="15" t="s">
        <v>22</v>
      </c>
      <c r="K502" s="4" t="n">
        <v>1108</v>
      </c>
      <c r="L502" s="4" t="n">
        <v>13870</v>
      </c>
      <c r="M502" s="5" t="n">
        <v>12.5180505415162</v>
      </c>
      <c r="N502" s="4" t="n">
        <v>3355</v>
      </c>
      <c r="O502" s="4" t="n">
        <v>50050</v>
      </c>
      <c r="P502" s="5" t="n">
        <v>14.9180327868852</v>
      </c>
    </row>
    <row r="503" customFormat="false" ht="13.2" hidden="false" customHeight="false" outlineLevel="0" collapsed="false">
      <c r="A503" s="15" t="s">
        <v>61</v>
      </c>
    </row>
    <row r="504" customFormat="false" ht="13.2" hidden="false" customHeight="false" outlineLevel="0" collapsed="false">
      <c r="A504" s="1" t="s">
        <v>46</v>
      </c>
      <c r="B504" s="1" t="s">
        <v>35</v>
      </c>
      <c r="C504" s="2" t="n">
        <v>2958</v>
      </c>
      <c r="D504" s="15" t="s">
        <v>19</v>
      </c>
      <c r="E504" s="15" t="s">
        <v>20</v>
      </c>
      <c r="F504" s="3" t="n">
        <v>0.430555555555556</v>
      </c>
      <c r="G504" s="3" t="n">
        <v>0.527777777777778</v>
      </c>
      <c r="I504" s="1" t="s">
        <v>21</v>
      </c>
      <c r="J504" s="15" t="s">
        <v>22</v>
      </c>
      <c r="K504" s="4" t="n">
        <v>1359</v>
      </c>
      <c r="L504" s="4" t="n">
        <v>14960</v>
      </c>
      <c r="M504" s="5" t="n">
        <v>11.0080941869021</v>
      </c>
    </row>
    <row r="505" customFormat="false" ht="13.2" hidden="false" customHeight="false" outlineLevel="0" collapsed="false">
      <c r="C505" s="2" t="n">
        <v>4827</v>
      </c>
      <c r="D505" s="15" t="s">
        <v>20</v>
      </c>
      <c r="E505" s="15" t="s">
        <v>19</v>
      </c>
      <c r="F505" s="3" t="n">
        <v>0.78125</v>
      </c>
      <c r="G505" s="3" t="n">
        <v>0.875</v>
      </c>
      <c r="H505" s="3" t="n">
        <v>0.253472222222222</v>
      </c>
      <c r="I505" s="1" t="s">
        <v>62</v>
      </c>
      <c r="J505" s="15" t="s">
        <v>22</v>
      </c>
      <c r="K505" s="4" t="n">
        <v>1359</v>
      </c>
      <c r="L505" s="4" t="n">
        <v>22330</v>
      </c>
      <c r="M505" s="5" t="n">
        <v>16.4311994113319</v>
      </c>
      <c r="N505" s="4" t="n">
        <v>2718</v>
      </c>
      <c r="O505" s="4" t="n">
        <v>37290</v>
      </c>
      <c r="P505" s="5" t="n">
        <v>13.719646799117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4</v>
      </c>
      <c r="B1" s="7"/>
      <c r="C1" s="7"/>
      <c r="D1" s="2" t="n">
        <f aca="false">COUNTA(D3:D10001)</f>
        <v>639</v>
      </c>
      <c r="G1" s="17" t="s">
        <v>74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08</v>
      </c>
      <c r="B3" s="15" t="s">
        <v>19</v>
      </c>
      <c r="C3" s="15" t="s">
        <v>76</v>
      </c>
      <c r="D3" s="3" t="n">
        <v>0.347222222222222</v>
      </c>
      <c r="E3" s="3" t="n">
        <v>0.423611111111111</v>
      </c>
      <c r="G3" s="1" t="s">
        <v>77</v>
      </c>
      <c r="H3" s="15" t="s">
        <v>22</v>
      </c>
      <c r="I3" s="4" t="n">
        <v>999</v>
      </c>
      <c r="J3" s="4" t="n">
        <v>15870</v>
      </c>
      <c r="K3" s="5" t="n">
        <v>15.8858858858859</v>
      </c>
    </row>
    <row r="4" customFormat="false" ht="13.2" hidden="false" customHeight="false" outlineLevel="0" collapsed="false">
      <c r="A4" s="2" t="n">
        <v>2815</v>
      </c>
      <c r="B4" s="15" t="s">
        <v>19</v>
      </c>
      <c r="C4" s="15" t="s">
        <v>76</v>
      </c>
      <c r="D4" s="3" t="n">
        <v>0.347222222222222</v>
      </c>
      <c r="E4" s="3" t="n">
        <v>0.423611111111111</v>
      </c>
      <c r="G4" s="1" t="s">
        <v>78</v>
      </c>
      <c r="H4" s="15" t="s">
        <v>65</v>
      </c>
      <c r="I4" s="4" t="n">
        <v>2065</v>
      </c>
      <c r="J4" s="4" t="n">
        <v>46010</v>
      </c>
      <c r="K4" s="5" t="n">
        <v>22.2808716707022</v>
      </c>
    </row>
    <row r="5" customFormat="false" ht="13.2" hidden="false" customHeight="false" outlineLevel="0" collapsed="false">
      <c r="A5" s="2" t="n">
        <v>2819</v>
      </c>
      <c r="B5" s="15" t="s">
        <v>19</v>
      </c>
      <c r="C5" s="15" t="s">
        <v>76</v>
      </c>
      <c r="D5" s="3" t="n">
        <v>0.579861111111111</v>
      </c>
      <c r="E5" s="3" t="n">
        <v>0.659722222222222</v>
      </c>
      <c r="G5" s="1" t="s">
        <v>79</v>
      </c>
      <c r="H5" s="15" t="s">
        <v>22</v>
      </c>
      <c r="I5" s="4" t="n">
        <v>999</v>
      </c>
      <c r="J5" s="4" t="n">
        <v>15870</v>
      </c>
      <c r="K5" s="5" t="n">
        <v>15.8858858858859</v>
      </c>
    </row>
    <row r="6" customFormat="false" ht="13.2" hidden="false" customHeight="false" outlineLevel="0" collapsed="false">
      <c r="A6" s="2" t="n">
        <v>2826</v>
      </c>
      <c r="B6" s="15" t="s">
        <v>19</v>
      </c>
      <c r="C6" s="15" t="s">
        <v>76</v>
      </c>
      <c r="D6" s="3" t="n">
        <v>0.579861111111111</v>
      </c>
      <c r="E6" s="3" t="n">
        <v>0.659722222222222</v>
      </c>
      <c r="G6" s="1" t="s">
        <v>80</v>
      </c>
      <c r="H6" s="15" t="s">
        <v>65</v>
      </c>
      <c r="I6" s="4" t="n">
        <v>2065</v>
      </c>
      <c r="J6" s="4" t="n">
        <v>46010</v>
      </c>
      <c r="K6" s="5" t="n">
        <v>22.2808716707022</v>
      </c>
    </row>
    <row r="7" customFormat="false" ht="13.2" hidden="false" customHeight="false" outlineLevel="0" collapsed="false">
      <c r="A7" s="2" t="n">
        <v>2830</v>
      </c>
      <c r="B7" s="15" t="s">
        <v>19</v>
      </c>
      <c r="C7" s="15" t="s">
        <v>76</v>
      </c>
      <c r="D7" s="3" t="n">
        <v>0.677083333333333</v>
      </c>
      <c r="E7" s="3" t="n">
        <v>0.753472222222222</v>
      </c>
      <c r="G7" s="1" t="s">
        <v>81</v>
      </c>
      <c r="H7" s="15" t="s">
        <v>22</v>
      </c>
      <c r="I7" s="4" t="n">
        <v>999</v>
      </c>
      <c r="J7" s="4" t="n">
        <v>15870</v>
      </c>
      <c r="K7" s="5" t="n">
        <v>15.8858858858859</v>
      </c>
    </row>
    <row r="8" customFormat="false" ht="13.2" hidden="false" customHeight="false" outlineLevel="0" collapsed="false">
      <c r="A8" s="2" t="n">
        <v>2837</v>
      </c>
      <c r="B8" s="15" t="s">
        <v>19</v>
      </c>
      <c r="C8" s="15" t="s">
        <v>76</v>
      </c>
      <c r="D8" s="3" t="n">
        <v>0.677083333333333</v>
      </c>
      <c r="E8" s="3" t="n">
        <v>0.753472222222222</v>
      </c>
      <c r="G8" s="1" t="s">
        <v>82</v>
      </c>
      <c r="H8" s="15" t="s">
        <v>65</v>
      </c>
      <c r="I8" s="4" t="n">
        <v>2065</v>
      </c>
      <c r="J8" s="4" t="n">
        <v>46010</v>
      </c>
      <c r="K8" s="5" t="n">
        <v>22.2808716707022</v>
      </c>
    </row>
    <row r="9" customFormat="false" ht="13.2" hidden="false" customHeight="false" outlineLevel="0" collapsed="false">
      <c r="A9" s="2" t="n">
        <v>2841</v>
      </c>
      <c r="B9" s="15" t="s">
        <v>19</v>
      </c>
      <c r="C9" s="15" t="s">
        <v>76</v>
      </c>
      <c r="D9" s="3" t="n">
        <v>0.791666666666667</v>
      </c>
      <c r="E9" s="3" t="n">
        <v>0.868055555555555</v>
      </c>
      <c r="G9" s="1" t="s">
        <v>83</v>
      </c>
      <c r="H9" s="15" t="s">
        <v>22</v>
      </c>
      <c r="I9" s="4" t="n">
        <v>999</v>
      </c>
      <c r="J9" s="4" t="n">
        <v>15870</v>
      </c>
      <c r="K9" s="5" t="n">
        <v>15.8858858858859</v>
      </c>
    </row>
    <row r="10" customFormat="false" ht="13.2" hidden="false" customHeight="false" outlineLevel="0" collapsed="false">
      <c r="A10" s="2" t="n">
        <v>2848</v>
      </c>
      <c r="B10" s="15" t="s">
        <v>19</v>
      </c>
      <c r="C10" s="15" t="s">
        <v>76</v>
      </c>
      <c r="D10" s="3" t="n">
        <v>0.791666666666667</v>
      </c>
      <c r="E10" s="3" t="n">
        <v>0.868055555555555</v>
      </c>
      <c r="G10" s="1" t="s">
        <v>84</v>
      </c>
      <c r="H10" s="15" t="s">
        <v>65</v>
      </c>
      <c r="I10" s="4" t="n">
        <v>2065</v>
      </c>
      <c r="J10" s="4" t="n">
        <v>46010</v>
      </c>
      <c r="K10" s="5" t="n">
        <v>22.2808716707022</v>
      </c>
    </row>
    <row r="11" customFormat="false" ht="13.2" hidden="false" customHeight="false" outlineLevel="0" collapsed="false">
      <c r="A11" s="2" t="n">
        <v>2851</v>
      </c>
      <c r="B11" s="15" t="s">
        <v>19</v>
      </c>
      <c r="C11" s="15" t="s">
        <v>85</v>
      </c>
      <c r="D11" s="3" t="n">
        <v>0.28125</v>
      </c>
      <c r="E11" s="3" t="n">
        <v>0.329861111111111</v>
      </c>
      <c r="G11" s="1" t="s">
        <v>86</v>
      </c>
      <c r="H11" s="15" t="s">
        <v>22</v>
      </c>
      <c r="I11" s="4" t="n">
        <v>420</v>
      </c>
      <c r="J11" s="4" t="n">
        <v>10050</v>
      </c>
      <c r="K11" s="5" t="n">
        <v>23.9285714285714</v>
      </c>
    </row>
    <row r="12" customFormat="false" ht="13.2" hidden="false" customHeight="false" outlineLevel="0" collapsed="false">
      <c r="A12" s="2" t="n">
        <v>2857</v>
      </c>
      <c r="B12" s="15" t="s">
        <v>19</v>
      </c>
      <c r="C12" s="15" t="s">
        <v>85</v>
      </c>
      <c r="D12" s="3" t="n">
        <v>0.28125</v>
      </c>
      <c r="E12" s="3" t="n">
        <v>0.329861111111111</v>
      </c>
      <c r="G12" s="1" t="s">
        <v>87</v>
      </c>
      <c r="H12" s="15" t="s">
        <v>65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860</v>
      </c>
      <c r="B13" s="15" t="s">
        <v>19</v>
      </c>
      <c r="C13" s="15" t="s">
        <v>85</v>
      </c>
      <c r="D13" s="3" t="n">
        <v>0.291666666666667</v>
      </c>
      <c r="E13" s="3" t="n">
        <v>0.340277777777778</v>
      </c>
      <c r="G13" s="1" t="s">
        <v>88</v>
      </c>
      <c r="H13" s="15" t="s">
        <v>22</v>
      </c>
      <c r="I13" s="4" t="n">
        <v>420</v>
      </c>
      <c r="J13" s="4" t="n">
        <v>10050</v>
      </c>
      <c r="K13" s="5" t="n">
        <v>23.9285714285714</v>
      </c>
    </row>
    <row r="14" customFormat="false" ht="13.2" hidden="false" customHeight="false" outlineLevel="0" collapsed="false">
      <c r="A14" s="2" t="n">
        <v>2866</v>
      </c>
      <c r="B14" s="15" t="s">
        <v>19</v>
      </c>
      <c r="C14" s="15" t="s">
        <v>85</v>
      </c>
      <c r="D14" s="3" t="n">
        <v>0.291666666666667</v>
      </c>
      <c r="E14" s="3" t="n">
        <v>0.340277777777778</v>
      </c>
      <c r="G14" s="1" t="s">
        <v>89</v>
      </c>
      <c r="H14" s="15" t="s">
        <v>65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869</v>
      </c>
      <c r="B15" s="15" t="s">
        <v>19</v>
      </c>
      <c r="C15" s="15" t="s">
        <v>85</v>
      </c>
      <c r="D15" s="3" t="n">
        <v>0.350694444444444</v>
      </c>
      <c r="E15" s="3" t="n">
        <v>0.402777777777778</v>
      </c>
      <c r="G15" s="1" t="s">
        <v>90</v>
      </c>
      <c r="H15" s="15" t="s">
        <v>22</v>
      </c>
      <c r="I15" s="4" t="n">
        <v>420</v>
      </c>
      <c r="J15" s="4" t="n">
        <v>10050</v>
      </c>
      <c r="K15" s="5" t="n">
        <v>23.9285714285714</v>
      </c>
    </row>
    <row r="16" customFormat="false" ht="13.2" hidden="false" customHeight="false" outlineLevel="0" collapsed="false">
      <c r="A16" s="2" t="n">
        <v>2875</v>
      </c>
      <c r="B16" s="15" t="s">
        <v>19</v>
      </c>
      <c r="C16" s="15" t="s">
        <v>85</v>
      </c>
      <c r="D16" s="3" t="n">
        <v>0.350694444444444</v>
      </c>
      <c r="E16" s="3" t="n">
        <v>0.402777777777778</v>
      </c>
      <c r="G16" s="1" t="s">
        <v>91</v>
      </c>
      <c r="H16" s="15" t="s">
        <v>65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878</v>
      </c>
      <c r="B17" s="15" t="s">
        <v>19</v>
      </c>
      <c r="C17" s="15" t="s">
        <v>85</v>
      </c>
      <c r="D17" s="3" t="n">
        <v>0.458333333333333</v>
      </c>
      <c r="E17" s="3" t="n">
        <v>0.510416666666667</v>
      </c>
      <c r="G17" s="1" t="s">
        <v>92</v>
      </c>
      <c r="H17" s="15" t="s">
        <v>22</v>
      </c>
      <c r="I17" s="4" t="n">
        <v>420</v>
      </c>
      <c r="J17" s="4" t="n">
        <v>10050</v>
      </c>
      <c r="K17" s="5" t="n">
        <v>23.9285714285714</v>
      </c>
    </row>
    <row r="18" customFormat="false" ht="13.2" hidden="false" customHeight="false" outlineLevel="0" collapsed="false">
      <c r="A18" s="2" t="n">
        <v>2884</v>
      </c>
      <c r="B18" s="15" t="s">
        <v>19</v>
      </c>
      <c r="C18" s="15" t="s">
        <v>85</v>
      </c>
      <c r="D18" s="3" t="n">
        <v>0.59375</v>
      </c>
      <c r="E18" s="3" t="n">
        <v>0.652777777777778</v>
      </c>
      <c r="G18" s="1" t="s">
        <v>93</v>
      </c>
      <c r="H18" s="15" t="s">
        <v>22</v>
      </c>
      <c r="I18" s="4" t="n">
        <v>420</v>
      </c>
      <c r="J18" s="4" t="n">
        <v>10050</v>
      </c>
      <c r="K18" s="5" t="n">
        <v>23.9285714285714</v>
      </c>
    </row>
    <row r="19" customFormat="false" ht="13.2" hidden="false" customHeight="false" outlineLevel="0" collapsed="false">
      <c r="A19" s="2" t="n">
        <v>2890</v>
      </c>
      <c r="B19" s="15" t="s">
        <v>19</v>
      </c>
      <c r="C19" s="15" t="s">
        <v>85</v>
      </c>
      <c r="D19" s="3" t="n">
        <v>0.652777777777778</v>
      </c>
      <c r="E19" s="3" t="n">
        <v>0.708333333333333</v>
      </c>
      <c r="G19" s="1" t="s">
        <v>94</v>
      </c>
      <c r="H19" s="15" t="s">
        <v>22</v>
      </c>
      <c r="I19" s="4" t="n">
        <v>420</v>
      </c>
      <c r="J19" s="4" t="n">
        <v>10050</v>
      </c>
      <c r="K19" s="5" t="n">
        <v>23.9285714285714</v>
      </c>
    </row>
    <row r="20" customFormat="false" ht="13.2" hidden="false" customHeight="false" outlineLevel="0" collapsed="false">
      <c r="A20" s="2" t="n">
        <v>2896</v>
      </c>
      <c r="B20" s="15" t="s">
        <v>19</v>
      </c>
      <c r="C20" s="15" t="s">
        <v>85</v>
      </c>
      <c r="D20" s="3" t="n">
        <v>0.652777777777778</v>
      </c>
      <c r="E20" s="3" t="n">
        <v>0.708333333333333</v>
      </c>
      <c r="G20" s="1" t="s">
        <v>95</v>
      </c>
      <c r="H20" s="15" t="s">
        <v>65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899</v>
      </c>
      <c r="B21" s="15" t="s">
        <v>19</v>
      </c>
      <c r="C21" s="15" t="s">
        <v>85</v>
      </c>
      <c r="D21" s="3" t="n">
        <v>0.729166666666667</v>
      </c>
      <c r="E21" s="3" t="n">
        <v>0.788194444444445</v>
      </c>
      <c r="G21" s="1" t="s">
        <v>96</v>
      </c>
      <c r="H21" s="15" t="s">
        <v>22</v>
      </c>
      <c r="I21" s="4" t="n">
        <v>420</v>
      </c>
      <c r="J21" s="4" t="n">
        <v>10050</v>
      </c>
      <c r="K21" s="5" t="n">
        <v>23.9285714285714</v>
      </c>
    </row>
    <row r="22" customFormat="false" ht="13.2" hidden="false" customHeight="false" outlineLevel="0" collapsed="false">
      <c r="A22" s="2" t="n">
        <v>2905</v>
      </c>
      <c r="B22" s="15" t="s">
        <v>19</v>
      </c>
      <c r="C22" s="15" t="s">
        <v>85</v>
      </c>
      <c r="D22" s="3" t="n">
        <v>0.774305555555555</v>
      </c>
      <c r="E22" s="3" t="n">
        <v>0.829861111111111</v>
      </c>
      <c r="G22" s="1" t="s">
        <v>97</v>
      </c>
      <c r="H22" s="15" t="s">
        <v>22</v>
      </c>
      <c r="I22" s="4" t="n">
        <v>420</v>
      </c>
      <c r="J22" s="4" t="n">
        <v>10050</v>
      </c>
      <c r="K22" s="5" t="n">
        <v>23.9285714285714</v>
      </c>
    </row>
    <row r="23" customFormat="false" ht="13.2" hidden="false" customHeight="false" outlineLevel="0" collapsed="false">
      <c r="A23" s="2" t="n">
        <v>2911</v>
      </c>
      <c r="B23" s="15" t="s">
        <v>19</v>
      </c>
      <c r="C23" s="15" t="s">
        <v>85</v>
      </c>
      <c r="D23" s="3" t="n">
        <v>0.875</v>
      </c>
      <c r="E23" s="3" t="n">
        <v>0.927083333333333</v>
      </c>
      <c r="G23" s="1" t="s">
        <v>98</v>
      </c>
      <c r="H23" s="15" t="s">
        <v>22</v>
      </c>
      <c r="I23" s="4" t="n">
        <v>420</v>
      </c>
      <c r="J23" s="4" t="n">
        <v>10050</v>
      </c>
      <c r="K23" s="5" t="n">
        <v>23.9285714285714</v>
      </c>
    </row>
    <row r="24" customFormat="false" ht="13.2" hidden="false" customHeight="false" outlineLevel="0" collapsed="false">
      <c r="A24" s="2" t="n">
        <v>2917</v>
      </c>
      <c r="B24" s="15" t="s">
        <v>19</v>
      </c>
      <c r="C24" s="15" t="s">
        <v>85</v>
      </c>
      <c r="D24" s="3" t="n">
        <v>0.875</v>
      </c>
      <c r="E24" s="3" t="n">
        <v>0.927083333333333</v>
      </c>
      <c r="G24" s="1" t="s">
        <v>99</v>
      </c>
      <c r="H24" s="15" t="s">
        <v>65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2921</v>
      </c>
      <c r="B25" s="15" t="s">
        <v>19</v>
      </c>
      <c r="C25" s="15" t="s">
        <v>53</v>
      </c>
      <c r="D25" s="3" t="n">
        <v>0.333333333333333</v>
      </c>
      <c r="E25" s="3" t="n">
        <v>0.423611111111111</v>
      </c>
      <c r="G25" s="1" t="s">
        <v>54</v>
      </c>
      <c r="H25" s="15" t="s">
        <v>22</v>
      </c>
      <c r="I25" s="4" t="n">
        <v>1108</v>
      </c>
      <c r="J25" s="4" t="n">
        <v>13870</v>
      </c>
      <c r="K25" s="5" t="n">
        <v>12.5180505415162</v>
      </c>
    </row>
    <row r="26" customFormat="false" ht="13.2" hidden="false" customHeight="false" outlineLevel="0" collapsed="false">
      <c r="A26" s="2" t="n">
        <v>2928</v>
      </c>
      <c r="B26" s="15" t="s">
        <v>19</v>
      </c>
      <c r="C26" s="15" t="s">
        <v>53</v>
      </c>
      <c r="D26" s="3" t="n">
        <v>0.333333333333333</v>
      </c>
      <c r="E26" s="3" t="n">
        <v>0.423611111111111</v>
      </c>
      <c r="G26" s="1" t="s">
        <v>68</v>
      </c>
      <c r="H26" s="15" t="s">
        <v>65</v>
      </c>
      <c r="I26" s="4" t="n">
        <v>2247</v>
      </c>
      <c r="J26" s="4" t="n">
        <v>39980</v>
      </c>
      <c r="K26" s="5" t="n">
        <v>17.7926123720516</v>
      </c>
    </row>
    <row r="27" customFormat="false" ht="13.2" hidden="false" customHeight="false" outlineLevel="0" collapsed="false">
      <c r="A27" s="2" t="n">
        <v>2932</v>
      </c>
      <c r="B27" s="15" t="s">
        <v>19</v>
      </c>
      <c r="C27" s="15" t="s">
        <v>53</v>
      </c>
      <c r="D27" s="3" t="n">
        <v>0.423611111111111</v>
      </c>
      <c r="E27" s="3" t="n">
        <v>0.517361111111111</v>
      </c>
      <c r="G27" s="1" t="s">
        <v>58</v>
      </c>
      <c r="H27" s="15" t="s">
        <v>22</v>
      </c>
      <c r="I27" s="4" t="n">
        <v>1108</v>
      </c>
      <c r="J27" s="4" t="n">
        <v>13870</v>
      </c>
      <c r="K27" s="5" t="n">
        <v>12.5180505415162</v>
      </c>
    </row>
    <row r="28" customFormat="false" ht="13.2" hidden="false" customHeight="false" outlineLevel="0" collapsed="false">
      <c r="A28" s="2" t="n">
        <v>2939</v>
      </c>
      <c r="B28" s="15" t="s">
        <v>19</v>
      </c>
      <c r="C28" s="15" t="s">
        <v>53</v>
      </c>
      <c r="D28" s="3" t="n">
        <v>0.423611111111111</v>
      </c>
      <c r="E28" s="3" t="n">
        <v>0.517361111111111</v>
      </c>
      <c r="G28" s="1" t="s">
        <v>70</v>
      </c>
      <c r="H28" s="15" t="s">
        <v>65</v>
      </c>
      <c r="I28" s="4" t="n">
        <v>2247</v>
      </c>
      <c r="J28" s="4" t="n">
        <v>38080</v>
      </c>
      <c r="K28" s="5" t="n">
        <v>16.9470404984424</v>
      </c>
    </row>
    <row r="29" customFormat="false" ht="13.2" hidden="false" customHeight="false" outlineLevel="0" collapsed="false">
      <c r="A29" s="2" t="n">
        <v>2943</v>
      </c>
      <c r="B29" s="15" t="s">
        <v>19</v>
      </c>
      <c r="C29" s="15" t="s">
        <v>53</v>
      </c>
      <c r="D29" s="3" t="n">
        <v>0.565972222222222</v>
      </c>
      <c r="E29" s="3" t="n">
        <v>0.65625</v>
      </c>
      <c r="G29" s="1" t="s">
        <v>60</v>
      </c>
      <c r="H29" s="15" t="s">
        <v>22</v>
      </c>
      <c r="I29" s="4" t="n">
        <v>1108</v>
      </c>
      <c r="J29" s="4" t="n">
        <v>13870</v>
      </c>
      <c r="K29" s="5" t="n">
        <v>12.5180505415162</v>
      </c>
    </row>
    <row r="30" customFormat="false" ht="13.2" hidden="false" customHeight="false" outlineLevel="0" collapsed="false">
      <c r="A30" s="2" t="n">
        <v>2950</v>
      </c>
      <c r="B30" s="15" t="s">
        <v>19</v>
      </c>
      <c r="C30" s="15" t="s">
        <v>53</v>
      </c>
      <c r="D30" s="3" t="n">
        <v>0.565972222222222</v>
      </c>
      <c r="E30" s="3" t="n">
        <v>0.65625</v>
      </c>
      <c r="G30" s="1" t="s">
        <v>64</v>
      </c>
      <c r="H30" s="15" t="s">
        <v>65</v>
      </c>
      <c r="I30" s="4" t="n">
        <v>2247</v>
      </c>
      <c r="J30" s="4" t="n">
        <v>36180</v>
      </c>
      <c r="K30" s="5" t="n">
        <v>16.1014686248331</v>
      </c>
    </row>
    <row r="31" customFormat="false" ht="13.2" hidden="false" customHeight="false" outlineLevel="0" collapsed="false">
      <c r="A31" s="2" t="n">
        <v>2954</v>
      </c>
      <c r="B31" s="15" t="s">
        <v>19</v>
      </c>
      <c r="C31" s="15" t="s">
        <v>53</v>
      </c>
      <c r="D31" s="3" t="n">
        <v>0.84375</v>
      </c>
      <c r="E31" s="3" t="n">
        <v>0.930555555555555</v>
      </c>
      <c r="G31" s="1" t="s">
        <v>100</v>
      </c>
      <c r="H31" s="15" t="s">
        <v>22</v>
      </c>
      <c r="I31" s="4" t="n">
        <v>1108</v>
      </c>
      <c r="J31" s="4" t="n">
        <v>13870</v>
      </c>
      <c r="K31" s="5" t="n">
        <v>12.5180505415162</v>
      </c>
    </row>
    <row r="32" customFormat="false" ht="13.2" hidden="false" customHeight="false" outlineLevel="0" collapsed="false">
      <c r="A32" s="2" t="n">
        <v>2961</v>
      </c>
      <c r="B32" s="15" t="s">
        <v>19</v>
      </c>
      <c r="C32" s="15" t="s">
        <v>53</v>
      </c>
      <c r="D32" s="3" t="n">
        <v>0.84375</v>
      </c>
      <c r="E32" s="3" t="n">
        <v>0.930555555555555</v>
      </c>
      <c r="G32" s="1" t="s">
        <v>101</v>
      </c>
      <c r="H32" s="15" t="s">
        <v>65</v>
      </c>
      <c r="I32" s="4" t="n">
        <v>2247</v>
      </c>
      <c r="J32" s="4" t="n">
        <v>38080</v>
      </c>
      <c r="K32" s="5" t="n">
        <v>16.9470404984424</v>
      </c>
    </row>
    <row r="33" customFormat="false" ht="13.2" hidden="false" customHeight="false" outlineLevel="0" collapsed="false">
      <c r="A33" s="2" t="n">
        <v>2965</v>
      </c>
      <c r="B33" s="15" t="s">
        <v>19</v>
      </c>
      <c r="C33" s="15" t="s">
        <v>20</v>
      </c>
      <c r="D33" s="3" t="n">
        <v>0.430555555555556</v>
      </c>
      <c r="E33" s="3" t="n">
        <v>0.527777777777778</v>
      </c>
      <c r="G33" s="1" t="s">
        <v>21</v>
      </c>
      <c r="H33" s="15" t="s">
        <v>22</v>
      </c>
      <c r="I33" s="4" t="n">
        <v>1359</v>
      </c>
      <c r="J33" s="4" t="n">
        <v>14960</v>
      </c>
      <c r="K33" s="5" t="n">
        <v>11.0080941869021</v>
      </c>
    </row>
    <row r="34" customFormat="false" ht="13.2" hidden="false" customHeight="false" outlineLevel="0" collapsed="false">
      <c r="A34" s="2" t="n">
        <v>2972</v>
      </c>
      <c r="B34" s="15" t="s">
        <v>19</v>
      </c>
      <c r="C34" s="15" t="s">
        <v>20</v>
      </c>
      <c r="D34" s="3" t="n">
        <v>0.430555555555556</v>
      </c>
      <c r="E34" s="3" t="n">
        <v>0.527777777777778</v>
      </c>
      <c r="G34" s="1" t="s">
        <v>102</v>
      </c>
      <c r="H34" s="15" t="s">
        <v>65</v>
      </c>
      <c r="I34" s="4" t="n">
        <v>2665</v>
      </c>
      <c r="J34" s="4" t="n">
        <v>56240</v>
      </c>
      <c r="K34" s="5" t="n">
        <v>21.1031894934334</v>
      </c>
    </row>
    <row r="35" customFormat="false" ht="13.2" hidden="false" customHeight="false" outlineLevel="0" collapsed="false">
      <c r="A35" s="2" t="n">
        <v>2976</v>
      </c>
      <c r="B35" s="15" t="s">
        <v>19</v>
      </c>
      <c r="C35" s="15" t="s">
        <v>20</v>
      </c>
      <c r="D35" s="3" t="n">
        <v>0.65625</v>
      </c>
      <c r="E35" s="3" t="n">
        <v>0.753472222222222</v>
      </c>
      <c r="G35" s="1" t="s">
        <v>103</v>
      </c>
      <c r="H35" s="15" t="s">
        <v>22</v>
      </c>
      <c r="I35" s="4" t="n">
        <v>1359</v>
      </c>
      <c r="J35" s="4" t="n">
        <v>22330</v>
      </c>
      <c r="K35" s="5" t="n">
        <v>16.4311994113319</v>
      </c>
    </row>
    <row r="36" customFormat="false" ht="13.2" hidden="false" customHeight="false" outlineLevel="0" collapsed="false">
      <c r="A36" s="2" t="n">
        <v>2983</v>
      </c>
      <c r="B36" s="15" t="s">
        <v>19</v>
      </c>
      <c r="C36" s="15" t="s">
        <v>20</v>
      </c>
      <c r="D36" s="3" t="n">
        <v>0.65625</v>
      </c>
      <c r="E36" s="3" t="n">
        <v>0.753472222222222</v>
      </c>
      <c r="G36" s="1" t="s">
        <v>104</v>
      </c>
      <c r="H36" s="15" t="s">
        <v>65</v>
      </c>
      <c r="I36" s="4" t="n">
        <v>2665</v>
      </c>
      <c r="J36" s="4" t="n">
        <v>55440</v>
      </c>
      <c r="K36" s="5" t="n">
        <v>20.8030018761726</v>
      </c>
    </row>
    <row r="37" customFormat="false" ht="13.2" hidden="false" customHeight="false" outlineLevel="0" collapsed="false">
      <c r="A37" s="2" t="n">
        <v>2987</v>
      </c>
      <c r="B37" s="15" t="s">
        <v>19</v>
      </c>
      <c r="C37" s="15" t="s">
        <v>23</v>
      </c>
      <c r="D37" s="3" t="n">
        <v>0.392361111111111</v>
      </c>
      <c r="E37" s="3" t="n">
        <v>0.496527777777778</v>
      </c>
      <c r="G37" s="1" t="s">
        <v>24</v>
      </c>
      <c r="H37" s="15" t="s">
        <v>22</v>
      </c>
      <c r="I37" s="4" t="n">
        <v>1453</v>
      </c>
      <c r="J37" s="4" t="n">
        <v>15950</v>
      </c>
      <c r="K37" s="5" t="n">
        <v>10.9772883688919</v>
      </c>
    </row>
    <row r="38" customFormat="false" ht="13.2" hidden="false" customHeight="false" outlineLevel="0" collapsed="false">
      <c r="A38" s="2" t="n">
        <v>2994</v>
      </c>
      <c r="B38" s="15" t="s">
        <v>19</v>
      </c>
      <c r="C38" s="15" t="s">
        <v>23</v>
      </c>
      <c r="D38" s="3" t="n">
        <v>0.392361111111111</v>
      </c>
      <c r="E38" s="3" t="n">
        <v>0.496527777777778</v>
      </c>
      <c r="G38" s="1" t="s">
        <v>105</v>
      </c>
      <c r="H38" s="15" t="s">
        <v>65</v>
      </c>
      <c r="I38" s="4" t="n">
        <v>2822</v>
      </c>
      <c r="J38" s="4" t="n">
        <v>53740</v>
      </c>
      <c r="K38" s="5" t="n">
        <v>19.0432317505315</v>
      </c>
    </row>
    <row r="39" customFormat="false" ht="13.2" hidden="false" customHeight="false" outlineLevel="0" collapsed="false">
      <c r="A39" s="14" t="s">
        <v>47</v>
      </c>
    </row>
    <row r="40" customFormat="false" ht="13.2" hidden="false" customHeight="false" outlineLevel="0" collapsed="false">
      <c r="A40" s="2" t="n">
        <v>458</v>
      </c>
      <c r="B40" s="15" t="s">
        <v>76</v>
      </c>
      <c r="C40" s="15" t="s">
        <v>19</v>
      </c>
      <c r="D40" s="3" t="n">
        <v>0.309027777777778</v>
      </c>
      <c r="E40" s="3" t="n">
        <v>0.402777777777778</v>
      </c>
      <c r="G40" s="1" t="s">
        <v>106</v>
      </c>
      <c r="H40" s="15" t="s">
        <v>22</v>
      </c>
      <c r="I40" s="4" t="n">
        <v>999</v>
      </c>
      <c r="J40" s="4" t="n">
        <v>15870</v>
      </c>
      <c r="K40" s="5" t="n">
        <v>15.8858858858859</v>
      </c>
    </row>
    <row r="41" customFormat="false" ht="13.2" hidden="false" customHeight="false" outlineLevel="0" collapsed="false">
      <c r="A41" s="2" t="n">
        <v>465</v>
      </c>
      <c r="B41" s="15" t="s">
        <v>76</v>
      </c>
      <c r="C41" s="15" t="s">
        <v>19</v>
      </c>
      <c r="D41" s="3" t="n">
        <v>0.309027777777778</v>
      </c>
      <c r="E41" s="3" t="n">
        <v>0.402777777777778</v>
      </c>
      <c r="G41" s="1" t="s">
        <v>107</v>
      </c>
      <c r="H41" s="15" t="s">
        <v>65</v>
      </c>
      <c r="I41" s="4" t="n">
        <v>2065</v>
      </c>
      <c r="J41" s="4" t="n">
        <v>46010</v>
      </c>
      <c r="K41" s="5" t="n">
        <v>22.2808716707022</v>
      </c>
    </row>
    <row r="42" customFormat="false" ht="13.2" hidden="false" customHeight="false" outlineLevel="0" collapsed="false">
      <c r="A42" s="2" t="n">
        <v>469</v>
      </c>
      <c r="B42" s="15" t="s">
        <v>76</v>
      </c>
      <c r="C42" s="15" t="s">
        <v>19</v>
      </c>
      <c r="D42" s="3" t="n">
        <v>0.458333333333333</v>
      </c>
      <c r="E42" s="3" t="n">
        <v>0.552083333333333</v>
      </c>
      <c r="G42" s="1" t="s">
        <v>108</v>
      </c>
      <c r="H42" s="15" t="s">
        <v>22</v>
      </c>
      <c r="I42" s="4" t="n">
        <v>999</v>
      </c>
      <c r="J42" s="4" t="n">
        <v>15870</v>
      </c>
      <c r="K42" s="5" t="n">
        <v>15.8858858858859</v>
      </c>
    </row>
    <row r="43" customFormat="false" ht="13.2" hidden="false" customHeight="false" outlineLevel="0" collapsed="false">
      <c r="A43" s="2" t="n">
        <v>476</v>
      </c>
      <c r="B43" s="15" t="s">
        <v>76</v>
      </c>
      <c r="C43" s="15" t="s">
        <v>19</v>
      </c>
      <c r="D43" s="3" t="n">
        <v>0.458333333333333</v>
      </c>
      <c r="E43" s="3" t="n">
        <v>0.552083333333333</v>
      </c>
      <c r="G43" s="1" t="s">
        <v>109</v>
      </c>
      <c r="H43" s="15" t="s">
        <v>65</v>
      </c>
      <c r="I43" s="4" t="n">
        <v>2065</v>
      </c>
      <c r="J43" s="4" t="n">
        <v>46010</v>
      </c>
      <c r="K43" s="5" t="n">
        <v>22.2808716707022</v>
      </c>
    </row>
    <row r="44" customFormat="false" ht="13.2" hidden="false" customHeight="false" outlineLevel="0" collapsed="false">
      <c r="A44" s="2" t="n">
        <v>480</v>
      </c>
      <c r="B44" s="15" t="s">
        <v>76</v>
      </c>
      <c r="C44" s="15" t="s">
        <v>19</v>
      </c>
      <c r="D44" s="3" t="n">
        <v>0.666666666666667</v>
      </c>
      <c r="E44" s="3" t="n">
        <v>0.760416666666667</v>
      </c>
      <c r="G44" s="1" t="s">
        <v>110</v>
      </c>
      <c r="H44" s="15" t="s">
        <v>22</v>
      </c>
      <c r="I44" s="4" t="n">
        <v>999</v>
      </c>
      <c r="J44" s="4" t="n">
        <v>15870</v>
      </c>
      <c r="K44" s="5" t="n">
        <v>15.8858858858859</v>
      </c>
    </row>
    <row r="45" customFormat="false" ht="13.2" hidden="false" customHeight="false" outlineLevel="0" collapsed="false">
      <c r="A45" s="2" t="n">
        <v>487</v>
      </c>
      <c r="B45" s="15" t="s">
        <v>76</v>
      </c>
      <c r="C45" s="15" t="s">
        <v>19</v>
      </c>
      <c r="D45" s="3" t="n">
        <v>0.666666666666667</v>
      </c>
      <c r="E45" s="3" t="n">
        <v>0.760416666666667</v>
      </c>
      <c r="G45" s="1" t="s">
        <v>111</v>
      </c>
      <c r="H45" s="15" t="s">
        <v>65</v>
      </c>
      <c r="I45" s="4" t="n">
        <v>2065</v>
      </c>
      <c r="J45" s="4" t="n">
        <v>46010</v>
      </c>
      <c r="K45" s="5" t="n">
        <v>22.2808716707022</v>
      </c>
    </row>
    <row r="46" customFormat="false" ht="13.2" hidden="false" customHeight="false" outlineLevel="0" collapsed="false">
      <c r="A46" s="2" t="n">
        <v>491</v>
      </c>
      <c r="B46" s="15" t="s">
        <v>76</v>
      </c>
      <c r="C46" s="15" t="s">
        <v>19</v>
      </c>
      <c r="D46" s="3" t="n">
        <v>0.847222222222222</v>
      </c>
      <c r="E46" s="3" t="n">
        <v>0.9375</v>
      </c>
      <c r="G46" s="1" t="s">
        <v>112</v>
      </c>
      <c r="H46" s="15" t="s">
        <v>22</v>
      </c>
      <c r="I46" s="4" t="n">
        <v>999</v>
      </c>
      <c r="J46" s="4" t="n">
        <v>15870</v>
      </c>
      <c r="K46" s="5" t="n">
        <v>15.8858858858859</v>
      </c>
    </row>
    <row r="47" customFormat="false" ht="13.2" hidden="false" customHeight="false" outlineLevel="0" collapsed="false">
      <c r="A47" s="2" t="n">
        <v>498</v>
      </c>
      <c r="B47" s="15" t="s">
        <v>76</v>
      </c>
      <c r="C47" s="15" t="s">
        <v>19</v>
      </c>
      <c r="D47" s="3" t="n">
        <v>0.847222222222222</v>
      </c>
      <c r="E47" s="3" t="n">
        <v>0.9375</v>
      </c>
      <c r="G47" s="1" t="s">
        <v>113</v>
      </c>
      <c r="H47" s="15" t="s">
        <v>65</v>
      </c>
      <c r="I47" s="4" t="n">
        <v>2065</v>
      </c>
      <c r="J47" s="4" t="n">
        <v>46010</v>
      </c>
      <c r="K47" s="5" t="n">
        <v>22.2808716707022</v>
      </c>
    </row>
    <row r="48" customFormat="false" ht="13.2" hidden="false" customHeight="false" outlineLevel="0" collapsed="false">
      <c r="A48" s="2" t="n">
        <v>1229</v>
      </c>
      <c r="B48" s="15" t="s">
        <v>85</v>
      </c>
      <c r="C48" s="15" t="s">
        <v>19</v>
      </c>
      <c r="D48" s="3" t="n">
        <v>0.309027777777778</v>
      </c>
      <c r="E48" s="3" t="n">
        <v>0.361111111111111</v>
      </c>
      <c r="G48" s="1" t="s">
        <v>114</v>
      </c>
      <c r="H48" s="15" t="s">
        <v>22</v>
      </c>
      <c r="I48" s="4" t="n">
        <v>420</v>
      </c>
      <c r="J48" s="4" t="n">
        <v>10050</v>
      </c>
      <c r="K48" s="5" t="n">
        <v>23.9285714285714</v>
      </c>
    </row>
    <row r="49" customFormat="false" ht="13.2" hidden="false" customHeight="false" outlineLevel="0" collapsed="false">
      <c r="A49" s="2" t="n">
        <v>1235</v>
      </c>
      <c r="B49" s="15" t="s">
        <v>85</v>
      </c>
      <c r="C49" s="15" t="s">
        <v>19</v>
      </c>
      <c r="D49" s="3" t="n">
        <v>0.309027777777778</v>
      </c>
      <c r="E49" s="3" t="n">
        <v>0.361111111111111</v>
      </c>
      <c r="G49" s="1" t="s">
        <v>115</v>
      </c>
      <c r="H49" s="15" t="s">
        <v>65</v>
      </c>
      <c r="I49" s="4" t="n">
        <v>1100</v>
      </c>
      <c r="J49" s="4" t="n">
        <v>25910</v>
      </c>
      <c r="K49" s="5" t="n">
        <v>23.5545454545455</v>
      </c>
    </row>
    <row r="50" customFormat="false" ht="13.2" hidden="false" customHeight="false" outlineLevel="0" collapsed="false">
      <c r="A50" s="2" t="n">
        <v>1238</v>
      </c>
      <c r="B50" s="15" t="s">
        <v>85</v>
      </c>
      <c r="C50" s="15" t="s">
        <v>19</v>
      </c>
      <c r="D50" s="3" t="n">
        <v>0.364583333333333</v>
      </c>
      <c r="E50" s="3" t="n">
        <v>0.423611111111111</v>
      </c>
      <c r="G50" s="1" t="s">
        <v>116</v>
      </c>
      <c r="H50" s="15" t="s">
        <v>22</v>
      </c>
      <c r="I50" s="4" t="n">
        <v>420</v>
      </c>
      <c r="J50" s="4" t="n">
        <v>10050</v>
      </c>
      <c r="K50" s="5" t="n">
        <v>23.9285714285714</v>
      </c>
    </row>
    <row r="51" customFormat="false" ht="13.2" hidden="false" customHeight="false" outlineLevel="0" collapsed="false">
      <c r="A51" s="2" t="n">
        <v>1244</v>
      </c>
      <c r="B51" s="15" t="s">
        <v>85</v>
      </c>
      <c r="C51" s="15" t="s">
        <v>19</v>
      </c>
      <c r="D51" s="3" t="n">
        <v>0.5</v>
      </c>
      <c r="E51" s="3" t="n">
        <v>0.5625</v>
      </c>
      <c r="G51" s="1" t="s">
        <v>117</v>
      </c>
      <c r="H51" s="15" t="s">
        <v>22</v>
      </c>
      <c r="I51" s="4" t="n">
        <v>420</v>
      </c>
      <c r="J51" s="4" t="n">
        <v>10050</v>
      </c>
      <c r="K51" s="5" t="n">
        <v>23.9285714285714</v>
      </c>
    </row>
    <row r="52" customFormat="false" ht="13.2" hidden="false" customHeight="false" outlineLevel="0" collapsed="false">
      <c r="A52" s="2" t="n">
        <v>1250</v>
      </c>
      <c r="B52" s="15" t="s">
        <v>85</v>
      </c>
      <c r="C52" s="15" t="s">
        <v>19</v>
      </c>
      <c r="D52" s="3" t="n">
        <v>0.555555555555556</v>
      </c>
      <c r="E52" s="3" t="n">
        <v>0.614583333333333</v>
      </c>
      <c r="G52" s="1" t="s">
        <v>118</v>
      </c>
      <c r="H52" s="15" t="s">
        <v>22</v>
      </c>
      <c r="I52" s="4" t="n">
        <v>420</v>
      </c>
      <c r="J52" s="4" t="n">
        <v>10050</v>
      </c>
      <c r="K52" s="5" t="n">
        <v>23.9285714285714</v>
      </c>
    </row>
    <row r="53" customFormat="false" ht="13.2" hidden="false" customHeight="false" outlineLevel="0" collapsed="false">
      <c r="A53" s="2" t="n">
        <v>1256</v>
      </c>
      <c r="B53" s="15" t="s">
        <v>85</v>
      </c>
      <c r="C53" s="15" t="s">
        <v>19</v>
      </c>
      <c r="D53" s="3" t="n">
        <v>0.555555555555556</v>
      </c>
      <c r="E53" s="3" t="n">
        <v>0.614583333333333</v>
      </c>
      <c r="G53" s="1" t="s">
        <v>119</v>
      </c>
      <c r="H53" s="15" t="s">
        <v>65</v>
      </c>
      <c r="I53" s="4" t="n">
        <v>1100</v>
      </c>
      <c r="J53" s="4" t="n">
        <v>25910</v>
      </c>
      <c r="K53" s="5" t="n">
        <v>23.5545454545455</v>
      </c>
    </row>
    <row r="54" customFormat="false" ht="13.2" hidden="false" customHeight="false" outlineLevel="0" collapsed="false">
      <c r="A54" s="2" t="n">
        <v>1259</v>
      </c>
      <c r="B54" s="15" t="s">
        <v>85</v>
      </c>
      <c r="C54" s="15" t="s">
        <v>19</v>
      </c>
      <c r="D54" s="3" t="n">
        <v>0.638888888888889</v>
      </c>
      <c r="E54" s="3" t="n">
        <v>0.697916666666667</v>
      </c>
      <c r="G54" s="1" t="s">
        <v>120</v>
      </c>
      <c r="H54" s="15" t="s">
        <v>22</v>
      </c>
      <c r="I54" s="4" t="n">
        <v>420</v>
      </c>
      <c r="J54" s="4" t="n">
        <v>10050</v>
      </c>
      <c r="K54" s="5" t="n">
        <v>23.9285714285714</v>
      </c>
    </row>
    <row r="55" customFormat="false" ht="13.2" hidden="false" customHeight="false" outlineLevel="0" collapsed="false">
      <c r="A55" s="2" t="n">
        <v>1265</v>
      </c>
      <c r="B55" s="15" t="s">
        <v>85</v>
      </c>
      <c r="C55" s="15" t="s">
        <v>19</v>
      </c>
      <c r="D55" s="3" t="n">
        <v>0.684027777777778</v>
      </c>
      <c r="E55" s="3" t="n">
        <v>0.746527777777778</v>
      </c>
      <c r="G55" s="1" t="s">
        <v>121</v>
      </c>
      <c r="H55" s="15" t="s">
        <v>22</v>
      </c>
      <c r="I55" s="4" t="n">
        <v>420</v>
      </c>
      <c r="J55" s="4" t="n">
        <v>10050</v>
      </c>
      <c r="K55" s="5" t="n">
        <v>23.9285714285714</v>
      </c>
    </row>
    <row r="56" customFormat="false" ht="13.2" hidden="false" customHeight="false" outlineLevel="0" collapsed="false">
      <c r="A56" s="2" t="n">
        <v>1271</v>
      </c>
      <c r="B56" s="15" t="s">
        <v>85</v>
      </c>
      <c r="C56" s="15" t="s">
        <v>19</v>
      </c>
      <c r="D56" s="3" t="n">
        <v>0.753472222222222</v>
      </c>
      <c r="E56" s="3" t="n">
        <v>0.8125</v>
      </c>
      <c r="G56" s="1" t="s">
        <v>122</v>
      </c>
      <c r="H56" s="15" t="s">
        <v>22</v>
      </c>
      <c r="I56" s="4" t="n">
        <v>420</v>
      </c>
      <c r="J56" s="4" t="n">
        <v>10050</v>
      </c>
      <c r="K56" s="5" t="n">
        <v>23.9285714285714</v>
      </c>
    </row>
    <row r="57" customFormat="false" ht="13.2" hidden="false" customHeight="false" outlineLevel="0" collapsed="false">
      <c r="A57" s="2" t="n">
        <v>1277</v>
      </c>
      <c r="B57" s="15" t="s">
        <v>85</v>
      </c>
      <c r="C57" s="15" t="s">
        <v>19</v>
      </c>
      <c r="D57" s="3" t="n">
        <v>0.753472222222222</v>
      </c>
      <c r="E57" s="3" t="n">
        <v>0.8125</v>
      </c>
      <c r="G57" s="1" t="s">
        <v>123</v>
      </c>
      <c r="H57" s="15" t="s">
        <v>65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280</v>
      </c>
      <c r="B58" s="15" t="s">
        <v>85</v>
      </c>
      <c r="C58" s="15" t="s">
        <v>19</v>
      </c>
      <c r="D58" s="3" t="n">
        <v>0.857638888888889</v>
      </c>
      <c r="E58" s="3" t="n">
        <v>0.913194444444445</v>
      </c>
      <c r="G58" s="1" t="s">
        <v>124</v>
      </c>
      <c r="H58" s="15" t="s">
        <v>22</v>
      </c>
      <c r="I58" s="4" t="n">
        <v>420</v>
      </c>
      <c r="J58" s="4" t="n">
        <v>10050</v>
      </c>
      <c r="K58" s="5" t="n">
        <v>23.9285714285714</v>
      </c>
    </row>
    <row r="59" customFormat="false" ht="13.2" hidden="false" customHeight="false" outlineLevel="0" collapsed="false">
      <c r="A59" s="2" t="n">
        <v>1286</v>
      </c>
      <c r="B59" s="15" t="s">
        <v>85</v>
      </c>
      <c r="C59" s="15" t="s">
        <v>19</v>
      </c>
      <c r="D59" s="3" t="n">
        <v>0.857638888888889</v>
      </c>
      <c r="E59" s="3" t="n">
        <v>0.913194444444445</v>
      </c>
      <c r="G59" s="1" t="s">
        <v>125</v>
      </c>
      <c r="H59" s="15" t="s">
        <v>65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1289</v>
      </c>
      <c r="B60" s="15" t="s">
        <v>85</v>
      </c>
      <c r="C60" s="15" t="s">
        <v>19</v>
      </c>
      <c r="D60" s="3" t="n">
        <v>0.875</v>
      </c>
      <c r="E60" s="3" t="n">
        <v>0.930555555555555</v>
      </c>
      <c r="G60" s="1" t="s">
        <v>126</v>
      </c>
      <c r="H60" s="15" t="s">
        <v>22</v>
      </c>
      <c r="I60" s="4" t="n">
        <v>420</v>
      </c>
      <c r="J60" s="4" t="n">
        <v>10050</v>
      </c>
      <c r="K60" s="5" t="n">
        <v>23.9285714285714</v>
      </c>
    </row>
    <row r="61" customFormat="false" ht="13.2" hidden="false" customHeight="false" outlineLevel="0" collapsed="false">
      <c r="A61" s="2" t="n">
        <v>1295</v>
      </c>
      <c r="B61" s="15" t="s">
        <v>85</v>
      </c>
      <c r="C61" s="15" t="s">
        <v>19</v>
      </c>
      <c r="D61" s="3" t="n">
        <v>0.875</v>
      </c>
      <c r="E61" s="3" t="n">
        <v>0.930555555555555</v>
      </c>
      <c r="G61" s="1" t="s">
        <v>127</v>
      </c>
      <c r="H61" s="15" t="s">
        <v>65</v>
      </c>
      <c r="I61" s="4" t="n">
        <v>1100</v>
      </c>
      <c r="J61" s="4" t="n">
        <v>25910</v>
      </c>
      <c r="K61" s="5" t="n">
        <v>23.5545454545455</v>
      </c>
    </row>
    <row r="62" customFormat="false" ht="13.2" hidden="false" customHeight="false" outlineLevel="0" collapsed="false">
      <c r="A62" s="2" t="n">
        <v>4473</v>
      </c>
      <c r="B62" s="15" t="s">
        <v>53</v>
      </c>
      <c r="C62" s="15" t="s">
        <v>19</v>
      </c>
      <c r="D62" s="3" t="n">
        <v>0.3125</v>
      </c>
      <c r="E62" s="3" t="n">
        <v>0.392361111111111</v>
      </c>
      <c r="G62" s="1" t="s">
        <v>128</v>
      </c>
      <c r="H62" s="15" t="s">
        <v>22</v>
      </c>
      <c r="I62" s="4" t="n">
        <v>1108</v>
      </c>
      <c r="J62" s="4" t="n">
        <v>13870</v>
      </c>
      <c r="K62" s="5" t="n">
        <v>12.5180505415162</v>
      </c>
    </row>
    <row r="63" customFormat="false" ht="13.2" hidden="false" customHeight="false" outlineLevel="0" collapsed="false">
      <c r="A63" s="2" t="n">
        <v>4480</v>
      </c>
      <c r="B63" s="15" t="s">
        <v>53</v>
      </c>
      <c r="C63" s="15" t="s">
        <v>19</v>
      </c>
      <c r="D63" s="3" t="n">
        <v>0.3125</v>
      </c>
      <c r="E63" s="3" t="n">
        <v>0.392361111111111</v>
      </c>
      <c r="G63" s="1" t="s">
        <v>129</v>
      </c>
      <c r="H63" s="15" t="s">
        <v>65</v>
      </c>
      <c r="I63" s="4" t="n">
        <v>2247</v>
      </c>
      <c r="J63" s="4" t="n">
        <v>36180</v>
      </c>
      <c r="K63" s="5" t="n">
        <v>16.1014686248331</v>
      </c>
    </row>
    <row r="64" customFormat="false" ht="13.2" hidden="false" customHeight="false" outlineLevel="0" collapsed="false">
      <c r="A64" s="2" t="n">
        <v>4484</v>
      </c>
      <c r="B64" s="15" t="s">
        <v>53</v>
      </c>
      <c r="C64" s="15" t="s">
        <v>19</v>
      </c>
      <c r="D64" s="3" t="n">
        <v>0.451388888888889</v>
      </c>
      <c r="E64" s="3" t="n">
        <v>0.534722222222222</v>
      </c>
      <c r="G64" s="1" t="s">
        <v>130</v>
      </c>
      <c r="H64" s="15" t="s">
        <v>22</v>
      </c>
      <c r="I64" s="4" t="n">
        <v>1108</v>
      </c>
      <c r="J64" s="4" t="n">
        <v>13870</v>
      </c>
      <c r="K64" s="5" t="n">
        <v>12.5180505415162</v>
      </c>
    </row>
    <row r="65" customFormat="false" ht="13.2" hidden="false" customHeight="false" outlineLevel="0" collapsed="false">
      <c r="A65" s="2" t="n">
        <v>4491</v>
      </c>
      <c r="B65" s="15" t="s">
        <v>53</v>
      </c>
      <c r="C65" s="15" t="s">
        <v>19</v>
      </c>
      <c r="D65" s="3" t="n">
        <v>0.451388888888889</v>
      </c>
      <c r="E65" s="3" t="n">
        <v>0.534722222222222</v>
      </c>
      <c r="G65" s="1" t="s">
        <v>131</v>
      </c>
      <c r="H65" s="15" t="s">
        <v>65</v>
      </c>
      <c r="I65" s="4" t="n">
        <v>2247</v>
      </c>
      <c r="J65" s="4" t="n">
        <v>38080</v>
      </c>
      <c r="K65" s="5" t="n">
        <v>16.9470404984424</v>
      </c>
    </row>
    <row r="66" customFormat="false" ht="13.2" hidden="false" customHeight="false" outlineLevel="0" collapsed="false">
      <c r="A66" s="2" t="n">
        <v>4495</v>
      </c>
      <c r="B66" s="15" t="s">
        <v>53</v>
      </c>
      <c r="C66" s="15" t="s">
        <v>19</v>
      </c>
      <c r="D66" s="3" t="n">
        <v>0.763888888888889</v>
      </c>
      <c r="E66" s="3" t="n">
        <v>0.84375</v>
      </c>
      <c r="G66" s="1" t="s">
        <v>55</v>
      </c>
      <c r="H66" s="15" t="s">
        <v>22</v>
      </c>
      <c r="I66" s="4" t="n">
        <v>1108</v>
      </c>
      <c r="J66" s="4" t="n">
        <v>13870</v>
      </c>
      <c r="K66" s="5" t="n">
        <v>12.5180505415162</v>
      </c>
    </row>
    <row r="67" customFormat="false" ht="13.2" hidden="false" customHeight="false" outlineLevel="0" collapsed="false">
      <c r="A67" s="2" t="n">
        <v>4502</v>
      </c>
      <c r="B67" s="15" t="s">
        <v>53</v>
      </c>
      <c r="C67" s="15" t="s">
        <v>19</v>
      </c>
      <c r="D67" s="3" t="n">
        <v>0.763888888888889</v>
      </c>
      <c r="E67" s="3" t="n">
        <v>0.84375</v>
      </c>
      <c r="G67" s="1" t="s">
        <v>132</v>
      </c>
      <c r="H67" s="15" t="s">
        <v>65</v>
      </c>
      <c r="I67" s="4" t="n">
        <v>2247</v>
      </c>
      <c r="J67" s="4" t="n">
        <v>39980</v>
      </c>
      <c r="K67" s="5" t="n">
        <v>17.7926123720516</v>
      </c>
    </row>
    <row r="68" customFormat="false" ht="13.2" hidden="false" customHeight="false" outlineLevel="0" collapsed="false">
      <c r="A68" s="2" t="n">
        <v>4506</v>
      </c>
      <c r="B68" s="15" t="s">
        <v>53</v>
      </c>
      <c r="C68" s="15" t="s">
        <v>19</v>
      </c>
      <c r="D68" s="3" t="n">
        <v>0.819444444444445</v>
      </c>
      <c r="E68" s="3" t="n">
        <v>0.899305555555555</v>
      </c>
      <c r="G68" s="1" t="s">
        <v>56</v>
      </c>
      <c r="H68" s="15" t="s">
        <v>22</v>
      </c>
      <c r="I68" s="4" t="n">
        <v>1108</v>
      </c>
      <c r="J68" s="4" t="n">
        <v>13870</v>
      </c>
      <c r="K68" s="5" t="n">
        <v>12.5180505415162</v>
      </c>
    </row>
    <row r="69" customFormat="false" ht="13.2" hidden="false" customHeight="false" outlineLevel="0" collapsed="false">
      <c r="A69" s="2" t="n">
        <v>4513</v>
      </c>
      <c r="B69" s="15" t="s">
        <v>53</v>
      </c>
      <c r="C69" s="15" t="s">
        <v>19</v>
      </c>
      <c r="D69" s="3" t="n">
        <v>0.819444444444445</v>
      </c>
      <c r="E69" s="3" t="n">
        <v>0.899305555555555</v>
      </c>
      <c r="G69" s="1" t="s">
        <v>66</v>
      </c>
      <c r="H69" s="15" t="s">
        <v>65</v>
      </c>
      <c r="I69" s="4" t="n">
        <v>2247</v>
      </c>
      <c r="J69" s="4" t="n">
        <v>39980</v>
      </c>
      <c r="K69" s="5" t="n">
        <v>17.7926123720516</v>
      </c>
    </row>
    <row r="70" customFormat="false" ht="13.2" hidden="false" customHeight="false" outlineLevel="0" collapsed="false">
      <c r="A70" s="2" t="n">
        <v>4831</v>
      </c>
      <c r="B70" s="15" t="s">
        <v>20</v>
      </c>
      <c r="C70" s="15" t="s">
        <v>19</v>
      </c>
      <c r="D70" s="3" t="n">
        <v>0.555555555555556</v>
      </c>
      <c r="E70" s="3" t="n">
        <v>0.649305555555556</v>
      </c>
      <c r="G70" s="1" t="s">
        <v>48</v>
      </c>
      <c r="H70" s="15" t="s">
        <v>22</v>
      </c>
      <c r="I70" s="4" t="n">
        <v>1359</v>
      </c>
      <c r="J70" s="4" t="n">
        <v>14960</v>
      </c>
      <c r="K70" s="5" t="n">
        <v>11.0080941869021</v>
      </c>
    </row>
    <row r="71" customFormat="false" ht="13.2" hidden="false" customHeight="false" outlineLevel="0" collapsed="false">
      <c r="A71" s="2" t="n">
        <v>4838</v>
      </c>
      <c r="B71" s="15" t="s">
        <v>20</v>
      </c>
      <c r="C71" s="15" t="s">
        <v>19</v>
      </c>
      <c r="D71" s="3" t="n">
        <v>0.555555555555556</v>
      </c>
      <c r="E71" s="3" t="n">
        <v>0.649305555555556</v>
      </c>
      <c r="G71" s="1" t="s">
        <v>133</v>
      </c>
      <c r="H71" s="15" t="s">
        <v>65</v>
      </c>
      <c r="I71" s="4" t="n">
        <v>2665</v>
      </c>
      <c r="J71" s="4" t="n">
        <v>56240</v>
      </c>
      <c r="K71" s="5" t="n">
        <v>21.1031894934334</v>
      </c>
    </row>
    <row r="72" customFormat="false" ht="13.2" hidden="false" customHeight="false" outlineLevel="0" collapsed="false">
      <c r="A72" s="2" t="n">
        <v>4842</v>
      </c>
      <c r="B72" s="15" t="s">
        <v>20</v>
      </c>
      <c r="C72" s="15" t="s">
        <v>19</v>
      </c>
      <c r="D72" s="3" t="n">
        <v>0.78125</v>
      </c>
      <c r="E72" s="3" t="n">
        <v>0.875</v>
      </c>
      <c r="G72" s="1" t="s">
        <v>62</v>
      </c>
      <c r="H72" s="15" t="s">
        <v>22</v>
      </c>
      <c r="I72" s="4" t="n">
        <v>1359</v>
      </c>
      <c r="J72" s="4" t="n">
        <v>22330</v>
      </c>
      <c r="K72" s="5" t="n">
        <v>16.4311994113319</v>
      </c>
    </row>
    <row r="73" customFormat="false" ht="13.2" hidden="false" customHeight="false" outlineLevel="0" collapsed="false">
      <c r="A73" s="2" t="n">
        <v>4849</v>
      </c>
      <c r="B73" s="15" t="s">
        <v>20</v>
      </c>
      <c r="C73" s="15" t="s">
        <v>19</v>
      </c>
      <c r="D73" s="3" t="n">
        <v>0.78125</v>
      </c>
      <c r="E73" s="3" t="n">
        <v>0.875</v>
      </c>
      <c r="G73" s="1" t="s">
        <v>134</v>
      </c>
      <c r="H73" s="15" t="s">
        <v>65</v>
      </c>
      <c r="I73" s="4" t="n">
        <v>2665</v>
      </c>
      <c r="J73" s="4" t="n">
        <v>55440</v>
      </c>
      <c r="K73" s="5" t="n">
        <v>20.8030018761726</v>
      </c>
    </row>
    <row r="74" customFormat="false" ht="13.2" hidden="false" customHeight="false" outlineLevel="0" collapsed="false">
      <c r="A74" s="2" t="n">
        <v>4941</v>
      </c>
      <c r="B74" s="15" t="s">
        <v>23</v>
      </c>
      <c r="C74" s="15" t="s">
        <v>19</v>
      </c>
      <c r="D74" s="3" t="n">
        <v>0.524305555555556</v>
      </c>
      <c r="E74" s="3" t="n">
        <v>0.625</v>
      </c>
      <c r="G74" s="1" t="s">
        <v>49</v>
      </c>
      <c r="H74" s="15" t="s">
        <v>22</v>
      </c>
      <c r="I74" s="4" t="n">
        <v>1453</v>
      </c>
      <c r="J74" s="4" t="n">
        <v>15950</v>
      </c>
      <c r="K74" s="5" t="n">
        <v>10.9772883688919</v>
      </c>
    </row>
    <row r="75" customFormat="false" ht="13.2" hidden="false" customHeight="false" outlineLevel="0" collapsed="false">
      <c r="A75" s="2" t="n">
        <v>4948</v>
      </c>
      <c r="B75" s="15" t="s">
        <v>23</v>
      </c>
      <c r="C75" s="15" t="s">
        <v>19</v>
      </c>
      <c r="D75" s="3" t="n">
        <v>0.524305555555556</v>
      </c>
      <c r="E75" s="3" t="n">
        <v>0.625</v>
      </c>
      <c r="G75" s="1" t="s">
        <v>135</v>
      </c>
      <c r="H75" s="15" t="s">
        <v>65</v>
      </c>
      <c r="I75" s="4" t="n">
        <v>2822</v>
      </c>
      <c r="J75" s="4" t="n">
        <v>59340</v>
      </c>
      <c r="K75" s="5" t="n">
        <v>21.0276399716513</v>
      </c>
    </row>
    <row r="76" customFormat="false" ht="13.2" hidden="false" customHeight="false" outlineLevel="0" collapsed="false">
      <c r="A76" s="14" t="s">
        <v>50</v>
      </c>
    </row>
    <row r="77" customFormat="false" ht="13.2" hidden="false" customHeight="false" outlineLevel="0" collapsed="false">
      <c r="A77" s="18" t="s">
        <v>136</v>
      </c>
    </row>
    <row r="78" customFormat="false" ht="13.2" hidden="false" customHeight="false" outlineLevel="0" collapsed="false">
      <c r="A78" s="19" t="n">
        <v>2808</v>
      </c>
      <c r="B78" s="20" t="s">
        <v>19</v>
      </c>
      <c r="C78" s="20" t="s">
        <v>76</v>
      </c>
      <c r="D78" s="21" t="n">
        <v>0.347222222222222</v>
      </c>
      <c r="E78" s="21" t="n">
        <v>0.423611111111111</v>
      </c>
      <c r="F78" s="21"/>
      <c r="G78" s="22" t="s">
        <v>77</v>
      </c>
      <c r="H78" s="20" t="s">
        <v>22</v>
      </c>
      <c r="I78" s="23" t="n">
        <v>999</v>
      </c>
      <c r="J78" s="23" t="n">
        <v>15870</v>
      </c>
      <c r="K78" s="24" t="n">
        <v>15.8858858858859</v>
      </c>
      <c r="L78" s="23"/>
      <c r="M78" s="23"/>
      <c r="N78" s="24"/>
    </row>
    <row r="79" customFormat="false" ht="13.2" hidden="false" customHeight="false" outlineLevel="0" collapsed="false">
      <c r="A79" s="2" t="n">
        <v>469</v>
      </c>
      <c r="B79" s="15" t="s">
        <v>76</v>
      </c>
      <c r="C79" s="15" t="s">
        <v>19</v>
      </c>
      <c r="D79" s="3" t="n">
        <v>0.458333333333333</v>
      </c>
      <c r="E79" s="3" t="n">
        <v>0.552083333333333</v>
      </c>
      <c r="F79" s="3" t="n">
        <f aca="false">D79-E78</f>
        <v>0.0347222222222222</v>
      </c>
      <c r="G79" s="1" t="s">
        <v>108</v>
      </c>
      <c r="H79" s="15" t="s">
        <v>22</v>
      </c>
      <c r="I79" s="4" t="n">
        <v>999</v>
      </c>
      <c r="J79" s="4" t="n">
        <v>15870</v>
      </c>
      <c r="K79" s="5" t="n">
        <v>15.8858858858859</v>
      </c>
      <c r="L79" s="4" t="n">
        <f aca="false">I78+I79</f>
        <v>1998</v>
      </c>
      <c r="M79" s="4" t="n">
        <f aca="false">J78+J79</f>
        <v>31740</v>
      </c>
      <c r="N79" s="5" t="n">
        <f aca="false">M79/L79</f>
        <v>15.8858858858859</v>
      </c>
    </row>
    <row r="80" customFormat="false" ht="13.2" hidden="false" customHeight="false" outlineLevel="0" collapsed="false">
      <c r="A80" s="2" t="n">
        <v>476</v>
      </c>
      <c r="B80" s="15" t="s">
        <v>76</v>
      </c>
      <c r="C80" s="15" t="s">
        <v>19</v>
      </c>
      <c r="D80" s="3" t="n">
        <v>0.458333333333333</v>
      </c>
      <c r="E80" s="3" t="n">
        <v>0.552083333333333</v>
      </c>
      <c r="F80" s="3" t="n">
        <f aca="false">D80-E78</f>
        <v>0.0347222222222222</v>
      </c>
      <c r="G80" s="1" t="s">
        <v>109</v>
      </c>
      <c r="H80" s="15" t="s">
        <v>65</v>
      </c>
      <c r="I80" s="4" t="n">
        <v>2065</v>
      </c>
      <c r="J80" s="4" t="n">
        <v>46010</v>
      </c>
      <c r="K80" s="5" t="n">
        <v>22.2808716707022</v>
      </c>
      <c r="L80" s="4" t="n">
        <f aca="false">I78+I80</f>
        <v>3064</v>
      </c>
      <c r="M80" s="4" t="n">
        <f aca="false">J78+J80</f>
        <v>61880</v>
      </c>
      <c r="N80" s="5" t="n">
        <f aca="false">M80/L80</f>
        <v>20.1958224543081</v>
      </c>
    </row>
    <row r="81" customFormat="false" ht="13.2" hidden="false" customHeight="false" outlineLevel="0" collapsed="false">
      <c r="A81" s="2" t="n">
        <v>480</v>
      </c>
      <c r="B81" s="15" t="s">
        <v>76</v>
      </c>
      <c r="C81" s="15" t="s">
        <v>19</v>
      </c>
      <c r="D81" s="3" t="n">
        <v>0.666666666666667</v>
      </c>
      <c r="E81" s="3" t="n">
        <v>0.760416666666667</v>
      </c>
      <c r="F81" s="3" t="n">
        <f aca="false">D81-E78</f>
        <v>0.243055555555556</v>
      </c>
      <c r="G81" s="1" t="s">
        <v>110</v>
      </c>
      <c r="H81" s="15" t="s">
        <v>22</v>
      </c>
      <c r="I81" s="4" t="n">
        <v>999</v>
      </c>
      <c r="J81" s="4" t="n">
        <v>15870</v>
      </c>
      <c r="K81" s="5" t="n">
        <v>15.8858858858859</v>
      </c>
      <c r="L81" s="4" t="n">
        <f aca="false">I78+I81</f>
        <v>1998</v>
      </c>
      <c r="M81" s="4" t="n">
        <f aca="false">J78+J81</f>
        <v>31740</v>
      </c>
      <c r="N81" s="5" t="n">
        <f aca="false">M81/L81</f>
        <v>15.8858858858859</v>
      </c>
    </row>
    <row r="82" customFormat="false" ht="13.2" hidden="false" customHeight="false" outlineLevel="0" collapsed="false">
      <c r="A82" s="2" t="n">
        <v>487</v>
      </c>
      <c r="B82" s="15" t="s">
        <v>76</v>
      </c>
      <c r="C82" s="15" t="s">
        <v>19</v>
      </c>
      <c r="D82" s="3" t="n">
        <v>0.666666666666667</v>
      </c>
      <c r="E82" s="3" t="n">
        <v>0.760416666666667</v>
      </c>
      <c r="F82" s="3" t="n">
        <f aca="false">D82-E78</f>
        <v>0.243055555555556</v>
      </c>
      <c r="G82" s="1" t="s">
        <v>111</v>
      </c>
      <c r="H82" s="15" t="s">
        <v>65</v>
      </c>
      <c r="I82" s="4" t="n">
        <v>2065</v>
      </c>
      <c r="J82" s="4" t="n">
        <v>46010</v>
      </c>
      <c r="K82" s="5" t="n">
        <v>22.2808716707022</v>
      </c>
      <c r="L82" s="4" t="n">
        <f aca="false">I78+I82</f>
        <v>3064</v>
      </c>
      <c r="M82" s="4" t="n">
        <f aca="false">J78+J82</f>
        <v>61880</v>
      </c>
      <c r="N82" s="5" t="n">
        <f aca="false">M82/L82</f>
        <v>20.1958224543081</v>
      </c>
    </row>
    <row r="83" customFormat="false" ht="13.2" hidden="false" customHeight="false" outlineLevel="0" collapsed="false">
      <c r="A83" s="2" t="n">
        <v>491</v>
      </c>
      <c r="B83" s="15" t="s">
        <v>76</v>
      </c>
      <c r="C83" s="15" t="s">
        <v>19</v>
      </c>
      <c r="D83" s="3" t="n">
        <v>0.847222222222222</v>
      </c>
      <c r="E83" s="3" t="n">
        <v>0.9375</v>
      </c>
      <c r="F83" s="3" t="n">
        <f aca="false">D83-E78</f>
        <v>0.423611111111111</v>
      </c>
      <c r="G83" s="1" t="s">
        <v>112</v>
      </c>
      <c r="H83" s="15" t="s">
        <v>22</v>
      </c>
      <c r="I83" s="4" t="n">
        <v>999</v>
      </c>
      <c r="J83" s="4" t="n">
        <v>15870</v>
      </c>
      <c r="K83" s="5" t="n">
        <v>15.8858858858859</v>
      </c>
      <c r="L83" s="4" t="n">
        <f aca="false">I78+I83</f>
        <v>1998</v>
      </c>
      <c r="M83" s="4" t="n">
        <f aca="false">J78+J83</f>
        <v>31740</v>
      </c>
      <c r="N83" s="5" t="n">
        <f aca="false">M83/L83</f>
        <v>15.8858858858859</v>
      </c>
    </row>
    <row r="84" customFormat="false" ht="13.2" hidden="false" customHeight="false" outlineLevel="0" collapsed="false">
      <c r="A84" s="2" t="n">
        <v>498</v>
      </c>
      <c r="B84" s="15" t="s">
        <v>76</v>
      </c>
      <c r="C84" s="15" t="s">
        <v>19</v>
      </c>
      <c r="D84" s="3" t="n">
        <v>0.847222222222222</v>
      </c>
      <c r="E84" s="3" t="n">
        <v>0.9375</v>
      </c>
      <c r="F84" s="3" t="n">
        <f aca="false">D84-E78</f>
        <v>0.423611111111111</v>
      </c>
      <c r="G84" s="1" t="s">
        <v>113</v>
      </c>
      <c r="H84" s="15" t="s">
        <v>65</v>
      </c>
      <c r="I84" s="4" t="n">
        <v>2065</v>
      </c>
      <c r="J84" s="4" t="n">
        <v>46010</v>
      </c>
      <c r="K84" s="5" t="n">
        <v>22.2808716707022</v>
      </c>
      <c r="L84" s="4" t="n">
        <f aca="false">I78+I84</f>
        <v>3064</v>
      </c>
      <c r="M84" s="4" t="n">
        <f aca="false">J78+J84</f>
        <v>61880</v>
      </c>
      <c r="N84" s="5" t="n">
        <f aca="false">M84/L84</f>
        <v>20.1958224543081</v>
      </c>
    </row>
    <row r="85" customFormat="false" ht="13.2" hidden="false" customHeight="false" outlineLevel="0" collapsed="false">
      <c r="A85" s="18" t="s">
        <v>137</v>
      </c>
    </row>
    <row r="86" customFormat="false" ht="13.2" hidden="false" customHeight="false" outlineLevel="0" collapsed="false">
      <c r="A86" s="25" t="n">
        <v>2815</v>
      </c>
      <c r="B86" s="26" t="s">
        <v>19</v>
      </c>
      <c r="C86" s="26" t="s">
        <v>76</v>
      </c>
      <c r="D86" s="27" t="n">
        <v>0.347222222222222</v>
      </c>
      <c r="E86" s="27" t="n">
        <v>0.423611111111111</v>
      </c>
      <c r="F86" s="27"/>
      <c r="G86" s="28" t="s">
        <v>78</v>
      </c>
      <c r="H86" s="26" t="s">
        <v>65</v>
      </c>
      <c r="I86" s="29" t="n">
        <v>2065</v>
      </c>
      <c r="J86" s="29" t="n">
        <v>46010</v>
      </c>
      <c r="K86" s="30" t="n">
        <v>22.2808716707022</v>
      </c>
      <c r="L86" s="29"/>
      <c r="M86" s="29"/>
      <c r="N86" s="30"/>
    </row>
    <row r="87" customFormat="false" ht="13.2" hidden="false" customHeight="false" outlineLevel="0" collapsed="false">
      <c r="A87" s="2" t="n">
        <v>469</v>
      </c>
      <c r="B87" s="15" t="s">
        <v>76</v>
      </c>
      <c r="C87" s="15" t="s">
        <v>19</v>
      </c>
      <c r="D87" s="3" t="n">
        <v>0.458333333333333</v>
      </c>
      <c r="E87" s="3" t="n">
        <v>0.552083333333333</v>
      </c>
      <c r="F87" s="3" t="n">
        <f aca="false">D87-E86</f>
        <v>0.0347222222222222</v>
      </c>
      <c r="G87" s="1" t="s">
        <v>108</v>
      </c>
      <c r="H87" s="15" t="s">
        <v>22</v>
      </c>
      <c r="I87" s="4" t="n">
        <v>999</v>
      </c>
      <c r="J87" s="4" t="n">
        <v>15870</v>
      </c>
      <c r="K87" s="5" t="n">
        <v>15.8858858858859</v>
      </c>
      <c r="L87" s="4" t="n">
        <f aca="false">I86+I87</f>
        <v>3064</v>
      </c>
      <c r="M87" s="4" t="n">
        <f aca="false">J86+J87</f>
        <v>61880</v>
      </c>
      <c r="N87" s="5" t="n">
        <f aca="false">M87/L87</f>
        <v>20.1958224543081</v>
      </c>
    </row>
    <row r="88" customFormat="false" ht="13.2" hidden="false" customHeight="false" outlineLevel="0" collapsed="false">
      <c r="A88" s="2" t="n">
        <v>476</v>
      </c>
      <c r="B88" s="15" t="s">
        <v>76</v>
      </c>
      <c r="C88" s="15" t="s">
        <v>19</v>
      </c>
      <c r="D88" s="3" t="n">
        <v>0.458333333333333</v>
      </c>
      <c r="E88" s="3" t="n">
        <v>0.552083333333333</v>
      </c>
      <c r="F88" s="3" t="n">
        <f aca="false">D88-E86</f>
        <v>0.0347222222222222</v>
      </c>
      <c r="G88" s="1" t="s">
        <v>109</v>
      </c>
      <c r="H88" s="15" t="s">
        <v>65</v>
      </c>
      <c r="I88" s="4" t="n">
        <v>2065</v>
      </c>
      <c r="J88" s="4" t="n">
        <v>46010</v>
      </c>
      <c r="K88" s="5" t="n">
        <v>22.2808716707022</v>
      </c>
      <c r="L88" s="4" t="n">
        <f aca="false">I86+I88</f>
        <v>4130</v>
      </c>
      <c r="M88" s="4" t="n">
        <f aca="false">J86+J88</f>
        <v>92020</v>
      </c>
      <c r="N88" s="5" t="n">
        <f aca="false">M88/L88</f>
        <v>22.2808716707022</v>
      </c>
    </row>
    <row r="89" customFormat="false" ht="13.2" hidden="false" customHeight="false" outlineLevel="0" collapsed="false">
      <c r="A89" s="2" t="n">
        <v>480</v>
      </c>
      <c r="B89" s="15" t="s">
        <v>76</v>
      </c>
      <c r="C89" s="15" t="s">
        <v>19</v>
      </c>
      <c r="D89" s="3" t="n">
        <v>0.666666666666667</v>
      </c>
      <c r="E89" s="3" t="n">
        <v>0.760416666666667</v>
      </c>
      <c r="F89" s="3" t="n">
        <f aca="false">D89-E86</f>
        <v>0.243055555555556</v>
      </c>
      <c r="G89" s="1" t="s">
        <v>110</v>
      </c>
      <c r="H89" s="15" t="s">
        <v>22</v>
      </c>
      <c r="I89" s="4" t="n">
        <v>999</v>
      </c>
      <c r="J89" s="4" t="n">
        <v>15870</v>
      </c>
      <c r="K89" s="5" t="n">
        <v>15.8858858858859</v>
      </c>
      <c r="L89" s="4" t="n">
        <f aca="false">I86+I89</f>
        <v>3064</v>
      </c>
      <c r="M89" s="4" t="n">
        <f aca="false">J86+J89</f>
        <v>61880</v>
      </c>
      <c r="N89" s="5" t="n">
        <f aca="false">M89/L89</f>
        <v>20.1958224543081</v>
      </c>
    </row>
    <row r="90" customFormat="false" ht="13.2" hidden="false" customHeight="false" outlineLevel="0" collapsed="false">
      <c r="A90" s="2" t="n">
        <v>487</v>
      </c>
      <c r="B90" s="15" t="s">
        <v>76</v>
      </c>
      <c r="C90" s="15" t="s">
        <v>19</v>
      </c>
      <c r="D90" s="3" t="n">
        <v>0.666666666666667</v>
      </c>
      <c r="E90" s="3" t="n">
        <v>0.760416666666667</v>
      </c>
      <c r="F90" s="3" t="n">
        <f aca="false">D90-E86</f>
        <v>0.243055555555556</v>
      </c>
      <c r="G90" s="1" t="s">
        <v>111</v>
      </c>
      <c r="H90" s="15" t="s">
        <v>65</v>
      </c>
      <c r="I90" s="4" t="n">
        <v>2065</v>
      </c>
      <c r="J90" s="4" t="n">
        <v>46010</v>
      </c>
      <c r="K90" s="5" t="n">
        <v>22.2808716707022</v>
      </c>
      <c r="L90" s="4" t="n">
        <f aca="false">I86+I90</f>
        <v>4130</v>
      </c>
      <c r="M90" s="4" t="n">
        <f aca="false">J86+J90</f>
        <v>92020</v>
      </c>
      <c r="N90" s="5" t="n">
        <f aca="false">M90/L90</f>
        <v>22.2808716707022</v>
      </c>
    </row>
    <row r="91" customFormat="false" ht="13.2" hidden="false" customHeight="false" outlineLevel="0" collapsed="false">
      <c r="A91" s="2" t="n">
        <v>491</v>
      </c>
      <c r="B91" s="15" t="s">
        <v>76</v>
      </c>
      <c r="C91" s="15" t="s">
        <v>19</v>
      </c>
      <c r="D91" s="3" t="n">
        <v>0.847222222222222</v>
      </c>
      <c r="E91" s="3" t="n">
        <v>0.9375</v>
      </c>
      <c r="F91" s="3" t="n">
        <f aca="false">D91-E86</f>
        <v>0.423611111111111</v>
      </c>
      <c r="G91" s="1" t="s">
        <v>112</v>
      </c>
      <c r="H91" s="15" t="s">
        <v>22</v>
      </c>
      <c r="I91" s="4" t="n">
        <v>999</v>
      </c>
      <c r="J91" s="4" t="n">
        <v>15870</v>
      </c>
      <c r="K91" s="5" t="n">
        <v>15.8858858858859</v>
      </c>
      <c r="L91" s="4" t="n">
        <f aca="false">I86+I91</f>
        <v>3064</v>
      </c>
      <c r="M91" s="4" t="n">
        <f aca="false">J86+J91</f>
        <v>61880</v>
      </c>
      <c r="N91" s="5" t="n">
        <f aca="false">M91/L91</f>
        <v>20.1958224543081</v>
      </c>
    </row>
    <row r="92" customFormat="false" ht="13.2" hidden="false" customHeight="false" outlineLevel="0" collapsed="false">
      <c r="A92" s="2" t="n">
        <v>498</v>
      </c>
      <c r="B92" s="15" t="s">
        <v>76</v>
      </c>
      <c r="C92" s="15" t="s">
        <v>19</v>
      </c>
      <c r="D92" s="3" t="n">
        <v>0.847222222222222</v>
      </c>
      <c r="E92" s="3" t="n">
        <v>0.9375</v>
      </c>
      <c r="F92" s="3" t="n">
        <f aca="false">D92-E86</f>
        <v>0.423611111111111</v>
      </c>
      <c r="G92" s="1" t="s">
        <v>113</v>
      </c>
      <c r="H92" s="15" t="s">
        <v>65</v>
      </c>
      <c r="I92" s="4" t="n">
        <v>2065</v>
      </c>
      <c r="J92" s="4" t="n">
        <v>46010</v>
      </c>
      <c r="K92" s="5" t="n">
        <v>22.2808716707022</v>
      </c>
      <c r="L92" s="4" t="n">
        <f aca="false">I86+I92</f>
        <v>4130</v>
      </c>
      <c r="M92" s="4" t="n">
        <f aca="false">J86+J92</f>
        <v>92020</v>
      </c>
      <c r="N92" s="5" t="n">
        <f aca="false">M92/L92</f>
        <v>22.2808716707022</v>
      </c>
    </row>
    <row r="93" customFormat="false" ht="13.2" hidden="false" customHeight="false" outlineLevel="0" collapsed="false">
      <c r="A93" s="18" t="s">
        <v>138</v>
      </c>
    </row>
    <row r="94" customFormat="false" ht="13.2" hidden="false" customHeight="false" outlineLevel="0" collapsed="false">
      <c r="A94" s="19" t="n">
        <v>2819</v>
      </c>
      <c r="B94" s="20" t="s">
        <v>19</v>
      </c>
      <c r="C94" s="20" t="s">
        <v>76</v>
      </c>
      <c r="D94" s="21" t="n">
        <v>0.579861111111111</v>
      </c>
      <c r="E94" s="21" t="n">
        <v>0.659722222222222</v>
      </c>
      <c r="F94" s="21"/>
      <c r="G94" s="22" t="s">
        <v>79</v>
      </c>
      <c r="H94" s="20" t="s">
        <v>22</v>
      </c>
      <c r="I94" s="23" t="n">
        <v>999</v>
      </c>
      <c r="J94" s="23" t="n">
        <v>15870</v>
      </c>
      <c r="K94" s="24" t="n">
        <v>15.8858858858859</v>
      </c>
      <c r="L94" s="23"/>
      <c r="M94" s="23"/>
      <c r="N94" s="24"/>
    </row>
    <row r="95" customFormat="false" ht="13.2" hidden="false" customHeight="false" outlineLevel="0" collapsed="false">
      <c r="A95" s="2" t="n">
        <v>491</v>
      </c>
      <c r="B95" s="15" t="s">
        <v>76</v>
      </c>
      <c r="C95" s="15" t="s">
        <v>19</v>
      </c>
      <c r="D95" s="3" t="n">
        <v>0.847222222222222</v>
      </c>
      <c r="E95" s="3" t="n">
        <v>0.9375</v>
      </c>
      <c r="F95" s="3" t="n">
        <f aca="false">D95-E94</f>
        <v>0.1875</v>
      </c>
      <c r="G95" s="1" t="s">
        <v>112</v>
      </c>
      <c r="H95" s="15" t="s">
        <v>22</v>
      </c>
      <c r="I95" s="4" t="n">
        <v>999</v>
      </c>
      <c r="J95" s="4" t="n">
        <v>15870</v>
      </c>
      <c r="K95" s="5" t="n">
        <v>15.8858858858859</v>
      </c>
      <c r="L95" s="4" t="n">
        <f aca="false">I94+I95</f>
        <v>1998</v>
      </c>
      <c r="M95" s="4" t="n">
        <f aca="false">J94+J95</f>
        <v>31740</v>
      </c>
      <c r="N95" s="5" t="n">
        <f aca="false">M95/L95</f>
        <v>15.8858858858859</v>
      </c>
    </row>
    <row r="96" customFormat="false" ht="13.2" hidden="false" customHeight="false" outlineLevel="0" collapsed="false">
      <c r="A96" s="2" t="n">
        <v>498</v>
      </c>
      <c r="B96" s="15" t="s">
        <v>76</v>
      </c>
      <c r="C96" s="15" t="s">
        <v>19</v>
      </c>
      <c r="D96" s="3" t="n">
        <v>0.847222222222222</v>
      </c>
      <c r="E96" s="3" t="n">
        <v>0.9375</v>
      </c>
      <c r="F96" s="3" t="n">
        <f aca="false">D96-E94</f>
        <v>0.1875</v>
      </c>
      <c r="G96" s="1" t="s">
        <v>113</v>
      </c>
      <c r="H96" s="15" t="s">
        <v>65</v>
      </c>
      <c r="I96" s="4" t="n">
        <v>2065</v>
      </c>
      <c r="J96" s="4" t="n">
        <v>46010</v>
      </c>
      <c r="K96" s="5" t="n">
        <v>22.2808716707022</v>
      </c>
      <c r="L96" s="4" t="n">
        <f aca="false">I94+I96</f>
        <v>3064</v>
      </c>
      <c r="M96" s="4" t="n">
        <f aca="false">J94+J96</f>
        <v>61880</v>
      </c>
      <c r="N96" s="5" t="n">
        <f aca="false">M96/L96</f>
        <v>20.1958224543081</v>
      </c>
    </row>
    <row r="97" customFormat="false" ht="13.2" hidden="false" customHeight="false" outlineLevel="0" collapsed="false">
      <c r="A97" s="18" t="s">
        <v>139</v>
      </c>
    </row>
    <row r="98" customFormat="false" ht="13.2" hidden="false" customHeight="false" outlineLevel="0" collapsed="false">
      <c r="A98" s="25" t="n">
        <v>2826</v>
      </c>
      <c r="B98" s="26" t="s">
        <v>19</v>
      </c>
      <c r="C98" s="26" t="s">
        <v>76</v>
      </c>
      <c r="D98" s="27" t="n">
        <v>0.579861111111111</v>
      </c>
      <c r="E98" s="27" t="n">
        <v>0.659722222222222</v>
      </c>
      <c r="F98" s="27"/>
      <c r="G98" s="28" t="s">
        <v>80</v>
      </c>
      <c r="H98" s="26" t="s">
        <v>65</v>
      </c>
      <c r="I98" s="29" t="n">
        <v>2065</v>
      </c>
      <c r="J98" s="29" t="n">
        <v>46010</v>
      </c>
      <c r="K98" s="30" t="n">
        <v>22.2808716707022</v>
      </c>
      <c r="L98" s="29"/>
      <c r="M98" s="29"/>
      <c r="N98" s="30"/>
    </row>
    <row r="99" customFormat="false" ht="13.2" hidden="false" customHeight="false" outlineLevel="0" collapsed="false">
      <c r="A99" s="2" t="n">
        <v>491</v>
      </c>
      <c r="B99" s="15" t="s">
        <v>76</v>
      </c>
      <c r="C99" s="15" t="s">
        <v>19</v>
      </c>
      <c r="D99" s="3" t="n">
        <v>0.847222222222222</v>
      </c>
      <c r="E99" s="3" t="n">
        <v>0.9375</v>
      </c>
      <c r="F99" s="3" t="n">
        <f aca="false">D99-E98</f>
        <v>0.1875</v>
      </c>
      <c r="G99" s="1" t="s">
        <v>112</v>
      </c>
      <c r="H99" s="15" t="s">
        <v>22</v>
      </c>
      <c r="I99" s="4" t="n">
        <v>999</v>
      </c>
      <c r="J99" s="4" t="n">
        <v>15870</v>
      </c>
      <c r="K99" s="5" t="n">
        <v>15.8858858858859</v>
      </c>
      <c r="L99" s="4" t="n">
        <f aca="false">I98+I99</f>
        <v>3064</v>
      </c>
      <c r="M99" s="4" t="n">
        <f aca="false">J98+J99</f>
        <v>61880</v>
      </c>
      <c r="N99" s="5" t="n">
        <f aca="false">M99/L99</f>
        <v>20.1958224543081</v>
      </c>
    </row>
    <row r="100" customFormat="false" ht="13.2" hidden="false" customHeight="false" outlineLevel="0" collapsed="false">
      <c r="A100" s="2" t="n">
        <v>498</v>
      </c>
      <c r="B100" s="15" t="s">
        <v>76</v>
      </c>
      <c r="C100" s="15" t="s">
        <v>19</v>
      </c>
      <c r="D100" s="3" t="n">
        <v>0.847222222222222</v>
      </c>
      <c r="E100" s="3" t="n">
        <v>0.9375</v>
      </c>
      <c r="F100" s="3" t="n">
        <f aca="false">D100-E98</f>
        <v>0.1875</v>
      </c>
      <c r="G100" s="1" t="s">
        <v>113</v>
      </c>
      <c r="H100" s="15" t="s">
        <v>65</v>
      </c>
      <c r="I100" s="4" t="n">
        <v>2065</v>
      </c>
      <c r="J100" s="4" t="n">
        <v>46010</v>
      </c>
      <c r="K100" s="5" t="n">
        <v>22.2808716707022</v>
      </c>
      <c r="L100" s="4" t="n">
        <f aca="false">I98+I100</f>
        <v>4130</v>
      </c>
      <c r="M100" s="4" t="n">
        <f aca="false">J98+J100</f>
        <v>92020</v>
      </c>
      <c r="N100" s="5" t="n">
        <f aca="false">M100/L100</f>
        <v>22.2808716707022</v>
      </c>
    </row>
    <row r="101" customFormat="false" ht="13.2" hidden="false" customHeight="false" outlineLevel="0" collapsed="false">
      <c r="A101" s="18" t="s">
        <v>140</v>
      </c>
    </row>
    <row r="102" customFormat="false" ht="13.2" hidden="false" customHeight="false" outlineLevel="0" collapsed="false">
      <c r="A102" s="19" t="n">
        <v>2830</v>
      </c>
      <c r="B102" s="20" t="s">
        <v>19</v>
      </c>
      <c r="C102" s="20" t="s">
        <v>76</v>
      </c>
      <c r="D102" s="21" t="n">
        <v>0.677083333333333</v>
      </c>
      <c r="E102" s="21" t="n">
        <v>0.753472222222222</v>
      </c>
      <c r="F102" s="21"/>
      <c r="G102" s="22" t="s">
        <v>81</v>
      </c>
      <c r="H102" s="20" t="s">
        <v>22</v>
      </c>
      <c r="I102" s="23" t="n">
        <v>999</v>
      </c>
      <c r="J102" s="23" t="n">
        <v>15870</v>
      </c>
      <c r="K102" s="24" t="n">
        <v>15.8858858858859</v>
      </c>
      <c r="L102" s="23"/>
      <c r="M102" s="23"/>
      <c r="N102" s="24"/>
    </row>
    <row r="103" customFormat="false" ht="13.2" hidden="false" customHeight="false" outlineLevel="0" collapsed="false">
      <c r="A103" s="2" t="n">
        <v>491</v>
      </c>
      <c r="B103" s="15" t="s">
        <v>76</v>
      </c>
      <c r="C103" s="15" t="s">
        <v>19</v>
      </c>
      <c r="D103" s="3" t="n">
        <v>0.847222222222222</v>
      </c>
      <c r="E103" s="3" t="n">
        <v>0.9375</v>
      </c>
      <c r="F103" s="3" t="n">
        <f aca="false">D103-E102</f>
        <v>0.09375</v>
      </c>
      <c r="G103" s="1" t="s">
        <v>112</v>
      </c>
      <c r="H103" s="15" t="s">
        <v>22</v>
      </c>
      <c r="I103" s="4" t="n">
        <v>999</v>
      </c>
      <c r="J103" s="4" t="n">
        <v>15870</v>
      </c>
      <c r="K103" s="5" t="n">
        <v>15.8858858858859</v>
      </c>
      <c r="L103" s="4" t="n">
        <f aca="false">I102+I103</f>
        <v>1998</v>
      </c>
      <c r="M103" s="4" t="n">
        <f aca="false">J102+J103</f>
        <v>31740</v>
      </c>
      <c r="N103" s="5" t="n">
        <f aca="false">M103/L103</f>
        <v>15.8858858858859</v>
      </c>
    </row>
    <row r="104" customFormat="false" ht="13.2" hidden="false" customHeight="false" outlineLevel="0" collapsed="false">
      <c r="A104" s="2" t="n">
        <v>498</v>
      </c>
      <c r="B104" s="15" t="s">
        <v>76</v>
      </c>
      <c r="C104" s="15" t="s">
        <v>19</v>
      </c>
      <c r="D104" s="3" t="n">
        <v>0.847222222222222</v>
      </c>
      <c r="E104" s="3" t="n">
        <v>0.9375</v>
      </c>
      <c r="F104" s="3" t="n">
        <f aca="false">D104-E102</f>
        <v>0.09375</v>
      </c>
      <c r="G104" s="1" t="s">
        <v>113</v>
      </c>
      <c r="H104" s="15" t="s">
        <v>65</v>
      </c>
      <c r="I104" s="4" t="n">
        <v>2065</v>
      </c>
      <c r="J104" s="4" t="n">
        <v>46010</v>
      </c>
      <c r="K104" s="5" t="n">
        <v>22.2808716707022</v>
      </c>
      <c r="L104" s="4" t="n">
        <f aca="false">I102+I104</f>
        <v>3064</v>
      </c>
      <c r="M104" s="4" t="n">
        <f aca="false">J102+J104</f>
        <v>61880</v>
      </c>
      <c r="N104" s="5" t="n">
        <f aca="false">M104/L104</f>
        <v>20.1958224543081</v>
      </c>
    </row>
    <row r="105" customFormat="false" ht="13.2" hidden="false" customHeight="false" outlineLevel="0" collapsed="false">
      <c r="A105" s="18" t="s">
        <v>141</v>
      </c>
    </row>
    <row r="106" customFormat="false" ht="13.2" hidden="false" customHeight="false" outlineLevel="0" collapsed="false">
      <c r="A106" s="25" t="n">
        <v>2837</v>
      </c>
      <c r="B106" s="26" t="s">
        <v>19</v>
      </c>
      <c r="C106" s="26" t="s">
        <v>76</v>
      </c>
      <c r="D106" s="27" t="n">
        <v>0.677083333333333</v>
      </c>
      <c r="E106" s="27" t="n">
        <v>0.753472222222222</v>
      </c>
      <c r="F106" s="27"/>
      <c r="G106" s="28" t="s">
        <v>82</v>
      </c>
      <c r="H106" s="26" t="s">
        <v>65</v>
      </c>
      <c r="I106" s="29" t="n">
        <v>2065</v>
      </c>
      <c r="J106" s="29" t="n">
        <v>46010</v>
      </c>
      <c r="K106" s="30" t="n">
        <v>22.2808716707022</v>
      </c>
      <c r="L106" s="29"/>
      <c r="M106" s="29"/>
      <c r="N106" s="30"/>
    </row>
    <row r="107" customFormat="false" ht="13.2" hidden="false" customHeight="false" outlineLevel="0" collapsed="false">
      <c r="A107" s="2" t="n">
        <v>491</v>
      </c>
      <c r="B107" s="15" t="s">
        <v>76</v>
      </c>
      <c r="C107" s="15" t="s">
        <v>19</v>
      </c>
      <c r="D107" s="3" t="n">
        <v>0.847222222222222</v>
      </c>
      <c r="E107" s="3" t="n">
        <v>0.9375</v>
      </c>
      <c r="F107" s="3" t="n">
        <f aca="false">D107-E106</f>
        <v>0.09375</v>
      </c>
      <c r="G107" s="1" t="s">
        <v>112</v>
      </c>
      <c r="H107" s="15" t="s">
        <v>22</v>
      </c>
      <c r="I107" s="4" t="n">
        <v>999</v>
      </c>
      <c r="J107" s="4" t="n">
        <v>15870</v>
      </c>
      <c r="K107" s="5" t="n">
        <v>15.8858858858859</v>
      </c>
      <c r="L107" s="4" t="n">
        <f aca="false">I106+I107</f>
        <v>3064</v>
      </c>
      <c r="M107" s="4" t="n">
        <f aca="false">J106+J107</f>
        <v>61880</v>
      </c>
      <c r="N107" s="5" t="n">
        <f aca="false">M107/L107</f>
        <v>20.1958224543081</v>
      </c>
    </row>
    <row r="108" customFormat="false" ht="13.2" hidden="false" customHeight="false" outlineLevel="0" collapsed="false">
      <c r="A108" s="2" t="n">
        <v>498</v>
      </c>
      <c r="B108" s="15" t="s">
        <v>76</v>
      </c>
      <c r="C108" s="15" t="s">
        <v>19</v>
      </c>
      <c r="D108" s="3" t="n">
        <v>0.847222222222222</v>
      </c>
      <c r="E108" s="3" t="n">
        <v>0.9375</v>
      </c>
      <c r="F108" s="3" t="n">
        <f aca="false">D108-E106</f>
        <v>0.09375</v>
      </c>
      <c r="G108" s="1" t="s">
        <v>113</v>
      </c>
      <c r="H108" s="15" t="s">
        <v>65</v>
      </c>
      <c r="I108" s="4" t="n">
        <v>2065</v>
      </c>
      <c r="J108" s="4" t="n">
        <v>46010</v>
      </c>
      <c r="K108" s="5" t="n">
        <v>22.2808716707022</v>
      </c>
      <c r="L108" s="4" t="n">
        <f aca="false">I106+I108</f>
        <v>4130</v>
      </c>
      <c r="M108" s="4" t="n">
        <f aca="false">J106+J108</f>
        <v>92020</v>
      </c>
      <c r="N108" s="5" t="n">
        <f aca="false">M108/L108</f>
        <v>22.2808716707022</v>
      </c>
    </row>
    <row r="109" customFormat="false" ht="13.2" hidden="false" customHeight="false" outlineLevel="0" collapsed="false">
      <c r="A109" s="18" t="s">
        <v>142</v>
      </c>
    </row>
    <row r="110" customFormat="false" ht="13.2" hidden="false" customHeight="false" outlineLevel="0" collapsed="false">
      <c r="A110" s="19" t="n">
        <v>2841</v>
      </c>
      <c r="B110" s="20" t="s">
        <v>19</v>
      </c>
      <c r="C110" s="20" t="s">
        <v>76</v>
      </c>
      <c r="D110" s="21" t="n">
        <v>0.791666666666667</v>
      </c>
      <c r="E110" s="21" t="n">
        <v>0.868055555555555</v>
      </c>
      <c r="F110" s="21"/>
      <c r="G110" s="22" t="s">
        <v>83</v>
      </c>
      <c r="H110" s="20" t="s">
        <v>22</v>
      </c>
      <c r="I110" s="23" t="n">
        <v>999</v>
      </c>
      <c r="J110" s="23" t="n">
        <v>15870</v>
      </c>
      <c r="K110" s="24" t="n">
        <v>15.8858858858859</v>
      </c>
      <c r="L110" s="23"/>
      <c r="M110" s="23"/>
      <c r="N110" s="24"/>
    </row>
    <row r="111" customFormat="false" ht="13.2" hidden="false" customHeight="false" outlineLevel="0" collapsed="false">
      <c r="A111" s="18" t="s">
        <v>143</v>
      </c>
    </row>
    <row r="112" customFormat="false" ht="13.2" hidden="false" customHeight="false" outlineLevel="0" collapsed="false">
      <c r="A112" s="25" t="n">
        <v>2848</v>
      </c>
      <c r="B112" s="26" t="s">
        <v>19</v>
      </c>
      <c r="C112" s="26" t="s">
        <v>76</v>
      </c>
      <c r="D112" s="27" t="n">
        <v>0.791666666666667</v>
      </c>
      <c r="E112" s="27" t="n">
        <v>0.868055555555555</v>
      </c>
      <c r="F112" s="27"/>
      <c r="G112" s="28" t="s">
        <v>84</v>
      </c>
      <c r="H112" s="26" t="s">
        <v>65</v>
      </c>
      <c r="I112" s="29" t="n">
        <v>2065</v>
      </c>
      <c r="J112" s="29" t="n">
        <v>46010</v>
      </c>
      <c r="K112" s="30" t="n">
        <v>22.2808716707022</v>
      </c>
      <c r="L112" s="29"/>
      <c r="M112" s="29"/>
      <c r="N112" s="30"/>
    </row>
    <row r="113" customFormat="false" ht="13.2" hidden="false" customHeight="false" outlineLevel="0" collapsed="false">
      <c r="A113" s="18" t="s">
        <v>144</v>
      </c>
    </row>
    <row r="114" customFormat="false" ht="13.2" hidden="false" customHeight="false" outlineLevel="0" collapsed="false">
      <c r="A114" s="19" t="n">
        <v>2851</v>
      </c>
      <c r="B114" s="20" t="s">
        <v>19</v>
      </c>
      <c r="C114" s="20" t="s">
        <v>85</v>
      </c>
      <c r="D114" s="21" t="n">
        <v>0.28125</v>
      </c>
      <c r="E114" s="21" t="n">
        <v>0.329861111111111</v>
      </c>
      <c r="F114" s="21"/>
      <c r="G114" s="22" t="s">
        <v>86</v>
      </c>
      <c r="H114" s="20" t="s">
        <v>22</v>
      </c>
      <c r="I114" s="23" t="n">
        <v>420</v>
      </c>
      <c r="J114" s="23" t="n">
        <v>10050</v>
      </c>
      <c r="K114" s="24" t="n">
        <v>23.9285714285714</v>
      </c>
      <c r="L114" s="23"/>
      <c r="M114" s="23"/>
      <c r="N114" s="24"/>
    </row>
    <row r="115" customFormat="false" ht="13.2" hidden="false" customHeight="false" outlineLevel="0" collapsed="false">
      <c r="A115" s="2" t="n">
        <v>1238</v>
      </c>
      <c r="B115" s="15" t="s">
        <v>85</v>
      </c>
      <c r="C115" s="15" t="s">
        <v>19</v>
      </c>
      <c r="D115" s="3" t="n">
        <v>0.364583333333333</v>
      </c>
      <c r="E115" s="3" t="n">
        <v>0.423611111111111</v>
      </c>
      <c r="F115" s="3" t="n">
        <f aca="false">D115-E114</f>
        <v>0.0347222222222222</v>
      </c>
      <c r="G115" s="1" t="s">
        <v>116</v>
      </c>
      <c r="H115" s="15" t="s">
        <v>22</v>
      </c>
      <c r="I115" s="4" t="n">
        <v>420</v>
      </c>
      <c r="J115" s="4" t="n">
        <v>10050</v>
      </c>
      <c r="K115" s="5" t="n">
        <v>23.9285714285714</v>
      </c>
      <c r="L115" s="4" t="n">
        <f aca="false">I114+I115</f>
        <v>840</v>
      </c>
      <c r="M115" s="4" t="n">
        <f aca="false">J114+J115</f>
        <v>20100</v>
      </c>
      <c r="N115" s="5" t="n">
        <f aca="false">M115/L115</f>
        <v>23.9285714285714</v>
      </c>
    </row>
    <row r="116" customFormat="false" ht="13.2" hidden="false" customHeight="false" outlineLevel="0" collapsed="false">
      <c r="A116" s="2" t="n">
        <v>1244</v>
      </c>
      <c r="B116" s="15" t="s">
        <v>85</v>
      </c>
      <c r="C116" s="15" t="s">
        <v>19</v>
      </c>
      <c r="D116" s="3" t="n">
        <v>0.5</v>
      </c>
      <c r="E116" s="3" t="n">
        <v>0.5625</v>
      </c>
      <c r="F116" s="3" t="n">
        <f aca="false">D116-E114</f>
        <v>0.170138888888889</v>
      </c>
      <c r="G116" s="1" t="s">
        <v>117</v>
      </c>
      <c r="H116" s="15" t="s">
        <v>22</v>
      </c>
      <c r="I116" s="4" t="n">
        <v>420</v>
      </c>
      <c r="J116" s="4" t="n">
        <v>10050</v>
      </c>
      <c r="K116" s="5" t="n">
        <v>23.9285714285714</v>
      </c>
      <c r="L116" s="4" t="n">
        <f aca="false">I114+I116</f>
        <v>840</v>
      </c>
      <c r="M116" s="4" t="n">
        <f aca="false">J114+J116</f>
        <v>20100</v>
      </c>
      <c r="N116" s="5" t="n">
        <f aca="false">M116/L116</f>
        <v>23.9285714285714</v>
      </c>
    </row>
    <row r="117" customFormat="false" ht="13.2" hidden="false" customHeight="false" outlineLevel="0" collapsed="false">
      <c r="A117" s="2" t="n">
        <v>1250</v>
      </c>
      <c r="B117" s="15" t="s">
        <v>85</v>
      </c>
      <c r="C117" s="15" t="s">
        <v>19</v>
      </c>
      <c r="D117" s="3" t="n">
        <v>0.555555555555556</v>
      </c>
      <c r="E117" s="3" t="n">
        <v>0.614583333333333</v>
      </c>
      <c r="F117" s="3" t="n">
        <f aca="false">D117-E114</f>
        <v>0.225694444444444</v>
      </c>
      <c r="G117" s="1" t="s">
        <v>118</v>
      </c>
      <c r="H117" s="15" t="s">
        <v>22</v>
      </c>
      <c r="I117" s="4" t="n">
        <v>420</v>
      </c>
      <c r="J117" s="4" t="n">
        <v>10050</v>
      </c>
      <c r="K117" s="5" t="n">
        <v>23.9285714285714</v>
      </c>
      <c r="L117" s="4" t="n">
        <f aca="false">I114+I117</f>
        <v>840</v>
      </c>
      <c r="M117" s="4" t="n">
        <f aca="false">J114+J117</f>
        <v>20100</v>
      </c>
      <c r="N117" s="5" t="n">
        <f aca="false">M117/L117</f>
        <v>23.9285714285714</v>
      </c>
    </row>
    <row r="118" customFormat="false" ht="13.2" hidden="false" customHeight="false" outlineLevel="0" collapsed="false">
      <c r="A118" s="2" t="n">
        <v>1256</v>
      </c>
      <c r="B118" s="15" t="s">
        <v>85</v>
      </c>
      <c r="C118" s="15" t="s">
        <v>19</v>
      </c>
      <c r="D118" s="3" t="n">
        <v>0.555555555555556</v>
      </c>
      <c r="E118" s="3" t="n">
        <v>0.614583333333333</v>
      </c>
      <c r="F118" s="3" t="n">
        <f aca="false">D118-E114</f>
        <v>0.225694444444444</v>
      </c>
      <c r="G118" s="1" t="s">
        <v>119</v>
      </c>
      <c r="H118" s="15" t="s">
        <v>65</v>
      </c>
      <c r="I118" s="4" t="n">
        <v>1100</v>
      </c>
      <c r="J118" s="4" t="n">
        <v>25910</v>
      </c>
      <c r="K118" s="5" t="n">
        <v>23.5545454545455</v>
      </c>
      <c r="L118" s="4" t="n">
        <f aca="false">I114+I118</f>
        <v>1520</v>
      </c>
      <c r="M118" s="4" t="n">
        <f aca="false">J114+J118</f>
        <v>35960</v>
      </c>
      <c r="N118" s="5" t="n">
        <f aca="false">M118/L118</f>
        <v>23.6578947368421</v>
      </c>
    </row>
    <row r="119" customFormat="false" ht="13.2" hidden="false" customHeight="false" outlineLevel="0" collapsed="false">
      <c r="A119" s="2" t="n">
        <v>1259</v>
      </c>
      <c r="B119" s="15" t="s">
        <v>85</v>
      </c>
      <c r="C119" s="15" t="s">
        <v>19</v>
      </c>
      <c r="D119" s="3" t="n">
        <v>0.638888888888889</v>
      </c>
      <c r="E119" s="3" t="n">
        <v>0.697916666666667</v>
      </c>
      <c r="F119" s="3" t="n">
        <f aca="false">D119-E114</f>
        <v>0.309027777777778</v>
      </c>
      <c r="G119" s="1" t="s">
        <v>120</v>
      </c>
      <c r="H119" s="15" t="s">
        <v>22</v>
      </c>
      <c r="I119" s="4" t="n">
        <v>420</v>
      </c>
      <c r="J119" s="4" t="n">
        <v>10050</v>
      </c>
      <c r="K119" s="5" t="n">
        <v>23.9285714285714</v>
      </c>
      <c r="L119" s="4" t="n">
        <f aca="false">I114+I119</f>
        <v>840</v>
      </c>
      <c r="M119" s="4" t="n">
        <f aca="false">J114+J119</f>
        <v>20100</v>
      </c>
      <c r="N119" s="5" t="n">
        <f aca="false">M119/L119</f>
        <v>23.9285714285714</v>
      </c>
    </row>
    <row r="120" customFormat="false" ht="13.2" hidden="false" customHeight="false" outlineLevel="0" collapsed="false">
      <c r="A120" s="2" t="n">
        <v>1265</v>
      </c>
      <c r="B120" s="15" t="s">
        <v>85</v>
      </c>
      <c r="C120" s="15" t="s">
        <v>19</v>
      </c>
      <c r="D120" s="3" t="n">
        <v>0.684027777777778</v>
      </c>
      <c r="E120" s="3" t="n">
        <v>0.746527777777778</v>
      </c>
      <c r="F120" s="3" t="n">
        <f aca="false">D120-E114</f>
        <v>0.354166666666667</v>
      </c>
      <c r="G120" s="1" t="s">
        <v>121</v>
      </c>
      <c r="H120" s="15" t="s">
        <v>22</v>
      </c>
      <c r="I120" s="4" t="n">
        <v>420</v>
      </c>
      <c r="J120" s="4" t="n">
        <v>10050</v>
      </c>
      <c r="K120" s="5" t="n">
        <v>23.9285714285714</v>
      </c>
      <c r="L120" s="4" t="n">
        <f aca="false">I114+I120</f>
        <v>840</v>
      </c>
      <c r="M120" s="4" t="n">
        <f aca="false">J114+J120</f>
        <v>20100</v>
      </c>
      <c r="N120" s="5" t="n">
        <f aca="false">M120/L120</f>
        <v>23.9285714285714</v>
      </c>
    </row>
    <row r="121" customFormat="false" ht="13.2" hidden="false" customHeight="false" outlineLevel="0" collapsed="false">
      <c r="A121" s="2" t="n">
        <v>1271</v>
      </c>
      <c r="B121" s="15" t="s">
        <v>85</v>
      </c>
      <c r="C121" s="15" t="s">
        <v>19</v>
      </c>
      <c r="D121" s="3" t="n">
        <v>0.753472222222222</v>
      </c>
      <c r="E121" s="3" t="n">
        <v>0.8125</v>
      </c>
      <c r="F121" s="3" t="n">
        <f aca="false">D121-E114</f>
        <v>0.423611111111111</v>
      </c>
      <c r="G121" s="1" t="s">
        <v>122</v>
      </c>
      <c r="H121" s="15" t="s">
        <v>22</v>
      </c>
      <c r="I121" s="4" t="n">
        <v>420</v>
      </c>
      <c r="J121" s="4" t="n">
        <v>10050</v>
      </c>
      <c r="K121" s="5" t="n">
        <v>23.9285714285714</v>
      </c>
      <c r="L121" s="4" t="n">
        <f aca="false">I114+I121</f>
        <v>840</v>
      </c>
      <c r="M121" s="4" t="n">
        <f aca="false">J114+J121</f>
        <v>20100</v>
      </c>
      <c r="N121" s="5" t="n">
        <f aca="false">M121/L121</f>
        <v>23.9285714285714</v>
      </c>
    </row>
    <row r="122" customFormat="false" ht="13.2" hidden="false" customHeight="false" outlineLevel="0" collapsed="false">
      <c r="A122" s="2" t="n">
        <v>1277</v>
      </c>
      <c r="B122" s="15" t="s">
        <v>85</v>
      </c>
      <c r="C122" s="15" t="s">
        <v>19</v>
      </c>
      <c r="D122" s="3" t="n">
        <v>0.753472222222222</v>
      </c>
      <c r="E122" s="3" t="n">
        <v>0.8125</v>
      </c>
      <c r="F122" s="3" t="n">
        <f aca="false">D122-E114</f>
        <v>0.423611111111111</v>
      </c>
      <c r="G122" s="1" t="s">
        <v>123</v>
      </c>
      <c r="H122" s="15" t="s">
        <v>65</v>
      </c>
      <c r="I122" s="4" t="n">
        <v>1100</v>
      </c>
      <c r="J122" s="4" t="n">
        <v>25910</v>
      </c>
      <c r="K122" s="5" t="n">
        <v>23.5545454545455</v>
      </c>
      <c r="L122" s="4" t="n">
        <f aca="false">I114+I122</f>
        <v>1520</v>
      </c>
      <c r="M122" s="4" t="n">
        <f aca="false">J114+J122</f>
        <v>35960</v>
      </c>
      <c r="N122" s="5" t="n">
        <f aca="false">M122/L122</f>
        <v>23.6578947368421</v>
      </c>
    </row>
    <row r="123" customFormat="false" ht="13.2" hidden="false" customHeight="false" outlineLevel="0" collapsed="false">
      <c r="A123" s="2" t="n">
        <v>1280</v>
      </c>
      <c r="B123" s="15" t="s">
        <v>85</v>
      </c>
      <c r="C123" s="15" t="s">
        <v>19</v>
      </c>
      <c r="D123" s="3" t="n">
        <v>0.857638888888889</v>
      </c>
      <c r="E123" s="3" t="n">
        <v>0.913194444444445</v>
      </c>
      <c r="F123" s="3" t="n">
        <f aca="false">D123-E114</f>
        <v>0.527777777777778</v>
      </c>
      <c r="G123" s="1" t="s">
        <v>124</v>
      </c>
      <c r="H123" s="15" t="s">
        <v>22</v>
      </c>
      <c r="I123" s="4" t="n">
        <v>420</v>
      </c>
      <c r="J123" s="4" t="n">
        <v>10050</v>
      </c>
      <c r="K123" s="5" t="n">
        <v>23.9285714285714</v>
      </c>
      <c r="L123" s="4" t="n">
        <f aca="false">I114+I123</f>
        <v>840</v>
      </c>
      <c r="M123" s="4" t="n">
        <f aca="false">J114+J123</f>
        <v>20100</v>
      </c>
      <c r="N123" s="5" t="n">
        <f aca="false">M123/L123</f>
        <v>23.9285714285714</v>
      </c>
    </row>
    <row r="124" customFormat="false" ht="13.2" hidden="false" customHeight="false" outlineLevel="0" collapsed="false">
      <c r="A124" s="2" t="n">
        <v>1286</v>
      </c>
      <c r="B124" s="15" t="s">
        <v>85</v>
      </c>
      <c r="C124" s="15" t="s">
        <v>19</v>
      </c>
      <c r="D124" s="3" t="n">
        <v>0.857638888888889</v>
      </c>
      <c r="E124" s="3" t="n">
        <v>0.913194444444445</v>
      </c>
      <c r="F124" s="3" t="n">
        <f aca="false">D124-E114</f>
        <v>0.527777777777778</v>
      </c>
      <c r="G124" s="1" t="s">
        <v>125</v>
      </c>
      <c r="H124" s="15" t="s">
        <v>65</v>
      </c>
      <c r="I124" s="4" t="n">
        <v>1100</v>
      </c>
      <c r="J124" s="4" t="n">
        <v>25910</v>
      </c>
      <c r="K124" s="5" t="n">
        <v>23.5545454545455</v>
      </c>
      <c r="L124" s="4" t="n">
        <f aca="false">I114+I124</f>
        <v>1520</v>
      </c>
      <c r="M124" s="4" t="n">
        <f aca="false">J114+J124</f>
        <v>35960</v>
      </c>
      <c r="N124" s="5" t="n">
        <f aca="false">M124/L124</f>
        <v>23.6578947368421</v>
      </c>
    </row>
    <row r="125" customFormat="false" ht="13.2" hidden="false" customHeight="false" outlineLevel="0" collapsed="false">
      <c r="A125" s="2" t="n">
        <v>1289</v>
      </c>
      <c r="B125" s="15" t="s">
        <v>85</v>
      </c>
      <c r="C125" s="15" t="s">
        <v>19</v>
      </c>
      <c r="D125" s="3" t="n">
        <v>0.875</v>
      </c>
      <c r="E125" s="3" t="n">
        <v>0.930555555555555</v>
      </c>
      <c r="F125" s="3" t="n">
        <f aca="false">D125-E114</f>
        <v>0.545138888888889</v>
      </c>
      <c r="G125" s="1" t="s">
        <v>126</v>
      </c>
      <c r="H125" s="15" t="s">
        <v>22</v>
      </c>
      <c r="I125" s="4" t="n">
        <v>420</v>
      </c>
      <c r="J125" s="4" t="n">
        <v>10050</v>
      </c>
      <c r="K125" s="5" t="n">
        <v>23.9285714285714</v>
      </c>
      <c r="L125" s="4" t="n">
        <f aca="false">I114+I125</f>
        <v>840</v>
      </c>
      <c r="M125" s="4" t="n">
        <f aca="false">J114+J125</f>
        <v>20100</v>
      </c>
      <c r="N125" s="5" t="n">
        <f aca="false">M125/L125</f>
        <v>23.9285714285714</v>
      </c>
    </row>
    <row r="126" customFormat="false" ht="13.2" hidden="false" customHeight="false" outlineLevel="0" collapsed="false">
      <c r="A126" s="2" t="n">
        <v>1295</v>
      </c>
      <c r="B126" s="15" t="s">
        <v>85</v>
      </c>
      <c r="C126" s="15" t="s">
        <v>19</v>
      </c>
      <c r="D126" s="3" t="n">
        <v>0.875</v>
      </c>
      <c r="E126" s="3" t="n">
        <v>0.930555555555555</v>
      </c>
      <c r="F126" s="3" t="n">
        <f aca="false">D126-E114</f>
        <v>0.545138888888889</v>
      </c>
      <c r="G126" s="1" t="s">
        <v>127</v>
      </c>
      <c r="H126" s="15" t="s">
        <v>65</v>
      </c>
      <c r="I126" s="4" t="n">
        <v>1100</v>
      </c>
      <c r="J126" s="4" t="n">
        <v>25910</v>
      </c>
      <c r="K126" s="5" t="n">
        <v>23.5545454545455</v>
      </c>
      <c r="L126" s="4" t="n">
        <f aca="false">I114+I126</f>
        <v>1520</v>
      </c>
      <c r="M126" s="4" t="n">
        <f aca="false">J114+J126</f>
        <v>35960</v>
      </c>
      <c r="N126" s="5" t="n">
        <f aca="false">M126/L126</f>
        <v>23.6578947368421</v>
      </c>
    </row>
    <row r="127" customFormat="false" ht="13.2" hidden="false" customHeight="false" outlineLevel="0" collapsed="false">
      <c r="A127" s="18" t="s">
        <v>145</v>
      </c>
    </row>
    <row r="128" customFormat="false" ht="13.2" hidden="false" customHeight="false" outlineLevel="0" collapsed="false">
      <c r="A128" s="25" t="n">
        <v>2857</v>
      </c>
      <c r="B128" s="26" t="s">
        <v>19</v>
      </c>
      <c r="C128" s="26" t="s">
        <v>85</v>
      </c>
      <c r="D128" s="27" t="n">
        <v>0.28125</v>
      </c>
      <c r="E128" s="27" t="n">
        <v>0.329861111111111</v>
      </c>
      <c r="F128" s="27"/>
      <c r="G128" s="28" t="s">
        <v>87</v>
      </c>
      <c r="H128" s="26" t="s">
        <v>65</v>
      </c>
      <c r="I128" s="29" t="n">
        <v>1100</v>
      </c>
      <c r="J128" s="29" t="n">
        <v>25910</v>
      </c>
      <c r="K128" s="30" t="n">
        <v>23.5545454545455</v>
      </c>
      <c r="L128" s="29"/>
      <c r="M128" s="29"/>
      <c r="N128" s="30"/>
    </row>
    <row r="129" customFormat="false" ht="13.2" hidden="false" customHeight="false" outlineLevel="0" collapsed="false">
      <c r="A129" s="2" t="n">
        <v>1238</v>
      </c>
      <c r="B129" s="15" t="s">
        <v>85</v>
      </c>
      <c r="C129" s="15" t="s">
        <v>19</v>
      </c>
      <c r="D129" s="3" t="n">
        <v>0.364583333333333</v>
      </c>
      <c r="E129" s="3" t="n">
        <v>0.423611111111111</v>
      </c>
      <c r="F129" s="3" t="n">
        <f aca="false">D129-E128</f>
        <v>0.0347222222222222</v>
      </c>
      <c r="G129" s="1" t="s">
        <v>116</v>
      </c>
      <c r="H129" s="15" t="s">
        <v>22</v>
      </c>
      <c r="I129" s="4" t="n">
        <v>420</v>
      </c>
      <c r="J129" s="4" t="n">
        <v>10050</v>
      </c>
      <c r="K129" s="5" t="n">
        <v>23.9285714285714</v>
      </c>
      <c r="L129" s="4" t="n">
        <f aca="false">I128+I129</f>
        <v>1520</v>
      </c>
      <c r="M129" s="4" t="n">
        <f aca="false">J128+J129</f>
        <v>35960</v>
      </c>
      <c r="N129" s="5" t="n">
        <f aca="false">M129/L129</f>
        <v>23.6578947368421</v>
      </c>
    </row>
    <row r="130" customFormat="false" ht="13.2" hidden="false" customHeight="false" outlineLevel="0" collapsed="false">
      <c r="A130" s="2" t="n">
        <v>1244</v>
      </c>
      <c r="B130" s="15" t="s">
        <v>85</v>
      </c>
      <c r="C130" s="15" t="s">
        <v>19</v>
      </c>
      <c r="D130" s="3" t="n">
        <v>0.5</v>
      </c>
      <c r="E130" s="3" t="n">
        <v>0.5625</v>
      </c>
      <c r="F130" s="3" t="n">
        <f aca="false">D130-E128</f>
        <v>0.170138888888889</v>
      </c>
      <c r="G130" s="1" t="s">
        <v>117</v>
      </c>
      <c r="H130" s="15" t="s">
        <v>22</v>
      </c>
      <c r="I130" s="4" t="n">
        <v>420</v>
      </c>
      <c r="J130" s="4" t="n">
        <v>10050</v>
      </c>
      <c r="K130" s="5" t="n">
        <v>23.9285714285714</v>
      </c>
      <c r="L130" s="4" t="n">
        <f aca="false">I128+I130</f>
        <v>1520</v>
      </c>
      <c r="M130" s="4" t="n">
        <f aca="false">J128+J130</f>
        <v>35960</v>
      </c>
      <c r="N130" s="5" t="n">
        <f aca="false">M130/L130</f>
        <v>23.6578947368421</v>
      </c>
    </row>
    <row r="131" customFormat="false" ht="13.2" hidden="false" customHeight="false" outlineLevel="0" collapsed="false">
      <c r="A131" s="2" t="n">
        <v>1250</v>
      </c>
      <c r="B131" s="15" t="s">
        <v>85</v>
      </c>
      <c r="C131" s="15" t="s">
        <v>19</v>
      </c>
      <c r="D131" s="3" t="n">
        <v>0.555555555555556</v>
      </c>
      <c r="E131" s="3" t="n">
        <v>0.614583333333333</v>
      </c>
      <c r="F131" s="3" t="n">
        <f aca="false">D131-E128</f>
        <v>0.225694444444444</v>
      </c>
      <c r="G131" s="1" t="s">
        <v>118</v>
      </c>
      <c r="H131" s="15" t="s">
        <v>22</v>
      </c>
      <c r="I131" s="4" t="n">
        <v>420</v>
      </c>
      <c r="J131" s="4" t="n">
        <v>10050</v>
      </c>
      <c r="K131" s="5" t="n">
        <v>23.9285714285714</v>
      </c>
      <c r="L131" s="4" t="n">
        <f aca="false">I128+I131</f>
        <v>1520</v>
      </c>
      <c r="M131" s="4" t="n">
        <f aca="false">J128+J131</f>
        <v>35960</v>
      </c>
      <c r="N131" s="5" t="n">
        <f aca="false">M131/L131</f>
        <v>23.6578947368421</v>
      </c>
    </row>
    <row r="132" customFormat="false" ht="13.2" hidden="false" customHeight="false" outlineLevel="0" collapsed="false">
      <c r="A132" s="2" t="n">
        <v>1256</v>
      </c>
      <c r="B132" s="15" t="s">
        <v>85</v>
      </c>
      <c r="C132" s="15" t="s">
        <v>19</v>
      </c>
      <c r="D132" s="3" t="n">
        <v>0.555555555555556</v>
      </c>
      <c r="E132" s="3" t="n">
        <v>0.614583333333333</v>
      </c>
      <c r="F132" s="3" t="n">
        <f aca="false">D132-E128</f>
        <v>0.225694444444444</v>
      </c>
      <c r="G132" s="1" t="s">
        <v>119</v>
      </c>
      <c r="H132" s="15" t="s">
        <v>65</v>
      </c>
      <c r="I132" s="4" t="n">
        <v>1100</v>
      </c>
      <c r="J132" s="4" t="n">
        <v>25910</v>
      </c>
      <c r="K132" s="5" t="n">
        <v>23.5545454545455</v>
      </c>
      <c r="L132" s="4" t="n">
        <f aca="false">I128+I132</f>
        <v>2200</v>
      </c>
      <c r="M132" s="4" t="n">
        <f aca="false">J128+J132</f>
        <v>51820</v>
      </c>
      <c r="N132" s="5" t="n">
        <f aca="false">M132/L132</f>
        <v>23.5545454545455</v>
      </c>
    </row>
    <row r="133" customFormat="false" ht="13.2" hidden="false" customHeight="false" outlineLevel="0" collapsed="false">
      <c r="A133" s="2" t="n">
        <v>1259</v>
      </c>
      <c r="B133" s="15" t="s">
        <v>85</v>
      </c>
      <c r="C133" s="15" t="s">
        <v>19</v>
      </c>
      <c r="D133" s="3" t="n">
        <v>0.638888888888889</v>
      </c>
      <c r="E133" s="3" t="n">
        <v>0.697916666666667</v>
      </c>
      <c r="F133" s="3" t="n">
        <f aca="false">D133-E128</f>
        <v>0.309027777777778</v>
      </c>
      <c r="G133" s="1" t="s">
        <v>120</v>
      </c>
      <c r="H133" s="15" t="s">
        <v>22</v>
      </c>
      <c r="I133" s="4" t="n">
        <v>420</v>
      </c>
      <c r="J133" s="4" t="n">
        <v>10050</v>
      </c>
      <c r="K133" s="5" t="n">
        <v>23.9285714285714</v>
      </c>
      <c r="L133" s="4" t="n">
        <f aca="false">I128+I133</f>
        <v>1520</v>
      </c>
      <c r="M133" s="4" t="n">
        <f aca="false">J128+J133</f>
        <v>35960</v>
      </c>
      <c r="N133" s="5" t="n">
        <f aca="false">M133/L133</f>
        <v>23.6578947368421</v>
      </c>
    </row>
    <row r="134" customFormat="false" ht="13.2" hidden="false" customHeight="false" outlineLevel="0" collapsed="false">
      <c r="A134" s="2" t="n">
        <v>1265</v>
      </c>
      <c r="B134" s="15" t="s">
        <v>85</v>
      </c>
      <c r="C134" s="15" t="s">
        <v>19</v>
      </c>
      <c r="D134" s="3" t="n">
        <v>0.684027777777778</v>
      </c>
      <c r="E134" s="3" t="n">
        <v>0.746527777777778</v>
      </c>
      <c r="F134" s="3" t="n">
        <f aca="false">D134-E128</f>
        <v>0.354166666666667</v>
      </c>
      <c r="G134" s="1" t="s">
        <v>121</v>
      </c>
      <c r="H134" s="15" t="s">
        <v>22</v>
      </c>
      <c r="I134" s="4" t="n">
        <v>420</v>
      </c>
      <c r="J134" s="4" t="n">
        <v>10050</v>
      </c>
      <c r="K134" s="5" t="n">
        <v>23.9285714285714</v>
      </c>
      <c r="L134" s="4" t="n">
        <f aca="false">I128+I134</f>
        <v>1520</v>
      </c>
      <c r="M134" s="4" t="n">
        <f aca="false">J128+J134</f>
        <v>35960</v>
      </c>
      <c r="N134" s="5" t="n">
        <f aca="false">M134/L134</f>
        <v>23.6578947368421</v>
      </c>
    </row>
    <row r="135" customFormat="false" ht="13.2" hidden="false" customHeight="false" outlineLevel="0" collapsed="false">
      <c r="A135" s="2" t="n">
        <v>1271</v>
      </c>
      <c r="B135" s="15" t="s">
        <v>85</v>
      </c>
      <c r="C135" s="15" t="s">
        <v>19</v>
      </c>
      <c r="D135" s="3" t="n">
        <v>0.753472222222222</v>
      </c>
      <c r="E135" s="3" t="n">
        <v>0.8125</v>
      </c>
      <c r="F135" s="3" t="n">
        <f aca="false">D135-E128</f>
        <v>0.423611111111111</v>
      </c>
      <c r="G135" s="1" t="s">
        <v>122</v>
      </c>
      <c r="H135" s="15" t="s">
        <v>22</v>
      </c>
      <c r="I135" s="4" t="n">
        <v>420</v>
      </c>
      <c r="J135" s="4" t="n">
        <v>10050</v>
      </c>
      <c r="K135" s="5" t="n">
        <v>23.9285714285714</v>
      </c>
      <c r="L135" s="4" t="n">
        <f aca="false">I128+I135</f>
        <v>1520</v>
      </c>
      <c r="M135" s="4" t="n">
        <f aca="false">J128+J135</f>
        <v>35960</v>
      </c>
      <c r="N135" s="5" t="n">
        <f aca="false">M135/L135</f>
        <v>23.6578947368421</v>
      </c>
    </row>
    <row r="136" customFormat="false" ht="13.2" hidden="false" customHeight="false" outlineLevel="0" collapsed="false">
      <c r="A136" s="2" t="n">
        <v>1277</v>
      </c>
      <c r="B136" s="15" t="s">
        <v>85</v>
      </c>
      <c r="C136" s="15" t="s">
        <v>19</v>
      </c>
      <c r="D136" s="3" t="n">
        <v>0.753472222222222</v>
      </c>
      <c r="E136" s="3" t="n">
        <v>0.8125</v>
      </c>
      <c r="F136" s="3" t="n">
        <f aca="false">D136-E128</f>
        <v>0.423611111111111</v>
      </c>
      <c r="G136" s="1" t="s">
        <v>123</v>
      </c>
      <c r="H136" s="15" t="s">
        <v>65</v>
      </c>
      <c r="I136" s="4" t="n">
        <v>1100</v>
      </c>
      <c r="J136" s="4" t="n">
        <v>25910</v>
      </c>
      <c r="K136" s="5" t="n">
        <v>23.5545454545455</v>
      </c>
      <c r="L136" s="4" t="n">
        <f aca="false">I128+I136</f>
        <v>2200</v>
      </c>
      <c r="M136" s="4" t="n">
        <f aca="false">J128+J136</f>
        <v>51820</v>
      </c>
      <c r="N136" s="5" t="n">
        <f aca="false">M136/L136</f>
        <v>23.5545454545455</v>
      </c>
    </row>
    <row r="137" customFormat="false" ht="13.2" hidden="false" customHeight="false" outlineLevel="0" collapsed="false">
      <c r="A137" s="2" t="n">
        <v>1280</v>
      </c>
      <c r="B137" s="15" t="s">
        <v>85</v>
      </c>
      <c r="C137" s="15" t="s">
        <v>19</v>
      </c>
      <c r="D137" s="3" t="n">
        <v>0.857638888888889</v>
      </c>
      <c r="E137" s="3" t="n">
        <v>0.913194444444445</v>
      </c>
      <c r="F137" s="3" t="n">
        <f aca="false">D137-E128</f>
        <v>0.527777777777778</v>
      </c>
      <c r="G137" s="1" t="s">
        <v>124</v>
      </c>
      <c r="H137" s="15" t="s">
        <v>22</v>
      </c>
      <c r="I137" s="4" t="n">
        <v>420</v>
      </c>
      <c r="J137" s="4" t="n">
        <v>10050</v>
      </c>
      <c r="K137" s="5" t="n">
        <v>23.9285714285714</v>
      </c>
      <c r="L137" s="4" t="n">
        <f aca="false">I128+I137</f>
        <v>1520</v>
      </c>
      <c r="M137" s="4" t="n">
        <f aca="false">J128+J137</f>
        <v>35960</v>
      </c>
      <c r="N137" s="5" t="n">
        <f aca="false">M137/L137</f>
        <v>23.6578947368421</v>
      </c>
    </row>
    <row r="138" customFormat="false" ht="13.2" hidden="false" customHeight="false" outlineLevel="0" collapsed="false">
      <c r="A138" s="2" t="n">
        <v>1286</v>
      </c>
      <c r="B138" s="15" t="s">
        <v>85</v>
      </c>
      <c r="C138" s="15" t="s">
        <v>19</v>
      </c>
      <c r="D138" s="3" t="n">
        <v>0.857638888888889</v>
      </c>
      <c r="E138" s="3" t="n">
        <v>0.913194444444445</v>
      </c>
      <c r="F138" s="3" t="n">
        <f aca="false">D138-E128</f>
        <v>0.527777777777778</v>
      </c>
      <c r="G138" s="1" t="s">
        <v>125</v>
      </c>
      <c r="H138" s="15" t="s">
        <v>65</v>
      </c>
      <c r="I138" s="4" t="n">
        <v>1100</v>
      </c>
      <c r="J138" s="4" t="n">
        <v>25910</v>
      </c>
      <c r="K138" s="5" t="n">
        <v>23.5545454545455</v>
      </c>
      <c r="L138" s="4" t="n">
        <f aca="false">I128+I138</f>
        <v>2200</v>
      </c>
      <c r="M138" s="4" t="n">
        <f aca="false">J128+J138</f>
        <v>51820</v>
      </c>
      <c r="N138" s="5" t="n">
        <f aca="false">M138/L138</f>
        <v>23.5545454545455</v>
      </c>
    </row>
    <row r="139" customFormat="false" ht="13.2" hidden="false" customHeight="false" outlineLevel="0" collapsed="false">
      <c r="A139" s="2" t="n">
        <v>1289</v>
      </c>
      <c r="B139" s="15" t="s">
        <v>85</v>
      </c>
      <c r="C139" s="15" t="s">
        <v>19</v>
      </c>
      <c r="D139" s="3" t="n">
        <v>0.875</v>
      </c>
      <c r="E139" s="3" t="n">
        <v>0.930555555555555</v>
      </c>
      <c r="F139" s="3" t="n">
        <f aca="false">D139-E128</f>
        <v>0.545138888888889</v>
      </c>
      <c r="G139" s="1" t="s">
        <v>126</v>
      </c>
      <c r="H139" s="15" t="s">
        <v>22</v>
      </c>
      <c r="I139" s="4" t="n">
        <v>420</v>
      </c>
      <c r="J139" s="4" t="n">
        <v>10050</v>
      </c>
      <c r="K139" s="5" t="n">
        <v>23.9285714285714</v>
      </c>
      <c r="L139" s="4" t="n">
        <f aca="false">I128+I139</f>
        <v>1520</v>
      </c>
      <c r="M139" s="4" t="n">
        <f aca="false">J128+J139</f>
        <v>35960</v>
      </c>
      <c r="N139" s="5" t="n">
        <f aca="false">M139/L139</f>
        <v>23.6578947368421</v>
      </c>
    </row>
    <row r="140" customFormat="false" ht="13.2" hidden="false" customHeight="false" outlineLevel="0" collapsed="false">
      <c r="A140" s="2" t="n">
        <v>1295</v>
      </c>
      <c r="B140" s="15" t="s">
        <v>85</v>
      </c>
      <c r="C140" s="15" t="s">
        <v>19</v>
      </c>
      <c r="D140" s="3" t="n">
        <v>0.875</v>
      </c>
      <c r="E140" s="3" t="n">
        <v>0.930555555555555</v>
      </c>
      <c r="F140" s="3" t="n">
        <f aca="false">D140-E128</f>
        <v>0.545138888888889</v>
      </c>
      <c r="G140" s="1" t="s">
        <v>127</v>
      </c>
      <c r="H140" s="15" t="s">
        <v>65</v>
      </c>
      <c r="I140" s="4" t="n">
        <v>1100</v>
      </c>
      <c r="J140" s="4" t="n">
        <v>25910</v>
      </c>
      <c r="K140" s="5" t="n">
        <v>23.5545454545455</v>
      </c>
      <c r="L140" s="4" t="n">
        <f aca="false">I128+I140</f>
        <v>2200</v>
      </c>
      <c r="M140" s="4" t="n">
        <f aca="false">J128+J140</f>
        <v>51820</v>
      </c>
      <c r="N140" s="5" t="n">
        <f aca="false">M140/L140</f>
        <v>23.5545454545455</v>
      </c>
    </row>
    <row r="141" customFormat="false" ht="13.2" hidden="false" customHeight="false" outlineLevel="0" collapsed="false">
      <c r="A141" s="18" t="s">
        <v>146</v>
      </c>
    </row>
    <row r="142" customFormat="false" ht="13.2" hidden="false" customHeight="false" outlineLevel="0" collapsed="false">
      <c r="A142" s="19" t="n">
        <v>2860</v>
      </c>
      <c r="B142" s="20" t="s">
        <v>19</v>
      </c>
      <c r="C142" s="20" t="s">
        <v>85</v>
      </c>
      <c r="D142" s="21" t="n">
        <v>0.291666666666667</v>
      </c>
      <c r="E142" s="21" t="n">
        <v>0.340277777777778</v>
      </c>
      <c r="F142" s="21"/>
      <c r="G142" s="22" t="s">
        <v>88</v>
      </c>
      <c r="H142" s="20" t="s">
        <v>22</v>
      </c>
      <c r="I142" s="23" t="n">
        <v>420</v>
      </c>
      <c r="J142" s="23" t="n">
        <v>10050</v>
      </c>
      <c r="K142" s="24" t="n">
        <v>23.9285714285714</v>
      </c>
      <c r="L142" s="23"/>
      <c r="M142" s="23"/>
      <c r="N142" s="24"/>
    </row>
    <row r="143" customFormat="false" ht="13.2" hidden="false" customHeight="false" outlineLevel="0" collapsed="false">
      <c r="A143" s="2" t="n">
        <v>1244</v>
      </c>
      <c r="B143" s="15" t="s">
        <v>85</v>
      </c>
      <c r="C143" s="15" t="s">
        <v>19</v>
      </c>
      <c r="D143" s="3" t="n">
        <v>0.5</v>
      </c>
      <c r="E143" s="3" t="n">
        <v>0.5625</v>
      </c>
      <c r="F143" s="3" t="n">
        <f aca="false">D143-E142</f>
        <v>0.159722222222222</v>
      </c>
      <c r="G143" s="1" t="s">
        <v>117</v>
      </c>
      <c r="H143" s="15" t="s">
        <v>22</v>
      </c>
      <c r="I143" s="4" t="n">
        <v>420</v>
      </c>
      <c r="J143" s="4" t="n">
        <v>10050</v>
      </c>
      <c r="K143" s="5" t="n">
        <v>23.9285714285714</v>
      </c>
      <c r="L143" s="4" t="n">
        <f aca="false">I142+I143</f>
        <v>840</v>
      </c>
      <c r="M143" s="4" t="n">
        <f aca="false">J142+J143</f>
        <v>20100</v>
      </c>
      <c r="N143" s="5" t="n">
        <f aca="false">M143/L143</f>
        <v>23.9285714285714</v>
      </c>
    </row>
    <row r="144" customFormat="false" ht="13.2" hidden="false" customHeight="false" outlineLevel="0" collapsed="false">
      <c r="A144" s="2" t="n">
        <v>1250</v>
      </c>
      <c r="B144" s="15" t="s">
        <v>85</v>
      </c>
      <c r="C144" s="15" t="s">
        <v>19</v>
      </c>
      <c r="D144" s="3" t="n">
        <v>0.555555555555556</v>
      </c>
      <c r="E144" s="3" t="n">
        <v>0.614583333333333</v>
      </c>
      <c r="F144" s="3" t="n">
        <f aca="false">D144-E142</f>
        <v>0.215277777777778</v>
      </c>
      <c r="G144" s="1" t="s">
        <v>118</v>
      </c>
      <c r="H144" s="15" t="s">
        <v>22</v>
      </c>
      <c r="I144" s="4" t="n">
        <v>420</v>
      </c>
      <c r="J144" s="4" t="n">
        <v>10050</v>
      </c>
      <c r="K144" s="5" t="n">
        <v>23.9285714285714</v>
      </c>
      <c r="L144" s="4" t="n">
        <f aca="false">I142+I144</f>
        <v>840</v>
      </c>
      <c r="M144" s="4" t="n">
        <f aca="false">J142+J144</f>
        <v>20100</v>
      </c>
      <c r="N144" s="5" t="n">
        <f aca="false">M144/L144</f>
        <v>23.9285714285714</v>
      </c>
    </row>
    <row r="145" customFormat="false" ht="13.2" hidden="false" customHeight="false" outlineLevel="0" collapsed="false">
      <c r="A145" s="2" t="n">
        <v>1256</v>
      </c>
      <c r="B145" s="15" t="s">
        <v>85</v>
      </c>
      <c r="C145" s="15" t="s">
        <v>19</v>
      </c>
      <c r="D145" s="3" t="n">
        <v>0.555555555555556</v>
      </c>
      <c r="E145" s="3" t="n">
        <v>0.614583333333333</v>
      </c>
      <c r="F145" s="3" t="n">
        <f aca="false">D145-E142</f>
        <v>0.215277777777778</v>
      </c>
      <c r="G145" s="1" t="s">
        <v>119</v>
      </c>
      <c r="H145" s="15" t="s">
        <v>65</v>
      </c>
      <c r="I145" s="4" t="n">
        <v>1100</v>
      </c>
      <c r="J145" s="4" t="n">
        <v>25910</v>
      </c>
      <c r="K145" s="5" t="n">
        <v>23.5545454545455</v>
      </c>
      <c r="L145" s="4" t="n">
        <f aca="false">I142+I145</f>
        <v>1520</v>
      </c>
      <c r="M145" s="4" t="n">
        <f aca="false">J142+J145</f>
        <v>35960</v>
      </c>
      <c r="N145" s="5" t="n">
        <f aca="false">M145/L145</f>
        <v>23.6578947368421</v>
      </c>
    </row>
    <row r="146" customFormat="false" ht="13.2" hidden="false" customHeight="false" outlineLevel="0" collapsed="false">
      <c r="A146" s="2" t="n">
        <v>1259</v>
      </c>
      <c r="B146" s="15" t="s">
        <v>85</v>
      </c>
      <c r="C146" s="15" t="s">
        <v>19</v>
      </c>
      <c r="D146" s="3" t="n">
        <v>0.638888888888889</v>
      </c>
      <c r="E146" s="3" t="n">
        <v>0.697916666666667</v>
      </c>
      <c r="F146" s="3" t="n">
        <f aca="false">D146-E142</f>
        <v>0.298611111111111</v>
      </c>
      <c r="G146" s="1" t="s">
        <v>120</v>
      </c>
      <c r="H146" s="15" t="s">
        <v>22</v>
      </c>
      <c r="I146" s="4" t="n">
        <v>420</v>
      </c>
      <c r="J146" s="4" t="n">
        <v>10050</v>
      </c>
      <c r="K146" s="5" t="n">
        <v>23.9285714285714</v>
      </c>
      <c r="L146" s="4" t="n">
        <f aca="false">I142+I146</f>
        <v>840</v>
      </c>
      <c r="M146" s="4" t="n">
        <f aca="false">J142+J146</f>
        <v>20100</v>
      </c>
      <c r="N146" s="5" t="n">
        <f aca="false">M146/L146</f>
        <v>23.9285714285714</v>
      </c>
    </row>
    <row r="147" customFormat="false" ht="13.2" hidden="false" customHeight="false" outlineLevel="0" collapsed="false">
      <c r="A147" s="2" t="n">
        <v>1265</v>
      </c>
      <c r="B147" s="15" t="s">
        <v>85</v>
      </c>
      <c r="C147" s="15" t="s">
        <v>19</v>
      </c>
      <c r="D147" s="3" t="n">
        <v>0.684027777777778</v>
      </c>
      <c r="E147" s="3" t="n">
        <v>0.746527777777778</v>
      </c>
      <c r="F147" s="3" t="n">
        <f aca="false">D147-E142</f>
        <v>0.34375</v>
      </c>
      <c r="G147" s="1" t="s">
        <v>121</v>
      </c>
      <c r="H147" s="15" t="s">
        <v>22</v>
      </c>
      <c r="I147" s="4" t="n">
        <v>420</v>
      </c>
      <c r="J147" s="4" t="n">
        <v>10050</v>
      </c>
      <c r="K147" s="5" t="n">
        <v>23.9285714285714</v>
      </c>
      <c r="L147" s="4" t="n">
        <f aca="false">I142+I147</f>
        <v>840</v>
      </c>
      <c r="M147" s="4" t="n">
        <f aca="false">J142+J147</f>
        <v>20100</v>
      </c>
      <c r="N147" s="5" t="n">
        <f aca="false">M147/L147</f>
        <v>23.9285714285714</v>
      </c>
    </row>
    <row r="148" customFormat="false" ht="13.2" hidden="false" customHeight="false" outlineLevel="0" collapsed="false">
      <c r="A148" s="2" t="n">
        <v>1271</v>
      </c>
      <c r="B148" s="15" t="s">
        <v>85</v>
      </c>
      <c r="C148" s="15" t="s">
        <v>19</v>
      </c>
      <c r="D148" s="3" t="n">
        <v>0.753472222222222</v>
      </c>
      <c r="E148" s="3" t="n">
        <v>0.8125</v>
      </c>
      <c r="F148" s="3" t="n">
        <f aca="false">D148-E142</f>
        <v>0.413194444444444</v>
      </c>
      <c r="G148" s="1" t="s">
        <v>122</v>
      </c>
      <c r="H148" s="15" t="s">
        <v>22</v>
      </c>
      <c r="I148" s="4" t="n">
        <v>420</v>
      </c>
      <c r="J148" s="4" t="n">
        <v>10050</v>
      </c>
      <c r="K148" s="5" t="n">
        <v>23.9285714285714</v>
      </c>
      <c r="L148" s="4" t="n">
        <f aca="false">I142+I148</f>
        <v>840</v>
      </c>
      <c r="M148" s="4" t="n">
        <f aca="false">J142+J148</f>
        <v>20100</v>
      </c>
      <c r="N148" s="5" t="n">
        <f aca="false">M148/L148</f>
        <v>23.9285714285714</v>
      </c>
    </row>
    <row r="149" customFormat="false" ht="13.2" hidden="false" customHeight="false" outlineLevel="0" collapsed="false">
      <c r="A149" s="2" t="n">
        <v>1277</v>
      </c>
      <c r="B149" s="15" t="s">
        <v>85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13194444444444</v>
      </c>
      <c r="G149" s="1" t="s">
        <v>123</v>
      </c>
      <c r="H149" s="15" t="s">
        <v>65</v>
      </c>
      <c r="I149" s="4" t="n">
        <v>1100</v>
      </c>
      <c r="J149" s="4" t="n">
        <v>25910</v>
      </c>
      <c r="K149" s="5" t="n">
        <v>23.5545454545455</v>
      </c>
      <c r="L149" s="4" t="n">
        <f aca="false">I142+I149</f>
        <v>1520</v>
      </c>
      <c r="M149" s="4" t="n">
        <f aca="false">J142+J149</f>
        <v>35960</v>
      </c>
      <c r="N149" s="5" t="n">
        <f aca="false">M149/L149</f>
        <v>23.6578947368421</v>
      </c>
    </row>
    <row r="150" customFormat="false" ht="13.2" hidden="false" customHeight="false" outlineLevel="0" collapsed="false">
      <c r="A150" s="2" t="n">
        <v>1280</v>
      </c>
      <c r="B150" s="15" t="s">
        <v>85</v>
      </c>
      <c r="C150" s="15" t="s">
        <v>19</v>
      </c>
      <c r="D150" s="3" t="n">
        <v>0.857638888888889</v>
      </c>
      <c r="E150" s="3" t="n">
        <v>0.913194444444445</v>
      </c>
      <c r="F150" s="3" t="n">
        <f aca="false">D150-E142</f>
        <v>0.517361111111111</v>
      </c>
      <c r="G150" s="1" t="s">
        <v>124</v>
      </c>
      <c r="H150" s="15" t="s">
        <v>22</v>
      </c>
      <c r="I150" s="4" t="n">
        <v>420</v>
      </c>
      <c r="J150" s="4" t="n">
        <v>10050</v>
      </c>
      <c r="K150" s="5" t="n">
        <v>23.9285714285714</v>
      </c>
      <c r="L150" s="4" t="n">
        <f aca="false">I142+I150</f>
        <v>840</v>
      </c>
      <c r="M150" s="4" t="n">
        <f aca="false">J142+J150</f>
        <v>20100</v>
      </c>
      <c r="N150" s="5" t="n">
        <f aca="false">M150/L150</f>
        <v>23.9285714285714</v>
      </c>
    </row>
    <row r="151" customFormat="false" ht="13.2" hidden="false" customHeight="false" outlineLevel="0" collapsed="false">
      <c r="A151" s="2" t="n">
        <v>1286</v>
      </c>
      <c r="B151" s="15" t="s">
        <v>85</v>
      </c>
      <c r="C151" s="15" t="s">
        <v>19</v>
      </c>
      <c r="D151" s="3" t="n">
        <v>0.857638888888889</v>
      </c>
      <c r="E151" s="3" t="n">
        <v>0.913194444444445</v>
      </c>
      <c r="F151" s="3" t="n">
        <f aca="false">D151-E142</f>
        <v>0.517361111111111</v>
      </c>
      <c r="G151" s="1" t="s">
        <v>125</v>
      </c>
      <c r="H151" s="15" t="s">
        <v>65</v>
      </c>
      <c r="I151" s="4" t="n">
        <v>1100</v>
      </c>
      <c r="J151" s="4" t="n">
        <v>25910</v>
      </c>
      <c r="K151" s="5" t="n">
        <v>23.5545454545455</v>
      </c>
      <c r="L151" s="4" t="n">
        <f aca="false">I142+I151</f>
        <v>1520</v>
      </c>
      <c r="M151" s="4" t="n">
        <f aca="false">J142+J151</f>
        <v>35960</v>
      </c>
      <c r="N151" s="5" t="n">
        <f aca="false">M151/L151</f>
        <v>23.6578947368421</v>
      </c>
    </row>
    <row r="152" customFormat="false" ht="13.2" hidden="false" customHeight="false" outlineLevel="0" collapsed="false">
      <c r="A152" s="2" t="n">
        <v>1289</v>
      </c>
      <c r="B152" s="15" t="s">
        <v>85</v>
      </c>
      <c r="C152" s="15" t="s">
        <v>19</v>
      </c>
      <c r="D152" s="3" t="n">
        <v>0.875</v>
      </c>
      <c r="E152" s="3" t="n">
        <v>0.930555555555555</v>
      </c>
      <c r="F152" s="3" t="n">
        <f aca="false">D152-E142</f>
        <v>0.534722222222222</v>
      </c>
      <c r="G152" s="1" t="s">
        <v>126</v>
      </c>
      <c r="H152" s="15" t="s">
        <v>22</v>
      </c>
      <c r="I152" s="4" t="n">
        <v>420</v>
      </c>
      <c r="J152" s="4" t="n">
        <v>10050</v>
      </c>
      <c r="K152" s="5" t="n">
        <v>23.9285714285714</v>
      </c>
      <c r="L152" s="4" t="n">
        <f aca="false">I142+I152</f>
        <v>840</v>
      </c>
      <c r="M152" s="4" t="n">
        <f aca="false">J142+J152</f>
        <v>20100</v>
      </c>
      <c r="N152" s="5" t="n">
        <f aca="false">M152/L152</f>
        <v>23.9285714285714</v>
      </c>
    </row>
    <row r="153" customFormat="false" ht="13.2" hidden="false" customHeight="false" outlineLevel="0" collapsed="false">
      <c r="A153" s="2" t="n">
        <v>1295</v>
      </c>
      <c r="B153" s="15" t="s">
        <v>85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4722222222222</v>
      </c>
      <c r="G153" s="1" t="s">
        <v>127</v>
      </c>
      <c r="H153" s="15" t="s">
        <v>65</v>
      </c>
      <c r="I153" s="4" t="n">
        <v>1100</v>
      </c>
      <c r="J153" s="4" t="n">
        <v>25910</v>
      </c>
      <c r="K153" s="5" t="n">
        <v>23.5545454545455</v>
      </c>
      <c r="L153" s="4" t="n">
        <f aca="false">I142+I153</f>
        <v>1520</v>
      </c>
      <c r="M153" s="4" t="n">
        <f aca="false">J142+J153</f>
        <v>35960</v>
      </c>
      <c r="N153" s="5" t="n">
        <f aca="false">M153/L153</f>
        <v>23.6578947368421</v>
      </c>
    </row>
    <row r="154" customFormat="false" ht="13.2" hidden="false" customHeight="false" outlineLevel="0" collapsed="false">
      <c r="A154" s="18" t="s">
        <v>147</v>
      </c>
    </row>
    <row r="155" customFormat="false" ht="13.2" hidden="false" customHeight="false" outlineLevel="0" collapsed="false">
      <c r="A155" s="25" t="n">
        <v>2866</v>
      </c>
      <c r="B155" s="26" t="s">
        <v>19</v>
      </c>
      <c r="C155" s="26" t="s">
        <v>85</v>
      </c>
      <c r="D155" s="27" t="n">
        <v>0.291666666666667</v>
      </c>
      <c r="E155" s="27" t="n">
        <v>0.340277777777778</v>
      </c>
      <c r="F155" s="27"/>
      <c r="G155" s="28" t="s">
        <v>89</v>
      </c>
      <c r="H155" s="26" t="s">
        <v>65</v>
      </c>
      <c r="I155" s="29" t="n">
        <v>1100</v>
      </c>
      <c r="J155" s="29" t="n">
        <v>25910</v>
      </c>
      <c r="K155" s="30" t="n">
        <v>23.5545454545455</v>
      </c>
      <c r="L155" s="29"/>
      <c r="M155" s="29"/>
      <c r="N155" s="30"/>
    </row>
    <row r="156" customFormat="false" ht="13.2" hidden="false" customHeight="false" outlineLevel="0" collapsed="false">
      <c r="A156" s="2" t="n">
        <v>1244</v>
      </c>
      <c r="B156" s="15" t="s">
        <v>85</v>
      </c>
      <c r="C156" s="15" t="s">
        <v>19</v>
      </c>
      <c r="D156" s="3" t="n">
        <v>0.5</v>
      </c>
      <c r="E156" s="3" t="n">
        <v>0.5625</v>
      </c>
      <c r="F156" s="3" t="n">
        <f aca="false">D156-E155</f>
        <v>0.159722222222222</v>
      </c>
      <c r="G156" s="1" t="s">
        <v>117</v>
      </c>
      <c r="H156" s="15" t="s">
        <v>22</v>
      </c>
      <c r="I156" s="4" t="n">
        <v>420</v>
      </c>
      <c r="J156" s="4" t="n">
        <v>10050</v>
      </c>
      <c r="K156" s="5" t="n">
        <v>23.9285714285714</v>
      </c>
      <c r="L156" s="4" t="n">
        <f aca="false">I155+I156</f>
        <v>1520</v>
      </c>
      <c r="M156" s="4" t="n">
        <f aca="false">J155+J156</f>
        <v>35960</v>
      </c>
      <c r="N156" s="5" t="n">
        <f aca="false">M156/L156</f>
        <v>23.6578947368421</v>
      </c>
    </row>
    <row r="157" customFormat="false" ht="13.2" hidden="false" customHeight="false" outlineLevel="0" collapsed="false">
      <c r="A157" s="2" t="n">
        <v>1250</v>
      </c>
      <c r="B157" s="15" t="s">
        <v>85</v>
      </c>
      <c r="C157" s="15" t="s">
        <v>19</v>
      </c>
      <c r="D157" s="3" t="n">
        <v>0.555555555555556</v>
      </c>
      <c r="E157" s="3" t="n">
        <v>0.614583333333333</v>
      </c>
      <c r="F157" s="3" t="n">
        <f aca="false">D157-E155</f>
        <v>0.215277777777778</v>
      </c>
      <c r="G157" s="1" t="s">
        <v>118</v>
      </c>
      <c r="H157" s="15" t="s">
        <v>22</v>
      </c>
      <c r="I157" s="4" t="n">
        <v>420</v>
      </c>
      <c r="J157" s="4" t="n">
        <v>10050</v>
      </c>
      <c r="K157" s="5" t="n">
        <v>23.9285714285714</v>
      </c>
      <c r="L157" s="4" t="n">
        <f aca="false">I155+I157</f>
        <v>1520</v>
      </c>
      <c r="M157" s="4" t="n">
        <f aca="false">J155+J157</f>
        <v>35960</v>
      </c>
      <c r="N157" s="5" t="n">
        <f aca="false">M157/L157</f>
        <v>23.6578947368421</v>
      </c>
    </row>
    <row r="158" customFormat="false" ht="13.2" hidden="false" customHeight="false" outlineLevel="0" collapsed="false">
      <c r="A158" s="2" t="n">
        <v>1256</v>
      </c>
      <c r="B158" s="15" t="s">
        <v>85</v>
      </c>
      <c r="C158" s="15" t="s">
        <v>19</v>
      </c>
      <c r="D158" s="3" t="n">
        <v>0.555555555555556</v>
      </c>
      <c r="E158" s="3" t="n">
        <v>0.614583333333333</v>
      </c>
      <c r="F158" s="3" t="n">
        <f aca="false">D158-E155</f>
        <v>0.215277777777778</v>
      </c>
      <c r="G158" s="1" t="s">
        <v>119</v>
      </c>
      <c r="H158" s="15" t="s">
        <v>65</v>
      </c>
      <c r="I158" s="4" t="n">
        <v>1100</v>
      </c>
      <c r="J158" s="4" t="n">
        <v>25910</v>
      </c>
      <c r="K158" s="5" t="n">
        <v>23.5545454545455</v>
      </c>
      <c r="L158" s="4" t="n">
        <f aca="false">I155+I158</f>
        <v>2200</v>
      </c>
      <c r="M158" s="4" t="n">
        <f aca="false">J155+J158</f>
        <v>51820</v>
      </c>
      <c r="N158" s="5" t="n">
        <f aca="false">M158/L158</f>
        <v>23.5545454545455</v>
      </c>
    </row>
    <row r="159" customFormat="false" ht="13.2" hidden="false" customHeight="false" outlineLevel="0" collapsed="false">
      <c r="A159" s="2" t="n">
        <v>1259</v>
      </c>
      <c r="B159" s="15" t="s">
        <v>85</v>
      </c>
      <c r="C159" s="15" t="s">
        <v>19</v>
      </c>
      <c r="D159" s="3" t="n">
        <v>0.638888888888889</v>
      </c>
      <c r="E159" s="3" t="n">
        <v>0.697916666666667</v>
      </c>
      <c r="F159" s="3" t="n">
        <f aca="false">D159-E155</f>
        <v>0.298611111111111</v>
      </c>
      <c r="G159" s="1" t="s">
        <v>120</v>
      </c>
      <c r="H159" s="15" t="s">
        <v>22</v>
      </c>
      <c r="I159" s="4" t="n">
        <v>420</v>
      </c>
      <c r="J159" s="4" t="n">
        <v>10050</v>
      </c>
      <c r="K159" s="5" t="n">
        <v>23.9285714285714</v>
      </c>
      <c r="L159" s="4" t="n">
        <f aca="false">I155+I159</f>
        <v>1520</v>
      </c>
      <c r="M159" s="4" t="n">
        <f aca="false">J155+J159</f>
        <v>35960</v>
      </c>
      <c r="N159" s="5" t="n">
        <f aca="false">M159/L159</f>
        <v>23.6578947368421</v>
      </c>
    </row>
    <row r="160" customFormat="false" ht="13.2" hidden="false" customHeight="false" outlineLevel="0" collapsed="false">
      <c r="A160" s="2" t="n">
        <v>1265</v>
      </c>
      <c r="B160" s="15" t="s">
        <v>85</v>
      </c>
      <c r="C160" s="15" t="s">
        <v>19</v>
      </c>
      <c r="D160" s="3" t="n">
        <v>0.684027777777778</v>
      </c>
      <c r="E160" s="3" t="n">
        <v>0.746527777777778</v>
      </c>
      <c r="F160" s="3" t="n">
        <f aca="false">D160-E155</f>
        <v>0.34375</v>
      </c>
      <c r="G160" s="1" t="s">
        <v>121</v>
      </c>
      <c r="H160" s="15" t="s">
        <v>22</v>
      </c>
      <c r="I160" s="4" t="n">
        <v>420</v>
      </c>
      <c r="J160" s="4" t="n">
        <v>10050</v>
      </c>
      <c r="K160" s="5" t="n">
        <v>23.9285714285714</v>
      </c>
      <c r="L160" s="4" t="n">
        <f aca="false">I155+I160</f>
        <v>1520</v>
      </c>
      <c r="M160" s="4" t="n">
        <f aca="false">J155+J160</f>
        <v>35960</v>
      </c>
      <c r="N160" s="5" t="n">
        <f aca="false">M160/L160</f>
        <v>23.6578947368421</v>
      </c>
    </row>
    <row r="161" customFormat="false" ht="13.2" hidden="false" customHeight="false" outlineLevel="0" collapsed="false">
      <c r="A161" s="2" t="n">
        <v>1271</v>
      </c>
      <c r="B161" s="15" t="s">
        <v>85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413194444444444</v>
      </c>
      <c r="G161" s="1" t="s">
        <v>122</v>
      </c>
      <c r="H161" s="15" t="s">
        <v>22</v>
      </c>
      <c r="I161" s="4" t="n">
        <v>420</v>
      </c>
      <c r="J161" s="4" t="n">
        <v>10050</v>
      </c>
      <c r="K161" s="5" t="n">
        <v>23.9285714285714</v>
      </c>
      <c r="L161" s="4" t="n">
        <f aca="false">I155+I161</f>
        <v>1520</v>
      </c>
      <c r="M161" s="4" t="n">
        <f aca="false">J155+J161</f>
        <v>35960</v>
      </c>
      <c r="N161" s="5" t="n">
        <f aca="false">M161/L161</f>
        <v>23.6578947368421</v>
      </c>
    </row>
    <row r="162" customFormat="false" ht="13.2" hidden="false" customHeight="false" outlineLevel="0" collapsed="false">
      <c r="A162" s="2" t="n">
        <v>1277</v>
      </c>
      <c r="B162" s="15" t="s">
        <v>85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413194444444444</v>
      </c>
      <c r="G162" s="1" t="s">
        <v>123</v>
      </c>
      <c r="H162" s="15" t="s">
        <v>65</v>
      </c>
      <c r="I162" s="4" t="n">
        <v>1100</v>
      </c>
      <c r="J162" s="4" t="n">
        <v>25910</v>
      </c>
      <c r="K162" s="5" t="n">
        <v>23.5545454545455</v>
      </c>
      <c r="L162" s="4" t="n">
        <f aca="false">I155+I162</f>
        <v>2200</v>
      </c>
      <c r="M162" s="4" t="n">
        <f aca="false">J155+J162</f>
        <v>51820</v>
      </c>
      <c r="N162" s="5" t="n">
        <f aca="false">M162/L162</f>
        <v>23.5545454545455</v>
      </c>
    </row>
    <row r="163" customFormat="false" ht="13.2" hidden="false" customHeight="false" outlineLevel="0" collapsed="false">
      <c r="A163" s="2" t="n">
        <v>1280</v>
      </c>
      <c r="B163" s="15" t="s">
        <v>85</v>
      </c>
      <c r="C163" s="15" t="s">
        <v>19</v>
      </c>
      <c r="D163" s="3" t="n">
        <v>0.857638888888889</v>
      </c>
      <c r="E163" s="3" t="n">
        <v>0.913194444444445</v>
      </c>
      <c r="F163" s="3" t="n">
        <f aca="false">D163-E155</f>
        <v>0.517361111111111</v>
      </c>
      <c r="G163" s="1" t="s">
        <v>124</v>
      </c>
      <c r="H163" s="15" t="s">
        <v>22</v>
      </c>
      <c r="I163" s="4" t="n">
        <v>420</v>
      </c>
      <c r="J163" s="4" t="n">
        <v>10050</v>
      </c>
      <c r="K163" s="5" t="n">
        <v>23.9285714285714</v>
      </c>
      <c r="L163" s="4" t="n">
        <f aca="false">I155+I163</f>
        <v>1520</v>
      </c>
      <c r="M163" s="4" t="n">
        <f aca="false">J155+J163</f>
        <v>35960</v>
      </c>
      <c r="N163" s="5" t="n">
        <f aca="false">M163/L163</f>
        <v>23.6578947368421</v>
      </c>
    </row>
    <row r="164" customFormat="false" ht="13.2" hidden="false" customHeight="false" outlineLevel="0" collapsed="false">
      <c r="A164" s="2" t="n">
        <v>1286</v>
      </c>
      <c r="B164" s="15" t="s">
        <v>85</v>
      </c>
      <c r="C164" s="15" t="s">
        <v>19</v>
      </c>
      <c r="D164" s="3" t="n">
        <v>0.857638888888889</v>
      </c>
      <c r="E164" s="3" t="n">
        <v>0.913194444444445</v>
      </c>
      <c r="F164" s="3" t="n">
        <f aca="false">D164-E155</f>
        <v>0.517361111111111</v>
      </c>
      <c r="G164" s="1" t="s">
        <v>125</v>
      </c>
      <c r="H164" s="15" t="s">
        <v>65</v>
      </c>
      <c r="I164" s="4" t="n">
        <v>1100</v>
      </c>
      <c r="J164" s="4" t="n">
        <v>25910</v>
      </c>
      <c r="K164" s="5" t="n">
        <v>23.5545454545455</v>
      </c>
      <c r="L164" s="4" t="n">
        <f aca="false">I155+I164</f>
        <v>2200</v>
      </c>
      <c r="M164" s="4" t="n">
        <f aca="false">J155+J164</f>
        <v>51820</v>
      </c>
      <c r="N164" s="5" t="n">
        <f aca="false">M164/L164</f>
        <v>23.5545454545455</v>
      </c>
    </row>
    <row r="165" customFormat="false" ht="13.2" hidden="false" customHeight="false" outlineLevel="0" collapsed="false">
      <c r="A165" s="2" t="n">
        <v>1289</v>
      </c>
      <c r="B165" s="15" t="s">
        <v>85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534722222222222</v>
      </c>
      <c r="G165" s="1" t="s">
        <v>126</v>
      </c>
      <c r="H165" s="15" t="s">
        <v>22</v>
      </c>
      <c r="I165" s="4" t="n">
        <v>420</v>
      </c>
      <c r="J165" s="4" t="n">
        <v>10050</v>
      </c>
      <c r="K165" s="5" t="n">
        <v>23.9285714285714</v>
      </c>
      <c r="L165" s="4" t="n">
        <f aca="false">I155+I165</f>
        <v>1520</v>
      </c>
      <c r="M165" s="4" t="n">
        <f aca="false">J155+J165</f>
        <v>35960</v>
      </c>
      <c r="N165" s="5" t="n">
        <f aca="false">M165/L165</f>
        <v>23.6578947368421</v>
      </c>
    </row>
    <row r="166" customFormat="false" ht="13.2" hidden="false" customHeight="false" outlineLevel="0" collapsed="false">
      <c r="A166" s="2" t="n">
        <v>1295</v>
      </c>
      <c r="B166" s="15" t="s">
        <v>85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534722222222222</v>
      </c>
      <c r="G166" s="1" t="s">
        <v>127</v>
      </c>
      <c r="H166" s="15" t="s">
        <v>65</v>
      </c>
      <c r="I166" s="4" t="n">
        <v>1100</v>
      </c>
      <c r="J166" s="4" t="n">
        <v>25910</v>
      </c>
      <c r="K166" s="5" t="n">
        <v>23.5545454545455</v>
      </c>
      <c r="L166" s="4" t="n">
        <f aca="false">I155+I166</f>
        <v>2200</v>
      </c>
      <c r="M166" s="4" t="n">
        <f aca="false">J155+J166</f>
        <v>51820</v>
      </c>
      <c r="N166" s="5" t="n">
        <f aca="false">M166/L166</f>
        <v>23.5545454545455</v>
      </c>
    </row>
    <row r="167" customFormat="false" ht="13.2" hidden="false" customHeight="false" outlineLevel="0" collapsed="false">
      <c r="A167" s="18" t="s">
        <v>148</v>
      </c>
    </row>
    <row r="168" customFormat="false" ht="13.2" hidden="false" customHeight="false" outlineLevel="0" collapsed="false">
      <c r="A168" s="19" t="n">
        <v>2869</v>
      </c>
      <c r="B168" s="20" t="s">
        <v>19</v>
      </c>
      <c r="C168" s="20" t="s">
        <v>85</v>
      </c>
      <c r="D168" s="21" t="n">
        <v>0.350694444444444</v>
      </c>
      <c r="E168" s="21" t="n">
        <v>0.402777777777778</v>
      </c>
      <c r="F168" s="21"/>
      <c r="G168" s="22" t="s">
        <v>90</v>
      </c>
      <c r="H168" s="20" t="s">
        <v>22</v>
      </c>
      <c r="I168" s="23" t="n">
        <v>420</v>
      </c>
      <c r="J168" s="23" t="n">
        <v>10050</v>
      </c>
      <c r="K168" s="24" t="n">
        <v>23.9285714285714</v>
      </c>
      <c r="L168" s="23"/>
      <c r="M168" s="23"/>
      <c r="N168" s="24"/>
    </row>
    <row r="169" customFormat="false" ht="13.2" hidden="false" customHeight="false" outlineLevel="0" collapsed="false">
      <c r="A169" s="2" t="n">
        <v>1244</v>
      </c>
      <c r="B169" s="15" t="s">
        <v>85</v>
      </c>
      <c r="C169" s="15" t="s">
        <v>19</v>
      </c>
      <c r="D169" s="3" t="n">
        <v>0.5</v>
      </c>
      <c r="E169" s="3" t="n">
        <v>0.5625</v>
      </c>
      <c r="F169" s="3" t="n">
        <f aca="false">D169-E168</f>
        <v>0.0972222222222222</v>
      </c>
      <c r="G169" s="1" t="s">
        <v>117</v>
      </c>
      <c r="H169" s="15" t="s">
        <v>22</v>
      </c>
      <c r="I169" s="4" t="n">
        <v>420</v>
      </c>
      <c r="J169" s="4" t="n">
        <v>10050</v>
      </c>
      <c r="K169" s="5" t="n">
        <v>23.9285714285714</v>
      </c>
      <c r="L169" s="4" t="n">
        <f aca="false">I168+I169</f>
        <v>840</v>
      </c>
      <c r="M169" s="4" t="n">
        <f aca="false">J168+J169</f>
        <v>20100</v>
      </c>
      <c r="N169" s="5" t="n">
        <f aca="false">M169/L169</f>
        <v>23.9285714285714</v>
      </c>
    </row>
    <row r="170" customFormat="false" ht="13.2" hidden="false" customHeight="false" outlineLevel="0" collapsed="false">
      <c r="A170" s="2" t="n">
        <v>1250</v>
      </c>
      <c r="B170" s="15" t="s">
        <v>85</v>
      </c>
      <c r="C170" s="15" t="s">
        <v>19</v>
      </c>
      <c r="D170" s="3" t="n">
        <v>0.555555555555556</v>
      </c>
      <c r="E170" s="3" t="n">
        <v>0.614583333333333</v>
      </c>
      <c r="F170" s="3" t="n">
        <f aca="false">D170-E168</f>
        <v>0.152777777777778</v>
      </c>
      <c r="G170" s="1" t="s">
        <v>118</v>
      </c>
      <c r="H170" s="15" t="s">
        <v>22</v>
      </c>
      <c r="I170" s="4" t="n">
        <v>420</v>
      </c>
      <c r="J170" s="4" t="n">
        <v>10050</v>
      </c>
      <c r="K170" s="5" t="n">
        <v>23.9285714285714</v>
      </c>
      <c r="L170" s="4" t="n">
        <f aca="false">I168+I170</f>
        <v>840</v>
      </c>
      <c r="M170" s="4" t="n">
        <f aca="false">J168+J170</f>
        <v>20100</v>
      </c>
      <c r="N170" s="5" t="n">
        <f aca="false">M170/L170</f>
        <v>23.9285714285714</v>
      </c>
    </row>
    <row r="171" customFormat="false" ht="13.2" hidden="false" customHeight="false" outlineLevel="0" collapsed="false">
      <c r="A171" s="2" t="n">
        <v>1256</v>
      </c>
      <c r="B171" s="15" t="s">
        <v>85</v>
      </c>
      <c r="C171" s="15" t="s">
        <v>19</v>
      </c>
      <c r="D171" s="3" t="n">
        <v>0.555555555555556</v>
      </c>
      <c r="E171" s="3" t="n">
        <v>0.614583333333333</v>
      </c>
      <c r="F171" s="3" t="n">
        <f aca="false">D171-E168</f>
        <v>0.152777777777778</v>
      </c>
      <c r="G171" s="1" t="s">
        <v>119</v>
      </c>
      <c r="H171" s="15" t="s">
        <v>65</v>
      </c>
      <c r="I171" s="4" t="n">
        <v>1100</v>
      </c>
      <c r="J171" s="4" t="n">
        <v>25910</v>
      </c>
      <c r="K171" s="5" t="n">
        <v>23.5545454545455</v>
      </c>
      <c r="L171" s="4" t="n">
        <f aca="false">I168+I171</f>
        <v>1520</v>
      </c>
      <c r="M171" s="4" t="n">
        <f aca="false">J168+J171</f>
        <v>35960</v>
      </c>
      <c r="N171" s="5" t="n">
        <f aca="false">M171/L171</f>
        <v>23.6578947368421</v>
      </c>
    </row>
    <row r="172" customFormat="false" ht="13.2" hidden="false" customHeight="false" outlineLevel="0" collapsed="false">
      <c r="A172" s="2" t="n">
        <v>1259</v>
      </c>
      <c r="B172" s="15" t="s">
        <v>85</v>
      </c>
      <c r="C172" s="15" t="s">
        <v>19</v>
      </c>
      <c r="D172" s="3" t="n">
        <v>0.638888888888889</v>
      </c>
      <c r="E172" s="3" t="n">
        <v>0.697916666666667</v>
      </c>
      <c r="F172" s="3" t="n">
        <f aca="false">D172-E168</f>
        <v>0.236111111111111</v>
      </c>
      <c r="G172" s="1" t="s">
        <v>120</v>
      </c>
      <c r="H172" s="15" t="s">
        <v>22</v>
      </c>
      <c r="I172" s="4" t="n">
        <v>420</v>
      </c>
      <c r="J172" s="4" t="n">
        <v>10050</v>
      </c>
      <c r="K172" s="5" t="n">
        <v>23.9285714285714</v>
      </c>
      <c r="L172" s="4" t="n">
        <f aca="false">I168+I172</f>
        <v>840</v>
      </c>
      <c r="M172" s="4" t="n">
        <f aca="false">J168+J172</f>
        <v>20100</v>
      </c>
      <c r="N172" s="5" t="n">
        <f aca="false">M172/L172</f>
        <v>23.9285714285714</v>
      </c>
    </row>
    <row r="173" customFormat="false" ht="13.2" hidden="false" customHeight="false" outlineLevel="0" collapsed="false">
      <c r="A173" s="2" t="n">
        <v>1265</v>
      </c>
      <c r="B173" s="15" t="s">
        <v>85</v>
      </c>
      <c r="C173" s="15" t="s">
        <v>19</v>
      </c>
      <c r="D173" s="3" t="n">
        <v>0.684027777777778</v>
      </c>
      <c r="E173" s="3" t="n">
        <v>0.746527777777778</v>
      </c>
      <c r="F173" s="3" t="n">
        <f aca="false">D173-E168</f>
        <v>0.28125</v>
      </c>
      <c r="G173" s="1" t="s">
        <v>121</v>
      </c>
      <c r="H173" s="15" t="s">
        <v>22</v>
      </c>
      <c r="I173" s="4" t="n">
        <v>420</v>
      </c>
      <c r="J173" s="4" t="n">
        <v>10050</v>
      </c>
      <c r="K173" s="5" t="n">
        <v>23.9285714285714</v>
      </c>
      <c r="L173" s="4" t="n">
        <f aca="false">I168+I173</f>
        <v>840</v>
      </c>
      <c r="M173" s="4" t="n">
        <f aca="false">J168+J173</f>
        <v>20100</v>
      </c>
      <c r="N173" s="5" t="n">
        <f aca="false">M173/L173</f>
        <v>23.9285714285714</v>
      </c>
    </row>
    <row r="174" customFormat="false" ht="13.2" hidden="false" customHeight="false" outlineLevel="0" collapsed="false">
      <c r="A174" s="2" t="n">
        <v>1271</v>
      </c>
      <c r="B174" s="15" t="s">
        <v>85</v>
      </c>
      <c r="C174" s="15" t="s">
        <v>19</v>
      </c>
      <c r="D174" s="3" t="n">
        <v>0.753472222222222</v>
      </c>
      <c r="E174" s="3" t="n">
        <v>0.8125</v>
      </c>
      <c r="F174" s="3" t="n">
        <f aca="false">D174-E168</f>
        <v>0.350694444444444</v>
      </c>
      <c r="G174" s="1" t="s">
        <v>122</v>
      </c>
      <c r="H174" s="15" t="s">
        <v>22</v>
      </c>
      <c r="I174" s="4" t="n">
        <v>420</v>
      </c>
      <c r="J174" s="4" t="n">
        <v>10050</v>
      </c>
      <c r="K174" s="5" t="n">
        <v>23.9285714285714</v>
      </c>
      <c r="L174" s="4" t="n">
        <f aca="false">I168+I174</f>
        <v>840</v>
      </c>
      <c r="M174" s="4" t="n">
        <f aca="false">J168+J174</f>
        <v>20100</v>
      </c>
      <c r="N174" s="5" t="n">
        <f aca="false">M174/L174</f>
        <v>23.9285714285714</v>
      </c>
    </row>
    <row r="175" customFormat="false" ht="13.2" hidden="false" customHeight="false" outlineLevel="0" collapsed="false">
      <c r="A175" s="2" t="n">
        <v>1277</v>
      </c>
      <c r="B175" s="15" t="s">
        <v>85</v>
      </c>
      <c r="C175" s="15" t="s">
        <v>19</v>
      </c>
      <c r="D175" s="3" t="n">
        <v>0.753472222222222</v>
      </c>
      <c r="E175" s="3" t="n">
        <v>0.8125</v>
      </c>
      <c r="F175" s="3" t="n">
        <f aca="false">D175-E168</f>
        <v>0.350694444444444</v>
      </c>
      <c r="G175" s="1" t="s">
        <v>123</v>
      </c>
      <c r="H175" s="15" t="s">
        <v>65</v>
      </c>
      <c r="I175" s="4" t="n">
        <v>1100</v>
      </c>
      <c r="J175" s="4" t="n">
        <v>25910</v>
      </c>
      <c r="K175" s="5" t="n">
        <v>23.5545454545455</v>
      </c>
      <c r="L175" s="4" t="n">
        <f aca="false">I168+I175</f>
        <v>1520</v>
      </c>
      <c r="M175" s="4" t="n">
        <f aca="false">J168+J175</f>
        <v>35960</v>
      </c>
      <c r="N175" s="5" t="n">
        <f aca="false">M175/L175</f>
        <v>23.6578947368421</v>
      </c>
    </row>
    <row r="176" customFormat="false" ht="13.2" hidden="false" customHeight="false" outlineLevel="0" collapsed="false">
      <c r="A176" s="2" t="n">
        <v>1280</v>
      </c>
      <c r="B176" s="15" t="s">
        <v>85</v>
      </c>
      <c r="C176" s="15" t="s">
        <v>19</v>
      </c>
      <c r="D176" s="3" t="n">
        <v>0.857638888888889</v>
      </c>
      <c r="E176" s="3" t="n">
        <v>0.913194444444445</v>
      </c>
      <c r="F176" s="3" t="n">
        <f aca="false">D176-E168</f>
        <v>0.454861111111111</v>
      </c>
      <c r="G176" s="1" t="s">
        <v>124</v>
      </c>
      <c r="H176" s="15" t="s">
        <v>22</v>
      </c>
      <c r="I176" s="4" t="n">
        <v>420</v>
      </c>
      <c r="J176" s="4" t="n">
        <v>10050</v>
      </c>
      <c r="K176" s="5" t="n">
        <v>23.9285714285714</v>
      </c>
      <c r="L176" s="4" t="n">
        <f aca="false">I168+I176</f>
        <v>840</v>
      </c>
      <c r="M176" s="4" t="n">
        <f aca="false">J168+J176</f>
        <v>20100</v>
      </c>
      <c r="N176" s="5" t="n">
        <f aca="false">M176/L176</f>
        <v>23.9285714285714</v>
      </c>
    </row>
    <row r="177" customFormat="false" ht="13.2" hidden="false" customHeight="false" outlineLevel="0" collapsed="false">
      <c r="A177" s="2" t="n">
        <v>1286</v>
      </c>
      <c r="B177" s="15" t="s">
        <v>85</v>
      </c>
      <c r="C177" s="15" t="s">
        <v>19</v>
      </c>
      <c r="D177" s="3" t="n">
        <v>0.857638888888889</v>
      </c>
      <c r="E177" s="3" t="n">
        <v>0.913194444444445</v>
      </c>
      <c r="F177" s="3" t="n">
        <f aca="false">D177-E168</f>
        <v>0.454861111111111</v>
      </c>
      <c r="G177" s="1" t="s">
        <v>125</v>
      </c>
      <c r="H177" s="15" t="s">
        <v>65</v>
      </c>
      <c r="I177" s="4" t="n">
        <v>1100</v>
      </c>
      <c r="J177" s="4" t="n">
        <v>25910</v>
      </c>
      <c r="K177" s="5" t="n">
        <v>23.5545454545455</v>
      </c>
      <c r="L177" s="4" t="n">
        <f aca="false">I168+I177</f>
        <v>1520</v>
      </c>
      <c r="M177" s="4" t="n">
        <f aca="false">J168+J177</f>
        <v>35960</v>
      </c>
      <c r="N177" s="5" t="n">
        <f aca="false">M177/L177</f>
        <v>23.6578947368421</v>
      </c>
    </row>
    <row r="178" customFormat="false" ht="13.2" hidden="false" customHeight="false" outlineLevel="0" collapsed="false">
      <c r="A178" s="2" t="n">
        <v>1289</v>
      </c>
      <c r="B178" s="15" t="s">
        <v>85</v>
      </c>
      <c r="C178" s="15" t="s">
        <v>19</v>
      </c>
      <c r="D178" s="3" t="n">
        <v>0.875</v>
      </c>
      <c r="E178" s="3" t="n">
        <v>0.930555555555555</v>
      </c>
      <c r="F178" s="3" t="n">
        <f aca="false">D178-E168</f>
        <v>0.472222222222222</v>
      </c>
      <c r="G178" s="1" t="s">
        <v>126</v>
      </c>
      <c r="H178" s="15" t="s">
        <v>22</v>
      </c>
      <c r="I178" s="4" t="n">
        <v>420</v>
      </c>
      <c r="J178" s="4" t="n">
        <v>10050</v>
      </c>
      <c r="K178" s="5" t="n">
        <v>23.9285714285714</v>
      </c>
      <c r="L178" s="4" t="n">
        <f aca="false">I168+I178</f>
        <v>840</v>
      </c>
      <c r="M178" s="4" t="n">
        <f aca="false">J168+J178</f>
        <v>20100</v>
      </c>
      <c r="N178" s="5" t="n">
        <f aca="false">M178/L178</f>
        <v>23.9285714285714</v>
      </c>
    </row>
    <row r="179" customFormat="false" ht="13.2" hidden="false" customHeight="false" outlineLevel="0" collapsed="false">
      <c r="A179" s="2" t="n">
        <v>1295</v>
      </c>
      <c r="B179" s="15" t="s">
        <v>85</v>
      </c>
      <c r="C179" s="15" t="s">
        <v>19</v>
      </c>
      <c r="D179" s="3" t="n">
        <v>0.875</v>
      </c>
      <c r="E179" s="3" t="n">
        <v>0.930555555555555</v>
      </c>
      <c r="F179" s="3" t="n">
        <f aca="false">D179-E168</f>
        <v>0.472222222222222</v>
      </c>
      <c r="G179" s="1" t="s">
        <v>127</v>
      </c>
      <c r="H179" s="15" t="s">
        <v>65</v>
      </c>
      <c r="I179" s="4" t="n">
        <v>1100</v>
      </c>
      <c r="J179" s="4" t="n">
        <v>25910</v>
      </c>
      <c r="K179" s="5" t="n">
        <v>23.5545454545455</v>
      </c>
      <c r="L179" s="4" t="n">
        <f aca="false">I168+I179</f>
        <v>1520</v>
      </c>
      <c r="M179" s="4" t="n">
        <f aca="false">J168+J179</f>
        <v>35960</v>
      </c>
      <c r="N179" s="5" t="n">
        <f aca="false">M179/L179</f>
        <v>23.6578947368421</v>
      </c>
    </row>
    <row r="180" customFormat="false" ht="13.2" hidden="false" customHeight="false" outlineLevel="0" collapsed="false">
      <c r="A180" s="18" t="s">
        <v>149</v>
      </c>
    </row>
    <row r="181" customFormat="false" ht="13.2" hidden="false" customHeight="false" outlineLevel="0" collapsed="false">
      <c r="A181" s="25" t="n">
        <v>2875</v>
      </c>
      <c r="B181" s="26" t="s">
        <v>19</v>
      </c>
      <c r="C181" s="26" t="s">
        <v>85</v>
      </c>
      <c r="D181" s="27" t="n">
        <v>0.350694444444444</v>
      </c>
      <c r="E181" s="27" t="n">
        <v>0.402777777777778</v>
      </c>
      <c r="F181" s="27"/>
      <c r="G181" s="28" t="s">
        <v>91</v>
      </c>
      <c r="H181" s="26" t="s">
        <v>65</v>
      </c>
      <c r="I181" s="29" t="n">
        <v>1100</v>
      </c>
      <c r="J181" s="29" t="n">
        <v>25910</v>
      </c>
      <c r="K181" s="30" t="n">
        <v>23.5545454545455</v>
      </c>
      <c r="L181" s="29"/>
      <c r="M181" s="29"/>
      <c r="N181" s="30"/>
    </row>
    <row r="182" customFormat="false" ht="13.2" hidden="false" customHeight="false" outlineLevel="0" collapsed="false">
      <c r="A182" s="2" t="n">
        <v>1244</v>
      </c>
      <c r="B182" s="15" t="s">
        <v>85</v>
      </c>
      <c r="C182" s="15" t="s">
        <v>19</v>
      </c>
      <c r="D182" s="3" t="n">
        <v>0.5</v>
      </c>
      <c r="E182" s="3" t="n">
        <v>0.5625</v>
      </c>
      <c r="F182" s="3" t="n">
        <f aca="false">D182-E181</f>
        <v>0.0972222222222222</v>
      </c>
      <c r="G182" s="1" t="s">
        <v>117</v>
      </c>
      <c r="H182" s="15" t="s">
        <v>22</v>
      </c>
      <c r="I182" s="4" t="n">
        <v>420</v>
      </c>
      <c r="J182" s="4" t="n">
        <v>10050</v>
      </c>
      <c r="K182" s="5" t="n">
        <v>23.9285714285714</v>
      </c>
      <c r="L182" s="4" t="n">
        <f aca="false">I181+I182</f>
        <v>1520</v>
      </c>
      <c r="M182" s="4" t="n">
        <f aca="false">J181+J182</f>
        <v>35960</v>
      </c>
      <c r="N182" s="5" t="n">
        <f aca="false">M182/L182</f>
        <v>23.6578947368421</v>
      </c>
    </row>
    <row r="183" customFormat="false" ht="13.2" hidden="false" customHeight="false" outlineLevel="0" collapsed="false">
      <c r="A183" s="2" t="n">
        <v>1250</v>
      </c>
      <c r="B183" s="15" t="s">
        <v>85</v>
      </c>
      <c r="C183" s="15" t="s">
        <v>19</v>
      </c>
      <c r="D183" s="3" t="n">
        <v>0.555555555555556</v>
      </c>
      <c r="E183" s="3" t="n">
        <v>0.614583333333333</v>
      </c>
      <c r="F183" s="3" t="n">
        <f aca="false">D183-E181</f>
        <v>0.152777777777778</v>
      </c>
      <c r="G183" s="1" t="s">
        <v>118</v>
      </c>
      <c r="H183" s="15" t="s">
        <v>22</v>
      </c>
      <c r="I183" s="4" t="n">
        <v>420</v>
      </c>
      <c r="J183" s="4" t="n">
        <v>10050</v>
      </c>
      <c r="K183" s="5" t="n">
        <v>23.9285714285714</v>
      </c>
      <c r="L183" s="4" t="n">
        <f aca="false">I181+I183</f>
        <v>1520</v>
      </c>
      <c r="M183" s="4" t="n">
        <f aca="false">J181+J183</f>
        <v>35960</v>
      </c>
      <c r="N183" s="5" t="n">
        <f aca="false">M183/L183</f>
        <v>23.6578947368421</v>
      </c>
    </row>
    <row r="184" customFormat="false" ht="13.2" hidden="false" customHeight="false" outlineLevel="0" collapsed="false">
      <c r="A184" s="2" t="n">
        <v>1256</v>
      </c>
      <c r="B184" s="15" t="s">
        <v>85</v>
      </c>
      <c r="C184" s="15" t="s">
        <v>19</v>
      </c>
      <c r="D184" s="3" t="n">
        <v>0.555555555555556</v>
      </c>
      <c r="E184" s="3" t="n">
        <v>0.614583333333333</v>
      </c>
      <c r="F184" s="3" t="n">
        <f aca="false">D184-E181</f>
        <v>0.152777777777778</v>
      </c>
      <c r="G184" s="1" t="s">
        <v>119</v>
      </c>
      <c r="H184" s="15" t="s">
        <v>65</v>
      </c>
      <c r="I184" s="4" t="n">
        <v>1100</v>
      </c>
      <c r="J184" s="4" t="n">
        <v>25910</v>
      </c>
      <c r="K184" s="5" t="n">
        <v>23.5545454545455</v>
      </c>
      <c r="L184" s="4" t="n">
        <f aca="false">I181+I184</f>
        <v>2200</v>
      </c>
      <c r="M184" s="4" t="n">
        <f aca="false">J181+J184</f>
        <v>51820</v>
      </c>
      <c r="N184" s="5" t="n">
        <f aca="false">M184/L184</f>
        <v>23.5545454545455</v>
      </c>
    </row>
    <row r="185" customFormat="false" ht="13.2" hidden="false" customHeight="false" outlineLevel="0" collapsed="false">
      <c r="A185" s="2" t="n">
        <v>1259</v>
      </c>
      <c r="B185" s="15" t="s">
        <v>85</v>
      </c>
      <c r="C185" s="15" t="s">
        <v>19</v>
      </c>
      <c r="D185" s="3" t="n">
        <v>0.638888888888889</v>
      </c>
      <c r="E185" s="3" t="n">
        <v>0.697916666666667</v>
      </c>
      <c r="F185" s="3" t="n">
        <f aca="false">D185-E181</f>
        <v>0.236111111111111</v>
      </c>
      <c r="G185" s="1" t="s">
        <v>120</v>
      </c>
      <c r="H185" s="15" t="s">
        <v>22</v>
      </c>
      <c r="I185" s="4" t="n">
        <v>420</v>
      </c>
      <c r="J185" s="4" t="n">
        <v>10050</v>
      </c>
      <c r="K185" s="5" t="n">
        <v>23.9285714285714</v>
      </c>
      <c r="L185" s="4" t="n">
        <f aca="false">I181+I185</f>
        <v>1520</v>
      </c>
      <c r="M185" s="4" t="n">
        <f aca="false">J181+J185</f>
        <v>35960</v>
      </c>
      <c r="N185" s="5" t="n">
        <f aca="false">M185/L185</f>
        <v>23.6578947368421</v>
      </c>
    </row>
    <row r="186" customFormat="false" ht="13.2" hidden="false" customHeight="false" outlineLevel="0" collapsed="false">
      <c r="A186" s="2" t="n">
        <v>1265</v>
      </c>
      <c r="B186" s="15" t="s">
        <v>85</v>
      </c>
      <c r="C186" s="15" t="s">
        <v>19</v>
      </c>
      <c r="D186" s="3" t="n">
        <v>0.684027777777778</v>
      </c>
      <c r="E186" s="3" t="n">
        <v>0.746527777777778</v>
      </c>
      <c r="F186" s="3" t="n">
        <f aca="false">D186-E181</f>
        <v>0.28125</v>
      </c>
      <c r="G186" s="1" t="s">
        <v>121</v>
      </c>
      <c r="H186" s="15" t="s">
        <v>22</v>
      </c>
      <c r="I186" s="4" t="n">
        <v>420</v>
      </c>
      <c r="J186" s="4" t="n">
        <v>10050</v>
      </c>
      <c r="K186" s="5" t="n">
        <v>23.9285714285714</v>
      </c>
      <c r="L186" s="4" t="n">
        <f aca="false">I181+I186</f>
        <v>1520</v>
      </c>
      <c r="M186" s="4" t="n">
        <f aca="false">J181+J186</f>
        <v>35960</v>
      </c>
      <c r="N186" s="5" t="n">
        <f aca="false">M186/L186</f>
        <v>23.6578947368421</v>
      </c>
    </row>
    <row r="187" customFormat="false" ht="13.2" hidden="false" customHeight="false" outlineLevel="0" collapsed="false">
      <c r="A187" s="2" t="n">
        <v>1271</v>
      </c>
      <c r="B187" s="15" t="s">
        <v>85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350694444444444</v>
      </c>
      <c r="G187" s="1" t="s">
        <v>122</v>
      </c>
      <c r="H187" s="15" t="s">
        <v>22</v>
      </c>
      <c r="I187" s="4" t="n">
        <v>420</v>
      </c>
      <c r="J187" s="4" t="n">
        <v>10050</v>
      </c>
      <c r="K187" s="5" t="n">
        <v>23.9285714285714</v>
      </c>
      <c r="L187" s="4" t="n">
        <f aca="false">I181+I187</f>
        <v>1520</v>
      </c>
      <c r="M187" s="4" t="n">
        <f aca="false">J181+J187</f>
        <v>35960</v>
      </c>
      <c r="N187" s="5" t="n">
        <f aca="false">M187/L187</f>
        <v>23.6578947368421</v>
      </c>
    </row>
    <row r="188" customFormat="false" ht="13.2" hidden="false" customHeight="false" outlineLevel="0" collapsed="false">
      <c r="A188" s="2" t="n">
        <v>1277</v>
      </c>
      <c r="B188" s="15" t="s">
        <v>85</v>
      </c>
      <c r="C188" s="15" t="s">
        <v>19</v>
      </c>
      <c r="D188" s="3" t="n">
        <v>0.753472222222222</v>
      </c>
      <c r="E188" s="3" t="n">
        <v>0.8125</v>
      </c>
      <c r="F188" s="3" t="n">
        <f aca="false">D188-E181</f>
        <v>0.350694444444444</v>
      </c>
      <c r="G188" s="1" t="s">
        <v>123</v>
      </c>
      <c r="H188" s="15" t="s">
        <v>65</v>
      </c>
      <c r="I188" s="4" t="n">
        <v>1100</v>
      </c>
      <c r="J188" s="4" t="n">
        <v>25910</v>
      </c>
      <c r="K188" s="5" t="n">
        <v>23.5545454545455</v>
      </c>
      <c r="L188" s="4" t="n">
        <f aca="false">I181+I188</f>
        <v>2200</v>
      </c>
      <c r="M188" s="4" t="n">
        <f aca="false">J181+J188</f>
        <v>51820</v>
      </c>
      <c r="N188" s="5" t="n">
        <f aca="false">M188/L188</f>
        <v>23.5545454545455</v>
      </c>
    </row>
    <row r="189" customFormat="false" ht="13.2" hidden="false" customHeight="false" outlineLevel="0" collapsed="false">
      <c r="A189" s="2" t="n">
        <v>1280</v>
      </c>
      <c r="B189" s="15" t="s">
        <v>85</v>
      </c>
      <c r="C189" s="15" t="s">
        <v>19</v>
      </c>
      <c r="D189" s="3" t="n">
        <v>0.857638888888889</v>
      </c>
      <c r="E189" s="3" t="n">
        <v>0.913194444444445</v>
      </c>
      <c r="F189" s="3" t="n">
        <f aca="false">D189-E181</f>
        <v>0.454861111111111</v>
      </c>
      <c r="G189" s="1" t="s">
        <v>124</v>
      </c>
      <c r="H189" s="15" t="s">
        <v>22</v>
      </c>
      <c r="I189" s="4" t="n">
        <v>420</v>
      </c>
      <c r="J189" s="4" t="n">
        <v>10050</v>
      </c>
      <c r="K189" s="5" t="n">
        <v>23.9285714285714</v>
      </c>
      <c r="L189" s="4" t="n">
        <f aca="false">I181+I189</f>
        <v>1520</v>
      </c>
      <c r="M189" s="4" t="n">
        <f aca="false">J181+J189</f>
        <v>35960</v>
      </c>
      <c r="N189" s="5" t="n">
        <f aca="false">M189/L189</f>
        <v>23.6578947368421</v>
      </c>
    </row>
    <row r="190" customFormat="false" ht="13.2" hidden="false" customHeight="false" outlineLevel="0" collapsed="false">
      <c r="A190" s="2" t="n">
        <v>1286</v>
      </c>
      <c r="B190" s="15" t="s">
        <v>85</v>
      </c>
      <c r="C190" s="15" t="s">
        <v>19</v>
      </c>
      <c r="D190" s="3" t="n">
        <v>0.857638888888889</v>
      </c>
      <c r="E190" s="3" t="n">
        <v>0.913194444444445</v>
      </c>
      <c r="F190" s="3" t="n">
        <f aca="false">D190-E181</f>
        <v>0.454861111111111</v>
      </c>
      <c r="G190" s="1" t="s">
        <v>125</v>
      </c>
      <c r="H190" s="15" t="s">
        <v>65</v>
      </c>
      <c r="I190" s="4" t="n">
        <v>1100</v>
      </c>
      <c r="J190" s="4" t="n">
        <v>25910</v>
      </c>
      <c r="K190" s="5" t="n">
        <v>23.5545454545455</v>
      </c>
      <c r="L190" s="4" t="n">
        <f aca="false">I181+I190</f>
        <v>2200</v>
      </c>
      <c r="M190" s="4" t="n">
        <f aca="false">J181+J190</f>
        <v>51820</v>
      </c>
      <c r="N190" s="5" t="n">
        <f aca="false">M190/L190</f>
        <v>23.5545454545455</v>
      </c>
    </row>
    <row r="191" customFormat="false" ht="13.2" hidden="false" customHeight="false" outlineLevel="0" collapsed="false">
      <c r="A191" s="2" t="n">
        <v>1289</v>
      </c>
      <c r="B191" s="15" t="s">
        <v>85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472222222222222</v>
      </c>
      <c r="G191" s="1" t="s">
        <v>126</v>
      </c>
      <c r="H191" s="15" t="s">
        <v>22</v>
      </c>
      <c r="I191" s="4" t="n">
        <v>420</v>
      </c>
      <c r="J191" s="4" t="n">
        <v>10050</v>
      </c>
      <c r="K191" s="5" t="n">
        <v>23.9285714285714</v>
      </c>
      <c r="L191" s="4" t="n">
        <f aca="false">I181+I191</f>
        <v>1520</v>
      </c>
      <c r="M191" s="4" t="n">
        <f aca="false">J181+J191</f>
        <v>35960</v>
      </c>
      <c r="N191" s="5" t="n">
        <f aca="false">M191/L191</f>
        <v>23.6578947368421</v>
      </c>
    </row>
    <row r="192" customFormat="false" ht="13.2" hidden="false" customHeight="false" outlineLevel="0" collapsed="false">
      <c r="A192" s="2" t="n">
        <v>1295</v>
      </c>
      <c r="B192" s="15" t="s">
        <v>85</v>
      </c>
      <c r="C192" s="15" t="s">
        <v>19</v>
      </c>
      <c r="D192" s="3" t="n">
        <v>0.875</v>
      </c>
      <c r="E192" s="3" t="n">
        <v>0.930555555555555</v>
      </c>
      <c r="F192" s="3" t="n">
        <f aca="false">D192-E181</f>
        <v>0.472222222222222</v>
      </c>
      <c r="G192" s="1" t="s">
        <v>127</v>
      </c>
      <c r="H192" s="15" t="s">
        <v>65</v>
      </c>
      <c r="I192" s="4" t="n">
        <v>1100</v>
      </c>
      <c r="J192" s="4" t="n">
        <v>25910</v>
      </c>
      <c r="K192" s="5" t="n">
        <v>23.5545454545455</v>
      </c>
      <c r="L192" s="4" t="n">
        <f aca="false">I181+I192</f>
        <v>2200</v>
      </c>
      <c r="M192" s="4" t="n">
        <f aca="false">J181+J192</f>
        <v>51820</v>
      </c>
      <c r="N192" s="5" t="n">
        <f aca="false">M192/L192</f>
        <v>23.5545454545455</v>
      </c>
    </row>
    <row r="193" customFormat="false" ht="13.2" hidden="false" customHeight="false" outlineLevel="0" collapsed="false">
      <c r="A193" s="18" t="s">
        <v>150</v>
      </c>
    </row>
    <row r="194" customFormat="false" ht="13.2" hidden="false" customHeight="false" outlineLevel="0" collapsed="false">
      <c r="A194" s="19" t="n">
        <v>2878</v>
      </c>
      <c r="B194" s="20" t="s">
        <v>19</v>
      </c>
      <c r="C194" s="20" t="s">
        <v>85</v>
      </c>
      <c r="D194" s="21" t="n">
        <v>0.458333333333333</v>
      </c>
      <c r="E194" s="21" t="n">
        <v>0.510416666666667</v>
      </c>
      <c r="F194" s="21"/>
      <c r="G194" s="22" t="s">
        <v>92</v>
      </c>
      <c r="H194" s="20" t="s">
        <v>22</v>
      </c>
      <c r="I194" s="23" t="n">
        <v>420</v>
      </c>
      <c r="J194" s="23" t="n">
        <v>10050</v>
      </c>
      <c r="K194" s="24" t="n">
        <v>23.9285714285714</v>
      </c>
      <c r="L194" s="23"/>
      <c r="M194" s="23"/>
      <c r="N194" s="24"/>
    </row>
    <row r="195" customFormat="false" ht="13.2" hidden="false" customHeight="false" outlineLevel="0" collapsed="false">
      <c r="A195" s="2" t="n">
        <v>1250</v>
      </c>
      <c r="B195" s="15" t="s">
        <v>85</v>
      </c>
      <c r="C195" s="15" t="s">
        <v>19</v>
      </c>
      <c r="D195" s="3" t="n">
        <v>0.555555555555556</v>
      </c>
      <c r="E195" s="3" t="n">
        <v>0.614583333333333</v>
      </c>
      <c r="F195" s="3" t="n">
        <f aca="false">D195-E194</f>
        <v>0.0451388888888889</v>
      </c>
      <c r="G195" s="1" t="s">
        <v>118</v>
      </c>
      <c r="H195" s="15" t="s">
        <v>22</v>
      </c>
      <c r="I195" s="4" t="n">
        <v>420</v>
      </c>
      <c r="J195" s="4" t="n">
        <v>10050</v>
      </c>
      <c r="K195" s="5" t="n">
        <v>23.9285714285714</v>
      </c>
      <c r="L195" s="4" t="n">
        <f aca="false">I194+I195</f>
        <v>840</v>
      </c>
      <c r="M195" s="4" t="n">
        <f aca="false">J194+J195</f>
        <v>20100</v>
      </c>
      <c r="N195" s="5" t="n">
        <f aca="false">M195/L195</f>
        <v>23.9285714285714</v>
      </c>
    </row>
    <row r="196" customFormat="false" ht="13.2" hidden="false" customHeight="false" outlineLevel="0" collapsed="false">
      <c r="A196" s="2" t="n">
        <v>1256</v>
      </c>
      <c r="B196" s="15" t="s">
        <v>85</v>
      </c>
      <c r="C196" s="15" t="s">
        <v>19</v>
      </c>
      <c r="D196" s="3" t="n">
        <v>0.555555555555556</v>
      </c>
      <c r="E196" s="3" t="n">
        <v>0.614583333333333</v>
      </c>
      <c r="F196" s="3" t="n">
        <f aca="false">D196-E194</f>
        <v>0.0451388888888889</v>
      </c>
      <c r="G196" s="1" t="s">
        <v>119</v>
      </c>
      <c r="H196" s="15" t="s">
        <v>65</v>
      </c>
      <c r="I196" s="4" t="n">
        <v>1100</v>
      </c>
      <c r="J196" s="4" t="n">
        <v>25910</v>
      </c>
      <c r="K196" s="5" t="n">
        <v>23.5545454545455</v>
      </c>
      <c r="L196" s="4" t="n">
        <f aca="false">I194+I196</f>
        <v>1520</v>
      </c>
      <c r="M196" s="4" t="n">
        <f aca="false">J194+J196</f>
        <v>35960</v>
      </c>
      <c r="N196" s="5" t="n">
        <f aca="false">M196/L196</f>
        <v>23.6578947368421</v>
      </c>
    </row>
    <row r="197" customFormat="false" ht="13.2" hidden="false" customHeight="false" outlineLevel="0" collapsed="false">
      <c r="A197" s="2" t="n">
        <v>1259</v>
      </c>
      <c r="B197" s="15" t="s">
        <v>85</v>
      </c>
      <c r="C197" s="15" t="s">
        <v>19</v>
      </c>
      <c r="D197" s="3" t="n">
        <v>0.638888888888889</v>
      </c>
      <c r="E197" s="3" t="n">
        <v>0.697916666666667</v>
      </c>
      <c r="F197" s="3" t="n">
        <f aca="false">D197-E194</f>
        <v>0.128472222222222</v>
      </c>
      <c r="G197" s="1" t="s">
        <v>120</v>
      </c>
      <c r="H197" s="15" t="s">
        <v>22</v>
      </c>
      <c r="I197" s="4" t="n">
        <v>420</v>
      </c>
      <c r="J197" s="4" t="n">
        <v>10050</v>
      </c>
      <c r="K197" s="5" t="n">
        <v>23.9285714285714</v>
      </c>
      <c r="L197" s="4" t="n">
        <f aca="false">I194+I197</f>
        <v>840</v>
      </c>
      <c r="M197" s="4" t="n">
        <f aca="false">J194+J197</f>
        <v>20100</v>
      </c>
      <c r="N197" s="5" t="n">
        <f aca="false">M197/L197</f>
        <v>23.9285714285714</v>
      </c>
    </row>
    <row r="198" customFormat="false" ht="13.2" hidden="false" customHeight="false" outlineLevel="0" collapsed="false">
      <c r="A198" s="2" t="n">
        <v>1265</v>
      </c>
      <c r="B198" s="15" t="s">
        <v>85</v>
      </c>
      <c r="C198" s="15" t="s">
        <v>19</v>
      </c>
      <c r="D198" s="3" t="n">
        <v>0.684027777777778</v>
      </c>
      <c r="E198" s="3" t="n">
        <v>0.746527777777778</v>
      </c>
      <c r="F198" s="3" t="n">
        <f aca="false">D198-E194</f>
        <v>0.173611111111111</v>
      </c>
      <c r="G198" s="1" t="s">
        <v>121</v>
      </c>
      <c r="H198" s="15" t="s">
        <v>22</v>
      </c>
      <c r="I198" s="4" t="n">
        <v>420</v>
      </c>
      <c r="J198" s="4" t="n">
        <v>10050</v>
      </c>
      <c r="K198" s="5" t="n">
        <v>23.9285714285714</v>
      </c>
      <c r="L198" s="4" t="n">
        <f aca="false">I194+I198</f>
        <v>840</v>
      </c>
      <c r="M198" s="4" t="n">
        <f aca="false">J194+J198</f>
        <v>20100</v>
      </c>
      <c r="N198" s="5" t="n">
        <f aca="false">M198/L198</f>
        <v>23.9285714285714</v>
      </c>
    </row>
    <row r="199" customFormat="false" ht="13.2" hidden="false" customHeight="false" outlineLevel="0" collapsed="false">
      <c r="A199" s="2" t="n">
        <v>1271</v>
      </c>
      <c r="B199" s="15" t="s">
        <v>85</v>
      </c>
      <c r="C199" s="15" t="s">
        <v>19</v>
      </c>
      <c r="D199" s="3" t="n">
        <v>0.753472222222222</v>
      </c>
      <c r="E199" s="3" t="n">
        <v>0.8125</v>
      </c>
      <c r="F199" s="3" t="n">
        <f aca="false">D199-E194</f>
        <v>0.243055555555556</v>
      </c>
      <c r="G199" s="1" t="s">
        <v>122</v>
      </c>
      <c r="H199" s="15" t="s">
        <v>22</v>
      </c>
      <c r="I199" s="4" t="n">
        <v>420</v>
      </c>
      <c r="J199" s="4" t="n">
        <v>10050</v>
      </c>
      <c r="K199" s="5" t="n">
        <v>23.9285714285714</v>
      </c>
      <c r="L199" s="4" t="n">
        <f aca="false">I194+I199</f>
        <v>840</v>
      </c>
      <c r="M199" s="4" t="n">
        <f aca="false">J194+J199</f>
        <v>20100</v>
      </c>
      <c r="N199" s="5" t="n">
        <f aca="false">M199/L199</f>
        <v>23.9285714285714</v>
      </c>
    </row>
    <row r="200" customFormat="false" ht="13.2" hidden="false" customHeight="false" outlineLevel="0" collapsed="false">
      <c r="A200" s="2" t="n">
        <v>1277</v>
      </c>
      <c r="B200" s="15" t="s">
        <v>85</v>
      </c>
      <c r="C200" s="15" t="s">
        <v>19</v>
      </c>
      <c r="D200" s="3" t="n">
        <v>0.753472222222222</v>
      </c>
      <c r="E200" s="3" t="n">
        <v>0.8125</v>
      </c>
      <c r="F200" s="3" t="n">
        <f aca="false">D200-E194</f>
        <v>0.243055555555556</v>
      </c>
      <c r="G200" s="1" t="s">
        <v>123</v>
      </c>
      <c r="H200" s="15" t="s">
        <v>65</v>
      </c>
      <c r="I200" s="4" t="n">
        <v>1100</v>
      </c>
      <c r="J200" s="4" t="n">
        <v>25910</v>
      </c>
      <c r="K200" s="5" t="n">
        <v>23.5545454545455</v>
      </c>
      <c r="L200" s="4" t="n">
        <f aca="false">I194+I200</f>
        <v>1520</v>
      </c>
      <c r="M200" s="4" t="n">
        <f aca="false">J194+J200</f>
        <v>35960</v>
      </c>
      <c r="N200" s="5" t="n">
        <f aca="false">M200/L200</f>
        <v>23.6578947368421</v>
      </c>
    </row>
    <row r="201" customFormat="false" ht="13.2" hidden="false" customHeight="false" outlineLevel="0" collapsed="false">
      <c r="A201" s="2" t="n">
        <v>1280</v>
      </c>
      <c r="B201" s="15" t="s">
        <v>85</v>
      </c>
      <c r="C201" s="15" t="s">
        <v>19</v>
      </c>
      <c r="D201" s="3" t="n">
        <v>0.857638888888889</v>
      </c>
      <c r="E201" s="3" t="n">
        <v>0.913194444444445</v>
      </c>
      <c r="F201" s="3" t="n">
        <f aca="false">D201-E194</f>
        <v>0.347222222222222</v>
      </c>
      <c r="G201" s="1" t="s">
        <v>124</v>
      </c>
      <c r="H201" s="15" t="s">
        <v>22</v>
      </c>
      <c r="I201" s="4" t="n">
        <v>420</v>
      </c>
      <c r="J201" s="4" t="n">
        <v>10050</v>
      </c>
      <c r="K201" s="5" t="n">
        <v>23.9285714285714</v>
      </c>
      <c r="L201" s="4" t="n">
        <f aca="false">I194+I201</f>
        <v>840</v>
      </c>
      <c r="M201" s="4" t="n">
        <f aca="false">J194+J201</f>
        <v>20100</v>
      </c>
      <c r="N201" s="5" t="n">
        <f aca="false">M201/L201</f>
        <v>23.9285714285714</v>
      </c>
    </row>
    <row r="202" customFormat="false" ht="13.2" hidden="false" customHeight="false" outlineLevel="0" collapsed="false">
      <c r="A202" s="2" t="n">
        <v>1286</v>
      </c>
      <c r="B202" s="15" t="s">
        <v>85</v>
      </c>
      <c r="C202" s="15" t="s">
        <v>19</v>
      </c>
      <c r="D202" s="3" t="n">
        <v>0.857638888888889</v>
      </c>
      <c r="E202" s="3" t="n">
        <v>0.913194444444445</v>
      </c>
      <c r="F202" s="3" t="n">
        <f aca="false">D202-E194</f>
        <v>0.347222222222222</v>
      </c>
      <c r="G202" s="1" t="s">
        <v>125</v>
      </c>
      <c r="H202" s="15" t="s">
        <v>65</v>
      </c>
      <c r="I202" s="4" t="n">
        <v>1100</v>
      </c>
      <c r="J202" s="4" t="n">
        <v>25910</v>
      </c>
      <c r="K202" s="5" t="n">
        <v>23.5545454545455</v>
      </c>
      <c r="L202" s="4" t="n">
        <f aca="false">I194+I202</f>
        <v>1520</v>
      </c>
      <c r="M202" s="4" t="n">
        <f aca="false">J194+J202</f>
        <v>35960</v>
      </c>
      <c r="N202" s="5" t="n">
        <f aca="false">M202/L202</f>
        <v>23.6578947368421</v>
      </c>
    </row>
    <row r="203" customFormat="false" ht="13.2" hidden="false" customHeight="false" outlineLevel="0" collapsed="false">
      <c r="A203" s="2" t="n">
        <v>1289</v>
      </c>
      <c r="B203" s="15" t="s">
        <v>85</v>
      </c>
      <c r="C203" s="15" t="s">
        <v>19</v>
      </c>
      <c r="D203" s="3" t="n">
        <v>0.875</v>
      </c>
      <c r="E203" s="3" t="n">
        <v>0.930555555555555</v>
      </c>
      <c r="F203" s="3" t="n">
        <f aca="false">D203-E194</f>
        <v>0.364583333333333</v>
      </c>
      <c r="G203" s="1" t="s">
        <v>126</v>
      </c>
      <c r="H203" s="15" t="s">
        <v>22</v>
      </c>
      <c r="I203" s="4" t="n">
        <v>420</v>
      </c>
      <c r="J203" s="4" t="n">
        <v>10050</v>
      </c>
      <c r="K203" s="5" t="n">
        <v>23.9285714285714</v>
      </c>
      <c r="L203" s="4" t="n">
        <f aca="false">I194+I203</f>
        <v>840</v>
      </c>
      <c r="M203" s="4" t="n">
        <f aca="false">J194+J203</f>
        <v>20100</v>
      </c>
      <c r="N203" s="5" t="n">
        <f aca="false">M203/L203</f>
        <v>23.9285714285714</v>
      </c>
    </row>
    <row r="204" customFormat="false" ht="13.2" hidden="false" customHeight="false" outlineLevel="0" collapsed="false">
      <c r="A204" s="2" t="n">
        <v>1295</v>
      </c>
      <c r="B204" s="15" t="s">
        <v>85</v>
      </c>
      <c r="C204" s="15" t="s">
        <v>19</v>
      </c>
      <c r="D204" s="3" t="n">
        <v>0.875</v>
      </c>
      <c r="E204" s="3" t="n">
        <v>0.930555555555555</v>
      </c>
      <c r="F204" s="3" t="n">
        <f aca="false">D204-E194</f>
        <v>0.364583333333333</v>
      </c>
      <c r="G204" s="1" t="s">
        <v>127</v>
      </c>
      <c r="H204" s="15" t="s">
        <v>65</v>
      </c>
      <c r="I204" s="4" t="n">
        <v>1100</v>
      </c>
      <c r="J204" s="4" t="n">
        <v>25910</v>
      </c>
      <c r="K204" s="5" t="n">
        <v>23.5545454545455</v>
      </c>
      <c r="L204" s="4" t="n">
        <f aca="false">I194+I204</f>
        <v>1520</v>
      </c>
      <c r="M204" s="4" t="n">
        <f aca="false">J194+J204</f>
        <v>35960</v>
      </c>
      <c r="N204" s="5" t="n">
        <f aca="false">M204/L204</f>
        <v>23.6578947368421</v>
      </c>
    </row>
    <row r="205" customFormat="false" ht="13.2" hidden="false" customHeight="false" outlineLevel="0" collapsed="false">
      <c r="A205" s="18" t="s">
        <v>151</v>
      </c>
    </row>
    <row r="206" customFormat="false" ht="13.2" hidden="false" customHeight="false" outlineLevel="0" collapsed="false">
      <c r="A206" s="19" t="n">
        <v>2884</v>
      </c>
      <c r="B206" s="20" t="s">
        <v>19</v>
      </c>
      <c r="C206" s="20" t="s">
        <v>85</v>
      </c>
      <c r="D206" s="21" t="n">
        <v>0.59375</v>
      </c>
      <c r="E206" s="21" t="n">
        <v>0.652777777777778</v>
      </c>
      <c r="F206" s="21"/>
      <c r="G206" s="22" t="s">
        <v>93</v>
      </c>
      <c r="H206" s="20" t="s">
        <v>22</v>
      </c>
      <c r="I206" s="23" t="n">
        <v>420</v>
      </c>
      <c r="J206" s="23" t="n">
        <v>10050</v>
      </c>
      <c r="K206" s="24" t="n">
        <v>23.9285714285714</v>
      </c>
      <c r="L206" s="23"/>
      <c r="M206" s="23"/>
      <c r="N206" s="24"/>
    </row>
    <row r="207" customFormat="false" ht="13.2" hidden="false" customHeight="false" outlineLevel="0" collapsed="false">
      <c r="A207" s="2" t="n">
        <v>1265</v>
      </c>
      <c r="B207" s="15" t="s">
        <v>85</v>
      </c>
      <c r="C207" s="15" t="s">
        <v>19</v>
      </c>
      <c r="D207" s="3" t="n">
        <v>0.684027777777778</v>
      </c>
      <c r="E207" s="3" t="n">
        <v>0.746527777777778</v>
      </c>
      <c r="F207" s="3" t="n">
        <f aca="false">D207-E206</f>
        <v>0.03125</v>
      </c>
      <c r="G207" s="1" t="s">
        <v>121</v>
      </c>
      <c r="H207" s="15" t="s">
        <v>22</v>
      </c>
      <c r="I207" s="4" t="n">
        <v>420</v>
      </c>
      <c r="J207" s="4" t="n">
        <v>10050</v>
      </c>
      <c r="K207" s="5" t="n">
        <v>23.9285714285714</v>
      </c>
      <c r="L207" s="4" t="n">
        <f aca="false">I206+I207</f>
        <v>840</v>
      </c>
      <c r="M207" s="4" t="n">
        <f aca="false">J206+J207</f>
        <v>20100</v>
      </c>
      <c r="N207" s="5" t="n">
        <f aca="false">M207/L207</f>
        <v>23.9285714285714</v>
      </c>
    </row>
    <row r="208" customFormat="false" ht="13.2" hidden="false" customHeight="false" outlineLevel="0" collapsed="false">
      <c r="A208" s="2" t="n">
        <v>1271</v>
      </c>
      <c r="B208" s="15" t="s">
        <v>85</v>
      </c>
      <c r="C208" s="15" t="s">
        <v>19</v>
      </c>
      <c r="D208" s="3" t="n">
        <v>0.753472222222222</v>
      </c>
      <c r="E208" s="3" t="n">
        <v>0.8125</v>
      </c>
      <c r="F208" s="3" t="n">
        <f aca="false">D208-E206</f>
        <v>0.100694444444444</v>
      </c>
      <c r="G208" s="1" t="s">
        <v>122</v>
      </c>
      <c r="H208" s="15" t="s">
        <v>22</v>
      </c>
      <c r="I208" s="4" t="n">
        <v>420</v>
      </c>
      <c r="J208" s="4" t="n">
        <v>10050</v>
      </c>
      <c r="K208" s="5" t="n">
        <v>23.9285714285714</v>
      </c>
      <c r="L208" s="4" t="n">
        <f aca="false">I206+I208</f>
        <v>840</v>
      </c>
      <c r="M208" s="4" t="n">
        <f aca="false">J206+J208</f>
        <v>20100</v>
      </c>
      <c r="N208" s="5" t="n">
        <f aca="false">M208/L208</f>
        <v>23.9285714285714</v>
      </c>
    </row>
    <row r="209" customFormat="false" ht="13.2" hidden="false" customHeight="false" outlineLevel="0" collapsed="false">
      <c r="A209" s="2" t="n">
        <v>1277</v>
      </c>
      <c r="B209" s="15" t="s">
        <v>85</v>
      </c>
      <c r="C209" s="15" t="s">
        <v>19</v>
      </c>
      <c r="D209" s="3" t="n">
        <v>0.753472222222222</v>
      </c>
      <c r="E209" s="3" t="n">
        <v>0.8125</v>
      </c>
      <c r="F209" s="3" t="n">
        <f aca="false">D209-E206</f>
        <v>0.100694444444444</v>
      </c>
      <c r="G209" s="1" t="s">
        <v>123</v>
      </c>
      <c r="H209" s="15" t="s">
        <v>65</v>
      </c>
      <c r="I209" s="4" t="n">
        <v>1100</v>
      </c>
      <c r="J209" s="4" t="n">
        <v>25910</v>
      </c>
      <c r="K209" s="5" t="n">
        <v>23.5545454545455</v>
      </c>
      <c r="L209" s="4" t="n">
        <f aca="false">I206+I209</f>
        <v>1520</v>
      </c>
      <c r="M209" s="4" t="n">
        <f aca="false">J206+J209</f>
        <v>35960</v>
      </c>
      <c r="N209" s="5" t="n">
        <f aca="false">M209/L209</f>
        <v>23.6578947368421</v>
      </c>
    </row>
    <row r="210" customFormat="false" ht="13.2" hidden="false" customHeight="false" outlineLevel="0" collapsed="false">
      <c r="A210" s="2" t="n">
        <v>1280</v>
      </c>
      <c r="B210" s="15" t="s">
        <v>85</v>
      </c>
      <c r="C210" s="15" t="s">
        <v>19</v>
      </c>
      <c r="D210" s="3" t="n">
        <v>0.857638888888889</v>
      </c>
      <c r="E210" s="3" t="n">
        <v>0.913194444444445</v>
      </c>
      <c r="F210" s="3" t="n">
        <f aca="false">D210-E206</f>
        <v>0.204861111111111</v>
      </c>
      <c r="G210" s="1" t="s">
        <v>124</v>
      </c>
      <c r="H210" s="15" t="s">
        <v>22</v>
      </c>
      <c r="I210" s="4" t="n">
        <v>420</v>
      </c>
      <c r="J210" s="4" t="n">
        <v>10050</v>
      </c>
      <c r="K210" s="5" t="n">
        <v>23.9285714285714</v>
      </c>
      <c r="L210" s="4" t="n">
        <f aca="false">I206+I210</f>
        <v>840</v>
      </c>
      <c r="M210" s="4" t="n">
        <f aca="false">J206+J210</f>
        <v>20100</v>
      </c>
      <c r="N210" s="5" t="n">
        <f aca="false">M210/L210</f>
        <v>23.9285714285714</v>
      </c>
    </row>
    <row r="211" customFormat="false" ht="13.2" hidden="false" customHeight="false" outlineLevel="0" collapsed="false">
      <c r="A211" s="2" t="n">
        <v>1286</v>
      </c>
      <c r="B211" s="15" t="s">
        <v>85</v>
      </c>
      <c r="C211" s="15" t="s">
        <v>19</v>
      </c>
      <c r="D211" s="3" t="n">
        <v>0.857638888888889</v>
      </c>
      <c r="E211" s="3" t="n">
        <v>0.913194444444445</v>
      </c>
      <c r="F211" s="3" t="n">
        <f aca="false">D211-E206</f>
        <v>0.204861111111111</v>
      </c>
      <c r="G211" s="1" t="s">
        <v>125</v>
      </c>
      <c r="H211" s="15" t="s">
        <v>65</v>
      </c>
      <c r="I211" s="4" t="n">
        <v>1100</v>
      </c>
      <c r="J211" s="4" t="n">
        <v>25910</v>
      </c>
      <c r="K211" s="5" t="n">
        <v>23.5545454545455</v>
      </c>
      <c r="L211" s="4" t="n">
        <f aca="false">I206+I211</f>
        <v>1520</v>
      </c>
      <c r="M211" s="4" t="n">
        <f aca="false">J206+J211</f>
        <v>35960</v>
      </c>
      <c r="N211" s="5" t="n">
        <f aca="false">M211/L211</f>
        <v>23.6578947368421</v>
      </c>
    </row>
    <row r="212" customFormat="false" ht="13.2" hidden="false" customHeight="false" outlineLevel="0" collapsed="false">
      <c r="A212" s="2" t="n">
        <v>1289</v>
      </c>
      <c r="B212" s="15" t="s">
        <v>85</v>
      </c>
      <c r="C212" s="15" t="s">
        <v>19</v>
      </c>
      <c r="D212" s="3" t="n">
        <v>0.875</v>
      </c>
      <c r="E212" s="3" t="n">
        <v>0.930555555555555</v>
      </c>
      <c r="F212" s="3" t="n">
        <f aca="false">D212-E206</f>
        <v>0.222222222222222</v>
      </c>
      <c r="G212" s="1" t="s">
        <v>126</v>
      </c>
      <c r="H212" s="15" t="s">
        <v>22</v>
      </c>
      <c r="I212" s="4" t="n">
        <v>420</v>
      </c>
      <c r="J212" s="4" t="n">
        <v>10050</v>
      </c>
      <c r="K212" s="5" t="n">
        <v>23.9285714285714</v>
      </c>
      <c r="L212" s="4" t="n">
        <f aca="false">I206+I212</f>
        <v>840</v>
      </c>
      <c r="M212" s="4" t="n">
        <f aca="false">J206+J212</f>
        <v>20100</v>
      </c>
      <c r="N212" s="5" t="n">
        <f aca="false">M212/L212</f>
        <v>23.9285714285714</v>
      </c>
    </row>
    <row r="213" customFormat="false" ht="13.2" hidden="false" customHeight="false" outlineLevel="0" collapsed="false">
      <c r="A213" s="2" t="n">
        <v>1295</v>
      </c>
      <c r="B213" s="15" t="s">
        <v>85</v>
      </c>
      <c r="C213" s="15" t="s">
        <v>19</v>
      </c>
      <c r="D213" s="3" t="n">
        <v>0.875</v>
      </c>
      <c r="E213" s="3" t="n">
        <v>0.930555555555555</v>
      </c>
      <c r="F213" s="3" t="n">
        <f aca="false">D213-E206</f>
        <v>0.222222222222222</v>
      </c>
      <c r="G213" s="1" t="s">
        <v>127</v>
      </c>
      <c r="H213" s="15" t="s">
        <v>65</v>
      </c>
      <c r="I213" s="4" t="n">
        <v>1100</v>
      </c>
      <c r="J213" s="4" t="n">
        <v>25910</v>
      </c>
      <c r="K213" s="5" t="n">
        <v>23.5545454545455</v>
      </c>
      <c r="L213" s="4" t="n">
        <f aca="false">I206+I213</f>
        <v>1520</v>
      </c>
      <c r="M213" s="4" t="n">
        <f aca="false">J206+J213</f>
        <v>35960</v>
      </c>
      <c r="N213" s="5" t="n">
        <f aca="false">M213/L213</f>
        <v>23.6578947368421</v>
      </c>
    </row>
    <row r="214" customFormat="false" ht="13.2" hidden="false" customHeight="false" outlineLevel="0" collapsed="false">
      <c r="A214" s="18" t="s">
        <v>152</v>
      </c>
    </row>
    <row r="215" customFormat="false" ht="13.2" hidden="false" customHeight="false" outlineLevel="0" collapsed="false">
      <c r="A215" s="19" t="n">
        <v>2890</v>
      </c>
      <c r="B215" s="20" t="s">
        <v>19</v>
      </c>
      <c r="C215" s="20" t="s">
        <v>85</v>
      </c>
      <c r="D215" s="21" t="n">
        <v>0.652777777777778</v>
      </c>
      <c r="E215" s="21" t="n">
        <v>0.708333333333333</v>
      </c>
      <c r="F215" s="21"/>
      <c r="G215" s="22" t="s">
        <v>94</v>
      </c>
      <c r="H215" s="20" t="s">
        <v>22</v>
      </c>
      <c r="I215" s="23" t="n">
        <v>420</v>
      </c>
      <c r="J215" s="23" t="n">
        <v>10050</v>
      </c>
      <c r="K215" s="24" t="n">
        <v>23.9285714285714</v>
      </c>
      <c r="L215" s="23"/>
      <c r="M215" s="23"/>
      <c r="N215" s="24"/>
    </row>
    <row r="216" customFormat="false" ht="13.2" hidden="false" customHeight="false" outlineLevel="0" collapsed="false">
      <c r="A216" s="2" t="n">
        <v>1271</v>
      </c>
      <c r="B216" s="15" t="s">
        <v>85</v>
      </c>
      <c r="C216" s="15" t="s">
        <v>19</v>
      </c>
      <c r="D216" s="3" t="n">
        <v>0.753472222222222</v>
      </c>
      <c r="E216" s="3" t="n">
        <v>0.8125</v>
      </c>
      <c r="F216" s="3" t="n">
        <f aca="false">D216-E215</f>
        <v>0.0451388888888889</v>
      </c>
      <c r="G216" s="1" t="s">
        <v>122</v>
      </c>
      <c r="H216" s="15" t="s">
        <v>22</v>
      </c>
      <c r="I216" s="4" t="n">
        <v>420</v>
      </c>
      <c r="J216" s="4" t="n">
        <v>10050</v>
      </c>
      <c r="K216" s="5" t="n">
        <v>23.9285714285714</v>
      </c>
      <c r="L216" s="4" t="n">
        <f aca="false">I215+I216</f>
        <v>840</v>
      </c>
      <c r="M216" s="4" t="n">
        <f aca="false">J215+J216</f>
        <v>20100</v>
      </c>
      <c r="N216" s="5" t="n">
        <f aca="false">M216/L216</f>
        <v>23.9285714285714</v>
      </c>
    </row>
    <row r="217" customFormat="false" ht="13.2" hidden="false" customHeight="false" outlineLevel="0" collapsed="false">
      <c r="A217" s="2" t="n">
        <v>1277</v>
      </c>
      <c r="B217" s="15" t="s">
        <v>85</v>
      </c>
      <c r="C217" s="15" t="s">
        <v>19</v>
      </c>
      <c r="D217" s="3" t="n">
        <v>0.753472222222222</v>
      </c>
      <c r="E217" s="3" t="n">
        <v>0.8125</v>
      </c>
      <c r="F217" s="3" t="n">
        <f aca="false">D217-E215</f>
        <v>0.0451388888888889</v>
      </c>
      <c r="G217" s="1" t="s">
        <v>123</v>
      </c>
      <c r="H217" s="15" t="s">
        <v>65</v>
      </c>
      <c r="I217" s="4" t="n">
        <v>1100</v>
      </c>
      <c r="J217" s="4" t="n">
        <v>25910</v>
      </c>
      <c r="K217" s="5" t="n">
        <v>23.5545454545455</v>
      </c>
      <c r="L217" s="4" t="n">
        <f aca="false">I215+I217</f>
        <v>1520</v>
      </c>
      <c r="M217" s="4" t="n">
        <f aca="false">J215+J217</f>
        <v>35960</v>
      </c>
      <c r="N217" s="5" t="n">
        <f aca="false">M217/L217</f>
        <v>23.6578947368421</v>
      </c>
    </row>
    <row r="218" customFormat="false" ht="13.2" hidden="false" customHeight="false" outlineLevel="0" collapsed="false">
      <c r="A218" s="2" t="n">
        <v>1280</v>
      </c>
      <c r="B218" s="15" t="s">
        <v>85</v>
      </c>
      <c r="C218" s="15" t="s">
        <v>19</v>
      </c>
      <c r="D218" s="3" t="n">
        <v>0.857638888888889</v>
      </c>
      <c r="E218" s="3" t="n">
        <v>0.913194444444445</v>
      </c>
      <c r="F218" s="3" t="n">
        <f aca="false">D218-E215</f>
        <v>0.149305555555556</v>
      </c>
      <c r="G218" s="1" t="s">
        <v>124</v>
      </c>
      <c r="H218" s="15" t="s">
        <v>22</v>
      </c>
      <c r="I218" s="4" t="n">
        <v>420</v>
      </c>
      <c r="J218" s="4" t="n">
        <v>10050</v>
      </c>
      <c r="K218" s="5" t="n">
        <v>23.9285714285714</v>
      </c>
      <c r="L218" s="4" t="n">
        <f aca="false">I215+I218</f>
        <v>840</v>
      </c>
      <c r="M218" s="4" t="n">
        <f aca="false">J215+J218</f>
        <v>20100</v>
      </c>
      <c r="N218" s="5" t="n">
        <f aca="false">M218/L218</f>
        <v>23.9285714285714</v>
      </c>
    </row>
    <row r="219" customFormat="false" ht="13.2" hidden="false" customHeight="false" outlineLevel="0" collapsed="false">
      <c r="A219" s="2" t="n">
        <v>1286</v>
      </c>
      <c r="B219" s="15" t="s">
        <v>85</v>
      </c>
      <c r="C219" s="15" t="s">
        <v>19</v>
      </c>
      <c r="D219" s="3" t="n">
        <v>0.857638888888889</v>
      </c>
      <c r="E219" s="3" t="n">
        <v>0.913194444444445</v>
      </c>
      <c r="F219" s="3" t="n">
        <f aca="false">D219-E215</f>
        <v>0.149305555555556</v>
      </c>
      <c r="G219" s="1" t="s">
        <v>125</v>
      </c>
      <c r="H219" s="15" t="s">
        <v>65</v>
      </c>
      <c r="I219" s="4" t="n">
        <v>1100</v>
      </c>
      <c r="J219" s="4" t="n">
        <v>25910</v>
      </c>
      <c r="K219" s="5" t="n">
        <v>23.5545454545455</v>
      </c>
      <c r="L219" s="4" t="n">
        <f aca="false">I215+I219</f>
        <v>1520</v>
      </c>
      <c r="M219" s="4" t="n">
        <f aca="false">J215+J219</f>
        <v>35960</v>
      </c>
      <c r="N219" s="5" t="n">
        <f aca="false">M219/L219</f>
        <v>23.6578947368421</v>
      </c>
    </row>
    <row r="220" customFormat="false" ht="13.2" hidden="false" customHeight="false" outlineLevel="0" collapsed="false">
      <c r="A220" s="2" t="n">
        <v>1289</v>
      </c>
      <c r="B220" s="15" t="s">
        <v>85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66666666666667</v>
      </c>
      <c r="G220" s="1" t="s">
        <v>126</v>
      </c>
      <c r="H220" s="15" t="s">
        <v>22</v>
      </c>
      <c r="I220" s="4" t="n">
        <v>420</v>
      </c>
      <c r="J220" s="4" t="n">
        <v>10050</v>
      </c>
      <c r="K220" s="5" t="n">
        <v>23.9285714285714</v>
      </c>
      <c r="L220" s="4" t="n">
        <f aca="false">I215+I220</f>
        <v>840</v>
      </c>
      <c r="M220" s="4" t="n">
        <f aca="false">J215+J220</f>
        <v>20100</v>
      </c>
      <c r="N220" s="5" t="n">
        <f aca="false">M220/L220</f>
        <v>23.9285714285714</v>
      </c>
    </row>
    <row r="221" customFormat="false" ht="13.2" hidden="false" customHeight="false" outlineLevel="0" collapsed="false">
      <c r="A221" s="2" t="n">
        <v>1295</v>
      </c>
      <c r="B221" s="15" t="s">
        <v>85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66666666666667</v>
      </c>
      <c r="G221" s="1" t="s">
        <v>127</v>
      </c>
      <c r="H221" s="15" t="s">
        <v>65</v>
      </c>
      <c r="I221" s="4" t="n">
        <v>1100</v>
      </c>
      <c r="J221" s="4" t="n">
        <v>25910</v>
      </c>
      <c r="K221" s="5" t="n">
        <v>23.5545454545455</v>
      </c>
      <c r="L221" s="4" t="n">
        <f aca="false">I215+I221</f>
        <v>1520</v>
      </c>
      <c r="M221" s="4" t="n">
        <f aca="false">J215+J221</f>
        <v>35960</v>
      </c>
      <c r="N221" s="5" t="n">
        <f aca="false">M221/L221</f>
        <v>23.6578947368421</v>
      </c>
    </row>
    <row r="222" customFormat="false" ht="13.2" hidden="false" customHeight="false" outlineLevel="0" collapsed="false">
      <c r="A222" s="18" t="s">
        <v>153</v>
      </c>
    </row>
    <row r="223" customFormat="false" ht="13.2" hidden="false" customHeight="false" outlineLevel="0" collapsed="false">
      <c r="A223" s="25" t="n">
        <v>2896</v>
      </c>
      <c r="B223" s="26" t="s">
        <v>19</v>
      </c>
      <c r="C223" s="26" t="s">
        <v>85</v>
      </c>
      <c r="D223" s="27" t="n">
        <v>0.652777777777778</v>
      </c>
      <c r="E223" s="27" t="n">
        <v>0.708333333333333</v>
      </c>
      <c r="F223" s="27"/>
      <c r="G223" s="28" t="s">
        <v>95</v>
      </c>
      <c r="H223" s="26" t="s">
        <v>65</v>
      </c>
      <c r="I223" s="29" t="n">
        <v>1100</v>
      </c>
      <c r="J223" s="29" t="n">
        <v>25910</v>
      </c>
      <c r="K223" s="30" t="n">
        <v>23.5545454545455</v>
      </c>
      <c r="L223" s="29"/>
      <c r="M223" s="29"/>
      <c r="N223" s="30"/>
    </row>
    <row r="224" customFormat="false" ht="13.2" hidden="false" customHeight="false" outlineLevel="0" collapsed="false">
      <c r="A224" s="2" t="n">
        <v>1271</v>
      </c>
      <c r="B224" s="15" t="s">
        <v>85</v>
      </c>
      <c r="C224" s="15" t="s">
        <v>19</v>
      </c>
      <c r="D224" s="3" t="n">
        <v>0.753472222222222</v>
      </c>
      <c r="E224" s="3" t="n">
        <v>0.8125</v>
      </c>
      <c r="F224" s="3" t="n">
        <f aca="false">D224-E223</f>
        <v>0.0451388888888889</v>
      </c>
      <c r="G224" s="1" t="s">
        <v>122</v>
      </c>
      <c r="H224" s="15" t="s">
        <v>22</v>
      </c>
      <c r="I224" s="4" t="n">
        <v>420</v>
      </c>
      <c r="J224" s="4" t="n">
        <v>10050</v>
      </c>
      <c r="K224" s="5" t="n">
        <v>23.9285714285714</v>
      </c>
      <c r="L224" s="4" t="n">
        <f aca="false">I223+I224</f>
        <v>1520</v>
      </c>
      <c r="M224" s="4" t="n">
        <f aca="false">J223+J224</f>
        <v>35960</v>
      </c>
      <c r="N224" s="5" t="n">
        <f aca="false">M224/L224</f>
        <v>23.6578947368421</v>
      </c>
    </row>
    <row r="225" customFormat="false" ht="13.2" hidden="false" customHeight="false" outlineLevel="0" collapsed="false">
      <c r="A225" s="2" t="n">
        <v>1277</v>
      </c>
      <c r="B225" s="15" t="s">
        <v>85</v>
      </c>
      <c r="C225" s="15" t="s">
        <v>19</v>
      </c>
      <c r="D225" s="3" t="n">
        <v>0.753472222222222</v>
      </c>
      <c r="E225" s="3" t="n">
        <v>0.8125</v>
      </c>
      <c r="F225" s="3" t="n">
        <f aca="false">D225-E223</f>
        <v>0.0451388888888889</v>
      </c>
      <c r="G225" s="1" t="s">
        <v>123</v>
      </c>
      <c r="H225" s="15" t="s">
        <v>65</v>
      </c>
      <c r="I225" s="4" t="n">
        <v>1100</v>
      </c>
      <c r="J225" s="4" t="n">
        <v>25910</v>
      </c>
      <c r="K225" s="5" t="n">
        <v>23.5545454545455</v>
      </c>
      <c r="L225" s="4" t="n">
        <f aca="false">I223+I225</f>
        <v>2200</v>
      </c>
      <c r="M225" s="4" t="n">
        <f aca="false">J223+J225</f>
        <v>51820</v>
      </c>
      <c r="N225" s="5" t="n">
        <f aca="false">M225/L225</f>
        <v>23.5545454545455</v>
      </c>
    </row>
    <row r="226" customFormat="false" ht="13.2" hidden="false" customHeight="false" outlineLevel="0" collapsed="false">
      <c r="A226" s="2" t="n">
        <v>1280</v>
      </c>
      <c r="B226" s="15" t="s">
        <v>85</v>
      </c>
      <c r="C226" s="15" t="s">
        <v>19</v>
      </c>
      <c r="D226" s="3" t="n">
        <v>0.857638888888889</v>
      </c>
      <c r="E226" s="3" t="n">
        <v>0.913194444444445</v>
      </c>
      <c r="F226" s="3" t="n">
        <f aca="false">D226-E223</f>
        <v>0.149305555555556</v>
      </c>
      <c r="G226" s="1" t="s">
        <v>124</v>
      </c>
      <c r="H226" s="15" t="s">
        <v>22</v>
      </c>
      <c r="I226" s="4" t="n">
        <v>420</v>
      </c>
      <c r="J226" s="4" t="n">
        <v>10050</v>
      </c>
      <c r="K226" s="5" t="n">
        <v>23.9285714285714</v>
      </c>
      <c r="L226" s="4" t="n">
        <f aca="false">I223+I226</f>
        <v>1520</v>
      </c>
      <c r="M226" s="4" t="n">
        <f aca="false">J223+J226</f>
        <v>35960</v>
      </c>
      <c r="N226" s="5" t="n">
        <f aca="false">M226/L226</f>
        <v>23.6578947368421</v>
      </c>
    </row>
    <row r="227" customFormat="false" ht="13.2" hidden="false" customHeight="false" outlineLevel="0" collapsed="false">
      <c r="A227" s="2" t="n">
        <v>1286</v>
      </c>
      <c r="B227" s="15" t="s">
        <v>85</v>
      </c>
      <c r="C227" s="15" t="s">
        <v>19</v>
      </c>
      <c r="D227" s="3" t="n">
        <v>0.857638888888889</v>
      </c>
      <c r="E227" s="3" t="n">
        <v>0.913194444444445</v>
      </c>
      <c r="F227" s="3" t="n">
        <f aca="false">D227-E223</f>
        <v>0.149305555555556</v>
      </c>
      <c r="G227" s="1" t="s">
        <v>125</v>
      </c>
      <c r="H227" s="15" t="s">
        <v>65</v>
      </c>
      <c r="I227" s="4" t="n">
        <v>1100</v>
      </c>
      <c r="J227" s="4" t="n">
        <v>25910</v>
      </c>
      <c r="K227" s="5" t="n">
        <v>23.5545454545455</v>
      </c>
      <c r="L227" s="4" t="n">
        <f aca="false">I223+I227</f>
        <v>2200</v>
      </c>
      <c r="M227" s="4" t="n">
        <f aca="false">J223+J227</f>
        <v>51820</v>
      </c>
      <c r="N227" s="5" t="n">
        <f aca="false">M227/L227</f>
        <v>23.5545454545455</v>
      </c>
    </row>
    <row r="228" customFormat="false" ht="13.2" hidden="false" customHeight="false" outlineLevel="0" collapsed="false">
      <c r="A228" s="2" t="n">
        <v>1289</v>
      </c>
      <c r="B228" s="15" t="s">
        <v>85</v>
      </c>
      <c r="C228" s="15" t="s">
        <v>19</v>
      </c>
      <c r="D228" s="3" t="n">
        <v>0.875</v>
      </c>
      <c r="E228" s="3" t="n">
        <v>0.930555555555555</v>
      </c>
      <c r="F228" s="3" t="n">
        <f aca="false">D228-E223</f>
        <v>0.166666666666667</v>
      </c>
      <c r="G228" s="1" t="s">
        <v>126</v>
      </c>
      <c r="H228" s="15" t="s">
        <v>22</v>
      </c>
      <c r="I228" s="4" t="n">
        <v>420</v>
      </c>
      <c r="J228" s="4" t="n">
        <v>10050</v>
      </c>
      <c r="K228" s="5" t="n">
        <v>23.9285714285714</v>
      </c>
      <c r="L228" s="4" t="n">
        <f aca="false">I223+I228</f>
        <v>1520</v>
      </c>
      <c r="M228" s="4" t="n">
        <f aca="false">J223+J228</f>
        <v>35960</v>
      </c>
      <c r="N228" s="5" t="n">
        <f aca="false">M228/L228</f>
        <v>23.6578947368421</v>
      </c>
    </row>
    <row r="229" customFormat="false" ht="13.2" hidden="false" customHeight="false" outlineLevel="0" collapsed="false">
      <c r="A229" s="2" t="n">
        <v>1295</v>
      </c>
      <c r="B229" s="15" t="s">
        <v>85</v>
      </c>
      <c r="C229" s="15" t="s">
        <v>19</v>
      </c>
      <c r="D229" s="3" t="n">
        <v>0.875</v>
      </c>
      <c r="E229" s="3" t="n">
        <v>0.930555555555555</v>
      </c>
      <c r="F229" s="3" t="n">
        <f aca="false">D229-E223</f>
        <v>0.166666666666667</v>
      </c>
      <c r="G229" s="1" t="s">
        <v>127</v>
      </c>
      <c r="H229" s="15" t="s">
        <v>65</v>
      </c>
      <c r="I229" s="4" t="n">
        <v>1100</v>
      </c>
      <c r="J229" s="4" t="n">
        <v>25910</v>
      </c>
      <c r="K229" s="5" t="n">
        <v>23.5545454545455</v>
      </c>
      <c r="L229" s="4" t="n">
        <f aca="false">I223+I229</f>
        <v>2200</v>
      </c>
      <c r="M229" s="4" t="n">
        <f aca="false">J223+J229</f>
        <v>51820</v>
      </c>
      <c r="N229" s="5" t="n">
        <f aca="false">M229/L229</f>
        <v>23.5545454545455</v>
      </c>
    </row>
    <row r="230" customFormat="false" ht="13.2" hidden="false" customHeight="false" outlineLevel="0" collapsed="false">
      <c r="A230" s="18" t="s">
        <v>154</v>
      </c>
    </row>
    <row r="231" customFormat="false" ht="13.2" hidden="false" customHeight="false" outlineLevel="0" collapsed="false">
      <c r="A231" s="19" t="n">
        <v>2899</v>
      </c>
      <c r="B231" s="20" t="s">
        <v>19</v>
      </c>
      <c r="C231" s="20" t="s">
        <v>85</v>
      </c>
      <c r="D231" s="21" t="n">
        <v>0.729166666666667</v>
      </c>
      <c r="E231" s="21" t="n">
        <v>0.788194444444445</v>
      </c>
      <c r="F231" s="21"/>
      <c r="G231" s="22" t="s">
        <v>96</v>
      </c>
      <c r="H231" s="20" t="s">
        <v>22</v>
      </c>
      <c r="I231" s="23" t="n">
        <v>420</v>
      </c>
      <c r="J231" s="23" t="n">
        <v>10050</v>
      </c>
      <c r="K231" s="24" t="n">
        <v>23.9285714285714</v>
      </c>
      <c r="L231" s="23"/>
      <c r="M231" s="23"/>
      <c r="N231" s="24"/>
    </row>
    <row r="232" customFormat="false" ht="13.2" hidden="false" customHeight="false" outlineLevel="0" collapsed="false">
      <c r="A232" s="2" t="n">
        <v>1280</v>
      </c>
      <c r="B232" s="15" t="s">
        <v>85</v>
      </c>
      <c r="C232" s="15" t="s">
        <v>19</v>
      </c>
      <c r="D232" s="3" t="n">
        <v>0.857638888888889</v>
      </c>
      <c r="E232" s="3" t="n">
        <v>0.913194444444445</v>
      </c>
      <c r="F232" s="3" t="n">
        <f aca="false">D232-E231</f>
        <v>0.0694444444444445</v>
      </c>
      <c r="G232" s="1" t="s">
        <v>124</v>
      </c>
      <c r="H232" s="15" t="s">
        <v>22</v>
      </c>
      <c r="I232" s="4" t="n">
        <v>420</v>
      </c>
      <c r="J232" s="4" t="n">
        <v>10050</v>
      </c>
      <c r="K232" s="5" t="n">
        <v>23.9285714285714</v>
      </c>
      <c r="L232" s="4" t="n">
        <f aca="false">I231+I232</f>
        <v>840</v>
      </c>
      <c r="M232" s="4" t="n">
        <f aca="false">J231+J232</f>
        <v>20100</v>
      </c>
      <c r="N232" s="5" t="n">
        <f aca="false">M232/L232</f>
        <v>23.9285714285714</v>
      </c>
    </row>
    <row r="233" customFormat="false" ht="13.2" hidden="false" customHeight="false" outlineLevel="0" collapsed="false">
      <c r="A233" s="2" t="n">
        <v>1286</v>
      </c>
      <c r="B233" s="15" t="s">
        <v>85</v>
      </c>
      <c r="C233" s="15" t="s">
        <v>19</v>
      </c>
      <c r="D233" s="3" t="n">
        <v>0.857638888888889</v>
      </c>
      <c r="E233" s="3" t="n">
        <v>0.913194444444445</v>
      </c>
      <c r="F233" s="3" t="n">
        <f aca="false">D233-E231</f>
        <v>0.0694444444444445</v>
      </c>
      <c r="G233" s="1" t="s">
        <v>125</v>
      </c>
      <c r="H233" s="15" t="s">
        <v>65</v>
      </c>
      <c r="I233" s="4" t="n">
        <v>1100</v>
      </c>
      <c r="J233" s="4" t="n">
        <v>25910</v>
      </c>
      <c r="K233" s="5" t="n">
        <v>23.5545454545455</v>
      </c>
      <c r="L233" s="4" t="n">
        <f aca="false">I231+I233</f>
        <v>1520</v>
      </c>
      <c r="M233" s="4" t="n">
        <f aca="false">J231+J233</f>
        <v>35960</v>
      </c>
      <c r="N233" s="5" t="n">
        <f aca="false">M233/L233</f>
        <v>23.6578947368421</v>
      </c>
    </row>
    <row r="234" customFormat="false" ht="13.2" hidden="false" customHeight="false" outlineLevel="0" collapsed="false">
      <c r="A234" s="2" t="n">
        <v>1289</v>
      </c>
      <c r="B234" s="15" t="s">
        <v>85</v>
      </c>
      <c r="C234" s="15" t="s">
        <v>19</v>
      </c>
      <c r="D234" s="3" t="n">
        <v>0.875</v>
      </c>
      <c r="E234" s="3" t="n">
        <v>0.930555555555555</v>
      </c>
      <c r="F234" s="3" t="n">
        <f aca="false">D234-E231</f>
        <v>0.0868055555555556</v>
      </c>
      <c r="G234" s="1" t="s">
        <v>126</v>
      </c>
      <c r="H234" s="15" t="s">
        <v>22</v>
      </c>
      <c r="I234" s="4" t="n">
        <v>420</v>
      </c>
      <c r="J234" s="4" t="n">
        <v>10050</v>
      </c>
      <c r="K234" s="5" t="n">
        <v>23.9285714285714</v>
      </c>
      <c r="L234" s="4" t="n">
        <f aca="false">I231+I234</f>
        <v>840</v>
      </c>
      <c r="M234" s="4" t="n">
        <f aca="false">J231+J234</f>
        <v>20100</v>
      </c>
      <c r="N234" s="5" t="n">
        <f aca="false">M234/L234</f>
        <v>23.9285714285714</v>
      </c>
    </row>
    <row r="235" customFormat="false" ht="13.2" hidden="false" customHeight="false" outlineLevel="0" collapsed="false">
      <c r="A235" s="2" t="n">
        <v>1295</v>
      </c>
      <c r="B235" s="15" t="s">
        <v>85</v>
      </c>
      <c r="C235" s="15" t="s">
        <v>19</v>
      </c>
      <c r="D235" s="3" t="n">
        <v>0.875</v>
      </c>
      <c r="E235" s="3" t="n">
        <v>0.930555555555555</v>
      </c>
      <c r="F235" s="3" t="n">
        <f aca="false">D235-E231</f>
        <v>0.0868055555555556</v>
      </c>
      <c r="G235" s="1" t="s">
        <v>127</v>
      </c>
      <c r="H235" s="15" t="s">
        <v>65</v>
      </c>
      <c r="I235" s="4" t="n">
        <v>1100</v>
      </c>
      <c r="J235" s="4" t="n">
        <v>25910</v>
      </c>
      <c r="K235" s="5" t="n">
        <v>23.5545454545455</v>
      </c>
      <c r="L235" s="4" t="n">
        <f aca="false">I231+I235</f>
        <v>1520</v>
      </c>
      <c r="M235" s="4" t="n">
        <f aca="false">J231+J235</f>
        <v>35960</v>
      </c>
      <c r="N235" s="5" t="n">
        <f aca="false">M235/L235</f>
        <v>23.6578947368421</v>
      </c>
    </row>
    <row r="236" customFormat="false" ht="13.2" hidden="false" customHeight="false" outlineLevel="0" collapsed="false">
      <c r="A236" s="18" t="s">
        <v>155</v>
      </c>
    </row>
    <row r="237" customFormat="false" ht="13.2" hidden="false" customHeight="false" outlineLevel="0" collapsed="false">
      <c r="A237" s="19" t="n">
        <v>2905</v>
      </c>
      <c r="B237" s="20" t="s">
        <v>19</v>
      </c>
      <c r="C237" s="20" t="s">
        <v>85</v>
      </c>
      <c r="D237" s="21" t="n">
        <v>0.774305555555555</v>
      </c>
      <c r="E237" s="21" t="n">
        <v>0.829861111111111</v>
      </c>
      <c r="F237" s="21"/>
      <c r="G237" s="22" t="s">
        <v>97</v>
      </c>
      <c r="H237" s="20" t="s">
        <v>22</v>
      </c>
      <c r="I237" s="23" t="n">
        <v>420</v>
      </c>
      <c r="J237" s="23" t="n">
        <v>10050</v>
      </c>
      <c r="K237" s="24" t="n">
        <v>23.9285714285714</v>
      </c>
      <c r="L237" s="23"/>
      <c r="M237" s="23"/>
      <c r="N237" s="24"/>
    </row>
    <row r="238" customFormat="false" ht="13.2" hidden="false" customHeight="false" outlineLevel="0" collapsed="false">
      <c r="A238" s="2" t="n">
        <v>1289</v>
      </c>
      <c r="B238" s="15" t="s">
        <v>85</v>
      </c>
      <c r="C238" s="15" t="s">
        <v>19</v>
      </c>
      <c r="D238" s="3" t="n">
        <v>0.875</v>
      </c>
      <c r="E238" s="3" t="n">
        <v>0.930555555555555</v>
      </c>
      <c r="F238" s="3" t="n">
        <f aca="false">D238-E237</f>
        <v>0.0451388888888889</v>
      </c>
      <c r="G238" s="1" t="s">
        <v>126</v>
      </c>
      <c r="H238" s="15" t="s">
        <v>22</v>
      </c>
      <c r="I238" s="4" t="n">
        <v>420</v>
      </c>
      <c r="J238" s="4" t="n">
        <v>10050</v>
      </c>
      <c r="K238" s="5" t="n">
        <v>23.9285714285714</v>
      </c>
      <c r="L238" s="4" t="n">
        <f aca="false">I237+I238</f>
        <v>840</v>
      </c>
      <c r="M238" s="4" t="n">
        <f aca="false">J237+J238</f>
        <v>20100</v>
      </c>
      <c r="N238" s="5" t="n">
        <f aca="false">M238/L238</f>
        <v>23.9285714285714</v>
      </c>
    </row>
    <row r="239" customFormat="false" ht="13.2" hidden="false" customHeight="false" outlineLevel="0" collapsed="false">
      <c r="A239" s="2" t="n">
        <v>1295</v>
      </c>
      <c r="B239" s="15" t="s">
        <v>85</v>
      </c>
      <c r="C239" s="15" t="s">
        <v>19</v>
      </c>
      <c r="D239" s="3" t="n">
        <v>0.875</v>
      </c>
      <c r="E239" s="3" t="n">
        <v>0.930555555555555</v>
      </c>
      <c r="F239" s="3" t="n">
        <f aca="false">D239-E237</f>
        <v>0.0451388888888889</v>
      </c>
      <c r="G239" s="1" t="s">
        <v>127</v>
      </c>
      <c r="H239" s="15" t="s">
        <v>65</v>
      </c>
      <c r="I239" s="4" t="n">
        <v>1100</v>
      </c>
      <c r="J239" s="4" t="n">
        <v>25910</v>
      </c>
      <c r="K239" s="5" t="n">
        <v>23.5545454545455</v>
      </c>
      <c r="L239" s="4" t="n">
        <f aca="false">I237+I239</f>
        <v>1520</v>
      </c>
      <c r="M239" s="4" t="n">
        <f aca="false">J237+J239</f>
        <v>35960</v>
      </c>
      <c r="N239" s="5" t="n">
        <f aca="false">M239/L239</f>
        <v>23.6578947368421</v>
      </c>
    </row>
    <row r="240" customFormat="false" ht="13.2" hidden="false" customHeight="false" outlineLevel="0" collapsed="false">
      <c r="A240" s="18" t="s">
        <v>156</v>
      </c>
    </row>
    <row r="241" customFormat="false" ht="13.2" hidden="false" customHeight="false" outlineLevel="0" collapsed="false">
      <c r="A241" s="19" t="n">
        <v>2911</v>
      </c>
      <c r="B241" s="20" t="s">
        <v>19</v>
      </c>
      <c r="C241" s="20" t="s">
        <v>85</v>
      </c>
      <c r="D241" s="21" t="n">
        <v>0.875</v>
      </c>
      <c r="E241" s="21" t="n">
        <v>0.927083333333333</v>
      </c>
      <c r="F241" s="21"/>
      <c r="G241" s="22" t="s">
        <v>98</v>
      </c>
      <c r="H241" s="20" t="s">
        <v>22</v>
      </c>
      <c r="I241" s="23" t="n">
        <v>420</v>
      </c>
      <c r="J241" s="23" t="n">
        <v>10050</v>
      </c>
      <c r="K241" s="24" t="n">
        <v>23.9285714285714</v>
      </c>
      <c r="L241" s="23"/>
      <c r="M241" s="23"/>
      <c r="N241" s="24"/>
    </row>
    <row r="242" customFormat="false" ht="13.2" hidden="false" customHeight="false" outlineLevel="0" collapsed="false">
      <c r="A242" s="18" t="s">
        <v>157</v>
      </c>
    </row>
    <row r="243" customFormat="false" ht="13.2" hidden="false" customHeight="false" outlineLevel="0" collapsed="false">
      <c r="A243" s="25" t="n">
        <v>2917</v>
      </c>
      <c r="B243" s="26" t="s">
        <v>19</v>
      </c>
      <c r="C243" s="26" t="s">
        <v>85</v>
      </c>
      <c r="D243" s="27" t="n">
        <v>0.875</v>
      </c>
      <c r="E243" s="27" t="n">
        <v>0.927083333333333</v>
      </c>
      <c r="F243" s="27"/>
      <c r="G243" s="28" t="s">
        <v>99</v>
      </c>
      <c r="H243" s="26" t="s">
        <v>65</v>
      </c>
      <c r="I243" s="29" t="n">
        <v>1100</v>
      </c>
      <c r="J243" s="29" t="n">
        <v>25910</v>
      </c>
      <c r="K243" s="30" t="n">
        <v>23.5545454545455</v>
      </c>
      <c r="L243" s="29"/>
      <c r="M243" s="29"/>
      <c r="N243" s="30"/>
    </row>
    <row r="244" customFormat="false" ht="13.2" hidden="false" customHeight="false" outlineLevel="0" collapsed="false">
      <c r="A244" s="18" t="s">
        <v>158</v>
      </c>
    </row>
    <row r="245" customFormat="false" ht="13.2" hidden="false" customHeight="false" outlineLevel="0" collapsed="false">
      <c r="A245" s="19" t="n">
        <v>2921</v>
      </c>
      <c r="B245" s="20" t="s">
        <v>19</v>
      </c>
      <c r="C245" s="20" t="s">
        <v>53</v>
      </c>
      <c r="D245" s="21" t="n">
        <v>0.333333333333333</v>
      </c>
      <c r="E245" s="21" t="n">
        <v>0.423611111111111</v>
      </c>
      <c r="F245" s="21"/>
      <c r="G245" s="22" t="s">
        <v>54</v>
      </c>
      <c r="H245" s="20" t="s">
        <v>22</v>
      </c>
      <c r="I245" s="23" t="n">
        <v>1108</v>
      </c>
      <c r="J245" s="23" t="n">
        <v>13870</v>
      </c>
      <c r="K245" s="24" t="n">
        <v>12.5180505415162</v>
      </c>
      <c r="L245" s="23"/>
      <c r="M245" s="23"/>
      <c r="N245" s="24"/>
    </row>
    <row r="246" customFormat="false" ht="13.2" hidden="false" customHeight="false" outlineLevel="0" collapsed="false">
      <c r="A246" s="2" t="n">
        <v>4495</v>
      </c>
      <c r="B246" s="15" t="s">
        <v>53</v>
      </c>
      <c r="C246" s="15" t="s">
        <v>19</v>
      </c>
      <c r="D246" s="3" t="n">
        <v>0.763888888888889</v>
      </c>
      <c r="E246" s="3" t="n">
        <v>0.84375</v>
      </c>
      <c r="F246" s="3" t="n">
        <f aca="false">D246-E245</f>
        <v>0.340277777777778</v>
      </c>
      <c r="G246" s="1" t="s">
        <v>55</v>
      </c>
      <c r="H246" s="15" t="s">
        <v>22</v>
      </c>
      <c r="I246" s="4" t="n">
        <v>1108</v>
      </c>
      <c r="J246" s="4" t="n">
        <v>13870</v>
      </c>
      <c r="K246" s="5" t="n">
        <v>12.5180505415162</v>
      </c>
      <c r="L246" s="4" t="n">
        <f aca="false">I245+I246</f>
        <v>2216</v>
      </c>
      <c r="M246" s="4" t="n">
        <f aca="false">J245+J246</f>
        <v>27740</v>
      </c>
      <c r="N246" s="5" t="n">
        <f aca="false">M246/L246</f>
        <v>12.5180505415162</v>
      </c>
    </row>
    <row r="247" customFormat="false" ht="13.2" hidden="false" customHeight="false" outlineLevel="0" collapsed="false">
      <c r="A247" s="2" t="n">
        <v>4502</v>
      </c>
      <c r="B247" s="15" t="s">
        <v>53</v>
      </c>
      <c r="C247" s="15" t="s">
        <v>19</v>
      </c>
      <c r="D247" s="3" t="n">
        <v>0.763888888888889</v>
      </c>
      <c r="E247" s="3" t="n">
        <v>0.84375</v>
      </c>
      <c r="F247" s="3" t="n">
        <f aca="false">D247-E245</f>
        <v>0.340277777777778</v>
      </c>
      <c r="G247" s="1" t="s">
        <v>132</v>
      </c>
      <c r="H247" s="15" t="s">
        <v>65</v>
      </c>
      <c r="I247" s="4" t="n">
        <v>2247</v>
      </c>
      <c r="J247" s="4" t="n">
        <v>39980</v>
      </c>
      <c r="K247" s="5" t="n">
        <v>17.7926123720516</v>
      </c>
      <c r="L247" s="4" t="n">
        <f aca="false">I245+I247</f>
        <v>3355</v>
      </c>
      <c r="M247" s="4" t="n">
        <f aca="false">J245+J247</f>
        <v>53850</v>
      </c>
      <c r="N247" s="5" t="n">
        <f aca="false">M247/L247</f>
        <v>16.0506706408346</v>
      </c>
    </row>
    <row r="248" customFormat="false" ht="13.2" hidden="false" customHeight="false" outlineLevel="0" collapsed="false">
      <c r="A248" s="2" t="n">
        <v>4506</v>
      </c>
      <c r="B248" s="15" t="s">
        <v>53</v>
      </c>
      <c r="C248" s="15" t="s">
        <v>19</v>
      </c>
      <c r="D248" s="3" t="n">
        <v>0.819444444444445</v>
      </c>
      <c r="E248" s="3" t="n">
        <v>0.899305555555555</v>
      </c>
      <c r="F248" s="3" t="n">
        <f aca="false">D248-E245</f>
        <v>0.395833333333333</v>
      </c>
      <c r="G248" s="1" t="s">
        <v>56</v>
      </c>
      <c r="H248" s="15" t="s">
        <v>22</v>
      </c>
      <c r="I248" s="4" t="n">
        <v>1108</v>
      </c>
      <c r="J248" s="4" t="n">
        <v>13870</v>
      </c>
      <c r="K248" s="5" t="n">
        <v>12.5180505415162</v>
      </c>
      <c r="L248" s="4" t="n">
        <f aca="false">I245+I248</f>
        <v>2216</v>
      </c>
      <c r="M248" s="4" t="n">
        <f aca="false">J245+J248</f>
        <v>27740</v>
      </c>
      <c r="N248" s="5" t="n">
        <f aca="false">M248/L248</f>
        <v>12.5180505415162</v>
      </c>
    </row>
    <row r="249" customFormat="false" ht="13.2" hidden="false" customHeight="false" outlineLevel="0" collapsed="false">
      <c r="A249" s="2" t="n">
        <v>4513</v>
      </c>
      <c r="B249" s="15" t="s">
        <v>53</v>
      </c>
      <c r="C249" s="15" t="s">
        <v>19</v>
      </c>
      <c r="D249" s="3" t="n">
        <v>0.819444444444445</v>
      </c>
      <c r="E249" s="3" t="n">
        <v>0.899305555555555</v>
      </c>
      <c r="F249" s="3" t="n">
        <f aca="false">D249-E245</f>
        <v>0.395833333333333</v>
      </c>
      <c r="G249" s="1" t="s">
        <v>66</v>
      </c>
      <c r="H249" s="15" t="s">
        <v>65</v>
      </c>
      <c r="I249" s="4" t="n">
        <v>2247</v>
      </c>
      <c r="J249" s="4" t="n">
        <v>39980</v>
      </c>
      <c r="K249" s="5" t="n">
        <v>17.7926123720516</v>
      </c>
      <c r="L249" s="4" t="n">
        <f aca="false">I245+I249</f>
        <v>3355</v>
      </c>
      <c r="M249" s="4" t="n">
        <f aca="false">J245+J249</f>
        <v>53850</v>
      </c>
      <c r="N249" s="5" t="n">
        <f aca="false">M249/L249</f>
        <v>16.0506706408346</v>
      </c>
    </row>
    <row r="250" customFormat="false" ht="13.2" hidden="false" customHeight="false" outlineLevel="0" collapsed="false">
      <c r="A250" s="18" t="s">
        <v>159</v>
      </c>
    </row>
    <row r="251" customFormat="false" ht="13.2" hidden="false" customHeight="false" outlineLevel="0" collapsed="false">
      <c r="A251" s="25" t="n">
        <v>2928</v>
      </c>
      <c r="B251" s="26" t="s">
        <v>19</v>
      </c>
      <c r="C251" s="26" t="s">
        <v>53</v>
      </c>
      <c r="D251" s="27" t="n">
        <v>0.333333333333333</v>
      </c>
      <c r="E251" s="27" t="n">
        <v>0.423611111111111</v>
      </c>
      <c r="F251" s="27"/>
      <c r="G251" s="28" t="s">
        <v>68</v>
      </c>
      <c r="H251" s="26" t="s">
        <v>65</v>
      </c>
      <c r="I251" s="29" t="n">
        <v>2247</v>
      </c>
      <c r="J251" s="29" t="n">
        <v>39980</v>
      </c>
      <c r="K251" s="30" t="n">
        <v>17.7926123720516</v>
      </c>
      <c r="L251" s="29"/>
      <c r="M251" s="29"/>
      <c r="N251" s="30"/>
    </row>
    <row r="252" customFormat="false" ht="13.2" hidden="false" customHeight="false" outlineLevel="0" collapsed="false">
      <c r="A252" s="2" t="n">
        <v>4495</v>
      </c>
      <c r="B252" s="15" t="s">
        <v>53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340277777777778</v>
      </c>
      <c r="G252" s="1" t="s">
        <v>55</v>
      </c>
      <c r="H252" s="15" t="s">
        <v>22</v>
      </c>
      <c r="I252" s="4" t="n">
        <v>1108</v>
      </c>
      <c r="J252" s="4" t="n">
        <v>13870</v>
      </c>
      <c r="K252" s="5" t="n">
        <v>12.5180505415162</v>
      </c>
      <c r="L252" s="4" t="n">
        <f aca="false">I251+I252</f>
        <v>3355</v>
      </c>
      <c r="M252" s="4" t="n">
        <f aca="false">J251+J252</f>
        <v>53850</v>
      </c>
      <c r="N252" s="5" t="n">
        <f aca="false">M252/L252</f>
        <v>16.0506706408346</v>
      </c>
    </row>
    <row r="253" customFormat="false" ht="13.2" hidden="false" customHeight="false" outlineLevel="0" collapsed="false">
      <c r="A253" s="2" t="n">
        <v>4502</v>
      </c>
      <c r="B253" s="15" t="s">
        <v>53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340277777777778</v>
      </c>
      <c r="G253" s="1" t="s">
        <v>132</v>
      </c>
      <c r="H253" s="15" t="s">
        <v>65</v>
      </c>
      <c r="I253" s="4" t="n">
        <v>2247</v>
      </c>
      <c r="J253" s="4" t="n">
        <v>39980</v>
      </c>
      <c r="K253" s="5" t="n">
        <v>17.7926123720516</v>
      </c>
      <c r="L253" s="4" t="n">
        <f aca="false">I251+I253</f>
        <v>4494</v>
      </c>
      <c r="M253" s="4" t="n">
        <f aca="false">J251+J253</f>
        <v>79960</v>
      </c>
      <c r="N253" s="5" t="n">
        <f aca="false">M253/L253</f>
        <v>17.7926123720516</v>
      </c>
    </row>
    <row r="254" customFormat="false" ht="13.2" hidden="false" customHeight="false" outlineLevel="0" collapsed="false">
      <c r="A254" s="2" t="n">
        <v>4506</v>
      </c>
      <c r="B254" s="15" t="s">
        <v>53</v>
      </c>
      <c r="C254" s="15" t="s">
        <v>19</v>
      </c>
      <c r="D254" s="3" t="n">
        <v>0.819444444444445</v>
      </c>
      <c r="E254" s="3" t="n">
        <v>0.899305555555555</v>
      </c>
      <c r="F254" s="3" t="n">
        <f aca="false">D254-E251</f>
        <v>0.395833333333333</v>
      </c>
      <c r="G254" s="1" t="s">
        <v>56</v>
      </c>
      <c r="H254" s="15" t="s">
        <v>22</v>
      </c>
      <c r="I254" s="4" t="n">
        <v>1108</v>
      </c>
      <c r="J254" s="4" t="n">
        <v>13870</v>
      </c>
      <c r="K254" s="5" t="n">
        <v>12.5180505415162</v>
      </c>
      <c r="L254" s="4" t="n">
        <f aca="false">I251+I254</f>
        <v>3355</v>
      </c>
      <c r="M254" s="4" t="n">
        <f aca="false">J251+J254</f>
        <v>53850</v>
      </c>
      <c r="N254" s="5" t="n">
        <f aca="false">M254/L254</f>
        <v>16.0506706408346</v>
      </c>
    </row>
    <row r="255" customFormat="false" ht="13.2" hidden="false" customHeight="false" outlineLevel="0" collapsed="false">
      <c r="A255" s="2" t="n">
        <v>4513</v>
      </c>
      <c r="B255" s="15" t="s">
        <v>53</v>
      </c>
      <c r="C255" s="15" t="s">
        <v>19</v>
      </c>
      <c r="D255" s="3" t="n">
        <v>0.819444444444445</v>
      </c>
      <c r="E255" s="3" t="n">
        <v>0.899305555555555</v>
      </c>
      <c r="F255" s="3" t="n">
        <f aca="false">D255-E251</f>
        <v>0.395833333333333</v>
      </c>
      <c r="G255" s="1" t="s">
        <v>66</v>
      </c>
      <c r="H255" s="15" t="s">
        <v>65</v>
      </c>
      <c r="I255" s="4" t="n">
        <v>2247</v>
      </c>
      <c r="J255" s="4" t="n">
        <v>39980</v>
      </c>
      <c r="K255" s="5" t="n">
        <v>17.7926123720516</v>
      </c>
      <c r="L255" s="4" t="n">
        <f aca="false">I251+I255</f>
        <v>4494</v>
      </c>
      <c r="M255" s="4" t="n">
        <f aca="false">J251+J255</f>
        <v>79960</v>
      </c>
      <c r="N255" s="5" t="n">
        <f aca="false">M255/L255</f>
        <v>17.7926123720516</v>
      </c>
    </row>
    <row r="256" customFormat="false" ht="13.2" hidden="false" customHeight="false" outlineLevel="0" collapsed="false">
      <c r="A256" s="18" t="s">
        <v>160</v>
      </c>
    </row>
    <row r="257" customFormat="false" ht="13.2" hidden="false" customHeight="false" outlineLevel="0" collapsed="false">
      <c r="A257" s="19" t="n">
        <v>2932</v>
      </c>
      <c r="B257" s="20" t="s">
        <v>19</v>
      </c>
      <c r="C257" s="20" t="s">
        <v>53</v>
      </c>
      <c r="D257" s="21" t="n">
        <v>0.423611111111111</v>
      </c>
      <c r="E257" s="21" t="n">
        <v>0.517361111111111</v>
      </c>
      <c r="F257" s="21"/>
      <c r="G257" s="22" t="s">
        <v>58</v>
      </c>
      <c r="H257" s="20" t="s">
        <v>22</v>
      </c>
      <c r="I257" s="23" t="n">
        <v>1108</v>
      </c>
      <c r="J257" s="23" t="n">
        <v>13870</v>
      </c>
      <c r="K257" s="24" t="n">
        <v>12.5180505415162</v>
      </c>
      <c r="L257" s="23"/>
      <c r="M257" s="23"/>
      <c r="N257" s="24"/>
    </row>
    <row r="258" customFormat="false" ht="13.2" hidden="false" customHeight="false" outlineLevel="0" collapsed="false">
      <c r="A258" s="2" t="n">
        <v>4495</v>
      </c>
      <c r="B258" s="15" t="s">
        <v>53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246527777777778</v>
      </c>
      <c r="G258" s="1" t="s">
        <v>55</v>
      </c>
      <c r="H258" s="15" t="s">
        <v>22</v>
      </c>
      <c r="I258" s="4" t="n">
        <v>1108</v>
      </c>
      <c r="J258" s="4" t="n">
        <v>13870</v>
      </c>
      <c r="K258" s="5" t="n">
        <v>12.5180505415162</v>
      </c>
      <c r="L258" s="4" t="n">
        <f aca="false">I257+I258</f>
        <v>2216</v>
      </c>
      <c r="M258" s="4" t="n">
        <f aca="false">J257+J258</f>
        <v>27740</v>
      </c>
      <c r="N258" s="5" t="n">
        <f aca="false">M258/L258</f>
        <v>12.5180505415162</v>
      </c>
    </row>
    <row r="259" customFormat="false" ht="13.2" hidden="false" customHeight="false" outlineLevel="0" collapsed="false">
      <c r="A259" s="2" t="n">
        <v>4502</v>
      </c>
      <c r="B259" s="15" t="s">
        <v>53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246527777777778</v>
      </c>
      <c r="G259" s="1" t="s">
        <v>132</v>
      </c>
      <c r="H259" s="15" t="s">
        <v>65</v>
      </c>
      <c r="I259" s="4" t="n">
        <v>2247</v>
      </c>
      <c r="J259" s="4" t="n">
        <v>39980</v>
      </c>
      <c r="K259" s="5" t="n">
        <v>17.7926123720516</v>
      </c>
      <c r="L259" s="4" t="n">
        <f aca="false">I257+I259</f>
        <v>3355</v>
      </c>
      <c r="M259" s="4" t="n">
        <f aca="false">J257+J259</f>
        <v>53850</v>
      </c>
      <c r="N259" s="5" t="n">
        <f aca="false">M259/L259</f>
        <v>16.0506706408346</v>
      </c>
    </row>
    <row r="260" customFormat="false" ht="13.2" hidden="false" customHeight="false" outlineLevel="0" collapsed="false">
      <c r="A260" s="2" t="n">
        <v>4506</v>
      </c>
      <c r="B260" s="15" t="s">
        <v>53</v>
      </c>
      <c r="C260" s="15" t="s">
        <v>19</v>
      </c>
      <c r="D260" s="3" t="n">
        <v>0.819444444444445</v>
      </c>
      <c r="E260" s="3" t="n">
        <v>0.899305555555555</v>
      </c>
      <c r="F260" s="3" t="n">
        <f aca="false">D260-E257</f>
        <v>0.302083333333333</v>
      </c>
      <c r="G260" s="1" t="s">
        <v>56</v>
      </c>
      <c r="H260" s="15" t="s">
        <v>22</v>
      </c>
      <c r="I260" s="4" t="n">
        <v>1108</v>
      </c>
      <c r="J260" s="4" t="n">
        <v>13870</v>
      </c>
      <c r="K260" s="5" t="n">
        <v>12.5180505415162</v>
      </c>
      <c r="L260" s="4" t="n">
        <f aca="false">I257+I260</f>
        <v>2216</v>
      </c>
      <c r="M260" s="4" t="n">
        <f aca="false">J257+J260</f>
        <v>27740</v>
      </c>
      <c r="N260" s="5" t="n">
        <f aca="false">M260/L260</f>
        <v>12.5180505415162</v>
      </c>
    </row>
    <row r="261" customFormat="false" ht="13.2" hidden="false" customHeight="false" outlineLevel="0" collapsed="false">
      <c r="A261" s="2" t="n">
        <v>4513</v>
      </c>
      <c r="B261" s="15" t="s">
        <v>53</v>
      </c>
      <c r="C261" s="15" t="s">
        <v>19</v>
      </c>
      <c r="D261" s="3" t="n">
        <v>0.819444444444445</v>
      </c>
      <c r="E261" s="3" t="n">
        <v>0.899305555555555</v>
      </c>
      <c r="F261" s="3" t="n">
        <f aca="false">D261-E257</f>
        <v>0.302083333333333</v>
      </c>
      <c r="G261" s="1" t="s">
        <v>66</v>
      </c>
      <c r="H261" s="15" t="s">
        <v>65</v>
      </c>
      <c r="I261" s="4" t="n">
        <v>2247</v>
      </c>
      <c r="J261" s="4" t="n">
        <v>39980</v>
      </c>
      <c r="K261" s="5" t="n">
        <v>17.7926123720516</v>
      </c>
      <c r="L261" s="4" t="n">
        <f aca="false">I257+I261</f>
        <v>3355</v>
      </c>
      <c r="M261" s="4" t="n">
        <f aca="false">J257+J261</f>
        <v>53850</v>
      </c>
      <c r="N261" s="5" t="n">
        <f aca="false">M261/L261</f>
        <v>16.0506706408346</v>
      </c>
    </row>
    <row r="262" customFormat="false" ht="13.2" hidden="false" customHeight="false" outlineLevel="0" collapsed="false">
      <c r="A262" s="18" t="s">
        <v>161</v>
      </c>
    </row>
    <row r="263" customFormat="false" ht="13.2" hidden="false" customHeight="false" outlineLevel="0" collapsed="false">
      <c r="A263" s="25" t="n">
        <v>2939</v>
      </c>
      <c r="B263" s="26" t="s">
        <v>19</v>
      </c>
      <c r="C263" s="26" t="s">
        <v>53</v>
      </c>
      <c r="D263" s="27" t="n">
        <v>0.423611111111111</v>
      </c>
      <c r="E263" s="27" t="n">
        <v>0.517361111111111</v>
      </c>
      <c r="F263" s="27"/>
      <c r="G263" s="28" t="s">
        <v>70</v>
      </c>
      <c r="H263" s="26" t="s">
        <v>65</v>
      </c>
      <c r="I263" s="29" t="n">
        <v>2247</v>
      </c>
      <c r="J263" s="29" t="n">
        <v>38080</v>
      </c>
      <c r="K263" s="30" t="n">
        <v>16.9470404984424</v>
      </c>
      <c r="L263" s="29"/>
      <c r="M263" s="29"/>
      <c r="N263" s="30"/>
    </row>
    <row r="264" customFormat="false" ht="13.2" hidden="false" customHeight="false" outlineLevel="0" collapsed="false">
      <c r="A264" s="2" t="n">
        <v>4495</v>
      </c>
      <c r="B264" s="15" t="s">
        <v>53</v>
      </c>
      <c r="C264" s="15" t="s">
        <v>19</v>
      </c>
      <c r="D264" s="3" t="n">
        <v>0.763888888888889</v>
      </c>
      <c r="E264" s="3" t="n">
        <v>0.84375</v>
      </c>
      <c r="F264" s="3" t="n">
        <f aca="false">D264-E263</f>
        <v>0.246527777777778</v>
      </c>
      <c r="G264" s="1" t="s">
        <v>55</v>
      </c>
      <c r="H264" s="15" t="s">
        <v>22</v>
      </c>
      <c r="I264" s="4" t="n">
        <v>1108</v>
      </c>
      <c r="J264" s="4" t="n">
        <v>13870</v>
      </c>
      <c r="K264" s="5" t="n">
        <v>12.5180505415162</v>
      </c>
      <c r="L264" s="4" t="n">
        <f aca="false">I263+I264</f>
        <v>3355</v>
      </c>
      <c r="M264" s="4" t="n">
        <f aca="false">J263+J264</f>
        <v>51950</v>
      </c>
      <c r="N264" s="5" t="n">
        <f aca="false">M264/L264</f>
        <v>15.4843517138599</v>
      </c>
    </row>
    <row r="265" customFormat="false" ht="13.2" hidden="false" customHeight="false" outlineLevel="0" collapsed="false">
      <c r="A265" s="2" t="n">
        <v>4502</v>
      </c>
      <c r="B265" s="15" t="s">
        <v>53</v>
      </c>
      <c r="C265" s="15" t="s">
        <v>19</v>
      </c>
      <c r="D265" s="3" t="n">
        <v>0.763888888888889</v>
      </c>
      <c r="E265" s="3" t="n">
        <v>0.84375</v>
      </c>
      <c r="F265" s="3" t="n">
        <f aca="false">D265-E263</f>
        <v>0.246527777777778</v>
      </c>
      <c r="G265" s="1" t="s">
        <v>132</v>
      </c>
      <c r="H265" s="15" t="s">
        <v>65</v>
      </c>
      <c r="I265" s="4" t="n">
        <v>2247</v>
      </c>
      <c r="J265" s="4" t="n">
        <v>39980</v>
      </c>
      <c r="K265" s="5" t="n">
        <v>17.7926123720516</v>
      </c>
      <c r="L265" s="4" t="n">
        <f aca="false">I263+I265</f>
        <v>4494</v>
      </c>
      <c r="M265" s="4" t="n">
        <f aca="false">J263+J265</f>
        <v>78060</v>
      </c>
      <c r="N265" s="5" t="n">
        <f aca="false">M265/L265</f>
        <v>17.369826435247</v>
      </c>
    </row>
    <row r="266" customFormat="false" ht="13.2" hidden="false" customHeight="false" outlineLevel="0" collapsed="false">
      <c r="A266" s="2" t="n">
        <v>4506</v>
      </c>
      <c r="B266" s="15" t="s">
        <v>53</v>
      </c>
      <c r="C266" s="15" t="s">
        <v>19</v>
      </c>
      <c r="D266" s="3" t="n">
        <v>0.819444444444445</v>
      </c>
      <c r="E266" s="3" t="n">
        <v>0.899305555555555</v>
      </c>
      <c r="F266" s="3" t="n">
        <f aca="false">D266-E263</f>
        <v>0.302083333333333</v>
      </c>
      <c r="G266" s="1" t="s">
        <v>56</v>
      </c>
      <c r="H266" s="15" t="s">
        <v>22</v>
      </c>
      <c r="I266" s="4" t="n">
        <v>1108</v>
      </c>
      <c r="J266" s="4" t="n">
        <v>13870</v>
      </c>
      <c r="K266" s="5" t="n">
        <v>12.5180505415162</v>
      </c>
      <c r="L266" s="4" t="n">
        <f aca="false">I263+I266</f>
        <v>3355</v>
      </c>
      <c r="M266" s="4" t="n">
        <f aca="false">J263+J266</f>
        <v>51950</v>
      </c>
      <c r="N266" s="5" t="n">
        <f aca="false">M266/L266</f>
        <v>15.4843517138599</v>
      </c>
    </row>
    <row r="267" customFormat="false" ht="13.2" hidden="false" customHeight="false" outlineLevel="0" collapsed="false">
      <c r="A267" s="2" t="n">
        <v>4513</v>
      </c>
      <c r="B267" s="15" t="s">
        <v>53</v>
      </c>
      <c r="C267" s="15" t="s">
        <v>19</v>
      </c>
      <c r="D267" s="3" t="n">
        <v>0.819444444444445</v>
      </c>
      <c r="E267" s="3" t="n">
        <v>0.899305555555555</v>
      </c>
      <c r="F267" s="3" t="n">
        <f aca="false">D267-E263</f>
        <v>0.302083333333333</v>
      </c>
      <c r="G267" s="1" t="s">
        <v>66</v>
      </c>
      <c r="H267" s="15" t="s">
        <v>65</v>
      </c>
      <c r="I267" s="4" t="n">
        <v>2247</v>
      </c>
      <c r="J267" s="4" t="n">
        <v>39980</v>
      </c>
      <c r="K267" s="5" t="n">
        <v>17.7926123720516</v>
      </c>
      <c r="L267" s="4" t="n">
        <f aca="false">I263+I267</f>
        <v>4494</v>
      </c>
      <c r="M267" s="4" t="n">
        <f aca="false">J263+J267</f>
        <v>78060</v>
      </c>
      <c r="N267" s="5" t="n">
        <f aca="false">M267/L267</f>
        <v>17.369826435247</v>
      </c>
    </row>
    <row r="268" customFormat="false" ht="13.2" hidden="false" customHeight="false" outlineLevel="0" collapsed="false">
      <c r="A268" s="18" t="s">
        <v>162</v>
      </c>
    </row>
    <row r="269" customFormat="false" ht="13.2" hidden="false" customHeight="false" outlineLevel="0" collapsed="false">
      <c r="A269" s="19" t="n">
        <v>2943</v>
      </c>
      <c r="B269" s="20" t="s">
        <v>19</v>
      </c>
      <c r="C269" s="20" t="s">
        <v>53</v>
      </c>
      <c r="D269" s="21" t="n">
        <v>0.565972222222222</v>
      </c>
      <c r="E269" s="21" t="n">
        <v>0.65625</v>
      </c>
      <c r="F269" s="21"/>
      <c r="G269" s="22" t="s">
        <v>60</v>
      </c>
      <c r="H269" s="20" t="s">
        <v>22</v>
      </c>
      <c r="I269" s="23" t="n">
        <v>1108</v>
      </c>
      <c r="J269" s="23" t="n">
        <v>13870</v>
      </c>
      <c r="K269" s="24" t="n">
        <v>12.5180505415162</v>
      </c>
      <c r="L269" s="23"/>
      <c r="M269" s="23"/>
      <c r="N269" s="24"/>
    </row>
    <row r="270" customFormat="false" ht="13.2" hidden="false" customHeight="false" outlineLevel="0" collapsed="false">
      <c r="A270" s="2" t="n">
        <v>4495</v>
      </c>
      <c r="B270" s="15" t="s">
        <v>53</v>
      </c>
      <c r="C270" s="15" t="s">
        <v>19</v>
      </c>
      <c r="D270" s="3" t="n">
        <v>0.763888888888889</v>
      </c>
      <c r="E270" s="3" t="n">
        <v>0.84375</v>
      </c>
      <c r="F270" s="3" t="n">
        <f aca="false">D270-E269</f>
        <v>0.107638888888889</v>
      </c>
      <c r="G270" s="1" t="s">
        <v>55</v>
      </c>
      <c r="H270" s="15" t="s">
        <v>22</v>
      </c>
      <c r="I270" s="4" t="n">
        <v>1108</v>
      </c>
      <c r="J270" s="4" t="n">
        <v>13870</v>
      </c>
      <c r="K270" s="5" t="n">
        <v>12.5180505415162</v>
      </c>
      <c r="L270" s="4" t="n">
        <f aca="false">I269+I270</f>
        <v>2216</v>
      </c>
      <c r="M270" s="4" t="n">
        <f aca="false">J269+J270</f>
        <v>27740</v>
      </c>
      <c r="N270" s="5" t="n">
        <f aca="false">M270/L270</f>
        <v>12.5180505415162</v>
      </c>
    </row>
    <row r="271" customFormat="false" ht="13.2" hidden="false" customHeight="false" outlineLevel="0" collapsed="false">
      <c r="A271" s="2" t="n">
        <v>4502</v>
      </c>
      <c r="B271" s="15" t="s">
        <v>53</v>
      </c>
      <c r="C271" s="15" t="s">
        <v>19</v>
      </c>
      <c r="D271" s="3" t="n">
        <v>0.763888888888889</v>
      </c>
      <c r="E271" s="3" t="n">
        <v>0.84375</v>
      </c>
      <c r="F271" s="3" t="n">
        <f aca="false">D271-E269</f>
        <v>0.107638888888889</v>
      </c>
      <c r="G271" s="1" t="s">
        <v>132</v>
      </c>
      <c r="H271" s="15" t="s">
        <v>65</v>
      </c>
      <c r="I271" s="4" t="n">
        <v>2247</v>
      </c>
      <c r="J271" s="4" t="n">
        <v>39980</v>
      </c>
      <c r="K271" s="5" t="n">
        <v>17.7926123720516</v>
      </c>
      <c r="L271" s="4" t="n">
        <f aca="false">I269+I271</f>
        <v>3355</v>
      </c>
      <c r="M271" s="4" t="n">
        <f aca="false">J269+J271</f>
        <v>53850</v>
      </c>
      <c r="N271" s="5" t="n">
        <f aca="false">M271/L271</f>
        <v>16.0506706408346</v>
      </c>
    </row>
    <row r="272" customFormat="false" ht="13.2" hidden="false" customHeight="false" outlineLevel="0" collapsed="false">
      <c r="A272" s="2" t="n">
        <v>4506</v>
      </c>
      <c r="B272" s="15" t="s">
        <v>53</v>
      </c>
      <c r="C272" s="15" t="s">
        <v>19</v>
      </c>
      <c r="D272" s="3" t="n">
        <v>0.819444444444445</v>
      </c>
      <c r="E272" s="3" t="n">
        <v>0.899305555555555</v>
      </c>
      <c r="F272" s="3" t="n">
        <f aca="false">D272-E269</f>
        <v>0.163194444444444</v>
      </c>
      <c r="G272" s="1" t="s">
        <v>56</v>
      </c>
      <c r="H272" s="15" t="s">
        <v>22</v>
      </c>
      <c r="I272" s="4" t="n">
        <v>1108</v>
      </c>
      <c r="J272" s="4" t="n">
        <v>13870</v>
      </c>
      <c r="K272" s="5" t="n">
        <v>12.5180505415162</v>
      </c>
      <c r="L272" s="4" t="n">
        <f aca="false">I269+I272</f>
        <v>2216</v>
      </c>
      <c r="M272" s="4" t="n">
        <f aca="false">J269+J272</f>
        <v>27740</v>
      </c>
      <c r="N272" s="5" t="n">
        <f aca="false">M272/L272</f>
        <v>12.5180505415162</v>
      </c>
    </row>
    <row r="273" customFormat="false" ht="13.2" hidden="false" customHeight="false" outlineLevel="0" collapsed="false">
      <c r="A273" s="2" t="n">
        <v>4513</v>
      </c>
      <c r="B273" s="15" t="s">
        <v>53</v>
      </c>
      <c r="C273" s="15" t="s">
        <v>19</v>
      </c>
      <c r="D273" s="3" t="n">
        <v>0.819444444444445</v>
      </c>
      <c r="E273" s="3" t="n">
        <v>0.899305555555555</v>
      </c>
      <c r="F273" s="3" t="n">
        <f aca="false">D273-E269</f>
        <v>0.163194444444444</v>
      </c>
      <c r="G273" s="1" t="s">
        <v>66</v>
      </c>
      <c r="H273" s="15" t="s">
        <v>65</v>
      </c>
      <c r="I273" s="4" t="n">
        <v>2247</v>
      </c>
      <c r="J273" s="4" t="n">
        <v>39980</v>
      </c>
      <c r="K273" s="5" t="n">
        <v>17.7926123720516</v>
      </c>
      <c r="L273" s="4" t="n">
        <f aca="false">I269+I273</f>
        <v>3355</v>
      </c>
      <c r="M273" s="4" t="n">
        <f aca="false">J269+J273</f>
        <v>53850</v>
      </c>
      <c r="N273" s="5" t="n">
        <f aca="false">M273/L273</f>
        <v>16.0506706408346</v>
      </c>
    </row>
    <row r="274" customFormat="false" ht="13.2" hidden="false" customHeight="false" outlineLevel="0" collapsed="false">
      <c r="A274" s="18" t="s">
        <v>163</v>
      </c>
    </row>
    <row r="275" customFormat="false" ht="13.2" hidden="false" customHeight="false" outlineLevel="0" collapsed="false">
      <c r="A275" s="25" t="n">
        <v>2950</v>
      </c>
      <c r="B275" s="26" t="s">
        <v>19</v>
      </c>
      <c r="C275" s="26" t="s">
        <v>53</v>
      </c>
      <c r="D275" s="27" t="n">
        <v>0.565972222222222</v>
      </c>
      <c r="E275" s="27" t="n">
        <v>0.65625</v>
      </c>
      <c r="F275" s="27"/>
      <c r="G275" s="28" t="s">
        <v>64</v>
      </c>
      <c r="H275" s="26" t="s">
        <v>65</v>
      </c>
      <c r="I275" s="29" t="n">
        <v>2247</v>
      </c>
      <c r="J275" s="29" t="n">
        <v>36180</v>
      </c>
      <c r="K275" s="30" t="n">
        <v>16.1014686248331</v>
      </c>
      <c r="L275" s="29"/>
      <c r="M275" s="29"/>
      <c r="N275" s="30"/>
    </row>
    <row r="276" customFormat="false" ht="13.2" hidden="false" customHeight="false" outlineLevel="0" collapsed="false">
      <c r="A276" s="2" t="n">
        <v>4495</v>
      </c>
      <c r="B276" s="15" t="s">
        <v>53</v>
      </c>
      <c r="C276" s="15" t="s">
        <v>19</v>
      </c>
      <c r="D276" s="3" t="n">
        <v>0.763888888888889</v>
      </c>
      <c r="E276" s="3" t="n">
        <v>0.84375</v>
      </c>
      <c r="F276" s="3" t="n">
        <f aca="false">D276-E275</f>
        <v>0.107638888888889</v>
      </c>
      <c r="G276" s="1" t="s">
        <v>55</v>
      </c>
      <c r="H276" s="15" t="s">
        <v>22</v>
      </c>
      <c r="I276" s="4" t="n">
        <v>1108</v>
      </c>
      <c r="J276" s="4" t="n">
        <v>13870</v>
      </c>
      <c r="K276" s="5" t="n">
        <v>12.5180505415162</v>
      </c>
      <c r="L276" s="4" t="n">
        <f aca="false">I275+I276</f>
        <v>3355</v>
      </c>
      <c r="M276" s="4" t="n">
        <f aca="false">J275+J276</f>
        <v>50050</v>
      </c>
      <c r="N276" s="5" t="n">
        <f aca="false">M276/L276</f>
        <v>14.9180327868852</v>
      </c>
    </row>
    <row r="277" customFormat="false" ht="13.2" hidden="false" customHeight="false" outlineLevel="0" collapsed="false">
      <c r="A277" s="2" t="n">
        <v>4502</v>
      </c>
      <c r="B277" s="15" t="s">
        <v>53</v>
      </c>
      <c r="C277" s="15" t="s">
        <v>19</v>
      </c>
      <c r="D277" s="3" t="n">
        <v>0.763888888888889</v>
      </c>
      <c r="E277" s="3" t="n">
        <v>0.84375</v>
      </c>
      <c r="F277" s="3" t="n">
        <f aca="false">D277-E275</f>
        <v>0.107638888888889</v>
      </c>
      <c r="G277" s="1" t="s">
        <v>132</v>
      </c>
      <c r="H277" s="15" t="s">
        <v>65</v>
      </c>
      <c r="I277" s="4" t="n">
        <v>2247</v>
      </c>
      <c r="J277" s="4" t="n">
        <v>39980</v>
      </c>
      <c r="K277" s="5" t="n">
        <v>17.7926123720516</v>
      </c>
      <c r="L277" s="4" t="n">
        <f aca="false">I275+I277</f>
        <v>4494</v>
      </c>
      <c r="M277" s="4" t="n">
        <f aca="false">J275+J277</f>
        <v>76160</v>
      </c>
      <c r="N277" s="5" t="n">
        <f aca="false">M277/L277</f>
        <v>16.9470404984424</v>
      </c>
    </row>
    <row r="278" customFormat="false" ht="13.2" hidden="false" customHeight="false" outlineLevel="0" collapsed="false">
      <c r="A278" s="2" t="n">
        <v>4506</v>
      </c>
      <c r="B278" s="15" t="s">
        <v>53</v>
      </c>
      <c r="C278" s="15" t="s">
        <v>19</v>
      </c>
      <c r="D278" s="3" t="n">
        <v>0.819444444444445</v>
      </c>
      <c r="E278" s="3" t="n">
        <v>0.899305555555555</v>
      </c>
      <c r="F278" s="3" t="n">
        <f aca="false">D278-E275</f>
        <v>0.163194444444444</v>
      </c>
      <c r="G278" s="1" t="s">
        <v>56</v>
      </c>
      <c r="H278" s="15" t="s">
        <v>22</v>
      </c>
      <c r="I278" s="4" t="n">
        <v>1108</v>
      </c>
      <c r="J278" s="4" t="n">
        <v>13870</v>
      </c>
      <c r="K278" s="5" t="n">
        <v>12.5180505415162</v>
      </c>
      <c r="L278" s="4" t="n">
        <f aca="false">I275+I278</f>
        <v>3355</v>
      </c>
      <c r="M278" s="4" t="n">
        <f aca="false">J275+J278</f>
        <v>50050</v>
      </c>
      <c r="N278" s="5" t="n">
        <f aca="false">M278/L278</f>
        <v>14.9180327868852</v>
      </c>
    </row>
    <row r="279" customFormat="false" ht="13.2" hidden="false" customHeight="false" outlineLevel="0" collapsed="false">
      <c r="A279" s="2" t="n">
        <v>4513</v>
      </c>
      <c r="B279" s="15" t="s">
        <v>53</v>
      </c>
      <c r="C279" s="15" t="s">
        <v>19</v>
      </c>
      <c r="D279" s="3" t="n">
        <v>0.819444444444445</v>
      </c>
      <c r="E279" s="3" t="n">
        <v>0.899305555555555</v>
      </c>
      <c r="F279" s="3" t="n">
        <f aca="false">D279-E275</f>
        <v>0.163194444444444</v>
      </c>
      <c r="G279" s="1" t="s">
        <v>66</v>
      </c>
      <c r="H279" s="15" t="s">
        <v>65</v>
      </c>
      <c r="I279" s="4" t="n">
        <v>2247</v>
      </c>
      <c r="J279" s="4" t="n">
        <v>39980</v>
      </c>
      <c r="K279" s="5" t="n">
        <v>17.7926123720516</v>
      </c>
      <c r="L279" s="4" t="n">
        <f aca="false">I275+I279</f>
        <v>4494</v>
      </c>
      <c r="M279" s="4" t="n">
        <f aca="false">J275+J279</f>
        <v>76160</v>
      </c>
      <c r="N279" s="5" t="n">
        <f aca="false">M279/L279</f>
        <v>16.9470404984424</v>
      </c>
    </row>
    <row r="280" customFormat="false" ht="13.2" hidden="false" customHeight="false" outlineLevel="0" collapsed="false">
      <c r="A280" s="18" t="s">
        <v>164</v>
      </c>
    </row>
    <row r="281" customFormat="false" ht="13.2" hidden="false" customHeight="false" outlineLevel="0" collapsed="false">
      <c r="A281" s="19" t="n">
        <v>2954</v>
      </c>
      <c r="B281" s="20" t="s">
        <v>19</v>
      </c>
      <c r="C281" s="20" t="s">
        <v>53</v>
      </c>
      <c r="D281" s="21" t="n">
        <v>0.84375</v>
      </c>
      <c r="E281" s="21" t="n">
        <v>0.930555555555555</v>
      </c>
      <c r="F281" s="21"/>
      <c r="G281" s="22" t="s">
        <v>100</v>
      </c>
      <c r="H281" s="20" t="s">
        <v>22</v>
      </c>
      <c r="I281" s="23" t="n">
        <v>1108</v>
      </c>
      <c r="J281" s="23" t="n">
        <v>13870</v>
      </c>
      <c r="K281" s="24" t="n">
        <v>12.5180505415162</v>
      </c>
      <c r="L281" s="23"/>
      <c r="M281" s="23"/>
      <c r="N281" s="24"/>
    </row>
    <row r="282" customFormat="false" ht="13.2" hidden="false" customHeight="false" outlineLevel="0" collapsed="false">
      <c r="A282" s="18" t="s">
        <v>165</v>
      </c>
    </row>
    <row r="283" customFormat="false" ht="13.2" hidden="false" customHeight="false" outlineLevel="0" collapsed="false">
      <c r="A283" s="25" t="n">
        <v>2961</v>
      </c>
      <c r="B283" s="26" t="s">
        <v>19</v>
      </c>
      <c r="C283" s="26" t="s">
        <v>53</v>
      </c>
      <c r="D283" s="27" t="n">
        <v>0.84375</v>
      </c>
      <c r="E283" s="27" t="n">
        <v>0.930555555555555</v>
      </c>
      <c r="F283" s="27"/>
      <c r="G283" s="28" t="s">
        <v>101</v>
      </c>
      <c r="H283" s="26" t="s">
        <v>65</v>
      </c>
      <c r="I283" s="29" t="n">
        <v>2247</v>
      </c>
      <c r="J283" s="29" t="n">
        <v>38080</v>
      </c>
      <c r="K283" s="30" t="n">
        <v>16.9470404984424</v>
      </c>
      <c r="L283" s="29"/>
      <c r="M283" s="29"/>
      <c r="N283" s="30"/>
    </row>
    <row r="284" customFormat="false" ht="13.2" hidden="false" customHeight="false" outlineLevel="0" collapsed="false">
      <c r="A284" s="18" t="s">
        <v>166</v>
      </c>
    </row>
    <row r="285" customFormat="false" ht="13.2" hidden="false" customHeight="false" outlineLevel="0" collapsed="false">
      <c r="A285" s="19" t="n">
        <v>2965</v>
      </c>
      <c r="B285" s="20" t="s">
        <v>19</v>
      </c>
      <c r="C285" s="20" t="s">
        <v>20</v>
      </c>
      <c r="D285" s="21" t="n">
        <v>0.430555555555556</v>
      </c>
      <c r="E285" s="21" t="n">
        <v>0.527777777777778</v>
      </c>
      <c r="F285" s="21"/>
      <c r="G285" s="22" t="s">
        <v>21</v>
      </c>
      <c r="H285" s="20" t="s">
        <v>22</v>
      </c>
      <c r="I285" s="23" t="n">
        <v>1359</v>
      </c>
      <c r="J285" s="23" t="n">
        <v>14960</v>
      </c>
      <c r="K285" s="24" t="n">
        <v>11.0080941869021</v>
      </c>
      <c r="L285" s="23"/>
      <c r="M285" s="23"/>
      <c r="N285" s="24"/>
    </row>
    <row r="286" customFormat="false" ht="13.2" hidden="false" customHeight="false" outlineLevel="0" collapsed="false">
      <c r="A286" s="2" t="n">
        <v>4842</v>
      </c>
      <c r="B286" s="15" t="s">
        <v>20</v>
      </c>
      <c r="C286" s="15" t="s">
        <v>19</v>
      </c>
      <c r="D286" s="3" t="n">
        <v>0.78125</v>
      </c>
      <c r="E286" s="3" t="n">
        <v>0.875</v>
      </c>
      <c r="F286" s="3" t="n">
        <f aca="false">D286-E285</f>
        <v>0.253472222222222</v>
      </c>
      <c r="G286" s="1" t="s">
        <v>62</v>
      </c>
      <c r="H286" s="15" t="s">
        <v>22</v>
      </c>
      <c r="I286" s="4" t="n">
        <v>1359</v>
      </c>
      <c r="J286" s="4" t="n">
        <v>22330</v>
      </c>
      <c r="K286" s="5" t="n">
        <v>16.4311994113319</v>
      </c>
      <c r="L286" s="4" t="n">
        <f aca="false">I285+I286</f>
        <v>2718</v>
      </c>
      <c r="M286" s="4" t="n">
        <f aca="false">J285+J286</f>
        <v>37290</v>
      </c>
      <c r="N286" s="5" t="n">
        <f aca="false">M286/L286</f>
        <v>13.719646799117</v>
      </c>
    </row>
    <row r="287" customFormat="false" ht="13.2" hidden="false" customHeight="false" outlineLevel="0" collapsed="false">
      <c r="A287" s="2" t="n">
        <v>4849</v>
      </c>
      <c r="B287" s="15" t="s">
        <v>20</v>
      </c>
      <c r="C287" s="15" t="s">
        <v>19</v>
      </c>
      <c r="D287" s="3" t="n">
        <v>0.78125</v>
      </c>
      <c r="E287" s="3" t="n">
        <v>0.875</v>
      </c>
      <c r="F287" s="3" t="n">
        <f aca="false">D287-E285</f>
        <v>0.253472222222222</v>
      </c>
      <c r="G287" s="1" t="s">
        <v>134</v>
      </c>
      <c r="H287" s="15" t="s">
        <v>65</v>
      </c>
      <c r="I287" s="4" t="n">
        <v>2665</v>
      </c>
      <c r="J287" s="4" t="n">
        <v>55440</v>
      </c>
      <c r="K287" s="5" t="n">
        <v>20.8030018761726</v>
      </c>
      <c r="L287" s="4" t="n">
        <f aca="false">I285+I287</f>
        <v>4024</v>
      </c>
      <c r="M287" s="4" t="n">
        <f aca="false">J285+J287</f>
        <v>70400</v>
      </c>
      <c r="N287" s="5" t="n">
        <f aca="false">M287/L287</f>
        <v>17.4950298210736</v>
      </c>
    </row>
    <row r="288" customFormat="false" ht="13.2" hidden="false" customHeight="false" outlineLevel="0" collapsed="false">
      <c r="A288" s="18" t="s">
        <v>167</v>
      </c>
    </row>
    <row r="289" customFormat="false" ht="13.2" hidden="false" customHeight="false" outlineLevel="0" collapsed="false">
      <c r="A289" s="25" t="n">
        <v>2972</v>
      </c>
      <c r="B289" s="26" t="s">
        <v>19</v>
      </c>
      <c r="C289" s="26" t="s">
        <v>20</v>
      </c>
      <c r="D289" s="27" t="n">
        <v>0.430555555555556</v>
      </c>
      <c r="E289" s="27" t="n">
        <v>0.527777777777778</v>
      </c>
      <c r="F289" s="27"/>
      <c r="G289" s="28" t="s">
        <v>102</v>
      </c>
      <c r="H289" s="26" t="s">
        <v>65</v>
      </c>
      <c r="I289" s="29" t="n">
        <v>2665</v>
      </c>
      <c r="J289" s="29" t="n">
        <v>56240</v>
      </c>
      <c r="K289" s="30" t="n">
        <v>21.1031894934334</v>
      </c>
      <c r="L289" s="29"/>
      <c r="M289" s="29"/>
      <c r="N289" s="30"/>
    </row>
    <row r="290" customFormat="false" ht="13.2" hidden="false" customHeight="false" outlineLevel="0" collapsed="false">
      <c r="A290" s="2" t="n">
        <v>4842</v>
      </c>
      <c r="B290" s="15" t="s">
        <v>20</v>
      </c>
      <c r="C290" s="15" t="s">
        <v>19</v>
      </c>
      <c r="D290" s="3" t="n">
        <v>0.78125</v>
      </c>
      <c r="E290" s="3" t="n">
        <v>0.875</v>
      </c>
      <c r="F290" s="3" t="n">
        <f aca="false">D290-E289</f>
        <v>0.253472222222222</v>
      </c>
      <c r="G290" s="1" t="s">
        <v>62</v>
      </c>
      <c r="H290" s="15" t="s">
        <v>22</v>
      </c>
      <c r="I290" s="4" t="n">
        <v>1359</v>
      </c>
      <c r="J290" s="4" t="n">
        <v>22330</v>
      </c>
      <c r="K290" s="5" t="n">
        <v>16.4311994113319</v>
      </c>
      <c r="L290" s="4" t="n">
        <f aca="false">I289+I290</f>
        <v>4024</v>
      </c>
      <c r="M290" s="4" t="n">
        <f aca="false">J289+J290</f>
        <v>78570</v>
      </c>
      <c r="N290" s="5" t="n">
        <f aca="false">M290/L290</f>
        <v>19.5253479125249</v>
      </c>
    </row>
    <row r="291" customFormat="false" ht="13.2" hidden="false" customHeight="false" outlineLevel="0" collapsed="false">
      <c r="A291" s="2" t="n">
        <v>4849</v>
      </c>
      <c r="B291" s="15" t="s">
        <v>20</v>
      </c>
      <c r="C291" s="15" t="s">
        <v>19</v>
      </c>
      <c r="D291" s="3" t="n">
        <v>0.78125</v>
      </c>
      <c r="E291" s="3" t="n">
        <v>0.875</v>
      </c>
      <c r="F291" s="3" t="n">
        <f aca="false">D291-E289</f>
        <v>0.253472222222222</v>
      </c>
      <c r="G291" s="1" t="s">
        <v>134</v>
      </c>
      <c r="H291" s="15" t="s">
        <v>65</v>
      </c>
      <c r="I291" s="4" t="n">
        <v>2665</v>
      </c>
      <c r="J291" s="4" t="n">
        <v>55440</v>
      </c>
      <c r="K291" s="5" t="n">
        <v>20.8030018761726</v>
      </c>
      <c r="L291" s="4" t="n">
        <f aca="false">I289+I291</f>
        <v>5330</v>
      </c>
      <c r="M291" s="4" t="n">
        <f aca="false">J289+J291</f>
        <v>111680</v>
      </c>
      <c r="N291" s="5" t="n">
        <f aca="false">M291/L291</f>
        <v>20.953095684803</v>
      </c>
    </row>
    <row r="292" customFormat="false" ht="13.2" hidden="false" customHeight="false" outlineLevel="0" collapsed="false">
      <c r="A292" s="18" t="s">
        <v>168</v>
      </c>
    </row>
    <row r="293" customFormat="false" ht="13.2" hidden="false" customHeight="false" outlineLevel="0" collapsed="false">
      <c r="A293" s="19" t="n">
        <v>2976</v>
      </c>
      <c r="B293" s="20" t="s">
        <v>19</v>
      </c>
      <c r="C293" s="20" t="s">
        <v>20</v>
      </c>
      <c r="D293" s="21" t="n">
        <v>0.65625</v>
      </c>
      <c r="E293" s="21" t="n">
        <v>0.753472222222222</v>
      </c>
      <c r="F293" s="21"/>
      <c r="G293" s="22" t="s">
        <v>103</v>
      </c>
      <c r="H293" s="20" t="s">
        <v>22</v>
      </c>
      <c r="I293" s="23" t="n">
        <v>1359</v>
      </c>
      <c r="J293" s="23" t="n">
        <v>22330</v>
      </c>
      <c r="K293" s="24" t="n">
        <v>16.4311994113319</v>
      </c>
      <c r="L293" s="23"/>
      <c r="M293" s="23"/>
      <c r="N293" s="24"/>
    </row>
    <row r="294" customFormat="false" ht="13.2" hidden="false" customHeight="false" outlineLevel="0" collapsed="false">
      <c r="A294" s="18" t="s">
        <v>169</v>
      </c>
    </row>
    <row r="295" customFormat="false" ht="13.2" hidden="false" customHeight="false" outlineLevel="0" collapsed="false">
      <c r="A295" s="25" t="n">
        <v>2983</v>
      </c>
      <c r="B295" s="26" t="s">
        <v>19</v>
      </c>
      <c r="C295" s="26" t="s">
        <v>20</v>
      </c>
      <c r="D295" s="27" t="n">
        <v>0.65625</v>
      </c>
      <c r="E295" s="27" t="n">
        <v>0.753472222222222</v>
      </c>
      <c r="F295" s="27"/>
      <c r="G295" s="28" t="s">
        <v>104</v>
      </c>
      <c r="H295" s="26" t="s">
        <v>65</v>
      </c>
      <c r="I295" s="29" t="n">
        <v>2665</v>
      </c>
      <c r="J295" s="29" t="n">
        <v>55440</v>
      </c>
      <c r="K295" s="30" t="n">
        <v>20.8030018761726</v>
      </c>
      <c r="L295" s="29"/>
      <c r="M295" s="29"/>
      <c r="N295" s="30"/>
    </row>
    <row r="296" customFormat="false" ht="13.2" hidden="false" customHeight="false" outlineLevel="0" collapsed="false">
      <c r="A296" s="18" t="s">
        <v>170</v>
      </c>
    </row>
    <row r="297" customFormat="false" ht="13.2" hidden="false" customHeight="false" outlineLevel="0" collapsed="false">
      <c r="A297" s="19" t="n">
        <v>2987</v>
      </c>
      <c r="B297" s="20" t="s">
        <v>19</v>
      </c>
      <c r="C297" s="20" t="s">
        <v>23</v>
      </c>
      <c r="D297" s="21" t="n">
        <v>0.392361111111111</v>
      </c>
      <c r="E297" s="21" t="n">
        <v>0.496527777777778</v>
      </c>
      <c r="F297" s="21"/>
      <c r="G297" s="22" t="s">
        <v>24</v>
      </c>
      <c r="H297" s="20" t="s">
        <v>22</v>
      </c>
      <c r="I297" s="23" t="n">
        <v>1453</v>
      </c>
      <c r="J297" s="23" t="n">
        <v>15950</v>
      </c>
      <c r="K297" s="24" t="n">
        <v>10.9772883688919</v>
      </c>
      <c r="L297" s="23"/>
      <c r="M297" s="23"/>
      <c r="N297" s="24"/>
    </row>
    <row r="298" customFormat="false" ht="13.2" hidden="false" customHeight="false" outlineLevel="0" collapsed="false">
      <c r="A298" s="18" t="s">
        <v>171</v>
      </c>
    </row>
    <row r="299" customFormat="false" ht="13.2" hidden="false" customHeight="false" outlineLevel="0" collapsed="false">
      <c r="A299" s="25" t="n">
        <v>2994</v>
      </c>
      <c r="B299" s="26" t="s">
        <v>19</v>
      </c>
      <c r="C299" s="26" t="s">
        <v>23</v>
      </c>
      <c r="D299" s="27" t="n">
        <v>0.392361111111111</v>
      </c>
      <c r="E299" s="27" t="n">
        <v>0.496527777777778</v>
      </c>
      <c r="F299" s="27"/>
      <c r="G299" s="28" t="s">
        <v>105</v>
      </c>
      <c r="H299" s="26" t="s">
        <v>65</v>
      </c>
      <c r="I299" s="29" t="n">
        <v>2822</v>
      </c>
      <c r="J299" s="29" t="n">
        <v>53740</v>
      </c>
      <c r="K299" s="30" t="n">
        <v>19.0432317505315</v>
      </c>
      <c r="L299" s="29"/>
      <c r="M299" s="29"/>
      <c r="N299" s="30"/>
    </row>
    <row r="300" customFormat="false" ht="13.2" hidden="false" customHeight="false" outlineLevel="0" collapsed="false">
      <c r="A300" s="31" t="s">
        <v>172</v>
      </c>
    </row>
    <row r="301" customFormat="false" ht="13.2" hidden="false" customHeight="false" outlineLevel="0" collapsed="false">
      <c r="A301" s="2" t="n">
        <v>2805</v>
      </c>
      <c r="B301" s="15" t="s">
        <v>19</v>
      </c>
      <c r="C301" s="15" t="s">
        <v>76</v>
      </c>
      <c r="D301" s="3" t="n">
        <v>0.347222222222222</v>
      </c>
      <c r="E301" s="3" t="n">
        <v>0.423611111111111</v>
      </c>
      <c r="G301" s="1" t="s">
        <v>173</v>
      </c>
      <c r="H301" s="15" t="s">
        <v>174</v>
      </c>
      <c r="I301" s="4" t="n">
        <v>1732</v>
      </c>
      <c r="J301" s="4" t="n">
        <v>54210</v>
      </c>
      <c r="K301" s="5" t="n">
        <v>31.2990762124711</v>
      </c>
    </row>
    <row r="302" customFormat="false" ht="13.2" hidden="false" customHeight="false" outlineLevel="0" collapsed="false">
      <c r="A302" s="2" t="n">
        <v>2806</v>
      </c>
      <c r="B302" s="15" t="s">
        <v>19</v>
      </c>
      <c r="C302" s="15" t="s">
        <v>76</v>
      </c>
      <c r="D302" s="3" t="n">
        <v>0.347222222222222</v>
      </c>
      <c r="E302" s="3" t="n">
        <v>0.423611111111111</v>
      </c>
      <c r="G302" s="1" t="s">
        <v>173</v>
      </c>
      <c r="H302" s="15" t="s">
        <v>175</v>
      </c>
      <c r="I302" s="4" t="n">
        <v>1399</v>
      </c>
      <c r="J302" s="4" t="n">
        <v>43160</v>
      </c>
      <c r="K302" s="5" t="n">
        <v>30.8506075768406</v>
      </c>
    </row>
    <row r="303" customFormat="false" ht="13.2" hidden="false" customHeight="false" outlineLevel="0" collapsed="false">
      <c r="A303" s="2" t="n">
        <v>2807</v>
      </c>
      <c r="B303" s="15" t="s">
        <v>19</v>
      </c>
      <c r="C303" s="15" t="s">
        <v>76</v>
      </c>
      <c r="D303" s="3" t="n">
        <v>0.347222222222222</v>
      </c>
      <c r="E303" s="3" t="n">
        <v>0.423611111111111</v>
      </c>
      <c r="G303" s="1" t="s">
        <v>173</v>
      </c>
      <c r="H303" s="15" t="s">
        <v>176</v>
      </c>
      <c r="I303" s="4" t="n">
        <v>1399</v>
      </c>
      <c r="J303" s="4" t="n">
        <v>47780</v>
      </c>
      <c r="K303" s="5" t="n">
        <v>34.1529664045747</v>
      </c>
    </row>
    <row r="304" customFormat="false" ht="13.2" hidden="false" customHeight="false" outlineLevel="0" collapsed="false">
      <c r="A304" s="2" t="n">
        <v>2808</v>
      </c>
      <c r="B304" s="15" t="s">
        <v>19</v>
      </c>
      <c r="C304" s="15" t="s">
        <v>76</v>
      </c>
      <c r="D304" s="3" t="n">
        <v>0.347222222222222</v>
      </c>
      <c r="E304" s="3" t="n">
        <v>0.423611111111111</v>
      </c>
      <c r="G304" s="1" t="s">
        <v>173</v>
      </c>
      <c r="H304" s="15" t="s">
        <v>22</v>
      </c>
      <c r="I304" s="4" t="n">
        <v>999</v>
      </c>
      <c r="J304" s="4" t="n">
        <v>15870</v>
      </c>
      <c r="K304" s="5" t="n">
        <v>15.8858858858859</v>
      </c>
    </row>
    <row r="305" customFormat="false" ht="13.2" hidden="false" customHeight="false" outlineLevel="0" collapsed="false">
      <c r="A305" s="2" t="n">
        <v>2809</v>
      </c>
      <c r="B305" s="15" t="s">
        <v>19</v>
      </c>
      <c r="C305" s="15" t="s">
        <v>76</v>
      </c>
      <c r="D305" s="3" t="n">
        <v>0.347222222222222</v>
      </c>
      <c r="E305" s="3" t="n">
        <v>0.423611111111111</v>
      </c>
      <c r="G305" s="1" t="s">
        <v>173</v>
      </c>
      <c r="H305" s="15" t="s">
        <v>177</v>
      </c>
      <c r="I305" s="4" t="n">
        <v>999</v>
      </c>
      <c r="J305" s="4" t="n">
        <v>23360</v>
      </c>
      <c r="K305" s="5" t="n">
        <v>23.3833833833834</v>
      </c>
    </row>
    <row r="306" customFormat="false" ht="13.2" hidden="false" customHeight="false" outlineLevel="0" collapsed="false">
      <c r="A306" s="2" t="n">
        <v>2810</v>
      </c>
      <c r="B306" s="15" t="s">
        <v>19</v>
      </c>
      <c r="C306" s="15" t="s">
        <v>76</v>
      </c>
      <c r="D306" s="3" t="n">
        <v>0.347222222222222</v>
      </c>
      <c r="E306" s="3" t="n">
        <v>0.423611111111111</v>
      </c>
      <c r="G306" s="1" t="s">
        <v>173</v>
      </c>
      <c r="H306" s="15" t="s">
        <v>178</v>
      </c>
      <c r="I306" s="4" t="n">
        <v>999</v>
      </c>
      <c r="J306" s="4" t="n">
        <v>26770</v>
      </c>
      <c r="K306" s="5" t="n">
        <v>26.7967967967968</v>
      </c>
    </row>
    <row r="307" customFormat="false" ht="13.2" hidden="false" customHeight="false" outlineLevel="0" collapsed="false">
      <c r="A307" s="2" t="n">
        <v>2811</v>
      </c>
      <c r="B307" s="15" t="s">
        <v>19</v>
      </c>
      <c r="C307" s="15" t="s">
        <v>76</v>
      </c>
      <c r="D307" s="3" t="n">
        <v>0.347222222222222</v>
      </c>
      <c r="E307" s="3" t="n">
        <v>0.423611111111111</v>
      </c>
      <c r="G307" s="1" t="s">
        <v>173</v>
      </c>
      <c r="H307" s="15" t="s">
        <v>179</v>
      </c>
      <c r="I307" s="4" t="n">
        <v>999</v>
      </c>
      <c r="J307" s="4" t="n">
        <v>32160</v>
      </c>
      <c r="K307" s="5" t="n">
        <v>32.1921921921922</v>
      </c>
    </row>
    <row r="308" customFormat="false" ht="13.2" hidden="false" customHeight="false" outlineLevel="0" collapsed="false">
      <c r="A308" s="2" t="n">
        <v>2812</v>
      </c>
      <c r="B308" s="15" t="s">
        <v>19</v>
      </c>
      <c r="C308" s="15" t="s">
        <v>76</v>
      </c>
      <c r="D308" s="3" t="n">
        <v>0.347222222222222</v>
      </c>
      <c r="E308" s="3" t="n">
        <v>0.423611111111111</v>
      </c>
      <c r="G308" s="1" t="s">
        <v>173</v>
      </c>
      <c r="H308" s="15" t="s">
        <v>180</v>
      </c>
      <c r="I308" s="4" t="n">
        <v>999</v>
      </c>
      <c r="J308" s="4" t="n">
        <v>34470</v>
      </c>
      <c r="K308" s="5" t="n">
        <v>34.5045045045045</v>
      </c>
    </row>
    <row r="309" customFormat="false" ht="13.2" hidden="false" customHeight="false" outlineLevel="0" collapsed="false">
      <c r="A309" s="2" t="n">
        <v>2813</v>
      </c>
      <c r="B309" s="15" t="s">
        <v>19</v>
      </c>
      <c r="C309" s="15" t="s">
        <v>76</v>
      </c>
      <c r="D309" s="3" t="n">
        <v>0.347222222222222</v>
      </c>
      <c r="E309" s="3" t="n">
        <v>0.423611111111111</v>
      </c>
      <c r="G309" s="1" t="s">
        <v>173</v>
      </c>
      <c r="H309" s="15" t="s">
        <v>181</v>
      </c>
      <c r="I309" s="4" t="n">
        <v>2398</v>
      </c>
      <c r="J309" s="4" t="n">
        <v>71810</v>
      </c>
      <c r="K309" s="5" t="n">
        <v>29.9457881567973</v>
      </c>
    </row>
    <row r="310" customFormat="false" ht="13.2" hidden="false" customHeight="false" outlineLevel="0" collapsed="false">
      <c r="A310" s="2" t="n">
        <v>2814</v>
      </c>
      <c r="B310" s="15" t="s">
        <v>19</v>
      </c>
      <c r="C310" s="15" t="s">
        <v>76</v>
      </c>
      <c r="D310" s="3" t="n">
        <v>0.347222222222222</v>
      </c>
      <c r="E310" s="3" t="n">
        <v>0.423611111111111</v>
      </c>
      <c r="G310" s="1" t="s">
        <v>173</v>
      </c>
      <c r="H310" s="15" t="s">
        <v>182</v>
      </c>
      <c r="I310" s="4" t="n">
        <v>2065</v>
      </c>
      <c r="J310" s="4" t="n">
        <v>57010</v>
      </c>
      <c r="K310" s="5" t="n">
        <v>27.6077481840194</v>
      </c>
    </row>
    <row r="311" customFormat="false" ht="13.2" hidden="false" customHeight="false" outlineLevel="0" collapsed="false">
      <c r="A311" s="2" t="n">
        <v>2815</v>
      </c>
      <c r="B311" s="15" t="s">
        <v>19</v>
      </c>
      <c r="C311" s="15" t="s">
        <v>76</v>
      </c>
      <c r="D311" s="3" t="n">
        <v>0.347222222222222</v>
      </c>
      <c r="E311" s="3" t="n">
        <v>0.423611111111111</v>
      </c>
      <c r="G311" s="1" t="s">
        <v>173</v>
      </c>
      <c r="H311" s="15" t="s">
        <v>65</v>
      </c>
      <c r="I311" s="4" t="n">
        <v>2065</v>
      </c>
      <c r="J311" s="4" t="n">
        <v>46010</v>
      </c>
      <c r="K311" s="5" t="n">
        <v>22.2808716707022</v>
      </c>
    </row>
    <row r="312" customFormat="false" ht="13.2" hidden="false" customHeight="false" outlineLevel="0" collapsed="false">
      <c r="A312" s="2" t="n">
        <v>2816</v>
      </c>
      <c r="B312" s="15" t="s">
        <v>19</v>
      </c>
      <c r="C312" s="15" t="s">
        <v>76</v>
      </c>
      <c r="D312" s="3" t="n">
        <v>0.579861111111111</v>
      </c>
      <c r="E312" s="3" t="n">
        <v>0.659722222222222</v>
      </c>
      <c r="G312" s="1" t="s">
        <v>183</v>
      </c>
      <c r="H312" s="15" t="s">
        <v>174</v>
      </c>
      <c r="I312" s="4" t="n">
        <v>1732</v>
      </c>
      <c r="J312" s="4" t="n">
        <v>54210</v>
      </c>
      <c r="K312" s="5" t="n">
        <v>31.2990762124711</v>
      </c>
    </row>
    <row r="313" customFormat="false" ht="13.2" hidden="false" customHeight="false" outlineLevel="0" collapsed="false">
      <c r="A313" s="2" t="n">
        <v>2817</v>
      </c>
      <c r="B313" s="15" t="s">
        <v>19</v>
      </c>
      <c r="C313" s="15" t="s">
        <v>76</v>
      </c>
      <c r="D313" s="3" t="n">
        <v>0.579861111111111</v>
      </c>
      <c r="E313" s="3" t="n">
        <v>0.659722222222222</v>
      </c>
      <c r="G313" s="1" t="s">
        <v>183</v>
      </c>
      <c r="H313" s="15" t="s">
        <v>175</v>
      </c>
      <c r="I313" s="4" t="n">
        <v>1399</v>
      </c>
      <c r="J313" s="4" t="n">
        <v>43160</v>
      </c>
      <c r="K313" s="5" t="n">
        <v>30.8506075768406</v>
      </c>
    </row>
    <row r="314" customFormat="false" ht="13.2" hidden="false" customHeight="false" outlineLevel="0" collapsed="false">
      <c r="A314" s="2" t="n">
        <v>2818</v>
      </c>
      <c r="B314" s="15" t="s">
        <v>19</v>
      </c>
      <c r="C314" s="15" t="s">
        <v>76</v>
      </c>
      <c r="D314" s="3" t="n">
        <v>0.579861111111111</v>
      </c>
      <c r="E314" s="3" t="n">
        <v>0.659722222222222</v>
      </c>
      <c r="G314" s="1" t="s">
        <v>183</v>
      </c>
      <c r="H314" s="15" t="s">
        <v>176</v>
      </c>
      <c r="I314" s="4" t="n">
        <v>1399</v>
      </c>
      <c r="J314" s="4" t="n">
        <v>47780</v>
      </c>
      <c r="K314" s="5" t="n">
        <v>34.1529664045747</v>
      </c>
    </row>
    <row r="315" customFormat="false" ht="13.2" hidden="false" customHeight="false" outlineLevel="0" collapsed="false">
      <c r="A315" s="2" t="n">
        <v>2819</v>
      </c>
      <c r="B315" s="15" t="s">
        <v>19</v>
      </c>
      <c r="C315" s="15" t="s">
        <v>76</v>
      </c>
      <c r="D315" s="3" t="n">
        <v>0.579861111111111</v>
      </c>
      <c r="E315" s="3" t="n">
        <v>0.659722222222222</v>
      </c>
      <c r="G315" s="1" t="s">
        <v>183</v>
      </c>
      <c r="H315" s="15" t="s">
        <v>22</v>
      </c>
      <c r="I315" s="4" t="n">
        <v>999</v>
      </c>
      <c r="J315" s="4" t="n">
        <v>15870</v>
      </c>
      <c r="K315" s="5" t="n">
        <v>15.8858858858859</v>
      </c>
    </row>
    <row r="316" customFormat="false" ht="13.2" hidden="false" customHeight="false" outlineLevel="0" collapsed="false">
      <c r="A316" s="2" t="n">
        <v>2820</v>
      </c>
      <c r="B316" s="15" t="s">
        <v>19</v>
      </c>
      <c r="C316" s="15" t="s">
        <v>76</v>
      </c>
      <c r="D316" s="3" t="n">
        <v>0.579861111111111</v>
      </c>
      <c r="E316" s="3" t="n">
        <v>0.659722222222222</v>
      </c>
      <c r="G316" s="1" t="s">
        <v>183</v>
      </c>
      <c r="H316" s="15" t="s">
        <v>177</v>
      </c>
      <c r="I316" s="4" t="n">
        <v>999</v>
      </c>
      <c r="J316" s="4" t="n">
        <v>23360</v>
      </c>
      <c r="K316" s="5" t="n">
        <v>23.3833833833834</v>
      </c>
    </row>
    <row r="317" customFormat="false" ht="13.2" hidden="false" customHeight="false" outlineLevel="0" collapsed="false">
      <c r="A317" s="2" t="n">
        <v>2821</v>
      </c>
      <c r="B317" s="15" t="s">
        <v>19</v>
      </c>
      <c r="C317" s="15" t="s">
        <v>76</v>
      </c>
      <c r="D317" s="3" t="n">
        <v>0.579861111111111</v>
      </c>
      <c r="E317" s="3" t="n">
        <v>0.659722222222222</v>
      </c>
      <c r="G317" s="1" t="s">
        <v>183</v>
      </c>
      <c r="H317" s="15" t="s">
        <v>178</v>
      </c>
      <c r="I317" s="4" t="n">
        <v>999</v>
      </c>
      <c r="J317" s="4" t="n">
        <v>26770</v>
      </c>
      <c r="K317" s="5" t="n">
        <v>26.7967967967968</v>
      </c>
    </row>
    <row r="318" customFormat="false" ht="13.2" hidden="false" customHeight="false" outlineLevel="0" collapsed="false">
      <c r="A318" s="2" t="n">
        <v>2822</v>
      </c>
      <c r="B318" s="15" t="s">
        <v>19</v>
      </c>
      <c r="C318" s="15" t="s">
        <v>76</v>
      </c>
      <c r="D318" s="3" t="n">
        <v>0.579861111111111</v>
      </c>
      <c r="E318" s="3" t="n">
        <v>0.659722222222222</v>
      </c>
      <c r="G318" s="1" t="s">
        <v>183</v>
      </c>
      <c r="H318" s="15" t="s">
        <v>179</v>
      </c>
      <c r="I318" s="4" t="n">
        <v>999</v>
      </c>
      <c r="J318" s="4" t="n">
        <v>32160</v>
      </c>
      <c r="K318" s="5" t="n">
        <v>32.1921921921922</v>
      </c>
    </row>
    <row r="319" customFormat="false" ht="13.2" hidden="false" customHeight="false" outlineLevel="0" collapsed="false">
      <c r="A319" s="2" t="n">
        <v>2823</v>
      </c>
      <c r="B319" s="15" t="s">
        <v>19</v>
      </c>
      <c r="C319" s="15" t="s">
        <v>76</v>
      </c>
      <c r="D319" s="3" t="n">
        <v>0.579861111111111</v>
      </c>
      <c r="E319" s="3" t="n">
        <v>0.659722222222222</v>
      </c>
      <c r="G319" s="1" t="s">
        <v>183</v>
      </c>
      <c r="H319" s="15" t="s">
        <v>180</v>
      </c>
      <c r="I319" s="4" t="n">
        <v>999</v>
      </c>
      <c r="J319" s="4" t="n">
        <v>34470</v>
      </c>
      <c r="K319" s="5" t="n">
        <v>34.5045045045045</v>
      </c>
    </row>
    <row r="320" customFormat="false" ht="13.2" hidden="false" customHeight="false" outlineLevel="0" collapsed="false">
      <c r="A320" s="2" t="n">
        <v>2824</v>
      </c>
      <c r="B320" s="15" t="s">
        <v>19</v>
      </c>
      <c r="C320" s="15" t="s">
        <v>76</v>
      </c>
      <c r="D320" s="3" t="n">
        <v>0.579861111111111</v>
      </c>
      <c r="E320" s="3" t="n">
        <v>0.659722222222222</v>
      </c>
      <c r="G320" s="1" t="s">
        <v>183</v>
      </c>
      <c r="H320" s="15" t="s">
        <v>181</v>
      </c>
      <c r="I320" s="4" t="n">
        <v>2398</v>
      </c>
      <c r="J320" s="4" t="n">
        <v>71810</v>
      </c>
      <c r="K320" s="5" t="n">
        <v>29.9457881567973</v>
      </c>
    </row>
    <row r="321" customFormat="false" ht="13.2" hidden="false" customHeight="false" outlineLevel="0" collapsed="false">
      <c r="A321" s="2" t="n">
        <v>2825</v>
      </c>
      <c r="B321" s="15" t="s">
        <v>19</v>
      </c>
      <c r="C321" s="15" t="s">
        <v>76</v>
      </c>
      <c r="D321" s="3" t="n">
        <v>0.579861111111111</v>
      </c>
      <c r="E321" s="3" t="n">
        <v>0.659722222222222</v>
      </c>
      <c r="G321" s="1" t="s">
        <v>183</v>
      </c>
      <c r="H321" s="15" t="s">
        <v>182</v>
      </c>
      <c r="I321" s="4" t="n">
        <v>2065</v>
      </c>
      <c r="J321" s="4" t="n">
        <v>57010</v>
      </c>
      <c r="K321" s="5" t="n">
        <v>27.6077481840194</v>
      </c>
    </row>
    <row r="322" customFormat="false" ht="13.2" hidden="false" customHeight="false" outlineLevel="0" collapsed="false">
      <c r="A322" s="2" t="n">
        <v>2826</v>
      </c>
      <c r="B322" s="15" t="s">
        <v>19</v>
      </c>
      <c r="C322" s="15" t="s">
        <v>76</v>
      </c>
      <c r="D322" s="3" t="n">
        <v>0.579861111111111</v>
      </c>
      <c r="E322" s="3" t="n">
        <v>0.659722222222222</v>
      </c>
      <c r="G322" s="1" t="s">
        <v>183</v>
      </c>
      <c r="H322" s="15" t="s">
        <v>65</v>
      </c>
      <c r="I322" s="4" t="n">
        <v>2065</v>
      </c>
      <c r="J322" s="4" t="n">
        <v>46010</v>
      </c>
      <c r="K322" s="5" t="n">
        <v>22.2808716707022</v>
      </c>
    </row>
    <row r="323" customFormat="false" ht="13.2" hidden="false" customHeight="false" outlineLevel="0" collapsed="false">
      <c r="A323" s="2" t="n">
        <v>2827</v>
      </c>
      <c r="B323" s="15" t="s">
        <v>19</v>
      </c>
      <c r="C323" s="15" t="s">
        <v>76</v>
      </c>
      <c r="D323" s="3" t="n">
        <v>0.677083333333333</v>
      </c>
      <c r="E323" s="3" t="n">
        <v>0.753472222222222</v>
      </c>
      <c r="G323" s="1" t="s">
        <v>184</v>
      </c>
      <c r="H323" s="15" t="s">
        <v>174</v>
      </c>
      <c r="I323" s="4" t="n">
        <v>1732</v>
      </c>
      <c r="J323" s="4" t="n">
        <v>54210</v>
      </c>
      <c r="K323" s="5" t="n">
        <v>31.2990762124711</v>
      </c>
    </row>
    <row r="324" customFormat="false" ht="13.2" hidden="false" customHeight="false" outlineLevel="0" collapsed="false">
      <c r="A324" s="2" t="n">
        <v>2828</v>
      </c>
      <c r="B324" s="15" t="s">
        <v>19</v>
      </c>
      <c r="C324" s="15" t="s">
        <v>76</v>
      </c>
      <c r="D324" s="3" t="n">
        <v>0.677083333333333</v>
      </c>
      <c r="E324" s="3" t="n">
        <v>0.753472222222222</v>
      </c>
      <c r="G324" s="1" t="s">
        <v>184</v>
      </c>
      <c r="H324" s="15" t="s">
        <v>175</v>
      </c>
      <c r="I324" s="4" t="n">
        <v>1399</v>
      </c>
      <c r="J324" s="4" t="n">
        <v>43160</v>
      </c>
      <c r="K324" s="5" t="n">
        <v>30.8506075768406</v>
      </c>
    </row>
    <row r="325" customFormat="false" ht="13.2" hidden="false" customHeight="false" outlineLevel="0" collapsed="false">
      <c r="A325" s="2" t="n">
        <v>2829</v>
      </c>
      <c r="B325" s="15" t="s">
        <v>19</v>
      </c>
      <c r="C325" s="15" t="s">
        <v>76</v>
      </c>
      <c r="D325" s="3" t="n">
        <v>0.677083333333333</v>
      </c>
      <c r="E325" s="3" t="n">
        <v>0.753472222222222</v>
      </c>
      <c r="G325" s="1" t="s">
        <v>184</v>
      </c>
      <c r="H325" s="15" t="s">
        <v>176</v>
      </c>
      <c r="I325" s="4" t="n">
        <v>1399</v>
      </c>
      <c r="J325" s="4" t="n">
        <v>47780</v>
      </c>
      <c r="K325" s="5" t="n">
        <v>34.1529664045747</v>
      </c>
    </row>
    <row r="326" customFormat="false" ht="13.2" hidden="false" customHeight="false" outlineLevel="0" collapsed="false">
      <c r="A326" s="2" t="n">
        <v>2830</v>
      </c>
      <c r="B326" s="15" t="s">
        <v>19</v>
      </c>
      <c r="C326" s="15" t="s">
        <v>76</v>
      </c>
      <c r="D326" s="3" t="n">
        <v>0.677083333333333</v>
      </c>
      <c r="E326" s="3" t="n">
        <v>0.753472222222222</v>
      </c>
      <c r="G326" s="1" t="s">
        <v>184</v>
      </c>
      <c r="H326" s="15" t="s">
        <v>22</v>
      </c>
      <c r="I326" s="4" t="n">
        <v>999</v>
      </c>
      <c r="J326" s="4" t="n">
        <v>15870</v>
      </c>
      <c r="K326" s="5" t="n">
        <v>15.8858858858859</v>
      </c>
    </row>
    <row r="327" customFormat="false" ht="13.2" hidden="false" customHeight="false" outlineLevel="0" collapsed="false">
      <c r="A327" s="2" t="n">
        <v>2831</v>
      </c>
      <c r="B327" s="15" t="s">
        <v>19</v>
      </c>
      <c r="C327" s="15" t="s">
        <v>76</v>
      </c>
      <c r="D327" s="3" t="n">
        <v>0.677083333333333</v>
      </c>
      <c r="E327" s="3" t="n">
        <v>0.753472222222222</v>
      </c>
      <c r="G327" s="1" t="s">
        <v>184</v>
      </c>
      <c r="H327" s="15" t="s">
        <v>177</v>
      </c>
      <c r="I327" s="4" t="n">
        <v>999</v>
      </c>
      <c r="J327" s="4" t="n">
        <v>23360</v>
      </c>
      <c r="K327" s="5" t="n">
        <v>23.3833833833834</v>
      </c>
    </row>
    <row r="328" customFormat="false" ht="13.2" hidden="false" customHeight="false" outlineLevel="0" collapsed="false">
      <c r="A328" s="2" t="n">
        <v>2832</v>
      </c>
      <c r="B328" s="15" t="s">
        <v>19</v>
      </c>
      <c r="C328" s="15" t="s">
        <v>76</v>
      </c>
      <c r="D328" s="3" t="n">
        <v>0.677083333333333</v>
      </c>
      <c r="E328" s="3" t="n">
        <v>0.753472222222222</v>
      </c>
      <c r="G328" s="1" t="s">
        <v>184</v>
      </c>
      <c r="H328" s="15" t="s">
        <v>178</v>
      </c>
      <c r="I328" s="4" t="n">
        <v>999</v>
      </c>
      <c r="J328" s="4" t="n">
        <v>26770</v>
      </c>
      <c r="K328" s="5" t="n">
        <v>26.7967967967968</v>
      </c>
    </row>
    <row r="329" customFormat="false" ht="13.2" hidden="false" customHeight="false" outlineLevel="0" collapsed="false">
      <c r="A329" s="2" t="n">
        <v>2833</v>
      </c>
      <c r="B329" s="15" t="s">
        <v>19</v>
      </c>
      <c r="C329" s="15" t="s">
        <v>76</v>
      </c>
      <c r="D329" s="3" t="n">
        <v>0.677083333333333</v>
      </c>
      <c r="E329" s="3" t="n">
        <v>0.753472222222222</v>
      </c>
      <c r="G329" s="1" t="s">
        <v>184</v>
      </c>
      <c r="H329" s="15" t="s">
        <v>179</v>
      </c>
      <c r="I329" s="4" t="n">
        <v>999</v>
      </c>
      <c r="J329" s="4" t="n">
        <v>32160</v>
      </c>
      <c r="K329" s="5" t="n">
        <v>32.1921921921922</v>
      </c>
    </row>
    <row r="330" customFormat="false" ht="13.2" hidden="false" customHeight="false" outlineLevel="0" collapsed="false">
      <c r="A330" s="2" t="n">
        <v>2834</v>
      </c>
      <c r="B330" s="15" t="s">
        <v>19</v>
      </c>
      <c r="C330" s="15" t="s">
        <v>76</v>
      </c>
      <c r="D330" s="3" t="n">
        <v>0.677083333333333</v>
      </c>
      <c r="E330" s="3" t="n">
        <v>0.753472222222222</v>
      </c>
      <c r="G330" s="1" t="s">
        <v>184</v>
      </c>
      <c r="H330" s="15" t="s">
        <v>180</v>
      </c>
      <c r="I330" s="4" t="n">
        <v>999</v>
      </c>
      <c r="J330" s="4" t="n">
        <v>34470</v>
      </c>
      <c r="K330" s="5" t="n">
        <v>34.5045045045045</v>
      </c>
    </row>
    <row r="331" customFormat="false" ht="13.2" hidden="false" customHeight="false" outlineLevel="0" collapsed="false">
      <c r="A331" s="2" t="n">
        <v>2835</v>
      </c>
      <c r="B331" s="15" t="s">
        <v>19</v>
      </c>
      <c r="C331" s="15" t="s">
        <v>76</v>
      </c>
      <c r="D331" s="3" t="n">
        <v>0.677083333333333</v>
      </c>
      <c r="E331" s="3" t="n">
        <v>0.753472222222222</v>
      </c>
      <c r="G331" s="1" t="s">
        <v>184</v>
      </c>
      <c r="H331" s="15" t="s">
        <v>181</v>
      </c>
      <c r="I331" s="4" t="n">
        <v>2398</v>
      </c>
      <c r="J331" s="4" t="n">
        <v>71810</v>
      </c>
      <c r="K331" s="5" t="n">
        <v>29.9457881567973</v>
      </c>
    </row>
    <row r="332" customFormat="false" ht="13.2" hidden="false" customHeight="false" outlineLevel="0" collapsed="false">
      <c r="A332" s="2" t="n">
        <v>2836</v>
      </c>
      <c r="B332" s="15" t="s">
        <v>19</v>
      </c>
      <c r="C332" s="15" t="s">
        <v>76</v>
      </c>
      <c r="D332" s="3" t="n">
        <v>0.677083333333333</v>
      </c>
      <c r="E332" s="3" t="n">
        <v>0.753472222222222</v>
      </c>
      <c r="G332" s="1" t="s">
        <v>184</v>
      </c>
      <c r="H332" s="15" t="s">
        <v>182</v>
      </c>
      <c r="I332" s="4" t="n">
        <v>2065</v>
      </c>
      <c r="J332" s="4" t="n">
        <v>57010</v>
      </c>
      <c r="K332" s="5" t="n">
        <v>27.6077481840194</v>
      </c>
    </row>
    <row r="333" customFormat="false" ht="13.2" hidden="false" customHeight="false" outlineLevel="0" collapsed="false">
      <c r="A333" s="2" t="n">
        <v>2837</v>
      </c>
      <c r="B333" s="15" t="s">
        <v>19</v>
      </c>
      <c r="C333" s="15" t="s">
        <v>76</v>
      </c>
      <c r="D333" s="3" t="n">
        <v>0.677083333333333</v>
      </c>
      <c r="E333" s="3" t="n">
        <v>0.753472222222222</v>
      </c>
      <c r="G333" s="1" t="s">
        <v>184</v>
      </c>
      <c r="H333" s="15" t="s">
        <v>65</v>
      </c>
      <c r="I333" s="4" t="n">
        <v>2065</v>
      </c>
      <c r="J333" s="4" t="n">
        <v>46010</v>
      </c>
      <c r="K333" s="5" t="n">
        <v>22.2808716707022</v>
      </c>
    </row>
    <row r="334" customFormat="false" ht="13.2" hidden="false" customHeight="false" outlineLevel="0" collapsed="false">
      <c r="A334" s="2" t="n">
        <v>2838</v>
      </c>
      <c r="B334" s="15" t="s">
        <v>19</v>
      </c>
      <c r="C334" s="15" t="s">
        <v>76</v>
      </c>
      <c r="D334" s="3" t="n">
        <v>0.791666666666667</v>
      </c>
      <c r="E334" s="3" t="n">
        <v>0.868055555555555</v>
      </c>
      <c r="G334" s="1" t="s">
        <v>185</v>
      </c>
      <c r="H334" s="15" t="s">
        <v>174</v>
      </c>
      <c r="I334" s="4" t="n">
        <v>1732</v>
      </c>
      <c r="J334" s="4" t="n">
        <v>54210</v>
      </c>
      <c r="K334" s="5" t="n">
        <v>31.2990762124711</v>
      </c>
    </row>
    <row r="335" customFormat="false" ht="13.2" hidden="false" customHeight="false" outlineLevel="0" collapsed="false">
      <c r="A335" s="2" t="n">
        <v>2839</v>
      </c>
      <c r="B335" s="15" t="s">
        <v>19</v>
      </c>
      <c r="C335" s="15" t="s">
        <v>76</v>
      </c>
      <c r="D335" s="3" t="n">
        <v>0.791666666666667</v>
      </c>
      <c r="E335" s="3" t="n">
        <v>0.868055555555555</v>
      </c>
      <c r="G335" s="1" t="s">
        <v>185</v>
      </c>
      <c r="H335" s="15" t="s">
        <v>175</v>
      </c>
      <c r="I335" s="4" t="n">
        <v>1399</v>
      </c>
      <c r="J335" s="4" t="n">
        <v>43160</v>
      </c>
      <c r="K335" s="5" t="n">
        <v>30.8506075768406</v>
      </c>
    </row>
    <row r="336" customFormat="false" ht="13.2" hidden="false" customHeight="false" outlineLevel="0" collapsed="false">
      <c r="A336" s="2" t="n">
        <v>2840</v>
      </c>
      <c r="B336" s="15" t="s">
        <v>19</v>
      </c>
      <c r="C336" s="15" t="s">
        <v>76</v>
      </c>
      <c r="D336" s="3" t="n">
        <v>0.791666666666667</v>
      </c>
      <c r="E336" s="3" t="n">
        <v>0.868055555555555</v>
      </c>
      <c r="G336" s="1" t="s">
        <v>185</v>
      </c>
      <c r="H336" s="15" t="s">
        <v>176</v>
      </c>
      <c r="I336" s="4" t="n">
        <v>1399</v>
      </c>
      <c r="J336" s="4" t="n">
        <v>47780</v>
      </c>
      <c r="K336" s="5" t="n">
        <v>34.1529664045747</v>
      </c>
    </row>
    <row r="337" customFormat="false" ht="13.2" hidden="false" customHeight="false" outlineLevel="0" collapsed="false">
      <c r="A337" s="2" t="n">
        <v>2841</v>
      </c>
      <c r="B337" s="15" t="s">
        <v>19</v>
      </c>
      <c r="C337" s="15" t="s">
        <v>76</v>
      </c>
      <c r="D337" s="3" t="n">
        <v>0.791666666666667</v>
      </c>
      <c r="E337" s="3" t="n">
        <v>0.868055555555555</v>
      </c>
      <c r="G337" s="1" t="s">
        <v>185</v>
      </c>
      <c r="H337" s="15" t="s">
        <v>22</v>
      </c>
      <c r="I337" s="4" t="n">
        <v>999</v>
      </c>
      <c r="J337" s="4" t="n">
        <v>15870</v>
      </c>
      <c r="K337" s="5" t="n">
        <v>15.8858858858859</v>
      </c>
    </row>
    <row r="338" customFormat="false" ht="13.2" hidden="false" customHeight="false" outlineLevel="0" collapsed="false">
      <c r="A338" s="2" t="n">
        <v>2842</v>
      </c>
      <c r="B338" s="15" t="s">
        <v>19</v>
      </c>
      <c r="C338" s="15" t="s">
        <v>76</v>
      </c>
      <c r="D338" s="3" t="n">
        <v>0.791666666666667</v>
      </c>
      <c r="E338" s="3" t="n">
        <v>0.868055555555555</v>
      </c>
      <c r="G338" s="1" t="s">
        <v>185</v>
      </c>
      <c r="H338" s="15" t="s">
        <v>177</v>
      </c>
      <c r="I338" s="4" t="n">
        <v>999</v>
      </c>
      <c r="J338" s="4" t="n">
        <v>23360</v>
      </c>
      <c r="K338" s="5" t="n">
        <v>23.3833833833834</v>
      </c>
    </row>
    <row r="339" customFormat="false" ht="13.2" hidden="false" customHeight="false" outlineLevel="0" collapsed="false">
      <c r="A339" s="2" t="n">
        <v>2843</v>
      </c>
      <c r="B339" s="15" t="s">
        <v>19</v>
      </c>
      <c r="C339" s="15" t="s">
        <v>76</v>
      </c>
      <c r="D339" s="3" t="n">
        <v>0.791666666666667</v>
      </c>
      <c r="E339" s="3" t="n">
        <v>0.868055555555555</v>
      </c>
      <c r="G339" s="1" t="s">
        <v>185</v>
      </c>
      <c r="H339" s="15" t="s">
        <v>178</v>
      </c>
      <c r="I339" s="4" t="n">
        <v>999</v>
      </c>
      <c r="J339" s="4" t="n">
        <v>26770</v>
      </c>
      <c r="K339" s="5" t="n">
        <v>26.7967967967968</v>
      </c>
    </row>
    <row r="340" customFormat="false" ht="13.2" hidden="false" customHeight="false" outlineLevel="0" collapsed="false">
      <c r="A340" s="2" t="n">
        <v>2844</v>
      </c>
      <c r="B340" s="15" t="s">
        <v>19</v>
      </c>
      <c r="C340" s="15" t="s">
        <v>76</v>
      </c>
      <c r="D340" s="3" t="n">
        <v>0.791666666666667</v>
      </c>
      <c r="E340" s="3" t="n">
        <v>0.868055555555555</v>
      </c>
      <c r="G340" s="1" t="s">
        <v>185</v>
      </c>
      <c r="H340" s="15" t="s">
        <v>179</v>
      </c>
      <c r="I340" s="4" t="n">
        <v>999</v>
      </c>
      <c r="J340" s="4" t="n">
        <v>32160</v>
      </c>
      <c r="K340" s="5" t="n">
        <v>32.1921921921922</v>
      </c>
    </row>
    <row r="341" customFormat="false" ht="13.2" hidden="false" customHeight="false" outlineLevel="0" collapsed="false">
      <c r="A341" s="2" t="n">
        <v>2845</v>
      </c>
      <c r="B341" s="15" t="s">
        <v>19</v>
      </c>
      <c r="C341" s="15" t="s">
        <v>76</v>
      </c>
      <c r="D341" s="3" t="n">
        <v>0.791666666666667</v>
      </c>
      <c r="E341" s="3" t="n">
        <v>0.868055555555555</v>
      </c>
      <c r="G341" s="1" t="s">
        <v>185</v>
      </c>
      <c r="H341" s="15" t="s">
        <v>180</v>
      </c>
      <c r="I341" s="4" t="n">
        <v>999</v>
      </c>
      <c r="J341" s="4" t="n">
        <v>34470</v>
      </c>
      <c r="K341" s="5" t="n">
        <v>34.5045045045045</v>
      </c>
    </row>
    <row r="342" customFormat="false" ht="13.2" hidden="false" customHeight="false" outlineLevel="0" collapsed="false">
      <c r="A342" s="2" t="n">
        <v>2846</v>
      </c>
      <c r="B342" s="15" t="s">
        <v>19</v>
      </c>
      <c r="C342" s="15" t="s">
        <v>76</v>
      </c>
      <c r="D342" s="3" t="n">
        <v>0.791666666666667</v>
      </c>
      <c r="E342" s="3" t="n">
        <v>0.868055555555555</v>
      </c>
      <c r="G342" s="1" t="s">
        <v>185</v>
      </c>
      <c r="H342" s="15" t="s">
        <v>181</v>
      </c>
      <c r="I342" s="4" t="n">
        <v>2398</v>
      </c>
      <c r="J342" s="4" t="n">
        <v>71810</v>
      </c>
      <c r="K342" s="5" t="n">
        <v>29.9457881567973</v>
      </c>
    </row>
    <row r="343" customFormat="false" ht="13.2" hidden="false" customHeight="false" outlineLevel="0" collapsed="false">
      <c r="A343" s="2" t="n">
        <v>2847</v>
      </c>
      <c r="B343" s="15" t="s">
        <v>19</v>
      </c>
      <c r="C343" s="15" t="s">
        <v>76</v>
      </c>
      <c r="D343" s="3" t="n">
        <v>0.791666666666667</v>
      </c>
      <c r="E343" s="3" t="n">
        <v>0.868055555555555</v>
      </c>
      <c r="G343" s="1" t="s">
        <v>185</v>
      </c>
      <c r="H343" s="15" t="s">
        <v>182</v>
      </c>
      <c r="I343" s="4" t="n">
        <v>2065</v>
      </c>
      <c r="J343" s="4" t="n">
        <v>57010</v>
      </c>
      <c r="K343" s="5" t="n">
        <v>27.6077481840194</v>
      </c>
    </row>
    <row r="344" customFormat="false" ht="13.2" hidden="false" customHeight="false" outlineLevel="0" collapsed="false">
      <c r="A344" s="2" t="n">
        <v>2848</v>
      </c>
      <c r="B344" s="15" t="s">
        <v>19</v>
      </c>
      <c r="C344" s="15" t="s">
        <v>76</v>
      </c>
      <c r="D344" s="3" t="n">
        <v>0.791666666666667</v>
      </c>
      <c r="E344" s="3" t="n">
        <v>0.868055555555555</v>
      </c>
      <c r="G344" s="1" t="s">
        <v>185</v>
      </c>
      <c r="H344" s="15" t="s">
        <v>65</v>
      </c>
      <c r="I344" s="4" t="n">
        <v>2065</v>
      </c>
      <c r="J344" s="4" t="n">
        <v>46010</v>
      </c>
      <c r="K344" s="5" t="n">
        <v>22.2808716707022</v>
      </c>
    </row>
    <row r="345" customFormat="false" ht="13.2" hidden="false" customHeight="false" outlineLevel="0" collapsed="false">
      <c r="A345" s="2" t="n">
        <v>2849</v>
      </c>
      <c r="B345" s="15" t="s">
        <v>19</v>
      </c>
      <c r="C345" s="15" t="s">
        <v>85</v>
      </c>
      <c r="D345" s="3" t="n">
        <v>0.28125</v>
      </c>
      <c r="E345" s="3" t="n">
        <v>0.329861111111111</v>
      </c>
      <c r="G345" s="1" t="s">
        <v>186</v>
      </c>
      <c r="H345" s="15" t="s">
        <v>174</v>
      </c>
      <c r="I345" s="4" t="n">
        <v>960</v>
      </c>
      <c r="J345" s="4" t="n">
        <v>29810</v>
      </c>
      <c r="K345" s="5" t="n">
        <v>31.0520833333333</v>
      </c>
    </row>
    <row r="346" customFormat="false" ht="13.2" hidden="false" customHeight="false" outlineLevel="0" collapsed="false">
      <c r="A346" s="2" t="n">
        <v>2850</v>
      </c>
      <c r="B346" s="15" t="s">
        <v>19</v>
      </c>
      <c r="C346" s="15" t="s">
        <v>85</v>
      </c>
      <c r="D346" s="3" t="n">
        <v>0.28125</v>
      </c>
      <c r="E346" s="3" t="n">
        <v>0.329861111111111</v>
      </c>
      <c r="G346" s="1" t="s">
        <v>186</v>
      </c>
      <c r="H346" s="15" t="s">
        <v>176</v>
      </c>
      <c r="I346" s="4" t="n">
        <v>820</v>
      </c>
      <c r="J346" s="4" t="n">
        <v>26110</v>
      </c>
      <c r="K346" s="5" t="n">
        <v>31.8414634146341</v>
      </c>
    </row>
    <row r="347" customFormat="false" ht="13.2" hidden="false" customHeight="false" outlineLevel="0" collapsed="false">
      <c r="A347" s="2" t="n">
        <v>2851</v>
      </c>
      <c r="B347" s="15" t="s">
        <v>19</v>
      </c>
      <c r="C347" s="15" t="s">
        <v>85</v>
      </c>
      <c r="D347" s="3" t="n">
        <v>0.28125</v>
      </c>
      <c r="E347" s="3" t="n">
        <v>0.329861111111111</v>
      </c>
      <c r="G347" s="1" t="s">
        <v>186</v>
      </c>
      <c r="H347" s="15" t="s">
        <v>22</v>
      </c>
      <c r="I347" s="4" t="n">
        <v>420</v>
      </c>
      <c r="J347" s="4" t="n">
        <v>10050</v>
      </c>
      <c r="K347" s="5" t="n">
        <v>23.9285714285714</v>
      </c>
    </row>
    <row r="348" customFormat="false" ht="13.2" hidden="false" customHeight="false" outlineLevel="0" collapsed="false">
      <c r="A348" s="2" t="n">
        <v>2852</v>
      </c>
      <c r="B348" s="15" t="s">
        <v>19</v>
      </c>
      <c r="C348" s="15" t="s">
        <v>85</v>
      </c>
      <c r="D348" s="3" t="n">
        <v>0.28125</v>
      </c>
      <c r="E348" s="3" t="n">
        <v>0.329861111111111</v>
      </c>
      <c r="G348" s="1" t="s">
        <v>186</v>
      </c>
      <c r="H348" s="15" t="s">
        <v>177</v>
      </c>
      <c r="I348" s="4" t="n">
        <v>420</v>
      </c>
      <c r="J348" s="4" t="n">
        <v>14010</v>
      </c>
      <c r="K348" s="5" t="n">
        <v>33.3571428571429</v>
      </c>
    </row>
    <row r="349" customFormat="false" ht="13.2" hidden="false" customHeight="false" outlineLevel="0" collapsed="false">
      <c r="A349" s="2" t="n">
        <v>2853</v>
      </c>
      <c r="B349" s="15" t="s">
        <v>19</v>
      </c>
      <c r="C349" s="15" t="s">
        <v>85</v>
      </c>
      <c r="D349" s="3" t="n">
        <v>0.28125</v>
      </c>
      <c r="E349" s="3" t="n">
        <v>0.329861111111111</v>
      </c>
      <c r="G349" s="1" t="s">
        <v>186</v>
      </c>
      <c r="H349" s="15" t="s">
        <v>178</v>
      </c>
      <c r="I349" s="4" t="n">
        <v>420</v>
      </c>
      <c r="J349" s="4" t="n">
        <v>16210</v>
      </c>
      <c r="K349" s="5" t="n">
        <v>38.5952380952381</v>
      </c>
    </row>
    <row r="350" customFormat="false" ht="13.2" hidden="false" customHeight="false" outlineLevel="0" collapsed="false">
      <c r="A350" s="2" t="n">
        <v>2854</v>
      </c>
      <c r="B350" s="15" t="s">
        <v>19</v>
      </c>
      <c r="C350" s="15" t="s">
        <v>85</v>
      </c>
      <c r="D350" s="3" t="n">
        <v>0.28125</v>
      </c>
      <c r="E350" s="3" t="n">
        <v>0.329861111111111</v>
      </c>
      <c r="G350" s="1" t="s">
        <v>186</v>
      </c>
      <c r="H350" s="15" t="s">
        <v>179</v>
      </c>
      <c r="I350" s="4" t="n">
        <v>420</v>
      </c>
      <c r="J350" s="4" t="n">
        <v>19510</v>
      </c>
      <c r="K350" s="5" t="n">
        <v>46.4523809523809</v>
      </c>
    </row>
    <row r="351" customFormat="false" ht="13.2" hidden="false" customHeight="false" outlineLevel="0" collapsed="false">
      <c r="A351" s="2" t="n">
        <v>2855</v>
      </c>
      <c r="B351" s="15" t="s">
        <v>19</v>
      </c>
      <c r="C351" s="15" t="s">
        <v>85</v>
      </c>
      <c r="D351" s="3" t="n">
        <v>0.28125</v>
      </c>
      <c r="E351" s="3" t="n">
        <v>0.329861111111111</v>
      </c>
      <c r="G351" s="1" t="s">
        <v>186</v>
      </c>
      <c r="H351" s="15" t="s">
        <v>181</v>
      </c>
      <c r="I351" s="4" t="n">
        <v>1240</v>
      </c>
      <c r="J351" s="4" t="n">
        <v>42310</v>
      </c>
      <c r="K351" s="5" t="n">
        <v>34.1209677419355</v>
      </c>
    </row>
    <row r="352" customFormat="false" ht="13.2" hidden="false" customHeight="false" outlineLevel="0" collapsed="false">
      <c r="A352" s="2" t="n">
        <v>2856</v>
      </c>
      <c r="B352" s="15" t="s">
        <v>19</v>
      </c>
      <c r="C352" s="15" t="s">
        <v>85</v>
      </c>
      <c r="D352" s="3" t="n">
        <v>0.28125</v>
      </c>
      <c r="E352" s="3" t="n">
        <v>0.329861111111111</v>
      </c>
      <c r="G352" s="1" t="s">
        <v>186</v>
      </c>
      <c r="H352" s="15" t="s">
        <v>182</v>
      </c>
      <c r="I352" s="4" t="n">
        <v>1100</v>
      </c>
      <c r="J352" s="4" t="n">
        <v>26910</v>
      </c>
      <c r="K352" s="5" t="n">
        <v>24.4636363636364</v>
      </c>
    </row>
    <row r="353" customFormat="false" ht="13.2" hidden="false" customHeight="false" outlineLevel="0" collapsed="false">
      <c r="A353" s="2" t="n">
        <v>2857</v>
      </c>
      <c r="B353" s="15" t="s">
        <v>19</v>
      </c>
      <c r="C353" s="15" t="s">
        <v>85</v>
      </c>
      <c r="D353" s="3" t="n">
        <v>0.28125</v>
      </c>
      <c r="E353" s="3" t="n">
        <v>0.329861111111111</v>
      </c>
      <c r="G353" s="1" t="s">
        <v>186</v>
      </c>
      <c r="H353" s="15" t="s">
        <v>65</v>
      </c>
      <c r="I353" s="4" t="n">
        <v>1100</v>
      </c>
      <c r="J353" s="4" t="n">
        <v>25910</v>
      </c>
      <c r="K353" s="5" t="n">
        <v>23.5545454545455</v>
      </c>
    </row>
    <row r="354" customFormat="false" ht="13.2" hidden="false" customHeight="false" outlineLevel="0" collapsed="false">
      <c r="A354" s="2" t="n">
        <v>2858</v>
      </c>
      <c r="B354" s="15" t="s">
        <v>19</v>
      </c>
      <c r="C354" s="15" t="s">
        <v>85</v>
      </c>
      <c r="D354" s="3" t="n">
        <v>0.291666666666667</v>
      </c>
      <c r="E354" s="3" t="n">
        <v>0.340277777777778</v>
      </c>
      <c r="G354" s="1" t="s">
        <v>187</v>
      </c>
      <c r="H354" s="15" t="s">
        <v>174</v>
      </c>
      <c r="I354" s="4" t="n">
        <v>960</v>
      </c>
      <c r="J354" s="4" t="n">
        <v>29810</v>
      </c>
      <c r="K354" s="5" t="n">
        <v>31.0520833333333</v>
      </c>
    </row>
    <row r="355" customFormat="false" ht="13.2" hidden="false" customHeight="false" outlineLevel="0" collapsed="false">
      <c r="A355" s="2" t="n">
        <v>2859</v>
      </c>
      <c r="B355" s="15" t="s">
        <v>19</v>
      </c>
      <c r="C355" s="15" t="s">
        <v>85</v>
      </c>
      <c r="D355" s="3" t="n">
        <v>0.291666666666667</v>
      </c>
      <c r="E355" s="3" t="n">
        <v>0.340277777777778</v>
      </c>
      <c r="G355" s="1" t="s">
        <v>187</v>
      </c>
      <c r="H355" s="15" t="s">
        <v>176</v>
      </c>
      <c r="I355" s="4" t="n">
        <v>820</v>
      </c>
      <c r="J355" s="4" t="n">
        <v>26110</v>
      </c>
      <c r="K355" s="5" t="n">
        <v>31.8414634146341</v>
      </c>
    </row>
    <row r="356" customFormat="false" ht="13.2" hidden="false" customHeight="false" outlineLevel="0" collapsed="false">
      <c r="A356" s="2" t="n">
        <v>2860</v>
      </c>
      <c r="B356" s="15" t="s">
        <v>19</v>
      </c>
      <c r="C356" s="15" t="s">
        <v>85</v>
      </c>
      <c r="D356" s="3" t="n">
        <v>0.291666666666667</v>
      </c>
      <c r="E356" s="3" t="n">
        <v>0.340277777777778</v>
      </c>
      <c r="G356" s="1" t="s">
        <v>187</v>
      </c>
      <c r="H356" s="15" t="s">
        <v>22</v>
      </c>
      <c r="I356" s="4" t="n">
        <v>420</v>
      </c>
      <c r="J356" s="4" t="n">
        <v>10050</v>
      </c>
      <c r="K356" s="5" t="n">
        <v>23.9285714285714</v>
      </c>
    </row>
    <row r="357" customFormat="false" ht="13.2" hidden="false" customHeight="false" outlineLevel="0" collapsed="false">
      <c r="A357" s="2" t="n">
        <v>2861</v>
      </c>
      <c r="B357" s="15" t="s">
        <v>19</v>
      </c>
      <c r="C357" s="15" t="s">
        <v>85</v>
      </c>
      <c r="D357" s="3" t="n">
        <v>0.291666666666667</v>
      </c>
      <c r="E357" s="3" t="n">
        <v>0.340277777777778</v>
      </c>
      <c r="G357" s="1" t="s">
        <v>187</v>
      </c>
      <c r="H357" s="15" t="s">
        <v>177</v>
      </c>
      <c r="I357" s="4" t="n">
        <v>420</v>
      </c>
      <c r="J357" s="4" t="n">
        <v>14010</v>
      </c>
      <c r="K357" s="5" t="n">
        <v>33.3571428571429</v>
      </c>
    </row>
    <row r="358" customFormat="false" ht="13.2" hidden="false" customHeight="false" outlineLevel="0" collapsed="false">
      <c r="A358" s="2" t="n">
        <v>2862</v>
      </c>
      <c r="B358" s="15" t="s">
        <v>19</v>
      </c>
      <c r="C358" s="15" t="s">
        <v>85</v>
      </c>
      <c r="D358" s="3" t="n">
        <v>0.291666666666667</v>
      </c>
      <c r="E358" s="3" t="n">
        <v>0.340277777777778</v>
      </c>
      <c r="G358" s="1" t="s">
        <v>187</v>
      </c>
      <c r="H358" s="15" t="s">
        <v>178</v>
      </c>
      <c r="I358" s="4" t="n">
        <v>420</v>
      </c>
      <c r="J358" s="4" t="n">
        <v>16210</v>
      </c>
      <c r="K358" s="5" t="n">
        <v>38.5952380952381</v>
      </c>
    </row>
    <row r="359" customFormat="false" ht="13.2" hidden="false" customHeight="false" outlineLevel="0" collapsed="false">
      <c r="A359" s="2" t="n">
        <v>2863</v>
      </c>
      <c r="B359" s="15" t="s">
        <v>19</v>
      </c>
      <c r="C359" s="15" t="s">
        <v>85</v>
      </c>
      <c r="D359" s="3" t="n">
        <v>0.291666666666667</v>
      </c>
      <c r="E359" s="3" t="n">
        <v>0.340277777777778</v>
      </c>
      <c r="G359" s="1" t="s">
        <v>187</v>
      </c>
      <c r="H359" s="15" t="s">
        <v>179</v>
      </c>
      <c r="I359" s="4" t="n">
        <v>420</v>
      </c>
      <c r="J359" s="4" t="n">
        <v>19510</v>
      </c>
      <c r="K359" s="5" t="n">
        <v>46.4523809523809</v>
      </c>
    </row>
    <row r="360" customFormat="false" ht="13.2" hidden="false" customHeight="false" outlineLevel="0" collapsed="false">
      <c r="A360" s="2" t="n">
        <v>2864</v>
      </c>
      <c r="B360" s="15" t="s">
        <v>19</v>
      </c>
      <c r="C360" s="15" t="s">
        <v>85</v>
      </c>
      <c r="D360" s="3" t="n">
        <v>0.291666666666667</v>
      </c>
      <c r="E360" s="3" t="n">
        <v>0.340277777777778</v>
      </c>
      <c r="G360" s="1" t="s">
        <v>187</v>
      </c>
      <c r="H360" s="15" t="s">
        <v>181</v>
      </c>
      <c r="I360" s="4" t="n">
        <v>1240</v>
      </c>
      <c r="J360" s="4" t="n">
        <v>42310</v>
      </c>
      <c r="K360" s="5" t="n">
        <v>34.1209677419355</v>
      </c>
    </row>
    <row r="361" customFormat="false" ht="13.2" hidden="false" customHeight="false" outlineLevel="0" collapsed="false">
      <c r="A361" s="2" t="n">
        <v>2865</v>
      </c>
      <c r="B361" s="15" t="s">
        <v>19</v>
      </c>
      <c r="C361" s="15" t="s">
        <v>85</v>
      </c>
      <c r="D361" s="3" t="n">
        <v>0.291666666666667</v>
      </c>
      <c r="E361" s="3" t="n">
        <v>0.340277777777778</v>
      </c>
      <c r="G361" s="1" t="s">
        <v>187</v>
      </c>
      <c r="H361" s="15" t="s">
        <v>182</v>
      </c>
      <c r="I361" s="4" t="n">
        <v>1100</v>
      </c>
      <c r="J361" s="4" t="n">
        <v>26910</v>
      </c>
      <c r="K361" s="5" t="n">
        <v>24.4636363636364</v>
      </c>
    </row>
    <row r="362" customFormat="false" ht="13.2" hidden="false" customHeight="false" outlineLevel="0" collapsed="false">
      <c r="A362" s="2" t="n">
        <v>2866</v>
      </c>
      <c r="B362" s="15" t="s">
        <v>19</v>
      </c>
      <c r="C362" s="15" t="s">
        <v>85</v>
      </c>
      <c r="D362" s="3" t="n">
        <v>0.291666666666667</v>
      </c>
      <c r="E362" s="3" t="n">
        <v>0.340277777777778</v>
      </c>
      <c r="G362" s="1" t="s">
        <v>187</v>
      </c>
      <c r="H362" s="15" t="s">
        <v>65</v>
      </c>
      <c r="I362" s="4" t="n">
        <v>1100</v>
      </c>
      <c r="J362" s="4" t="n">
        <v>25910</v>
      </c>
      <c r="K362" s="5" t="n">
        <v>23.5545454545455</v>
      </c>
    </row>
    <row r="363" customFormat="false" ht="13.2" hidden="false" customHeight="false" outlineLevel="0" collapsed="false">
      <c r="A363" s="2" t="n">
        <v>2867</v>
      </c>
      <c r="B363" s="15" t="s">
        <v>19</v>
      </c>
      <c r="C363" s="15" t="s">
        <v>85</v>
      </c>
      <c r="D363" s="3" t="n">
        <v>0.350694444444444</v>
      </c>
      <c r="E363" s="3" t="n">
        <v>0.402777777777778</v>
      </c>
      <c r="G363" s="1" t="s">
        <v>188</v>
      </c>
      <c r="H363" s="15" t="s">
        <v>174</v>
      </c>
      <c r="I363" s="4" t="n">
        <v>960</v>
      </c>
      <c r="J363" s="4" t="n">
        <v>29810</v>
      </c>
      <c r="K363" s="5" t="n">
        <v>31.0520833333333</v>
      </c>
    </row>
    <row r="364" customFormat="false" ht="13.2" hidden="false" customHeight="false" outlineLevel="0" collapsed="false">
      <c r="A364" s="2" t="n">
        <v>2868</v>
      </c>
      <c r="B364" s="15" t="s">
        <v>19</v>
      </c>
      <c r="C364" s="15" t="s">
        <v>85</v>
      </c>
      <c r="D364" s="3" t="n">
        <v>0.350694444444444</v>
      </c>
      <c r="E364" s="3" t="n">
        <v>0.402777777777778</v>
      </c>
      <c r="G364" s="1" t="s">
        <v>188</v>
      </c>
      <c r="H364" s="15" t="s">
        <v>176</v>
      </c>
      <c r="I364" s="4" t="n">
        <v>820</v>
      </c>
      <c r="J364" s="4" t="n">
        <v>26110</v>
      </c>
      <c r="K364" s="5" t="n">
        <v>31.8414634146341</v>
      </c>
    </row>
    <row r="365" customFormat="false" ht="13.2" hidden="false" customHeight="false" outlineLevel="0" collapsed="false">
      <c r="A365" s="2" t="n">
        <v>2869</v>
      </c>
      <c r="B365" s="15" t="s">
        <v>19</v>
      </c>
      <c r="C365" s="15" t="s">
        <v>85</v>
      </c>
      <c r="D365" s="3" t="n">
        <v>0.350694444444444</v>
      </c>
      <c r="E365" s="3" t="n">
        <v>0.402777777777778</v>
      </c>
      <c r="G365" s="1" t="s">
        <v>188</v>
      </c>
      <c r="H365" s="15" t="s">
        <v>22</v>
      </c>
      <c r="I365" s="4" t="n">
        <v>420</v>
      </c>
      <c r="J365" s="4" t="n">
        <v>10050</v>
      </c>
      <c r="K365" s="5" t="n">
        <v>23.9285714285714</v>
      </c>
    </row>
    <row r="366" customFormat="false" ht="13.2" hidden="false" customHeight="false" outlineLevel="0" collapsed="false">
      <c r="A366" s="2" t="n">
        <v>2870</v>
      </c>
      <c r="B366" s="15" t="s">
        <v>19</v>
      </c>
      <c r="C366" s="15" t="s">
        <v>85</v>
      </c>
      <c r="D366" s="3" t="n">
        <v>0.350694444444444</v>
      </c>
      <c r="E366" s="3" t="n">
        <v>0.402777777777778</v>
      </c>
      <c r="G366" s="1" t="s">
        <v>188</v>
      </c>
      <c r="H366" s="15" t="s">
        <v>177</v>
      </c>
      <c r="I366" s="4" t="n">
        <v>420</v>
      </c>
      <c r="J366" s="4" t="n">
        <v>14010</v>
      </c>
      <c r="K366" s="5" t="n">
        <v>33.3571428571429</v>
      </c>
    </row>
    <row r="367" customFormat="false" ht="13.2" hidden="false" customHeight="false" outlineLevel="0" collapsed="false">
      <c r="A367" s="2" t="n">
        <v>2871</v>
      </c>
      <c r="B367" s="15" t="s">
        <v>19</v>
      </c>
      <c r="C367" s="15" t="s">
        <v>85</v>
      </c>
      <c r="D367" s="3" t="n">
        <v>0.350694444444444</v>
      </c>
      <c r="E367" s="3" t="n">
        <v>0.402777777777778</v>
      </c>
      <c r="G367" s="1" t="s">
        <v>188</v>
      </c>
      <c r="H367" s="15" t="s">
        <v>178</v>
      </c>
      <c r="I367" s="4" t="n">
        <v>420</v>
      </c>
      <c r="J367" s="4" t="n">
        <v>16210</v>
      </c>
      <c r="K367" s="5" t="n">
        <v>38.5952380952381</v>
      </c>
    </row>
    <row r="368" customFormat="false" ht="13.2" hidden="false" customHeight="false" outlineLevel="0" collapsed="false">
      <c r="A368" s="2" t="n">
        <v>2872</v>
      </c>
      <c r="B368" s="15" t="s">
        <v>19</v>
      </c>
      <c r="C368" s="15" t="s">
        <v>85</v>
      </c>
      <c r="D368" s="3" t="n">
        <v>0.350694444444444</v>
      </c>
      <c r="E368" s="3" t="n">
        <v>0.402777777777778</v>
      </c>
      <c r="G368" s="1" t="s">
        <v>188</v>
      </c>
      <c r="H368" s="15" t="s">
        <v>179</v>
      </c>
      <c r="I368" s="4" t="n">
        <v>420</v>
      </c>
      <c r="J368" s="4" t="n">
        <v>19510</v>
      </c>
      <c r="K368" s="5" t="n">
        <v>46.4523809523809</v>
      </c>
    </row>
    <row r="369" customFormat="false" ht="13.2" hidden="false" customHeight="false" outlineLevel="0" collapsed="false">
      <c r="A369" s="2" t="n">
        <v>2873</v>
      </c>
      <c r="B369" s="15" t="s">
        <v>19</v>
      </c>
      <c r="C369" s="15" t="s">
        <v>85</v>
      </c>
      <c r="D369" s="3" t="n">
        <v>0.350694444444444</v>
      </c>
      <c r="E369" s="3" t="n">
        <v>0.402777777777778</v>
      </c>
      <c r="G369" s="1" t="s">
        <v>188</v>
      </c>
      <c r="H369" s="15" t="s">
        <v>181</v>
      </c>
      <c r="I369" s="4" t="n">
        <v>1240</v>
      </c>
      <c r="J369" s="4" t="n">
        <v>42310</v>
      </c>
      <c r="K369" s="5" t="n">
        <v>34.1209677419355</v>
      </c>
    </row>
    <row r="370" customFormat="false" ht="13.2" hidden="false" customHeight="false" outlineLevel="0" collapsed="false">
      <c r="A370" s="2" t="n">
        <v>2874</v>
      </c>
      <c r="B370" s="15" t="s">
        <v>19</v>
      </c>
      <c r="C370" s="15" t="s">
        <v>85</v>
      </c>
      <c r="D370" s="3" t="n">
        <v>0.350694444444444</v>
      </c>
      <c r="E370" s="3" t="n">
        <v>0.402777777777778</v>
      </c>
      <c r="G370" s="1" t="s">
        <v>188</v>
      </c>
      <c r="H370" s="15" t="s">
        <v>182</v>
      </c>
      <c r="I370" s="4" t="n">
        <v>1100</v>
      </c>
      <c r="J370" s="4" t="n">
        <v>26910</v>
      </c>
      <c r="K370" s="5" t="n">
        <v>24.4636363636364</v>
      </c>
    </row>
    <row r="371" customFormat="false" ht="13.2" hidden="false" customHeight="false" outlineLevel="0" collapsed="false">
      <c r="A371" s="2" t="n">
        <v>2875</v>
      </c>
      <c r="B371" s="15" t="s">
        <v>19</v>
      </c>
      <c r="C371" s="15" t="s">
        <v>85</v>
      </c>
      <c r="D371" s="3" t="n">
        <v>0.350694444444444</v>
      </c>
      <c r="E371" s="3" t="n">
        <v>0.402777777777778</v>
      </c>
      <c r="G371" s="1" t="s">
        <v>188</v>
      </c>
      <c r="H371" s="15" t="s">
        <v>65</v>
      </c>
      <c r="I371" s="4" t="n">
        <v>1100</v>
      </c>
      <c r="J371" s="4" t="n">
        <v>25910</v>
      </c>
      <c r="K371" s="5" t="n">
        <v>23.5545454545455</v>
      </c>
    </row>
    <row r="372" customFormat="false" ht="13.2" hidden="false" customHeight="false" outlineLevel="0" collapsed="false">
      <c r="A372" s="2" t="n">
        <v>2876</v>
      </c>
      <c r="B372" s="15" t="s">
        <v>19</v>
      </c>
      <c r="C372" s="15" t="s">
        <v>85</v>
      </c>
      <c r="D372" s="3" t="n">
        <v>0.458333333333333</v>
      </c>
      <c r="E372" s="3" t="n">
        <v>0.510416666666667</v>
      </c>
      <c r="G372" s="1" t="s">
        <v>189</v>
      </c>
      <c r="H372" s="15" t="s">
        <v>174</v>
      </c>
      <c r="I372" s="4" t="n">
        <v>960</v>
      </c>
      <c r="J372" s="4" t="n">
        <v>29810</v>
      </c>
      <c r="K372" s="5" t="n">
        <v>31.0520833333333</v>
      </c>
    </row>
    <row r="373" customFormat="false" ht="13.2" hidden="false" customHeight="false" outlineLevel="0" collapsed="false">
      <c r="A373" s="2" t="n">
        <v>2877</v>
      </c>
      <c r="B373" s="15" t="s">
        <v>19</v>
      </c>
      <c r="C373" s="15" t="s">
        <v>85</v>
      </c>
      <c r="D373" s="3" t="n">
        <v>0.458333333333333</v>
      </c>
      <c r="E373" s="3" t="n">
        <v>0.510416666666667</v>
      </c>
      <c r="G373" s="1" t="s">
        <v>189</v>
      </c>
      <c r="H373" s="15" t="s">
        <v>176</v>
      </c>
      <c r="I373" s="4" t="n">
        <v>820</v>
      </c>
      <c r="J373" s="4" t="n">
        <v>26110</v>
      </c>
      <c r="K373" s="5" t="n">
        <v>31.8414634146341</v>
      </c>
    </row>
    <row r="374" customFormat="false" ht="13.2" hidden="false" customHeight="false" outlineLevel="0" collapsed="false">
      <c r="A374" s="2" t="n">
        <v>2878</v>
      </c>
      <c r="B374" s="15" t="s">
        <v>19</v>
      </c>
      <c r="C374" s="15" t="s">
        <v>85</v>
      </c>
      <c r="D374" s="3" t="n">
        <v>0.458333333333333</v>
      </c>
      <c r="E374" s="3" t="n">
        <v>0.510416666666667</v>
      </c>
      <c r="G374" s="1" t="s">
        <v>189</v>
      </c>
      <c r="H374" s="15" t="s">
        <v>22</v>
      </c>
      <c r="I374" s="4" t="n">
        <v>420</v>
      </c>
      <c r="J374" s="4" t="n">
        <v>10050</v>
      </c>
      <c r="K374" s="5" t="n">
        <v>23.9285714285714</v>
      </c>
    </row>
    <row r="375" customFormat="false" ht="13.2" hidden="false" customHeight="false" outlineLevel="0" collapsed="false">
      <c r="A375" s="2" t="n">
        <v>2879</v>
      </c>
      <c r="B375" s="15" t="s">
        <v>19</v>
      </c>
      <c r="C375" s="15" t="s">
        <v>85</v>
      </c>
      <c r="D375" s="3" t="n">
        <v>0.458333333333333</v>
      </c>
      <c r="E375" s="3" t="n">
        <v>0.510416666666667</v>
      </c>
      <c r="G375" s="1" t="s">
        <v>189</v>
      </c>
      <c r="H375" s="15" t="s">
        <v>177</v>
      </c>
      <c r="I375" s="4" t="n">
        <v>420</v>
      </c>
      <c r="J375" s="4" t="n">
        <v>14010</v>
      </c>
      <c r="K375" s="5" t="n">
        <v>33.3571428571429</v>
      </c>
    </row>
    <row r="376" customFormat="false" ht="13.2" hidden="false" customHeight="false" outlineLevel="0" collapsed="false">
      <c r="A376" s="2" t="n">
        <v>2880</v>
      </c>
      <c r="B376" s="15" t="s">
        <v>19</v>
      </c>
      <c r="C376" s="15" t="s">
        <v>85</v>
      </c>
      <c r="D376" s="3" t="n">
        <v>0.458333333333333</v>
      </c>
      <c r="E376" s="3" t="n">
        <v>0.510416666666667</v>
      </c>
      <c r="G376" s="1" t="s">
        <v>189</v>
      </c>
      <c r="H376" s="15" t="s">
        <v>178</v>
      </c>
      <c r="I376" s="4" t="n">
        <v>420</v>
      </c>
      <c r="J376" s="4" t="n">
        <v>16210</v>
      </c>
      <c r="K376" s="5" t="n">
        <v>38.5952380952381</v>
      </c>
    </row>
    <row r="377" customFormat="false" ht="13.2" hidden="false" customHeight="false" outlineLevel="0" collapsed="false">
      <c r="A377" s="2" t="n">
        <v>2881</v>
      </c>
      <c r="B377" s="15" t="s">
        <v>19</v>
      </c>
      <c r="C377" s="15" t="s">
        <v>85</v>
      </c>
      <c r="D377" s="3" t="n">
        <v>0.458333333333333</v>
      </c>
      <c r="E377" s="3" t="n">
        <v>0.510416666666667</v>
      </c>
      <c r="G377" s="1" t="s">
        <v>189</v>
      </c>
      <c r="H377" s="15" t="s">
        <v>179</v>
      </c>
      <c r="I377" s="4" t="n">
        <v>420</v>
      </c>
      <c r="J377" s="4" t="n">
        <v>19510</v>
      </c>
      <c r="K377" s="5" t="n">
        <v>46.4523809523809</v>
      </c>
    </row>
    <row r="378" customFormat="false" ht="13.2" hidden="false" customHeight="false" outlineLevel="0" collapsed="false">
      <c r="A378" s="2" t="n">
        <v>2882</v>
      </c>
      <c r="B378" s="15" t="s">
        <v>19</v>
      </c>
      <c r="C378" s="15" t="s">
        <v>85</v>
      </c>
      <c r="D378" s="3" t="n">
        <v>0.59375</v>
      </c>
      <c r="E378" s="3" t="n">
        <v>0.652777777777778</v>
      </c>
      <c r="G378" s="1" t="s">
        <v>190</v>
      </c>
      <c r="H378" s="15" t="s">
        <v>174</v>
      </c>
      <c r="I378" s="4" t="n">
        <v>960</v>
      </c>
      <c r="J378" s="4" t="n">
        <v>29810</v>
      </c>
      <c r="K378" s="5" t="n">
        <v>31.0520833333333</v>
      </c>
    </row>
    <row r="379" customFormat="false" ht="13.2" hidden="false" customHeight="false" outlineLevel="0" collapsed="false">
      <c r="A379" s="2" t="n">
        <v>2883</v>
      </c>
      <c r="B379" s="15" t="s">
        <v>19</v>
      </c>
      <c r="C379" s="15" t="s">
        <v>85</v>
      </c>
      <c r="D379" s="3" t="n">
        <v>0.59375</v>
      </c>
      <c r="E379" s="3" t="n">
        <v>0.652777777777778</v>
      </c>
      <c r="G379" s="1" t="s">
        <v>190</v>
      </c>
      <c r="H379" s="15" t="s">
        <v>176</v>
      </c>
      <c r="I379" s="4" t="n">
        <v>820</v>
      </c>
      <c r="J379" s="4" t="n">
        <v>26110</v>
      </c>
      <c r="K379" s="5" t="n">
        <v>31.8414634146341</v>
      </c>
    </row>
    <row r="380" customFormat="false" ht="13.2" hidden="false" customHeight="false" outlineLevel="0" collapsed="false">
      <c r="A380" s="2" t="n">
        <v>2884</v>
      </c>
      <c r="B380" s="15" t="s">
        <v>19</v>
      </c>
      <c r="C380" s="15" t="s">
        <v>85</v>
      </c>
      <c r="D380" s="3" t="n">
        <v>0.59375</v>
      </c>
      <c r="E380" s="3" t="n">
        <v>0.652777777777778</v>
      </c>
      <c r="G380" s="1" t="s">
        <v>190</v>
      </c>
      <c r="H380" s="15" t="s">
        <v>22</v>
      </c>
      <c r="I380" s="4" t="n">
        <v>420</v>
      </c>
      <c r="J380" s="4" t="n">
        <v>10050</v>
      </c>
      <c r="K380" s="5" t="n">
        <v>23.9285714285714</v>
      </c>
    </row>
    <row r="381" customFormat="false" ht="13.2" hidden="false" customHeight="false" outlineLevel="0" collapsed="false">
      <c r="A381" s="2" t="n">
        <v>2885</v>
      </c>
      <c r="B381" s="15" t="s">
        <v>19</v>
      </c>
      <c r="C381" s="15" t="s">
        <v>85</v>
      </c>
      <c r="D381" s="3" t="n">
        <v>0.59375</v>
      </c>
      <c r="E381" s="3" t="n">
        <v>0.652777777777778</v>
      </c>
      <c r="G381" s="1" t="s">
        <v>190</v>
      </c>
      <c r="H381" s="15" t="s">
        <v>177</v>
      </c>
      <c r="I381" s="4" t="n">
        <v>420</v>
      </c>
      <c r="J381" s="4" t="n">
        <v>14010</v>
      </c>
      <c r="K381" s="5" t="n">
        <v>33.3571428571429</v>
      </c>
    </row>
    <row r="382" customFormat="false" ht="13.2" hidden="false" customHeight="false" outlineLevel="0" collapsed="false">
      <c r="A382" s="2" t="n">
        <v>2886</v>
      </c>
      <c r="B382" s="15" t="s">
        <v>19</v>
      </c>
      <c r="C382" s="15" t="s">
        <v>85</v>
      </c>
      <c r="D382" s="3" t="n">
        <v>0.59375</v>
      </c>
      <c r="E382" s="3" t="n">
        <v>0.652777777777778</v>
      </c>
      <c r="G382" s="1" t="s">
        <v>190</v>
      </c>
      <c r="H382" s="15" t="s">
        <v>178</v>
      </c>
      <c r="I382" s="4" t="n">
        <v>420</v>
      </c>
      <c r="J382" s="4" t="n">
        <v>16210</v>
      </c>
      <c r="K382" s="5" t="n">
        <v>38.5952380952381</v>
      </c>
    </row>
    <row r="383" customFormat="false" ht="13.2" hidden="false" customHeight="false" outlineLevel="0" collapsed="false">
      <c r="A383" s="2" t="n">
        <v>2887</v>
      </c>
      <c r="B383" s="15" t="s">
        <v>19</v>
      </c>
      <c r="C383" s="15" t="s">
        <v>85</v>
      </c>
      <c r="D383" s="3" t="n">
        <v>0.59375</v>
      </c>
      <c r="E383" s="3" t="n">
        <v>0.652777777777778</v>
      </c>
      <c r="G383" s="1" t="s">
        <v>190</v>
      </c>
      <c r="H383" s="15" t="s">
        <v>179</v>
      </c>
      <c r="I383" s="4" t="n">
        <v>420</v>
      </c>
      <c r="J383" s="4" t="n">
        <v>19510</v>
      </c>
      <c r="K383" s="5" t="n">
        <v>46.4523809523809</v>
      </c>
    </row>
    <row r="384" customFormat="false" ht="13.2" hidden="false" customHeight="false" outlineLevel="0" collapsed="false">
      <c r="A384" s="2" t="n">
        <v>2888</v>
      </c>
      <c r="B384" s="15" t="s">
        <v>19</v>
      </c>
      <c r="C384" s="15" t="s">
        <v>85</v>
      </c>
      <c r="D384" s="3" t="n">
        <v>0.652777777777778</v>
      </c>
      <c r="E384" s="3" t="n">
        <v>0.708333333333333</v>
      </c>
      <c r="G384" s="1" t="s">
        <v>191</v>
      </c>
      <c r="H384" s="15" t="s">
        <v>174</v>
      </c>
      <c r="I384" s="4" t="n">
        <v>960</v>
      </c>
      <c r="J384" s="4" t="n">
        <v>29810</v>
      </c>
      <c r="K384" s="5" t="n">
        <v>31.0520833333333</v>
      </c>
    </row>
    <row r="385" customFormat="false" ht="13.2" hidden="false" customHeight="false" outlineLevel="0" collapsed="false">
      <c r="A385" s="2" t="n">
        <v>2889</v>
      </c>
      <c r="B385" s="15" t="s">
        <v>19</v>
      </c>
      <c r="C385" s="15" t="s">
        <v>85</v>
      </c>
      <c r="D385" s="3" t="n">
        <v>0.652777777777778</v>
      </c>
      <c r="E385" s="3" t="n">
        <v>0.708333333333333</v>
      </c>
      <c r="G385" s="1" t="s">
        <v>191</v>
      </c>
      <c r="H385" s="15" t="s">
        <v>176</v>
      </c>
      <c r="I385" s="4" t="n">
        <v>820</v>
      </c>
      <c r="J385" s="4" t="n">
        <v>26110</v>
      </c>
      <c r="K385" s="5" t="n">
        <v>31.8414634146341</v>
      </c>
    </row>
    <row r="386" customFormat="false" ht="13.2" hidden="false" customHeight="false" outlineLevel="0" collapsed="false">
      <c r="A386" s="2" t="n">
        <v>2890</v>
      </c>
      <c r="B386" s="15" t="s">
        <v>19</v>
      </c>
      <c r="C386" s="15" t="s">
        <v>85</v>
      </c>
      <c r="D386" s="3" t="n">
        <v>0.652777777777778</v>
      </c>
      <c r="E386" s="3" t="n">
        <v>0.708333333333333</v>
      </c>
      <c r="G386" s="1" t="s">
        <v>191</v>
      </c>
      <c r="H386" s="15" t="s">
        <v>22</v>
      </c>
      <c r="I386" s="4" t="n">
        <v>420</v>
      </c>
      <c r="J386" s="4" t="n">
        <v>10050</v>
      </c>
      <c r="K386" s="5" t="n">
        <v>23.9285714285714</v>
      </c>
    </row>
    <row r="387" customFormat="false" ht="13.2" hidden="false" customHeight="false" outlineLevel="0" collapsed="false">
      <c r="A387" s="2" t="n">
        <v>2891</v>
      </c>
      <c r="B387" s="15" t="s">
        <v>19</v>
      </c>
      <c r="C387" s="15" t="s">
        <v>85</v>
      </c>
      <c r="D387" s="3" t="n">
        <v>0.652777777777778</v>
      </c>
      <c r="E387" s="3" t="n">
        <v>0.708333333333333</v>
      </c>
      <c r="G387" s="1" t="s">
        <v>191</v>
      </c>
      <c r="H387" s="15" t="s">
        <v>177</v>
      </c>
      <c r="I387" s="4" t="n">
        <v>420</v>
      </c>
      <c r="J387" s="4" t="n">
        <v>14010</v>
      </c>
      <c r="K387" s="5" t="n">
        <v>33.3571428571429</v>
      </c>
    </row>
    <row r="388" customFormat="false" ht="13.2" hidden="false" customHeight="false" outlineLevel="0" collapsed="false">
      <c r="A388" s="2" t="n">
        <v>2892</v>
      </c>
      <c r="B388" s="15" t="s">
        <v>19</v>
      </c>
      <c r="C388" s="15" t="s">
        <v>85</v>
      </c>
      <c r="D388" s="3" t="n">
        <v>0.652777777777778</v>
      </c>
      <c r="E388" s="3" t="n">
        <v>0.708333333333333</v>
      </c>
      <c r="G388" s="1" t="s">
        <v>191</v>
      </c>
      <c r="H388" s="15" t="s">
        <v>178</v>
      </c>
      <c r="I388" s="4" t="n">
        <v>420</v>
      </c>
      <c r="J388" s="4" t="n">
        <v>16210</v>
      </c>
      <c r="K388" s="5" t="n">
        <v>38.5952380952381</v>
      </c>
    </row>
    <row r="389" customFormat="false" ht="13.2" hidden="false" customHeight="false" outlineLevel="0" collapsed="false">
      <c r="A389" s="2" t="n">
        <v>2893</v>
      </c>
      <c r="B389" s="15" t="s">
        <v>19</v>
      </c>
      <c r="C389" s="15" t="s">
        <v>85</v>
      </c>
      <c r="D389" s="3" t="n">
        <v>0.652777777777778</v>
      </c>
      <c r="E389" s="3" t="n">
        <v>0.708333333333333</v>
      </c>
      <c r="G389" s="1" t="s">
        <v>191</v>
      </c>
      <c r="H389" s="15" t="s">
        <v>179</v>
      </c>
      <c r="I389" s="4" t="n">
        <v>420</v>
      </c>
      <c r="J389" s="4" t="n">
        <v>19510</v>
      </c>
      <c r="K389" s="5" t="n">
        <v>46.4523809523809</v>
      </c>
    </row>
    <row r="390" customFormat="false" ht="13.2" hidden="false" customHeight="false" outlineLevel="0" collapsed="false">
      <c r="A390" s="2" t="n">
        <v>2894</v>
      </c>
      <c r="B390" s="15" t="s">
        <v>19</v>
      </c>
      <c r="C390" s="15" t="s">
        <v>85</v>
      </c>
      <c r="D390" s="3" t="n">
        <v>0.652777777777778</v>
      </c>
      <c r="E390" s="3" t="n">
        <v>0.708333333333333</v>
      </c>
      <c r="G390" s="1" t="s">
        <v>191</v>
      </c>
      <c r="H390" s="15" t="s">
        <v>181</v>
      </c>
      <c r="I390" s="4" t="n">
        <v>1240</v>
      </c>
      <c r="J390" s="4" t="n">
        <v>42310</v>
      </c>
      <c r="K390" s="5" t="n">
        <v>34.1209677419355</v>
      </c>
    </row>
    <row r="391" customFormat="false" ht="13.2" hidden="false" customHeight="false" outlineLevel="0" collapsed="false">
      <c r="A391" s="2" t="n">
        <v>2895</v>
      </c>
      <c r="B391" s="15" t="s">
        <v>19</v>
      </c>
      <c r="C391" s="15" t="s">
        <v>85</v>
      </c>
      <c r="D391" s="3" t="n">
        <v>0.652777777777778</v>
      </c>
      <c r="E391" s="3" t="n">
        <v>0.708333333333333</v>
      </c>
      <c r="G391" s="1" t="s">
        <v>191</v>
      </c>
      <c r="H391" s="15" t="s">
        <v>182</v>
      </c>
      <c r="I391" s="4" t="n">
        <v>1100</v>
      </c>
      <c r="J391" s="4" t="n">
        <v>26910</v>
      </c>
      <c r="K391" s="5" t="n">
        <v>24.4636363636364</v>
      </c>
    </row>
    <row r="392" customFormat="false" ht="13.2" hidden="false" customHeight="false" outlineLevel="0" collapsed="false">
      <c r="A392" s="2" t="n">
        <v>2896</v>
      </c>
      <c r="B392" s="15" t="s">
        <v>19</v>
      </c>
      <c r="C392" s="15" t="s">
        <v>85</v>
      </c>
      <c r="D392" s="3" t="n">
        <v>0.652777777777778</v>
      </c>
      <c r="E392" s="3" t="n">
        <v>0.708333333333333</v>
      </c>
      <c r="G392" s="1" t="s">
        <v>191</v>
      </c>
      <c r="H392" s="15" t="s">
        <v>65</v>
      </c>
      <c r="I392" s="4" t="n">
        <v>1100</v>
      </c>
      <c r="J392" s="4" t="n">
        <v>25910</v>
      </c>
      <c r="K392" s="5" t="n">
        <v>23.5545454545455</v>
      </c>
    </row>
    <row r="393" customFormat="false" ht="13.2" hidden="false" customHeight="false" outlineLevel="0" collapsed="false">
      <c r="A393" s="2" t="n">
        <v>2897</v>
      </c>
      <c r="B393" s="15" t="s">
        <v>19</v>
      </c>
      <c r="C393" s="15" t="s">
        <v>85</v>
      </c>
      <c r="D393" s="3" t="n">
        <v>0.729166666666667</v>
      </c>
      <c r="E393" s="3" t="n">
        <v>0.788194444444445</v>
      </c>
      <c r="G393" s="1" t="s">
        <v>192</v>
      </c>
      <c r="H393" s="15" t="s">
        <v>174</v>
      </c>
      <c r="I393" s="4" t="n">
        <v>960</v>
      </c>
      <c r="J393" s="4" t="n">
        <v>29810</v>
      </c>
      <c r="K393" s="5" t="n">
        <v>31.0520833333333</v>
      </c>
    </row>
    <row r="394" customFormat="false" ht="13.2" hidden="false" customHeight="false" outlineLevel="0" collapsed="false">
      <c r="A394" s="2" t="n">
        <v>2898</v>
      </c>
      <c r="B394" s="15" t="s">
        <v>19</v>
      </c>
      <c r="C394" s="15" t="s">
        <v>85</v>
      </c>
      <c r="D394" s="3" t="n">
        <v>0.729166666666667</v>
      </c>
      <c r="E394" s="3" t="n">
        <v>0.788194444444445</v>
      </c>
      <c r="G394" s="1" t="s">
        <v>192</v>
      </c>
      <c r="H394" s="15" t="s">
        <v>176</v>
      </c>
      <c r="I394" s="4" t="n">
        <v>820</v>
      </c>
      <c r="J394" s="4" t="n">
        <v>26110</v>
      </c>
      <c r="K394" s="5" t="n">
        <v>31.8414634146341</v>
      </c>
    </row>
    <row r="395" customFormat="false" ht="13.2" hidden="false" customHeight="false" outlineLevel="0" collapsed="false">
      <c r="A395" s="2" t="n">
        <v>2899</v>
      </c>
      <c r="B395" s="15" t="s">
        <v>19</v>
      </c>
      <c r="C395" s="15" t="s">
        <v>85</v>
      </c>
      <c r="D395" s="3" t="n">
        <v>0.729166666666667</v>
      </c>
      <c r="E395" s="3" t="n">
        <v>0.788194444444445</v>
      </c>
      <c r="G395" s="1" t="s">
        <v>192</v>
      </c>
      <c r="H395" s="15" t="s">
        <v>22</v>
      </c>
      <c r="I395" s="4" t="n">
        <v>420</v>
      </c>
      <c r="J395" s="4" t="n">
        <v>10050</v>
      </c>
      <c r="K395" s="5" t="n">
        <v>23.9285714285714</v>
      </c>
    </row>
    <row r="396" customFormat="false" ht="13.2" hidden="false" customHeight="false" outlineLevel="0" collapsed="false">
      <c r="A396" s="2" t="n">
        <v>2900</v>
      </c>
      <c r="B396" s="15" t="s">
        <v>19</v>
      </c>
      <c r="C396" s="15" t="s">
        <v>85</v>
      </c>
      <c r="D396" s="3" t="n">
        <v>0.729166666666667</v>
      </c>
      <c r="E396" s="3" t="n">
        <v>0.788194444444445</v>
      </c>
      <c r="G396" s="1" t="s">
        <v>192</v>
      </c>
      <c r="H396" s="15" t="s">
        <v>177</v>
      </c>
      <c r="I396" s="4" t="n">
        <v>420</v>
      </c>
      <c r="J396" s="4" t="n">
        <v>14010</v>
      </c>
      <c r="K396" s="5" t="n">
        <v>33.3571428571429</v>
      </c>
    </row>
    <row r="397" customFormat="false" ht="13.2" hidden="false" customHeight="false" outlineLevel="0" collapsed="false">
      <c r="A397" s="2" t="n">
        <v>2901</v>
      </c>
      <c r="B397" s="15" t="s">
        <v>19</v>
      </c>
      <c r="C397" s="15" t="s">
        <v>85</v>
      </c>
      <c r="D397" s="3" t="n">
        <v>0.729166666666667</v>
      </c>
      <c r="E397" s="3" t="n">
        <v>0.788194444444445</v>
      </c>
      <c r="G397" s="1" t="s">
        <v>192</v>
      </c>
      <c r="H397" s="15" t="s">
        <v>178</v>
      </c>
      <c r="I397" s="4" t="n">
        <v>420</v>
      </c>
      <c r="J397" s="4" t="n">
        <v>16210</v>
      </c>
      <c r="K397" s="5" t="n">
        <v>38.5952380952381</v>
      </c>
    </row>
    <row r="398" customFormat="false" ht="13.2" hidden="false" customHeight="false" outlineLevel="0" collapsed="false">
      <c r="A398" s="2" t="n">
        <v>2902</v>
      </c>
      <c r="B398" s="15" t="s">
        <v>19</v>
      </c>
      <c r="C398" s="15" t="s">
        <v>85</v>
      </c>
      <c r="D398" s="3" t="n">
        <v>0.729166666666667</v>
      </c>
      <c r="E398" s="3" t="n">
        <v>0.788194444444445</v>
      </c>
      <c r="G398" s="1" t="s">
        <v>192</v>
      </c>
      <c r="H398" s="15" t="s">
        <v>179</v>
      </c>
      <c r="I398" s="4" t="n">
        <v>420</v>
      </c>
      <c r="J398" s="4" t="n">
        <v>19510</v>
      </c>
      <c r="K398" s="5" t="n">
        <v>46.4523809523809</v>
      </c>
    </row>
    <row r="399" customFormat="false" ht="13.2" hidden="false" customHeight="false" outlineLevel="0" collapsed="false">
      <c r="A399" s="2" t="n">
        <v>2903</v>
      </c>
      <c r="B399" s="15" t="s">
        <v>19</v>
      </c>
      <c r="C399" s="15" t="s">
        <v>85</v>
      </c>
      <c r="D399" s="3" t="n">
        <v>0.774305555555555</v>
      </c>
      <c r="E399" s="3" t="n">
        <v>0.829861111111111</v>
      </c>
      <c r="G399" s="1" t="s">
        <v>193</v>
      </c>
      <c r="H399" s="15" t="s">
        <v>174</v>
      </c>
      <c r="I399" s="4" t="n">
        <v>960</v>
      </c>
      <c r="J399" s="4" t="n">
        <v>29810</v>
      </c>
      <c r="K399" s="5" t="n">
        <v>31.0520833333333</v>
      </c>
    </row>
    <row r="400" customFormat="false" ht="13.2" hidden="false" customHeight="false" outlineLevel="0" collapsed="false">
      <c r="A400" s="2" t="n">
        <v>2904</v>
      </c>
      <c r="B400" s="15" t="s">
        <v>19</v>
      </c>
      <c r="C400" s="15" t="s">
        <v>85</v>
      </c>
      <c r="D400" s="3" t="n">
        <v>0.774305555555555</v>
      </c>
      <c r="E400" s="3" t="n">
        <v>0.829861111111111</v>
      </c>
      <c r="G400" s="1" t="s">
        <v>193</v>
      </c>
      <c r="H400" s="15" t="s">
        <v>176</v>
      </c>
      <c r="I400" s="4" t="n">
        <v>820</v>
      </c>
      <c r="J400" s="4" t="n">
        <v>26110</v>
      </c>
      <c r="K400" s="5" t="n">
        <v>31.8414634146341</v>
      </c>
    </row>
    <row r="401" customFormat="false" ht="13.2" hidden="false" customHeight="false" outlineLevel="0" collapsed="false">
      <c r="A401" s="2" t="n">
        <v>2905</v>
      </c>
      <c r="B401" s="15" t="s">
        <v>19</v>
      </c>
      <c r="C401" s="15" t="s">
        <v>85</v>
      </c>
      <c r="D401" s="3" t="n">
        <v>0.774305555555555</v>
      </c>
      <c r="E401" s="3" t="n">
        <v>0.829861111111111</v>
      </c>
      <c r="G401" s="1" t="s">
        <v>193</v>
      </c>
      <c r="H401" s="15" t="s">
        <v>22</v>
      </c>
      <c r="I401" s="4" t="n">
        <v>420</v>
      </c>
      <c r="J401" s="4" t="n">
        <v>10050</v>
      </c>
      <c r="K401" s="5" t="n">
        <v>23.9285714285714</v>
      </c>
    </row>
    <row r="402" customFormat="false" ht="13.2" hidden="false" customHeight="false" outlineLevel="0" collapsed="false">
      <c r="A402" s="2" t="n">
        <v>2906</v>
      </c>
      <c r="B402" s="15" t="s">
        <v>19</v>
      </c>
      <c r="C402" s="15" t="s">
        <v>85</v>
      </c>
      <c r="D402" s="3" t="n">
        <v>0.774305555555555</v>
      </c>
      <c r="E402" s="3" t="n">
        <v>0.829861111111111</v>
      </c>
      <c r="G402" s="1" t="s">
        <v>193</v>
      </c>
      <c r="H402" s="15" t="s">
        <v>177</v>
      </c>
      <c r="I402" s="4" t="n">
        <v>420</v>
      </c>
      <c r="J402" s="4" t="n">
        <v>14010</v>
      </c>
      <c r="K402" s="5" t="n">
        <v>33.3571428571429</v>
      </c>
    </row>
    <row r="403" customFormat="false" ht="13.2" hidden="false" customHeight="false" outlineLevel="0" collapsed="false">
      <c r="A403" s="2" t="n">
        <v>2907</v>
      </c>
      <c r="B403" s="15" t="s">
        <v>19</v>
      </c>
      <c r="C403" s="15" t="s">
        <v>85</v>
      </c>
      <c r="D403" s="3" t="n">
        <v>0.774305555555555</v>
      </c>
      <c r="E403" s="3" t="n">
        <v>0.829861111111111</v>
      </c>
      <c r="G403" s="1" t="s">
        <v>193</v>
      </c>
      <c r="H403" s="15" t="s">
        <v>178</v>
      </c>
      <c r="I403" s="4" t="n">
        <v>420</v>
      </c>
      <c r="J403" s="4" t="n">
        <v>16210</v>
      </c>
      <c r="K403" s="5" t="n">
        <v>38.5952380952381</v>
      </c>
    </row>
    <row r="404" customFormat="false" ht="13.2" hidden="false" customHeight="false" outlineLevel="0" collapsed="false">
      <c r="A404" s="2" t="n">
        <v>2908</v>
      </c>
      <c r="B404" s="15" t="s">
        <v>19</v>
      </c>
      <c r="C404" s="15" t="s">
        <v>85</v>
      </c>
      <c r="D404" s="3" t="n">
        <v>0.774305555555555</v>
      </c>
      <c r="E404" s="3" t="n">
        <v>0.829861111111111</v>
      </c>
      <c r="G404" s="1" t="s">
        <v>193</v>
      </c>
      <c r="H404" s="15" t="s">
        <v>179</v>
      </c>
      <c r="I404" s="4" t="n">
        <v>420</v>
      </c>
      <c r="J404" s="4" t="n">
        <v>19510</v>
      </c>
      <c r="K404" s="5" t="n">
        <v>46.4523809523809</v>
      </c>
    </row>
    <row r="405" customFormat="false" ht="13.2" hidden="false" customHeight="false" outlineLevel="0" collapsed="false">
      <c r="A405" s="2" t="n">
        <v>2909</v>
      </c>
      <c r="B405" s="15" t="s">
        <v>19</v>
      </c>
      <c r="C405" s="15" t="s">
        <v>85</v>
      </c>
      <c r="D405" s="3" t="n">
        <v>0.875</v>
      </c>
      <c r="E405" s="3" t="n">
        <v>0.927083333333333</v>
      </c>
      <c r="G405" s="1" t="s">
        <v>194</v>
      </c>
      <c r="H405" s="15" t="s">
        <v>174</v>
      </c>
      <c r="I405" s="4" t="n">
        <v>960</v>
      </c>
      <c r="J405" s="4" t="n">
        <v>29810</v>
      </c>
      <c r="K405" s="5" t="n">
        <v>31.0520833333333</v>
      </c>
    </row>
    <row r="406" customFormat="false" ht="13.2" hidden="false" customHeight="false" outlineLevel="0" collapsed="false">
      <c r="A406" s="2" t="n">
        <v>2910</v>
      </c>
      <c r="B406" s="15" t="s">
        <v>19</v>
      </c>
      <c r="C406" s="15" t="s">
        <v>85</v>
      </c>
      <c r="D406" s="3" t="n">
        <v>0.875</v>
      </c>
      <c r="E406" s="3" t="n">
        <v>0.927083333333333</v>
      </c>
      <c r="G406" s="1" t="s">
        <v>194</v>
      </c>
      <c r="H406" s="15" t="s">
        <v>176</v>
      </c>
      <c r="I406" s="4" t="n">
        <v>820</v>
      </c>
      <c r="J406" s="4" t="n">
        <v>26110</v>
      </c>
      <c r="K406" s="5" t="n">
        <v>31.8414634146341</v>
      </c>
    </row>
    <row r="407" customFormat="false" ht="13.2" hidden="false" customHeight="false" outlineLevel="0" collapsed="false">
      <c r="A407" s="2" t="n">
        <v>2911</v>
      </c>
      <c r="B407" s="15" t="s">
        <v>19</v>
      </c>
      <c r="C407" s="15" t="s">
        <v>85</v>
      </c>
      <c r="D407" s="3" t="n">
        <v>0.875</v>
      </c>
      <c r="E407" s="3" t="n">
        <v>0.927083333333333</v>
      </c>
      <c r="G407" s="1" t="s">
        <v>194</v>
      </c>
      <c r="H407" s="15" t="s">
        <v>22</v>
      </c>
      <c r="I407" s="4" t="n">
        <v>420</v>
      </c>
      <c r="J407" s="4" t="n">
        <v>10050</v>
      </c>
      <c r="K407" s="5" t="n">
        <v>23.9285714285714</v>
      </c>
    </row>
    <row r="408" customFormat="false" ht="13.2" hidden="false" customHeight="false" outlineLevel="0" collapsed="false">
      <c r="A408" s="2" t="n">
        <v>2912</v>
      </c>
      <c r="B408" s="15" t="s">
        <v>19</v>
      </c>
      <c r="C408" s="15" t="s">
        <v>85</v>
      </c>
      <c r="D408" s="3" t="n">
        <v>0.875</v>
      </c>
      <c r="E408" s="3" t="n">
        <v>0.927083333333333</v>
      </c>
      <c r="G408" s="1" t="s">
        <v>194</v>
      </c>
      <c r="H408" s="15" t="s">
        <v>177</v>
      </c>
      <c r="I408" s="4" t="n">
        <v>420</v>
      </c>
      <c r="J408" s="4" t="n">
        <v>14010</v>
      </c>
      <c r="K408" s="5" t="n">
        <v>33.3571428571429</v>
      </c>
    </row>
    <row r="409" customFormat="false" ht="13.2" hidden="false" customHeight="false" outlineLevel="0" collapsed="false">
      <c r="A409" s="2" t="n">
        <v>2913</v>
      </c>
      <c r="B409" s="15" t="s">
        <v>19</v>
      </c>
      <c r="C409" s="15" t="s">
        <v>85</v>
      </c>
      <c r="D409" s="3" t="n">
        <v>0.875</v>
      </c>
      <c r="E409" s="3" t="n">
        <v>0.927083333333333</v>
      </c>
      <c r="G409" s="1" t="s">
        <v>194</v>
      </c>
      <c r="H409" s="15" t="s">
        <v>178</v>
      </c>
      <c r="I409" s="4" t="n">
        <v>420</v>
      </c>
      <c r="J409" s="4" t="n">
        <v>16210</v>
      </c>
      <c r="K409" s="5" t="n">
        <v>38.5952380952381</v>
      </c>
    </row>
    <row r="410" customFormat="false" ht="13.2" hidden="false" customHeight="false" outlineLevel="0" collapsed="false">
      <c r="A410" s="2" t="n">
        <v>2914</v>
      </c>
      <c r="B410" s="15" t="s">
        <v>19</v>
      </c>
      <c r="C410" s="15" t="s">
        <v>85</v>
      </c>
      <c r="D410" s="3" t="n">
        <v>0.875</v>
      </c>
      <c r="E410" s="3" t="n">
        <v>0.927083333333333</v>
      </c>
      <c r="G410" s="1" t="s">
        <v>194</v>
      </c>
      <c r="H410" s="15" t="s">
        <v>179</v>
      </c>
      <c r="I410" s="4" t="n">
        <v>420</v>
      </c>
      <c r="J410" s="4" t="n">
        <v>19510</v>
      </c>
      <c r="K410" s="5" t="n">
        <v>46.4523809523809</v>
      </c>
    </row>
    <row r="411" customFormat="false" ht="13.2" hidden="false" customHeight="false" outlineLevel="0" collapsed="false">
      <c r="A411" s="2" t="n">
        <v>2915</v>
      </c>
      <c r="B411" s="15" t="s">
        <v>19</v>
      </c>
      <c r="C411" s="15" t="s">
        <v>85</v>
      </c>
      <c r="D411" s="3" t="n">
        <v>0.875</v>
      </c>
      <c r="E411" s="3" t="n">
        <v>0.927083333333333</v>
      </c>
      <c r="G411" s="1" t="s">
        <v>194</v>
      </c>
      <c r="H411" s="15" t="s">
        <v>181</v>
      </c>
      <c r="I411" s="4" t="n">
        <v>1240</v>
      </c>
      <c r="J411" s="4" t="n">
        <v>42310</v>
      </c>
      <c r="K411" s="5" t="n">
        <v>34.1209677419355</v>
      </c>
    </row>
    <row r="412" customFormat="false" ht="13.2" hidden="false" customHeight="false" outlineLevel="0" collapsed="false">
      <c r="A412" s="2" t="n">
        <v>2916</v>
      </c>
      <c r="B412" s="15" t="s">
        <v>19</v>
      </c>
      <c r="C412" s="15" t="s">
        <v>85</v>
      </c>
      <c r="D412" s="3" t="n">
        <v>0.875</v>
      </c>
      <c r="E412" s="3" t="n">
        <v>0.927083333333333</v>
      </c>
      <c r="G412" s="1" t="s">
        <v>194</v>
      </c>
      <c r="H412" s="15" t="s">
        <v>182</v>
      </c>
      <c r="I412" s="4" t="n">
        <v>1100</v>
      </c>
      <c r="J412" s="4" t="n">
        <v>26910</v>
      </c>
      <c r="K412" s="5" t="n">
        <v>24.4636363636364</v>
      </c>
    </row>
    <row r="413" customFormat="false" ht="13.2" hidden="false" customHeight="false" outlineLevel="0" collapsed="false">
      <c r="A413" s="2" t="n">
        <v>2917</v>
      </c>
      <c r="B413" s="15" t="s">
        <v>19</v>
      </c>
      <c r="C413" s="15" t="s">
        <v>85</v>
      </c>
      <c r="D413" s="3" t="n">
        <v>0.875</v>
      </c>
      <c r="E413" s="3" t="n">
        <v>0.927083333333333</v>
      </c>
      <c r="G413" s="1" t="s">
        <v>194</v>
      </c>
      <c r="H413" s="15" t="s">
        <v>65</v>
      </c>
      <c r="I413" s="4" t="n">
        <v>1100</v>
      </c>
      <c r="J413" s="4" t="n">
        <v>25910</v>
      </c>
      <c r="K413" s="5" t="n">
        <v>23.5545454545455</v>
      </c>
    </row>
    <row r="414" customFormat="false" ht="13.2" hidden="false" customHeight="false" outlineLevel="0" collapsed="false">
      <c r="A414" s="2" t="n">
        <v>2918</v>
      </c>
      <c r="B414" s="15" t="s">
        <v>19</v>
      </c>
      <c r="C414" s="15" t="s">
        <v>53</v>
      </c>
      <c r="D414" s="3" t="n">
        <v>0.333333333333333</v>
      </c>
      <c r="E414" s="3" t="n">
        <v>0.423611111111111</v>
      </c>
      <c r="G414" s="1" t="s">
        <v>195</v>
      </c>
      <c r="H414" s="15" t="s">
        <v>174</v>
      </c>
      <c r="I414" s="4" t="n">
        <v>1878</v>
      </c>
      <c r="J414" s="4" t="n">
        <v>44880</v>
      </c>
      <c r="K414" s="5" t="n">
        <v>23.8977635782748</v>
      </c>
    </row>
    <row r="415" customFormat="false" ht="13.2" hidden="false" customHeight="false" outlineLevel="0" collapsed="false">
      <c r="A415" s="2" t="n">
        <v>2919</v>
      </c>
      <c r="B415" s="15" t="s">
        <v>19</v>
      </c>
      <c r="C415" s="15" t="s">
        <v>53</v>
      </c>
      <c r="D415" s="3" t="n">
        <v>0.333333333333333</v>
      </c>
      <c r="E415" s="3" t="n">
        <v>0.423611111111111</v>
      </c>
      <c r="G415" s="1" t="s">
        <v>195</v>
      </c>
      <c r="H415" s="15" t="s">
        <v>175</v>
      </c>
      <c r="I415" s="4" t="n">
        <v>1508</v>
      </c>
      <c r="J415" s="4" t="n">
        <v>34780</v>
      </c>
      <c r="K415" s="5" t="n">
        <v>23.0636604774536</v>
      </c>
    </row>
    <row r="416" customFormat="false" ht="13.2" hidden="false" customHeight="false" outlineLevel="0" collapsed="false">
      <c r="A416" s="2" t="n">
        <v>2920</v>
      </c>
      <c r="B416" s="15" t="s">
        <v>19</v>
      </c>
      <c r="C416" s="15" t="s">
        <v>53</v>
      </c>
      <c r="D416" s="3" t="n">
        <v>0.333333333333333</v>
      </c>
      <c r="E416" s="3" t="n">
        <v>0.423611111111111</v>
      </c>
      <c r="G416" s="1" t="s">
        <v>195</v>
      </c>
      <c r="H416" s="15" t="s">
        <v>176</v>
      </c>
      <c r="I416" s="4" t="n">
        <v>1508</v>
      </c>
      <c r="J416" s="4" t="n">
        <v>39510</v>
      </c>
      <c r="K416" s="5" t="n">
        <v>26.2002652519894</v>
      </c>
    </row>
    <row r="417" customFormat="false" ht="13.2" hidden="false" customHeight="false" outlineLevel="0" collapsed="false">
      <c r="A417" s="2" t="n">
        <v>2921</v>
      </c>
      <c r="B417" s="15" t="s">
        <v>19</v>
      </c>
      <c r="C417" s="15" t="s">
        <v>53</v>
      </c>
      <c r="D417" s="3" t="n">
        <v>0.333333333333333</v>
      </c>
      <c r="E417" s="3" t="n">
        <v>0.423611111111111</v>
      </c>
      <c r="G417" s="1" t="s">
        <v>195</v>
      </c>
      <c r="H417" s="15" t="s">
        <v>22</v>
      </c>
      <c r="I417" s="4" t="n">
        <v>1108</v>
      </c>
      <c r="J417" s="4" t="n">
        <v>13870</v>
      </c>
      <c r="K417" s="5" t="n">
        <v>12.5180505415162</v>
      </c>
    </row>
    <row r="418" customFormat="false" ht="13.2" hidden="false" customHeight="false" outlineLevel="0" collapsed="false">
      <c r="A418" s="2" t="n">
        <v>2922</v>
      </c>
      <c r="B418" s="15" t="s">
        <v>19</v>
      </c>
      <c r="C418" s="15" t="s">
        <v>53</v>
      </c>
      <c r="D418" s="3" t="n">
        <v>0.333333333333333</v>
      </c>
      <c r="E418" s="3" t="n">
        <v>0.423611111111111</v>
      </c>
      <c r="G418" s="1" t="s">
        <v>195</v>
      </c>
      <c r="H418" s="15" t="s">
        <v>177</v>
      </c>
      <c r="I418" s="4" t="n">
        <v>1108</v>
      </c>
      <c r="J418" s="4" t="n">
        <v>19710</v>
      </c>
      <c r="K418" s="5" t="n">
        <v>17.7888086642599</v>
      </c>
    </row>
    <row r="419" customFormat="false" ht="13.2" hidden="false" customHeight="false" outlineLevel="0" collapsed="false">
      <c r="A419" s="2" t="n">
        <v>2923</v>
      </c>
      <c r="B419" s="15" t="s">
        <v>19</v>
      </c>
      <c r="C419" s="15" t="s">
        <v>53</v>
      </c>
      <c r="D419" s="3" t="n">
        <v>0.333333333333333</v>
      </c>
      <c r="E419" s="3" t="n">
        <v>0.423611111111111</v>
      </c>
      <c r="G419" s="1" t="s">
        <v>195</v>
      </c>
      <c r="H419" s="15" t="s">
        <v>178</v>
      </c>
      <c r="I419" s="4" t="n">
        <v>1108</v>
      </c>
      <c r="J419" s="4" t="n">
        <v>22240</v>
      </c>
      <c r="K419" s="5" t="n">
        <v>20.072202166065</v>
      </c>
    </row>
    <row r="420" customFormat="false" ht="13.2" hidden="false" customHeight="false" outlineLevel="0" collapsed="false">
      <c r="A420" s="2" t="n">
        <v>2924</v>
      </c>
      <c r="B420" s="15" t="s">
        <v>19</v>
      </c>
      <c r="C420" s="15" t="s">
        <v>53</v>
      </c>
      <c r="D420" s="3" t="n">
        <v>0.333333333333333</v>
      </c>
      <c r="E420" s="3" t="n">
        <v>0.423611111111111</v>
      </c>
      <c r="G420" s="1" t="s">
        <v>195</v>
      </c>
      <c r="H420" s="15" t="s">
        <v>179</v>
      </c>
      <c r="I420" s="4" t="n">
        <v>1108</v>
      </c>
      <c r="J420" s="4" t="n">
        <v>26310</v>
      </c>
      <c r="K420" s="5" t="n">
        <v>23.7454873646209</v>
      </c>
    </row>
    <row r="421" customFormat="false" ht="13.2" hidden="false" customHeight="false" outlineLevel="0" collapsed="false">
      <c r="A421" s="2" t="n">
        <v>2925</v>
      </c>
      <c r="B421" s="15" t="s">
        <v>19</v>
      </c>
      <c r="C421" s="15" t="s">
        <v>53</v>
      </c>
      <c r="D421" s="3" t="n">
        <v>0.333333333333333</v>
      </c>
      <c r="E421" s="3" t="n">
        <v>0.423611111111111</v>
      </c>
      <c r="G421" s="1" t="s">
        <v>195</v>
      </c>
      <c r="H421" s="15" t="s">
        <v>180</v>
      </c>
      <c r="I421" s="4" t="n">
        <v>1108</v>
      </c>
      <c r="J421" s="4" t="n">
        <v>28070</v>
      </c>
      <c r="K421" s="5" t="n">
        <v>25.3339350180505</v>
      </c>
    </row>
    <row r="422" customFormat="false" ht="13.2" hidden="false" customHeight="false" outlineLevel="0" collapsed="false">
      <c r="A422" s="2" t="n">
        <v>2926</v>
      </c>
      <c r="B422" s="15" t="s">
        <v>19</v>
      </c>
      <c r="C422" s="15" t="s">
        <v>53</v>
      </c>
      <c r="D422" s="3" t="n">
        <v>0.333333333333333</v>
      </c>
      <c r="E422" s="3" t="n">
        <v>0.423611111111111</v>
      </c>
      <c r="G422" s="1" t="s">
        <v>195</v>
      </c>
      <c r="H422" s="15" t="s">
        <v>181</v>
      </c>
      <c r="I422" s="4" t="n">
        <v>2617</v>
      </c>
      <c r="J422" s="4" t="n">
        <v>57680</v>
      </c>
      <c r="K422" s="5" t="n">
        <v>22.0405043943447</v>
      </c>
    </row>
    <row r="423" customFormat="false" ht="13.2" hidden="false" customHeight="false" outlineLevel="0" collapsed="false">
      <c r="A423" s="2" t="n">
        <v>2927</v>
      </c>
      <c r="B423" s="15" t="s">
        <v>19</v>
      </c>
      <c r="C423" s="15" t="s">
        <v>53</v>
      </c>
      <c r="D423" s="3" t="n">
        <v>0.333333333333333</v>
      </c>
      <c r="E423" s="3" t="n">
        <v>0.423611111111111</v>
      </c>
      <c r="G423" s="1" t="s">
        <v>195</v>
      </c>
      <c r="H423" s="15" t="s">
        <v>182</v>
      </c>
      <c r="I423" s="4" t="n">
        <v>2247</v>
      </c>
      <c r="J423" s="4" t="n">
        <v>46480</v>
      </c>
      <c r="K423" s="5" t="n">
        <v>20.6853582554517</v>
      </c>
    </row>
    <row r="424" customFormat="false" ht="13.2" hidden="false" customHeight="false" outlineLevel="0" collapsed="false">
      <c r="A424" s="2" t="n">
        <v>2928</v>
      </c>
      <c r="B424" s="15" t="s">
        <v>19</v>
      </c>
      <c r="C424" s="15" t="s">
        <v>53</v>
      </c>
      <c r="D424" s="3" t="n">
        <v>0.333333333333333</v>
      </c>
      <c r="E424" s="3" t="n">
        <v>0.423611111111111</v>
      </c>
      <c r="G424" s="1" t="s">
        <v>195</v>
      </c>
      <c r="H424" s="15" t="s">
        <v>65</v>
      </c>
      <c r="I424" s="4" t="n">
        <v>2247</v>
      </c>
      <c r="J424" s="4" t="n">
        <v>39980</v>
      </c>
      <c r="K424" s="5" t="n">
        <v>17.7926123720516</v>
      </c>
    </row>
    <row r="425" customFormat="false" ht="13.2" hidden="false" customHeight="false" outlineLevel="0" collapsed="false">
      <c r="A425" s="2" t="n">
        <v>2929</v>
      </c>
      <c r="B425" s="15" t="s">
        <v>19</v>
      </c>
      <c r="C425" s="15" t="s">
        <v>53</v>
      </c>
      <c r="D425" s="3" t="n">
        <v>0.423611111111111</v>
      </c>
      <c r="E425" s="3" t="n">
        <v>0.517361111111111</v>
      </c>
      <c r="G425" s="1" t="s">
        <v>196</v>
      </c>
      <c r="H425" s="15" t="s">
        <v>174</v>
      </c>
      <c r="I425" s="4" t="n">
        <v>1878</v>
      </c>
      <c r="J425" s="4" t="n">
        <v>44880</v>
      </c>
      <c r="K425" s="5" t="n">
        <v>23.8977635782748</v>
      </c>
    </row>
    <row r="426" customFormat="false" ht="13.2" hidden="false" customHeight="false" outlineLevel="0" collapsed="false">
      <c r="A426" s="2" t="n">
        <v>2930</v>
      </c>
      <c r="B426" s="15" t="s">
        <v>19</v>
      </c>
      <c r="C426" s="15" t="s">
        <v>53</v>
      </c>
      <c r="D426" s="3" t="n">
        <v>0.423611111111111</v>
      </c>
      <c r="E426" s="3" t="n">
        <v>0.517361111111111</v>
      </c>
      <c r="G426" s="1" t="s">
        <v>196</v>
      </c>
      <c r="H426" s="15" t="s">
        <v>175</v>
      </c>
      <c r="I426" s="4" t="n">
        <v>1508</v>
      </c>
      <c r="J426" s="4" t="n">
        <v>34780</v>
      </c>
      <c r="K426" s="5" t="n">
        <v>23.0636604774536</v>
      </c>
    </row>
    <row r="427" customFormat="false" ht="13.2" hidden="false" customHeight="false" outlineLevel="0" collapsed="false">
      <c r="A427" s="2" t="n">
        <v>2931</v>
      </c>
      <c r="B427" s="15" t="s">
        <v>19</v>
      </c>
      <c r="C427" s="15" t="s">
        <v>53</v>
      </c>
      <c r="D427" s="3" t="n">
        <v>0.423611111111111</v>
      </c>
      <c r="E427" s="3" t="n">
        <v>0.517361111111111</v>
      </c>
      <c r="G427" s="1" t="s">
        <v>196</v>
      </c>
      <c r="H427" s="15" t="s">
        <v>176</v>
      </c>
      <c r="I427" s="4" t="n">
        <v>1508</v>
      </c>
      <c r="J427" s="4" t="n">
        <v>39510</v>
      </c>
      <c r="K427" s="5" t="n">
        <v>26.2002652519894</v>
      </c>
    </row>
    <row r="428" customFormat="false" ht="13.2" hidden="false" customHeight="false" outlineLevel="0" collapsed="false">
      <c r="A428" s="2" t="n">
        <v>2932</v>
      </c>
      <c r="B428" s="15" t="s">
        <v>19</v>
      </c>
      <c r="C428" s="15" t="s">
        <v>53</v>
      </c>
      <c r="D428" s="3" t="n">
        <v>0.423611111111111</v>
      </c>
      <c r="E428" s="3" t="n">
        <v>0.517361111111111</v>
      </c>
      <c r="G428" s="1" t="s">
        <v>196</v>
      </c>
      <c r="H428" s="15" t="s">
        <v>22</v>
      </c>
      <c r="I428" s="4" t="n">
        <v>1108</v>
      </c>
      <c r="J428" s="4" t="n">
        <v>13870</v>
      </c>
      <c r="K428" s="5" t="n">
        <v>12.5180505415162</v>
      </c>
    </row>
    <row r="429" customFormat="false" ht="13.2" hidden="false" customHeight="false" outlineLevel="0" collapsed="false">
      <c r="A429" s="2" t="n">
        <v>2933</v>
      </c>
      <c r="B429" s="15" t="s">
        <v>19</v>
      </c>
      <c r="C429" s="15" t="s">
        <v>53</v>
      </c>
      <c r="D429" s="3" t="n">
        <v>0.423611111111111</v>
      </c>
      <c r="E429" s="3" t="n">
        <v>0.517361111111111</v>
      </c>
      <c r="G429" s="1" t="s">
        <v>196</v>
      </c>
      <c r="H429" s="15" t="s">
        <v>177</v>
      </c>
      <c r="I429" s="4" t="n">
        <v>1108</v>
      </c>
      <c r="J429" s="4" t="n">
        <v>19710</v>
      </c>
      <c r="K429" s="5" t="n">
        <v>17.7888086642599</v>
      </c>
    </row>
    <row r="430" customFormat="false" ht="13.2" hidden="false" customHeight="false" outlineLevel="0" collapsed="false">
      <c r="A430" s="2" t="n">
        <v>2934</v>
      </c>
      <c r="B430" s="15" t="s">
        <v>19</v>
      </c>
      <c r="C430" s="15" t="s">
        <v>53</v>
      </c>
      <c r="D430" s="3" t="n">
        <v>0.423611111111111</v>
      </c>
      <c r="E430" s="3" t="n">
        <v>0.517361111111111</v>
      </c>
      <c r="G430" s="1" t="s">
        <v>196</v>
      </c>
      <c r="H430" s="15" t="s">
        <v>178</v>
      </c>
      <c r="I430" s="4" t="n">
        <v>1108</v>
      </c>
      <c r="J430" s="4" t="n">
        <v>22240</v>
      </c>
      <c r="K430" s="5" t="n">
        <v>20.072202166065</v>
      </c>
    </row>
    <row r="431" customFormat="false" ht="13.2" hidden="false" customHeight="false" outlineLevel="0" collapsed="false">
      <c r="A431" s="2" t="n">
        <v>2935</v>
      </c>
      <c r="B431" s="15" t="s">
        <v>19</v>
      </c>
      <c r="C431" s="15" t="s">
        <v>53</v>
      </c>
      <c r="D431" s="3" t="n">
        <v>0.423611111111111</v>
      </c>
      <c r="E431" s="3" t="n">
        <v>0.517361111111111</v>
      </c>
      <c r="G431" s="1" t="s">
        <v>196</v>
      </c>
      <c r="H431" s="15" t="s">
        <v>179</v>
      </c>
      <c r="I431" s="4" t="n">
        <v>1108</v>
      </c>
      <c r="J431" s="4" t="n">
        <v>26310</v>
      </c>
      <c r="K431" s="5" t="n">
        <v>23.7454873646209</v>
      </c>
    </row>
    <row r="432" customFormat="false" ht="13.2" hidden="false" customHeight="false" outlineLevel="0" collapsed="false">
      <c r="A432" s="2" t="n">
        <v>2936</v>
      </c>
      <c r="B432" s="15" t="s">
        <v>19</v>
      </c>
      <c r="C432" s="15" t="s">
        <v>53</v>
      </c>
      <c r="D432" s="3" t="n">
        <v>0.423611111111111</v>
      </c>
      <c r="E432" s="3" t="n">
        <v>0.517361111111111</v>
      </c>
      <c r="G432" s="1" t="s">
        <v>196</v>
      </c>
      <c r="H432" s="15" t="s">
        <v>180</v>
      </c>
      <c r="I432" s="4" t="n">
        <v>1108</v>
      </c>
      <c r="J432" s="4" t="n">
        <v>28070</v>
      </c>
      <c r="K432" s="5" t="n">
        <v>25.3339350180505</v>
      </c>
    </row>
    <row r="433" customFormat="false" ht="13.2" hidden="false" customHeight="false" outlineLevel="0" collapsed="false">
      <c r="A433" s="2" t="n">
        <v>2937</v>
      </c>
      <c r="B433" s="15" t="s">
        <v>19</v>
      </c>
      <c r="C433" s="15" t="s">
        <v>53</v>
      </c>
      <c r="D433" s="3" t="n">
        <v>0.423611111111111</v>
      </c>
      <c r="E433" s="3" t="n">
        <v>0.517361111111111</v>
      </c>
      <c r="G433" s="1" t="s">
        <v>196</v>
      </c>
      <c r="H433" s="15" t="s">
        <v>181</v>
      </c>
      <c r="I433" s="4" t="n">
        <v>2617</v>
      </c>
      <c r="J433" s="4" t="n">
        <v>57680</v>
      </c>
      <c r="K433" s="5" t="n">
        <v>22.0405043943447</v>
      </c>
    </row>
    <row r="434" customFormat="false" ht="13.2" hidden="false" customHeight="false" outlineLevel="0" collapsed="false">
      <c r="A434" s="2" t="n">
        <v>2938</v>
      </c>
      <c r="B434" s="15" t="s">
        <v>19</v>
      </c>
      <c r="C434" s="15" t="s">
        <v>53</v>
      </c>
      <c r="D434" s="3" t="n">
        <v>0.423611111111111</v>
      </c>
      <c r="E434" s="3" t="n">
        <v>0.517361111111111</v>
      </c>
      <c r="G434" s="1" t="s">
        <v>196</v>
      </c>
      <c r="H434" s="15" t="s">
        <v>182</v>
      </c>
      <c r="I434" s="4" t="n">
        <v>2247</v>
      </c>
      <c r="J434" s="4" t="n">
        <v>46480</v>
      </c>
      <c r="K434" s="5" t="n">
        <v>20.6853582554517</v>
      </c>
    </row>
    <row r="435" customFormat="false" ht="13.2" hidden="false" customHeight="false" outlineLevel="0" collapsed="false">
      <c r="A435" s="2" t="n">
        <v>2939</v>
      </c>
      <c r="B435" s="15" t="s">
        <v>19</v>
      </c>
      <c r="C435" s="15" t="s">
        <v>53</v>
      </c>
      <c r="D435" s="3" t="n">
        <v>0.423611111111111</v>
      </c>
      <c r="E435" s="3" t="n">
        <v>0.517361111111111</v>
      </c>
      <c r="G435" s="1" t="s">
        <v>196</v>
      </c>
      <c r="H435" s="15" t="s">
        <v>65</v>
      </c>
      <c r="I435" s="4" t="n">
        <v>2247</v>
      </c>
      <c r="J435" s="4" t="n">
        <v>38080</v>
      </c>
      <c r="K435" s="5" t="n">
        <v>16.9470404984424</v>
      </c>
    </row>
    <row r="436" customFormat="false" ht="13.2" hidden="false" customHeight="false" outlineLevel="0" collapsed="false">
      <c r="A436" s="2" t="n">
        <v>2940</v>
      </c>
      <c r="B436" s="15" t="s">
        <v>19</v>
      </c>
      <c r="C436" s="15" t="s">
        <v>53</v>
      </c>
      <c r="D436" s="3" t="n">
        <v>0.565972222222222</v>
      </c>
      <c r="E436" s="3" t="n">
        <v>0.65625</v>
      </c>
      <c r="G436" s="1" t="s">
        <v>197</v>
      </c>
      <c r="H436" s="15" t="s">
        <v>174</v>
      </c>
      <c r="I436" s="4" t="n">
        <v>1878</v>
      </c>
      <c r="J436" s="4" t="n">
        <v>44880</v>
      </c>
      <c r="K436" s="5" t="n">
        <v>23.8977635782748</v>
      </c>
    </row>
    <row r="437" customFormat="false" ht="13.2" hidden="false" customHeight="false" outlineLevel="0" collapsed="false">
      <c r="A437" s="2" t="n">
        <v>2941</v>
      </c>
      <c r="B437" s="15" t="s">
        <v>19</v>
      </c>
      <c r="C437" s="15" t="s">
        <v>53</v>
      </c>
      <c r="D437" s="3" t="n">
        <v>0.565972222222222</v>
      </c>
      <c r="E437" s="3" t="n">
        <v>0.65625</v>
      </c>
      <c r="G437" s="1" t="s">
        <v>197</v>
      </c>
      <c r="H437" s="15" t="s">
        <v>175</v>
      </c>
      <c r="I437" s="4" t="n">
        <v>1508</v>
      </c>
      <c r="J437" s="4" t="n">
        <v>34780</v>
      </c>
      <c r="K437" s="5" t="n">
        <v>23.0636604774536</v>
      </c>
    </row>
    <row r="438" customFormat="false" ht="13.2" hidden="false" customHeight="false" outlineLevel="0" collapsed="false">
      <c r="A438" s="2" t="n">
        <v>2942</v>
      </c>
      <c r="B438" s="15" t="s">
        <v>19</v>
      </c>
      <c r="C438" s="15" t="s">
        <v>53</v>
      </c>
      <c r="D438" s="3" t="n">
        <v>0.565972222222222</v>
      </c>
      <c r="E438" s="3" t="n">
        <v>0.65625</v>
      </c>
      <c r="G438" s="1" t="s">
        <v>197</v>
      </c>
      <c r="H438" s="15" t="s">
        <v>176</v>
      </c>
      <c r="I438" s="4" t="n">
        <v>1508</v>
      </c>
      <c r="J438" s="4" t="n">
        <v>39510</v>
      </c>
      <c r="K438" s="5" t="n">
        <v>26.2002652519894</v>
      </c>
    </row>
    <row r="439" customFormat="false" ht="13.2" hidden="false" customHeight="false" outlineLevel="0" collapsed="false">
      <c r="A439" s="2" t="n">
        <v>2943</v>
      </c>
      <c r="B439" s="15" t="s">
        <v>19</v>
      </c>
      <c r="C439" s="15" t="s">
        <v>53</v>
      </c>
      <c r="D439" s="3" t="n">
        <v>0.565972222222222</v>
      </c>
      <c r="E439" s="3" t="n">
        <v>0.65625</v>
      </c>
      <c r="G439" s="1" t="s">
        <v>197</v>
      </c>
      <c r="H439" s="15" t="s">
        <v>22</v>
      </c>
      <c r="I439" s="4" t="n">
        <v>1108</v>
      </c>
      <c r="J439" s="4" t="n">
        <v>13870</v>
      </c>
      <c r="K439" s="5" t="n">
        <v>12.5180505415162</v>
      </c>
    </row>
    <row r="440" customFormat="false" ht="13.2" hidden="false" customHeight="false" outlineLevel="0" collapsed="false">
      <c r="A440" s="2" t="n">
        <v>2944</v>
      </c>
      <c r="B440" s="15" t="s">
        <v>19</v>
      </c>
      <c r="C440" s="15" t="s">
        <v>53</v>
      </c>
      <c r="D440" s="3" t="n">
        <v>0.565972222222222</v>
      </c>
      <c r="E440" s="3" t="n">
        <v>0.65625</v>
      </c>
      <c r="G440" s="1" t="s">
        <v>197</v>
      </c>
      <c r="H440" s="15" t="s">
        <v>177</v>
      </c>
      <c r="I440" s="4" t="n">
        <v>1108</v>
      </c>
      <c r="J440" s="4" t="n">
        <v>19710</v>
      </c>
      <c r="K440" s="5" t="n">
        <v>17.7888086642599</v>
      </c>
    </row>
    <row r="441" customFormat="false" ht="13.2" hidden="false" customHeight="false" outlineLevel="0" collapsed="false">
      <c r="A441" s="2" t="n">
        <v>2945</v>
      </c>
      <c r="B441" s="15" t="s">
        <v>19</v>
      </c>
      <c r="C441" s="15" t="s">
        <v>53</v>
      </c>
      <c r="D441" s="3" t="n">
        <v>0.565972222222222</v>
      </c>
      <c r="E441" s="3" t="n">
        <v>0.65625</v>
      </c>
      <c r="G441" s="1" t="s">
        <v>197</v>
      </c>
      <c r="H441" s="15" t="s">
        <v>178</v>
      </c>
      <c r="I441" s="4" t="n">
        <v>1108</v>
      </c>
      <c r="J441" s="4" t="n">
        <v>22240</v>
      </c>
      <c r="K441" s="5" t="n">
        <v>20.072202166065</v>
      </c>
    </row>
    <row r="442" customFormat="false" ht="13.2" hidden="false" customHeight="false" outlineLevel="0" collapsed="false">
      <c r="A442" s="2" t="n">
        <v>2946</v>
      </c>
      <c r="B442" s="15" t="s">
        <v>19</v>
      </c>
      <c r="C442" s="15" t="s">
        <v>53</v>
      </c>
      <c r="D442" s="3" t="n">
        <v>0.565972222222222</v>
      </c>
      <c r="E442" s="3" t="n">
        <v>0.65625</v>
      </c>
      <c r="G442" s="1" t="s">
        <v>197</v>
      </c>
      <c r="H442" s="15" t="s">
        <v>179</v>
      </c>
      <c r="I442" s="4" t="n">
        <v>1108</v>
      </c>
      <c r="J442" s="4" t="n">
        <v>26310</v>
      </c>
      <c r="K442" s="5" t="n">
        <v>23.7454873646209</v>
      </c>
    </row>
    <row r="443" customFormat="false" ht="13.2" hidden="false" customHeight="false" outlineLevel="0" collapsed="false">
      <c r="A443" s="2" t="n">
        <v>2947</v>
      </c>
      <c r="B443" s="15" t="s">
        <v>19</v>
      </c>
      <c r="C443" s="15" t="s">
        <v>53</v>
      </c>
      <c r="D443" s="3" t="n">
        <v>0.565972222222222</v>
      </c>
      <c r="E443" s="3" t="n">
        <v>0.65625</v>
      </c>
      <c r="G443" s="1" t="s">
        <v>197</v>
      </c>
      <c r="H443" s="15" t="s">
        <v>180</v>
      </c>
      <c r="I443" s="4" t="n">
        <v>1108</v>
      </c>
      <c r="J443" s="4" t="n">
        <v>28070</v>
      </c>
      <c r="K443" s="5" t="n">
        <v>25.3339350180505</v>
      </c>
    </row>
    <row r="444" customFormat="false" ht="13.2" hidden="false" customHeight="false" outlineLevel="0" collapsed="false">
      <c r="A444" s="2" t="n">
        <v>2948</v>
      </c>
      <c r="B444" s="15" t="s">
        <v>19</v>
      </c>
      <c r="C444" s="15" t="s">
        <v>53</v>
      </c>
      <c r="D444" s="3" t="n">
        <v>0.565972222222222</v>
      </c>
      <c r="E444" s="3" t="n">
        <v>0.65625</v>
      </c>
      <c r="G444" s="1" t="s">
        <v>197</v>
      </c>
      <c r="H444" s="15" t="s">
        <v>181</v>
      </c>
      <c r="I444" s="4" t="n">
        <v>2617</v>
      </c>
      <c r="J444" s="4" t="n">
        <v>57680</v>
      </c>
      <c r="K444" s="5" t="n">
        <v>22.0405043943447</v>
      </c>
    </row>
    <row r="445" customFormat="false" ht="13.2" hidden="false" customHeight="false" outlineLevel="0" collapsed="false">
      <c r="A445" s="2" t="n">
        <v>2949</v>
      </c>
      <c r="B445" s="15" t="s">
        <v>19</v>
      </c>
      <c r="C445" s="15" t="s">
        <v>53</v>
      </c>
      <c r="D445" s="3" t="n">
        <v>0.565972222222222</v>
      </c>
      <c r="E445" s="3" t="n">
        <v>0.65625</v>
      </c>
      <c r="G445" s="1" t="s">
        <v>197</v>
      </c>
      <c r="H445" s="15" t="s">
        <v>182</v>
      </c>
      <c r="I445" s="4" t="n">
        <v>2247</v>
      </c>
      <c r="J445" s="4" t="n">
        <v>44680</v>
      </c>
      <c r="K445" s="5" t="n">
        <v>19.884290164664</v>
      </c>
    </row>
    <row r="446" customFormat="false" ht="13.2" hidden="false" customHeight="false" outlineLevel="0" collapsed="false">
      <c r="A446" s="2" t="n">
        <v>2950</v>
      </c>
      <c r="B446" s="15" t="s">
        <v>19</v>
      </c>
      <c r="C446" s="15" t="s">
        <v>53</v>
      </c>
      <c r="D446" s="3" t="n">
        <v>0.565972222222222</v>
      </c>
      <c r="E446" s="3" t="n">
        <v>0.65625</v>
      </c>
      <c r="G446" s="1" t="s">
        <v>197</v>
      </c>
      <c r="H446" s="15" t="s">
        <v>65</v>
      </c>
      <c r="I446" s="4" t="n">
        <v>2247</v>
      </c>
      <c r="J446" s="4" t="n">
        <v>36180</v>
      </c>
      <c r="K446" s="5" t="n">
        <v>16.1014686248331</v>
      </c>
    </row>
    <row r="447" customFormat="false" ht="13.2" hidden="false" customHeight="false" outlineLevel="0" collapsed="false">
      <c r="A447" s="2" t="n">
        <v>2951</v>
      </c>
      <c r="B447" s="15" t="s">
        <v>19</v>
      </c>
      <c r="C447" s="15" t="s">
        <v>53</v>
      </c>
      <c r="D447" s="3" t="n">
        <v>0.84375</v>
      </c>
      <c r="E447" s="3" t="n">
        <v>0.930555555555555</v>
      </c>
      <c r="G447" s="1" t="s">
        <v>198</v>
      </c>
      <c r="H447" s="15" t="s">
        <v>174</v>
      </c>
      <c r="I447" s="4" t="n">
        <v>1878</v>
      </c>
      <c r="J447" s="4" t="n">
        <v>44880</v>
      </c>
      <c r="K447" s="5" t="n">
        <v>23.8977635782748</v>
      </c>
    </row>
    <row r="448" customFormat="false" ht="13.2" hidden="false" customHeight="false" outlineLevel="0" collapsed="false">
      <c r="A448" s="2" t="n">
        <v>2952</v>
      </c>
      <c r="B448" s="15" t="s">
        <v>19</v>
      </c>
      <c r="C448" s="15" t="s">
        <v>53</v>
      </c>
      <c r="D448" s="3" t="n">
        <v>0.84375</v>
      </c>
      <c r="E448" s="3" t="n">
        <v>0.930555555555555</v>
      </c>
      <c r="G448" s="1" t="s">
        <v>198</v>
      </c>
      <c r="H448" s="15" t="s">
        <v>175</v>
      </c>
      <c r="I448" s="4" t="n">
        <v>1508</v>
      </c>
      <c r="J448" s="4" t="n">
        <v>34780</v>
      </c>
      <c r="K448" s="5" t="n">
        <v>23.0636604774536</v>
      </c>
    </row>
    <row r="449" customFormat="false" ht="13.2" hidden="false" customHeight="false" outlineLevel="0" collapsed="false">
      <c r="A449" s="2" t="n">
        <v>2953</v>
      </c>
      <c r="B449" s="15" t="s">
        <v>19</v>
      </c>
      <c r="C449" s="15" t="s">
        <v>53</v>
      </c>
      <c r="D449" s="3" t="n">
        <v>0.84375</v>
      </c>
      <c r="E449" s="3" t="n">
        <v>0.930555555555555</v>
      </c>
      <c r="G449" s="1" t="s">
        <v>198</v>
      </c>
      <c r="H449" s="15" t="s">
        <v>176</v>
      </c>
      <c r="I449" s="4" t="n">
        <v>1508</v>
      </c>
      <c r="J449" s="4" t="n">
        <v>39510</v>
      </c>
      <c r="K449" s="5" t="n">
        <v>26.2002652519894</v>
      </c>
    </row>
    <row r="450" customFormat="false" ht="13.2" hidden="false" customHeight="false" outlineLevel="0" collapsed="false">
      <c r="A450" s="2" t="n">
        <v>2954</v>
      </c>
      <c r="B450" s="15" t="s">
        <v>19</v>
      </c>
      <c r="C450" s="15" t="s">
        <v>53</v>
      </c>
      <c r="D450" s="3" t="n">
        <v>0.84375</v>
      </c>
      <c r="E450" s="3" t="n">
        <v>0.930555555555555</v>
      </c>
      <c r="G450" s="1" t="s">
        <v>198</v>
      </c>
      <c r="H450" s="15" t="s">
        <v>22</v>
      </c>
      <c r="I450" s="4" t="n">
        <v>1108</v>
      </c>
      <c r="J450" s="4" t="n">
        <v>13870</v>
      </c>
      <c r="K450" s="5" t="n">
        <v>12.5180505415162</v>
      </c>
    </row>
    <row r="451" customFormat="false" ht="13.2" hidden="false" customHeight="false" outlineLevel="0" collapsed="false">
      <c r="A451" s="2" t="n">
        <v>2955</v>
      </c>
      <c r="B451" s="15" t="s">
        <v>19</v>
      </c>
      <c r="C451" s="15" t="s">
        <v>53</v>
      </c>
      <c r="D451" s="3" t="n">
        <v>0.84375</v>
      </c>
      <c r="E451" s="3" t="n">
        <v>0.930555555555555</v>
      </c>
      <c r="G451" s="1" t="s">
        <v>198</v>
      </c>
      <c r="H451" s="15" t="s">
        <v>177</v>
      </c>
      <c r="I451" s="4" t="n">
        <v>1108</v>
      </c>
      <c r="J451" s="4" t="n">
        <v>19710</v>
      </c>
      <c r="K451" s="5" t="n">
        <v>17.7888086642599</v>
      </c>
    </row>
    <row r="452" customFormat="false" ht="13.2" hidden="false" customHeight="false" outlineLevel="0" collapsed="false">
      <c r="A452" s="2" t="n">
        <v>2956</v>
      </c>
      <c r="B452" s="15" t="s">
        <v>19</v>
      </c>
      <c r="C452" s="15" t="s">
        <v>53</v>
      </c>
      <c r="D452" s="3" t="n">
        <v>0.84375</v>
      </c>
      <c r="E452" s="3" t="n">
        <v>0.930555555555555</v>
      </c>
      <c r="G452" s="1" t="s">
        <v>198</v>
      </c>
      <c r="H452" s="15" t="s">
        <v>178</v>
      </c>
      <c r="I452" s="4" t="n">
        <v>1108</v>
      </c>
      <c r="J452" s="4" t="n">
        <v>22240</v>
      </c>
      <c r="K452" s="5" t="n">
        <v>20.072202166065</v>
      </c>
    </row>
    <row r="453" customFormat="false" ht="13.2" hidden="false" customHeight="false" outlineLevel="0" collapsed="false">
      <c r="A453" s="2" t="n">
        <v>2957</v>
      </c>
      <c r="B453" s="15" t="s">
        <v>19</v>
      </c>
      <c r="C453" s="15" t="s">
        <v>53</v>
      </c>
      <c r="D453" s="3" t="n">
        <v>0.84375</v>
      </c>
      <c r="E453" s="3" t="n">
        <v>0.930555555555555</v>
      </c>
      <c r="G453" s="1" t="s">
        <v>198</v>
      </c>
      <c r="H453" s="15" t="s">
        <v>179</v>
      </c>
      <c r="I453" s="4" t="n">
        <v>1108</v>
      </c>
      <c r="J453" s="4" t="n">
        <v>26310</v>
      </c>
      <c r="K453" s="5" t="n">
        <v>23.7454873646209</v>
      </c>
    </row>
    <row r="454" customFormat="false" ht="13.2" hidden="false" customHeight="false" outlineLevel="0" collapsed="false">
      <c r="A454" s="2" t="n">
        <v>2958</v>
      </c>
      <c r="B454" s="15" t="s">
        <v>19</v>
      </c>
      <c r="C454" s="15" t="s">
        <v>53</v>
      </c>
      <c r="D454" s="3" t="n">
        <v>0.84375</v>
      </c>
      <c r="E454" s="3" t="n">
        <v>0.930555555555555</v>
      </c>
      <c r="G454" s="1" t="s">
        <v>198</v>
      </c>
      <c r="H454" s="15" t="s">
        <v>180</v>
      </c>
      <c r="I454" s="4" t="n">
        <v>1108</v>
      </c>
      <c r="J454" s="4" t="n">
        <v>28070</v>
      </c>
      <c r="K454" s="5" t="n">
        <v>25.3339350180505</v>
      </c>
    </row>
    <row r="455" customFormat="false" ht="13.2" hidden="false" customHeight="false" outlineLevel="0" collapsed="false">
      <c r="A455" s="2" t="n">
        <v>2959</v>
      </c>
      <c r="B455" s="15" t="s">
        <v>19</v>
      </c>
      <c r="C455" s="15" t="s">
        <v>53</v>
      </c>
      <c r="D455" s="3" t="n">
        <v>0.84375</v>
      </c>
      <c r="E455" s="3" t="n">
        <v>0.930555555555555</v>
      </c>
      <c r="G455" s="1" t="s">
        <v>198</v>
      </c>
      <c r="H455" s="15" t="s">
        <v>181</v>
      </c>
      <c r="I455" s="4" t="n">
        <v>2617</v>
      </c>
      <c r="J455" s="4" t="n">
        <v>57680</v>
      </c>
      <c r="K455" s="5" t="n">
        <v>22.0405043943447</v>
      </c>
    </row>
    <row r="456" customFormat="false" ht="13.2" hidden="false" customHeight="false" outlineLevel="0" collapsed="false">
      <c r="A456" s="2" t="n">
        <v>2960</v>
      </c>
      <c r="B456" s="15" t="s">
        <v>19</v>
      </c>
      <c r="C456" s="15" t="s">
        <v>53</v>
      </c>
      <c r="D456" s="3" t="n">
        <v>0.84375</v>
      </c>
      <c r="E456" s="3" t="n">
        <v>0.930555555555555</v>
      </c>
      <c r="G456" s="1" t="s">
        <v>198</v>
      </c>
      <c r="H456" s="15" t="s">
        <v>182</v>
      </c>
      <c r="I456" s="4" t="n">
        <v>2247</v>
      </c>
      <c r="J456" s="4" t="n">
        <v>46480</v>
      </c>
      <c r="K456" s="5" t="n">
        <v>20.6853582554517</v>
      </c>
    </row>
    <row r="457" customFormat="false" ht="13.2" hidden="false" customHeight="false" outlineLevel="0" collapsed="false">
      <c r="A457" s="2" t="n">
        <v>2961</v>
      </c>
      <c r="B457" s="15" t="s">
        <v>19</v>
      </c>
      <c r="C457" s="15" t="s">
        <v>53</v>
      </c>
      <c r="D457" s="3" t="n">
        <v>0.84375</v>
      </c>
      <c r="E457" s="3" t="n">
        <v>0.930555555555555</v>
      </c>
      <c r="G457" s="1" t="s">
        <v>198</v>
      </c>
      <c r="H457" s="15" t="s">
        <v>65</v>
      </c>
      <c r="I457" s="4" t="n">
        <v>2247</v>
      </c>
      <c r="J457" s="4" t="n">
        <v>38080</v>
      </c>
      <c r="K457" s="5" t="n">
        <v>16.9470404984424</v>
      </c>
    </row>
    <row r="458" customFormat="false" ht="13.2" hidden="false" customHeight="false" outlineLevel="0" collapsed="false">
      <c r="A458" s="2" t="n">
        <v>2962</v>
      </c>
      <c r="B458" s="15" t="s">
        <v>19</v>
      </c>
      <c r="C458" s="15" t="s">
        <v>20</v>
      </c>
      <c r="D458" s="3" t="n">
        <v>0.430555555555556</v>
      </c>
      <c r="E458" s="3" t="n">
        <v>0.527777777777778</v>
      </c>
      <c r="G458" s="1" t="s">
        <v>199</v>
      </c>
      <c r="H458" s="15" t="s">
        <v>174</v>
      </c>
      <c r="I458" s="4" t="n">
        <v>2212</v>
      </c>
      <c r="J458" s="4" t="n">
        <v>57740</v>
      </c>
      <c r="K458" s="5" t="n">
        <v>26.1030741410488</v>
      </c>
    </row>
    <row r="459" customFormat="false" ht="13.2" hidden="false" customHeight="false" outlineLevel="0" collapsed="false">
      <c r="A459" s="2" t="n">
        <v>2963</v>
      </c>
      <c r="B459" s="15" t="s">
        <v>19</v>
      </c>
      <c r="C459" s="15" t="s">
        <v>20</v>
      </c>
      <c r="D459" s="3" t="n">
        <v>0.430555555555556</v>
      </c>
      <c r="E459" s="3" t="n">
        <v>0.527777777777778</v>
      </c>
      <c r="G459" s="1" t="s">
        <v>199</v>
      </c>
      <c r="H459" s="15" t="s">
        <v>175</v>
      </c>
      <c r="I459" s="4" t="n">
        <v>1759</v>
      </c>
      <c r="J459" s="4" t="n">
        <v>48290</v>
      </c>
      <c r="K459" s="5" t="n">
        <v>27.453098351336</v>
      </c>
    </row>
    <row r="460" customFormat="false" ht="13.2" hidden="false" customHeight="false" outlineLevel="0" collapsed="false">
      <c r="A460" s="2" t="n">
        <v>2964</v>
      </c>
      <c r="B460" s="15" t="s">
        <v>19</v>
      </c>
      <c r="C460" s="15" t="s">
        <v>20</v>
      </c>
      <c r="D460" s="3" t="n">
        <v>0.430555555555556</v>
      </c>
      <c r="E460" s="3" t="n">
        <v>0.527777777777778</v>
      </c>
      <c r="G460" s="1" t="s">
        <v>199</v>
      </c>
      <c r="H460" s="15" t="s">
        <v>176</v>
      </c>
      <c r="I460" s="4" t="n">
        <v>1759</v>
      </c>
      <c r="J460" s="4" t="n">
        <v>50930</v>
      </c>
      <c r="K460" s="5" t="n">
        <v>28.9539511085844</v>
      </c>
    </row>
    <row r="461" customFormat="false" ht="13.2" hidden="false" customHeight="false" outlineLevel="0" collapsed="false">
      <c r="A461" s="2" t="n">
        <v>2965</v>
      </c>
      <c r="B461" s="15" t="s">
        <v>19</v>
      </c>
      <c r="C461" s="15" t="s">
        <v>20</v>
      </c>
      <c r="D461" s="3" t="n">
        <v>0.430555555555556</v>
      </c>
      <c r="E461" s="3" t="n">
        <v>0.527777777777778</v>
      </c>
      <c r="G461" s="1" t="s">
        <v>199</v>
      </c>
      <c r="H461" s="15" t="s">
        <v>22</v>
      </c>
      <c r="I461" s="4" t="n">
        <v>1359</v>
      </c>
      <c r="J461" s="4" t="n">
        <v>14960</v>
      </c>
      <c r="K461" s="5" t="n">
        <v>11.0080941869021</v>
      </c>
    </row>
    <row r="462" customFormat="false" ht="13.2" hidden="false" customHeight="false" outlineLevel="0" collapsed="false">
      <c r="A462" s="2" t="n">
        <v>2966</v>
      </c>
      <c r="B462" s="15" t="s">
        <v>19</v>
      </c>
      <c r="C462" s="15" t="s">
        <v>20</v>
      </c>
      <c r="D462" s="3" t="n">
        <v>0.430555555555556</v>
      </c>
      <c r="E462" s="3" t="n">
        <v>0.527777777777778</v>
      </c>
      <c r="G462" s="1" t="s">
        <v>199</v>
      </c>
      <c r="H462" s="15" t="s">
        <v>177</v>
      </c>
      <c r="I462" s="4" t="n">
        <v>1359</v>
      </c>
      <c r="J462" s="4" t="n">
        <v>22440</v>
      </c>
      <c r="K462" s="5" t="n">
        <v>16.5121412803532</v>
      </c>
    </row>
    <row r="463" customFormat="false" ht="13.2" hidden="false" customHeight="false" outlineLevel="0" collapsed="false">
      <c r="A463" s="2" t="n">
        <v>2967</v>
      </c>
      <c r="B463" s="15" t="s">
        <v>19</v>
      </c>
      <c r="C463" s="15" t="s">
        <v>20</v>
      </c>
      <c r="D463" s="3" t="n">
        <v>0.430555555555556</v>
      </c>
      <c r="E463" s="3" t="n">
        <v>0.527777777777778</v>
      </c>
      <c r="G463" s="1" t="s">
        <v>199</v>
      </c>
      <c r="H463" s="15" t="s">
        <v>178</v>
      </c>
      <c r="I463" s="4" t="n">
        <v>1359</v>
      </c>
      <c r="J463" s="4" t="n">
        <v>26400</v>
      </c>
      <c r="K463" s="5" t="n">
        <v>19.4260485651214</v>
      </c>
    </row>
    <row r="464" customFormat="false" ht="13.2" hidden="false" customHeight="false" outlineLevel="0" collapsed="false">
      <c r="A464" s="2" t="n">
        <v>2968</v>
      </c>
      <c r="B464" s="15" t="s">
        <v>19</v>
      </c>
      <c r="C464" s="15" t="s">
        <v>20</v>
      </c>
      <c r="D464" s="3" t="n">
        <v>0.430555555555556</v>
      </c>
      <c r="E464" s="3" t="n">
        <v>0.527777777777778</v>
      </c>
      <c r="G464" s="1" t="s">
        <v>199</v>
      </c>
      <c r="H464" s="15" t="s">
        <v>179</v>
      </c>
      <c r="I464" s="4" t="n">
        <v>1359</v>
      </c>
      <c r="J464" s="4" t="n">
        <v>32670</v>
      </c>
      <c r="K464" s="5" t="n">
        <v>24.0397350993377</v>
      </c>
    </row>
    <row r="465" customFormat="false" ht="13.2" hidden="false" customHeight="false" outlineLevel="0" collapsed="false">
      <c r="A465" s="2" t="n">
        <v>2969</v>
      </c>
      <c r="B465" s="15" t="s">
        <v>19</v>
      </c>
      <c r="C465" s="15" t="s">
        <v>20</v>
      </c>
      <c r="D465" s="3" t="n">
        <v>0.430555555555556</v>
      </c>
      <c r="E465" s="3" t="n">
        <v>0.527777777777778</v>
      </c>
      <c r="G465" s="1" t="s">
        <v>199</v>
      </c>
      <c r="H465" s="15" t="s">
        <v>180</v>
      </c>
      <c r="I465" s="4" t="n">
        <v>1359</v>
      </c>
      <c r="J465" s="4" t="n">
        <v>35200</v>
      </c>
      <c r="K465" s="5" t="n">
        <v>25.9013980868286</v>
      </c>
    </row>
    <row r="466" customFormat="false" ht="13.2" hidden="false" customHeight="false" outlineLevel="0" collapsed="false">
      <c r="A466" s="2" t="n">
        <v>2970</v>
      </c>
      <c r="B466" s="15" t="s">
        <v>19</v>
      </c>
      <c r="C466" s="15" t="s">
        <v>20</v>
      </c>
      <c r="D466" s="3" t="n">
        <v>0.430555555555556</v>
      </c>
      <c r="E466" s="3" t="n">
        <v>0.527777777777778</v>
      </c>
      <c r="G466" s="1" t="s">
        <v>199</v>
      </c>
      <c r="H466" s="15" t="s">
        <v>181</v>
      </c>
      <c r="I466" s="4" t="n">
        <v>3118</v>
      </c>
      <c r="J466" s="4" t="n">
        <v>72140</v>
      </c>
      <c r="K466" s="5" t="n">
        <v>23.1366260423348</v>
      </c>
    </row>
    <row r="467" customFormat="false" ht="13.2" hidden="false" customHeight="false" outlineLevel="0" collapsed="false">
      <c r="A467" s="2" t="n">
        <v>2971</v>
      </c>
      <c r="B467" s="15" t="s">
        <v>19</v>
      </c>
      <c r="C467" s="15" t="s">
        <v>20</v>
      </c>
      <c r="D467" s="3" t="n">
        <v>0.430555555555556</v>
      </c>
      <c r="E467" s="3" t="n">
        <v>0.527777777777778</v>
      </c>
      <c r="G467" s="1" t="s">
        <v>199</v>
      </c>
      <c r="H467" s="15" t="s">
        <v>182</v>
      </c>
      <c r="I467" s="4" t="n">
        <v>2665</v>
      </c>
      <c r="J467" s="4" t="n">
        <v>57240</v>
      </c>
      <c r="K467" s="5" t="n">
        <v>21.4784240150094</v>
      </c>
    </row>
    <row r="468" customFormat="false" ht="13.2" hidden="false" customHeight="false" outlineLevel="0" collapsed="false">
      <c r="A468" s="2" t="n">
        <v>2972</v>
      </c>
      <c r="B468" s="15" t="s">
        <v>19</v>
      </c>
      <c r="C468" s="15" t="s">
        <v>20</v>
      </c>
      <c r="D468" s="3" t="n">
        <v>0.430555555555556</v>
      </c>
      <c r="E468" s="3" t="n">
        <v>0.527777777777778</v>
      </c>
      <c r="G468" s="1" t="s">
        <v>199</v>
      </c>
      <c r="H468" s="15" t="s">
        <v>65</v>
      </c>
      <c r="I468" s="4" t="n">
        <v>2665</v>
      </c>
      <c r="J468" s="4" t="n">
        <v>56240</v>
      </c>
      <c r="K468" s="5" t="n">
        <v>21.1031894934334</v>
      </c>
    </row>
    <row r="469" customFormat="false" ht="13.2" hidden="false" customHeight="false" outlineLevel="0" collapsed="false">
      <c r="A469" s="2" t="n">
        <v>2973</v>
      </c>
      <c r="B469" s="15" t="s">
        <v>19</v>
      </c>
      <c r="C469" s="15" t="s">
        <v>20</v>
      </c>
      <c r="D469" s="3" t="n">
        <v>0.65625</v>
      </c>
      <c r="E469" s="3" t="n">
        <v>0.753472222222222</v>
      </c>
      <c r="G469" s="1" t="s">
        <v>200</v>
      </c>
      <c r="H469" s="15" t="s">
        <v>174</v>
      </c>
      <c r="I469" s="4" t="n">
        <v>2212</v>
      </c>
      <c r="J469" s="4" t="n">
        <v>57740</v>
      </c>
      <c r="K469" s="5" t="n">
        <v>26.1030741410488</v>
      </c>
    </row>
    <row r="470" customFormat="false" ht="13.2" hidden="false" customHeight="false" outlineLevel="0" collapsed="false">
      <c r="A470" s="2" t="n">
        <v>2974</v>
      </c>
      <c r="B470" s="15" t="s">
        <v>19</v>
      </c>
      <c r="C470" s="15" t="s">
        <v>20</v>
      </c>
      <c r="D470" s="3" t="n">
        <v>0.65625</v>
      </c>
      <c r="E470" s="3" t="n">
        <v>0.753472222222222</v>
      </c>
      <c r="G470" s="1" t="s">
        <v>200</v>
      </c>
      <c r="H470" s="15" t="s">
        <v>175</v>
      </c>
      <c r="I470" s="4" t="n">
        <v>1759</v>
      </c>
      <c r="J470" s="4" t="n">
        <v>48290</v>
      </c>
      <c r="K470" s="5" t="n">
        <v>27.453098351336</v>
      </c>
    </row>
    <row r="471" customFormat="false" ht="13.2" hidden="false" customHeight="false" outlineLevel="0" collapsed="false">
      <c r="A471" s="2" t="n">
        <v>2975</v>
      </c>
      <c r="B471" s="15" t="s">
        <v>19</v>
      </c>
      <c r="C471" s="15" t="s">
        <v>20</v>
      </c>
      <c r="D471" s="3" t="n">
        <v>0.65625</v>
      </c>
      <c r="E471" s="3" t="n">
        <v>0.753472222222222</v>
      </c>
      <c r="G471" s="1" t="s">
        <v>200</v>
      </c>
      <c r="H471" s="15" t="s">
        <v>176</v>
      </c>
      <c r="I471" s="4" t="n">
        <v>1759</v>
      </c>
      <c r="J471" s="4" t="n">
        <v>50930</v>
      </c>
      <c r="K471" s="5" t="n">
        <v>28.9539511085844</v>
      </c>
    </row>
    <row r="472" customFormat="false" ht="13.2" hidden="false" customHeight="false" outlineLevel="0" collapsed="false">
      <c r="A472" s="2" t="n">
        <v>2976</v>
      </c>
      <c r="B472" s="15" t="s">
        <v>19</v>
      </c>
      <c r="C472" s="15" t="s">
        <v>20</v>
      </c>
      <c r="D472" s="3" t="n">
        <v>0.65625</v>
      </c>
      <c r="E472" s="3" t="n">
        <v>0.753472222222222</v>
      </c>
      <c r="G472" s="1" t="s">
        <v>200</v>
      </c>
      <c r="H472" s="15" t="s">
        <v>22</v>
      </c>
      <c r="I472" s="4" t="n">
        <v>1359</v>
      </c>
      <c r="J472" s="4" t="n">
        <v>22330</v>
      </c>
      <c r="K472" s="5" t="n">
        <v>16.4311994113319</v>
      </c>
    </row>
    <row r="473" customFormat="false" ht="13.2" hidden="false" customHeight="false" outlineLevel="0" collapsed="false">
      <c r="A473" s="2" t="n">
        <v>2977</v>
      </c>
      <c r="B473" s="15" t="s">
        <v>19</v>
      </c>
      <c r="C473" s="15" t="s">
        <v>20</v>
      </c>
      <c r="D473" s="3" t="n">
        <v>0.65625</v>
      </c>
      <c r="E473" s="3" t="n">
        <v>0.753472222222222</v>
      </c>
      <c r="G473" s="1" t="s">
        <v>200</v>
      </c>
      <c r="H473" s="15" t="s">
        <v>177</v>
      </c>
      <c r="I473" s="4" t="n">
        <v>1359</v>
      </c>
      <c r="J473" s="4" t="n">
        <v>31020</v>
      </c>
      <c r="K473" s="5" t="n">
        <v>22.8256070640177</v>
      </c>
    </row>
    <row r="474" customFormat="false" ht="13.2" hidden="false" customHeight="false" outlineLevel="0" collapsed="false">
      <c r="A474" s="2" t="n">
        <v>2978</v>
      </c>
      <c r="B474" s="15" t="s">
        <v>19</v>
      </c>
      <c r="C474" s="15" t="s">
        <v>20</v>
      </c>
      <c r="D474" s="3" t="n">
        <v>0.65625</v>
      </c>
      <c r="E474" s="3" t="n">
        <v>0.753472222222222</v>
      </c>
      <c r="G474" s="1" t="s">
        <v>200</v>
      </c>
      <c r="H474" s="15" t="s">
        <v>178</v>
      </c>
      <c r="I474" s="4" t="n">
        <v>1359</v>
      </c>
      <c r="J474" s="4" t="n">
        <v>35640</v>
      </c>
      <c r="K474" s="5" t="n">
        <v>26.2251655629139</v>
      </c>
    </row>
    <row r="475" customFormat="false" ht="13.2" hidden="false" customHeight="false" outlineLevel="0" collapsed="false">
      <c r="A475" s="2" t="n">
        <v>2979</v>
      </c>
      <c r="B475" s="15" t="s">
        <v>19</v>
      </c>
      <c r="C475" s="15" t="s">
        <v>20</v>
      </c>
      <c r="D475" s="3" t="n">
        <v>0.65625</v>
      </c>
      <c r="E475" s="3" t="n">
        <v>0.753472222222222</v>
      </c>
      <c r="G475" s="1" t="s">
        <v>200</v>
      </c>
      <c r="H475" s="15" t="s">
        <v>179</v>
      </c>
      <c r="I475" s="4" t="n">
        <v>1359</v>
      </c>
      <c r="J475" s="4" t="n">
        <v>42790</v>
      </c>
      <c r="K475" s="5" t="n">
        <v>31.486387049301</v>
      </c>
    </row>
    <row r="476" customFormat="false" ht="13.2" hidden="false" customHeight="false" outlineLevel="0" collapsed="false">
      <c r="A476" s="2" t="n">
        <v>2980</v>
      </c>
      <c r="B476" s="15" t="s">
        <v>19</v>
      </c>
      <c r="C476" s="15" t="s">
        <v>20</v>
      </c>
      <c r="D476" s="3" t="n">
        <v>0.65625</v>
      </c>
      <c r="E476" s="3" t="n">
        <v>0.753472222222222</v>
      </c>
      <c r="G476" s="1" t="s">
        <v>200</v>
      </c>
      <c r="H476" s="15" t="s">
        <v>180</v>
      </c>
      <c r="I476" s="4" t="n">
        <v>1359</v>
      </c>
      <c r="J476" s="4" t="n">
        <v>45760</v>
      </c>
      <c r="K476" s="5" t="n">
        <v>33.6718175128771</v>
      </c>
    </row>
    <row r="477" customFormat="false" ht="13.2" hidden="false" customHeight="false" outlineLevel="0" collapsed="false">
      <c r="A477" s="2" t="n">
        <v>2981</v>
      </c>
      <c r="B477" s="15" t="s">
        <v>19</v>
      </c>
      <c r="C477" s="15" t="s">
        <v>20</v>
      </c>
      <c r="D477" s="3" t="n">
        <v>0.65625</v>
      </c>
      <c r="E477" s="3" t="n">
        <v>0.753472222222222</v>
      </c>
      <c r="G477" s="1" t="s">
        <v>200</v>
      </c>
      <c r="H477" s="15" t="s">
        <v>181</v>
      </c>
      <c r="I477" s="4" t="n">
        <v>3118</v>
      </c>
      <c r="J477" s="4" t="n">
        <v>72140</v>
      </c>
      <c r="K477" s="5" t="n">
        <v>23.1366260423348</v>
      </c>
    </row>
    <row r="478" customFormat="false" ht="13.2" hidden="false" customHeight="false" outlineLevel="0" collapsed="false">
      <c r="A478" s="2" t="n">
        <v>2982</v>
      </c>
      <c r="B478" s="15" t="s">
        <v>19</v>
      </c>
      <c r="C478" s="15" t="s">
        <v>20</v>
      </c>
      <c r="D478" s="3" t="n">
        <v>0.65625</v>
      </c>
      <c r="E478" s="3" t="n">
        <v>0.753472222222222</v>
      </c>
      <c r="G478" s="1" t="s">
        <v>200</v>
      </c>
      <c r="H478" s="15" t="s">
        <v>182</v>
      </c>
      <c r="I478" s="4" t="n">
        <v>2665</v>
      </c>
      <c r="J478" s="4" t="n">
        <v>57240</v>
      </c>
      <c r="K478" s="5" t="n">
        <v>21.4784240150094</v>
      </c>
    </row>
    <row r="479" customFormat="false" ht="13.2" hidden="false" customHeight="false" outlineLevel="0" collapsed="false">
      <c r="A479" s="2" t="n">
        <v>2983</v>
      </c>
      <c r="B479" s="15" t="s">
        <v>19</v>
      </c>
      <c r="C479" s="15" t="s">
        <v>20</v>
      </c>
      <c r="D479" s="3" t="n">
        <v>0.65625</v>
      </c>
      <c r="E479" s="3" t="n">
        <v>0.753472222222222</v>
      </c>
      <c r="G479" s="1" t="s">
        <v>200</v>
      </c>
      <c r="H479" s="15" t="s">
        <v>65</v>
      </c>
      <c r="I479" s="4" t="n">
        <v>2665</v>
      </c>
      <c r="J479" s="4" t="n">
        <v>55440</v>
      </c>
      <c r="K479" s="5" t="n">
        <v>20.8030018761726</v>
      </c>
    </row>
    <row r="480" customFormat="false" ht="13.2" hidden="false" customHeight="false" outlineLevel="0" collapsed="false">
      <c r="A480" s="2" t="n">
        <v>2984</v>
      </c>
      <c r="B480" s="15" t="s">
        <v>19</v>
      </c>
      <c r="C480" s="15" t="s">
        <v>23</v>
      </c>
      <c r="D480" s="3" t="n">
        <v>0.392361111111111</v>
      </c>
      <c r="E480" s="3" t="n">
        <v>0.496527777777778</v>
      </c>
      <c r="G480" s="1" t="s">
        <v>201</v>
      </c>
      <c r="H480" s="15" t="s">
        <v>174</v>
      </c>
      <c r="I480" s="4" t="n">
        <v>2338</v>
      </c>
      <c r="J480" s="4" t="n">
        <v>60940</v>
      </c>
      <c r="K480" s="5" t="n">
        <v>26.0650128314799</v>
      </c>
    </row>
    <row r="481" customFormat="false" ht="13.2" hidden="false" customHeight="false" outlineLevel="0" collapsed="false">
      <c r="A481" s="2" t="n">
        <v>2985</v>
      </c>
      <c r="B481" s="15" t="s">
        <v>19</v>
      </c>
      <c r="C481" s="15" t="s">
        <v>23</v>
      </c>
      <c r="D481" s="3" t="n">
        <v>0.392361111111111</v>
      </c>
      <c r="E481" s="3" t="n">
        <v>0.496527777777778</v>
      </c>
      <c r="G481" s="1" t="s">
        <v>201</v>
      </c>
      <c r="H481" s="15" t="s">
        <v>175</v>
      </c>
      <c r="I481" s="4" t="n">
        <v>1853</v>
      </c>
      <c r="J481" s="4" t="n">
        <v>51480</v>
      </c>
      <c r="K481" s="5" t="n">
        <v>27.7819751753913</v>
      </c>
    </row>
    <row r="482" customFormat="false" ht="13.2" hidden="false" customHeight="false" outlineLevel="0" collapsed="false">
      <c r="A482" s="2" t="n">
        <v>2986</v>
      </c>
      <c r="B482" s="15" t="s">
        <v>19</v>
      </c>
      <c r="C482" s="15" t="s">
        <v>23</v>
      </c>
      <c r="D482" s="3" t="n">
        <v>0.392361111111111</v>
      </c>
      <c r="E482" s="3" t="n">
        <v>0.496527777777778</v>
      </c>
      <c r="G482" s="1" t="s">
        <v>201</v>
      </c>
      <c r="H482" s="15" t="s">
        <v>176</v>
      </c>
      <c r="I482" s="4" t="n">
        <v>1853</v>
      </c>
      <c r="J482" s="4" t="n">
        <v>53680</v>
      </c>
      <c r="K482" s="5" t="n">
        <v>28.9692390717755</v>
      </c>
    </row>
    <row r="483" customFormat="false" ht="13.2" hidden="false" customHeight="false" outlineLevel="0" collapsed="false">
      <c r="A483" s="2" t="n">
        <v>2987</v>
      </c>
      <c r="B483" s="15" t="s">
        <v>19</v>
      </c>
      <c r="C483" s="15" t="s">
        <v>23</v>
      </c>
      <c r="D483" s="3" t="n">
        <v>0.392361111111111</v>
      </c>
      <c r="E483" s="3" t="n">
        <v>0.496527777777778</v>
      </c>
      <c r="G483" s="1" t="s">
        <v>201</v>
      </c>
      <c r="H483" s="15" t="s">
        <v>22</v>
      </c>
      <c r="I483" s="4" t="n">
        <v>1453</v>
      </c>
      <c r="J483" s="4" t="n">
        <v>15950</v>
      </c>
      <c r="K483" s="5" t="n">
        <v>10.9772883688919</v>
      </c>
    </row>
    <row r="484" customFormat="false" ht="13.2" hidden="false" customHeight="false" outlineLevel="0" collapsed="false">
      <c r="A484" s="2" t="n">
        <v>2988</v>
      </c>
      <c r="B484" s="15" t="s">
        <v>19</v>
      </c>
      <c r="C484" s="15" t="s">
        <v>23</v>
      </c>
      <c r="D484" s="3" t="n">
        <v>0.392361111111111</v>
      </c>
      <c r="E484" s="3" t="n">
        <v>0.496527777777778</v>
      </c>
      <c r="G484" s="1" t="s">
        <v>201</v>
      </c>
      <c r="H484" s="15" t="s">
        <v>177</v>
      </c>
      <c r="I484" s="4" t="n">
        <v>1453</v>
      </c>
      <c r="J484" s="4" t="n">
        <v>26510</v>
      </c>
      <c r="K484" s="5" t="n">
        <v>18.2450103234687</v>
      </c>
    </row>
    <row r="485" customFormat="false" ht="13.2" hidden="false" customHeight="false" outlineLevel="0" collapsed="false">
      <c r="A485" s="2" t="n">
        <v>2989</v>
      </c>
      <c r="B485" s="15" t="s">
        <v>19</v>
      </c>
      <c r="C485" s="15" t="s">
        <v>23</v>
      </c>
      <c r="D485" s="3" t="n">
        <v>0.392361111111111</v>
      </c>
      <c r="E485" s="3" t="n">
        <v>0.496527777777778</v>
      </c>
      <c r="G485" s="1" t="s">
        <v>201</v>
      </c>
      <c r="H485" s="15" t="s">
        <v>178</v>
      </c>
      <c r="I485" s="4" t="n">
        <v>1453</v>
      </c>
      <c r="J485" s="4" t="n">
        <v>30580</v>
      </c>
      <c r="K485" s="5" t="n">
        <v>21.0461114934618</v>
      </c>
    </row>
    <row r="486" customFormat="false" ht="13.2" hidden="false" customHeight="false" outlineLevel="0" collapsed="false">
      <c r="A486" s="2" t="n">
        <v>2990</v>
      </c>
      <c r="B486" s="15" t="s">
        <v>19</v>
      </c>
      <c r="C486" s="15" t="s">
        <v>23</v>
      </c>
      <c r="D486" s="3" t="n">
        <v>0.392361111111111</v>
      </c>
      <c r="E486" s="3" t="n">
        <v>0.496527777777778</v>
      </c>
      <c r="G486" s="1" t="s">
        <v>201</v>
      </c>
      <c r="H486" s="15" t="s">
        <v>179</v>
      </c>
      <c r="I486" s="4" t="n">
        <v>1453</v>
      </c>
      <c r="J486" s="4" t="n">
        <v>37070</v>
      </c>
      <c r="K486" s="5" t="n">
        <v>25.5127322780454</v>
      </c>
    </row>
    <row r="487" customFormat="false" ht="13.2" hidden="false" customHeight="false" outlineLevel="0" collapsed="false">
      <c r="A487" s="2" t="n">
        <v>2991</v>
      </c>
      <c r="B487" s="15" t="s">
        <v>19</v>
      </c>
      <c r="C487" s="15" t="s">
        <v>23</v>
      </c>
      <c r="D487" s="3" t="n">
        <v>0.392361111111111</v>
      </c>
      <c r="E487" s="3" t="n">
        <v>0.496527777777778</v>
      </c>
      <c r="G487" s="1" t="s">
        <v>201</v>
      </c>
      <c r="H487" s="15" t="s">
        <v>180</v>
      </c>
      <c r="I487" s="4" t="n">
        <v>1453</v>
      </c>
      <c r="J487" s="4" t="n">
        <v>39820</v>
      </c>
      <c r="K487" s="5" t="n">
        <v>27.4053682037164</v>
      </c>
    </row>
    <row r="488" customFormat="false" ht="13.2" hidden="false" customHeight="false" outlineLevel="0" collapsed="false">
      <c r="A488" s="2" t="n">
        <v>2992</v>
      </c>
      <c r="B488" s="15" t="s">
        <v>19</v>
      </c>
      <c r="C488" s="15" t="s">
        <v>23</v>
      </c>
      <c r="D488" s="3" t="n">
        <v>0.392361111111111</v>
      </c>
      <c r="E488" s="3" t="n">
        <v>0.496527777777778</v>
      </c>
      <c r="G488" s="1" t="s">
        <v>201</v>
      </c>
      <c r="H488" s="15" t="s">
        <v>181</v>
      </c>
      <c r="I488" s="4" t="n">
        <v>3307</v>
      </c>
      <c r="J488" s="4" t="n">
        <v>76140</v>
      </c>
      <c r="K488" s="5" t="n">
        <v>23.0238887208951</v>
      </c>
    </row>
    <row r="489" customFormat="false" ht="13.2" hidden="false" customHeight="false" outlineLevel="0" collapsed="false">
      <c r="A489" s="2" t="n">
        <v>2993</v>
      </c>
      <c r="B489" s="15" t="s">
        <v>19</v>
      </c>
      <c r="C489" s="15" t="s">
        <v>23</v>
      </c>
      <c r="D489" s="3" t="n">
        <v>0.392361111111111</v>
      </c>
      <c r="E489" s="3" t="n">
        <v>0.496527777777778</v>
      </c>
      <c r="G489" s="1" t="s">
        <v>201</v>
      </c>
      <c r="H489" s="15" t="s">
        <v>182</v>
      </c>
      <c r="I489" s="4" t="n">
        <v>2822</v>
      </c>
      <c r="J489" s="4" t="n">
        <v>60340</v>
      </c>
      <c r="K489" s="5" t="n">
        <v>21.3819985825656</v>
      </c>
    </row>
    <row r="490" customFormat="false" ht="13.2" hidden="false" customHeight="false" outlineLevel="0" collapsed="false">
      <c r="A490" s="2" t="n">
        <v>2994</v>
      </c>
      <c r="B490" s="15" t="s">
        <v>19</v>
      </c>
      <c r="C490" s="15" t="s">
        <v>23</v>
      </c>
      <c r="D490" s="3" t="n">
        <v>0.392361111111111</v>
      </c>
      <c r="E490" s="3" t="n">
        <v>0.496527777777778</v>
      </c>
      <c r="G490" s="1" t="s">
        <v>201</v>
      </c>
      <c r="H490" s="15" t="s">
        <v>65</v>
      </c>
      <c r="I490" s="4" t="n">
        <v>2822</v>
      </c>
      <c r="J490" s="4" t="n">
        <v>53740</v>
      </c>
      <c r="K490" s="5" t="n">
        <v>19.0432317505315</v>
      </c>
    </row>
    <row r="491" customFormat="false" ht="13.2" hidden="false" customHeight="false" outlineLevel="0" collapsed="false">
      <c r="A491" s="31" t="s">
        <v>202</v>
      </c>
    </row>
    <row r="492" customFormat="false" ht="13.2" hidden="false" customHeight="false" outlineLevel="0" collapsed="false">
      <c r="A492" s="2" t="n">
        <v>455</v>
      </c>
      <c r="B492" s="15" t="s">
        <v>76</v>
      </c>
      <c r="C492" s="15" t="s">
        <v>19</v>
      </c>
      <c r="D492" s="3" t="n">
        <v>0.309027777777778</v>
      </c>
      <c r="E492" s="3" t="n">
        <v>0.402777777777778</v>
      </c>
      <c r="G492" s="1" t="s">
        <v>203</v>
      </c>
      <c r="H492" s="15" t="s">
        <v>174</v>
      </c>
      <c r="I492" s="4" t="n">
        <v>1732</v>
      </c>
      <c r="J492" s="4" t="n">
        <v>54210</v>
      </c>
      <c r="K492" s="5" t="n">
        <v>31.2990762124711</v>
      </c>
    </row>
    <row r="493" customFormat="false" ht="13.2" hidden="false" customHeight="false" outlineLevel="0" collapsed="false">
      <c r="A493" s="2" t="n">
        <v>456</v>
      </c>
      <c r="B493" s="15" t="s">
        <v>76</v>
      </c>
      <c r="C493" s="15" t="s">
        <v>19</v>
      </c>
      <c r="D493" s="3" t="n">
        <v>0.309027777777778</v>
      </c>
      <c r="E493" s="3" t="n">
        <v>0.402777777777778</v>
      </c>
      <c r="G493" s="1" t="s">
        <v>203</v>
      </c>
      <c r="H493" s="15" t="s">
        <v>175</v>
      </c>
      <c r="I493" s="4" t="n">
        <v>1399</v>
      </c>
      <c r="J493" s="4" t="n">
        <v>43160</v>
      </c>
      <c r="K493" s="5" t="n">
        <v>30.8506075768406</v>
      </c>
    </row>
    <row r="494" customFormat="false" ht="13.2" hidden="false" customHeight="false" outlineLevel="0" collapsed="false">
      <c r="A494" s="2" t="n">
        <v>457</v>
      </c>
      <c r="B494" s="15" t="s">
        <v>76</v>
      </c>
      <c r="C494" s="15" t="s">
        <v>19</v>
      </c>
      <c r="D494" s="3" t="n">
        <v>0.309027777777778</v>
      </c>
      <c r="E494" s="3" t="n">
        <v>0.402777777777778</v>
      </c>
      <c r="G494" s="1" t="s">
        <v>203</v>
      </c>
      <c r="H494" s="15" t="s">
        <v>176</v>
      </c>
      <c r="I494" s="4" t="n">
        <v>1399</v>
      </c>
      <c r="J494" s="4" t="n">
        <v>47780</v>
      </c>
      <c r="K494" s="5" t="n">
        <v>34.1529664045747</v>
      </c>
    </row>
    <row r="495" customFormat="false" ht="13.2" hidden="false" customHeight="false" outlineLevel="0" collapsed="false">
      <c r="A495" s="2" t="n">
        <v>458</v>
      </c>
      <c r="B495" s="15" t="s">
        <v>76</v>
      </c>
      <c r="C495" s="15" t="s">
        <v>19</v>
      </c>
      <c r="D495" s="3" t="n">
        <v>0.309027777777778</v>
      </c>
      <c r="E495" s="3" t="n">
        <v>0.402777777777778</v>
      </c>
      <c r="G495" s="1" t="s">
        <v>203</v>
      </c>
      <c r="H495" s="15" t="s">
        <v>22</v>
      </c>
      <c r="I495" s="4" t="n">
        <v>999</v>
      </c>
      <c r="J495" s="4" t="n">
        <v>15870</v>
      </c>
      <c r="K495" s="5" t="n">
        <v>15.8858858858859</v>
      </c>
    </row>
    <row r="496" customFormat="false" ht="13.2" hidden="false" customHeight="false" outlineLevel="0" collapsed="false">
      <c r="A496" s="2" t="n">
        <v>459</v>
      </c>
      <c r="B496" s="15" t="s">
        <v>76</v>
      </c>
      <c r="C496" s="15" t="s">
        <v>19</v>
      </c>
      <c r="D496" s="3" t="n">
        <v>0.309027777777778</v>
      </c>
      <c r="E496" s="3" t="n">
        <v>0.402777777777778</v>
      </c>
      <c r="G496" s="1" t="s">
        <v>203</v>
      </c>
      <c r="H496" s="15" t="s">
        <v>177</v>
      </c>
      <c r="I496" s="4" t="n">
        <v>999</v>
      </c>
      <c r="J496" s="4" t="n">
        <v>23360</v>
      </c>
      <c r="K496" s="5" t="n">
        <v>23.3833833833834</v>
      </c>
    </row>
    <row r="497" customFormat="false" ht="13.2" hidden="false" customHeight="false" outlineLevel="0" collapsed="false">
      <c r="A497" s="2" t="n">
        <v>460</v>
      </c>
      <c r="B497" s="15" t="s">
        <v>76</v>
      </c>
      <c r="C497" s="15" t="s">
        <v>19</v>
      </c>
      <c r="D497" s="3" t="n">
        <v>0.309027777777778</v>
      </c>
      <c r="E497" s="3" t="n">
        <v>0.402777777777778</v>
      </c>
      <c r="G497" s="1" t="s">
        <v>203</v>
      </c>
      <c r="H497" s="15" t="s">
        <v>178</v>
      </c>
      <c r="I497" s="4" t="n">
        <v>999</v>
      </c>
      <c r="J497" s="4" t="n">
        <v>26770</v>
      </c>
      <c r="K497" s="5" t="n">
        <v>26.7967967967968</v>
      </c>
    </row>
    <row r="498" customFormat="false" ht="13.2" hidden="false" customHeight="false" outlineLevel="0" collapsed="false">
      <c r="A498" s="2" t="n">
        <v>461</v>
      </c>
      <c r="B498" s="15" t="s">
        <v>76</v>
      </c>
      <c r="C498" s="15" t="s">
        <v>19</v>
      </c>
      <c r="D498" s="3" t="n">
        <v>0.309027777777778</v>
      </c>
      <c r="E498" s="3" t="n">
        <v>0.402777777777778</v>
      </c>
      <c r="G498" s="1" t="s">
        <v>203</v>
      </c>
      <c r="H498" s="15" t="s">
        <v>179</v>
      </c>
      <c r="I498" s="4" t="n">
        <v>999</v>
      </c>
      <c r="J498" s="4" t="n">
        <v>32160</v>
      </c>
      <c r="K498" s="5" t="n">
        <v>32.1921921921922</v>
      </c>
    </row>
    <row r="499" customFormat="false" ht="13.2" hidden="false" customHeight="false" outlineLevel="0" collapsed="false">
      <c r="A499" s="2" t="n">
        <v>462</v>
      </c>
      <c r="B499" s="15" t="s">
        <v>76</v>
      </c>
      <c r="C499" s="15" t="s">
        <v>19</v>
      </c>
      <c r="D499" s="3" t="n">
        <v>0.309027777777778</v>
      </c>
      <c r="E499" s="3" t="n">
        <v>0.402777777777778</v>
      </c>
      <c r="G499" s="1" t="s">
        <v>203</v>
      </c>
      <c r="H499" s="15" t="s">
        <v>180</v>
      </c>
      <c r="I499" s="4" t="n">
        <v>999</v>
      </c>
      <c r="J499" s="4" t="n">
        <v>34470</v>
      </c>
      <c r="K499" s="5" t="n">
        <v>34.5045045045045</v>
      </c>
    </row>
    <row r="500" customFormat="false" ht="13.2" hidden="false" customHeight="false" outlineLevel="0" collapsed="false">
      <c r="A500" s="2" t="n">
        <v>463</v>
      </c>
      <c r="B500" s="15" t="s">
        <v>76</v>
      </c>
      <c r="C500" s="15" t="s">
        <v>19</v>
      </c>
      <c r="D500" s="3" t="n">
        <v>0.309027777777778</v>
      </c>
      <c r="E500" s="3" t="n">
        <v>0.402777777777778</v>
      </c>
      <c r="G500" s="1" t="s">
        <v>203</v>
      </c>
      <c r="H500" s="15" t="s">
        <v>181</v>
      </c>
      <c r="I500" s="4" t="n">
        <v>2398</v>
      </c>
      <c r="J500" s="4" t="n">
        <v>71810</v>
      </c>
      <c r="K500" s="5" t="n">
        <v>29.9457881567973</v>
      </c>
    </row>
    <row r="501" customFormat="false" ht="13.2" hidden="false" customHeight="false" outlineLevel="0" collapsed="false">
      <c r="A501" s="2" t="n">
        <v>464</v>
      </c>
      <c r="B501" s="15" t="s">
        <v>76</v>
      </c>
      <c r="C501" s="15" t="s">
        <v>19</v>
      </c>
      <c r="D501" s="3" t="n">
        <v>0.309027777777778</v>
      </c>
      <c r="E501" s="3" t="n">
        <v>0.402777777777778</v>
      </c>
      <c r="G501" s="1" t="s">
        <v>203</v>
      </c>
      <c r="H501" s="15" t="s">
        <v>182</v>
      </c>
      <c r="I501" s="4" t="n">
        <v>2065</v>
      </c>
      <c r="J501" s="4" t="n">
        <v>57010</v>
      </c>
      <c r="K501" s="5" t="n">
        <v>27.6077481840194</v>
      </c>
    </row>
    <row r="502" customFormat="false" ht="13.2" hidden="false" customHeight="false" outlineLevel="0" collapsed="false">
      <c r="A502" s="2" t="n">
        <v>465</v>
      </c>
      <c r="B502" s="15" t="s">
        <v>76</v>
      </c>
      <c r="C502" s="15" t="s">
        <v>19</v>
      </c>
      <c r="D502" s="3" t="n">
        <v>0.309027777777778</v>
      </c>
      <c r="E502" s="3" t="n">
        <v>0.402777777777778</v>
      </c>
      <c r="G502" s="1" t="s">
        <v>203</v>
      </c>
      <c r="H502" s="15" t="s">
        <v>65</v>
      </c>
      <c r="I502" s="4" t="n">
        <v>2065</v>
      </c>
      <c r="J502" s="4" t="n">
        <v>46010</v>
      </c>
      <c r="K502" s="5" t="n">
        <v>22.2808716707022</v>
      </c>
    </row>
    <row r="503" customFormat="false" ht="13.2" hidden="false" customHeight="false" outlineLevel="0" collapsed="false">
      <c r="A503" s="2" t="n">
        <v>466</v>
      </c>
      <c r="B503" s="15" t="s">
        <v>76</v>
      </c>
      <c r="C503" s="15" t="s">
        <v>19</v>
      </c>
      <c r="D503" s="3" t="n">
        <v>0.458333333333333</v>
      </c>
      <c r="E503" s="3" t="n">
        <v>0.552083333333333</v>
      </c>
      <c r="G503" s="1" t="s">
        <v>204</v>
      </c>
      <c r="H503" s="15" t="s">
        <v>174</v>
      </c>
      <c r="I503" s="4" t="n">
        <v>1732</v>
      </c>
      <c r="J503" s="4" t="n">
        <v>54210</v>
      </c>
      <c r="K503" s="5" t="n">
        <v>31.2990762124711</v>
      </c>
    </row>
    <row r="504" customFormat="false" ht="13.2" hidden="false" customHeight="false" outlineLevel="0" collapsed="false">
      <c r="A504" s="2" t="n">
        <v>467</v>
      </c>
      <c r="B504" s="15" t="s">
        <v>76</v>
      </c>
      <c r="C504" s="15" t="s">
        <v>19</v>
      </c>
      <c r="D504" s="3" t="n">
        <v>0.458333333333333</v>
      </c>
      <c r="E504" s="3" t="n">
        <v>0.552083333333333</v>
      </c>
      <c r="G504" s="1" t="s">
        <v>204</v>
      </c>
      <c r="H504" s="15" t="s">
        <v>175</v>
      </c>
      <c r="I504" s="4" t="n">
        <v>1399</v>
      </c>
      <c r="J504" s="4" t="n">
        <v>43160</v>
      </c>
      <c r="K504" s="5" t="n">
        <v>30.8506075768406</v>
      </c>
    </row>
    <row r="505" customFormat="false" ht="13.2" hidden="false" customHeight="false" outlineLevel="0" collapsed="false">
      <c r="A505" s="2" t="n">
        <v>468</v>
      </c>
      <c r="B505" s="15" t="s">
        <v>76</v>
      </c>
      <c r="C505" s="15" t="s">
        <v>19</v>
      </c>
      <c r="D505" s="3" t="n">
        <v>0.458333333333333</v>
      </c>
      <c r="E505" s="3" t="n">
        <v>0.552083333333333</v>
      </c>
      <c r="G505" s="1" t="s">
        <v>204</v>
      </c>
      <c r="H505" s="15" t="s">
        <v>176</v>
      </c>
      <c r="I505" s="4" t="n">
        <v>1399</v>
      </c>
      <c r="J505" s="4" t="n">
        <v>47780</v>
      </c>
      <c r="K505" s="5" t="n">
        <v>34.1529664045747</v>
      </c>
    </row>
    <row r="506" customFormat="false" ht="13.2" hidden="false" customHeight="false" outlineLevel="0" collapsed="false">
      <c r="A506" s="2" t="n">
        <v>469</v>
      </c>
      <c r="B506" s="15" t="s">
        <v>76</v>
      </c>
      <c r="C506" s="15" t="s">
        <v>19</v>
      </c>
      <c r="D506" s="3" t="n">
        <v>0.458333333333333</v>
      </c>
      <c r="E506" s="3" t="n">
        <v>0.552083333333333</v>
      </c>
      <c r="G506" s="1" t="s">
        <v>204</v>
      </c>
      <c r="H506" s="15" t="s">
        <v>22</v>
      </c>
      <c r="I506" s="4" t="n">
        <v>999</v>
      </c>
      <c r="J506" s="4" t="n">
        <v>15870</v>
      </c>
      <c r="K506" s="5" t="n">
        <v>15.8858858858859</v>
      </c>
    </row>
    <row r="507" customFormat="false" ht="13.2" hidden="false" customHeight="false" outlineLevel="0" collapsed="false">
      <c r="A507" s="2" t="n">
        <v>470</v>
      </c>
      <c r="B507" s="15" t="s">
        <v>76</v>
      </c>
      <c r="C507" s="15" t="s">
        <v>19</v>
      </c>
      <c r="D507" s="3" t="n">
        <v>0.458333333333333</v>
      </c>
      <c r="E507" s="3" t="n">
        <v>0.552083333333333</v>
      </c>
      <c r="G507" s="1" t="s">
        <v>204</v>
      </c>
      <c r="H507" s="15" t="s">
        <v>177</v>
      </c>
      <c r="I507" s="4" t="n">
        <v>999</v>
      </c>
      <c r="J507" s="4" t="n">
        <v>23360</v>
      </c>
      <c r="K507" s="5" t="n">
        <v>23.3833833833834</v>
      </c>
    </row>
    <row r="508" customFormat="false" ht="13.2" hidden="false" customHeight="false" outlineLevel="0" collapsed="false">
      <c r="A508" s="2" t="n">
        <v>471</v>
      </c>
      <c r="B508" s="15" t="s">
        <v>76</v>
      </c>
      <c r="C508" s="15" t="s">
        <v>19</v>
      </c>
      <c r="D508" s="3" t="n">
        <v>0.458333333333333</v>
      </c>
      <c r="E508" s="3" t="n">
        <v>0.552083333333333</v>
      </c>
      <c r="G508" s="1" t="s">
        <v>204</v>
      </c>
      <c r="H508" s="15" t="s">
        <v>178</v>
      </c>
      <c r="I508" s="4" t="n">
        <v>999</v>
      </c>
      <c r="J508" s="4" t="n">
        <v>26770</v>
      </c>
      <c r="K508" s="5" t="n">
        <v>26.7967967967968</v>
      </c>
    </row>
    <row r="509" customFormat="false" ht="13.2" hidden="false" customHeight="false" outlineLevel="0" collapsed="false">
      <c r="A509" s="2" t="n">
        <v>472</v>
      </c>
      <c r="B509" s="15" t="s">
        <v>76</v>
      </c>
      <c r="C509" s="15" t="s">
        <v>19</v>
      </c>
      <c r="D509" s="3" t="n">
        <v>0.458333333333333</v>
      </c>
      <c r="E509" s="3" t="n">
        <v>0.552083333333333</v>
      </c>
      <c r="G509" s="1" t="s">
        <v>204</v>
      </c>
      <c r="H509" s="15" t="s">
        <v>179</v>
      </c>
      <c r="I509" s="4" t="n">
        <v>999</v>
      </c>
      <c r="J509" s="4" t="n">
        <v>32160</v>
      </c>
      <c r="K509" s="5" t="n">
        <v>32.1921921921922</v>
      </c>
    </row>
    <row r="510" customFormat="false" ht="13.2" hidden="false" customHeight="false" outlineLevel="0" collapsed="false">
      <c r="A510" s="2" t="n">
        <v>473</v>
      </c>
      <c r="B510" s="15" t="s">
        <v>76</v>
      </c>
      <c r="C510" s="15" t="s">
        <v>19</v>
      </c>
      <c r="D510" s="3" t="n">
        <v>0.458333333333333</v>
      </c>
      <c r="E510" s="3" t="n">
        <v>0.552083333333333</v>
      </c>
      <c r="G510" s="1" t="s">
        <v>204</v>
      </c>
      <c r="H510" s="15" t="s">
        <v>180</v>
      </c>
      <c r="I510" s="4" t="n">
        <v>999</v>
      </c>
      <c r="J510" s="4" t="n">
        <v>34470</v>
      </c>
      <c r="K510" s="5" t="n">
        <v>34.5045045045045</v>
      </c>
    </row>
    <row r="511" customFormat="false" ht="13.2" hidden="false" customHeight="false" outlineLevel="0" collapsed="false">
      <c r="A511" s="2" t="n">
        <v>474</v>
      </c>
      <c r="B511" s="15" t="s">
        <v>76</v>
      </c>
      <c r="C511" s="15" t="s">
        <v>19</v>
      </c>
      <c r="D511" s="3" t="n">
        <v>0.458333333333333</v>
      </c>
      <c r="E511" s="3" t="n">
        <v>0.552083333333333</v>
      </c>
      <c r="G511" s="1" t="s">
        <v>204</v>
      </c>
      <c r="H511" s="15" t="s">
        <v>181</v>
      </c>
      <c r="I511" s="4" t="n">
        <v>2398</v>
      </c>
      <c r="J511" s="4" t="n">
        <v>71810</v>
      </c>
      <c r="K511" s="5" t="n">
        <v>29.9457881567973</v>
      </c>
    </row>
    <row r="512" customFormat="false" ht="13.2" hidden="false" customHeight="false" outlineLevel="0" collapsed="false">
      <c r="A512" s="2" t="n">
        <v>475</v>
      </c>
      <c r="B512" s="15" t="s">
        <v>76</v>
      </c>
      <c r="C512" s="15" t="s">
        <v>19</v>
      </c>
      <c r="D512" s="3" t="n">
        <v>0.458333333333333</v>
      </c>
      <c r="E512" s="3" t="n">
        <v>0.552083333333333</v>
      </c>
      <c r="G512" s="1" t="s">
        <v>204</v>
      </c>
      <c r="H512" s="15" t="s">
        <v>182</v>
      </c>
      <c r="I512" s="4" t="n">
        <v>2065</v>
      </c>
      <c r="J512" s="4" t="n">
        <v>57010</v>
      </c>
      <c r="K512" s="5" t="n">
        <v>27.6077481840194</v>
      </c>
    </row>
    <row r="513" customFormat="false" ht="13.2" hidden="false" customHeight="false" outlineLevel="0" collapsed="false">
      <c r="A513" s="2" t="n">
        <v>476</v>
      </c>
      <c r="B513" s="15" t="s">
        <v>76</v>
      </c>
      <c r="C513" s="15" t="s">
        <v>19</v>
      </c>
      <c r="D513" s="3" t="n">
        <v>0.458333333333333</v>
      </c>
      <c r="E513" s="3" t="n">
        <v>0.552083333333333</v>
      </c>
      <c r="G513" s="1" t="s">
        <v>204</v>
      </c>
      <c r="H513" s="15" t="s">
        <v>65</v>
      </c>
      <c r="I513" s="4" t="n">
        <v>2065</v>
      </c>
      <c r="J513" s="4" t="n">
        <v>46010</v>
      </c>
      <c r="K513" s="5" t="n">
        <v>22.2808716707022</v>
      </c>
    </row>
    <row r="514" customFormat="false" ht="13.2" hidden="false" customHeight="false" outlineLevel="0" collapsed="false">
      <c r="A514" s="2" t="n">
        <v>477</v>
      </c>
      <c r="B514" s="15" t="s">
        <v>76</v>
      </c>
      <c r="C514" s="15" t="s">
        <v>19</v>
      </c>
      <c r="D514" s="3" t="n">
        <v>0.666666666666667</v>
      </c>
      <c r="E514" s="3" t="n">
        <v>0.760416666666667</v>
      </c>
      <c r="G514" s="1" t="s">
        <v>205</v>
      </c>
      <c r="H514" s="15" t="s">
        <v>174</v>
      </c>
      <c r="I514" s="4" t="n">
        <v>1732</v>
      </c>
      <c r="J514" s="4" t="n">
        <v>54210</v>
      </c>
      <c r="K514" s="5" t="n">
        <v>31.2990762124711</v>
      </c>
    </row>
    <row r="515" customFormat="false" ht="13.2" hidden="false" customHeight="false" outlineLevel="0" collapsed="false">
      <c r="A515" s="2" t="n">
        <v>478</v>
      </c>
      <c r="B515" s="15" t="s">
        <v>76</v>
      </c>
      <c r="C515" s="15" t="s">
        <v>19</v>
      </c>
      <c r="D515" s="3" t="n">
        <v>0.666666666666667</v>
      </c>
      <c r="E515" s="3" t="n">
        <v>0.760416666666667</v>
      </c>
      <c r="G515" s="1" t="s">
        <v>205</v>
      </c>
      <c r="H515" s="15" t="s">
        <v>175</v>
      </c>
      <c r="I515" s="4" t="n">
        <v>1399</v>
      </c>
      <c r="J515" s="4" t="n">
        <v>43160</v>
      </c>
      <c r="K515" s="5" t="n">
        <v>30.8506075768406</v>
      </c>
    </row>
    <row r="516" customFormat="false" ht="13.2" hidden="false" customHeight="false" outlineLevel="0" collapsed="false">
      <c r="A516" s="2" t="n">
        <v>479</v>
      </c>
      <c r="B516" s="15" t="s">
        <v>76</v>
      </c>
      <c r="C516" s="15" t="s">
        <v>19</v>
      </c>
      <c r="D516" s="3" t="n">
        <v>0.666666666666667</v>
      </c>
      <c r="E516" s="3" t="n">
        <v>0.760416666666667</v>
      </c>
      <c r="G516" s="1" t="s">
        <v>205</v>
      </c>
      <c r="H516" s="15" t="s">
        <v>176</v>
      </c>
      <c r="I516" s="4" t="n">
        <v>1399</v>
      </c>
      <c r="J516" s="4" t="n">
        <v>47780</v>
      </c>
      <c r="K516" s="5" t="n">
        <v>34.1529664045747</v>
      </c>
    </row>
    <row r="517" customFormat="false" ht="13.2" hidden="false" customHeight="false" outlineLevel="0" collapsed="false">
      <c r="A517" s="2" t="n">
        <v>480</v>
      </c>
      <c r="B517" s="15" t="s">
        <v>76</v>
      </c>
      <c r="C517" s="15" t="s">
        <v>19</v>
      </c>
      <c r="D517" s="3" t="n">
        <v>0.666666666666667</v>
      </c>
      <c r="E517" s="3" t="n">
        <v>0.760416666666667</v>
      </c>
      <c r="G517" s="1" t="s">
        <v>205</v>
      </c>
      <c r="H517" s="15" t="s">
        <v>22</v>
      </c>
      <c r="I517" s="4" t="n">
        <v>999</v>
      </c>
      <c r="J517" s="4" t="n">
        <v>15870</v>
      </c>
      <c r="K517" s="5" t="n">
        <v>15.8858858858859</v>
      </c>
    </row>
    <row r="518" customFormat="false" ht="13.2" hidden="false" customHeight="false" outlineLevel="0" collapsed="false">
      <c r="A518" s="2" t="n">
        <v>481</v>
      </c>
      <c r="B518" s="15" t="s">
        <v>76</v>
      </c>
      <c r="C518" s="15" t="s">
        <v>19</v>
      </c>
      <c r="D518" s="3" t="n">
        <v>0.666666666666667</v>
      </c>
      <c r="E518" s="3" t="n">
        <v>0.760416666666667</v>
      </c>
      <c r="G518" s="1" t="s">
        <v>205</v>
      </c>
      <c r="H518" s="15" t="s">
        <v>177</v>
      </c>
      <c r="I518" s="4" t="n">
        <v>999</v>
      </c>
      <c r="J518" s="4" t="n">
        <v>23360</v>
      </c>
      <c r="K518" s="5" t="n">
        <v>23.3833833833834</v>
      </c>
    </row>
    <row r="519" customFormat="false" ht="13.2" hidden="false" customHeight="false" outlineLevel="0" collapsed="false">
      <c r="A519" s="2" t="n">
        <v>482</v>
      </c>
      <c r="B519" s="15" t="s">
        <v>76</v>
      </c>
      <c r="C519" s="15" t="s">
        <v>19</v>
      </c>
      <c r="D519" s="3" t="n">
        <v>0.666666666666667</v>
      </c>
      <c r="E519" s="3" t="n">
        <v>0.760416666666667</v>
      </c>
      <c r="G519" s="1" t="s">
        <v>205</v>
      </c>
      <c r="H519" s="15" t="s">
        <v>178</v>
      </c>
      <c r="I519" s="4" t="n">
        <v>999</v>
      </c>
      <c r="J519" s="4" t="n">
        <v>26770</v>
      </c>
      <c r="K519" s="5" t="n">
        <v>26.7967967967968</v>
      </c>
    </row>
    <row r="520" customFormat="false" ht="13.2" hidden="false" customHeight="false" outlineLevel="0" collapsed="false">
      <c r="A520" s="2" t="n">
        <v>483</v>
      </c>
      <c r="B520" s="15" t="s">
        <v>76</v>
      </c>
      <c r="C520" s="15" t="s">
        <v>19</v>
      </c>
      <c r="D520" s="3" t="n">
        <v>0.666666666666667</v>
      </c>
      <c r="E520" s="3" t="n">
        <v>0.760416666666667</v>
      </c>
      <c r="G520" s="1" t="s">
        <v>205</v>
      </c>
      <c r="H520" s="15" t="s">
        <v>179</v>
      </c>
      <c r="I520" s="4" t="n">
        <v>999</v>
      </c>
      <c r="J520" s="4" t="n">
        <v>32160</v>
      </c>
      <c r="K520" s="5" t="n">
        <v>32.1921921921922</v>
      </c>
    </row>
    <row r="521" customFormat="false" ht="13.2" hidden="false" customHeight="false" outlineLevel="0" collapsed="false">
      <c r="A521" s="2" t="n">
        <v>484</v>
      </c>
      <c r="B521" s="15" t="s">
        <v>76</v>
      </c>
      <c r="C521" s="15" t="s">
        <v>19</v>
      </c>
      <c r="D521" s="3" t="n">
        <v>0.666666666666667</v>
      </c>
      <c r="E521" s="3" t="n">
        <v>0.760416666666667</v>
      </c>
      <c r="G521" s="1" t="s">
        <v>205</v>
      </c>
      <c r="H521" s="15" t="s">
        <v>180</v>
      </c>
      <c r="I521" s="4" t="n">
        <v>999</v>
      </c>
      <c r="J521" s="4" t="n">
        <v>34470</v>
      </c>
      <c r="K521" s="5" t="n">
        <v>34.5045045045045</v>
      </c>
    </row>
    <row r="522" customFormat="false" ht="13.2" hidden="false" customHeight="false" outlineLevel="0" collapsed="false">
      <c r="A522" s="2" t="n">
        <v>485</v>
      </c>
      <c r="B522" s="15" t="s">
        <v>76</v>
      </c>
      <c r="C522" s="15" t="s">
        <v>19</v>
      </c>
      <c r="D522" s="3" t="n">
        <v>0.666666666666667</v>
      </c>
      <c r="E522" s="3" t="n">
        <v>0.760416666666667</v>
      </c>
      <c r="G522" s="1" t="s">
        <v>205</v>
      </c>
      <c r="H522" s="15" t="s">
        <v>181</v>
      </c>
      <c r="I522" s="4" t="n">
        <v>2398</v>
      </c>
      <c r="J522" s="4" t="n">
        <v>71810</v>
      </c>
      <c r="K522" s="5" t="n">
        <v>29.9457881567973</v>
      </c>
    </row>
    <row r="523" customFormat="false" ht="13.2" hidden="false" customHeight="false" outlineLevel="0" collapsed="false">
      <c r="A523" s="2" t="n">
        <v>486</v>
      </c>
      <c r="B523" s="15" t="s">
        <v>76</v>
      </c>
      <c r="C523" s="15" t="s">
        <v>19</v>
      </c>
      <c r="D523" s="3" t="n">
        <v>0.666666666666667</v>
      </c>
      <c r="E523" s="3" t="n">
        <v>0.760416666666667</v>
      </c>
      <c r="G523" s="1" t="s">
        <v>205</v>
      </c>
      <c r="H523" s="15" t="s">
        <v>182</v>
      </c>
      <c r="I523" s="4" t="n">
        <v>2065</v>
      </c>
      <c r="J523" s="4" t="n">
        <v>57010</v>
      </c>
      <c r="K523" s="5" t="n">
        <v>27.6077481840194</v>
      </c>
    </row>
    <row r="524" customFormat="false" ht="13.2" hidden="false" customHeight="false" outlineLevel="0" collapsed="false">
      <c r="A524" s="2" t="n">
        <v>487</v>
      </c>
      <c r="B524" s="15" t="s">
        <v>76</v>
      </c>
      <c r="C524" s="15" t="s">
        <v>19</v>
      </c>
      <c r="D524" s="3" t="n">
        <v>0.666666666666667</v>
      </c>
      <c r="E524" s="3" t="n">
        <v>0.760416666666667</v>
      </c>
      <c r="G524" s="1" t="s">
        <v>205</v>
      </c>
      <c r="H524" s="15" t="s">
        <v>65</v>
      </c>
      <c r="I524" s="4" t="n">
        <v>2065</v>
      </c>
      <c r="J524" s="4" t="n">
        <v>46010</v>
      </c>
      <c r="K524" s="5" t="n">
        <v>22.2808716707022</v>
      </c>
    </row>
    <row r="525" customFormat="false" ht="13.2" hidden="false" customHeight="false" outlineLevel="0" collapsed="false">
      <c r="A525" s="2" t="n">
        <v>488</v>
      </c>
      <c r="B525" s="15" t="s">
        <v>76</v>
      </c>
      <c r="C525" s="15" t="s">
        <v>19</v>
      </c>
      <c r="D525" s="3" t="n">
        <v>0.847222222222222</v>
      </c>
      <c r="E525" s="3" t="n">
        <v>0.9375</v>
      </c>
      <c r="G525" s="1" t="s">
        <v>206</v>
      </c>
      <c r="H525" s="15" t="s">
        <v>174</v>
      </c>
      <c r="I525" s="4" t="n">
        <v>1732</v>
      </c>
      <c r="J525" s="4" t="n">
        <v>54210</v>
      </c>
      <c r="K525" s="5" t="n">
        <v>31.2990762124711</v>
      </c>
    </row>
    <row r="526" customFormat="false" ht="13.2" hidden="false" customHeight="false" outlineLevel="0" collapsed="false">
      <c r="A526" s="2" t="n">
        <v>489</v>
      </c>
      <c r="B526" s="15" t="s">
        <v>76</v>
      </c>
      <c r="C526" s="15" t="s">
        <v>19</v>
      </c>
      <c r="D526" s="3" t="n">
        <v>0.847222222222222</v>
      </c>
      <c r="E526" s="3" t="n">
        <v>0.9375</v>
      </c>
      <c r="G526" s="1" t="s">
        <v>206</v>
      </c>
      <c r="H526" s="15" t="s">
        <v>175</v>
      </c>
      <c r="I526" s="4" t="n">
        <v>1399</v>
      </c>
      <c r="J526" s="4" t="n">
        <v>43160</v>
      </c>
      <c r="K526" s="5" t="n">
        <v>30.8506075768406</v>
      </c>
    </row>
    <row r="527" customFormat="false" ht="13.2" hidden="false" customHeight="false" outlineLevel="0" collapsed="false">
      <c r="A527" s="2" t="n">
        <v>490</v>
      </c>
      <c r="B527" s="15" t="s">
        <v>76</v>
      </c>
      <c r="C527" s="15" t="s">
        <v>19</v>
      </c>
      <c r="D527" s="3" t="n">
        <v>0.847222222222222</v>
      </c>
      <c r="E527" s="3" t="n">
        <v>0.9375</v>
      </c>
      <c r="G527" s="1" t="s">
        <v>206</v>
      </c>
      <c r="H527" s="15" t="s">
        <v>176</v>
      </c>
      <c r="I527" s="4" t="n">
        <v>1399</v>
      </c>
      <c r="J527" s="4" t="n">
        <v>47780</v>
      </c>
      <c r="K527" s="5" t="n">
        <v>34.1529664045747</v>
      </c>
    </row>
    <row r="528" customFormat="false" ht="13.2" hidden="false" customHeight="false" outlineLevel="0" collapsed="false">
      <c r="A528" s="2" t="n">
        <v>491</v>
      </c>
      <c r="B528" s="15" t="s">
        <v>76</v>
      </c>
      <c r="C528" s="15" t="s">
        <v>19</v>
      </c>
      <c r="D528" s="3" t="n">
        <v>0.847222222222222</v>
      </c>
      <c r="E528" s="3" t="n">
        <v>0.9375</v>
      </c>
      <c r="G528" s="1" t="s">
        <v>206</v>
      </c>
      <c r="H528" s="15" t="s">
        <v>22</v>
      </c>
      <c r="I528" s="4" t="n">
        <v>999</v>
      </c>
      <c r="J528" s="4" t="n">
        <v>15870</v>
      </c>
      <c r="K528" s="5" t="n">
        <v>15.8858858858859</v>
      </c>
    </row>
    <row r="529" customFormat="false" ht="13.2" hidden="false" customHeight="false" outlineLevel="0" collapsed="false">
      <c r="A529" s="2" t="n">
        <v>492</v>
      </c>
      <c r="B529" s="15" t="s">
        <v>76</v>
      </c>
      <c r="C529" s="15" t="s">
        <v>19</v>
      </c>
      <c r="D529" s="3" t="n">
        <v>0.847222222222222</v>
      </c>
      <c r="E529" s="3" t="n">
        <v>0.9375</v>
      </c>
      <c r="G529" s="1" t="s">
        <v>206</v>
      </c>
      <c r="H529" s="15" t="s">
        <v>177</v>
      </c>
      <c r="I529" s="4" t="n">
        <v>999</v>
      </c>
      <c r="J529" s="4" t="n">
        <v>23360</v>
      </c>
      <c r="K529" s="5" t="n">
        <v>23.3833833833834</v>
      </c>
    </row>
    <row r="530" customFormat="false" ht="13.2" hidden="false" customHeight="false" outlineLevel="0" collapsed="false">
      <c r="A530" s="2" t="n">
        <v>493</v>
      </c>
      <c r="B530" s="15" t="s">
        <v>76</v>
      </c>
      <c r="C530" s="15" t="s">
        <v>19</v>
      </c>
      <c r="D530" s="3" t="n">
        <v>0.847222222222222</v>
      </c>
      <c r="E530" s="3" t="n">
        <v>0.9375</v>
      </c>
      <c r="G530" s="1" t="s">
        <v>206</v>
      </c>
      <c r="H530" s="15" t="s">
        <v>178</v>
      </c>
      <c r="I530" s="4" t="n">
        <v>999</v>
      </c>
      <c r="J530" s="4" t="n">
        <v>26770</v>
      </c>
      <c r="K530" s="5" t="n">
        <v>26.7967967967968</v>
      </c>
    </row>
    <row r="531" customFormat="false" ht="13.2" hidden="false" customHeight="false" outlineLevel="0" collapsed="false">
      <c r="A531" s="2" t="n">
        <v>494</v>
      </c>
      <c r="B531" s="15" t="s">
        <v>76</v>
      </c>
      <c r="C531" s="15" t="s">
        <v>19</v>
      </c>
      <c r="D531" s="3" t="n">
        <v>0.847222222222222</v>
      </c>
      <c r="E531" s="3" t="n">
        <v>0.9375</v>
      </c>
      <c r="G531" s="1" t="s">
        <v>206</v>
      </c>
      <c r="H531" s="15" t="s">
        <v>179</v>
      </c>
      <c r="I531" s="4" t="n">
        <v>999</v>
      </c>
      <c r="J531" s="4" t="n">
        <v>32160</v>
      </c>
      <c r="K531" s="5" t="n">
        <v>32.1921921921922</v>
      </c>
    </row>
    <row r="532" customFormat="false" ht="13.2" hidden="false" customHeight="false" outlineLevel="0" collapsed="false">
      <c r="A532" s="2" t="n">
        <v>495</v>
      </c>
      <c r="B532" s="15" t="s">
        <v>76</v>
      </c>
      <c r="C532" s="15" t="s">
        <v>19</v>
      </c>
      <c r="D532" s="3" t="n">
        <v>0.847222222222222</v>
      </c>
      <c r="E532" s="3" t="n">
        <v>0.9375</v>
      </c>
      <c r="G532" s="1" t="s">
        <v>206</v>
      </c>
      <c r="H532" s="15" t="s">
        <v>180</v>
      </c>
      <c r="I532" s="4" t="n">
        <v>999</v>
      </c>
      <c r="J532" s="4" t="n">
        <v>34470</v>
      </c>
      <c r="K532" s="5" t="n">
        <v>34.5045045045045</v>
      </c>
    </row>
    <row r="533" customFormat="false" ht="13.2" hidden="false" customHeight="false" outlineLevel="0" collapsed="false">
      <c r="A533" s="2" t="n">
        <v>496</v>
      </c>
      <c r="B533" s="15" t="s">
        <v>76</v>
      </c>
      <c r="C533" s="15" t="s">
        <v>19</v>
      </c>
      <c r="D533" s="3" t="n">
        <v>0.847222222222222</v>
      </c>
      <c r="E533" s="3" t="n">
        <v>0.9375</v>
      </c>
      <c r="G533" s="1" t="s">
        <v>206</v>
      </c>
      <c r="H533" s="15" t="s">
        <v>181</v>
      </c>
      <c r="I533" s="4" t="n">
        <v>2398</v>
      </c>
      <c r="J533" s="4" t="n">
        <v>71810</v>
      </c>
      <c r="K533" s="5" t="n">
        <v>29.9457881567973</v>
      </c>
    </row>
    <row r="534" customFormat="false" ht="13.2" hidden="false" customHeight="false" outlineLevel="0" collapsed="false">
      <c r="A534" s="2" t="n">
        <v>497</v>
      </c>
      <c r="B534" s="15" t="s">
        <v>76</v>
      </c>
      <c r="C534" s="15" t="s">
        <v>19</v>
      </c>
      <c r="D534" s="3" t="n">
        <v>0.847222222222222</v>
      </c>
      <c r="E534" s="3" t="n">
        <v>0.9375</v>
      </c>
      <c r="G534" s="1" t="s">
        <v>206</v>
      </c>
      <c r="H534" s="15" t="s">
        <v>182</v>
      </c>
      <c r="I534" s="4" t="n">
        <v>2065</v>
      </c>
      <c r="J534" s="4" t="n">
        <v>57010</v>
      </c>
      <c r="K534" s="5" t="n">
        <v>27.6077481840194</v>
      </c>
    </row>
    <row r="535" customFormat="false" ht="13.2" hidden="false" customHeight="false" outlineLevel="0" collapsed="false">
      <c r="A535" s="2" t="n">
        <v>498</v>
      </c>
      <c r="B535" s="15" t="s">
        <v>76</v>
      </c>
      <c r="C535" s="15" t="s">
        <v>19</v>
      </c>
      <c r="D535" s="3" t="n">
        <v>0.847222222222222</v>
      </c>
      <c r="E535" s="3" t="n">
        <v>0.9375</v>
      </c>
      <c r="G535" s="1" t="s">
        <v>206</v>
      </c>
      <c r="H535" s="15" t="s">
        <v>65</v>
      </c>
      <c r="I535" s="4" t="n">
        <v>2065</v>
      </c>
      <c r="J535" s="4" t="n">
        <v>46010</v>
      </c>
      <c r="K535" s="5" t="n">
        <v>22.2808716707022</v>
      </c>
    </row>
    <row r="536" customFormat="false" ht="13.2" hidden="false" customHeight="false" outlineLevel="0" collapsed="false">
      <c r="A536" s="2" t="n">
        <v>1227</v>
      </c>
      <c r="B536" s="15" t="s">
        <v>85</v>
      </c>
      <c r="C536" s="15" t="s">
        <v>19</v>
      </c>
      <c r="D536" s="3" t="n">
        <v>0.309027777777778</v>
      </c>
      <c r="E536" s="3" t="n">
        <v>0.361111111111111</v>
      </c>
      <c r="G536" s="1" t="s">
        <v>207</v>
      </c>
      <c r="H536" s="15" t="s">
        <v>174</v>
      </c>
      <c r="I536" s="4" t="n">
        <v>960</v>
      </c>
      <c r="J536" s="4" t="n">
        <v>29810</v>
      </c>
      <c r="K536" s="5" t="n">
        <v>31.0520833333333</v>
      </c>
    </row>
    <row r="537" customFormat="false" ht="13.2" hidden="false" customHeight="false" outlineLevel="0" collapsed="false">
      <c r="A537" s="2" t="n">
        <v>1228</v>
      </c>
      <c r="B537" s="15" t="s">
        <v>85</v>
      </c>
      <c r="C537" s="15" t="s">
        <v>19</v>
      </c>
      <c r="D537" s="3" t="n">
        <v>0.309027777777778</v>
      </c>
      <c r="E537" s="3" t="n">
        <v>0.361111111111111</v>
      </c>
      <c r="G537" s="1" t="s">
        <v>207</v>
      </c>
      <c r="H537" s="15" t="s">
        <v>176</v>
      </c>
      <c r="I537" s="4" t="n">
        <v>820</v>
      </c>
      <c r="J537" s="4" t="n">
        <v>26110</v>
      </c>
      <c r="K537" s="5" t="n">
        <v>31.8414634146341</v>
      </c>
    </row>
    <row r="538" customFormat="false" ht="13.2" hidden="false" customHeight="false" outlineLevel="0" collapsed="false">
      <c r="A538" s="2" t="n">
        <v>1229</v>
      </c>
      <c r="B538" s="15" t="s">
        <v>85</v>
      </c>
      <c r="C538" s="15" t="s">
        <v>19</v>
      </c>
      <c r="D538" s="3" t="n">
        <v>0.309027777777778</v>
      </c>
      <c r="E538" s="3" t="n">
        <v>0.361111111111111</v>
      </c>
      <c r="G538" s="1" t="s">
        <v>207</v>
      </c>
      <c r="H538" s="15" t="s">
        <v>22</v>
      </c>
      <c r="I538" s="4" t="n">
        <v>420</v>
      </c>
      <c r="J538" s="4" t="n">
        <v>10050</v>
      </c>
      <c r="K538" s="5" t="n">
        <v>23.9285714285714</v>
      </c>
    </row>
    <row r="539" customFormat="false" ht="13.2" hidden="false" customHeight="false" outlineLevel="0" collapsed="false">
      <c r="A539" s="2" t="n">
        <v>1230</v>
      </c>
      <c r="B539" s="15" t="s">
        <v>85</v>
      </c>
      <c r="C539" s="15" t="s">
        <v>19</v>
      </c>
      <c r="D539" s="3" t="n">
        <v>0.309027777777778</v>
      </c>
      <c r="E539" s="3" t="n">
        <v>0.361111111111111</v>
      </c>
      <c r="G539" s="1" t="s">
        <v>207</v>
      </c>
      <c r="H539" s="15" t="s">
        <v>177</v>
      </c>
      <c r="I539" s="4" t="n">
        <v>420</v>
      </c>
      <c r="J539" s="4" t="n">
        <v>14010</v>
      </c>
      <c r="K539" s="5" t="n">
        <v>33.3571428571429</v>
      </c>
    </row>
    <row r="540" customFormat="false" ht="13.2" hidden="false" customHeight="false" outlineLevel="0" collapsed="false">
      <c r="A540" s="2" t="n">
        <v>1231</v>
      </c>
      <c r="B540" s="15" t="s">
        <v>85</v>
      </c>
      <c r="C540" s="15" t="s">
        <v>19</v>
      </c>
      <c r="D540" s="3" t="n">
        <v>0.309027777777778</v>
      </c>
      <c r="E540" s="3" t="n">
        <v>0.361111111111111</v>
      </c>
      <c r="G540" s="1" t="s">
        <v>207</v>
      </c>
      <c r="H540" s="15" t="s">
        <v>178</v>
      </c>
      <c r="I540" s="4" t="n">
        <v>420</v>
      </c>
      <c r="J540" s="4" t="n">
        <v>16210</v>
      </c>
      <c r="K540" s="5" t="n">
        <v>38.5952380952381</v>
      </c>
    </row>
    <row r="541" customFormat="false" ht="13.2" hidden="false" customHeight="false" outlineLevel="0" collapsed="false">
      <c r="A541" s="2" t="n">
        <v>1232</v>
      </c>
      <c r="B541" s="15" t="s">
        <v>85</v>
      </c>
      <c r="C541" s="15" t="s">
        <v>19</v>
      </c>
      <c r="D541" s="3" t="n">
        <v>0.309027777777778</v>
      </c>
      <c r="E541" s="3" t="n">
        <v>0.361111111111111</v>
      </c>
      <c r="G541" s="1" t="s">
        <v>207</v>
      </c>
      <c r="H541" s="15" t="s">
        <v>179</v>
      </c>
      <c r="I541" s="4" t="n">
        <v>420</v>
      </c>
      <c r="J541" s="4" t="n">
        <v>19510</v>
      </c>
      <c r="K541" s="5" t="n">
        <v>46.4523809523809</v>
      </c>
    </row>
    <row r="542" customFormat="false" ht="13.2" hidden="false" customHeight="false" outlineLevel="0" collapsed="false">
      <c r="A542" s="2" t="n">
        <v>1233</v>
      </c>
      <c r="B542" s="15" t="s">
        <v>85</v>
      </c>
      <c r="C542" s="15" t="s">
        <v>19</v>
      </c>
      <c r="D542" s="3" t="n">
        <v>0.309027777777778</v>
      </c>
      <c r="E542" s="3" t="n">
        <v>0.361111111111111</v>
      </c>
      <c r="G542" s="1" t="s">
        <v>207</v>
      </c>
      <c r="H542" s="15" t="s">
        <v>181</v>
      </c>
      <c r="I542" s="4" t="n">
        <v>1240</v>
      </c>
      <c r="J542" s="4" t="n">
        <v>42310</v>
      </c>
      <c r="K542" s="5" t="n">
        <v>34.1209677419355</v>
      </c>
    </row>
    <row r="543" customFormat="false" ht="13.2" hidden="false" customHeight="false" outlineLevel="0" collapsed="false">
      <c r="A543" s="2" t="n">
        <v>1234</v>
      </c>
      <c r="B543" s="15" t="s">
        <v>85</v>
      </c>
      <c r="C543" s="15" t="s">
        <v>19</v>
      </c>
      <c r="D543" s="3" t="n">
        <v>0.309027777777778</v>
      </c>
      <c r="E543" s="3" t="n">
        <v>0.361111111111111</v>
      </c>
      <c r="G543" s="1" t="s">
        <v>207</v>
      </c>
      <c r="H543" s="15" t="s">
        <v>182</v>
      </c>
      <c r="I543" s="4" t="n">
        <v>1100</v>
      </c>
      <c r="J543" s="4" t="n">
        <v>26910</v>
      </c>
      <c r="K543" s="5" t="n">
        <v>24.4636363636364</v>
      </c>
    </row>
    <row r="544" customFormat="false" ht="13.2" hidden="false" customHeight="false" outlineLevel="0" collapsed="false">
      <c r="A544" s="2" t="n">
        <v>1235</v>
      </c>
      <c r="B544" s="15" t="s">
        <v>85</v>
      </c>
      <c r="C544" s="15" t="s">
        <v>19</v>
      </c>
      <c r="D544" s="3" t="n">
        <v>0.309027777777778</v>
      </c>
      <c r="E544" s="3" t="n">
        <v>0.361111111111111</v>
      </c>
      <c r="G544" s="1" t="s">
        <v>207</v>
      </c>
      <c r="H544" s="15" t="s">
        <v>65</v>
      </c>
      <c r="I544" s="4" t="n">
        <v>1100</v>
      </c>
      <c r="J544" s="4" t="n">
        <v>25910</v>
      </c>
      <c r="K544" s="5" t="n">
        <v>23.5545454545455</v>
      </c>
    </row>
    <row r="545" customFormat="false" ht="13.2" hidden="false" customHeight="false" outlineLevel="0" collapsed="false">
      <c r="A545" s="2" t="n">
        <v>1236</v>
      </c>
      <c r="B545" s="15" t="s">
        <v>85</v>
      </c>
      <c r="C545" s="15" t="s">
        <v>19</v>
      </c>
      <c r="D545" s="3" t="n">
        <v>0.364583333333333</v>
      </c>
      <c r="E545" s="3" t="n">
        <v>0.423611111111111</v>
      </c>
      <c r="G545" s="1" t="s">
        <v>208</v>
      </c>
      <c r="H545" s="15" t="s">
        <v>174</v>
      </c>
      <c r="I545" s="4" t="n">
        <v>960</v>
      </c>
      <c r="J545" s="4" t="n">
        <v>29810</v>
      </c>
      <c r="K545" s="5" t="n">
        <v>31.0520833333333</v>
      </c>
    </row>
    <row r="546" customFormat="false" ht="13.2" hidden="false" customHeight="false" outlineLevel="0" collapsed="false">
      <c r="A546" s="2" t="n">
        <v>1237</v>
      </c>
      <c r="B546" s="15" t="s">
        <v>85</v>
      </c>
      <c r="C546" s="15" t="s">
        <v>19</v>
      </c>
      <c r="D546" s="3" t="n">
        <v>0.364583333333333</v>
      </c>
      <c r="E546" s="3" t="n">
        <v>0.423611111111111</v>
      </c>
      <c r="G546" s="1" t="s">
        <v>208</v>
      </c>
      <c r="H546" s="15" t="s">
        <v>176</v>
      </c>
      <c r="I546" s="4" t="n">
        <v>820</v>
      </c>
      <c r="J546" s="4" t="n">
        <v>26110</v>
      </c>
      <c r="K546" s="5" t="n">
        <v>31.8414634146341</v>
      </c>
    </row>
    <row r="547" customFormat="false" ht="13.2" hidden="false" customHeight="false" outlineLevel="0" collapsed="false">
      <c r="A547" s="2" t="n">
        <v>1238</v>
      </c>
      <c r="B547" s="15" t="s">
        <v>85</v>
      </c>
      <c r="C547" s="15" t="s">
        <v>19</v>
      </c>
      <c r="D547" s="3" t="n">
        <v>0.364583333333333</v>
      </c>
      <c r="E547" s="3" t="n">
        <v>0.423611111111111</v>
      </c>
      <c r="G547" s="1" t="s">
        <v>208</v>
      </c>
      <c r="H547" s="15" t="s">
        <v>22</v>
      </c>
      <c r="I547" s="4" t="n">
        <v>420</v>
      </c>
      <c r="J547" s="4" t="n">
        <v>10050</v>
      </c>
      <c r="K547" s="5" t="n">
        <v>23.9285714285714</v>
      </c>
    </row>
    <row r="548" customFormat="false" ht="13.2" hidden="false" customHeight="false" outlineLevel="0" collapsed="false">
      <c r="A548" s="2" t="n">
        <v>1239</v>
      </c>
      <c r="B548" s="15" t="s">
        <v>85</v>
      </c>
      <c r="C548" s="15" t="s">
        <v>19</v>
      </c>
      <c r="D548" s="3" t="n">
        <v>0.364583333333333</v>
      </c>
      <c r="E548" s="3" t="n">
        <v>0.423611111111111</v>
      </c>
      <c r="G548" s="1" t="s">
        <v>208</v>
      </c>
      <c r="H548" s="15" t="s">
        <v>177</v>
      </c>
      <c r="I548" s="4" t="n">
        <v>420</v>
      </c>
      <c r="J548" s="4" t="n">
        <v>14010</v>
      </c>
      <c r="K548" s="5" t="n">
        <v>33.3571428571429</v>
      </c>
    </row>
    <row r="549" customFormat="false" ht="13.2" hidden="false" customHeight="false" outlineLevel="0" collapsed="false">
      <c r="A549" s="2" t="n">
        <v>1240</v>
      </c>
      <c r="B549" s="15" t="s">
        <v>85</v>
      </c>
      <c r="C549" s="15" t="s">
        <v>19</v>
      </c>
      <c r="D549" s="3" t="n">
        <v>0.364583333333333</v>
      </c>
      <c r="E549" s="3" t="n">
        <v>0.423611111111111</v>
      </c>
      <c r="G549" s="1" t="s">
        <v>208</v>
      </c>
      <c r="H549" s="15" t="s">
        <v>178</v>
      </c>
      <c r="I549" s="4" t="n">
        <v>420</v>
      </c>
      <c r="J549" s="4" t="n">
        <v>16210</v>
      </c>
      <c r="K549" s="5" t="n">
        <v>38.5952380952381</v>
      </c>
    </row>
    <row r="550" customFormat="false" ht="13.2" hidden="false" customHeight="false" outlineLevel="0" collapsed="false">
      <c r="A550" s="2" t="n">
        <v>1241</v>
      </c>
      <c r="B550" s="15" t="s">
        <v>85</v>
      </c>
      <c r="C550" s="15" t="s">
        <v>19</v>
      </c>
      <c r="D550" s="3" t="n">
        <v>0.364583333333333</v>
      </c>
      <c r="E550" s="3" t="n">
        <v>0.423611111111111</v>
      </c>
      <c r="G550" s="1" t="s">
        <v>208</v>
      </c>
      <c r="H550" s="15" t="s">
        <v>179</v>
      </c>
      <c r="I550" s="4" t="n">
        <v>420</v>
      </c>
      <c r="J550" s="4" t="n">
        <v>19510</v>
      </c>
      <c r="K550" s="5" t="n">
        <v>46.4523809523809</v>
      </c>
    </row>
    <row r="551" customFormat="false" ht="13.2" hidden="false" customHeight="false" outlineLevel="0" collapsed="false">
      <c r="A551" s="2" t="n">
        <v>1242</v>
      </c>
      <c r="B551" s="15" t="s">
        <v>85</v>
      </c>
      <c r="C551" s="15" t="s">
        <v>19</v>
      </c>
      <c r="D551" s="3" t="n">
        <v>0.5</v>
      </c>
      <c r="E551" s="3" t="n">
        <v>0.5625</v>
      </c>
      <c r="G551" s="1" t="s">
        <v>209</v>
      </c>
      <c r="H551" s="15" t="s">
        <v>174</v>
      </c>
      <c r="I551" s="4" t="n">
        <v>960</v>
      </c>
      <c r="J551" s="4" t="n">
        <v>29810</v>
      </c>
      <c r="K551" s="5" t="n">
        <v>31.0520833333333</v>
      </c>
    </row>
    <row r="552" customFormat="false" ht="13.2" hidden="false" customHeight="false" outlineLevel="0" collapsed="false">
      <c r="A552" s="2" t="n">
        <v>1243</v>
      </c>
      <c r="B552" s="15" t="s">
        <v>85</v>
      </c>
      <c r="C552" s="15" t="s">
        <v>19</v>
      </c>
      <c r="D552" s="3" t="n">
        <v>0.5</v>
      </c>
      <c r="E552" s="3" t="n">
        <v>0.5625</v>
      </c>
      <c r="G552" s="1" t="s">
        <v>209</v>
      </c>
      <c r="H552" s="15" t="s">
        <v>176</v>
      </c>
      <c r="I552" s="4" t="n">
        <v>820</v>
      </c>
      <c r="J552" s="4" t="n">
        <v>26110</v>
      </c>
      <c r="K552" s="5" t="n">
        <v>31.8414634146341</v>
      </c>
    </row>
    <row r="553" customFormat="false" ht="13.2" hidden="false" customHeight="false" outlineLevel="0" collapsed="false">
      <c r="A553" s="2" t="n">
        <v>1244</v>
      </c>
      <c r="B553" s="15" t="s">
        <v>85</v>
      </c>
      <c r="C553" s="15" t="s">
        <v>19</v>
      </c>
      <c r="D553" s="3" t="n">
        <v>0.5</v>
      </c>
      <c r="E553" s="3" t="n">
        <v>0.5625</v>
      </c>
      <c r="G553" s="1" t="s">
        <v>209</v>
      </c>
      <c r="H553" s="15" t="s">
        <v>22</v>
      </c>
      <c r="I553" s="4" t="n">
        <v>420</v>
      </c>
      <c r="J553" s="4" t="n">
        <v>10050</v>
      </c>
      <c r="K553" s="5" t="n">
        <v>23.9285714285714</v>
      </c>
    </row>
    <row r="554" customFormat="false" ht="13.2" hidden="false" customHeight="false" outlineLevel="0" collapsed="false">
      <c r="A554" s="2" t="n">
        <v>1245</v>
      </c>
      <c r="B554" s="15" t="s">
        <v>85</v>
      </c>
      <c r="C554" s="15" t="s">
        <v>19</v>
      </c>
      <c r="D554" s="3" t="n">
        <v>0.5</v>
      </c>
      <c r="E554" s="3" t="n">
        <v>0.5625</v>
      </c>
      <c r="G554" s="1" t="s">
        <v>209</v>
      </c>
      <c r="H554" s="15" t="s">
        <v>177</v>
      </c>
      <c r="I554" s="4" t="n">
        <v>420</v>
      </c>
      <c r="J554" s="4" t="n">
        <v>14010</v>
      </c>
      <c r="K554" s="5" t="n">
        <v>33.3571428571429</v>
      </c>
    </row>
    <row r="555" customFormat="false" ht="13.2" hidden="false" customHeight="false" outlineLevel="0" collapsed="false">
      <c r="A555" s="2" t="n">
        <v>1246</v>
      </c>
      <c r="B555" s="15" t="s">
        <v>85</v>
      </c>
      <c r="C555" s="15" t="s">
        <v>19</v>
      </c>
      <c r="D555" s="3" t="n">
        <v>0.5</v>
      </c>
      <c r="E555" s="3" t="n">
        <v>0.5625</v>
      </c>
      <c r="G555" s="1" t="s">
        <v>209</v>
      </c>
      <c r="H555" s="15" t="s">
        <v>178</v>
      </c>
      <c r="I555" s="4" t="n">
        <v>420</v>
      </c>
      <c r="J555" s="4" t="n">
        <v>16210</v>
      </c>
      <c r="K555" s="5" t="n">
        <v>38.5952380952381</v>
      </c>
    </row>
    <row r="556" customFormat="false" ht="13.2" hidden="false" customHeight="false" outlineLevel="0" collapsed="false">
      <c r="A556" s="2" t="n">
        <v>1247</v>
      </c>
      <c r="B556" s="15" t="s">
        <v>85</v>
      </c>
      <c r="C556" s="15" t="s">
        <v>19</v>
      </c>
      <c r="D556" s="3" t="n">
        <v>0.5</v>
      </c>
      <c r="E556" s="3" t="n">
        <v>0.5625</v>
      </c>
      <c r="G556" s="1" t="s">
        <v>209</v>
      </c>
      <c r="H556" s="15" t="s">
        <v>179</v>
      </c>
      <c r="I556" s="4" t="n">
        <v>420</v>
      </c>
      <c r="J556" s="4" t="n">
        <v>19510</v>
      </c>
      <c r="K556" s="5" t="n">
        <v>46.4523809523809</v>
      </c>
    </row>
    <row r="557" customFormat="false" ht="13.2" hidden="false" customHeight="false" outlineLevel="0" collapsed="false">
      <c r="A557" s="2" t="n">
        <v>1248</v>
      </c>
      <c r="B557" s="15" t="s">
        <v>85</v>
      </c>
      <c r="C557" s="15" t="s">
        <v>19</v>
      </c>
      <c r="D557" s="3" t="n">
        <v>0.555555555555556</v>
      </c>
      <c r="E557" s="3" t="n">
        <v>0.614583333333333</v>
      </c>
      <c r="G557" s="1" t="s">
        <v>210</v>
      </c>
      <c r="H557" s="15" t="s">
        <v>174</v>
      </c>
      <c r="I557" s="4" t="n">
        <v>960</v>
      </c>
      <c r="J557" s="4" t="n">
        <v>29810</v>
      </c>
      <c r="K557" s="5" t="n">
        <v>31.0520833333333</v>
      </c>
    </row>
    <row r="558" customFormat="false" ht="13.2" hidden="false" customHeight="false" outlineLevel="0" collapsed="false">
      <c r="A558" s="2" t="n">
        <v>1249</v>
      </c>
      <c r="B558" s="15" t="s">
        <v>85</v>
      </c>
      <c r="C558" s="15" t="s">
        <v>19</v>
      </c>
      <c r="D558" s="3" t="n">
        <v>0.555555555555556</v>
      </c>
      <c r="E558" s="3" t="n">
        <v>0.614583333333333</v>
      </c>
      <c r="G558" s="1" t="s">
        <v>210</v>
      </c>
      <c r="H558" s="15" t="s">
        <v>176</v>
      </c>
      <c r="I558" s="4" t="n">
        <v>820</v>
      </c>
      <c r="J558" s="4" t="n">
        <v>26110</v>
      </c>
      <c r="K558" s="5" t="n">
        <v>31.8414634146341</v>
      </c>
    </row>
    <row r="559" customFormat="false" ht="13.2" hidden="false" customHeight="false" outlineLevel="0" collapsed="false">
      <c r="A559" s="2" t="n">
        <v>1250</v>
      </c>
      <c r="B559" s="15" t="s">
        <v>85</v>
      </c>
      <c r="C559" s="15" t="s">
        <v>19</v>
      </c>
      <c r="D559" s="3" t="n">
        <v>0.555555555555556</v>
      </c>
      <c r="E559" s="3" t="n">
        <v>0.614583333333333</v>
      </c>
      <c r="G559" s="1" t="s">
        <v>210</v>
      </c>
      <c r="H559" s="15" t="s">
        <v>22</v>
      </c>
      <c r="I559" s="4" t="n">
        <v>420</v>
      </c>
      <c r="J559" s="4" t="n">
        <v>10050</v>
      </c>
      <c r="K559" s="5" t="n">
        <v>23.9285714285714</v>
      </c>
    </row>
    <row r="560" customFormat="false" ht="13.2" hidden="false" customHeight="false" outlineLevel="0" collapsed="false">
      <c r="A560" s="2" t="n">
        <v>1251</v>
      </c>
      <c r="B560" s="15" t="s">
        <v>85</v>
      </c>
      <c r="C560" s="15" t="s">
        <v>19</v>
      </c>
      <c r="D560" s="3" t="n">
        <v>0.555555555555556</v>
      </c>
      <c r="E560" s="3" t="n">
        <v>0.614583333333333</v>
      </c>
      <c r="G560" s="1" t="s">
        <v>210</v>
      </c>
      <c r="H560" s="15" t="s">
        <v>177</v>
      </c>
      <c r="I560" s="4" t="n">
        <v>420</v>
      </c>
      <c r="J560" s="4" t="n">
        <v>14010</v>
      </c>
      <c r="K560" s="5" t="n">
        <v>33.3571428571429</v>
      </c>
    </row>
    <row r="561" customFormat="false" ht="13.2" hidden="false" customHeight="false" outlineLevel="0" collapsed="false">
      <c r="A561" s="2" t="n">
        <v>1252</v>
      </c>
      <c r="B561" s="15" t="s">
        <v>85</v>
      </c>
      <c r="C561" s="15" t="s">
        <v>19</v>
      </c>
      <c r="D561" s="3" t="n">
        <v>0.555555555555556</v>
      </c>
      <c r="E561" s="3" t="n">
        <v>0.614583333333333</v>
      </c>
      <c r="G561" s="1" t="s">
        <v>210</v>
      </c>
      <c r="H561" s="15" t="s">
        <v>178</v>
      </c>
      <c r="I561" s="4" t="n">
        <v>420</v>
      </c>
      <c r="J561" s="4" t="n">
        <v>16210</v>
      </c>
      <c r="K561" s="5" t="n">
        <v>38.5952380952381</v>
      </c>
    </row>
    <row r="562" customFormat="false" ht="13.2" hidden="false" customHeight="false" outlineLevel="0" collapsed="false">
      <c r="A562" s="2" t="n">
        <v>1253</v>
      </c>
      <c r="B562" s="15" t="s">
        <v>85</v>
      </c>
      <c r="C562" s="15" t="s">
        <v>19</v>
      </c>
      <c r="D562" s="3" t="n">
        <v>0.555555555555556</v>
      </c>
      <c r="E562" s="3" t="n">
        <v>0.614583333333333</v>
      </c>
      <c r="G562" s="1" t="s">
        <v>210</v>
      </c>
      <c r="H562" s="15" t="s">
        <v>179</v>
      </c>
      <c r="I562" s="4" t="n">
        <v>420</v>
      </c>
      <c r="J562" s="4" t="n">
        <v>19510</v>
      </c>
      <c r="K562" s="5" t="n">
        <v>46.4523809523809</v>
      </c>
    </row>
    <row r="563" customFormat="false" ht="13.2" hidden="false" customHeight="false" outlineLevel="0" collapsed="false">
      <c r="A563" s="2" t="n">
        <v>1254</v>
      </c>
      <c r="B563" s="15" t="s">
        <v>85</v>
      </c>
      <c r="C563" s="15" t="s">
        <v>19</v>
      </c>
      <c r="D563" s="3" t="n">
        <v>0.555555555555556</v>
      </c>
      <c r="E563" s="3" t="n">
        <v>0.614583333333333</v>
      </c>
      <c r="G563" s="1" t="s">
        <v>210</v>
      </c>
      <c r="H563" s="15" t="s">
        <v>181</v>
      </c>
      <c r="I563" s="4" t="n">
        <v>1240</v>
      </c>
      <c r="J563" s="4" t="n">
        <v>42310</v>
      </c>
      <c r="K563" s="5" t="n">
        <v>34.1209677419355</v>
      </c>
    </row>
    <row r="564" customFormat="false" ht="13.2" hidden="false" customHeight="false" outlineLevel="0" collapsed="false">
      <c r="A564" s="2" t="n">
        <v>1255</v>
      </c>
      <c r="B564" s="15" t="s">
        <v>85</v>
      </c>
      <c r="C564" s="15" t="s">
        <v>19</v>
      </c>
      <c r="D564" s="3" t="n">
        <v>0.555555555555556</v>
      </c>
      <c r="E564" s="3" t="n">
        <v>0.614583333333333</v>
      </c>
      <c r="G564" s="1" t="s">
        <v>210</v>
      </c>
      <c r="H564" s="15" t="s">
        <v>182</v>
      </c>
      <c r="I564" s="4" t="n">
        <v>1100</v>
      </c>
      <c r="J564" s="4" t="n">
        <v>26910</v>
      </c>
      <c r="K564" s="5" t="n">
        <v>24.4636363636364</v>
      </c>
    </row>
    <row r="565" customFormat="false" ht="13.2" hidden="false" customHeight="false" outlineLevel="0" collapsed="false">
      <c r="A565" s="2" t="n">
        <v>1256</v>
      </c>
      <c r="B565" s="15" t="s">
        <v>85</v>
      </c>
      <c r="C565" s="15" t="s">
        <v>19</v>
      </c>
      <c r="D565" s="3" t="n">
        <v>0.555555555555556</v>
      </c>
      <c r="E565" s="3" t="n">
        <v>0.614583333333333</v>
      </c>
      <c r="G565" s="1" t="s">
        <v>210</v>
      </c>
      <c r="H565" s="15" t="s">
        <v>65</v>
      </c>
      <c r="I565" s="4" t="n">
        <v>1100</v>
      </c>
      <c r="J565" s="4" t="n">
        <v>25910</v>
      </c>
      <c r="K565" s="5" t="n">
        <v>23.5545454545455</v>
      </c>
    </row>
    <row r="566" customFormat="false" ht="13.2" hidden="false" customHeight="false" outlineLevel="0" collapsed="false">
      <c r="A566" s="2" t="n">
        <v>1257</v>
      </c>
      <c r="B566" s="15" t="s">
        <v>85</v>
      </c>
      <c r="C566" s="15" t="s">
        <v>19</v>
      </c>
      <c r="D566" s="3" t="n">
        <v>0.638888888888889</v>
      </c>
      <c r="E566" s="3" t="n">
        <v>0.697916666666667</v>
      </c>
      <c r="G566" s="1" t="s">
        <v>211</v>
      </c>
      <c r="H566" s="15" t="s">
        <v>174</v>
      </c>
      <c r="I566" s="4" t="n">
        <v>960</v>
      </c>
      <c r="J566" s="4" t="n">
        <v>29810</v>
      </c>
      <c r="K566" s="5" t="n">
        <v>31.0520833333333</v>
      </c>
    </row>
    <row r="567" customFormat="false" ht="13.2" hidden="false" customHeight="false" outlineLevel="0" collapsed="false">
      <c r="A567" s="2" t="n">
        <v>1258</v>
      </c>
      <c r="B567" s="15" t="s">
        <v>85</v>
      </c>
      <c r="C567" s="15" t="s">
        <v>19</v>
      </c>
      <c r="D567" s="3" t="n">
        <v>0.638888888888889</v>
      </c>
      <c r="E567" s="3" t="n">
        <v>0.697916666666667</v>
      </c>
      <c r="G567" s="1" t="s">
        <v>211</v>
      </c>
      <c r="H567" s="15" t="s">
        <v>176</v>
      </c>
      <c r="I567" s="4" t="n">
        <v>820</v>
      </c>
      <c r="J567" s="4" t="n">
        <v>26110</v>
      </c>
      <c r="K567" s="5" t="n">
        <v>31.8414634146341</v>
      </c>
    </row>
    <row r="568" customFormat="false" ht="13.2" hidden="false" customHeight="false" outlineLevel="0" collapsed="false">
      <c r="A568" s="2" t="n">
        <v>1259</v>
      </c>
      <c r="B568" s="15" t="s">
        <v>85</v>
      </c>
      <c r="C568" s="15" t="s">
        <v>19</v>
      </c>
      <c r="D568" s="3" t="n">
        <v>0.638888888888889</v>
      </c>
      <c r="E568" s="3" t="n">
        <v>0.697916666666667</v>
      </c>
      <c r="G568" s="1" t="s">
        <v>211</v>
      </c>
      <c r="H568" s="15" t="s">
        <v>22</v>
      </c>
      <c r="I568" s="4" t="n">
        <v>420</v>
      </c>
      <c r="J568" s="4" t="n">
        <v>10050</v>
      </c>
      <c r="K568" s="5" t="n">
        <v>23.9285714285714</v>
      </c>
    </row>
    <row r="569" customFormat="false" ht="13.2" hidden="false" customHeight="false" outlineLevel="0" collapsed="false">
      <c r="A569" s="2" t="n">
        <v>1260</v>
      </c>
      <c r="B569" s="15" t="s">
        <v>85</v>
      </c>
      <c r="C569" s="15" t="s">
        <v>19</v>
      </c>
      <c r="D569" s="3" t="n">
        <v>0.638888888888889</v>
      </c>
      <c r="E569" s="3" t="n">
        <v>0.697916666666667</v>
      </c>
      <c r="G569" s="1" t="s">
        <v>211</v>
      </c>
      <c r="H569" s="15" t="s">
        <v>177</v>
      </c>
      <c r="I569" s="4" t="n">
        <v>420</v>
      </c>
      <c r="J569" s="4" t="n">
        <v>14010</v>
      </c>
      <c r="K569" s="5" t="n">
        <v>33.3571428571429</v>
      </c>
    </row>
    <row r="570" customFormat="false" ht="13.2" hidden="false" customHeight="false" outlineLevel="0" collapsed="false">
      <c r="A570" s="2" t="n">
        <v>1261</v>
      </c>
      <c r="B570" s="15" t="s">
        <v>85</v>
      </c>
      <c r="C570" s="15" t="s">
        <v>19</v>
      </c>
      <c r="D570" s="3" t="n">
        <v>0.638888888888889</v>
      </c>
      <c r="E570" s="3" t="n">
        <v>0.697916666666667</v>
      </c>
      <c r="G570" s="1" t="s">
        <v>211</v>
      </c>
      <c r="H570" s="15" t="s">
        <v>178</v>
      </c>
      <c r="I570" s="4" t="n">
        <v>420</v>
      </c>
      <c r="J570" s="4" t="n">
        <v>16210</v>
      </c>
      <c r="K570" s="5" t="n">
        <v>38.5952380952381</v>
      </c>
    </row>
    <row r="571" customFormat="false" ht="13.2" hidden="false" customHeight="false" outlineLevel="0" collapsed="false">
      <c r="A571" s="2" t="n">
        <v>1262</v>
      </c>
      <c r="B571" s="15" t="s">
        <v>85</v>
      </c>
      <c r="C571" s="15" t="s">
        <v>19</v>
      </c>
      <c r="D571" s="3" t="n">
        <v>0.638888888888889</v>
      </c>
      <c r="E571" s="3" t="n">
        <v>0.697916666666667</v>
      </c>
      <c r="G571" s="1" t="s">
        <v>211</v>
      </c>
      <c r="H571" s="15" t="s">
        <v>179</v>
      </c>
      <c r="I571" s="4" t="n">
        <v>420</v>
      </c>
      <c r="J571" s="4" t="n">
        <v>19510</v>
      </c>
      <c r="K571" s="5" t="n">
        <v>46.4523809523809</v>
      </c>
    </row>
    <row r="572" customFormat="false" ht="13.2" hidden="false" customHeight="false" outlineLevel="0" collapsed="false">
      <c r="A572" s="2" t="n">
        <v>1263</v>
      </c>
      <c r="B572" s="15" t="s">
        <v>85</v>
      </c>
      <c r="C572" s="15" t="s">
        <v>19</v>
      </c>
      <c r="D572" s="3" t="n">
        <v>0.684027777777778</v>
      </c>
      <c r="E572" s="3" t="n">
        <v>0.746527777777778</v>
      </c>
      <c r="G572" s="1" t="s">
        <v>212</v>
      </c>
      <c r="H572" s="15" t="s">
        <v>174</v>
      </c>
      <c r="I572" s="4" t="n">
        <v>960</v>
      </c>
      <c r="J572" s="4" t="n">
        <v>29810</v>
      </c>
      <c r="K572" s="5" t="n">
        <v>31.0520833333333</v>
      </c>
    </row>
    <row r="573" customFormat="false" ht="13.2" hidden="false" customHeight="false" outlineLevel="0" collapsed="false">
      <c r="A573" s="2" t="n">
        <v>1264</v>
      </c>
      <c r="B573" s="15" t="s">
        <v>85</v>
      </c>
      <c r="C573" s="15" t="s">
        <v>19</v>
      </c>
      <c r="D573" s="3" t="n">
        <v>0.684027777777778</v>
      </c>
      <c r="E573" s="3" t="n">
        <v>0.746527777777778</v>
      </c>
      <c r="G573" s="1" t="s">
        <v>212</v>
      </c>
      <c r="H573" s="15" t="s">
        <v>176</v>
      </c>
      <c r="I573" s="4" t="n">
        <v>820</v>
      </c>
      <c r="J573" s="4" t="n">
        <v>26110</v>
      </c>
      <c r="K573" s="5" t="n">
        <v>31.8414634146341</v>
      </c>
    </row>
    <row r="574" customFormat="false" ht="13.2" hidden="false" customHeight="false" outlineLevel="0" collapsed="false">
      <c r="A574" s="2" t="n">
        <v>1265</v>
      </c>
      <c r="B574" s="15" t="s">
        <v>85</v>
      </c>
      <c r="C574" s="15" t="s">
        <v>19</v>
      </c>
      <c r="D574" s="3" t="n">
        <v>0.684027777777778</v>
      </c>
      <c r="E574" s="3" t="n">
        <v>0.746527777777778</v>
      </c>
      <c r="G574" s="1" t="s">
        <v>212</v>
      </c>
      <c r="H574" s="15" t="s">
        <v>22</v>
      </c>
      <c r="I574" s="4" t="n">
        <v>420</v>
      </c>
      <c r="J574" s="4" t="n">
        <v>10050</v>
      </c>
      <c r="K574" s="5" t="n">
        <v>23.9285714285714</v>
      </c>
    </row>
    <row r="575" customFormat="false" ht="13.2" hidden="false" customHeight="false" outlineLevel="0" collapsed="false">
      <c r="A575" s="2" t="n">
        <v>1266</v>
      </c>
      <c r="B575" s="15" t="s">
        <v>85</v>
      </c>
      <c r="C575" s="15" t="s">
        <v>19</v>
      </c>
      <c r="D575" s="3" t="n">
        <v>0.684027777777778</v>
      </c>
      <c r="E575" s="3" t="n">
        <v>0.746527777777778</v>
      </c>
      <c r="G575" s="1" t="s">
        <v>212</v>
      </c>
      <c r="H575" s="15" t="s">
        <v>177</v>
      </c>
      <c r="I575" s="4" t="n">
        <v>420</v>
      </c>
      <c r="J575" s="4" t="n">
        <v>14010</v>
      </c>
      <c r="K575" s="5" t="n">
        <v>33.3571428571429</v>
      </c>
    </row>
    <row r="576" customFormat="false" ht="13.2" hidden="false" customHeight="false" outlineLevel="0" collapsed="false">
      <c r="A576" s="2" t="n">
        <v>1267</v>
      </c>
      <c r="B576" s="15" t="s">
        <v>85</v>
      </c>
      <c r="C576" s="15" t="s">
        <v>19</v>
      </c>
      <c r="D576" s="3" t="n">
        <v>0.684027777777778</v>
      </c>
      <c r="E576" s="3" t="n">
        <v>0.746527777777778</v>
      </c>
      <c r="G576" s="1" t="s">
        <v>212</v>
      </c>
      <c r="H576" s="15" t="s">
        <v>178</v>
      </c>
      <c r="I576" s="4" t="n">
        <v>420</v>
      </c>
      <c r="J576" s="4" t="n">
        <v>16210</v>
      </c>
      <c r="K576" s="5" t="n">
        <v>38.5952380952381</v>
      </c>
    </row>
    <row r="577" customFormat="false" ht="13.2" hidden="false" customHeight="false" outlineLevel="0" collapsed="false">
      <c r="A577" s="2" t="n">
        <v>1268</v>
      </c>
      <c r="B577" s="15" t="s">
        <v>85</v>
      </c>
      <c r="C577" s="15" t="s">
        <v>19</v>
      </c>
      <c r="D577" s="3" t="n">
        <v>0.684027777777778</v>
      </c>
      <c r="E577" s="3" t="n">
        <v>0.746527777777778</v>
      </c>
      <c r="G577" s="1" t="s">
        <v>212</v>
      </c>
      <c r="H577" s="15" t="s">
        <v>179</v>
      </c>
      <c r="I577" s="4" t="n">
        <v>420</v>
      </c>
      <c r="J577" s="4" t="n">
        <v>19510</v>
      </c>
      <c r="K577" s="5" t="n">
        <v>46.4523809523809</v>
      </c>
    </row>
    <row r="578" customFormat="false" ht="13.2" hidden="false" customHeight="false" outlineLevel="0" collapsed="false">
      <c r="A578" s="2" t="n">
        <v>1269</v>
      </c>
      <c r="B578" s="15" t="s">
        <v>85</v>
      </c>
      <c r="C578" s="15" t="s">
        <v>19</v>
      </c>
      <c r="D578" s="3" t="n">
        <v>0.753472222222222</v>
      </c>
      <c r="E578" s="3" t="n">
        <v>0.8125</v>
      </c>
      <c r="G578" s="1" t="s">
        <v>213</v>
      </c>
      <c r="H578" s="15" t="s">
        <v>174</v>
      </c>
      <c r="I578" s="4" t="n">
        <v>960</v>
      </c>
      <c r="J578" s="4" t="n">
        <v>29810</v>
      </c>
      <c r="K578" s="5" t="n">
        <v>31.0520833333333</v>
      </c>
    </row>
    <row r="579" customFormat="false" ht="13.2" hidden="false" customHeight="false" outlineLevel="0" collapsed="false">
      <c r="A579" s="2" t="n">
        <v>1270</v>
      </c>
      <c r="B579" s="15" t="s">
        <v>85</v>
      </c>
      <c r="C579" s="15" t="s">
        <v>19</v>
      </c>
      <c r="D579" s="3" t="n">
        <v>0.753472222222222</v>
      </c>
      <c r="E579" s="3" t="n">
        <v>0.8125</v>
      </c>
      <c r="G579" s="1" t="s">
        <v>213</v>
      </c>
      <c r="H579" s="15" t="s">
        <v>176</v>
      </c>
      <c r="I579" s="4" t="n">
        <v>820</v>
      </c>
      <c r="J579" s="4" t="n">
        <v>26110</v>
      </c>
      <c r="K579" s="5" t="n">
        <v>31.8414634146341</v>
      </c>
    </row>
    <row r="580" customFormat="false" ht="13.2" hidden="false" customHeight="false" outlineLevel="0" collapsed="false">
      <c r="A580" s="2" t="n">
        <v>1271</v>
      </c>
      <c r="B580" s="15" t="s">
        <v>85</v>
      </c>
      <c r="C580" s="15" t="s">
        <v>19</v>
      </c>
      <c r="D580" s="3" t="n">
        <v>0.753472222222222</v>
      </c>
      <c r="E580" s="3" t="n">
        <v>0.8125</v>
      </c>
      <c r="G580" s="1" t="s">
        <v>213</v>
      </c>
      <c r="H580" s="15" t="s">
        <v>22</v>
      </c>
      <c r="I580" s="4" t="n">
        <v>420</v>
      </c>
      <c r="J580" s="4" t="n">
        <v>10050</v>
      </c>
      <c r="K580" s="5" t="n">
        <v>23.9285714285714</v>
      </c>
    </row>
    <row r="581" customFormat="false" ht="13.2" hidden="false" customHeight="false" outlineLevel="0" collapsed="false">
      <c r="A581" s="2" t="n">
        <v>1272</v>
      </c>
      <c r="B581" s="15" t="s">
        <v>85</v>
      </c>
      <c r="C581" s="15" t="s">
        <v>19</v>
      </c>
      <c r="D581" s="3" t="n">
        <v>0.753472222222222</v>
      </c>
      <c r="E581" s="3" t="n">
        <v>0.8125</v>
      </c>
      <c r="G581" s="1" t="s">
        <v>213</v>
      </c>
      <c r="H581" s="15" t="s">
        <v>177</v>
      </c>
      <c r="I581" s="4" t="n">
        <v>420</v>
      </c>
      <c r="J581" s="4" t="n">
        <v>14010</v>
      </c>
      <c r="K581" s="5" t="n">
        <v>33.3571428571429</v>
      </c>
    </row>
    <row r="582" customFormat="false" ht="13.2" hidden="false" customHeight="false" outlineLevel="0" collapsed="false">
      <c r="A582" s="2" t="n">
        <v>1273</v>
      </c>
      <c r="B582" s="15" t="s">
        <v>85</v>
      </c>
      <c r="C582" s="15" t="s">
        <v>19</v>
      </c>
      <c r="D582" s="3" t="n">
        <v>0.753472222222222</v>
      </c>
      <c r="E582" s="3" t="n">
        <v>0.8125</v>
      </c>
      <c r="G582" s="1" t="s">
        <v>213</v>
      </c>
      <c r="H582" s="15" t="s">
        <v>178</v>
      </c>
      <c r="I582" s="4" t="n">
        <v>420</v>
      </c>
      <c r="J582" s="4" t="n">
        <v>16210</v>
      </c>
      <c r="K582" s="5" t="n">
        <v>38.5952380952381</v>
      </c>
    </row>
    <row r="583" customFormat="false" ht="13.2" hidden="false" customHeight="false" outlineLevel="0" collapsed="false">
      <c r="A583" s="2" t="n">
        <v>1274</v>
      </c>
      <c r="B583" s="15" t="s">
        <v>85</v>
      </c>
      <c r="C583" s="15" t="s">
        <v>19</v>
      </c>
      <c r="D583" s="3" t="n">
        <v>0.753472222222222</v>
      </c>
      <c r="E583" s="3" t="n">
        <v>0.8125</v>
      </c>
      <c r="G583" s="1" t="s">
        <v>213</v>
      </c>
      <c r="H583" s="15" t="s">
        <v>179</v>
      </c>
      <c r="I583" s="4" t="n">
        <v>420</v>
      </c>
      <c r="J583" s="4" t="n">
        <v>19510</v>
      </c>
      <c r="K583" s="5" t="n">
        <v>46.4523809523809</v>
      </c>
    </row>
    <row r="584" customFormat="false" ht="13.2" hidden="false" customHeight="false" outlineLevel="0" collapsed="false">
      <c r="A584" s="2" t="n">
        <v>1275</v>
      </c>
      <c r="B584" s="15" t="s">
        <v>85</v>
      </c>
      <c r="C584" s="15" t="s">
        <v>19</v>
      </c>
      <c r="D584" s="3" t="n">
        <v>0.753472222222222</v>
      </c>
      <c r="E584" s="3" t="n">
        <v>0.8125</v>
      </c>
      <c r="G584" s="1" t="s">
        <v>213</v>
      </c>
      <c r="H584" s="15" t="s">
        <v>181</v>
      </c>
      <c r="I584" s="4" t="n">
        <v>1240</v>
      </c>
      <c r="J584" s="4" t="n">
        <v>42310</v>
      </c>
      <c r="K584" s="5" t="n">
        <v>34.1209677419355</v>
      </c>
    </row>
    <row r="585" customFormat="false" ht="13.2" hidden="false" customHeight="false" outlineLevel="0" collapsed="false">
      <c r="A585" s="2" t="n">
        <v>1276</v>
      </c>
      <c r="B585" s="15" t="s">
        <v>85</v>
      </c>
      <c r="C585" s="15" t="s">
        <v>19</v>
      </c>
      <c r="D585" s="3" t="n">
        <v>0.753472222222222</v>
      </c>
      <c r="E585" s="3" t="n">
        <v>0.8125</v>
      </c>
      <c r="G585" s="1" t="s">
        <v>213</v>
      </c>
      <c r="H585" s="15" t="s">
        <v>182</v>
      </c>
      <c r="I585" s="4" t="n">
        <v>1100</v>
      </c>
      <c r="J585" s="4" t="n">
        <v>26910</v>
      </c>
      <c r="K585" s="5" t="n">
        <v>24.4636363636364</v>
      </c>
    </row>
    <row r="586" customFormat="false" ht="13.2" hidden="false" customHeight="false" outlineLevel="0" collapsed="false">
      <c r="A586" s="2" t="n">
        <v>1277</v>
      </c>
      <c r="B586" s="15" t="s">
        <v>85</v>
      </c>
      <c r="C586" s="15" t="s">
        <v>19</v>
      </c>
      <c r="D586" s="3" t="n">
        <v>0.753472222222222</v>
      </c>
      <c r="E586" s="3" t="n">
        <v>0.8125</v>
      </c>
      <c r="G586" s="1" t="s">
        <v>213</v>
      </c>
      <c r="H586" s="15" t="s">
        <v>65</v>
      </c>
      <c r="I586" s="4" t="n">
        <v>1100</v>
      </c>
      <c r="J586" s="4" t="n">
        <v>25910</v>
      </c>
      <c r="K586" s="5" t="n">
        <v>23.5545454545455</v>
      </c>
    </row>
    <row r="587" customFormat="false" ht="13.2" hidden="false" customHeight="false" outlineLevel="0" collapsed="false">
      <c r="A587" s="2" t="n">
        <v>1278</v>
      </c>
      <c r="B587" s="15" t="s">
        <v>85</v>
      </c>
      <c r="C587" s="15" t="s">
        <v>19</v>
      </c>
      <c r="D587" s="3" t="n">
        <v>0.857638888888889</v>
      </c>
      <c r="E587" s="3" t="n">
        <v>0.913194444444445</v>
      </c>
      <c r="G587" s="1" t="s">
        <v>214</v>
      </c>
      <c r="H587" s="15" t="s">
        <v>174</v>
      </c>
      <c r="I587" s="4" t="n">
        <v>960</v>
      </c>
      <c r="J587" s="4" t="n">
        <v>29810</v>
      </c>
      <c r="K587" s="5" t="n">
        <v>31.0520833333333</v>
      </c>
    </row>
    <row r="588" customFormat="false" ht="13.2" hidden="false" customHeight="false" outlineLevel="0" collapsed="false">
      <c r="A588" s="2" t="n">
        <v>1279</v>
      </c>
      <c r="B588" s="15" t="s">
        <v>85</v>
      </c>
      <c r="C588" s="15" t="s">
        <v>19</v>
      </c>
      <c r="D588" s="3" t="n">
        <v>0.857638888888889</v>
      </c>
      <c r="E588" s="3" t="n">
        <v>0.913194444444445</v>
      </c>
      <c r="G588" s="1" t="s">
        <v>214</v>
      </c>
      <c r="H588" s="15" t="s">
        <v>176</v>
      </c>
      <c r="I588" s="4" t="n">
        <v>820</v>
      </c>
      <c r="J588" s="4" t="n">
        <v>26110</v>
      </c>
      <c r="K588" s="5" t="n">
        <v>31.8414634146341</v>
      </c>
    </row>
    <row r="589" customFormat="false" ht="13.2" hidden="false" customHeight="false" outlineLevel="0" collapsed="false">
      <c r="A589" s="2" t="n">
        <v>1280</v>
      </c>
      <c r="B589" s="15" t="s">
        <v>85</v>
      </c>
      <c r="C589" s="15" t="s">
        <v>19</v>
      </c>
      <c r="D589" s="3" t="n">
        <v>0.857638888888889</v>
      </c>
      <c r="E589" s="3" t="n">
        <v>0.913194444444445</v>
      </c>
      <c r="G589" s="1" t="s">
        <v>214</v>
      </c>
      <c r="H589" s="15" t="s">
        <v>22</v>
      </c>
      <c r="I589" s="4" t="n">
        <v>420</v>
      </c>
      <c r="J589" s="4" t="n">
        <v>10050</v>
      </c>
      <c r="K589" s="5" t="n">
        <v>23.9285714285714</v>
      </c>
    </row>
    <row r="590" customFormat="false" ht="13.2" hidden="false" customHeight="false" outlineLevel="0" collapsed="false">
      <c r="A590" s="2" t="n">
        <v>1281</v>
      </c>
      <c r="B590" s="15" t="s">
        <v>85</v>
      </c>
      <c r="C590" s="15" t="s">
        <v>19</v>
      </c>
      <c r="D590" s="3" t="n">
        <v>0.857638888888889</v>
      </c>
      <c r="E590" s="3" t="n">
        <v>0.913194444444445</v>
      </c>
      <c r="G590" s="1" t="s">
        <v>214</v>
      </c>
      <c r="H590" s="15" t="s">
        <v>177</v>
      </c>
      <c r="I590" s="4" t="n">
        <v>420</v>
      </c>
      <c r="J590" s="4" t="n">
        <v>14010</v>
      </c>
      <c r="K590" s="5" t="n">
        <v>33.3571428571429</v>
      </c>
    </row>
    <row r="591" customFormat="false" ht="13.2" hidden="false" customHeight="false" outlineLevel="0" collapsed="false">
      <c r="A591" s="2" t="n">
        <v>1282</v>
      </c>
      <c r="B591" s="15" t="s">
        <v>85</v>
      </c>
      <c r="C591" s="15" t="s">
        <v>19</v>
      </c>
      <c r="D591" s="3" t="n">
        <v>0.857638888888889</v>
      </c>
      <c r="E591" s="3" t="n">
        <v>0.913194444444445</v>
      </c>
      <c r="G591" s="1" t="s">
        <v>214</v>
      </c>
      <c r="H591" s="15" t="s">
        <v>178</v>
      </c>
      <c r="I591" s="4" t="n">
        <v>420</v>
      </c>
      <c r="J591" s="4" t="n">
        <v>16210</v>
      </c>
      <c r="K591" s="5" t="n">
        <v>38.5952380952381</v>
      </c>
    </row>
    <row r="592" customFormat="false" ht="13.2" hidden="false" customHeight="false" outlineLevel="0" collapsed="false">
      <c r="A592" s="2" t="n">
        <v>1283</v>
      </c>
      <c r="B592" s="15" t="s">
        <v>85</v>
      </c>
      <c r="C592" s="15" t="s">
        <v>19</v>
      </c>
      <c r="D592" s="3" t="n">
        <v>0.857638888888889</v>
      </c>
      <c r="E592" s="3" t="n">
        <v>0.913194444444445</v>
      </c>
      <c r="G592" s="1" t="s">
        <v>214</v>
      </c>
      <c r="H592" s="15" t="s">
        <v>179</v>
      </c>
      <c r="I592" s="4" t="n">
        <v>420</v>
      </c>
      <c r="J592" s="4" t="n">
        <v>19510</v>
      </c>
      <c r="K592" s="5" t="n">
        <v>46.4523809523809</v>
      </c>
    </row>
    <row r="593" customFormat="false" ht="13.2" hidden="false" customHeight="false" outlineLevel="0" collapsed="false">
      <c r="A593" s="2" t="n">
        <v>1284</v>
      </c>
      <c r="B593" s="15" t="s">
        <v>85</v>
      </c>
      <c r="C593" s="15" t="s">
        <v>19</v>
      </c>
      <c r="D593" s="3" t="n">
        <v>0.857638888888889</v>
      </c>
      <c r="E593" s="3" t="n">
        <v>0.913194444444445</v>
      </c>
      <c r="G593" s="1" t="s">
        <v>214</v>
      </c>
      <c r="H593" s="15" t="s">
        <v>181</v>
      </c>
      <c r="I593" s="4" t="n">
        <v>1240</v>
      </c>
      <c r="J593" s="4" t="n">
        <v>42310</v>
      </c>
      <c r="K593" s="5" t="n">
        <v>34.1209677419355</v>
      </c>
    </row>
    <row r="594" customFormat="false" ht="13.2" hidden="false" customHeight="false" outlineLevel="0" collapsed="false">
      <c r="A594" s="2" t="n">
        <v>1285</v>
      </c>
      <c r="B594" s="15" t="s">
        <v>85</v>
      </c>
      <c r="C594" s="15" t="s">
        <v>19</v>
      </c>
      <c r="D594" s="3" t="n">
        <v>0.857638888888889</v>
      </c>
      <c r="E594" s="3" t="n">
        <v>0.913194444444445</v>
      </c>
      <c r="G594" s="1" t="s">
        <v>214</v>
      </c>
      <c r="H594" s="15" t="s">
        <v>182</v>
      </c>
      <c r="I594" s="4" t="n">
        <v>1100</v>
      </c>
      <c r="J594" s="4" t="n">
        <v>26910</v>
      </c>
      <c r="K594" s="5" t="n">
        <v>24.4636363636364</v>
      </c>
    </row>
    <row r="595" customFormat="false" ht="13.2" hidden="false" customHeight="false" outlineLevel="0" collapsed="false">
      <c r="A595" s="2" t="n">
        <v>1286</v>
      </c>
      <c r="B595" s="15" t="s">
        <v>85</v>
      </c>
      <c r="C595" s="15" t="s">
        <v>19</v>
      </c>
      <c r="D595" s="3" t="n">
        <v>0.857638888888889</v>
      </c>
      <c r="E595" s="3" t="n">
        <v>0.913194444444445</v>
      </c>
      <c r="G595" s="1" t="s">
        <v>214</v>
      </c>
      <c r="H595" s="15" t="s">
        <v>65</v>
      </c>
      <c r="I595" s="4" t="n">
        <v>1100</v>
      </c>
      <c r="J595" s="4" t="n">
        <v>25910</v>
      </c>
      <c r="K595" s="5" t="n">
        <v>23.5545454545455</v>
      </c>
    </row>
    <row r="596" customFormat="false" ht="13.2" hidden="false" customHeight="false" outlineLevel="0" collapsed="false">
      <c r="A596" s="2" t="n">
        <v>1287</v>
      </c>
      <c r="B596" s="15" t="s">
        <v>85</v>
      </c>
      <c r="C596" s="15" t="s">
        <v>19</v>
      </c>
      <c r="D596" s="3" t="n">
        <v>0.875</v>
      </c>
      <c r="E596" s="3" t="n">
        <v>0.930555555555555</v>
      </c>
      <c r="G596" s="1" t="s">
        <v>215</v>
      </c>
      <c r="H596" s="15" t="s">
        <v>174</v>
      </c>
      <c r="I596" s="4" t="n">
        <v>960</v>
      </c>
      <c r="J596" s="4" t="n">
        <v>29810</v>
      </c>
      <c r="K596" s="5" t="n">
        <v>31.0520833333333</v>
      </c>
    </row>
    <row r="597" customFormat="false" ht="13.2" hidden="false" customHeight="false" outlineLevel="0" collapsed="false">
      <c r="A597" s="2" t="n">
        <v>1288</v>
      </c>
      <c r="B597" s="15" t="s">
        <v>85</v>
      </c>
      <c r="C597" s="15" t="s">
        <v>19</v>
      </c>
      <c r="D597" s="3" t="n">
        <v>0.875</v>
      </c>
      <c r="E597" s="3" t="n">
        <v>0.930555555555555</v>
      </c>
      <c r="G597" s="1" t="s">
        <v>215</v>
      </c>
      <c r="H597" s="15" t="s">
        <v>176</v>
      </c>
      <c r="I597" s="4" t="n">
        <v>820</v>
      </c>
      <c r="J597" s="4" t="n">
        <v>26110</v>
      </c>
      <c r="K597" s="5" t="n">
        <v>31.8414634146341</v>
      </c>
    </row>
    <row r="598" customFormat="false" ht="13.2" hidden="false" customHeight="false" outlineLevel="0" collapsed="false">
      <c r="A598" s="2" t="n">
        <v>1289</v>
      </c>
      <c r="B598" s="15" t="s">
        <v>85</v>
      </c>
      <c r="C598" s="15" t="s">
        <v>19</v>
      </c>
      <c r="D598" s="3" t="n">
        <v>0.875</v>
      </c>
      <c r="E598" s="3" t="n">
        <v>0.930555555555555</v>
      </c>
      <c r="G598" s="1" t="s">
        <v>215</v>
      </c>
      <c r="H598" s="15" t="s">
        <v>22</v>
      </c>
      <c r="I598" s="4" t="n">
        <v>420</v>
      </c>
      <c r="J598" s="4" t="n">
        <v>10050</v>
      </c>
      <c r="K598" s="5" t="n">
        <v>23.9285714285714</v>
      </c>
    </row>
    <row r="599" customFormat="false" ht="13.2" hidden="false" customHeight="false" outlineLevel="0" collapsed="false">
      <c r="A599" s="2" t="n">
        <v>1290</v>
      </c>
      <c r="B599" s="15" t="s">
        <v>85</v>
      </c>
      <c r="C599" s="15" t="s">
        <v>19</v>
      </c>
      <c r="D599" s="3" t="n">
        <v>0.875</v>
      </c>
      <c r="E599" s="3" t="n">
        <v>0.930555555555555</v>
      </c>
      <c r="G599" s="1" t="s">
        <v>215</v>
      </c>
      <c r="H599" s="15" t="s">
        <v>177</v>
      </c>
      <c r="I599" s="4" t="n">
        <v>420</v>
      </c>
      <c r="J599" s="4" t="n">
        <v>14010</v>
      </c>
      <c r="K599" s="5" t="n">
        <v>33.3571428571429</v>
      </c>
    </row>
    <row r="600" customFormat="false" ht="13.2" hidden="false" customHeight="false" outlineLevel="0" collapsed="false">
      <c r="A600" s="2" t="n">
        <v>1291</v>
      </c>
      <c r="B600" s="15" t="s">
        <v>85</v>
      </c>
      <c r="C600" s="15" t="s">
        <v>19</v>
      </c>
      <c r="D600" s="3" t="n">
        <v>0.875</v>
      </c>
      <c r="E600" s="3" t="n">
        <v>0.930555555555555</v>
      </c>
      <c r="G600" s="1" t="s">
        <v>215</v>
      </c>
      <c r="H600" s="15" t="s">
        <v>178</v>
      </c>
      <c r="I600" s="4" t="n">
        <v>420</v>
      </c>
      <c r="J600" s="4" t="n">
        <v>16210</v>
      </c>
      <c r="K600" s="5" t="n">
        <v>38.5952380952381</v>
      </c>
    </row>
    <row r="601" customFormat="false" ht="13.2" hidden="false" customHeight="false" outlineLevel="0" collapsed="false">
      <c r="A601" s="2" t="n">
        <v>1292</v>
      </c>
      <c r="B601" s="15" t="s">
        <v>85</v>
      </c>
      <c r="C601" s="15" t="s">
        <v>19</v>
      </c>
      <c r="D601" s="3" t="n">
        <v>0.875</v>
      </c>
      <c r="E601" s="3" t="n">
        <v>0.930555555555555</v>
      </c>
      <c r="G601" s="1" t="s">
        <v>215</v>
      </c>
      <c r="H601" s="15" t="s">
        <v>179</v>
      </c>
      <c r="I601" s="4" t="n">
        <v>420</v>
      </c>
      <c r="J601" s="4" t="n">
        <v>19510</v>
      </c>
      <c r="K601" s="5" t="n">
        <v>46.4523809523809</v>
      </c>
    </row>
    <row r="602" customFormat="false" ht="13.2" hidden="false" customHeight="false" outlineLevel="0" collapsed="false">
      <c r="A602" s="2" t="n">
        <v>1293</v>
      </c>
      <c r="B602" s="15" t="s">
        <v>85</v>
      </c>
      <c r="C602" s="15" t="s">
        <v>19</v>
      </c>
      <c r="D602" s="3" t="n">
        <v>0.875</v>
      </c>
      <c r="E602" s="3" t="n">
        <v>0.930555555555555</v>
      </c>
      <c r="G602" s="1" t="s">
        <v>215</v>
      </c>
      <c r="H602" s="15" t="s">
        <v>181</v>
      </c>
      <c r="I602" s="4" t="n">
        <v>1240</v>
      </c>
      <c r="J602" s="4" t="n">
        <v>42310</v>
      </c>
      <c r="K602" s="5" t="n">
        <v>34.1209677419355</v>
      </c>
    </row>
    <row r="603" customFormat="false" ht="13.2" hidden="false" customHeight="false" outlineLevel="0" collapsed="false">
      <c r="A603" s="2" t="n">
        <v>1294</v>
      </c>
      <c r="B603" s="15" t="s">
        <v>85</v>
      </c>
      <c r="C603" s="15" t="s">
        <v>19</v>
      </c>
      <c r="D603" s="3" t="n">
        <v>0.875</v>
      </c>
      <c r="E603" s="3" t="n">
        <v>0.930555555555555</v>
      </c>
      <c r="G603" s="1" t="s">
        <v>215</v>
      </c>
      <c r="H603" s="15" t="s">
        <v>182</v>
      </c>
      <c r="I603" s="4" t="n">
        <v>1100</v>
      </c>
      <c r="J603" s="4" t="n">
        <v>26910</v>
      </c>
      <c r="K603" s="5" t="n">
        <v>24.4636363636364</v>
      </c>
    </row>
    <row r="604" customFormat="false" ht="13.2" hidden="false" customHeight="false" outlineLevel="0" collapsed="false">
      <c r="A604" s="2" t="n">
        <v>1295</v>
      </c>
      <c r="B604" s="15" t="s">
        <v>85</v>
      </c>
      <c r="C604" s="15" t="s">
        <v>19</v>
      </c>
      <c r="D604" s="3" t="n">
        <v>0.875</v>
      </c>
      <c r="E604" s="3" t="n">
        <v>0.930555555555555</v>
      </c>
      <c r="G604" s="1" t="s">
        <v>215</v>
      </c>
      <c r="H604" s="15" t="s">
        <v>65</v>
      </c>
      <c r="I604" s="4" t="n">
        <v>1100</v>
      </c>
      <c r="J604" s="4" t="n">
        <v>25910</v>
      </c>
      <c r="K604" s="5" t="n">
        <v>23.5545454545455</v>
      </c>
    </row>
    <row r="605" customFormat="false" ht="13.2" hidden="false" customHeight="false" outlineLevel="0" collapsed="false">
      <c r="A605" s="2" t="n">
        <v>4470</v>
      </c>
      <c r="B605" s="15" t="s">
        <v>53</v>
      </c>
      <c r="C605" s="15" t="s">
        <v>19</v>
      </c>
      <c r="D605" s="3" t="n">
        <v>0.3125</v>
      </c>
      <c r="E605" s="3" t="n">
        <v>0.392361111111111</v>
      </c>
      <c r="G605" s="1" t="s">
        <v>216</v>
      </c>
      <c r="H605" s="15" t="s">
        <v>174</v>
      </c>
      <c r="I605" s="4" t="n">
        <v>1878</v>
      </c>
      <c r="J605" s="4" t="n">
        <v>44880</v>
      </c>
      <c r="K605" s="5" t="n">
        <v>23.8977635782748</v>
      </c>
    </row>
    <row r="606" customFormat="false" ht="13.2" hidden="false" customHeight="false" outlineLevel="0" collapsed="false">
      <c r="A606" s="2" t="n">
        <v>4471</v>
      </c>
      <c r="B606" s="15" t="s">
        <v>53</v>
      </c>
      <c r="C606" s="15" t="s">
        <v>19</v>
      </c>
      <c r="D606" s="3" t="n">
        <v>0.3125</v>
      </c>
      <c r="E606" s="3" t="n">
        <v>0.392361111111111</v>
      </c>
      <c r="G606" s="1" t="s">
        <v>216</v>
      </c>
      <c r="H606" s="15" t="s">
        <v>175</v>
      </c>
      <c r="I606" s="4" t="n">
        <v>1508</v>
      </c>
      <c r="J606" s="4" t="n">
        <v>34780</v>
      </c>
      <c r="K606" s="5" t="n">
        <v>23.0636604774536</v>
      </c>
    </row>
    <row r="607" customFormat="false" ht="13.2" hidden="false" customHeight="false" outlineLevel="0" collapsed="false">
      <c r="A607" s="2" t="n">
        <v>4472</v>
      </c>
      <c r="B607" s="15" t="s">
        <v>53</v>
      </c>
      <c r="C607" s="15" t="s">
        <v>19</v>
      </c>
      <c r="D607" s="3" t="n">
        <v>0.3125</v>
      </c>
      <c r="E607" s="3" t="n">
        <v>0.392361111111111</v>
      </c>
      <c r="G607" s="1" t="s">
        <v>216</v>
      </c>
      <c r="H607" s="15" t="s">
        <v>176</v>
      </c>
      <c r="I607" s="4" t="n">
        <v>1508</v>
      </c>
      <c r="J607" s="4" t="n">
        <v>39510</v>
      </c>
      <c r="K607" s="5" t="n">
        <v>26.2002652519894</v>
      </c>
    </row>
    <row r="608" customFormat="false" ht="13.2" hidden="false" customHeight="false" outlineLevel="0" collapsed="false">
      <c r="A608" s="2" t="n">
        <v>4473</v>
      </c>
      <c r="B608" s="15" t="s">
        <v>53</v>
      </c>
      <c r="C608" s="15" t="s">
        <v>19</v>
      </c>
      <c r="D608" s="3" t="n">
        <v>0.3125</v>
      </c>
      <c r="E608" s="3" t="n">
        <v>0.392361111111111</v>
      </c>
      <c r="G608" s="1" t="s">
        <v>216</v>
      </c>
      <c r="H608" s="15" t="s">
        <v>22</v>
      </c>
      <c r="I608" s="4" t="n">
        <v>1108</v>
      </c>
      <c r="J608" s="4" t="n">
        <v>13870</v>
      </c>
      <c r="K608" s="5" t="n">
        <v>12.5180505415162</v>
      </c>
    </row>
    <row r="609" customFormat="false" ht="13.2" hidden="false" customHeight="false" outlineLevel="0" collapsed="false">
      <c r="A609" s="2" t="n">
        <v>4474</v>
      </c>
      <c r="B609" s="15" t="s">
        <v>53</v>
      </c>
      <c r="C609" s="15" t="s">
        <v>19</v>
      </c>
      <c r="D609" s="3" t="n">
        <v>0.3125</v>
      </c>
      <c r="E609" s="3" t="n">
        <v>0.392361111111111</v>
      </c>
      <c r="G609" s="1" t="s">
        <v>216</v>
      </c>
      <c r="H609" s="15" t="s">
        <v>177</v>
      </c>
      <c r="I609" s="4" t="n">
        <v>1108</v>
      </c>
      <c r="J609" s="4" t="n">
        <v>19710</v>
      </c>
      <c r="K609" s="5" t="n">
        <v>17.7888086642599</v>
      </c>
    </row>
    <row r="610" customFormat="false" ht="13.2" hidden="false" customHeight="false" outlineLevel="0" collapsed="false">
      <c r="A610" s="2" t="n">
        <v>4475</v>
      </c>
      <c r="B610" s="15" t="s">
        <v>53</v>
      </c>
      <c r="C610" s="15" t="s">
        <v>19</v>
      </c>
      <c r="D610" s="3" t="n">
        <v>0.3125</v>
      </c>
      <c r="E610" s="3" t="n">
        <v>0.392361111111111</v>
      </c>
      <c r="G610" s="1" t="s">
        <v>216</v>
      </c>
      <c r="H610" s="15" t="s">
        <v>178</v>
      </c>
      <c r="I610" s="4" t="n">
        <v>1108</v>
      </c>
      <c r="J610" s="4" t="n">
        <v>22240</v>
      </c>
      <c r="K610" s="5" t="n">
        <v>20.072202166065</v>
      </c>
    </row>
    <row r="611" customFormat="false" ht="13.2" hidden="false" customHeight="false" outlineLevel="0" collapsed="false">
      <c r="A611" s="2" t="n">
        <v>4476</v>
      </c>
      <c r="B611" s="15" t="s">
        <v>53</v>
      </c>
      <c r="C611" s="15" t="s">
        <v>19</v>
      </c>
      <c r="D611" s="3" t="n">
        <v>0.3125</v>
      </c>
      <c r="E611" s="3" t="n">
        <v>0.392361111111111</v>
      </c>
      <c r="G611" s="1" t="s">
        <v>216</v>
      </c>
      <c r="H611" s="15" t="s">
        <v>179</v>
      </c>
      <c r="I611" s="4" t="n">
        <v>1108</v>
      </c>
      <c r="J611" s="4" t="n">
        <v>26310</v>
      </c>
      <c r="K611" s="5" t="n">
        <v>23.7454873646209</v>
      </c>
    </row>
    <row r="612" customFormat="false" ht="13.2" hidden="false" customHeight="false" outlineLevel="0" collapsed="false">
      <c r="A612" s="2" t="n">
        <v>4477</v>
      </c>
      <c r="B612" s="15" t="s">
        <v>53</v>
      </c>
      <c r="C612" s="15" t="s">
        <v>19</v>
      </c>
      <c r="D612" s="3" t="n">
        <v>0.3125</v>
      </c>
      <c r="E612" s="3" t="n">
        <v>0.392361111111111</v>
      </c>
      <c r="G612" s="1" t="s">
        <v>216</v>
      </c>
      <c r="H612" s="15" t="s">
        <v>180</v>
      </c>
      <c r="I612" s="4" t="n">
        <v>1108</v>
      </c>
      <c r="J612" s="4" t="n">
        <v>28070</v>
      </c>
      <c r="K612" s="5" t="n">
        <v>25.3339350180505</v>
      </c>
    </row>
    <row r="613" customFormat="false" ht="13.2" hidden="false" customHeight="false" outlineLevel="0" collapsed="false">
      <c r="A613" s="2" t="n">
        <v>4478</v>
      </c>
      <c r="B613" s="15" t="s">
        <v>53</v>
      </c>
      <c r="C613" s="15" t="s">
        <v>19</v>
      </c>
      <c r="D613" s="3" t="n">
        <v>0.3125</v>
      </c>
      <c r="E613" s="3" t="n">
        <v>0.392361111111111</v>
      </c>
      <c r="G613" s="1" t="s">
        <v>216</v>
      </c>
      <c r="H613" s="15" t="s">
        <v>181</v>
      </c>
      <c r="I613" s="4" t="n">
        <v>2617</v>
      </c>
      <c r="J613" s="4" t="n">
        <v>57680</v>
      </c>
      <c r="K613" s="5" t="n">
        <v>22.0405043943447</v>
      </c>
    </row>
    <row r="614" customFormat="false" ht="13.2" hidden="false" customHeight="false" outlineLevel="0" collapsed="false">
      <c r="A614" s="2" t="n">
        <v>4479</v>
      </c>
      <c r="B614" s="15" t="s">
        <v>53</v>
      </c>
      <c r="C614" s="15" t="s">
        <v>19</v>
      </c>
      <c r="D614" s="3" t="n">
        <v>0.3125</v>
      </c>
      <c r="E614" s="3" t="n">
        <v>0.392361111111111</v>
      </c>
      <c r="G614" s="1" t="s">
        <v>216</v>
      </c>
      <c r="H614" s="15" t="s">
        <v>182</v>
      </c>
      <c r="I614" s="4" t="n">
        <v>2247</v>
      </c>
      <c r="J614" s="4" t="n">
        <v>44680</v>
      </c>
      <c r="K614" s="5" t="n">
        <v>19.884290164664</v>
      </c>
    </row>
    <row r="615" customFormat="false" ht="13.2" hidden="false" customHeight="false" outlineLevel="0" collapsed="false">
      <c r="A615" s="2" t="n">
        <v>4480</v>
      </c>
      <c r="B615" s="15" t="s">
        <v>53</v>
      </c>
      <c r="C615" s="15" t="s">
        <v>19</v>
      </c>
      <c r="D615" s="3" t="n">
        <v>0.3125</v>
      </c>
      <c r="E615" s="3" t="n">
        <v>0.392361111111111</v>
      </c>
      <c r="G615" s="1" t="s">
        <v>216</v>
      </c>
      <c r="H615" s="15" t="s">
        <v>65</v>
      </c>
      <c r="I615" s="4" t="n">
        <v>2247</v>
      </c>
      <c r="J615" s="4" t="n">
        <v>36180</v>
      </c>
      <c r="K615" s="5" t="n">
        <v>16.1014686248331</v>
      </c>
    </row>
    <row r="616" customFormat="false" ht="13.2" hidden="false" customHeight="false" outlineLevel="0" collapsed="false">
      <c r="A616" s="2" t="n">
        <v>4481</v>
      </c>
      <c r="B616" s="15" t="s">
        <v>53</v>
      </c>
      <c r="C616" s="15" t="s">
        <v>19</v>
      </c>
      <c r="D616" s="3" t="n">
        <v>0.451388888888889</v>
      </c>
      <c r="E616" s="3" t="n">
        <v>0.534722222222222</v>
      </c>
      <c r="G616" s="1" t="s">
        <v>217</v>
      </c>
      <c r="H616" s="15" t="s">
        <v>174</v>
      </c>
      <c r="I616" s="4" t="n">
        <v>1878</v>
      </c>
      <c r="J616" s="4" t="n">
        <v>44880</v>
      </c>
      <c r="K616" s="5" t="n">
        <v>23.8977635782748</v>
      </c>
    </row>
    <row r="617" customFormat="false" ht="13.2" hidden="false" customHeight="false" outlineLevel="0" collapsed="false">
      <c r="A617" s="2" t="n">
        <v>4482</v>
      </c>
      <c r="B617" s="15" t="s">
        <v>53</v>
      </c>
      <c r="C617" s="15" t="s">
        <v>19</v>
      </c>
      <c r="D617" s="3" t="n">
        <v>0.451388888888889</v>
      </c>
      <c r="E617" s="3" t="n">
        <v>0.534722222222222</v>
      </c>
      <c r="G617" s="1" t="s">
        <v>217</v>
      </c>
      <c r="H617" s="15" t="s">
        <v>175</v>
      </c>
      <c r="I617" s="4" t="n">
        <v>1508</v>
      </c>
      <c r="J617" s="4" t="n">
        <v>34780</v>
      </c>
      <c r="K617" s="5" t="n">
        <v>23.0636604774536</v>
      </c>
    </row>
    <row r="618" customFormat="false" ht="13.2" hidden="false" customHeight="false" outlineLevel="0" collapsed="false">
      <c r="A618" s="2" t="n">
        <v>4483</v>
      </c>
      <c r="B618" s="15" t="s">
        <v>53</v>
      </c>
      <c r="C618" s="15" t="s">
        <v>19</v>
      </c>
      <c r="D618" s="3" t="n">
        <v>0.451388888888889</v>
      </c>
      <c r="E618" s="3" t="n">
        <v>0.534722222222222</v>
      </c>
      <c r="G618" s="1" t="s">
        <v>217</v>
      </c>
      <c r="H618" s="15" t="s">
        <v>176</v>
      </c>
      <c r="I618" s="4" t="n">
        <v>1508</v>
      </c>
      <c r="J618" s="4" t="n">
        <v>39510</v>
      </c>
      <c r="K618" s="5" t="n">
        <v>26.2002652519894</v>
      </c>
    </row>
    <row r="619" customFormat="false" ht="13.2" hidden="false" customHeight="false" outlineLevel="0" collapsed="false">
      <c r="A619" s="2" t="n">
        <v>4484</v>
      </c>
      <c r="B619" s="15" t="s">
        <v>53</v>
      </c>
      <c r="C619" s="15" t="s">
        <v>19</v>
      </c>
      <c r="D619" s="3" t="n">
        <v>0.451388888888889</v>
      </c>
      <c r="E619" s="3" t="n">
        <v>0.534722222222222</v>
      </c>
      <c r="G619" s="1" t="s">
        <v>217</v>
      </c>
      <c r="H619" s="15" t="s">
        <v>22</v>
      </c>
      <c r="I619" s="4" t="n">
        <v>1108</v>
      </c>
      <c r="J619" s="4" t="n">
        <v>13870</v>
      </c>
      <c r="K619" s="5" t="n">
        <v>12.5180505415162</v>
      </c>
    </row>
    <row r="620" customFormat="false" ht="13.2" hidden="false" customHeight="false" outlineLevel="0" collapsed="false">
      <c r="A620" s="2" t="n">
        <v>4485</v>
      </c>
      <c r="B620" s="15" t="s">
        <v>53</v>
      </c>
      <c r="C620" s="15" t="s">
        <v>19</v>
      </c>
      <c r="D620" s="3" t="n">
        <v>0.451388888888889</v>
      </c>
      <c r="E620" s="3" t="n">
        <v>0.534722222222222</v>
      </c>
      <c r="G620" s="1" t="s">
        <v>217</v>
      </c>
      <c r="H620" s="15" t="s">
        <v>177</v>
      </c>
      <c r="I620" s="4" t="n">
        <v>1108</v>
      </c>
      <c r="J620" s="4" t="n">
        <v>19710</v>
      </c>
      <c r="K620" s="5" t="n">
        <v>17.7888086642599</v>
      </c>
    </row>
    <row r="621" customFormat="false" ht="13.2" hidden="false" customHeight="false" outlineLevel="0" collapsed="false">
      <c r="A621" s="2" t="n">
        <v>4486</v>
      </c>
      <c r="B621" s="15" t="s">
        <v>53</v>
      </c>
      <c r="C621" s="15" t="s">
        <v>19</v>
      </c>
      <c r="D621" s="3" t="n">
        <v>0.451388888888889</v>
      </c>
      <c r="E621" s="3" t="n">
        <v>0.534722222222222</v>
      </c>
      <c r="G621" s="1" t="s">
        <v>217</v>
      </c>
      <c r="H621" s="15" t="s">
        <v>178</v>
      </c>
      <c r="I621" s="4" t="n">
        <v>1108</v>
      </c>
      <c r="J621" s="4" t="n">
        <v>22240</v>
      </c>
      <c r="K621" s="5" t="n">
        <v>20.072202166065</v>
      </c>
    </row>
    <row r="622" customFormat="false" ht="13.2" hidden="false" customHeight="false" outlineLevel="0" collapsed="false">
      <c r="A622" s="2" t="n">
        <v>4487</v>
      </c>
      <c r="B622" s="15" t="s">
        <v>53</v>
      </c>
      <c r="C622" s="15" t="s">
        <v>19</v>
      </c>
      <c r="D622" s="3" t="n">
        <v>0.451388888888889</v>
      </c>
      <c r="E622" s="3" t="n">
        <v>0.534722222222222</v>
      </c>
      <c r="G622" s="1" t="s">
        <v>217</v>
      </c>
      <c r="H622" s="15" t="s">
        <v>179</v>
      </c>
      <c r="I622" s="4" t="n">
        <v>1108</v>
      </c>
      <c r="J622" s="4" t="n">
        <v>26310</v>
      </c>
      <c r="K622" s="5" t="n">
        <v>23.7454873646209</v>
      </c>
    </row>
    <row r="623" customFormat="false" ht="13.2" hidden="false" customHeight="false" outlineLevel="0" collapsed="false">
      <c r="A623" s="2" t="n">
        <v>4488</v>
      </c>
      <c r="B623" s="15" t="s">
        <v>53</v>
      </c>
      <c r="C623" s="15" t="s">
        <v>19</v>
      </c>
      <c r="D623" s="3" t="n">
        <v>0.451388888888889</v>
      </c>
      <c r="E623" s="3" t="n">
        <v>0.534722222222222</v>
      </c>
      <c r="G623" s="1" t="s">
        <v>217</v>
      </c>
      <c r="H623" s="15" t="s">
        <v>180</v>
      </c>
      <c r="I623" s="4" t="n">
        <v>1108</v>
      </c>
      <c r="J623" s="4" t="n">
        <v>28070</v>
      </c>
      <c r="K623" s="5" t="n">
        <v>25.3339350180505</v>
      </c>
    </row>
    <row r="624" customFormat="false" ht="13.2" hidden="false" customHeight="false" outlineLevel="0" collapsed="false">
      <c r="A624" s="2" t="n">
        <v>4489</v>
      </c>
      <c r="B624" s="15" t="s">
        <v>53</v>
      </c>
      <c r="C624" s="15" t="s">
        <v>19</v>
      </c>
      <c r="D624" s="3" t="n">
        <v>0.451388888888889</v>
      </c>
      <c r="E624" s="3" t="n">
        <v>0.534722222222222</v>
      </c>
      <c r="G624" s="1" t="s">
        <v>217</v>
      </c>
      <c r="H624" s="15" t="s">
        <v>181</v>
      </c>
      <c r="I624" s="4" t="n">
        <v>2617</v>
      </c>
      <c r="J624" s="4" t="n">
        <v>57680</v>
      </c>
      <c r="K624" s="5" t="n">
        <v>22.0405043943447</v>
      </c>
    </row>
    <row r="625" customFormat="false" ht="13.2" hidden="false" customHeight="false" outlineLevel="0" collapsed="false">
      <c r="A625" s="2" t="n">
        <v>4490</v>
      </c>
      <c r="B625" s="15" t="s">
        <v>53</v>
      </c>
      <c r="C625" s="15" t="s">
        <v>19</v>
      </c>
      <c r="D625" s="3" t="n">
        <v>0.451388888888889</v>
      </c>
      <c r="E625" s="3" t="n">
        <v>0.534722222222222</v>
      </c>
      <c r="G625" s="1" t="s">
        <v>217</v>
      </c>
      <c r="H625" s="15" t="s">
        <v>182</v>
      </c>
      <c r="I625" s="4" t="n">
        <v>2247</v>
      </c>
      <c r="J625" s="4" t="n">
        <v>46480</v>
      </c>
      <c r="K625" s="5" t="n">
        <v>20.6853582554517</v>
      </c>
    </row>
    <row r="626" customFormat="false" ht="13.2" hidden="false" customHeight="false" outlineLevel="0" collapsed="false">
      <c r="A626" s="2" t="n">
        <v>4491</v>
      </c>
      <c r="B626" s="15" t="s">
        <v>53</v>
      </c>
      <c r="C626" s="15" t="s">
        <v>19</v>
      </c>
      <c r="D626" s="3" t="n">
        <v>0.451388888888889</v>
      </c>
      <c r="E626" s="3" t="n">
        <v>0.534722222222222</v>
      </c>
      <c r="G626" s="1" t="s">
        <v>217</v>
      </c>
      <c r="H626" s="15" t="s">
        <v>65</v>
      </c>
      <c r="I626" s="4" t="n">
        <v>2247</v>
      </c>
      <c r="J626" s="4" t="n">
        <v>38080</v>
      </c>
      <c r="K626" s="5" t="n">
        <v>16.9470404984424</v>
      </c>
    </row>
    <row r="627" customFormat="false" ht="13.2" hidden="false" customHeight="false" outlineLevel="0" collapsed="false">
      <c r="A627" s="2" t="n">
        <v>4492</v>
      </c>
      <c r="B627" s="15" t="s">
        <v>53</v>
      </c>
      <c r="C627" s="15" t="s">
        <v>19</v>
      </c>
      <c r="D627" s="3" t="n">
        <v>0.763888888888889</v>
      </c>
      <c r="E627" s="3" t="n">
        <v>0.84375</v>
      </c>
      <c r="G627" s="1" t="s">
        <v>218</v>
      </c>
      <c r="H627" s="15" t="s">
        <v>174</v>
      </c>
      <c r="I627" s="4" t="n">
        <v>1878</v>
      </c>
      <c r="J627" s="4" t="n">
        <v>44880</v>
      </c>
      <c r="K627" s="5" t="n">
        <v>23.8977635782748</v>
      </c>
    </row>
    <row r="628" customFormat="false" ht="13.2" hidden="false" customHeight="false" outlineLevel="0" collapsed="false">
      <c r="A628" s="2" t="n">
        <v>4493</v>
      </c>
      <c r="B628" s="15" t="s">
        <v>53</v>
      </c>
      <c r="C628" s="15" t="s">
        <v>19</v>
      </c>
      <c r="D628" s="3" t="n">
        <v>0.763888888888889</v>
      </c>
      <c r="E628" s="3" t="n">
        <v>0.84375</v>
      </c>
      <c r="G628" s="1" t="s">
        <v>218</v>
      </c>
      <c r="H628" s="15" t="s">
        <v>175</v>
      </c>
      <c r="I628" s="4" t="n">
        <v>1508</v>
      </c>
      <c r="J628" s="4" t="n">
        <v>34780</v>
      </c>
      <c r="K628" s="5" t="n">
        <v>23.0636604774536</v>
      </c>
    </row>
    <row r="629" customFormat="false" ht="13.2" hidden="false" customHeight="false" outlineLevel="0" collapsed="false">
      <c r="A629" s="2" t="n">
        <v>4494</v>
      </c>
      <c r="B629" s="15" t="s">
        <v>53</v>
      </c>
      <c r="C629" s="15" t="s">
        <v>19</v>
      </c>
      <c r="D629" s="3" t="n">
        <v>0.763888888888889</v>
      </c>
      <c r="E629" s="3" t="n">
        <v>0.84375</v>
      </c>
      <c r="G629" s="1" t="s">
        <v>218</v>
      </c>
      <c r="H629" s="15" t="s">
        <v>176</v>
      </c>
      <c r="I629" s="4" t="n">
        <v>1508</v>
      </c>
      <c r="J629" s="4" t="n">
        <v>39510</v>
      </c>
      <c r="K629" s="5" t="n">
        <v>26.2002652519894</v>
      </c>
    </row>
    <row r="630" customFormat="false" ht="13.2" hidden="false" customHeight="false" outlineLevel="0" collapsed="false">
      <c r="A630" s="2" t="n">
        <v>4495</v>
      </c>
      <c r="B630" s="15" t="s">
        <v>53</v>
      </c>
      <c r="C630" s="15" t="s">
        <v>19</v>
      </c>
      <c r="D630" s="3" t="n">
        <v>0.763888888888889</v>
      </c>
      <c r="E630" s="3" t="n">
        <v>0.84375</v>
      </c>
      <c r="G630" s="1" t="s">
        <v>218</v>
      </c>
      <c r="H630" s="15" t="s">
        <v>22</v>
      </c>
      <c r="I630" s="4" t="n">
        <v>1108</v>
      </c>
      <c r="J630" s="4" t="n">
        <v>13870</v>
      </c>
      <c r="K630" s="5" t="n">
        <v>12.5180505415162</v>
      </c>
    </row>
    <row r="631" customFormat="false" ht="13.2" hidden="false" customHeight="false" outlineLevel="0" collapsed="false">
      <c r="A631" s="2" t="n">
        <v>4496</v>
      </c>
      <c r="B631" s="15" t="s">
        <v>53</v>
      </c>
      <c r="C631" s="15" t="s">
        <v>19</v>
      </c>
      <c r="D631" s="3" t="n">
        <v>0.763888888888889</v>
      </c>
      <c r="E631" s="3" t="n">
        <v>0.84375</v>
      </c>
      <c r="G631" s="1" t="s">
        <v>218</v>
      </c>
      <c r="H631" s="15" t="s">
        <v>177</v>
      </c>
      <c r="I631" s="4" t="n">
        <v>1108</v>
      </c>
      <c r="J631" s="4" t="n">
        <v>19710</v>
      </c>
      <c r="K631" s="5" t="n">
        <v>17.7888086642599</v>
      </c>
    </row>
    <row r="632" customFormat="false" ht="13.2" hidden="false" customHeight="false" outlineLevel="0" collapsed="false">
      <c r="A632" s="2" t="n">
        <v>4497</v>
      </c>
      <c r="B632" s="15" t="s">
        <v>53</v>
      </c>
      <c r="C632" s="15" t="s">
        <v>19</v>
      </c>
      <c r="D632" s="3" t="n">
        <v>0.763888888888889</v>
      </c>
      <c r="E632" s="3" t="n">
        <v>0.84375</v>
      </c>
      <c r="G632" s="1" t="s">
        <v>218</v>
      </c>
      <c r="H632" s="15" t="s">
        <v>178</v>
      </c>
      <c r="I632" s="4" t="n">
        <v>1108</v>
      </c>
      <c r="J632" s="4" t="n">
        <v>22240</v>
      </c>
      <c r="K632" s="5" t="n">
        <v>20.072202166065</v>
      </c>
    </row>
    <row r="633" customFormat="false" ht="13.2" hidden="false" customHeight="false" outlineLevel="0" collapsed="false">
      <c r="A633" s="2" t="n">
        <v>4498</v>
      </c>
      <c r="B633" s="15" t="s">
        <v>53</v>
      </c>
      <c r="C633" s="15" t="s">
        <v>19</v>
      </c>
      <c r="D633" s="3" t="n">
        <v>0.763888888888889</v>
      </c>
      <c r="E633" s="3" t="n">
        <v>0.84375</v>
      </c>
      <c r="G633" s="1" t="s">
        <v>218</v>
      </c>
      <c r="H633" s="15" t="s">
        <v>179</v>
      </c>
      <c r="I633" s="4" t="n">
        <v>1108</v>
      </c>
      <c r="J633" s="4" t="n">
        <v>26310</v>
      </c>
      <c r="K633" s="5" t="n">
        <v>23.7454873646209</v>
      </c>
    </row>
    <row r="634" customFormat="false" ht="13.2" hidden="false" customHeight="false" outlineLevel="0" collapsed="false">
      <c r="A634" s="2" t="n">
        <v>4499</v>
      </c>
      <c r="B634" s="15" t="s">
        <v>53</v>
      </c>
      <c r="C634" s="15" t="s">
        <v>19</v>
      </c>
      <c r="D634" s="3" t="n">
        <v>0.763888888888889</v>
      </c>
      <c r="E634" s="3" t="n">
        <v>0.84375</v>
      </c>
      <c r="G634" s="1" t="s">
        <v>218</v>
      </c>
      <c r="H634" s="15" t="s">
        <v>180</v>
      </c>
      <c r="I634" s="4" t="n">
        <v>1108</v>
      </c>
      <c r="J634" s="4" t="n">
        <v>28070</v>
      </c>
      <c r="K634" s="5" t="n">
        <v>25.3339350180505</v>
      </c>
    </row>
    <row r="635" customFormat="false" ht="13.2" hidden="false" customHeight="false" outlineLevel="0" collapsed="false">
      <c r="A635" s="2" t="n">
        <v>4500</v>
      </c>
      <c r="B635" s="15" t="s">
        <v>53</v>
      </c>
      <c r="C635" s="15" t="s">
        <v>19</v>
      </c>
      <c r="D635" s="3" t="n">
        <v>0.763888888888889</v>
      </c>
      <c r="E635" s="3" t="n">
        <v>0.84375</v>
      </c>
      <c r="G635" s="1" t="s">
        <v>218</v>
      </c>
      <c r="H635" s="15" t="s">
        <v>181</v>
      </c>
      <c r="I635" s="4" t="n">
        <v>2617</v>
      </c>
      <c r="J635" s="4" t="n">
        <v>57680</v>
      </c>
      <c r="K635" s="5" t="n">
        <v>22.0405043943447</v>
      </c>
    </row>
    <row r="636" customFormat="false" ht="13.2" hidden="false" customHeight="false" outlineLevel="0" collapsed="false">
      <c r="A636" s="2" t="n">
        <v>4501</v>
      </c>
      <c r="B636" s="15" t="s">
        <v>53</v>
      </c>
      <c r="C636" s="15" t="s">
        <v>19</v>
      </c>
      <c r="D636" s="3" t="n">
        <v>0.763888888888889</v>
      </c>
      <c r="E636" s="3" t="n">
        <v>0.84375</v>
      </c>
      <c r="G636" s="1" t="s">
        <v>218</v>
      </c>
      <c r="H636" s="15" t="s">
        <v>182</v>
      </c>
      <c r="I636" s="4" t="n">
        <v>2247</v>
      </c>
      <c r="J636" s="4" t="n">
        <v>46480</v>
      </c>
      <c r="K636" s="5" t="n">
        <v>20.6853582554517</v>
      </c>
    </row>
    <row r="637" customFormat="false" ht="13.2" hidden="false" customHeight="false" outlineLevel="0" collapsed="false">
      <c r="A637" s="2" t="n">
        <v>4502</v>
      </c>
      <c r="B637" s="15" t="s">
        <v>53</v>
      </c>
      <c r="C637" s="15" t="s">
        <v>19</v>
      </c>
      <c r="D637" s="3" t="n">
        <v>0.763888888888889</v>
      </c>
      <c r="E637" s="3" t="n">
        <v>0.84375</v>
      </c>
      <c r="G637" s="1" t="s">
        <v>218</v>
      </c>
      <c r="H637" s="15" t="s">
        <v>65</v>
      </c>
      <c r="I637" s="4" t="n">
        <v>2247</v>
      </c>
      <c r="J637" s="4" t="n">
        <v>39980</v>
      </c>
      <c r="K637" s="5" t="n">
        <v>17.7926123720516</v>
      </c>
    </row>
    <row r="638" customFormat="false" ht="13.2" hidden="false" customHeight="false" outlineLevel="0" collapsed="false">
      <c r="A638" s="2" t="n">
        <v>4503</v>
      </c>
      <c r="B638" s="15" t="s">
        <v>53</v>
      </c>
      <c r="C638" s="15" t="s">
        <v>19</v>
      </c>
      <c r="D638" s="3" t="n">
        <v>0.819444444444445</v>
      </c>
      <c r="E638" s="3" t="n">
        <v>0.899305555555555</v>
      </c>
      <c r="G638" s="1" t="s">
        <v>219</v>
      </c>
      <c r="H638" s="15" t="s">
        <v>174</v>
      </c>
      <c r="I638" s="4" t="n">
        <v>1878</v>
      </c>
      <c r="J638" s="4" t="n">
        <v>44880</v>
      </c>
      <c r="K638" s="5" t="n">
        <v>23.8977635782748</v>
      </c>
    </row>
    <row r="639" customFormat="false" ht="13.2" hidden="false" customHeight="false" outlineLevel="0" collapsed="false">
      <c r="A639" s="2" t="n">
        <v>4504</v>
      </c>
      <c r="B639" s="15" t="s">
        <v>53</v>
      </c>
      <c r="C639" s="15" t="s">
        <v>19</v>
      </c>
      <c r="D639" s="3" t="n">
        <v>0.819444444444445</v>
      </c>
      <c r="E639" s="3" t="n">
        <v>0.899305555555555</v>
      </c>
      <c r="G639" s="1" t="s">
        <v>219</v>
      </c>
      <c r="H639" s="15" t="s">
        <v>175</v>
      </c>
      <c r="I639" s="4" t="n">
        <v>1508</v>
      </c>
      <c r="J639" s="4" t="n">
        <v>34780</v>
      </c>
      <c r="K639" s="5" t="n">
        <v>23.0636604774536</v>
      </c>
    </row>
    <row r="640" customFormat="false" ht="13.2" hidden="false" customHeight="false" outlineLevel="0" collapsed="false">
      <c r="A640" s="2" t="n">
        <v>4505</v>
      </c>
      <c r="B640" s="15" t="s">
        <v>53</v>
      </c>
      <c r="C640" s="15" t="s">
        <v>19</v>
      </c>
      <c r="D640" s="3" t="n">
        <v>0.819444444444445</v>
      </c>
      <c r="E640" s="3" t="n">
        <v>0.899305555555555</v>
      </c>
      <c r="G640" s="1" t="s">
        <v>219</v>
      </c>
      <c r="H640" s="15" t="s">
        <v>176</v>
      </c>
      <c r="I640" s="4" t="n">
        <v>1508</v>
      </c>
      <c r="J640" s="4" t="n">
        <v>39510</v>
      </c>
      <c r="K640" s="5" t="n">
        <v>26.2002652519894</v>
      </c>
    </row>
    <row r="641" customFormat="false" ht="13.2" hidden="false" customHeight="false" outlineLevel="0" collapsed="false">
      <c r="A641" s="2" t="n">
        <v>4506</v>
      </c>
      <c r="B641" s="15" t="s">
        <v>53</v>
      </c>
      <c r="C641" s="15" t="s">
        <v>19</v>
      </c>
      <c r="D641" s="3" t="n">
        <v>0.819444444444445</v>
      </c>
      <c r="E641" s="3" t="n">
        <v>0.899305555555555</v>
      </c>
      <c r="G641" s="1" t="s">
        <v>219</v>
      </c>
      <c r="H641" s="15" t="s">
        <v>22</v>
      </c>
      <c r="I641" s="4" t="n">
        <v>1108</v>
      </c>
      <c r="J641" s="4" t="n">
        <v>13870</v>
      </c>
      <c r="K641" s="5" t="n">
        <v>12.5180505415162</v>
      </c>
    </row>
    <row r="642" customFormat="false" ht="13.2" hidden="false" customHeight="false" outlineLevel="0" collapsed="false">
      <c r="A642" s="2" t="n">
        <v>4507</v>
      </c>
      <c r="B642" s="15" t="s">
        <v>53</v>
      </c>
      <c r="C642" s="15" t="s">
        <v>19</v>
      </c>
      <c r="D642" s="3" t="n">
        <v>0.819444444444445</v>
      </c>
      <c r="E642" s="3" t="n">
        <v>0.899305555555555</v>
      </c>
      <c r="G642" s="1" t="s">
        <v>219</v>
      </c>
      <c r="H642" s="15" t="s">
        <v>177</v>
      </c>
      <c r="I642" s="4" t="n">
        <v>1108</v>
      </c>
      <c r="J642" s="4" t="n">
        <v>19710</v>
      </c>
      <c r="K642" s="5" t="n">
        <v>17.7888086642599</v>
      </c>
    </row>
    <row r="643" customFormat="false" ht="13.2" hidden="false" customHeight="false" outlineLevel="0" collapsed="false">
      <c r="A643" s="2" t="n">
        <v>4508</v>
      </c>
      <c r="B643" s="15" t="s">
        <v>53</v>
      </c>
      <c r="C643" s="15" t="s">
        <v>19</v>
      </c>
      <c r="D643" s="3" t="n">
        <v>0.819444444444445</v>
      </c>
      <c r="E643" s="3" t="n">
        <v>0.899305555555555</v>
      </c>
      <c r="G643" s="1" t="s">
        <v>219</v>
      </c>
      <c r="H643" s="15" t="s">
        <v>178</v>
      </c>
      <c r="I643" s="4" t="n">
        <v>1108</v>
      </c>
      <c r="J643" s="4" t="n">
        <v>22240</v>
      </c>
      <c r="K643" s="5" t="n">
        <v>20.072202166065</v>
      </c>
    </row>
    <row r="644" customFormat="false" ht="13.2" hidden="false" customHeight="false" outlineLevel="0" collapsed="false">
      <c r="A644" s="2" t="n">
        <v>4509</v>
      </c>
      <c r="B644" s="15" t="s">
        <v>53</v>
      </c>
      <c r="C644" s="15" t="s">
        <v>19</v>
      </c>
      <c r="D644" s="3" t="n">
        <v>0.819444444444445</v>
      </c>
      <c r="E644" s="3" t="n">
        <v>0.899305555555555</v>
      </c>
      <c r="G644" s="1" t="s">
        <v>219</v>
      </c>
      <c r="H644" s="15" t="s">
        <v>179</v>
      </c>
      <c r="I644" s="4" t="n">
        <v>1108</v>
      </c>
      <c r="J644" s="4" t="n">
        <v>26310</v>
      </c>
      <c r="K644" s="5" t="n">
        <v>23.7454873646209</v>
      </c>
    </row>
    <row r="645" customFormat="false" ht="13.2" hidden="false" customHeight="false" outlineLevel="0" collapsed="false">
      <c r="A645" s="2" t="n">
        <v>4510</v>
      </c>
      <c r="B645" s="15" t="s">
        <v>53</v>
      </c>
      <c r="C645" s="15" t="s">
        <v>19</v>
      </c>
      <c r="D645" s="3" t="n">
        <v>0.819444444444445</v>
      </c>
      <c r="E645" s="3" t="n">
        <v>0.899305555555555</v>
      </c>
      <c r="G645" s="1" t="s">
        <v>219</v>
      </c>
      <c r="H645" s="15" t="s">
        <v>180</v>
      </c>
      <c r="I645" s="4" t="n">
        <v>1108</v>
      </c>
      <c r="J645" s="4" t="n">
        <v>28070</v>
      </c>
      <c r="K645" s="5" t="n">
        <v>25.3339350180505</v>
      </c>
    </row>
    <row r="646" customFormat="false" ht="13.2" hidden="false" customHeight="false" outlineLevel="0" collapsed="false">
      <c r="A646" s="2" t="n">
        <v>4511</v>
      </c>
      <c r="B646" s="15" t="s">
        <v>53</v>
      </c>
      <c r="C646" s="15" t="s">
        <v>19</v>
      </c>
      <c r="D646" s="3" t="n">
        <v>0.819444444444445</v>
      </c>
      <c r="E646" s="3" t="n">
        <v>0.899305555555555</v>
      </c>
      <c r="G646" s="1" t="s">
        <v>219</v>
      </c>
      <c r="H646" s="15" t="s">
        <v>181</v>
      </c>
      <c r="I646" s="4" t="n">
        <v>2617</v>
      </c>
      <c r="J646" s="4" t="n">
        <v>57680</v>
      </c>
      <c r="K646" s="5" t="n">
        <v>22.0405043943447</v>
      </c>
    </row>
    <row r="647" customFormat="false" ht="13.2" hidden="false" customHeight="false" outlineLevel="0" collapsed="false">
      <c r="A647" s="2" t="n">
        <v>4512</v>
      </c>
      <c r="B647" s="15" t="s">
        <v>53</v>
      </c>
      <c r="C647" s="15" t="s">
        <v>19</v>
      </c>
      <c r="D647" s="3" t="n">
        <v>0.819444444444445</v>
      </c>
      <c r="E647" s="3" t="n">
        <v>0.899305555555555</v>
      </c>
      <c r="G647" s="1" t="s">
        <v>219</v>
      </c>
      <c r="H647" s="15" t="s">
        <v>182</v>
      </c>
      <c r="I647" s="4" t="n">
        <v>2247</v>
      </c>
      <c r="J647" s="4" t="n">
        <v>46480</v>
      </c>
      <c r="K647" s="5" t="n">
        <v>20.6853582554517</v>
      </c>
    </row>
    <row r="648" customFormat="false" ht="13.2" hidden="false" customHeight="false" outlineLevel="0" collapsed="false">
      <c r="A648" s="2" t="n">
        <v>4513</v>
      </c>
      <c r="B648" s="15" t="s">
        <v>53</v>
      </c>
      <c r="C648" s="15" t="s">
        <v>19</v>
      </c>
      <c r="D648" s="3" t="n">
        <v>0.819444444444445</v>
      </c>
      <c r="E648" s="3" t="n">
        <v>0.899305555555555</v>
      </c>
      <c r="G648" s="1" t="s">
        <v>219</v>
      </c>
      <c r="H648" s="15" t="s">
        <v>65</v>
      </c>
      <c r="I648" s="4" t="n">
        <v>2247</v>
      </c>
      <c r="J648" s="4" t="n">
        <v>39980</v>
      </c>
      <c r="K648" s="5" t="n">
        <v>17.7926123720516</v>
      </c>
    </row>
    <row r="649" customFormat="false" ht="13.2" hidden="false" customHeight="false" outlineLevel="0" collapsed="false">
      <c r="A649" s="2" t="n">
        <v>4828</v>
      </c>
      <c r="B649" s="15" t="s">
        <v>20</v>
      </c>
      <c r="C649" s="15" t="s">
        <v>19</v>
      </c>
      <c r="D649" s="3" t="n">
        <v>0.555555555555556</v>
      </c>
      <c r="E649" s="3" t="n">
        <v>0.649305555555556</v>
      </c>
      <c r="G649" s="1" t="s">
        <v>220</v>
      </c>
      <c r="H649" s="15" t="s">
        <v>174</v>
      </c>
      <c r="I649" s="4" t="n">
        <v>2212</v>
      </c>
      <c r="J649" s="4" t="n">
        <v>57740</v>
      </c>
      <c r="K649" s="5" t="n">
        <v>26.1030741410488</v>
      </c>
    </row>
    <row r="650" customFormat="false" ht="13.2" hidden="false" customHeight="false" outlineLevel="0" collapsed="false">
      <c r="A650" s="2" t="n">
        <v>4829</v>
      </c>
      <c r="B650" s="15" t="s">
        <v>20</v>
      </c>
      <c r="C650" s="15" t="s">
        <v>19</v>
      </c>
      <c r="D650" s="3" t="n">
        <v>0.555555555555556</v>
      </c>
      <c r="E650" s="3" t="n">
        <v>0.649305555555556</v>
      </c>
      <c r="G650" s="1" t="s">
        <v>220</v>
      </c>
      <c r="H650" s="15" t="s">
        <v>175</v>
      </c>
      <c r="I650" s="4" t="n">
        <v>1759</v>
      </c>
      <c r="J650" s="4" t="n">
        <v>48290</v>
      </c>
      <c r="K650" s="5" t="n">
        <v>27.453098351336</v>
      </c>
    </row>
    <row r="651" customFormat="false" ht="13.2" hidden="false" customHeight="false" outlineLevel="0" collapsed="false">
      <c r="A651" s="2" t="n">
        <v>4830</v>
      </c>
      <c r="B651" s="15" t="s">
        <v>20</v>
      </c>
      <c r="C651" s="15" t="s">
        <v>19</v>
      </c>
      <c r="D651" s="3" t="n">
        <v>0.555555555555556</v>
      </c>
      <c r="E651" s="3" t="n">
        <v>0.649305555555556</v>
      </c>
      <c r="G651" s="1" t="s">
        <v>220</v>
      </c>
      <c r="H651" s="15" t="s">
        <v>176</v>
      </c>
      <c r="I651" s="4" t="n">
        <v>1759</v>
      </c>
      <c r="J651" s="4" t="n">
        <v>50930</v>
      </c>
      <c r="K651" s="5" t="n">
        <v>28.9539511085844</v>
      </c>
    </row>
    <row r="652" customFormat="false" ht="13.2" hidden="false" customHeight="false" outlineLevel="0" collapsed="false">
      <c r="A652" s="2" t="n">
        <v>4831</v>
      </c>
      <c r="B652" s="15" t="s">
        <v>20</v>
      </c>
      <c r="C652" s="15" t="s">
        <v>19</v>
      </c>
      <c r="D652" s="3" t="n">
        <v>0.555555555555556</v>
      </c>
      <c r="E652" s="3" t="n">
        <v>0.649305555555556</v>
      </c>
      <c r="G652" s="1" t="s">
        <v>220</v>
      </c>
      <c r="H652" s="15" t="s">
        <v>22</v>
      </c>
      <c r="I652" s="4" t="n">
        <v>1359</v>
      </c>
      <c r="J652" s="4" t="n">
        <v>14960</v>
      </c>
      <c r="K652" s="5" t="n">
        <v>11.0080941869021</v>
      </c>
    </row>
    <row r="653" customFormat="false" ht="13.2" hidden="false" customHeight="false" outlineLevel="0" collapsed="false">
      <c r="A653" s="2" t="n">
        <v>4832</v>
      </c>
      <c r="B653" s="15" t="s">
        <v>20</v>
      </c>
      <c r="C653" s="15" t="s">
        <v>19</v>
      </c>
      <c r="D653" s="3" t="n">
        <v>0.555555555555556</v>
      </c>
      <c r="E653" s="3" t="n">
        <v>0.649305555555556</v>
      </c>
      <c r="G653" s="1" t="s">
        <v>220</v>
      </c>
      <c r="H653" s="15" t="s">
        <v>177</v>
      </c>
      <c r="I653" s="4" t="n">
        <v>1359</v>
      </c>
      <c r="J653" s="4" t="n">
        <v>22440</v>
      </c>
      <c r="K653" s="5" t="n">
        <v>16.5121412803532</v>
      </c>
    </row>
    <row r="654" customFormat="false" ht="13.2" hidden="false" customHeight="false" outlineLevel="0" collapsed="false">
      <c r="A654" s="2" t="n">
        <v>4833</v>
      </c>
      <c r="B654" s="15" t="s">
        <v>20</v>
      </c>
      <c r="C654" s="15" t="s">
        <v>19</v>
      </c>
      <c r="D654" s="3" t="n">
        <v>0.555555555555556</v>
      </c>
      <c r="E654" s="3" t="n">
        <v>0.649305555555556</v>
      </c>
      <c r="G654" s="1" t="s">
        <v>220</v>
      </c>
      <c r="H654" s="15" t="s">
        <v>178</v>
      </c>
      <c r="I654" s="4" t="n">
        <v>1359</v>
      </c>
      <c r="J654" s="4" t="n">
        <v>26400</v>
      </c>
      <c r="K654" s="5" t="n">
        <v>19.4260485651214</v>
      </c>
    </row>
    <row r="655" customFormat="false" ht="13.2" hidden="false" customHeight="false" outlineLevel="0" collapsed="false">
      <c r="A655" s="2" t="n">
        <v>4834</v>
      </c>
      <c r="B655" s="15" t="s">
        <v>20</v>
      </c>
      <c r="C655" s="15" t="s">
        <v>19</v>
      </c>
      <c r="D655" s="3" t="n">
        <v>0.555555555555556</v>
      </c>
      <c r="E655" s="3" t="n">
        <v>0.649305555555556</v>
      </c>
      <c r="G655" s="1" t="s">
        <v>220</v>
      </c>
      <c r="H655" s="15" t="s">
        <v>179</v>
      </c>
      <c r="I655" s="4" t="n">
        <v>1359</v>
      </c>
      <c r="J655" s="4" t="n">
        <v>32670</v>
      </c>
      <c r="K655" s="5" t="n">
        <v>24.0397350993377</v>
      </c>
    </row>
    <row r="656" customFormat="false" ht="13.2" hidden="false" customHeight="false" outlineLevel="0" collapsed="false">
      <c r="A656" s="2" t="n">
        <v>4835</v>
      </c>
      <c r="B656" s="15" t="s">
        <v>20</v>
      </c>
      <c r="C656" s="15" t="s">
        <v>19</v>
      </c>
      <c r="D656" s="3" t="n">
        <v>0.555555555555556</v>
      </c>
      <c r="E656" s="3" t="n">
        <v>0.649305555555556</v>
      </c>
      <c r="G656" s="1" t="s">
        <v>220</v>
      </c>
      <c r="H656" s="15" t="s">
        <v>180</v>
      </c>
      <c r="I656" s="4" t="n">
        <v>1359</v>
      </c>
      <c r="J656" s="4" t="n">
        <v>35200</v>
      </c>
      <c r="K656" s="5" t="n">
        <v>25.9013980868286</v>
      </c>
    </row>
    <row r="657" customFormat="false" ht="13.2" hidden="false" customHeight="false" outlineLevel="0" collapsed="false">
      <c r="A657" s="2" t="n">
        <v>4836</v>
      </c>
      <c r="B657" s="15" t="s">
        <v>20</v>
      </c>
      <c r="C657" s="15" t="s">
        <v>19</v>
      </c>
      <c r="D657" s="3" t="n">
        <v>0.555555555555556</v>
      </c>
      <c r="E657" s="3" t="n">
        <v>0.649305555555556</v>
      </c>
      <c r="G657" s="1" t="s">
        <v>220</v>
      </c>
      <c r="H657" s="15" t="s">
        <v>181</v>
      </c>
      <c r="I657" s="4" t="n">
        <v>3118</v>
      </c>
      <c r="J657" s="4" t="n">
        <v>72140</v>
      </c>
      <c r="K657" s="5" t="n">
        <v>23.1366260423348</v>
      </c>
    </row>
    <row r="658" customFormat="false" ht="13.2" hidden="false" customHeight="false" outlineLevel="0" collapsed="false">
      <c r="A658" s="2" t="n">
        <v>4837</v>
      </c>
      <c r="B658" s="15" t="s">
        <v>20</v>
      </c>
      <c r="C658" s="15" t="s">
        <v>19</v>
      </c>
      <c r="D658" s="3" t="n">
        <v>0.555555555555556</v>
      </c>
      <c r="E658" s="3" t="n">
        <v>0.649305555555556</v>
      </c>
      <c r="G658" s="1" t="s">
        <v>220</v>
      </c>
      <c r="H658" s="15" t="s">
        <v>182</v>
      </c>
      <c r="I658" s="4" t="n">
        <v>2665</v>
      </c>
      <c r="J658" s="4" t="n">
        <v>57240</v>
      </c>
      <c r="K658" s="5" t="n">
        <v>21.4784240150094</v>
      </c>
    </row>
    <row r="659" customFormat="false" ht="13.2" hidden="false" customHeight="false" outlineLevel="0" collapsed="false">
      <c r="A659" s="2" t="n">
        <v>4838</v>
      </c>
      <c r="B659" s="15" t="s">
        <v>20</v>
      </c>
      <c r="C659" s="15" t="s">
        <v>19</v>
      </c>
      <c r="D659" s="3" t="n">
        <v>0.555555555555556</v>
      </c>
      <c r="E659" s="3" t="n">
        <v>0.649305555555556</v>
      </c>
      <c r="G659" s="1" t="s">
        <v>220</v>
      </c>
      <c r="H659" s="15" t="s">
        <v>65</v>
      </c>
      <c r="I659" s="4" t="n">
        <v>2665</v>
      </c>
      <c r="J659" s="4" t="n">
        <v>56240</v>
      </c>
      <c r="K659" s="5" t="n">
        <v>21.1031894934334</v>
      </c>
    </row>
    <row r="660" customFormat="false" ht="13.2" hidden="false" customHeight="false" outlineLevel="0" collapsed="false">
      <c r="A660" s="2" t="n">
        <v>4839</v>
      </c>
      <c r="B660" s="15" t="s">
        <v>20</v>
      </c>
      <c r="C660" s="15" t="s">
        <v>19</v>
      </c>
      <c r="D660" s="3" t="n">
        <v>0.78125</v>
      </c>
      <c r="E660" s="3" t="n">
        <v>0.875</v>
      </c>
      <c r="G660" s="1" t="s">
        <v>221</v>
      </c>
      <c r="H660" s="15" t="s">
        <v>174</v>
      </c>
      <c r="I660" s="4" t="n">
        <v>2212</v>
      </c>
      <c r="J660" s="4" t="n">
        <v>57740</v>
      </c>
      <c r="K660" s="5" t="n">
        <v>26.1030741410488</v>
      </c>
    </row>
    <row r="661" customFormat="false" ht="13.2" hidden="false" customHeight="false" outlineLevel="0" collapsed="false">
      <c r="A661" s="2" t="n">
        <v>4840</v>
      </c>
      <c r="B661" s="15" t="s">
        <v>20</v>
      </c>
      <c r="C661" s="15" t="s">
        <v>19</v>
      </c>
      <c r="D661" s="3" t="n">
        <v>0.78125</v>
      </c>
      <c r="E661" s="3" t="n">
        <v>0.875</v>
      </c>
      <c r="G661" s="1" t="s">
        <v>221</v>
      </c>
      <c r="H661" s="15" t="s">
        <v>175</v>
      </c>
      <c r="I661" s="4" t="n">
        <v>1759</v>
      </c>
      <c r="J661" s="4" t="n">
        <v>48290</v>
      </c>
      <c r="K661" s="5" t="n">
        <v>27.453098351336</v>
      </c>
    </row>
    <row r="662" customFormat="false" ht="13.2" hidden="false" customHeight="false" outlineLevel="0" collapsed="false">
      <c r="A662" s="2" t="n">
        <v>4841</v>
      </c>
      <c r="B662" s="15" t="s">
        <v>20</v>
      </c>
      <c r="C662" s="15" t="s">
        <v>19</v>
      </c>
      <c r="D662" s="3" t="n">
        <v>0.78125</v>
      </c>
      <c r="E662" s="3" t="n">
        <v>0.875</v>
      </c>
      <c r="G662" s="1" t="s">
        <v>221</v>
      </c>
      <c r="H662" s="15" t="s">
        <v>176</v>
      </c>
      <c r="I662" s="4" t="n">
        <v>1759</v>
      </c>
      <c r="J662" s="4" t="n">
        <v>50930</v>
      </c>
      <c r="K662" s="5" t="n">
        <v>28.9539511085844</v>
      </c>
    </row>
    <row r="663" customFormat="false" ht="13.2" hidden="false" customHeight="false" outlineLevel="0" collapsed="false">
      <c r="A663" s="2" t="n">
        <v>4842</v>
      </c>
      <c r="B663" s="15" t="s">
        <v>20</v>
      </c>
      <c r="C663" s="15" t="s">
        <v>19</v>
      </c>
      <c r="D663" s="3" t="n">
        <v>0.78125</v>
      </c>
      <c r="E663" s="3" t="n">
        <v>0.875</v>
      </c>
      <c r="G663" s="1" t="s">
        <v>221</v>
      </c>
      <c r="H663" s="15" t="s">
        <v>22</v>
      </c>
      <c r="I663" s="4" t="n">
        <v>1359</v>
      </c>
      <c r="J663" s="4" t="n">
        <v>22330</v>
      </c>
      <c r="K663" s="5" t="n">
        <v>16.4311994113319</v>
      </c>
    </row>
    <row r="664" customFormat="false" ht="13.2" hidden="false" customHeight="false" outlineLevel="0" collapsed="false">
      <c r="A664" s="2" t="n">
        <v>4843</v>
      </c>
      <c r="B664" s="15" t="s">
        <v>20</v>
      </c>
      <c r="C664" s="15" t="s">
        <v>19</v>
      </c>
      <c r="D664" s="3" t="n">
        <v>0.78125</v>
      </c>
      <c r="E664" s="3" t="n">
        <v>0.875</v>
      </c>
      <c r="G664" s="1" t="s">
        <v>221</v>
      </c>
      <c r="H664" s="15" t="s">
        <v>177</v>
      </c>
      <c r="I664" s="4" t="n">
        <v>1359</v>
      </c>
      <c r="J664" s="4" t="n">
        <v>31020</v>
      </c>
      <c r="K664" s="5" t="n">
        <v>22.8256070640177</v>
      </c>
    </row>
    <row r="665" customFormat="false" ht="13.2" hidden="false" customHeight="false" outlineLevel="0" collapsed="false">
      <c r="A665" s="2" t="n">
        <v>4844</v>
      </c>
      <c r="B665" s="15" t="s">
        <v>20</v>
      </c>
      <c r="C665" s="15" t="s">
        <v>19</v>
      </c>
      <c r="D665" s="3" t="n">
        <v>0.78125</v>
      </c>
      <c r="E665" s="3" t="n">
        <v>0.875</v>
      </c>
      <c r="G665" s="1" t="s">
        <v>221</v>
      </c>
      <c r="H665" s="15" t="s">
        <v>178</v>
      </c>
      <c r="I665" s="4" t="n">
        <v>1359</v>
      </c>
      <c r="J665" s="4" t="n">
        <v>35640</v>
      </c>
      <c r="K665" s="5" t="n">
        <v>26.2251655629139</v>
      </c>
    </row>
    <row r="666" customFormat="false" ht="13.2" hidden="false" customHeight="false" outlineLevel="0" collapsed="false">
      <c r="A666" s="2" t="n">
        <v>4845</v>
      </c>
      <c r="B666" s="15" t="s">
        <v>20</v>
      </c>
      <c r="C666" s="15" t="s">
        <v>19</v>
      </c>
      <c r="D666" s="3" t="n">
        <v>0.78125</v>
      </c>
      <c r="E666" s="3" t="n">
        <v>0.875</v>
      </c>
      <c r="G666" s="1" t="s">
        <v>221</v>
      </c>
      <c r="H666" s="15" t="s">
        <v>179</v>
      </c>
      <c r="I666" s="4" t="n">
        <v>1359</v>
      </c>
      <c r="J666" s="4" t="n">
        <v>42790</v>
      </c>
      <c r="K666" s="5" t="n">
        <v>31.486387049301</v>
      </c>
    </row>
    <row r="667" customFormat="false" ht="13.2" hidden="false" customHeight="false" outlineLevel="0" collapsed="false">
      <c r="A667" s="2" t="n">
        <v>4846</v>
      </c>
      <c r="B667" s="15" t="s">
        <v>20</v>
      </c>
      <c r="C667" s="15" t="s">
        <v>19</v>
      </c>
      <c r="D667" s="3" t="n">
        <v>0.78125</v>
      </c>
      <c r="E667" s="3" t="n">
        <v>0.875</v>
      </c>
      <c r="G667" s="1" t="s">
        <v>221</v>
      </c>
      <c r="H667" s="15" t="s">
        <v>180</v>
      </c>
      <c r="I667" s="4" t="n">
        <v>1359</v>
      </c>
      <c r="J667" s="4" t="n">
        <v>45760</v>
      </c>
      <c r="K667" s="5" t="n">
        <v>33.6718175128771</v>
      </c>
    </row>
    <row r="668" customFormat="false" ht="13.2" hidden="false" customHeight="false" outlineLevel="0" collapsed="false">
      <c r="A668" s="2" t="n">
        <v>4847</v>
      </c>
      <c r="B668" s="15" t="s">
        <v>20</v>
      </c>
      <c r="C668" s="15" t="s">
        <v>19</v>
      </c>
      <c r="D668" s="3" t="n">
        <v>0.78125</v>
      </c>
      <c r="E668" s="3" t="n">
        <v>0.875</v>
      </c>
      <c r="G668" s="1" t="s">
        <v>221</v>
      </c>
      <c r="H668" s="15" t="s">
        <v>181</v>
      </c>
      <c r="I668" s="4" t="n">
        <v>3118</v>
      </c>
      <c r="J668" s="4" t="n">
        <v>72140</v>
      </c>
      <c r="K668" s="5" t="n">
        <v>23.1366260423348</v>
      </c>
    </row>
    <row r="669" customFormat="false" ht="13.2" hidden="false" customHeight="false" outlineLevel="0" collapsed="false">
      <c r="A669" s="2" t="n">
        <v>4848</v>
      </c>
      <c r="B669" s="15" t="s">
        <v>20</v>
      </c>
      <c r="C669" s="15" t="s">
        <v>19</v>
      </c>
      <c r="D669" s="3" t="n">
        <v>0.78125</v>
      </c>
      <c r="E669" s="3" t="n">
        <v>0.875</v>
      </c>
      <c r="G669" s="1" t="s">
        <v>221</v>
      </c>
      <c r="H669" s="15" t="s">
        <v>182</v>
      </c>
      <c r="I669" s="4" t="n">
        <v>2665</v>
      </c>
      <c r="J669" s="4" t="n">
        <v>57240</v>
      </c>
      <c r="K669" s="5" t="n">
        <v>21.4784240150094</v>
      </c>
    </row>
    <row r="670" customFormat="false" ht="13.2" hidden="false" customHeight="false" outlineLevel="0" collapsed="false">
      <c r="A670" s="2" t="n">
        <v>4849</v>
      </c>
      <c r="B670" s="15" t="s">
        <v>20</v>
      </c>
      <c r="C670" s="15" t="s">
        <v>19</v>
      </c>
      <c r="D670" s="3" t="n">
        <v>0.78125</v>
      </c>
      <c r="E670" s="3" t="n">
        <v>0.875</v>
      </c>
      <c r="G670" s="1" t="s">
        <v>221</v>
      </c>
      <c r="H670" s="15" t="s">
        <v>65</v>
      </c>
      <c r="I670" s="4" t="n">
        <v>2665</v>
      </c>
      <c r="J670" s="4" t="n">
        <v>55440</v>
      </c>
      <c r="K670" s="5" t="n">
        <v>20.8030018761726</v>
      </c>
    </row>
    <row r="671" customFormat="false" ht="13.2" hidden="false" customHeight="false" outlineLevel="0" collapsed="false">
      <c r="A671" s="2" t="n">
        <v>4938</v>
      </c>
      <c r="B671" s="15" t="s">
        <v>23</v>
      </c>
      <c r="C671" s="15" t="s">
        <v>19</v>
      </c>
      <c r="D671" s="3" t="n">
        <v>0.524305555555556</v>
      </c>
      <c r="E671" s="3" t="n">
        <v>0.625</v>
      </c>
      <c r="G671" s="1" t="s">
        <v>222</v>
      </c>
      <c r="H671" s="15" t="s">
        <v>174</v>
      </c>
      <c r="I671" s="4" t="n">
        <v>2338</v>
      </c>
      <c r="J671" s="4" t="n">
        <v>60940</v>
      </c>
      <c r="K671" s="5" t="n">
        <v>26.0650128314799</v>
      </c>
    </row>
    <row r="672" customFormat="false" ht="13.2" hidden="false" customHeight="false" outlineLevel="0" collapsed="false">
      <c r="A672" s="2" t="n">
        <v>4939</v>
      </c>
      <c r="B672" s="15" t="s">
        <v>23</v>
      </c>
      <c r="C672" s="15" t="s">
        <v>19</v>
      </c>
      <c r="D672" s="3" t="n">
        <v>0.524305555555556</v>
      </c>
      <c r="E672" s="3" t="n">
        <v>0.625</v>
      </c>
      <c r="G672" s="1" t="s">
        <v>222</v>
      </c>
      <c r="H672" s="15" t="s">
        <v>175</v>
      </c>
      <c r="I672" s="4" t="n">
        <v>1853</v>
      </c>
      <c r="J672" s="4" t="n">
        <v>51480</v>
      </c>
      <c r="K672" s="5" t="n">
        <v>27.7819751753913</v>
      </c>
    </row>
    <row r="673" customFormat="false" ht="13.2" hidden="false" customHeight="false" outlineLevel="0" collapsed="false">
      <c r="A673" s="2" t="n">
        <v>4940</v>
      </c>
      <c r="B673" s="15" t="s">
        <v>23</v>
      </c>
      <c r="C673" s="15" t="s">
        <v>19</v>
      </c>
      <c r="D673" s="3" t="n">
        <v>0.524305555555556</v>
      </c>
      <c r="E673" s="3" t="n">
        <v>0.625</v>
      </c>
      <c r="G673" s="1" t="s">
        <v>222</v>
      </c>
      <c r="H673" s="15" t="s">
        <v>176</v>
      </c>
      <c r="I673" s="4" t="n">
        <v>1853</v>
      </c>
      <c r="J673" s="4" t="n">
        <v>53680</v>
      </c>
      <c r="K673" s="5" t="n">
        <v>28.9692390717755</v>
      </c>
    </row>
    <row r="674" customFormat="false" ht="13.2" hidden="false" customHeight="false" outlineLevel="0" collapsed="false">
      <c r="A674" s="2" t="n">
        <v>4941</v>
      </c>
      <c r="B674" s="15" t="s">
        <v>23</v>
      </c>
      <c r="C674" s="15" t="s">
        <v>19</v>
      </c>
      <c r="D674" s="3" t="n">
        <v>0.524305555555556</v>
      </c>
      <c r="E674" s="3" t="n">
        <v>0.625</v>
      </c>
      <c r="G674" s="1" t="s">
        <v>222</v>
      </c>
      <c r="H674" s="15" t="s">
        <v>22</v>
      </c>
      <c r="I674" s="4" t="n">
        <v>1453</v>
      </c>
      <c r="J674" s="4" t="n">
        <v>15950</v>
      </c>
      <c r="K674" s="5" t="n">
        <v>10.9772883688919</v>
      </c>
    </row>
    <row r="675" customFormat="false" ht="13.2" hidden="false" customHeight="false" outlineLevel="0" collapsed="false">
      <c r="A675" s="2" t="n">
        <v>4942</v>
      </c>
      <c r="B675" s="15" t="s">
        <v>23</v>
      </c>
      <c r="C675" s="15" t="s">
        <v>19</v>
      </c>
      <c r="D675" s="3" t="n">
        <v>0.524305555555556</v>
      </c>
      <c r="E675" s="3" t="n">
        <v>0.625</v>
      </c>
      <c r="G675" s="1" t="s">
        <v>222</v>
      </c>
      <c r="H675" s="15" t="s">
        <v>177</v>
      </c>
      <c r="I675" s="4" t="n">
        <v>1453</v>
      </c>
      <c r="J675" s="4" t="n">
        <v>26510</v>
      </c>
      <c r="K675" s="5" t="n">
        <v>18.2450103234687</v>
      </c>
    </row>
    <row r="676" customFormat="false" ht="13.2" hidden="false" customHeight="false" outlineLevel="0" collapsed="false">
      <c r="A676" s="2" t="n">
        <v>4943</v>
      </c>
      <c r="B676" s="15" t="s">
        <v>23</v>
      </c>
      <c r="C676" s="15" t="s">
        <v>19</v>
      </c>
      <c r="D676" s="3" t="n">
        <v>0.524305555555556</v>
      </c>
      <c r="E676" s="3" t="n">
        <v>0.625</v>
      </c>
      <c r="G676" s="1" t="s">
        <v>222</v>
      </c>
      <c r="H676" s="15" t="s">
        <v>178</v>
      </c>
      <c r="I676" s="4" t="n">
        <v>1453</v>
      </c>
      <c r="J676" s="4" t="n">
        <v>30580</v>
      </c>
      <c r="K676" s="5" t="n">
        <v>21.0461114934618</v>
      </c>
    </row>
    <row r="677" customFormat="false" ht="13.2" hidden="false" customHeight="false" outlineLevel="0" collapsed="false">
      <c r="A677" s="2" t="n">
        <v>4944</v>
      </c>
      <c r="B677" s="15" t="s">
        <v>23</v>
      </c>
      <c r="C677" s="15" t="s">
        <v>19</v>
      </c>
      <c r="D677" s="3" t="n">
        <v>0.524305555555556</v>
      </c>
      <c r="E677" s="3" t="n">
        <v>0.625</v>
      </c>
      <c r="G677" s="1" t="s">
        <v>222</v>
      </c>
      <c r="H677" s="15" t="s">
        <v>179</v>
      </c>
      <c r="I677" s="4" t="n">
        <v>1453</v>
      </c>
      <c r="J677" s="4" t="n">
        <v>37070</v>
      </c>
      <c r="K677" s="5" t="n">
        <v>25.5127322780454</v>
      </c>
    </row>
    <row r="678" customFormat="false" ht="13.2" hidden="false" customHeight="false" outlineLevel="0" collapsed="false">
      <c r="A678" s="2" t="n">
        <v>4945</v>
      </c>
      <c r="B678" s="15" t="s">
        <v>23</v>
      </c>
      <c r="C678" s="15" t="s">
        <v>19</v>
      </c>
      <c r="D678" s="3" t="n">
        <v>0.524305555555556</v>
      </c>
      <c r="E678" s="3" t="n">
        <v>0.625</v>
      </c>
      <c r="G678" s="1" t="s">
        <v>222</v>
      </c>
      <c r="H678" s="15" t="s">
        <v>180</v>
      </c>
      <c r="I678" s="4" t="n">
        <v>1453</v>
      </c>
      <c r="J678" s="4" t="n">
        <v>39820</v>
      </c>
      <c r="K678" s="5" t="n">
        <v>27.4053682037164</v>
      </c>
    </row>
    <row r="679" customFormat="false" ht="13.2" hidden="false" customHeight="false" outlineLevel="0" collapsed="false">
      <c r="A679" s="2" t="n">
        <v>4946</v>
      </c>
      <c r="B679" s="15" t="s">
        <v>23</v>
      </c>
      <c r="C679" s="15" t="s">
        <v>19</v>
      </c>
      <c r="D679" s="3" t="n">
        <v>0.524305555555556</v>
      </c>
      <c r="E679" s="3" t="n">
        <v>0.625</v>
      </c>
      <c r="G679" s="1" t="s">
        <v>222</v>
      </c>
      <c r="H679" s="15" t="s">
        <v>181</v>
      </c>
      <c r="I679" s="4" t="n">
        <v>3307</v>
      </c>
      <c r="J679" s="4" t="n">
        <v>76140</v>
      </c>
      <c r="K679" s="5" t="n">
        <v>23.0238887208951</v>
      </c>
    </row>
    <row r="680" customFormat="false" ht="13.2" hidden="false" customHeight="false" outlineLevel="0" collapsed="false">
      <c r="A680" s="2" t="n">
        <v>4947</v>
      </c>
      <c r="B680" s="15" t="s">
        <v>23</v>
      </c>
      <c r="C680" s="15" t="s">
        <v>19</v>
      </c>
      <c r="D680" s="3" t="n">
        <v>0.524305555555556</v>
      </c>
      <c r="E680" s="3" t="n">
        <v>0.625</v>
      </c>
      <c r="G680" s="1" t="s">
        <v>222</v>
      </c>
      <c r="H680" s="15" t="s">
        <v>182</v>
      </c>
      <c r="I680" s="4" t="n">
        <v>2822</v>
      </c>
      <c r="J680" s="4" t="n">
        <v>60340</v>
      </c>
      <c r="K680" s="5" t="n">
        <v>21.3819985825656</v>
      </c>
    </row>
    <row r="681" customFormat="false" ht="13.2" hidden="false" customHeight="false" outlineLevel="0" collapsed="false">
      <c r="A681" s="2" t="n">
        <v>4948</v>
      </c>
      <c r="B681" s="15" t="s">
        <v>23</v>
      </c>
      <c r="C681" s="15" t="s">
        <v>19</v>
      </c>
      <c r="D681" s="3" t="n">
        <v>0.524305555555556</v>
      </c>
      <c r="E681" s="3" t="n">
        <v>0.625</v>
      </c>
      <c r="G681" s="1" t="s">
        <v>222</v>
      </c>
      <c r="H681" s="15" t="s">
        <v>65</v>
      </c>
      <c r="I681" s="4" t="n">
        <v>2822</v>
      </c>
      <c r="J681" s="4" t="n">
        <v>59340</v>
      </c>
      <c r="K681" s="5" t="n">
        <v>21.02763997165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5</v>
      </c>
      <c r="B1" s="7"/>
      <c r="C1" s="7"/>
      <c r="D1" s="2" t="n">
        <f aca="false">COUNTA(D3:D10001)</f>
        <v>639</v>
      </c>
      <c r="G1" s="17" t="s">
        <v>74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87</v>
      </c>
      <c r="B3" s="15" t="s">
        <v>19</v>
      </c>
      <c r="C3" s="15" t="s">
        <v>76</v>
      </c>
      <c r="D3" s="3" t="n">
        <v>0.347222222222222</v>
      </c>
      <c r="E3" s="3" t="n">
        <v>0.423611111111111</v>
      </c>
      <c r="G3" s="1" t="s">
        <v>77</v>
      </c>
      <c r="H3" s="15" t="s">
        <v>22</v>
      </c>
      <c r="I3" s="4" t="n">
        <v>999</v>
      </c>
      <c r="J3" s="4" t="n">
        <v>15870</v>
      </c>
      <c r="K3" s="5" t="n">
        <v>15.8858858858859</v>
      </c>
    </row>
    <row r="4" customFormat="false" ht="13.2" hidden="false" customHeight="false" outlineLevel="0" collapsed="false">
      <c r="A4" s="2" t="n">
        <v>2794</v>
      </c>
      <c r="B4" s="15" t="s">
        <v>19</v>
      </c>
      <c r="C4" s="15" t="s">
        <v>76</v>
      </c>
      <c r="D4" s="3" t="n">
        <v>0.347222222222222</v>
      </c>
      <c r="E4" s="3" t="n">
        <v>0.423611111111111</v>
      </c>
      <c r="G4" s="1" t="s">
        <v>78</v>
      </c>
      <c r="H4" s="15" t="s">
        <v>65</v>
      </c>
      <c r="I4" s="4" t="n">
        <v>2065</v>
      </c>
      <c r="J4" s="4" t="n">
        <v>46010</v>
      </c>
      <c r="K4" s="5" t="n">
        <v>22.2808716707022</v>
      </c>
    </row>
    <row r="5" customFormat="false" ht="13.2" hidden="false" customHeight="false" outlineLevel="0" collapsed="false">
      <c r="A5" s="2" t="n">
        <v>2798</v>
      </c>
      <c r="B5" s="15" t="s">
        <v>19</v>
      </c>
      <c r="C5" s="15" t="s">
        <v>76</v>
      </c>
      <c r="D5" s="3" t="n">
        <v>0.579861111111111</v>
      </c>
      <c r="E5" s="3" t="n">
        <v>0.659722222222222</v>
      </c>
      <c r="G5" s="1" t="s">
        <v>79</v>
      </c>
      <c r="H5" s="15" t="s">
        <v>22</v>
      </c>
      <c r="I5" s="4" t="n">
        <v>999</v>
      </c>
      <c r="J5" s="4" t="n">
        <v>15870</v>
      </c>
      <c r="K5" s="5" t="n">
        <v>15.8858858858859</v>
      </c>
    </row>
    <row r="6" customFormat="false" ht="13.2" hidden="false" customHeight="false" outlineLevel="0" collapsed="false">
      <c r="A6" s="2" t="n">
        <v>2805</v>
      </c>
      <c r="B6" s="15" t="s">
        <v>19</v>
      </c>
      <c r="C6" s="15" t="s">
        <v>76</v>
      </c>
      <c r="D6" s="3" t="n">
        <v>0.579861111111111</v>
      </c>
      <c r="E6" s="3" t="n">
        <v>0.659722222222222</v>
      </c>
      <c r="G6" s="1" t="s">
        <v>80</v>
      </c>
      <c r="H6" s="15" t="s">
        <v>65</v>
      </c>
      <c r="I6" s="4" t="n">
        <v>2065</v>
      </c>
      <c r="J6" s="4" t="n">
        <v>46010</v>
      </c>
      <c r="K6" s="5" t="n">
        <v>22.2808716707022</v>
      </c>
    </row>
    <row r="7" customFormat="false" ht="13.2" hidden="false" customHeight="false" outlineLevel="0" collapsed="false">
      <c r="A7" s="2" t="n">
        <v>2809</v>
      </c>
      <c r="B7" s="15" t="s">
        <v>19</v>
      </c>
      <c r="C7" s="15" t="s">
        <v>76</v>
      </c>
      <c r="D7" s="3" t="n">
        <v>0.677083333333333</v>
      </c>
      <c r="E7" s="3" t="n">
        <v>0.753472222222222</v>
      </c>
      <c r="G7" s="1" t="s">
        <v>81</v>
      </c>
      <c r="H7" s="15" t="s">
        <v>22</v>
      </c>
      <c r="I7" s="4" t="n">
        <v>999</v>
      </c>
      <c r="J7" s="4" t="n">
        <v>15870</v>
      </c>
      <c r="K7" s="5" t="n">
        <v>15.8858858858859</v>
      </c>
    </row>
    <row r="8" customFormat="false" ht="13.2" hidden="false" customHeight="false" outlineLevel="0" collapsed="false">
      <c r="A8" s="2" t="n">
        <v>2816</v>
      </c>
      <c r="B8" s="15" t="s">
        <v>19</v>
      </c>
      <c r="C8" s="15" t="s">
        <v>76</v>
      </c>
      <c r="D8" s="3" t="n">
        <v>0.677083333333333</v>
      </c>
      <c r="E8" s="3" t="n">
        <v>0.753472222222222</v>
      </c>
      <c r="G8" s="1" t="s">
        <v>82</v>
      </c>
      <c r="H8" s="15" t="s">
        <v>65</v>
      </c>
      <c r="I8" s="4" t="n">
        <v>2065</v>
      </c>
      <c r="J8" s="4" t="n">
        <v>46010</v>
      </c>
      <c r="K8" s="5" t="n">
        <v>22.2808716707022</v>
      </c>
    </row>
    <row r="9" customFormat="false" ht="13.2" hidden="false" customHeight="false" outlineLevel="0" collapsed="false">
      <c r="A9" s="2" t="n">
        <v>2820</v>
      </c>
      <c r="B9" s="15" t="s">
        <v>19</v>
      </c>
      <c r="C9" s="15" t="s">
        <v>76</v>
      </c>
      <c r="D9" s="3" t="n">
        <v>0.791666666666667</v>
      </c>
      <c r="E9" s="3" t="n">
        <v>0.868055555555555</v>
      </c>
      <c r="G9" s="1" t="s">
        <v>83</v>
      </c>
      <c r="H9" s="15" t="s">
        <v>22</v>
      </c>
      <c r="I9" s="4" t="n">
        <v>999</v>
      </c>
      <c r="J9" s="4" t="n">
        <v>15870</v>
      </c>
      <c r="K9" s="5" t="n">
        <v>15.8858858858859</v>
      </c>
    </row>
    <row r="10" customFormat="false" ht="13.2" hidden="false" customHeight="false" outlineLevel="0" collapsed="false">
      <c r="A10" s="2" t="n">
        <v>2827</v>
      </c>
      <c r="B10" s="15" t="s">
        <v>19</v>
      </c>
      <c r="C10" s="15" t="s">
        <v>76</v>
      </c>
      <c r="D10" s="3" t="n">
        <v>0.791666666666667</v>
      </c>
      <c r="E10" s="3" t="n">
        <v>0.868055555555555</v>
      </c>
      <c r="G10" s="1" t="s">
        <v>84</v>
      </c>
      <c r="H10" s="15" t="s">
        <v>65</v>
      </c>
      <c r="I10" s="4" t="n">
        <v>2065</v>
      </c>
      <c r="J10" s="4" t="n">
        <v>46010</v>
      </c>
      <c r="K10" s="5" t="n">
        <v>22.2808716707022</v>
      </c>
    </row>
    <row r="11" customFormat="false" ht="13.2" hidden="false" customHeight="false" outlineLevel="0" collapsed="false">
      <c r="A11" s="2" t="n">
        <v>2830</v>
      </c>
      <c r="B11" s="15" t="s">
        <v>19</v>
      </c>
      <c r="C11" s="15" t="s">
        <v>85</v>
      </c>
      <c r="D11" s="3" t="n">
        <v>0.28125</v>
      </c>
      <c r="E11" s="3" t="n">
        <v>0.329861111111111</v>
      </c>
      <c r="G11" s="1" t="s">
        <v>86</v>
      </c>
      <c r="H11" s="15" t="s">
        <v>22</v>
      </c>
      <c r="I11" s="4" t="n">
        <v>420</v>
      </c>
      <c r="J11" s="4" t="n">
        <v>10050</v>
      </c>
      <c r="K11" s="5" t="n">
        <v>23.9285714285714</v>
      </c>
    </row>
    <row r="12" customFormat="false" ht="13.2" hidden="false" customHeight="false" outlineLevel="0" collapsed="false">
      <c r="A12" s="2" t="n">
        <v>2836</v>
      </c>
      <c r="B12" s="15" t="s">
        <v>19</v>
      </c>
      <c r="C12" s="15" t="s">
        <v>85</v>
      </c>
      <c r="D12" s="3" t="n">
        <v>0.28125</v>
      </c>
      <c r="E12" s="3" t="n">
        <v>0.329861111111111</v>
      </c>
      <c r="G12" s="1" t="s">
        <v>87</v>
      </c>
      <c r="H12" s="15" t="s">
        <v>65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839</v>
      </c>
      <c r="B13" s="15" t="s">
        <v>19</v>
      </c>
      <c r="C13" s="15" t="s">
        <v>85</v>
      </c>
      <c r="D13" s="3" t="n">
        <v>0.291666666666667</v>
      </c>
      <c r="E13" s="3" t="n">
        <v>0.340277777777778</v>
      </c>
      <c r="G13" s="1" t="s">
        <v>88</v>
      </c>
      <c r="H13" s="15" t="s">
        <v>22</v>
      </c>
      <c r="I13" s="4" t="n">
        <v>420</v>
      </c>
      <c r="J13" s="4" t="n">
        <v>10050</v>
      </c>
      <c r="K13" s="5" t="n">
        <v>23.9285714285714</v>
      </c>
    </row>
    <row r="14" customFormat="false" ht="13.2" hidden="false" customHeight="false" outlineLevel="0" collapsed="false">
      <c r="A14" s="2" t="n">
        <v>2845</v>
      </c>
      <c r="B14" s="15" t="s">
        <v>19</v>
      </c>
      <c r="C14" s="15" t="s">
        <v>85</v>
      </c>
      <c r="D14" s="3" t="n">
        <v>0.291666666666667</v>
      </c>
      <c r="E14" s="3" t="n">
        <v>0.340277777777778</v>
      </c>
      <c r="G14" s="1" t="s">
        <v>89</v>
      </c>
      <c r="H14" s="15" t="s">
        <v>65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848</v>
      </c>
      <c r="B15" s="15" t="s">
        <v>19</v>
      </c>
      <c r="C15" s="15" t="s">
        <v>85</v>
      </c>
      <c r="D15" s="3" t="n">
        <v>0.350694444444444</v>
      </c>
      <c r="E15" s="3" t="n">
        <v>0.402777777777778</v>
      </c>
      <c r="G15" s="1" t="s">
        <v>90</v>
      </c>
      <c r="H15" s="15" t="s">
        <v>22</v>
      </c>
      <c r="I15" s="4" t="n">
        <v>420</v>
      </c>
      <c r="J15" s="4" t="n">
        <v>10050</v>
      </c>
      <c r="K15" s="5" t="n">
        <v>23.9285714285714</v>
      </c>
    </row>
    <row r="16" customFormat="false" ht="13.2" hidden="false" customHeight="false" outlineLevel="0" collapsed="false">
      <c r="A16" s="2" t="n">
        <v>2854</v>
      </c>
      <c r="B16" s="15" t="s">
        <v>19</v>
      </c>
      <c r="C16" s="15" t="s">
        <v>85</v>
      </c>
      <c r="D16" s="3" t="n">
        <v>0.350694444444444</v>
      </c>
      <c r="E16" s="3" t="n">
        <v>0.402777777777778</v>
      </c>
      <c r="G16" s="1" t="s">
        <v>91</v>
      </c>
      <c r="H16" s="15" t="s">
        <v>65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857</v>
      </c>
      <c r="B17" s="15" t="s">
        <v>19</v>
      </c>
      <c r="C17" s="15" t="s">
        <v>85</v>
      </c>
      <c r="D17" s="3" t="n">
        <v>0.458333333333333</v>
      </c>
      <c r="E17" s="3" t="n">
        <v>0.510416666666667</v>
      </c>
      <c r="G17" s="1" t="s">
        <v>92</v>
      </c>
      <c r="H17" s="15" t="s">
        <v>22</v>
      </c>
      <c r="I17" s="4" t="n">
        <v>420</v>
      </c>
      <c r="J17" s="4" t="n">
        <v>10050</v>
      </c>
      <c r="K17" s="5" t="n">
        <v>23.9285714285714</v>
      </c>
    </row>
    <row r="18" customFormat="false" ht="13.2" hidden="false" customHeight="false" outlineLevel="0" collapsed="false">
      <c r="A18" s="2" t="n">
        <v>2863</v>
      </c>
      <c r="B18" s="15" t="s">
        <v>19</v>
      </c>
      <c r="C18" s="15" t="s">
        <v>85</v>
      </c>
      <c r="D18" s="3" t="n">
        <v>0.59375</v>
      </c>
      <c r="E18" s="3" t="n">
        <v>0.652777777777778</v>
      </c>
      <c r="G18" s="1" t="s">
        <v>93</v>
      </c>
      <c r="H18" s="15" t="s">
        <v>22</v>
      </c>
      <c r="I18" s="4" t="n">
        <v>420</v>
      </c>
      <c r="J18" s="4" t="n">
        <v>10050</v>
      </c>
      <c r="K18" s="5" t="n">
        <v>23.9285714285714</v>
      </c>
    </row>
    <row r="19" customFormat="false" ht="13.2" hidden="false" customHeight="false" outlineLevel="0" collapsed="false">
      <c r="A19" s="2" t="n">
        <v>2869</v>
      </c>
      <c r="B19" s="15" t="s">
        <v>19</v>
      </c>
      <c r="C19" s="15" t="s">
        <v>85</v>
      </c>
      <c r="D19" s="3" t="n">
        <v>0.652777777777778</v>
      </c>
      <c r="E19" s="3" t="n">
        <v>0.708333333333333</v>
      </c>
      <c r="G19" s="1" t="s">
        <v>94</v>
      </c>
      <c r="H19" s="15" t="s">
        <v>22</v>
      </c>
      <c r="I19" s="4" t="n">
        <v>420</v>
      </c>
      <c r="J19" s="4" t="n">
        <v>10050</v>
      </c>
      <c r="K19" s="5" t="n">
        <v>23.9285714285714</v>
      </c>
    </row>
    <row r="20" customFormat="false" ht="13.2" hidden="false" customHeight="false" outlineLevel="0" collapsed="false">
      <c r="A20" s="2" t="n">
        <v>2875</v>
      </c>
      <c r="B20" s="15" t="s">
        <v>19</v>
      </c>
      <c r="C20" s="15" t="s">
        <v>85</v>
      </c>
      <c r="D20" s="3" t="n">
        <v>0.652777777777778</v>
      </c>
      <c r="E20" s="3" t="n">
        <v>0.708333333333333</v>
      </c>
      <c r="G20" s="1" t="s">
        <v>95</v>
      </c>
      <c r="H20" s="15" t="s">
        <v>65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878</v>
      </c>
      <c r="B21" s="15" t="s">
        <v>19</v>
      </c>
      <c r="C21" s="15" t="s">
        <v>85</v>
      </c>
      <c r="D21" s="3" t="n">
        <v>0.729166666666667</v>
      </c>
      <c r="E21" s="3" t="n">
        <v>0.788194444444445</v>
      </c>
      <c r="G21" s="1" t="s">
        <v>225</v>
      </c>
      <c r="H21" s="15" t="s">
        <v>22</v>
      </c>
      <c r="I21" s="4" t="n">
        <v>420</v>
      </c>
      <c r="J21" s="4" t="n">
        <v>10050</v>
      </c>
      <c r="K21" s="5" t="n">
        <v>23.9285714285714</v>
      </c>
    </row>
    <row r="22" customFormat="false" ht="13.2" hidden="false" customHeight="false" outlineLevel="0" collapsed="false">
      <c r="A22" s="2" t="n">
        <v>2884</v>
      </c>
      <c r="B22" s="15" t="s">
        <v>19</v>
      </c>
      <c r="C22" s="15" t="s">
        <v>85</v>
      </c>
      <c r="D22" s="3" t="n">
        <v>0.774305555555555</v>
      </c>
      <c r="E22" s="3" t="n">
        <v>0.829861111111111</v>
      </c>
      <c r="G22" s="1" t="s">
        <v>97</v>
      </c>
      <c r="H22" s="15" t="s">
        <v>22</v>
      </c>
      <c r="I22" s="4" t="n">
        <v>420</v>
      </c>
      <c r="J22" s="4" t="n">
        <v>10050</v>
      </c>
      <c r="K22" s="5" t="n">
        <v>23.9285714285714</v>
      </c>
    </row>
    <row r="23" customFormat="false" ht="13.2" hidden="false" customHeight="false" outlineLevel="0" collapsed="false">
      <c r="A23" s="2" t="n">
        <v>2890</v>
      </c>
      <c r="B23" s="15" t="s">
        <v>19</v>
      </c>
      <c r="C23" s="15" t="s">
        <v>85</v>
      </c>
      <c r="D23" s="3" t="n">
        <v>0.875</v>
      </c>
      <c r="E23" s="3" t="n">
        <v>0.927083333333333</v>
      </c>
      <c r="G23" s="1" t="s">
        <v>98</v>
      </c>
      <c r="H23" s="15" t="s">
        <v>22</v>
      </c>
      <c r="I23" s="4" t="n">
        <v>420</v>
      </c>
      <c r="J23" s="4" t="n">
        <v>10050</v>
      </c>
      <c r="K23" s="5" t="n">
        <v>23.9285714285714</v>
      </c>
    </row>
    <row r="24" customFormat="false" ht="13.2" hidden="false" customHeight="false" outlineLevel="0" collapsed="false">
      <c r="A24" s="2" t="n">
        <v>2896</v>
      </c>
      <c r="B24" s="15" t="s">
        <v>19</v>
      </c>
      <c r="C24" s="15" t="s">
        <v>85</v>
      </c>
      <c r="D24" s="3" t="n">
        <v>0.875</v>
      </c>
      <c r="E24" s="3" t="n">
        <v>0.927083333333333</v>
      </c>
      <c r="G24" s="1" t="s">
        <v>99</v>
      </c>
      <c r="H24" s="15" t="s">
        <v>65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2900</v>
      </c>
      <c r="B25" s="15" t="s">
        <v>19</v>
      </c>
      <c r="C25" s="15" t="s">
        <v>53</v>
      </c>
      <c r="D25" s="3" t="n">
        <v>0.333333333333333</v>
      </c>
      <c r="E25" s="3" t="n">
        <v>0.423611111111111</v>
      </c>
      <c r="G25" s="1" t="s">
        <v>54</v>
      </c>
      <c r="H25" s="15" t="s">
        <v>22</v>
      </c>
      <c r="I25" s="4" t="n">
        <v>1108</v>
      </c>
      <c r="J25" s="4" t="n">
        <v>13870</v>
      </c>
      <c r="K25" s="5" t="n">
        <v>12.5180505415162</v>
      </c>
    </row>
    <row r="26" customFormat="false" ht="13.2" hidden="false" customHeight="false" outlineLevel="0" collapsed="false">
      <c r="A26" s="2" t="n">
        <v>2907</v>
      </c>
      <c r="B26" s="15" t="s">
        <v>19</v>
      </c>
      <c r="C26" s="15" t="s">
        <v>53</v>
      </c>
      <c r="D26" s="3" t="n">
        <v>0.333333333333333</v>
      </c>
      <c r="E26" s="3" t="n">
        <v>0.423611111111111</v>
      </c>
      <c r="G26" s="1" t="s">
        <v>68</v>
      </c>
      <c r="H26" s="15" t="s">
        <v>65</v>
      </c>
      <c r="I26" s="4" t="n">
        <v>2247</v>
      </c>
      <c r="J26" s="4" t="n">
        <v>38080</v>
      </c>
      <c r="K26" s="5" t="n">
        <v>16.9470404984424</v>
      </c>
    </row>
    <row r="27" customFormat="false" ht="13.2" hidden="false" customHeight="false" outlineLevel="0" collapsed="false">
      <c r="A27" s="2" t="n">
        <v>2911</v>
      </c>
      <c r="B27" s="15" t="s">
        <v>19</v>
      </c>
      <c r="C27" s="15" t="s">
        <v>53</v>
      </c>
      <c r="D27" s="3" t="n">
        <v>0.423611111111111</v>
      </c>
      <c r="E27" s="3" t="n">
        <v>0.517361111111111</v>
      </c>
      <c r="G27" s="1" t="s">
        <v>58</v>
      </c>
      <c r="H27" s="15" t="s">
        <v>22</v>
      </c>
      <c r="I27" s="4" t="n">
        <v>1108</v>
      </c>
      <c r="J27" s="4" t="n">
        <v>13870</v>
      </c>
      <c r="K27" s="5" t="n">
        <v>12.5180505415162</v>
      </c>
    </row>
    <row r="28" customFormat="false" ht="13.2" hidden="false" customHeight="false" outlineLevel="0" collapsed="false">
      <c r="A28" s="2" t="n">
        <v>2918</v>
      </c>
      <c r="B28" s="15" t="s">
        <v>19</v>
      </c>
      <c r="C28" s="15" t="s">
        <v>53</v>
      </c>
      <c r="D28" s="3" t="n">
        <v>0.423611111111111</v>
      </c>
      <c r="E28" s="3" t="n">
        <v>0.517361111111111</v>
      </c>
      <c r="G28" s="1" t="s">
        <v>70</v>
      </c>
      <c r="H28" s="15" t="s">
        <v>65</v>
      </c>
      <c r="I28" s="4" t="n">
        <v>2247</v>
      </c>
      <c r="J28" s="4" t="n">
        <v>38080</v>
      </c>
      <c r="K28" s="5" t="n">
        <v>16.9470404984424</v>
      </c>
    </row>
    <row r="29" customFormat="false" ht="13.2" hidden="false" customHeight="false" outlineLevel="0" collapsed="false">
      <c r="A29" s="2" t="n">
        <v>2922</v>
      </c>
      <c r="B29" s="15" t="s">
        <v>19</v>
      </c>
      <c r="C29" s="15" t="s">
        <v>53</v>
      </c>
      <c r="D29" s="3" t="n">
        <v>0.565972222222222</v>
      </c>
      <c r="E29" s="3" t="n">
        <v>0.65625</v>
      </c>
      <c r="G29" s="1" t="s">
        <v>60</v>
      </c>
      <c r="H29" s="15" t="s">
        <v>22</v>
      </c>
      <c r="I29" s="4" t="n">
        <v>1108</v>
      </c>
      <c r="J29" s="4" t="n">
        <v>13870</v>
      </c>
      <c r="K29" s="5" t="n">
        <v>12.5180505415162</v>
      </c>
    </row>
    <row r="30" customFormat="false" ht="13.2" hidden="false" customHeight="false" outlineLevel="0" collapsed="false">
      <c r="A30" s="2" t="n">
        <v>2929</v>
      </c>
      <c r="B30" s="15" t="s">
        <v>19</v>
      </c>
      <c r="C30" s="15" t="s">
        <v>53</v>
      </c>
      <c r="D30" s="3" t="n">
        <v>0.565972222222222</v>
      </c>
      <c r="E30" s="3" t="n">
        <v>0.65625</v>
      </c>
      <c r="G30" s="1" t="s">
        <v>64</v>
      </c>
      <c r="H30" s="15" t="s">
        <v>65</v>
      </c>
      <c r="I30" s="4" t="n">
        <v>2247</v>
      </c>
      <c r="J30" s="4" t="n">
        <v>36180</v>
      </c>
      <c r="K30" s="5" t="n">
        <v>16.1014686248331</v>
      </c>
    </row>
    <row r="31" customFormat="false" ht="13.2" hidden="false" customHeight="false" outlineLevel="0" collapsed="false">
      <c r="A31" s="2" t="n">
        <v>2933</v>
      </c>
      <c r="B31" s="15" t="s">
        <v>19</v>
      </c>
      <c r="C31" s="15" t="s">
        <v>53</v>
      </c>
      <c r="D31" s="3" t="n">
        <v>0.84375</v>
      </c>
      <c r="E31" s="3" t="n">
        <v>0.930555555555555</v>
      </c>
      <c r="G31" s="1" t="s">
        <v>100</v>
      </c>
      <c r="H31" s="15" t="s">
        <v>22</v>
      </c>
      <c r="I31" s="4" t="n">
        <v>1108</v>
      </c>
      <c r="J31" s="4" t="n">
        <v>13870</v>
      </c>
      <c r="K31" s="5" t="n">
        <v>12.5180505415162</v>
      </c>
    </row>
    <row r="32" customFormat="false" ht="13.2" hidden="false" customHeight="false" outlineLevel="0" collapsed="false">
      <c r="A32" s="2" t="n">
        <v>2940</v>
      </c>
      <c r="B32" s="15" t="s">
        <v>19</v>
      </c>
      <c r="C32" s="15" t="s">
        <v>53</v>
      </c>
      <c r="D32" s="3" t="n">
        <v>0.84375</v>
      </c>
      <c r="E32" s="3" t="n">
        <v>0.930555555555555</v>
      </c>
      <c r="G32" s="1" t="s">
        <v>101</v>
      </c>
      <c r="H32" s="15" t="s">
        <v>65</v>
      </c>
      <c r="I32" s="4" t="n">
        <v>2247</v>
      </c>
      <c r="J32" s="4" t="n">
        <v>38080</v>
      </c>
      <c r="K32" s="5" t="n">
        <v>16.9470404984424</v>
      </c>
    </row>
    <row r="33" customFormat="false" ht="13.2" hidden="false" customHeight="false" outlineLevel="0" collapsed="false">
      <c r="A33" s="2" t="n">
        <v>2944</v>
      </c>
      <c r="B33" s="15" t="s">
        <v>19</v>
      </c>
      <c r="C33" s="15" t="s">
        <v>20</v>
      </c>
      <c r="D33" s="3" t="n">
        <v>0.430555555555556</v>
      </c>
      <c r="E33" s="3" t="n">
        <v>0.527777777777778</v>
      </c>
      <c r="G33" s="1" t="s">
        <v>21</v>
      </c>
      <c r="H33" s="15" t="s">
        <v>22</v>
      </c>
      <c r="I33" s="4" t="n">
        <v>1359</v>
      </c>
      <c r="J33" s="4" t="n">
        <v>14960</v>
      </c>
      <c r="K33" s="5" t="n">
        <v>11.0080941869021</v>
      </c>
    </row>
    <row r="34" customFormat="false" ht="13.2" hidden="false" customHeight="false" outlineLevel="0" collapsed="false">
      <c r="A34" s="2" t="n">
        <v>2951</v>
      </c>
      <c r="B34" s="15" t="s">
        <v>19</v>
      </c>
      <c r="C34" s="15" t="s">
        <v>20</v>
      </c>
      <c r="D34" s="3" t="n">
        <v>0.430555555555556</v>
      </c>
      <c r="E34" s="3" t="n">
        <v>0.527777777777778</v>
      </c>
      <c r="G34" s="1" t="s">
        <v>102</v>
      </c>
      <c r="H34" s="15" t="s">
        <v>65</v>
      </c>
      <c r="I34" s="4" t="n">
        <v>2665</v>
      </c>
      <c r="J34" s="4" t="n">
        <v>55440</v>
      </c>
      <c r="K34" s="5" t="n">
        <v>20.8030018761726</v>
      </c>
    </row>
    <row r="35" customFormat="false" ht="13.2" hidden="false" customHeight="false" outlineLevel="0" collapsed="false">
      <c r="A35" s="2" t="n">
        <v>2955</v>
      </c>
      <c r="B35" s="15" t="s">
        <v>19</v>
      </c>
      <c r="C35" s="15" t="s">
        <v>20</v>
      </c>
      <c r="D35" s="3" t="n">
        <v>0.65625</v>
      </c>
      <c r="E35" s="3" t="n">
        <v>0.753472222222222</v>
      </c>
      <c r="G35" s="1" t="s">
        <v>103</v>
      </c>
      <c r="H35" s="15" t="s">
        <v>22</v>
      </c>
      <c r="I35" s="4" t="n">
        <v>1359</v>
      </c>
      <c r="J35" s="4" t="n">
        <v>22330</v>
      </c>
      <c r="K35" s="5" t="n">
        <v>16.4311994113319</v>
      </c>
    </row>
    <row r="36" customFormat="false" ht="13.2" hidden="false" customHeight="false" outlineLevel="0" collapsed="false">
      <c r="A36" s="2" t="n">
        <v>2962</v>
      </c>
      <c r="B36" s="15" t="s">
        <v>19</v>
      </c>
      <c r="C36" s="15" t="s">
        <v>20</v>
      </c>
      <c r="D36" s="3" t="n">
        <v>0.65625</v>
      </c>
      <c r="E36" s="3" t="n">
        <v>0.753472222222222</v>
      </c>
      <c r="G36" s="1" t="s">
        <v>104</v>
      </c>
      <c r="H36" s="15" t="s">
        <v>65</v>
      </c>
      <c r="I36" s="4" t="n">
        <v>2665</v>
      </c>
      <c r="J36" s="4" t="n">
        <v>55440</v>
      </c>
      <c r="K36" s="5" t="n">
        <v>20.8030018761726</v>
      </c>
    </row>
    <row r="37" customFormat="false" ht="13.2" hidden="false" customHeight="false" outlineLevel="0" collapsed="false">
      <c r="A37" s="2" t="n">
        <v>2966</v>
      </c>
      <c r="B37" s="15" t="s">
        <v>19</v>
      </c>
      <c r="C37" s="15" t="s">
        <v>23</v>
      </c>
      <c r="D37" s="3" t="n">
        <v>0.392361111111111</v>
      </c>
      <c r="E37" s="3" t="n">
        <v>0.496527777777778</v>
      </c>
      <c r="G37" s="1" t="s">
        <v>24</v>
      </c>
      <c r="H37" s="15" t="s">
        <v>22</v>
      </c>
      <c r="I37" s="4" t="n">
        <v>1453</v>
      </c>
      <c r="J37" s="4" t="n">
        <v>15950</v>
      </c>
      <c r="K37" s="5" t="n">
        <v>10.9772883688919</v>
      </c>
    </row>
    <row r="38" customFormat="false" ht="13.2" hidden="false" customHeight="false" outlineLevel="0" collapsed="false">
      <c r="A38" s="2" t="n">
        <v>2973</v>
      </c>
      <c r="B38" s="15" t="s">
        <v>19</v>
      </c>
      <c r="C38" s="15" t="s">
        <v>23</v>
      </c>
      <c r="D38" s="3" t="n">
        <v>0.392361111111111</v>
      </c>
      <c r="E38" s="3" t="n">
        <v>0.496527777777778</v>
      </c>
      <c r="G38" s="1" t="s">
        <v>105</v>
      </c>
      <c r="H38" s="15" t="s">
        <v>65</v>
      </c>
      <c r="I38" s="4" t="n">
        <v>2822</v>
      </c>
      <c r="J38" s="4" t="n">
        <v>53740</v>
      </c>
      <c r="K38" s="5" t="n">
        <v>19.0432317505315</v>
      </c>
    </row>
    <row r="39" customFormat="false" ht="13.2" hidden="false" customHeight="false" outlineLevel="0" collapsed="false">
      <c r="A39" s="14" t="s">
        <v>47</v>
      </c>
    </row>
    <row r="40" customFormat="false" ht="13.2" hidden="false" customHeight="false" outlineLevel="0" collapsed="false">
      <c r="A40" s="2" t="n">
        <v>457</v>
      </c>
      <c r="B40" s="15" t="s">
        <v>76</v>
      </c>
      <c r="C40" s="15" t="s">
        <v>19</v>
      </c>
      <c r="D40" s="3" t="n">
        <v>0.309027777777778</v>
      </c>
      <c r="E40" s="3" t="n">
        <v>0.402777777777778</v>
      </c>
      <c r="G40" s="1" t="s">
        <v>106</v>
      </c>
      <c r="H40" s="15" t="s">
        <v>22</v>
      </c>
      <c r="I40" s="4" t="n">
        <v>999</v>
      </c>
      <c r="J40" s="4" t="n">
        <v>15870</v>
      </c>
      <c r="K40" s="5" t="n">
        <v>15.8858858858859</v>
      </c>
    </row>
    <row r="41" customFormat="false" ht="13.2" hidden="false" customHeight="false" outlineLevel="0" collapsed="false">
      <c r="A41" s="2" t="n">
        <v>464</v>
      </c>
      <c r="B41" s="15" t="s">
        <v>76</v>
      </c>
      <c r="C41" s="15" t="s">
        <v>19</v>
      </c>
      <c r="D41" s="3" t="n">
        <v>0.309027777777778</v>
      </c>
      <c r="E41" s="3" t="n">
        <v>0.402777777777778</v>
      </c>
      <c r="G41" s="1" t="s">
        <v>107</v>
      </c>
      <c r="H41" s="15" t="s">
        <v>65</v>
      </c>
      <c r="I41" s="4" t="n">
        <v>2065</v>
      </c>
      <c r="J41" s="4" t="n">
        <v>46010</v>
      </c>
      <c r="K41" s="5" t="n">
        <v>22.2808716707022</v>
      </c>
    </row>
    <row r="42" customFormat="false" ht="13.2" hidden="false" customHeight="false" outlineLevel="0" collapsed="false">
      <c r="A42" s="2" t="n">
        <v>468</v>
      </c>
      <c r="B42" s="15" t="s">
        <v>76</v>
      </c>
      <c r="C42" s="15" t="s">
        <v>19</v>
      </c>
      <c r="D42" s="3" t="n">
        <v>0.458333333333333</v>
      </c>
      <c r="E42" s="3" t="n">
        <v>0.552083333333333</v>
      </c>
      <c r="G42" s="1" t="s">
        <v>108</v>
      </c>
      <c r="H42" s="15" t="s">
        <v>22</v>
      </c>
      <c r="I42" s="4" t="n">
        <v>999</v>
      </c>
      <c r="J42" s="4" t="n">
        <v>15870</v>
      </c>
      <c r="K42" s="5" t="n">
        <v>15.8858858858859</v>
      </c>
    </row>
    <row r="43" customFormat="false" ht="13.2" hidden="false" customHeight="false" outlineLevel="0" collapsed="false">
      <c r="A43" s="2" t="n">
        <v>475</v>
      </c>
      <c r="B43" s="15" t="s">
        <v>76</v>
      </c>
      <c r="C43" s="15" t="s">
        <v>19</v>
      </c>
      <c r="D43" s="3" t="n">
        <v>0.458333333333333</v>
      </c>
      <c r="E43" s="3" t="n">
        <v>0.552083333333333</v>
      </c>
      <c r="G43" s="1" t="s">
        <v>109</v>
      </c>
      <c r="H43" s="15" t="s">
        <v>65</v>
      </c>
      <c r="I43" s="4" t="n">
        <v>2065</v>
      </c>
      <c r="J43" s="4" t="n">
        <v>46010</v>
      </c>
      <c r="K43" s="5" t="n">
        <v>22.2808716707022</v>
      </c>
    </row>
    <row r="44" customFormat="false" ht="13.2" hidden="false" customHeight="false" outlineLevel="0" collapsed="false">
      <c r="A44" s="2" t="n">
        <v>479</v>
      </c>
      <c r="B44" s="15" t="s">
        <v>76</v>
      </c>
      <c r="C44" s="15" t="s">
        <v>19</v>
      </c>
      <c r="D44" s="3" t="n">
        <v>0.666666666666667</v>
      </c>
      <c r="E44" s="3" t="n">
        <v>0.760416666666667</v>
      </c>
      <c r="G44" s="1" t="s">
        <v>110</v>
      </c>
      <c r="H44" s="15" t="s">
        <v>22</v>
      </c>
      <c r="I44" s="4" t="n">
        <v>999</v>
      </c>
      <c r="J44" s="4" t="n">
        <v>15870</v>
      </c>
      <c r="K44" s="5" t="n">
        <v>15.8858858858859</v>
      </c>
    </row>
    <row r="45" customFormat="false" ht="13.2" hidden="false" customHeight="false" outlineLevel="0" collapsed="false">
      <c r="A45" s="2" t="n">
        <v>486</v>
      </c>
      <c r="B45" s="15" t="s">
        <v>76</v>
      </c>
      <c r="C45" s="15" t="s">
        <v>19</v>
      </c>
      <c r="D45" s="3" t="n">
        <v>0.666666666666667</v>
      </c>
      <c r="E45" s="3" t="n">
        <v>0.760416666666667</v>
      </c>
      <c r="G45" s="1" t="s">
        <v>111</v>
      </c>
      <c r="H45" s="15" t="s">
        <v>65</v>
      </c>
      <c r="I45" s="4" t="n">
        <v>2065</v>
      </c>
      <c r="J45" s="4" t="n">
        <v>46010</v>
      </c>
      <c r="K45" s="5" t="n">
        <v>22.2808716707022</v>
      </c>
    </row>
    <row r="46" customFormat="false" ht="13.2" hidden="false" customHeight="false" outlineLevel="0" collapsed="false">
      <c r="A46" s="2" t="n">
        <v>490</v>
      </c>
      <c r="B46" s="15" t="s">
        <v>76</v>
      </c>
      <c r="C46" s="15" t="s">
        <v>19</v>
      </c>
      <c r="D46" s="3" t="n">
        <v>0.847222222222222</v>
      </c>
      <c r="E46" s="3" t="n">
        <v>0.9375</v>
      </c>
      <c r="G46" s="1" t="s">
        <v>112</v>
      </c>
      <c r="H46" s="15" t="s">
        <v>22</v>
      </c>
      <c r="I46" s="4" t="n">
        <v>999</v>
      </c>
      <c r="J46" s="4" t="n">
        <v>15870</v>
      </c>
      <c r="K46" s="5" t="n">
        <v>15.8858858858859</v>
      </c>
    </row>
    <row r="47" customFormat="false" ht="13.2" hidden="false" customHeight="false" outlineLevel="0" collapsed="false">
      <c r="A47" s="2" t="n">
        <v>497</v>
      </c>
      <c r="B47" s="15" t="s">
        <v>76</v>
      </c>
      <c r="C47" s="15" t="s">
        <v>19</v>
      </c>
      <c r="D47" s="3" t="n">
        <v>0.847222222222222</v>
      </c>
      <c r="E47" s="3" t="n">
        <v>0.9375</v>
      </c>
      <c r="G47" s="1" t="s">
        <v>113</v>
      </c>
      <c r="H47" s="15" t="s">
        <v>65</v>
      </c>
      <c r="I47" s="4" t="n">
        <v>2065</v>
      </c>
      <c r="J47" s="4" t="n">
        <v>46010</v>
      </c>
      <c r="K47" s="5" t="n">
        <v>22.2808716707022</v>
      </c>
    </row>
    <row r="48" customFormat="false" ht="13.2" hidden="false" customHeight="false" outlineLevel="0" collapsed="false">
      <c r="A48" s="2" t="n">
        <v>1228</v>
      </c>
      <c r="B48" s="15" t="s">
        <v>85</v>
      </c>
      <c r="C48" s="15" t="s">
        <v>19</v>
      </c>
      <c r="D48" s="3" t="n">
        <v>0.309027777777778</v>
      </c>
      <c r="E48" s="3" t="n">
        <v>0.361111111111111</v>
      </c>
      <c r="G48" s="1" t="s">
        <v>114</v>
      </c>
      <c r="H48" s="15" t="s">
        <v>22</v>
      </c>
      <c r="I48" s="4" t="n">
        <v>420</v>
      </c>
      <c r="J48" s="4" t="n">
        <v>10050</v>
      </c>
      <c r="K48" s="5" t="n">
        <v>23.9285714285714</v>
      </c>
    </row>
    <row r="49" customFormat="false" ht="13.2" hidden="false" customHeight="false" outlineLevel="0" collapsed="false">
      <c r="A49" s="2" t="n">
        <v>1234</v>
      </c>
      <c r="B49" s="15" t="s">
        <v>85</v>
      </c>
      <c r="C49" s="15" t="s">
        <v>19</v>
      </c>
      <c r="D49" s="3" t="n">
        <v>0.309027777777778</v>
      </c>
      <c r="E49" s="3" t="n">
        <v>0.361111111111111</v>
      </c>
      <c r="G49" s="1" t="s">
        <v>115</v>
      </c>
      <c r="H49" s="15" t="s">
        <v>65</v>
      </c>
      <c r="I49" s="4" t="n">
        <v>1100</v>
      </c>
      <c r="J49" s="4" t="n">
        <v>25910</v>
      </c>
      <c r="K49" s="5" t="n">
        <v>23.5545454545455</v>
      </c>
    </row>
    <row r="50" customFormat="false" ht="13.2" hidden="false" customHeight="false" outlineLevel="0" collapsed="false">
      <c r="A50" s="2" t="n">
        <v>1237</v>
      </c>
      <c r="B50" s="15" t="s">
        <v>85</v>
      </c>
      <c r="C50" s="15" t="s">
        <v>19</v>
      </c>
      <c r="D50" s="3" t="n">
        <v>0.364583333333333</v>
      </c>
      <c r="E50" s="3" t="n">
        <v>0.423611111111111</v>
      </c>
      <c r="G50" s="1" t="s">
        <v>116</v>
      </c>
      <c r="H50" s="15" t="s">
        <v>22</v>
      </c>
      <c r="I50" s="4" t="n">
        <v>420</v>
      </c>
      <c r="J50" s="4" t="n">
        <v>10050</v>
      </c>
      <c r="K50" s="5" t="n">
        <v>23.9285714285714</v>
      </c>
    </row>
    <row r="51" customFormat="false" ht="13.2" hidden="false" customHeight="false" outlineLevel="0" collapsed="false">
      <c r="A51" s="2" t="n">
        <v>1243</v>
      </c>
      <c r="B51" s="15" t="s">
        <v>85</v>
      </c>
      <c r="C51" s="15" t="s">
        <v>19</v>
      </c>
      <c r="D51" s="3" t="n">
        <v>0.5</v>
      </c>
      <c r="E51" s="3" t="n">
        <v>0.5625</v>
      </c>
      <c r="G51" s="1" t="s">
        <v>117</v>
      </c>
      <c r="H51" s="15" t="s">
        <v>22</v>
      </c>
      <c r="I51" s="4" t="n">
        <v>420</v>
      </c>
      <c r="J51" s="4" t="n">
        <v>10050</v>
      </c>
      <c r="K51" s="5" t="n">
        <v>23.9285714285714</v>
      </c>
    </row>
    <row r="52" customFormat="false" ht="13.2" hidden="false" customHeight="false" outlineLevel="0" collapsed="false">
      <c r="A52" s="2" t="n">
        <v>1249</v>
      </c>
      <c r="B52" s="15" t="s">
        <v>85</v>
      </c>
      <c r="C52" s="15" t="s">
        <v>19</v>
      </c>
      <c r="D52" s="3" t="n">
        <v>0.555555555555556</v>
      </c>
      <c r="E52" s="3" t="n">
        <v>0.614583333333333</v>
      </c>
      <c r="G52" s="1" t="s">
        <v>118</v>
      </c>
      <c r="H52" s="15" t="s">
        <v>22</v>
      </c>
      <c r="I52" s="4" t="n">
        <v>420</v>
      </c>
      <c r="J52" s="4" t="n">
        <v>10050</v>
      </c>
      <c r="K52" s="5" t="n">
        <v>23.9285714285714</v>
      </c>
    </row>
    <row r="53" customFormat="false" ht="13.2" hidden="false" customHeight="false" outlineLevel="0" collapsed="false">
      <c r="A53" s="2" t="n">
        <v>1255</v>
      </c>
      <c r="B53" s="15" t="s">
        <v>85</v>
      </c>
      <c r="C53" s="15" t="s">
        <v>19</v>
      </c>
      <c r="D53" s="3" t="n">
        <v>0.555555555555556</v>
      </c>
      <c r="E53" s="3" t="n">
        <v>0.614583333333333</v>
      </c>
      <c r="G53" s="1" t="s">
        <v>119</v>
      </c>
      <c r="H53" s="15" t="s">
        <v>65</v>
      </c>
      <c r="I53" s="4" t="n">
        <v>1100</v>
      </c>
      <c r="J53" s="4" t="n">
        <v>25910</v>
      </c>
      <c r="K53" s="5" t="n">
        <v>23.5545454545455</v>
      </c>
    </row>
    <row r="54" customFormat="false" ht="13.2" hidden="false" customHeight="false" outlineLevel="0" collapsed="false">
      <c r="A54" s="2" t="n">
        <v>1258</v>
      </c>
      <c r="B54" s="15" t="s">
        <v>85</v>
      </c>
      <c r="C54" s="15" t="s">
        <v>19</v>
      </c>
      <c r="D54" s="3" t="n">
        <v>0.638888888888889</v>
      </c>
      <c r="E54" s="3" t="n">
        <v>0.697916666666667</v>
      </c>
      <c r="G54" s="1" t="s">
        <v>226</v>
      </c>
      <c r="H54" s="15" t="s">
        <v>22</v>
      </c>
      <c r="I54" s="4" t="n">
        <v>420</v>
      </c>
      <c r="J54" s="4" t="n">
        <v>10050</v>
      </c>
      <c r="K54" s="5" t="n">
        <v>23.9285714285714</v>
      </c>
    </row>
    <row r="55" customFormat="false" ht="13.2" hidden="false" customHeight="false" outlineLevel="0" collapsed="false">
      <c r="A55" s="2" t="n">
        <v>1264</v>
      </c>
      <c r="B55" s="15" t="s">
        <v>85</v>
      </c>
      <c r="C55" s="15" t="s">
        <v>19</v>
      </c>
      <c r="D55" s="3" t="n">
        <v>0.684027777777778</v>
      </c>
      <c r="E55" s="3" t="n">
        <v>0.746527777777778</v>
      </c>
      <c r="G55" s="1" t="s">
        <v>121</v>
      </c>
      <c r="H55" s="15" t="s">
        <v>22</v>
      </c>
      <c r="I55" s="4" t="n">
        <v>420</v>
      </c>
      <c r="J55" s="4" t="n">
        <v>10050</v>
      </c>
      <c r="K55" s="5" t="n">
        <v>23.9285714285714</v>
      </c>
    </row>
    <row r="56" customFormat="false" ht="13.2" hidden="false" customHeight="false" outlineLevel="0" collapsed="false">
      <c r="A56" s="2" t="n">
        <v>1270</v>
      </c>
      <c r="B56" s="15" t="s">
        <v>85</v>
      </c>
      <c r="C56" s="15" t="s">
        <v>19</v>
      </c>
      <c r="D56" s="3" t="n">
        <v>0.753472222222222</v>
      </c>
      <c r="E56" s="3" t="n">
        <v>0.8125</v>
      </c>
      <c r="G56" s="1" t="s">
        <v>122</v>
      </c>
      <c r="H56" s="15" t="s">
        <v>22</v>
      </c>
      <c r="I56" s="4" t="n">
        <v>420</v>
      </c>
      <c r="J56" s="4" t="n">
        <v>10050</v>
      </c>
      <c r="K56" s="5" t="n">
        <v>23.9285714285714</v>
      </c>
    </row>
    <row r="57" customFormat="false" ht="13.2" hidden="false" customHeight="false" outlineLevel="0" collapsed="false">
      <c r="A57" s="2" t="n">
        <v>1276</v>
      </c>
      <c r="B57" s="15" t="s">
        <v>85</v>
      </c>
      <c r="C57" s="15" t="s">
        <v>19</v>
      </c>
      <c r="D57" s="3" t="n">
        <v>0.753472222222222</v>
      </c>
      <c r="E57" s="3" t="n">
        <v>0.8125</v>
      </c>
      <c r="G57" s="1" t="s">
        <v>123</v>
      </c>
      <c r="H57" s="15" t="s">
        <v>65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279</v>
      </c>
      <c r="B58" s="15" t="s">
        <v>85</v>
      </c>
      <c r="C58" s="15" t="s">
        <v>19</v>
      </c>
      <c r="D58" s="3" t="n">
        <v>0.857638888888889</v>
      </c>
      <c r="E58" s="3" t="n">
        <v>0.913194444444445</v>
      </c>
      <c r="G58" s="1" t="s">
        <v>124</v>
      </c>
      <c r="H58" s="15" t="s">
        <v>22</v>
      </c>
      <c r="I58" s="4" t="n">
        <v>420</v>
      </c>
      <c r="J58" s="4" t="n">
        <v>10050</v>
      </c>
      <c r="K58" s="5" t="n">
        <v>23.9285714285714</v>
      </c>
    </row>
    <row r="59" customFormat="false" ht="13.2" hidden="false" customHeight="false" outlineLevel="0" collapsed="false">
      <c r="A59" s="2" t="n">
        <v>1285</v>
      </c>
      <c r="B59" s="15" t="s">
        <v>85</v>
      </c>
      <c r="C59" s="15" t="s">
        <v>19</v>
      </c>
      <c r="D59" s="3" t="n">
        <v>0.857638888888889</v>
      </c>
      <c r="E59" s="3" t="n">
        <v>0.913194444444445</v>
      </c>
      <c r="G59" s="1" t="s">
        <v>125</v>
      </c>
      <c r="H59" s="15" t="s">
        <v>65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1288</v>
      </c>
      <c r="B60" s="15" t="s">
        <v>85</v>
      </c>
      <c r="C60" s="15" t="s">
        <v>19</v>
      </c>
      <c r="D60" s="3" t="n">
        <v>0.875</v>
      </c>
      <c r="E60" s="3" t="n">
        <v>0.930555555555555</v>
      </c>
      <c r="G60" s="1" t="s">
        <v>126</v>
      </c>
      <c r="H60" s="15" t="s">
        <v>22</v>
      </c>
      <c r="I60" s="4" t="n">
        <v>420</v>
      </c>
      <c r="J60" s="4" t="n">
        <v>10050</v>
      </c>
      <c r="K60" s="5" t="n">
        <v>23.9285714285714</v>
      </c>
    </row>
    <row r="61" customFormat="false" ht="13.2" hidden="false" customHeight="false" outlineLevel="0" collapsed="false">
      <c r="A61" s="2" t="n">
        <v>1294</v>
      </c>
      <c r="B61" s="15" t="s">
        <v>85</v>
      </c>
      <c r="C61" s="15" t="s">
        <v>19</v>
      </c>
      <c r="D61" s="3" t="n">
        <v>0.875</v>
      </c>
      <c r="E61" s="3" t="n">
        <v>0.930555555555555</v>
      </c>
      <c r="G61" s="1" t="s">
        <v>127</v>
      </c>
      <c r="H61" s="15" t="s">
        <v>65</v>
      </c>
      <c r="I61" s="4" t="n">
        <v>1100</v>
      </c>
      <c r="J61" s="4" t="n">
        <v>25910</v>
      </c>
      <c r="K61" s="5" t="n">
        <v>23.5545454545455</v>
      </c>
    </row>
    <row r="62" customFormat="false" ht="13.2" hidden="false" customHeight="false" outlineLevel="0" collapsed="false">
      <c r="A62" s="2" t="n">
        <v>4437</v>
      </c>
      <c r="B62" s="15" t="s">
        <v>53</v>
      </c>
      <c r="C62" s="15" t="s">
        <v>19</v>
      </c>
      <c r="D62" s="3" t="n">
        <v>0.3125</v>
      </c>
      <c r="E62" s="3" t="n">
        <v>0.392361111111111</v>
      </c>
      <c r="G62" s="1" t="s">
        <v>128</v>
      </c>
      <c r="H62" s="15" t="s">
        <v>22</v>
      </c>
      <c r="I62" s="4" t="n">
        <v>1108</v>
      </c>
      <c r="J62" s="4" t="n">
        <v>13870</v>
      </c>
      <c r="K62" s="5" t="n">
        <v>12.5180505415162</v>
      </c>
    </row>
    <row r="63" customFormat="false" ht="13.2" hidden="false" customHeight="false" outlineLevel="0" collapsed="false">
      <c r="A63" s="2" t="n">
        <v>4444</v>
      </c>
      <c r="B63" s="15" t="s">
        <v>53</v>
      </c>
      <c r="C63" s="15" t="s">
        <v>19</v>
      </c>
      <c r="D63" s="3" t="n">
        <v>0.3125</v>
      </c>
      <c r="E63" s="3" t="n">
        <v>0.392361111111111</v>
      </c>
      <c r="G63" s="1" t="s">
        <v>129</v>
      </c>
      <c r="H63" s="15" t="s">
        <v>65</v>
      </c>
      <c r="I63" s="4" t="n">
        <v>2247</v>
      </c>
      <c r="J63" s="4" t="n">
        <v>36180</v>
      </c>
      <c r="K63" s="5" t="n">
        <v>16.1014686248331</v>
      </c>
    </row>
    <row r="64" customFormat="false" ht="13.2" hidden="false" customHeight="false" outlineLevel="0" collapsed="false">
      <c r="A64" s="2" t="n">
        <v>4448</v>
      </c>
      <c r="B64" s="15" t="s">
        <v>53</v>
      </c>
      <c r="C64" s="15" t="s">
        <v>19</v>
      </c>
      <c r="D64" s="3" t="n">
        <v>0.451388888888889</v>
      </c>
      <c r="E64" s="3" t="n">
        <v>0.534722222222222</v>
      </c>
      <c r="G64" s="1" t="s">
        <v>130</v>
      </c>
      <c r="H64" s="15" t="s">
        <v>22</v>
      </c>
      <c r="I64" s="4" t="n">
        <v>1108</v>
      </c>
      <c r="J64" s="4" t="n">
        <v>13870</v>
      </c>
      <c r="K64" s="5" t="n">
        <v>12.5180505415162</v>
      </c>
    </row>
    <row r="65" customFormat="false" ht="13.2" hidden="false" customHeight="false" outlineLevel="0" collapsed="false">
      <c r="A65" s="2" t="n">
        <v>4455</v>
      </c>
      <c r="B65" s="15" t="s">
        <v>53</v>
      </c>
      <c r="C65" s="15" t="s">
        <v>19</v>
      </c>
      <c r="D65" s="3" t="n">
        <v>0.451388888888889</v>
      </c>
      <c r="E65" s="3" t="n">
        <v>0.534722222222222</v>
      </c>
      <c r="G65" s="1" t="s">
        <v>131</v>
      </c>
      <c r="H65" s="15" t="s">
        <v>65</v>
      </c>
      <c r="I65" s="4" t="n">
        <v>2247</v>
      </c>
      <c r="J65" s="4" t="n">
        <v>36180</v>
      </c>
      <c r="K65" s="5" t="n">
        <v>16.1014686248331</v>
      </c>
    </row>
    <row r="66" customFormat="false" ht="13.2" hidden="false" customHeight="false" outlineLevel="0" collapsed="false">
      <c r="A66" s="2" t="n">
        <v>4459</v>
      </c>
      <c r="B66" s="15" t="s">
        <v>53</v>
      </c>
      <c r="C66" s="15" t="s">
        <v>19</v>
      </c>
      <c r="D66" s="3" t="n">
        <v>0.763888888888889</v>
      </c>
      <c r="E66" s="3" t="n">
        <v>0.84375</v>
      </c>
      <c r="G66" s="1" t="s">
        <v>55</v>
      </c>
      <c r="H66" s="15" t="s">
        <v>22</v>
      </c>
      <c r="I66" s="4" t="n">
        <v>1108</v>
      </c>
      <c r="J66" s="4" t="n">
        <v>13870</v>
      </c>
      <c r="K66" s="5" t="n">
        <v>12.5180505415162</v>
      </c>
    </row>
    <row r="67" customFormat="false" ht="13.2" hidden="false" customHeight="false" outlineLevel="0" collapsed="false">
      <c r="A67" s="2" t="n">
        <v>4466</v>
      </c>
      <c r="B67" s="15" t="s">
        <v>53</v>
      </c>
      <c r="C67" s="15" t="s">
        <v>19</v>
      </c>
      <c r="D67" s="3" t="n">
        <v>0.763888888888889</v>
      </c>
      <c r="E67" s="3" t="n">
        <v>0.84375</v>
      </c>
      <c r="G67" s="1" t="s">
        <v>132</v>
      </c>
      <c r="H67" s="15" t="s">
        <v>65</v>
      </c>
      <c r="I67" s="4" t="n">
        <v>2247</v>
      </c>
      <c r="J67" s="4" t="n">
        <v>39980</v>
      </c>
      <c r="K67" s="5" t="n">
        <v>17.7926123720516</v>
      </c>
    </row>
    <row r="68" customFormat="false" ht="13.2" hidden="false" customHeight="false" outlineLevel="0" collapsed="false">
      <c r="A68" s="2" t="n">
        <v>4470</v>
      </c>
      <c r="B68" s="15" t="s">
        <v>53</v>
      </c>
      <c r="C68" s="15" t="s">
        <v>19</v>
      </c>
      <c r="D68" s="3" t="n">
        <v>0.819444444444445</v>
      </c>
      <c r="E68" s="3" t="n">
        <v>0.899305555555555</v>
      </c>
      <c r="G68" s="1" t="s">
        <v>56</v>
      </c>
      <c r="H68" s="15" t="s">
        <v>22</v>
      </c>
      <c r="I68" s="4" t="n">
        <v>1108</v>
      </c>
      <c r="J68" s="4" t="n">
        <v>13870</v>
      </c>
      <c r="K68" s="5" t="n">
        <v>12.5180505415162</v>
      </c>
    </row>
    <row r="69" customFormat="false" ht="13.2" hidden="false" customHeight="false" outlineLevel="0" collapsed="false">
      <c r="A69" s="2" t="n">
        <v>4477</v>
      </c>
      <c r="B69" s="15" t="s">
        <v>53</v>
      </c>
      <c r="C69" s="15" t="s">
        <v>19</v>
      </c>
      <c r="D69" s="3" t="n">
        <v>0.819444444444445</v>
      </c>
      <c r="E69" s="3" t="n">
        <v>0.899305555555555</v>
      </c>
      <c r="G69" s="1" t="s">
        <v>66</v>
      </c>
      <c r="H69" s="15" t="s">
        <v>65</v>
      </c>
      <c r="I69" s="4" t="n">
        <v>2247</v>
      </c>
      <c r="J69" s="4" t="n">
        <v>36180</v>
      </c>
      <c r="K69" s="5" t="n">
        <v>16.1014686248331</v>
      </c>
    </row>
    <row r="70" customFormat="false" ht="13.2" hidden="false" customHeight="false" outlineLevel="0" collapsed="false">
      <c r="A70" s="2" t="n">
        <v>4796</v>
      </c>
      <c r="B70" s="15" t="s">
        <v>20</v>
      </c>
      <c r="C70" s="15" t="s">
        <v>19</v>
      </c>
      <c r="D70" s="3" t="n">
        <v>0.555555555555556</v>
      </c>
      <c r="E70" s="3" t="n">
        <v>0.649305555555556</v>
      </c>
      <c r="G70" s="1" t="s">
        <v>48</v>
      </c>
      <c r="H70" s="15" t="s">
        <v>22</v>
      </c>
      <c r="I70" s="4" t="n">
        <v>1359</v>
      </c>
      <c r="J70" s="4" t="n">
        <v>14960</v>
      </c>
      <c r="K70" s="5" t="n">
        <v>11.0080941869021</v>
      </c>
    </row>
    <row r="71" customFormat="false" ht="13.2" hidden="false" customHeight="false" outlineLevel="0" collapsed="false">
      <c r="A71" s="2" t="n">
        <v>4803</v>
      </c>
      <c r="B71" s="15" t="s">
        <v>20</v>
      </c>
      <c r="C71" s="15" t="s">
        <v>19</v>
      </c>
      <c r="D71" s="3" t="n">
        <v>0.555555555555556</v>
      </c>
      <c r="E71" s="3" t="n">
        <v>0.649305555555556</v>
      </c>
      <c r="G71" s="1" t="s">
        <v>133</v>
      </c>
      <c r="H71" s="15" t="s">
        <v>65</v>
      </c>
      <c r="I71" s="4" t="n">
        <v>2665</v>
      </c>
      <c r="J71" s="4" t="n">
        <v>55440</v>
      </c>
      <c r="K71" s="5" t="n">
        <v>20.8030018761726</v>
      </c>
    </row>
    <row r="72" customFormat="false" ht="13.2" hidden="false" customHeight="false" outlineLevel="0" collapsed="false">
      <c r="A72" s="2" t="n">
        <v>4807</v>
      </c>
      <c r="B72" s="15" t="s">
        <v>20</v>
      </c>
      <c r="C72" s="15" t="s">
        <v>19</v>
      </c>
      <c r="D72" s="3" t="n">
        <v>0.78125</v>
      </c>
      <c r="E72" s="3" t="n">
        <v>0.875</v>
      </c>
      <c r="G72" s="1" t="s">
        <v>62</v>
      </c>
      <c r="H72" s="15" t="s">
        <v>22</v>
      </c>
      <c r="I72" s="4" t="n">
        <v>1359</v>
      </c>
      <c r="J72" s="4" t="n">
        <v>22330</v>
      </c>
      <c r="K72" s="5" t="n">
        <v>16.4311994113319</v>
      </c>
    </row>
    <row r="73" customFormat="false" ht="13.2" hidden="false" customHeight="false" outlineLevel="0" collapsed="false">
      <c r="A73" s="2" t="n">
        <v>4814</v>
      </c>
      <c r="B73" s="15" t="s">
        <v>20</v>
      </c>
      <c r="C73" s="15" t="s">
        <v>19</v>
      </c>
      <c r="D73" s="3" t="n">
        <v>0.78125</v>
      </c>
      <c r="E73" s="3" t="n">
        <v>0.875</v>
      </c>
      <c r="G73" s="1" t="s">
        <v>134</v>
      </c>
      <c r="H73" s="15" t="s">
        <v>65</v>
      </c>
      <c r="I73" s="4" t="n">
        <v>2665</v>
      </c>
      <c r="J73" s="4" t="n">
        <v>55440</v>
      </c>
      <c r="K73" s="5" t="n">
        <v>20.8030018761726</v>
      </c>
    </row>
    <row r="74" customFormat="false" ht="13.2" hidden="false" customHeight="false" outlineLevel="0" collapsed="false">
      <c r="A74" s="2" t="n">
        <v>4906</v>
      </c>
      <c r="B74" s="15" t="s">
        <v>23</v>
      </c>
      <c r="C74" s="15" t="s">
        <v>19</v>
      </c>
      <c r="D74" s="3" t="n">
        <v>0.524305555555556</v>
      </c>
      <c r="E74" s="3" t="n">
        <v>0.625</v>
      </c>
      <c r="G74" s="1" t="s">
        <v>49</v>
      </c>
      <c r="H74" s="15" t="s">
        <v>22</v>
      </c>
      <c r="I74" s="4" t="n">
        <v>1453</v>
      </c>
      <c r="J74" s="4" t="n">
        <v>15950</v>
      </c>
      <c r="K74" s="5" t="n">
        <v>10.9772883688919</v>
      </c>
    </row>
    <row r="75" customFormat="false" ht="13.2" hidden="false" customHeight="false" outlineLevel="0" collapsed="false">
      <c r="A75" s="2" t="n">
        <v>4913</v>
      </c>
      <c r="B75" s="15" t="s">
        <v>23</v>
      </c>
      <c r="C75" s="15" t="s">
        <v>19</v>
      </c>
      <c r="D75" s="3" t="n">
        <v>0.524305555555556</v>
      </c>
      <c r="E75" s="3" t="n">
        <v>0.625</v>
      </c>
      <c r="G75" s="1" t="s">
        <v>135</v>
      </c>
      <c r="H75" s="15" t="s">
        <v>65</v>
      </c>
      <c r="I75" s="4" t="n">
        <v>2822</v>
      </c>
      <c r="J75" s="4" t="n">
        <v>59340</v>
      </c>
      <c r="K75" s="5" t="n">
        <v>21.0276399716513</v>
      </c>
    </row>
    <row r="76" customFormat="false" ht="13.2" hidden="false" customHeight="false" outlineLevel="0" collapsed="false">
      <c r="A76" s="14" t="s">
        <v>50</v>
      </c>
    </row>
    <row r="77" customFormat="false" ht="13.2" hidden="false" customHeight="false" outlineLevel="0" collapsed="false">
      <c r="A77" s="18" t="s">
        <v>136</v>
      </c>
    </row>
    <row r="78" customFormat="false" ht="13.2" hidden="false" customHeight="false" outlineLevel="0" collapsed="false">
      <c r="A78" s="19" t="n">
        <v>2787</v>
      </c>
      <c r="B78" s="20" t="s">
        <v>19</v>
      </c>
      <c r="C78" s="20" t="s">
        <v>76</v>
      </c>
      <c r="D78" s="21" t="n">
        <v>0.347222222222222</v>
      </c>
      <c r="E78" s="21" t="n">
        <v>0.423611111111111</v>
      </c>
      <c r="F78" s="21"/>
      <c r="G78" s="22" t="s">
        <v>77</v>
      </c>
      <c r="H78" s="20" t="s">
        <v>22</v>
      </c>
      <c r="I78" s="23" t="n">
        <v>999</v>
      </c>
      <c r="J78" s="23" t="n">
        <v>15870</v>
      </c>
      <c r="K78" s="24" t="n">
        <v>15.8858858858859</v>
      </c>
      <c r="L78" s="23"/>
      <c r="M78" s="23"/>
      <c r="N78" s="24"/>
    </row>
    <row r="79" customFormat="false" ht="13.2" hidden="false" customHeight="false" outlineLevel="0" collapsed="false">
      <c r="A79" s="2" t="n">
        <v>468</v>
      </c>
      <c r="B79" s="15" t="s">
        <v>76</v>
      </c>
      <c r="C79" s="15" t="s">
        <v>19</v>
      </c>
      <c r="D79" s="3" t="n">
        <v>0.458333333333333</v>
      </c>
      <c r="E79" s="3" t="n">
        <v>0.552083333333333</v>
      </c>
      <c r="F79" s="3" t="n">
        <f aca="false">D79-E78</f>
        <v>0.0347222222222222</v>
      </c>
      <c r="G79" s="1" t="s">
        <v>108</v>
      </c>
      <c r="H79" s="15" t="s">
        <v>22</v>
      </c>
      <c r="I79" s="4" t="n">
        <v>999</v>
      </c>
      <c r="J79" s="4" t="n">
        <v>15870</v>
      </c>
      <c r="K79" s="5" t="n">
        <v>15.8858858858859</v>
      </c>
      <c r="L79" s="4" t="n">
        <f aca="false">I78+I79</f>
        <v>1998</v>
      </c>
      <c r="M79" s="4" t="n">
        <f aca="false">J78+J79</f>
        <v>31740</v>
      </c>
      <c r="N79" s="5" t="n">
        <f aca="false">M79/L79</f>
        <v>15.8858858858859</v>
      </c>
    </row>
    <row r="80" customFormat="false" ht="13.2" hidden="false" customHeight="false" outlineLevel="0" collapsed="false">
      <c r="A80" s="2" t="n">
        <v>475</v>
      </c>
      <c r="B80" s="15" t="s">
        <v>76</v>
      </c>
      <c r="C80" s="15" t="s">
        <v>19</v>
      </c>
      <c r="D80" s="3" t="n">
        <v>0.458333333333333</v>
      </c>
      <c r="E80" s="3" t="n">
        <v>0.552083333333333</v>
      </c>
      <c r="F80" s="3" t="n">
        <f aca="false">D80-E78</f>
        <v>0.0347222222222222</v>
      </c>
      <c r="G80" s="1" t="s">
        <v>109</v>
      </c>
      <c r="H80" s="15" t="s">
        <v>65</v>
      </c>
      <c r="I80" s="4" t="n">
        <v>2065</v>
      </c>
      <c r="J80" s="4" t="n">
        <v>46010</v>
      </c>
      <c r="K80" s="5" t="n">
        <v>22.2808716707022</v>
      </c>
      <c r="L80" s="4" t="n">
        <f aca="false">I78+I80</f>
        <v>3064</v>
      </c>
      <c r="M80" s="4" t="n">
        <f aca="false">J78+J80</f>
        <v>61880</v>
      </c>
      <c r="N80" s="5" t="n">
        <f aca="false">M80/L80</f>
        <v>20.1958224543081</v>
      </c>
    </row>
    <row r="81" customFormat="false" ht="13.2" hidden="false" customHeight="false" outlineLevel="0" collapsed="false">
      <c r="A81" s="2" t="n">
        <v>479</v>
      </c>
      <c r="B81" s="15" t="s">
        <v>76</v>
      </c>
      <c r="C81" s="15" t="s">
        <v>19</v>
      </c>
      <c r="D81" s="3" t="n">
        <v>0.666666666666667</v>
      </c>
      <c r="E81" s="3" t="n">
        <v>0.760416666666667</v>
      </c>
      <c r="F81" s="3" t="n">
        <f aca="false">D81-E78</f>
        <v>0.243055555555556</v>
      </c>
      <c r="G81" s="1" t="s">
        <v>110</v>
      </c>
      <c r="H81" s="15" t="s">
        <v>22</v>
      </c>
      <c r="I81" s="4" t="n">
        <v>999</v>
      </c>
      <c r="J81" s="4" t="n">
        <v>15870</v>
      </c>
      <c r="K81" s="5" t="n">
        <v>15.8858858858859</v>
      </c>
      <c r="L81" s="4" t="n">
        <f aca="false">I78+I81</f>
        <v>1998</v>
      </c>
      <c r="M81" s="4" t="n">
        <f aca="false">J78+J81</f>
        <v>31740</v>
      </c>
      <c r="N81" s="5" t="n">
        <f aca="false">M81/L81</f>
        <v>15.8858858858859</v>
      </c>
    </row>
    <row r="82" customFormat="false" ht="13.2" hidden="false" customHeight="false" outlineLevel="0" collapsed="false">
      <c r="A82" s="2" t="n">
        <v>486</v>
      </c>
      <c r="B82" s="15" t="s">
        <v>76</v>
      </c>
      <c r="C82" s="15" t="s">
        <v>19</v>
      </c>
      <c r="D82" s="3" t="n">
        <v>0.666666666666667</v>
      </c>
      <c r="E82" s="3" t="n">
        <v>0.760416666666667</v>
      </c>
      <c r="F82" s="3" t="n">
        <f aca="false">D82-E78</f>
        <v>0.243055555555556</v>
      </c>
      <c r="G82" s="1" t="s">
        <v>111</v>
      </c>
      <c r="H82" s="15" t="s">
        <v>65</v>
      </c>
      <c r="I82" s="4" t="n">
        <v>2065</v>
      </c>
      <c r="J82" s="4" t="n">
        <v>46010</v>
      </c>
      <c r="K82" s="5" t="n">
        <v>22.2808716707022</v>
      </c>
      <c r="L82" s="4" t="n">
        <f aca="false">I78+I82</f>
        <v>3064</v>
      </c>
      <c r="M82" s="4" t="n">
        <f aca="false">J78+J82</f>
        <v>61880</v>
      </c>
      <c r="N82" s="5" t="n">
        <f aca="false">M82/L82</f>
        <v>20.1958224543081</v>
      </c>
    </row>
    <row r="83" customFormat="false" ht="13.2" hidden="false" customHeight="false" outlineLevel="0" collapsed="false">
      <c r="A83" s="2" t="n">
        <v>490</v>
      </c>
      <c r="B83" s="15" t="s">
        <v>76</v>
      </c>
      <c r="C83" s="15" t="s">
        <v>19</v>
      </c>
      <c r="D83" s="3" t="n">
        <v>0.847222222222222</v>
      </c>
      <c r="E83" s="3" t="n">
        <v>0.9375</v>
      </c>
      <c r="F83" s="3" t="n">
        <f aca="false">D83-E78</f>
        <v>0.423611111111111</v>
      </c>
      <c r="G83" s="1" t="s">
        <v>112</v>
      </c>
      <c r="H83" s="15" t="s">
        <v>22</v>
      </c>
      <c r="I83" s="4" t="n">
        <v>999</v>
      </c>
      <c r="J83" s="4" t="n">
        <v>15870</v>
      </c>
      <c r="K83" s="5" t="n">
        <v>15.8858858858859</v>
      </c>
      <c r="L83" s="4" t="n">
        <f aca="false">I78+I83</f>
        <v>1998</v>
      </c>
      <c r="M83" s="4" t="n">
        <f aca="false">J78+J83</f>
        <v>31740</v>
      </c>
      <c r="N83" s="5" t="n">
        <f aca="false">M83/L83</f>
        <v>15.8858858858859</v>
      </c>
    </row>
    <row r="84" customFormat="false" ht="13.2" hidden="false" customHeight="false" outlineLevel="0" collapsed="false">
      <c r="A84" s="2" t="n">
        <v>497</v>
      </c>
      <c r="B84" s="15" t="s">
        <v>76</v>
      </c>
      <c r="C84" s="15" t="s">
        <v>19</v>
      </c>
      <c r="D84" s="3" t="n">
        <v>0.847222222222222</v>
      </c>
      <c r="E84" s="3" t="n">
        <v>0.9375</v>
      </c>
      <c r="F84" s="3" t="n">
        <f aca="false">D84-E78</f>
        <v>0.423611111111111</v>
      </c>
      <c r="G84" s="1" t="s">
        <v>113</v>
      </c>
      <c r="H84" s="15" t="s">
        <v>65</v>
      </c>
      <c r="I84" s="4" t="n">
        <v>2065</v>
      </c>
      <c r="J84" s="4" t="n">
        <v>46010</v>
      </c>
      <c r="K84" s="5" t="n">
        <v>22.2808716707022</v>
      </c>
      <c r="L84" s="4" t="n">
        <f aca="false">I78+I84</f>
        <v>3064</v>
      </c>
      <c r="M84" s="4" t="n">
        <f aca="false">J78+J84</f>
        <v>61880</v>
      </c>
      <c r="N84" s="5" t="n">
        <f aca="false">M84/L84</f>
        <v>20.1958224543081</v>
      </c>
    </row>
    <row r="85" customFormat="false" ht="13.2" hidden="false" customHeight="false" outlineLevel="0" collapsed="false">
      <c r="A85" s="18" t="s">
        <v>137</v>
      </c>
    </row>
    <row r="86" customFormat="false" ht="13.2" hidden="false" customHeight="false" outlineLevel="0" collapsed="false">
      <c r="A86" s="25" t="n">
        <v>2794</v>
      </c>
      <c r="B86" s="26" t="s">
        <v>19</v>
      </c>
      <c r="C86" s="26" t="s">
        <v>76</v>
      </c>
      <c r="D86" s="27" t="n">
        <v>0.347222222222222</v>
      </c>
      <c r="E86" s="27" t="n">
        <v>0.423611111111111</v>
      </c>
      <c r="F86" s="27"/>
      <c r="G86" s="28" t="s">
        <v>78</v>
      </c>
      <c r="H86" s="26" t="s">
        <v>65</v>
      </c>
      <c r="I86" s="29" t="n">
        <v>2065</v>
      </c>
      <c r="J86" s="29" t="n">
        <v>46010</v>
      </c>
      <c r="K86" s="30" t="n">
        <v>22.2808716707022</v>
      </c>
      <c r="L86" s="29"/>
      <c r="M86" s="29"/>
      <c r="N86" s="30"/>
    </row>
    <row r="87" customFormat="false" ht="13.2" hidden="false" customHeight="false" outlineLevel="0" collapsed="false">
      <c r="A87" s="2" t="n">
        <v>468</v>
      </c>
      <c r="B87" s="15" t="s">
        <v>76</v>
      </c>
      <c r="C87" s="15" t="s">
        <v>19</v>
      </c>
      <c r="D87" s="3" t="n">
        <v>0.458333333333333</v>
      </c>
      <c r="E87" s="3" t="n">
        <v>0.552083333333333</v>
      </c>
      <c r="F87" s="3" t="n">
        <f aca="false">D87-E86</f>
        <v>0.0347222222222222</v>
      </c>
      <c r="G87" s="1" t="s">
        <v>108</v>
      </c>
      <c r="H87" s="15" t="s">
        <v>22</v>
      </c>
      <c r="I87" s="4" t="n">
        <v>999</v>
      </c>
      <c r="J87" s="4" t="n">
        <v>15870</v>
      </c>
      <c r="K87" s="5" t="n">
        <v>15.8858858858859</v>
      </c>
      <c r="L87" s="4" t="n">
        <f aca="false">I86+I87</f>
        <v>3064</v>
      </c>
      <c r="M87" s="4" t="n">
        <f aca="false">J86+J87</f>
        <v>61880</v>
      </c>
      <c r="N87" s="5" t="n">
        <f aca="false">M87/L87</f>
        <v>20.1958224543081</v>
      </c>
    </row>
    <row r="88" customFormat="false" ht="13.2" hidden="false" customHeight="false" outlineLevel="0" collapsed="false">
      <c r="A88" s="2" t="n">
        <v>475</v>
      </c>
      <c r="B88" s="15" t="s">
        <v>76</v>
      </c>
      <c r="C88" s="15" t="s">
        <v>19</v>
      </c>
      <c r="D88" s="3" t="n">
        <v>0.458333333333333</v>
      </c>
      <c r="E88" s="3" t="n">
        <v>0.552083333333333</v>
      </c>
      <c r="F88" s="3" t="n">
        <f aca="false">D88-E86</f>
        <v>0.0347222222222222</v>
      </c>
      <c r="G88" s="1" t="s">
        <v>109</v>
      </c>
      <c r="H88" s="15" t="s">
        <v>65</v>
      </c>
      <c r="I88" s="4" t="n">
        <v>2065</v>
      </c>
      <c r="J88" s="4" t="n">
        <v>46010</v>
      </c>
      <c r="K88" s="5" t="n">
        <v>22.2808716707022</v>
      </c>
      <c r="L88" s="4" t="n">
        <f aca="false">I86+I88</f>
        <v>4130</v>
      </c>
      <c r="M88" s="4" t="n">
        <f aca="false">J86+J88</f>
        <v>92020</v>
      </c>
      <c r="N88" s="5" t="n">
        <f aca="false">M88/L88</f>
        <v>22.2808716707022</v>
      </c>
    </row>
    <row r="89" customFormat="false" ht="13.2" hidden="false" customHeight="false" outlineLevel="0" collapsed="false">
      <c r="A89" s="2" t="n">
        <v>479</v>
      </c>
      <c r="B89" s="15" t="s">
        <v>76</v>
      </c>
      <c r="C89" s="15" t="s">
        <v>19</v>
      </c>
      <c r="D89" s="3" t="n">
        <v>0.666666666666667</v>
      </c>
      <c r="E89" s="3" t="n">
        <v>0.760416666666667</v>
      </c>
      <c r="F89" s="3" t="n">
        <f aca="false">D89-E86</f>
        <v>0.243055555555556</v>
      </c>
      <c r="G89" s="1" t="s">
        <v>110</v>
      </c>
      <c r="H89" s="15" t="s">
        <v>22</v>
      </c>
      <c r="I89" s="4" t="n">
        <v>999</v>
      </c>
      <c r="J89" s="4" t="n">
        <v>15870</v>
      </c>
      <c r="K89" s="5" t="n">
        <v>15.8858858858859</v>
      </c>
      <c r="L89" s="4" t="n">
        <f aca="false">I86+I89</f>
        <v>3064</v>
      </c>
      <c r="M89" s="4" t="n">
        <f aca="false">J86+J89</f>
        <v>61880</v>
      </c>
      <c r="N89" s="5" t="n">
        <f aca="false">M89/L89</f>
        <v>20.1958224543081</v>
      </c>
    </row>
    <row r="90" customFormat="false" ht="13.2" hidden="false" customHeight="false" outlineLevel="0" collapsed="false">
      <c r="A90" s="2" t="n">
        <v>486</v>
      </c>
      <c r="B90" s="15" t="s">
        <v>76</v>
      </c>
      <c r="C90" s="15" t="s">
        <v>19</v>
      </c>
      <c r="D90" s="3" t="n">
        <v>0.666666666666667</v>
      </c>
      <c r="E90" s="3" t="n">
        <v>0.760416666666667</v>
      </c>
      <c r="F90" s="3" t="n">
        <f aca="false">D90-E86</f>
        <v>0.243055555555556</v>
      </c>
      <c r="G90" s="1" t="s">
        <v>111</v>
      </c>
      <c r="H90" s="15" t="s">
        <v>65</v>
      </c>
      <c r="I90" s="4" t="n">
        <v>2065</v>
      </c>
      <c r="J90" s="4" t="n">
        <v>46010</v>
      </c>
      <c r="K90" s="5" t="n">
        <v>22.2808716707022</v>
      </c>
      <c r="L90" s="4" t="n">
        <f aca="false">I86+I90</f>
        <v>4130</v>
      </c>
      <c r="M90" s="4" t="n">
        <f aca="false">J86+J90</f>
        <v>92020</v>
      </c>
      <c r="N90" s="5" t="n">
        <f aca="false">M90/L90</f>
        <v>22.2808716707022</v>
      </c>
    </row>
    <row r="91" customFormat="false" ht="13.2" hidden="false" customHeight="false" outlineLevel="0" collapsed="false">
      <c r="A91" s="2" t="n">
        <v>490</v>
      </c>
      <c r="B91" s="15" t="s">
        <v>76</v>
      </c>
      <c r="C91" s="15" t="s">
        <v>19</v>
      </c>
      <c r="D91" s="3" t="n">
        <v>0.847222222222222</v>
      </c>
      <c r="E91" s="3" t="n">
        <v>0.9375</v>
      </c>
      <c r="F91" s="3" t="n">
        <f aca="false">D91-E86</f>
        <v>0.423611111111111</v>
      </c>
      <c r="G91" s="1" t="s">
        <v>112</v>
      </c>
      <c r="H91" s="15" t="s">
        <v>22</v>
      </c>
      <c r="I91" s="4" t="n">
        <v>999</v>
      </c>
      <c r="J91" s="4" t="n">
        <v>15870</v>
      </c>
      <c r="K91" s="5" t="n">
        <v>15.8858858858859</v>
      </c>
      <c r="L91" s="4" t="n">
        <f aca="false">I86+I91</f>
        <v>3064</v>
      </c>
      <c r="M91" s="4" t="n">
        <f aca="false">J86+J91</f>
        <v>61880</v>
      </c>
      <c r="N91" s="5" t="n">
        <f aca="false">M91/L91</f>
        <v>20.1958224543081</v>
      </c>
    </row>
    <row r="92" customFormat="false" ht="13.2" hidden="false" customHeight="false" outlineLevel="0" collapsed="false">
      <c r="A92" s="2" t="n">
        <v>497</v>
      </c>
      <c r="B92" s="15" t="s">
        <v>76</v>
      </c>
      <c r="C92" s="15" t="s">
        <v>19</v>
      </c>
      <c r="D92" s="3" t="n">
        <v>0.847222222222222</v>
      </c>
      <c r="E92" s="3" t="n">
        <v>0.9375</v>
      </c>
      <c r="F92" s="3" t="n">
        <f aca="false">D92-E86</f>
        <v>0.423611111111111</v>
      </c>
      <c r="G92" s="1" t="s">
        <v>113</v>
      </c>
      <c r="H92" s="15" t="s">
        <v>65</v>
      </c>
      <c r="I92" s="4" t="n">
        <v>2065</v>
      </c>
      <c r="J92" s="4" t="n">
        <v>46010</v>
      </c>
      <c r="K92" s="5" t="n">
        <v>22.2808716707022</v>
      </c>
      <c r="L92" s="4" t="n">
        <f aca="false">I86+I92</f>
        <v>4130</v>
      </c>
      <c r="M92" s="4" t="n">
        <f aca="false">J86+J92</f>
        <v>92020</v>
      </c>
      <c r="N92" s="5" t="n">
        <f aca="false">M92/L92</f>
        <v>22.2808716707022</v>
      </c>
    </row>
    <row r="93" customFormat="false" ht="13.2" hidden="false" customHeight="false" outlineLevel="0" collapsed="false">
      <c r="A93" s="18" t="s">
        <v>138</v>
      </c>
    </row>
    <row r="94" customFormat="false" ht="13.2" hidden="false" customHeight="false" outlineLevel="0" collapsed="false">
      <c r="A94" s="19" t="n">
        <v>2798</v>
      </c>
      <c r="B94" s="20" t="s">
        <v>19</v>
      </c>
      <c r="C94" s="20" t="s">
        <v>76</v>
      </c>
      <c r="D94" s="21" t="n">
        <v>0.579861111111111</v>
      </c>
      <c r="E94" s="21" t="n">
        <v>0.659722222222222</v>
      </c>
      <c r="F94" s="21"/>
      <c r="G94" s="22" t="s">
        <v>79</v>
      </c>
      <c r="H94" s="20" t="s">
        <v>22</v>
      </c>
      <c r="I94" s="23" t="n">
        <v>999</v>
      </c>
      <c r="J94" s="23" t="n">
        <v>15870</v>
      </c>
      <c r="K94" s="24" t="n">
        <v>15.8858858858859</v>
      </c>
      <c r="L94" s="23"/>
      <c r="M94" s="23"/>
      <c r="N94" s="24"/>
    </row>
    <row r="95" customFormat="false" ht="13.2" hidden="false" customHeight="false" outlineLevel="0" collapsed="false">
      <c r="A95" s="2" t="n">
        <v>490</v>
      </c>
      <c r="B95" s="15" t="s">
        <v>76</v>
      </c>
      <c r="C95" s="15" t="s">
        <v>19</v>
      </c>
      <c r="D95" s="3" t="n">
        <v>0.847222222222222</v>
      </c>
      <c r="E95" s="3" t="n">
        <v>0.9375</v>
      </c>
      <c r="F95" s="3" t="n">
        <f aca="false">D95-E94</f>
        <v>0.1875</v>
      </c>
      <c r="G95" s="1" t="s">
        <v>112</v>
      </c>
      <c r="H95" s="15" t="s">
        <v>22</v>
      </c>
      <c r="I95" s="4" t="n">
        <v>999</v>
      </c>
      <c r="J95" s="4" t="n">
        <v>15870</v>
      </c>
      <c r="K95" s="5" t="n">
        <v>15.8858858858859</v>
      </c>
      <c r="L95" s="4" t="n">
        <f aca="false">I94+I95</f>
        <v>1998</v>
      </c>
      <c r="M95" s="4" t="n">
        <f aca="false">J94+J95</f>
        <v>31740</v>
      </c>
      <c r="N95" s="5" t="n">
        <f aca="false">M95/L95</f>
        <v>15.8858858858859</v>
      </c>
    </row>
    <row r="96" customFormat="false" ht="13.2" hidden="false" customHeight="false" outlineLevel="0" collapsed="false">
      <c r="A96" s="2" t="n">
        <v>497</v>
      </c>
      <c r="B96" s="15" t="s">
        <v>76</v>
      </c>
      <c r="C96" s="15" t="s">
        <v>19</v>
      </c>
      <c r="D96" s="3" t="n">
        <v>0.847222222222222</v>
      </c>
      <c r="E96" s="3" t="n">
        <v>0.9375</v>
      </c>
      <c r="F96" s="3" t="n">
        <f aca="false">D96-E94</f>
        <v>0.1875</v>
      </c>
      <c r="G96" s="1" t="s">
        <v>113</v>
      </c>
      <c r="H96" s="15" t="s">
        <v>65</v>
      </c>
      <c r="I96" s="4" t="n">
        <v>2065</v>
      </c>
      <c r="J96" s="4" t="n">
        <v>46010</v>
      </c>
      <c r="K96" s="5" t="n">
        <v>22.2808716707022</v>
      </c>
      <c r="L96" s="4" t="n">
        <f aca="false">I94+I96</f>
        <v>3064</v>
      </c>
      <c r="M96" s="4" t="n">
        <f aca="false">J94+J96</f>
        <v>61880</v>
      </c>
      <c r="N96" s="5" t="n">
        <f aca="false">M96/L96</f>
        <v>20.1958224543081</v>
      </c>
    </row>
    <row r="97" customFormat="false" ht="13.2" hidden="false" customHeight="false" outlineLevel="0" collapsed="false">
      <c r="A97" s="18" t="s">
        <v>139</v>
      </c>
    </row>
    <row r="98" customFormat="false" ht="13.2" hidden="false" customHeight="false" outlineLevel="0" collapsed="false">
      <c r="A98" s="25" t="n">
        <v>2805</v>
      </c>
      <c r="B98" s="26" t="s">
        <v>19</v>
      </c>
      <c r="C98" s="26" t="s">
        <v>76</v>
      </c>
      <c r="D98" s="27" t="n">
        <v>0.579861111111111</v>
      </c>
      <c r="E98" s="27" t="n">
        <v>0.659722222222222</v>
      </c>
      <c r="F98" s="27"/>
      <c r="G98" s="28" t="s">
        <v>80</v>
      </c>
      <c r="H98" s="26" t="s">
        <v>65</v>
      </c>
      <c r="I98" s="29" t="n">
        <v>2065</v>
      </c>
      <c r="J98" s="29" t="n">
        <v>46010</v>
      </c>
      <c r="K98" s="30" t="n">
        <v>22.2808716707022</v>
      </c>
      <c r="L98" s="29"/>
      <c r="M98" s="29"/>
      <c r="N98" s="30"/>
    </row>
    <row r="99" customFormat="false" ht="13.2" hidden="false" customHeight="false" outlineLevel="0" collapsed="false">
      <c r="A99" s="2" t="n">
        <v>490</v>
      </c>
      <c r="B99" s="15" t="s">
        <v>76</v>
      </c>
      <c r="C99" s="15" t="s">
        <v>19</v>
      </c>
      <c r="D99" s="3" t="n">
        <v>0.847222222222222</v>
      </c>
      <c r="E99" s="3" t="n">
        <v>0.9375</v>
      </c>
      <c r="F99" s="3" t="n">
        <f aca="false">D99-E98</f>
        <v>0.1875</v>
      </c>
      <c r="G99" s="1" t="s">
        <v>112</v>
      </c>
      <c r="H99" s="15" t="s">
        <v>22</v>
      </c>
      <c r="I99" s="4" t="n">
        <v>999</v>
      </c>
      <c r="J99" s="4" t="n">
        <v>15870</v>
      </c>
      <c r="K99" s="5" t="n">
        <v>15.8858858858859</v>
      </c>
      <c r="L99" s="4" t="n">
        <f aca="false">I98+I99</f>
        <v>3064</v>
      </c>
      <c r="M99" s="4" t="n">
        <f aca="false">J98+J99</f>
        <v>61880</v>
      </c>
      <c r="N99" s="5" t="n">
        <f aca="false">M99/L99</f>
        <v>20.1958224543081</v>
      </c>
    </row>
    <row r="100" customFormat="false" ht="13.2" hidden="false" customHeight="false" outlineLevel="0" collapsed="false">
      <c r="A100" s="2" t="n">
        <v>497</v>
      </c>
      <c r="B100" s="15" t="s">
        <v>76</v>
      </c>
      <c r="C100" s="15" t="s">
        <v>19</v>
      </c>
      <c r="D100" s="3" t="n">
        <v>0.847222222222222</v>
      </c>
      <c r="E100" s="3" t="n">
        <v>0.9375</v>
      </c>
      <c r="F100" s="3" t="n">
        <f aca="false">D100-E98</f>
        <v>0.1875</v>
      </c>
      <c r="G100" s="1" t="s">
        <v>113</v>
      </c>
      <c r="H100" s="15" t="s">
        <v>65</v>
      </c>
      <c r="I100" s="4" t="n">
        <v>2065</v>
      </c>
      <c r="J100" s="4" t="n">
        <v>46010</v>
      </c>
      <c r="K100" s="5" t="n">
        <v>22.2808716707022</v>
      </c>
      <c r="L100" s="4" t="n">
        <f aca="false">I98+I100</f>
        <v>4130</v>
      </c>
      <c r="M100" s="4" t="n">
        <f aca="false">J98+J100</f>
        <v>92020</v>
      </c>
      <c r="N100" s="5" t="n">
        <f aca="false">M100/L100</f>
        <v>22.2808716707022</v>
      </c>
    </row>
    <row r="101" customFormat="false" ht="13.2" hidden="false" customHeight="false" outlineLevel="0" collapsed="false">
      <c r="A101" s="18" t="s">
        <v>140</v>
      </c>
    </row>
    <row r="102" customFormat="false" ht="13.2" hidden="false" customHeight="false" outlineLevel="0" collapsed="false">
      <c r="A102" s="19" t="n">
        <v>2809</v>
      </c>
      <c r="B102" s="20" t="s">
        <v>19</v>
      </c>
      <c r="C102" s="20" t="s">
        <v>76</v>
      </c>
      <c r="D102" s="21" t="n">
        <v>0.677083333333333</v>
      </c>
      <c r="E102" s="21" t="n">
        <v>0.753472222222222</v>
      </c>
      <c r="F102" s="21"/>
      <c r="G102" s="22" t="s">
        <v>81</v>
      </c>
      <c r="H102" s="20" t="s">
        <v>22</v>
      </c>
      <c r="I102" s="23" t="n">
        <v>999</v>
      </c>
      <c r="J102" s="23" t="n">
        <v>15870</v>
      </c>
      <c r="K102" s="24" t="n">
        <v>15.8858858858859</v>
      </c>
      <c r="L102" s="23"/>
      <c r="M102" s="23"/>
      <c r="N102" s="24"/>
    </row>
    <row r="103" customFormat="false" ht="13.2" hidden="false" customHeight="false" outlineLevel="0" collapsed="false">
      <c r="A103" s="2" t="n">
        <v>490</v>
      </c>
      <c r="B103" s="15" t="s">
        <v>76</v>
      </c>
      <c r="C103" s="15" t="s">
        <v>19</v>
      </c>
      <c r="D103" s="3" t="n">
        <v>0.847222222222222</v>
      </c>
      <c r="E103" s="3" t="n">
        <v>0.9375</v>
      </c>
      <c r="F103" s="3" t="n">
        <f aca="false">D103-E102</f>
        <v>0.09375</v>
      </c>
      <c r="G103" s="1" t="s">
        <v>112</v>
      </c>
      <c r="H103" s="15" t="s">
        <v>22</v>
      </c>
      <c r="I103" s="4" t="n">
        <v>999</v>
      </c>
      <c r="J103" s="4" t="n">
        <v>15870</v>
      </c>
      <c r="K103" s="5" t="n">
        <v>15.8858858858859</v>
      </c>
      <c r="L103" s="4" t="n">
        <f aca="false">I102+I103</f>
        <v>1998</v>
      </c>
      <c r="M103" s="4" t="n">
        <f aca="false">J102+J103</f>
        <v>31740</v>
      </c>
      <c r="N103" s="5" t="n">
        <f aca="false">M103/L103</f>
        <v>15.8858858858859</v>
      </c>
    </row>
    <row r="104" customFormat="false" ht="13.2" hidden="false" customHeight="false" outlineLevel="0" collapsed="false">
      <c r="A104" s="2" t="n">
        <v>497</v>
      </c>
      <c r="B104" s="15" t="s">
        <v>76</v>
      </c>
      <c r="C104" s="15" t="s">
        <v>19</v>
      </c>
      <c r="D104" s="3" t="n">
        <v>0.847222222222222</v>
      </c>
      <c r="E104" s="3" t="n">
        <v>0.9375</v>
      </c>
      <c r="F104" s="3" t="n">
        <f aca="false">D104-E102</f>
        <v>0.09375</v>
      </c>
      <c r="G104" s="1" t="s">
        <v>113</v>
      </c>
      <c r="H104" s="15" t="s">
        <v>65</v>
      </c>
      <c r="I104" s="4" t="n">
        <v>2065</v>
      </c>
      <c r="J104" s="4" t="n">
        <v>46010</v>
      </c>
      <c r="K104" s="5" t="n">
        <v>22.2808716707022</v>
      </c>
      <c r="L104" s="4" t="n">
        <f aca="false">I102+I104</f>
        <v>3064</v>
      </c>
      <c r="M104" s="4" t="n">
        <f aca="false">J102+J104</f>
        <v>61880</v>
      </c>
      <c r="N104" s="5" t="n">
        <f aca="false">M104/L104</f>
        <v>20.1958224543081</v>
      </c>
    </row>
    <row r="105" customFormat="false" ht="13.2" hidden="false" customHeight="false" outlineLevel="0" collapsed="false">
      <c r="A105" s="18" t="s">
        <v>141</v>
      </c>
    </row>
    <row r="106" customFormat="false" ht="13.2" hidden="false" customHeight="false" outlineLevel="0" collapsed="false">
      <c r="A106" s="25" t="n">
        <v>2816</v>
      </c>
      <c r="B106" s="26" t="s">
        <v>19</v>
      </c>
      <c r="C106" s="26" t="s">
        <v>76</v>
      </c>
      <c r="D106" s="27" t="n">
        <v>0.677083333333333</v>
      </c>
      <c r="E106" s="27" t="n">
        <v>0.753472222222222</v>
      </c>
      <c r="F106" s="27"/>
      <c r="G106" s="28" t="s">
        <v>82</v>
      </c>
      <c r="H106" s="26" t="s">
        <v>65</v>
      </c>
      <c r="I106" s="29" t="n">
        <v>2065</v>
      </c>
      <c r="J106" s="29" t="n">
        <v>46010</v>
      </c>
      <c r="K106" s="30" t="n">
        <v>22.2808716707022</v>
      </c>
      <c r="L106" s="29"/>
      <c r="M106" s="29"/>
      <c r="N106" s="30"/>
    </row>
    <row r="107" customFormat="false" ht="13.2" hidden="false" customHeight="false" outlineLevel="0" collapsed="false">
      <c r="A107" s="2" t="n">
        <v>490</v>
      </c>
      <c r="B107" s="15" t="s">
        <v>76</v>
      </c>
      <c r="C107" s="15" t="s">
        <v>19</v>
      </c>
      <c r="D107" s="3" t="n">
        <v>0.847222222222222</v>
      </c>
      <c r="E107" s="3" t="n">
        <v>0.9375</v>
      </c>
      <c r="F107" s="3" t="n">
        <f aca="false">D107-E106</f>
        <v>0.09375</v>
      </c>
      <c r="G107" s="1" t="s">
        <v>112</v>
      </c>
      <c r="H107" s="15" t="s">
        <v>22</v>
      </c>
      <c r="I107" s="4" t="n">
        <v>999</v>
      </c>
      <c r="J107" s="4" t="n">
        <v>15870</v>
      </c>
      <c r="K107" s="5" t="n">
        <v>15.8858858858859</v>
      </c>
      <c r="L107" s="4" t="n">
        <f aca="false">I106+I107</f>
        <v>3064</v>
      </c>
      <c r="M107" s="4" t="n">
        <f aca="false">J106+J107</f>
        <v>61880</v>
      </c>
      <c r="N107" s="5" t="n">
        <f aca="false">M107/L107</f>
        <v>20.1958224543081</v>
      </c>
    </row>
    <row r="108" customFormat="false" ht="13.2" hidden="false" customHeight="false" outlineLevel="0" collapsed="false">
      <c r="A108" s="2" t="n">
        <v>497</v>
      </c>
      <c r="B108" s="15" t="s">
        <v>76</v>
      </c>
      <c r="C108" s="15" t="s">
        <v>19</v>
      </c>
      <c r="D108" s="3" t="n">
        <v>0.847222222222222</v>
      </c>
      <c r="E108" s="3" t="n">
        <v>0.9375</v>
      </c>
      <c r="F108" s="3" t="n">
        <f aca="false">D108-E106</f>
        <v>0.09375</v>
      </c>
      <c r="G108" s="1" t="s">
        <v>113</v>
      </c>
      <c r="H108" s="15" t="s">
        <v>65</v>
      </c>
      <c r="I108" s="4" t="n">
        <v>2065</v>
      </c>
      <c r="J108" s="4" t="n">
        <v>46010</v>
      </c>
      <c r="K108" s="5" t="n">
        <v>22.2808716707022</v>
      </c>
      <c r="L108" s="4" t="n">
        <f aca="false">I106+I108</f>
        <v>4130</v>
      </c>
      <c r="M108" s="4" t="n">
        <f aca="false">J106+J108</f>
        <v>92020</v>
      </c>
      <c r="N108" s="5" t="n">
        <f aca="false">M108/L108</f>
        <v>22.2808716707022</v>
      </c>
    </row>
    <row r="109" customFormat="false" ht="13.2" hidden="false" customHeight="false" outlineLevel="0" collapsed="false">
      <c r="A109" s="18" t="s">
        <v>142</v>
      </c>
    </row>
    <row r="110" customFormat="false" ht="13.2" hidden="false" customHeight="false" outlineLevel="0" collapsed="false">
      <c r="A110" s="19" t="n">
        <v>2820</v>
      </c>
      <c r="B110" s="20" t="s">
        <v>19</v>
      </c>
      <c r="C110" s="20" t="s">
        <v>76</v>
      </c>
      <c r="D110" s="21" t="n">
        <v>0.791666666666667</v>
      </c>
      <c r="E110" s="21" t="n">
        <v>0.868055555555555</v>
      </c>
      <c r="F110" s="21"/>
      <c r="G110" s="22" t="s">
        <v>83</v>
      </c>
      <c r="H110" s="20" t="s">
        <v>22</v>
      </c>
      <c r="I110" s="23" t="n">
        <v>999</v>
      </c>
      <c r="J110" s="23" t="n">
        <v>15870</v>
      </c>
      <c r="K110" s="24" t="n">
        <v>15.8858858858859</v>
      </c>
      <c r="L110" s="23"/>
      <c r="M110" s="23"/>
      <c r="N110" s="24"/>
    </row>
    <row r="111" customFormat="false" ht="13.2" hidden="false" customHeight="false" outlineLevel="0" collapsed="false">
      <c r="A111" s="18" t="s">
        <v>143</v>
      </c>
    </row>
    <row r="112" customFormat="false" ht="13.2" hidden="false" customHeight="false" outlineLevel="0" collapsed="false">
      <c r="A112" s="25" t="n">
        <v>2827</v>
      </c>
      <c r="B112" s="26" t="s">
        <v>19</v>
      </c>
      <c r="C112" s="26" t="s">
        <v>76</v>
      </c>
      <c r="D112" s="27" t="n">
        <v>0.791666666666667</v>
      </c>
      <c r="E112" s="27" t="n">
        <v>0.868055555555555</v>
      </c>
      <c r="F112" s="27"/>
      <c r="G112" s="28" t="s">
        <v>84</v>
      </c>
      <c r="H112" s="26" t="s">
        <v>65</v>
      </c>
      <c r="I112" s="29" t="n">
        <v>2065</v>
      </c>
      <c r="J112" s="29" t="n">
        <v>46010</v>
      </c>
      <c r="K112" s="30" t="n">
        <v>22.2808716707022</v>
      </c>
      <c r="L112" s="29"/>
      <c r="M112" s="29"/>
      <c r="N112" s="30"/>
    </row>
    <row r="113" customFormat="false" ht="13.2" hidden="false" customHeight="false" outlineLevel="0" collapsed="false">
      <c r="A113" s="18" t="s">
        <v>144</v>
      </c>
    </row>
    <row r="114" customFormat="false" ht="13.2" hidden="false" customHeight="false" outlineLevel="0" collapsed="false">
      <c r="A114" s="19" t="n">
        <v>2830</v>
      </c>
      <c r="B114" s="20" t="s">
        <v>19</v>
      </c>
      <c r="C114" s="20" t="s">
        <v>85</v>
      </c>
      <c r="D114" s="21" t="n">
        <v>0.28125</v>
      </c>
      <c r="E114" s="21" t="n">
        <v>0.329861111111111</v>
      </c>
      <c r="F114" s="21"/>
      <c r="G114" s="22" t="s">
        <v>86</v>
      </c>
      <c r="H114" s="20" t="s">
        <v>22</v>
      </c>
      <c r="I114" s="23" t="n">
        <v>420</v>
      </c>
      <c r="J114" s="23" t="n">
        <v>10050</v>
      </c>
      <c r="K114" s="24" t="n">
        <v>23.9285714285714</v>
      </c>
      <c r="L114" s="23"/>
      <c r="M114" s="23"/>
      <c r="N114" s="24"/>
    </row>
    <row r="115" customFormat="false" ht="13.2" hidden="false" customHeight="false" outlineLevel="0" collapsed="false">
      <c r="A115" s="2" t="n">
        <v>1237</v>
      </c>
      <c r="B115" s="15" t="s">
        <v>85</v>
      </c>
      <c r="C115" s="15" t="s">
        <v>19</v>
      </c>
      <c r="D115" s="3" t="n">
        <v>0.364583333333333</v>
      </c>
      <c r="E115" s="3" t="n">
        <v>0.423611111111111</v>
      </c>
      <c r="F115" s="3" t="n">
        <f aca="false">D115-E114</f>
        <v>0.0347222222222222</v>
      </c>
      <c r="G115" s="1" t="s">
        <v>116</v>
      </c>
      <c r="H115" s="15" t="s">
        <v>22</v>
      </c>
      <c r="I115" s="4" t="n">
        <v>420</v>
      </c>
      <c r="J115" s="4" t="n">
        <v>10050</v>
      </c>
      <c r="K115" s="5" t="n">
        <v>23.9285714285714</v>
      </c>
      <c r="L115" s="4" t="n">
        <f aca="false">I114+I115</f>
        <v>840</v>
      </c>
      <c r="M115" s="4" t="n">
        <f aca="false">J114+J115</f>
        <v>20100</v>
      </c>
      <c r="N115" s="5" t="n">
        <f aca="false">M115/L115</f>
        <v>23.9285714285714</v>
      </c>
    </row>
    <row r="116" customFormat="false" ht="13.2" hidden="false" customHeight="false" outlineLevel="0" collapsed="false">
      <c r="A116" s="2" t="n">
        <v>1243</v>
      </c>
      <c r="B116" s="15" t="s">
        <v>85</v>
      </c>
      <c r="C116" s="15" t="s">
        <v>19</v>
      </c>
      <c r="D116" s="3" t="n">
        <v>0.5</v>
      </c>
      <c r="E116" s="3" t="n">
        <v>0.5625</v>
      </c>
      <c r="F116" s="3" t="n">
        <f aca="false">D116-E114</f>
        <v>0.170138888888889</v>
      </c>
      <c r="G116" s="1" t="s">
        <v>117</v>
      </c>
      <c r="H116" s="15" t="s">
        <v>22</v>
      </c>
      <c r="I116" s="4" t="n">
        <v>420</v>
      </c>
      <c r="J116" s="4" t="n">
        <v>10050</v>
      </c>
      <c r="K116" s="5" t="n">
        <v>23.9285714285714</v>
      </c>
      <c r="L116" s="4" t="n">
        <f aca="false">I114+I116</f>
        <v>840</v>
      </c>
      <c r="M116" s="4" t="n">
        <f aca="false">J114+J116</f>
        <v>20100</v>
      </c>
      <c r="N116" s="5" t="n">
        <f aca="false">M116/L116</f>
        <v>23.9285714285714</v>
      </c>
    </row>
    <row r="117" customFormat="false" ht="13.2" hidden="false" customHeight="false" outlineLevel="0" collapsed="false">
      <c r="A117" s="2" t="n">
        <v>1249</v>
      </c>
      <c r="B117" s="15" t="s">
        <v>85</v>
      </c>
      <c r="C117" s="15" t="s">
        <v>19</v>
      </c>
      <c r="D117" s="3" t="n">
        <v>0.555555555555556</v>
      </c>
      <c r="E117" s="3" t="n">
        <v>0.614583333333333</v>
      </c>
      <c r="F117" s="3" t="n">
        <f aca="false">D117-E114</f>
        <v>0.225694444444444</v>
      </c>
      <c r="G117" s="1" t="s">
        <v>118</v>
      </c>
      <c r="H117" s="15" t="s">
        <v>22</v>
      </c>
      <c r="I117" s="4" t="n">
        <v>420</v>
      </c>
      <c r="J117" s="4" t="n">
        <v>10050</v>
      </c>
      <c r="K117" s="5" t="n">
        <v>23.9285714285714</v>
      </c>
      <c r="L117" s="4" t="n">
        <f aca="false">I114+I117</f>
        <v>840</v>
      </c>
      <c r="M117" s="4" t="n">
        <f aca="false">J114+J117</f>
        <v>20100</v>
      </c>
      <c r="N117" s="5" t="n">
        <f aca="false">M117/L117</f>
        <v>23.9285714285714</v>
      </c>
    </row>
    <row r="118" customFormat="false" ht="13.2" hidden="false" customHeight="false" outlineLevel="0" collapsed="false">
      <c r="A118" s="2" t="n">
        <v>1255</v>
      </c>
      <c r="B118" s="15" t="s">
        <v>85</v>
      </c>
      <c r="C118" s="15" t="s">
        <v>19</v>
      </c>
      <c r="D118" s="3" t="n">
        <v>0.555555555555556</v>
      </c>
      <c r="E118" s="3" t="n">
        <v>0.614583333333333</v>
      </c>
      <c r="F118" s="3" t="n">
        <f aca="false">D118-E114</f>
        <v>0.225694444444444</v>
      </c>
      <c r="G118" s="1" t="s">
        <v>119</v>
      </c>
      <c r="H118" s="15" t="s">
        <v>65</v>
      </c>
      <c r="I118" s="4" t="n">
        <v>1100</v>
      </c>
      <c r="J118" s="4" t="n">
        <v>25910</v>
      </c>
      <c r="K118" s="5" t="n">
        <v>23.5545454545455</v>
      </c>
      <c r="L118" s="4" t="n">
        <f aca="false">I114+I118</f>
        <v>1520</v>
      </c>
      <c r="M118" s="4" t="n">
        <f aca="false">J114+J118</f>
        <v>35960</v>
      </c>
      <c r="N118" s="5" t="n">
        <f aca="false">M118/L118</f>
        <v>23.6578947368421</v>
      </c>
    </row>
    <row r="119" customFormat="false" ht="13.2" hidden="false" customHeight="false" outlineLevel="0" collapsed="false">
      <c r="A119" s="2" t="n">
        <v>1258</v>
      </c>
      <c r="B119" s="15" t="s">
        <v>85</v>
      </c>
      <c r="C119" s="15" t="s">
        <v>19</v>
      </c>
      <c r="D119" s="3" t="n">
        <v>0.638888888888889</v>
      </c>
      <c r="E119" s="3" t="n">
        <v>0.697916666666667</v>
      </c>
      <c r="F119" s="3" t="n">
        <f aca="false">D119-E114</f>
        <v>0.309027777777778</v>
      </c>
      <c r="G119" s="1" t="s">
        <v>226</v>
      </c>
      <c r="H119" s="15" t="s">
        <v>22</v>
      </c>
      <c r="I119" s="4" t="n">
        <v>420</v>
      </c>
      <c r="J119" s="4" t="n">
        <v>10050</v>
      </c>
      <c r="K119" s="5" t="n">
        <v>23.9285714285714</v>
      </c>
      <c r="L119" s="4" t="n">
        <f aca="false">I114+I119</f>
        <v>840</v>
      </c>
      <c r="M119" s="4" t="n">
        <f aca="false">J114+J119</f>
        <v>20100</v>
      </c>
      <c r="N119" s="5" t="n">
        <f aca="false">M119/L119</f>
        <v>23.9285714285714</v>
      </c>
    </row>
    <row r="120" customFormat="false" ht="13.2" hidden="false" customHeight="false" outlineLevel="0" collapsed="false">
      <c r="A120" s="2" t="n">
        <v>1264</v>
      </c>
      <c r="B120" s="15" t="s">
        <v>85</v>
      </c>
      <c r="C120" s="15" t="s">
        <v>19</v>
      </c>
      <c r="D120" s="3" t="n">
        <v>0.684027777777778</v>
      </c>
      <c r="E120" s="3" t="n">
        <v>0.746527777777778</v>
      </c>
      <c r="F120" s="3" t="n">
        <f aca="false">D120-E114</f>
        <v>0.354166666666667</v>
      </c>
      <c r="G120" s="1" t="s">
        <v>121</v>
      </c>
      <c r="H120" s="15" t="s">
        <v>22</v>
      </c>
      <c r="I120" s="4" t="n">
        <v>420</v>
      </c>
      <c r="J120" s="4" t="n">
        <v>10050</v>
      </c>
      <c r="K120" s="5" t="n">
        <v>23.9285714285714</v>
      </c>
      <c r="L120" s="4" t="n">
        <f aca="false">I114+I120</f>
        <v>840</v>
      </c>
      <c r="M120" s="4" t="n">
        <f aca="false">J114+J120</f>
        <v>20100</v>
      </c>
      <c r="N120" s="5" t="n">
        <f aca="false">M120/L120</f>
        <v>23.9285714285714</v>
      </c>
    </row>
    <row r="121" customFormat="false" ht="13.2" hidden="false" customHeight="false" outlineLevel="0" collapsed="false">
      <c r="A121" s="2" t="n">
        <v>1270</v>
      </c>
      <c r="B121" s="15" t="s">
        <v>85</v>
      </c>
      <c r="C121" s="15" t="s">
        <v>19</v>
      </c>
      <c r="D121" s="3" t="n">
        <v>0.753472222222222</v>
      </c>
      <c r="E121" s="3" t="n">
        <v>0.8125</v>
      </c>
      <c r="F121" s="3" t="n">
        <f aca="false">D121-E114</f>
        <v>0.423611111111111</v>
      </c>
      <c r="G121" s="1" t="s">
        <v>122</v>
      </c>
      <c r="H121" s="15" t="s">
        <v>22</v>
      </c>
      <c r="I121" s="4" t="n">
        <v>420</v>
      </c>
      <c r="J121" s="4" t="n">
        <v>10050</v>
      </c>
      <c r="K121" s="5" t="n">
        <v>23.9285714285714</v>
      </c>
      <c r="L121" s="4" t="n">
        <f aca="false">I114+I121</f>
        <v>840</v>
      </c>
      <c r="M121" s="4" t="n">
        <f aca="false">J114+J121</f>
        <v>20100</v>
      </c>
      <c r="N121" s="5" t="n">
        <f aca="false">M121/L121</f>
        <v>23.9285714285714</v>
      </c>
    </row>
    <row r="122" customFormat="false" ht="13.2" hidden="false" customHeight="false" outlineLevel="0" collapsed="false">
      <c r="A122" s="2" t="n">
        <v>1276</v>
      </c>
      <c r="B122" s="15" t="s">
        <v>85</v>
      </c>
      <c r="C122" s="15" t="s">
        <v>19</v>
      </c>
      <c r="D122" s="3" t="n">
        <v>0.753472222222222</v>
      </c>
      <c r="E122" s="3" t="n">
        <v>0.8125</v>
      </c>
      <c r="F122" s="3" t="n">
        <f aca="false">D122-E114</f>
        <v>0.423611111111111</v>
      </c>
      <c r="G122" s="1" t="s">
        <v>123</v>
      </c>
      <c r="H122" s="15" t="s">
        <v>65</v>
      </c>
      <c r="I122" s="4" t="n">
        <v>1100</v>
      </c>
      <c r="J122" s="4" t="n">
        <v>25910</v>
      </c>
      <c r="K122" s="5" t="n">
        <v>23.5545454545455</v>
      </c>
      <c r="L122" s="4" t="n">
        <f aca="false">I114+I122</f>
        <v>1520</v>
      </c>
      <c r="M122" s="4" t="n">
        <f aca="false">J114+J122</f>
        <v>35960</v>
      </c>
      <c r="N122" s="5" t="n">
        <f aca="false">M122/L122</f>
        <v>23.6578947368421</v>
      </c>
    </row>
    <row r="123" customFormat="false" ht="13.2" hidden="false" customHeight="false" outlineLevel="0" collapsed="false">
      <c r="A123" s="2" t="n">
        <v>1279</v>
      </c>
      <c r="B123" s="15" t="s">
        <v>85</v>
      </c>
      <c r="C123" s="15" t="s">
        <v>19</v>
      </c>
      <c r="D123" s="3" t="n">
        <v>0.857638888888889</v>
      </c>
      <c r="E123" s="3" t="n">
        <v>0.913194444444445</v>
      </c>
      <c r="F123" s="3" t="n">
        <f aca="false">D123-E114</f>
        <v>0.527777777777778</v>
      </c>
      <c r="G123" s="1" t="s">
        <v>124</v>
      </c>
      <c r="H123" s="15" t="s">
        <v>22</v>
      </c>
      <c r="I123" s="4" t="n">
        <v>420</v>
      </c>
      <c r="J123" s="4" t="n">
        <v>10050</v>
      </c>
      <c r="K123" s="5" t="n">
        <v>23.9285714285714</v>
      </c>
      <c r="L123" s="4" t="n">
        <f aca="false">I114+I123</f>
        <v>840</v>
      </c>
      <c r="M123" s="4" t="n">
        <f aca="false">J114+J123</f>
        <v>20100</v>
      </c>
      <c r="N123" s="5" t="n">
        <f aca="false">M123/L123</f>
        <v>23.9285714285714</v>
      </c>
    </row>
    <row r="124" customFormat="false" ht="13.2" hidden="false" customHeight="false" outlineLevel="0" collapsed="false">
      <c r="A124" s="2" t="n">
        <v>1285</v>
      </c>
      <c r="B124" s="15" t="s">
        <v>85</v>
      </c>
      <c r="C124" s="15" t="s">
        <v>19</v>
      </c>
      <c r="D124" s="3" t="n">
        <v>0.857638888888889</v>
      </c>
      <c r="E124" s="3" t="n">
        <v>0.913194444444445</v>
      </c>
      <c r="F124" s="3" t="n">
        <f aca="false">D124-E114</f>
        <v>0.527777777777778</v>
      </c>
      <c r="G124" s="1" t="s">
        <v>125</v>
      </c>
      <c r="H124" s="15" t="s">
        <v>65</v>
      </c>
      <c r="I124" s="4" t="n">
        <v>1100</v>
      </c>
      <c r="J124" s="4" t="n">
        <v>25910</v>
      </c>
      <c r="K124" s="5" t="n">
        <v>23.5545454545455</v>
      </c>
      <c r="L124" s="4" t="n">
        <f aca="false">I114+I124</f>
        <v>1520</v>
      </c>
      <c r="M124" s="4" t="n">
        <f aca="false">J114+J124</f>
        <v>35960</v>
      </c>
      <c r="N124" s="5" t="n">
        <f aca="false">M124/L124</f>
        <v>23.6578947368421</v>
      </c>
    </row>
    <row r="125" customFormat="false" ht="13.2" hidden="false" customHeight="false" outlineLevel="0" collapsed="false">
      <c r="A125" s="2" t="n">
        <v>1288</v>
      </c>
      <c r="B125" s="15" t="s">
        <v>85</v>
      </c>
      <c r="C125" s="15" t="s">
        <v>19</v>
      </c>
      <c r="D125" s="3" t="n">
        <v>0.875</v>
      </c>
      <c r="E125" s="3" t="n">
        <v>0.930555555555555</v>
      </c>
      <c r="F125" s="3" t="n">
        <f aca="false">D125-E114</f>
        <v>0.545138888888889</v>
      </c>
      <c r="G125" s="1" t="s">
        <v>126</v>
      </c>
      <c r="H125" s="15" t="s">
        <v>22</v>
      </c>
      <c r="I125" s="4" t="n">
        <v>420</v>
      </c>
      <c r="J125" s="4" t="n">
        <v>10050</v>
      </c>
      <c r="K125" s="5" t="n">
        <v>23.9285714285714</v>
      </c>
      <c r="L125" s="4" t="n">
        <f aca="false">I114+I125</f>
        <v>840</v>
      </c>
      <c r="M125" s="4" t="n">
        <f aca="false">J114+J125</f>
        <v>20100</v>
      </c>
      <c r="N125" s="5" t="n">
        <f aca="false">M125/L125</f>
        <v>23.9285714285714</v>
      </c>
    </row>
    <row r="126" customFormat="false" ht="13.2" hidden="false" customHeight="false" outlineLevel="0" collapsed="false">
      <c r="A126" s="2" t="n">
        <v>1294</v>
      </c>
      <c r="B126" s="15" t="s">
        <v>85</v>
      </c>
      <c r="C126" s="15" t="s">
        <v>19</v>
      </c>
      <c r="D126" s="3" t="n">
        <v>0.875</v>
      </c>
      <c r="E126" s="3" t="n">
        <v>0.930555555555555</v>
      </c>
      <c r="F126" s="3" t="n">
        <f aca="false">D126-E114</f>
        <v>0.545138888888889</v>
      </c>
      <c r="G126" s="1" t="s">
        <v>127</v>
      </c>
      <c r="H126" s="15" t="s">
        <v>65</v>
      </c>
      <c r="I126" s="4" t="n">
        <v>1100</v>
      </c>
      <c r="J126" s="4" t="n">
        <v>25910</v>
      </c>
      <c r="K126" s="5" t="n">
        <v>23.5545454545455</v>
      </c>
      <c r="L126" s="4" t="n">
        <f aca="false">I114+I126</f>
        <v>1520</v>
      </c>
      <c r="M126" s="4" t="n">
        <f aca="false">J114+J126</f>
        <v>35960</v>
      </c>
      <c r="N126" s="5" t="n">
        <f aca="false">M126/L126</f>
        <v>23.6578947368421</v>
      </c>
    </row>
    <row r="127" customFormat="false" ht="13.2" hidden="false" customHeight="false" outlineLevel="0" collapsed="false">
      <c r="A127" s="18" t="s">
        <v>145</v>
      </c>
    </row>
    <row r="128" customFormat="false" ht="13.2" hidden="false" customHeight="false" outlineLevel="0" collapsed="false">
      <c r="A128" s="25" t="n">
        <v>2836</v>
      </c>
      <c r="B128" s="26" t="s">
        <v>19</v>
      </c>
      <c r="C128" s="26" t="s">
        <v>85</v>
      </c>
      <c r="D128" s="27" t="n">
        <v>0.28125</v>
      </c>
      <c r="E128" s="27" t="n">
        <v>0.329861111111111</v>
      </c>
      <c r="F128" s="27"/>
      <c r="G128" s="28" t="s">
        <v>87</v>
      </c>
      <c r="H128" s="26" t="s">
        <v>65</v>
      </c>
      <c r="I128" s="29" t="n">
        <v>1100</v>
      </c>
      <c r="J128" s="29" t="n">
        <v>25910</v>
      </c>
      <c r="K128" s="30" t="n">
        <v>23.5545454545455</v>
      </c>
      <c r="L128" s="29"/>
      <c r="M128" s="29"/>
      <c r="N128" s="30"/>
    </row>
    <row r="129" customFormat="false" ht="13.2" hidden="false" customHeight="false" outlineLevel="0" collapsed="false">
      <c r="A129" s="2" t="n">
        <v>1237</v>
      </c>
      <c r="B129" s="15" t="s">
        <v>85</v>
      </c>
      <c r="C129" s="15" t="s">
        <v>19</v>
      </c>
      <c r="D129" s="3" t="n">
        <v>0.364583333333333</v>
      </c>
      <c r="E129" s="3" t="n">
        <v>0.423611111111111</v>
      </c>
      <c r="F129" s="3" t="n">
        <f aca="false">D129-E128</f>
        <v>0.0347222222222222</v>
      </c>
      <c r="G129" s="1" t="s">
        <v>116</v>
      </c>
      <c r="H129" s="15" t="s">
        <v>22</v>
      </c>
      <c r="I129" s="4" t="n">
        <v>420</v>
      </c>
      <c r="J129" s="4" t="n">
        <v>10050</v>
      </c>
      <c r="K129" s="5" t="n">
        <v>23.9285714285714</v>
      </c>
      <c r="L129" s="4" t="n">
        <f aca="false">I128+I129</f>
        <v>1520</v>
      </c>
      <c r="M129" s="4" t="n">
        <f aca="false">J128+J129</f>
        <v>35960</v>
      </c>
      <c r="N129" s="5" t="n">
        <f aca="false">M129/L129</f>
        <v>23.6578947368421</v>
      </c>
    </row>
    <row r="130" customFormat="false" ht="13.2" hidden="false" customHeight="false" outlineLevel="0" collapsed="false">
      <c r="A130" s="2" t="n">
        <v>1243</v>
      </c>
      <c r="B130" s="15" t="s">
        <v>85</v>
      </c>
      <c r="C130" s="15" t="s">
        <v>19</v>
      </c>
      <c r="D130" s="3" t="n">
        <v>0.5</v>
      </c>
      <c r="E130" s="3" t="n">
        <v>0.5625</v>
      </c>
      <c r="F130" s="3" t="n">
        <f aca="false">D130-E128</f>
        <v>0.170138888888889</v>
      </c>
      <c r="G130" s="1" t="s">
        <v>117</v>
      </c>
      <c r="H130" s="15" t="s">
        <v>22</v>
      </c>
      <c r="I130" s="4" t="n">
        <v>420</v>
      </c>
      <c r="J130" s="4" t="n">
        <v>10050</v>
      </c>
      <c r="K130" s="5" t="n">
        <v>23.9285714285714</v>
      </c>
      <c r="L130" s="4" t="n">
        <f aca="false">I128+I130</f>
        <v>1520</v>
      </c>
      <c r="M130" s="4" t="n">
        <f aca="false">J128+J130</f>
        <v>35960</v>
      </c>
      <c r="N130" s="5" t="n">
        <f aca="false">M130/L130</f>
        <v>23.6578947368421</v>
      </c>
    </row>
    <row r="131" customFormat="false" ht="13.2" hidden="false" customHeight="false" outlineLevel="0" collapsed="false">
      <c r="A131" s="2" t="n">
        <v>1249</v>
      </c>
      <c r="B131" s="15" t="s">
        <v>85</v>
      </c>
      <c r="C131" s="15" t="s">
        <v>19</v>
      </c>
      <c r="D131" s="3" t="n">
        <v>0.555555555555556</v>
      </c>
      <c r="E131" s="3" t="n">
        <v>0.614583333333333</v>
      </c>
      <c r="F131" s="3" t="n">
        <f aca="false">D131-E128</f>
        <v>0.225694444444444</v>
      </c>
      <c r="G131" s="1" t="s">
        <v>118</v>
      </c>
      <c r="H131" s="15" t="s">
        <v>22</v>
      </c>
      <c r="I131" s="4" t="n">
        <v>420</v>
      </c>
      <c r="J131" s="4" t="n">
        <v>10050</v>
      </c>
      <c r="K131" s="5" t="n">
        <v>23.9285714285714</v>
      </c>
      <c r="L131" s="4" t="n">
        <f aca="false">I128+I131</f>
        <v>1520</v>
      </c>
      <c r="M131" s="4" t="n">
        <f aca="false">J128+J131</f>
        <v>35960</v>
      </c>
      <c r="N131" s="5" t="n">
        <f aca="false">M131/L131</f>
        <v>23.6578947368421</v>
      </c>
    </row>
    <row r="132" customFormat="false" ht="13.2" hidden="false" customHeight="false" outlineLevel="0" collapsed="false">
      <c r="A132" s="2" t="n">
        <v>1255</v>
      </c>
      <c r="B132" s="15" t="s">
        <v>85</v>
      </c>
      <c r="C132" s="15" t="s">
        <v>19</v>
      </c>
      <c r="D132" s="3" t="n">
        <v>0.555555555555556</v>
      </c>
      <c r="E132" s="3" t="n">
        <v>0.614583333333333</v>
      </c>
      <c r="F132" s="3" t="n">
        <f aca="false">D132-E128</f>
        <v>0.225694444444444</v>
      </c>
      <c r="G132" s="1" t="s">
        <v>119</v>
      </c>
      <c r="H132" s="15" t="s">
        <v>65</v>
      </c>
      <c r="I132" s="4" t="n">
        <v>1100</v>
      </c>
      <c r="J132" s="4" t="n">
        <v>25910</v>
      </c>
      <c r="K132" s="5" t="n">
        <v>23.5545454545455</v>
      </c>
      <c r="L132" s="4" t="n">
        <f aca="false">I128+I132</f>
        <v>2200</v>
      </c>
      <c r="M132" s="4" t="n">
        <f aca="false">J128+J132</f>
        <v>51820</v>
      </c>
      <c r="N132" s="5" t="n">
        <f aca="false">M132/L132</f>
        <v>23.5545454545455</v>
      </c>
    </row>
    <row r="133" customFormat="false" ht="13.2" hidden="false" customHeight="false" outlineLevel="0" collapsed="false">
      <c r="A133" s="2" t="n">
        <v>1258</v>
      </c>
      <c r="B133" s="15" t="s">
        <v>85</v>
      </c>
      <c r="C133" s="15" t="s">
        <v>19</v>
      </c>
      <c r="D133" s="3" t="n">
        <v>0.638888888888889</v>
      </c>
      <c r="E133" s="3" t="n">
        <v>0.697916666666667</v>
      </c>
      <c r="F133" s="3" t="n">
        <f aca="false">D133-E128</f>
        <v>0.309027777777778</v>
      </c>
      <c r="G133" s="1" t="s">
        <v>226</v>
      </c>
      <c r="H133" s="15" t="s">
        <v>22</v>
      </c>
      <c r="I133" s="4" t="n">
        <v>420</v>
      </c>
      <c r="J133" s="4" t="n">
        <v>10050</v>
      </c>
      <c r="K133" s="5" t="n">
        <v>23.9285714285714</v>
      </c>
      <c r="L133" s="4" t="n">
        <f aca="false">I128+I133</f>
        <v>1520</v>
      </c>
      <c r="M133" s="4" t="n">
        <f aca="false">J128+J133</f>
        <v>35960</v>
      </c>
      <c r="N133" s="5" t="n">
        <f aca="false">M133/L133</f>
        <v>23.6578947368421</v>
      </c>
    </row>
    <row r="134" customFormat="false" ht="13.2" hidden="false" customHeight="false" outlineLevel="0" collapsed="false">
      <c r="A134" s="2" t="n">
        <v>1264</v>
      </c>
      <c r="B134" s="15" t="s">
        <v>85</v>
      </c>
      <c r="C134" s="15" t="s">
        <v>19</v>
      </c>
      <c r="D134" s="3" t="n">
        <v>0.684027777777778</v>
      </c>
      <c r="E134" s="3" t="n">
        <v>0.746527777777778</v>
      </c>
      <c r="F134" s="3" t="n">
        <f aca="false">D134-E128</f>
        <v>0.354166666666667</v>
      </c>
      <c r="G134" s="1" t="s">
        <v>121</v>
      </c>
      <c r="H134" s="15" t="s">
        <v>22</v>
      </c>
      <c r="I134" s="4" t="n">
        <v>420</v>
      </c>
      <c r="J134" s="4" t="n">
        <v>10050</v>
      </c>
      <c r="K134" s="5" t="n">
        <v>23.9285714285714</v>
      </c>
      <c r="L134" s="4" t="n">
        <f aca="false">I128+I134</f>
        <v>1520</v>
      </c>
      <c r="M134" s="4" t="n">
        <f aca="false">J128+J134</f>
        <v>35960</v>
      </c>
      <c r="N134" s="5" t="n">
        <f aca="false">M134/L134</f>
        <v>23.6578947368421</v>
      </c>
    </row>
    <row r="135" customFormat="false" ht="13.2" hidden="false" customHeight="false" outlineLevel="0" collapsed="false">
      <c r="A135" s="2" t="n">
        <v>1270</v>
      </c>
      <c r="B135" s="15" t="s">
        <v>85</v>
      </c>
      <c r="C135" s="15" t="s">
        <v>19</v>
      </c>
      <c r="D135" s="3" t="n">
        <v>0.753472222222222</v>
      </c>
      <c r="E135" s="3" t="n">
        <v>0.8125</v>
      </c>
      <c r="F135" s="3" t="n">
        <f aca="false">D135-E128</f>
        <v>0.423611111111111</v>
      </c>
      <c r="G135" s="1" t="s">
        <v>122</v>
      </c>
      <c r="H135" s="15" t="s">
        <v>22</v>
      </c>
      <c r="I135" s="4" t="n">
        <v>420</v>
      </c>
      <c r="J135" s="4" t="n">
        <v>10050</v>
      </c>
      <c r="K135" s="5" t="n">
        <v>23.9285714285714</v>
      </c>
      <c r="L135" s="4" t="n">
        <f aca="false">I128+I135</f>
        <v>1520</v>
      </c>
      <c r="M135" s="4" t="n">
        <f aca="false">J128+J135</f>
        <v>35960</v>
      </c>
      <c r="N135" s="5" t="n">
        <f aca="false">M135/L135</f>
        <v>23.6578947368421</v>
      </c>
    </row>
    <row r="136" customFormat="false" ht="13.2" hidden="false" customHeight="false" outlineLevel="0" collapsed="false">
      <c r="A136" s="2" t="n">
        <v>1276</v>
      </c>
      <c r="B136" s="15" t="s">
        <v>85</v>
      </c>
      <c r="C136" s="15" t="s">
        <v>19</v>
      </c>
      <c r="D136" s="3" t="n">
        <v>0.753472222222222</v>
      </c>
      <c r="E136" s="3" t="n">
        <v>0.8125</v>
      </c>
      <c r="F136" s="3" t="n">
        <f aca="false">D136-E128</f>
        <v>0.423611111111111</v>
      </c>
      <c r="G136" s="1" t="s">
        <v>123</v>
      </c>
      <c r="H136" s="15" t="s">
        <v>65</v>
      </c>
      <c r="I136" s="4" t="n">
        <v>1100</v>
      </c>
      <c r="J136" s="4" t="n">
        <v>25910</v>
      </c>
      <c r="K136" s="5" t="n">
        <v>23.5545454545455</v>
      </c>
      <c r="L136" s="4" t="n">
        <f aca="false">I128+I136</f>
        <v>2200</v>
      </c>
      <c r="M136" s="4" t="n">
        <f aca="false">J128+J136</f>
        <v>51820</v>
      </c>
      <c r="N136" s="5" t="n">
        <f aca="false">M136/L136</f>
        <v>23.5545454545455</v>
      </c>
    </row>
    <row r="137" customFormat="false" ht="13.2" hidden="false" customHeight="false" outlineLevel="0" collapsed="false">
      <c r="A137" s="2" t="n">
        <v>1279</v>
      </c>
      <c r="B137" s="15" t="s">
        <v>85</v>
      </c>
      <c r="C137" s="15" t="s">
        <v>19</v>
      </c>
      <c r="D137" s="3" t="n">
        <v>0.857638888888889</v>
      </c>
      <c r="E137" s="3" t="n">
        <v>0.913194444444445</v>
      </c>
      <c r="F137" s="3" t="n">
        <f aca="false">D137-E128</f>
        <v>0.527777777777778</v>
      </c>
      <c r="G137" s="1" t="s">
        <v>124</v>
      </c>
      <c r="H137" s="15" t="s">
        <v>22</v>
      </c>
      <c r="I137" s="4" t="n">
        <v>420</v>
      </c>
      <c r="J137" s="4" t="n">
        <v>10050</v>
      </c>
      <c r="K137" s="5" t="n">
        <v>23.9285714285714</v>
      </c>
      <c r="L137" s="4" t="n">
        <f aca="false">I128+I137</f>
        <v>1520</v>
      </c>
      <c r="M137" s="4" t="n">
        <f aca="false">J128+J137</f>
        <v>35960</v>
      </c>
      <c r="N137" s="5" t="n">
        <f aca="false">M137/L137</f>
        <v>23.6578947368421</v>
      </c>
    </row>
    <row r="138" customFormat="false" ht="13.2" hidden="false" customHeight="false" outlineLevel="0" collapsed="false">
      <c r="A138" s="2" t="n">
        <v>1285</v>
      </c>
      <c r="B138" s="15" t="s">
        <v>85</v>
      </c>
      <c r="C138" s="15" t="s">
        <v>19</v>
      </c>
      <c r="D138" s="3" t="n">
        <v>0.857638888888889</v>
      </c>
      <c r="E138" s="3" t="n">
        <v>0.913194444444445</v>
      </c>
      <c r="F138" s="3" t="n">
        <f aca="false">D138-E128</f>
        <v>0.527777777777778</v>
      </c>
      <c r="G138" s="1" t="s">
        <v>125</v>
      </c>
      <c r="H138" s="15" t="s">
        <v>65</v>
      </c>
      <c r="I138" s="4" t="n">
        <v>1100</v>
      </c>
      <c r="J138" s="4" t="n">
        <v>25910</v>
      </c>
      <c r="K138" s="5" t="n">
        <v>23.5545454545455</v>
      </c>
      <c r="L138" s="4" t="n">
        <f aca="false">I128+I138</f>
        <v>2200</v>
      </c>
      <c r="M138" s="4" t="n">
        <f aca="false">J128+J138</f>
        <v>51820</v>
      </c>
      <c r="N138" s="5" t="n">
        <f aca="false">M138/L138</f>
        <v>23.5545454545455</v>
      </c>
    </row>
    <row r="139" customFormat="false" ht="13.2" hidden="false" customHeight="false" outlineLevel="0" collapsed="false">
      <c r="A139" s="2" t="n">
        <v>1288</v>
      </c>
      <c r="B139" s="15" t="s">
        <v>85</v>
      </c>
      <c r="C139" s="15" t="s">
        <v>19</v>
      </c>
      <c r="D139" s="3" t="n">
        <v>0.875</v>
      </c>
      <c r="E139" s="3" t="n">
        <v>0.930555555555555</v>
      </c>
      <c r="F139" s="3" t="n">
        <f aca="false">D139-E128</f>
        <v>0.545138888888889</v>
      </c>
      <c r="G139" s="1" t="s">
        <v>126</v>
      </c>
      <c r="H139" s="15" t="s">
        <v>22</v>
      </c>
      <c r="I139" s="4" t="n">
        <v>420</v>
      </c>
      <c r="J139" s="4" t="n">
        <v>10050</v>
      </c>
      <c r="K139" s="5" t="n">
        <v>23.9285714285714</v>
      </c>
      <c r="L139" s="4" t="n">
        <f aca="false">I128+I139</f>
        <v>1520</v>
      </c>
      <c r="M139" s="4" t="n">
        <f aca="false">J128+J139</f>
        <v>35960</v>
      </c>
      <c r="N139" s="5" t="n">
        <f aca="false">M139/L139</f>
        <v>23.6578947368421</v>
      </c>
    </row>
    <row r="140" customFormat="false" ht="13.2" hidden="false" customHeight="false" outlineLevel="0" collapsed="false">
      <c r="A140" s="2" t="n">
        <v>1294</v>
      </c>
      <c r="B140" s="15" t="s">
        <v>85</v>
      </c>
      <c r="C140" s="15" t="s">
        <v>19</v>
      </c>
      <c r="D140" s="3" t="n">
        <v>0.875</v>
      </c>
      <c r="E140" s="3" t="n">
        <v>0.930555555555555</v>
      </c>
      <c r="F140" s="3" t="n">
        <f aca="false">D140-E128</f>
        <v>0.545138888888889</v>
      </c>
      <c r="G140" s="1" t="s">
        <v>127</v>
      </c>
      <c r="H140" s="15" t="s">
        <v>65</v>
      </c>
      <c r="I140" s="4" t="n">
        <v>1100</v>
      </c>
      <c r="J140" s="4" t="n">
        <v>25910</v>
      </c>
      <c r="K140" s="5" t="n">
        <v>23.5545454545455</v>
      </c>
      <c r="L140" s="4" t="n">
        <f aca="false">I128+I140</f>
        <v>2200</v>
      </c>
      <c r="M140" s="4" t="n">
        <f aca="false">J128+J140</f>
        <v>51820</v>
      </c>
      <c r="N140" s="5" t="n">
        <f aca="false">M140/L140</f>
        <v>23.5545454545455</v>
      </c>
    </row>
    <row r="141" customFormat="false" ht="13.2" hidden="false" customHeight="false" outlineLevel="0" collapsed="false">
      <c r="A141" s="18" t="s">
        <v>146</v>
      </c>
    </row>
    <row r="142" customFormat="false" ht="13.2" hidden="false" customHeight="false" outlineLevel="0" collapsed="false">
      <c r="A142" s="19" t="n">
        <v>2839</v>
      </c>
      <c r="B142" s="20" t="s">
        <v>19</v>
      </c>
      <c r="C142" s="20" t="s">
        <v>85</v>
      </c>
      <c r="D142" s="21" t="n">
        <v>0.291666666666667</v>
      </c>
      <c r="E142" s="21" t="n">
        <v>0.340277777777778</v>
      </c>
      <c r="F142" s="21"/>
      <c r="G142" s="22" t="s">
        <v>88</v>
      </c>
      <c r="H142" s="20" t="s">
        <v>22</v>
      </c>
      <c r="I142" s="23" t="n">
        <v>420</v>
      </c>
      <c r="J142" s="23" t="n">
        <v>10050</v>
      </c>
      <c r="K142" s="24" t="n">
        <v>23.9285714285714</v>
      </c>
      <c r="L142" s="23"/>
      <c r="M142" s="23"/>
      <c r="N142" s="24"/>
    </row>
    <row r="143" customFormat="false" ht="13.2" hidden="false" customHeight="false" outlineLevel="0" collapsed="false">
      <c r="A143" s="2" t="n">
        <v>1243</v>
      </c>
      <c r="B143" s="15" t="s">
        <v>85</v>
      </c>
      <c r="C143" s="15" t="s">
        <v>19</v>
      </c>
      <c r="D143" s="3" t="n">
        <v>0.5</v>
      </c>
      <c r="E143" s="3" t="n">
        <v>0.5625</v>
      </c>
      <c r="F143" s="3" t="n">
        <f aca="false">D143-E142</f>
        <v>0.159722222222222</v>
      </c>
      <c r="G143" s="1" t="s">
        <v>117</v>
      </c>
      <c r="H143" s="15" t="s">
        <v>22</v>
      </c>
      <c r="I143" s="4" t="n">
        <v>420</v>
      </c>
      <c r="J143" s="4" t="n">
        <v>10050</v>
      </c>
      <c r="K143" s="5" t="n">
        <v>23.9285714285714</v>
      </c>
      <c r="L143" s="4" t="n">
        <f aca="false">I142+I143</f>
        <v>840</v>
      </c>
      <c r="M143" s="4" t="n">
        <f aca="false">J142+J143</f>
        <v>20100</v>
      </c>
      <c r="N143" s="5" t="n">
        <f aca="false">M143/L143</f>
        <v>23.9285714285714</v>
      </c>
    </row>
    <row r="144" customFormat="false" ht="13.2" hidden="false" customHeight="false" outlineLevel="0" collapsed="false">
      <c r="A144" s="2" t="n">
        <v>1249</v>
      </c>
      <c r="B144" s="15" t="s">
        <v>85</v>
      </c>
      <c r="C144" s="15" t="s">
        <v>19</v>
      </c>
      <c r="D144" s="3" t="n">
        <v>0.555555555555556</v>
      </c>
      <c r="E144" s="3" t="n">
        <v>0.614583333333333</v>
      </c>
      <c r="F144" s="3" t="n">
        <f aca="false">D144-E142</f>
        <v>0.215277777777778</v>
      </c>
      <c r="G144" s="1" t="s">
        <v>118</v>
      </c>
      <c r="H144" s="15" t="s">
        <v>22</v>
      </c>
      <c r="I144" s="4" t="n">
        <v>420</v>
      </c>
      <c r="J144" s="4" t="n">
        <v>10050</v>
      </c>
      <c r="K144" s="5" t="n">
        <v>23.9285714285714</v>
      </c>
      <c r="L144" s="4" t="n">
        <f aca="false">I142+I144</f>
        <v>840</v>
      </c>
      <c r="M144" s="4" t="n">
        <f aca="false">J142+J144</f>
        <v>20100</v>
      </c>
      <c r="N144" s="5" t="n">
        <f aca="false">M144/L144</f>
        <v>23.9285714285714</v>
      </c>
    </row>
    <row r="145" customFormat="false" ht="13.2" hidden="false" customHeight="false" outlineLevel="0" collapsed="false">
      <c r="A145" s="2" t="n">
        <v>1255</v>
      </c>
      <c r="B145" s="15" t="s">
        <v>85</v>
      </c>
      <c r="C145" s="15" t="s">
        <v>19</v>
      </c>
      <c r="D145" s="3" t="n">
        <v>0.555555555555556</v>
      </c>
      <c r="E145" s="3" t="n">
        <v>0.614583333333333</v>
      </c>
      <c r="F145" s="3" t="n">
        <f aca="false">D145-E142</f>
        <v>0.215277777777778</v>
      </c>
      <c r="G145" s="1" t="s">
        <v>119</v>
      </c>
      <c r="H145" s="15" t="s">
        <v>65</v>
      </c>
      <c r="I145" s="4" t="n">
        <v>1100</v>
      </c>
      <c r="J145" s="4" t="n">
        <v>25910</v>
      </c>
      <c r="K145" s="5" t="n">
        <v>23.5545454545455</v>
      </c>
      <c r="L145" s="4" t="n">
        <f aca="false">I142+I145</f>
        <v>1520</v>
      </c>
      <c r="M145" s="4" t="n">
        <f aca="false">J142+J145</f>
        <v>35960</v>
      </c>
      <c r="N145" s="5" t="n">
        <f aca="false">M145/L145</f>
        <v>23.6578947368421</v>
      </c>
    </row>
    <row r="146" customFormat="false" ht="13.2" hidden="false" customHeight="false" outlineLevel="0" collapsed="false">
      <c r="A146" s="2" t="n">
        <v>1258</v>
      </c>
      <c r="B146" s="15" t="s">
        <v>85</v>
      </c>
      <c r="C146" s="15" t="s">
        <v>19</v>
      </c>
      <c r="D146" s="3" t="n">
        <v>0.638888888888889</v>
      </c>
      <c r="E146" s="3" t="n">
        <v>0.697916666666667</v>
      </c>
      <c r="F146" s="3" t="n">
        <f aca="false">D146-E142</f>
        <v>0.298611111111111</v>
      </c>
      <c r="G146" s="1" t="s">
        <v>226</v>
      </c>
      <c r="H146" s="15" t="s">
        <v>22</v>
      </c>
      <c r="I146" s="4" t="n">
        <v>420</v>
      </c>
      <c r="J146" s="4" t="n">
        <v>10050</v>
      </c>
      <c r="K146" s="5" t="n">
        <v>23.9285714285714</v>
      </c>
      <c r="L146" s="4" t="n">
        <f aca="false">I142+I146</f>
        <v>840</v>
      </c>
      <c r="M146" s="4" t="n">
        <f aca="false">J142+J146</f>
        <v>20100</v>
      </c>
      <c r="N146" s="5" t="n">
        <f aca="false">M146/L146</f>
        <v>23.9285714285714</v>
      </c>
    </row>
    <row r="147" customFormat="false" ht="13.2" hidden="false" customHeight="false" outlineLevel="0" collapsed="false">
      <c r="A147" s="2" t="n">
        <v>1264</v>
      </c>
      <c r="B147" s="15" t="s">
        <v>85</v>
      </c>
      <c r="C147" s="15" t="s">
        <v>19</v>
      </c>
      <c r="D147" s="3" t="n">
        <v>0.684027777777778</v>
      </c>
      <c r="E147" s="3" t="n">
        <v>0.746527777777778</v>
      </c>
      <c r="F147" s="3" t="n">
        <f aca="false">D147-E142</f>
        <v>0.34375</v>
      </c>
      <c r="G147" s="1" t="s">
        <v>121</v>
      </c>
      <c r="H147" s="15" t="s">
        <v>22</v>
      </c>
      <c r="I147" s="4" t="n">
        <v>420</v>
      </c>
      <c r="J147" s="4" t="n">
        <v>10050</v>
      </c>
      <c r="K147" s="5" t="n">
        <v>23.9285714285714</v>
      </c>
      <c r="L147" s="4" t="n">
        <f aca="false">I142+I147</f>
        <v>840</v>
      </c>
      <c r="M147" s="4" t="n">
        <f aca="false">J142+J147</f>
        <v>20100</v>
      </c>
      <c r="N147" s="5" t="n">
        <f aca="false">M147/L147</f>
        <v>23.9285714285714</v>
      </c>
    </row>
    <row r="148" customFormat="false" ht="13.2" hidden="false" customHeight="false" outlineLevel="0" collapsed="false">
      <c r="A148" s="2" t="n">
        <v>1270</v>
      </c>
      <c r="B148" s="15" t="s">
        <v>85</v>
      </c>
      <c r="C148" s="15" t="s">
        <v>19</v>
      </c>
      <c r="D148" s="3" t="n">
        <v>0.753472222222222</v>
      </c>
      <c r="E148" s="3" t="n">
        <v>0.8125</v>
      </c>
      <c r="F148" s="3" t="n">
        <f aca="false">D148-E142</f>
        <v>0.413194444444444</v>
      </c>
      <c r="G148" s="1" t="s">
        <v>122</v>
      </c>
      <c r="H148" s="15" t="s">
        <v>22</v>
      </c>
      <c r="I148" s="4" t="n">
        <v>420</v>
      </c>
      <c r="J148" s="4" t="n">
        <v>10050</v>
      </c>
      <c r="K148" s="5" t="n">
        <v>23.9285714285714</v>
      </c>
      <c r="L148" s="4" t="n">
        <f aca="false">I142+I148</f>
        <v>840</v>
      </c>
      <c r="M148" s="4" t="n">
        <f aca="false">J142+J148</f>
        <v>20100</v>
      </c>
      <c r="N148" s="5" t="n">
        <f aca="false">M148/L148</f>
        <v>23.9285714285714</v>
      </c>
    </row>
    <row r="149" customFormat="false" ht="13.2" hidden="false" customHeight="false" outlineLevel="0" collapsed="false">
      <c r="A149" s="2" t="n">
        <v>1276</v>
      </c>
      <c r="B149" s="15" t="s">
        <v>85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13194444444444</v>
      </c>
      <c r="G149" s="1" t="s">
        <v>123</v>
      </c>
      <c r="H149" s="15" t="s">
        <v>65</v>
      </c>
      <c r="I149" s="4" t="n">
        <v>1100</v>
      </c>
      <c r="J149" s="4" t="n">
        <v>25910</v>
      </c>
      <c r="K149" s="5" t="n">
        <v>23.5545454545455</v>
      </c>
      <c r="L149" s="4" t="n">
        <f aca="false">I142+I149</f>
        <v>1520</v>
      </c>
      <c r="M149" s="4" t="n">
        <f aca="false">J142+J149</f>
        <v>35960</v>
      </c>
      <c r="N149" s="5" t="n">
        <f aca="false">M149/L149</f>
        <v>23.6578947368421</v>
      </c>
    </row>
    <row r="150" customFormat="false" ht="13.2" hidden="false" customHeight="false" outlineLevel="0" collapsed="false">
      <c r="A150" s="2" t="n">
        <v>1279</v>
      </c>
      <c r="B150" s="15" t="s">
        <v>85</v>
      </c>
      <c r="C150" s="15" t="s">
        <v>19</v>
      </c>
      <c r="D150" s="3" t="n">
        <v>0.857638888888889</v>
      </c>
      <c r="E150" s="3" t="n">
        <v>0.913194444444445</v>
      </c>
      <c r="F150" s="3" t="n">
        <f aca="false">D150-E142</f>
        <v>0.517361111111111</v>
      </c>
      <c r="G150" s="1" t="s">
        <v>124</v>
      </c>
      <c r="H150" s="15" t="s">
        <v>22</v>
      </c>
      <c r="I150" s="4" t="n">
        <v>420</v>
      </c>
      <c r="J150" s="4" t="n">
        <v>10050</v>
      </c>
      <c r="K150" s="5" t="n">
        <v>23.9285714285714</v>
      </c>
      <c r="L150" s="4" t="n">
        <f aca="false">I142+I150</f>
        <v>840</v>
      </c>
      <c r="M150" s="4" t="n">
        <f aca="false">J142+J150</f>
        <v>20100</v>
      </c>
      <c r="N150" s="5" t="n">
        <f aca="false">M150/L150</f>
        <v>23.9285714285714</v>
      </c>
    </row>
    <row r="151" customFormat="false" ht="13.2" hidden="false" customHeight="false" outlineLevel="0" collapsed="false">
      <c r="A151" s="2" t="n">
        <v>1285</v>
      </c>
      <c r="B151" s="15" t="s">
        <v>85</v>
      </c>
      <c r="C151" s="15" t="s">
        <v>19</v>
      </c>
      <c r="D151" s="3" t="n">
        <v>0.857638888888889</v>
      </c>
      <c r="E151" s="3" t="n">
        <v>0.913194444444445</v>
      </c>
      <c r="F151" s="3" t="n">
        <f aca="false">D151-E142</f>
        <v>0.517361111111111</v>
      </c>
      <c r="G151" s="1" t="s">
        <v>125</v>
      </c>
      <c r="H151" s="15" t="s">
        <v>65</v>
      </c>
      <c r="I151" s="4" t="n">
        <v>1100</v>
      </c>
      <c r="J151" s="4" t="n">
        <v>25910</v>
      </c>
      <c r="K151" s="5" t="n">
        <v>23.5545454545455</v>
      </c>
      <c r="L151" s="4" t="n">
        <f aca="false">I142+I151</f>
        <v>1520</v>
      </c>
      <c r="M151" s="4" t="n">
        <f aca="false">J142+J151</f>
        <v>35960</v>
      </c>
      <c r="N151" s="5" t="n">
        <f aca="false">M151/L151</f>
        <v>23.6578947368421</v>
      </c>
    </row>
    <row r="152" customFormat="false" ht="13.2" hidden="false" customHeight="false" outlineLevel="0" collapsed="false">
      <c r="A152" s="2" t="n">
        <v>1288</v>
      </c>
      <c r="B152" s="15" t="s">
        <v>85</v>
      </c>
      <c r="C152" s="15" t="s">
        <v>19</v>
      </c>
      <c r="D152" s="3" t="n">
        <v>0.875</v>
      </c>
      <c r="E152" s="3" t="n">
        <v>0.930555555555555</v>
      </c>
      <c r="F152" s="3" t="n">
        <f aca="false">D152-E142</f>
        <v>0.534722222222222</v>
      </c>
      <c r="G152" s="1" t="s">
        <v>126</v>
      </c>
      <c r="H152" s="15" t="s">
        <v>22</v>
      </c>
      <c r="I152" s="4" t="n">
        <v>420</v>
      </c>
      <c r="J152" s="4" t="n">
        <v>10050</v>
      </c>
      <c r="K152" s="5" t="n">
        <v>23.9285714285714</v>
      </c>
      <c r="L152" s="4" t="n">
        <f aca="false">I142+I152</f>
        <v>840</v>
      </c>
      <c r="M152" s="4" t="n">
        <f aca="false">J142+J152</f>
        <v>20100</v>
      </c>
      <c r="N152" s="5" t="n">
        <f aca="false">M152/L152</f>
        <v>23.9285714285714</v>
      </c>
    </row>
    <row r="153" customFormat="false" ht="13.2" hidden="false" customHeight="false" outlineLevel="0" collapsed="false">
      <c r="A153" s="2" t="n">
        <v>1294</v>
      </c>
      <c r="B153" s="15" t="s">
        <v>85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4722222222222</v>
      </c>
      <c r="G153" s="1" t="s">
        <v>127</v>
      </c>
      <c r="H153" s="15" t="s">
        <v>65</v>
      </c>
      <c r="I153" s="4" t="n">
        <v>1100</v>
      </c>
      <c r="J153" s="4" t="n">
        <v>25910</v>
      </c>
      <c r="K153" s="5" t="n">
        <v>23.5545454545455</v>
      </c>
      <c r="L153" s="4" t="n">
        <f aca="false">I142+I153</f>
        <v>1520</v>
      </c>
      <c r="M153" s="4" t="n">
        <f aca="false">J142+J153</f>
        <v>35960</v>
      </c>
      <c r="N153" s="5" t="n">
        <f aca="false">M153/L153</f>
        <v>23.6578947368421</v>
      </c>
    </row>
    <row r="154" customFormat="false" ht="13.2" hidden="false" customHeight="false" outlineLevel="0" collapsed="false">
      <c r="A154" s="18" t="s">
        <v>147</v>
      </c>
    </row>
    <row r="155" customFormat="false" ht="13.2" hidden="false" customHeight="false" outlineLevel="0" collapsed="false">
      <c r="A155" s="25" t="n">
        <v>2845</v>
      </c>
      <c r="B155" s="26" t="s">
        <v>19</v>
      </c>
      <c r="C155" s="26" t="s">
        <v>85</v>
      </c>
      <c r="D155" s="27" t="n">
        <v>0.291666666666667</v>
      </c>
      <c r="E155" s="27" t="n">
        <v>0.340277777777778</v>
      </c>
      <c r="F155" s="27"/>
      <c r="G155" s="28" t="s">
        <v>89</v>
      </c>
      <c r="H155" s="26" t="s">
        <v>65</v>
      </c>
      <c r="I155" s="29" t="n">
        <v>1100</v>
      </c>
      <c r="J155" s="29" t="n">
        <v>25910</v>
      </c>
      <c r="K155" s="30" t="n">
        <v>23.5545454545455</v>
      </c>
      <c r="L155" s="29"/>
      <c r="M155" s="29"/>
      <c r="N155" s="30"/>
    </row>
    <row r="156" customFormat="false" ht="13.2" hidden="false" customHeight="false" outlineLevel="0" collapsed="false">
      <c r="A156" s="2" t="n">
        <v>1243</v>
      </c>
      <c r="B156" s="15" t="s">
        <v>85</v>
      </c>
      <c r="C156" s="15" t="s">
        <v>19</v>
      </c>
      <c r="D156" s="3" t="n">
        <v>0.5</v>
      </c>
      <c r="E156" s="3" t="n">
        <v>0.5625</v>
      </c>
      <c r="F156" s="3" t="n">
        <f aca="false">D156-E155</f>
        <v>0.159722222222222</v>
      </c>
      <c r="G156" s="1" t="s">
        <v>117</v>
      </c>
      <c r="H156" s="15" t="s">
        <v>22</v>
      </c>
      <c r="I156" s="4" t="n">
        <v>420</v>
      </c>
      <c r="J156" s="4" t="n">
        <v>10050</v>
      </c>
      <c r="K156" s="5" t="n">
        <v>23.9285714285714</v>
      </c>
      <c r="L156" s="4" t="n">
        <f aca="false">I155+I156</f>
        <v>1520</v>
      </c>
      <c r="M156" s="4" t="n">
        <f aca="false">J155+J156</f>
        <v>35960</v>
      </c>
      <c r="N156" s="5" t="n">
        <f aca="false">M156/L156</f>
        <v>23.6578947368421</v>
      </c>
    </row>
    <row r="157" customFormat="false" ht="13.2" hidden="false" customHeight="false" outlineLevel="0" collapsed="false">
      <c r="A157" s="2" t="n">
        <v>1249</v>
      </c>
      <c r="B157" s="15" t="s">
        <v>85</v>
      </c>
      <c r="C157" s="15" t="s">
        <v>19</v>
      </c>
      <c r="D157" s="3" t="n">
        <v>0.555555555555556</v>
      </c>
      <c r="E157" s="3" t="n">
        <v>0.614583333333333</v>
      </c>
      <c r="F157" s="3" t="n">
        <f aca="false">D157-E155</f>
        <v>0.215277777777778</v>
      </c>
      <c r="G157" s="1" t="s">
        <v>118</v>
      </c>
      <c r="H157" s="15" t="s">
        <v>22</v>
      </c>
      <c r="I157" s="4" t="n">
        <v>420</v>
      </c>
      <c r="J157" s="4" t="n">
        <v>10050</v>
      </c>
      <c r="K157" s="5" t="n">
        <v>23.9285714285714</v>
      </c>
      <c r="L157" s="4" t="n">
        <f aca="false">I155+I157</f>
        <v>1520</v>
      </c>
      <c r="M157" s="4" t="n">
        <f aca="false">J155+J157</f>
        <v>35960</v>
      </c>
      <c r="N157" s="5" t="n">
        <f aca="false">M157/L157</f>
        <v>23.6578947368421</v>
      </c>
    </row>
    <row r="158" customFormat="false" ht="13.2" hidden="false" customHeight="false" outlineLevel="0" collapsed="false">
      <c r="A158" s="2" t="n">
        <v>1255</v>
      </c>
      <c r="B158" s="15" t="s">
        <v>85</v>
      </c>
      <c r="C158" s="15" t="s">
        <v>19</v>
      </c>
      <c r="D158" s="3" t="n">
        <v>0.555555555555556</v>
      </c>
      <c r="E158" s="3" t="n">
        <v>0.614583333333333</v>
      </c>
      <c r="F158" s="3" t="n">
        <f aca="false">D158-E155</f>
        <v>0.215277777777778</v>
      </c>
      <c r="G158" s="1" t="s">
        <v>119</v>
      </c>
      <c r="H158" s="15" t="s">
        <v>65</v>
      </c>
      <c r="I158" s="4" t="n">
        <v>1100</v>
      </c>
      <c r="J158" s="4" t="n">
        <v>25910</v>
      </c>
      <c r="K158" s="5" t="n">
        <v>23.5545454545455</v>
      </c>
      <c r="L158" s="4" t="n">
        <f aca="false">I155+I158</f>
        <v>2200</v>
      </c>
      <c r="M158" s="4" t="n">
        <f aca="false">J155+J158</f>
        <v>51820</v>
      </c>
      <c r="N158" s="5" t="n">
        <f aca="false">M158/L158</f>
        <v>23.5545454545455</v>
      </c>
    </row>
    <row r="159" customFormat="false" ht="13.2" hidden="false" customHeight="false" outlineLevel="0" collapsed="false">
      <c r="A159" s="2" t="n">
        <v>1258</v>
      </c>
      <c r="B159" s="15" t="s">
        <v>85</v>
      </c>
      <c r="C159" s="15" t="s">
        <v>19</v>
      </c>
      <c r="D159" s="3" t="n">
        <v>0.638888888888889</v>
      </c>
      <c r="E159" s="3" t="n">
        <v>0.697916666666667</v>
      </c>
      <c r="F159" s="3" t="n">
        <f aca="false">D159-E155</f>
        <v>0.298611111111111</v>
      </c>
      <c r="G159" s="1" t="s">
        <v>226</v>
      </c>
      <c r="H159" s="15" t="s">
        <v>22</v>
      </c>
      <c r="I159" s="4" t="n">
        <v>420</v>
      </c>
      <c r="J159" s="4" t="n">
        <v>10050</v>
      </c>
      <c r="K159" s="5" t="n">
        <v>23.9285714285714</v>
      </c>
      <c r="L159" s="4" t="n">
        <f aca="false">I155+I159</f>
        <v>1520</v>
      </c>
      <c r="M159" s="4" t="n">
        <f aca="false">J155+J159</f>
        <v>35960</v>
      </c>
      <c r="N159" s="5" t="n">
        <f aca="false">M159/L159</f>
        <v>23.6578947368421</v>
      </c>
    </row>
    <row r="160" customFormat="false" ht="13.2" hidden="false" customHeight="false" outlineLevel="0" collapsed="false">
      <c r="A160" s="2" t="n">
        <v>1264</v>
      </c>
      <c r="B160" s="15" t="s">
        <v>85</v>
      </c>
      <c r="C160" s="15" t="s">
        <v>19</v>
      </c>
      <c r="D160" s="3" t="n">
        <v>0.684027777777778</v>
      </c>
      <c r="E160" s="3" t="n">
        <v>0.746527777777778</v>
      </c>
      <c r="F160" s="3" t="n">
        <f aca="false">D160-E155</f>
        <v>0.34375</v>
      </c>
      <c r="G160" s="1" t="s">
        <v>121</v>
      </c>
      <c r="H160" s="15" t="s">
        <v>22</v>
      </c>
      <c r="I160" s="4" t="n">
        <v>420</v>
      </c>
      <c r="J160" s="4" t="n">
        <v>10050</v>
      </c>
      <c r="K160" s="5" t="n">
        <v>23.9285714285714</v>
      </c>
      <c r="L160" s="4" t="n">
        <f aca="false">I155+I160</f>
        <v>1520</v>
      </c>
      <c r="M160" s="4" t="n">
        <f aca="false">J155+J160</f>
        <v>35960</v>
      </c>
      <c r="N160" s="5" t="n">
        <f aca="false">M160/L160</f>
        <v>23.6578947368421</v>
      </c>
    </row>
    <row r="161" customFormat="false" ht="13.2" hidden="false" customHeight="false" outlineLevel="0" collapsed="false">
      <c r="A161" s="2" t="n">
        <v>1270</v>
      </c>
      <c r="B161" s="15" t="s">
        <v>85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413194444444444</v>
      </c>
      <c r="G161" s="1" t="s">
        <v>122</v>
      </c>
      <c r="H161" s="15" t="s">
        <v>22</v>
      </c>
      <c r="I161" s="4" t="n">
        <v>420</v>
      </c>
      <c r="J161" s="4" t="n">
        <v>10050</v>
      </c>
      <c r="K161" s="5" t="n">
        <v>23.9285714285714</v>
      </c>
      <c r="L161" s="4" t="n">
        <f aca="false">I155+I161</f>
        <v>1520</v>
      </c>
      <c r="M161" s="4" t="n">
        <f aca="false">J155+J161</f>
        <v>35960</v>
      </c>
      <c r="N161" s="5" t="n">
        <f aca="false">M161/L161</f>
        <v>23.6578947368421</v>
      </c>
    </row>
    <row r="162" customFormat="false" ht="13.2" hidden="false" customHeight="false" outlineLevel="0" collapsed="false">
      <c r="A162" s="2" t="n">
        <v>1276</v>
      </c>
      <c r="B162" s="15" t="s">
        <v>85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413194444444444</v>
      </c>
      <c r="G162" s="1" t="s">
        <v>123</v>
      </c>
      <c r="H162" s="15" t="s">
        <v>65</v>
      </c>
      <c r="I162" s="4" t="n">
        <v>1100</v>
      </c>
      <c r="J162" s="4" t="n">
        <v>25910</v>
      </c>
      <c r="K162" s="5" t="n">
        <v>23.5545454545455</v>
      </c>
      <c r="L162" s="4" t="n">
        <f aca="false">I155+I162</f>
        <v>2200</v>
      </c>
      <c r="M162" s="4" t="n">
        <f aca="false">J155+J162</f>
        <v>51820</v>
      </c>
      <c r="N162" s="5" t="n">
        <f aca="false">M162/L162</f>
        <v>23.5545454545455</v>
      </c>
    </row>
    <row r="163" customFormat="false" ht="13.2" hidden="false" customHeight="false" outlineLevel="0" collapsed="false">
      <c r="A163" s="2" t="n">
        <v>1279</v>
      </c>
      <c r="B163" s="15" t="s">
        <v>85</v>
      </c>
      <c r="C163" s="15" t="s">
        <v>19</v>
      </c>
      <c r="D163" s="3" t="n">
        <v>0.857638888888889</v>
      </c>
      <c r="E163" s="3" t="n">
        <v>0.913194444444445</v>
      </c>
      <c r="F163" s="3" t="n">
        <f aca="false">D163-E155</f>
        <v>0.517361111111111</v>
      </c>
      <c r="G163" s="1" t="s">
        <v>124</v>
      </c>
      <c r="H163" s="15" t="s">
        <v>22</v>
      </c>
      <c r="I163" s="4" t="n">
        <v>420</v>
      </c>
      <c r="J163" s="4" t="n">
        <v>10050</v>
      </c>
      <c r="K163" s="5" t="n">
        <v>23.9285714285714</v>
      </c>
      <c r="L163" s="4" t="n">
        <f aca="false">I155+I163</f>
        <v>1520</v>
      </c>
      <c r="M163" s="4" t="n">
        <f aca="false">J155+J163</f>
        <v>35960</v>
      </c>
      <c r="N163" s="5" t="n">
        <f aca="false">M163/L163</f>
        <v>23.6578947368421</v>
      </c>
    </row>
    <row r="164" customFormat="false" ht="13.2" hidden="false" customHeight="false" outlineLevel="0" collapsed="false">
      <c r="A164" s="2" t="n">
        <v>1285</v>
      </c>
      <c r="B164" s="15" t="s">
        <v>85</v>
      </c>
      <c r="C164" s="15" t="s">
        <v>19</v>
      </c>
      <c r="D164" s="3" t="n">
        <v>0.857638888888889</v>
      </c>
      <c r="E164" s="3" t="n">
        <v>0.913194444444445</v>
      </c>
      <c r="F164" s="3" t="n">
        <f aca="false">D164-E155</f>
        <v>0.517361111111111</v>
      </c>
      <c r="G164" s="1" t="s">
        <v>125</v>
      </c>
      <c r="H164" s="15" t="s">
        <v>65</v>
      </c>
      <c r="I164" s="4" t="n">
        <v>1100</v>
      </c>
      <c r="J164" s="4" t="n">
        <v>25910</v>
      </c>
      <c r="K164" s="5" t="n">
        <v>23.5545454545455</v>
      </c>
      <c r="L164" s="4" t="n">
        <f aca="false">I155+I164</f>
        <v>2200</v>
      </c>
      <c r="M164" s="4" t="n">
        <f aca="false">J155+J164</f>
        <v>51820</v>
      </c>
      <c r="N164" s="5" t="n">
        <f aca="false">M164/L164</f>
        <v>23.5545454545455</v>
      </c>
    </row>
    <row r="165" customFormat="false" ht="13.2" hidden="false" customHeight="false" outlineLevel="0" collapsed="false">
      <c r="A165" s="2" t="n">
        <v>1288</v>
      </c>
      <c r="B165" s="15" t="s">
        <v>85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534722222222222</v>
      </c>
      <c r="G165" s="1" t="s">
        <v>126</v>
      </c>
      <c r="H165" s="15" t="s">
        <v>22</v>
      </c>
      <c r="I165" s="4" t="n">
        <v>420</v>
      </c>
      <c r="J165" s="4" t="n">
        <v>10050</v>
      </c>
      <c r="K165" s="5" t="n">
        <v>23.9285714285714</v>
      </c>
      <c r="L165" s="4" t="n">
        <f aca="false">I155+I165</f>
        <v>1520</v>
      </c>
      <c r="M165" s="4" t="n">
        <f aca="false">J155+J165</f>
        <v>35960</v>
      </c>
      <c r="N165" s="5" t="n">
        <f aca="false">M165/L165</f>
        <v>23.6578947368421</v>
      </c>
    </row>
    <row r="166" customFormat="false" ht="13.2" hidden="false" customHeight="false" outlineLevel="0" collapsed="false">
      <c r="A166" s="2" t="n">
        <v>1294</v>
      </c>
      <c r="B166" s="15" t="s">
        <v>85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534722222222222</v>
      </c>
      <c r="G166" s="1" t="s">
        <v>127</v>
      </c>
      <c r="H166" s="15" t="s">
        <v>65</v>
      </c>
      <c r="I166" s="4" t="n">
        <v>1100</v>
      </c>
      <c r="J166" s="4" t="n">
        <v>25910</v>
      </c>
      <c r="K166" s="5" t="n">
        <v>23.5545454545455</v>
      </c>
      <c r="L166" s="4" t="n">
        <f aca="false">I155+I166</f>
        <v>2200</v>
      </c>
      <c r="M166" s="4" t="n">
        <f aca="false">J155+J166</f>
        <v>51820</v>
      </c>
      <c r="N166" s="5" t="n">
        <f aca="false">M166/L166</f>
        <v>23.5545454545455</v>
      </c>
    </row>
    <row r="167" customFormat="false" ht="13.2" hidden="false" customHeight="false" outlineLevel="0" collapsed="false">
      <c r="A167" s="18" t="s">
        <v>148</v>
      </c>
    </row>
    <row r="168" customFormat="false" ht="13.2" hidden="false" customHeight="false" outlineLevel="0" collapsed="false">
      <c r="A168" s="19" t="n">
        <v>2848</v>
      </c>
      <c r="B168" s="20" t="s">
        <v>19</v>
      </c>
      <c r="C168" s="20" t="s">
        <v>85</v>
      </c>
      <c r="D168" s="21" t="n">
        <v>0.350694444444444</v>
      </c>
      <c r="E168" s="21" t="n">
        <v>0.402777777777778</v>
      </c>
      <c r="F168" s="21"/>
      <c r="G168" s="22" t="s">
        <v>90</v>
      </c>
      <c r="H168" s="20" t="s">
        <v>22</v>
      </c>
      <c r="I168" s="23" t="n">
        <v>420</v>
      </c>
      <c r="J168" s="23" t="n">
        <v>10050</v>
      </c>
      <c r="K168" s="24" t="n">
        <v>23.9285714285714</v>
      </c>
      <c r="L168" s="23"/>
      <c r="M168" s="23"/>
      <c r="N168" s="24"/>
    </row>
    <row r="169" customFormat="false" ht="13.2" hidden="false" customHeight="false" outlineLevel="0" collapsed="false">
      <c r="A169" s="2" t="n">
        <v>1243</v>
      </c>
      <c r="B169" s="15" t="s">
        <v>85</v>
      </c>
      <c r="C169" s="15" t="s">
        <v>19</v>
      </c>
      <c r="D169" s="3" t="n">
        <v>0.5</v>
      </c>
      <c r="E169" s="3" t="n">
        <v>0.5625</v>
      </c>
      <c r="F169" s="3" t="n">
        <f aca="false">D169-E168</f>
        <v>0.0972222222222222</v>
      </c>
      <c r="G169" s="1" t="s">
        <v>117</v>
      </c>
      <c r="H169" s="15" t="s">
        <v>22</v>
      </c>
      <c r="I169" s="4" t="n">
        <v>420</v>
      </c>
      <c r="J169" s="4" t="n">
        <v>10050</v>
      </c>
      <c r="K169" s="5" t="n">
        <v>23.9285714285714</v>
      </c>
      <c r="L169" s="4" t="n">
        <f aca="false">I168+I169</f>
        <v>840</v>
      </c>
      <c r="M169" s="4" t="n">
        <f aca="false">J168+J169</f>
        <v>20100</v>
      </c>
      <c r="N169" s="5" t="n">
        <f aca="false">M169/L169</f>
        <v>23.9285714285714</v>
      </c>
    </row>
    <row r="170" customFormat="false" ht="13.2" hidden="false" customHeight="false" outlineLevel="0" collapsed="false">
      <c r="A170" s="2" t="n">
        <v>1249</v>
      </c>
      <c r="B170" s="15" t="s">
        <v>85</v>
      </c>
      <c r="C170" s="15" t="s">
        <v>19</v>
      </c>
      <c r="D170" s="3" t="n">
        <v>0.555555555555556</v>
      </c>
      <c r="E170" s="3" t="n">
        <v>0.614583333333333</v>
      </c>
      <c r="F170" s="3" t="n">
        <f aca="false">D170-E168</f>
        <v>0.152777777777778</v>
      </c>
      <c r="G170" s="1" t="s">
        <v>118</v>
      </c>
      <c r="H170" s="15" t="s">
        <v>22</v>
      </c>
      <c r="I170" s="4" t="n">
        <v>420</v>
      </c>
      <c r="J170" s="4" t="n">
        <v>10050</v>
      </c>
      <c r="K170" s="5" t="n">
        <v>23.9285714285714</v>
      </c>
      <c r="L170" s="4" t="n">
        <f aca="false">I168+I170</f>
        <v>840</v>
      </c>
      <c r="M170" s="4" t="n">
        <f aca="false">J168+J170</f>
        <v>20100</v>
      </c>
      <c r="N170" s="5" t="n">
        <f aca="false">M170/L170</f>
        <v>23.9285714285714</v>
      </c>
    </row>
    <row r="171" customFormat="false" ht="13.2" hidden="false" customHeight="false" outlineLevel="0" collapsed="false">
      <c r="A171" s="2" t="n">
        <v>1255</v>
      </c>
      <c r="B171" s="15" t="s">
        <v>85</v>
      </c>
      <c r="C171" s="15" t="s">
        <v>19</v>
      </c>
      <c r="D171" s="3" t="n">
        <v>0.555555555555556</v>
      </c>
      <c r="E171" s="3" t="n">
        <v>0.614583333333333</v>
      </c>
      <c r="F171" s="3" t="n">
        <f aca="false">D171-E168</f>
        <v>0.152777777777778</v>
      </c>
      <c r="G171" s="1" t="s">
        <v>119</v>
      </c>
      <c r="H171" s="15" t="s">
        <v>65</v>
      </c>
      <c r="I171" s="4" t="n">
        <v>1100</v>
      </c>
      <c r="J171" s="4" t="n">
        <v>25910</v>
      </c>
      <c r="K171" s="5" t="n">
        <v>23.5545454545455</v>
      </c>
      <c r="L171" s="4" t="n">
        <f aca="false">I168+I171</f>
        <v>1520</v>
      </c>
      <c r="M171" s="4" t="n">
        <f aca="false">J168+J171</f>
        <v>35960</v>
      </c>
      <c r="N171" s="5" t="n">
        <f aca="false">M171/L171</f>
        <v>23.6578947368421</v>
      </c>
    </row>
    <row r="172" customFormat="false" ht="13.2" hidden="false" customHeight="false" outlineLevel="0" collapsed="false">
      <c r="A172" s="2" t="n">
        <v>1258</v>
      </c>
      <c r="B172" s="15" t="s">
        <v>85</v>
      </c>
      <c r="C172" s="15" t="s">
        <v>19</v>
      </c>
      <c r="D172" s="3" t="n">
        <v>0.638888888888889</v>
      </c>
      <c r="E172" s="3" t="n">
        <v>0.697916666666667</v>
      </c>
      <c r="F172" s="3" t="n">
        <f aca="false">D172-E168</f>
        <v>0.236111111111111</v>
      </c>
      <c r="G172" s="1" t="s">
        <v>226</v>
      </c>
      <c r="H172" s="15" t="s">
        <v>22</v>
      </c>
      <c r="I172" s="4" t="n">
        <v>420</v>
      </c>
      <c r="J172" s="4" t="n">
        <v>10050</v>
      </c>
      <c r="K172" s="5" t="n">
        <v>23.9285714285714</v>
      </c>
      <c r="L172" s="4" t="n">
        <f aca="false">I168+I172</f>
        <v>840</v>
      </c>
      <c r="M172" s="4" t="n">
        <f aca="false">J168+J172</f>
        <v>20100</v>
      </c>
      <c r="N172" s="5" t="n">
        <f aca="false">M172/L172</f>
        <v>23.9285714285714</v>
      </c>
    </row>
    <row r="173" customFormat="false" ht="13.2" hidden="false" customHeight="false" outlineLevel="0" collapsed="false">
      <c r="A173" s="2" t="n">
        <v>1264</v>
      </c>
      <c r="B173" s="15" t="s">
        <v>85</v>
      </c>
      <c r="C173" s="15" t="s">
        <v>19</v>
      </c>
      <c r="D173" s="3" t="n">
        <v>0.684027777777778</v>
      </c>
      <c r="E173" s="3" t="n">
        <v>0.746527777777778</v>
      </c>
      <c r="F173" s="3" t="n">
        <f aca="false">D173-E168</f>
        <v>0.28125</v>
      </c>
      <c r="G173" s="1" t="s">
        <v>121</v>
      </c>
      <c r="H173" s="15" t="s">
        <v>22</v>
      </c>
      <c r="I173" s="4" t="n">
        <v>420</v>
      </c>
      <c r="J173" s="4" t="n">
        <v>10050</v>
      </c>
      <c r="K173" s="5" t="n">
        <v>23.9285714285714</v>
      </c>
      <c r="L173" s="4" t="n">
        <f aca="false">I168+I173</f>
        <v>840</v>
      </c>
      <c r="M173" s="4" t="n">
        <f aca="false">J168+J173</f>
        <v>20100</v>
      </c>
      <c r="N173" s="5" t="n">
        <f aca="false">M173/L173</f>
        <v>23.9285714285714</v>
      </c>
    </row>
    <row r="174" customFormat="false" ht="13.2" hidden="false" customHeight="false" outlineLevel="0" collapsed="false">
      <c r="A174" s="2" t="n">
        <v>1270</v>
      </c>
      <c r="B174" s="15" t="s">
        <v>85</v>
      </c>
      <c r="C174" s="15" t="s">
        <v>19</v>
      </c>
      <c r="D174" s="3" t="n">
        <v>0.753472222222222</v>
      </c>
      <c r="E174" s="3" t="n">
        <v>0.8125</v>
      </c>
      <c r="F174" s="3" t="n">
        <f aca="false">D174-E168</f>
        <v>0.350694444444444</v>
      </c>
      <c r="G174" s="1" t="s">
        <v>122</v>
      </c>
      <c r="H174" s="15" t="s">
        <v>22</v>
      </c>
      <c r="I174" s="4" t="n">
        <v>420</v>
      </c>
      <c r="J174" s="4" t="n">
        <v>10050</v>
      </c>
      <c r="K174" s="5" t="n">
        <v>23.9285714285714</v>
      </c>
      <c r="L174" s="4" t="n">
        <f aca="false">I168+I174</f>
        <v>840</v>
      </c>
      <c r="M174" s="4" t="n">
        <f aca="false">J168+J174</f>
        <v>20100</v>
      </c>
      <c r="N174" s="5" t="n">
        <f aca="false">M174/L174</f>
        <v>23.9285714285714</v>
      </c>
    </row>
    <row r="175" customFormat="false" ht="13.2" hidden="false" customHeight="false" outlineLevel="0" collapsed="false">
      <c r="A175" s="2" t="n">
        <v>1276</v>
      </c>
      <c r="B175" s="15" t="s">
        <v>85</v>
      </c>
      <c r="C175" s="15" t="s">
        <v>19</v>
      </c>
      <c r="D175" s="3" t="n">
        <v>0.753472222222222</v>
      </c>
      <c r="E175" s="3" t="n">
        <v>0.8125</v>
      </c>
      <c r="F175" s="3" t="n">
        <f aca="false">D175-E168</f>
        <v>0.350694444444444</v>
      </c>
      <c r="G175" s="1" t="s">
        <v>123</v>
      </c>
      <c r="H175" s="15" t="s">
        <v>65</v>
      </c>
      <c r="I175" s="4" t="n">
        <v>1100</v>
      </c>
      <c r="J175" s="4" t="n">
        <v>25910</v>
      </c>
      <c r="K175" s="5" t="n">
        <v>23.5545454545455</v>
      </c>
      <c r="L175" s="4" t="n">
        <f aca="false">I168+I175</f>
        <v>1520</v>
      </c>
      <c r="M175" s="4" t="n">
        <f aca="false">J168+J175</f>
        <v>35960</v>
      </c>
      <c r="N175" s="5" t="n">
        <f aca="false">M175/L175</f>
        <v>23.6578947368421</v>
      </c>
    </row>
    <row r="176" customFormat="false" ht="13.2" hidden="false" customHeight="false" outlineLevel="0" collapsed="false">
      <c r="A176" s="2" t="n">
        <v>1279</v>
      </c>
      <c r="B176" s="15" t="s">
        <v>85</v>
      </c>
      <c r="C176" s="15" t="s">
        <v>19</v>
      </c>
      <c r="D176" s="3" t="n">
        <v>0.857638888888889</v>
      </c>
      <c r="E176" s="3" t="n">
        <v>0.913194444444445</v>
      </c>
      <c r="F176" s="3" t="n">
        <f aca="false">D176-E168</f>
        <v>0.454861111111111</v>
      </c>
      <c r="G176" s="1" t="s">
        <v>124</v>
      </c>
      <c r="H176" s="15" t="s">
        <v>22</v>
      </c>
      <c r="I176" s="4" t="n">
        <v>420</v>
      </c>
      <c r="J176" s="4" t="n">
        <v>10050</v>
      </c>
      <c r="K176" s="5" t="n">
        <v>23.9285714285714</v>
      </c>
      <c r="L176" s="4" t="n">
        <f aca="false">I168+I176</f>
        <v>840</v>
      </c>
      <c r="M176" s="4" t="n">
        <f aca="false">J168+J176</f>
        <v>20100</v>
      </c>
      <c r="N176" s="5" t="n">
        <f aca="false">M176/L176</f>
        <v>23.9285714285714</v>
      </c>
    </row>
    <row r="177" customFormat="false" ht="13.2" hidden="false" customHeight="false" outlineLevel="0" collapsed="false">
      <c r="A177" s="2" t="n">
        <v>1285</v>
      </c>
      <c r="B177" s="15" t="s">
        <v>85</v>
      </c>
      <c r="C177" s="15" t="s">
        <v>19</v>
      </c>
      <c r="D177" s="3" t="n">
        <v>0.857638888888889</v>
      </c>
      <c r="E177" s="3" t="n">
        <v>0.913194444444445</v>
      </c>
      <c r="F177" s="3" t="n">
        <f aca="false">D177-E168</f>
        <v>0.454861111111111</v>
      </c>
      <c r="G177" s="1" t="s">
        <v>125</v>
      </c>
      <c r="H177" s="15" t="s">
        <v>65</v>
      </c>
      <c r="I177" s="4" t="n">
        <v>1100</v>
      </c>
      <c r="J177" s="4" t="n">
        <v>25910</v>
      </c>
      <c r="K177" s="5" t="n">
        <v>23.5545454545455</v>
      </c>
      <c r="L177" s="4" t="n">
        <f aca="false">I168+I177</f>
        <v>1520</v>
      </c>
      <c r="M177" s="4" t="n">
        <f aca="false">J168+J177</f>
        <v>35960</v>
      </c>
      <c r="N177" s="5" t="n">
        <f aca="false">M177/L177</f>
        <v>23.6578947368421</v>
      </c>
    </row>
    <row r="178" customFormat="false" ht="13.2" hidden="false" customHeight="false" outlineLevel="0" collapsed="false">
      <c r="A178" s="2" t="n">
        <v>1288</v>
      </c>
      <c r="B178" s="15" t="s">
        <v>85</v>
      </c>
      <c r="C178" s="15" t="s">
        <v>19</v>
      </c>
      <c r="D178" s="3" t="n">
        <v>0.875</v>
      </c>
      <c r="E178" s="3" t="n">
        <v>0.930555555555555</v>
      </c>
      <c r="F178" s="3" t="n">
        <f aca="false">D178-E168</f>
        <v>0.472222222222222</v>
      </c>
      <c r="G178" s="1" t="s">
        <v>126</v>
      </c>
      <c r="H178" s="15" t="s">
        <v>22</v>
      </c>
      <c r="I178" s="4" t="n">
        <v>420</v>
      </c>
      <c r="J178" s="4" t="n">
        <v>10050</v>
      </c>
      <c r="K178" s="5" t="n">
        <v>23.9285714285714</v>
      </c>
      <c r="L178" s="4" t="n">
        <f aca="false">I168+I178</f>
        <v>840</v>
      </c>
      <c r="M178" s="4" t="n">
        <f aca="false">J168+J178</f>
        <v>20100</v>
      </c>
      <c r="N178" s="5" t="n">
        <f aca="false">M178/L178</f>
        <v>23.9285714285714</v>
      </c>
    </row>
    <row r="179" customFormat="false" ht="13.2" hidden="false" customHeight="false" outlineLevel="0" collapsed="false">
      <c r="A179" s="2" t="n">
        <v>1294</v>
      </c>
      <c r="B179" s="15" t="s">
        <v>85</v>
      </c>
      <c r="C179" s="15" t="s">
        <v>19</v>
      </c>
      <c r="D179" s="3" t="n">
        <v>0.875</v>
      </c>
      <c r="E179" s="3" t="n">
        <v>0.930555555555555</v>
      </c>
      <c r="F179" s="3" t="n">
        <f aca="false">D179-E168</f>
        <v>0.472222222222222</v>
      </c>
      <c r="G179" s="1" t="s">
        <v>127</v>
      </c>
      <c r="H179" s="15" t="s">
        <v>65</v>
      </c>
      <c r="I179" s="4" t="n">
        <v>1100</v>
      </c>
      <c r="J179" s="4" t="n">
        <v>25910</v>
      </c>
      <c r="K179" s="5" t="n">
        <v>23.5545454545455</v>
      </c>
      <c r="L179" s="4" t="n">
        <f aca="false">I168+I179</f>
        <v>1520</v>
      </c>
      <c r="M179" s="4" t="n">
        <f aca="false">J168+J179</f>
        <v>35960</v>
      </c>
      <c r="N179" s="5" t="n">
        <f aca="false">M179/L179</f>
        <v>23.6578947368421</v>
      </c>
    </row>
    <row r="180" customFormat="false" ht="13.2" hidden="false" customHeight="false" outlineLevel="0" collapsed="false">
      <c r="A180" s="18" t="s">
        <v>149</v>
      </c>
    </row>
    <row r="181" customFormat="false" ht="13.2" hidden="false" customHeight="false" outlineLevel="0" collapsed="false">
      <c r="A181" s="25" t="n">
        <v>2854</v>
      </c>
      <c r="B181" s="26" t="s">
        <v>19</v>
      </c>
      <c r="C181" s="26" t="s">
        <v>85</v>
      </c>
      <c r="D181" s="27" t="n">
        <v>0.350694444444444</v>
      </c>
      <c r="E181" s="27" t="n">
        <v>0.402777777777778</v>
      </c>
      <c r="F181" s="27"/>
      <c r="G181" s="28" t="s">
        <v>91</v>
      </c>
      <c r="H181" s="26" t="s">
        <v>65</v>
      </c>
      <c r="I181" s="29" t="n">
        <v>1100</v>
      </c>
      <c r="J181" s="29" t="n">
        <v>25910</v>
      </c>
      <c r="K181" s="30" t="n">
        <v>23.5545454545455</v>
      </c>
      <c r="L181" s="29"/>
      <c r="M181" s="29"/>
      <c r="N181" s="30"/>
    </row>
    <row r="182" customFormat="false" ht="13.2" hidden="false" customHeight="false" outlineLevel="0" collapsed="false">
      <c r="A182" s="2" t="n">
        <v>1243</v>
      </c>
      <c r="B182" s="15" t="s">
        <v>85</v>
      </c>
      <c r="C182" s="15" t="s">
        <v>19</v>
      </c>
      <c r="D182" s="3" t="n">
        <v>0.5</v>
      </c>
      <c r="E182" s="3" t="n">
        <v>0.5625</v>
      </c>
      <c r="F182" s="3" t="n">
        <f aca="false">D182-E181</f>
        <v>0.0972222222222222</v>
      </c>
      <c r="G182" s="1" t="s">
        <v>117</v>
      </c>
      <c r="H182" s="15" t="s">
        <v>22</v>
      </c>
      <c r="I182" s="4" t="n">
        <v>420</v>
      </c>
      <c r="J182" s="4" t="n">
        <v>10050</v>
      </c>
      <c r="K182" s="5" t="n">
        <v>23.9285714285714</v>
      </c>
      <c r="L182" s="4" t="n">
        <f aca="false">I181+I182</f>
        <v>1520</v>
      </c>
      <c r="M182" s="4" t="n">
        <f aca="false">J181+J182</f>
        <v>35960</v>
      </c>
      <c r="N182" s="5" t="n">
        <f aca="false">M182/L182</f>
        <v>23.6578947368421</v>
      </c>
    </row>
    <row r="183" customFormat="false" ht="13.2" hidden="false" customHeight="false" outlineLevel="0" collapsed="false">
      <c r="A183" s="2" t="n">
        <v>1249</v>
      </c>
      <c r="B183" s="15" t="s">
        <v>85</v>
      </c>
      <c r="C183" s="15" t="s">
        <v>19</v>
      </c>
      <c r="D183" s="3" t="n">
        <v>0.555555555555556</v>
      </c>
      <c r="E183" s="3" t="n">
        <v>0.614583333333333</v>
      </c>
      <c r="F183" s="3" t="n">
        <f aca="false">D183-E181</f>
        <v>0.152777777777778</v>
      </c>
      <c r="G183" s="1" t="s">
        <v>118</v>
      </c>
      <c r="H183" s="15" t="s">
        <v>22</v>
      </c>
      <c r="I183" s="4" t="n">
        <v>420</v>
      </c>
      <c r="J183" s="4" t="n">
        <v>10050</v>
      </c>
      <c r="K183" s="5" t="n">
        <v>23.9285714285714</v>
      </c>
      <c r="L183" s="4" t="n">
        <f aca="false">I181+I183</f>
        <v>1520</v>
      </c>
      <c r="M183" s="4" t="n">
        <f aca="false">J181+J183</f>
        <v>35960</v>
      </c>
      <c r="N183" s="5" t="n">
        <f aca="false">M183/L183</f>
        <v>23.6578947368421</v>
      </c>
    </row>
    <row r="184" customFormat="false" ht="13.2" hidden="false" customHeight="false" outlineLevel="0" collapsed="false">
      <c r="A184" s="2" t="n">
        <v>1255</v>
      </c>
      <c r="B184" s="15" t="s">
        <v>85</v>
      </c>
      <c r="C184" s="15" t="s">
        <v>19</v>
      </c>
      <c r="D184" s="3" t="n">
        <v>0.555555555555556</v>
      </c>
      <c r="E184" s="3" t="n">
        <v>0.614583333333333</v>
      </c>
      <c r="F184" s="3" t="n">
        <f aca="false">D184-E181</f>
        <v>0.152777777777778</v>
      </c>
      <c r="G184" s="1" t="s">
        <v>119</v>
      </c>
      <c r="H184" s="15" t="s">
        <v>65</v>
      </c>
      <c r="I184" s="4" t="n">
        <v>1100</v>
      </c>
      <c r="J184" s="4" t="n">
        <v>25910</v>
      </c>
      <c r="K184" s="5" t="n">
        <v>23.5545454545455</v>
      </c>
      <c r="L184" s="4" t="n">
        <f aca="false">I181+I184</f>
        <v>2200</v>
      </c>
      <c r="M184" s="4" t="n">
        <f aca="false">J181+J184</f>
        <v>51820</v>
      </c>
      <c r="N184" s="5" t="n">
        <f aca="false">M184/L184</f>
        <v>23.5545454545455</v>
      </c>
    </row>
    <row r="185" customFormat="false" ht="13.2" hidden="false" customHeight="false" outlineLevel="0" collapsed="false">
      <c r="A185" s="2" t="n">
        <v>1258</v>
      </c>
      <c r="B185" s="15" t="s">
        <v>85</v>
      </c>
      <c r="C185" s="15" t="s">
        <v>19</v>
      </c>
      <c r="D185" s="3" t="n">
        <v>0.638888888888889</v>
      </c>
      <c r="E185" s="3" t="n">
        <v>0.697916666666667</v>
      </c>
      <c r="F185" s="3" t="n">
        <f aca="false">D185-E181</f>
        <v>0.236111111111111</v>
      </c>
      <c r="G185" s="1" t="s">
        <v>226</v>
      </c>
      <c r="H185" s="15" t="s">
        <v>22</v>
      </c>
      <c r="I185" s="4" t="n">
        <v>420</v>
      </c>
      <c r="J185" s="4" t="n">
        <v>10050</v>
      </c>
      <c r="K185" s="5" t="n">
        <v>23.9285714285714</v>
      </c>
      <c r="L185" s="4" t="n">
        <f aca="false">I181+I185</f>
        <v>1520</v>
      </c>
      <c r="M185" s="4" t="n">
        <f aca="false">J181+J185</f>
        <v>35960</v>
      </c>
      <c r="N185" s="5" t="n">
        <f aca="false">M185/L185</f>
        <v>23.6578947368421</v>
      </c>
    </row>
    <row r="186" customFormat="false" ht="13.2" hidden="false" customHeight="false" outlineLevel="0" collapsed="false">
      <c r="A186" s="2" t="n">
        <v>1264</v>
      </c>
      <c r="B186" s="15" t="s">
        <v>85</v>
      </c>
      <c r="C186" s="15" t="s">
        <v>19</v>
      </c>
      <c r="D186" s="3" t="n">
        <v>0.684027777777778</v>
      </c>
      <c r="E186" s="3" t="n">
        <v>0.746527777777778</v>
      </c>
      <c r="F186" s="3" t="n">
        <f aca="false">D186-E181</f>
        <v>0.28125</v>
      </c>
      <c r="G186" s="1" t="s">
        <v>121</v>
      </c>
      <c r="H186" s="15" t="s">
        <v>22</v>
      </c>
      <c r="I186" s="4" t="n">
        <v>420</v>
      </c>
      <c r="J186" s="4" t="n">
        <v>10050</v>
      </c>
      <c r="K186" s="5" t="n">
        <v>23.9285714285714</v>
      </c>
      <c r="L186" s="4" t="n">
        <f aca="false">I181+I186</f>
        <v>1520</v>
      </c>
      <c r="M186" s="4" t="n">
        <f aca="false">J181+J186</f>
        <v>35960</v>
      </c>
      <c r="N186" s="5" t="n">
        <f aca="false">M186/L186</f>
        <v>23.6578947368421</v>
      </c>
    </row>
    <row r="187" customFormat="false" ht="13.2" hidden="false" customHeight="false" outlineLevel="0" collapsed="false">
      <c r="A187" s="2" t="n">
        <v>1270</v>
      </c>
      <c r="B187" s="15" t="s">
        <v>85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350694444444444</v>
      </c>
      <c r="G187" s="1" t="s">
        <v>122</v>
      </c>
      <c r="H187" s="15" t="s">
        <v>22</v>
      </c>
      <c r="I187" s="4" t="n">
        <v>420</v>
      </c>
      <c r="J187" s="4" t="n">
        <v>10050</v>
      </c>
      <c r="K187" s="5" t="n">
        <v>23.9285714285714</v>
      </c>
      <c r="L187" s="4" t="n">
        <f aca="false">I181+I187</f>
        <v>1520</v>
      </c>
      <c r="M187" s="4" t="n">
        <f aca="false">J181+J187</f>
        <v>35960</v>
      </c>
      <c r="N187" s="5" t="n">
        <f aca="false">M187/L187</f>
        <v>23.6578947368421</v>
      </c>
    </row>
    <row r="188" customFormat="false" ht="13.2" hidden="false" customHeight="false" outlineLevel="0" collapsed="false">
      <c r="A188" s="2" t="n">
        <v>1276</v>
      </c>
      <c r="B188" s="15" t="s">
        <v>85</v>
      </c>
      <c r="C188" s="15" t="s">
        <v>19</v>
      </c>
      <c r="D188" s="3" t="n">
        <v>0.753472222222222</v>
      </c>
      <c r="E188" s="3" t="n">
        <v>0.8125</v>
      </c>
      <c r="F188" s="3" t="n">
        <f aca="false">D188-E181</f>
        <v>0.350694444444444</v>
      </c>
      <c r="G188" s="1" t="s">
        <v>123</v>
      </c>
      <c r="H188" s="15" t="s">
        <v>65</v>
      </c>
      <c r="I188" s="4" t="n">
        <v>1100</v>
      </c>
      <c r="J188" s="4" t="n">
        <v>25910</v>
      </c>
      <c r="K188" s="5" t="n">
        <v>23.5545454545455</v>
      </c>
      <c r="L188" s="4" t="n">
        <f aca="false">I181+I188</f>
        <v>2200</v>
      </c>
      <c r="M188" s="4" t="n">
        <f aca="false">J181+J188</f>
        <v>51820</v>
      </c>
      <c r="N188" s="5" t="n">
        <f aca="false">M188/L188</f>
        <v>23.5545454545455</v>
      </c>
    </row>
    <row r="189" customFormat="false" ht="13.2" hidden="false" customHeight="false" outlineLevel="0" collapsed="false">
      <c r="A189" s="2" t="n">
        <v>1279</v>
      </c>
      <c r="B189" s="15" t="s">
        <v>85</v>
      </c>
      <c r="C189" s="15" t="s">
        <v>19</v>
      </c>
      <c r="D189" s="3" t="n">
        <v>0.857638888888889</v>
      </c>
      <c r="E189" s="3" t="n">
        <v>0.913194444444445</v>
      </c>
      <c r="F189" s="3" t="n">
        <f aca="false">D189-E181</f>
        <v>0.454861111111111</v>
      </c>
      <c r="G189" s="1" t="s">
        <v>124</v>
      </c>
      <c r="H189" s="15" t="s">
        <v>22</v>
      </c>
      <c r="I189" s="4" t="n">
        <v>420</v>
      </c>
      <c r="J189" s="4" t="n">
        <v>10050</v>
      </c>
      <c r="K189" s="5" t="n">
        <v>23.9285714285714</v>
      </c>
      <c r="L189" s="4" t="n">
        <f aca="false">I181+I189</f>
        <v>1520</v>
      </c>
      <c r="M189" s="4" t="n">
        <f aca="false">J181+J189</f>
        <v>35960</v>
      </c>
      <c r="N189" s="5" t="n">
        <f aca="false">M189/L189</f>
        <v>23.6578947368421</v>
      </c>
    </row>
    <row r="190" customFormat="false" ht="13.2" hidden="false" customHeight="false" outlineLevel="0" collapsed="false">
      <c r="A190" s="2" t="n">
        <v>1285</v>
      </c>
      <c r="B190" s="15" t="s">
        <v>85</v>
      </c>
      <c r="C190" s="15" t="s">
        <v>19</v>
      </c>
      <c r="D190" s="3" t="n">
        <v>0.857638888888889</v>
      </c>
      <c r="E190" s="3" t="n">
        <v>0.913194444444445</v>
      </c>
      <c r="F190" s="3" t="n">
        <f aca="false">D190-E181</f>
        <v>0.454861111111111</v>
      </c>
      <c r="G190" s="1" t="s">
        <v>125</v>
      </c>
      <c r="H190" s="15" t="s">
        <v>65</v>
      </c>
      <c r="I190" s="4" t="n">
        <v>1100</v>
      </c>
      <c r="J190" s="4" t="n">
        <v>25910</v>
      </c>
      <c r="K190" s="5" t="n">
        <v>23.5545454545455</v>
      </c>
      <c r="L190" s="4" t="n">
        <f aca="false">I181+I190</f>
        <v>2200</v>
      </c>
      <c r="M190" s="4" t="n">
        <f aca="false">J181+J190</f>
        <v>51820</v>
      </c>
      <c r="N190" s="5" t="n">
        <f aca="false">M190/L190</f>
        <v>23.5545454545455</v>
      </c>
    </row>
    <row r="191" customFormat="false" ht="13.2" hidden="false" customHeight="false" outlineLevel="0" collapsed="false">
      <c r="A191" s="2" t="n">
        <v>1288</v>
      </c>
      <c r="B191" s="15" t="s">
        <v>85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472222222222222</v>
      </c>
      <c r="G191" s="1" t="s">
        <v>126</v>
      </c>
      <c r="H191" s="15" t="s">
        <v>22</v>
      </c>
      <c r="I191" s="4" t="n">
        <v>420</v>
      </c>
      <c r="J191" s="4" t="n">
        <v>10050</v>
      </c>
      <c r="K191" s="5" t="n">
        <v>23.9285714285714</v>
      </c>
      <c r="L191" s="4" t="n">
        <f aca="false">I181+I191</f>
        <v>1520</v>
      </c>
      <c r="M191" s="4" t="n">
        <f aca="false">J181+J191</f>
        <v>35960</v>
      </c>
      <c r="N191" s="5" t="n">
        <f aca="false">M191/L191</f>
        <v>23.6578947368421</v>
      </c>
    </row>
    <row r="192" customFormat="false" ht="13.2" hidden="false" customHeight="false" outlineLevel="0" collapsed="false">
      <c r="A192" s="2" t="n">
        <v>1294</v>
      </c>
      <c r="B192" s="15" t="s">
        <v>85</v>
      </c>
      <c r="C192" s="15" t="s">
        <v>19</v>
      </c>
      <c r="D192" s="3" t="n">
        <v>0.875</v>
      </c>
      <c r="E192" s="3" t="n">
        <v>0.930555555555555</v>
      </c>
      <c r="F192" s="3" t="n">
        <f aca="false">D192-E181</f>
        <v>0.472222222222222</v>
      </c>
      <c r="G192" s="1" t="s">
        <v>127</v>
      </c>
      <c r="H192" s="15" t="s">
        <v>65</v>
      </c>
      <c r="I192" s="4" t="n">
        <v>1100</v>
      </c>
      <c r="J192" s="4" t="n">
        <v>25910</v>
      </c>
      <c r="K192" s="5" t="n">
        <v>23.5545454545455</v>
      </c>
      <c r="L192" s="4" t="n">
        <f aca="false">I181+I192</f>
        <v>2200</v>
      </c>
      <c r="M192" s="4" t="n">
        <f aca="false">J181+J192</f>
        <v>51820</v>
      </c>
      <c r="N192" s="5" t="n">
        <f aca="false">M192/L192</f>
        <v>23.5545454545455</v>
      </c>
    </row>
    <row r="193" customFormat="false" ht="13.2" hidden="false" customHeight="false" outlineLevel="0" collapsed="false">
      <c r="A193" s="18" t="s">
        <v>150</v>
      </c>
    </row>
    <row r="194" customFormat="false" ht="13.2" hidden="false" customHeight="false" outlineLevel="0" collapsed="false">
      <c r="A194" s="19" t="n">
        <v>2857</v>
      </c>
      <c r="B194" s="20" t="s">
        <v>19</v>
      </c>
      <c r="C194" s="20" t="s">
        <v>85</v>
      </c>
      <c r="D194" s="21" t="n">
        <v>0.458333333333333</v>
      </c>
      <c r="E194" s="21" t="n">
        <v>0.510416666666667</v>
      </c>
      <c r="F194" s="21"/>
      <c r="G194" s="22" t="s">
        <v>92</v>
      </c>
      <c r="H194" s="20" t="s">
        <v>22</v>
      </c>
      <c r="I194" s="23" t="n">
        <v>420</v>
      </c>
      <c r="J194" s="23" t="n">
        <v>10050</v>
      </c>
      <c r="K194" s="24" t="n">
        <v>23.9285714285714</v>
      </c>
      <c r="L194" s="23"/>
      <c r="M194" s="23"/>
      <c r="N194" s="24"/>
    </row>
    <row r="195" customFormat="false" ht="13.2" hidden="false" customHeight="false" outlineLevel="0" collapsed="false">
      <c r="A195" s="2" t="n">
        <v>1249</v>
      </c>
      <c r="B195" s="15" t="s">
        <v>85</v>
      </c>
      <c r="C195" s="15" t="s">
        <v>19</v>
      </c>
      <c r="D195" s="3" t="n">
        <v>0.555555555555556</v>
      </c>
      <c r="E195" s="3" t="n">
        <v>0.614583333333333</v>
      </c>
      <c r="F195" s="3" t="n">
        <f aca="false">D195-E194</f>
        <v>0.0451388888888889</v>
      </c>
      <c r="G195" s="1" t="s">
        <v>118</v>
      </c>
      <c r="H195" s="15" t="s">
        <v>22</v>
      </c>
      <c r="I195" s="4" t="n">
        <v>420</v>
      </c>
      <c r="J195" s="4" t="n">
        <v>10050</v>
      </c>
      <c r="K195" s="5" t="n">
        <v>23.9285714285714</v>
      </c>
      <c r="L195" s="4" t="n">
        <f aca="false">I194+I195</f>
        <v>840</v>
      </c>
      <c r="M195" s="4" t="n">
        <f aca="false">J194+J195</f>
        <v>20100</v>
      </c>
      <c r="N195" s="5" t="n">
        <f aca="false">M195/L195</f>
        <v>23.9285714285714</v>
      </c>
    </row>
    <row r="196" customFormat="false" ht="13.2" hidden="false" customHeight="false" outlineLevel="0" collapsed="false">
      <c r="A196" s="2" t="n">
        <v>1255</v>
      </c>
      <c r="B196" s="15" t="s">
        <v>85</v>
      </c>
      <c r="C196" s="15" t="s">
        <v>19</v>
      </c>
      <c r="D196" s="3" t="n">
        <v>0.555555555555556</v>
      </c>
      <c r="E196" s="3" t="n">
        <v>0.614583333333333</v>
      </c>
      <c r="F196" s="3" t="n">
        <f aca="false">D196-E194</f>
        <v>0.0451388888888889</v>
      </c>
      <c r="G196" s="1" t="s">
        <v>119</v>
      </c>
      <c r="H196" s="15" t="s">
        <v>65</v>
      </c>
      <c r="I196" s="4" t="n">
        <v>1100</v>
      </c>
      <c r="J196" s="4" t="n">
        <v>25910</v>
      </c>
      <c r="K196" s="5" t="n">
        <v>23.5545454545455</v>
      </c>
      <c r="L196" s="4" t="n">
        <f aca="false">I194+I196</f>
        <v>1520</v>
      </c>
      <c r="M196" s="4" t="n">
        <f aca="false">J194+J196</f>
        <v>35960</v>
      </c>
      <c r="N196" s="5" t="n">
        <f aca="false">M196/L196</f>
        <v>23.6578947368421</v>
      </c>
    </row>
    <row r="197" customFormat="false" ht="13.2" hidden="false" customHeight="false" outlineLevel="0" collapsed="false">
      <c r="A197" s="2" t="n">
        <v>1258</v>
      </c>
      <c r="B197" s="15" t="s">
        <v>85</v>
      </c>
      <c r="C197" s="15" t="s">
        <v>19</v>
      </c>
      <c r="D197" s="3" t="n">
        <v>0.638888888888889</v>
      </c>
      <c r="E197" s="3" t="n">
        <v>0.697916666666667</v>
      </c>
      <c r="F197" s="3" t="n">
        <f aca="false">D197-E194</f>
        <v>0.128472222222222</v>
      </c>
      <c r="G197" s="1" t="s">
        <v>226</v>
      </c>
      <c r="H197" s="15" t="s">
        <v>22</v>
      </c>
      <c r="I197" s="4" t="n">
        <v>420</v>
      </c>
      <c r="J197" s="4" t="n">
        <v>10050</v>
      </c>
      <c r="K197" s="5" t="n">
        <v>23.9285714285714</v>
      </c>
      <c r="L197" s="4" t="n">
        <f aca="false">I194+I197</f>
        <v>840</v>
      </c>
      <c r="M197" s="4" t="n">
        <f aca="false">J194+J197</f>
        <v>20100</v>
      </c>
      <c r="N197" s="5" t="n">
        <f aca="false">M197/L197</f>
        <v>23.9285714285714</v>
      </c>
    </row>
    <row r="198" customFormat="false" ht="13.2" hidden="false" customHeight="false" outlineLevel="0" collapsed="false">
      <c r="A198" s="2" t="n">
        <v>1264</v>
      </c>
      <c r="B198" s="15" t="s">
        <v>85</v>
      </c>
      <c r="C198" s="15" t="s">
        <v>19</v>
      </c>
      <c r="D198" s="3" t="n">
        <v>0.684027777777778</v>
      </c>
      <c r="E198" s="3" t="n">
        <v>0.746527777777778</v>
      </c>
      <c r="F198" s="3" t="n">
        <f aca="false">D198-E194</f>
        <v>0.173611111111111</v>
      </c>
      <c r="G198" s="1" t="s">
        <v>121</v>
      </c>
      <c r="H198" s="15" t="s">
        <v>22</v>
      </c>
      <c r="I198" s="4" t="n">
        <v>420</v>
      </c>
      <c r="J198" s="4" t="n">
        <v>10050</v>
      </c>
      <c r="K198" s="5" t="n">
        <v>23.9285714285714</v>
      </c>
      <c r="L198" s="4" t="n">
        <f aca="false">I194+I198</f>
        <v>840</v>
      </c>
      <c r="M198" s="4" t="n">
        <f aca="false">J194+J198</f>
        <v>20100</v>
      </c>
      <c r="N198" s="5" t="n">
        <f aca="false">M198/L198</f>
        <v>23.9285714285714</v>
      </c>
    </row>
    <row r="199" customFormat="false" ht="13.2" hidden="false" customHeight="false" outlineLevel="0" collapsed="false">
      <c r="A199" s="2" t="n">
        <v>1270</v>
      </c>
      <c r="B199" s="15" t="s">
        <v>85</v>
      </c>
      <c r="C199" s="15" t="s">
        <v>19</v>
      </c>
      <c r="D199" s="3" t="n">
        <v>0.753472222222222</v>
      </c>
      <c r="E199" s="3" t="n">
        <v>0.8125</v>
      </c>
      <c r="F199" s="3" t="n">
        <f aca="false">D199-E194</f>
        <v>0.243055555555556</v>
      </c>
      <c r="G199" s="1" t="s">
        <v>122</v>
      </c>
      <c r="H199" s="15" t="s">
        <v>22</v>
      </c>
      <c r="I199" s="4" t="n">
        <v>420</v>
      </c>
      <c r="J199" s="4" t="n">
        <v>10050</v>
      </c>
      <c r="K199" s="5" t="n">
        <v>23.9285714285714</v>
      </c>
      <c r="L199" s="4" t="n">
        <f aca="false">I194+I199</f>
        <v>840</v>
      </c>
      <c r="M199" s="4" t="n">
        <f aca="false">J194+J199</f>
        <v>20100</v>
      </c>
      <c r="N199" s="5" t="n">
        <f aca="false">M199/L199</f>
        <v>23.9285714285714</v>
      </c>
    </row>
    <row r="200" customFormat="false" ht="13.2" hidden="false" customHeight="false" outlineLevel="0" collapsed="false">
      <c r="A200" s="2" t="n">
        <v>1276</v>
      </c>
      <c r="B200" s="15" t="s">
        <v>85</v>
      </c>
      <c r="C200" s="15" t="s">
        <v>19</v>
      </c>
      <c r="D200" s="3" t="n">
        <v>0.753472222222222</v>
      </c>
      <c r="E200" s="3" t="n">
        <v>0.8125</v>
      </c>
      <c r="F200" s="3" t="n">
        <f aca="false">D200-E194</f>
        <v>0.243055555555556</v>
      </c>
      <c r="G200" s="1" t="s">
        <v>123</v>
      </c>
      <c r="H200" s="15" t="s">
        <v>65</v>
      </c>
      <c r="I200" s="4" t="n">
        <v>1100</v>
      </c>
      <c r="J200" s="4" t="n">
        <v>25910</v>
      </c>
      <c r="K200" s="5" t="n">
        <v>23.5545454545455</v>
      </c>
      <c r="L200" s="4" t="n">
        <f aca="false">I194+I200</f>
        <v>1520</v>
      </c>
      <c r="M200" s="4" t="n">
        <f aca="false">J194+J200</f>
        <v>35960</v>
      </c>
      <c r="N200" s="5" t="n">
        <f aca="false">M200/L200</f>
        <v>23.6578947368421</v>
      </c>
    </row>
    <row r="201" customFormat="false" ht="13.2" hidden="false" customHeight="false" outlineLevel="0" collapsed="false">
      <c r="A201" s="2" t="n">
        <v>1279</v>
      </c>
      <c r="B201" s="15" t="s">
        <v>85</v>
      </c>
      <c r="C201" s="15" t="s">
        <v>19</v>
      </c>
      <c r="D201" s="3" t="n">
        <v>0.857638888888889</v>
      </c>
      <c r="E201" s="3" t="n">
        <v>0.913194444444445</v>
      </c>
      <c r="F201" s="3" t="n">
        <f aca="false">D201-E194</f>
        <v>0.347222222222222</v>
      </c>
      <c r="G201" s="1" t="s">
        <v>124</v>
      </c>
      <c r="H201" s="15" t="s">
        <v>22</v>
      </c>
      <c r="I201" s="4" t="n">
        <v>420</v>
      </c>
      <c r="J201" s="4" t="n">
        <v>10050</v>
      </c>
      <c r="K201" s="5" t="n">
        <v>23.9285714285714</v>
      </c>
      <c r="L201" s="4" t="n">
        <f aca="false">I194+I201</f>
        <v>840</v>
      </c>
      <c r="M201" s="4" t="n">
        <f aca="false">J194+J201</f>
        <v>20100</v>
      </c>
      <c r="N201" s="5" t="n">
        <f aca="false">M201/L201</f>
        <v>23.9285714285714</v>
      </c>
    </row>
    <row r="202" customFormat="false" ht="13.2" hidden="false" customHeight="false" outlineLevel="0" collapsed="false">
      <c r="A202" s="2" t="n">
        <v>1285</v>
      </c>
      <c r="B202" s="15" t="s">
        <v>85</v>
      </c>
      <c r="C202" s="15" t="s">
        <v>19</v>
      </c>
      <c r="D202" s="3" t="n">
        <v>0.857638888888889</v>
      </c>
      <c r="E202" s="3" t="n">
        <v>0.913194444444445</v>
      </c>
      <c r="F202" s="3" t="n">
        <f aca="false">D202-E194</f>
        <v>0.347222222222222</v>
      </c>
      <c r="G202" s="1" t="s">
        <v>125</v>
      </c>
      <c r="H202" s="15" t="s">
        <v>65</v>
      </c>
      <c r="I202" s="4" t="n">
        <v>1100</v>
      </c>
      <c r="J202" s="4" t="n">
        <v>25910</v>
      </c>
      <c r="K202" s="5" t="n">
        <v>23.5545454545455</v>
      </c>
      <c r="L202" s="4" t="n">
        <f aca="false">I194+I202</f>
        <v>1520</v>
      </c>
      <c r="M202" s="4" t="n">
        <f aca="false">J194+J202</f>
        <v>35960</v>
      </c>
      <c r="N202" s="5" t="n">
        <f aca="false">M202/L202</f>
        <v>23.6578947368421</v>
      </c>
    </row>
    <row r="203" customFormat="false" ht="13.2" hidden="false" customHeight="false" outlineLevel="0" collapsed="false">
      <c r="A203" s="2" t="n">
        <v>1288</v>
      </c>
      <c r="B203" s="15" t="s">
        <v>85</v>
      </c>
      <c r="C203" s="15" t="s">
        <v>19</v>
      </c>
      <c r="D203" s="3" t="n">
        <v>0.875</v>
      </c>
      <c r="E203" s="3" t="n">
        <v>0.930555555555555</v>
      </c>
      <c r="F203" s="3" t="n">
        <f aca="false">D203-E194</f>
        <v>0.364583333333333</v>
      </c>
      <c r="G203" s="1" t="s">
        <v>126</v>
      </c>
      <c r="H203" s="15" t="s">
        <v>22</v>
      </c>
      <c r="I203" s="4" t="n">
        <v>420</v>
      </c>
      <c r="J203" s="4" t="n">
        <v>10050</v>
      </c>
      <c r="K203" s="5" t="n">
        <v>23.9285714285714</v>
      </c>
      <c r="L203" s="4" t="n">
        <f aca="false">I194+I203</f>
        <v>840</v>
      </c>
      <c r="M203" s="4" t="n">
        <f aca="false">J194+J203</f>
        <v>20100</v>
      </c>
      <c r="N203" s="5" t="n">
        <f aca="false">M203/L203</f>
        <v>23.9285714285714</v>
      </c>
    </row>
    <row r="204" customFormat="false" ht="13.2" hidden="false" customHeight="false" outlineLevel="0" collapsed="false">
      <c r="A204" s="2" t="n">
        <v>1294</v>
      </c>
      <c r="B204" s="15" t="s">
        <v>85</v>
      </c>
      <c r="C204" s="15" t="s">
        <v>19</v>
      </c>
      <c r="D204" s="3" t="n">
        <v>0.875</v>
      </c>
      <c r="E204" s="3" t="n">
        <v>0.930555555555555</v>
      </c>
      <c r="F204" s="3" t="n">
        <f aca="false">D204-E194</f>
        <v>0.364583333333333</v>
      </c>
      <c r="G204" s="1" t="s">
        <v>127</v>
      </c>
      <c r="H204" s="15" t="s">
        <v>65</v>
      </c>
      <c r="I204" s="4" t="n">
        <v>1100</v>
      </c>
      <c r="J204" s="4" t="n">
        <v>25910</v>
      </c>
      <c r="K204" s="5" t="n">
        <v>23.5545454545455</v>
      </c>
      <c r="L204" s="4" t="n">
        <f aca="false">I194+I204</f>
        <v>1520</v>
      </c>
      <c r="M204" s="4" t="n">
        <f aca="false">J194+J204</f>
        <v>35960</v>
      </c>
      <c r="N204" s="5" t="n">
        <f aca="false">M204/L204</f>
        <v>23.6578947368421</v>
      </c>
    </row>
    <row r="205" customFormat="false" ht="13.2" hidden="false" customHeight="false" outlineLevel="0" collapsed="false">
      <c r="A205" s="18" t="s">
        <v>151</v>
      </c>
    </row>
    <row r="206" customFormat="false" ht="13.2" hidden="false" customHeight="false" outlineLevel="0" collapsed="false">
      <c r="A206" s="19" t="n">
        <v>2863</v>
      </c>
      <c r="B206" s="20" t="s">
        <v>19</v>
      </c>
      <c r="C206" s="20" t="s">
        <v>85</v>
      </c>
      <c r="D206" s="21" t="n">
        <v>0.59375</v>
      </c>
      <c r="E206" s="21" t="n">
        <v>0.652777777777778</v>
      </c>
      <c r="F206" s="21"/>
      <c r="G206" s="22" t="s">
        <v>93</v>
      </c>
      <c r="H206" s="20" t="s">
        <v>22</v>
      </c>
      <c r="I206" s="23" t="n">
        <v>420</v>
      </c>
      <c r="J206" s="23" t="n">
        <v>10050</v>
      </c>
      <c r="K206" s="24" t="n">
        <v>23.9285714285714</v>
      </c>
      <c r="L206" s="23"/>
      <c r="M206" s="23"/>
      <c r="N206" s="24"/>
    </row>
    <row r="207" customFormat="false" ht="13.2" hidden="false" customHeight="false" outlineLevel="0" collapsed="false">
      <c r="A207" s="2" t="n">
        <v>1264</v>
      </c>
      <c r="B207" s="15" t="s">
        <v>85</v>
      </c>
      <c r="C207" s="15" t="s">
        <v>19</v>
      </c>
      <c r="D207" s="3" t="n">
        <v>0.684027777777778</v>
      </c>
      <c r="E207" s="3" t="n">
        <v>0.746527777777778</v>
      </c>
      <c r="F207" s="3" t="n">
        <f aca="false">D207-E206</f>
        <v>0.03125</v>
      </c>
      <c r="G207" s="1" t="s">
        <v>121</v>
      </c>
      <c r="H207" s="15" t="s">
        <v>22</v>
      </c>
      <c r="I207" s="4" t="n">
        <v>420</v>
      </c>
      <c r="J207" s="4" t="n">
        <v>10050</v>
      </c>
      <c r="K207" s="5" t="n">
        <v>23.9285714285714</v>
      </c>
      <c r="L207" s="4" t="n">
        <f aca="false">I206+I207</f>
        <v>840</v>
      </c>
      <c r="M207" s="4" t="n">
        <f aca="false">J206+J207</f>
        <v>20100</v>
      </c>
      <c r="N207" s="5" t="n">
        <f aca="false">M207/L207</f>
        <v>23.9285714285714</v>
      </c>
    </row>
    <row r="208" customFormat="false" ht="13.2" hidden="false" customHeight="false" outlineLevel="0" collapsed="false">
      <c r="A208" s="2" t="n">
        <v>1270</v>
      </c>
      <c r="B208" s="15" t="s">
        <v>85</v>
      </c>
      <c r="C208" s="15" t="s">
        <v>19</v>
      </c>
      <c r="D208" s="3" t="n">
        <v>0.753472222222222</v>
      </c>
      <c r="E208" s="3" t="n">
        <v>0.8125</v>
      </c>
      <c r="F208" s="3" t="n">
        <f aca="false">D208-E206</f>
        <v>0.100694444444444</v>
      </c>
      <c r="G208" s="1" t="s">
        <v>122</v>
      </c>
      <c r="H208" s="15" t="s">
        <v>22</v>
      </c>
      <c r="I208" s="4" t="n">
        <v>420</v>
      </c>
      <c r="J208" s="4" t="n">
        <v>10050</v>
      </c>
      <c r="K208" s="5" t="n">
        <v>23.9285714285714</v>
      </c>
      <c r="L208" s="4" t="n">
        <f aca="false">I206+I208</f>
        <v>840</v>
      </c>
      <c r="M208" s="4" t="n">
        <f aca="false">J206+J208</f>
        <v>20100</v>
      </c>
      <c r="N208" s="5" t="n">
        <f aca="false">M208/L208</f>
        <v>23.9285714285714</v>
      </c>
    </row>
    <row r="209" customFormat="false" ht="13.2" hidden="false" customHeight="false" outlineLevel="0" collapsed="false">
      <c r="A209" s="2" t="n">
        <v>1276</v>
      </c>
      <c r="B209" s="15" t="s">
        <v>85</v>
      </c>
      <c r="C209" s="15" t="s">
        <v>19</v>
      </c>
      <c r="D209" s="3" t="n">
        <v>0.753472222222222</v>
      </c>
      <c r="E209" s="3" t="n">
        <v>0.8125</v>
      </c>
      <c r="F209" s="3" t="n">
        <f aca="false">D209-E206</f>
        <v>0.100694444444444</v>
      </c>
      <c r="G209" s="1" t="s">
        <v>123</v>
      </c>
      <c r="H209" s="15" t="s">
        <v>65</v>
      </c>
      <c r="I209" s="4" t="n">
        <v>1100</v>
      </c>
      <c r="J209" s="4" t="n">
        <v>25910</v>
      </c>
      <c r="K209" s="5" t="n">
        <v>23.5545454545455</v>
      </c>
      <c r="L209" s="4" t="n">
        <f aca="false">I206+I209</f>
        <v>1520</v>
      </c>
      <c r="M209" s="4" t="n">
        <f aca="false">J206+J209</f>
        <v>35960</v>
      </c>
      <c r="N209" s="5" t="n">
        <f aca="false">M209/L209</f>
        <v>23.6578947368421</v>
      </c>
    </row>
    <row r="210" customFormat="false" ht="13.2" hidden="false" customHeight="false" outlineLevel="0" collapsed="false">
      <c r="A210" s="2" t="n">
        <v>1279</v>
      </c>
      <c r="B210" s="15" t="s">
        <v>85</v>
      </c>
      <c r="C210" s="15" t="s">
        <v>19</v>
      </c>
      <c r="D210" s="3" t="n">
        <v>0.857638888888889</v>
      </c>
      <c r="E210" s="3" t="n">
        <v>0.913194444444445</v>
      </c>
      <c r="F210" s="3" t="n">
        <f aca="false">D210-E206</f>
        <v>0.204861111111111</v>
      </c>
      <c r="G210" s="1" t="s">
        <v>124</v>
      </c>
      <c r="H210" s="15" t="s">
        <v>22</v>
      </c>
      <c r="I210" s="4" t="n">
        <v>420</v>
      </c>
      <c r="J210" s="4" t="n">
        <v>10050</v>
      </c>
      <c r="K210" s="5" t="n">
        <v>23.9285714285714</v>
      </c>
      <c r="L210" s="4" t="n">
        <f aca="false">I206+I210</f>
        <v>840</v>
      </c>
      <c r="M210" s="4" t="n">
        <f aca="false">J206+J210</f>
        <v>20100</v>
      </c>
      <c r="N210" s="5" t="n">
        <f aca="false">M210/L210</f>
        <v>23.9285714285714</v>
      </c>
    </row>
    <row r="211" customFormat="false" ht="13.2" hidden="false" customHeight="false" outlineLevel="0" collapsed="false">
      <c r="A211" s="2" t="n">
        <v>1285</v>
      </c>
      <c r="B211" s="15" t="s">
        <v>85</v>
      </c>
      <c r="C211" s="15" t="s">
        <v>19</v>
      </c>
      <c r="D211" s="3" t="n">
        <v>0.857638888888889</v>
      </c>
      <c r="E211" s="3" t="n">
        <v>0.913194444444445</v>
      </c>
      <c r="F211" s="3" t="n">
        <f aca="false">D211-E206</f>
        <v>0.204861111111111</v>
      </c>
      <c r="G211" s="1" t="s">
        <v>125</v>
      </c>
      <c r="H211" s="15" t="s">
        <v>65</v>
      </c>
      <c r="I211" s="4" t="n">
        <v>1100</v>
      </c>
      <c r="J211" s="4" t="n">
        <v>25910</v>
      </c>
      <c r="K211" s="5" t="n">
        <v>23.5545454545455</v>
      </c>
      <c r="L211" s="4" t="n">
        <f aca="false">I206+I211</f>
        <v>1520</v>
      </c>
      <c r="M211" s="4" t="n">
        <f aca="false">J206+J211</f>
        <v>35960</v>
      </c>
      <c r="N211" s="5" t="n">
        <f aca="false">M211/L211</f>
        <v>23.6578947368421</v>
      </c>
    </row>
    <row r="212" customFormat="false" ht="13.2" hidden="false" customHeight="false" outlineLevel="0" collapsed="false">
      <c r="A212" s="2" t="n">
        <v>1288</v>
      </c>
      <c r="B212" s="15" t="s">
        <v>85</v>
      </c>
      <c r="C212" s="15" t="s">
        <v>19</v>
      </c>
      <c r="D212" s="3" t="n">
        <v>0.875</v>
      </c>
      <c r="E212" s="3" t="n">
        <v>0.930555555555555</v>
      </c>
      <c r="F212" s="3" t="n">
        <f aca="false">D212-E206</f>
        <v>0.222222222222222</v>
      </c>
      <c r="G212" s="1" t="s">
        <v>126</v>
      </c>
      <c r="H212" s="15" t="s">
        <v>22</v>
      </c>
      <c r="I212" s="4" t="n">
        <v>420</v>
      </c>
      <c r="J212" s="4" t="n">
        <v>10050</v>
      </c>
      <c r="K212" s="5" t="n">
        <v>23.9285714285714</v>
      </c>
      <c r="L212" s="4" t="n">
        <f aca="false">I206+I212</f>
        <v>840</v>
      </c>
      <c r="M212" s="4" t="n">
        <f aca="false">J206+J212</f>
        <v>20100</v>
      </c>
      <c r="N212" s="5" t="n">
        <f aca="false">M212/L212</f>
        <v>23.9285714285714</v>
      </c>
    </row>
    <row r="213" customFormat="false" ht="13.2" hidden="false" customHeight="false" outlineLevel="0" collapsed="false">
      <c r="A213" s="2" t="n">
        <v>1294</v>
      </c>
      <c r="B213" s="15" t="s">
        <v>85</v>
      </c>
      <c r="C213" s="15" t="s">
        <v>19</v>
      </c>
      <c r="D213" s="3" t="n">
        <v>0.875</v>
      </c>
      <c r="E213" s="3" t="n">
        <v>0.930555555555555</v>
      </c>
      <c r="F213" s="3" t="n">
        <f aca="false">D213-E206</f>
        <v>0.222222222222222</v>
      </c>
      <c r="G213" s="1" t="s">
        <v>127</v>
      </c>
      <c r="H213" s="15" t="s">
        <v>65</v>
      </c>
      <c r="I213" s="4" t="n">
        <v>1100</v>
      </c>
      <c r="J213" s="4" t="n">
        <v>25910</v>
      </c>
      <c r="K213" s="5" t="n">
        <v>23.5545454545455</v>
      </c>
      <c r="L213" s="4" t="n">
        <f aca="false">I206+I213</f>
        <v>1520</v>
      </c>
      <c r="M213" s="4" t="n">
        <f aca="false">J206+J213</f>
        <v>35960</v>
      </c>
      <c r="N213" s="5" t="n">
        <f aca="false">M213/L213</f>
        <v>23.6578947368421</v>
      </c>
    </row>
    <row r="214" customFormat="false" ht="13.2" hidden="false" customHeight="false" outlineLevel="0" collapsed="false">
      <c r="A214" s="18" t="s">
        <v>152</v>
      </c>
    </row>
    <row r="215" customFormat="false" ht="13.2" hidden="false" customHeight="false" outlineLevel="0" collapsed="false">
      <c r="A215" s="19" t="n">
        <v>2869</v>
      </c>
      <c r="B215" s="20" t="s">
        <v>19</v>
      </c>
      <c r="C215" s="20" t="s">
        <v>85</v>
      </c>
      <c r="D215" s="21" t="n">
        <v>0.652777777777778</v>
      </c>
      <c r="E215" s="21" t="n">
        <v>0.708333333333333</v>
      </c>
      <c r="F215" s="21"/>
      <c r="G215" s="22" t="s">
        <v>94</v>
      </c>
      <c r="H215" s="20" t="s">
        <v>22</v>
      </c>
      <c r="I215" s="23" t="n">
        <v>420</v>
      </c>
      <c r="J215" s="23" t="n">
        <v>10050</v>
      </c>
      <c r="K215" s="24" t="n">
        <v>23.9285714285714</v>
      </c>
      <c r="L215" s="23"/>
      <c r="M215" s="23"/>
      <c r="N215" s="24"/>
    </row>
    <row r="216" customFormat="false" ht="13.2" hidden="false" customHeight="false" outlineLevel="0" collapsed="false">
      <c r="A216" s="2" t="n">
        <v>1270</v>
      </c>
      <c r="B216" s="15" t="s">
        <v>85</v>
      </c>
      <c r="C216" s="15" t="s">
        <v>19</v>
      </c>
      <c r="D216" s="3" t="n">
        <v>0.753472222222222</v>
      </c>
      <c r="E216" s="3" t="n">
        <v>0.8125</v>
      </c>
      <c r="F216" s="3" t="n">
        <f aca="false">D216-E215</f>
        <v>0.0451388888888889</v>
      </c>
      <c r="G216" s="1" t="s">
        <v>122</v>
      </c>
      <c r="H216" s="15" t="s">
        <v>22</v>
      </c>
      <c r="I216" s="4" t="n">
        <v>420</v>
      </c>
      <c r="J216" s="4" t="n">
        <v>10050</v>
      </c>
      <c r="K216" s="5" t="n">
        <v>23.9285714285714</v>
      </c>
      <c r="L216" s="4" t="n">
        <f aca="false">I215+I216</f>
        <v>840</v>
      </c>
      <c r="M216" s="4" t="n">
        <f aca="false">J215+J216</f>
        <v>20100</v>
      </c>
      <c r="N216" s="5" t="n">
        <f aca="false">M216/L216</f>
        <v>23.9285714285714</v>
      </c>
    </row>
    <row r="217" customFormat="false" ht="13.2" hidden="false" customHeight="false" outlineLevel="0" collapsed="false">
      <c r="A217" s="2" t="n">
        <v>1276</v>
      </c>
      <c r="B217" s="15" t="s">
        <v>85</v>
      </c>
      <c r="C217" s="15" t="s">
        <v>19</v>
      </c>
      <c r="D217" s="3" t="n">
        <v>0.753472222222222</v>
      </c>
      <c r="E217" s="3" t="n">
        <v>0.8125</v>
      </c>
      <c r="F217" s="3" t="n">
        <f aca="false">D217-E215</f>
        <v>0.0451388888888889</v>
      </c>
      <c r="G217" s="1" t="s">
        <v>123</v>
      </c>
      <c r="H217" s="15" t="s">
        <v>65</v>
      </c>
      <c r="I217" s="4" t="n">
        <v>1100</v>
      </c>
      <c r="J217" s="4" t="n">
        <v>25910</v>
      </c>
      <c r="K217" s="5" t="n">
        <v>23.5545454545455</v>
      </c>
      <c r="L217" s="4" t="n">
        <f aca="false">I215+I217</f>
        <v>1520</v>
      </c>
      <c r="M217" s="4" t="n">
        <f aca="false">J215+J217</f>
        <v>35960</v>
      </c>
      <c r="N217" s="5" t="n">
        <f aca="false">M217/L217</f>
        <v>23.6578947368421</v>
      </c>
    </row>
    <row r="218" customFormat="false" ht="13.2" hidden="false" customHeight="false" outlineLevel="0" collapsed="false">
      <c r="A218" s="2" t="n">
        <v>1279</v>
      </c>
      <c r="B218" s="15" t="s">
        <v>85</v>
      </c>
      <c r="C218" s="15" t="s">
        <v>19</v>
      </c>
      <c r="D218" s="3" t="n">
        <v>0.857638888888889</v>
      </c>
      <c r="E218" s="3" t="n">
        <v>0.913194444444445</v>
      </c>
      <c r="F218" s="3" t="n">
        <f aca="false">D218-E215</f>
        <v>0.149305555555556</v>
      </c>
      <c r="G218" s="1" t="s">
        <v>124</v>
      </c>
      <c r="H218" s="15" t="s">
        <v>22</v>
      </c>
      <c r="I218" s="4" t="n">
        <v>420</v>
      </c>
      <c r="J218" s="4" t="n">
        <v>10050</v>
      </c>
      <c r="K218" s="5" t="n">
        <v>23.9285714285714</v>
      </c>
      <c r="L218" s="4" t="n">
        <f aca="false">I215+I218</f>
        <v>840</v>
      </c>
      <c r="M218" s="4" t="n">
        <f aca="false">J215+J218</f>
        <v>20100</v>
      </c>
      <c r="N218" s="5" t="n">
        <f aca="false">M218/L218</f>
        <v>23.9285714285714</v>
      </c>
    </row>
    <row r="219" customFormat="false" ht="13.2" hidden="false" customHeight="false" outlineLevel="0" collapsed="false">
      <c r="A219" s="2" t="n">
        <v>1285</v>
      </c>
      <c r="B219" s="15" t="s">
        <v>85</v>
      </c>
      <c r="C219" s="15" t="s">
        <v>19</v>
      </c>
      <c r="D219" s="3" t="n">
        <v>0.857638888888889</v>
      </c>
      <c r="E219" s="3" t="n">
        <v>0.913194444444445</v>
      </c>
      <c r="F219" s="3" t="n">
        <f aca="false">D219-E215</f>
        <v>0.149305555555556</v>
      </c>
      <c r="G219" s="1" t="s">
        <v>125</v>
      </c>
      <c r="H219" s="15" t="s">
        <v>65</v>
      </c>
      <c r="I219" s="4" t="n">
        <v>1100</v>
      </c>
      <c r="J219" s="4" t="n">
        <v>25910</v>
      </c>
      <c r="K219" s="5" t="n">
        <v>23.5545454545455</v>
      </c>
      <c r="L219" s="4" t="n">
        <f aca="false">I215+I219</f>
        <v>1520</v>
      </c>
      <c r="M219" s="4" t="n">
        <f aca="false">J215+J219</f>
        <v>35960</v>
      </c>
      <c r="N219" s="5" t="n">
        <f aca="false">M219/L219</f>
        <v>23.6578947368421</v>
      </c>
    </row>
    <row r="220" customFormat="false" ht="13.2" hidden="false" customHeight="false" outlineLevel="0" collapsed="false">
      <c r="A220" s="2" t="n">
        <v>1288</v>
      </c>
      <c r="B220" s="15" t="s">
        <v>85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66666666666667</v>
      </c>
      <c r="G220" s="1" t="s">
        <v>126</v>
      </c>
      <c r="H220" s="15" t="s">
        <v>22</v>
      </c>
      <c r="I220" s="4" t="n">
        <v>420</v>
      </c>
      <c r="J220" s="4" t="n">
        <v>10050</v>
      </c>
      <c r="K220" s="5" t="n">
        <v>23.9285714285714</v>
      </c>
      <c r="L220" s="4" t="n">
        <f aca="false">I215+I220</f>
        <v>840</v>
      </c>
      <c r="M220" s="4" t="n">
        <f aca="false">J215+J220</f>
        <v>20100</v>
      </c>
      <c r="N220" s="5" t="n">
        <f aca="false">M220/L220</f>
        <v>23.9285714285714</v>
      </c>
    </row>
    <row r="221" customFormat="false" ht="13.2" hidden="false" customHeight="false" outlineLevel="0" collapsed="false">
      <c r="A221" s="2" t="n">
        <v>1294</v>
      </c>
      <c r="B221" s="15" t="s">
        <v>85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66666666666667</v>
      </c>
      <c r="G221" s="1" t="s">
        <v>127</v>
      </c>
      <c r="H221" s="15" t="s">
        <v>65</v>
      </c>
      <c r="I221" s="4" t="n">
        <v>1100</v>
      </c>
      <c r="J221" s="4" t="n">
        <v>25910</v>
      </c>
      <c r="K221" s="5" t="n">
        <v>23.5545454545455</v>
      </c>
      <c r="L221" s="4" t="n">
        <f aca="false">I215+I221</f>
        <v>1520</v>
      </c>
      <c r="M221" s="4" t="n">
        <f aca="false">J215+J221</f>
        <v>35960</v>
      </c>
      <c r="N221" s="5" t="n">
        <f aca="false">M221/L221</f>
        <v>23.6578947368421</v>
      </c>
    </row>
    <row r="222" customFormat="false" ht="13.2" hidden="false" customHeight="false" outlineLevel="0" collapsed="false">
      <c r="A222" s="18" t="s">
        <v>153</v>
      </c>
    </row>
    <row r="223" customFormat="false" ht="13.2" hidden="false" customHeight="false" outlineLevel="0" collapsed="false">
      <c r="A223" s="25" t="n">
        <v>2875</v>
      </c>
      <c r="B223" s="26" t="s">
        <v>19</v>
      </c>
      <c r="C223" s="26" t="s">
        <v>85</v>
      </c>
      <c r="D223" s="27" t="n">
        <v>0.652777777777778</v>
      </c>
      <c r="E223" s="27" t="n">
        <v>0.708333333333333</v>
      </c>
      <c r="F223" s="27"/>
      <c r="G223" s="28" t="s">
        <v>95</v>
      </c>
      <c r="H223" s="26" t="s">
        <v>65</v>
      </c>
      <c r="I223" s="29" t="n">
        <v>1100</v>
      </c>
      <c r="J223" s="29" t="n">
        <v>25910</v>
      </c>
      <c r="K223" s="30" t="n">
        <v>23.5545454545455</v>
      </c>
      <c r="L223" s="29"/>
      <c r="M223" s="29"/>
      <c r="N223" s="30"/>
    </row>
    <row r="224" customFormat="false" ht="13.2" hidden="false" customHeight="false" outlineLevel="0" collapsed="false">
      <c r="A224" s="2" t="n">
        <v>1270</v>
      </c>
      <c r="B224" s="15" t="s">
        <v>85</v>
      </c>
      <c r="C224" s="15" t="s">
        <v>19</v>
      </c>
      <c r="D224" s="3" t="n">
        <v>0.753472222222222</v>
      </c>
      <c r="E224" s="3" t="n">
        <v>0.8125</v>
      </c>
      <c r="F224" s="3" t="n">
        <f aca="false">D224-E223</f>
        <v>0.0451388888888889</v>
      </c>
      <c r="G224" s="1" t="s">
        <v>122</v>
      </c>
      <c r="H224" s="15" t="s">
        <v>22</v>
      </c>
      <c r="I224" s="4" t="n">
        <v>420</v>
      </c>
      <c r="J224" s="4" t="n">
        <v>10050</v>
      </c>
      <c r="K224" s="5" t="n">
        <v>23.9285714285714</v>
      </c>
      <c r="L224" s="4" t="n">
        <f aca="false">I223+I224</f>
        <v>1520</v>
      </c>
      <c r="M224" s="4" t="n">
        <f aca="false">J223+J224</f>
        <v>35960</v>
      </c>
      <c r="N224" s="5" t="n">
        <f aca="false">M224/L224</f>
        <v>23.6578947368421</v>
      </c>
    </row>
    <row r="225" customFormat="false" ht="13.2" hidden="false" customHeight="false" outlineLevel="0" collapsed="false">
      <c r="A225" s="2" t="n">
        <v>1276</v>
      </c>
      <c r="B225" s="15" t="s">
        <v>85</v>
      </c>
      <c r="C225" s="15" t="s">
        <v>19</v>
      </c>
      <c r="D225" s="3" t="n">
        <v>0.753472222222222</v>
      </c>
      <c r="E225" s="3" t="n">
        <v>0.8125</v>
      </c>
      <c r="F225" s="3" t="n">
        <f aca="false">D225-E223</f>
        <v>0.0451388888888889</v>
      </c>
      <c r="G225" s="1" t="s">
        <v>123</v>
      </c>
      <c r="H225" s="15" t="s">
        <v>65</v>
      </c>
      <c r="I225" s="4" t="n">
        <v>1100</v>
      </c>
      <c r="J225" s="4" t="n">
        <v>25910</v>
      </c>
      <c r="K225" s="5" t="n">
        <v>23.5545454545455</v>
      </c>
      <c r="L225" s="4" t="n">
        <f aca="false">I223+I225</f>
        <v>2200</v>
      </c>
      <c r="M225" s="4" t="n">
        <f aca="false">J223+J225</f>
        <v>51820</v>
      </c>
      <c r="N225" s="5" t="n">
        <f aca="false">M225/L225</f>
        <v>23.5545454545455</v>
      </c>
    </row>
    <row r="226" customFormat="false" ht="13.2" hidden="false" customHeight="false" outlineLevel="0" collapsed="false">
      <c r="A226" s="2" t="n">
        <v>1279</v>
      </c>
      <c r="B226" s="15" t="s">
        <v>85</v>
      </c>
      <c r="C226" s="15" t="s">
        <v>19</v>
      </c>
      <c r="D226" s="3" t="n">
        <v>0.857638888888889</v>
      </c>
      <c r="E226" s="3" t="n">
        <v>0.913194444444445</v>
      </c>
      <c r="F226" s="3" t="n">
        <f aca="false">D226-E223</f>
        <v>0.149305555555556</v>
      </c>
      <c r="G226" s="1" t="s">
        <v>124</v>
      </c>
      <c r="H226" s="15" t="s">
        <v>22</v>
      </c>
      <c r="I226" s="4" t="n">
        <v>420</v>
      </c>
      <c r="J226" s="4" t="n">
        <v>10050</v>
      </c>
      <c r="K226" s="5" t="n">
        <v>23.9285714285714</v>
      </c>
      <c r="L226" s="4" t="n">
        <f aca="false">I223+I226</f>
        <v>1520</v>
      </c>
      <c r="M226" s="4" t="n">
        <f aca="false">J223+J226</f>
        <v>35960</v>
      </c>
      <c r="N226" s="5" t="n">
        <f aca="false">M226/L226</f>
        <v>23.6578947368421</v>
      </c>
    </row>
    <row r="227" customFormat="false" ht="13.2" hidden="false" customHeight="false" outlineLevel="0" collapsed="false">
      <c r="A227" s="2" t="n">
        <v>1285</v>
      </c>
      <c r="B227" s="15" t="s">
        <v>85</v>
      </c>
      <c r="C227" s="15" t="s">
        <v>19</v>
      </c>
      <c r="D227" s="3" t="n">
        <v>0.857638888888889</v>
      </c>
      <c r="E227" s="3" t="n">
        <v>0.913194444444445</v>
      </c>
      <c r="F227" s="3" t="n">
        <f aca="false">D227-E223</f>
        <v>0.149305555555556</v>
      </c>
      <c r="G227" s="1" t="s">
        <v>125</v>
      </c>
      <c r="H227" s="15" t="s">
        <v>65</v>
      </c>
      <c r="I227" s="4" t="n">
        <v>1100</v>
      </c>
      <c r="J227" s="4" t="n">
        <v>25910</v>
      </c>
      <c r="K227" s="5" t="n">
        <v>23.5545454545455</v>
      </c>
      <c r="L227" s="4" t="n">
        <f aca="false">I223+I227</f>
        <v>2200</v>
      </c>
      <c r="M227" s="4" t="n">
        <f aca="false">J223+J227</f>
        <v>51820</v>
      </c>
      <c r="N227" s="5" t="n">
        <f aca="false">M227/L227</f>
        <v>23.5545454545455</v>
      </c>
    </row>
    <row r="228" customFormat="false" ht="13.2" hidden="false" customHeight="false" outlineLevel="0" collapsed="false">
      <c r="A228" s="2" t="n">
        <v>1288</v>
      </c>
      <c r="B228" s="15" t="s">
        <v>85</v>
      </c>
      <c r="C228" s="15" t="s">
        <v>19</v>
      </c>
      <c r="D228" s="3" t="n">
        <v>0.875</v>
      </c>
      <c r="E228" s="3" t="n">
        <v>0.930555555555555</v>
      </c>
      <c r="F228" s="3" t="n">
        <f aca="false">D228-E223</f>
        <v>0.166666666666667</v>
      </c>
      <c r="G228" s="1" t="s">
        <v>126</v>
      </c>
      <c r="H228" s="15" t="s">
        <v>22</v>
      </c>
      <c r="I228" s="4" t="n">
        <v>420</v>
      </c>
      <c r="J228" s="4" t="n">
        <v>10050</v>
      </c>
      <c r="K228" s="5" t="n">
        <v>23.9285714285714</v>
      </c>
      <c r="L228" s="4" t="n">
        <f aca="false">I223+I228</f>
        <v>1520</v>
      </c>
      <c r="M228" s="4" t="n">
        <f aca="false">J223+J228</f>
        <v>35960</v>
      </c>
      <c r="N228" s="5" t="n">
        <f aca="false">M228/L228</f>
        <v>23.6578947368421</v>
      </c>
    </row>
    <row r="229" customFormat="false" ht="13.2" hidden="false" customHeight="false" outlineLevel="0" collapsed="false">
      <c r="A229" s="2" t="n">
        <v>1294</v>
      </c>
      <c r="B229" s="15" t="s">
        <v>85</v>
      </c>
      <c r="C229" s="15" t="s">
        <v>19</v>
      </c>
      <c r="D229" s="3" t="n">
        <v>0.875</v>
      </c>
      <c r="E229" s="3" t="n">
        <v>0.930555555555555</v>
      </c>
      <c r="F229" s="3" t="n">
        <f aca="false">D229-E223</f>
        <v>0.166666666666667</v>
      </c>
      <c r="G229" s="1" t="s">
        <v>127</v>
      </c>
      <c r="H229" s="15" t="s">
        <v>65</v>
      </c>
      <c r="I229" s="4" t="n">
        <v>1100</v>
      </c>
      <c r="J229" s="4" t="n">
        <v>25910</v>
      </c>
      <c r="K229" s="5" t="n">
        <v>23.5545454545455</v>
      </c>
      <c r="L229" s="4" t="n">
        <f aca="false">I223+I229</f>
        <v>2200</v>
      </c>
      <c r="M229" s="4" t="n">
        <f aca="false">J223+J229</f>
        <v>51820</v>
      </c>
      <c r="N229" s="5" t="n">
        <f aca="false">M229/L229</f>
        <v>23.5545454545455</v>
      </c>
    </row>
    <row r="230" customFormat="false" ht="13.2" hidden="false" customHeight="false" outlineLevel="0" collapsed="false">
      <c r="A230" s="18" t="s">
        <v>154</v>
      </c>
    </row>
    <row r="231" customFormat="false" ht="13.2" hidden="false" customHeight="false" outlineLevel="0" collapsed="false">
      <c r="A231" s="19" t="n">
        <v>2878</v>
      </c>
      <c r="B231" s="20" t="s">
        <v>19</v>
      </c>
      <c r="C231" s="20" t="s">
        <v>85</v>
      </c>
      <c r="D231" s="21" t="n">
        <v>0.729166666666667</v>
      </c>
      <c r="E231" s="21" t="n">
        <v>0.788194444444445</v>
      </c>
      <c r="F231" s="21"/>
      <c r="G231" s="22" t="s">
        <v>225</v>
      </c>
      <c r="H231" s="20" t="s">
        <v>22</v>
      </c>
      <c r="I231" s="23" t="n">
        <v>420</v>
      </c>
      <c r="J231" s="23" t="n">
        <v>10050</v>
      </c>
      <c r="K231" s="24" t="n">
        <v>23.9285714285714</v>
      </c>
      <c r="L231" s="23"/>
      <c r="M231" s="23"/>
      <c r="N231" s="24"/>
    </row>
    <row r="232" customFormat="false" ht="13.2" hidden="false" customHeight="false" outlineLevel="0" collapsed="false">
      <c r="A232" s="2" t="n">
        <v>1279</v>
      </c>
      <c r="B232" s="15" t="s">
        <v>85</v>
      </c>
      <c r="C232" s="15" t="s">
        <v>19</v>
      </c>
      <c r="D232" s="3" t="n">
        <v>0.857638888888889</v>
      </c>
      <c r="E232" s="3" t="n">
        <v>0.913194444444445</v>
      </c>
      <c r="F232" s="3" t="n">
        <f aca="false">D232-E231</f>
        <v>0.0694444444444445</v>
      </c>
      <c r="G232" s="1" t="s">
        <v>124</v>
      </c>
      <c r="H232" s="15" t="s">
        <v>22</v>
      </c>
      <c r="I232" s="4" t="n">
        <v>420</v>
      </c>
      <c r="J232" s="4" t="n">
        <v>10050</v>
      </c>
      <c r="K232" s="5" t="n">
        <v>23.9285714285714</v>
      </c>
      <c r="L232" s="4" t="n">
        <f aca="false">I231+I232</f>
        <v>840</v>
      </c>
      <c r="M232" s="4" t="n">
        <f aca="false">J231+J232</f>
        <v>20100</v>
      </c>
      <c r="N232" s="5" t="n">
        <f aca="false">M232/L232</f>
        <v>23.9285714285714</v>
      </c>
    </row>
    <row r="233" customFormat="false" ht="13.2" hidden="false" customHeight="false" outlineLevel="0" collapsed="false">
      <c r="A233" s="2" t="n">
        <v>1285</v>
      </c>
      <c r="B233" s="15" t="s">
        <v>85</v>
      </c>
      <c r="C233" s="15" t="s">
        <v>19</v>
      </c>
      <c r="D233" s="3" t="n">
        <v>0.857638888888889</v>
      </c>
      <c r="E233" s="3" t="n">
        <v>0.913194444444445</v>
      </c>
      <c r="F233" s="3" t="n">
        <f aca="false">D233-E231</f>
        <v>0.0694444444444445</v>
      </c>
      <c r="G233" s="1" t="s">
        <v>125</v>
      </c>
      <c r="H233" s="15" t="s">
        <v>65</v>
      </c>
      <c r="I233" s="4" t="n">
        <v>1100</v>
      </c>
      <c r="J233" s="4" t="n">
        <v>25910</v>
      </c>
      <c r="K233" s="5" t="n">
        <v>23.5545454545455</v>
      </c>
      <c r="L233" s="4" t="n">
        <f aca="false">I231+I233</f>
        <v>1520</v>
      </c>
      <c r="M233" s="4" t="n">
        <f aca="false">J231+J233</f>
        <v>35960</v>
      </c>
      <c r="N233" s="5" t="n">
        <f aca="false">M233/L233</f>
        <v>23.6578947368421</v>
      </c>
    </row>
    <row r="234" customFormat="false" ht="13.2" hidden="false" customHeight="false" outlineLevel="0" collapsed="false">
      <c r="A234" s="2" t="n">
        <v>1288</v>
      </c>
      <c r="B234" s="15" t="s">
        <v>85</v>
      </c>
      <c r="C234" s="15" t="s">
        <v>19</v>
      </c>
      <c r="D234" s="3" t="n">
        <v>0.875</v>
      </c>
      <c r="E234" s="3" t="n">
        <v>0.930555555555555</v>
      </c>
      <c r="F234" s="3" t="n">
        <f aca="false">D234-E231</f>
        <v>0.0868055555555556</v>
      </c>
      <c r="G234" s="1" t="s">
        <v>126</v>
      </c>
      <c r="H234" s="15" t="s">
        <v>22</v>
      </c>
      <c r="I234" s="4" t="n">
        <v>420</v>
      </c>
      <c r="J234" s="4" t="n">
        <v>10050</v>
      </c>
      <c r="K234" s="5" t="n">
        <v>23.9285714285714</v>
      </c>
      <c r="L234" s="4" t="n">
        <f aca="false">I231+I234</f>
        <v>840</v>
      </c>
      <c r="M234" s="4" t="n">
        <f aca="false">J231+J234</f>
        <v>20100</v>
      </c>
      <c r="N234" s="5" t="n">
        <f aca="false">M234/L234</f>
        <v>23.9285714285714</v>
      </c>
    </row>
    <row r="235" customFormat="false" ht="13.2" hidden="false" customHeight="false" outlineLevel="0" collapsed="false">
      <c r="A235" s="2" t="n">
        <v>1294</v>
      </c>
      <c r="B235" s="15" t="s">
        <v>85</v>
      </c>
      <c r="C235" s="15" t="s">
        <v>19</v>
      </c>
      <c r="D235" s="3" t="n">
        <v>0.875</v>
      </c>
      <c r="E235" s="3" t="n">
        <v>0.930555555555555</v>
      </c>
      <c r="F235" s="3" t="n">
        <f aca="false">D235-E231</f>
        <v>0.0868055555555556</v>
      </c>
      <c r="G235" s="1" t="s">
        <v>127</v>
      </c>
      <c r="H235" s="15" t="s">
        <v>65</v>
      </c>
      <c r="I235" s="4" t="n">
        <v>1100</v>
      </c>
      <c r="J235" s="4" t="n">
        <v>25910</v>
      </c>
      <c r="K235" s="5" t="n">
        <v>23.5545454545455</v>
      </c>
      <c r="L235" s="4" t="n">
        <f aca="false">I231+I235</f>
        <v>1520</v>
      </c>
      <c r="M235" s="4" t="n">
        <f aca="false">J231+J235</f>
        <v>35960</v>
      </c>
      <c r="N235" s="5" t="n">
        <f aca="false">M235/L235</f>
        <v>23.6578947368421</v>
      </c>
    </row>
    <row r="236" customFormat="false" ht="13.2" hidden="false" customHeight="false" outlineLevel="0" collapsed="false">
      <c r="A236" s="18" t="s">
        <v>155</v>
      </c>
    </row>
    <row r="237" customFormat="false" ht="13.2" hidden="false" customHeight="false" outlineLevel="0" collapsed="false">
      <c r="A237" s="19" t="n">
        <v>2884</v>
      </c>
      <c r="B237" s="20" t="s">
        <v>19</v>
      </c>
      <c r="C237" s="20" t="s">
        <v>85</v>
      </c>
      <c r="D237" s="21" t="n">
        <v>0.774305555555555</v>
      </c>
      <c r="E237" s="21" t="n">
        <v>0.829861111111111</v>
      </c>
      <c r="F237" s="21"/>
      <c r="G237" s="22" t="s">
        <v>97</v>
      </c>
      <c r="H237" s="20" t="s">
        <v>22</v>
      </c>
      <c r="I237" s="23" t="n">
        <v>420</v>
      </c>
      <c r="J237" s="23" t="n">
        <v>10050</v>
      </c>
      <c r="K237" s="24" t="n">
        <v>23.9285714285714</v>
      </c>
      <c r="L237" s="23"/>
      <c r="M237" s="23"/>
      <c r="N237" s="24"/>
    </row>
    <row r="238" customFormat="false" ht="13.2" hidden="false" customHeight="false" outlineLevel="0" collapsed="false">
      <c r="A238" s="2" t="n">
        <v>1288</v>
      </c>
      <c r="B238" s="15" t="s">
        <v>85</v>
      </c>
      <c r="C238" s="15" t="s">
        <v>19</v>
      </c>
      <c r="D238" s="3" t="n">
        <v>0.875</v>
      </c>
      <c r="E238" s="3" t="n">
        <v>0.930555555555555</v>
      </c>
      <c r="F238" s="3" t="n">
        <f aca="false">D238-E237</f>
        <v>0.0451388888888889</v>
      </c>
      <c r="G238" s="1" t="s">
        <v>126</v>
      </c>
      <c r="H238" s="15" t="s">
        <v>22</v>
      </c>
      <c r="I238" s="4" t="n">
        <v>420</v>
      </c>
      <c r="J238" s="4" t="n">
        <v>10050</v>
      </c>
      <c r="K238" s="5" t="n">
        <v>23.9285714285714</v>
      </c>
      <c r="L238" s="4" t="n">
        <f aca="false">I237+I238</f>
        <v>840</v>
      </c>
      <c r="M238" s="4" t="n">
        <f aca="false">J237+J238</f>
        <v>20100</v>
      </c>
      <c r="N238" s="5" t="n">
        <f aca="false">M238/L238</f>
        <v>23.9285714285714</v>
      </c>
    </row>
    <row r="239" customFormat="false" ht="13.2" hidden="false" customHeight="false" outlineLevel="0" collapsed="false">
      <c r="A239" s="2" t="n">
        <v>1294</v>
      </c>
      <c r="B239" s="15" t="s">
        <v>85</v>
      </c>
      <c r="C239" s="15" t="s">
        <v>19</v>
      </c>
      <c r="D239" s="3" t="n">
        <v>0.875</v>
      </c>
      <c r="E239" s="3" t="n">
        <v>0.930555555555555</v>
      </c>
      <c r="F239" s="3" t="n">
        <f aca="false">D239-E237</f>
        <v>0.0451388888888889</v>
      </c>
      <c r="G239" s="1" t="s">
        <v>127</v>
      </c>
      <c r="H239" s="15" t="s">
        <v>65</v>
      </c>
      <c r="I239" s="4" t="n">
        <v>1100</v>
      </c>
      <c r="J239" s="4" t="n">
        <v>25910</v>
      </c>
      <c r="K239" s="5" t="n">
        <v>23.5545454545455</v>
      </c>
      <c r="L239" s="4" t="n">
        <f aca="false">I237+I239</f>
        <v>1520</v>
      </c>
      <c r="M239" s="4" t="n">
        <f aca="false">J237+J239</f>
        <v>35960</v>
      </c>
      <c r="N239" s="5" t="n">
        <f aca="false">M239/L239</f>
        <v>23.6578947368421</v>
      </c>
    </row>
    <row r="240" customFormat="false" ht="13.2" hidden="false" customHeight="false" outlineLevel="0" collapsed="false">
      <c r="A240" s="18" t="s">
        <v>156</v>
      </c>
    </row>
    <row r="241" customFormat="false" ht="13.2" hidden="false" customHeight="false" outlineLevel="0" collapsed="false">
      <c r="A241" s="19" t="n">
        <v>2890</v>
      </c>
      <c r="B241" s="20" t="s">
        <v>19</v>
      </c>
      <c r="C241" s="20" t="s">
        <v>85</v>
      </c>
      <c r="D241" s="21" t="n">
        <v>0.875</v>
      </c>
      <c r="E241" s="21" t="n">
        <v>0.927083333333333</v>
      </c>
      <c r="F241" s="21"/>
      <c r="G241" s="22" t="s">
        <v>98</v>
      </c>
      <c r="H241" s="20" t="s">
        <v>22</v>
      </c>
      <c r="I241" s="23" t="n">
        <v>420</v>
      </c>
      <c r="J241" s="23" t="n">
        <v>10050</v>
      </c>
      <c r="K241" s="24" t="n">
        <v>23.9285714285714</v>
      </c>
      <c r="L241" s="23"/>
      <c r="M241" s="23"/>
      <c r="N241" s="24"/>
    </row>
    <row r="242" customFormat="false" ht="13.2" hidden="false" customHeight="false" outlineLevel="0" collapsed="false">
      <c r="A242" s="18" t="s">
        <v>157</v>
      </c>
    </row>
    <row r="243" customFormat="false" ht="13.2" hidden="false" customHeight="false" outlineLevel="0" collapsed="false">
      <c r="A243" s="25" t="n">
        <v>2896</v>
      </c>
      <c r="B243" s="26" t="s">
        <v>19</v>
      </c>
      <c r="C243" s="26" t="s">
        <v>85</v>
      </c>
      <c r="D243" s="27" t="n">
        <v>0.875</v>
      </c>
      <c r="E243" s="27" t="n">
        <v>0.927083333333333</v>
      </c>
      <c r="F243" s="27"/>
      <c r="G243" s="28" t="s">
        <v>99</v>
      </c>
      <c r="H243" s="26" t="s">
        <v>65</v>
      </c>
      <c r="I243" s="29" t="n">
        <v>1100</v>
      </c>
      <c r="J243" s="29" t="n">
        <v>25910</v>
      </c>
      <c r="K243" s="30" t="n">
        <v>23.5545454545455</v>
      </c>
      <c r="L243" s="29"/>
      <c r="M243" s="29"/>
      <c r="N243" s="30"/>
    </row>
    <row r="244" customFormat="false" ht="13.2" hidden="false" customHeight="false" outlineLevel="0" collapsed="false">
      <c r="A244" s="18" t="s">
        <v>158</v>
      </c>
    </row>
    <row r="245" customFormat="false" ht="13.2" hidden="false" customHeight="false" outlineLevel="0" collapsed="false">
      <c r="A245" s="19" t="n">
        <v>2900</v>
      </c>
      <c r="B245" s="20" t="s">
        <v>19</v>
      </c>
      <c r="C245" s="20" t="s">
        <v>53</v>
      </c>
      <c r="D245" s="21" t="n">
        <v>0.333333333333333</v>
      </c>
      <c r="E245" s="21" t="n">
        <v>0.423611111111111</v>
      </c>
      <c r="F245" s="21"/>
      <c r="G245" s="22" t="s">
        <v>54</v>
      </c>
      <c r="H245" s="20" t="s">
        <v>22</v>
      </c>
      <c r="I245" s="23" t="n">
        <v>1108</v>
      </c>
      <c r="J245" s="23" t="n">
        <v>13870</v>
      </c>
      <c r="K245" s="24" t="n">
        <v>12.5180505415162</v>
      </c>
      <c r="L245" s="23"/>
      <c r="M245" s="23"/>
      <c r="N245" s="24"/>
    </row>
    <row r="246" customFormat="false" ht="13.2" hidden="false" customHeight="false" outlineLevel="0" collapsed="false">
      <c r="A246" s="2" t="n">
        <v>4459</v>
      </c>
      <c r="B246" s="15" t="s">
        <v>53</v>
      </c>
      <c r="C246" s="15" t="s">
        <v>19</v>
      </c>
      <c r="D246" s="3" t="n">
        <v>0.763888888888889</v>
      </c>
      <c r="E246" s="3" t="n">
        <v>0.84375</v>
      </c>
      <c r="F246" s="3" t="n">
        <f aca="false">D246-E245</f>
        <v>0.340277777777778</v>
      </c>
      <c r="G246" s="1" t="s">
        <v>55</v>
      </c>
      <c r="H246" s="15" t="s">
        <v>22</v>
      </c>
      <c r="I246" s="4" t="n">
        <v>1108</v>
      </c>
      <c r="J246" s="4" t="n">
        <v>13870</v>
      </c>
      <c r="K246" s="5" t="n">
        <v>12.5180505415162</v>
      </c>
      <c r="L246" s="4" t="n">
        <f aca="false">I245+I246</f>
        <v>2216</v>
      </c>
      <c r="M246" s="4" t="n">
        <f aca="false">J245+J246</f>
        <v>27740</v>
      </c>
      <c r="N246" s="5" t="n">
        <f aca="false">M246/L246</f>
        <v>12.5180505415162</v>
      </c>
    </row>
    <row r="247" customFormat="false" ht="13.2" hidden="false" customHeight="false" outlineLevel="0" collapsed="false">
      <c r="A247" s="2" t="n">
        <v>4466</v>
      </c>
      <c r="B247" s="15" t="s">
        <v>53</v>
      </c>
      <c r="C247" s="15" t="s">
        <v>19</v>
      </c>
      <c r="D247" s="3" t="n">
        <v>0.763888888888889</v>
      </c>
      <c r="E247" s="3" t="n">
        <v>0.84375</v>
      </c>
      <c r="F247" s="3" t="n">
        <f aca="false">D247-E245</f>
        <v>0.340277777777778</v>
      </c>
      <c r="G247" s="1" t="s">
        <v>132</v>
      </c>
      <c r="H247" s="15" t="s">
        <v>65</v>
      </c>
      <c r="I247" s="4" t="n">
        <v>2247</v>
      </c>
      <c r="J247" s="4" t="n">
        <v>39980</v>
      </c>
      <c r="K247" s="5" t="n">
        <v>17.7926123720516</v>
      </c>
      <c r="L247" s="4" t="n">
        <f aca="false">I245+I247</f>
        <v>3355</v>
      </c>
      <c r="M247" s="4" t="n">
        <f aca="false">J245+J247</f>
        <v>53850</v>
      </c>
      <c r="N247" s="5" t="n">
        <f aca="false">M247/L247</f>
        <v>16.0506706408346</v>
      </c>
    </row>
    <row r="248" customFormat="false" ht="13.2" hidden="false" customHeight="false" outlineLevel="0" collapsed="false">
      <c r="A248" s="2" t="n">
        <v>4470</v>
      </c>
      <c r="B248" s="15" t="s">
        <v>53</v>
      </c>
      <c r="C248" s="15" t="s">
        <v>19</v>
      </c>
      <c r="D248" s="3" t="n">
        <v>0.819444444444445</v>
      </c>
      <c r="E248" s="3" t="n">
        <v>0.899305555555555</v>
      </c>
      <c r="F248" s="3" t="n">
        <f aca="false">D248-E245</f>
        <v>0.395833333333333</v>
      </c>
      <c r="G248" s="1" t="s">
        <v>56</v>
      </c>
      <c r="H248" s="15" t="s">
        <v>22</v>
      </c>
      <c r="I248" s="4" t="n">
        <v>1108</v>
      </c>
      <c r="J248" s="4" t="n">
        <v>13870</v>
      </c>
      <c r="K248" s="5" t="n">
        <v>12.5180505415162</v>
      </c>
      <c r="L248" s="4" t="n">
        <f aca="false">I245+I248</f>
        <v>2216</v>
      </c>
      <c r="M248" s="4" t="n">
        <f aca="false">J245+J248</f>
        <v>27740</v>
      </c>
      <c r="N248" s="5" t="n">
        <f aca="false">M248/L248</f>
        <v>12.5180505415162</v>
      </c>
    </row>
    <row r="249" customFormat="false" ht="13.2" hidden="false" customHeight="false" outlineLevel="0" collapsed="false">
      <c r="A249" s="2" t="n">
        <v>4477</v>
      </c>
      <c r="B249" s="15" t="s">
        <v>53</v>
      </c>
      <c r="C249" s="15" t="s">
        <v>19</v>
      </c>
      <c r="D249" s="3" t="n">
        <v>0.819444444444445</v>
      </c>
      <c r="E249" s="3" t="n">
        <v>0.899305555555555</v>
      </c>
      <c r="F249" s="3" t="n">
        <f aca="false">D249-E245</f>
        <v>0.395833333333333</v>
      </c>
      <c r="G249" s="1" t="s">
        <v>66</v>
      </c>
      <c r="H249" s="15" t="s">
        <v>65</v>
      </c>
      <c r="I249" s="4" t="n">
        <v>2247</v>
      </c>
      <c r="J249" s="4" t="n">
        <v>36180</v>
      </c>
      <c r="K249" s="5" t="n">
        <v>16.1014686248331</v>
      </c>
      <c r="L249" s="4" t="n">
        <f aca="false">I245+I249</f>
        <v>3355</v>
      </c>
      <c r="M249" s="4" t="n">
        <f aca="false">J245+J249</f>
        <v>50050</v>
      </c>
      <c r="N249" s="5" t="n">
        <f aca="false">M249/L249</f>
        <v>14.9180327868852</v>
      </c>
    </row>
    <row r="250" customFormat="false" ht="13.2" hidden="false" customHeight="false" outlineLevel="0" collapsed="false">
      <c r="A250" s="18" t="s">
        <v>159</v>
      </c>
    </row>
    <row r="251" customFormat="false" ht="13.2" hidden="false" customHeight="false" outlineLevel="0" collapsed="false">
      <c r="A251" s="25" t="n">
        <v>2907</v>
      </c>
      <c r="B251" s="26" t="s">
        <v>19</v>
      </c>
      <c r="C251" s="26" t="s">
        <v>53</v>
      </c>
      <c r="D251" s="27" t="n">
        <v>0.333333333333333</v>
      </c>
      <c r="E251" s="27" t="n">
        <v>0.423611111111111</v>
      </c>
      <c r="F251" s="27"/>
      <c r="G251" s="28" t="s">
        <v>68</v>
      </c>
      <c r="H251" s="26" t="s">
        <v>65</v>
      </c>
      <c r="I251" s="29" t="n">
        <v>2247</v>
      </c>
      <c r="J251" s="29" t="n">
        <v>38080</v>
      </c>
      <c r="K251" s="30" t="n">
        <v>16.9470404984424</v>
      </c>
      <c r="L251" s="29"/>
      <c r="M251" s="29"/>
      <c r="N251" s="30"/>
    </row>
    <row r="252" customFormat="false" ht="13.2" hidden="false" customHeight="false" outlineLevel="0" collapsed="false">
      <c r="A252" s="2" t="n">
        <v>4459</v>
      </c>
      <c r="B252" s="15" t="s">
        <v>53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340277777777778</v>
      </c>
      <c r="G252" s="1" t="s">
        <v>55</v>
      </c>
      <c r="H252" s="15" t="s">
        <v>22</v>
      </c>
      <c r="I252" s="4" t="n">
        <v>1108</v>
      </c>
      <c r="J252" s="4" t="n">
        <v>13870</v>
      </c>
      <c r="K252" s="5" t="n">
        <v>12.5180505415162</v>
      </c>
      <c r="L252" s="4" t="n">
        <f aca="false">I251+I252</f>
        <v>3355</v>
      </c>
      <c r="M252" s="4" t="n">
        <f aca="false">J251+J252</f>
        <v>51950</v>
      </c>
      <c r="N252" s="5" t="n">
        <f aca="false">M252/L252</f>
        <v>15.4843517138599</v>
      </c>
    </row>
    <row r="253" customFormat="false" ht="13.2" hidden="false" customHeight="false" outlineLevel="0" collapsed="false">
      <c r="A253" s="2" t="n">
        <v>4466</v>
      </c>
      <c r="B253" s="15" t="s">
        <v>53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340277777777778</v>
      </c>
      <c r="G253" s="1" t="s">
        <v>132</v>
      </c>
      <c r="H253" s="15" t="s">
        <v>65</v>
      </c>
      <c r="I253" s="4" t="n">
        <v>2247</v>
      </c>
      <c r="J253" s="4" t="n">
        <v>39980</v>
      </c>
      <c r="K253" s="5" t="n">
        <v>17.7926123720516</v>
      </c>
      <c r="L253" s="4" t="n">
        <f aca="false">I251+I253</f>
        <v>4494</v>
      </c>
      <c r="M253" s="4" t="n">
        <f aca="false">J251+J253</f>
        <v>78060</v>
      </c>
      <c r="N253" s="5" t="n">
        <f aca="false">M253/L253</f>
        <v>17.369826435247</v>
      </c>
    </row>
    <row r="254" customFormat="false" ht="13.2" hidden="false" customHeight="false" outlineLevel="0" collapsed="false">
      <c r="A254" s="2" t="n">
        <v>4470</v>
      </c>
      <c r="B254" s="15" t="s">
        <v>53</v>
      </c>
      <c r="C254" s="15" t="s">
        <v>19</v>
      </c>
      <c r="D254" s="3" t="n">
        <v>0.819444444444445</v>
      </c>
      <c r="E254" s="3" t="n">
        <v>0.899305555555555</v>
      </c>
      <c r="F254" s="3" t="n">
        <f aca="false">D254-E251</f>
        <v>0.395833333333333</v>
      </c>
      <c r="G254" s="1" t="s">
        <v>56</v>
      </c>
      <c r="H254" s="15" t="s">
        <v>22</v>
      </c>
      <c r="I254" s="4" t="n">
        <v>1108</v>
      </c>
      <c r="J254" s="4" t="n">
        <v>13870</v>
      </c>
      <c r="K254" s="5" t="n">
        <v>12.5180505415162</v>
      </c>
      <c r="L254" s="4" t="n">
        <f aca="false">I251+I254</f>
        <v>3355</v>
      </c>
      <c r="M254" s="4" t="n">
        <f aca="false">J251+J254</f>
        <v>51950</v>
      </c>
      <c r="N254" s="5" t="n">
        <f aca="false">M254/L254</f>
        <v>15.4843517138599</v>
      </c>
    </row>
    <row r="255" customFormat="false" ht="13.2" hidden="false" customHeight="false" outlineLevel="0" collapsed="false">
      <c r="A255" s="2" t="n">
        <v>4477</v>
      </c>
      <c r="B255" s="15" t="s">
        <v>53</v>
      </c>
      <c r="C255" s="15" t="s">
        <v>19</v>
      </c>
      <c r="D255" s="3" t="n">
        <v>0.819444444444445</v>
      </c>
      <c r="E255" s="3" t="n">
        <v>0.899305555555555</v>
      </c>
      <c r="F255" s="3" t="n">
        <f aca="false">D255-E251</f>
        <v>0.395833333333333</v>
      </c>
      <c r="G255" s="1" t="s">
        <v>66</v>
      </c>
      <c r="H255" s="15" t="s">
        <v>65</v>
      </c>
      <c r="I255" s="4" t="n">
        <v>2247</v>
      </c>
      <c r="J255" s="4" t="n">
        <v>36180</v>
      </c>
      <c r="K255" s="5" t="n">
        <v>16.1014686248331</v>
      </c>
      <c r="L255" s="4" t="n">
        <f aca="false">I251+I255</f>
        <v>4494</v>
      </c>
      <c r="M255" s="4" t="n">
        <f aca="false">J251+J255</f>
        <v>74260</v>
      </c>
      <c r="N255" s="5" t="n">
        <f aca="false">M255/L255</f>
        <v>16.5242545616377</v>
      </c>
    </row>
    <row r="256" customFormat="false" ht="13.2" hidden="false" customHeight="false" outlineLevel="0" collapsed="false">
      <c r="A256" s="18" t="s">
        <v>160</v>
      </c>
    </row>
    <row r="257" customFormat="false" ht="13.2" hidden="false" customHeight="false" outlineLevel="0" collapsed="false">
      <c r="A257" s="19" t="n">
        <v>2911</v>
      </c>
      <c r="B257" s="20" t="s">
        <v>19</v>
      </c>
      <c r="C257" s="20" t="s">
        <v>53</v>
      </c>
      <c r="D257" s="21" t="n">
        <v>0.423611111111111</v>
      </c>
      <c r="E257" s="21" t="n">
        <v>0.517361111111111</v>
      </c>
      <c r="F257" s="21"/>
      <c r="G257" s="22" t="s">
        <v>58</v>
      </c>
      <c r="H257" s="20" t="s">
        <v>22</v>
      </c>
      <c r="I257" s="23" t="n">
        <v>1108</v>
      </c>
      <c r="J257" s="23" t="n">
        <v>13870</v>
      </c>
      <c r="K257" s="24" t="n">
        <v>12.5180505415162</v>
      </c>
      <c r="L257" s="23"/>
      <c r="M257" s="23"/>
      <c r="N257" s="24"/>
    </row>
    <row r="258" customFormat="false" ht="13.2" hidden="false" customHeight="false" outlineLevel="0" collapsed="false">
      <c r="A258" s="2" t="n">
        <v>4459</v>
      </c>
      <c r="B258" s="15" t="s">
        <v>53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246527777777778</v>
      </c>
      <c r="G258" s="1" t="s">
        <v>55</v>
      </c>
      <c r="H258" s="15" t="s">
        <v>22</v>
      </c>
      <c r="I258" s="4" t="n">
        <v>1108</v>
      </c>
      <c r="J258" s="4" t="n">
        <v>13870</v>
      </c>
      <c r="K258" s="5" t="n">
        <v>12.5180505415162</v>
      </c>
      <c r="L258" s="4" t="n">
        <f aca="false">I257+I258</f>
        <v>2216</v>
      </c>
      <c r="M258" s="4" t="n">
        <f aca="false">J257+J258</f>
        <v>27740</v>
      </c>
      <c r="N258" s="5" t="n">
        <f aca="false">M258/L258</f>
        <v>12.5180505415162</v>
      </c>
    </row>
    <row r="259" customFormat="false" ht="13.2" hidden="false" customHeight="false" outlineLevel="0" collapsed="false">
      <c r="A259" s="2" t="n">
        <v>4466</v>
      </c>
      <c r="B259" s="15" t="s">
        <v>53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246527777777778</v>
      </c>
      <c r="G259" s="1" t="s">
        <v>132</v>
      </c>
      <c r="H259" s="15" t="s">
        <v>65</v>
      </c>
      <c r="I259" s="4" t="n">
        <v>2247</v>
      </c>
      <c r="J259" s="4" t="n">
        <v>39980</v>
      </c>
      <c r="K259" s="5" t="n">
        <v>17.7926123720516</v>
      </c>
      <c r="L259" s="4" t="n">
        <f aca="false">I257+I259</f>
        <v>3355</v>
      </c>
      <c r="M259" s="4" t="n">
        <f aca="false">J257+J259</f>
        <v>53850</v>
      </c>
      <c r="N259" s="5" t="n">
        <f aca="false">M259/L259</f>
        <v>16.0506706408346</v>
      </c>
    </row>
    <row r="260" customFormat="false" ht="13.2" hidden="false" customHeight="false" outlineLevel="0" collapsed="false">
      <c r="A260" s="2" t="n">
        <v>4470</v>
      </c>
      <c r="B260" s="15" t="s">
        <v>53</v>
      </c>
      <c r="C260" s="15" t="s">
        <v>19</v>
      </c>
      <c r="D260" s="3" t="n">
        <v>0.819444444444445</v>
      </c>
      <c r="E260" s="3" t="n">
        <v>0.899305555555555</v>
      </c>
      <c r="F260" s="3" t="n">
        <f aca="false">D260-E257</f>
        <v>0.302083333333333</v>
      </c>
      <c r="G260" s="1" t="s">
        <v>56</v>
      </c>
      <c r="H260" s="15" t="s">
        <v>22</v>
      </c>
      <c r="I260" s="4" t="n">
        <v>1108</v>
      </c>
      <c r="J260" s="4" t="n">
        <v>13870</v>
      </c>
      <c r="K260" s="5" t="n">
        <v>12.5180505415162</v>
      </c>
      <c r="L260" s="4" t="n">
        <f aca="false">I257+I260</f>
        <v>2216</v>
      </c>
      <c r="M260" s="4" t="n">
        <f aca="false">J257+J260</f>
        <v>27740</v>
      </c>
      <c r="N260" s="5" t="n">
        <f aca="false">M260/L260</f>
        <v>12.5180505415162</v>
      </c>
    </row>
    <row r="261" customFormat="false" ht="13.2" hidden="false" customHeight="false" outlineLevel="0" collapsed="false">
      <c r="A261" s="2" t="n">
        <v>4477</v>
      </c>
      <c r="B261" s="15" t="s">
        <v>53</v>
      </c>
      <c r="C261" s="15" t="s">
        <v>19</v>
      </c>
      <c r="D261" s="3" t="n">
        <v>0.819444444444445</v>
      </c>
      <c r="E261" s="3" t="n">
        <v>0.899305555555555</v>
      </c>
      <c r="F261" s="3" t="n">
        <f aca="false">D261-E257</f>
        <v>0.302083333333333</v>
      </c>
      <c r="G261" s="1" t="s">
        <v>66</v>
      </c>
      <c r="H261" s="15" t="s">
        <v>65</v>
      </c>
      <c r="I261" s="4" t="n">
        <v>2247</v>
      </c>
      <c r="J261" s="4" t="n">
        <v>36180</v>
      </c>
      <c r="K261" s="5" t="n">
        <v>16.1014686248331</v>
      </c>
      <c r="L261" s="4" t="n">
        <f aca="false">I257+I261</f>
        <v>3355</v>
      </c>
      <c r="M261" s="4" t="n">
        <f aca="false">J257+J261</f>
        <v>50050</v>
      </c>
      <c r="N261" s="5" t="n">
        <f aca="false">M261/L261</f>
        <v>14.9180327868852</v>
      </c>
    </row>
    <row r="262" customFormat="false" ht="13.2" hidden="false" customHeight="false" outlineLevel="0" collapsed="false">
      <c r="A262" s="18" t="s">
        <v>161</v>
      </c>
    </row>
    <row r="263" customFormat="false" ht="13.2" hidden="false" customHeight="false" outlineLevel="0" collapsed="false">
      <c r="A263" s="25" t="n">
        <v>2918</v>
      </c>
      <c r="B263" s="26" t="s">
        <v>19</v>
      </c>
      <c r="C263" s="26" t="s">
        <v>53</v>
      </c>
      <c r="D263" s="27" t="n">
        <v>0.423611111111111</v>
      </c>
      <c r="E263" s="27" t="n">
        <v>0.517361111111111</v>
      </c>
      <c r="F263" s="27"/>
      <c r="G263" s="28" t="s">
        <v>70</v>
      </c>
      <c r="H263" s="26" t="s">
        <v>65</v>
      </c>
      <c r="I263" s="29" t="n">
        <v>2247</v>
      </c>
      <c r="J263" s="29" t="n">
        <v>38080</v>
      </c>
      <c r="K263" s="30" t="n">
        <v>16.9470404984424</v>
      </c>
      <c r="L263" s="29"/>
      <c r="M263" s="29"/>
      <c r="N263" s="30"/>
    </row>
    <row r="264" customFormat="false" ht="13.2" hidden="false" customHeight="false" outlineLevel="0" collapsed="false">
      <c r="A264" s="2" t="n">
        <v>4459</v>
      </c>
      <c r="B264" s="15" t="s">
        <v>53</v>
      </c>
      <c r="C264" s="15" t="s">
        <v>19</v>
      </c>
      <c r="D264" s="3" t="n">
        <v>0.763888888888889</v>
      </c>
      <c r="E264" s="3" t="n">
        <v>0.84375</v>
      </c>
      <c r="F264" s="3" t="n">
        <f aca="false">D264-E263</f>
        <v>0.246527777777778</v>
      </c>
      <c r="G264" s="1" t="s">
        <v>55</v>
      </c>
      <c r="H264" s="15" t="s">
        <v>22</v>
      </c>
      <c r="I264" s="4" t="n">
        <v>1108</v>
      </c>
      <c r="J264" s="4" t="n">
        <v>13870</v>
      </c>
      <c r="K264" s="5" t="n">
        <v>12.5180505415162</v>
      </c>
      <c r="L264" s="4" t="n">
        <f aca="false">I263+I264</f>
        <v>3355</v>
      </c>
      <c r="M264" s="4" t="n">
        <f aca="false">J263+J264</f>
        <v>51950</v>
      </c>
      <c r="N264" s="5" t="n">
        <f aca="false">M264/L264</f>
        <v>15.4843517138599</v>
      </c>
    </row>
    <row r="265" customFormat="false" ht="13.2" hidden="false" customHeight="false" outlineLevel="0" collapsed="false">
      <c r="A265" s="2" t="n">
        <v>4466</v>
      </c>
      <c r="B265" s="15" t="s">
        <v>53</v>
      </c>
      <c r="C265" s="15" t="s">
        <v>19</v>
      </c>
      <c r="D265" s="3" t="n">
        <v>0.763888888888889</v>
      </c>
      <c r="E265" s="3" t="n">
        <v>0.84375</v>
      </c>
      <c r="F265" s="3" t="n">
        <f aca="false">D265-E263</f>
        <v>0.246527777777778</v>
      </c>
      <c r="G265" s="1" t="s">
        <v>132</v>
      </c>
      <c r="H265" s="15" t="s">
        <v>65</v>
      </c>
      <c r="I265" s="4" t="n">
        <v>2247</v>
      </c>
      <c r="J265" s="4" t="n">
        <v>39980</v>
      </c>
      <c r="K265" s="5" t="n">
        <v>17.7926123720516</v>
      </c>
      <c r="L265" s="4" t="n">
        <f aca="false">I263+I265</f>
        <v>4494</v>
      </c>
      <c r="M265" s="4" t="n">
        <f aca="false">J263+J265</f>
        <v>78060</v>
      </c>
      <c r="N265" s="5" t="n">
        <f aca="false">M265/L265</f>
        <v>17.369826435247</v>
      </c>
    </row>
    <row r="266" customFormat="false" ht="13.2" hidden="false" customHeight="false" outlineLevel="0" collapsed="false">
      <c r="A266" s="2" t="n">
        <v>4470</v>
      </c>
      <c r="B266" s="15" t="s">
        <v>53</v>
      </c>
      <c r="C266" s="15" t="s">
        <v>19</v>
      </c>
      <c r="D266" s="3" t="n">
        <v>0.819444444444445</v>
      </c>
      <c r="E266" s="3" t="n">
        <v>0.899305555555555</v>
      </c>
      <c r="F266" s="3" t="n">
        <f aca="false">D266-E263</f>
        <v>0.302083333333333</v>
      </c>
      <c r="G266" s="1" t="s">
        <v>56</v>
      </c>
      <c r="H266" s="15" t="s">
        <v>22</v>
      </c>
      <c r="I266" s="4" t="n">
        <v>1108</v>
      </c>
      <c r="J266" s="4" t="n">
        <v>13870</v>
      </c>
      <c r="K266" s="5" t="n">
        <v>12.5180505415162</v>
      </c>
      <c r="L266" s="4" t="n">
        <f aca="false">I263+I266</f>
        <v>3355</v>
      </c>
      <c r="M266" s="4" t="n">
        <f aca="false">J263+J266</f>
        <v>51950</v>
      </c>
      <c r="N266" s="5" t="n">
        <f aca="false">M266/L266</f>
        <v>15.4843517138599</v>
      </c>
    </row>
    <row r="267" customFormat="false" ht="13.2" hidden="false" customHeight="false" outlineLevel="0" collapsed="false">
      <c r="A267" s="2" t="n">
        <v>4477</v>
      </c>
      <c r="B267" s="15" t="s">
        <v>53</v>
      </c>
      <c r="C267" s="15" t="s">
        <v>19</v>
      </c>
      <c r="D267" s="3" t="n">
        <v>0.819444444444445</v>
      </c>
      <c r="E267" s="3" t="n">
        <v>0.899305555555555</v>
      </c>
      <c r="F267" s="3" t="n">
        <f aca="false">D267-E263</f>
        <v>0.302083333333333</v>
      </c>
      <c r="G267" s="1" t="s">
        <v>66</v>
      </c>
      <c r="H267" s="15" t="s">
        <v>65</v>
      </c>
      <c r="I267" s="4" t="n">
        <v>2247</v>
      </c>
      <c r="J267" s="4" t="n">
        <v>36180</v>
      </c>
      <c r="K267" s="5" t="n">
        <v>16.1014686248331</v>
      </c>
      <c r="L267" s="4" t="n">
        <f aca="false">I263+I267</f>
        <v>4494</v>
      </c>
      <c r="M267" s="4" t="n">
        <f aca="false">J263+J267</f>
        <v>74260</v>
      </c>
      <c r="N267" s="5" t="n">
        <f aca="false">M267/L267</f>
        <v>16.5242545616377</v>
      </c>
    </row>
    <row r="268" customFormat="false" ht="13.2" hidden="false" customHeight="false" outlineLevel="0" collapsed="false">
      <c r="A268" s="18" t="s">
        <v>162</v>
      </c>
    </row>
    <row r="269" customFormat="false" ht="13.2" hidden="false" customHeight="false" outlineLevel="0" collapsed="false">
      <c r="A269" s="19" t="n">
        <v>2922</v>
      </c>
      <c r="B269" s="20" t="s">
        <v>19</v>
      </c>
      <c r="C269" s="20" t="s">
        <v>53</v>
      </c>
      <c r="D269" s="21" t="n">
        <v>0.565972222222222</v>
      </c>
      <c r="E269" s="21" t="n">
        <v>0.65625</v>
      </c>
      <c r="F269" s="21"/>
      <c r="G269" s="22" t="s">
        <v>60</v>
      </c>
      <c r="H269" s="20" t="s">
        <v>22</v>
      </c>
      <c r="I269" s="23" t="n">
        <v>1108</v>
      </c>
      <c r="J269" s="23" t="n">
        <v>13870</v>
      </c>
      <c r="K269" s="24" t="n">
        <v>12.5180505415162</v>
      </c>
      <c r="L269" s="23"/>
      <c r="M269" s="23"/>
      <c r="N269" s="24"/>
    </row>
    <row r="270" customFormat="false" ht="13.2" hidden="false" customHeight="false" outlineLevel="0" collapsed="false">
      <c r="A270" s="2" t="n">
        <v>4459</v>
      </c>
      <c r="B270" s="15" t="s">
        <v>53</v>
      </c>
      <c r="C270" s="15" t="s">
        <v>19</v>
      </c>
      <c r="D270" s="3" t="n">
        <v>0.763888888888889</v>
      </c>
      <c r="E270" s="3" t="n">
        <v>0.84375</v>
      </c>
      <c r="F270" s="3" t="n">
        <f aca="false">D270-E269</f>
        <v>0.107638888888889</v>
      </c>
      <c r="G270" s="1" t="s">
        <v>55</v>
      </c>
      <c r="H270" s="15" t="s">
        <v>22</v>
      </c>
      <c r="I270" s="4" t="n">
        <v>1108</v>
      </c>
      <c r="J270" s="4" t="n">
        <v>13870</v>
      </c>
      <c r="K270" s="5" t="n">
        <v>12.5180505415162</v>
      </c>
      <c r="L270" s="4" t="n">
        <f aca="false">I269+I270</f>
        <v>2216</v>
      </c>
      <c r="M270" s="4" t="n">
        <f aca="false">J269+J270</f>
        <v>27740</v>
      </c>
      <c r="N270" s="5" t="n">
        <f aca="false">M270/L270</f>
        <v>12.5180505415162</v>
      </c>
    </row>
    <row r="271" customFormat="false" ht="13.2" hidden="false" customHeight="false" outlineLevel="0" collapsed="false">
      <c r="A271" s="2" t="n">
        <v>4466</v>
      </c>
      <c r="B271" s="15" t="s">
        <v>53</v>
      </c>
      <c r="C271" s="15" t="s">
        <v>19</v>
      </c>
      <c r="D271" s="3" t="n">
        <v>0.763888888888889</v>
      </c>
      <c r="E271" s="3" t="n">
        <v>0.84375</v>
      </c>
      <c r="F271" s="3" t="n">
        <f aca="false">D271-E269</f>
        <v>0.107638888888889</v>
      </c>
      <c r="G271" s="1" t="s">
        <v>132</v>
      </c>
      <c r="H271" s="15" t="s">
        <v>65</v>
      </c>
      <c r="I271" s="4" t="n">
        <v>2247</v>
      </c>
      <c r="J271" s="4" t="n">
        <v>39980</v>
      </c>
      <c r="K271" s="5" t="n">
        <v>17.7926123720516</v>
      </c>
      <c r="L271" s="4" t="n">
        <f aca="false">I269+I271</f>
        <v>3355</v>
      </c>
      <c r="M271" s="4" t="n">
        <f aca="false">J269+J271</f>
        <v>53850</v>
      </c>
      <c r="N271" s="5" t="n">
        <f aca="false">M271/L271</f>
        <v>16.0506706408346</v>
      </c>
    </row>
    <row r="272" customFormat="false" ht="13.2" hidden="false" customHeight="false" outlineLevel="0" collapsed="false">
      <c r="A272" s="2" t="n">
        <v>4470</v>
      </c>
      <c r="B272" s="15" t="s">
        <v>53</v>
      </c>
      <c r="C272" s="15" t="s">
        <v>19</v>
      </c>
      <c r="D272" s="3" t="n">
        <v>0.819444444444445</v>
      </c>
      <c r="E272" s="3" t="n">
        <v>0.899305555555555</v>
      </c>
      <c r="F272" s="3" t="n">
        <f aca="false">D272-E269</f>
        <v>0.163194444444444</v>
      </c>
      <c r="G272" s="1" t="s">
        <v>56</v>
      </c>
      <c r="H272" s="15" t="s">
        <v>22</v>
      </c>
      <c r="I272" s="4" t="n">
        <v>1108</v>
      </c>
      <c r="J272" s="4" t="n">
        <v>13870</v>
      </c>
      <c r="K272" s="5" t="n">
        <v>12.5180505415162</v>
      </c>
      <c r="L272" s="4" t="n">
        <f aca="false">I269+I272</f>
        <v>2216</v>
      </c>
      <c r="M272" s="4" t="n">
        <f aca="false">J269+J272</f>
        <v>27740</v>
      </c>
      <c r="N272" s="5" t="n">
        <f aca="false">M272/L272</f>
        <v>12.5180505415162</v>
      </c>
    </row>
    <row r="273" customFormat="false" ht="13.2" hidden="false" customHeight="false" outlineLevel="0" collapsed="false">
      <c r="A273" s="2" t="n">
        <v>4477</v>
      </c>
      <c r="B273" s="15" t="s">
        <v>53</v>
      </c>
      <c r="C273" s="15" t="s">
        <v>19</v>
      </c>
      <c r="D273" s="3" t="n">
        <v>0.819444444444445</v>
      </c>
      <c r="E273" s="3" t="n">
        <v>0.899305555555555</v>
      </c>
      <c r="F273" s="3" t="n">
        <f aca="false">D273-E269</f>
        <v>0.163194444444444</v>
      </c>
      <c r="G273" s="1" t="s">
        <v>66</v>
      </c>
      <c r="H273" s="15" t="s">
        <v>65</v>
      </c>
      <c r="I273" s="4" t="n">
        <v>2247</v>
      </c>
      <c r="J273" s="4" t="n">
        <v>36180</v>
      </c>
      <c r="K273" s="5" t="n">
        <v>16.1014686248331</v>
      </c>
      <c r="L273" s="4" t="n">
        <f aca="false">I269+I273</f>
        <v>3355</v>
      </c>
      <c r="M273" s="4" t="n">
        <f aca="false">J269+J273</f>
        <v>50050</v>
      </c>
      <c r="N273" s="5" t="n">
        <f aca="false">M273/L273</f>
        <v>14.9180327868852</v>
      </c>
    </row>
    <row r="274" customFormat="false" ht="13.2" hidden="false" customHeight="false" outlineLevel="0" collapsed="false">
      <c r="A274" s="18" t="s">
        <v>163</v>
      </c>
    </row>
    <row r="275" customFormat="false" ht="13.2" hidden="false" customHeight="false" outlineLevel="0" collapsed="false">
      <c r="A275" s="25" t="n">
        <v>2929</v>
      </c>
      <c r="B275" s="26" t="s">
        <v>19</v>
      </c>
      <c r="C275" s="26" t="s">
        <v>53</v>
      </c>
      <c r="D275" s="27" t="n">
        <v>0.565972222222222</v>
      </c>
      <c r="E275" s="27" t="n">
        <v>0.65625</v>
      </c>
      <c r="F275" s="27"/>
      <c r="G275" s="28" t="s">
        <v>64</v>
      </c>
      <c r="H275" s="26" t="s">
        <v>65</v>
      </c>
      <c r="I275" s="29" t="n">
        <v>2247</v>
      </c>
      <c r="J275" s="29" t="n">
        <v>36180</v>
      </c>
      <c r="K275" s="30" t="n">
        <v>16.1014686248331</v>
      </c>
      <c r="L275" s="29"/>
      <c r="M275" s="29"/>
      <c r="N275" s="30"/>
    </row>
    <row r="276" customFormat="false" ht="13.2" hidden="false" customHeight="false" outlineLevel="0" collapsed="false">
      <c r="A276" s="2" t="n">
        <v>4459</v>
      </c>
      <c r="B276" s="15" t="s">
        <v>53</v>
      </c>
      <c r="C276" s="15" t="s">
        <v>19</v>
      </c>
      <c r="D276" s="3" t="n">
        <v>0.763888888888889</v>
      </c>
      <c r="E276" s="3" t="n">
        <v>0.84375</v>
      </c>
      <c r="F276" s="3" t="n">
        <f aca="false">D276-E275</f>
        <v>0.107638888888889</v>
      </c>
      <c r="G276" s="1" t="s">
        <v>55</v>
      </c>
      <c r="H276" s="15" t="s">
        <v>22</v>
      </c>
      <c r="I276" s="4" t="n">
        <v>1108</v>
      </c>
      <c r="J276" s="4" t="n">
        <v>13870</v>
      </c>
      <c r="K276" s="5" t="n">
        <v>12.5180505415162</v>
      </c>
      <c r="L276" s="4" t="n">
        <f aca="false">I275+I276</f>
        <v>3355</v>
      </c>
      <c r="M276" s="4" t="n">
        <f aca="false">J275+J276</f>
        <v>50050</v>
      </c>
      <c r="N276" s="5" t="n">
        <f aca="false">M276/L276</f>
        <v>14.9180327868852</v>
      </c>
    </row>
    <row r="277" customFormat="false" ht="13.2" hidden="false" customHeight="false" outlineLevel="0" collapsed="false">
      <c r="A277" s="2" t="n">
        <v>4466</v>
      </c>
      <c r="B277" s="15" t="s">
        <v>53</v>
      </c>
      <c r="C277" s="15" t="s">
        <v>19</v>
      </c>
      <c r="D277" s="3" t="n">
        <v>0.763888888888889</v>
      </c>
      <c r="E277" s="3" t="n">
        <v>0.84375</v>
      </c>
      <c r="F277" s="3" t="n">
        <f aca="false">D277-E275</f>
        <v>0.107638888888889</v>
      </c>
      <c r="G277" s="1" t="s">
        <v>132</v>
      </c>
      <c r="H277" s="15" t="s">
        <v>65</v>
      </c>
      <c r="I277" s="4" t="n">
        <v>2247</v>
      </c>
      <c r="J277" s="4" t="n">
        <v>39980</v>
      </c>
      <c r="K277" s="5" t="n">
        <v>17.7926123720516</v>
      </c>
      <c r="L277" s="4" t="n">
        <f aca="false">I275+I277</f>
        <v>4494</v>
      </c>
      <c r="M277" s="4" t="n">
        <f aca="false">J275+J277</f>
        <v>76160</v>
      </c>
      <c r="N277" s="5" t="n">
        <f aca="false">M277/L277</f>
        <v>16.9470404984424</v>
      </c>
    </row>
    <row r="278" customFormat="false" ht="13.2" hidden="false" customHeight="false" outlineLevel="0" collapsed="false">
      <c r="A278" s="2" t="n">
        <v>4470</v>
      </c>
      <c r="B278" s="15" t="s">
        <v>53</v>
      </c>
      <c r="C278" s="15" t="s">
        <v>19</v>
      </c>
      <c r="D278" s="3" t="n">
        <v>0.819444444444445</v>
      </c>
      <c r="E278" s="3" t="n">
        <v>0.899305555555555</v>
      </c>
      <c r="F278" s="3" t="n">
        <f aca="false">D278-E275</f>
        <v>0.163194444444444</v>
      </c>
      <c r="G278" s="1" t="s">
        <v>56</v>
      </c>
      <c r="H278" s="15" t="s">
        <v>22</v>
      </c>
      <c r="I278" s="4" t="n">
        <v>1108</v>
      </c>
      <c r="J278" s="4" t="n">
        <v>13870</v>
      </c>
      <c r="K278" s="5" t="n">
        <v>12.5180505415162</v>
      </c>
      <c r="L278" s="4" t="n">
        <f aca="false">I275+I278</f>
        <v>3355</v>
      </c>
      <c r="M278" s="4" t="n">
        <f aca="false">J275+J278</f>
        <v>50050</v>
      </c>
      <c r="N278" s="5" t="n">
        <f aca="false">M278/L278</f>
        <v>14.9180327868852</v>
      </c>
    </row>
    <row r="279" customFormat="false" ht="13.2" hidden="false" customHeight="false" outlineLevel="0" collapsed="false">
      <c r="A279" s="2" t="n">
        <v>4477</v>
      </c>
      <c r="B279" s="15" t="s">
        <v>53</v>
      </c>
      <c r="C279" s="15" t="s">
        <v>19</v>
      </c>
      <c r="D279" s="3" t="n">
        <v>0.819444444444445</v>
      </c>
      <c r="E279" s="3" t="n">
        <v>0.899305555555555</v>
      </c>
      <c r="F279" s="3" t="n">
        <f aca="false">D279-E275</f>
        <v>0.163194444444444</v>
      </c>
      <c r="G279" s="1" t="s">
        <v>66</v>
      </c>
      <c r="H279" s="15" t="s">
        <v>65</v>
      </c>
      <c r="I279" s="4" t="n">
        <v>2247</v>
      </c>
      <c r="J279" s="4" t="n">
        <v>36180</v>
      </c>
      <c r="K279" s="5" t="n">
        <v>16.1014686248331</v>
      </c>
      <c r="L279" s="4" t="n">
        <f aca="false">I275+I279</f>
        <v>4494</v>
      </c>
      <c r="M279" s="4" t="n">
        <f aca="false">J275+J279</f>
        <v>72360</v>
      </c>
      <c r="N279" s="5" t="n">
        <f aca="false">M279/L279</f>
        <v>16.1014686248331</v>
      </c>
    </row>
    <row r="280" customFormat="false" ht="13.2" hidden="false" customHeight="false" outlineLevel="0" collapsed="false">
      <c r="A280" s="18" t="s">
        <v>164</v>
      </c>
    </row>
    <row r="281" customFormat="false" ht="13.2" hidden="false" customHeight="false" outlineLevel="0" collapsed="false">
      <c r="A281" s="19" t="n">
        <v>2933</v>
      </c>
      <c r="B281" s="20" t="s">
        <v>19</v>
      </c>
      <c r="C281" s="20" t="s">
        <v>53</v>
      </c>
      <c r="D281" s="21" t="n">
        <v>0.84375</v>
      </c>
      <c r="E281" s="21" t="n">
        <v>0.930555555555555</v>
      </c>
      <c r="F281" s="21"/>
      <c r="G281" s="22" t="s">
        <v>100</v>
      </c>
      <c r="H281" s="20" t="s">
        <v>22</v>
      </c>
      <c r="I281" s="23" t="n">
        <v>1108</v>
      </c>
      <c r="J281" s="23" t="n">
        <v>13870</v>
      </c>
      <c r="K281" s="24" t="n">
        <v>12.5180505415162</v>
      </c>
      <c r="L281" s="23"/>
      <c r="M281" s="23"/>
      <c r="N281" s="24"/>
    </row>
    <row r="282" customFormat="false" ht="13.2" hidden="false" customHeight="false" outlineLevel="0" collapsed="false">
      <c r="A282" s="18" t="s">
        <v>165</v>
      </c>
    </row>
    <row r="283" customFormat="false" ht="13.2" hidden="false" customHeight="false" outlineLevel="0" collapsed="false">
      <c r="A283" s="25" t="n">
        <v>2940</v>
      </c>
      <c r="B283" s="26" t="s">
        <v>19</v>
      </c>
      <c r="C283" s="26" t="s">
        <v>53</v>
      </c>
      <c r="D283" s="27" t="n">
        <v>0.84375</v>
      </c>
      <c r="E283" s="27" t="n">
        <v>0.930555555555555</v>
      </c>
      <c r="F283" s="27"/>
      <c r="G283" s="28" t="s">
        <v>101</v>
      </c>
      <c r="H283" s="26" t="s">
        <v>65</v>
      </c>
      <c r="I283" s="29" t="n">
        <v>2247</v>
      </c>
      <c r="J283" s="29" t="n">
        <v>38080</v>
      </c>
      <c r="K283" s="30" t="n">
        <v>16.9470404984424</v>
      </c>
      <c r="L283" s="29"/>
      <c r="M283" s="29"/>
      <c r="N283" s="30"/>
    </row>
    <row r="284" customFormat="false" ht="13.2" hidden="false" customHeight="false" outlineLevel="0" collapsed="false">
      <c r="A284" s="18" t="s">
        <v>166</v>
      </c>
    </row>
    <row r="285" customFormat="false" ht="13.2" hidden="false" customHeight="false" outlineLevel="0" collapsed="false">
      <c r="A285" s="19" t="n">
        <v>2944</v>
      </c>
      <c r="B285" s="20" t="s">
        <v>19</v>
      </c>
      <c r="C285" s="20" t="s">
        <v>20</v>
      </c>
      <c r="D285" s="21" t="n">
        <v>0.430555555555556</v>
      </c>
      <c r="E285" s="21" t="n">
        <v>0.527777777777778</v>
      </c>
      <c r="F285" s="21"/>
      <c r="G285" s="22" t="s">
        <v>21</v>
      </c>
      <c r="H285" s="20" t="s">
        <v>22</v>
      </c>
      <c r="I285" s="23" t="n">
        <v>1359</v>
      </c>
      <c r="J285" s="23" t="n">
        <v>14960</v>
      </c>
      <c r="K285" s="24" t="n">
        <v>11.0080941869021</v>
      </c>
      <c r="L285" s="23"/>
      <c r="M285" s="23"/>
      <c r="N285" s="24"/>
    </row>
    <row r="286" customFormat="false" ht="13.2" hidden="false" customHeight="false" outlineLevel="0" collapsed="false">
      <c r="A286" s="2" t="n">
        <v>4807</v>
      </c>
      <c r="B286" s="15" t="s">
        <v>20</v>
      </c>
      <c r="C286" s="15" t="s">
        <v>19</v>
      </c>
      <c r="D286" s="3" t="n">
        <v>0.78125</v>
      </c>
      <c r="E286" s="3" t="n">
        <v>0.875</v>
      </c>
      <c r="F286" s="3" t="n">
        <f aca="false">D286-E285</f>
        <v>0.253472222222222</v>
      </c>
      <c r="G286" s="1" t="s">
        <v>62</v>
      </c>
      <c r="H286" s="15" t="s">
        <v>22</v>
      </c>
      <c r="I286" s="4" t="n">
        <v>1359</v>
      </c>
      <c r="J286" s="4" t="n">
        <v>22330</v>
      </c>
      <c r="K286" s="5" t="n">
        <v>16.4311994113319</v>
      </c>
      <c r="L286" s="4" t="n">
        <f aca="false">I285+I286</f>
        <v>2718</v>
      </c>
      <c r="M286" s="4" t="n">
        <f aca="false">J285+J286</f>
        <v>37290</v>
      </c>
      <c r="N286" s="5" t="n">
        <f aca="false">M286/L286</f>
        <v>13.719646799117</v>
      </c>
    </row>
    <row r="287" customFormat="false" ht="13.2" hidden="false" customHeight="false" outlineLevel="0" collapsed="false">
      <c r="A287" s="2" t="n">
        <v>4814</v>
      </c>
      <c r="B287" s="15" t="s">
        <v>20</v>
      </c>
      <c r="C287" s="15" t="s">
        <v>19</v>
      </c>
      <c r="D287" s="3" t="n">
        <v>0.78125</v>
      </c>
      <c r="E287" s="3" t="n">
        <v>0.875</v>
      </c>
      <c r="F287" s="3" t="n">
        <f aca="false">D287-E285</f>
        <v>0.253472222222222</v>
      </c>
      <c r="G287" s="1" t="s">
        <v>134</v>
      </c>
      <c r="H287" s="15" t="s">
        <v>65</v>
      </c>
      <c r="I287" s="4" t="n">
        <v>2665</v>
      </c>
      <c r="J287" s="4" t="n">
        <v>55440</v>
      </c>
      <c r="K287" s="5" t="n">
        <v>20.8030018761726</v>
      </c>
      <c r="L287" s="4" t="n">
        <f aca="false">I285+I287</f>
        <v>4024</v>
      </c>
      <c r="M287" s="4" t="n">
        <f aca="false">J285+J287</f>
        <v>70400</v>
      </c>
      <c r="N287" s="5" t="n">
        <f aca="false">M287/L287</f>
        <v>17.4950298210736</v>
      </c>
    </row>
    <row r="288" customFormat="false" ht="13.2" hidden="false" customHeight="false" outlineLevel="0" collapsed="false">
      <c r="A288" s="18" t="s">
        <v>167</v>
      </c>
    </row>
    <row r="289" customFormat="false" ht="13.2" hidden="false" customHeight="false" outlineLevel="0" collapsed="false">
      <c r="A289" s="25" t="n">
        <v>2951</v>
      </c>
      <c r="B289" s="26" t="s">
        <v>19</v>
      </c>
      <c r="C289" s="26" t="s">
        <v>20</v>
      </c>
      <c r="D289" s="27" t="n">
        <v>0.430555555555556</v>
      </c>
      <c r="E289" s="27" t="n">
        <v>0.527777777777778</v>
      </c>
      <c r="F289" s="27"/>
      <c r="G289" s="28" t="s">
        <v>102</v>
      </c>
      <c r="H289" s="26" t="s">
        <v>65</v>
      </c>
      <c r="I289" s="29" t="n">
        <v>2665</v>
      </c>
      <c r="J289" s="29" t="n">
        <v>55440</v>
      </c>
      <c r="K289" s="30" t="n">
        <v>20.8030018761726</v>
      </c>
      <c r="L289" s="29"/>
      <c r="M289" s="29"/>
      <c r="N289" s="30"/>
    </row>
    <row r="290" customFormat="false" ht="13.2" hidden="false" customHeight="false" outlineLevel="0" collapsed="false">
      <c r="A290" s="2" t="n">
        <v>4807</v>
      </c>
      <c r="B290" s="15" t="s">
        <v>20</v>
      </c>
      <c r="C290" s="15" t="s">
        <v>19</v>
      </c>
      <c r="D290" s="3" t="n">
        <v>0.78125</v>
      </c>
      <c r="E290" s="3" t="n">
        <v>0.875</v>
      </c>
      <c r="F290" s="3" t="n">
        <f aca="false">D290-E289</f>
        <v>0.253472222222222</v>
      </c>
      <c r="G290" s="1" t="s">
        <v>62</v>
      </c>
      <c r="H290" s="15" t="s">
        <v>22</v>
      </c>
      <c r="I290" s="4" t="n">
        <v>1359</v>
      </c>
      <c r="J290" s="4" t="n">
        <v>22330</v>
      </c>
      <c r="K290" s="5" t="n">
        <v>16.4311994113319</v>
      </c>
      <c r="L290" s="4" t="n">
        <f aca="false">I289+I290</f>
        <v>4024</v>
      </c>
      <c r="M290" s="4" t="n">
        <f aca="false">J289+J290</f>
        <v>77770</v>
      </c>
      <c r="N290" s="5" t="n">
        <f aca="false">M290/L290</f>
        <v>19.3265407554672</v>
      </c>
    </row>
    <row r="291" customFormat="false" ht="13.2" hidden="false" customHeight="false" outlineLevel="0" collapsed="false">
      <c r="A291" s="2" t="n">
        <v>4814</v>
      </c>
      <c r="B291" s="15" t="s">
        <v>20</v>
      </c>
      <c r="C291" s="15" t="s">
        <v>19</v>
      </c>
      <c r="D291" s="3" t="n">
        <v>0.78125</v>
      </c>
      <c r="E291" s="3" t="n">
        <v>0.875</v>
      </c>
      <c r="F291" s="3" t="n">
        <f aca="false">D291-E289</f>
        <v>0.253472222222222</v>
      </c>
      <c r="G291" s="1" t="s">
        <v>134</v>
      </c>
      <c r="H291" s="15" t="s">
        <v>65</v>
      </c>
      <c r="I291" s="4" t="n">
        <v>2665</v>
      </c>
      <c r="J291" s="4" t="n">
        <v>55440</v>
      </c>
      <c r="K291" s="5" t="n">
        <v>20.8030018761726</v>
      </c>
      <c r="L291" s="4" t="n">
        <f aca="false">I289+I291</f>
        <v>5330</v>
      </c>
      <c r="M291" s="4" t="n">
        <f aca="false">J289+J291</f>
        <v>110880</v>
      </c>
      <c r="N291" s="5" t="n">
        <f aca="false">M291/L291</f>
        <v>20.8030018761726</v>
      </c>
    </row>
    <row r="292" customFormat="false" ht="13.2" hidden="false" customHeight="false" outlineLevel="0" collapsed="false">
      <c r="A292" s="18" t="s">
        <v>168</v>
      </c>
    </row>
    <row r="293" customFormat="false" ht="13.2" hidden="false" customHeight="false" outlineLevel="0" collapsed="false">
      <c r="A293" s="19" t="n">
        <v>2955</v>
      </c>
      <c r="B293" s="20" t="s">
        <v>19</v>
      </c>
      <c r="C293" s="20" t="s">
        <v>20</v>
      </c>
      <c r="D293" s="21" t="n">
        <v>0.65625</v>
      </c>
      <c r="E293" s="21" t="n">
        <v>0.753472222222222</v>
      </c>
      <c r="F293" s="21"/>
      <c r="G293" s="22" t="s">
        <v>103</v>
      </c>
      <c r="H293" s="20" t="s">
        <v>22</v>
      </c>
      <c r="I293" s="23" t="n">
        <v>1359</v>
      </c>
      <c r="J293" s="23" t="n">
        <v>22330</v>
      </c>
      <c r="K293" s="24" t="n">
        <v>16.4311994113319</v>
      </c>
      <c r="L293" s="23"/>
      <c r="M293" s="23"/>
      <c r="N293" s="24"/>
    </row>
    <row r="294" customFormat="false" ht="13.2" hidden="false" customHeight="false" outlineLevel="0" collapsed="false">
      <c r="A294" s="18" t="s">
        <v>169</v>
      </c>
    </row>
    <row r="295" customFormat="false" ht="13.2" hidden="false" customHeight="false" outlineLevel="0" collapsed="false">
      <c r="A295" s="25" t="n">
        <v>2962</v>
      </c>
      <c r="B295" s="26" t="s">
        <v>19</v>
      </c>
      <c r="C295" s="26" t="s">
        <v>20</v>
      </c>
      <c r="D295" s="27" t="n">
        <v>0.65625</v>
      </c>
      <c r="E295" s="27" t="n">
        <v>0.753472222222222</v>
      </c>
      <c r="F295" s="27"/>
      <c r="G295" s="28" t="s">
        <v>104</v>
      </c>
      <c r="H295" s="26" t="s">
        <v>65</v>
      </c>
      <c r="I295" s="29" t="n">
        <v>2665</v>
      </c>
      <c r="J295" s="29" t="n">
        <v>55440</v>
      </c>
      <c r="K295" s="30" t="n">
        <v>20.8030018761726</v>
      </c>
      <c r="L295" s="29"/>
      <c r="M295" s="29"/>
      <c r="N295" s="30"/>
    </row>
    <row r="296" customFormat="false" ht="13.2" hidden="false" customHeight="false" outlineLevel="0" collapsed="false">
      <c r="A296" s="18" t="s">
        <v>170</v>
      </c>
    </row>
    <row r="297" customFormat="false" ht="13.2" hidden="false" customHeight="false" outlineLevel="0" collapsed="false">
      <c r="A297" s="19" t="n">
        <v>2966</v>
      </c>
      <c r="B297" s="20" t="s">
        <v>19</v>
      </c>
      <c r="C297" s="20" t="s">
        <v>23</v>
      </c>
      <c r="D297" s="21" t="n">
        <v>0.392361111111111</v>
      </c>
      <c r="E297" s="21" t="n">
        <v>0.496527777777778</v>
      </c>
      <c r="F297" s="21"/>
      <c r="G297" s="22" t="s">
        <v>24</v>
      </c>
      <c r="H297" s="20" t="s">
        <v>22</v>
      </c>
      <c r="I297" s="23" t="n">
        <v>1453</v>
      </c>
      <c r="J297" s="23" t="n">
        <v>15950</v>
      </c>
      <c r="K297" s="24" t="n">
        <v>10.9772883688919</v>
      </c>
      <c r="L297" s="23"/>
      <c r="M297" s="23"/>
      <c r="N297" s="24"/>
    </row>
    <row r="298" customFormat="false" ht="13.2" hidden="false" customHeight="false" outlineLevel="0" collapsed="false">
      <c r="A298" s="18" t="s">
        <v>171</v>
      </c>
    </row>
    <row r="299" customFormat="false" ht="13.2" hidden="false" customHeight="false" outlineLevel="0" collapsed="false">
      <c r="A299" s="25" t="n">
        <v>2973</v>
      </c>
      <c r="B299" s="26" t="s">
        <v>19</v>
      </c>
      <c r="C299" s="26" t="s">
        <v>23</v>
      </c>
      <c r="D299" s="27" t="n">
        <v>0.392361111111111</v>
      </c>
      <c r="E299" s="27" t="n">
        <v>0.496527777777778</v>
      </c>
      <c r="F299" s="27"/>
      <c r="G299" s="28" t="s">
        <v>105</v>
      </c>
      <c r="H299" s="26" t="s">
        <v>65</v>
      </c>
      <c r="I299" s="29" t="n">
        <v>2822</v>
      </c>
      <c r="J299" s="29" t="n">
        <v>53740</v>
      </c>
      <c r="K299" s="30" t="n">
        <v>19.0432317505315</v>
      </c>
      <c r="L299" s="29"/>
      <c r="M299" s="29"/>
      <c r="N299" s="30"/>
    </row>
    <row r="300" customFormat="false" ht="13.2" hidden="false" customHeight="false" outlineLevel="0" collapsed="false">
      <c r="A300" s="31" t="s">
        <v>172</v>
      </c>
    </row>
    <row r="301" customFormat="false" ht="13.2" hidden="false" customHeight="false" outlineLevel="0" collapsed="false">
      <c r="A301" s="2" t="n">
        <v>2784</v>
      </c>
      <c r="B301" s="15" t="s">
        <v>19</v>
      </c>
      <c r="C301" s="15" t="s">
        <v>76</v>
      </c>
      <c r="D301" s="3" t="n">
        <v>0.347222222222222</v>
      </c>
      <c r="E301" s="3" t="n">
        <v>0.423611111111111</v>
      </c>
      <c r="G301" s="1" t="s">
        <v>173</v>
      </c>
      <c r="H301" s="15" t="s">
        <v>174</v>
      </c>
      <c r="I301" s="4" t="n">
        <v>1732</v>
      </c>
      <c r="J301" s="4" t="n">
        <v>54210</v>
      </c>
      <c r="K301" s="5" t="n">
        <v>31.2990762124711</v>
      </c>
    </row>
    <row r="302" customFormat="false" ht="13.2" hidden="false" customHeight="false" outlineLevel="0" collapsed="false">
      <c r="A302" s="2" t="n">
        <v>2785</v>
      </c>
      <c r="B302" s="15" t="s">
        <v>19</v>
      </c>
      <c r="C302" s="15" t="s">
        <v>76</v>
      </c>
      <c r="D302" s="3" t="n">
        <v>0.347222222222222</v>
      </c>
      <c r="E302" s="3" t="n">
        <v>0.423611111111111</v>
      </c>
      <c r="G302" s="1" t="s">
        <v>173</v>
      </c>
      <c r="H302" s="15" t="s">
        <v>175</v>
      </c>
      <c r="I302" s="4" t="n">
        <v>1399</v>
      </c>
      <c r="J302" s="4" t="n">
        <v>43160</v>
      </c>
      <c r="K302" s="5" t="n">
        <v>30.8506075768406</v>
      </c>
    </row>
    <row r="303" customFormat="false" ht="13.2" hidden="false" customHeight="false" outlineLevel="0" collapsed="false">
      <c r="A303" s="2" t="n">
        <v>2786</v>
      </c>
      <c r="B303" s="15" t="s">
        <v>19</v>
      </c>
      <c r="C303" s="15" t="s">
        <v>76</v>
      </c>
      <c r="D303" s="3" t="n">
        <v>0.347222222222222</v>
      </c>
      <c r="E303" s="3" t="n">
        <v>0.423611111111111</v>
      </c>
      <c r="G303" s="1" t="s">
        <v>173</v>
      </c>
      <c r="H303" s="15" t="s">
        <v>176</v>
      </c>
      <c r="I303" s="4" t="n">
        <v>1399</v>
      </c>
      <c r="J303" s="4" t="n">
        <v>47780</v>
      </c>
      <c r="K303" s="5" t="n">
        <v>34.1529664045747</v>
      </c>
    </row>
    <row r="304" customFormat="false" ht="13.2" hidden="false" customHeight="false" outlineLevel="0" collapsed="false">
      <c r="A304" s="2" t="n">
        <v>2787</v>
      </c>
      <c r="B304" s="15" t="s">
        <v>19</v>
      </c>
      <c r="C304" s="15" t="s">
        <v>76</v>
      </c>
      <c r="D304" s="3" t="n">
        <v>0.347222222222222</v>
      </c>
      <c r="E304" s="3" t="n">
        <v>0.423611111111111</v>
      </c>
      <c r="G304" s="1" t="s">
        <v>173</v>
      </c>
      <c r="H304" s="15" t="s">
        <v>22</v>
      </c>
      <c r="I304" s="4" t="n">
        <v>999</v>
      </c>
      <c r="J304" s="4" t="n">
        <v>15870</v>
      </c>
      <c r="K304" s="5" t="n">
        <v>15.8858858858859</v>
      </c>
    </row>
    <row r="305" customFormat="false" ht="13.2" hidden="false" customHeight="false" outlineLevel="0" collapsed="false">
      <c r="A305" s="2" t="n">
        <v>2788</v>
      </c>
      <c r="B305" s="15" t="s">
        <v>19</v>
      </c>
      <c r="C305" s="15" t="s">
        <v>76</v>
      </c>
      <c r="D305" s="3" t="n">
        <v>0.347222222222222</v>
      </c>
      <c r="E305" s="3" t="n">
        <v>0.423611111111111</v>
      </c>
      <c r="G305" s="1" t="s">
        <v>173</v>
      </c>
      <c r="H305" s="15" t="s">
        <v>177</v>
      </c>
      <c r="I305" s="4" t="n">
        <v>999</v>
      </c>
      <c r="J305" s="4" t="n">
        <v>23360</v>
      </c>
      <c r="K305" s="5" t="n">
        <v>23.3833833833834</v>
      </c>
    </row>
    <row r="306" customFormat="false" ht="13.2" hidden="false" customHeight="false" outlineLevel="0" collapsed="false">
      <c r="A306" s="2" t="n">
        <v>2789</v>
      </c>
      <c r="B306" s="15" t="s">
        <v>19</v>
      </c>
      <c r="C306" s="15" t="s">
        <v>76</v>
      </c>
      <c r="D306" s="3" t="n">
        <v>0.347222222222222</v>
      </c>
      <c r="E306" s="3" t="n">
        <v>0.423611111111111</v>
      </c>
      <c r="G306" s="1" t="s">
        <v>173</v>
      </c>
      <c r="H306" s="15" t="s">
        <v>178</v>
      </c>
      <c r="I306" s="4" t="n">
        <v>999</v>
      </c>
      <c r="J306" s="4" t="n">
        <v>26770</v>
      </c>
      <c r="K306" s="5" t="n">
        <v>26.7967967967968</v>
      </c>
    </row>
    <row r="307" customFormat="false" ht="13.2" hidden="false" customHeight="false" outlineLevel="0" collapsed="false">
      <c r="A307" s="2" t="n">
        <v>2790</v>
      </c>
      <c r="B307" s="15" t="s">
        <v>19</v>
      </c>
      <c r="C307" s="15" t="s">
        <v>76</v>
      </c>
      <c r="D307" s="3" t="n">
        <v>0.347222222222222</v>
      </c>
      <c r="E307" s="3" t="n">
        <v>0.423611111111111</v>
      </c>
      <c r="G307" s="1" t="s">
        <v>173</v>
      </c>
      <c r="H307" s="15" t="s">
        <v>179</v>
      </c>
      <c r="I307" s="4" t="n">
        <v>999</v>
      </c>
      <c r="J307" s="4" t="n">
        <v>32160</v>
      </c>
      <c r="K307" s="5" t="n">
        <v>32.1921921921922</v>
      </c>
    </row>
    <row r="308" customFormat="false" ht="13.2" hidden="false" customHeight="false" outlineLevel="0" collapsed="false">
      <c r="A308" s="2" t="n">
        <v>2791</v>
      </c>
      <c r="B308" s="15" t="s">
        <v>19</v>
      </c>
      <c r="C308" s="15" t="s">
        <v>76</v>
      </c>
      <c r="D308" s="3" t="n">
        <v>0.347222222222222</v>
      </c>
      <c r="E308" s="3" t="n">
        <v>0.423611111111111</v>
      </c>
      <c r="G308" s="1" t="s">
        <v>173</v>
      </c>
      <c r="H308" s="15" t="s">
        <v>180</v>
      </c>
      <c r="I308" s="4" t="n">
        <v>999</v>
      </c>
      <c r="J308" s="4" t="n">
        <v>34470</v>
      </c>
      <c r="K308" s="5" t="n">
        <v>34.5045045045045</v>
      </c>
    </row>
    <row r="309" customFormat="false" ht="13.2" hidden="false" customHeight="false" outlineLevel="0" collapsed="false">
      <c r="A309" s="2" t="n">
        <v>2792</v>
      </c>
      <c r="B309" s="15" t="s">
        <v>19</v>
      </c>
      <c r="C309" s="15" t="s">
        <v>76</v>
      </c>
      <c r="D309" s="3" t="n">
        <v>0.347222222222222</v>
      </c>
      <c r="E309" s="3" t="n">
        <v>0.423611111111111</v>
      </c>
      <c r="G309" s="1" t="s">
        <v>173</v>
      </c>
      <c r="H309" s="15" t="s">
        <v>181</v>
      </c>
      <c r="I309" s="4" t="n">
        <v>2398</v>
      </c>
      <c r="J309" s="4" t="n">
        <v>71810</v>
      </c>
      <c r="K309" s="5" t="n">
        <v>29.9457881567973</v>
      </c>
    </row>
    <row r="310" customFormat="false" ht="13.2" hidden="false" customHeight="false" outlineLevel="0" collapsed="false">
      <c r="A310" s="2" t="n">
        <v>2793</v>
      </c>
      <c r="B310" s="15" t="s">
        <v>19</v>
      </c>
      <c r="C310" s="15" t="s">
        <v>76</v>
      </c>
      <c r="D310" s="3" t="n">
        <v>0.347222222222222</v>
      </c>
      <c r="E310" s="3" t="n">
        <v>0.423611111111111</v>
      </c>
      <c r="G310" s="1" t="s">
        <v>173</v>
      </c>
      <c r="H310" s="15" t="s">
        <v>182</v>
      </c>
      <c r="I310" s="4" t="n">
        <v>2065</v>
      </c>
      <c r="J310" s="4" t="n">
        <v>57010</v>
      </c>
      <c r="K310" s="5" t="n">
        <v>27.6077481840194</v>
      </c>
    </row>
    <row r="311" customFormat="false" ht="13.2" hidden="false" customHeight="false" outlineLevel="0" collapsed="false">
      <c r="A311" s="2" t="n">
        <v>2794</v>
      </c>
      <c r="B311" s="15" t="s">
        <v>19</v>
      </c>
      <c r="C311" s="15" t="s">
        <v>76</v>
      </c>
      <c r="D311" s="3" t="n">
        <v>0.347222222222222</v>
      </c>
      <c r="E311" s="3" t="n">
        <v>0.423611111111111</v>
      </c>
      <c r="G311" s="1" t="s">
        <v>173</v>
      </c>
      <c r="H311" s="15" t="s">
        <v>65</v>
      </c>
      <c r="I311" s="4" t="n">
        <v>2065</v>
      </c>
      <c r="J311" s="4" t="n">
        <v>46010</v>
      </c>
      <c r="K311" s="5" t="n">
        <v>22.2808716707022</v>
      </c>
    </row>
    <row r="312" customFormat="false" ht="13.2" hidden="false" customHeight="false" outlineLevel="0" collapsed="false">
      <c r="A312" s="2" t="n">
        <v>2795</v>
      </c>
      <c r="B312" s="15" t="s">
        <v>19</v>
      </c>
      <c r="C312" s="15" t="s">
        <v>76</v>
      </c>
      <c r="D312" s="3" t="n">
        <v>0.579861111111111</v>
      </c>
      <c r="E312" s="3" t="n">
        <v>0.659722222222222</v>
      </c>
      <c r="G312" s="1" t="s">
        <v>183</v>
      </c>
      <c r="H312" s="15" t="s">
        <v>174</v>
      </c>
      <c r="I312" s="4" t="n">
        <v>1732</v>
      </c>
      <c r="J312" s="4" t="n">
        <v>54210</v>
      </c>
      <c r="K312" s="5" t="n">
        <v>31.2990762124711</v>
      </c>
    </row>
    <row r="313" customFormat="false" ht="13.2" hidden="false" customHeight="false" outlineLevel="0" collapsed="false">
      <c r="A313" s="2" t="n">
        <v>2796</v>
      </c>
      <c r="B313" s="15" t="s">
        <v>19</v>
      </c>
      <c r="C313" s="15" t="s">
        <v>76</v>
      </c>
      <c r="D313" s="3" t="n">
        <v>0.579861111111111</v>
      </c>
      <c r="E313" s="3" t="n">
        <v>0.659722222222222</v>
      </c>
      <c r="G313" s="1" t="s">
        <v>183</v>
      </c>
      <c r="H313" s="15" t="s">
        <v>175</v>
      </c>
      <c r="I313" s="4" t="n">
        <v>1399</v>
      </c>
      <c r="J313" s="4" t="n">
        <v>43160</v>
      </c>
      <c r="K313" s="5" t="n">
        <v>30.8506075768406</v>
      </c>
    </row>
    <row r="314" customFormat="false" ht="13.2" hidden="false" customHeight="false" outlineLevel="0" collapsed="false">
      <c r="A314" s="2" t="n">
        <v>2797</v>
      </c>
      <c r="B314" s="15" t="s">
        <v>19</v>
      </c>
      <c r="C314" s="15" t="s">
        <v>76</v>
      </c>
      <c r="D314" s="3" t="n">
        <v>0.579861111111111</v>
      </c>
      <c r="E314" s="3" t="n">
        <v>0.659722222222222</v>
      </c>
      <c r="G314" s="1" t="s">
        <v>183</v>
      </c>
      <c r="H314" s="15" t="s">
        <v>176</v>
      </c>
      <c r="I314" s="4" t="n">
        <v>1399</v>
      </c>
      <c r="J314" s="4" t="n">
        <v>47780</v>
      </c>
      <c r="K314" s="5" t="n">
        <v>34.1529664045747</v>
      </c>
    </row>
    <row r="315" customFormat="false" ht="13.2" hidden="false" customHeight="false" outlineLevel="0" collapsed="false">
      <c r="A315" s="2" t="n">
        <v>2798</v>
      </c>
      <c r="B315" s="15" t="s">
        <v>19</v>
      </c>
      <c r="C315" s="15" t="s">
        <v>76</v>
      </c>
      <c r="D315" s="3" t="n">
        <v>0.579861111111111</v>
      </c>
      <c r="E315" s="3" t="n">
        <v>0.659722222222222</v>
      </c>
      <c r="G315" s="1" t="s">
        <v>183</v>
      </c>
      <c r="H315" s="15" t="s">
        <v>22</v>
      </c>
      <c r="I315" s="4" t="n">
        <v>999</v>
      </c>
      <c r="J315" s="4" t="n">
        <v>15870</v>
      </c>
      <c r="K315" s="5" t="n">
        <v>15.8858858858859</v>
      </c>
    </row>
    <row r="316" customFormat="false" ht="13.2" hidden="false" customHeight="false" outlineLevel="0" collapsed="false">
      <c r="A316" s="2" t="n">
        <v>2799</v>
      </c>
      <c r="B316" s="15" t="s">
        <v>19</v>
      </c>
      <c r="C316" s="15" t="s">
        <v>76</v>
      </c>
      <c r="D316" s="3" t="n">
        <v>0.579861111111111</v>
      </c>
      <c r="E316" s="3" t="n">
        <v>0.659722222222222</v>
      </c>
      <c r="G316" s="1" t="s">
        <v>183</v>
      </c>
      <c r="H316" s="15" t="s">
        <v>177</v>
      </c>
      <c r="I316" s="4" t="n">
        <v>999</v>
      </c>
      <c r="J316" s="4" t="n">
        <v>23360</v>
      </c>
      <c r="K316" s="5" t="n">
        <v>23.3833833833834</v>
      </c>
    </row>
    <row r="317" customFormat="false" ht="13.2" hidden="false" customHeight="false" outlineLevel="0" collapsed="false">
      <c r="A317" s="2" t="n">
        <v>2800</v>
      </c>
      <c r="B317" s="15" t="s">
        <v>19</v>
      </c>
      <c r="C317" s="15" t="s">
        <v>76</v>
      </c>
      <c r="D317" s="3" t="n">
        <v>0.579861111111111</v>
      </c>
      <c r="E317" s="3" t="n">
        <v>0.659722222222222</v>
      </c>
      <c r="G317" s="1" t="s">
        <v>183</v>
      </c>
      <c r="H317" s="15" t="s">
        <v>178</v>
      </c>
      <c r="I317" s="4" t="n">
        <v>999</v>
      </c>
      <c r="J317" s="4" t="n">
        <v>26770</v>
      </c>
      <c r="K317" s="5" t="n">
        <v>26.7967967967968</v>
      </c>
    </row>
    <row r="318" customFormat="false" ht="13.2" hidden="false" customHeight="false" outlineLevel="0" collapsed="false">
      <c r="A318" s="2" t="n">
        <v>2801</v>
      </c>
      <c r="B318" s="15" t="s">
        <v>19</v>
      </c>
      <c r="C318" s="15" t="s">
        <v>76</v>
      </c>
      <c r="D318" s="3" t="n">
        <v>0.579861111111111</v>
      </c>
      <c r="E318" s="3" t="n">
        <v>0.659722222222222</v>
      </c>
      <c r="G318" s="1" t="s">
        <v>183</v>
      </c>
      <c r="H318" s="15" t="s">
        <v>179</v>
      </c>
      <c r="I318" s="4" t="n">
        <v>999</v>
      </c>
      <c r="J318" s="4" t="n">
        <v>32160</v>
      </c>
      <c r="K318" s="5" t="n">
        <v>32.1921921921922</v>
      </c>
    </row>
    <row r="319" customFormat="false" ht="13.2" hidden="false" customHeight="false" outlineLevel="0" collapsed="false">
      <c r="A319" s="2" t="n">
        <v>2802</v>
      </c>
      <c r="B319" s="15" t="s">
        <v>19</v>
      </c>
      <c r="C319" s="15" t="s">
        <v>76</v>
      </c>
      <c r="D319" s="3" t="n">
        <v>0.579861111111111</v>
      </c>
      <c r="E319" s="3" t="n">
        <v>0.659722222222222</v>
      </c>
      <c r="G319" s="1" t="s">
        <v>183</v>
      </c>
      <c r="H319" s="15" t="s">
        <v>180</v>
      </c>
      <c r="I319" s="4" t="n">
        <v>999</v>
      </c>
      <c r="J319" s="4" t="n">
        <v>34470</v>
      </c>
      <c r="K319" s="5" t="n">
        <v>34.5045045045045</v>
      </c>
    </row>
    <row r="320" customFormat="false" ht="13.2" hidden="false" customHeight="false" outlineLevel="0" collapsed="false">
      <c r="A320" s="2" t="n">
        <v>2803</v>
      </c>
      <c r="B320" s="15" t="s">
        <v>19</v>
      </c>
      <c r="C320" s="15" t="s">
        <v>76</v>
      </c>
      <c r="D320" s="3" t="n">
        <v>0.579861111111111</v>
      </c>
      <c r="E320" s="3" t="n">
        <v>0.659722222222222</v>
      </c>
      <c r="G320" s="1" t="s">
        <v>183</v>
      </c>
      <c r="H320" s="15" t="s">
        <v>181</v>
      </c>
      <c r="I320" s="4" t="n">
        <v>2398</v>
      </c>
      <c r="J320" s="4" t="n">
        <v>71810</v>
      </c>
      <c r="K320" s="5" t="n">
        <v>29.9457881567973</v>
      </c>
    </row>
    <row r="321" customFormat="false" ht="13.2" hidden="false" customHeight="false" outlineLevel="0" collapsed="false">
      <c r="A321" s="2" t="n">
        <v>2804</v>
      </c>
      <c r="B321" s="15" t="s">
        <v>19</v>
      </c>
      <c r="C321" s="15" t="s">
        <v>76</v>
      </c>
      <c r="D321" s="3" t="n">
        <v>0.579861111111111</v>
      </c>
      <c r="E321" s="3" t="n">
        <v>0.659722222222222</v>
      </c>
      <c r="G321" s="1" t="s">
        <v>183</v>
      </c>
      <c r="H321" s="15" t="s">
        <v>182</v>
      </c>
      <c r="I321" s="4" t="n">
        <v>2065</v>
      </c>
      <c r="J321" s="4" t="n">
        <v>57010</v>
      </c>
      <c r="K321" s="5" t="n">
        <v>27.6077481840194</v>
      </c>
    </row>
    <row r="322" customFormat="false" ht="13.2" hidden="false" customHeight="false" outlineLevel="0" collapsed="false">
      <c r="A322" s="2" t="n">
        <v>2805</v>
      </c>
      <c r="B322" s="15" t="s">
        <v>19</v>
      </c>
      <c r="C322" s="15" t="s">
        <v>76</v>
      </c>
      <c r="D322" s="3" t="n">
        <v>0.579861111111111</v>
      </c>
      <c r="E322" s="3" t="n">
        <v>0.659722222222222</v>
      </c>
      <c r="G322" s="1" t="s">
        <v>183</v>
      </c>
      <c r="H322" s="15" t="s">
        <v>65</v>
      </c>
      <c r="I322" s="4" t="n">
        <v>2065</v>
      </c>
      <c r="J322" s="4" t="n">
        <v>46010</v>
      </c>
      <c r="K322" s="5" t="n">
        <v>22.2808716707022</v>
      </c>
    </row>
    <row r="323" customFormat="false" ht="13.2" hidden="false" customHeight="false" outlineLevel="0" collapsed="false">
      <c r="A323" s="2" t="n">
        <v>2806</v>
      </c>
      <c r="B323" s="15" t="s">
        <v>19</v>
      </c>
      <c r="C323" s="15" t="s">
        <v>76</v>
      </c>
      <c r="D323" s="3" t="n">
        <v>0.677083333333333</v>
      </c>
      <c r="E323" s="3" t="n">
        <v>0.753472222222222</v>
      </c>
      <c r="G323" s="1" t="s">
        <v>184</v>
      </c>
      <c r="H323" s="15" t="s">
        <v>174</v>
      </c>
      <c r="I323" s="4" t="n">
        <v>1732</v>
      </c>
      <c r="J323" s="4" t="n">
        <v>54210</v>
      </c>
      <c r="K323" s="5" t="n">
        <v>31.2990762124711</v>
      </c>
    </row>
    <row r="324" customFormat="false" ht="13.2" hidden="false" customHeight="false" outlineLevel="0" collapsed="false">
      <c r="A324" s="2" t="n">
        <v>2807</v>
      </c>
      <c r="B324" s="15" t="s">
        <v>19</v>
      </c>
      <c r="C324" s="15" t="s">
        <v>76</v>
      </c>
      <c r="D324" s="3" t="n">
        <v>0.677083333333333</v>
      </c>
      <c r="E324" s="3" t="n">
        <v>0.753472222222222</v>
      </c>
      <c r="G324" s="1" t="s">
        <v>184</v>
      </c>
      <c r="H324" s="15" t="s">
        <v>175</v>
      </c>
      <c r="I324" s="4" t="n">
        <v>1399</v>
      </c>
      <c r="J324" s="4" t="n">
        <v>43160</v>
      </c>
      <c r="K324" s="5" t="n">
        <v>30.8506075768406</v>
      </c>
    </row>
    <row r="325" customFormat="false" ht="13.2" hidden="false" customHeight="false" outlineLevel="0" collapsed="false">
      <c r="A325" s="2" t="n">
        <v>2808</v>
      </c>
      <c r="B325" s="15" t="s">
        <v>19</v>
      </c>
      <c r="C325" s="15" t="s">
        <v>76</v>
      </c>
      <c r="D325" s="3" t="n">
        <v>0.677083333333333</v>
      </c>
      <c r="E325" s="3" t="n">
        <v>0.753472222222222</v>
      </c>
      <c r="G325" s="1" t="s">
        <v>184</v>
      </c>
      <c r="H325" s="15" t="s">
        <v>176</v>
      </c>
      <c r="I325" s="4" t="n">
        <v>1399</v>
      </c>
      <c r="J325" s="4" t="n">
        <v>47780</v>
      </c>
      <c r="K325" s="5" t="n">
        <v>34.1529664045747</v>
      </c>
    </row>
    <row r="326" customFormat="false" ht="13.2" hidden="false" customHeight="false" outlineLevel="0" collapsed="false">
      <c r="A326" s="2" t="n">
        <v>2809</v>
      </c>
      <c r="B326" s="15" t="s">
        <v>19</v>
      </c>
      <c r="C326" s="15" t="s">
        <v>76</v>
      </c>
      <c r="D326" s="3" t="n">
        <v>0.677083333333333</v>
      </c>
      <c r="E326" s="3" t="n">
        <v>0.753472222222222</v>
      </c>
      <c r="G326" s="1" t="s">
        <v>184</v>
      </c>
      <c r="H326" s="15" t="s">
        <v>22</v>
      </c>
      <c r="I326" s="4" t="n">
        <v>999</v>
      </c>
      <c r="J326" s="4" t="n">
        <v>15870</v>
      </c>
      <c r="K326" s="5" t="n">
        <v>15.8858858858859</v>
      </c>
    </row>
    <row r="327" customFormat="false" ht="13.2" hidden="false" customHeight="false" outlineLevel="0" collapsed="false">
      <c r="A327" s="2" t="n">
        <v>2810</v>
      </c>
      <c r="B327" s="15" t="s">
        <v>19</v>
      </c>
      <c r="C327" s="15" t="s">
        <v>76</v>
      </c>
      <c r="D327" s="3" t="n">
        <v>0.677083333333333</v>
      </c>
      <c r="E327" s="3" t="n">
        <v>0.753472222222222</v>
      </c>
      <c r="G327" s="1" t="s">
        <v>184</v>
      </c>
      <c r="H327" s="15" t="s">
        <v>177</v>
      </c>
      <c r="I327" s="4" t="n">
        <v>999</v>
      </c>
      <c r="J327" s="4" t="n">
        <v>23360</v>
      </c>
      <c r="K327" s="5" t="n">
        <v>23.3833833833834</v>
      </c>
    </row>
    <row r="328" customFormat="false" ht="13.2" hidden="false" customHeight="false" outlineLevel="0" collapsed="false">
      <c r="A328" s="2" t="n">
        <v>2811</v>
      </c>
      <c r="B328" s="15" t="s">
        <v>19</v>
      </c>
      <c r="C328" s="15" t="s">
        <v>76</v>
      </c>
      <c r="D328" s="3" t="n">
        <v>0.677083333333333</v>
      </c>
      <c r="E328" s="3" t="n">
        <v>0.753472222222222</v>
      </c>
      <c r="G328" s="1" t="s">
        <v>184</v>
      </c>
      <c r="H328" s="15" t="s">
        <v>178</v>
      </c>
      <c r="I328" s="4" t="n">
        <v>999</v>
      </c>
      <c r="J328" s="4" t="n">
        <v>26770</v>
      </c>
      <c r="K328" s="5" t="n">
        <v>26.7967967967968</v>
      </c>
    </row>
    <row r="329" customFormat="false" ht="13.2" hidden="false" customHeight="false" outlineLevel="0" collapsed="false">
      <c r="A329" s="2" t="n">
        <v>2812</v>
      </c>
      <c r="B329" s="15" t="s">
        <v>19</v>
      </c>
      <c r="C329" s="15" t="s">
        <v>76</v>
      </c>
      <c r="D329" s="3" t="n">
        <v>0.677083333333333</v>
      </c>
      <c r="E329" s="3" t="n">
        <v>0.753472222222222</v>
      </c>
      <c r="G329" s="1" t="s">
        <v>184</v>
      </c>
      <c r="H329" s="15" t="s">
        <v>179</v>
      </c>
      <c r="I329" s="4" t="n">
        <v>999</v>
      </c>
      <c r="J329" s="4" t="n">
        <v>32160</v>
      </c>
      <c r="K329" s="5" t="n">
        <v>32.1921921921922</v>
      </c>
    </row>
    <row r="330" customFormat="false" ht="13.2" hidden="false" customHeight="false" outlineLevel="0" collapsed="false">
      <c r="A330" s="2" t="n">
        <v>2813</v>
      </c>
      <c r="B330" s="15" t="s">
        <v>19</v>
      </c>
      <c r="C330" s="15" t="s">
        <v>76</v>
      </c>
      <c r="D330" s="3" t="n">
        <v>0.677083333333333</v>
      </c>
      <c r="E330" s="3" t="n">
        <v>0.753472222222222</v>
      </c>
      <c r="G330" s="1" t="s">
        <v>184</v>
      </c>
      <c r="H330" s="15" t="s">
        <v>180</v>
      </c>
      <c r="I330" s="4" t="n">
        <v>999</v>
      </c>
      <c r="J330" s="4" t="n">
        <v>34470</v>
      </c>
      <c r="K330" s="5" t="n">
        <v>34.5045045045045</v>
      </c>
    </row>
    <row r="331" customFormat="false" ht="13.2" hidden="false" customHeight="false" outlineLevel="0" collapsed="false">
      <c r="A331" s="2" t="n">
        <v>2814</v>
      </c>
      <c r="B331" s="15" t="s">
        <v>19</v>
      </c>
      <c r="C331" s="15" t="s">
        <v>76</v>
      </c>
      <c r="D331" s="3" t="n">
        <v>0.677083333333333</v>
      </c>
      <c r="E331" s="3" t="n">
        <v>0.753472222222222</v>
      </c>
      <c r="G331" s="1" t="s">
        <v>184</v>
      </c>
      <c r="H331" s="15" t="s">
        <v>181</v>
      </c>
      <c r="I331" s="4" t="n">
        <v>2398</v>
      </c>
      <c r="J331" s="4" t="n">
        <v>71810</v>
      </c>
      <c r="K331" s="5" t="n">
        <v>29.9457881567973</v>
      </c>
    </row>
    <row r="332" customFormat="false" ht="13.2" hidden="false" customHeight="false" outlineLevel="0" collapsed="false">
      <c r="A332" s="2" t="n">
        <v>2815</v>
      </c>
      <c r="B332" s="15" t="s">
        <v>19</v>
      </c>
      <c r="C332" s="15" t="s">
        <v>76</v>
      </c>
      <c r="D332" s="3" t="n">
        <v>0.677083333333333</v>
      </c>
      <c r="E332" s="3" t="n">
        <v>0.753472222222222</v>
      </c>
      <c r="G332" s="1" t="s">
        <v>184</v>
      </c>
      <c r="H332" s="15" t="s">
        <v>182</v>
      </c>
      <c r="I332" s="4" t="n">
        <v>2065</v>
      </c>
      <c r="J332" s="4" t="n">
        <v>57010</v>
      </c>
      <c r="K332" s="5" t="n">
        <v>27.6077481840194</v>
      </c>
    </row>
    <row r="333" customFormat="false" ht="13.2" hidden="false" customHeight="false" outlineLevel="0" collapsed="false">
      <c r="A333" s="2" t="n">
        <v>2816</v>
      </c>
      <c r="B333" s="15" t="s">
        <v>19</v>
      </c>
      <c r="C333" s="15" t="s">
        <v>76</v>
      </c>
      <c r="D333" s="3" t="n">
        <v>0.677083333333333</v>
      </c>
      <c r="E333" s="3" t="n">
        <v>0.753472222222222</v>
      </c>
      <c r="G333" s="1" t="s">
        <v>184</v>
      </c>
      <c r="H333" s="15" t="s">
        <v>65</v>
      </c>
      <c r="I333" s="4" t="n">
        <v>2065</v>
      </c>
      <c r="J333" s="4" t="n">
        <v>46010</v>
      </c>
      <c r="K333" s="5" t="n">
        <v>22.2808716707022</v>
      </c>
    </row>
    <row r="334" customFormat="false" ht="13.2" hidden="false" customHeight="false" outlineLevel="0" collapsed="false">
      <c r="A334" s="2" t="n">
        <v>2817</v>
      </c>
      <c r="B334" s="15" t="s">
        <v>19</v>
      </c>
      <c r="C334" s="15" t="s">
        <v>76</v>
      </c>
      <c r="D334" s="3" t="n">
        <v>0.791666666666667</v>
      </c>
      <c r="E334" s="3" t="n">
        <v>0.868055555555555</v>
      </c>
      <c r="G334" s="1" t="s">
        <v>185</v>
      </c>
      <c r="H334" s="15" t="s">
        <v>174</v>
      </c>
      <c r="I334" s="4" t="n">
        <v>1732</v>
      </c>
      <c r="J334" s="4" t="n">
        <v>54210</v>
      </c>
      <c r="K334" s="5" t="n">
        <v>31.2990762124711</v>
      </c>
    </row>
    <row r="335" customFormat="false" ht="13.2" hidden="false" customHeight="false" outlineLevel="0" collapsed="false">
      <c r="A335" s="2" t="n">
        <v>2818</v>
      </c>
      <c r="B335" s="15" t="s">
        <v>19</v>
      </c>
      <c r="C335" s="15" t="s">
        <v>76</v>
      </c>
      <c r="D335" s="3" t="n">
        <v>0.791666666666667</v>
      </c>
      <c r="E335" s="3" t="n">
        <v>0.868055555555555</v>
      </c>
      <c r="G335" s="1" t="s">
        <v>185</v>
      </c>
      <c r="H335" s="15" t="s">
        <v>175</v>
      </c>
      <c r="I335" s="4" t="n">
        <v>1399</v>
      </c>
      <c r="J335" s="4" t="n">
        <v>43160</v>
      </c>
      <c r="K335" s="5" t="n">
        <v>30.8506075768406</v>
      </c>
    </row>
    <row r="336" customFormat="false" ht="13.2" hidden="false" customHeight="false" outlineLevel="0" collapsed="false">
      <c r="A336" s="2" t="n">
        <v>2819</v>
      </c>
      <c r="B336" s="15" t="s">
        <v>19</v>
      </c>
      <c r="C336" s="15" t="s">
        <v>76</v>
      </c>
      <c r="D336" s="3" t="n">
        <v>0.791666666666667</v>
      </c>
      <c r="E336" s="3" t="n">
        <v>0.868055555555555</v>
      </c>
      <c r="G336" s="1" t="s">
        <v>185</v>
      </c>
      <c r="H336" s="15" t="s">
        <v>176</v>
      </c>
      <c r="I336" s="4" t="n">
        <v>1399</v>
      </c>
      <c r="J336" s="4" t="n">
        <v>47780</v>
      </c>
      <c r="K336" s="5" t="n">
        <v>34.1529664045747</v>
      </c>
    </row>
    <row r="337" customFormat="false" ht="13.2" hidden="false" customHeight="false" outlineLevel="0" collapsed="false">
      <c r="A337" s="2" t="n">
        <v>2820</v>
      </c>
      <c r="B337" s="15" t="s">
        <v>19</v>
      </c>
      <c r="C337" s="15" t="s">
        <v>76</v>
      </c>
      <c r="D337" s="3" t="n">
        <v>0.791666666666667</v>
      </c>
      <c r="E337" s="3" t="n">
        <v>0.868055555555555</v>
      </c>
      <c r="G337" s="1" t="s">
        <v>185</v>
      </c>
      <c r="H337" s="15" t="s">
        <v>22</v>
      </c>
      <c r="I337" s="4" t="n">
        <v>999</v>
      </c>
      <c r="J337" s="4" t="n">
        <v>15870</v>
      </c>
      <c r="K337" s="5" t="n">
        <v>15.8858858858859</v>
      </c>
    </row>
    <row r="338" customFormat="false" ht="13.2" hidden="false" customHeight="false" outlineLevel="0" collapsed="false">
      <c r="A338" s="2" t="n">
        <v>2821</v>
      </c>
      <c r="B338" s="15" t="s">
        <v>19</v>
      </c>
      <c r="C338" s="15" t="s">
        <v>76</v>
      </c>
      <c r="D338" s="3" t="n">
        <v>0.791666666666667</v>
      </c>
      <c r="E338" s="3" t="n">
        <v>0.868055555555555</v>
      </c>
      <c r="G338" s="1" t="s">
        <v>185</v>
      </c>
      <c r="H338" s="15" t="s">
        <v>177</v>
      </c>
      <c r="I338" s="4" t="n">
        <v>999</v>
      </c>
      <c r="J338" s="4" t="n">
        <v>23360</v>
      </c>
      <c r="K338" s="5" t="n">
        <v>23.3833833833834</v>
      </c>
    </row>
    <row r="339" customFormat="false" ht="13.2" hidden="false" customHeight="false" outlineLevel="0" collapsed="false">
      <c r="A339" s="2" t="n">
        <v>2822</v>
      </c>
      <c r="B339" s="15" t="s">
        <v>19</v>
      </c>
      <c r="C339" s="15" t="s">
        <v>76</v>
      </c>
      <c r="D339" s="3" t="n">
        <v>0.791666666666667</v>
      </c>
      <c r="E339" s="3" t="n">
        <v>0.868055555555555</v>
      </c>
      <c r="G339" s="1" t="s">
        <v>185</v>
      </c>
      <c r="H339" s="15" t="s">
        <v>178</v>
      </c>
      <c r="I339" s="4" t="n">
        <v>999</v>
      </c>
      <c r="J339" s="4" t="n">
        <v>26770</v>
      </c>
      <c r="K339" s="5" t="n">
        <v>26.7967967967968</v>
      </c>
    </row>
    <row r="340" customFormat="false" ht="13.2" hidden="false" customHeight="false" outlineLevel="0" collapsed="false">
      <c r="A340" s="2" t="n">
        <v>2823</v>
      </c>
      <c r="B340" s="15" t="s">
        <v>19</v>
      </c>
      <c r="C340" s="15" t="s">
        <v>76</v>
      </c>
      <c r="D340" s="3" t="n">
        <v>0.791666666666667</v>
      </c>
      <c r="E340" s="3" t="n">
        <v>0.868055555555555</v>
      </c>
      <c r="G340" s="1" t="s">
        <v>185</v>
      </c>
      <c r="H340" s="15" t="s">
        <v>179</v>
      </c>
      <c r="I340" s="4" t="n">
        <v>999</v>
      </c>
      <c r="J340" s="4" t="n">
        <v>32160</v>
      </c>
      <c r="K340" s="5" t="n">
        <v>32.1921921921922</v>
      </c>
    </row>
    <row r="341" customFormat="false" ht="13.2" hidden="false" customHeight="false" outlineLevel="0" collapsed="false">
      <c r="A341" s="2" t="n">
        <v>2824</v>
      </c>
      <c r="B341" s="15" t="s">
        <v>19</v>
      </c>
      <c r="C341" s="15" t="s">
        <v>76</v>
      </c>
      <c r="D341" s="3" t="n">
        <v>0.791666666666667</v>
      </c>
      <c r="E341" s="3" t="n">
        <v>0.868055555555555</v>
      </c>
      <c r="G341" s="1" t="s">
        <v>185</v>
      </c>
      <c r="H341" s="15" t="s">
        <v>180</v>
      </c>
      <c r="I341" s="4" t="n">
        <v>999</v>
      </c>
      <c r="J341" s="4" t="n">
        <v>34470</v>
      </c>
      <c r="K341" s="5" t="n">
        <v>34.5045045045045</v>
      </c>
    </row>
    <row r="342" customFormat="false" ht="13.2" hidden="false" customHeight="false" outlineLevel="0" collapsed="false">
      <c r="A342" s="2" t="n">
        <v>2825</v>
      </c>
      <c r="B342" s="15" t="s">
        <v>19</v>
      </c>
      <c r="C342" s="15" t="s">
        <v>76</v>
      </c>
      <c r="D342" s="3" t="n">
        <v>0.791666666666667</v>
      </c>
      <c r="E342" s="3" t="n">
        <v>0.868055555555555</v>
      </c>
      <c r="G342" s="1" t="s">
        <v>185</v>
      </c>
      <c r="H342" s="15" t="s">
        <v>181</v>
      </c>
      <c r="I342" s="4" t="n">
        <v>2398</v>
      </c>
      <c r="J342" s="4" t="n">
        <v>71810</v>
      </c>
      <c r="K342" s="5" t="n">
        <v>29.9457881567973</v>
      </c>
    </row>
    <row r="343" customFormat="false" ht="13.2" hidden="false" customHeight="false" outlineLevel="0" collapsed="false">
      <c r="A343" s="2" t="n">
        <v>2826</v>
      </c>
      <c r="B343" s="15" t="s">
        <v>19</v>
      </c>
      <c r="C343" s="15" t="s">
        <v>76</v>
      </c>
      <c r="D343" s="3" t="n">
        <v>0.791666666666667</v>
      </c>
      <c r="E343" s="3" t="n">
        <v>0.868055555555555</v>
      </c>
      <c r="G343" s="1" t="s">
        <v>185</v>
      </c>
      <c r="H343" s="15" t="s">
        <v>182</v>
      </c>
      <c r="I343" s="4" t="n">
        <v>2065</v>
      </c>
      <c r="J343" s="4" t="n">
        <v>57010</v>
      </c>
      <c r="K343" s="5" t="n">
        <v>27.6077481840194</v>
      </c>
    </row>
    <row r="344" customFormat="false" ht="13.2" hidden="false" customHeight="false" outlineLevel="0" collapsed="false">
      <c r="A344" s="2" t="n">
        <v>2827</v>
      </c>
      <c r="B344" s="15" t="s">
        <v>19</v>
      </c>
      <c r="C344" s="15" t="s">
        <v>76</v>
      </c>
      <c r="D344" s="3" t="n">
        <v>0.791666666666667</v>
      </c>
      <c r="E344" s="3" t="n">
        <v>0.868055555555555</v>
      </c>
      <c r="G344" s="1" t="s">
        <v>185</v>
      </c>
      <c r="H344" s="15" t="s">
        <v>65</v>
      </c>
      <c r="I344" s="4" t="n">
        <v>2065</v>
      </c>
      <c r="J344" s="4" t="n">
        <v>46010</v>
      </c>
      <c r="K344" s="5" t="n">
        <v>22.2808716707022</v>
      </c>
    </row>
    <row r="345" customFormat="false" ht="13.2" hidden="false" customHeight="false" outlineLevel="0" collapsed="false">
      <c r="A345" s="2" t="n">
        <v>2828</v>
      </c>
      <c r="B345" s="15" t="s">
        <v>19</v>
      </c>
      <c r="C345" s="15" t="s">
        <v>85</v>
      </c>
      <c r="D345" s="3" t="n">
        <v>0.28125</v>
      </c>
      <c r="E345" s="3" t="n">
        <v>0.329861111111111</v>
      </c>
      <c r="G345" s="1" t="s">
        <v>186</v>
      </c>
      <c r="H345" s="15" t="s">
        <v>174</v>
      </c>
      <c r="I345" s="4" t="n">
        <v>960</v>
      </c>
      <c r="J345" s="4" t="n">
        <v>29810</v>
      </c>
      <c r="K345" s="5" t="n">
        <v>31.0520833333333</v>
      </c>
    </row>
    <row r="346" customFormat="false" ht="13.2" hidden="false" customHeight="false" outlineLevel="0" collapsed="false">
      <c r="A346" s="2" t="n">
        <v>2829</v>
      </c>
      <c r="B346" s="15" t="s">
        <v>19</v>
      </c>
      <c r="C346" s="15" t="s">
        <v>85</v>
      </c>
      <c r="D346" s="3" t="n">
        <v>0.28125</v>
      </c>
      <c r="E346" s="3" t="n">
        <v>0.329861111111111</v>
      </c>
      <c r="G346" s="1" t="s">
        <v>186</v>
      </c>
      <c r="H346" s="15" t="s">
        <v>176</v>
      </c>
      <c r="I346" s="4" t="n">
        <v>820</v>
      </c>
      <c r="J346" s="4" t="n">
        <v>26110</v>
      </c>
      <c r="K346" s="5" t="n">
        <v>31.8414634146341</v>
      </c>
    </row>
    <row r="347" customFormat="false" ht="13.2" hidden="false" customHeight="false" outlineLevel="0" collapsed="false">
      <c r="A347" s="2" t="n">
        <v>2830</v>
      </c>
      <c r="B347" s="15" t="s">
        <v>19</v>
      </c>
      <c r="C347" s="15" t="s">
        <v>85</v>
      </c>
      <c r="D347" s="3" t="n">
        <v>0.28125</v>
      </c>
      <c r="E347" s="3" t="n">
        <v>0.329861111111111</v>
      </c>
      <c r="G347" s="1" t="s">
        <v>186</v>
      </c>
      <c r="H347" s="15" t="s">
        <v>22</v>
      </c>
      <c r="I347" s="4" t="n">
        <v>420</v>
      </c>
      <c r="J347" s="4" t="n">
        <v>10050</v>
      </c>
      <c r="K347" s="5" t="n">
        <v>23.9285714285714</v>
      </c>
    </row>
    <row r="348" customFormat="false" ht="13.2" hidden="false" customHeight="false" outlineLevel="0" collapsed="false">
      <c r="A348" s="2" t="n">
        <v>2831</v>
      </c>
      <c r="B348" s="15" t="s">
        <v>19</v>
      </c>
      <c r="C348" s="15" t="s">
        <v>85</v>
      </c>
      <c r="D348" s="3" t="n">
        <v>0.28125</v>
      </c>
      <c r="E348" s="3" t="n">
        <v>0.329861111111111</v>
      </c>
      <c r="G348" s="1" t="s">
        <v>186</v>
      </c>
      <c r="H348" s="15" t="s">
        <v>177</v>
      </c>
      <c r="I348" s="4" t="n">
        <v>420</v>
      </c>
      <c r="J348" s="4" t="n">
        <v>14010</v>
      </c>
      <c r="K348" s="5" t="n">
        <v>33.3571428571429</v>
      </c>
    </row>
    <row r="349" customFormat="false" ht="13.2" hidden="false" customHeight="false" outlineLevel="0" collapsed="false">
      <c r="A349" s="2" t="n">
        <v>2832</v>
      </c>
      <c r="B349" s="15" t="s">
        <v>19</v>
      </c>
      <c r="C349" s="15" t="s">
        <v>85</v>
      </c>
      <c r="D349" s="3" t="n">
        <v>0.28125</v>
      </c>
      <c r="E349" s="3" t="n">
        <v>0.329861111111111</v>
      </c>
      <c r="G349" s="1" t="s">
        <v>186</v>
      </c>
      <c r="H349" s="15" t="s">
        <v>178</v>
      </c>
      <c r="I349" s="4" t="n">
        <v>420</v>
      </c>
      <c r="J349" s="4" t="n">
        <v>16210</v>
      </c>
      <c r="K349" s="5" t="n">
        <v>38.5952380952381</v>
      </c>
    </row>
    <row r="350" customFormat="false" ht="13.2" hidden="false" customHeight="false" outlineLevel="0" collapsed="false">
      <c r="A350" s="2" t="n">
        <v>2833</v>
      </c>
      <c r="B350" s="15" t="s">
        <v>19</v>
      </c>
      <c r="C350" s="15" t="s">
        <v>85</v>
      </c>
      <c r="D350" s="3" t="n">
        <v>0.28125</v>
      </c>
      <c r="E350" s="3" t="n">
        <v>0.329861111111111</v>
      </c>
      <c r="G350" s="1" t="s">
        <v>186</v>
      </c>
      <c r="H350" s="15" t="s">
        <v>179</v>
      </c>
      <c r="I350" s="4" t="n">
        <v>420</v>
      </c>
      <c r="J350" s="4" t="n">
        <v>19510</v>
      </c>
      <c r="K350" s="5" t="n">
        <v>46.4523809523809</v>
      </c>
    </row>
    <row r="351" customFormat="false" ht="13.2" hidden="false" customHeight="false" outlineLevel="0" collapsed="false">
      <c r="A351" s="2" t="n">
        <v>2834</v>
      </c>
      <c r="B351" s="15" t="s">
        <v>19</v>
      </c>
      <c r="C351" s="15" t="s">
        <v>85</v>
      </c>
      <c r="D351" s="3" t="n">
        <v>0.28125</v>
      </c>
      <c r="E351" s="3" t="n">
        <v>0.329861111111111</v>
      </c>
      <c r="G351" s="1" t="s">
        <v>186</v>
      </c>
      <c r="H351" s="15" t="s">
        <v>181</v>
      </c>
      <c r="I351" s="4" t="n">
        <v>1240</v>
      </c>
      <c r="J351" s="4" t="n">
        <v>42310</v>
      </c>
      <c r="K351" s="5" t="n">
        <v>34.1209677419355</v>
      </c>
    </row>
    <row r="352" customFormat="false" ht="13.2" hidden="false" customHeight="false" outlineLevel="0" collapsed="false">
      <c r="A352" s="2" t="n">
        <v>2835</v>
      </c>
      <c r="B352" s="15" t="s">
        <v>19</v>
      </c>
      <c r="C352" s="15" t="s">
        <v>85</v>
      </c>
      <c r="D352" s="3" t="n">
        <v>0.28125</v>
      </c>
      <c r="E352" s="3" t="n">
        <v>0.329861111111111</v>
      </c>
      <c r="G352" s="1" t="s">
        <v>186</v>
      </c>
      <c r="H352" s="15" t="s">
        <v>182</v>
      </c>
      <c r="I352" s="4" t="n">
        <v>1100</v>
      </c>
      <c r="J352" s="4" t="n">
        <v>26910</v>
      </c>
      <c r="K352" s="5" t="n">
        <v>24.4636363636364</v>
      </c>
    </row>
    <row r="353" customFormat="false" ht="13.2" hidden="false" customHeight="false" outlineLevel="0" collapsed="false">
      <c r="A353" s="2" t="n">
        <v>2836</v>
      </c>
      <c r="B353" s="15" t="s">
        <v>19</v>
      </c>
      <c r="C353" s="15" t="s">
        <v>85</v>
      </c>
      <c r="D353" s="3" t="n">
        <v>0.28125</v>
      </c>
      <c r="E353" s="3" t="n">
        <v>0.329861111111111</v>
      </c>
      <c r="G353" s="1" t="s">
        <v>186</v>
      </c>
      <c r="H353" s="15" t="s">
        <v>65</v>
      </c>
      <c r="I353" s="4" t="n">
        <v>1100</v>
      </c>
      <c r="J353" s="4" t="n">
        <v>25910</v>
      </c>
      <c r="K353" s="5" t="n">
        <v>23.5545454545455</v>
      </c>
    </row>
    <row r="354" customFormat="false" ht="13.2" hidden="false" customHeight="false" outlineLevel="0" collapsed="false">
      <c r="A354" s="2" t="n">
        <v>2837</v>
      </c>
      <c r="B354" s="15" t="s">
        <v>19</v>
      </c>
      <c r="C354" s="15" t="s">
        <v>85</v>
      </c>
      <c r="D354" s="3" t="n">
        <v>0.291666666666667</v>
      </c>
      <c r="E354" s="3" t="n">
        <v>0.340277777777778</v>
      </c>
      <c r="G354" s="1" t="s">
        <v>187</v>
      </c>
      <c r="H354" s="15" t="s">
        <v>174</v>
      </c>
      <c r="I354" s="4" t="n">
        <v>960</v>
      </c>
      <c r="J354" s="4" t="n">
        <v>29810</v>
      </c>
      <c r="K354" s="5" t="n">
        <v>31.0520833333333</v>
      </c>
    </row>
    <row r="355" customFormat="false" ht="13.2" hidden="false" customHeight="false" outlineLevel="0" collapsed="false">
      <c r="A355" s="2" t="n">
        <v>2838</v>
      </c>
      <c r="B355" s="15" t="s">
        <v>19</v>
      </c>
      <c r="C355" s="15" t="s">
        <v>85</v>
      </c>
      <c r="D355" s="3" t="n">
        <v>0.291666666666667</v>
      </c>
      <c r="E355" s="3" t="n">
        <v>0.340277777777778</v>
      </c>
      <c r="G355" s="1" t="s">
        <v>187</v>
      </c>
      <c r="H355" s="15" t="s">
        <v>176</v>
      </c>
      <c r="I355" s="4" t="n">
        <v>820</v>
      </c>
      <c r="J355" s="4" t="n">
        <v>26110</v>
      </c>
      <c r="K355" s="5" t="n">
        <v>31.8414634146341</v>
      </c>
    </row>
    <row r="356" customFormat="false" ht="13.2" hidden="false" customHeight="false" outlineLevel="0" collapsed="false">
      <c r="A356" s="2" t="n">
        <v>2839</v>
      </c>
      <c r="B356" s="15" t="s">
        <v>19</v>
      </c>
      <c r="C356" s="15" t="s">
        <v>85</v>
      </c>
      <c r="D356" s="3" t="n">
        <v>0.291666666666667</v>
      </c>
      <c r="E356" s="3" t="n">
        <v>0.340277777777778</v>
      </c>
      <c r="G356" s="1" t="s">
        <v>187</v>
      </c>
      <c r="H356" s="15" t="s">
        <v>22</v>
      </c>
      <c r="I356" s="4" t="n">
        <v>420</v>
      </c>
      <c r="J356" s="4" t="n">
        <v>10050</v>
      </c>
      <c r="K356" s="5" t="n">
        <v>23.9285714285714</v>
      </c>
    </row>
    <row r="357" customFormat="false" ht="13.2" hidden="false" customHeight="false" outlineLevel="0" collapsed="false">
      <c r="A357" s="2" t="n">
        <v>2840</v>
      </c>
      <c r="B357" s="15" t="s">
        <v>19</v>
      </c>
      <c r="C357" s="15" t="s">
        <v>85</v>
      </c>
      <c r="D357" s="3" t="n">
        <v>0.291666666666667</v>
      </c>
      <c r="E357" s="3" t="n">
        <v>0.340277777777778</v>
      </c>
      <c r="G357" s="1" t="s">
        <v>187</v>
      </c>
      <c r="H357" s="15" t="s">
        <v>177</v>
      </c>
      <c r="I357" s="4" t="n">
        <v>420</v>
      </c>
      <c r="J357" s="4" t="n">
        <v>14010</v>
      </c>
      <c r="K357" s="5" t="n">
        <v>33.3571428571429</v>
      </c>
    </row>
    <row r="358" customFormat="false" ht="13.2" hidden="false" customHeight="false" outlineLevel="0" collapsed="false">
      <c r="A358" s="2" t="n">
        <v>2841</v>
      </c>
      <c r="B358" s="15" t="s">
        <v>19</v>
      </c>
      <c r="C358" s="15" t="s">
        <v>85</v>
      </c>
      <c r="D358" s="3" t="n">
        <v>0.291666666666667</v>
      </c>
      <c r="E358" s="3" t="n">
        <v>0.340277777777778</v>
      </c>
      <c r="G358" s="1" t="s">
        <v>187</v>
      </c>
      <c r="H358" s="15" t="s">
        <v>178</v>
      </c>
      <c r="I358" s="4" t="n">
        <v>420</v>
      </c>
      <c r="J358" s="4" t="n">
        <v>16210</v>
      </c>
      <c r="K358" s="5" t="n">
        <v>38.5952380952381</v>
      </c>
    </row>
    <row r="359" customFormat="false" ht="13.2" hidden="false" customHeight="false" outlineLevel="0" collapsed="false">
      <c r="A359" s="2" t="n">
        <v>2842</v>
      </c>
      <c r="B359" s="15" t="s">
        <v>19</v>
      </c>
      <c r="C359" s="15" t="s">
        <v>85</v>
      </c>
      <c r="D359" s="3" t="n">
        <v>0.291666666666667</v>
      </c>
      <c r="E359" s="3" t="n">
        <v>0.340277777777778</v>
      </c>
      <c r="G359" s="1" t="s">
        <v>187</v>
      </c>
      <c r="H359" s="15" t="s">
        <v>179</v>
      </c>
      <c r="I359" s="4" t="n">
        <v>420</v>
      </c>
      <c r="J359" s="4" t="n">
        <v>19510</v>
      </c>
      <c r="K359" s="5" t="n">
        <v>46.4523809523809</v>
      </c>
    </row>
    <row r="360" customFormat="false" ht="13.2" hidden="false" customHeight="false" outlineLevel="0" collapsed="false">
      <c r="A360" s="2" t="n">
        <v>2843</v>
      </c>
      <c r="B360" s="15" t="s">
        <v>19</v>
      </c>
      <c r="C360" s="15" t="s">
        <v>85</v>
      </c>
      <c r="D360" s="3" t="n">
        <v>0.291666666666667</v>
      </c>
      <c r="E360" s="3" t="n">
        <v>0.340277777777778</v>
      </c>
      <c r="G360" s="1" t="s">
        <v>187</v>
      </c>
      <c r="H360" s="15" t="s">
        <v>181</v>
      </c>
      <c r="I360" s="4" t="n">
        <v>1240</v>
      </c>
      <c r="J360" s="4" t="n">
        <v>42310</v>
      </c>
      <c r="K360" s="5" t="n">
        <v>34.1209677419355</v>
      </c>
    </row>
    <row r="361" customFormat="false" ht="13.2" hidden="false" customHeight="false" outlineLevel="0" collapsed="false">
      <c r="A361" s="2" t="n">
        <v>2844</v>
      </c>
      <c r="B361" s="15" t="s">
        <v>19</v>
      </c>
      <c r="C361" s="15" t="s">
        <v>85</v>
      </c>
      <c r="D361" s="3" t="n">
        <v>0.291666666666667</v>
      </c>
      <c r="E361" s="3" t="n">
        <v>0.340277777777778</v>
      </c>
      <c r="G361" s="1" t="s">
        <v>187</v>
      </c>
      <c r="H361" s="15" t="s">
        <v>182</v>
      </c>
      <c r="I361" s="4" t="n">
        <v>1100</v>
      </c>
      <c r="J361" s="4" t="n">
        <v>26910</v>
      </c>
      <c r="K361" s="5" t="n">
        <v>24.4636363636364</v>
      </c>
    </row>
    <row r="362" customFormat="false" ht="13.2" hidden="false" customHeight="false" outlineLevel="0" collapsed="false">
      <c r="A362" s="2" t="n">
        <v>2845</v>
      </c>
      <c r="B362" s="15" t="s">
        <v>19</v>
      </c>
      <c r="C362" s="15" t="s">
        <v>85</v>
      </c>
      <c r="D362" s="3" t="n">
        <v>0.291666666666667</v>
      </c>
      <c r="E362" s="3" t="n">
        <v>0.340277777777778</v>
      </c>
      <c r="G362" s="1" t="s">
        <v>187</v>
      </c>
      <c r="H362" s="15" t="s">
        <v>65</v>
      </c>
      <c r="I362" s="4" t="n">
        <v>1100</v>
      </c>
      <c r="J362" s="4" t="n">
        <v>25910</v>
      </c>
      <c r="K362" s="5" t="n">
        <v>23.5545454545455</v>
      </c>
    </row>
    <row r="363" customFormat="false" ht="13.2" hidden="false" customHeight="false" outlineLevel="0" collapsed="false">
      <c r="A363" s="2" t="n">
        <v>2846</v>
      </c>
      <c r="B363" s="15" t="s">
        <v>19</v>
      </c>
      <c r="C363" s="15" t="s">
        <v>85</v>
      </c>
      <c r="D363" s="3" t="n">
        <v>0.350694444444444</v>
      </c>
      <c r="E363" s="3" t="n">
        <v>0.402777777777778</v>
      </c>
      <c r="G363" s="1" t="s">
        <v>188</v>
      </c>
      <c r="H363" s="15" t="s">
        <v>174</v>
      </c>
      <c r="I363" s="4" t="n">
        <v>960</v>
      </c>
      <c r="J363" s="4" t="n">
        <v>29810</v>
      </c>
      <c r="K363" s="5" t="n">
        <v>31.0520833333333</v>
      </c>
    </row>
    <row r="364" customFormat="false" ht="13.2" hidden="false" customHeight="false" outlineLevel="0" collapsed="false">
      <c r="A364" s="2" t="n">
        <v>2847</v>
      </c>
      <c r="B364" s="15" t="s">
        <v>19</v>
      </c>
      <c r="C364" s="15" t="s">
        <v>85</v>
      </c>
      <c r="D364" s="3" t="n">
        <v>0.350694444444444</v>
      </c>
      <c r="E364" s="3" t="n">
        <v>0.402777777777778</v>
      </c>
      <c r="G364" s="1" t="s">
        <v>188</v>
      </c>
      <c r="H364" s="15" t="s">
        <v>176</v>
      </c>
      <c r="I364" s="4" t="n">
        <v>820</v>
      </c>
      <c r="J364" s="4" t="n">
        <v>26110</v>
      </c>
      <c r="K364" s="5" t="n">
        <v>31.8414634146341</v>
      </c>
    </row>
    <row r="365" customFormat="false" ht="13.2" hidden="false" customHeight="false" outlineLevel="0" collapsed="false">
      <c r="A365" s="2" t="n">
        <v>2848</v>
      </c>
      <c r="B365" s="15" t="s">
        <v>19</v>
      </c>
      <c r="C365" s="15" t="s">
        <v>85</v>
      </c>
      <c r="D365" s="3" t="n">
        <v>0.350694444444444</v>
      </c>
      <c r="E365" s="3" t="n">
        <v>0.402777777777778</v>
      </c>
      <c r="G365" s="1" t="s">
        <v>188</v>
      </c>
      <c r="H365" s="15" t="s">
        <v>22</v>
      </c>
      <c r="I365" s="4" t="n">
        <v>420</v>
      </c>
      <c r="J365" s="4" t="n">
        <v>10050</v>
      </c>
      <c r="K365" s="5" t="n">
        <v>23.9285714285714</v>
      </c>
    </row>
    <row r="366" customFormat="false" ht="13.2" hidden="false" customHeight="false" outlineLevel="0" collapsed="false">
      <c r="A366" s="2" t="n">
        <v>2849</v>
      </c>
      <c r="B366" s="15" t="s">
        <v>19</v>
      </c>
      <c r="C366" s="15" t="s">
        <v>85</v>
      </c>
      <c r="D366" s="3" t="n">
        <v>0.350694444444444</v>
      </c>
      <c r="E366" s="3" t="n">
        <v>0.402777777777778</v>
      </c>
      <c r="G366" s="1" t="s">
        <v>188</v>
      </c>
      <c r="H366" s="15" t="s">
        <v>177</v>
      </c>
      <c r="I366" s="4" t="n">
        <v>420</v>
      </c>
      <c r="J366" s="4" t="n">
        <v>14010</v>
      </c>
      <c r="K366" s="5" t="n">
        <v>33.3571428571429</v>
      </c>
    </row>
    <row r="367" customFormat="false" ht="13.2" hidden="false" customHeight="false" outlineLevel="0" collapsed="false">
      <c r="A367" s="2" t="n">
        <v>2850</v>
      </c>
      <c r="B367" s="15" t="s">
        <v>19</v>
      </c>
      <c r="C367" s="15" t="s">
        <v>85</v>
      </c>
      <c r="D367" s="3" t="n">
        <v>0.350694444444444</v>
      </c>
      <c r="E367" s="3" t="n">
        <v>0.402777777777778</v>
      </c>
      <c r="G367" s="1" t="s">
        <v>188</v>
      </c>
      <c r="H367" s="15" t="s">
        <v>178</v>
      </c>
      <c r="I367" s="4" t="n">
        <v>420</v>
      </c>
      <c r="J367" s="4" t="n">
        <v>16210</v>
      </c>
      <c r="K367" s="5" t="n">
        <v>38.5952380952381</v>
      </c>
    </row>
    <row r="368" customFormat="false" ht="13.2" hidden="false" customHeight="false" outlineLevel="0" collapsed="false">
      <c r="A368" s="2" t="n">
        <v>2851</v>
      </c>
      <c r="B368" s="15" t="s">
        <v>19</v>
      </c>
      <c r="C368" s="15" t="s">
        <v>85</v>
      </c>
      <c r="D368" s="3" t="n">
        <v>0.350694444444444</v>
      </c>
      <c r="E368" s="3" t="n">
        <v>0.402777777777778</v>
      </c>
      <c r="G368" s="1" t="s">
        <v>188</v>
      </c>
      <c r="H368" s="15" t="s">
        <v>179</v>
      </c>
      <c r="I368" s="4" t="n">
        <v>420</v>
      </c>
      <c r="J368" s="4" t="n">
        <v>19510</v>
      </c>
      <c r="K368" s="5" t="n">
        <v>46.4523809523809</v>
      </c>
    </row>
    <row r="369" customFormat="false" ht="13.2" hidden="false" customHeight="false" outlineLevel="0" collapsed="false">
      <c r="A369" s="2" t="n">
        <v>2852</v>
      </c>
      <c r="B369" s="15" t="s">
        <v>19</v>
      </c>
      <c r="C369" s="15" t="s">
        <v>85</v>
      </c>
      <c r="D369" s="3" t="n">
        <v>0.350694444444444</v>
      </c>
      <c r="E369" s="3" t="n">
        <v>0.402777777777778</v>
      </c>
      <c r="G369" s="1" t="s">
        <v>188</v>
      </c>
      <c r="H369" s="15" t="s">
        <v>181</v>
      </c>
      <c r="I369" s="4" t="n">
        <v>1240</v>
      </c>
      <c r="J369" s="4" t="n">
        <v>42310</v>
      </c>
      <c r="K369" s="5" t="n">
        <v>34.1209677419355</v>
      </c>
    </row>
    <row r="370" customFormat="false" ht="13.2" hidden="false" customHeight="false" outlineLevel="0" collapsed="false">
      <c r="A370" s="2" t="n">
        <v>2853</v>
      </c>
      <c r="B370" s="15" t="s">
        <v>19</v>
      </c>
      <c r="C370" s="15" t="s">
        <v>85</v>
      </c>
      <c r="D370" s="3" t="n">
        <v>0.350694444444444</v>
      </c>
      <c r="E370" s="3" t="n">
        <v>0.402777777777778</v>
      </c>
      <c r="G370" s="1" t="s">
        <v>188</v>
      </c>
      <c r="H370" s="15" t="s">
        <v>182</v>
      </c>
      <c r="I370" s="4" t="n">
        <v>1100</v>
      </c>
      <c r="J370" s="4" t="n">
        <v>26910</v>
      </c>
      <c r="K370" s="5" t="n">
        <v>24.4636363636364</v>
      </c>
    </row>
    <row r="371" customFormat="false" ht="13.2" hidden="false" customHeight="false" outlineLevel="0" collapsed="false">
      <c r="A371" s="2" t="n">
        <v>2854</v>
      </c>
      <c r="B371" s="15" t="s">
        <v>19</v>
      </c>
      <c r="C371" s="15" t="s">
        <v>85</v>
      </c>
      <c r="D371" s="3" t="n">
        <v>0.350694444444444</v>
      </c>
      <c r="E371" s="3" t="n">
        <v>0.402777777777778</v>
      </c>
      <c r="G371" s="1" t="s">
        <v>188</v>
      </c>
      <c r="H371" s="15" t="s">
        <v>65</v>
      </c>
      <c r="I371" s="4" t="n">
        <v>1100</v>
      </c>
      <c r="J371" s="4" t="n">
        <v>25910</v>
      </c>
      <c r="K371" s="5" t="n">
        <v>23.5545454545455</v>
      </c>
    </row>
    <row r="372" customFormat="false" ht="13.2" hidden="false" customHeight="false" outlineLevel="0" collapsed="false">
      <c r="A372" s="2" t="n">
        <v>2855</v>
      </c>
      <c r="B372" s="15" t="s">
        <v>19</v>
      </c>
      <c r="C372" s="15" t="s">
        <v>85</v>
      </c>
      <c r="D372" s="3" t="n">
        <v>0.458333333333333</v>
      </c>
      <c r="E372" s="3" t="n">
        <v>0.510416666666667</v>
      </c>
      <c r="G372" s="1" t="s">
        <v>189</v>
      </c>
      <c r="H372" s="15" t="s">
        <v>174</v>
      </c>
      <c r="I372" s="4" t="n">
        <v>960</v>
      </c>
      <c r="J372" s="4" t="n">
        <v>29810</v>
      </c>
      <c r="K372" s="5" t="n">
        <v>31.0520833333333</v>
      </c>
    </row>
    <row r="373" customFormat="false" ht="13.2" hidden="false" customHeight="false" outlineLevel="0" collapsed="false">
      <c r="A373" s="2" t="n">
        <v>2856</v>
      </c>
      <c r="B373" s="15" t="s">
        <v>19</v>
      </c>
      <c r="C373" s="15" t="s">
        <v>85</v>
      </c>
      <c r="D373" s="3" t="n">
        <v>0.458333333333333</v>
      </c>
      <c r="E373" s="3" t="n">
        <v>0.510416666666667</v>
      </c>
      <c r="G373" s="1" t="s">
        <v>189</v>
      </c>
      <c r="H373" s="15" t="s">
        <v>176</v>
      </c>
      <c r="I373" s="4" t="n">
        <v>820</v>
      </c>
      <c r="J373" s="4" t="n">
        <v>26110</v>
      </c>
      <c r="K373" s="5" t="n">
        <v>31.8414634146341</v>
      </c>
    </row>
    <row r="374" customFormat="false" ht="13.2" hidden="false" customHeight="false" outlineLevel="0" collapsed="false">
      <c r="A374" s="2" t="n">
        <v>2857</v>
      </c>
      <c r="B374" s="15" t="s">
        <v>19</v>
      </c>
      <c r="C374" s="15" t="s">
        <v>85</v>
      </c>
      <c r="D374" s="3" t="n">
        <v>0.458333333333333</v>
      </c>
      <c r="E374" s="3" t="n">
        <v>0.510416666666667</v>
      </c>
      <c r="G374" s="1" t="s">
        <v>189</v>
      </c>
      <c r="H374" s="15" t="s">
        <v>22</v>
      </c>
      <c r="I374" s="4" t="n">
        <v>420</v>
      </c>
      <c r="J374" s="4" t="n">
        <v>10050</v>
      </c>
      <c r="K374" s="5" t="n">
        <v>23.9285714285714</v>
      </c>
    </row>
    <row r="375" customFormat="false" ht="13.2" hidden="false" customHeight="false" outlineLevel="0" collapsed="false">
      <c r="A375" s="2" t="n">
        <v>2858</v>
      </c>
      <c r="B375" s="15" t="s">
        <v>19</v>
      </c>
      <c r="C375" s="15" t="s">
        <v>85</v>
      </c>
      <c r="D375" s="3" t="n">
        <v>0.458333333333333</v>
      </c>
      <c r="E375" s="3" t="n">
        <v>0.510416666666667</v>
      </c>
      <c r="G375" s="1" t="s">
        <v>189</v>
      </c>
      <c r="H375" s="15" t="s">
        <v>177</v>
      </c>
      <c r="I375" s="4" t="n">
        <v>420</v>
      </c>
      <c r="J375" s="4" t="n">
        <v>14010</v>
      </c>
      <c r="K375" s="5" t="n">
        <v>33.3571428571429</v>
      </c>
    </row>
    <row r="376" customFormat="false" ht="13.2" hidden="false" customHeight="false" outlineLevel="0" collapsed="false">
      <c r="A376" s="2" t="n">
        <v>2859</v>
      </c>
      <c r="B376" s="15" t="s">
        <v>19</v>
      </c>
      <c r="C376" s="15" t="s">
        <v>85</v>
      </c>
      <c r="D376" s="3" t="n">
        <v>0.458333333333333</v>
      </c>
      <c r="E376" s="3" t="n">
        <v>0.510416666666667</v>
      </c>
      <c r="G376" s="1" t="s">
        <v>189</v>
      </c>
      <c r="H376" s="15" t="s">
        <v>178</v>
      </c>
      <c r="I376" s="4" t="n">
        <v>420</v>
      </c>
      <c r="J376" s="4" t="n">
        <v>16210</v>
      </c>
      <c r="K376" s="5" t="n">
        <v>38.5952380952381</v>
      </c>
    </row>
    <row r="377" customFormat="false" ht="13.2" hidden="false" customHeight="false" outlineLevel="0" collapsed="false">
      <c r="A377" s="2" t="n">
        <v>2860</v>
      </c>
      <c r="B377" s="15" t="s">
        <v>19</v>
      </c>
      <c r="C377" s="15" t="s">
        <v>85</v>
      </c>
      <c r="D377" s="3" t="n">
        <v>0.458333333333333</v>
      </c>
      <c r="E377" s="3" t="n">
        <v>0.510416666666667</v>
      </c>
      <c r="G377" s="1" t="s">
        <v>189</v>
      </c>
      <c r="H377" s="15" t="s">
        <v>179</v>
      </c>
      <c r="I377" s="4" t="n">
        <v>420</v>
      </c>
      <c r="J377" s="4" t="n">
        <v>19510</v>
      </c>
      <c r="K377" s="5" t="n">
        <v>46.4523809523809</v>
      </c>
    </row>
    <row r="378" customFormat="false" ht="13.2" hidden="false" customHeight="false" outlineLevel="0" collapsed="false">
      <c r="A378" s="2" t="n">
        <v>2861</v>
      </c>
      <c r="B378" s="15" t="s">
        <v>19</v>
      </c>
      <c r="C378" s="15" t="s">
        <v>85</v>
      </c>
      <c r="D378" s="3" t="n">
        <v>0.59375</v>
      </c>
      <c r="E378" s="3" t="n">
        <v>0.652777777777778</v>
      </c>
      <c r="G378" s="1" t="s">
        <v>190</v>
      </c>
      <c r="H378" s="15" t="s">
        <v>174</v>
      </c>
      <c r="I378" s="4" t="n">
        <v>960</v>
      </c>
      <c r="J378" s="4" t="n">
        <v>29810</v>
      </c>
      <c r="K378" s="5" t="n">
        <v>31.0520833333333</v>
      </c>
    </row>
    <row r="379" customFormat="false" ht="13.2" hidden="false" customHeight="false" outlineLevel="0" collapsed="false">
      <c r="A379" s="2" t="n">
        <v>2862</v>
      </c>
      <c r="B379" s="15" t="s">
        <v>19</v>
      </c>
      <c r="C379" s="15" t="s">
        <v>85</v>
      </c>
      <c r="D379" s="3" t="n">
        <v>0.59375</v>
      </c>
      <c r="E379" s="3" t="n">
        <v>0.652777777777778</v>
      </c>
      <c r="G379" s="1" t="s">
        <v>190</v>
      </c>
      <c r="H379" s="15" t="s">
        <v>176</v>
      </c>
      <c r="I379" s="4" t="n">
        <v>820</v>
      </c>
      <c r="J379" s="4" t="n">
        <v>26110</v>
      </c>
      <c r="K379" s="5" t="n">
        <v>31.8414634146341</v>
      </c>
    </row>
    <row r="380" customFormat="false" ht="13.2" hidden="false" customHeight="false" outlineLevel="0" collapsed="false">
      <c r="A380" s="2" t="n">
        <v>2863</v>
      </c>
      <c r="B380" s="15" t="s">
        <v>19</v>
      </c>
      <c r="C380" s="15" t="s">
        <v>85</v>
      </c>
      <c r="D380" s="3" t="n">
        <v>0.59375</v>
      </c>
      <c r="E380" s="3" t="n">
        <v>0.652777777777778</v>
      </c>
      <c r="G380" s="1" t="s">
        <v>190</v>
      </c>
      <c r="H380" s="15" t="s">
        <v>22</v>
      </c>
      <c r="I380" s="4" t="n">
        <v>420</v>
      </c>
      <c r="J380" s="4" t="n">
        <v>10050</v>
      </c>
      <c r="K380" s="5" t="n">
        <v>23.9285714285714</v>
      </c>
    </row>
    <row r="381" customFormat="false" ht="13.2" hidden="false" customHeight="false" outlineLevel="0" collapsed="false">
      <c r="A381" s="2" t="n">
        <v>2864</v>
      </c>
      <c r="B381" s="15" t="s">
        <v>19</v>
      </c>
      <c r="C381" s="15" t="s">
        <v>85</v>
      </c>
      <c r="D381" s="3" t="n">
        <v>0.59375</v>
      </c>
      <c r="E381" s="3" t="n">
        <v>0.652777777777778</v>
      </c>
      <c r="G381" s="1" t="s">
        <v>190</v>
      </c>
      <c r="H381" s="15" t="s">
        <v>177</v>
      </c>
      <c r="I381" s="4" t="n">
        <v>420</v>
      </c>
      <c r="J381" s="4" t="n">
        <v>14010</v>
      </c>
      <c r="K381" s="5" t="n">
        <v>33.3571428571429</v>
      </c>
    </row>
    <row r="382" customFormat="false" ht="13.2" hidden="false" customHeight="false" outlineLevel="0" collapsed="false">
      <c r="A382" s="2" t="n">
        <v>2865</v>
      </c>
      <c r="B382" s="15" t="s">
        <v>19</v>
      </c>
      <c r="C382" s="15" t="s">
        <v>85</v>
      </c>
      <c r="D382" s="3" t="n">
        <v>0.59375</v>
      </c>
      <c r="E382" s="3" t="n">
        <v>0.652777777777778</v>
      </c>
      <c r="G382" s="1" t="s">
        <v>190</v>
      </c>
      <c r="H382" s="15" t="s">
        <v>178</v>
      </c>
      <c r="I382" s="4" t="n">
        <v>420</v>
      </c>
      <c r="J382" s="4" t="n">
        <v>16210</v>
      </c>
      <c r="K382" s="5" t="n">
        <v>38.5952380952381</v>
      </c>
    </row>
    <row r="383" customFormat="false" ht="13.2" hidden="false" customHeight="false" outlineLevel="0" collapsed="false">
      <c r="A383" s="2" t="n">
        <v>2866</v>
      </c>
      <c r="B383" s="15" t="s">
        <v>19</v>
      </c>
      <c r="C383" s="15" t="s">
        <v>85</v>
      </c>
      <c r="D383" s="3" t="n">
        <v>0.59375</v>
      </c>
      <c r="E383" s="3" t="n">
        <v>0.652777777777778</v>
      </c>
      <c r="G383" s="1" t="s">
        <v>190</v>
      </c>
      <c r="H383" s="15" t="s">
        <v>179</v>
      </c>
      <c r="I383" s="4" t="n">
        <v>420</v>
      </c>
      <c r="J383" s="4" t="n">
        <v>19510</v>
      </c>
      <c r="K383" s="5" t="n">
        <v>46.4523809523809</v>
      </c>
    </row>
    <row r="384" customFormat="false" ht="13.2" hidden="false" customHeight="false" outlineLevel="0" collapsed="false">
      <c r="A384" s="2" t="n">
        <v>2867</v>
      </c>
      <c r="B384" s="15" t="s">
        <v>19</v>
      </c>
      <c r="C384" s="15" t="s">
        <v>85</v>
      </c>
      <c r="D384" s="3" t="n">
        <v>0.652777777777778</v>
      </c>
      <c r="E384" s="3" t="n">
        <v>0.708333333333333</v>
      </c>
      <c r="G384" s="1" t="s">
        <v>191</v>
      </c>
      <c r="H384" s="15" t="s">
        <v>174</v>
      </c>
      <c r="I384" s="4" t="n">
        <v>960</v>
      </c>
      <c r="J384" s="4" t="n">
        <v>29810</v>
      </c>
      <c r="K384" s="5" t="n">
        <v>31.0520833333333</v>
      </c>
    </row>
    <row r="385" customFormat="false" ht="13.2" hidden="false" customHeight="false" outlineLevel="0" collapsed="false">
      <c r="A385" s="2" t="n">
        <v>2868</v>
      </c>
      <c r="B385" s="15" t="s">
        <v>19</v>
      </c>
      <c r="C385" s="15" t="s">
        <v>85</v>
      </c>
      <c r="D385" s="3" t="n">
        <v>0.652777777777778</v>
      </c>
      <c r="E385" s="3" t="n">
        <v>0.708333333333333</v>
      </c>
      <c r="G385" s="1" t="s">
        <v>191</v>
      </c>
      <c r="H385" s="15" t="s">
        <v>176</v>
      </c>
      <c r="I385" s="4" t="n">
        <v>820</v>
      </c>
      <c r="J385" s="4" t="n">
        <v>26110</v>
      </c>
      <c r="K385" s="5" t="n">
        <v>31.8414634146341</v>
      </c>
    </row>
    <row r="386" customFormat="false" ht="13.2" hidden="false" customHeight="false" outlineLevel="0" collapsed="false">
      <c r="A386" s="2" t="n">
        <v>2869</v>
      </c>
      <c r="B386" s="15" t="s">
        <v>19</v>
      </c>
      <c r="C386" s="15" t="s">
        <v>85</v>
      </c>
      <c r="D386" s="3" t="n">
        <v>0.652777777777778</v>
      </c>
      <c r="E386" s="3" t="n">
        <v>0.708333333333333</v>
      </c>
      <c r="G386" s="1" t="s">
        <v>191</v>
      </c>
      <c r="H386" s="15" t="s">
        <v>22</v>
      </c>
      <c r="I386" s="4" t="n">
        <v>420</v>
      </c>
      <c r="J386" s="4" t="n">
        <v>10050</v>
      </c>
      <c r="K386" s="5" t="n">
        <v>23.9285714285714</v>
      </c>
    </row>
    <row r="387" customFormat="false" ht="13.2" hidden="false" customHeight="false" outlineLevel="0" collapsed="false">
      <c r="A387" s="2" t="n">
        <v>2870</v>
      </c>
      <c r="B387" s="15" t="s">
        <v>19</v>
      </c>
      <c r="C387" s="15" t="s">
        <v>85</v>
      </c>
      <c r="D387" s="3" t="n">
        <v>0.652777777777778</v>
      </c>
      <c r="E387" s="3" t="n">
        <v>0.708333333333333</v>
      </c>
      <c r="G387" s="1" t="s">
        <v>191</v>
      </c>
      <c r="H387" s="15" t="s">
        <v>177</v>
      </c>
      <c r="I387" s="4" t="n">
        <v>420</v>
      </c>
      <c r="J387" s="4" t="n">
        <v>14010</v>
      </c>
      <c r="K387" s="5" t="n">
        <v>33.3571428571429</v>
      </c>
    </row>
    <row r="388" customFormat="false" ht="13.2" hidden="false" customHeight="false" outlineLevel="0" collapsed="false">
      <c r="A388" s="2" t="n">
        <v>2871</v>
      </c>
      <c r="B388" s="15" t="s">
        <v>19</v>
      </c>
      <c r="C388" s="15" t="s">
        <v>85</v>
      </c>
      <c r="D388" s="3" t="n">
        <v>0.652777777777778</v>
      </c>
      <c r="E388" s="3" t="n">
        <v>0.708333333333333</v>
      </c>
      <c r="G388" s="1" t="s">
        <v>191</v>
      </c>
      <c r="H388" s="15" t="s">
        <v>178</v>
      </c>
      <c r="I388" s="4" t="n">
        <v>420</v>
      </c>
      <c r="J388" s="4" t="n">
        <v>16210</v>
      </c>
      <c r="K388" s="5" t="n">
        <v>38.5952380952381</v>
      </c>
    </row>
    <row r="389" customFormat="false" ht="13.2" hidden="false" customHeight="false" outlineLevel="0" collapsed="false">
      <c r="A389" s="2" t="n">
        <v>2872</v>
      </c>
      <c r="B389" s="15" t="s">
        <v>19</v>
      </c>
      <c r="C389" s="15" t="s">
        <v>85</v>
      </c>
      <c r="D389" s="3" t="n">
        <v>0.652777777777778</v>
      </c>
      <c r="E389" s="3" t="n">
        <v>0.708333333333333</v>
      </c>
      <c r="G389" s="1" t="s">
        <v>191</v>
      </c>
      <c r="H389" s="15" t="s">
        <v>179</v>
      </c>
      <c r="I389" s="4" t="n">
        <v>420</v>
      </c>
      <c r="J389" s="4" t="n">
        <v>19510</v>
      </c>
      <c r="K389" s="5" t="n">
        <v>46.4523809523809</v>
      </c>
    </row>
    <row r="390" customFormat="false" ht="13.2" hidden="false" customHeight="false" outlineLevel="0" collapsed="false">
      <c r="A390" s="2" t="n">
        <v>2873</v>
      </c>
      <c r="B390" s="15" t="s">
        <v>19</v>
      </c>
      <c r="C390" s="15" t="s">
        <v>85</v>
      </c>
      <c r="D390" s="3" t="n">
        <v>0.652777777777778</v>
      </c>
      <c r="E390" s="3" t="n">
        <v>0.708333333333333</v>
      </c>
      <c r="G390" s="1" t="s">
        <v>191</v>
      </c>
      <c r="H390" s="15" t="s">
        <v>181</v>
      </c>
      <c r="I390" s="4" t="n">
        <v>1240</v>
      </c>
      <c r="J390" s="4" t="n">
        <v>42310</v>
      </c>
      <c r="K390" s="5" t="n">
        <v>34.1209677419355</v>
      </c>
    </row>
    <row r="391" customFormat="false" ht="13.2" hidden="false" customHeight="false" outlineLevel="0" collapsed="false">
      <c r="A391" s="2" t="n">
        <v>2874</v>
      </c>
      <c r="B391" s="15" t="s">
        <v>19</v>
      </c>
      <c r="C391" s="15" t="s">
        <v>85</v>
      </c>
      <c r="D391" s="3" t="n">
        <v>0.652777777777778</v>
      </c>
      <c r="E391" s="3" t="n">
        <v>0.708333333333333</v>
      </c>
      <c r="G391" s="1" t="s">
        <v>191</v>
      </c>
      <c r="H391" s="15" t="s">
        <v>182</v>
      </c>
      <c r="I391" s="4" t="n">
        <v>1100</v>
      </c>
      <c r="J391" s="4" t="n">
        <v>26910</v>
      </c>
      <c r="K391" s="5" t="n">
        <v>24.4636363636364</v>
      </c>
    </row>
    <row r="392" customFormat="false" ht="13.2" hidden="false" customHeight="false" outlineLevel="0" collapsed="false">
      <c r="A392" s="2" t="n">
        <v>2875</v>
      </c>
      <c r="B392" s="15" t="s">
        <v>19</v>
      </c>
      <c r="C392" s="15" t="s">
        <v>85</v>
      </c>
      <c r="D392" s="3" t="n">
        <v>0.652777777777778</v>
      </c>
      <c r="E392" s="3" t="n">
        <v>0.708333333333333</v>
      </c>
      <c r="G392" s="1" t="s">
        <v>191</v>
      </c>
      <c r="H392" s="15" t="s">
        <v>65</v>
      </c>
      <c r="I392" s="4" t="n">
        <v>1100</v>
      </c>
      <c r="J392" s="4" t="n">
        <v>25910</v>
      </c>
      <c r="K392" s="5" t="n">
        <v>23.5545454545455</v>
      </c>
    </row>
    <row r="393" customFormat="false" ht="13.2" hidden="false" customHeight="false" outlineLevel="0" collapsed="false">
      <c r="A393" s="2" t="n">
        <v>2876</v>
      </c>
      <c r="B393" s="15" t="s">
        <v>19</v>
      </c>
      <c r="C393" s="15" t="s">
        <v>85</v>
      </c>
      <c r="D393" s="3" t="n">
        <v>0.729166666666667</v>
      </c>
      <c r="E393" s="3" t="n">
        <v>0.788194444444445</v>
      </c>
      <c r="G393" s="1" t="s">
        <v>227</v>
      </c>
      <c r="H393" s="15" t="s">
        <v>174</v>
      </c>
      <c r="I393" s="4" t="n">
        <v>960</v>
      </c>
      <c r="J393" s="4" t="n">
        <v>29810</v>
      </c>
      <c r="K393" s="5" t="n">
        <v>31.0520833333333</v>
      </c>
    </row>
    <row r="394" customFormat="false" ht="13.2" hidden="false" customHeight="false" outlineLevel="0" collapsed="false">
      <c r="A394" s="2" t="n">
        <v>2877</v>
      </c>
      <c r="B394" s="15" t="s">
        <v>19</v>
      </c>
      <c r="C394" s="15" t="s">
        <v>85</v>
      </c>
      <c r="D394" s="3" t="n">
        <v>0.729166666666667</v>
      </c>
      <c r="E394" s="3" t="n">
        <v>0.788194444444445</v>
      </c>
      <c r="G394" s="1" t="s">
        <v>227</v>
      </c>
      <c r="H394" s="15" t="s">
        <v>176</v>
      </c>
      <c r="I394" s="4" t="n">
        <v>820</v>
      </c>
      <c r="J394" s="4" t="n">
        <v>26110</v>
      </c>
      <c r="K394" s="5" t="n">
        <v>31.8414634146341</v>
      </c>
    </row>
    <row r="395" customFormat="false" ht="13.2" hidden="false" customHeight="false" outlineLevel="0" collapsed="false">
      <c r="A395" s="2" t="n">
        <v>2878</v>
      </c>
      <c r="B395" s="15" t="s">
        <v>19</v>
      </c>
      <c r="C395" s="15" t="s">
        <v>85</v>
      </c>
      <c r="D395" s="3" t="n">
        <v>0.729166666666667</v>
      </c>
      <c r="E395" s="3" t="n">
        <v>0.788194444444445</v>
      </c>
      <c r="G395" s="1" t="s">
        <v>227</v>
      </c>
      <c r="H395" s="15" t="s">
        <v>22</v>
      </c>
      <c r="I395" s="4" t="n">
        <v>420</v>
      </c>
      <c r="J395" s="4" t="n">
        <v>10050</v>
      </c>
      <c r="K395" s="5" t="n">
        <v>23.9285714285714</v>
      </c>
    </row>
    <row r="396" customFormat="false" ht="13.2" hidden="false" customHeight="false" outlineLevel="0" collapsed="false">
      <c r="A396" s="2" t="n">
        <v>2879</v>
      </c>
      <c r="B396" s="15" t="s">
        <v>19</v>
      </c>
      <c r="C396" s="15" t="s">
        <v>85</v>
      </c>
      <c r="D396" s="3" t="n">
        <v>0.729166666666667</v>
      </c>
      <c r="E396" s="3" t="n">
        <v>0.788194444444445</v>
      </c>
      <c r="G396" s="1" t="s">
        <v>227</v>
      </c>
      <c r="H396" s="15" t="s">
        <v>177</v>
      </c>
      <c r="I396" s="4" t="n">
        <v>420</v>
      </c>
      <c r="J396" s="4" t="n">
        <v>14010</v>
      </c>
      <c r="K396" s="5" t="n">
        <v>33.3571428571429</v>
      </c>
    </row>
    <row r="397" customFormat="false" ht="13.2" hidden="false" customHeight="false" outlineLevel="0" collapsed="false">
      <c r="A397" s="2" t="n">
        <v>2880</v>
      </c>
      <c r="B397" s="15" t="s">
        <v>19</v>
      </c>
      <c r="C397" s="15" t="s">
        <v>85</v>
      </c>
      <c r="D397" s="3" t="n">
        <v>0.729166666666667</v>
      </c>
      <c r="E397" s="3" t="n">
        <v>0.788194444444445</v>
      </c>
      <c r="G397" s="1" t="s">
        <v>227</v>
      </c>
      <c r="H397" s="15" t="s">
        <v>178</v>
      </c>
      <c r="I397" s="4" t="n">
        <v>420</v>
      </c>
      <c r="J397" s="4" t="n">
        <v>16210</v>
      </c>
      <c r="K397" s="5" t="n">
        <v>38.5952380952381</v>
      </c>
    </row>
    <row r="398" customFormat="false" ht="13.2" hidden="false" customHeight="false" outlineLevel="0" collapsed="false">
      <c r="A398" s="2" t="n">
        <v>2881</v>
      </c>
      <c r="B398" s="15" t="s">
        <v>19</v>
      </c>
      <c r="C398" s="15" t="s">
        <v>85</v>
      </c>
      <c r="D398" s="3" t="n">
        <v>0.729166666666667</v>
      </c>
      <c r="E398" s="3" t="n">
        <v>0.788194444444445</v>
      </c>
      <c r="G398" s="1" t="s">
        <v>227</v>
      </c>
      <c r="H398" s="15" t="s">
        <v>179</v>
      </c>
      <c r="I398" s="4" t="n">
        <v>420</v>
      </c>
      <c r="J398" s="4" t="n">
        <v>19510</v>
      </c>
      <c r="K398" s="5" t="n">
        <v>46.4523809523809</v>
      </c>
    </row>
    <row r="399" customFormat="false" ht="13.2" hidden="false" customHeight="false" outlineLevel="0" collapsed="false">
      <c r="A399" s="2" t="n">
        <v>2882</v>
      </c>
      <c r="B399" s="15" t="s">
        <v>19</v>
      </c>
      <c r="C399" s="15" t="s">
        <v>85</v>
      </c>
      <c r="D399" s="3" t="n">
        <v>0.774305555555555</v>
      </c>
      <c r="E399" s="3" t="n">
        <v>0.829861111111111</v>
      </c>
      <c r="G399" s="1" t="s">
        <v>193</v>
      </c>
      <c r="H399" s="15" t="s">
        <v>174</v>
      </c>
      <c r="I399" s="4" t="n">
        <v>960</v>
      </c>
      <c r="J399" s="4" t="n">
        <v>29810</v>
      </c>
      <c r="K399" s="5" t="n">
        <v>31.0520833333333</v>
      </c>
    </row>
    <row r="400" customFormat="false" ht="13.2" hidden="false" customHeight="false" outlineLevel="0" collapsed="false">
      <c r="A400" s="2" t="n">
        <v>2883</v>
      </c>
      <c r="B400" s="15" t="s">
        <v>19</v>
      </c>
      <c r="C400" s="15" t="s">
        <v>85</v>
      </c>
      <c r="D400" s="3" t="n">
        <v>0.774305555555555</v>
      </c>
      <c r="E400" s="3" t="n">
        <v>0.829861111111111</v>
      </c>
      <c r="G400" s="1" t="s">
        <v>193</v>
      </c>
      <c r="H400" s="15" t="s">
        <v>176</v>
      </c>
      <c r="I400" s="4" t="n">
        <v>820</v>
      </c>
      <c r="J400" s="4" t="n">
        <v>26110</v>
      </c>
      <c r="K400" s="5" t="n">
        <v>31.8414634146341</v>
      </c>
    </row>
    <row r="401" customFormat="false" ht="13.2" hidden="false" customHeight="false" outlineLevel="0" collapsed="false">
      <c r="A401" s="2" t="n">
        <v>2884</v>
      </c>
      <c r="B401" s="15" t="s">
        <v>19</v>
      </c>
      <c r="C401" s="15" t="s">
        <v>85</v>
      </c>
      <c r="D401" s="3" t="n">
        <v>0.774305555555555</v>
      </c>
      <c r="E401" s="3" t="n">
        <v>0.829861111111111</v>
      </c>
      <c r="G401" s="1" t="s">
        <v>193</v>
      </c>
      <c r="H401" s="15" t="s">
        <v>22</v>
      </c>
      <c r="I401" s="4" t="n">
        <v>420</v>
      </c>
      <c r="J401" s="4" t="n">
        <v>10050</v>
      </c>
      <c r="K401" s="5" t="n">
        <v>23.9285714285714</v>
      </c>
    </row>
    <row r="402" customFormat="false" ht="13.2" hidden="false" customHeight="false" outlineLevel="0" collapsed="false">
      <c r="A402" s="2" t="n">
        <v>2885</v>
      </c>
      <c r="B402" s="15" t="s">
        <v>19</v>
      </c>
      <c r="C402" s="15" t="s">
        <v>85</v>
      </c>
      <c r="D402" s="3" t="n">
        <v>0.774305555555555</v>
      </c>
      <c r="E402" s="3" t="n">
        <v>0.829861111111111</v>
      </c>
      <c r="G402" s="1" t="s">
        <v>193</v>
      </c>
      <c r="H402" s="15" t="s">
        <v>177</v>
      </c>
      <c r="I402" s="4" t="n">
        <v>420</v>
      </c>
      <c r="J402" s="4" t="n">
        <v>14010</v>
      </c>
      <c r="K402" s="5" t="n">
        <v>33.3571428571429</v>
      </c>
    </row>
    <row r="403" customFormat="false" ht="13.2" hidden="false" customHeight="false" outlineLevel="0" collapsed="false">
      <c r="A403" s="2" t="n">
        <v>2886</v>
      </c>
      <c r="B403" s="15" t="s">
        <v>19</v>
      </c>
      <c r="C403" s="15" t="s">
        <v>85</v>
      </c>
      <c r="D403" s="3" t="n">
        <v>0.774305555555555</v>
      </c>
      <c r="E403" s="3" t="n">
        <v>0.829861111111111</v>
      </c>
      <c r="G403" s="1" t="s">
        <v>193</v>
      </c>
      <c r="H403" s="15" t="s">
        <v>178</v>
      </c>
      <c r="I403" s="4" t="n">
        <v>420</v>
      </c>
      <c r="J403" s="4" t="n">
        <v>16210</v>
      </c>
      <c r="K403" s="5" t="n">
        <v>38.5952380952381</v>
      </c>
    </row>
    <row r="404" customFormat="false" ht="13.2" hidden="false" customHeight="false" outlineLevel="0" collapsed="false">
      <c r="A404" s="2" t="n">
        <v>2887</v>
      </c>
      <c r="B404" s="15" t="s">
        <v>19</v>
      </c>
      <c r="C404" s="15" t="s">
        <v>85</v>
      </c>
      <c r="D404" s="3" t="n">
        <v>0.774305555555555</v>
      </c>
      <c r="E404" s="3" t="n">
        <v>0.829861111111111</v>
      </c>
      <c r="G404" s="1" t="s">
        <v>193</v>
      </c>
      <c r="H404" s="15" t="s">
        <v>179</v>
      </c>
      <c r="I404" s="4" t="n">
        <v>420</v>
      </c>
      <c r="J404" s="4" t="n">
        <v>19510</v>
      </c>
      <c r="K404" s="5" t="n">
        <v>46.4523809523809</v>
      </c>
    </row>
    <row r="405" customFormat="false" ht="13.2" hidden="false" customHeight="false" outlineLevel="0" collapsed="false">
      <c r="A405" s="2" t="n">
        <v>2888</v>
      </c>
      <c r="B405" s="15" t="s">
        <v>19</v>
      </c>
      <c r="C405" s="15" t="s">
        <v>85</v>
      </c>
      <c r="D405" s="3" t="n">
        <v>0.875</v>
      </c>
      <c r="E405" s="3" t="n">
        <v>0.927083333333333</v>
      </c>
      <c r="G405" s="1" t="s">
        <v>194</v>
      </c>
      <c r="H405" s="15" t="s">
        <v>174</v>
      </c>
      <c r="I405" s="4" t="n">
        <v>960</v>
      </c>
      <c r="J405" s="4" t="n">
        <v>29810</v>
      </c>
      <c r="K405" s="5" t="n">
        <v>31.0520833333333</v>
      </c>
    </row>
    <row r="406" customFormat="false" ht="13.2" hidden="false" customHeight="false" outlineLevel="0" collapsed="false">
      <c r="A406" s="2" t="n">
        <v>2889</v>
      </c>
      <c r="B406" s="15" t="s">
        <v>19</v>
      </c>
      <c r="C406" s="15" t="s">
        <v>85</v>
      </c>
      <c r="D406" s="3" t="n">
        <v>0.875</v>
      </c>
      <c r="E406" s="3" t="n">
        <v>0.927083333333333</v>
      </c>
      <c r="G406" s="1" t="s">
        <v>194</v>
      </c>
      <c r="H406" s="15" t="s">
        <v>176</v>
      </c>
      <c r="I406" s="4" t="n">
        <v>820</v>
      </c>
      <c r="J406" s="4" t="n">
        <v>26110</v>
      </c>
      <c r="K406" s="5" t="n">
        <v>31.8414634146341</v>
      </c>
    </row>
    <row r="407" customFormat="false" ht="13.2" hidden="false" customHeight="false" outlineLevel="0" collapsed="false">
      <c r="A407" s="2" t="n">
        <v>2890</v>
      </c>
      <c r="B407" s="15" t="s">
        <v>19</v>
      </c>
      <c r="C407" s="15" t="s">
        <v>85</v>
      </c>
      <c r="D407" s="3" t="n">
        <v>0.875</v>
      </c>
      <c r="E407" s="3" t="n">
        <v>0.927083333333333</v>
      </c>
      <c r="G407" s="1" t="s">
        <v>194</v>
      </c>
      <c r="H407" s="15" t="s">
        <v>22</v>
      </c>
      <c r="I407" s="4" t="n">
        <v>420</v>
      </c>
      <c r="J407" s="4" t="n">
        <v>10050</v>
      </c>
      <c r="K407" s="5" t="n">
        <v>23.9285714285714</v>
      </c>
    </row>
    <row r="408" customFormat="false" ht="13.2" hidden="false" customHeight="false" outlineLevel="0" collapsed="false">
      <c r="A408" s="2" t="n">
        <v>2891</v>
      </c>
      <c r="B408" s="15" t="s">
        <v>19</v>
      </c>
      <c r="C408" s="15" t="s">
        <v>85</v>
      </c>
      <c r="D408" s="3" t="n">
        <v>0.875</v>
      </c>
      <c r="E408" s="3" t="n">
        <v>0.927083333333333</v>
      </c>
      <c r="G408" s="1" t="s">
        <v>194</v>
      </c>
      <c r="H408" s="15" t="s">
        <v>177</v>
      </c>
      <c r="I408" s="4" t="n">
        <v>420</v>
      </c>
      <c r="J408" s="4" t="n">
        <v>14010</v>
      </c>
      <c r="K408" s="5" t="n">
        <v>33.3571428571429</v>
      </c>
    </row>
    <row r="409" customFormat="false" ht="13.2" hidden="false" customHeight="false" outlineLevel="0" collapsed="false">
      <c r="A409" s="2" t="n">
        <v>2892</v>
      </c>
      <c r="B409" s="15" t="s">
        <v>19</v>
      </c>
      <c r="C409" s="15" t="s">
        <v>85</v>
      </c>
      <c r="D409" s="3" t="n">
        <v>0.875</v>
      </c>
      <c r="E409" s="3" t="n">
        <v>0.927083333333333</v>
      </c>
      <c r="G409" s="1" t="s">
        <v>194</v>
      </c>
      <c r="H409" s="15" t="s">
        <v>178</v>
      </c>
      <c r="I409" s="4" t="n">
        <v>420</v>
      </c>
      <c r="J409" s="4" t="n">
        <v>16210</v>
      </c>
      <c r="K409" s="5" t="n">
        <v>38.5952380952381</v>
      </c>
    </row>
    <row r="410" customFormat="false" ht="13.2" hidden="false" customHeight="false" outlineLevel="0" collapsed="false">
      <c r="A410" s="2" t="n">
        <v>2893</v>
      </c>
      <c r="B410" s="15" t="s">
        <v>19</v>
      </c>
      <c r="C410" s="15" t="s">
        <v>85</v>
      </c>
      <c r="D410" s="3" t="n">
        <v>0.875</v>
      </c>
      <c r="E410" s="3" t="n">
        <v>0.927083333333333</v>
      </c>
      <c r="G410" s="1" t="s">
        <v>194</v>
      </c>
      <c r="H410" s="15" t="s">
        <v>179</v>
      </c>
      <c r="I410" s="4" t="n">
        <v>420</v>
      </c>
      <c r="J410" s="4" t="n">
        <v>19510</v>
      </c>
      <c r="K410" s="5" t="n">
        <v>46.4523809523809</v>
      </c>
    </row>
    <row r="411" customFormat="false" ht="13.2" hidden="false" customHeight="false" outlineLevel="0" collapsed="false">
      <c r="A411" s="2" t="n">
        <v>2894</v>
      </c>
      <c r="B411" s="15" t="s">
        <v>19</v>
      </c>
      <c r="C411" s="15" t="s">
        <v>85</v>
      </c>
      <c r="D411" s="3" t="n">
        <v>0.875</v>
      </c>
      <c r="E411" s="3" t="n">
        <v>0.927083333333333</v>
      </c>
      <c r="G411" s="1" t="s">
        <v>194</v>
      </c>
      <c r="H411" s="15" t="s">
        <v>181</v>
      </c>
      <c r="I411" s="4" t="n">
        <v>1240</v>
      </c>
      <c r="J411" s="4" t="n">
        <v>42310</v>
      </c>
      <c r="K411" s="5" t="n">
        <v>34.1209677419355</v>
      </c>
    </row>
    <row r="412" customFormat="false" ht="13.2" hidden="false" customHeight="false" outlineLevel="0" collapsed="false">
      <c r="A412" s="2" t="n">
        <v>2895</v>
      </c>
      <c r="B412" s="15" t="s">
        <v>19</v>
      </c>
      <c r="C412" s="15" t="s">
        <v>85</v>
      </c>
      <c r="D412" s="3" t="n">
        <v>0.875</v>
      </c>
      <c r="E412" s="3" t="n">
        <v>0.927083333333333</v>
      </c>
      <c r="G412" s="1" t="s">
        <v>194</v>
      </c>
      <c r="H412" s="15" t="s">
        <v>182</v>
      </c>
      <c r="I412" s="4" t="n">
        <v>1100</v>
      </c>
      <c r="J412" s="4" t="n">
        <v>26910</v>
      </c>
      <c r="K412" s="5" t="n">
        <v>24.4636363636364</v>
      </c>
    </row>
    <row r="413" customFormat="false" ht="13.2" hidden="false" customHeight="false" outlineLevel="0" collapsed="false">
      <c r="A413" s="2" t="n">
        <v>2896</v>
      </c>
      <c r="B413" s="15" t="s">
        <v>19</v>
      </c>
      <c r="C413" s="15" t="s">
        <v>85</v>
      </c>
      <c r="D413" s="3" t="n">
        <v>0.875</v>
      </c>
      <c r="E413" s="3" t="n">
        <v>0.927083333333333</v>
      </c>
      <c r="G413" s="1" t="s">
        <v>194</v>
      </c>
      <c r="H413" s="15" t="s">
        <v>65</v>
      </c>
      <c r="I413" s="4" t="n">
        <v>1100</v>
      </c>
      <c r="J413" s="4" t="n">
        <v>25910</v>
      </c>
      <c r="K413" s="5" t="n">
        <v>23.5545454545455</v>
      </c>
    </row>
    <row r="414" customFormat="false" ht="13.2" hidden="false" customHeight="false" outlineLevel="0" collapsed="false">
      <c r="A414" s="2" t="n">
        <v>2897</v>
      </c>
      <c r="B414" s="15" t="s">
        <v>19</v>
      </c>
      <c r="C414" s="15" t="s">
        <v>53</v>
      </c>
      <c r="D414" s="3" t="n">
        <v>0.333333333333333</v>
      </c>
      <c r="E414" s="3" t="n">
        <v>0.423611111111111</v>
      </c>
      <c r="G414" s="1" t="s">
        <v>195</v>
      </c>
      <c r="H414" s="15" t="s">
        <v>174</v>
      </c>
      <c r="I414" s="4" t="n">
        <v>1878</v>
      </c>
      <c r="J414" s="4" t="n">
        <v>44880</v>
      </c>
      <c r="K414" s="5" t="n">
        <v>23.8977635782748</v>
      </c>
    </row>
    <row r="415" customFormat="false" ht="13.2" hidden="false" customHeight="false" outlineLevel="0" collapsed="false">
      <c r="A415" s="2" t="n">
        <v>2898</v>
      </c>
      <c r="B415" s="15" t="s">
        <v>19</v>
      </c>
      <c r="C415" s="15" t="s">
        <v>53</v>
      </c>
      <c r="D415" s="3" t="n">
        <v>0.333333333333333</v>
      </c>
      <c r="E415" s="3" t="n">
        <v>0.423611111111111</v>
      </c>
      <c r="G415" s="1" t="s">
        <v>195</v>
      </c>
      <c r="H415" s="15" t="s">
        <v>175</v>
      </c>
      <c r="I415" s="4" t="n">
        <v>1508</v>
      </c>
      <c r="J415" s="4" t="n">
        <v>34780</v>
      </c>
      <c r="K415" s="5" t="n">
        <v>23.0636604774536</v>
      </c>
    </row>
    <row r="416" customFormat="false" ht="13.2" hidden="false" customHeight="false" outlineLevel="0" collapsed="false">
      <c r="A416" s="2" t="n">
        <v>2899</v>
      </c>
      <c r="B416" s="15" t="s">
        <v>19</v>
      </c>
      <c r="C416" s="15" t="s">
        <v>53</v>
      </c>
      <c r="D416" s="3" t="n">
        <v>0.333333333333333</v>
      </c>
      <c r="E416" s="3" t="n">
        <v>0.423611111111111</v>
      </c>
      <c r="G416" s="1" t="s">
        <v>195</v>
      </c>
      <c r="H416" s="15" t="s">
        <v>176</v>
      </c>
      <c r="I416" s="4" t="n">
        <v>1508</v>
      </c>
      <c r="J416" s="4" t="n">
        <v>39510</v>
      </c>
      <c r="K416" s="5" t="n">
        <v>26.2002652519894</v>
      </c>
    </row>
    <row r="417" customFormat="false" ht="13.2" hidden="false" customHeight="false" outlineLevel="0" collapsed="false">
      <c r="A417" s="2" t="n">
        <v>2900</v>
      </c>
      <c r="B417" s="15" t="s">
        <v>19</v>
      </c>
      <c r="C417" s="15" t="s">
        <v>53</v>
      </c>
      <c r="D417" s="3" t="n">
        <v>0.333333333333333</v>
      </c>
      <c r="E417" s="3" t="n">
        <v>0.423611111111111</v>
      </c>
      <c r="G417" s="1" t="s">
        <v>195</v>
      </c>
      <c r="H417" s="15" t="s">
        <v>22</v>
      </c>
      <c r="I417" s="4" t="n">
        <v>1108</v>
      </c>
      <c r="J417" s="4" t="n">
        <v>13870</v>
      </c>
      <c r="K417" s="5" t="n">
        <v>12.5180505415162</v>
      </c>
    </row>
    <row r="418" customFormat="false" ht="13.2" hidden="false" customHeight="false" outlineLevel="0" collapsed="false">
      <c r="A418" s="2" t="n">
        <v>2901</v>
      </c>
      <c r="B418" s="15" t="s">
        <v>19</v>
      </c>
      <c r="C418" s="15" t="s">
        <v>53</v>
      </c>
      <c r="D418" s="3" t="n">
        <v>0.333333333333333</v>
      </c>
      <c r="E418" s="3" t="n">
        <v>0.423611111111111</v>
      </c>
      <c r="G418" s="1" t="s">
        <v>195</v>
      </c>
      <c r="H418" s="15" t="s">
        <v>177</v>
      </c>
      <c r="I418" s="4" t="n">
        <v>1108</v>
      </c>
      <c r="J418" s="4" t="n">
        <v>19710</v>
      </c>
      <c r="K418" s="5" t="n">
        <v>17.7888086642599</v>
      </c>
    </row>
    <row r="419" customFormat="false" ht="13.2" hidden="false" customHeight="false" outlineLevel="0" collapsed="false">
      <c r="A419" s="2" t="n">
        <v>2902</v>
      </c>
      <c r="B419" s="15" t="s">
        <v>19</v>
      </c>
      <c r="C419" s="15" t="s">
        <v>53</v>
      </c>
      <c r="D419" s="3" t="n">
        <v>0.333333333333333</v>
      </c>
      <c r="E419" s="3" t="n">
        <v>0.423611111111111</v>
      </c>
      <c r="G419" s="1" t="s">
        <v>195</v>
      </c>
      <c r="H419" s="15" t="s">
        <v>178</v>
      </c>
      <c r="I419" s="4" t="n">
        <v>1108</v>
      </c>
      <c r="J419" s="4" t="n">
        <v>22240</v>
      </c>
      <c r="K419" s="5" t="n">
        <v>20.072202166065</v>
      </c>
    </row>
    <row r="420" customFormat="false" ht="13.2" hidden="false" customHeight="false" outlineLevel="0" collapsed="false">
      <c r="A420" s="2" t="n">
        <v>2903</v>
      </c>
      <c r="B420" s="15" t="s">
        <v>19</v>
      </c>
      <c r="C420" s="15" t="s">
        <v>53</v>
      </c>
      <c r="D420" s="3" t="n">
        <v>0.333333333333333</v>
      </c>
      <c r="E420" s="3" t="n">
        <v>0.423611111111111</v>
      </c>
      <c r="G420" s="1" t="s">
        <v>195</v>
      </c>
      <c r="H420" s="15" t="s">
        <v>179</v>
      </c>
      <c r="I420" s="4" t="n">
        <v>1108</v>
      </c>
      <c r="J420" s="4" t="n">
        <v>26310</v>
      </c>
      <c r="K420" s="5" t="n">
        <v>23.7454873646209</v>
      </c>
    </row>
    <row r="421" customFormat="false" ht="13.2" hidden="false" customHeight="false" outlineLevel="0" collapsed="false">
      <c r="A421" s="2" t="n">
        <v>2904</v>
      </c>
      <c r="B421" s="15" t="s">
        <v>19</v>
      </c>
      <c r="C421" s="15" t="s">
        <v>53</v>
      </c>
      <c r="D421" s="3" t="n">
        <v>0.333333333333333</v>
      </c>
      <c r="E421" s="3" t="n">
        <v>0.423611111111111</v>
      </c>
      <c r="G421" s="1" t="s">
        <v>195</v>
      </c>
      <c r="H421" s="15" t="s">
        <v>180</v>
      </c>
      <c r="I421" s="4" t="n">
        <v>1108</v>
      </c>
      <c r="J421" s="4" t="n">
        <v>28070</v>
      </c>
      <c r="K421" s="5" t="n">
        <v>25.3339350180505</v>
      </c>
    </row>
    <row r="422" customFormat="false" ht="13.2" hidden="false" customHeight="false" outlineLevel="0" collapsed="false">
      <c r="A422" s="2" t="n">
        <v>2905</v>
      </c>
      <c r="B422" s="15" t="s">
        <v>19</v>
      </c>
      <c r="C422" s="15" t="s">
        <v>53</v>
      </c>
      <c r="D422" s="3" t="n">
        <v>0.333333333333333</v>
      </c>
      <c r="E422" s="3" t="n">
        <v>0.423611111111111</v>
      </c>
      <c r="G422" s="1" t="s">
        <v>195</v>
      </c>
      <c r="H422" s="15" t="s">
        <v>181</v>
      </c>
      <c r="I422" s="4" t="n">
        <v>2617</v>
      </c>
      <c r="J422" s="4" t="n">
        <v>57680</v>
      </c>
      <c r="K422" s="5" t="n">
        <v>22.0405043943447</v>
      </c>
    </row>
    <row r="423" customFormat="false" ht="13.2" hidden="false" customHeight="false" outlineLevel="0" collapsed="false">
      <c r="A423" s="2" t="n">
        <v>2906</v>
      </c>
      <c r="B423" s="15" t="s">
        <v>19</v>
      </c>
      <c r="C423" s="15" t="s">
        <v>53</v>
      </c>
      <c r="D423" s="3" t="n">
        <v>0.333333333333333</v>
      </c>
      <c r="E423" s="3" t="n">
        <v>0.423611111111111</v>
      </c>
      <c r="G423" s="1" t="s">
        <v>195</v>
      </c>
      <c r="H423" s="15" t="s">
        <v>182</v>
      </c>
      <c r="I423" s="4" t="n">
        <v>2247</v>
      </c>
      <c r="J423" s="4" t="n">
        <v>46480</v>
      </c>
      <c r="K423" s="5" t="n">
        <v>20.6853582554517</v>
      </c>
    </row>
    <row r="424" customFormat="false" ht="13.2" hidden="false" customHeight="false" outlineLevel="0" collapsed="false">
      <c r="A424" s="2" t="n">
        <v>2907</v>
      </c>
      <c r="B424" s="15" t="s">
        <v>19</v>
      </c>
      <c r="C424" s="15" t="s">
        <v>53</v>
      </c>
      <c r="D424" s="3" t="n">
        <v>0.333333333333333</v>
      </c>
      <c r="E424" s="3" t="n">
        <v>0.423611111111111</v>
      </c>
      <c r="G424" s="1" t="s">
        <v>195</v>
      </c>
      <c r="H424" s="15" t="s">
        <v>65</v>
      </c>
      <c r="I424" s="4" t="n">
        <v>2247</v>
      </c>
      <c r="J424" s="4" t="n">
        <v>38080</v>
      </c>
      <c r="K424" s="5" t="n">
        <v>16.9470404984424</v>
      </c>
    </row>
    <row r="425" customFormat="false" ht="13.2" hidden="false" customHeight="false" outlineLevel="0" collapsed="false">
      <c r="A425" s="2" t="n">
        <v>2908</v>
      </c>
      <c r="B425" s="15" t="s">
        <v>19</v>
      </c>
      <c r="C425" s="15" t="s">
        <v>53</v>
      </c>
      <c r="D425" s="3" t="n">
        <v>0.423611111111111</v>
      </c>
      <c r="E425" s="3" t="n">
        <v>0.517361111111111</v>
      </c>
      <c r="G425" s="1" t="s">
        <v>196</v>
      </c>
      <c r="H425" s="15" t="s">
        <v>174</v>
      </c>
      <c r="I425" s="4" t="n">
        <v>1878</v>
      </c>
      <c r="J425" s="4" t="n">
        <v>44880</v>
      </c>
      <c r="K425" s="5" t="n">
        <v>23.8977635782748</v>
      </c>
    </row>
    <row r="426" customFormat="false" ht="13.2" hidden="false" customHeight="false" outlineLevel="0" collapsed="false">
      <c r="A426" s="2" t="n">
        <v>2909</v>
      </c>
      <c r="B426" s="15" t="s">
        <v>19</v>
      </c>
      <c r="C426" s="15" t="s">
        <v>53</v>
      </c>
      <c r="D426" s="3" t="n">
        <v>0.423611111111111</v>
      </c>
      <c r="E426" s="3" t="n">
        <v>0.517361111111111</v>
      </c>
      <c r="G426" s="1" t="s">
        <v>196</v>
      </c>
      <c r="H426" s="15" t="s">
        <v>175</v>
      </c>
      <c r="I426" s="4" t="n">
        <v>1508</v>
      </c>
      <c r="J426" s="4" t="n">
        <v>34780</v>
      </c>
      <c r="K426" s="5" t="n">
        <v>23.0636604774536</v>
      </c>
    </row>
    <row r="427" customFormat="false" ht="13.2" hidden="false" customHeight="false" outlineLevel="0" collapsed="false">
      <c r="A427" s="2" t="n">
        <v>2910</v>
      </c>
      <c r="B427" s="15" t="s">
        <v>19</v>
      </c>
      <c r="C427" s="15" t="s">
        <v>53</v>
      </c>
      <c r="D427" s="3" t="n">
        <v>0.423611111111111</v>
      </c>
      <c r="E427" s="3" t="n">
        <v>0.517361111111111</v>
      </c>
      <c r="G427" s="1" t="s">
        <v>196</v>
      </c>
      <c r="H427" s="15" t="s">
        <v>176</v>
      </c>
      <c r="I427" s="4" t="n">
        <v>1508</v>
      </c>
      <c r="J427" s="4" t="n">
        <v>39510</v>
      </c>
      <c r="K427" s="5" t="n">
        <v>26.2002652519894</v>
      </c>
    </row>
    <row r="428" customFormat="false" ht="13.2" hidden="false" customHeight="false" outlineLevel="0" collapsed="false">
      <c r="A428" s="2" t="n">
        <v>2911</v>
      </c>
      <c r="B428" s="15" t="s">
        <v>19</v>
      </c>
      <c r="C428" s="15" t="s">
        <v>53</v>
      </c>
      <c r="D428" s="3" t="n">
        <v>0.423611111111111</v>
      </c>
      <c r="E428" s="3" t="n">
        <v>0.517361111111111</v>
      </c>
      <c r="G428" s="1" t="s">
        <v>196</v>
      </c>
      <c r="H428" s="15" t="s">
        <v>22</v>
      </c>
      <c r="I428" s="4" t="n">
        <v>1108</v>
      </c>
      <c r="J428" s="4" t="n">
        <v>13870</v>
      </c>
      <c r="K428" s="5" t="n">
        <v>12.5180505415162</v>
      </c>
    </row>
    <row r="429" customFormat="false" ht="13.2" hidden="false" customHeight="false" outlineLevel="0" collapsed="false">
      <c r="A429" s="2" t="n">
        <v>2912</v>
      </c>
      <c r="B429" s="15" t="s">
        <v>19</v>
      </c>
      <c r="C429" s="15" t="s">
        <v>53</v>
      </c>
      <c r="D429" s="3" t="n">
        <v>0.423611111111111</v>
      </c>
      <c r="E429" s="3" t="n">
        <v>0.517361111111111</v>
      </c>
      <c r="G429" s="1" t="s">
        <v>196</v>
      </c>
      <c r="H429" s="15" t="s">
        <v>177</v>
      </c>
      <c r="I429" s="4" t="n">
        <v>1108</v>
      </c>
      <c r="J429" s="4" t="n">
        <v>19710</v>
      </c>
      <c r="K429" s="5" t="n">
        <v>17.7888086642599</v>
      </c>
    </row>
    <row r="430" customFormat="false" ht="13.2" hidden="false" customHeight="false" outlineLevel="0" collapsed="false">
      <c r="A430" s="2" t="n">
        <v>2913</v>
      </c>
      <c r="B430" s="15" t="s">
        <v>19</v>
      </c>
      <c r="C430" s="15" t="s">
        <v>53</v>
      </c>
      <c r="D430" s="3" t="n">
        <v>0.423611111111111</v>
      </c>
      <c r="E430" s="3" t="n">
        <v>0.517361111111111</v>
      </c>
      <c r="G430" s="1" t="s">
        <v>196</v>
      </c>
      <c r="H430" s="15" t="s">
        <v>178</v>
      </c>
      <c r="I430" s="4" t="n">
        <v>1108</v>
      </c>
      <c r="J430" s="4" t="n">
        <v>22240</v>
      </c>
      <c r="K430" s="5" t="n">
        <v>20.072202166065</v>
      </c>
    </row>
    <row r="431" customFormat="false" ht="13.2" hidden="false" customHeight="false" outlineLevel="0" collapsed="false">
      <c r="A431" s="2" t="n">
        <v>2914</v>
      </c>
      <c r="B431" s="15" t="s">
        <v>19</v>
      </c>
      <c r="C431" s="15" t="s">
        <v>53</v>
      </c>
      <c r="D431" s="3" t="n">
        <v>0.423611111111111</v>
      </c>
      <c r="E431" s="3" t="n">
        <v>0.517361111111111</v>
      </c>
      <c r="G431" s="1" t="s">
        <v>196</v>
      </c>
      <c r="H431" s="15" t="s">
        <v>179</v>
      </c>
      <c r="I431" s="4" t="n">
        <v>1108</v>
      </c>
      <c r="J431" s="4" t="n">
        <v>26310</v>
      </c>
      <c r="K431" s="5" t="n">
        <v>23.7454873646209</v>
      </c>
    </row>
    <row r="432" customFormat="false" ht="13.2" hidden="false" customHeight="false" outlineLevel="0" collapsed="false">
      <c r="A432" s="2" t="n">
        <v>2915</v>
      </c>
      <c r="B432" s="15" t="s">
        <v>19</v>
      </c>
      <c r="C432" s="15" t="s">
        <v>53</v>
      </c>
      <c r="D432" s="3" t="n">
        <v>0.423611111111111</v>
      </c>
      <c r="E432" s="3" t="n">
        <v>0.517361111111111</v>
      </c>
      <c r="G432" s="1" t="s">
        <v>196</v>
      </c>
      <c r="H432" s="15" t="s">
        <v>180</v>
      </c>
      <c r="I432" s="4" t="n">
        <v>1108</v>
      </c>
      <c r="J432" s="4" t="n">
        <v>28070</v>
      </c>
      <c r="K432" s="5" t="n">
        <v>25.3339350180505</v>
      </c>
    </row>
    <row r="433" customFormat="false" ht="13.2" hidden="false" customHeight="false" outlineLevel="0" collapsed="false">
      <c r="A433" s="2" t="n">
        <v>2916</v>
      </c>
      <c r="B433" s="15" t="s">
        <v>19</v>
      </c>
      <c r="C433" s="15" t="s">
        <v>53</v>
      </c>
      <c r="D433" s="3" t="n">
        <v>0.423611111111111</v>
      </c>
      <c r="E433" s="3" t="n">
        <v>0.517361111111111</v>
      </c>
      <c r="G433" s="1" t="s">
        <v>196</v>
      </c>
      <c r="H433" s="15" t="s">
        <v>181</v>
      </c>
      <c r="I433" s="4" t="n">
        <v>2617</v>
      </c>
      <c r="J433" s="4" t="n">
        <v>57680</v>
      </c>
      <c r="K433" s="5" t="n">
        <v>22.0405043943447</v>
      </c>
    </row>
    <row r="434" customFormat="false" ht="13.2" hidden="false" customHeight="false" outlineLevel="0" collapsed="false">
      <c r="A434" s="2" t="n">
        <v>2917</v>
      </c>
      <c r="B434" s="15" t="s">
        <v>19</v>
      </c>
      <c r="C434" s="15" t="s">
        <v>53</v>
      </c>
      <c r="D434" s="3" t="n">
        <v>0.423611111111111</v>
      </c>
      <c r="E434" s="3" t="n">
        <v>0.517361111111111</v>
      </c>
      <c r="G434" s="1" t="s">
        <v>196</v>
      </c>
      <c r="H434" s="15" t="s">
        <v>182</v>
      </c>
      <c r="I434" s="4" t="n">
        <v>2247</v>
      </c>
      <c r="J434" s="4" t="n">
        <v>46480</v>
      </c>
      <c r="K434" s="5" t="n">
        <v>20.6853582554517</v>
      </c>
    </row>
    <row r="435" customFormat="false" ht="13.2" hidden="false" customHeight="false" outlineLevel="0" collapsed="false">
      <c r="A435" s="2" t="n">
        <v>2918</v>
      </c>
      <c r="B435" s="15" t="s">
        <v>19</v>
      </c>
      <c r="C435" s="15" t="s">
        <v>53</v>
      </c>
      <c r="D435" s="3" t="n">
        <v>0.423611111111111</v>
      </c>
      <c r="E435" s="3" t="n">
        <v>0.517361111111111</v>
      </c>
      <c r="G435" s="1" t="s">
        <v>196</v>
      </c>
      <c r="H435" s="15" t="s">
        <v>65</v>
      </c>
      <c r="I435" s="4" t="n">
        <v>2247</v>
      </c>
      <c r="J435" s="4" t="n">
        <v>38080</v>
      </c>
      <c r="K435" s="5" t="n">
        <v>16.9470404984424</v>
      </c>
    </row>
    <row r="436" customFormat="false" ht="13.2" hidden="false" customHeight="false" outlineLevel="0" collapsed="false">
      <c r="A436" s="2" t="n">
        <v>2919</v>
      </c>
      <c r="B436" s="15" t="s">
        <v>19</v>
      </c>
      <c r="C436" s="15" t="s">
        <v>53</v>
      </c>
      <c r="D436" s="3" t="n">
        <v>0.565972222222222</v>
      </c>
      <c r="E436" s="3" t="n">
        <v>0.65625</v>
      </c>
      <c r="G436" s="1" t="s">
        <v>197</v>
      </c>
      <c r="H436" s="15" t="s">
        <v>174</v>
      </c>
      <c r="I436" s="4" t="n">
        <v>1878</v>
      </c>
      <c r="J436" s="4" t="n">
        <v>44880</v>
      </c>
      <c r="K436" s="5" t="n">
        <v>23.8977635782748</v>
      </c>
    </row>
    <row r="437" customFormat="false" ht="13.2" hidden="false" customHeight="false" outlineLevel="0" collapsed="false">
      <c r="A437" s="2" t="n">
        <v>2920</v>
      </c>
      <c r="B437" s="15" t="s">
        <v>19</v>
      </c>
      <c r="C437" s="15" t="s">
        <v>53</v>
      </c>
      <c r="D437" s="3" t="n">
        <v>0.565972222222222</v>
      </c>
      <c r="E437" s="3" t="n">
        <v>0.65625</v>
      </c>
      <c r="G437" s="1" t="s">
        <v>197</v>
      </c>
      <c r="H437" s="15" t="s">
        <v>175</v>
      </c>
      <c r="I437" s="4" t="n">
        <v>1508</v>
      </c>
      <c r="J437" s="4" t="n">
        <v>34780</v>
      </c>
      <c r="K437" s="5" t="n">
        <v>23.0636604774536</v>
      </c>
    </row>
    <row r="438" customFormat="false" ht="13.2" hidden="false" customHeight="false" outlineLevel="0" collapsed="false">
      <c r="A438" s="2" t="n">
        <v>2921</v>
      </c>
      <c r="B438" s="15" t="s">
        <v>19</v>
      </c>
      <c r="C438" s="15" t="s">
        <v>53</v>
      </c>
      <c r="D438" s="3" t="n">
        <v>0.565972222222222</v>
      </c>
      <c r="E438" s="3" t="n">
        <v>0.65625</v>
      </c>
      <c r="G438" s="1" t="s">
        <v>197</v>
      </c>
      <c r="H438" s="15" t="s">
        <v>176</v>
      </c>
      <c r="I438" s="4" t="n">
        <v>1508</v>
      </c>
      <c r="J438" s="4" t="n">
        <v>39510</v>
      </c>
      <c r="K438" s="5" t="n">
        <v>26.2002652519894</v>
      </c>
    </row>
    <row r="439" customFormat="false" ht="13.2" hidden="false" customHeight="false" outlineLevel="0" collapsed="false">
      <c r="A439" s="2" t="n">
        <v>2922</v>
      </c>
      <c r="B439" s="15" t="s">
        <v>19</v>
      </c>
      <c r="C439" s="15" t="s">
        <v>53</v>
      </c>
      <c r="D439" s="3" t="n">
        <v>0.565972222222222</v>
      </c>
      <c r="E439" s="3" t="n">
        <v>0.65625</v>
      </c>
      <c r="G439" s="1" t="s">
        <v>197</v>
      </c>
      <c r="H439" s="15" t="s">
        <v>22</v>
      </c>
      <c r="I439" s="4" t="n">
        <v>1108</v>
      </c>
      <c r="J439" s="4" t="n">
        <v>13870</v>
      </c>
      <c r="K439" s="5" t="n">
        <v>12.5180505415162</v>
      </c>
    </row>
    <row r="440" customFormat="false" ht="13.2" hidden="false" customHeight="false" outlineLevel="0" collapsed="false">
      <c r="A440" s="2" t="n">
        <v>2923</v>
      </c>
      <c r="B440" s="15" t="s">
        <v>19</v>
      </c>
      <c r="C440" s="15" t="s">
        <v>53</v>
      </c>
      <c r="D440" s="3" t="n">
        <v>0.565972222222222</v>
      </c>
      <c r="E440" s="3" t="n">
        <v>0.65625</v>
      </c>
      <c r="G440" s="1" t="s">
        <v>197</v>
      </c>
      <c r="H440" s="15" t="s">
        <v>177</v>
      </c>
      <c r="I440" s="4" t="n">
        <v>1108</v>
      </c>
      <c r="J440" s="4" t="n">
        <v>19710</v>
      </c>
      <c r="K440" s="5" t="n">
        <v>17.7888086642599</v>
      </c>
    </row>
    <row r="441" customFormat="false" ht="13.2" hidden="false" customHeight="false" outlineLevel="0" collapsed="false">
      <c r="A441" s="2" t="n">
        <v>2924</v>
      </c>
      <c r="B441" s="15" t="s">
        <v>19</v>
      </c>
      <c r="C441" s="15" t="s">
        <v>53</v>
      </c>
      <c r="D441" s="3" t="n">
        <v>0.565972222222222</v>
      </c>
      <c r="E441" s="3" t="n">
        <v>0.65625</v>
      </c>
      <c r="G441" s="1" t="s">
        <v>197</v>
      </c>
      <c r="H441" s="15" t="s">
        <v>178</v>
      </c>
      <c r="I441" s="4" t="n">
        <v>1108</v>
      </c>
      <c r="J441" s="4" t="n">
        <v>22240</v>
      </c>
      <c r="K441" s="5" t="n">
        <v>20.072202166065</v>
      </c>
    </row>
    <row r="442" customFormat="false" ht="13.2" hidden="false" customHeight="false" outlineLevel="0" collapsed="false">
      <c r="A442" s="2" t="n">
        <v>2925</v>
      </c>
      <c r="B442" s="15" t="s">
        <v>19</v>
      </c>
      <c r="C442" s="15" t="s">
        <v>53</v>
      </c>
      <c r="D442" s="3" t="n">
        <v>0.565972222222222</v>
      </c>
      <c r="E442" s="3" t="n">
        <v>0.65625</v>
      </c>
      <c r="G442" s="1" t="s">
        <v>197</v>
      </c>
      <c r="H442" s="15" t="s">
        <v>179</v>
      </c>
      <c r="I442" s="4" t="n">
        <v>1108</v>
      </c>
      <c r="J442" s="4" t="n">
        <v>26310</v>
      </c>
      <c r="K442" s="5" t="n">
        <v>23.7454873646209</v>
      </c>
    </row>
    <row r="443" customFormat="false" ht="13.2" hidden="false" customHeight="false" outlineLevel="0" collapsed="false">
      <c r="A443" s="2" t="n">
        <v>2926</v>
      </c>
      <c r="B443" s="15" t="s">
        <v>19</v>
      </c>
      <c r="C443" s="15" t="s">
        <v>53</v>
      </c>
      <c r="D443" s="3" t="n">
        <v>0.565972222222222</v>
      </c>
      <c r="E443" s="3" t="n">
        <v>0.65625</v>
      </c>
      <c r="G443" s="1" t="s">
        <v>197</v>
      </c>
      <c r="H443" s="15" t="s">
        <v>180</v>
      </c>
      <c r="I443" s="4" t="n">
        <v>1108</v>
      </c>
      <c r="J443" s="4" t="n">
        <v>28070</v>
      </c>
      <c r="K443" s="5" t="n">
        <v>25.3339350180505</v>
      </c>
    </row>
    <row r="444" customFormat="false" ht="13.2" hidden="false" customHeight="false" outlineLevel="0" collapsed="false">
      <c r="A444" s="2" t="n">
        <v>2927</v>
      </c>
      <c r="B444" s="15" t="s">
        <v>19</v>
      </c>
      <c r="C444" s="15" t="s">
        <v>53</v>
      </c>
      <c r="D444" s="3" t="n">
        <v>0.565972222222222</v>
      </c>
      <c r="E444" s="3" t="n">
        <v>0.65625</v>
      </c>
      <c r="G444" s="1" t="s">
        <v>197</v>
      </c>
      <c r="H444" s="15" t="s">
        <v>181</v>
      </c>
      <c r="I444" s="4" t="n">
        <v>2617</v>
      </c>
      <c r="J444" s="4" t="n">
        <v>57680</v>
      </c>
      <c r="K444" s="5" t="n">
        <v>22.0405043943447</v>
      </c>
    </row>
    <row r="445" customFormat="false" ht="13.2" hidden="false" customHeight="false" outlineLevel="0" collapsed="false">
      <c r="A445" s="2" t="n">
        <v>2928</v>
      </c>
      <c r="B445" s="15" t="s">
        <v>19</v>
      </c>
      <c r="C445" s="15" t="s">
        <v>53</v>
      </c>
      <c r="D445" s="3" t="n">
        <v>0.565972222222222</v>
      </c>
      <c r="E445" s="3" t="n">
        <v>0.65625</v>
      </c>
      <c r="G445" s="1" t="s">
        <v>197</v>
      </c>
      <c r="H445" s="15" t="s">
        <v>182</v>
      </c>
      <c r="I445" s="4" t="n">
        <v>2247</v>
      </c>
      <c r="J445" s="4" t="n">
        <v>44680</v>
      </c>
      <c r="K445" s="5" t="n">
        <v>19.884290164664</v>
      </c>
    </row>
    <row r="446" customFormat="false" ht="13.2" hidden="false" customHeight="false" outlineLevel="0" collapsed="false">
      <c r="A446" s="2" t="n">
        <v>2929</v>
      </c>
      <c r="B446" s="15" t="s">
        <v>19</v>
      </c>
      <c r="C446" s="15" t="s">
        <v>53</v>
      </c>
      <c r="D446" s="3" t="n">
        <v>0.565972222222222</v>
      </c>
      <c r="E446" s="3" t="n">
        <v>0.65625</v>
      </c>
      <c r="G446" s="1" t="s">
        <v>197</v>
      </c>
      <c r="H446" s="15" t="s">
        <v>65</v>
      </c>
      <c r="I446" s="4" t="n">
        <v>2247</v>
      </c>
      <c r="J446" s="4" t="n">
        <v>36180</v>
      </c>
      <c r="K446" s="5" t="n">
        <v>16.1014686248331</v>
      </c>
    </row>
    <row r="447" customFormat="false" ht="13.2" hidden="false" customHeight="false" outlineLevel="0" collapsed="false">
      <c r="A447" s="2" t="n">
        <v>2930</v>
      </c>
      <c r="B447" s="15" t="s">
        <v>19</v>
      </c>
      <c r="C447" s="15" t="s">
        <v>53</v>
      </c>
      <c r="D447" s="3" t="n">
        <v>0.84375</v>
      </c>
      <c r="E447" s="3" t="n">
        <v>0.930555555555555</v>
      </c>
      <c r="G447" s="1" t="s">
        <v>198</v>
      </c>
      <c r="H447" s="15" t="s">
        <v>174</v>
      </c>
      <c r="I447" s="4" t="n">
        <v>1878</v>
      </c>
      <c r="J447" s="4" t="n">
        <v>44880</v>
      </c>
      <c r="K447" s="5" t="n">
        <v>23.8977635782748</v>
      </c>
    </row>
    <row r="448" customFormat="false" ht="13.2" hidden="false" customHeight="false" outlineLevel="0" collapsed="false">
      <c r="A448" s="2" t="n">
        <v>2931</v>
      </c>
      <c r="B448" s="15" t="s">
        <v>19</v>
      </c>
      <c r="C448" s="15" t="s">
        <v>53</v>
      </c>
      <c r="D448" s="3" t="n">
        <v>0.84375</v>
      </c>
      <c r="E448" s="3" t="n">
        <v>0.930555555555555</v>
      </c>
      <c r="G448" s="1" t="s">
        <v>198</v>
      </c>
      <c r="H448" s="15" t="s">
        <v>175</v>
      </c>
      <c r="I448" s="4" t="n">
        <v>1508</v>
      </c>
      <c r="J448" s="4" t="n">
        <v>34780</v>
      </c>
      <c r="K448" s="5" t="n">
        <v>23.0636604774536</v>
      </c>
    </row>
    <row r="449" customFormat="false" ht="13.2" hidden="false" customHeight="false" outlineLevel="0" collapsed="false">
      <c r="A449" s="2" t="n">
        <v>2932</v>
      </c>
      <c r="B449" s="15" t="s">
        <v>19</v>
      </c>
      <c r="C449" s="15" t="s">
        <v>53</v>
      </c>
      <c r="D449" s="3" t="n">
        <v>0.84375</v>
      </c>
      <c r="E449" s="3" t="n">
        <v>0.930555555555555</v>
      </c>
      <c r="G449" s="1" t="s">
        <v>198</v>
      </c>
      <c r="H449" s="15" t="s">
        <v>176</v>
      </c>
      <c r="I449" s="4" t="n">
        <v>1508</v>
      </c>
      <c r="J449" s="4" t="n">
        <v>39510</v>
      </c>
      <c r="K449" s="5" t="n">
        <v>26.2002652519894</v>
      </c>
    </row>
    <row r="450" customFormat="false" ht="13.2" hidden="false" customHeight="false" outlineLevel="0" collapsed="false">
      <c r="A450" s="2" t="n">
        <v>2933</v>
      </c>
      <c r="B450" s="15" t="s">
        <v>19</v>
      </c>
      <c r="C450" s="15" t="s">
        <v>53</v>
      </c>
      <c r="D450" s="3" t="n">
        <v>0.84375</v>
      </c>
      <c r="E450" s="3" t="n">
        <v>0.930555555555555</v>
      </c>
      <c r="G450" s="1" t="s">
        <v>198</v>
      </c>
      <c r="H450" s="15" t="s">
        <v>22</v>
      </c>
      <c r="I450" s="4" t="n">
        <v>1108</v>
      </c>
      <c r="J450" s="4" t="n">
        <v>13870</v>
      </c>
      <c r="K450" s="5" t="n">
        <v>12.5180505415162</v>
      </c>
    </row>
    <row r="451" customFormat="false" ht="13.2" hidden="false" customHeight="false" outlineLevel="0" collapsed="false">
      <c r="A451" s="2" t="n">
        <v>2934</v>
      </c>
      <c r="B451" s="15" t="s">
        <v>19</v>
      </c>
      <c r="C451" s="15" t="s">
        <v>53</v>
      </c>
      <c r="D451" s="3" t="n">
        <v>0.84375</v>
      </c>
      <c r="E451" s="3" t="n">
        <v>0.930555555555555</v>
      </c>
      <c r="G451" s="1" t="s">
        <v>198</v>
      </c>
      <c r="H451" s="15" t="s">
        <v>177</v>
      </c>
      <c r="I451" s="4" t="n">
        <v>1108</v>
      </c>
      <c r="J451" s="4" t="n">
        <v>19710</v>
      </c>
      <c r="K451" s="5" t="n">
        <v>17.7888086642599</v>
      </c>
    </row>
    <row r="452" customFormat="false" ht="13.2" hidden="false" customHeight="false" outlineLevel="0" collapsed="false">
      <c r="A452" s="2" t="n">
        <v>2935</v>
      </c>
      <c r="B452" s="15" t="s">
        <v>19</v>
      </c>
      <c r="C452" s="15" t="s">
        <v>53</v>
      </c>
      <c r="D452" s="3" t="n">
        <v>0.84375</v>
      </c>
      <c r="E452" s="3" t="n">
        <v>0.930555555555555</v>
      </c>
      <c r="G452" s="1" t="s">
        <v>198</v>
      </c>
      <c r="H452" s="15" t="s">
        <v>178</v>
      </c>
      <c r="I452" s="4" t="n">
        <v>1108</v>
      </c>
      <c r="J452" s="4" t="n">
        <v>22240</v>
      </c>
      <c r="K452" s="5" t="n">
        <v>20.072202166065</v>
      </c>
    </row>
    <row r="453" customFormat="false" ht="13.2" hidden="false" customHeight="false" outlineLevel="0" collapsed="false">
      <c r="A453" s="2" t="n">
        <v>2936</v>
      </c>
      <c r="B453" s="15" t="s">
        <v>19</v>
      </c>
      <c r="C453" s="15" t="s">
        <v>53</v>
      </c>
      <c r="D453" s="3" t="n">
        <v>0.84375</v>
      </c>
      <c r="E453" s="3" t="n">
        <v>0.930555555555555</v>
      </c>
      <c r="G453" s="1" t="s">
        <v>198</v>
      </c>
      <c r="H453" s="15" t="s">
        <v>179</v>
      </c>
      <c r="I453" s="4" t="n">
        <v>1108</v>
      </c>
      <c r="J453" s="4" t="n">
        <v>26310</v>
      </c>
      <c r="K453" s="5" t="n">
        <v>23.7454873646209</v>
      </c>
    </row>
    <row r="454" customFormat="false" ht="13.2" hidden="false" customHeight="false" outlineLevel="0" collapsed="false">
      <c r="A454" s="2" t="n">
        <v>2937</v>
      </c>
      <c r="B454" s="15" t="s">
        <v>19</v>
      </c>
      <c r="C454" s="15" t="s">
        <v>53</v>
      </c>
      <c r="D454" s="3" t="n">
        <v>0.84375</v>
      </c>
      <c r="E454" s="3" t="n">
        <v>0.930555555555555</v>
      </c>
      <c r="G454" s="1" t="s">
        <v>198</v>
      </c>
      <c r="H454" s="15" t="s">
        <v>180</v>
      </c>
      <c r="I454" s="4" t="n">
        <v>1108</v>
      </c>
      <c r="J454" s="4" t="n">
        <v>28070</v>
      </c>
      <c r="K454" s="5" t="n">
        <v>25.3339350180505</v>
      </c>
    </row>
    <row r="455" customFormat="false" ht="13.2" hidden="false" customHeight="false" outlineLevel="0" collapsed="false">
      <c r="A455" s="2" t="n">
        <v>2938</v>
      </c>
      <c r="B455" s="15" t="s">
        <v>19</v>
      </c>
      <c r="C455" s="15" t="s">
        <v>53</v>
      </c>
      <c r="D455" s="3" t="n">
        <v>0.84375</v>
      </c>
      <c r="E455" s="3" t="n">
        <v>0.930555555555555</v>
      </c>
      <c r="G455" s="1" t="s">
        <v>198</v>
      </c>
      <c r="H455" s="15" t="s">
        <v>181</v>
      </c>
      <c r="I455" s="4" t="n">
        <v>2617</v>
      </c>
      <c r="J455" s="4" t="n">
        <v>57680</v>
      </c>
      <c r="K455" s="5" t="n">
        <v>22.0405043943447</v>
      </c>
    </row>
    <row r="456" customFormat="false" ht="13.2" hidden="false" customHeight="false" outlineLevel="0" collapsed="false">
      <c r="A456" s="2" t="n">
        <v>2939</v>
      </c>
      <c r="B456" s="15" t="s">
        <v>19</v>
      </c>
      <c r="C456" s="15" t="s">
        <v>53</v>
      </c>
      <c r="D456" s="3" t="n">
        <v>0.84375</v>
      </c>
      <c r="E456" s="3" t="n">
        <v>0.930555555555555</v>
      </c>
      <c r="G456" s="1" t="s">
        <v>198</v>
      </c>
      <c r="H456" s="15" t="s">
        <v>182</v>
      </c>
      <c r="I456" s="4" t="n">
        <v>2247</v>
      </c>
      <c r="J456" s="4" t="n">
        <v>46480</v>
      </c>
      <c r="K456" s="5" t="n">
        <v>20.6853582554517</v>
      </c>
    </row>
    <row r="457" customFormat="false" ht="13.2" hidden="false" customHeight="false" outlineLevel="0" collapsed="false">
      <c r="A457" s="2" t="n">
        <v>2940</v>
      </c>
      <c r="B457" s="15" t="s">
        <v>19</v>
      </c>
      <c r="C457" s="15" t="s">
        <v>53</v>
      </c>
      <c r="D457" s="3" t="n">
        <v>0.84375</v>
      </c>
      <c r="E457" s="3" t="n">
        <v>0.930555555555555</v>
      </c>
      <c r="G457" s="1" t="s">
        <v>198</v>
      </c>
      <c r="H457" s="15" t="s">
        <v>65</v>
      </c>
      <c r="I457" s="4" t="n">
        <v>2247</v>
      </c>
      <c r="J457" s="4" t="n">
        <v>38080</v>
      </c>
      <c r="K457" s="5" t="n">
        <v>16.9470404984424</v>
      </c>
    </row>
    <row r="458" customFormat="false" ht="13.2" hidden="false" customHeight="false" outlineLevel="0" collapsed="false">
      <c r="A458" s="2" t="n">
        <v>2941</v>
      </c>
      <c r="B458" s="15" t="s">
        <v>19</v>
      </c>
      <c r="C458" s="15" t="s">
        <v>20</v>
      </c>
      <c r="D458" s="3" t="n">
        <v>0.430555555555556</v>
      </c>
      <c r="E458" s="3" t="n">
        <v>0.527777777777778</v>
      </c>
      <c r="G458" s="1" t="s">
        <v>199</v>
      </c>
      <c r="H458" s="15" t="s">
        <v>174</v>
      </c>
      <c r="I458" s="4" t="n">
        <v>2212</v>
      </c>
      <c r="J458" s="4" t="n">
        <v>57740</v>
      </c>
      <c r="K458" s="5" t="n">
        <v>26.1030741410488</v>
      </c>
    </row>
    <row r="459" customFormat="false" ht="13.2" hidden="false" customHeight="false" outlineLevel="0" collapsed="false">
      <c r="A459" s="2" t="n">
        <v>2942</v>
      </c>
      <c r="B459" s="15" t="s">
        <v>19</v>
      </c>
      <c r="C459" s="15" t="s">
        <v>20</v>
      </c>
      <c r="D459" s="3" t="n">
        <v>0.430555555555556</v>
      </c>
      <c r="E459" s="3" t="n">
        <v>0.527777777777778</v>
      </c>
      <c r="G459" s="1" t="s">
        <v>199</v>
      </c>
      <c r="H459" s="15" t="s">
        <v>175</v>
      </c>
      <c r="I459" s="4" t="n">
        <v>1759</v>
      </c>
      <c r="J459" s="4" t="n">
        <v>48290</v>
      </c>
      <c r="K459" s="5" t="n">
        <v>27.453098351336</v>
      </c>
    </row>
    <row r="460" customFormat="false" ht="13.2" hidden="false" customHeight="false" outlineLevel="0" collapsed="false">
      <c r="A460" s="2" t="n">
        <v>2943</v>
      </c>
      <c r="B460" s="15" t="s">
        <v>19</v>
      </c>
      <c r="C460" s="15" t="s">
        <v>20</v>
      </c>
      <c r="D460" s="3" t="n">
        <v>0.430555555555556</v>
      </c>
      <c r="E460" s="3" t="n">
        <v>0.527777777777778</v>
      </c>
      <c r="G460" s="1" t="s">
        <v>199</v>
      </c>
      <c r="H460" s="15" t="s">
        <v>176</v>
      </c>
      <c r="I460" s="4" t="n">
        <v>1759</v>
      </c>
      <c r="J460" s="4" t="n">
        <v>50930</v>
      </c>
      <c r="K460" s="5" t="n">
        <v>28.9539511085844</v>
      </c>
    </row>
    <row r="461" customFormat="false" ht="13.2" hidden="false" customHeight="false" outlineLevel="0" collapsed="false">
      <c r="A461" s="2" t="n">
        <v>2944</v>
      </c>
      <c r="B461" s="15" t="s">
        <v>19</v>
      </c>
      <c r="C461" s="15" t="s">
        <v>20</v>
      </c>
      <c r="D461" s="3" t="n">
        <v>0.430555555555556</v>
      </c>
      <c r="E461" s="3" t="n">
        <v>0.527777777777778</v>
      </c>
      <c r="G461" s="1" t="s">
        <v>199</v>
      </c>
      <c r="H461" s="15" t="s">
        <v>22</v>
      </c>
      <c r="I461" s="4" t="n">
        <v>1359</v>
      </c>
      <c r="J461" s="4" t="n">
        <v>14960</v>
      </c>
      <c r="K461" s="5" t="n">
        <v>11.0080941869021</v>
      </c>
    </row>
    <row r="462" customFormat="false" ht="13.2" hidden="false" customHeight="false" outlineLevel="0" collapsed="false">
      <c r="A462" s="2" t="n">
        <v>2945</v>
      </c>
      <c r="B462" s="15" t="s">
        <v>19</v>
      </c>
      <c r="C462" s="15" t="s">
        <v>20</v>
      </c>
      <c r="D462" s="3" t="n">
        <v>0.430555555555556</v>
      </c>
      <c r="E462" s="3" t="n">
        <v>0.527777777777778</v>
      </c>
      <c r="G462" s="1" t="s">
        <v>199</v>
      </c>
      <c r="H462" s="15" t="s">
        <v>177</v>
      </c>
      <c r="I462" s="4" t="n">
        <v>1359</v>
      </c>
      <c r="J462" s="4" t="n">
        <v>22440</v>
      </c>
      <c r="K462" s="5" t="n">
        <v>16.5121412803532</v>
      </c>
    </row>
    <row r="463" customFormat="false" ht="13.2" hidden="false" customHeight="false" outlineLevel="0" collapsed="false">
      <c r="A463" s="2" t="n">
        <v>2946</v>
      </c>
      <c r="B463" s="15" t="s">
        <v>19</v>
      </c>
      <c r="C463" s="15" t="s">
        <v>20</v>
      </c>
      <c r="D463" s="3" t="n">
        <v>0.430555555555556</v>
      </c>
      <c r="E463" s="3" t="n">
        <v>0.527777777777778</v>
      </c>
      <c r="G463" s="1" t="s">
        <v>199</v>
      </c>
      <c r="H463" s="15" t="s">
        <v>178</v>
      </c>
      <c r="I463" s="4" t="n">
        <v>1359</v>
      </c>
      <c r="J463" s="4" t="n">
        <v>26400</v>
      </c>
      <c r="K463" s="5" t="n">
        <v>19.4260485651214</v>
      </c>
    </row>
    <row r="464" customFormat="false" ht="13.2" hidden="false" customHeight="false" outlineLevel="0" collapsed="false">
      <c r="A464" s="2" t="n">
        <v>2947</v>
      </c>
      <c r="B464" s="15" t="s">
        <v>19</v>
      </c>
      <c r="C464" s="15" t="s">
        <v>20</v>
      </c>
      <c r="D464" s="3" t="n">
        <v>0.430555555555556</v>
      </c>
      <c r="E464" s="3" t="n">
        <v>0.527777777777778</v>
      </c>
      <c r="G464" s="1" t="s">
        <v>199</v>
      </c>
      <c r="H464" s="15" t="s">
        <v>179</v>
      </c>
      <c r="I464" s="4" t="n">
        <v>1359</v>
      </c>
      <c r="J464" s="4" t="n">
        <v>32670</v>
      </c>
      <c r="K464" s="5" t="n">
        <v>24.0397350993377</v>
      </c>
    </row>
    <row r="465" customFormat="false" ht="13.2" hidden="false" customHeight="false" outlineLevel="0" collapsed="false">
      <c r="A465" s="2" t="n">
        <v>2948</v>
      </c>
      <c r="B465" s="15" t="s">
        <v>19</v>
      </c>
      <c r="C465" s="15" t="s">
        <v>20</v>
      </c>
      <c r="D465" s="3" t="n">
        <v>0.430555555555556</v>
      </c>
      <c r="E465" s="3" t="n">
        <v>0.527777777777778</v>
      </c>
      <c r="G465" s="1" t="s">
        <v>199</v>
      </c>
      <c r="H465" s="15" t="s">
        <v>180</v>
      </c>
      <c r="I465" s="4" t="n">
        <v>1359</v>
      </c>
      <c r="J465" s="4" t="n">
        <v>35200</v>
      </c>
      <c r="K465" s="5" t="n">
        <v>25.9013980868286</v>
      </c>
    </row>
    <row r="466" customFormat="false" ht="13.2" hidden="false" customHeight="false" outlineLevel="0" collapsed="false">
      <c r="A466" s="2" t="n">
        <v>2949</v>
      </c>
      <c r="B466" s="15" t="s">
        <v>19</v>
      </c>
      <c r="C466" s="15" t="s">
        <v>20</v>
      </c>
      <c r="D466" s="3" t="n">
        <v>0.430555555555556</v>
      </c>
      <c r="E466" s="3" t="n">
        <v>0.527777777777778</v>
      </c>
      <c r="G466" s="1" t="s">
        <v>199</v>
      </c>
      <c r="H466" s="15" t="s">
        <v>181</v>
      </c>
      <c r="I466" s="4" t="n">
        <v>3118</v>
      </c>
      <c r="J466" s="4" t="n">
        <v>72140</v>
      </c>
      <c r="K466" s="5" t="n">
        <v>23.1366260423348</v>
      </c>
    </row>
    <row r="467" customFormat="false" ht="13.2" hidden="false" customHeight="false" outlineLevel="0" collapsed="false">
      <c r="A467" s="2" t="n">
        <v>2950</v>
      </c>
      <c r="B467" s="15" t="s">
        <v>19</v>
      </c>
      <c r="C467" s="15" t="s">
        <v>20</v>
      </c>
      <c r="D467" s="3" t="n">
        <v>0.430555555555556</v>
      </c>
      <c r="E467" s="3" t="n">
        <v>0.527777777777778</v>
      </c>
      <c r="G467" s="1" t="s">
        <v>199</v>
      </c>
      <c r="H467" s="15" t="s">
        <v>182</v>
      </c>
      <c r="I467" s="4" t="n">
        <v>2665</v>
      </c>
      <c r="J467" s="4" t="n">
        <v>57240</v>
      </c>
      <c r="K467" s="5" t="n">
        <v>21.4784240150094</v>
      </c>
    </row>
    <row r="468" customFormat="false" ht="13.2" hidden="false" customHeight="false" outlineLevel="0" collapsed="false">
      <c r="A468" s="2" t="n">
        <v>2951</v>
      </c>
      <c r="B468" s="15" t="s">
        <v>19</v>
      </c>
      <c r="C468" s="15" t="s">
        <v>20</v>
      </c>
      <c r="D468" s="3" t="n">
        <v>0.430555555555556</v>
      </c>
      <c r="E468" s="3" t="n">
        <v>0.527777777777778</v>
      </c>
      <c r="G468" s="1" t="s">
        <v>199</v>
      </c>
      <c r="H468" s="15" t="s">
        <v>65</v>
      </c>
      <c r="I468" s="4" t="n">
        <v>2665</v>
      </c>
      <c r="J468" s="4" t="n">
        <v>55440</v>
      </c>
      <c r="K468" s="5" t="n">
        <v>20.8030018761726</v>
      </c>
    </row>
    <row r="469" customFormat="false" ht="13.2" hidden="false" customHeight="false" outlineLevel="0" collapsed="false">
      <c r="A469" s="2" t="n">
        <v>2952</v>
      </c>
      <c r="B469" s="15" t="s">
        <v>19</v>
      </c>
      <c r="C469" s="15" t="s">
        <v>20</v>
      </c>
      <c r="D469" s="3" t="n">
        <v>0.65625</v>
      </c>
      <c r="E469" s="3" t="n">
        <v>0.753472222222222</v>
      </c>
      <c r="G469" s="1" t="s">
        <v>200</v>
      </c>
      <c r="H469" s="15" t="s">
        <v>174</v>
      </c>
      <c r="I469" s="4" t="n">
        <v>2212</v>
      </c>
      <c r="J469" s="4" t="n">
        <v>57740</v>
      </c>
      <c r="K469" s="5" t="n">
        <v>26.1030741410488</v>
      </c>
    </row>
    <row r="470" customFormat="false" ht="13.2" hidden="false" customHeight="false" outlineLevel="0" collapsed="false">
      <c r="A470" s="2" t="n">
        <v>2953</v>
      </c>
      <c r="B470" s="15" t="s">
        <v>19</v>
      </c>
      <c r="C470" s="15" t="s">
        <v>20</v>
      </c>
      <c r="D470" s="3" t="n">
        <v>0.65625</v>
      </c>
      <c r="E470" s="3" t="n">
        <v>0.753472222222222</v>
      </c>
      <c r="G470" s="1" t="s">
        <v>200</v>
      </c>
      <c r="H470" s="15" t="s">
        <v>175</v>
      </c>
      <c r="I470" s="4" t="n">
        <v>1759</v>
      </c>
      <c r="J470" s="4" t="n">
        <v>48290</v>
      </c>
      <c r="K470" s="5" t="n">
        <v>27.453098351336</v>
      </c>
    </row>
    <row r="471" customFormat="false" ht="13.2" hidden="false" customHeight="false" outlineLevel="0" collapsed="false">
      <c r="A471" s="2" t="n">
        <v>2954</v>
      </c>
      <c r="B471" s="15" t="s">
        <v>19</v>
      </c>
      <c r="C471" s="15" t="s">
        <v>20</v>
      </c>
      <c r="D471" s="3" t="n">
        <v>0.65625</v>
      </c>
      <c r="E471" s="3" t="n">
        <v>0.753472222222222</v>
      </c>
      <c r="G471" s="1" t="s">
        <v>200</v>
      </c>
      <c r="H471" s="15" t="s">
        <v>176</v>
      </c>
      <c r="I471" s="4" t="n">
        <v>1759</v>
      </c>
      <c r="J471" s="4" t="n">
        <v>50930</v>
      </c>
      <c r="K471" s="5" t="n">
        <v>28.9539511085844</v>
      </c>
    </row>
    <row r="472" customFormat="false" ht="13.2" hidden="false" customHeight="false" outlineLevel="0" collapsed="false">
      <c r="A472" s="2" t="n">
        <v>2955</v>
      </c>
      <c r="B472" s="15" t="s">
        <v>19</v>
      </c>
      <c r="C472" s="15" t="s">
        <v>20</v>
      </c>
      <c r="D472" s="3" t="n">
        <v>0.65625</v>
      </c>
      <c r="E472" s="3" t="n">
        <v>0.753472222222222</v>
      </c>
      <c r="G472" s="1" t="s">
        <v>200</v>
      </c>
      <c r="H472" s="15" t="s">
        <v>22</v>
      </c>
      <c r="I472" s="4" t="n">
        <v>1359</v>
      </c>
      <c r="J472" s="4" t="n">
        <v>22330</v>
      </c>
      <c r="K472" s="5" t="n">
        <v>16.4311994113319</v>
      </c>
    </row>
    <row r="473" customFormat="false" ht="13.2" hidden="false" customHeight="false" outlineLevel="0" collapsed="false">
      <c r="A473" s="2" t="n">
        <v>2956</v>
      </c>
      <c r="B473" s="15" t="s">
        <v>19</v>
      </c>
      <c r="C473" s="15" t="s">
        <v>20</v>
      </c>
      <c r="D473" s="3" t="n">
        <v>0.65625</v>
      </c>
      <c r="E473" s="3" t="n">
        <v>0.753472222222222</v>
      </c>
      <c r="G473" s="1" t="s">
        <v>200</v>
      </c>
      <c r="H473" s="15" t="s">
        <v>177</v>
      </c>
      <c r="I473" s="4" t="n">
        <v>1359</v>
      </c>
      <c r="J473" s="4" t="n">
        <v>31020</v>
      </c>
      <c r="K473" s="5" t="n">
        <v>22.8256070640177</v>
      </c>
    </row>
    <row r="474" customFormat="false" ht="13.2" hidden="false" customHeight="false" outlineLevel="0" collapsed="false">
      <c r="A474" s="2" t="n">
        <v>2957</v>
      </c>
      <c r="B474" s="15" t="s">
        <v>19</v>
      </c>
      <c r="C474" s="15" t="s">
        <v>20</v>
      </c>
      <c r="D474" s="3" t="n">
        <v>0.65625</v>
      </c>
      <c r="E474" s="3" t="n">
        <v>0.753472222222222</v>
      </c>
      <c r="G474" s="1" t="s">
        <v>200</v>
      </c>
      <c r="H474" s="15" t="s">
        <v>178</v>
      </c>
      <c r="I474" s="4" t="n">
        <v>1359</v>
      </c>
      <c r="J474" s="4" t="n">
        <v>35640</v>
      </c>
      <c r="K474" s="5" t="n">
        <v>26.2251655629139</v>
      </c>
    </row>
    <row r="475" customFormat="false" ht="13.2" hidden="false" customHeight="false" outlineLevel="0" collapsed="false">
      <c r="A475" s="2" t="n">
        <v>2958</v>
      </c>
      <c r="B475" s="15" t="s">
        <v>19</v>
      </c>
      <c r="C475" s="15" t="s">
        <v>20</v>
      </c>
      <c r="D475" s="3" t="n">
        <v>0.65625</v>
      </c>
      <c r="E475" s="3" t="n">
        <v>0.753472222222222</v>
      </c>
      <c r="G475" s="1" t="s">
        <v>200</v>
      </c>
      <c r="H475" s="15" t="s">
        <v>179</v>
      </c>
      <c r="I475" s="4" t="n">
        <v>1359</v>
      </c>
      <c r="J475" s="4" t="n">
        <v>42790</v>
      </c>
      <c r="K475" s="5" t="n">
        <v>31.486387049301</v>
      </c>
    </row>
    <row r="476" customFormat="false" ht="13.2" hidden="false" customHeight="false" outlineLevel="0" collapsed="false">
      <c r="A476" s="2" t="n">
        <v>2959</v>
      </c>
      <c r="B476" s="15" t="s">
        <v>19</v>
      </c>
      <c r="C476" s="15" t="s">
        <v>20</v>
      </c>
      <c r="D476" s="3" t="n">
        <v>0.65625</v>
      </c>
      <c r="E476" s="3" t="n">
        <v>0.753472222222222</v>
      </c>
      <c r="G476" s="1" t="s">
        <v>200</v>
      </c>
      <c r="H476" s="15" t="s">
        <v>180</v>
      </c>
      <c r="I476" s="4" t="n">
        <v>1359</v>
      </c>
      <c r="J476" s="4" t="n">
        <v>45760</v>
      </c>
      <c r="K476" s="5" t="n">
        <v>33.6718175128771</v>
      </c>
    </row>
    <row r="477" customFormat="false" ht="13.2" hidden="false" customHeight="false" outlineLevel="0" collapsed="false">
      <c r="A477" s="2" t="n">
        <v>2960</v>
      </c>
      <c r="B477" s="15" t="s">
        <v>19</v>
      </c>
      <c r="C477" s="15" t="s">
        <v>20</v>
      </c>
      <c r="D477" s="3" t="n">
        <v>0.65625</v>
      </c>
      <c r="E477" s="3" t="n">
        <v>0.753472222222222</v>
      </c>
      <c r="G477" s="1" t="s">
        <v>200</v>
      </c>
      <c r="H477" s="15" t="s">
        <v>181</v>
      </c>
      <c r="I477" s="4" t="n">
        <v>3118</v>
      </c>
      <c r="J477" s="4" t="n">
        <v>72140</v>
      </c>
      <c r="K477" s="5" t="n">
        <v>23.1366260423348</v>
      </c>
    </row>
    <row r="478" customFormat="false" ht="13.2" hidden="false" customHeight="false" outlineLevel="0" collapsed="false">
      <c r="A478" s="2" t="n">
        <v>2961</v>
      </c>
      <c r="B478" s="15" t="s">
        <v>19</v>
      </c>
      <c r="C478" s="15" t="s">
        <v>20</v>
      </c>
      <c r="D478" s="3" t="n">
        <v>0.65625</v>
      </c>
      <c r="E478" s="3" t="n">
        <v>0.753472222222222</v>
      </c>
      <c r="G478" s="1" t="s">
        <v>200</v>
      </c>
      <c r="H478" s="15" t="s">
        <v>182</v>
      </c>
      <c r="I478" s="4" t="n">
        <v>2665</v>
      </c>
      <c r="J478" s="4" t="n">
        <v>57240</v>
      </c>
      <c r="K478" s="5" t="n">
        <v>21.4784240150094</v>
      </c>
    </row>
    <row r="479" customFormat="false" ht="13.2" hidden="false" customHeight="false" outlineLevel="0" collapsed="false">
      <c r="A479" s="2" t="n">
        <v>2962</v>
      </c>
      <c r="B479" s="15" t="s">
        <v>19</v>
      </c>
      <c r="C479" s="15" t="s">
        <v>20</v>
      </c>
      <c r="D479" s="3" t="n">
        <v>0.65625</v>
      </c>
      <c r="E479" s="3" t="n">
        <v>0.753472222222222</v>
      </c>
      <c r="G479" s="1" t="s">
        <v>200</v>
      </c>
      <c r="H479" s="15" t="s">
        <v>65</v>
      </c>
      <c r="I479" s="4" t="n">
        <v>2665</v>
      </c>
      <c r="J479" s="4" t="n">
        <v>55440</v>
      </c>
      <c r="K479" s="5" t="n">
        <v>20.8030018761726</v>
      </c>
    </row>
    <row r="480" customFormat="false" ht="13.2" hidden="false" customHeight="false" outlineLevel="0" collapsed="false">
      <c r="A480" s="2" t="n">
        <v>2963</v>
      </c>
      <c r="B480" s="15" t="s">
        <v>19</v>
      </c>
      <c r="C480" s="15" t="s">
        <v>23</v>
      </c>
      <c r="D480" s="3" t="n">
        <v>0.392361111111111</v>
      </c>
      <c r="E480" s="3" t="n">
        <v>0.496527777777778</v>
      </c>
      <c r="G480" s="1" t="s">
        <v>201</v>
      </c>
      <c r="H480" s="15" t="s">
        <v>174</v>
      </c>
      <c r="I480" s="4" t="n">
        <v>2338</v>
      </c>
      <c r="J480" s="4" t="n">
        <v>60940</v>
      </c>
      <c r="K480" s="5" t="n">
        <v>26.0650128314799</v>
      </c>
    </row>
    <row r="481" customFormat="false" ht="13.2" hidden="false" customHeight="false" outlineLevel="0" collapsed="false">
      <c r="A481" s="2" t="n">
        <v>2964</v>
      </c>
      <c r="B481" s="15" t="s">
        <v>19</v>
      </c>
      <c r="C481" s="15" t="s">
        <v>23</v>
      </c>
      <c r="D481" s="3" t="n">
        <v>0.392361111111111</v>
      </c>
      <c r="E481" s="3" t="n">
        <v>0.496527777777778</v>
      </c>
      <c r="G481" s="1" t="s">
        <v>201</v>
      </c>
      <c r="H481" s="15" t="s">
        <v>175</v>
      </c>
      <c r="I481" s="4" t="n">
        <v>1853</v>
      </c>
      <c r="J481" s="4" t="n">
        <v>51480</v>
      </c>
      <c r="K481" s="5" t="n">
        <v>27.7819751753913</v>
      </c>
    </row>
    <row r="482" customFormat="false" ht="13.2" hidden="false" customHeight="false" outlineLevel="0" collapsed="false">
      <c r="A482" s="2" t="n">
        <v>2965</v>
      </c>
      <c r="B482" s="15" t="s">
        <v>19</v>
      </c>
      <c r="C482" s="15" t="s">
        <v>23</v>
      </c>
      <c r="D482" s="3" t="n">
        <v>0.392361111111111</v>
      </c>
      <c r="E482" s="3" t="n">
        <v>0.496527777777778</v>
      </c>
      <c r="G482" s="1" t="s">
        <v>201</v>
      </c>
      <c r="H482" s="15" t="s">
        <v>176</v>
      </c>
      <c r="I482" s="4" t="n">
        <v>1853</v>
      </c>
      <c r="J482" s="4" t="n">
        <v>53680</v>
      </c>
      <c r="K482" s="5" t="n">
        <v>28.9692390717755</v>
      </c>
    </row>
    <row r="483" customFormat="false" ht="13.2" hidden="false" customHeight="false" outlineLevel="0" collapsed="false">
      <c r="A483" s="2" t="n">
        <v>2966</v>
      </c>
      <c r="B483" s="15" t="s">
        <v>19</v>
      </c>
      <c r="C483" s="15" t="s">
        <v>23</v>
      </c>
      <c r="D483" s="3" t="n">
        <v>0.392361111111111</v>
      </c>
      <c r="E483" s="3" t="n">
        <v>0.496527777777778</v>
      </c>
      <c r="G483" s="1" t="s">
        <v>201</v>
      </c>
      <c r="H483" s="15" t="s">
        <v>22</v>
      </c>
      <c r="I483" s="4" t="n">
        <v>1453</v>
      </c>
      <c r="J483" s="4" t="n">
        <v>15950</v>
      </c>
      <c r="K483" s="5" t="n">
        <v>10.9772883688919</v>
      </c>
    </row>
    <row r="484" customFormat="false" ht="13.2" hidden="false" customHeight="false" outlineLevel="0" collapsed="false">
      <c r="A484" s="2" t="n">
        <v>2967</v>
      </c>
      <c r="B484" s="15" t="s">
        <v>19</v>
      </c>
      <c r="C484" s="15" t="s">
        <v>23</v>
      </c>
      <c r="D484" s="3" t="n">
        <v>0.392361111111111</v>
      </c>
      <c r="E484" s="3" t="n">
        <v>0.496527777777778</v>
      </c>
      <c r="G484" s="1" t="s">
        <v>201</v>
      </c>
      <c r="H484" s="15" t="s">
        <v>177</v>
      </c>
      <c r="I484" s="4" t="n">
        <v>1453</v>
      </c>
      <c r="J484" s="4" t="n">
        <v>26510</v>
      </c>
      <c r="K484" s="5" t="n">
        <v>18.2450103234687</v>
      </c>
    </row>
    <row r="485" customFormat="false" ht="13.2" hidden="false" customHeight="false" outlineLevel="0" collapsed="false">
      <c r="A485" s="2" t="n">
        <v>2968</v>
      </c>
      <c r="B485" s="15" t="s">
        <v>19</v>
      </c>
      <c r="C485" s="15" t="s">
        <v>23</v>
      </c>
      <c r="D485" s="3" t="n">
        <v>0.392361111111111</v>
      </c>
      <c r="E485" s="3" t="n">
        <v>0.496527777777778</v>
      </c>
      <c r="G485" s="1" t="s">
        <v>201</v>
      </c>
      <c r="H485" s="15" t="s">
        <v>178</v>
      </c>
      <c r="I485" s="4" t="n">
        <v>1453</v>
      </c>
      <c r="J485" s="4" t="n">
        <v>30580</v>
      </c>
      <c r="K485" s="5" t="n">
        <v>21.0461114934618</v>
      </c>
    </row>
    <row r="486" customFormat="false" ht="13.2" hidden="false" customHeight="false" outlineLevel="0" collapsed="false">
      <c r="A486" s="2" t="n">
        <v>2969</v>
      </c>
      <c r="B486" s="15" t="s">
        <v>19</v>
      </c>
      <c r="C486" s="15" t="s">
        <v>23</v>
      </c>
      <c r="D486" s="3" t="n">
        <v>0.392361111111111</v>
      </c>
      <c r="E486" s="3" t="n">
        <v>0.496527777777778</v>
      </c>
      <c r="G486" s="1" t="s">
        <v>201</v>
      </c>
      <c r="H486" s="15" t="s">
        <v>179</v>
      </c>
      <c r="I486" s="4" t="n">
        <v>1453</v>
      </c>
      <c r="J486" s="4" t="n">
        <v>37070</v>
      </c>
      <c r="K486" s="5" t="n">
        <v>25.5127322780454</v>
      </c>
    </row>
    <row r="487" customFormat="false" ht="13.2" hidden="false" customHeight="false" outlineLevel="0" collapsed="false">
      <c r="A487" s="2" t="n">
        <v>2970</v>
      </c>
      <c r="B487" s="15" t="s">
        <v>19</v>
      </c>
      <c r="C487" s="15" t="s">
        <v>23</v>
      </c>
      <c r="D487" s="3" t="n">
        <v>0.392361111111111</v>
      </c>
      <c r="E487" s="3" t="n">
        <v>0.496527777777778</v>
      </c>
      <c r="G487" s="1" t="s">
        <v>201</v>
      </c>
      <c r="H487" s="15" t="s">
        <v>180</v>
      </c>
      <c r="I487" s="4" t="n">
        <v>1453</v>
      </c>
      <c r="J487" s="4" t="n">
        <v>39820</v>
      </c>
      <c r="K487" s="5" t="n">
        <v>27.4053682037164</v>
      </c>
    </row>
    <row r="488" customFormat="false" ht="13.2" hidden="false" customHeight="false" outlineLevel="0" collapsed="false">
      <c r="A488" s="2" t="n">
        <v>2971</v>
      </c>
      <c r="B488" s="15" t="s">
        <v>19</v>
      </c>
      <c r="C488" s="15" t="s">
        <v>23</v>
      </c>
      <c r="D488" s="3" t="n">
        <v>0.392361111111111</v>
      </c>
      <c r="E488" s="3" t="n">
        <v>0.496527777777778</v>
      </c>
      <c r="G488" s="1" t="s">
        <v>201</v>
      </c>
      <c r="H488" s="15" t="s">
        <v>181</v>
      </c>
      <c r="I488" s="4" t="n">
        <v>3307</v>
      </c>
      <c r="J488" s="4" t="n">
        <v>76140</v>
      </c>
      <c r="K488" s="5" t="n">
        <v>23.0238887208951</v>
      </c>
    </row>
    <row r="489" customFormat="false" ht="13.2" hidden="false" customHeight="false" outlineLevel="0" collapsed="false">
      <c r="A489" s="2" t="n">
        <v>2972</v>
      </c>
      <c r="B489" s="15" t="s">
        <v>19</v>
      </c>
      <c r="C489" s="15" t="s">
        <v>23</v>
      </c>
      <c r="D489" s="3" t="n">
        <v>0.392361111111111</v>
      </c>
      <c r="E489" s="3" t="n">
        <v>0.496527777777778</v>
      </c>
      <c r="G489" s="1" t="s">
        <v>201</v>
      </c>
      <c r="H489" s="15" t="s">
        <v>182</v>
      </c>
      <c r="I489" s="4" t="n">
        <v>2822</v>
      </c>
      <c r="J489" s="4" t="n">
        <v>60340</v>
      </c>
      <c r="K489" s="5" t="n">
        <v>21.3819985825656</v>
      </c>
    </row>
    <row r="490" customFormat="false" ht="13.2" hidden="false" customHeight="false" outlineLevel="0" collapsed="false">
      <c r="A490" s="2" t="n">
        <v>2973</v>
      </c>
      <c r="B490" s="15" t="s">
        <v>19</v>
      </c>
      <c r="C490" s="15" t="s">
        <v>23</v>
      </c>
      <c r="D490" s="3" t="n">
        <v>0.392361111111111</v>
      </c>
      <c r="E490" s="3" t="n">
        <v>0.496527777777778</v>
      </c>
      <c r="G490" s="1" t="s">
        <v>201</v>
      </c>
      <c r="H490" s="15" t="s">
        <v>65</v>
      </c>
      <c r="I490" s="4" t="n">
        <v>2822</v>
      </c>
      <c r="J490" s="4" t="n">
        <v>53740</v>
      </c>
      <c r="K490" s="5" t="n">
        <v>19.0432317505315</v>
      </c>
    </row>
    <row r="491" customFormat="false" ht="13.2" hidden="false" customHeight="false" outlineLevel="0" collapsed="false">
      <c r="A491" s="31" t="s">
        <v>202</v>
      </c>
    </row>
    <row r="492" customFormat="false" ht="13.2" hidden="false" customHeight="false" outlineLevel="0" collapsed="false">
      <c r="A492" s="2" t="n">
        <v>454</v>
      </c>
      <c r="B492" s="15" t="s">
        <v>76</v>
      </c>
      <c r="C492" s="15" t="s">
        <v>19</v>
      </c>
      <c r="D492" s="3" t="n">
        <v>0.309027777777778</v>
      </c>
      <c r="E492" s="3" t="n">
        <v>0.402777777777778</v>
      </c>
      <c r="G492" s="1" t="s">
        <v>203</v>
      </c>
      <c r="H492" s="15" t="s">
        <v>174</v>
      </c>
      <c r="I492" s="4" t="n">
        <v>1732</v>
      </c>
      <c r="J492" s="4" t="n">
        <v>54210</v>
      </c>
      <c r="K492" s="5" t="n">
        <v>31.2990762124711</v>
      </c>
    </row>
    <row r="493" customFormat="false" ht="13.2" hidden="false" customHeight="false" outlineLevel="0" collapsed="false">
      <c r="A493" s="2" t="n">
        <v>455</v>
      </c>
      <c r="B493" s="15" t="s">
        <v>76</v>
      </c>
      <c r="C493" s="15" t="s">
        <v>19</v>
      </c>
      <c r="D493" s="3" t="n">
        <v>0.309027777777778</v>
      </c>
      <c r="E493" s="3" t="n">
        <v>0.402777777777778</v>
      </c>
      <c r="G493" s="1" t="s">
        <v>203</v>
      </c>
      <c r="H493" s="15" t="s">
        <v>175</v>
      </c>
      <c r="I493" s="4" t="n">
        <v>1399</v>
      </c>
      <c r="J493" s="4" t="n">
        <v>43160</v>
      </c>
      <c r="K493" s="5" t="n">
        <v>30.8506075768406</v>
      </c>
    </row>
    <row r="494" customFormat="false" ht="13.2" hidden="false" customHeight="false" outlineLevel="0" collapsed="false">
      <c r="A494" s="2" t="n">
        <v>456</v>
      </c>
      <c r="B494" s="15" t="s">
        <v>76</v>
      </c>
      <c r="C494" s="15" t="s">
        <v>19</v>
      </c>
      <c r="D494" s="3" t="n">
        <v>0.309027777777778</v>
      </c>
      <c r="E494" s="3" t="n">
        <v>0.402777777777778</v>
      </c>
      <c r="G494" s="1" t="s">
        <v>203</v>
      </c>
      <c r="H494" s="15" t="s">
        <v>176</v>
      </c>
      <c r="I494" s="4" t="n">
        <v>1399</v>
      </c>
      <c r="J494" s="4" t="n">
        <v>47780</v>
      </c>
      <c r="K494" s="5" t="n">
        <v>34.1529664045747</v>
      </c>
    </row>
    <row r="495" customFormat="false" ht="13.2" hidden="false" customHeight="false" outlineLevel="0" collapsed="false">
      <c r="A495" s="2" t="n">
        <v>457</v>
      </c>
      <c r="B495" s="15" t="s">
        <v>76</v>
      </c>
      <c r="C495" s="15" t="s">
        <v>19</v>
      </c>
      <c r="D495" s="3" t="n">
        <v>0.309027777777778</v>
      </c>
      <c r="E495" s="3" t="n">
        <v>0.402777777777778</v>
      </c>
      <c r="G495" s="1" t="s">
        <v>203</v>
      </c>
      <c r="H495" s="15" t="s">
        <v>22</v>
      </c>
      <c r="I495" s="4" t="n">
        <v>999</v>
      </c>
      <c r="J495" s="4" t="n">
        <v>15870</v>
      </c>
      <c r="K495" s="5" t="n">
        <v>15.8858858858859</v>
      </c>
    </row>
    <row r="496" customFormat="false" ht="13.2" hidden="false" customHeight="false" outlineLevel="0" collapsed="false">
      <c r="A496" s="2" t="n">
        <v>458</v>
      </c>
      <c r="B496" s="15" t="s">
        <v>76</v>
      </c>
      <c r="C496" s="15" t="s">
        <v>19</v>
      </c>
      <c r="D496" s="3" t="n">
        <v>0.309027777777778</v>
      </c>
      <c r="E496" s="3" t="n">
        <v>0.402777777777778</v>
      </c>
      <c r="G496" s="1" t="s">
        <v>203</v>
      </c>
      <c r="H496" s="15" t="s">
        <v>177</v>
      </c>
      <c r="I496" s="4" t="n">
        <v>999</v>
      </c>
      <c r="J496" s="4" t="n">
        <v>23360</v>
      </c>
      <c r="K496" s="5" t="n">
        <v>23.3833833833834</v>
      </c>
    </row>
    <row r="497" customFormat="false" ht="13.2" hidden="false" customHeight="false" outlineLevel="0" collapsed="false">
      <c r="A497" s="2" t="n">
        <v>459</v>
      </c>
      <c r="B497" s="15" t="s">
        <v>76</v>
      </c>
      <c r="C497" s="15" t="s">
        <v>19</v>
      </c>
      <c r="D497" s="3" t="n">
        <v>0.309027777777778</v>
      </c>
      <c r="E497" s="3" t="n">
        <v>0.402777777777778</v>
      </c>
      <c r="G497" s="1" t="s">
        <v>203</v>
      </c>
      <c r="H497" s="15" t="s">
        <v>178</v>
      </c>
      <c r="I497" s="4" t="n">
        <v>999</v>
      </c>
      <c r="J497" s="4" t="n">
        <v>26770</v>
      </c>
      <c r="K497" s="5" t="n">
        <v>26.7967967967968</v>
      </c>
    </row>
    <row r="498" customFormat="false" ht="13.2" hidden="false" customHeight="false" outlineLevel="0" collapsed="false">
      <c r="A498" s="2" t="n">
        <v>460</v>
      </c>
      <c r="B498" s="15" t="s">
        <v>76</v>
      </c>
      <c r="C498" s="15" t="s">
        <v>19</v>
      </c>
      <c r="D498" s="3" t="n">
        <v>0.309027777777778</v>
      </c>
      <c r="E498" s="3" t="n">
        <v>0.402777777777778</v>
      </c>
      <c r="G498" s="1" t="s">
        <v>203</v>
      </c>
      <c r="H498" s="15" t="s">
        <v>179</v>
      </c>
      <c r="I498" s="4" t="n">
        <v>999</v>
      </c>
      <c r="J498" s="4" t="n">
        <v>32160</v>
      </c>
      <c r="K498" s="5" t="n">
        <v>32.1921921921922</v>
      </c>
    </row>
    <row r="499" customFormat="false" ht="13.2" hidden="false" customHeight="false" outlineLevel="0" collapsed="false">
      <c r="A499" s="2" t="n">
        <v>461</v>
      </c>
      <c r="B499" s="15" t="s">
        <v>76</v>
      </c>
      <c r="C499" s="15" t="s">
        <v>19</v>
      </c>
      <c r="D499" s="3" t="n">
        <v>0.309027777777778</v>
      </c>
      <c r="E499" s="3" t="n">
        <v>0.402777777777778</v>
      </c>
      <c r="G499" s="1" t="s">
        <v>203</v>
      </c>
      <c r="H499" s="15" t="s">
        <v>180</v>
      </c>
      <c r="I499" s="4" t="n">
        <v>999</v>
      </c>
      <c r="J499" s="4" t="n">
        <v>34470</v>
      </c>
      <c r="K499" s="5" t="n">
        <v>34.5045045045045</v>
      </c>
    </row>
    <row r="500" customFormat="false" ht="13.2" hidden="false" customHeight="false" outlineLevel="0" collapsed="false">
      <c r="A500" s="2" t="n">
        <v>462</v>
      </c>
      <c r="B500" s="15" t="s">
        <v>76</v>
      </c>
      <c r="C500" s="15" t="s">
        <v>19</v>
      </c>
      <c r="D500" s="3" t="n">
        <v>0.309027777777778</v>
      </c>
      <c r="E500" s="3" t="n">
        <v>0.402777777777778</v>
      </c>
      <c r="G500" s="1" t="s">
        <v>203</v>
      </c>
      <c r="H500" s="15" t="s">
        <v>181</v>
      </c>
      <c r="I500" s="4" t="n">
        <v>2398</v>
      </c>
      <c r="J500" s="4" t="n">
        <v>71810</v>
      </c>
      <c r="K500" s="5" t="n">
        <v>29.9457881567973</v>
      </c>
    </row>
    <row r="501" customFormat="false" ht="13.2" hidden="false" customHeight="false" outlineLevel="0" collapsed="false">
      <c r="A501" s="2" t="n">
        <v>463</v>
      </c>
      <c r="B501" s="15" t="s">
        <v>76</v>
      </c>
      <c r="C501" s="15" t="s">
        <v>19</v>
      </c>
      <c r="D501" s="3" t="n">
        <v>0.309027777777778</v>
      </c>
      <c r="E501" s="3" t="n">
        <v>0.402777777777778</v>
      </c>
      <c r="G501" s="1" t="s">
        <v>203</v>
      </c>
      <c r="H501" s="15" t="s">
        <v>182</v>
      </c>
      <c r="I501" s="4" t="n">
        <v>2065</v>
      </c>
      <c r="J501" s="4" t="n">
        <v>57010</v>
      </c>
      <c r="K501" s="5" t="n">
        <v>27.6077481840194</v>
      </c>
    </row>
    <row r="502" customFormat="false" ht="13.2" hidden="false" customHeight="false" outlineLevel="0" collapsed="false">
      <c r="A502" s="2" t="n">
        <v>464</v>
      </c>
      <c r="B502" s="15" t="s">
        <v>76</v>
      </c>
      <c r="C502" s="15" t="s">
        <v>19</v>
      </c>
      <c r="D502" s="3" t="n">
        <v>0.309027777777778</v>
      </c>
      <c r="E502" s="3" t="n">
        <v>0.402777777777778</v>
      </c>
      <c r="G502" s="1" t="s">
        <v>203</v>
      </c>
      <c r="H502" s="15" t="s">
        <v>65</v>
      </c>
      <c r="I502" s="4" t="n">
        <v>2065</v>
      </c>
      <c r="J502" s="4" t="n">
        <v>46010</v>
      </c>
      <c r="K502" s="5" t="n">
        <v>22.2808716707022</v>
      </c>
    </row>
    <row r="503" customFormat="false" ht="13.2" hidden="false" customHeight="false" outlineLevel="0" collapsed="false">
      <c r="A503" s="2" t="n">
        <v>465</v>
      </c>
      <c r="B503" s="15" t="s">
        <v>76</v>
      </c>
      <c r="C503" s="15" t="s">
        <v>19</v>
      </c>
      <c r="D503" s="3" t="n">
        <v>0.458333333333333</v>
      </c>
      <c r="E503" s="3" t="n">
        <v>0.552083333333333</v>
      </c>
      <c r="G503" s="1" t="s">
        <v>204</v>
      </c>
      <c r="H503" s="15" t="s">
        <v>174</v>
      </c>
      <c r="I503" s="4" t="n">
        <v>1732</v>
      </c>
      <c r="J503" s="4" t="n">
        <v>54210</v>
      </c>
      <c r="K503" s="5" t="n">
        <v>31.2990762124711</v>
      </c>
    </row>
    <row r="504" customFormat="false" ht="13.2" hidden="false" customHeight="false" outlineLevel="0" collapsed="false">
      <c r="A504" s="2" t="n">
        <v>466</v>
      </c>
      <c r="B504" s="15" t="s">
        <v>76</v>
      </c>
      <c r="C504" s="15" t="s">
        <v>19</v>
      </c>
      <c r="D504" s="3" t="n">
        <v>0.458333333333333</v>
      </c>
      <c r="E504" s="3" t="n">
        <v>0.552083333333333</v>
      </c>
      <c r="G504" s="1" t="s">
        <v>204</v>
      </c>
      <c r="H504" s="15" t="s">
        <v>175</v>
      </c>
      <c r="I504" s="4" t="n">
        <v>1399</v>
      </c>
      <c r="J504" s="4" t="n">
        <v>43160</v>
      </c>
      <c r="K504" s="5" t="n">
        <v>30.8506075768406</v>
      </c>
    </row>
    <row r="505" customFormat="false" ht="13.2" hidden="false" customHeight="false" outlineLevel="0" collapsed="false">
      <c r="A505" s="2" t="n">
        <v>467</v>
      </c>
      <c r="B505" s="15" t="s">
        <v>76</v>
      </c>
      <c r="C505" s="15" t="s">
        <v>19</v>
      </c>
      <c r="D505" s="3" t="n">
        <v>0.458333333333333</v>
      </c>
      <c r="E505" s="3" t="n">
        <v>0.552083333333333</v>
      </c>
      <c r="G505" s="1" t="s">
        <v>204</v>
      </c>
      <c r="H505" s="15" t="s">
        <v>176</v>
      </c>
      <c r="I505" s="4" t="n">
        <v>1399</v>
      </c>
      <c r="J505" s="4" t="n">
        <v>47780</v>
      </c>
      <c r="K505" s="5" t="n">
        <v>34.1529664045747</v>
      </c>
    </row>
    <row r="506" customFormat="false" ht="13.2" hidden="false" customHeight="false" outlineLevel="0" collapsed="false">
      <c r="A506" s="2" t="n">
        <v>468</v>
      </c>
      <c r="B506" s="15" t="s">
        <v>76</v>
      </c>
      <c r="C506" s="15" t="s">
        <v>19</v>
      </c>
      <c r="D506" s="3" t="n">
        <v>0.458333333333333</v>
      </c>
      <c r="E506" s="3" t="n">
        <v>0.552083333333333</v>
      </c>
      <c r="G506" s="1" t="s">
        <v>204</v>
      </c>
      <c r="H506" s="15" t="s">
        <v>22</v>
      </c>
      <c r="I506" s="4" t="n">
        <v>999</v>
      </c>
      <c r="J506" s="4" t="n">
        <v>15870</v>
      </c>
      <c r="K506" s="5" t="n">
        <v>15.8858858858859</v>
      </c>
    </row>
    <row r="507" customFormat="false" ht="13.2" hidden="false" customHeight="false" outlineLevel="0" collapsed="false">
      <c r="A507" s="2" t="n">
        <v>469</v>
      </c>
      <c r="B507" s="15" t="s">
        <v>76</v>
      </c>
      <c r="C507" s="15" t="s">
        <v>19</v>
      </c>
      <c r="D507" s="3" t="n">
        <v>0.458333333333333</v>
      </c>
      <c r="E507" s="3" t="n">
        <v>0.552083333333333</v>
      </c>
      <c r="G507" s="1" t="s">
        <v>204</v>
      </c>
      <c r="H507" s="15" t="s">
        <v>177</v>
      </c>
      <c r="I507" s="4" t="n">
        <v>999</v>
      </c>
      <c r="J507" s="4" t="n">
        <v>23360</v>
      </c>
      <c r="K507" s="5" t="n">
        <v>23.3833833833834</v>
      </c>
    </row>
    <row r="508" customFormat="false" ht="13.2" hidden="false" customHeight="false" outlineLevel="0" collapsed="false">
      <c r="A508" s="2" t="n">
        <v>470</v>
      </c>
      <c r="B508" s="15" t="s">
        <v>76</v>
      </c>
      <c r="C508" s="15" t="s">
        <v>19</v>
      </c>
      <c r="D508" s="3" t="n">
        <v>0.458333333333333</v>
      </c>
      <c r="E508" s="3" t="n">
        <v>0.552083333333333</v>
      </c>
      <c r="G508" s="1" t="s">
        <v>204</v>
      </c>
      <c r="H508" s="15" t="s">
        <v>178</v>
      </c>
      <c r="I508" s="4" t="n">
        <v>999</v>
      </c>
      <c r="J508" s="4" t="n">
        <v>26770</v>
      </c>
      <c r="K508" s="5" t="n">
        <v>26.7967967967968</v>
      </c>
    </row>
    <row r="509" customFormat="false" ht="13.2" hidden="false" customHeight="false" outlineLevel="0" collapsed="false">
      <c r="A509" s="2" t="n">
        <v>471</v>
      </c>
      <c r="B509" s="15" t="s">
        <v>76</v>
      </c>
      <c r="C509" s="15" t="s">
        <v>19</v>
      </c>
      <c r="D509" s="3" t="n">
        <v>0.458333333333333</v>
      </c>
      <c r="E509" s="3" t="n">
        <v>0.552083333333333</v>
      </c>
      <c r="G509" s="1" t="s">
        <v>204</v>
      </c>
      <c r="H509" s="15" t="s">
        <v>179</v>
      </c>
      <c r="I509" s="4" t="n">
        <v>999</v>
      </c>
      <c r="J509" s="4" t="n">
        <v>32160</v>
      </c>
      <c r="K509" s="5" t="n">
        <v>32.1921921921922</v>
      </c>
    </row>
    <row r="510" customFormat="false" ht="13.2" hidden="false" customHeight="false" outlineLevel="0" collapsed="false">
      <c r="A510" s="2" t="n">
        <v>472</v>
      </c>
      <c r="B510" s="15" t="s">
        <v>76</v>
      </c>
      <c r="C510" s="15" t="s">
        <v>19</v>
      </c>
      <c r="D510" s="3" t="n">
        <v>0.458333333333333</v>
      </c>
      <c r="E510" s="3" t="n">
        <v>0.552083333333333</v>
      </c>
      <c r="G510" s="1" t="s">
        <v>204</v>
      </c>
      <c r="H510" s="15" t="s">
        <v>180</v>
      </c>
      <c r="I510" s="4" t="n">
        <v>999</v>
      </c>
      <c r="J510" s="4" t="n">
        <v>34470</v>
      </c>
      <c r="K510" s="5" t="n">
        <v>34.5045045045045</v>
      </c>
    </row>
    <row r="511" customFormat="false" ht="13.2" hidden="false" customHeight="false" outlineLevel="0" collapsed="false">
      <c r="A511" s="2" t="n">
        <v>473</v>
      </c>
      <c r="B511" s="15" t="s">
        <v>76</v>
      </c>
      <c r="C511" s="15" t="s">
        <v>19</v>
      </c>
      <c r="D511" s="3" t="n">
        <v>0.458333333333333</v>
      </c>
      <c r="E511" s="3" t="n">
        <v>0.552083333333333</v>
      </c>
      <c r="G511" s="1" t="s">
        <v>204</v>
      </c>
      <c r="H511" s="15" t="s">
        <v>181</v>
      </c>
      <c r="I511" s="4" t="n">
        <v>2398</v>
      </c>
      <c r="J511" s="4" t="n">
        <v>71810</v>
      </c>
      <c r="K511" s="5" t="n">
        <v>29.9457881567973</v>
      </c>
    </row>
    <row r="512" customFormat="false" ht="13.2" hidden="false" customHeight="false" outlineLevel="0" collapsed="false">
      <c r="A512" s="2" t="n">
        <v>474</v>
      </c>
      <c r="B512" s="15" t="s">
        <v>76</v>
      </c>
      <c r="C512" s="15" t="s">
        <v>19</v>
      </c>
      <c r="D512" s="3" t="n">
        <v>0.458333333333333</v>
      </c>
      <c r="E512" s="3" t="n">
        <v>0.552083333333333</v>
      </c>
      <c r="G512" s="1" t="s">
        <v>204</v>
      </c>
      <c r="H512" s="15" t="s">
        <v>182</v>
      </c>
      <c r="I512" s="4" t="n">
        <v>2065</v>
      </c>
      <c r="J512" s="4" t="n">
        <v>57010</v>
      </c>
      <c r="K512" s="5" t="n">
        <v>27.6077481840194</v>
      </c>
    </row>
    <row r="513" customFormat="false" ht="13.2" hidden="false" customHeight="false" outlineLevel="0" collapsed="false">
      <c r="A513" s="2" t="n">
        <v>475</v>
      </c>
      <c r="B513" s="15" t="s">
        <v>76</v>
      </c>
      <c r="C513" s="15" t="s">
        <v>19</v>
      </c>
      <c r="D513" s="3" t="n">
        <v>0.458333333333333</v>
      </c>
      <c r="E513" s="3" t="n">
        <v>0.552083333333333</v>
      </c>
      <c r="G513" s="1" t="s">
        <v>204</v>
      </c>
      <c r="H513" s="15" t="s">
        <v>65</v>
      </c>
      <c r="I513" s="4" t="n">
        <v>2065</v>
      </c>
      <c r="J513" s="4" t="n">
        <v>46010</v>
      </c>
      <c r="K513" s="5" t="n">
        <v>22.2808716707022</v>
      </c>
    </row>
    <row r="514" customFormat="false" ht="13.2" hidden="false" customHeight="false" outlineLevel="0" collapsed="false">
      <c r="A514" s="2" t="n">
        <v>476</v>
      </c>
      <c r="B514" s="15" t="s">
        <v>76</v>
      </c>
      <c r="C514" s="15" t="s">
        <v>19</v>
      </c>
      <c r="D514" s="3" t="n">
        <v>0.666666666666667</v>
      </c>
      <c r="E514" s="3" t="n">
        <v>0.760416666666667</v>
      </c>
      <c r="G514" s="1" t="s">
        <v>205</v>
      </c>
      <c r="H514" s="15" t="s">
        <v>174</v>
      </c>
      <c r="I514" s="4" t="n">
        <v>1732</v>
      </c>
      <c r="J514" s="4" t="n">
        <v>54210</v>
      </c>
      <c r="K514" s="5" t="n">
        <v>31.2990762124711</v>
      </c>
    </row>
    <row r="515" customFormat="false" ht="13.2" hidden="false" customHeight="false" outlineLevel="0" collapsed="false">
      <c r="A515" s="2" t="n">
        <v>477</v>
      </c>
      <c r="B515" s="15" t="s">
        <v>76</v>
      </c>
      <c r="C515" s="15" t="s">
        <v>19</v>
      </c>
      <c r="D515" s="3" t="n">
        <v>0.666666666666667</v>
      </c>
      <c r="E515" s="3" t="n">
        <v>0.760416666666667</v>
      </c>
      <c r="G515" s="1" t="s">
        <v>205</v>
      </c>
      <c r="H515" s="15" t="s">
        <v>175</v>
      </c>
      <c r="I515" s="4" t="n">
        <v>1399</v>
      </c>
      <c r="J515" s="4" t="n">
        <v>43160</v>
      </c>
      <c r="K515" s="5" t="n">
        <v>30.8506075768406</v>
      </c>
    </row>
    <row r="516" customFormat="false" ht="13.2" hidden="false" customHeight="false" outlineLevel="0" collapsed="false">
      <c r="A516" s="2" t="n">
        <v>478</v>
      </c>
      <c r="B516" s="15" t="s">
        <v>76</v>
      </c>
      <c r="C516" s="15" t="s">
        <v>19</v>
      </c>
      <c r="D516" s="3" t="n">
        <v>0.666666666666667</v>
      </c>
      <c r="E516" s="3" t="n">
        <v>0.760416666666667</v>
      </c>
      <c r="G516" s="1" t="s">
        <v>205</v>
      </c>
      <c r="H516" s="15" t="s">
        <v>176</v>
      </c>
      <c r="I516" s="4" t="n">
        <v>1399</v>
      </c>
      <c r="J516" s="4" t="n">
        <v>47780</v>
      </c>
      <c r="K516" s="5" t="n">
        <v>34.1529664045747</v>
      </c>
    </row>
    <row r="517" customFormat="false" ht="13.2" hidden="false" customHeight="false" outlineLevel="0" collapsed="false">
      <c r="A517" s="2" t="n">
        <v>479</v>
      </c>
      <c r="B517" s="15" t="s">
        <v>76</v>
      </c>
      <c r="C517" s="15" t="s">
        <v>19</v>
      </c>
      <c r="D517" s="3" t="n">
        <v>0.666666666666667</v>
      </c>
      <c r="E517" s="3" t="n">
        <v>0.760416666666667</v>
      </c>
      <c r="G517" s="1" t="s">
        <v>205</v>
      </c>
      <c r="H517" s="15" t="s">
        <v>22</v>
      </c>
      <c r="I517" s="4" t="n">
        <v>999</v>
      </c>
      <c r="J517" s="4" t="n">
        <v>15870</v>
      </c>
      <c r="K517" s="5" t="n">
        <v>15.8858858858859</v>
      </c>
    </row>
    <row r="518" customFormat="false" ht="13.2" hidden="false" customHeight="false" outlineLevel="0" collapsed="false">
      <c r="A518" s="2" t="n">
        <v>480</v>
      </c>
      <c r="B518" s="15" t="s">
        <v>76</v>
      </c>
      <c r="C518" s="15" t="s">
        <v>19</v>
      </c>
      <c r="D518" s="3" t="n">
        <v>0.666666666666667</v>
      </c>
      <c r="E518" s="3" t="n">
        <v>0.760416666666667</v>
      </c>
      <c r="G518" s="1" t="s">
        <v>205</v>
      </c>
      <c r="H518" s="15" t="s">
        <v>177</v>
      </c>
      <c r="I518" s="4" t="n">
        <v>999</v>
      </c>
      <c r="J518" s="4" t="n">
        <v>23360</v>
      </c>
      <c r="K518" s="5" t="n">
        <v>23.3833833833834</v>
      </c>
    </row>
    <row r="519" customFormat="false" ht="13.2" hidden="false" customHeight="false" outlineLevel="0" collapsed="false">
      <c r="A519" s="2" t="n">
        <v>481</v>
      </c>
      <c r="B519" s="15" t="s">
        <v>76</v>
      </c>
      <c r="C519" s="15" t="s">
        <v>19</v>
      </c>
      <c r="D519" s="3" t="n">
        <v>0.666666666666667</v>
      </c>
      <c r="E519" s="3" t="n">
        <v>0.760416666666667</v>
      </c>
      <c r="G519" s="1" t="s">
        <v>205</v>
      </c>
      <c r="H519" s="15" t="s">
        <v>178</v>
      </c>
      <c r="I519" s="4" t="n">
        <v>999</v>
      </c>
      <c r="J519" s="4" t="n">
        <v>26770</v>
      </c>
      <c r="K519" s="5" t="n">
        <v>26.7967967967968</v>
      </c>
    </row>
    <row r="520" customFormat="false" ht="13.2" hidden="false" customHeight="false" outlineLevel="0" collapsed="false">
      <c r="A520" s="2" t="n">
        <v>482</v>
      </c>
      <c r="B520" s="15" t="s">
        <v>76</v>
      </c>
      <c r="C520" s="15" t="s">
        <v>19</v>
      </c>
      <c r="D520" s="3" t="n">
        <v>0.666666666666667</v>
      </c>
      <c r="E520" s="3" t="n">
        <v>0.760416666666667</v>
      </c>
      <c r="G520" s="1" t="s">
        <v>205</v>
      </c>
      <c r="H520" s="15" t="s">
        <v>179</v>
      </c>
      <c r="I520" s="4" t="n">
        <v>999</v>
      </c>
      <c r="J520" s="4" t="n">
        <v>32160</v>
      </c>
      <c r="K520" s="5" t="n">
        <v>32.1921921921922</v>
      </c>
    </row>
    <row r="521" customFormat="false" ht="13.2" hidden="false" customHeight="false" outlineLevel="0" collapsed="false">
      <c r="A521" s="2" t="n">
        <v>483</v>
      </c>
      <c r="B521" s="15" t="s">
        <v>76</v>
      </c>
      <c r="C521" s="15" t="s">
        <v>19</v>
      </c>
      <c r="D521" s="3" t="n">
        <v>0.666666666666667</v>
      </c>
      <c r="E521" s="3" t="n">
        <v>0.760416666666667</v>
      </c>
      <c r="G521" s="1" t="s">
        <v>205</v>
      </c>
      <c r="H521" s="15" t="s">
        <v>180</v>
      </c>
      <c r="I521" s="4" t="n">
        <v>999</v>
      </c>
      <c r="J521" s="4" t="n">
        <v>34470</v>
      </c>
      <c r="K521" s="5" t="n">
        <v>34.5045045045045</v>
      </c>
    </row>
    <row r="522" customFormat="false" ht="13.2" hidden="false" customHeight="false" outlineLevel="0" collapsed="false">
      <c r="A522" s="2" t="n">
        <v>484</v>
      </c>
      <c r="B522" s="15" t="s">
        <v>76</v>
      </c>
      <c r="C522" s="15" t="s">
        <v>19</v>
      </c>
      <c r="D522" s="3" t="n">
        <v>0.666666666666667</v>
      </c>
      <c r="E522" s="3" t="n">
        <v>0.760416666666667</v>
      </c>
      <c r="G522" s="1" t="s">
        <v>205</v>
      </c>
      <c r="H522" s="15" t="s">
        <v>181</v>
      </c>
      <c r="I522" s="4" t="n">
        <v>2398</v>
      </c>
      <c r="J522" s="4" t="n">
        <v>71810</v>
      </c>
      <c r="K522" s="5" t="n">
        <v>29.9457881567973</v>
      </c>
    </row>
    <row r="523" customFormat="false" ht="13.2" hidden="false" customHeight="false" outlineLevel="0" collapsed="false">
      <c r="A523" s="2" t="n">
        <v>485</v>
      </c>
      <c r="B523" s="15" t="s">
        <v>76</v>
      </c>
      <c r="C523" s="15" t="s">
        <v>19</v>
      </c>
      <c r="D523" s="3" t="n">
        <v>0.666666666666667</v>
      </c>
      <c r="E523" s="3" t="n">
        <v>0.760416666666667</v>
      </c>
      <c r="G523" s="1" t="s">
        <v>205</v>
      </c>
      <c r="H523" s="15" t="s">
        <v>182</v>
      </c>
      <c r="I523" s="4" t="n">
        <v>2065</v>
      </c>
      <c r="J523" s="4" t="n">
        <v>57010</v>
      </c>
      <c r="K523" s="5" t="n">
        <v>27.6077481840194</v>
      </c>
    </row>
    <row r="524" customFormat="false" ht="13.2" hidden="false" customHeight="false" outlineLevel="0" collapsed="false">
      <c r="A524" s="2" t="n">
        <v>486</v>
      </c>
      <c r="B524" s="15" t="s">
        <v>76</v>
      </c>
      <c r="C524" s="15" t="s">
        <v>19</v>
      </c>
      <c r="D524" s="3" t="n">
        <v>0.666666666666667</v>
      </c>
      <c r="E524" s="3" t="n">
        <v>0.760416666666667</v>
      </c>
      <c r="G524" s="1" t="s">
        <v>205</v>
      </c>
      <c r="H524" s="15" t="s">
        <v>65</v>
      </c>
      <c r="I524" s="4" t="n">
        <v>2065</v>
      </c>
      <c r="J524" s="4" t="n">
        <v>46010</v>
      </c>
      <c r="K524" s="5" t="n">
        <v>22.2808716707022</v>
      </c>
    </row>
    <row r="525" customFormat="false" ht="13.2" hidden="false" customHeight="false" outlineLevel="0" collapsed="false">
      <c r="A525" s="2" t="n">
        <v>487</v>
      </c>
      <c r="B525" s="15" t="s">
        <v>76</v>
      </c>
      <c r="C525" s="15" t="s">
        <v>19</v>
      </c>
      <c r="D525" s="3" t="n">
        <v>0.847222222222222</v>
      </c>
      <c r="E525" s="3" t="n">
        <v>0.9375</v>
      </c>
      <c r="G525" s="1" t="s">
        <v>206</v>
      </c>
      <c r="H525" s="15" t="s">
        <v>174</v>
      </c>
      <c r="I525" s="4" t="n">
        <v>1732</v>
      </c>
      <c r="J525" s="4" t="n">
        <v>54210</v>
      </c>
      <c r="K525" s="5" t="n">
        <v>31.2990762124711</v>
      </c>
    </row>
    <row r="526" customFormat="false" ht="13.2" hidden="false" customHeight="false" outlineLevel="0" collapsed="false">
      <c r="A526" s="2" t="n">
        <v>488</v>
      </c>
      <c r="B526" s="15" t="s">
        <v>76</v>
      </c>
      <c r="C526" s="15" t="s">
        <v>19</v>
      </c>
      <c r="D526" s="3" t="n">
        <v>0.847222222222222</v>
      </c>
      <c r="E526" s="3" t="n">
        <v>0.9375</v>
      </c>
      <c r="G526" s="1" t="s">
        <v>206</v>
      </c>
      <c r="H526" s="15" t="s">
        <v>175</v>
      </c>
      <c r="I526" s="4" t="n">
        <v>1399</v>
      </c>
      <c r="J526" s="4" t="n">
        <v>43160</v>
      </c>
      <c r="K526" s="5" t="n">
        <v>30.8506075768406</v>
      </c>
    </row>
    <row r="527" customFormat="false" ht="13.2" hidden="false" customHeight="false" outlineLevel="0" collapsed="false">
      <c r="A527" s="2" t="n">
        <v>489</v>
      </c>
      <c r="B527" s="15" t="s">
        <v>76</v>
      </c>
      <c r="C527" s="15" t="s">
        <v>19</v>
      </c>
      <c r="D527" s="3" t="n">
        <v>0.847222222222222</v>
      </c>
      <c r="E527" s="3" t="n">
        <v>0.9375</v>
      </c>
      <c r="G527" s="1" t="s">
        <v>206</v>
      </c>
      <c r="H527" s="15" t="s">
        <v>176</v>
      </c>
      <c r="I527" s="4" t="n">
        <v>1399</v>
      </c>
      <c r="J527" s="4" t="n">
        <v>47780</v>
      </c>
      <c r="K527" s="5" t="n">
        <v>34.1529664045747</v>
      </c>
    </row>
    <row r="528" customFormat="false" ht="13.2" hidden="false" customHeight="false" outlineLevel="0" collapsed="false">
      <c r="A528" s="2" t="n">
        <v>490</v>
      </c>
      <c r="B528" s="15" t="s">
        <v>76</v>
      </c>
      <c r="C528" s="15" t="s">
        <v>19</v>
      </c>
      <c r="D528" s="3" t="n">
        <v>0.847222222222222</v>
      </c>
      <c r="E528" s="3" t="n">
        <v>0.9375</v>
      </c>
      <c r="G528" s="1" t="s">
        <v>206</v>
      </c>
      <c r="H528" s="15" t="s">
        <v>22</v>
      </c>
      <c r="I528" s="4" t="n">
        <v>999</v>
      </c>
      <c r="J528" s="4" t="n">
        <v>15870</v>
      </c>
      <c r="K528" s="5" t="n">
        <v>15.8858858858859</v>
      </c>
    </row>
    <row r="529" customFormat="false" ht="13.2" hidden="false" customHeight="false" outlineLevel="0" collapsed="false">
      <c r="A529" s="2" t="n">
        <v>491</v>
      </c>
      <c r="B529" s="15" t="s">
        <v>76</v>
      </c>
      <c r="C529" s="15" t="s">
        <v>19</v>
      </c>
      <c r="D529" s="3" t="n">
        <v>0.847222222222222</v>
      </c>
      <c r="E529" s="3" t="n">
        <v>0.9375</v>
      </c>
      <c r="G529" s="1" t="s">
        <v>206</v>
      </c>
      <c r="H529" s="15" t="s">
        <v>177</v>
      </c>
      <c r="I529" s="4" t="n">
        <v>999</v>
      </c>
      <c r="J529" s="4" t="n">
        <v>23360</v>
      </c>
      <c r="K529" s="5" t="n">
        <v>23.3833833833834</v>
      </c>
    </row>
    <row r="530" customFormat="false" ht="13.2" hidden="false" customHeight="false" outlineLevel="0" collapsed="false">
      <c r="A530" s="2" t="n">
        <v>492</v>
      </c>
      <c r="B530" s="15" t="s">
        <v>76</v>
      </c>
      <c r="C530" s="15" t="s">
        <v>19</v>
      </c>
      <c r="D530" s="3" t="n">
        <v>0.847222222222222</v>
      </c>
      <c r="E530" s="3" t="n">
        <v>0.9375</v>
      </c>
      <c r="G530" s="1" t="s">
        <v>206</v>
      </c>
      <c r="H530" s="15" t="s">
        <v>178</v>
      </c>
      <c r="I530" s="4" t="n">
        <v>999</v>
      </c>
      <c r="J530" s="4" t="n">
        <v>26770</v>
      </c>
      <c r="K530" s="5" t="n">
        <v>26.7967967967968</v>
      </c>
    </row>
    <row r="531" customFormat="false" ht="13.2" hidden="false" customHeight="false" outlineLevel="0" collapsed="false">
      <c r="A531" s="2" t="n">
        <v>493</v>
      </c>
      <c r="B531" s="15" t="s">
        <v>76</v>
      </c>
      <c r="C531" s="15" t="s">
        <v>19</v>
      </c>
      <c r="D531" s="3" t="n">
        <v>0.847222222222222</v>
      </c>
      <c r="E531" s="3" t="n">
        <v>0.9375</v>
      </c>
      <c r="G531" s="1" t="s">
        <v>206</v>
      </c>
      <c r="H531" s="15" t="s">
        <v>179</v>
      </c>
      <c r="I531" s="4" t="n">
        <v>999</v>
      </c>
      <c r="J531" s="4" t="n">
        <v>32160</v>
      </c>
      <c r="K531" s="5" t="n">
        <v>32.1921921921922</v>
      </c>
    </row>
    <row r="532" customFormat="false" ht="13.2" hidden="false" customHeight="false" outlineLevel="0" collapsed="false">
      <c r="A532" s="2" t="n">
        <v>494</v>
      </c>
      <c r="B532" s="15" t="s">
        <v>76</v>
      </c>
      <c r="C532" s="15" t="s">
        <v>19</v>
      </c>
      <c r="D532" s="3" t="n">
        <v>0.847222222222222</v>
      </c>
      <c r="E532" s="3" t="n">
        <v>0.9375</v>
      </c>
      <c r="G532" s="1" t="s">
        <v>206</v>
      </c>
      <c r="H532" s="15" t="s">
        <v>180</v>
      </c>
      <c r="I532" s="4" t="n">
        <v>999</v>
      </c>
      <c r="J532" s="4" t="n">
        <v>34470</v>
      </c>
      <c r="K532" s="5" t="n">
        <v>34.5045045045045</v>
      </c>
    </row>
    <row r="533" customFormat="false" ht="13.2" hidden="false" customHeight="false" outlineLevel="0" collapsed="false">
      <c r="A533" s="2" t="n">
        <v>495</v>
      </c>
      <c r="B533" s="15" t="s">
        <v>76</v>
      </c>
      <c r="C533" s="15" t="s">
        <v>19</v>
      </c>
      <c r="D533" s="3" t="n">
        <v>0.847222222222222</v>
      </c>
      <c r="E533" s="3" t="n">
        <v>0.9375</v>
      </c>
      <c r="G533" s="1" t="s">
        <v>206</v>
      </c>
      <c r="H533" s="15" t="s">
        <v>181</v>
      </c>
      <c r="I533" s="4" t="n">
        <v>2398</v>
      </c>
      <c r="J533" s="4" t="n">
        <v>71810</v>
      </c>
      <c r="K533" s="5" t="n">
        <v>29.9457881567973</v>
      </c>
    </row>
    <row r="534" customFormat="false" ht="13.2" hidden="false" customHeight="false" outlineLevel="0" collapsed="false">
      <c r="A534" s="2" t="n">
        <v>496</v>
      </c>
      <c r="B534" s="15" t="s">
        <v>76</v>
      </c>
      <c r="C534" s="15" t="s">
        <v>19</v>
      </c>
      <c r="D534" s="3" t="n">
        <v>0.847222222222222</v>
      </c>
      <c r="E534" s="3" t="n">
        <v>0.9375</v>
      </c>
      <c r="G534" s="1" t="s">
        <v>206</v>
      </c>
      <c r="H534" s="15" t="s">
        <v>182</v>
      </c>
      <c r="I534" s="4" t="n">
        <v>2065</v>
      </c>
      <c r="J534" s="4" t="n">
        <v>57010</v>
      </c>
      <c r="K534" s="5" t="n">
        <v>27.6077481840194</v>
      </c>
    </row>
    <row r="535" customFormat="false" ht="13.2" hidden="false" customHeight="false" outlineLevel="0" collapsed="false">
      <c r="A535" s="2" t="n">
        <v>497</v>
      </c>
      <c r="B535" s="15" t="s">
        <v>76</v>
      </c>
      <c r="C535" s="15" t="s">
        <v>19</v>
      </c>
      <c r="D535" s="3" t="n">
        <v>0.847222222222222</v>
      </c>
      <c r="E535" s="3" t="n">
        <v>0.9375</v>
      </c>
      <c r="G535" s="1" t="s">
        <v>206</v>
      </c>
      <c r="H535" s="15" t="s">
        <v>65</v>
      </c>
      <c r="I535" s="4" t="n">
        <v>2065</v>
      </c>
      <c r="J535" s="4" t="n">
        <v>46010</v>
      </c>
      <c r="K535" s="5" t="n">
        <v>22.2808716707022</v>
      </c>
    </row>
    <row r="536" customFormat="false" ht="13.2" hidden="false" customHeight="false" outlineLevel="0" collapsed="false">
      <c r="A536" s="2" t="n">
        <v>1226</v>
      </c>
      <c r="B536" s="15" t="s">
        <v>85</v>
      </c>
      <c r="C536" s="15" t="s">
        <v>19</v>
      </c>
      <c r="D536" s="3" t="n">
        <v>0.309027777777778</v>
      </c>
      <c r="E536" s="3" t="n">
        <v>0.361111111111111</v>
      </c>
      <c r="G536" s="1" t="s">
        <v>207</v>
      </c>
      <c r="H536" s="15" t="s">
        <v>174</v>
      </c>
      <c r="I536" s="4" t="n">
        <v>960</v>
      </c>
      <c r="J536" s="4" t="n">
        <v>29810</v>
      </c>
      <c r="K536" s="5" t="n">
        <v>31.0520833333333</v>
      </c>
    </row>
    <row r="537" customFormat="false" ht="13.2" hidden="false" customHeight="false" outlineLevel="0" collapsed="false">
      <c r="A537" s="2" t="n">
        <v>1227</v>
      </c>
      <c r="B537" s="15" t="s">
        <v>85</v>
      </c>
      <c r="C537" s="15" t="s">
        <v>19</v>
      </c>
      <c r="D537" s="3" t="n">
        <v>0.309027777777778</v>
      </c>
      <c r="E537" s="3" t="n">
        <v>0.361111111111111</v>
      </c>
      <c r="G537" s="1" t="s">
        <v>207</v>
      </c>
      <c r="H537" s="15" t="s">
        <v>176</v>
      </c>
      <c r="I537" s="4" t="n">
        <v>820</v>
      </c>
      <c r="J537" s="4" t="n">
        <v>26110</v>
      </c>
      <c r="K537" s="5" t="n">
        <v>31.8414634146341</v>
      </c>
    </row>
    <row r="538" customFormat="false" ht="13.2" hidden="false" customHeight="false" outlineLevel="0" collapsed="false">
      <c r="A538" s="2" t="n">
        <v>1228</v>
      </c>
      <c r="B538" s="15" t="s">
        <v>85</v>
      </c>
      <c r="C538" s="15" t="s">
        <v>19</v>
      </c>
      <c r="D538" s="3" t="n">
        <v>0.309027777777778</v>
      </c>
      <c r="E538" s="3" t="n">
        <v>0.361111111111111</v>
      </c>
      <c r="G538" s="1" t="s">
        <v>207</v>
      </c>
      <c r="H538" s="15" t="s">
        <v>22</v>
      </c>
      <c r="I538" s="4" t="n">
        <v>420</v>
      </c>
      <c r="J538" s="4" t="n">
        <v>10050</v>
      </c>
      <c r="K538" s="5" t="n">
        <v>23.9285714285714</v>
      </c>
    </row>
    <row r="539" customFormat="false" ht="13.2" hidden="false" customHeight="false" outlineLevel="0" collapsed="false">
      <c r="A539" s="2" t="n">
        <v>1229</v>
      </c>
      <c r="B539" s="15" t="s">
        <v>85</v>
      </c>
      <c r="C539" s="15" t="s">
        <v>19</v>
      </c>
      <c r="D539" s="3" t="n">
        <v>0.309027777777778</v>
      </c>
      <c r="E539" s="3" t="n">
        <v>0.361111111111111</v>
      </c>
      <c r="G539" s="1" t="s">
        <v>207</v>
      </c>
      <c r="H539" s="15" t="s">
        <v>177</v>
      </c>
      <c r="I539" s="4" t="n">
        <v>420</v>
      </c>
      <c r="J539" s="4" t="n">
        <v>14010</v>
      </c>
      <c r="K539" s="5" t="n">
        <v>33.3571428571429</v>
      </c>
    </row>
    <row r="540" customFormat="false" ht="13.2" hidden="false" customHeight="false" outlineLevel="0" collapsed="false">
      <c r="A540" s="2" t="n">
        <v>1230</v>
      </c>
      <c r="B540" s="15" t="s">
        <v>85</v>
      </c>
      <c r="C540" s="15" t="s">
        <v>19</v>
      </c>
      <c r="D540" s="3" t="n">
        <v>0.309027777777778</v>
      </c>
      <c r="E540" s="3" t="n">
        <v>0.361111111111111</v>
      </c>
      <c r="G540" s="1" t="s">
        <v>207</v>
      </c>
      <c r="H540" s="15" t="s">
        <v>178</v>
      </c>
      <c r="I540" s="4" t="n">
        <v>420</v>
      </c>
      <c r="J540" s="4" t="n">
        <v>16210</v>
      </c>
      <c r="K540" s="5" t="n">
        <v>38.5952380952381</v>
      </c>
    </row>
    <row r="541" customFormat="false" ht="13.2" hidden="false" customHeight="false" outlineLevel="0" collapsed="false">
      <c r="A541" s="2" t="n">
        <v>1231</v>
      </c>
      <c r="B541" s="15" t="s">
        <v>85</v>
      </c>
      <c r="C541" s="15" t="s">
        <v>19</v>
      </c>
      <c r="D541" s="3" t="n">
        <v>0.309027777777778</v>
      </c>
      <c r="E541" s="3" t="n">
        <v>0.361111111111111</v>
      </c>
      <c r="G541" s="1" t="s">
        <v>207</v>
      </c>
      <c r="H541" s="15" t="s">
        <v>179</v>
      </c>
      <c r="I541" s="4" t="n">
        <v>420</v>
      </c>
      <c r="J541" s="4" t="n">
        <v>19510</v>
      </c>
      <c r="K541" s="5" t="n">
        <v>46.4523809523809</v>
      </c>
    </row>
    <row r="542" customFormat="false" ht="13.2" hidden="false" customHeight="false" outlineLevel="0" collapsed="false">
      <c r="A542" s="2" t="n">
        <v>1232</v>
      </c>
      <c r="B542" s="15" t="s">
        <v>85</v>
      </c>
      <c r="C542" s="15" t="s">
        <v>19</v>
      </c>
      <c r="D542" s="3" t="n">
        <v>0.309027777777778</v>
      </c>
      <c r="E542" s="3" t="n">
        <v>0.361111111111111</v>
      </c>
      <c r="G542" s="1" t="s">
        <v>207</v>
      </c>
      <c r="H542" s="15" t="s">
        <v>181</v>
      </c>
      <c r="I542" s="4" t="n">
        <v>1240</v>
      </c>
      <c r="J542" s="4" t="n">
        <v>42310</v>
      </c>
      <c r="K542" s="5" t="n">
        <v>34.1209677419355</v>
      </c>
    </row>
    <row r="543" customFormat="false" ht="13.2" hidden="false" customHeight="false" outlineLevel="0" collapsed="false">
      <c r="A543" s="2" t="n">
        <v>1233</v>
      </c>
      <c r="B543" s="15" t="s">
        <v>85</v>
      </c>
      <c r="C543" s="15" t="s">
        <v>19</v>
      </c>
      <c r="D543" s="3" t="n">
        <v>0.309027777777778</v>
      </c>
      <c r="E543" s="3" t="n">
        <v>0.361111111111111</v>
      </c>
      <c r="G543" s="1" t="s">
        <v>207</v>
      </c>
      <c r="H543" s="15" t="s">
        <v>182</v>
      </c>
      <c r="I543" s="4" t="n">
        <v>1100</v>
      </c>
      <c r="J543" s="4" t="n">
        <v>26910</v>
      </c>
      <c r="K543" s="5" t="n">
        <v>24.4636363636364</v>
      </c>
    </row>
    <row r="544" customFormat="false" ht="13.2" hidden="false" customHeight="false" outlineLevel="0" collapsed="false">
      <c r="A544" s="2" t="n">
        <v>1234</v>
      </c>
      <c r="B544" s="15" t="s">
        <v>85</v>
      </c>
      <c r="C544" s="15" t="s">
        <v>19</v>
      </c>
      <c r="D544" s="3" t="n">
        <v>0.309027777777778</v>
      </c>
      <c r="E544" s="3" t="n">
        <v>0.361111111111111</v>
      </c>
      <c r="G544" s="1" t="s">
        <v>207</v>
      </c>
      <c r="H544" s="15" t="s">
        <v>65</v>
      </c>
      <c r="I544" s="4" t="n">
        <v>1100</v>
      </c>
      <c r="J544" s="4" t="n">
        <v>25910</v>
      </c>
      <c r="K544" s="5" t="n">
        <v>23.5545454545455</v>
      </c>
    </row>
    <row r="545" customFormat="false" ht="13.2" hidden="false" customHeight="false" outlineLevel="0" collapsed="false">
      <c r="A545" s="2" t="n">
        <v>1235</v>
      </c>
      <c r="B545" s="15" t="s">
        <v>85</v>
      </c>
      <c r="C545" s="15" t="s">
        <v>19</v>
      </c>
      <c r="D545" s="3" t="n">
        <v>0.364583333333333</v>
      </c>
      <c r="E545" s="3" t="n">
        <v>0.423611111111111</v>
      </c>
      <c r="G545" s="1" t="s">
        <v>208</v>
      </c>
      <c r="H545" s="15" t="s">
        <v>174</v>
      </c>
      <c r="I545" s="4" t="n">
        <v>960</v>
      </c>
      <c r="J545" s="4" t="n">
        <v>29810</v>
      </c>
      <c r="K545" s="5" t="n">
        <v>31.0520833333333</v>
      </c>
    </row>
    <row r="546" customFormat="false" ht="13.2" hidden="false" customHeight="false" outlineLevel="0" collapsed="false">
      <c r="A546" s="2" t="n">
        <v>1236</v>
      </c>
      <c r="B546" s="15" t="s">
        <v>85</v>
      </c>
      <c r="C546" s="15" t="s">
        <v>19</v>
      </c>
      <c r="D546" s="3" t="n">
        <v>0.364583333333333</v>
      </c>
      <c r="E546" s="3" t="n">
        <v>0.423611111111111</v>
      </c>
      <c r="G546" s="1" t="s">
        <v>208</v>
      </c>
      <c r="H546" s="15" t="s">
        <v>176</v>
      </c>
      <c r="I546" s="4" t="n">
        <v>820</v>
      </c>
      <c r="J546" s="4" t="n">
        <v>26110</v>
      </c>
      <c r="K546" s="5" t="n">
        <v>31.8414634146341</v>
      </c>
    </row>
    <row r="547" customFormat="false" ht="13.2" hidden="false" customHeight="false" outlineLevel="0" collapsed="false">
      <c r="A547" s="2" t="n">
        <v>1237</v>
      </c>
      <c r="B547" s="15" t="s">
        <v>85</v>
      </c>
      <c r="C547" s="15" t="s">
        <v>19</v>
      </c>
      <c r="D547" s="3" t="n">
        <v>0.364583333333333</v>
      </c>
      <c r="E547" s="3" t="n">
        <v>0.423611111111111</v>
      </c>
      <c r="G547" s="1" t="s">
        <v>208</v>
      </c>
      <c r="H547" s="15" t="s">
        <v>22</v>
      </c>
      <c r="I547" s="4" t="n">
        <v>420</v>
      </c>
      <c r="J547" s="4" t="n">
        <v>10050</v>
      </c>
      <c r="K547" s="5" t="n">
        <v>23.9285714285714</v>
      </c>
    </row>
    <row r="548" customFormat="false" ht="13.2" hidden="false" customHeight="false" outlineLevel="0" collapsed="false">
      <c r="A548" s="2" t="n">
        <v>1238</v>
      </c>
      <c r="B548" s="15" t="s">
        <v>85</v>
      </c>
      <c r="C548" s="15" t="s">
        <v>19</v>
      </c>
      <c r="D548" s="3" t="n">
        <v>0.364583333333333</v>
      </c>
      <c r="E548" s="3" t="n">
        <v>0.423611111111111</v>
      </c>
      <c r="G548" s="1" t="s">
        <v>208</v>
      </c>
      <c r="H548" s="15" t="s">
        <v>177</v>
      </c>
      <c r="I548" s="4" t="n">
        <v>420</v>
      </c>
      <c r="J548" s="4" t="n">
        <v>14010</v>
      </c>
      <c r="K548" s="5" t="n">
        <v>33.3571428571429</v>
      </c>
    </row>
    <row r="549" customFormat="false" ht="13.2" hidden="false" customHeight="false" outlineLevel="0" collapsed="false">
      <c r="A549" s="2" t="n">
        <v>1239</v>
      </c>
      <c r="B549" s="15" t="s">
        <v>85</v>
      </c>
      <c r="C549" s="15" t="s">
        <v>19</v>
      </c>
      <c r="D549" s="3" t="n">
        <v>0.364583333333333</v>
      </c>
      <c r="E549" s="3" t="n">
        <v>0.423611111111111</v>
      </c>
      <c r="G549" s="1" t="s">
        <v>208</v>
      </c>
      <c r="H549" s="15" t="s">
        <v>178</v>
      </c>
      <c r="I549" s="4" t="n">
        <v>420</v>
      </c>
      <c r="J549" s="4" t="n">
        <v>16210</v>
      </c>
      <c r="K549" s="5" t="n">
        <v>38.5952380952381</v>
      </c>
    </row>
    <row r="550" customFormat="false" ht="13.2" hidden="false" customHeight="false" outlineLevel="0" collapsed="false">
      <c r="A550" s="2" t="n">
        <v>1240</v>
      </c>
      <c r="B550" s="15" t="s">
        <v>85</v>
      </c>
      <c r="C550" s="15" t="s">
        <v>19</v>
      </c>
      <c r="D550" s="3" t="n">
        <v>0.364583333333333</v>
      </c>
      <c r="E550" s="3" t="n">
        <v>0.423611111111111</v>
      </c>
      <c r="G550" s="1" t="s">
        <v>208</v>
      </c>
      <c r="H550" s="15" t="s">
        <v>179</v>
      </c>
      <c r="I550" s="4" t="n">
        <v>420</v>
      </c>
      <c r="J550" s="4" t="n">
        <v>19510</v>
      </c>
      <c r="K550" s="5" t="n">
        <v>46.4523809523809</v>
      </c>
    </row>
    <row r="551" customFormat="false" ht="13.2" hidden="false" customHeight="false" outlineLevel="0" collapsed="false">
      <c r="A551" s="2" t="n">
        <v>1241</v>
      </c>
      <c r="B551" s="15" t="s">
        <v>85</v>
      </c>
      <c r="C551" s="15" t="s">
        <v>19</v>
      </c>
      <c r="D551" s="3" t="n">
        <v>0.5</v>
      </c>
      <c r="E551" s="3" t="n">
        <v>0.5625</v>
      </c>
      <c r="G551" s="1" t="s">
        <v>209</v>
      </c>
      <c r="H551" s="15" t="s">
        <v>174</v>
      </c>
      <c r="I551" s="4" t="n">
        <v>960</v>
      </c>
      <c r="J551" s="4" t="n">
        <v>29810</v>
      </c>
      <c r="K551" s="5" t="n">
        <v>31.0520833333333</v>
      </c>
    </row>
    <row r="552" customFormat="false" ht="13.2" hidden="false" customHeight="false" outlineLevel="0" collapsed="false">
      <c r="A552" s="2" t="n">
        <v>1242</v>
      </c>
      <c r="B552" s="15" t="s">
        <v>85</v>
      </c>
      <c r="C552" s="15" t="s">
        <v>19</v>
      </c>
      <c r="D552" s="3" t="n">
        <v>0.5</v>
      </c>
      <c r="E552" s="3" t="n">
        <v>0.5625</v>
      </c>
      <c r="G552" s="1" t="s">
        <v>209</v>
      </c>
      <c r="H552" s="15" t="s">
        <v>176</v>
      </c>
      <c r="I552" s="4" t="n">
        <v>820</v>
      </c>
      <c r="J552" s="4" t="n">
        <v>26110</v>
      </c>
      <c r="K552" s="5" t="n">
        <v>31.8414634146341</v>
      </c>
    </row>
    <row r="553" customFormat="false" ht="13.2" hidden="false" customHeight="false" outlineLevel="0" collapsed="false">
      <c r="A553" s="2" t="n">
        <v>1243</v>
      </c>
      <c r="B553" s="15" t="s">
        <v>85</v>
      </c>
      <c r="C553" s="15" t="s">
        <v>19</v>
      </c>
      <c r="D553" s="3" t="n">
        <v>0.5</v>
      </c>
      <c r="E553" s="3" t="n">
        <v>0.5625</v>
      </c>
      <c r="G553" s="1" t="s">
        <v>209</v>
      </c>
      <c r="H553" s="15" t="s">
        <v>22</v>
      </c>
      <c r="I553" s="4" t="n">
        <v>420</v>
      </c>
      <c r="J553" s="4" t="n">
        <v>10050</v>
      </c>
      <c r="K553" s="5" t="n">
        <v>23.9285714285714</v>
      </c>
    </row>
    <row r="554" customFormat="false" ht="13.2" hidden="false" customHeight="false" outlineLevel="0" collapsed="false">
      <c r="A554" s="2" t="n">
        <v>1244</v>
      </c>
      <c r="B554" s="15" t="s">
        <v>85</v>
      </c>
      <c r="C554" s="15" t="s">
        <v>19</v>
      </c>
      <c r="D554" s="3" t="n">
        <v>0.5</v>
      </c>
      <c r="E554" s="3" t="n">
        <v>0.5625</v>
      </c>
      <c r="G554" s="1" t="s">
        <v>209</v>
      </c>
      <c r="H554" s="15" t="s">
        <v>177</v>
      </c>
      <c r="I554" s="4" t="n">
        <v>420</v>
      </c>
      <c r="J554" s="4" t="n">
        <v>14010</v>
      </c>
      <c r="K554" s="5" t="n">
        <v>33.3571428571429</v>
      </c>
    </row>
    <row r="555" customFormat="false" ht="13.2" hidden="false" customHeight="false" outlineLevel="0" collapsed="false">
      <c r="A555" s="2" t="n">
        <v>1245</v>
      </c>
      <c r="B555" s="15" t="s">
        <v>85</v>
      </c>
      <c r="C555" s="15" t="s">
        <v>19</v>
      </c>
      <c r="D555" s="3" t="n">
        <v>0.5</v>
      </c>
      <c r="E555" s="3" t="n">
        <v>0.5625</v>
      </c>
      <c r="G555" s="1" t="s">
        <v>209</v>
      </c>
      <c r="H555" s="15" t="s">
        <v>178</v>
      </c>
      <c r="I555" s="4" t="n">
        <v>420</v>
      </c>
      <c r="J555" s="4" t="n">
        <v>16210</v>
      </c>
      <c r="K555" s="5" t="n">
        <v>38.5952380952381</v>
      </c>
    </row>
    <row r="556" customFormat="false" ht="13.2" hidden="false" customHeight="false" outlineLevel="0" collapsed="false">
      <c r="A556" s="2" t="n">
        <v>1246</v>
      </c>
      <c r="B556" s="15" t="s">
        <v>85</v>
      </c>
      <c r="C556" s="15" t="s">
        <v>19</v>
      </c>
      <c r="D556" s="3" t="n">
        <v>0.5</v>
      </c>
      <c r="E556" s="3" t="n">
        <v>0.5625</v>
      </c>
      <c r="G556" s="1" t="s">
        <v>209</v>
      </c>
      <c r="H556" s="15" t="s">
        <v>179</v>
      </c>
      <c r="I556" s="4" t="n">
        <v>420</v>
      </c>
      <c r="J556" s="4" t="n">
        <v>19510</v>
      </c>
      <c r="K556" s="5" t="n">
        <v>46.4523809523809</v>
      </c>
    </row>
    <row r="557" customFormat="false" ht="13.2" hidden="false" customHeight="false" outlineLevel="0" collapsed="false">
      <c r="A557" s="2" t="n">
        <v>1247</v>
      </c>
      <c r="B557" s="15" t="s">
        <v>85</v>
      </c>
      <c r="C557" s="15" t="s">
        <v>19</v>
      </c>
      <c r="D557" s="3" t="n">
        <v>0.555555555555556</v>
      </c>
      <c r="E557" s="3" t="n">
        <v>0.614583333333333</v>
      </c>
      <c r="G557" s="1" t="s">
        <v>210</v>
      </c>
      <c r="H557" s="15" t="s">
        <v>174</v>
      </c>
      <c r="I557" s="4" t="n">
        <v>960</v>
      </c>
      <c r="J557" s="4" t="n">
        <v>29810</v>
      </c>
      <c r="K557" s="5" t="n">
        <v>31.0520833333333</v>
      </c>
    </row>
    <row r="558" customFormat="false" ht="13.2" hidden="false" customHeight="false" outlineLevel="0" collapsed="false">
      <c r="A558" s="2" t="n">
        <v>1248</v>
      </c>
      <c r="B558" s="15" t="s">
        <v>85</v>
      </c>
      <c r="C558" s="15" t="s">
        <v>19</v>
      </c>
      <c r="D558" s="3" t="n">
        <v>0.555555555555556</v>
      </c>
      <c r="E558" s="3" t="n">
        <v>0.614583333333333</v>
      </c>
      <c r="G558" s="1" t="s">
        <v>210</v>
      </c>
      <c r="H558" s="15" t="s">
        <v>176</v>
      </c>
      <c r="I558" s="4" t="n">
        <v>820</v>
      </c>
      <c r="J558" s="4" t="n">
        <v>26110</v>
      </c>
      <c r="K558" s="5" t="n">
        <v>31.8414634146341</v>
      </c>
    </row>
    <row r="559" customFormat="false" ht="13.2" hidden="false" customHeight="false" outlineLevel="0" collapsed="false">
      <c r="A559" s="2" t="n">
        <v>1249</v>
      </c>
      <c r="B559" s="15" t="s">
        <v>85</v>
      </c>
      <c r="C559" s="15" t="s">
        <v>19</v>
      </c>
      <c r="D559" s="3" t="n">
        <v>0.555555555555556</v>
      </c>
      <c r="E559" s="3" t="n">
        <v>0.614583333333333</v>
      </c>
      <c r="G559" s="1" t="s">
        <v>210</v>
      </c>
      <c r="H559" s="15" t="s">
        <v>22</v>
      </c>
      <c r="I559" s="4" t="n">
        <v>420</v>
      </c>
      <c r="J559" s="4" t="n">
        <v>10050</v>
      </c>
      <c r="K559" s="5" t="n">
        <v>23.9285714285714</v>
      </c>
    </row>
    <row r="560" customFormat="false" ht="13.2" hidden="false" customHeight="false" outlineLevel="0" collapsed="false">
      <c r="A560" s="2" t="n">
        <v>1250</v>
      </c>
      <c r="B560" s="15" t="s">
        <v>85</v>
      </c>
      <c r="C560" s="15" t="s">
        <v>19</v>
      </c>
      <c r="D560" s="3" t="n">
        <v>0.555555555555556</v>
      </c>
      <c r="E560" s="3" t="n">
        <v>0.614583333333333</v>
      </c>
      <c r="G560" s="1" t="s">
        <v>210</v>
      </c>
      <c r="H560" s="15" t="s">
        <v>177</v>
      </c>
      <c r="I560" s="4" t="n">
        <v>420</v>
      </c>
      <c r="J560" s="4" t="n">
        <v>14010</v>
      </c>
      <c r="K560" s="5" t="n">
        <v>33.3571428571429</v>
      </c>
    </row>
    <row r="561" customFormat="false" ht="13.2" hidden="false" customHeight="false" outlineLevel="0" collapsed="false">
      <c r="A561" s="2" t="n">
        <v>1251</v>
      </c>
      <c r="B561" s="15" t="s">
        <v>85</v>
      </c>
      <c r="C561" s="15" t="s">
        <v>19</v>
      </c>
      <c r="D561" s="3" t="n">
        <v>0.555555555555556</v>
      </c>
      <c r="E561" s="3" t="n">
        <v>0.614583333333333</v>
      </c>
      <c r="G561" s="1" t="s">
        <v>210</v>
      </c>
      <c r="H561" s="15" t="s">
        <v>178</v>
      </c>
      <c r="I561" s="4" t="n">
        <v>420</v>
      </c>
      <c r="J561" s="4" t="n">
        <v>16210</v>
      </c>
      <c r="K561" s="5" t="n">
        <v>38.5952380952381</v>
      </c>
    </row>
    <row r="562" customFormat="false" ht="13.2" hidden="false" customHeight="false" outlineLevel="0" collapsed="false">
      <c r="A562" s="2" t="n">
        <v>1252</v>
      </c>
      <c r="B562" s="15" t="s">
        <v>85</v>
      </c>
      <c r="C562" s="15" t="s">
        <v>19</v>
      </c>
      <c r="D562" s="3" t="n">
        <v>0.555555555555556</v>
      </c>
      <c r="E562" s="3" t="n">
        <v>0.614583333333333</v>
      </c>
      <c r="G562" s="1" t="s">
        <v>210</v>
      </c>
      <c r="H562" s="15" t="s">
        <v>179</v>
      </c>
      <c r="I562" s="4" t="n">
        <v>420</v>
      </c>
      <c r="J562" s="4" t="n">
        <v>19510</v>
      </c>
      <c r="K562" s="5" t="n">
        <v>46.4523809523809</v>
      </c>
    </row>
    <row r="563" customFormat="false" ht="13.2" hidden="false" customHeight="false" outlineLevel="0" collapsed="false">
      <c r="A563" s="2" t="n">
        <v>1253</v>
      </c>
      <c r="B563" s="15" t="s">
        <v>85</v>
      </c>
      <c r="C563" s="15" t="s">
        <v>19</v>
      </c>
      <c r="D563" s="3" t="n">
        <v>0.555555555555556</v>
      </c>
      <c r="E563" s="3" t="n">
        <v>0.614583333333333</v>
      </c>
      <c r="G563" s="1" t="s">
        <v>210</v>
      </c>
      <c r="H563" s="15" t="s">
        <v>181</v>
      </c>
      <c r="I563" s="4" t="n">
        <v>1240</v>
      </c>
      <c r="J563" s="4" t="n">
        <v>42310</v>
      </c>
      <c r="K563" s="5" t="n">
        <v>34.1209677419355</v>
      </c>
    </row>
    <row r="564" customFormat="false" ht="13.2" hidden="false" customHeight="false" outlineLevel="0" collapsed="false">
      <c r="A564" s="2" t="n">
        <v>1254</v>
      </c>
      <c r="B564" s="15" t="s">
        <v>85</v>
      </c>
      <c r="C564" s="15" t="s">
        <v>19</v>
      </c>
      <c r="D564" s="3" t="n">
        <v>0.555555555555556</v>
      </c>
      <c r="E564" s="3" t="n">
        <v>0.614583333333333</v>
      </c>
      <c r="G564" s="1" t="s">
        <v>210</v>
      </c>
      <c r="H564" s="15" t="s">
        <v>182</v>
      </c>
      <c r="I564" s="4" t="n">
        <v>1100</v>
      </c>
      <c r="J564" s="4" t="n">
        <v>26910</v>
      </c>
      <c r="K564" s="5" t="n">
        <v>24.4636363636364</v>
      </c>
    </row>
    <row r="565" customFormat="false" ht="13.2" hidden="false" customHeight="false" outlineLevel="0" collapsed="false">
      <c r="A565" s="2" t="n">
        <v>1255</v>
      </c>
      <c r="B565" s="15" t="s">
        <v>85</v>
      </c>
      <c r="C565" s="15" t="s">
        <v>19</v>
      </c>
      <c r="D565" s="3" t="n">
        <v>0.555555555555556</v>
      </c>
      <c r="E565" s="3" t="n">
        <v>0.614583333333333</v>
      </c>
      <c r="G565" s="1" t="s">
        <v>210</v>
      </c>
      <c r="H565" s="15" t="s">
        <v>65</v>
      </c>
      <c r="I565" s="4" t="n">
        <v>1100</v>
      </c>
      <c r="J565" s="4" t="n">
        <v>25910</v>
      </c>
      <c r="K565" s="5" t="n">
        <v>23.5545454545455</v>
      </c>
    </row>
    <row r="566" customFormat="false" ht="13.2" hidden="false" customHeight="false" outlineLevel="0" collapsed="false">
      <c r="A566" s="2" t="n">
        <v>1256</v>
      </c>
      <c r="B566" s="15" t="s">
        <v>85</v>
      </c>
      <c r="C566" s="15" t="s">
        <v>19</v>
      </c>
      <c r="D566" s="3" t="n">
        <v>0.638888888888889</v>
      </c>
      <c r="E566" s="3" t="n">
        <v>0.697916666666667</v>
      </c>
      <c r="G566" s="1" t="s">
        <v>228</v>
      </c>
      <c r="H566" s="15" t="s">
        <v>174</v>
      </c>
      <c r="I566" s="4" t="n">
        <v>960</v>
      </c>
      <c r="J566" s="4" t="n">
        <v>29810</v>
      </c>
      <c r="K566" s="5" t="n">
        <v>31.0520833333333</v>
      </c>
    </row>
    <row r="567" customFormat="false" ht="13.2" hidden="false" customHeight="false" outlineLevel="0" collapsed="false">
      <c r="A567" s="2" t="n">
        <v>1257</v>
      </c>
      <c r="B567" s="15" t="s">
        <v>85</v>
      </c>
      <c r="C567" s="15" t="s">
        <v>19</v>
      </c>
      <c r="D567" s="3" t="n">
        <v>0.638888888888889</v>
      </c>
      <c r="E567" s="3" t="n">
        <v>0.697916666666667</v>
      </c>
      <c r="G567" s="1" t="s">
        <v>228</v>
      </c>
      <c r="H567" s="15" t="s">
        <v>176</v>
      </c>
      <c r="I567" s="4" t="n">
        <v>820</v>
      </c>
      <c r="J567" s="4" t="n">
        <v>26110</v>
      </c>
      <c r="K567" s="5" t="n">
        <v>31.8414634146341</v>
      </c>
    </row>
    <row r="568" customFormat="false" ht="13.2" hidden="false" customHeight="false" outlineLevel="0" collapsed="false">
      <c r="A568" s="2" t="n">
        <v>1258</v>
      </c>
      <c r="B568" s="15" t="s">
        <v>85</v>
      </c>
      <c r="C568" s="15" t="s">
        <v>19</v>
      </c>
      <c r="D568" s="3" t="n">
        <v>0.638888888888889</v>
      </c>
      <c r="E568" s="3" t="n">
        <v>0.697916666666667</v>
      </c>
      <c r="G568" s="1" t="s">
        <v>228</v>
      </c>
      <c r="H568" s="15" t="s">
        <v>22</v>
      </c>
      <c r="I568" s="4" t="n">
        <v>420</v>
      </c>
      <c r="J568" s="4" t="n">
        <v>10050</v>
      </c>
      <c r="K568" s="5" t="n">
        <v>23.9285714285714</v>
      </c>
    </row>
    <row r="569" customFormat="false" ht="13.2" hidden="false" customHeight="false" outlineLevel="0" collapsed="false">
      <c r="A569" s="2" t="n">
        <v>1259</v>
      </c>
      <c r="B569" s="15" t="s">
        <v>85</v>
      </c>
      <c r="C569" s="15" t="s">
        <v>19</v>
      </c>
      <c r="D569" s="3" t="n">
        <v>0.638888888888889</v>
      </c>
      <c r="E569" s="3" t="n">
        <v>0.697916666666667</v>
      </c>
      <c r="G569" s="1" t="s">
        <v>228</v>
      </c>
      <c r="H569" s="15" t="s">
        <v>177</v>
      </c>
      <c r="I569" s="4" t="n">
        <v>420</v>
      </c>
      <c r="J569" s="4" t="n">
        <v>14010</v>
      </c>
      <c r="K569" s="5" t="n">
        <v>33.3571428571429</v>
      </c>
    </row>
    <row r="570" customFormat="false" ht="13.2" hidden="false" customHeight="false" outlineLevel="0" collapsed="false">
      <c r="A570" s="2" t="n">
        <v>1260</v>
      </c>
      <c r="B570" s="15" t="s">
        <v>85</v>
      </c>
      <c r="C570" s="15" t="s">
        <v>19</v>
      </c>
      <c r="D570" s="3" t="n">
        <v>0.638888888888889</v>
      </c>
      <c r="E570" s="3" t="n">
        <v>0.697916666666667</v>
      </c>
      <c r="G570" s="1" t="s">
        <v>228</v>
      </c>
      <c r="H570" s="15" t="s">
        <v>178</v>
      </c>
      <c r="I570" s="4" t="n">
        <v>420</v>
      </c>
      <c r="J570" s="4" t="n">
        <v>16210</v>
      </c>
      <c r="K570" s="5" t="n">
        <v>38.5952380952381</v>
      </c>
    </row>
    <row r="571" customFormat="false" ht="13.2" hidden="false" customHeight="false" outlineLevel="0" collapsed="false">
      <c r="A571" s="2" t="n">
        <v>1261</v>
      </c>
      <c r="B571" s="15" t="s">
        <v>85</v>
      </c>
      <c r="C571" s="15" t="s">
        <v>19</v>
      </c>
      <c r="D571" s="3" t="n">
        <v>0.638888888888889</v>
      </c>
      <c r="E571" s="3" t="n">
        <v>0.697916666666667</v>
      </c>
      <c r="G571" s="1" t="s">
        <v>228</v>
      </c>
      <c r="H571" s="15" t="s">
        <v>179</v>
      </c>
      <c r="I571" s="4" t="n">
        <v>420</v>
      </c>
      <c r="J571" s="4" t="n">
        <v>19510</v>
      </c>
      <c r="K571" s="5" t="n">
        <v>46.4523809523809</v>
      </c>
    </row>
    <row r="572" customFormat="false" ht="13.2" hidden="false" customHeight="false" outlineLevel="0" collapsed="false">
      <c r="A572" s="2" t="n">
        <v>1262</v>
      </c>
      <c r="B572" s="15" t="s">
        <v>85</v>
      </c>
      <c r="C572" s="15" t="s">
        <v>19</v>
      </c>
      <c r="D572" s="3" t="n">
        <v>0.684027777777778</v>
      </c>
      <c r="E572" s="3" t="n">
        <v>0.746527777777778</v>
      </c>
      <c r="G572" s="1" t="s">
        <v>212</v>
      </c>
      <c r="H572" s="15" t="s">
        <v>174</v>
      </c>
      <c r="I572" s="4" t="n">
        <v>960</v>
      </c>
      <c r="J572" s="4" t="n">
        <v>29810</v>
      </c>
      <c r="K572" s="5" t="n">
        <v>31.0520833333333</v>
      </c>
    </row>
    <row r="573" customFormat="false" ht="13.2" hidden="false" customHeight="false" outlineLevel="0" collapsed="false">
      <c r="A573" s="2" t="n">
        <v>1263</v>
      </c>
      <c r="B573" s="15" t="s">
        <v>85</v>
      </c>
      <c r="C573" s="15" t="s">
        <v>19</v>
      </c>
      <c r="D573" s="3" t="n">
        <v>0.684027777777778</v>
      </c>
      <c r="E573" s="3" t="n">
        <v>0.746527777777778</v>
      </c>
      <c r="G573" s="1" t="s">
        <v>212</v>
      </c>
      <c r="H573" s="15" t="s">
        <v>176</v>
      </c>
      <c r="I573" s="4" t="n">
        <v>820</v>
      </c>
      <c r="J573" s="4" t="n">
        <v>26110</v>
      </c>
      <c r="K573" s="5" t="n">
        <v>31.8414634146341</v>
      </c>
    </row>
    <row r="574" customFormat="false" ht="13.2" hidden="false" customHeight="false" outlineLevel="0" collapsed="false">
      <c r="A574" s="2" t="n">
        <v>1264</v>
      </c>
      <c r="B574" s="15" t="s">
        <v>85</v>
      </c>
      <c r="C574" s="15" t="s">
        <v>19</v>
      </c>
      <c r="D574" s="3" t="n">
        <v>0.684027777777778</v>
      </c>
      <c r="E574" s="3" t="n">
        <v>0.746527777777778</v>
      </c>
      <c r="G574" s="1" t="s">
        <v>212</v>
      </c>
      <c r="H574" s="15" t="s">
        <v>22</v>
      </c>
      <c r="I574" s="4" t="n">
        <v>420</v>
      </c>
      <c r="J574" s="4" t="n">
        <v>10050</v>
      </c>
      <c r="K574" s="5" t="n">
        <v>23.9285714285714</v>
      </c>
    </row>
    <row r="575" customFormat="false" ht="13.2" hidden="false" customHeight="false" outlineLevel="0" collapsed="false">
      <c r="A575" s="2" t="n">
        <v>1265</v>
      </c>
      <c r="B575" s="15" t="s">
        <v>85</v>
      </c>
      <c r="C575" s="15" t="s">
        <v>19</v>
      </c>
      <c r="D575" s="3" t="n">
        <v>0.684027777777778</v>
      </c>
      <c r="E575" s="3" t="n">
        <v>0.746527777777778</v>
      </c>
      <c r="G575" s="1" t="s">
        <v>212</v>
      </c>
      <c r="H575" s="15" t="s">
        <v>177</v>
      </c>
      <c r="I575" s="4" t="n">
        <v>420</v>
      </c>
      <c r="J575" s="4" t="n">
        <v>14010</v>
      </c>
      <c r="K575" s="5" t="n">
        <v>33.3571428571429</v>
      </c>
    </row>
    <row r="576" customFormat="false" ht="13.2" hidden="false" customHeight="false" outlineLevel="0" collapsed="false">
      <c r="A576" s="2" t="n">
        <v>1266</v>
      </c>
      <c r="B576" s="15" t="s">
        <v>85</v>
      </c>
      <c r="C576" s="15" t="s">
        <v>19</v>
      </c>
      <c r="D576" s="3" t="n">
        <v>0.684027777777778</v>
      </c>
      <c r="E576" s="3" t="n">
        <v>0.746527777777778</v>
      </c>
      <c r="G576" s="1" t="s">
        <v>212</v>
      </c>
      <c r="H576" s="15" t="s">
        <v>178</v>
      </c>
      <c r="I576" s="4" t="n">
        <v>420</v>
      </c>
      <c r="J576" s="4" t="n">
        <v>16210</v>
      </c>
      <c r="K576" s="5" t="n">
        <v>38.5952380952381</v>
      </c>
    </row>
    <row r="577" customFormat="false" ht="13.2" hidden="false" customHeight="false" outlineLevel="0" collapsed="false">
      <c r="A577" s="2" t="n">
        <v>1267</v>
      </c>
      <c r="B577" s="15" t="s">
        <v>85</v>
      </c>
      <c r="C577" s="15" t="s">
        <v>19</v>
      </c>
      <c r="D577" s="3" t="n">
        <v>0.684027777777778</v>
      </c>
      <c r="E577" s="3" t="n">
        <v>0.746527777777778</v>
      </c>
      <c r="G577" s="1" t="s">
        <v>212</v>
      </c>
      <c r="H577" s="15" t="s">
        <v>179</v>
      </c>
      <c r="I577" s="4" t="n">
        <v>420</v>
      </c>
      <c r="J577" s="4" t="n">
        <v>19510</v>
      </c>
      <c r="K577" s="5" t="n">
        <v>46.4523809523809</v>
      </c>
    </row>
    <row r="578" customFormat="false" ht="13.2" hidden="false" customHeight="false" outlineLevel="0" collapsed="false">
      <c r="A578" s="2" t="n">
        <v>1268</v>
      </c>
      <c r="B578" s="15" t="s">
        <v>85</v>
      </c>
      <c r="C578" s="15" t="s">
        <v>19</v>
      </c>
      <c r="D578" s="3" t="n">
        <v>0.753472222222222</v>
      </c>
      <c r="E578" s="3" t="n">
        <v>0.8125</v>
      </c>
      <c r="G578" s="1" t="s">
        <v>213</v>
      </c>
      <c r="H578" s="15" t="s">
        <v>174</v>
      </c>
      <c r="I578" s="4" t="n">
        <v>960</v>
      </c>
      <c r="J578" s="4" t="n">
        <v>29810</v>
      </c>
      <c r="K578" s="5" t="n">
        <v>31.0520833333333</v>
      </c>
    </row>
    <row r="579" customFormat="false" ht="13.2" hidden="false" customHeight="false" outlineLevel="0" collapsed="false">
      <c r="A579" s="2" t="n">
        <v>1269</v>
      </c>
      <c r="B579" s="15" t="s">
        <v>85</v>
      </c>
      <c r="C579" s="15" t="s">
        <v>19</v>
      </c>
      <c r="D579" s="3" t="n">
        <v>0.753472222222222</v>
      </c>
      <c r="E579" s="3" t="n">
        <v>0.8125</v>
      </c>
      <c r="G579" s="1" t="s">
        <v>213</v>
      </c>
      <c r="H579" s="15" t="s">
        <v>176</v>
      </c>
      <c r="I579" s="4" t="n">
        <v>820</v>
      </c>
      <c r="J579" s="4" t="n">
        <v>26110</v>
      </c>
      <c r="K579" s="5" t="n">
        <v>31.8414634146341</v>
      </c>
    </row>
    <row r="580" customFormat="false" ht="13.2" hidden="false" customHeight="false" outlineLevel="0" collapsed="false">
      <c r="A580" s="2" t="n">
        <v>1270</v>
      </c>
      <c r="B580" s="15" t="s">
        <v>85</v>
      </c>
      <c r="C580" s="15" t="s">
        <v>19</v>
      </c>
      <c r="D580" s="3" t="n">
        <v>0.753472222222222</v>
      </c>
      <c r="E580" s="3" t="n">
        <v>0.8125</v>
      </c>
      <c r="G580" s="1" t="s">
        <v>213</v>
      </c>
      <c r="H580" s="15" t="s">
        <v>22</v>
      </c>
      <c r="I580" s="4" t="n">
        <v>420</v>
      </c>
      <c r="J580" s="4" t="n">
        <v>10050</v>
      </c>
      <c r="K580" s="5" t="n">
        <v>23.9285714285714</v>
      </c>
    </row>
    <row r="581" customFormat="false" ht="13.2" hidden="false" customHeight="false" outlineLevel="0" collapsed="false">
      <c r="A581" s="2" t="n">
        <v>1271</v>
      </c>
      <c r="B581" s="15" t="s">
        <v>85</v>
      </c>
      <c r="C581" s="15" t="s">
        <v>19</v>
      </c>
      <c r="D581" s="3" t="n">
        <v>0.753472222222222</v>
      </c>
      <c r="E581" s="3" t="n">
        <v>0.8125</v>
      </c>
      <c r="G581" s="1" t="s">
        <v>213</v>
      </c>
      <c r="H581" s="15" t="s">
        <v>177</v>
      </c>
      <c r="I581" s="4" t="n">
        <v>420</v>
      </c>
      <c r="J581" s="4" t="n">
        <v>14010</v>
      </c>
      <c r="K581" s="5" t="n">
        <v>33.3571428571429</v>
      </c>
    </row>
    <row r="582" customFormat="false" ht="13.2" hidden="false" customHeight="false" outlineLevel="0" collapsed="false">
      <c r="A582" s="2" t="n">
        <v>1272</v>
      </c>
      <c r="B582" s="15" t="s">
        <v>85</v>
      </c>
      <c r="C582" s="15" t="s">
        <v>19</v>
      </c>
      <c r="D582" s="3" t="n">
        <v>0.753472222222222</v>
      </c>
      <c r="E582" s="3" t="n">
        <v>0.8125</v>
      </c>
      <c r="G582" s="1" t="s">
        <v>213</v>
      </c>
      <c r="H582" s="15" t="s">
        <v>178</v>
      </c>
      <c r="I582" s="4" t="n">
        <v>420</v>
      </c>
      <c r="J582" s="4" t="n">
        <v>16210</v>
      </c>
      <c r="K582" s="5" t="n">
        <v>38.5952380952381</v>
      </c>
    </row>
    <row r="583" customFormat="false" ht="13.2" hidden="false" customHeight="false" outlineLevel="0" collapsed="false">
      <c r="A583" s="2" t="n">
        <v>1273</v>
      </c>
      <c r="B583" s="15" t="s">
        <v>85</v>
      </c>
      <c r="C583" s="15" t="s">
        <v>19</v>
      </c>
      <c r="D583" s="3" t="n">
        <v>0.753472222222222</v>
      </c>
      <c r="E583" s="3" t="n">
        <v>0.8125</v>
      </c>
      <c r="G583" s="1" t="s">
        <v>213</v>
      </c>
      <c r="H583" s="15" t="s">
        <v>179</v>
      </c>
      <c r="I583" s="4" t="n">
        <v>420</v>
      </c>
      <c r="J583" s="4" t="n">
        <v>19510</v>
      </c>
      <c r="K583" s="5" t="n">
        <v>46.4523809523809</v>
      </c>
    </row>
    <row r="584" customFormat="false" ht="13.2" hidden="false" customHeight="false" outlineLevel="0" collapsed="false">
      <c r="A584" s="2" t="n">
        <v>1274</v>
      </c>
      <c r="B584" s="15" t="s">
        <v>85</v>
      </c>
      <c r="C584" s="15" t="s">
        <v>19</v>
      </c>
      <c r="D584" s="3" t="n">
        <v>0.753472222222222</v>
      </c>
      <c r="E584" s="3" t="n">
        <v>0.8125</v>
      </c>
      <c r="G584" s="1" t="s">
        <v>213</v>
      </c>
      <c r="H584" s="15" t="s">
        <v>181</v>
      </c>
      <c r="I584" s="4" t="n">
        <v>1240</v>
      </c>
      <c r="J584" s="4" t="n">
        <v>42310</v>
      </c>
      <c r="K584" s="5" t="n">
        <v>34.1209677419355</v>
      </c>
    </row>
    <row r="585" customFormat="false" ht="13.2" hidden="false" customHeight="false" outlineLevel="0" collapsed="false">
      <c r="A585" s="2" t="n">
        <v>1275</v>
      </c>
      <c r="B585" s="15" t="s">
        <v>85</v>
      </c>
      <c r="C585" s="15" t="s">
        <v>19</v>
      </c>
      <c r="D585" s="3" t="n">
        <v>0.753472222222222</v>
      </c>
      <c r="E585" s="3" t="n">
        <v>0.8125</v>
      </c>
      <c r="G585" s="1" t="s">
        <v>213</v>
      </c>
      <c r="H585" s="15" t="s">
        <v>182</v>
      </c>
      <c r="I585" s="4" t="n">
        <v>1100</v>
      </c>
      <c r="J585" s="4" t="n">
        <v>26910</v>
      </c>
      <c r="K585" s="5" t="n">
        <v>24.4636363636364</v>
      </c>
    </row>
    <row r="586" customFormat="false" ht="13.2" hidden="false" customHeight="false" outlineLevel="0" collapsed="false">
      <c r="A586" s="2" t="n">
        <v>1276</v>
      </c>
      <c r="B586" s="15" t="s">
        <v>85</v>
      </c>
      <c r="C586" s="15" t="s">
        <v>19</v>
      </c>
      <c r="D586" s="3" t="n">
        <v>0.753472222222222</v>
      </c>
      <c r="E586" s="3" t="n">
        <v>0.8125</v>
      </c>
      <c r="G586" s="1" t="s">
        <v>213</v>
      </c>
      <c r="H586" s="15" t="s">
        <v>65</v>
      </c>
      <c r="I586" s="4" t="n">
        <v>1100</v>
      </c>
      <c r="J586" s="4" t="n">
        <v>25910</v>
      </c>
      <c r="K586" s="5" t="n">
        <v>23.5545454545455</v>
      </c>
    </row>
    <row r="587" customFormat="false" ht="13.2" hidden="false" customHeight="false" outlineLevel="0" collapsed="false">
      <c r="A587" s="2" t="n">
        <v>1277</v>
      </c>
      <c r="B587" s="15" t="s">
        <v>85</v>
      </c>
      <c r="C587" s="15" t="s">
        <v>19</v>
      </c>
      <c r="D587" s="3" t="n">
        <v>0.857638888888889</v>
      </c>
      <c r="E587" s="3" t="n">
        <v>0.913194444444445</v>
      </c>
      <c r="G587" s="1" t="s">
        <v>214</v>
      </c>
      <c r="H587" s="15" t="s">
        <v>174</v>
      </c>
      <c r="I587" s="4" t="n">
        <v>960</v>
      </c>
      <c r="J587" s="4" t="n">
        <v>29810</v>
      </c>
      <c r="K587" s="5" t="n">
        <v>31.0520833333333</v>
      </c>
    </row>
    <row r="588" customFormat="false" ht="13.2" hidden="false" customHeight="false" outlineLevel="0" collapsed="false">
      <c r="A588" s="2" t="n">
        <v>1278</v>
      </c>
      <c r="B588" s="15" t="s">
        <v>85</v>
      </c>
      <c r="C588" s="15" t="s">
        <v>19</v>
      </c>
      <c r="D588" s="3" t="n">
        <v>0.857638888888889</v>
      </c>
      <c r="E588" s="3" t="n">
        <v>0.913194444444445</v>
      </c>
      <c r="G588" s="1" t="s">
        <v>214</v>
      </c>
      <c r="H588" s="15" t="s">
        <v>176</v>
      </c>
      <c r="I588" s="4" t="n">
        <v>820</v>
      </c>
      <c r="J588" s="4" t="n">
        <v>26110</v>
      </c>
      <c r="K588" s="5" t="n">
        <v>31.8414634146341</v>
      </c>
    </row>
    <row r="589" customFormat="false" ht="13.2" hidden="false" customHeight="false" outlineLevel="0" collapsed="false">
      <c r="A589" s="2" t="n">
        <v>1279</v>
      </c>
      <c r="B589" s="15" t="s">
        <v>85</v>
      </c>
      <c r="C589" s="15" t="s">
        <v>19</v>
      </c>
      <c r="D589" s="3" t="n">
        <v>0.857638888888889</v>
      </c>
      <c r="E589" s="3" t="n">
        <v>0.913194444444445</v>
      </c>
      <c r="G589" s="1" t="s">
        <v>214</v>
      </c>
      <c r="H589" s="15" t="s">
        <v>22</v>
      </c>
      <c r="I589" s="4" t="n">
        <v>420</v>
      </c>
      <c r="J589" s="4" t="n">
        <v>10050</v>
      </c>
      <c r="K589" s="5" t="n">
        <v>23.9285714285714</v>
      </c>
    </row>
    <row r="590" customFormat="false" ht="13.2" hidden="false" customHeight="false" outlineLevel="0" collapsed="false">
      <c r="A590" s="2" t="n">
        <v>1280</v>
      </c>
      <c r="B590" s="15" t="s">
        <v>85</v>
      </c>
      <c r="C590" s="15" t="s">
        <v>19</v>
      </c>
      <c r="D590" s="3" t="n">
        <v>0.857638888888889</v>
      </c>
      <c r="E590" s="3" t="n">
        <v>0.913194444444445</v>
      </c>
      <c r="G590" s="1" t="s">
        <v>214</v>
      </c>
      <c r="H590" s="15" t="s">
        <v>177</v>
      </c>
      <c r="I590" s="4" t="n">
        <v>420</v>
      </c>
      <c r="J590" s="4" t="n">
        <v>14010</v>
      </c>
      <c r="K590" s="5" t="n">
        <v>33.3571428571429</v>
      </c>
    </row>
    <row r="591" customFormat="false" ht="13.2" hidden="false" customHeight="false" outlineLevel="0" collapsed="false">
      <c r="A591" s="2" t="n">
        <v>1281</v>
      </c>
      <c r="B591" s="15" t="s">
        <v>85</v>
      </c>
      <c r="C591" s="15" t="s">
        <v>19</v>
      </c>
      <c r="D591" s="3" t="n">
        <v>0.857638888888889</v>
      </c>
      <c r="E591" s="3" t="n">
        <v>0.913194444444445</v>
      </c>
      <c r="G591" s="1" t="s">
        <v>214</v>
      </c>
      <c r="H591" s="15" t="s">
        <v>178</v>
      </c>
      <c r="I591" s="4" t="n">
        <v>420</v>
      </c>
      <c r="J591" s="4" t="n">
        <v>16210</v>
      </c>
      <c r="K591" s="5" t="n">
        <v>38.5952380952381</v>
      </c>
    </row>
    <row r="592" customFormat="false" ht="13.2" hidden="false" customHeight="false" outlineLevel="0" collapsed="false">
      <c r="A592" s="2" t="n">
        <v>1282</v>
      </c>
      <c r="B592" s="15" t="s">
        <v>85</v>
      </c>
      <c r="C592" s="15" t="s">
        <v>19</v>
      </c>
      <c r="D592" s="3" t="n">
        <v>0.857638888888889</v>
      </c>
      <c r="E592" s="3" t="n">
        <v>0.913194444444445</v>
      </c>
      <c r="G592" s="1" t="s">
        <v>214</v>
      </c>
      <c r="H592" s="15" t="s">
        <v>179</v>
      </c>
      <c r="I592" s="4" t="n">
        <v>420</v>
      </c>
      <c r="J592" s="4" t="n">
        <v>19510</v>
      </c>
      <c r="K592" s="5" t="n">
        <v>46.4523809523809</v>
      </c>
    </row>
    <row r="593" customFormat="false" ht="13.2" hidden="false" customHeight="false" outlineLevel="0" collapsed="false">
      <c r="A593" s="2" t="n">
        <v>1283</v>
      </c>
      <c r="B593" s="15" t="s">
        <v>85</v>
      </c>
      <c r="C593" s="15" t="s">
        <v>19</v>
      </c>
      <c r="D593" s="3" t="n">
        <v>0.857638888888889</v>
      </c>
      <c r="E593" s="3" t="n">
        <v>0.913194444444445</v>
      </c>
      <c r="G593" s="1" t="s">
        <v>214</v>
      </c>
      <c r="H593" s="15" t="s">
        <v>181</v>
      </c>
      <c r="I593" s="4" t="n">
        <v>1240</v>
      </c>
      <c r="J593" s="4" t="n">
        <v>42310</v>
      </c>
      <c r="K593" s="5" t="n">
        <v>34.1209677419355</v>
      </c>
    </row>
    <row r="594" customFormat="false" ht="13.2" hidden="false" customHeight="false" outlineLevel="0" collapsed="false">
      <c r="A594" s="2" t="n">
        <v>1284</v>
      </c>
      <c r="B594" s="15" t="s">
        <v>85</v>
      </c>
      <c r="C594" s="15" t="s">
        <v>19</v>
      </c>
      <c r="D594" s="3" t="n">
        <v>0.857638888888889</v>
      </c>
      <c r="E594" s="3" t="n">
        <v>0.913194444444445</v>
      </c>
      <c r="G594" s="1" t="s">
        <v>214</v>
      </c>
      <c r="H594" s="15" t="s">
        <v>182</v>
      </c>
      <c r="I594" s="4" t="n">
        <v>1100</v>
      </c>
      <c r="J594" s="4" t="n">
        <v>26910</v>
      </c>
      <c r="K594" s="5" t="n">
        <v>24.4636363636364</v>
      </c>
    </row>
    <row r="595" customFormat="false" ht="13.2" hidden="false" customHeight="false" outlineLevel="0" collapsed="false">
      <c r="A595" s="2" t="n">
        <v>1285</v>
      </c>
      <c r="B595" s="15" t="s">
        <v>85</v>
      </c>
      <c r="C595" s="15" t="s">
        <v>19</v>
      </c>
      <c r="D595" s="3" t="n">
        <v>0.857638888888889</v>
      </c>
      <c r="E595" s="3" t="n">
        <v>0.913194444444445</v>
      </c>
      <c r="G595" s="1" t="s">
        <v>214</v>
      </c>
      <c r="H595" s="15" t="s">
        <v>65</v>
      </c>
      <c r="I595" s="4" t="n">
        <v>1100</v>
      </c>
      <c r="J595" s="4" t="n">
        <v>25910</v>
      </c>
      <c r="K595" s="5" t="n">
        <v>23.5545454545455</v>
      </c>
    </row>
    <row r="596" customFormat="false" ht="13.2" hidden="false" customHeight="false" outlineLevel="0" collapsed="false">
      <c r="A596" s="2" t="n">
        <v>1286</v>
      </c>
      <c r="B596" s="15" t="s">
        <v>85</v>
      </c>
      <c r="C596" s="15" t="s">
        <v>19</v>
      </c>
      <c r="D596" s="3" t="n">
        <v>0.875</v>
      </c>
      <c r="E596" s="3" t="n">
        <v>0.930555555555555</v>
      </c>
      <c r="G596" s="1" t="s">
        <v>215</v>
      </c>
      <c r="H596" s="15" t="s">
        <v>174</v>
      </c>
      <c r="I596" s="4" t="n">
        <v>960</v>
      </c>
      <c r="J596" s="4" t="n">
        <v>29810</v>
      </c>
      <c r="K596" s="5" t="n">
        <v>31.0520833333333</v>
      </c>
    </row>
    <row r="597" customFormat="false" ht="13.2" hidden="false" customHeight="false" outlineLevel="0" collapsed="false">
      <c r="A597" s="2" t="n">
        <v>1287</v>
      </c>
      <c r="B597" s="15" t="s">
        <v>85</v>
      </c>
      <c r="C597" s="15" t="s">
        <v>19</v>
      </c>
      <c r="D597" s="3" t="n">
        <v>0.875</v>
      </c>
      <c r="E597" s="3" t="n">
        <v>0.930555555555555</v>
      </c>
      <c r="G597" s="1" t="s">
        <v>215</v>
      </c>
      <c r="H597" s="15" t="s">
        <v>176</v>
      </c>
      <c r="I597" s="4" t="n">
        <v>820</v>
      </c>
      <c r="J597" s="4" t="n">
        <v>26110</v>
      </c>
      <c r="K597" s="5" t="n">
        <v>31.8414634146341</v>
      </c>
    </row>
    <row r="598" customFormat="false" ht="13.2" hidden="false" customHeight="false" outlineLevel="0" collapsed="false">
      <c r="A598" s="2" t="n">
        <v>1288</v>
      </c>
      <c r="B598" s="15" t="s">
        <v>85</v>
      </c>
      <c r="C598" s="15" t="s">
        <v>19</v>
      </c>
      <c r="D598" s="3" t="n">
        <v>0.875</v>
      </c>
      <c r="E598" s="3" t="n">
        <v>0.930555555555555</v>
      </c>
      <c r="G598" s="1" t="s">
        <v>215</v>
      </c>
      <c r="H598" s="15" t="s">
        <v>22</v>
      </c>
      <c r="I598" s="4" t="n">
        <v>420</v>
      </c>
      <c r="J598" s="4" t="n">
        <v>10050</v>
      </c>
      <c r="K598" s="5" t="n">
        <v>23.9285714285714</v>
      </c>
    </row>
    <row r="599" customFormat="false" ht="13.2" hidden="false" customHeight="false" outlineLevel="0" collapsed="false">
      <c r="A599" s="2" t="n">
        <v>1289</v>
      </c>
      <c r="B599" s="15" t="s">
        <v>85</v>
      </c>
      <c r="C599" s="15" t="s">
        <v>19</v>
      </c>
      <c r="D599" s="3" t="n">
        <v>0.875</v>
      </c>
      <c r="E599" s="3" t="n">
        <v>0.930555555555555</v>
      </c>
      <c r="G599" s="1" t="s">
        <v>215</v>
      </c>
      <c r="H599" s="15" t="s">
        <v>177</v>
      </c>
      <c r="I599" s="4" t="n">
        <v>420</v>
      </c>
      <c r="J599" s="4" t="n">
        <v>14010</v>
      </c>
      <c r="K599" s="5" t="n">
        <v>33.3571428571429</v>
      </c>
    </row>
    <row r="600" customFormat="false" ht="13.2" hidden="false" customHeight="false" outlineLevel="0" collapsed="false">
      <c r="A600" s="2" t="n">
        <v>1290</v>
      </c>
      <c r="B600" s="15" t="s">
        <v>85</v>
      </c>
      <c r="C600" s="15" t="s">
        <v>19</v>
      </c>
      <c r="D600" s="3" t="n">
        <v>0.875</v>
      </c>
      <c r="E600" s="3" t="n">
        <v>0.930555555555555</v>
      </c>
      <c r="G600" s="1" t="s">
        <v>215</v>
      </c>
      <c r="H600" s="15" t="s">
        <v>178</v>
      </c>
      <c r="I600" s="4" t="n">
        <v>420</v>
      </c>
      <c r="J600" s="4" t="n">
        <v>16210</v>
      </c>
      <c r="K600" s="5" t="n">
        <v>38.5952380952381</v>
      </c>
    </row>
    <row r="601" customFormat="false" ht="13.2" hidden="false" customHeight="false" outlineLevel="0" collapsed="false">
      <c r="A601" s="2" t="n">
        <v>1291</v>
      </c>
      <c r="B601" s="15" t="s">
        <v>85</v>
      </c>
      <c r="C601" s="15" t="s">
        <v>19</v>
      </c>
      <c r="D601" s="3" t="n">
        <v>0.875</v>
      </c>
      <c r="E601" s="3" t="n">
        <v>0.930555555555555</v>
      </c>
      <c r="G601" s="1" t="s">
        <v>215</v>
      </c>
      <c r="H601" s="15" t="s">
        <v>179</v>
      </c>
      <c r="I601" s="4" t="n">
        <v>420</v>
      </c>
      <c r="J601" s="4" t="n">
        <v>19510</v>
      </c>
      <c r="K601" s="5" t="n">
        <v>46.4523809523809</v>
      </c>
    </row>
    <row r="602" customFormat="false" ht="13.2" hidden="false" customHeight="false" outlineLevel="0" collapsed="false">
      <c r="A602" s="2" t="n">
        <v>1292</v>
      </c>
      <c r="B602" s="15" t="s">
        <v>85</v>
      </c>
      <c r="C602" s="15" t="s">
        <v>19</v>
      </c>
      <c r="D602" s="3" t="n">
        <v>0.875</v>
      </c>
      <c r="E602" s="3" t="n">
        <v>0.930555555555555</v>
      </c>
      <c r="G602" s="1" t="s">
        <v>215</v>
      </c>
      <c r="H602" s="15" t="s">
        <v>181</v>
      </c>
      <c r="I602" s="4" t="n">
        <v>1240</v>
      </c>
      <c r="J602" s="4" t="n">
        <v>42310</v>
      </c>
      <c r="K602" s="5" t="n">
        <v>34.1209677419355</v>
      </c>
    </row>
    <row r="603" customFormat="false" ht="13.2" hidden="false" customHeight="false" outlineLevel="0" collapsed="false">
      <c r="A603" s="2" t="n">
        <v>1293</v>
      </c>
      <c r="B603" s="15" t="s">
        <v>85</v>
      </c>
      <c r="C603" s="15" t="s">
        <v>19</v>
      </c>
      <c r="D603" s="3" t="n">
        <v>0.875</v>
      </c>
      <c r="E603" s="3" t="n">
        <v>0.930555555555555</v>
      </c>
      <c r="G603" s="1" t="s">
        <v>215</v>
      </c>
      <c r="H603" s="15" t="s">
        <v>182</v>
      </c>
      <c r="I603" s="4" t="n">
        <v>1100</v>
      </c>
      <c r="J603" s="4" t="n">
        <v>26910</v>
      </c>
      <c r="K603" s="5" t="n">
        <v>24.4636363636364</v>
      </c>
    </row>
    <row r="604" customFormat="false" ht="13.2" hidden="false" customHeight="false" outlineLevel="0" collapsed="false">
      <c r="A604" s="2" t="n">
        <v>1294</v>
      </c>
      <c r="B604" s="15" t="s">
        <v>85</v>
      </c>
      <c r="C604" s="15" t="s">
        <v>19</v>
      </c>
      <c r="D604" s="3" t="n">
        <v>0.875</v>
      </c>
      <c r="E604" s="3" t="n">
        <v>0.930555555555555</v>
      </c>
      <c r="G604" s="1" t="s">
        <v>215</v>
      </c>
      <c r="H604" s="15" t="s">
        <v>65</v>
      </c>
      <c r="I604" s="4" t="n">
        <v>1100</v>
      </c>
      <c r="J604" s="4" t="n">
        <v>25910</v>
      </c>
      <c r="K604" s="5" t="n">
        <v>23.5545454545455</v>
      </c>
    </row>
    <row r="605" customFormat="false" ht="13.2" hidden="false" customHeight="false" outlineLevel="0" collapsed="false">
      <c r="A605" s="2" t="n">
        <v>4434</v>
      </c>
      <c r="B605" s="15" t="s">
        <v>53</v>
      </c>
      <c r="C605" s="15" t="s">
        <v>19</v>
      </c>
      <c r="D605" s="3" t="n">
        <v>0.3125</v>
      </c>
      <c r="E605" s="3" t="n">
        <v>0.392361111111111</v>
      </c>
      <c r="G605" s="1" t="s">
        <v>216</v>
      </c>
      <c r="H605" s="15" t="s">
        <v>174</v>
      </c>
      <c r="I605" s="4" t="n">
        <v>1878</v>
      </c>
      <c r="J605" s="4" t="n">
        <v>44880</v>
      </c>
      <c r="K605" s="5" t="n">
        <v>23.8977635782748</v>
      </c>
    </row>
    <row r="606" customFormat="false" ht="13.2" hidden="false" customHeight="false" outlineLevel="0" collapsed="false">
      <c r="A606" s="2" t="n">
        <v>4435</v>
      </c>
      <c r="B606" s="15" t="s">
        <v>53</v>
      </c>
      <c r="C606" s="15" t="s">
        <v>19</v>
      </c>
      <c r="D606" s="3" t="n">
        <v>0.3125</v>
      </c>
      <c r="E606" s="3" t="n">
        <v>0.392361111111111</v>
      </c>
      <c r="G606" s="1" t="s">
        <v>216</v>
      </c>
      <c r="H606" s="15" t="s">
        <v>175</v>
      </c>
      <c r="I606" s="4" t="n">
        <v>1508</v>
      </c>
      <c r="J606" s="4" t="n">
        <v>34780</v>
      </c>
      <c r="K606" s="5" t="n">
        <v>23.0636604774536</v>
      </c>
    </row>
    <row r="607" customFormat="false" ht="13.2" hidden="false" customHeight="false" outlineLevel="0" collapsed="false">
      <c r="A607" s="2" t="n">
        <v>4436</v>
      </c>
      <c r="B607" s="15" t="s">
        <v>53</v>
      </c>
      <c r="C607" s="15" t="s">
        <v>19</v>
      </c>
      <c r="D607" s="3" t="n">
        <v>0.3125</v>
      </c>
      <c r="E607" s="3" t="n">
        <v>0.392361111111111</v>
      </c>
      <c r="G607" s="1" t="s">
        <v>216</v>
      </c>
      <c r="H607" s="15" t="s">
        <v>176</v>
      </c>
      <c r="I607" s="4" t="n">
        <v>1508</v>
      </c>
      <c r="J607" s="4" t="n">
        <v>39510</v>
      </c>
      <c r="K607" s="5" t="n">
        <v>26.2002652519894</v>
      </c>
    </row>
    <row r="608" customFormat="false" ht="13.2" hidden="false" customHeight="false" outlineLevel="0" collapsed="false">
      <c r="A608" s="2" t="n">
        <v>4437</v>
      </c>
      <c r="B608" s="15" t="s">
        <v>53</v>
      </c>
      <c r="C608" s="15" t="s">
        <v>19</v>
      </c>
      <c r="D608" s="3" t="n">
        <v>0.3125</v>
      </c>
      <c r="E608" s="3" t="n">
        <v>0.392361111111111</v>
      </c>
      <c r="G608" s="1" t="s">
        <v>216</v>
      </c>
      <c r="H608" s="15" t="s">
        <v>22</v>
      </c>
      <c r="I608" s="4" t="n">
        <v>1108</v>
      </c>
      <c r="J608" s="4" t="n">
        <v>13870</v>
      </c>
      <c r="K608" s="5" t="n">
        <v>12.5180505415162</v>
      </c>
    </row>
    <row r="609" customFormat="false" ht="13.2" hidden="false" customHeight="false" outlineLevel="0" collapsed="false">
      <c r="A609" s="2" t="n">
        <v>4438</v>
      </c>
      <c r="B609" s="15" t="s">
        <v>53</v>
      </c>
      <c r="C609" s="15" t="s">
        <v>19</v>
      </c>
      <c r="D609" s="3" t="n">
        <v>0.3125</v>
      </c>
      <c r="E609" s="3" t="n">
        <v>0.392361111111111</v>
      </c>
      <c r="G609" s="1" t="s">
        <v>216</v>
      </c>
      <c r="H609" s="15" t="s">
        <v>177</v>
      </c>
      <c r="I609" s="4" t="n">
        <v>1108</v>
      </c>
      <c r="J609" s="4" t="n">
        <v>19710</v>
      </c>
      <c r="K609" s="5" t="n">
        <v>17.7888086642599</v>
      </c>
    </row>
    <row r="610" customFormat="false" ht="13.2" hidden="false" customHeight="false" outlineLevel="0" collapsed="false">
      <c r="A610" s="2" t="n">
        <v>4439</v>
      </c>
      <c r="B610" s="15" t="s">
        <v>53</v>
      </c>
      <c r="C610" s="15" t="s">
        <v>19</v>
      </c>
      <c r="D610" s="3" t="n">
        <v>0.3125</v>
      </c>
      <c r="E610" s="3" t="n">
        <v>0.392361111111111</v>
      </c>
      <c r="G610" s="1" t="s">
        <v>216</v>
      </c>
      <c r="H610" s="15" t="s">
        <v>178</v>
      </c>
      <c r="I610" s="4" t="n">
        <v>1108</v>
      </c>
      <c r="J610" s="4" t="n">
        <v>22240</v>
      </c>
      <c r="K610" s="5" t="n">
        <v>20.072202166065</v>
      </c>
    </row>
    <row r="611" customFormat="false" ht="13.2" hidden="false" customHeight="false" outlineLevel="0" collapsed="false">
      <c r="A611" s="2" t="n">
        <v>4440</v>
      </c>
      <c r="B611" s="15" t="s">
        <v>53</v>
      </c>
      <c r="C611" s="15" t="s">
        <v>19</v>
      </c>
      <c r="D611" s="3" t="n">
        <v>0.3125</v>
      </c>
      <c r="E611" s="3" t="n">
        <v>0.392361111111111</v>
      </c>
      <c r="G611" s="1" t="s">
        <v>216</v>
      </c>
      <c r="H611" s="15" t="s">
        <v>179</v>
      </c>
      <c r="I611" s="4" t="n">
        <v>1108</v>
      </c>
      <c r="J611" s="4" t="n">
        <v>26310</v>
      </c>
      <c r="K611" s="5" t="n">
        <v>23.7454873646209</v>
      </c>
    </row>
    <row r="612" customFormat="false" ht="13.2" hidden="false" customHeight="false" outlineLevel="0" collapsed="false">
      <c r="A612" s="2" t="n">
        <v>4441</v>
      </c>
      <c r="B612" s="15" t="s">
        <v>53</v>
      </c>
      <c r="C612" s="15" t="s">
        <v>19</v>
      </c>
      <c r="D612" s="3" t="n">
        <v>0.3125</v>
      </c>
      <c r="E612" s="3" t="n">
        <v>0.392361111111111</v>
      </c>
      <c r="G612" s="1" t="s">
        <v>216</v>
      </c>
      <c r="H612" s="15" t="s">
        <v>180</v>
      </c>
      <c r="I612" s="4" t="n">
        <v>1108</v>
      </c>
      <c r="J612" s="4" t="n">
        <v>28070</v>
      </c>
      <c r="K612" s="5" t="n">
        <v>25.3339350180505</v>
      </c>
    </row>
    <row r="613" customFormat="false" ht="13.2" hidden="false" customHeight="false" outlineLevel="0" collapsed="false">
      <c r="A613" s="2" t="n">
        <v>4442</v>
      </c>
      <c r="B613" s="15" t="s">
        <v>53</v>
      </c>
      <c r="C613" s="15" t="s">
        <v>19</v>
      </c>
      <c r="D613" s="3" t="n">
        <v>0.3125</v>
      </c>
      <c r="E613" s="3" t="n">
        <v>0.392361111111111</v>
      </c>
      <c r="G613" s="1" t="s">
        <v>216</v>
      </c>
      <c r="H613" s="15" t="s">
        <v>181</v>
      </c>
      <c r="I613" s="4" t="n">
        <v>2617</v>
      </c>
      <c r="J613" s="4" t="n">
        <v>57680</v>
      </c>
      <c r="K613" s="5" t="n">
        <v>22.0405043943447</v>
      </c>
    </row>
    <row r="614" customFormat="false" ht="13.2" hidden="false" customHeight="false" outlineLevel="0" collapsed="false">
      <c r="A614" s="2" t="n">
        <v>4443</v>
      </c>
      <c r="B614" s="15" t="s">
        <v>53</v>
      </c>
      <c r="C614" s="15" t="s">
        <v>19</v>
      </c>
      <c r="D614" s="3" t="n">
        <v>0.3125</v>
      </c>
      <c r="E614" s="3" t="n">
        <v>0.392361111111111</v>
      </c>
      <c r="G614" s="1" t="s">
        <v>216</v>
      </c>
      <c r="H614" s="15" t="s">
        <v>182</v>
      </c>
      <c r="I614" s="4" t="n">
        <v>2247</v>
      </c>
      <c r="J614" s="4" t="n">
        <v>44680</v>
      </c>
      <c r="K614" s="5" t="n">
        <v>19.884290164664</v>
      </c>
    </row>
    <row r="615" customFormat="false" ht="13.2" hidden="false" customHeight="false" outlineLevel="0" collapsed="false">
      <c r="A615" s="2" t="n">
        <v>4444</v>
      </c>
      <c r="B615" s="15" t="s">
        <v>53</v>
      </c>
      <c r="C615" s="15" t="s">
        <v>19</v>
      </c>
      <c r="D615" s="3" t="n">
        <v>0.3125</v>
      </c>
      <c r="E615" s="3" t="n">
        <v>0.392361111111111</v>
      </c>
      <c r="G615" s="1" t="s">
        <v>216</v>
      </c>
      <c r="H615" s="15" t="s">
        <v>65</v>
      </c>
      <c r="I615" s="4" t="n">
        <v>2247</v>
      </c>
      <c r="J615" s="4" t="n">
        <v>36180</v>
      </c>
      <c r="K615" s="5" t="n">
        <v>16.1014686248331</v>
      </c>
    </row>
    <row r="616" customFormat="false" ht="13.2" hidden="false" customHeight="false" outlineLevel="0" collapsed="false">
      <c r="A616" s="2" t="n">
        <v>4445</v>
      </c>
      <c r="B616" s="15" t="s">
        <v>53</v>
      </c>
      <c r="C616" s="15" t="s">
        <v>19</v>
      </c>
      <c r="D616" s="3" t="n">
        <v>0.451388888888889</v>
      </c>
      <c r="E616" s="3" t="n">
        <v>0.534722222222222</v>
      </c>
      <c r="G616" s="1" t="s">
        <v>217</v>
      </c>
      <c r="H616" s="15" t="s">
        <v>174</v>
      </c>
      <c r="I616" s="4" t="n">
        <v>1878</v>
      </c>
      <c r="J616" s="4" t="n">
        <v>44880</v>
      </c>
      <c r="K616" s="5" t="n">
        <v>23.8977635782748</v>
      </c>
    </row>
    <row r="617" customFormat="false" ht="13.2" hidden="false" customHeight="false" outlineLevel="0" collapsed="false">
      <c r="A617" s="2" t="n">
        <v>4446</v>
      </c>
      <c r="B617" s="15" t="s">
        <v>53</v>
      </c>
      <c r="C617" s="15" t="s">
        <v>19</v>
      </c>
      <c r="D617" s="3" t="n">
        <v>0.451388888888889</v>
      </c>
      <c r="E617" s="3" t="n">
        <v>0.534722222222222</v>
      </c>
      <c r="G617" s="1" t="s">
        <v>217</v>
      </c>
      <c r="H617" s="15" t="s">
        <v>175</v>
      </c>
      <c r="I617" s="4" t="n">
        <v>1508</v>
      </c>
      <c r="J617" s="4" t="n">
        <v>34780</v>
      </c>
      <c r="K617" s="5" t="n">
        <v>23.0636604774536</v>
      </c>
    </row>
    <row r="618" customFormat="false" ht="13.2" hidden="false" customHeight="false" outlineLevel="0" collapsed="false">
      <c r="A618" s="2" t="n">
        <v>4447</v>
      </c>
      <c r="B618" s="15" t="s">
        <v>53</v>
      </c>
      <c r="C618" s="15" t="s">
        <v>19</v>
      </c>
      <c r="D618" s="3" t="n">
        <v>0.451388888888889</v>
      </c>
      <c r="E618" s="3" t="n">
        <v>0.534722222222222</v>
      </c>
      <c r="G618" s="1" t="s">
        <v>217</v>
      </c>
      <c r="H618" s="15" t="s">
        <v>176</v>
      </c>
      <c r="I618" s="4" t="n">
        <v>1508</v>
      </c>
      <c r="J618" s="4" t="n">
        <v>39510</v>
      </c>
      <c r="K618" s="5" t="n">
        <v>26.2002652519894</v>
      </c>
    </row>
    <row r="619" customFormat="false" ht="13.2" hidden="false" customHeight="false" outlineLevel="0" collapsed="false">
      <c r="A619" s="2" t="n">
        <v>4448</v>
      </c>
      <c r="B619" s="15" t="s">
        <v>53</v>
      </c>
      <c r="C619" s="15" t="s">
        <v>19</v>
      </c>
      <c r="D619" s="3" t="n">
        <v>0.451388888888889</v>
      </c>
      <c r="E619" s="3" t="n">
        <v>0.534722222222222</v>
      </c>
      <c r="G619" s="1" t="s">
        <v>217</v>
      </c>
      <c r="H619" s="15" t="s">
        <v>22</v>
      </c>
      <c r="I619" s="4" t="n">
        <v>1108</v>
      </c>
      <c r="J619" s="4" t="n">
        <v>13870</v>
      </c>
      <c r="K619" s="5" t="n">
        <v>12.5180505415162</v>
      </c>
    </row>
    <row r="620" customFormat="false" ht="13.2" hidden="false" customHeight="false" outlineLevel="0" collapsed="false">
      <c r="A620" s="2" t="n">
        <v>4449</v>
      </c>
      <c r="B620" s="15" t="s">
        <v>53</v>
      </c>
      <c r="C620" s="15" t="s">
        <v>19</v>
      </c>
      <c r="D620" s="3" t="n">
        <v>0.451388888888889</v>
      </c>
      <c r="E620" s="3" t="n">
        <v>0.534722222222222</v>
      </c>
      <c r="G620" s="1" t="s">
        <v>217</v>
      </c>
      <c r="H620" s="15" t="s">
        <v>177</v>
      </c>
      <c r="I620" s="4" t="n">
        <v>1108</v>
      </c>
      <c r="J620" s="4" t="n">
        <v>19710</v>
      </c>
      <c r="K620" s="5" t="n">
        <v>17.7888086642599</v>
      </c>
    </row>
    <row r="621" customFormat="false" ht="13.2" hidden="false" customHeight="false" outlineLevel="0" collapsed="false">
      <c r="A621" s="2" t="n">
        <v>4450</v>
      </c>
      <c r="B621" s="15" t="s">
        <v>53</v>
      </c>
      <c r="C621" s="15" t="s">
        <v>19</v>
      </c>
      <c r="D621" s="3" t="n">
        <v>0.451388888888889</v>
      </c>
      <c r="E621" s="3" t="n">
        <v>0.534722222222222</v>
      </c>
      <c r="G621" s="1" t="s">
        <v>217</v>
      </c>
      <c r="H621" s="15" t="s">
        <v>178</v>
      </c>
      <c r="I621" s="4" t="n">
        <v>1108</v>
      </c>
      <c r="J621" s="4" t="n">
        <v>22240</v>
      </c>
      <c r="K621" s="5" t="n">
        <v>20.072202166065</v>
      </c>
    </row>
    <row r="622" customFormat="false" ht="13.2" hidden="false" customHeight="false" outlineLevel="0" collapsed="false">
      <c r="A622" s="2" t="n">
        <v>4451</v>
      </c>
      <c r="B622" s="15" t="s">
        <v>53</v>
      </c>
      <c r="C622" s="15" t="s">
        <v>19</v>
      </c>
      <c r="D622" s="3" t="n">
        <v>0.451388888888889</v>
      </c>
      <c r="E622" s="3" t="n">
        <v>0.534722222222222</v>
      </c>
      <c r="G622" s="1" t="s">
        <v>217</v>
      </c>
      <c r="H622" s="15" t="s">
        <v>179</v>
      </c>
      <c r="I622" s="4" t="n">
        <v>1108</v>
      </c>
      <c r="J622" s="4" t="n">
        <v>26310</v>
      </c>
      <c r="K622" s="5" t="n">
        <v>23.7454873646209</v>
      </c>
    </row>
    <row r="623" customFormat="false" ht="13.2" hidden="false" customHeight="false" outlineLevel="0" collapsed="false">
      <c r="A623" s="2" t="n">
        <v>4452</v>
      </c>
      <c r="B623" s="15" t="s">
        <v>53</v>
      </c>
      <c r="C623" s="15" t="s">
        <v>19</v>
      </c>
      <c r="D623" s="3" t="n">
        <v>0.451388888888889</v>
      </c>
      <c r="E623" s="3" t="n">
        <v>0.534722222222222</v>
      </c>
      <c r="G623" s="1" t="s">
        <v>217</v>
      </c>
      <c r="H623" s="15" t="s">
        <v>180</v>
      </c>
      <c r="I623" s="4" t="n">
        <v>1108</v>
      </c>
      <c r="J623" s="4" t="n">
        <v>28070</v>
      </c>
      <c r="K623" s="5" t="n">
        <v>25.3339350180505</v>
      </c>
    </row>
    <row r="624" customFormat="false" ht="13.2" hidden="false" customHeight="false" outlineLevel="0" collapsed="false">
      <c r="A624" s="2" t="n">
        <v>4453</v>
      </c>
      <c r="B624" s="15" t="s">
        <v>53</v>
      </c>
      <c r="C624" s="15" t="s">
        <v>19</v>
      </c>
      <c r="D624" s="3" t="n">
        <v>0.451388888888889</v>
      </c>
      <c r="E624" s="3" t="n">
        <v>0.534722222222222</v>
      </c>
      <c r="G624" s="1" t="s">
        <v>217</v>
      </c>
      <c r="H624" s="15" t="s">
        <v>181</v>
      </c>
      <c r="I624" s="4" t="n">
        <v>2617</v>
      </c>
      <c r="J624" s="4" t="n">
        <v>57680</v>
      </c>
      <c r="K624" s="5" t="n">
        <v>22.0405043943447</v>
      </c>
    </row>
    <row r="625" customFormat="false" ht="13.2" hidden="false" customHeight="false" outlineLevel="0" collapsed="false">
      <c r="A625" s="2" t="n">
        <v>4454</v>
      </c>
      <c r="B625" s="15" t="s">
        <v>53</v>
      </c>
      <c r="C625" s="15" t="s">
        <v>19</v>
      </c>
      <c r="D625" s="3" t="n">
        <v>0.451388888888889</v>
      </c>
      <c r="E625" s="3" t="n">
        <v>0.534722222222222</v>
      </c>
      <c r="G625" s="1" t="s">
        <v>217</v>
      </c>
      <c r="H625" s="15" t="s">
        <v>182</v>
      </c>
      <c r="I625" s="4" t="n">
        <v>2247</v>
      </c>
      <c r="J625" s="4" t="n">
        <v>44680</v>
      </c>
      <c r="K625" s="5" t="n">
        <v>19.884290164664</v>
      </c>
    </row>
    <row r="626" customFormat="false" ht="13.2" hidden="false" customHeight="false" outlineLevel="0" collapsed="false">
      <c r="A626" s="2" t="n">
        <v>4455</v>
      </c>
      <c r="B626" s="15" t="s">
        <v>53</v>
      </c>
      <c r="C626" s="15" t="s">
        <v>19</v>
      </c>
      <c r="D626" s="3" t="n">
        <v>0.451388888888889</v>
      </c>
      <c r="E626" s="3" t="n">
        <v>0.534722222222222</v>
      </c>
      <c r="G626" s="1" t="s">
        <v>217</v>
      </c>
      <c r="H626" s="15" t="s">
        <v>65</v>
      </c>
      <c r="I626" s="4" t="n">
        <v>2247</v>
      </c>
      <c r="J626" s="4" t="n">
        <v>36180</v>
      </c>
      <c r="K626" s="5" t="n">
        <v>16.1014686248331</v>
      </c>
    </row>
    <row r="627" customFormat="false" ht="13.2" hidden="false" customHeight="false" outlineLevel="0" collapsed="false">
      <c r="A627" s="2" t="n">
        <v>4456</v>
      </c>
      <c r="B627" s="15" t="s">
        <v>53</v>
      </c>
      <c r="C627" s="15" t="s">
        <v>19</v>
      </c>
      <c r="D627" s="3" t="n">
        <v>0.763888888888889</v>
      </c>
      <c r="E627" s="3" t="n">
        <v>0.84375</v>
      </c>
      <c r="G627" s="1" t="s">
        <v>218</v>
      </c>
      <c r="H627" s="15" t="s">
        <v>174</v>
      </c>
      <c r="I627" s="4" t="n">
        <v>1878</v>
      </c>
      <c r="J627" s="4" t="n">
        <v>44880</v>
      </c>
      <c r="K627" s="5" t="n">
        <v>23.8977635782748</v>
      </c>
    </row>
    <row r="628" customFormat="false" ht="13.2" hidden="false" customHeight="false" outlineLevel="0" collapsed="false">
      <c r="A628" s="2" t="n">
        <v>4457</v>
      </c>
      <c r="B628" s="15" t="s">
        <v>53</v>
      </c>
      <c r="C628" s="15" t="s">
        <v>19</v>
      </c>
      <c r="D628" s="3" t="n">
        <v>0.763888888888889</v>
      </c>
      <c r="E628" s="3" t="n">
        <v>0.84375</v>
      </c>
      <c r="G628" s="1" t="s">
        <v>218</v>
      </c>
      <c r="H628" s="15" t="s">
        <v>175</v>
      </c>
      <c r="I628" s="4" t="n">
        <v>1508</v>
      </c>
      <c r="J628" s="4" t="n">
        <v>34780</v>
      </c>
      <c r="K628" s="5" t="n">
        <v>23.0636604774536</v>
      </c>
    </row>
    <row r="629" customFormat="false" ht="13.2" hidden="false" customHeight="false" outlineLevel="0" collapsed="false">
      <c r="A629" s="2" t="n">
        <v>4458</v>
      </c>
      <c r="B629" s="15" t="s">
        <v>53</v>
      </c>
      <c r="C629" s="15" t="s">
        <v>19</v>
      </c>
      <c r="D629" s="3" t="n">
        <v>0.763888888888889</v>
      </c>
      <c r="E629" s="3" t="n">
        <v>0.84375</v>
      </c>
      <c r="G629" s="1" t="s">
        <v>218</v>
      </c>
      <c r="H629" s="15" t="s">
        <v>176</v>
      </c>
      <c r="I629" s="4" t="n">
        <v>1508</v>
      </c>
      <c r="J629" s="4" t="n">
        <v>39510</v>
      </c>
      <c r="K629" s="5" t="n">
        <v>26.2002652519894</v>
      </c>
    </row>
    <row r="630" customFormat="false" ht="13.2" hidden="false" customHeight="false" outlineLevel="0" collapsed="false">
      <c r="A630" s="2" t="n">
        <v>4459</v>
      </c>
      <c r="B630" s="15" t="s">
        <v>53</v>
      </c>
      <c r="C630" s="15" t="s">
        <v>19</v>
      </c>
      <c r="D630" s="3" t="n">
        <v>0.763888888888889</v>
      </c>
      <c r="E630" s="3" t="n">
        <v>0.84375</v>
      </c>
      <c r="G630" s="1" t="s">
        <v>218</v>
      </c>
      <c r="H630" s="15" t="s">
        <v>22</v>
      </c>
      <c r="I630" s="4" t="n">
        <v>1108</v>
      </c>
      <c r="J630" s="4" t="n">
        <v>13870</v>
      </c>
      <c r="K630" s="5" t="n">
        <v>12.5180505415162</v>
      </c>
    </row>
    <row r="631" customFormat="false" ht="13.2" hidden="false" customHeight="false" outlineLevel="0" collapsed="false">
      <c r="A631" s="2" t="n">
        <v>4460</v>
      </c>
      <c r="B631" s="15" t="s">
        <v>53</v>
      </c>
      <c r="C631" s="15" t="s">
        <v>19</v>
      </c>
      <c r="D631" s="3" t="n">
        <v>0.763888888888889</v>
      </c>
      <c r="E631" s="3" t="n">
        <v>0.84375</v>
      </c>
      <c r="G631" s="1" t="s">
        <v>218</v>
      </c>
      <c r="H631" s="15" t="s">
        <v>177</v>
      </c>
      <c r="I631" s="4" t="n">
        <v>1108</v>
      </c>
      <c r="J631" s="4" t="n">
        <v>19710</v>
      </c>
      <c r="K631" s="5" t="n">
        <v>17.7888086642599</v>
      </c>
    </row>
    <row r="632" customFormat="false" ht="13.2" hidden="false" customHeight="false" outlineLevel="0" collapsed="false">
      <c r="A632" s="2" t="n">
        <v>4461</v>
      </c>
      <c r="B632" s="15" t="s">
        <v>53</v>
      </c>
      <c r="C632" s="15" t="s">
        <v>19</v>
      </c>
      <c r="D632" s="3" t="n">
        <v>0.763888888888889</v>
      </c>
      <c r="E632" s="3" t="n">
        <v>0.84375</v>
      </c>
      <c r="G632" s="1" t="s">
        <v>218</v>
      </c>
      <c r="H632" s="15" t="s">
        <v>178</v>
      </c>
      <c r="I632" s="4" t="n">
        <v>1108</v>
      </c>
      <c r="J632" s="4" t="n">
        <v>22240</v>
      </c>
      <c r="K632" s="5" t="n">
        <v>20.072202166065</v>
      </c>
    </row>
    <row r="633" customFormat="false" ht="13.2" hidden="false" customHeight="false" outlineLevel="0" collapsed="false">
      <c r="A633" s="2" t="n">
        <v>4462</v>
      </c>
      <c r="B633" s="15" t="s">
        <v>53</v>
      </c>
      <c r="C633" s="15" t="s">
        <v>19</v>
      </c>
      <c r="D633" s="3" t="n">
        <v>0.763888888888889</v>
      </c>
      <c r="E633" s="3" t="n">
        <v>0.84375</v>
      </c>
      <c r="G633" s="1" t="s">
        <v>218</v>
      </c>
      <c r="H633" s="15" t="s">
        <v>179</v>
      </c>
      <c r="I633" s="4" t="n">
        <v>1108</v>
      </c>
      <c r="J633" s="4" t="n">
        <v>26310</v>
      </c>
      <c r="K633" s="5" t="n">
        <v>23.7454873646209</v>
      </c>
    </row>
    <row r="634" customFormat="false" ht="13.2" hidden="false" customHeight="false" outlineLevel="0" collapsed="false">
      <c r="A634" s="2" t="n">
        <v>4463</v>
      </c>
      <c r="B634" s="15" t="s">
        <v>53</v>
      </c>
      <c r="C634" s="15" t="s">
        <v>19</v>
      </c>
      <c r="D634" s="3" t="n">
        <v>0.763888888888889</v>
      </c>
      <c r="E634" s="3" t="n">
        <v>0.84375</v>
      </c>
      <c r="G634" s="1" t="s">
        <v>218</v>
      </c>
      <c r="H634" s="15" t="s">
        <v>180</v>
      </c>
      <c r="I634" s="4" t="n">
        <v>1108</v>
      </c>
      <c r="J634" s="4" t="n">
        <v>28070</v>
      </c>
      <c r="K634" s="5" t="n">
        <v>25.3339350180505</v>
      </c>
    </row>
    <row r="635" customFormat="false" ht="13.2" hidden="false" customHeight="false" outlineLevel="0" collapsed="false">
      <c r="A635" s="2" t="n">
        <v>4464</v>
      </c>
      <c r="B635" s="15" t="s">
        <v>53</v>
      </c>
      <c r="C635" s="15" t="s">
        <v>19</v>
      </c>
      <c r="D635" s="3" t="n">
        <v>0.763888888888889</v>
      </c>
      <c r="E635" s="3" t="n">
        <v>0.84375</v>
      </c>
      <c r="G635" s="1" t="s">
        <v>218</v>
      </c>
      <c r="H635" s="15" t="s">
        <v>181</v>
      </c>
      <c r="I635" s="4" t="n">
        <v>2617</v>
      </c>
      <c r="J635" s="4" t="n">
        <v>57680</v>
      </c>
      <c r="K635" s="5" t="n">
        <v>22.0405043943447</v>
      </c>
    </row>
    <row r="636" customFormat="false" ht="13.2" hidden="false" customHeight="false" outlineLevel="0" collapsed="false">
      <c r="A636" s="2" t="n">
        <v>4465</v>
      </c>
      <c r="B636" s="15" t="s">
        <v>53</v>
      </c>
      <c r="C636" s="15" t="s">
        <v>19</v>
      </c>
      <c r="D636" s="3" t="n">
        <v>0.763888888888889</v>
      </c>
      <c r="E636" s="3" t="n">
        <v>0.84375</v>
      </c>
      <c r="G636" s="1" t="s">
        <v>218</v>
      </c>
      <c r="H636" s="15" t="s">
        <v>182</v>
      </c>
      <c r="I636" s="4" t="n">
        <v>2247</v>
      </c>
      <c r="J636" s="4" t="n">
        <v>46480</v>
      </c>
      <c r="K636" s="5" t="n">
        <v>20.6853582554517</v>
      </c>
    </row>
    <row r="637" customFormat="false" ht="13.2" hidden="false" customHeight="false" outlineLevel="0" collapsed="false">
      <c r="A637" s="2" t="n">
        <v>4466</v>
      </c>
      <c r="B637" s="15" t="s">
        <v>53</v>
      </c>
      <c r="C637" s="15" t="s">
        <v>19</v>
      </c>
      <c r="D637" s="3" t="n">
        <v>0.763888888888889</v>
      </c>
      <c r="E637" s="3" t="n">
        <v>0.84375</v>
      </c>
      <c r="G637" s="1" t="s">
        <v>218</v>
      </c>
      <c r="H637" s="15" t="s">
        <v>65</v>
      </c>
      <c r="I637" s="4" t="n">
        <v>2247</v>
      </c>
      <c r="J637" s="4" t="n">
        <v>39980</v>
      </c>
      <c r="K637" s="5" t="n">
        <v>17.7926123720516</v>
      </c>
    </row>
    <row r="638" customFormat="false" ht="13.2" hidden="false" customHeight="false" outlineLevel="0" collapsed="false">
      <c r="A638" s="2" t="n">
        <v>4467</v>
      </c>
      <c r="B638" s="15" t="s">
        <v>53</v>
      </c>
      <c r="C638" s="15" t="s">
        <v>19</v>
      </c>
      <c r="D638" s="3" t="n">
        <v>0.819444444444445</v>
      </c>
      <c r="E638" s="3" t="n">
        <v>0.899305555555555</v>
      </c>
      <c r="G638" s="1" t="s">
        <v>219</v>
      </c>
      <c r="H638" s="15" t="s">
        <v>174</v>
      </c>
      <c r="I638" s="4" t="n">
        <v>1878</v>
      </c>
      <c r="J638" s="4" t="n">
        <v>44880</v>
      </c>
      <c r="K638" s="5" t="n">
        <v>23.8977635782748</v>
      </c>
    </row>
    <row r="639" customFormat="false" ht="13.2" hidden="false" customHeight="false" outlineLevel="0" collapsed="false">
      <c r="A639" s="2" t="n">
        <v>4468</v>
      </c>
      <c r="B639" s="15" t="s">
        <v>53</v>
      </c>
      <c r="C639" s="15" t="s">
        <v>19</v>
      </c>
      <c r="D639" s="3" t="n">
        <v>0.819444444444445</v>
      </c>
      <c r="E639" s="3" t="n">
        <v>0.899305555555555</v>
      </c>
      <c r="G639" s="1" t="s">
        <v>219</v>
      </c>
      <c r="H639" s="15" t="s">
        <v>175</v>
      </c>
      <c r="I639" s="4" t="n">
        <v>1508</v>
      </c>
      <c r="J639" s="4" t="n">
        <v>34780</v>
      </c>
      <c r="K639" s="5" t="n">
        <v>23.0636604774536</v>
      </c>
    </row>
    <row r="640" customFormat="false" ht="13.2" hidden="false" customHeight="false" outlineLevel="0" collapsed="false">
      <c r="A640" s="2" t="n">
        <v>4469</v>
      </c>
      <c r="B640" s="15" t="s">
        <v>53</v>
      </c>
      <c r="C640" s="15" t="s">
        <v>19</v>
      </c>
      <c r="D640" s="3" t="n">
        <v>0.819444444444445</v>
      </c>
      <c r="E640" s="3" t="n">
        <v>0.899305555555555</v>
      </c>
      <c r="G640" s="1" t="s">
        <v>219</v>
      </c>
      <c r="H640" s="15" t="s">
        <v>176</v>
      </c>
      <c r="I640" s="4" t="n">
        <v>1508</v>
      </c>
      <c r="J640" s="4" t="n">
        <v>39510</v>
      </c>
      <c r="K640" s="5" t="n">
        <v>26.2002652519894</v>
      </c>
    </row>
    <row r="641" customFormat="false" ht="13.2" hidden="false" customHeight="false" outlineLevel="0" collapsed="false">
      <c r="A641" s="2" t="n">
        <v>4470</v>
      </c>
      <c r="B641" s="15" t="s">
        <v>53</v>
      </c>
      <c r="C641" s="15" t="s">
        <v>19</v>
      </c>
      <c r="D641" s="3" t="n">
        <v>0.819444444444445</v>
      </c>
      <c r="E641" s="3" t="n">
        <v>0.899305555555555</v>
      </c>
      <c r="G641" s="1" t="s">
        <v>219</v>
      </c>
      <c r="H641" s="15" t="s">
        <v>22</v>
      </c>
      <c r="I641" s="4" t="n">
        <v>1108</v>
      </c>
      <c r="J641" s="4" t="n">
        <v>13870</v>
      </c>
      <c r="K641" s="5" t="n">
        <v>12.5180505415162</v>
      </c>
    </row>
    <row r="642" customFormat="false" ht="13.2" hidden="false" customHeight="false" outlineLevel="0" collapsed="false">
      <c r="A642" s="2" t="n">
        <v>4471</v>
      </c>
      <c r="B642" s="15" t="s">
        <v>53</v>
      </c>
      <c r="C642" s="15" t="s">
        <v>19</v>
      </c>
      <c r="D642" s="3" t="n">
        <v>0.819444444444445</v>
      </c>
      <c r="E642" s="3" t="n">
        <v>0.899305555555555</v>
      </c>
      <c r="G642" s="1" t="s">
        <v>219</v>
      </c>
      <c r="H642" s="15" t="s">
        <v>177</v>
      </c>
      <c r="I642" s="4" t="n">
        <v>1108</v>
      </c>
      <c r="J642" s="4" t="n">
        <v>19710</v>
      </c>
      <c r="K642" s="5" t="n">
        <v>17.7888086642599</v>
      </c>
    </row>
    <row r="643" customFormat="false" ht="13.2" hidden="false" customHeight="false" outlineLevel="0" collapsed="false">
      <c r="A643" s="2" t="n">
        <v>4472</v>
      </c>
      <c r="B643" s="15" t="s">
        <v>53</v>
      </c>
      <c r="C643" s="15" t="s">
        <v>19</v>
      </c>
      <c r="D643" s="3" t="n">
        <v>0.819444444444445</v>
      </c>
      <c r="E643" s="3" t="n">
        <v>0.899305555555555</v>
      </c>
      <c r="G643" s="1" t="s">
        <v>219</v>
      </c>
      <c r="H643" s="15" t="s">
        <v>178</v>
      </c>
      <c r="I643" s="4" t="n">
        <v>1108</v>
      </c>
      <c r="J643" s="4" t="n">
        <v>22240</v>
      </c>
      <c r="K643" s="5" t="n">
        <v>20.072202166065</v>
      </c>
    </row>
    <row r="644" customFormat="false" ht="13.2" hidden="false" customHeight="false" outlineLevel="0" collapsed="false">
      <c r="A644" s="2" t="n">
        <v>4473</v>
      </c>
      <c r="B644" s="15" t="s">
        <v>53</v>
      </c>
      <c r="C644" s="15" t="s">
        <v>19</v>
      </c>
      <c r="D644" s="3" t="n">
        <v>0.819444444444445</v>
      </c>
      <c r="E644" s="3" t="n">
        <v>0.899305555555555</v>
      </c>
      <c r="G644" s="1" t="s">
        <v>219</v>
      </c>
      <c r="H644" s="15" t="s">
        <v>179</v>
      </c>
      <c r="I644" s="4" t="n">
        <v>1108</v>
      </c>
      <c r="J644" s="4" t="n">
        <v>26310</v>
      </c>
      <c r="K644" s="5" t="n">
        <v>23.7454873646209</v>
      </c>
    </row>
    <row r="645" customFormat="false" ht="13.2" hidden="false" customHeight="false" outlineLevel="0" collapsed="false">
      <c r="A645" s="2" t="n">
        <v>4474</v>
      </c>
      <c r="B645" s="15" t="s">
        <v>53</v>
      </c>
      <c r="C645" s="15" t="s">
        <v>19</v>
      </c>
      <c r="D645" s="3" t="n">
        <v>0.819444444444445</v>
      </c>
      <c r="E645" s="3" t="n">
        <v>0.899305555555555</v>
      </c>
      <c r="G645" s="1" t="s">
        <v>219</v>
      </c>
      <c r="H645" s="15" t="s">
        <v>180</v>
      </c>
      <c r="I645" s="4" t="n">
        <v>1108</v>
      </c>
      <c r="J645" s="4" t="n">
        <v>28070</v>
      </c>
      <c r="K645" s="5" t="n">
        <v>25.3339350180505</v>
      </c>
    </row>
    <row r="646" customFormat="false" ht="13.2" hidden="false" customHeight="false" outlineLevel="0" collapsed="false">
      <c r="A646" s="2" t="n">
        <v>4475</v>
      </c>
      <c r="B646" s="15" t="s">
        <v>53</v>
      </c>
      <c r="C646" s="15" t="s">
        <v>19</v>
      </c>
      <c r="D646" s="3" t="n">
        <v>0.819444444444445</v>
      </c>
      <c r="E646" s="3" t="n">
        <v>0.899305555555555</v>
      </c>
      <c r="G646" s="1" t="s">
        <v>219</v>
      </c>
      <c r="H646" s="15" t="s">
        <v>181</v>
      </c>
      <c r="I646" s="4" t="n">
        <v>2617</v>
      </c>
      <c r="J646" s="4" t="n">
        <v>57680</v>
      </c>
      <c r="K646" s="5" t="n">
        <v>22.0405043943447</v>
      </c>
    </row>
    <row r="647" customFormat="false" ht="13.2" hidden="false" customHeight="false" outlineLevel="0" collapsed="false">
      <c r="A647" s="2" t="n">
        <v>4476</v>
      </c>
      <c r="B647" s="15" t="s">
        <v>53</v>
      </c>
      <c r="C647" s="15" t="s">
        <v>19</v>
      </c>
      <c r="D647" s="3" t="n">
        <v>0.819444444444445</v>
      </c>
      <c r="E647" s="3" t="n">
        <v>0.899305555555555</v>
      </c>
      <c r="G647" s="1" t="s">
        <v>219</v>
      </c>
      <c r="H647" s="15" t="s">
        <v>182</v>
      </c>
      <c r="I647" s="4" t="n">
        <v>2247</v>
      </c>
      <c r="J647" s="4" t="n">
        <v>44680</v>
      </c>
      <c r="K647" s="5" t="n">
        <v>19.884290164664</v>
      </c>
    </row>
    <row r="648" customFormat="false" ht="13.2" hidden="false" customHeight="false" outlineLevel="0" collapsed="false">
      <c r="A648" s="2" t="n">
        <v>4477</v>
      </c>
      <c r="B648" s="15" t="s">
        <v>53</v>
      </c>
      <c r="C648" s="15" t="s">
        <v>19</v>
      </c>
      <c r="D648" s="3" t="n">
        <v>0.819444444444445</v>
      </c>
      <c r="E648" s="3" t="n">
        <v>0.899305555555555</v>
      </c>
      <c r="G648" s="1" t="s">
        <v>219</v>
      </c>
      <c r="H648" s="15" t="s">
        <v>65</v>
      </c>
      <c r="I648" s="4" t="n">
        <v>2247</v>
      </c>
      <c r="J648" s="4" t="n">
        <v>36180</v>
      </c>
      <c r="K648" s="5" t="n">
        <v>16.1014686248331</v>
      </c>
    </row>
    <row r="649" customFormat="false" ht="13.2" hidden="false" customHeight="false" outlineLevel="0" collapsed="false">
      <c r="A649" s="2" t="n">
        <v>4793</v>
      </c>
      <c r="B649" s="15" t="s">
        <v>20</v>
      </c>
      <c r="C649" s="15" t="s">
        <v>19</v>
      </c>
      <c r="D649" s="3" t="n">
        <v>0.555555555555556</v>
      </c>
      <c r="E649" s="3" t="n">
        <v>0.649305555555556</v>
      </c>
      <c r="G649" s="1" t="s">
        <v>220</v>
      </c>
      <c r="H649" s="15" t="s">
        <v>174</v>
      </c>
      <c r="I649" s="4" t="n">
        <v>2212</v>
      </c>
      <c r="J649" s="4" t="n">
        <v>57740</v>
      </c>
      <c r="K649" s="5" t="n">
        <v>26.1030741410488</v>
      </c>
    </row>
    <row r="650" customFormat="false" ht="13.2" hidden="false" customHeight="false" outlineLevel="0" collapsed="false">
      <c r="A650" s="2" t="n">
        <v>4794</v>
      </c>
      <c r="B650" s="15" t="s">
        <v>20</v>
      </c>
      <c r="C650" s="15" t="s">
        <v>19</v>
      </c>
      <c r="D650" s="3" t="n">
        <v>0.555555555555556</v>
      </c>
      <c r="E650" s="3" t="n">
        <v>0.649305555555556</v>
      </c>
      <c r="G650" s="1" t="s">
        <v>220</v>
      </c>
      <c r="H650" s="15" t="s">
        <v>175</v>
      </c>
      <c r="I650" s="4" t="n">
        <v>1759</v>
      </c>
      <c r="J650" s="4" t="n">
        <v>48290</v>
      </c>
      <c r="K650" s="5" t="n">
        <v>27.453098351336</v>
      </c>
    </row>
    <row r="651" customFormat="false" ht="13.2" hidden="false" customHeight="false" outlineLevel="0" collapsed="false">
      <c r="A651" s="2" t="n">
        <v>4795</v>
      </c>
      <c r="B651" s="15" t="s">
        <v>20</v>
      </c>
      <c r="C651" s="15" t="s">
        <v>19</v>
      </c>
      <c r="D651" s="3" t="n">
        <v>0.555555555555556</v>
      </c>
      <c r="E651" s="3" t="n">
        <v>0.649305555555556</v>
      </c>
      <c r="G651" s="1" t="s">
        <v>220</v>
      </c>
      <c r="H651" s="15" t="s">
        <v>176</v>
      </c>
      <c r="I651" s="4" t="n">
        <v>1759</v>
      </c>
      <c r="J651" s="4" t="n">
        <v>50930</v>
      </c>
      <c r="K651" s="5" t="n">
        <v>28.9539511085844</v>
      </c>
    </row>
    <row r="652" customFormat="false" ht="13.2" hidden="false" customHeight="false" outlineLevel="0" collapsed="false">
      <c r="A652" s="2" t="n">
        <v>4796</v>
      </c>
      <c r="B652" s="15" t="s">
        <v>20</v>
      </c>
      <c r="C652" s="15" t="s">
        <v>19</v>
      </c>
      <c r="D652" s="3" t="n">
        <v>0.555555555555556</v>
      </c>
      <c r="E652" s="3" t="n">
        <v>0.649305555555556</v>
      </c>
      <c r="G652" s="1" t="s">
        <v>220</v>
      </c>
      <c r="H652" s="15" t="s">
        <v>22</v>
      </c>
      <c r="I652" s="4" t="n">
        <v>1359</v>
      </c>
      <c r="J652" s="4" t="n">
        <v>14960</v>
      </c>
      <c r="K652" s="5" t="n">
        <v>11.0080941869021</v>
      </c>
    </row>
    <row r="653" customFormat="false" ht="13.2" hidden="false" customHeight="false" outlineLevel="0" collapsed="false">
      <c r="A653" s="2" t="n">
        <v>4797</v>
      </c>
      <c r="B653" s="15" t="s">
        <v>20</v>
      </c>
      <c r="C653" s="15" t="s">
        <v>19</v>
      </c>
      <c r="D653" s="3" t="n">
        <v>0.555555555555556</v>
      </c>
      <c r="E653" s="3" t="n">
        <v>0.649305555555556</v>
      </c>
      <c r="G653" s="1" t="s">
        <v>220</v>
      </c>
      <c r="H653" s="15" t="s">
        <v>177</v>
      </c>
      <c r="I653" s="4" t="n">
        <v>1359</v>
      </c>
      <c r="J653" s="4" t="n">
        <v>22440</v>
      </c>
      <c r="K653" s="5" t="n">
        <v>16.5121412803532</v>
      </c>
    </row>
    <row r="654" customFormat="false" ht="13.2" hidden="false" customHeight="false" outlineLevel="0" collapsed="false">
      <c r="A654" s="2" t="n">
        <v>4798</v>
      </c>
      <c r="B654" s="15" t="s">
        <v>20</v>
      </c>
      <c r="C654" s="15" t="s">
        <v>19</v>
      </c>
      <c r="D654" s="3" t="n">
        <v>0.555555555555556</v>
      </c>
      <c r="E654" s="3" t="n">
        <v>0.649305555555556</v>
      </c>
      <c r="G654" s="1" t="s">
        <v>220</v>
      </c>
      <c r="H654" s="15" t="s">
        <v>178</v>
      </c>
      <c r="I654" s="4" t="n">
        <v>1359</v>
      </c>
      <c r="J654" s="4" t="n">
        <v>26400</v>
      </c>
      <c r="K654" s="5" t="n">
        <v>19.4260485651214</v>
      </c>
    </row>
    <row r="655" customFormat="false" ht="13.2" hidden="false" customHeight="false" outlineLevel="0" collapsed="false">
      <c r="A655" s="2" t="n">
        <v>4799</v>
      </c>
      <c r="B655" s="15" t="s">
        <v>20</v>
      </c>
      <c r="C655" s="15" t="s">
        <v>19</v>
      </c>
      <c r="D655" s="3" t="n">
        <v>0.555555555555556</v>
      </c>
      <c r="E655" s="3" t="n">
        <v>0.649305555555556</v>
      </c>
      <c r="G655" s="1" t="s">
        <v>220</v>
      </c>
      <c r="H655" s="15" t="s">
        <v>179</v>
      </c>
      <c r="I655" s="4" t="n">
        <v>1359</v>
      </c>
      <c r="J655" s="4" t="n">
        <v>32670</v>
      </c>
      <c r="K655" s="5" t="n">
        <v>24.0397350993377</v>
      </c>
    </row>
    <row r="656" customFormat="false" ht="13.2" hidden="false" customHeight="false" outlineLevel="0" collapsed="false">
      <c r="A656" s="2" t="n">
        <v>4800</v>
      </c>
      <c r="B656" s="15" t="s">
        <v>20</v>
      </c>
      <c r="C656" s="15" t="s">
        <v>19</v>
      </c>
      <c r="D656" s="3" t="n">
        <v>0.555555555555556</v>
      </c>
      <c r="E656" s="3" t="n">
        <v>0.649305555555556</v>
      </c>
      <c r="G656" s="1" t="s">
        <v>220</v>
      </c>
      <c r="H656" s="15" t="s">
        <v>180</v>
      </c>
      <c r="I656" s="4" t="n">
        <v>1359</v>
      </c>
      <c r="J656" s="4" t="n">
        <v>35200</v>
      </c>
      <c r="K656" s="5" t="n">
        <v>25.9013980868286</v>
      </c>
    </row>
    <row r="657" customFormat="false" ht="13.2" hidden="false" customHeight="false" outlineLevel="0" collapsed="false">
      <c r="A657" s="2" t="n">
        <v>4801</v>
      </c>
      <c r="B657" s="15" t="s">
        <v>20</v>
      </c>
      <c r="C657" s="15" t="s">
        <v>19</v>
      </c>
      <c r="D657" s="3" t="n">
        <v>0.555555555555556</v>
      </c>
      <c r="E657" s="3" t="n">
        <v>0.649305555555556</v>
      </c>
      <c r="G657" s="1" t="s">
        <v>220</v>
      </c>
      <c r="H657" s="15" t="s">
        <v>181</v>
      </c>
      <c r="I657" s="4" t="n">
        <v>3118</v>
      </c>
      <c r="J657" s="4" t="n">
        <v>72140</v>
      </c>
      <c r="K657" s="5" t="n">
        <v>23.1366260423348</v>
      </c>
    </row>
    <row r="658" customFormat="false" ht="13.2" hidden="false" customHeight="false" outlineLevel="0" collapsed="false">
      <c r="A658" s="2" t="n">
        <v>4802</v>
      </c>
      <c r="B658" s="15" t="s">
        <v>20</v>
      </c>
      <c r="C658" s="15" t="s">
        <v>19</v>
      </c>
      <c r="D658" s="3" t="n">
        <v>0.555555555555556</v>
      </c>
      <c r="E658" s="3" t="n">
        <v>0.649305555555556</v>
      </c>
      <c r="G658" s="1" t="s">
        <v>220</v>
      </c>
      <c r="H658" s="15" t="s">
        <v>182</v>
      </c>
      <c r="I658" s="4" t="n">
        <v>2665</v>
      </c>
      <c r="J658" s="4" t="n">
        <v>57240</v>
      </c>
      <c r="K658" s="5" t="n">
        <v>21.4784240150094</v>
      </c>
    </row>
    <row r="659" customFormat="false" ht="13.2" hidden="false" customHeight="false" outlineLevel="0" collapsed="false">
      <c r="A659" s="2" t="n">
        <v>4803</v>
      </c>
      <c r="B659" s="15" t="s">
        <v>20</v>
      </c>
      <c r="C659" s="15" t="s">
        <v>19</v>
      </c>
      <c r="D659" s="3" t="n">
        <v>0.555555555555556</v>
      </c>
      <c r="E659" s="3" t="n">
        <v>0.649305555555556</v>
      </c>
      <c r="G659" s="1" t="s">
        <v>220</v>
      </c>
      <c r="H659" s="15" t="s">
        <v>65</v>
      </c>
      <c r="I659" s="4" t="n">
        <v>2665</v>
      </c>
      <c r="J659" s="4" t="n">
        <v>55440</v>
      </c>
      <c r="K659" s="5" t="n">
        <v>20.8030018761726</v>
      </c>
    </row>
    <row r="660" customFormat="false" ht="13.2" hidden="false" customHeight="false" outlineLevel="0" collapsed="false">
      <c r="A660" s="2" t="n">
        <v>4804</v>
      </c>
      <c r="B660" s="15" t="s">
        <v>20</v>
      </c>
      <c r="C660" s="15" t="s">
        <v>19</v>
      </c>
      <c r="D660" s="3" t="n">
        <v>0.78125</v>
      </c>
      <c r="E660" s="3" t="n">
        <v>0.875</v>
      </c>
      <c r="G660" s="1" t="s">
        <v>221</v>
      </c>
      <c r="H660" s="15" t="s">
        <v>174</v>
      </c>
      <c r="I660" s="4" t="n">
        <v>2212</v>
      </c>
      <c r="J660" s="4" t="n">
        <v>57740</v>
      </c>
      <c r="K660" s="5" t="n">
        <v>26.1030741410488</v>
      </c>
    </row>
    <row r="661" customFormat="false" ht="13.2" hidden="false" customHeight="false" outlineLevel="0" collapsed="false">
      <c r="A661" s="2" t="n">
        <v>4805</v>
      </c>
      <c r="B661" s="15" t="s">
        <v>20</v>
      </c>
      <c r="C661" s="15" t="s">
        <v>19</v>
      </c>
      <c r="D661" s="3" t="n">
        <v>0.78125</v>
      </c>
      <c r="E661" s="3" t="n">
        <v>0.875</v>
      </c>
      <c r="G661" s="1" t="s">
        <v>221</v>
      </c>
      <c r="H661" s="15" t="s">
        <v>175</v>
      </c>
      <c r="I661" s="4" t="n">
        <v>1759</v>
      </c>
      <c r="J661" s="4" t="n">
        <v>48290</v>
      </c>
      <c r="K661" s="5" t="n">
        <v>27.453098351336</v>
      </c>
    </row>
    <row r="662" customFormat="false" ht="13.2" hidden="false" customHeight="false" outlineLevel="0" collapsed="false">
      <c r="A662" s="2" t="n">
        <v>4806</v>
      </c>
      <c r="B662" s="15" t="s">
        <v>20</v>
      </c>
      <c r="C662" s="15" t="s">
        <v>19</v>
      </c>
      <c r="D662" s="3" t="n">
        <v>0.78125</v>
      </c>
      <c r="E662" s="3" t="n">
        <v>0.875</v>
      </c>
      <c r="G662" s="1" t="s">
        <v>221</v>
      </c>
      <c r="H662" s="15" t="s">
        <v>176</v>
      </c>
      <c r="I662" s="4" t="n">
        <v>1759</v>
      </c>
      <c r="J662" s="4" t="n">
        <v>50930</v>
      </c>
      <c r="K662" s="5" t="n">
        <v>28.9539511085844</v>
      </c>
    </row>
    <row r="663" customFormat="false" ht="13.2" hidden="false" customHeight="false" outlineLevel="0" collapsed="false">
      <c r="A663" s="2" t="n">
        <v>4807</v>
      </c>
      <c r="B663" s="15" t="s">
        <v>20</v>
      </c>
      <c r="C663" s="15" t="s">
        <v>19</v>
      </c>
      <c r="D663" s="3" t="n">
        <v>0.78125</v>
      </c>
      <c r="E663" s="3" t="n">
        <v>0.875</v>
      </c>
      <c r="G663" s="1" t="s">
        <v>221</v>
      </c>
      <c r="H663" s="15" t="s">
        <v>22</v>
      </c>
      <c r="I663" s="4" t="n">
        <v>1359</v>
      </c>
      <c r="J663" s="4" t="n">
        <v>22330</v>
      </c>
      <c r="K663" s="5" t="n">
        <v>16.4311994113319</v>
      </c>
    </row>
    <row r="664" customFormat="false" ht="13.2" hidden="false" customHeight="false" outlineLevel="0" collapsed="false">
      <c r="A664" s="2" t="n">
        <v>4808</v>
      </c>
      <c r="B664" s="15" t="s">
        <v>20</v>
      </c>
      <c r="C664" s="15" t="s">
        <v>19</v>
      </c>
      <c r="D664" s="3" t="n">
        <v>0.78125</v>
      </c>
      <c r="E664" s="3" t="n">
        <v>0.875</v>
      </c>
      <c r="G664" s="1" t="s">
        <v>221</v>
      </c>
      <c r="H664" s="15" t="s">
        <v>177</v>
      </c>
      <c r="I664" s="4" t="n">
        <v>1359</v>
      </c>
      <c r="J664" s="4" t="n">
        <v>31020</v>
      </c>
      <c r="K664" s="5" t="n">
        <v>22.8256070640177</v>
      </c>
    </row>
    <row r="665" customFormat="false" ht="13.2" hidden="false" customHeight="false" outlineLevel="0" collapsed="false">
      <c r="A665" s="2" t="n">
        <v>4809</v>
      </c>
      <c r="B665" s="15" t="s">
        <v>20</v>
      </c>
      <c r="C665" s="15" t="s">
        <v>19</v>
      </c>
      <c r="D665" s="3" t="n">
        <v>0.78125</v>
      </c>
      <c r="E665" s="3" t="n">
        <v>0.875</v>
      </c>
      <c r="G665" s="1" t="s">
        <v>221</v>
      </c>
      <c r="H665" s="15" t="s">
        <v>178</v>
      </c>
      <c r="I665" s="4" t="n">
        <v>1359</v>
      </c>
      <c r="J665" s="4" t="n">
        <v>35640</v>
      </c>
      <c r="K665" s="5" t="n">
        <v>26.2251655629139</v>
      </c>
    </row>
    <row r="666" customFormat="false" ht="13.2" hidden="false" customHeight="false" outlineLevel="0" collapsed="false">
      <c r="A666" s="2" t="n">
        <v>4810</v>
      </c>
      <c r="B666" s="15" t="s">
        <v>20</v>
      </c>
      <c r="C666" s="15" t="s">
        <v>19</v>
      </c>
      <c r="D666" s="3" t="n">
        <v>0.78125</v>
      </c>
      <c r="E666" s="3" t="n">
        <v>0.875</v>
      </c>
      <c r="G666" s="1" t="s">
        <v>221</v>
      </c>
      <c r="H666" s="15" t="s">
        <v>179</v>
      </c>
      <c r="I666" s="4" t="n">
        <v>1359</v>
      </c>
      <c r="J666" s="4" t="n">
        <v>42790</v>
      </c>
      <c r="K666" s="5" t="n">
        <v>31.486387049301</v>
      </c>
    </row>
    <row r="667" customFormat="false" ht="13.2" hidden="false" customHeight="false" outlineLevel="0" collapsed="false">
      <c r="A667" s="2" t="n">
        <v>4811</v>
      </c>
      <c r="B667" s="15" t="s">
        <v>20</v>
      </c>
      <c r="C667" s="15" t="s">
        <v>19</v>
      </c>
      <c r="D667" s="3" t="n">
        <v>0.78125</v>
      </c>
      <c r="E667" s="3" t="n">
        <v>0.875</v>
      </c>
      <c r="G667" s="1" t="s">
        <v>221</v>
      </c>
      <c r="H667" s="15" t="s">
        <v>180</v>
      </c>
      <c r="I667" s="4" t="n">
        <v>1359</v>
      </c>
      <c r="J667" s="4" t="n">
        <v>45760</v>
      </c>
      <c r="K667" s="5" t="n">
        <v>33.6718175128771</v>
      </c>
    </row>
    <row r="668" customFormat="false" ht="13.2" hidden="false" customHeight="false" outlineLevel="0" collapsed="false">
      <c r="A668" s="2" t="n">
        <v>4812</v>
      </c>
      <c r="B668" s="15" t="s">
        <v>20</v>
      </c>
      <c r="C668" s="15" t="s">
        <v>19</v>
      </c>
      <c r="D668" s="3" t="n">
        <v>0.78125</v>
      </c>
      <c r="E668" s="3" t="n">
        <v>0.875</v>
      </c>
      <c r="G668" s="1" t="s">
        <v>221</v>
      </c>
      <c r="H668" s="15" t="s">
        <v>181</v>
      </c>
      <c r="I668" s="4" t="n">
        <v>3118</v>
      </c>
      <c r="J668" s="4" t="n">
        <v>72140</v>
      </c>
      <c r="K668" s="5" t="n">
        <v>23.1366260423348</v>
      </c>
    </row>
    <row r="669" customFormat="false" ht="13.2" hidden="false" customHeight="false" outlineLevel="0" collapsed="false">
      <c r="A669" s="2" t="n">
        <v>4813</v>
      </c>
      <c r="B669" s="15" t="s">
        <v>20</v>
      </c>
      <c r="C669" s="15" t="s">
        <v>19</v>
      </c>
      <c r="D669" s="3" t="n">
        <v>0.78125</v>
      </c>
      <c r="E669" s="3" t="n">
        <v>0.875</v>
      </c>
      <c r="G669" s="1" t="s">
        <v>221</v>
      </c>
      <c r="H669" s="15" t="s">
        <v>182</v>
      </c>
      <c r="I669" s="4" t="n">
        <v>2665</v>
      </c>
      <c r="J669" s="4" t="n">
        <v>57240</v>
      </c>
      <c r="K669" s="5" t="n">
        <v>21.4784240150094</v>
      </c>
    </row>
    <row r="670" customFormat="false" ht="13.2" hidden="false" customHeight="false" outlineLevel="0" collapsed="false">
      <c r="A670" s="2" t="n">
        <v>4814</v>
      </c>
      <c r="B670" s="15" t="s">
        <v>20</v>
      </c>
      <c r="C670" s="15" t="s">
        <v>19</v>
      </c>
      <c r="D670" s="3" t="n">
        <v>0.78125</v>
      </c>
      <c r="E670" s="3" t="n">
        <v>0.875</v>
      </c>
      <c r="G670" s="1" t="s">
        <v>221</v>
      </c>
      <c r="H670" s="15" t="s">
        <v>65</v>
      </c>
      <c r="I670" s="4" t="n">
        <v>2665</v>
      </c>
      <c r="J670" s="4" t="n">
        <v>55440</v>
      </c>
      <c r="K670" s="5" t="n">
        <v>20.8030018761726</v>
      </c>
    </row>
    <row r="671" customFormat="false" ht="13.2" hidden="false" customHeight="false" outlineLevel="0" collapsed="false">
      <c r="A671" s="2" t="n">
        <v>4903</v>
      </c>
      <c r="B671" s="15" t="s">
        <v>23</v>
      </c>
      <c r="C671" s="15" t="s">
        <v>19</v>
      </c>
      <c r="D671" s="3" t="n">
        <v>0.524305555555556</v>
      </c>
      <c r="E671" s="3" t="n">
        <v>0.625</v>
      </c>
      <c r="G671" s="1" t="s">
        <v>222</v>
      </c>
      <c r="H671" s="15" t="s">
        <v>174</v>
      </c>
      <c r="I671" s="4" t="n">
        <v>2338</v>
      </c>
      <c r="J671" s="4" t="n">
        <v>60940</v>
      </c>
      <c r="K671" s="5" t="n">
        <v>26.0650128314799</v>
      </c>
    </row>
    <row r="672" customFormat="false" ht="13.2" hidden="false" customHeight="false" outlineLevel="0" collapsed="false">
      <c r="A672" s="2" t="n">
        <v>4904</v>
      </c>
      <c r="B672" s="15" t="s">
        <v>23</v>
      </c>
      <c r="C672" s="15" t="s">
        <v>19</v>
      </c>
      <c r="D672" s="3" t="n">
        <v>0.524305555555556</v>
      </c>
      <c r="E672" s="3" t="n">
        <v>0.625</v>
      </c>
      <c r="G672" s="1" t="s">
        <v>222</v>
      </c>
      <c r="H672" s="15" t="s">
        <v>175</v>
      </c>
      <c r="I672" s="4" t="n">
        <v>1853</v>
      </c>
      <c r="J672" s="4" t="n">
        <v>51480</v>
      </c>
      <c r="K672" s="5" t="n">
        <v>27.7819751753913</v>
      </c>
    </row>
    <row r="673" customFormat="false" ht="13.2" hidden="false" customHeight="false" outlineLevel="0" collapsed="false">
      <c r="A673" s="2" t="n">
        <v>4905</v>
      </c>
      <c r="B673" s="15" t="s">
        <v>23</v>
      </c>
      <c r="C673" s="15" t="s">
        <v>19</v>
      </c>
      <c r="D673" s="3" t="n">
        <v>0.524305555555556</v>
      </c>
      <c r="E673" s="3" t="n">
        <v>0.625</v>
      </c>
      <c r="G673" s="1" t="s">
        <v>222</v>
      </c>
      <c r="H673" s="15" t="s">
        <v>176</v>
      </c>
      <c r="I673" s="4" t="n">
        <v>1853</v>
      </c>
      <c r="J673" s="4" t="n">
        <v>53680</v>
      </c>
      <c r="K673" s="5" t="n">
        <v>28.9692390717755</v>
      </c>
    </row>
    <row r="674" customFormat="false" ht="13.2" hidden="false" customHeight="false" outlineLevel="0" collapsed="false">
      <c r="A674" s="2" t="n">
        <v>4906</v>
      </c>
      <c r="B674" s="15" t="s">
        <v>23</v>
      </c>
      <c r="C674" s="15" t="s">
        <v>19</v>
      </c>
      <c r="D674" s="3" t="n">
        <v>0.524305555555556</v>
      </c>
      <c r="E674" s="3" t="n">
        <v>0.625</v>
      </c>
      <c r="G674" s="1" t="s">
        <v>222</v>
      </c>
      <c r="H674" s="15" t="s">
        <v>22</v>
      </c>
      <c r="I674" s="4" t="n">
        <v>1453</v>
      </c>
      <c r="J674" s="4" t="n">
        <v>15950</v>
      </c>
      <c r="K674" s="5" t="n">
        <v>10.9772883688919</v>
      </c>
    </row>
    <row r="675" customFormat="false" ht="13.2" hidden="false" customHeight="false" outlineLevel="0" collapsed="false">
      <c r="A675" s="2" t="n">
        <v>4907</v>
      </c>
      <c r="B675" s="15" t="s">
        <v>23</v>
      </c>
      <c r="C675" s="15" t="s">
        <v>19</v>
      </c>
      <c r="D675" s="3" t="n">
        <v>0.524305555555556</v>
      </c>
      <c r="E675" s="3" t="n">
        <v>0.625</v>
      </c>
      <c r="G675" s="1" t="s">
        <v>222</v>
      </c>
      <c r="H675" s="15" t="s">
        <v>177</v>
      </c>
      <c r="I675" s="4" t="n">
        <v>1453</v>
      </c>
      <c r="J675" s="4" t="n">
        <v>26510</v>
      </c>
      <c r="K675" s="5" t="n">
        <v>18.2450103234687</v>
      </c>
    </row>
    <row r="676" customFormat="false" ht="13.2" hidden="false" customHeight="false" outlineLevel="0" collapsed="false">
      <c r="A676" s="2" t="n">
        <v>4908</v>
      </c>
      <c r="B676" s="15" t="s">
        <v>23</v>
      </c>
      <c r="C676" s="15" t="s">
        <v>19</v>
      </c>
      <c r="D676" s="3" t="n">
        <v>0.524305555555556</v>
      </c>
      <c r="E676" s="3" t="n">
        <v>0.625</v>
      </c>
      <c r="G676" s="1" t="s">
        <v>222</v>
      </c>
      <c r="H676" s="15" t="s">
        <v>178</v>
      </c>
      <c r="I676" s="4" t="n">
        <v>1453</v>
      </c>
      <c r="J676" s="4" t="n">
        <v>30580</v>
      </c>
      <c r="K676" s="5" t="n">
        <v>21.0461114934618</v>
      </c>
    </row>
    <row r="677" customFormat="false" ht="13.2" hidden="false" customHeight="false" outlineLevel="0" collapsed="false">
      <c r="A677" s="2" t="n">
        <v>4909</v>
      </c>
      <c r="B677" s="15" t="s">
        <v>23</v>
      </c>
      <c r="C677" s="15" t="s">
        <v>19</v>
      </c>
      <c r="D677" s="3" t="n">
        <v>0.524305555555556</v>
      </c>
      <c r="E677" s="3" t="n">
        <v>0.625</v>
      </c>
      <c r="G677" s="1" t="s">
        <v>222</v>
      </c>
      <c r="H677" s="15" t="s">
        <v>179</v>
      </c>
      <c r="I677" s="4" t="n">
        <v>1453</v>
      </c>
      <c r="J677" s="4" t="n">
        <v>37070</v>
      </c>
      <c r="K677" s="5" t="n">
        <v>25.5127322780454</v>
      </c>
    </row>
    <row r="678" customFormat="false" ht="13.2" hidden="false" customHeight="false" outlineLevel="0" collapsed="false">
      <c r="A678" s="2" t="n">
        <v>4910</v>
      </c>
      <c r="B678" s="15" t="s">
        <v>23</v>
      </c>
      <c r="C678" s="15" t="s">
        <v>19</v>
      </c>
      <c r="D678" s="3" t="n">
        <v>0.524305555555556</v>
      </c>
      <c r="E678" s="3" t="n">
        <v>0.625</v>
      </c>
      <c r="G678" s="1" t="s">
        <v>222</v>
      </c>
      <c r="H678" s="15" t="s">
        <v>180</v>
      </c>
      <c r="I678" s="4" t="n">
        <v>1453</v>
      </c>
      <c r="J678" s="4" t="n">
        <v>39820</v>
      </c>
      <c r="K678" s="5" t="n">
        <v>27.4053682037164</v>
      </c>
    </row>
    <row r="679" customFormat="false" ht="13.2" hidden="false" customHeight="false" outlineLevel="0" collapsed="false">
      <c r="A679" s="2" t="n">
        <v>4911</v>
      </c>
      <c r="B679" s="15" t="s">
        <v>23</v>
      </c>
      <c r="C679" s="15" t="s">
        <v>19</v>
      </c>
      <c r="D679" s="3" t="n">
        <v>0.524305555555556</v>
      </c>
      <c r="E679" s="3" t="n">
        <v>0.625</v>
      </c>
      <c r="G679" s="1" t="s">
        <v>222</v>
      </c>
      <c r="H679" s="15" t="s">
        <v>181</v>
      </c>
      <c r="I679" s="4" t="n">
        <v>3307</v>
      </c>
      <c r="J679" s="4" t="n">
        <v>76140</v>
      </c>
      <c r="K679" s="5" t="n">
        <v>23.0238887208951</v>
      </c>
    </row>
    <row r="680" customFormat="false" ht="13.2" hidden="false" customHeight="false" outlineLevel="0" collapsed="false">
      <c r="A680" s="2" t="n">
        <v>4912</v>
      </c>
      <c r="B680" s="15" t="s">
        <v>23</v>
      </c>
      <c r="C680" s="15" t="s">
        <v>19</v>
      </c>
      <c r="D680" s="3" t="n">
        <v>0.524305555555556</v>
      </c>
      <c r="E680" s="3" t="n">
        <v>0.625</v>
      </c>
      <c r="G680" s="1" t="s">
        <v>222</v>
      </c>
      <c r="H680" s="15" t="s">
        <v>182</v>
      </c>
      <c r="I680" s="4" t="n">
        <v>2822</v>
      </c>
      <c r="J680" s="4" t="n">
        <v>60340</v>
      </c>
      <c r="K680" s="5" t="n">
        <v>21.3819985825656</v>
      </c>
    </row>
    <row r="681" customFormat="false" ht="13.2" hidden="false" customHeight="false" outlineLevel="0" collapsed="false">
      <c r="A681" s="2" t="n">
        <v>4913</v>
      </c>
      <c r="B681" s="15" t="s">
        <v>23</v>
      </c>
      <c r="C681" s="15" t="s">
        <v>19</v>
      </c>
      <c r="D681" s="3" t="n">
        <v>0.524305555555556</v>
      </c>
      <c r="E681" s="3" t="n">
        <v>0.625</v>
      </c>
      <c r="G681" s="1" t="s">
        <v>222</v>
      </c>
      <c r="H681" s="15" t="s">
        <v>65</v>
      </c>
      <c r="I681" s="4" t="n">
        <v>2822</v>
      </c>
      <c r="J681" s="4" t="n">
        <v>59340</v>
      </c>
      <c r="K681" s="5" t="n">
        <v>21.02763997165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6</v>
      </c>
      <c r="B1" s="7"/>
      <c r="C1" s="7"/>
      <c r="D1" s="2" t="n">
        <f aca="false">COUNTA(D3:D10001)</f>
        <v>639</v>
      </c>
      <c r="G1" s="17" t="s">
        <v>237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92</v>
      </c>
      <c r="B3" s="15" t="s">
        <v>19</v>
      </c>
      <c r="C3" s="15" t="s">
        <v>76</v>
      </c>
      <c r="D3" s="3" t="n">
        <v>0.347222222222222</v>
      </c>
      <c r="E3" s="3" t="n">
        <v>0.423611111111111</v>
      </c>
      <c r="G3" s="1" t="s">
        <v>77</v>
      </c>
      <c r="H3" s="15" t="s">
        <v>22</v>
      </c>
      <c r="I3" s="4" t="n">
        <v>999</v>
      </c>
      <c r="J3" s="4" t="n">
        <v>15870</v>
      </c>
      <c r="K3" s="5" t="n">
        <v>15.8858858858859</v>
      </c>
    </row>
    <row r="4" customFormat="false" ht="13.2" hidden="false" customHeight="false" outlineLevel="0" collapsed="false">
      <c r="A4" s="2" t="n">
        <v>2799</v>
      </c>
      <c r="B4" s="15" t="s">
        <v>19</v>
      </c>
      <c r="C4" s="15" t="s">
        <v>76</v>
      </c>
      <c r="D4" s="3" t="n">
        <v>0.347222222222222</v>
      </c>
      <c r="E4" s="3" t="n">
        <v>0.423611111111111</v>
      </c>
      <c r="G4" s="1" t="s">
        <v>78</v>
      </c>
      <c r="H4" s="15" t="s">
        <v>65</v>
      </c>
      <c r="I4" s="4" t="n">
        <v>2065</v>
      </c>
      <c r="J4" s="4" t="n">
        <v>46010</v>
      </c>
      <c r="K4" s="5" t="n">
        <v>22.2808716707022</v>
      </c>
    </row>
    <row r="5" customFormat="false" ht="13.2" hidden="false" customHeight="false" outlineLevel="0" collapsed="false">
      <c r="A5" s="2" t="n">
        <v>2803</v>
      </c>
      <c r="B5" s="15" t="s">
        <v>19</v>
      </c>
      <c r="C5" s="15" t="s">
        <v>76</v>
      </c>
      <c r="D5" s="3" t="n">
        <v>0.579861111111111</v>
      </c>
      <c r="E5" s="3" t="n">
        <v>0.659722222222222</v>
      </c>
      <c r="G5" s="1" t="s">
        <v>79</v>
      </c>
      <c r="H5" s="15" t="s">
        <v>22</v>
      </c>
      <c r="I5" s="4" t="n">
        <v>999</v>
      </c>
      <c r="J5" s="4" t="n">
        <v>15870</v>
      </c>
      <c r="K5" s="5" t="n">
        <v>15.8858858858859</v>
      </c>
    </row>
    <row r="6" customFormat="false" ht="13.2" hidden="false" customHeight="false" outlineLevel="0" collapsed="false">
      <c r="A6" s="2" t="n">
        <v>2810</v>
      </c>
      <c r="B6" s="15" t="s">
        <v>19</v>
      </c>
      <c r="C6" s="15" t="s">
        <v>76</v>
      </c>
      <c r="D6" s="3" t="n">
        <v>0.579861111111111</v>
      </c>
      <c r="E6" s="3" t="n">
        <v>0.659722222222222</v>
      </c>
      <c r="G6" s="1" t="s">
        <v>80</v>
      </c>
      <c r="H6" s="15" t="s">
        <v>65</v>
      </c>
      <c r="I6" s="4" t="n">
        <v>2065</v>
      </c>
      <c r="J6" s="4" t="n">
        <v>46010</v>
      </c>
      <c r="K6" s="5" t="n">
        <v>22.2808716707022</v>
      </c>
    </row>
    <row r="7" customFormat="false" ht="13.2" hidden="false" customHeight="false" outlineLevel="0" collapsed="false">
      <c r="A7" s="2" t="n">
        <v>2814</v>
      </c>
      <c r="B7" s="15" t="s">
        <v>19</v>
      </c>
      <c r="C7" s="15" t="s">
        <v>76</v>
      </c>
      <c r="D7" s="3" t="n">
        <v>0.677083333333333</v>
      </c>
      <c r="E7" s="3" t="n">
        <v>0.753472222222222</v>
      </c>
      <c r="G7" s="1" t="s">
        <v>81</v>
      </c>
      <c r="H7" s="15" t="s">
        <v>22</v>
      </c>
      <c r="I7" s="4" t="n">
        <v>999</v>
      </c>
      <c r="J7" s="4" t="n">
        <v>15870</v>
      </c>
      <c r="K7" s="5" t="n">
        <v>15.8858858858859</v>
      </c>
    </row>
    <row r="8" customFormat="false" ht="13.2" hidden="false" customHeight="false" outlineLevel="0" collapsed="false">
      <c r="A8" s="2" t="n">
        <v>2821</v>
      </c>
      <c r="B8" s="15" t="s">
        <v>19</v>
      </c>
      <c r="C8" s="15" t="s">
        <v>76</v>
      </c>
      <c r="D8" s="3" t="n">
        <v>0.677083333333333</v>
      </c>
      <c r="E8" s="3" t="n">
        <v>0.753472222222222</v>
      </c>
      <c r="G8" s="1" t="s">
        <v>82</v>
      </c>
      <c r="H8" s="15" t="s">
        <v>65</v>
      </c>
      <c r="I8" s="4" t="n">
        <v>2065</v>
      </c>
      <c r="J8" s="4" t="n">
        <v>46010</v>
      </c>
      <c r="K8" s="5" t="n">
        <v>22.2808716707022</v>
      </c>
    </row>
    <row r="9" customFormat="false" ht="13.2" hidden="false" customHeight="false" outlineLevel="0" collapsed="false">
      <c r="A9" s="2" t="n">
        <v>2825</v>
      </c>
      <c r="B9" s="15" t="s">
        <v>19</v>
      </c>
      <c r="C9" s="15" t="s">
        <v>76</v>
      </c>
      <c r="D9" s="3" t="n">
        <v>0.791666666666667</v>
      </c>
      <c r="E9" s="3" t="n">
        <v>0.868055555555555</v>
      </c>
      <c r="G9" s="1" t="s">
        <v>83</v>
      </c>
      <c r="H9" s="15" t="s">
        <v>22</v>
      </c>
      <c r="I9" s="4" t="n">
        <v>999</v>
      </c>
      <c r="J9" s="4" t="n">
        <v>15870</v>
      </c>
      <c r="K9" s="5" t="n">
        <v>15.8858858858859</v>
      </c>
    </row>
    <row r="10" customFormat="false" ht="13.2" hidden="false" customHeight="false" outlineLevel="0" collapsed="false">
      <c r="A10" s="2" t="n">
        <v>2832</v>
      </c>
      <c r="B10" s="15" t="s">
        <v>19</v>
      </c>
      <c r="C10" s="15" t="s">
        <v>76</v>
      </c>
      <c r="D10" s="3" t="n">
        <v>0.791666666666667</v>
      </c>
      <c r="E10" s="3" t="n">
        <v>0.868055555555555</v>
      </c>
      <c r="G10" s="1" t="s">
        <v>84</v>
      </c>
      <c r="H10" s="15" t="s">
        <v>65</v>
      </c>
      <c r="I10" s="4" t="n">
        <v>2065</v>
      </c>
      <c r="J10" s="4" t="n">
        <v>46010</v>
      </c>
      <c r="K10" s="5" t="n">
        <v>22.2808716707022</v>
      </c>
    </row>
    <row r="11" customFormat="false" ht="13.2" hidden="false" customHeight="false" outlineLevel="0" collapsed="false">
      <c r="A11" s="2" t="n">
        <v>2835</v>
      </c>
      <c r="B11" s="15" t="s">
        <v>19</v>
      </c>
      <c r="C11" s="15" t="s">
        <v>85</v>
      </c>
      <c r="D11" s="3" t="n">
        <v>0.28125</v>
      </c>
      <c r="E11" s="3" t="n">
        <v>0.329861111111111</v>
      </c>
      <c r="G11" s="1" t="s">
        <v>86</v>
      </c>
      <c r="H11" s="15" t="s">
        <v>22</v>
      </c>
      <c r="I11" s="4" t="n">
        <v>420</v>
      </c>
      <c r="J11" s="4" t="n">
        <v>10050</v>
      </c>
      <c r="K11" s="5" t="n">
        <v>23.9285714285714</v>
      </c>
    </row>
    <row r="12" customFormat="false" ht="13.2" hidden="false" customHeight="false" outlineLevel="0" collapsed="false">
      <c r="A12" s="2" t="n">
        <v>2841</v>
      </c>
      <c r="B12" s="15" t="s">
        <v>19</v>
      </c>
      <c r="C12" s="15" t="s">
        <v>85</v>
      </c>
      <c r="D12" s="3" t="n">
        <v>0.28125</v>
      </c>
      <c r="E12" s="3" t="n">
        <v>0.329861111111111</v>
      </c>
      <c r="G12" s="1" t="s">
        <v>87</v>
      </c>
      <c r="H12" s="15" t="s">
        <v>65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844</v>
      </c>
      <c r="B13" s="15" t="s">
        <v>19</v>
      </c>
      <c r="C13" s="15" t="s">
        <v>85</v>
      </c>
      <c r="D13" s="3" t="n">
        <v>0.291666666666667</v>
      </c>
      <c r="E13" s="3" t="n">
        <v>0.340277777777778</v>
      </c>
      <c r="G13" s="1" t="s">
        <v>88</v>
      </c>
      <c r="H13" s="15" t="s">
        <v>22</v>
      </c>
      <c r="I13" s="4" t="n">
        <v>420</v>
      </c>
      <c r="J13" s="4" t="n">
        <v>10050</v>
      </c>
      <c r="K13" s="5" t="n">
        <v>23.9285714285714</v>
      </c>
    </row>
    <row r="14" customFormat="false" ht="13.2" hidden="false" customHeight="false" outlineLevel="0" collapsed="false">
      <c r="A14" s="2" t="n">
        <v>2850</v>
      </c>
      <c r="B14" s="15" t="s">
        <v>19</v>
      </c>
      <c r="C14" s="15" t="s">
        <v>85</v>
      </c>
      <c r="D14" s="3" t="n">
        <v>0.291666666666667</v>
      </c>
      <c r="E14" s="3" t="n">
        <v>0.340277777777778</v>
      </c>
      <c r="G14" s="1" t="s">
        <v>89</v>
      </c>
      <c r="H14" s="15" t="s">
        <v>65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853</v>
      </c>
      <c r="B15" s="15" t="s">
        <v>19</v>
      </c>
      <c r="C15" s="15" t="s">
        <v>85</v>
      </c>
      <c r="D15" s="3" t="n">
        <v>0.350694444444444</v>
      </c>
      <c r="E15" s="3" t="n">
        <v>0.402777777777778</v>
      </c>
      <c r="G15" s="1" t="s">
        <v>90</v>
      </c>
      <c r="H15" s="15" t="s">
        <v>22</v>
      </c>
      <c r="I15" s="4" t="n">
        <v>420</v>
      </c>
      <c r="J15" s="4" t="n">
        <v>10050</v>
      </c>
      <c r="K15" s="5" t="n">
        <v>23.9285714285714</v>
      </c>
    </row>
    <row r="16" customFormat="false" ht="13.2" hidden="false" customHeight="false" outlineLevel="0" collapsed="false">
      <c r="A16" s="2" t="n">
        <v>2859</v>
      </c>
      <c r="B16" s="15" t="s">
        <v>19</v>
      </c>
      <c r="C16" s="15" t="s">
        <v>85</v>
      </c>
      <c r="D16" s="3" t="n">
        <v>0.350694444444444</v>
      </c>
      <c r="E16" s="3" t="n">
        <v>0.402777777777778</v>
      </c>
      <c r="G16" s="1" t="s">
        <v>91</v>
      </c>
      <c r="H16" s="15" t="s">
        <v>65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862</v>
      </c>
      <c r="B17" s="15" t="s">
        <v>19</v>
      </c>
      <c r="C17" s="15" t="s">
        <v>85</v>
      </c>
      <c r="D17" s="3" t="n">
        <v>0.458333333333333</v>
      </c>
      <c r="E17" s="3" t="n">
        <v>0.510416666666667</v>
      </c>
      <c r="G17" s="1" t="s">
        <v>92</v>
      </c>
      <c r="H17" s="15" t="s">
        <v>22</v>
      </c>
      <c r="I17" s="4" t="n">
        <v>420</v>
      </c>
      <c r="J17" s="4" t="n">
        <v>10050</v>
      </c>
      <c r="K17" s="5" t="n">
        <v>23.9285714285714</v>
      </c>
    </row>
    <row r="18" customFormat="false" ht="13.2" hidden="false" customHeight="false" outlineLevel="0" collapsed="false">
      <c r="A18" s="2" t="n">
        <v>2868</v>
      </c>
      <c r="B18" s="15" t="s">
        <v>19</v>
      </c>
      <c r="C18" s="15" t="s">
        <v>85</v>
      </c>
      <c r="D18" s="3" t="n">
        <v>0.59375</v>
      </c>
      <c r="E18" s="3" t="n">
        <v>0.652777777777778</v>
      </c>
      <c r="G18" s="1" t="s">
        <v>93</v>
      </c>
      <c r="H18" s="15" t="s">
        <v>22</v>
      </c>
      <c r="I18" s="4" t="n">
        <v>420</v>
      </c>
      <c r="J18" s="4" t="n">
        <v>10050</v>
      </c>
      <c r="K18" s="5" t="n">
        <v>23.9285714285714</v>
      </c>
    </row>
    <row r="19" customFormat="false" ht="13.2" hidden="false" customHeight="false" outlineLevel="0" collapsed="false">
      <c r="A19" s="2" t="n">
        <v>2874</v>
      </c>
      <c r="B19" s="15" t="s">
        <v>19</v>
      </c>
      <c r="C19" s="15" t="s">
        <v>85</v>
      </c>
      <c r="D19" s="3" t="n">
        <v>0.652777777777778</v>
      </c>
      <c r="E19" s="3" t="n">
        <v>0.708333333333333</v>
      </c>
      <c r="G19" s="1" t="s">
        <v>94</v>
      </c>
      <c r="H19" s="15" t="s">
        <v>22</v>
      </c>
      <c r="I19" s="4" t="n">
        <v>420</v>
      </c>
      <c r="J19" s="4" t="n">
        <v>10050</v>
      </c>
      <c r="K19" s="5" t="n">
        <v>23.9285714285714</v>
      </c>
    </row>
    <row r="20" customFormat="false" ht="13.2" hidden="false" customHeight="false" outlineLevel="0" collapsed="false">
      <c r="A20" s="2" t="n">
        <v>2880</v>
      </c>
      <c r="B20" s="15" t="s">
        <v>19</v>
      </c>
      <c r="C20" s="15" t="s">
        <v>85</v>
      </c>
      <c r="D20" s="3" t="n">
        <v>0.652777777777778</v>
      </c>
      <c r="E20" s="3" t="n">
        <v>0.708333333333333</v>
      </c>
      <c r="G20" s="1" t="s">
        <v>95</v>
      </c>
      <c r="H20" s="15" t="s">
        <v>65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883</v>
      </c>
      <c r="B21" s="15" t="s">
        <v>19</v>
      </c>
      <c r="C21" s="15" t="s">
        <v>85</v>
      </c>
      <c r="D21" s="3" t="n">
        <v>0.729166666666667</v>
      </c>
      <c r="E21" s="3" t="n">
        <v>0.788194444444445</v>
      </c>
      <c r="G21" s="1" t="s">
        <v>96</v>
      </c>
      <c r="H21" s="15" t="s">
        <v>22</v>
      </c>
      <c r="I21" s="4" t="n">
        <v>420</v>
      </c>
      <c r="J21" s="4" t="n">
        <v>10050</v>
      </c>
      <c r="K21" s="5" t="n">
        <v>23.9285714285714</v>
      </c>
    </row>
    <row r="22" customFormat="false" ht="13.2" hidden="false" customHeight="false" outlineLevel="0" collapsed="false">
      <c r="A22" s="2" t="n">
        <v>2889</v>
      </c>
      <c r="B22" s="15" t="s">
        <v>19</v>
      </c>
      <c r="C22" s="15" t="s">
        <v>85</v>
      </c>
      <c r="D22" s="3" t="n">
        <v>0.774305555555555</v>
      </c>
      <c r="E22" s="3" t="n">
        <v>0.829861111111111</v>
      </c>
      <c r="G22" s="1" t="s">
        <v>97</v>
      </c>
      <c r="H22" s="15" t="s">
        <v>22</v>
      </c>
      <c r="I22" s="4" t="n">
        <v>420</v>
      </c>
      <c r="J22" s="4" t="n">
        <v>10050</v>
      </c>
      <c r="K22" s="5" t="n">
        <v>23.9285714285714</v>
      </c>
    </row>
    <row r="23" customFormat="false" ht="13.2" hidden="false" customHeight="false" outlineLevel="0" collapsed="false">
      <c r="A23" s="2" t="n">
        <v>2895</v>
      </c>
      <c r="B23" s="15" t="s">
        <v>19</v>
      </c>
      <c r="C23" s="15" t="s">
        <v>85</v>
      </c>
      <c r="D23" s="3" t="n">
        <v>0.875</v>
      </c>
      <c r="E23" s="3" t="n">
        <v>0.927083333333333</v>
      </c>
      <c r="G23" s="1" t="s">
        <v>98</v>
      </c>
      <c r="H23" s="15" t="s">
        <v>22</v>
      </c>
      <c r="I23" s="4" t="n">
        <v>420</v>
      </c>
      <c r="J23" s="4" t="n">
        <v>10050</v>
      </c>
      <c r="K23" s="5" t="n">
        <v>23.9285714285714</v>
      </c>
    </row>
    <row r="24" customFormat="false" ht="13.2" hidden="false" customHeight="false" outlineLevel="0" collapsed="false">
      <c r="A24" s="2" t="n">
        <v>2901</v>
      </c>
      <c r="B24" s="15" t="s">
        <v>19</v>
      </c>
      <c r="C24" s="15" t="s">
        <v>85</v>
      </c>
      <c r="D24" s="3" t="n">
        <v>0.875</v>
      </c>
      <c r="E24" s="3" t="n">
        <v>0.927083333333333</v>
      </c>
      <c r="G24" s="1" t="s">
        <v>99</v>
      </c>
      <c r="H24" s="15" t="s">
        <v>65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2905</v>
      </c>
      <c r="B25" s="15" t="s">
        <v>19</v>
      </c>
      <c r="C25" s="15" t="s">
        <v>53</v>
      </c>
      <c r="D25" s="3" t="n">
        <v>0.333333333333333</v>
      </c>
      <c r="E25" s="3" t="n">
        <v>0.423611111111111</v>
      </c>
      <c r="G25" s="1" t="s">
        <v>54</v>
      </c>
      <c r="H25" s="15" t="s">
        <v>22</v>
      </c>
      <c r="I25" s="4" t="n">
        <v>1108</v>
      </c>
      <c r="J25" s="4" t="n">
        <v>13870</v>
      </c>
      <c r="K25" s="5" t="n">
        <v>12.5180505415162</v>
      </c>
    </row>
    <row r="26" customFormat="false" ht="13.2" hidden="false" customHeight="false" outlineLevel="0" collapsed="false">
      <c r="A26" s="2" t="n">
        <v>2912</v>
      </c>
      <c r="B26" s="15" t="s">
        <v>19</v>
      </c>
      <c r="C26" s="15" t="s">
        <v>53</v>
      </c>
      <c r="D26" s="3" t="n">
        <v>0.333333333333333</v>
      </c>
      <c r="E26" s="3" t="n">
        <v>0.423611111111111</v>
      </c>
      <c r="G26" s="1" t="s">
        <v>68</v>
      </c>
      <c r="H26" s="15" t="s">
        <v>65</v>
      </c>
      <c r="I26" s="4" t="n">
        <v>2247</v>
      </c>
      <c r="J26" s="4" t="n">
        <v>36180</v>
      </c>
      <c r="K26" s="5" t="n">
        <v>16.1014686248331</v>
      </c>
    </row>
    <row r="27" customFormat="false" ht="13.2" hidden="false" customHeight="false" outlineLevel="0" collapsed="false">
      <c r="A27" s="2" t="n">
        <v>2916</v>
      </c>
      <c r="B27" s="15" t="s">
        <v>19</v>
      </c>
      <c r="C27" s="15" t="s">
        <v>53</v>
      </c>
      <c r="D27" s="3" t="n">
        <v>0.423611111111111</v>
      </c>
      <c r="E27" s="3" t="n">
        <v>0.517361111111111</v>
      </c>
      <c r="G27" s="1" t="s">
        <v>58</v>
      </c>
      <c r="H27" s="15" t="s">
        <v>22</v>
      </c>
      <c r="I27" s="4" t="n">
        <v>1108</v>
      </c>
      <c r="J27" s="4" t="n">
        <v>13870</v>
      </c>
      <c r="K27" s="5" t="n">
        <v>12.5180505415162</v>
      </c>
    </row>
    <row r="28" customFormat="false" ht="13.2" hidden="false" customHeight="false" outlineLevel="0" collapsed="false">
      <c r="A28" s="2" t="n">
        <v>2923</v>
      </c>
      <c r="B28" s="15" t="s">
        <v>19</v>
      </c>
      <c r="C28" s="15" t="s">
        <v>53</v>
      </c>
      <c r="D28" s="3" t="n">
        <v>0.423611111111111</v>
      </c>
      <c r="E28" s="3" t="n">
        <v>0.517361111111111</v>
      </c>
      <c r="G28" s="1" t="s">
        <v>70</v>
      </c>
      <c r="H28" s="15" t="s">
        <v>65</v>
      </c>
      <c r="I28" s="4" t="n">
        <v>2247</v>
      </c>
      <c r="J28" s="4" t="n">
        <v>36180</v>
      </c>
      <c r="K28" s="5" t="n">
        <v>16.1014686248331</v>
      </c>
    </row>
    <row r="29" customFormat="false" ht="13.2" hidden="false" customHeight="false" outlineLevel="0" collapsed="false">
      <c r="A29" s="2" t="n">
        <v>2927</v>
      </c>
      <c r="B29" s="15" t="s">
        <v>19</v>
      </c>
      <c r="C29" s="15" t="s">
        <v>53</v>
      </c>
      <c r="D29" s="3" t="n">
        <v>0.565972222222222</v>
      </c>
      <c r="E29" s="3" t="n">
        <v>0.65625</v>
      </c>
      <c r="G29" s="1" t="s">
        <v>60</v>
      </c>
      <c r="H29" s="15" t="s">
        <v>22</v>
      </c>
      <c r="I29" s="4" t="n">
        <v>1108</v>
      </c>
      <c r="J29" s="4" t="n">
        <v>13870</v>
      </c>
      <c r="K29" s="5" t="n">
        <v>12.5180505415162</v>
      </c>
    </row>
    <row r="30" customFormat="false" ht="13.2" hidden="false" customHeight="false" outlineLevel="0" collapsed="false">
      <c r="A30" s="2" t="n">
        <v>2934</v>
      </c>
      <c r="B30" s="15" t="s">
        <v>19</v>
      </c>
      <c r="C30" s="15" t="s">
        <v>53</v>
      </c>
      <c r="D30" s="3" t="n">
        <v>0.565972222222222</v>
      </c>
      <c r="E30" s="3" t="n">
        <v>0.65625</v>
      </c>
      <c r="G30" s="1" t="s">
        <v>64</v>
      </c>
      <c r="H30" s="15" t="s">
        <v>65</v>
      </c>
      <c r="I30" s="4" t="n">
        <v>2247</v>
      </c>
      <c r="J30" s="4" t="n">
        <v>38080</v>
      </c>
      <c r="K30" s="5" t="n">
        <v>16.9470404984424</v>
      </c>
    </row>
    <row r="31" customFormat="false" ht="13.2" hidden="false" customHeight="false" outlineLevel="0" collapsed="false">
      <c r="A31" s="2" t="n">
        <v>2938</v>
      </c>
      <c r="B31" s="15" t="s">
        <v>19</v>
      </c>
      <c r="C31" s="15" t="s">
        <v>53</v>
      </c>
      <c r="D31" s="3" t="n">
        <v>0.84375</v>
      </c>
      <c r="E31" s="3" t="n">
        <v>0.930555555555555</v>
      </c>
      <c r="G31" s="1" t="s">
        <v>100</v>
      </c>
      <c r="H31" s="15" t="s">
        <v>22</v>
      </c>
      <c r="I31" s="4" t="n">
        <v>1108</v>
      </c>
      <c r="J31" s="4" t="n">
        <v>13870</v>
      </c>
      <c r="K31" s="5" t="n">
        <v>12.5180505415162</v>
      </c>
    </row>
    <row r="32" customFormat="false" ht="13.2" hidden="false" customHeight="false" outlineLevel="0" collapsed="false">
      <c r="A32" s="2" t="n">
        <v>2945</v>
      </c>
      <c r="B32" s="15" t="s">
        <v>19</v>
      </c>
      <c r="C32" s="15" t="s">
        <v>53</v>
      </c>
      <c r="D32" s="3" t="n">
        <v>0.84375</v>
      </c>
      <c r="E32" s="3" t="n">
        <v>0.930555555555555</v>
      </c>
      <c r="G32" s="1" t="s">
        <v>101</v>
      </c>
      <c r="H32" s="15" t="s">
        <v>65</v>
      </c>
      <c r="I32" s="4" t="n">
        <v>2247</v>
      </c>
      <c r="J32" s="4" t="n">
        <v>38080</v>
      </c>
      <c r="K32" s="5" t="n">
        <v>16.9470404984424</v>
      </c>
    </row>
    <row r="33" customFormat="false" ht="13.2" hidden="false" customHeight="false" outlineLevel="0" collapsed="false">
      <c r="A33" s="2" t="n">
        <v>2949</v>
      </c>
      <c r="B33" s="15" t="s">
        <v>19</v>
      </c>
      <c r="C33" s="15" t="s">
        <v>20</v>
      </c>
      <c r="D33" s="3" t="n">
        <v>0.430555555555556</v>
      </c>
      <c r="E33" s="3" t="n">
        <v>0.527777777777778</v>
      </c>
      <c r="G33" s="1" t="s">
        <v>21</v>
      </c>
      <c r="H33" s="15" t="s">
        <v>22</v>
      </c>
      <c r="I33" s="4" t="n">
        <v>1359</v>
      </c>
      <c r="J33" s="4" t="n">
        <v>14960</v>
      </c>
      <c r="K33" s="5" t="n">
        <v>11.0080941869021</v>
      </c>
    </row>
    <row r="34" customFormat="false" ht="13.2" hidden="false" customHeight="false" outlineLevel="0" collapsed="false">
      <c r="A34" s="2" t="n">
        <v>2956</v>
      </c>
      <c r="B34" s="15" t="s">
        <v>19</v>
      </c>
      <c r="C34" s="15" t="s">
        <v>20</v>
      </c>
      <c r="D34" s="3" t="n">
        <v>0.430555555555556</v>
      </c>
      <c r="E34" s="3" t="n">
        <v>0.527777777777778</v>
      </c>
      <c r="G34" s="1" t="s">
        <v>102</v>
      </c>
      <c r="H34" s="15" t="s">
        <v>65</v>
      </c>
      <c r="I34" s="4" t="n">
        <v>2665</v>
      </c>
      <c r="J34" s="4" t="n">
        <v>52640</v>
      </c>
      <c r="K34" s="5" t="n">
        <v>19.7523452157598</v>
      </c>
    </row>
    <row r="35" customFormat="false" ht="13.2" hidden="false" customHeight="false" outlineLevel="0" collapsed="false">
      <c r="A35" s="2" t="n">
        <v>2960</v>
      </c>
      <c r="B35" s="15" t="s">
        <v>19</v>
      </c>
      <c r="C35" s="15" t="s">
        <v>20</v>
      </c>
      <c r="D35" s="3" t="n">
        <v>0.65625</v>
      </c>
      <c r="E35" s="3" t="n">
        <v>0.753472222222222</v>
      </c>
      <c r="G35" s="1" t="s">
        <v>103</v>
      </c>
      <c r="H35" s="15" t="s">
        <v>22</v>
      </c>
      <c r="I35" s="4" t="n">
        <v>1359</v>
      </c>
      <c r="J35" s="4" t="n">
        <v>22330</v>
      </c>
      <c r="K35" s="5" t="n">
        <v>16.4311994113319</v>
      </c>
    </row>
    <row r="36" customFormat="false" ht="13.2" hidden="false" customHeight="false" outlineLevel="0" collapsed="false">
      <c r="A36" s="2" t="n">
        <v>2967</v>
      </c>
      <c r="B36" s="15" t="s">
        <v>19</v>
      </c>
      <c r="C36" s="15" t="s">
        <v>20</v>
      </c>
      <c r="D36" s="3" t="n">
        <v>0.65625</v>
      </c>
      <c r="E36" s="3" t="n">
        <v>0.753472222222222</v>
      </c>
      <c r="G36" s="1" t="s">
        <v>104</v>
      </c>
      <c r="H36" s="15" t="s">
        <v>65</v>
      </c>
      <c r="I36" s="4" t="n">
        <v>2665</v>
      </c>
      <c r="J36" s="4" t="n">
        <v>55440</v>
      </c>
      <c r="K36" s="5" t="n">
        <v>20.8030018761726</v>
      </c>
    </row>
    <row r="37" customFormat="false" ht="13.2" hidden="false" customHeight="false" outlineLevel="0" collapsed="false">
      <c r="A37" s="2" t="n">
        <v>2971</v>
      </c>
      <c r="B37" s="15" t="s">
        <v>19</v>
      </c>
      <c r="C37" s="15" t="s">
        <v>23</v>
      </c>
      <c r="D37" s="3" t="n">
        <v>0.392361111111111</v>
      </c>
      <c r="E37" s="3" t="n">
        <v>0.496527777777778</v>
      </c>
      <c r="G37" s="1" t="s">
        <v>24</v>
      </c>
      <c r="H37" s="15" t="s">
        <v>22</v>
      </c>
      <c r="I37" s="4" t="n">
        <v>1453</v>
      </c>
      <c r="J37" s="4" t="n">
        <v>15950</v>
      </c>
      <c r="K37" s="5" t="n">
        <v>10.9772883688919</v>
      </c>
    </row>
    <row r="38" customFormat="false" ht="13.2" hidden="false" customHeight="false" outlineLevel="0" collapsed="false">
      <c r="A38" s="2" t="n">
        <v>2978</v>
      </c>
      <c r="B38" s="15" t="s">
        <v>19</v>
      </c>
      <c r="C38" s="15" t="s">
        <v>23</v>
      </c>
      <c r="D38" s="3" t="n">
        <v>0.392361111111111</v>
      </c>
      <c r="E38" s="3" t="n">
        <v>0.496527777777778</v>
      </c>
      <c r="G38" s="1" t="s">
        <v>105</v>
      </c>
      <c r="H38" s="15" t="s">
        <v>65</v>
      </c>
      <c r="I38" s="4" t="n">
        <v>2822</v>
      </c>
      <c r="J38" s="4" t="n">
        <v>59340</v>
      </c>
      <c r="K38" s="5" t="n">
        <v>21.0276399716513</v>
      </c>
    </row>
    <row r="39" customFormat="false" ht="13.2" hidden="false" customHeight="false" outlineLevel="0" collapsed="false">
      <c r="A39" s="14" t="s">
        <v>47</v>
      </c>
    </row>
    <row r="40" customFormat="false" ht="13.2" hidden="false" customHeight="false" outlineLevel="0" collapsed="false">
      <c r="A40" s="2" t="n">
        <v>456</v>
      </c>
      <c r="B40" s="15" t="s">
        <v>76</v>
      </c>
      <c r="C40" s="15" t="s">
        <v>19</v>
      </c>
      <c r="D40" s="3" t="n">
        <v>0.309027777777778</v>
      </c>
      <c r="E40" s="3" t="n">
        <v>0.402777777777778</v>
      </c>
      <c r="G40" s="1" t="s">
        <v>106</v>
      </c>
      <c r="H40" s="15" t="s">
        <v>22</v>
      </c>
      <c r="I40" s="4" t="n">
        <v>999</v>
      </c>
      <c r="J40" s="4" t="n">
        <v>15870</v>
      </c>
      <c r="K40" s="5" t="n">
        <v>15.8858858858859</v>
      </c>
    </row>
    <row r="41" customFormat="false" ht="13.2" hidden="false" customHeight="false" outlineLevel="0" collapsed="false">
      <c r="A41" s="2" t="n">
        <v>463</v>
      </c>
      <c r="B41" s="15" t="s">
        <v>76</v>
      </c>
      <c r="C41" s="15" t="s">
        <v>19</v>
      </c>
      <c r="D41" s="3" t="n">
        <v>0.309027777777778</v>
      </c>
      <c r="E41" s="3" t="n">
        <v>0.402777777777778</v>
      </c>
      <c r="G41" s="1" t="s">
        <v>107</v>
      </c>
      <c r="H41" s="15" t="s">
        <v>65</v>
      </c>
      <c r="I41" s="4" t="n">
        <v>2065</v>
      </c>
      <c r="J41" s="4" t="n">
        <v>46010</v>
      </c>
      <c r="K41" s="5" t="n">
        <v>22.2808716707022</v>
      </c>
    </row>
    <row r="42" customFormat="false" ht="13.2" hidden="false" customHeight="false" outlineLevel="0" collapsed="false">
      <c r="A42" s="2" t="n">
        <v>467</v>
      </c>
      <c r="B42" s="15" t="s">
        <v>76</v>
      </c>
      <c r="C42" s="15" t="s">
        <v>19</v>
      </c>
      <c r="D42" s="3" t="n">
        <v>0.458333333333333</v>
      </c>
      <c r="E42" s="3" t="n">
        <v>0.552083333333333</v>
      </c>
      <c r="G42" s="1" t="s">
        <v>108</v>
      </c>
      <c r="H42" s="15" t="s">
        <v>22</v>
      </c>
      <c r="I42" s="4" t="n">
        <v>999</v>
      </c>
      <c r="J42" s="4" t="n">
        <v>15870</v>
      </c>
      <c r="K42" s="5" t="n">
        <v>15.8858858858859</v>
      </c>
    </row>
    <row r="43" customFormat="false" ht="13.2" hidden="false" customHeight="false" outlineLevel="0" collapsed="false">
      <c r="A43" s="2" t="n">
        <v>474</v>
      </c>
      <c r="B43" s="15" t="s">
        <v>76</v>
      </c>
      <c r="C43" s="15" t="s">
        <v>19</v>
      </c>
      <c r="D43" s="3" t="n">
        <v>0.458333333333333</v>
      </c>
      <c r="E43" s="3" t="n">
        <v>0.552083333333333</v>
      </c>
      <c r="G43" s="1" t="s">
        <v>109</v>
      </c>
      <c r="H43" s="15" t="s">
        <v>65</v>
      </c>
      <c r="I43" s="4" t="n">
        <v>2065</v>
      </c>
      <c r="J43" s="4" t="n">
        <v>46010</v>
      </c>
      <c r="K43" s="5" t="n">
        <v>22.2808716707022</v>
      </c>
    </row>
    <row r="44" customFormat="false" ht="13.2" hidden="false" customHeight="false" outlineLevel="0" collapsed="false">
      <c r="A44" s="2" t="n">
        <v>478</v>
      </c>
      <c r="B44" s="15" t="s">
        <v>76</v>
      </c>
      <c r="C44" s="15" t="s">
        <v>19</v>
      </c>
      <c r="D44" s="3" t="n">
        <v>0.666666666666667</v>
      </c>
      <c r="E44" s="3" t="n">
        <v>0.760416666666667</v>
      </c>
      <c r="G44" s="1" t="s">
        <v>110</v>
      </c>
      <c r="H44" s="15" t="s">
        <v>22</v>
      </c>
      <c r="I44" s="4" t="n">
        <v>999</v>
      </c>
      <c r="J44" s="4" t="n">
        <v>15870</v>
      </c>
      <c r="K44" s="5" t="n">
        <v>15.8858858858859</v>
      </c>
    </row>
    <row r="45" customFormat="false" ht="13.2" hidden="false" customHeight="false" outlineLevel="0" collapsed="false">
      <c r="A45" s="2" t="n">
        <v>485</v>
      </c>
      <c r="B45" s="15" t="s">
        <v>76</v>
      </c>
      <c r="C45" s="15" t="s">
        <v>19</v>
      </c>
      <c r="D45" s="3" t="n">
        <v>0.666666666666667</v>
      </c>
      <c r="E45" s="3" t="n">
        <v>0.760416666666667</v>
      </c>
      <c r="G45" s="1" t="s">
        <v>111</v>
      </c>
      <c r="H45" s="15" t="s">
        <v>65</v>
      </c>
      <c r="I45" s="4" t="n">
        <v>2065</v>
      </c>
      <c r="J45" s="4" t="n">
        <v>46010</v>
      </c>
      <c r="K45" s="5" t="n">
        <v>22.2808716707022</v>
      </c>
    </row>
    <row r="46" customFormat="false" ht="13.2" hidden="false" customHeight="false" outlineLevel="0" collapsed="false">
      <c r="A46" s="2" t="n">
        <v>489</v>
      </c>
      <c r="B46" s="15" t="s">
        <v>76</v>
      </c>
      <c r="C46" s="15" t="s">
        <v>19</v>
      </c>
      <c r="D46" s="3" t="n">
        <v>0.847222222222222</v>
      </c>
      <c r="E46" s="3" t="n">
        <v>0.9375</v>
      </c>
      <c r="G46" s="1" t="s">
        <v>112</v>
      </c>
      <c r="H46" s="15" t="s">
        <v>22</v>
      </c>
      <c r="I46" s="4" t="n">
        <v>999</v>
      </c>
      <c r="J46" s="4" t="n">
        <v>15870</v>
      </c>
      <c r="K46" s="5" t="n">
        <v>15.8858858858859</v>
      </c>
    </row>
    <row r="47" customFormat="false" ht="13.2" hidden="false" customHeight="false" outlineLevel="0" collapsed="false">
      <c r="A47" s="2" t="n">
        <v>496</v>
      </c>
      <c r="B47" s="15" t="s">
        <v>76</v>
      </c>
      <c r="C47" s="15" t="s">
        <v>19</v>
      </c>
      <c r="D47" s="3" t="n">
        <v>0.847222222222222</v>
      </c>
      <c r="E47" s="3" t="n">
        <v>0.9375</v>
      </c>
      <c r="G47" s="1" t="s">
        <v>113</v>
      </c>
      <c r="H47" s="15" t="s">
        <v>65</v>
      </c>
      <c r="I47" s="4" t="n">
        <v>2065</v>
      </c>
      <c r="J47" s="4" t="n">
        <v>46010</v>
      </c>
      <c r="K47" s="5" t="n">
        <v>22.2808716707022</v>
      </c>
    </row>
    <row r="48" customFormat="false" ht="13.2" hidden="false" customHeight="false" outlineLevel="0" collapsed="false">
      <c r="A48" s="2" t="n">
        <v>1225</v>
      </c>
      <c r="B48" s="15" t="s">
        <v>85</v>
      </c>
      <c r="C48" s="15" t="s">
        <v>19</v>
      </c>
      <c r="D48" s="3" t="n">
        <v>0.309027777777778</v>
      </c>
      <c r="E48" s="3" t="n">
        <v>0.361111111111111</v>
      </c>
      <c r="G48" s="1" t="s">
        <v>114</v>
      </c>
      <c r="H48" s="15" t="s">
        <v>22</v>
      </c>
      <c r="I48" s="4" t="n">
        <v>420</v>
      </c>
      <c r="J48" s="4" t="n">
        <v>10050</v>
      </c>
      <c r="K48" s="5" t="n">
        <v>23.9285714285714</v>
      </c>
    </row>
    <row r="49" customFormat="false" ht="13.2" hidden="false" customHeight="false" outlineLevel="0" collapsed="false">
      <c r="A49" s="2" t="n">
        <v>1231</v>
      </c>
      <c r="B49" s="15" t="s">
        <v>85</v>
      </c>
      <c r="C49" s="15" t="s">
        <v>19</v>
      </c>
      <c r="D49" s="3" t="n">
        <v>0.309027777777778</v>
      </c>
      <c r="E49" s="3" t="n">
        <v>0.361111111111111</v>
      </c>
      <c r="G49" s="1" t="s">
        <v>115</v>
      </c>
      <c r="H49" s="15" t="s">
        <v>65</v>
      </c>
      <c r="I49" s="4" t="n">
        <v>1100</v>
      </c>
      <c r="J49" s="4" t="n">
        <v>25910</v>
      </c>
      <c r="K49" s="5" t="n">
        <v>23.5545454545455</v>
      </c>
    </row>
    <row r="50" customFormat="false" ht="13.2" hidden="false" customHeight="false" outlineLevel="0" collapsed="false">
      <c r="A50" s="2" t="n">
        <v>1234</v>
      </c>
      <c r="B50" s="15" t="s">
        <v>85</v>
      </c>
      <c r="C50" s="15" t="s">
        <v>19</v>
      </c>
      <c r="D50" s="3" t="n">
        <v>0.364583333333333</v>
      </c>
      <c r="E50" s="3" t="n">
        <v>0.423611111111111</v>
      </c>
      <c r="G50" s="1" t="s">
        <v>116</v>
      </c>
      <c r="H50" s="15" t="s">
        <v>22</v>
      </c>
      <c r="I50" s="4" t="n">
        <v>420</v>
      </c>
      <c r="J50" s="4" t="n">
        <v>10050</v>
      </c>
      <c r="K50" s="5" t="n">
        <v>23.9285714285714</v>
      </c>
    </row>
    <row r="51" customFormat="false" ht="13.2" hidden="false" customHeight="false" outlineLevel="0" collapsed="false">
      <c r="A51" s="2" t="n">
        <v>1240</v>
      </c>
      <c r="B51" s="15" t="s">
        <v>85</v>
      </c>
      <c r="C51" s="15" t="s">
        <v>19</v>
      </c>
      <c r="D51" s="3" t="n">
        <v>0.5</v>
      </c>
      <c r="E51" s="3" t="n">
        <v>0.5625</v>
      </c>
      <c r="G51" s="1" t="s">
        <v>117</v>
      </c>
      <c r="H51" s="15" t="s">
        <v>22</v>
      </c>
      <c r="I51" s="4" t="n">
        <v>420</v>
      </c>
      <c r="J51" s="4" t="n">
        <v>10050</v>
      </c>
      <c r="K51" s="5" t="n">
        <v>23.9285714285714</v>
      </c>
    </row>
    <row r="52" customFormat="false" ht="13.2" hidden="false" customHeight="false" outlineLevel="0" collapsed="false">
      <c r="A52" s="2" t="n">
        <v>1246</v>
      </c>
      <c r="B52" s="15" t="s">
        <v>85</v>
      </c>
      <c r="C52" s="15" t="s">
        <v>19</v>
      </c>
      <c r="D52" s="3" t="n">
        <v>0.555555555555556</v>
      </c>
      <c r="E52" s="3" t="n">
        <v>0.614583333333333</v>
      </c>
      <c r="G52" s="1" t="s">
        <v>118</v>
      </c>
      <c r="H52" s="15" t="s">
        <v>22</v>
      </c>
      <c r="I52" s="4" t="n">
        <v>420</v>
      </c>
      <c r="J52" s="4" t="n">
        <v>10050</v>
      </c>
      <c r="K52" s="5" t="n">
        <v>23.9285714285714</v>
      </c>
    </row>
    <row r="53" customFormat="false" ht="13.2" hidden="false" customHeight="false" outlineLevel="0" collapsed="false">
      <c r="A53" s="2" t="n">
        <v>1252</v>
      </c>
      <c r="B53" s="15" t="s">
        <v>85</v>
      </c>
      <c r="C53" s="15" t="s">
        <v>19</v>
      </c>
      <c r="D53" s="3" t="n">
        <v>0.555555555555556</v>
      </c>
      <c r="E53" s="3" t="n">
        <v>0.614583333333333</v>
      </c>
      <c r="G53" s="1" t="s">
        <v>119</v>
      </c>
      <c r="H53" s="15" t="s">
        <v>65</v>
      </c>
      <c r="I53" s="4" t="n">
        <v>1100</v>
      </c>
      <c r="J53" s="4" t="n">
        <v>25910</v>
      </c>
      <c r="K53" s="5" t="n">
        <v>23.5545454545455</v>
      </c>
    </row>
    <row r="54" customFormat="false" ht="13.2" hidden="false" customHeight="false" outlineLevel="0" collapsed="false">
      <c r="A54" s="2" t="n">
        <v>1255</v>
      </c>
      <c r="B54" s="15" t="s">
        <v>85</v>
      </c>
      <c r="C54" s="15" t="s">
        <v>19</v>
      </c>
      <c r="D54" s="3" t="n">
        <v>0.638888888888889</v>
      </c>
      <c r="E54" s="3" t="n">
        <v>0.697916666666667</v>
      </c>
      <c r="G54" s="1" t="s">
        <v>120</v>
      </c>
      <c r="H54" s="15" t="s">
        <v>22</v>
      </c>
      <c r="I54" s="4" t="n">
        <v>420</v>
      </c>
      <c r="J54" s="4" t="n">
        <v>10050</v>
      </c>
      <c r="K54" s="5" t="n">
        <v>23.9285714285714</v>
      </c>
    </row>
    <row r="55" customFormat="false" ht="13.2" hidden="false" customHeight="false" outlineLevel="0" collapsed="false">
      <c r="A55" s="2" t="n">
        <v>1261</v>
      </c>
      <c r="B55" s="15" t="s">
        <v>85</v>
      </c>
      <c r="C55" s="15" t="s">
        <v>19</v>
      </c>
      <c r="D55" s="3" t="n">
        <v>0.684027777777778</v>
      </c>
      <c r="E55" s="3" t="n">
        <v>0.746527777777778</v>
      </c>
      <c r="G55" s="1" t="s">
        <v>121</v>
      </c>
      <c r="H55" s="15" t="s">
        <v>22</v>
      </c>
      <c r="I55" s="4" t="n">
        <v>420</v>
      </c>
      <c r="J55" s="4" t="n">
        <v>10050</v>
      </c>
      <c r="K55" s="5" t="n">
        <v>23.9285714285714</v>
      </c>
    </row>
    <row r="56" customFormat="false" ht="13.2" hidden="false" customHeight="false" outlineLevel="0" collapsed="false">
      <c r="A56" s="2" t="n">
        <v>1267</v>
      </c>
      <c r="B56" s="15" t="s">
        <v>85</v>
      </c>
      <c r="C56" s="15" t="s">
        <v>19</v>
      </c>
      <c r="D56" s="3" t="n">
        <v>0.753472222222222</v>
      </c>
      <c r="E56" s="3" t="n">
        <v>0.8125</v>
      </c>
      <c r="G56" s="1" t="s">
        <v>122</v>
      </c>
      <c r="H56" s="15" t="s">
        <v>22</v>
      </c>
      <c r="I56" s="4" t="n">
        <v>420</v>
      </c>
      <c r="J56" s="4" t="n">
        <v>10050</v>
      </c>
      <c r="K56" s="5" t="n">
        <v>23.9285714285714</v>
      </c>
    </row>
    <row r="57" customFormat="false" ht="13.2" hidden="false" customHeight="false" outlineLevel="0" collapsed="false">
      <c r="A57" s="2" t="n">
        <v>1273</v>
      </c>
      <c r="B57" s="15" t="s">
        <v>85</v>
      </c>
      <c r="C57" s="15" t="s">
        <v>19</v>
      </c>
      <c r="D57" s="3" t="n">
        <v>0.753472222222222</v>
      </c>
      <c r="E57" s="3" t="n">
        <v>0.8125</v>
      </c>
      <c r="G57" s="1" t="s">
        <v>123</v>
      </c>
      <c r="H57" s="15" t="s">
        <v>65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276</v>
      </c>
      <c r="B58" s="15" t="s">
        <v>85</v>
      </c>
      <c r="C58" s="15" t="s">
        <v>19</v>
      </c>
      <c r="D58" s="3" t="n">
        <v>0.857638888888889</v>
      </c>
      <c r="E58" s="3" t="n">
        <v>0.913194444444445</v>
      </c>
      <c r="G58" s="1" t="s">
        <v>124</v>
      </c>
      <c r="H58" s="15" t="s">
        <v>22</v>
      </c>
      <c r="I58" s="4" t="n">
        <v>420</v>
      </c>
      <c r="J58" s="4" t="n">
        <v>10050</v>
      </c>
      <c r="K58" s="5" t="n">
        <v>23.9285714285714</v>
      </c>
    </row>
    <row r="59" customFormat="false" ht="13.2" hidden="false" customHeight="false" outlineLevel="0" collapsed="false">
      <c r="A59" s="2" t="n">
        <v>1282</v>
      </c>
      <c r="B59" s="15" t="s">
        <v>85</v>
      </c>
      <c r="C59" s="15" t="s">
        <v>19</v>
      </c>
      <c r="D59" s="3" t="n">
        <v>0.857638888888889</v>
      </c>
      <c r="E59" s="3" t="n">
        <v>0.913194444444445</v>
      </c>
      <c r="G59" s="1" t="s">
        <v>125</v>
      </c>
      <c r="H59" s="15" t="s">
        <v>65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1285</v>
      </c>
      <c r="B60" s="15" t="s">
        <v>85</v>
      </c>
      <c r="C60" s="15" t="s">
        <v>19</v>
      </c>
      <c r="D60" s="3" t="n">
        <v>0.875</v>
      </c>
      <c r="E60" s="3" t="n">
        <v>0.930555555555555</v>
      </c>
      <c r="G60" s="1" t="s">
        <v>126</v>
      </c>
      <c r="H60" s="15" t="s">
        <v>22</v>
      </c>
      <c r="I60" s="4" t="n">
        <v>420</v>
      </c>
      <c r="J60" s="4" t="n">
        <v>10050</v>
      </c>
      <c r="K60" s="5" t="n">
        <v>23.9285714285714</v>
      </c>
    </row>
    <row r="61" customFormat="false" ht="13.2" hidden="false" customHeight="false" outlineLevel="0" collapsed="false">
      <c r="A61" s="2" t="n">
        <v>1291</v>
      </c>
      <c r="B61" s="15" t="s">
        <v>85</v>
      </c>
      <c r="C61" s="15" t="s">
        <v>19</v>
      </c>
      <c r="D61" s="3" t="n">
        <v>0.875</v>
      </c>
      <c r="E61" s="3" t="n">
        <v>0.930555555555555</v>
      </c>
      <c r="G61" s="1" t="s">
        <v>127</v>
      </c>
      <c r="H61" s="15" t="s">
        <v>65</v>
      </c>
      <c r="I61" s="4" t="n">
        <v>1100</v>
      </c>
      <c r="J61" s="4" t="n">
        <v>25910</v>
      </c>
      <c r="K61" s="5" t="n">
        <v>23.5545454545455</v>
      </c>
    </row>
    <row r="62" customFormat="false" ht="13.2" hidden="false" customHeight="false" outlineLevel="0" collapsed="false">
      <c r="A62" s="2" t="n">
        <v>4436</v>
      </c>
      <c r="B62" s="15" t="s">
        <v>53</v>
      </c>
      <c r="C62" s="15" t="s">
        <v>19</v>
      </c>
      <c r="D62" s="3" t="n">
        <v>0.3125</v>
      </c>
      <c r="E62" s="3" t="n">
        <v>0.392361111111111</v>
      </c>
      <c r="G62" s="1" t="s">
        <v>128</v>
      </c>
      <c r="H62" s="15" t="s">
        <v>22</v>
      </c>
      <c r="I62" s="4" t="n">
        <v>1108</v>
      </c>
      <c r="J62" s="4" t="n">
        <v>13870</v>
      </c>
      <c r="K62" s="5" t="n">
        <v>12.5180505415162</v>
      </c>
    </row>
    <row r="63" customFormat="false" ht="13.2" hidden="false" customHeight="false" outlineLevel="0" collapsed="false">
      <c r="A63" s="2" t="n">
        <v>4443</v>
      </c>
      <c r="B63" s="15" t="s">
        <v>53</v>
      </c>
      <c r="C63" s="15" t="s">
        <v>19</v>
      </c>
      <c r="D63" s="3" t="n">
        <v>0.3125</v>
      </c>
      <c r="E63" s="3" t="n">
        <v>0.392361111111111</v>
      </c>
      <c r="G63" s="1" t="s">
        <v>129</v>
      </c>
      <c r="H63" s="15" t="s">
        <v>65</v>
      </c>
      <c r="I63" s="4" t="n">
        <v>2247</v>
      </c>
      <c r="J63" s="4" t="n">
        <v>36180</v>
      </c>
      <c r="K63" s="5" t="n">
        <v>16.1014686248331</v>
      </c>
    </row>
    <row r="64" customFormat="false" ht="13.2" hidden="false" customHeight="false" outlineLevel="0" collapsed="false">
      <c r="A64" s="2" t="n">
        <v>4447</v>
      </c>
      <c r="B64" s="15" t="s">
        <v>53</v>
      </c>
      <c r="C64" s="15" t="s">
        <v>19</v>
      </c>
      <c r="D64" s="3" t="n">
        <v>0.451388888888889</v>
      </c>
      <c r="E64" s="3" t="n">
        <v>0.534722222222222</v>
      </c>
      <c r="G64" s="1" t="s">
        <v>130</v>
      </c>
      <c r="H64" s="15" t="s">
        <v>22</v>
      </c>
      <c r="I64" s="4" t="n">
        <v>1108</v>
      </c>
      <c r="J64" s="4" t="n">
        <v>13870</v>
      </c>
      <c r="K64" s="5" t="n">
        <v>12.5180505415162</v>
      </c>
    </row>
    <row r="65" customFormat="false" ht="13.2" hidden="false" customHeight="false" outlineLevel="0" collapsed="false">
      <c r="A65" s="2" t="n">
        <v>4454</v>
      </c>
      <c r="B65" s="15" t="s">
        <v>53</v>
      </c>
      <c r="C65" s="15" t="s">
        <v>19</v>
      </c>
      <c r="D65" s="3" t="n">
        <v>0.451388888888889</v>
      </c>
      <c r="E65" s="3" t="n">
        <v>0.534722222222222</v>
      </c>
      <c r="G65" s="1" t="s">
        <v>131</v>
      </c>
      <c r="H65" s="15" t="s">
        <v>65</v>
      </c>
      <c r="I65" s="4" t="n">
        <v>2247</v>
      </c>
      <c r="J65" s="4" t="n">
        <v>39980</v>
      </c>
      <c r="K65" s="5" t="n">
        <v>17.7926123720516</v>
      </c>
    </row>
    <row r="66" customFormat="false" ht="13.2" hidden="false" customHeight="false" outlineLevel="0" collapsed="false">
      <c r="A66" s="2" t="n">
        <v>4458</v>
      </c>
      <c r="B66" s="15" t="s">
        <v>53</v>
      </c>
      <c r="C66" s="15" t="s">
        <v>19</v>
      </c>
      <c r="D66" s="3" t="n">
        <v>0.763888888888889</v>
      </c>
      <c r="E66" s="3" t="n">
        <v>0.84375</v>
      </c>
      <c r="G66" s="1" t="s">
        <v>55</v>
      </c>
      <c r="H66" s="15" t="s">
        <v>22</v>
      </c>
      <c r="I66" s="4" t="n">
        <v>1108</v>
      </c>
      <c r="J66" s="4" t="n">
        <v>13870</v>
      </c>
      <c r="K66" s="5" t="n">
        <v>12.5180505415162</v>
      </c>
    </row>
    <row r="67" customFormat="false" ht="13.2" hidden="false" customHeight="false" outlineLevel="0" collapsed="false">
      <c r="A67" s="2" t="n">
        <v>4465</v>
      </c>
      <c r="B67" s="15" t="s">
        <v>53</v>
      </c>
      <c r="C67" s="15" t="s">
        <v>19</v>
      </c>
      <c r="D67" s="3" t="n">
        <v>0.763888888888889</v>
      </c>
      <c r="E67" s="3" t="n">
        <v>0.84375</v>
      </c>
      <c r="G67" s="1" t="s">
        <v>132</v>
      </c>
      <c r="H67" s="15" t="s">
        <v>65</v>
      </c>
      <c r="I67" s="4" t="n">
        <v>2247</v>
      </c>
      <c r="J67" s="4" t="n">
        <v>39980</v>
      </c>
      <c r="K67" s="5" t="n">
        <v>17.7926123720516</v>
      </c>
    </row>
    <row r="68" customFormat="false" ht="13.2" hidden="false" customHeight="false" outlineLevel="0" collapsed="false">
      <c r="A68" s="2" t="n">
        <v>4469</v>
      </c>
      <c r="B68" s="15" t="s">
        <v>53</v>
      </c>
      <c r="C68" s="15" t="s">
        <v>19</v>
      </c>
      <c r="D68" s="3" t="n">
        <v>0.819444444444445</v>
      </c>
      <c r="E68" s="3" t="n">
        <v>0.899305555555555</v>
      </c>
      <c r="G68" s="1" t="s">
        <v>56</v>
      </c>
      <c r="H68" s="15" t="s">
        <v>22</v>
      </c>
      <c r="I68" s="4" t="n">
        <v>1108</v>
      </c>
      <c r="J68" s="4" t="n">
        <v>13870</v>
      </c>
      <c r="K68" s="5" t="n">
        <v>12.5180505415162</v>
      </c>
    </row>
    <row r="69" customFormat="false" ht="13.2" hidden="false" customHeight="false" outlineLevel="0" collapsed="false">
      <c r="A69" s="2" t="n">
        <v>4476</v>
      </c>
      <c r="B69" s="15" t="s">
        <v>53</v>
      </c>
      <c r="C69" s="15" t="s">
        <v>19</v>
      </c>
      <c r="D69" s="3" t="n">
        <v>0.819444444444445</v>
      </c>
      <c r="E69" s="3" t="n">
        <v>0.899305555555555</v>
      </c>
      <c r="G69" s="1" t="s">
        <v>66</v>
      </c>
      <c r="H69" s="15" t="s">
        <v>65</v>
      </c>
      <c r="I69" s="4" t="n">
        <v>2247</v>
      </c>
      <c r="J69" s="4" t="n">
        <v>39980</v>
      </c>
      <c r="K69" s="5" t="n">
        <v>17.7926123720516</v>
      </c>
    </row>
    <row r="70" customFormat="false" ht="13.2" hidden="false" customHeight="false" outlineLevel="0" collapsed="false">
      <c r="A70" s="2" t="n">
        <v>4795</v>
      </c>
      <c r="B70" s="15" t="s">
        <v>20</v>
      </c>
      <c r="C70" s="15" t="s">
        <v>19</v>
      </c>
      <c r="D70" s="3" t="n">
        <v>0.555555555555556</v>
      </c>
      <c r="E70" s="3" t="n">
        <v>0.649305555555556</v>
      </c>
      <c r="G70" s="1" t="s">
        <v>48</v>
      </c>
      <c r="H70" s="15" t="s">
        <v>22</v>
      </c>
      <c r="I70" s="4" t="n">
        <v>1359</v>
      </c>
      <c r="J70" s="4" t="n">
        <v>14960</v>
      </c>
      <c r="K70" s="5" t="n">
        <v>11.0080941869021</v>
      </c>
    </row>
    <row r="71" customFormat="false" ht="13.2" hidden="false" customHeight="false" outlineLevel="0" collapsed="false">
      <c r="A71" s="2" t="n">
        <v>4802</v>
      </c>
      <c r="B71" s="15" t="s">
        <v>20</v>
      </c>
      <c r="C71" s="15" t="s">
        <v>19</v>
      </c>
      <c r="D71" s="3" t="n">
        <v>0.555555555555556</v>
      </c>
      <c r="E71" s="3" t="n">
        <v>0.649305555555556</v>
      </c>
      <c r="G71" s="1" t="s">
        <v>133</v>
      </c>
      <c r="H71" s="15" t="s">
        <v>65</v>
      </c>
      <c r="I71" s="4" t="n">
        <v>2665</v>
      </c>
      <c r="J71" s="4" t="n">
        <v>52640</v>
      </c>
      <c r="K71" s="5" t="n">
        <v>19.7523452157598</v>
      </c>
    </row>
    <row r="72" customFormat="false" ht="13.2" hidden="false" customHeight="false" outlineLevel="0" collapsed="false">
      <c r="A72" s="2" t="n">
        <v>4806</v>
      </c>
      <c r="B72" s="15" t="s">
        <v>20</v>
      </c>
      <c r="C72" s="15" t="s">
        <v>19</v>
      </c>
      <c r="D72" s="3" t="n">
        <v>0.78125</v>
      </c>
      <c r="E72" s="3" t="n">
        <v>0.875</v>
      </c>
      <c r="G72" s="1" t="s">
        <v>62</v>
      </c>
      <c r="H72" s="15" t="s">
        <v>22</v>
      </c>
      <c r="I72" s="4" t="n">
        <v>1359</v>
      </c>
      <c r="J72" s="4" t="n">
        <v>22330</v>
      </c>
      <c r="K72" s="5" t="n">
        <v>16.4311994113319</v>
      </c>
    </row>
    <row r="73" customFormat="false" ht="13.2" hidden="false" customHeight="false" outlineLevel="0" collapsed="false">
      <c r="A73" s="2" t="n">
        <v>4813</v>
      </c>
      <c r="B73" s="15" t="s">
        <v>20</v>
      </c>
      <c r="C73" s="15" t="s">
        <v>19</v>
      </c>
      <c r="D73" s="3" t="n">
        <v>0.78125</v>
      </c>
      <c r="E73" s="3" t="n">
        <v>0.875</v>
      </c>
      <c r="G73" s="1" t="s">
        <v>134</v>
      </c>
      <c r="H73" s="15" t="s">
        <v>65</v>
      </c>
      <c r="I73" s="4" t="n">
        <v>2665</v>
      </c>
      <c r="J73" s="4" t="n">
        <v>55440</v>
      </c>
      <c r="K73" s="5" t="n">
        <v>20.8030018761726</v>
      </c>
    </row>
    <row r="74" customFormat="false" ht="13.2" hidden="false" customHeight="false" outlineLevel="0" collapsed="false">
      <c r="A74" s="2" t="n">
        <v>4905</v>
      </c>
      <c r="B74" s="15" t="s">
        <v>23</v>
      </c>
      <c r="C74" s="15" t="s">
        <v>19</v>
      </c>
      <c r="D74" s="3" t="n">
        <v>0.524305555555556</v>
      </c>
      <c r="E74" s="3" t="n">
        <v>0.625</v>
      </c>
      <c r="G74" s="1" t="s">
        <v>49</v>
      </c>
      <c r="H74" s="15" t="s">
        <v>22</v>
      </c>
      <c r="I74" s="4" t="n">
        <v>1453</v>
      </c>
      <c r="J74" s="4" t="n">
        <v>15950</v>
      </c>
      <c r="K74" s="5" t="n">
        <v>10.9772883688919</v>
      </c>
    </row>
    <row r="75" customFormat="false" ht="13.2" hidden="false" customHeight="false" outlineLevel="0" collapsed="false">
      <c r="A75" s="2" t="n">
        <v>4912</v>
      </c>
      <c r="B75" s="15" t="s">
        <v>23</v>
      </c>
      <c r="C75" s="15" t="s">
        <v>19</v>
      </c>
      <c r="D75" s="3" t="n">
        <v>0.524305555555556</v>
      </c>
      <c r="E75" s="3" t="n">
        <v>0.625</v>
      </c>
      <c r="G75" s="1" t="s">
        <v>135</v>
      </c>
      <c r="H75" s="15" t="s">
        <v>65</v>
      </c>
      <c r="I75" s="4" t="n">
        <v>2822</v>
      </c>
      <c r="J75" s="4" t="n">
        <v>59340</v>
      </c>
      <c r="K75" s="5" t="n">
        <v>21.0276399716513</v>
      </c>
    </row>
    <row r="76" customFormat="false" ht="13.2" hidden="false" customHeight="false" outlineLevel="0" collapsed="false">
      <c r="A76" s="14" t="s">
        <v>50</v>
      </c>
    </row>
    <row r="77" customFormat="false" ht="13.2" hidden="false" customHeight="false" outlineLevel="0" collapsed="false">
      <c r="A77" s="18" t="s">
        <v>136</v>
      </c>
    </row>
    <row r="78" customFormat="false" ht="13.2" hidden="false" customHeight="false" outlineLevel="0" collapsed="false">
      <c r="A78" s="19" t="n">
        <v>2792</v>
      </c>
      <c r="B78" s="20" t="s">
        <v>19</v>
      </c>
      <c r="C78" s="20" t="s">
        <v>76</v>
      </c>
      <c r="D78" s="21" t="n">
        <v>0.347222222222222</v>
      </c>
      <c r="E78" s="21" t="n">
        <v>0.423611111111111</v>
      </c>
      <c r="F78" s="21"/>
      <c r="G78" s="22" t="s">
        <v>77</v>
      </c>
      <c r="H78" s="20" t="s">
        <v>22</v>
      </c>
      <c r="I78" s="23" t="n">
        <v>999</v>
      </c>
      <c r="J78" s="23" t="n">
        <v>15870</v>
      </c>
      <c r="K78" s="24" t="n">
        <v>15.8858858858859</v>
      </c>
      <c r="L78" s="23"/>
      <c r="M78" s="23"/>
      <c r="N78" s="24"/>
    </row>
    <row r="79" customFormat="false" ht="13.2" hidden="false" customHeight="false" outlineLevel="0" collapsed="false">
      <c r="A79" s="2" t="n">
        <v>467</v>
      </c>
      <c r="B79" s="15" t="s">
        <v>76</v>
      </c>
      <c r="C79" s="15" t="s">
        <v>19</v>
      </c>
      <c r="D79" s="3" t="n">
        <v>0.458333333333333</v>
      </c>
      <c r="E79" s="3" t="n">
        <v>0.552083333333333</v>
      </c>
      <c r="F79" s="3" t="n">
        <f aca="false">D79-E78</f>
        <v>0.0347222222222222</v>
      </c>
      <c r="G79" s="1" t="s">
        <v>108</v>
      </c>
      <c r="H79" s="15" t="s">
        <v>22</v>
      </c>
      <c r="I79" s="4" t="n">
        <v>999</v>
      </c>
      <c r="J79" s="4" t="n">
        <v>15870</v>
      </c>
      <c r="K79" s="5" t="n">
        <v>15.8858858858859</v>
      </c>
      <c r="L79" s="4" t="n">
        <f aca="false">I78+I79</f>
        <v>1998</v>
      </c>
      <c r="M79" s="4" t="n">
        <f aca="false">J78+J79</f>
        <v>31740</v>
      </c>
      <c r="N79" s="5" t="n">
        <f aca="false">M79/L79</f>
        <v>15.8858858858859</v>
      </c>
    </row>
    <row r="80" customFormat="false" ht="13.2" hidden="false" customHeight="false" outlineLevel="0" collapsed="false">
      <c r="A80" s="2" t="n">
        <v>474</v>
      </c>
      <c r="B80" s="15" t="s">
        <v>76</v>
      </c>
      <c r="C80" s="15" t="s">
        <v>19</v>
      </c>
      <c r="D80" s="3" t="n">
        <v>0.458333333333333</v>
      </c>
      <c r="E80" s="3" t="n">
        <v>0.552083333333333</v>
      </c>
      <c r="F80" s="3" t="n">
        <f aca="false">D80-E78</f>
        <v>0.0347222222222222</v>
      </c>
      <c r="G80" s="1" t="s">
        <v>109</v>
      </c>
      <c r="H80" s="15" t="s">
        <v>65</v>
      </c>
      <c r="I80" s="4" t="n">
        <v>2065</v>
      </c>
      <c r="J80" s="4" t="n">
        <v>46010</v>
      </c>
      <c r="K80" s="5" t="n">
        <v>22.2808716707022</v>
      </c>
      <c r="L80" s="4" t="n">
        <f aca="false">I78+I80</f>
        <v>3064</v>
      </c>
      <c r="M80" s="4" t="n">
        <f aca="false">J78+J80</f>
        <v>61880</v>
      </c>
      <c r="N80" s="5" t="n">
        <f aca="false">M80/L80</f>
        <v>20.1958224543081</v>
      </c>
    </row>
    <row r="81" customFormat="false" ht="13.2" hidden="false" customHeight="false" outlineLevel="0" collapsed="false">
      <c r="A81" s="2" t="n">
        <v>478</v>
      </c>
      <c r="B81" s="15" t="s">
        <v>76</v>
      </c>
      <c r="C81" s="15" t="s">
        <v>19</v>
      </c>
      <c r="D81" s="3" t="n">
        <v>0.666666666666667</v>
      </c>
      <c r="E81" s="3" t="n">
        <v>0.760416666666667</v>
      </c>
      <c r="F81" s="3" t="n">
        <f aca="false">D81-E78</f>
        <v>0.243055555555556</v>
      </c>
      <c r="G81" s="1" t="s">
        <v>110</v>
      </c>
      <c r="H81" s="15" t="s">
        <v>22</v>
      </c>
      <c r="I81" s="4" t="n">
        <v>999</v>
      </c>
      <c r="J81" s="4" t="n">
        <v>15870</v>
      </c>
      <c r="K81" s="5" t="n">
        <v>15.8858858858859</v>
      </c>
      <c r="L81" s="4" t="n">
        <f aca="false">I78+I81</f>
        <v>1998</v>
      </c>
      <c r="M81" s="4" t="n">
        <f aca="false">J78+J81</f>
        <v>31740</v>
      </c>
      <c r="N81" s="5" t="n">
        <f aca="false">M81/L81</f>
        <v>15.8858858858859</v>
      </c>
    </row>
    <row r="82" customFormat="false" ht="13.2" hidden="false" customHeight="false" outlineLevel="0" collapsed="false">
      <c r="A82" s="2" t="n">
        <v>485</v>
      </c>
      <c r="B82" s="15" t="s">
        <v>76</v>
      </c>
      <c r="C82" s="15" t="s">
        <v>19</v>
      </c>
      <c r="D82" s="3" t="n">
        <v>0.666666666666667</v>
      </c>
      <c r="E82" s="3" t="n">
        <v>0.760416666666667</v>
      </c>
      <c r="F82" s="3" t="n">
        <f aca="false">D82-E78</f>
        <v>0.243055555555556</v>
      </c>
      <c r="G82" s="1" t="s">
        <v>111</v>
      </c>
      <c r="H82" s="15" t="s">
        <v>65</v>
      </c>
      <c r="I82" s="4" t="n">
        <v>2065</v>
      </c>
      <c r="J82" s="4" t="n">
        <v>46010</v>
      </c>
      <c r="K82" s="5" t="n">
        <v>22.2808716707022</v>
      </c>
      <c r="L82" s="4" t="n">
        <f aca="false">I78+I82</f>
        <v>3064</v>
      </c>
      <c r="M82" s="4" t="n">
        <f aca="false">J78+J82</f>
        <v>61880</v>
      </c>
      <c r="N82" s="5" t="n">
        <f aca="false">M82/L82</f>
        <v>20.1958224543081</v>
      </c>
    </row>
    <row r="83" customFormat="false" ht="13.2" hidden="false" customHeight="false" outlineLevel="0" collapsed="false">
      <c r="A83" s="2" t="n">
        <v>489</v>
      </c>
      <c r="B83" s="15" t="s">
        <v>76</v>
      </c>
      <c r="C83" s="15" t="s">
        <v>19</v>
      </c>
      <c r="D83" s="3" t="n">
        <v>0.847222222222222</v>
      </c>
      <c r="E83" s="3" t="n">
        <v>0.9375</v>
      </c>
      <c r="F83" s="3" t="n">
        <f aca="false">D83-E78</f>
        <v>0.423611111111111</v>
      </c>
      <c r="G83" s="1" t="s">
        <v>112</v>
      </c>
      <c r="H83" s="15" t="s">
        <v>22</v>
      </c>
      <c r="I83" s="4" t="n">
        <v>999</v>
      </c>
      <c r="J83" s="4" t="n">
        <v>15870</v>
      </c>
      <c r="K83" s="5" t="n">
        <v>15.8858858858859</v>
      </c>
      <c r="L83" s="4" t="n">
        <f aca="false">I78+I83</f>
        <v>1998</v>
      </c>
      <c r="M83" s="4" t="n">
        <f aca="false">J78+J83</f>
        <v>31740</v>
      </c>
      <c r="N83" s="5" t="n">
        <f aca="false">M83/L83</f>
        <v>15.8858858858859</v>
      </c>
    </row>
    <row r="84" customFormat="false" ht="13.2" hidden="false" customHeight="false" outlineLevel="0" collapsed="false">
      <c r="A84" s="2" t="n">
        <v>496</v>
      </c>
      <c r="B84" s="15" t="s">
        <v>76</v>
      </c>
      <c r="C84" s="15" t="s">
        <v>19</v>
      </c>
      <c r="D84" s="3" t="n">
        <v>0.847222222222222</v>
      </c>
      <c r="E84" s="3" t="n">
        <v>0.9375</v>
      </c>
      <c r="F84" s="3" t="n">
        <f aca="false">D84-E78</f>
        <v>0.423611111111111</v>
      </c>
      <c r="G84" s="1" t="s">
        <v>113</v>
      </c>
      <c r="H84" s="15" t="s">
        <v>65</v>
      </c>
      <c r="I84" s="4" t="n">
        <v>2065</v>
      </c>
      <c r="J84" s="4" t="n">
        <v>46010</v>
      </c>
      <c r="K84" s="5" t="n">
        <v>22.2808716707022</v>
      </c>
      <c r="L84" s="4" t="n">
        <f aca="false">I78+I84</f>
        <v>3064</v>
      </c>
      <c r="M84" s="4" t="n">
        <f aca="false">J78+J84</f>
        <v>61880</v>
      </c>
      <c r="N84" s="5" t="n">
        <f aca="false">M84/L84</f>
        <v>20.1958224543081</v>
      </c>
    </row>
    <row r="85" customFormat="false" ht="13.2" hidden="false" customHeight="false" outlineLevel="0" collapsed="false">
      <c r="A85" s="18" t="s">
        <v>137</v>
      </c>
    </row>
    <row r="86" customFormat="false" ht="13.2" hidden="false" customHeight="false" outlineLevel="0" collapsed="false">
      <c r="A86" s="25" t="n">
        <v>2799</v>
      </c>
      <c r="B86" s="26" t="s">
        <v>19</v>
      </c>
      <c r="C86" s="26" t="s">
        <v>76</v>
      </c>
      <c r="D86" s="27" t="n">
        <v>0.347222222222222</v>
      </c>
      <c r="E86" s="27" t="n">
        <v>0.423611111111111</v>
      </c>
      <c r="F86" s="27"/>
      <c r="G86" s="28" t="s">
        <v>78</v>
      </c>
      <c r="H86" s="26" t="s">
        <v>65</v>
      </c>
      <c r="I86" s="29" t="n">
        <v>2065</v>
      </c>
      <c r="J86" s="29" t="n">
        <v>46010</v>
      </c>
      <c r="K86" s="30" t="n">
        <v>22.2808716707022</v>
      </c>
      <c r="L86" s="29"/>
      <c r="M86" s="29"/>
      <c r="N86" s="30"/>
    </row>
    <row r="87" customFormat="false" ht="13.2" hidden="false" customHeight="false" outlineLevel="0" collapsed="false">
      <c r="A87" s="2" t="n">
        <v>467</v>
      </c>
      <c r="B87" s="15" t="s">
        <v>76</v>
      </c>
      <c r="C87" s="15" t="s">
        <v>19</v>
      </c>
      <c r="D87" s="3" t="n">
        <v>0.458333333333333</v>
      </c>
      <c r="E87" s="3" t="n">
        <v>0.552083333333333</v>
      </c>
      <c r="F87" s="3" t="n">
        <f aca="false">D87-E86</f>
        <v>0.0347222222222222</v>
      </c>
      <c r="G87" s="1" t="s">
        <v>108</v>
      </c>
      <c r="H87" s="15" t="s">
        <v>22</v>
      </c>
      <c r="I87" s="4" t="n">
        <v>999</v>
      </c>
      <c r="J87" s="4" t="n">
        <v>15870</v>
      </c>
      <c r="K87" s="5" t="n">
        <v>15.8858858858859</v>
      </c>
      <c r="L87" s="4" t="n">
        <f aca="false">I86+I87</f>
        <v>3064</v>
      </c>
      <c r="M87" s="4" t="n">
        <f aca="false">J86+J87</f>
        <v>61880</v>
      </c>
      <c r="N87" s="5" t="n">
        <f aca="false">M87/L87</f>
        <v>20.1958224543081</v>
      </c>
    </row>
    <row r="88" customFormat="false" ht="13.2" hidden="false" customHeight="false" outlineLevel="0" collapsed="false">
      <c r="A88" s="2" t="n">
        <v>474</v>
      </c>
      <c r="B88" s="15" t="s">
        <v>76</v>
      </c>
      <c r="C88" s="15" t="s">
        <v>19</v>
      </c>
      <c r="D88" s="3" t="n">
        <v>0.458333333333333</v>
      </c>
      <c r="E88" s="3" t="n">
        <v>0.552083333333333</v>
      </c>
      <c r="F88" s="3" t="n">
        <f aca="false">D88-E86</f>
        <v>0.0347222222222222</v>
      </c>
      <c r="G88" s="1" t="s">
        <v>109</v>
      </c>
      <c r="H88" s="15" t="s">
        <v>65</v>
      </c>
      <c r="I88" s="4" t="n">
        <v>2065</v>
      </c>
      <c r="J88" s="4" t="n">
        <v>46010</v>
      </c>
      <c r="K88" s="5" t="n">
        <v>22.2808716707022</v>
      </c>
      <c r="L88" s="4" t="n">
        <f aca="false">I86+I88</f>
        <v>4130</v>
      </c>
      <c r="M88" s="4" t="n">
        <f aca="false">J86+J88</f>
        <v>92020</v>
      </c>
      <c r="N88" s="5" t="n">
        <f aca="false">M88/L88</f>
        <v>22.2808716707022</v>
      </c>
    </row>
    <row r="89" customFormat="false" ht="13.2" hidden="false" customHeight="false" outlineLevel="0" collapsed="false">
      <c r="A89" s="2" t="n">
        <v>478</v>
      </c>
      <c r="B89" s="15" t="s">
        <v>76</v>
      </c>
      <c r="C89" s="15" t="s">
        <v>19</v>
      </c>
      <c r="D89" s="3" t="n">
        <v>0.666666666666667</v>
      </c>
      <c r="E89" s="3" t="n">
        <v>0.760416666666667</v>
      </c>
      <c r="F89" s="3" t="n">
        <f aca="false">D89-E86</f>
        <v>0.243055555555556</v>
      </c>
      <c r="G89" s="1" t="s">
        <v>110</v>
      </c>
      <c r="H89" s="15" t="s">
        <v>22</v>
      </c>
      <c r="I89" s="4" t="n">
        <v>999</v>
      </c>
      <c r="J89" s="4" t="n">
        <v>15870</v>
      </c>
      <c r="K89" s="5" t="n">
        <v>15.8858858858859</v>
      </c>
      <c r="L89" s="4" t="n">
        <f aca="false">I86+I89</f>
        <v>3064</v>
      </c>
      <c r="M89" s="4" t="n">
        <f aca="false">J86+J89</f>
        <v>61880</v>
      </c>
      <c r="N89" s="5" t="n">
        <f aca="false">M89/L89</f>
        <v>20.1958224543081</v>
      </c>
    </row>
    <row r="90" customFormat="false" ht="13.2" hidden="false" customHeight="false" outlineLevel="0" collapsed="false">
      <c r="A90" s="2" t="n">
        <v>485</v>
      </c>
      <c r="B90" s="15" t="s">
        <v>76</v>
      </c>
      <c r="C90" s="15" t="s">
        <v>19</v>
      </c>
      <c r="D90" s="3" t="n">
        <v>0.666666666666667</v>
      </c>
      <c r="E90" s="3" t="n">
        <v>0.760416666666667</v>
      </c>
      <c r="F90" s="3" t="n">
        <f aca="false">D90-E86</f>
        <v>0.243055555555556</v>
      </c>
      <c r="G90" s="1" t="s">
        <v>111</v>
      </c>
      <c r="H90" s="15" t="s">
        <v>65</v>
      </c>
      <c r="I90" s="4" t="n">
        <v>2065</v>
      </c>
      <c r="J90" s="4" t="n">
        <v>46010</v>
      </c>
      <c r="K90" s="5" t="n">
        <v>22.2808716707022</v>
      </c>
      <c r="L90" s="4" t="n">
        <f aca="false">I86+I90</f>
        <v>4130</v>
      </c>
      <c r="M90" s="4" t="n">
        <f aca="false">J86+J90</f>
        <v>92020</v>
      </c>
      <c r="N90" s="5" t="n">
        <f aca="false">M90/L90</f>
        <v>22.2808716707022</v>
      </c>
    </row>
    <row r="91" customFormat="false" ht="13.2" hidden="false" customHeight="false" outlineLevel="0" collapsed="false">
      <c r="A91" s="2" t="n">
        <v>489</v>
      </c>
      <c r="B91" s="15" t="s">
        <v>76</v>
      </c>
      <c r="C91" s="15" t="s">
        <v>19</v>
      </c>
      <c r="D91" s="3" t="n">
        <v>0.847222222222222</v>
      </c>
      <c r="E91" s="3" t="n">
        <v>0.9375</v>
      </c>
      <c r="F91" s="3" t="n">
        <f aca="false">D91-E86</f>
        <v>0.423611111111111</v>
      </c>
      <c r="G91" s="1" t="s">
        <v>112</v>
      </c>
      <c r="H91" s="15" t="s">
        <v>22</v>
      </c>
      <c r="I91" s="4" t="n">
        <v>999</v>
      </c>
      <c r="J91" s="4" t="n">
        <v>15870</v>
      </c>
      <c r="K91" s="5" t="n">
        <v>15.8858858858859</v>
      </c>
      <c r="L91" s="4" t="n">
        <f aca="false">I86+I91</f>
        <v>3064</v>
      </c>
      <c r="M91" s="4" t="n">
        <f aca="false">J86+J91</f>
        <v>61880</v>
      </c>
      <c r="N91" s="5" t="n">
        <f aca="false">M91/L91</f>
        <v>20.1958224543081</v>
      </c>
    </row>
    <row r="92" customFormat="false" ht="13.2" hidden="false" customHeight="false" outlineLevel="0" collapsed="false">
      <c r="A92" s="2" t="n">
        <v>496</v>
      </c>
      <c r="B92" s="15" t="s">
        <v>76</v>
      </c>
      <c r="C92" s="15" t="s">
        <v>19</v>
      </c>
      <c r="D92" s="3" t="n">
        <v>0.847222222222222</v>
      </c>
      <c r="E92" s="3" t="n">
        <v>0.9375</v>
      </c>
      <c r="F92" s="3" t="n">
        <f aca="false">D92-E86</f>
        <v>0.423611111111111</v>
      </c>
      <c r="G92" s="1" t="s">
        <v>113</v>
      </c>
      <c r="H92" s="15" t="s">
        <v>65</v>
      </c>
      <c r="I92" s="4" t="n">
        <v>2065</v>
      </c>
      <c r="J92" s="4" t="n">
        <v>46010</v>
      </c>
      <c r="K92" s="5" t="n">
        <v>22.2808716707022</v>
      </c>
      <c r="L92" s="4" t="n">
        <f aca="false">I86+I92</f>
        <v>4130</v>
      </c>
      <c r="M92" s="4" t="n">
        <f aca="false">J86+J92</f>
        <v>92020</v>
      </c>
      <c r="N92" s="5" t="n">
        <f aca="false">M92/L92</f>
        <v>22.2808716707022</v>
      </c>
    </row>
    <row r="93" customFormat="false" ht="13.2" hidden="false" customHeight="false" outlineLevel="0" collapsed="false">
      <c r="A93" s="18" t="s">
        <v>138</v>
      </c>
    </row>
    <row r="94" customFormat="false" ht="13.2" hidden="false" customHeight="false" outlineLevel="0" collapsed="false">
      <c r="A94" s="19" t="n">
        <v>2803</v>
      </c>
      <c r="B94" s="20" t="s">
        <v>19</v>
      </c>
      <c r="C94" s="20" t="s">
        <v>76</v>
      </c>
      <c r="D94" s="21" t="n">
        <v>0.579861111111111</v>
      </c>
      <c r="E94" s="21" t="n">
        <v>0.659722222222222</v>
      </c>
      <c r="F94" s="21"/>
      <c r="G94" s="22" t="s">
        <v>79</v>
      </c>
      <c r="H94" s="20" t="s">
        <v>22</v>
      </c>
      <c r="I94" s="23" t="n">
        <v>999</v>
      </c>
      <c r="J94" s="23" t="n">
        <v>15870</v>
      </c>
      <c r="K94" s="24" t="n">
        <v>15.8858858858859</v>
      </c>
      <c r="L94" s="23"/>
      <c r="M94" s="23"/>
      <c r="N94" s="24"/>
    </row>
    <row r="95" customFormat="false" ht="13.2" hidden="false" customHeight="false" outlineLevel="0" collapsed="false">
      <c r="A95" s="2" t="n">
        <v>489</v>
      </c>
      <c r="B95" s="15" t="s">
        <v>76</v>
      </c>
      <c r="C95" s="15" t="s">
        <v>19</v>
      </c>
      <c r="D95" s="3" t="n">
        <v>0.847222222222222</v>
      </c>
      <c r="E95" s="3" t="n">
        <v>0.9375</v>
      </c>
      <c r="F95" s="3" t="n">
        <f aca="false">D95-E94</f>
        <v>0.1875</v>
      </c>
      <c r="G95" s="1" t="s">
        <v>112</v>
      </c>
      <c r="H95" s="15" t="s">
        <v>22</v>
      </c>
      <c r="I95" s="4" t="n">
        <v>999</v>
      </c>
      <c r="J95" s="4" t="n">
        <v>15870</v>
      </c>
      <c r="K95" s="5" t="n">
        <v>15.8858858858859</v>
      </c>
      <c r="L95" s="4" t="n">
        <f aca="false">I94+I95</f>
        <v>1998</v>
      </c>
      <c r="M95" s="4" t="n">
        <f aca="false">J94+J95</f>
        <v>31740</v>
      </c>
      <c r="N95" s="5" t="n">
        <f aca="false">M95/L95</f>
        <v>15.8858858858859</v>
      </c>
    </row>
    <row r="96" customFormat="false" ht="13.2" hidden="false" customHeight="false" outlineLevel="0" collapsed="false">
      <c r="A96" s="2" t="n">
        <v>496</v>
      </c>
      <c r="B96" s="15" t="s">
        <v>76</v>
      </c>
      <c r="C96" s="15" t="s">
        <v>19</v>
      </c>
      <c r="D96" s="3" t="n">
        <v>0.847222222222222</v>
      </c>
      <c r="E96" s="3" t="n">
        <v>0.9375</v>
      </c>
      <c r="F96" s="3" t="n">
        <f aca="false">D96-E94</f>
        <v>0.1875</v>
      </c>
      <c r="G96" s="1" t="s">
        <v>113</v>
      </c>
      <c r="H96" s="15" t="s">
        <v>65</v>
      </c>
      <c r="I96" s="4" t="n">
        <v>2065</v>
      </c>
      <c r="J96" s="4" t="n">
        <v>46010</v>
      </c>
      <c r="K96" s="5" t="n">
        <v>22.2808716707022</v>
      </c>
      <c r="L96" s="4" t="n">
        <f aca="false">I94+I96</f>
        <v>3064</v>
      </c>
      <c r="M96" s="4" t="n">
        <f aca="false">J94+J96</f>
        <v>61880</v>
      </c>
      <c r="N96" s="5" t="n">
        <f aca="false">M96/L96</f>
        <v>20.1958224543081</v>
      </c>
    </row>
    <row r="97" customFormat="false" ht="13.2" hidden="false" customHeight="false" outlineLevel="0" collapsed="false">
      <c r="A97" s="18" t="s">
        <v>139</v>
      </c>
    </row>
    <row r="98" customFormat="false" ht="13.2" hidden="false" customHeight="false" outlineLevel="0" collapsed="false">
      <c r="A98" s="25" t="n">
        <v>2810</v>
      </c>
      <c r="B98" s="26" t="s">
        <v>19</v>
      </c>
      <c r="C98" s="26" t="s">
        <v>76</v>
      </c>
      <c r="D98" s="27" t="n">
        <v>0.579861111111111</v>
      </c>
      <c r="E98" s="27" t="n">
        <v>0.659722222222222</v>
      </c>
      <c r="F98" s="27"/>
      <c r="G98" s="28" t="s">
        <v>80</v>
      </c>
      <c r="H98" s="26" t="s">
        <v>65</v>
      </c>
      <c r="I98" s="29" t="n">
        <v>2065</v>
      </c>
      <c r="J98" s="29" t="n">
        <v>46010</v>
      </c>
      <c r="K98" s="30" t="n">
        <v>22.2808716707022</v>
      </c>
      <c r="L98" s="29"/>
      <c r="M98" s="29"/>
      <c r="N98" s="30"/>
    </row>
    <row r="99" customFormat="false" ht="13.2" hidden="false" customHeight="false" outlineLevel="0" collapsed="false">
      <c r="A99" s="2" t="n">
        <v>489</v>
      </c>
      <c r="B99" s="15" t="s">
        <v>76</v>
      </c>
      <c r="C99" s="15" t="s">
        <v>19</v>
      </c>
      <c r="D99" s="3" t="n">
        <v>0.847222222222222</v>
      </c>
      <c r="E99" s="3" t="n">
        <v>0.9375</v>
      </c>
      <c r="F99" s="3" t="n">
        <f aca="false">D99-E98</f>
        <v>0.1875</v>
      </c>
      <c r="G99" s="1" t="s">
        <v>112</v>
      </c>
      <c r="H99" s="15" t="s">
        <v>22</v>
      </c>
      <c r="I99" s="4" t="n">
        <v>999</v>
      </c>
      <c r="J99" s="4" t="n">
        <v>15870</v>
      </c>
      <c r="K99" s="5" t="n">
        <v>15.8858858858859</v>
      </c>
      <c r="L99" s="4" t="n">
        <f aca="false">I98+I99</f>
        <v>3064</v>
      </c>
      <c r="M99" s="4" t="n">
        <f aca="false">J98+J99</f>
        <v>61880</v>
      </c>
      <c r="N99" s="5" t="n">
        <f aca="false">M99/L99</f>
        <v>20.1958224543081</v>
      </c>
    </row>
    <row r="100" customFormat="false" ht="13.2" hidden="false" customHeight="false" outlineLevel="0" collapsed="false">
      <c r="A100" s="2" t="n">
        <v>496</v>
      </c>
      <c r="B100" s="15" t="s">
        <v>76</v>
      </c>
      <c r="C100" s="15" t="s">
        <v>19</v>
      </c>
      <c r="D100" s="3" t="n">
        <v>0.847222222222222</v>
      </c>
      <c r="E100" s="3" t="n">
        <v>0.9375</v>
      </c>
      <c r="F100" s="3" t="n">
        <f aca="false">D100-E98</f>
        <v>0.1875</v>
      </c>
      <c r="G100" s="1" t="s">
        <v>113</v>
      </c>
      <c r="H100" s="15" t="s">
        <v>65</v>
      </c>
      <c r="I100" s="4" t="n">
        <v>2065</v>
      </c>
      <c r="J100" s="4" t="n">
        <v>46010</v>
      </c>
      <c r="K100" s="5" t="n">
        <v>22.2808716707022</v>
      </c>
      <c r="L100" s="4" t="n">
        <f aca="false">I98+I100</f>
        <v>4130</v>
      </c>
      <c r="M100" s="4" t="n">
        <f aca="false">J98+J100</f>
        <v>92020</v>
      </c>
      <c r="N100" s="5" t="n">
        <f aca="false">M100/L100</f>
        <v>22.2808716707022</v>
      </c>
    </row>
    <row r="101" customFormat="false" ht="13.2" hidden="false" customHeight="false" outlineLevel="0" collapsed="false">
      <c r="A101" s="18" t="s">
        <v>140</v>
      </c>
    </row>
    <row r="102" customFormat="false" ht="13.2" hidden="false" customHeight="false" outlineLevel="0" collapsed="false">
      <c r="A102" s="19" t="n">
        <v>2814</v>
      </c>
      <c r="B102" s="20" t="s">
        <v>19</v>
      </c>
      <c r="C102" s="20" t="s">
        <v>76</v>
      </c>
      <c r="D102" s="21" t="n">
        <v>0.677083333333333</v>
      </c>
      <c r="E102" s="21" t="n">
        <v>0.753472222222222</v>
      </c>
      <c r="F102" s="21"/>
      <c r="G102" s="22" t="s">
        <v>81</v>
      </c>
      <c r="H102" s="20" t="s">
        <v>22</v>
      </c>
      <c r="I102" s="23" t="n">
        <v>999</v>
      </c>
      <c r="J102" s="23" t="n">
        <v>15870</v>
      </c>
      <c r="K102" s="24" t="n">
        <v>15.8858858858859</v>
      </c>
      <c r="L102" s="23"/>
      <c r="M102" s="23"/>
      <c r="N102" s="24"/>
    </row>
    <row r="103" customFormat="false" ht="13.2" hidden="false" customHeight="false" outlineLevel="0" collapsed="false">
      <c r="A103" s="2" t="n">
        <v>489</v>
      </c>
      <c r="B103" s="15" t="s">
        <v>76</v>
      </c>
      <c r="C103" s="15" t="s">
        <v>19</v>
      </c>
      <c r="D103" s="3" t="n">
        <v>0.847222222222222</v>
      </c>
      <c r="E103" s="3" t="n">
        <v>0.9375</v>
      </c>
      <c r="F103" s="3" t="n">
        <f aca="false">D103-E102</f>
        <v>0.09375</v>
      </c>
      <c r="G103" s="1" t="s">
        <v>112</v>
      </c>
      <c r="H103" s="15" t="s">
        <v>22</v>
      </c>
      <c r="I103" s="4" t="n">
        <v>999</v>
      </c>
      <c r="J103" s="4" t="n">
        <v>15870</v>
      </c>
      <c r="K103" s="5" t="n">
        <v>15.8858858858859</v>
      </c>
      <c r="L103" s="4" t="n">
        <f aca="false">I102+I103</f>
        <v>1998</v>
      </c>
      <c r="M103" s="4" t="n">
        <f aca="false">J102+J103</f>
        <v>31740</v>
      </c>
      <c r="N103" s="5" t="n">
        <f aca="false">M103/L103</f>
        <v>15.8858858858859</v>
      </c>
    </row>
    <row r="104" customFormat="false" ht="13.2" hidden="false" customHeight="false" outlineLevel="0" collapsed="false">
      <c r="A104" s="2" t="n">
        <v>496</v>
      </c>
      <c r="B104" s="15" t="s">
        <v>76</v>
      </c>
      <c r="C104" s="15" t="s">
        <v>19</v>
      </c>
      <c r="D104" s="3" t="n">
        <v>0.847222222222222</v>
      </c>
      <c r="E104" s="3" t="n">
        <v>0.9375</v>
      </c>
      <c r="F104" s="3" t="n">
        <f aca="false">D104-E102</f>
        <v>0.09375</v>
      </c>
      <c r="G104" s="1" t="s">
        <v>113</v>
      </c>
      <c r="H104" s="15" t="s">
        <v>65</v>
      </c>
      <c r="I104" s="4" t="n">
        <v>2065</v>
      </c>
      <c r="J104" s="4" t="n">
        <v>46010</v>
      </c>
      <c r="K104" s="5" t="n">
        <v>22.2808716707022</v>
      </c>
      <c r="L104" s="4" t="n">
        <f aca="false">I102+I104</f>
        <v>3064</v>
      </c>
      <c r="M104" s="4" t="n">
        <f aca="false">J102+J104</f>
        <v>61880</v>
      </c>
      <c r="N104" s="5" t="n">
        <f aca="false">M104/L104</f>
        <v>20.1958224543081</v>
      </c>
    </row>
    <row r="105" customFormat="false" ht="13.2" hidden="false" customHeight="false" outlineLevel="0" collapsed="false">
      <c r="A105" s="18" t="s">
        <v>141</v>
      </c>
    </row>
    <row r="106" customFormat="false" ht="13.2" hidden="false" customHeight="false" outlineLevel="0" collapsed="false">
      <c r="A106" s="25" t="n">
        <v>2821</v>
      </c>
      <c r="B106" s="26" t="s">
        <v>19</v>
      </c>
      <c r="C106" s="26" t="s">
        <v>76</v>
      </c>
      <c r="D106" s="27" t="n">
        <v>0.677083333333333</v>
      </c>
      <c r="E106" s="27" t="n">
        <v>0.753472222222222</v>
      </c>
      <c r="F106" s="27"/>
      <c r="G106" s="28" t="s">
        <v>82</v>
      </c>
      <c r="H106" s="26" t="s">
        <v>65</v>
      </c>
      <c r="I106" s="29" t="n">
        <v>2065</v>
      </c>
      <c r="J106" s="29" t="n">
        <v>46010</v>
      </c>
      <c r="K106" s="30" t="n">
        <v>22.2808716707022</v>
      </c>
      <c r="L106" s="29"/>
      <c r="M106" s="29"/>
      <c r="N106" s="30"/>
    </row>
    <row r="107" customFormat="false" ht="13.2" hidden="false" customHeight="false" outlineLevel="0" collapsed="false">
      <c r="A107" s="2" t="n">
        <v>489</v>
      </c>
      <c r="B107" s="15" t="s">
        <v>76</v>
      </c>
      <c r="C107" s="15" t="s">
        <v>19</v>
      </c>
      <c r="D107" s="3" t="n">
        <v>0.847222222222222</v>
      </c>
      <c r="E107" s="3" t="n">
        <v>0.9375</v>
      </c>
      <c r="F107" s="3" t="n">
        <f aca="false">D107-E106</f>
        <v>0.09375</v>
      </c>
      <c r="G107" s="1" t="s">
        <v>112</v>
      </c>
      <c r="H107" s="15" t="s">
        <v>22</v>
      </c>
      <c r="I107" s="4" t="n">
        <v>999</v>
      </c>
      <c r="J107" s="4" t="n">
        <v>15870</v>
      </c>
      <c r="K107" s="5" t="n">
        <v>15.8858858858859</v>
      </c>
      <c r="L107" s="4" t="n">
        <f aca="false">I106+I107</f>
        <v>3064</v>
      </c>
      <c r="M107" s="4" t="n">
        <f aca="false">J106+J107</f>
        <v>61880</v>
      </c>
      <c r="N107" s="5" t="n">
        <f aca="false">M107/L107</f>
        <v>20.1958224543081</v>
      </c>
    </row>
    <row r="108" customFormat="false" ht="13.2" hidden="false" customHeight="false" outlineLevel="0" collapsed="false">
      <c r="A108" s="2" t="n">
        <v>496</v>
      </c>
      <c r="B108" s="15" t="s">
        <v>76</v>
      </c>
      <c r="C108" s="15" t="s">
        <v>19</v>
      </c>
      <c r="D108" s="3" t="n">
        <v>0.847222222222222</v>
      </c>
      <c r="E108" s="3" t="n">
        <v>0.9375</v>
      </c>
      <c r="F108" s="3" t="n">
        <f aca="false">D108-E106</f>
        <v>0.09375</v>
      </c>
      <c r="G108" s="1" t="s">
        <v>113</v>
      </c>
      <c r="H108" s="15" t="s">
        <v>65</v>
      </c>
      <c r="I108" s="4" t="n">
        <v>2065</v>
      </c>
      <c r="J108" s="4" t="n">
        <v>46010</v>
      </c>
      <c r="K108" s="5" t="n">
        <v>22.2808716707022</v>
      </c>
      <c r="L108" s="4" t="n">
        <f aca="false">I106+I108</f>
        <v>4130</v>
      </c>
      <c r="M108" s="4" t="n">
        <f aca="false">J106+J108</f>
        <v>92020</v>
      </c>
      <c r="N108" s="5" t="n">
        <f aca="false">M108/L108</f>
        <v>22.2808716707022</v>
      </c>
    </row>
    <row r="109" customFormat="false" ht="13.2" hidden="false" customHeight="false" outlineLevel="0" collapsed="false">
      <c r="A109" s="18" t="s">
        <v>142</v>
      </c>
    </row>
    <row r="110" customFormat="false" ht="13.2" hidden="false" customHeight="false" outlineLevel="0" collapsed="false">
      <c r="A110" s="19" t="n">
        <v>2825</v>
      </c>
      <c r="B110" s="20" t="s">
        <v>19</v>
      </c>
      <c r="C110" s="20" t="s">
        <v>76</v>
      </c>
      <c r="D110" s="21" t="n">
        <v>0.791666666666667</v>
      </c>
      <c r="E110" s="21" t="n">
        <v>0.868055555555555</v>
      </c>
      <c r="F110" s="21"/>
      <c r="G110" s="22" t="s">
        <v>83</v>
      </c>
      <c r="H110" s="20" t="s">
        <v>22</v>
      </c>
      <c r="I110" s="23" t="n">
        <v>999</v>
      </c>
      <c r="J110" s="23" t="n">
        <v>15870</v>
      </c>
      <c r="K110" s="24" t="n">
        <v>15.8858858858859</v>
      </c>
      <c r="L110" s="23"/>
      <c r="M110" s="23"/>
      <c r="N110" s="24"/>
    </row>
    <row r="111" customFormat="false" ht="13.2" hidden="false" customHeight="false" outlineLevel="0" collapsed="false">
      <c r="A111" s="18" t="s">
        <v>143</v>
      </c>
    </row>
    <row r="112" customFormat="false" ht="13.2" hidden="false" customHeight="false" outlineLevel="0" collapsed="false">
      <c r="A112" s="25" t="n">
        <v>2832</v>
      </c>
      <c r="B112" s="26" t="s">
        <v>19</v>
      </c>
      <c r="C112" s="26" t="s">
        <v>76</v>
      </c>
      <c r="D112" s="27" t="n">
        <v>0.791666666666667</v>
      </c>
      <c r="E112" s="27" t="n">
        <v>0.868055555555555</v>
      </c>
      <c r="F112" s="27"/>
      <c r="G112" s="28" t="s">
        <v>84</v>
      </c>
      <c r="H112" s="26" t="s">
        <v>65</v>
      </c>
      <c r="I112" s="29" t="n">
        <v>2065</v>
      </c>
      <c r="J112" s="29" t="n">
        <v>46010</v>
      </c>
      <c r="K112" s="30" t="n">
        <v>22.2808716707022</v>
      </c>
      <c r="L112" s="29"/>
      <c r="M112" s="29"/>
      <c r="N112" s="30"/>
    </row>
    <row r="113" customFormat="false" ht="13.2" hidden="false" customHeight="false" outlineLevel="0" collapsed="false">
      <c r="A113" s="18" t="s">
        <v>144</v>
      </c>
    </row>
    <row r="114" customFormat="false" ht="13.2" hidden="false" customHeight="false" outlineLevel="0" collapsed="false">
      <c r="A114" s="19" t="n">
        <v>2835</v>
      </c>
      <c r="B114" s="20" t="s">
        <v>19</v>
      </c>
      <c r="C114" s="20" t="s">
        <v>85</v>
      </c>
      <c r="D114" s="21" t="n">
        <v>0.28125</v>
      </c>
      <c r="E114" s="21" t="n">
        <v>0.329861111111111</v>
      </c>
      <c r="F114" s="21"/>
      <c r="G114" s="22" t="s">
        <v>86</v>
      </c>
      <c r="H114" s="20" t="s">
        <v>22</v>
      </c>
      <c r="I114" s="23" t="n">
        <v>420</v>
      </c>
      <c r="J114" s="23" t="n">
        <v>10050</v>
      </c>
      <c r="K114" s="24" t="n">
        <v>23.9285714285714</v>
      </c>
      <c r="L114" s="23"/>
      <c r="M114" s="23"/>
      <c r="N114" s="24"/>
    </row>
    <row r="115" customFormat="false" ht="13.2" hidden="false" customHeight="false" outlineLevel="0" collapsed="false">
      <c r="A115" s="2" t="n">
        <v>1234</v>
      </c>
      <c r="B115" s="15" t="s">
        <v>85</v>
      </c>
      <c r="C115" s="15" t="s">
        <v>19</v>
      </c>
      <c r="D115" s="3" t="n">
        <v>0.364583333333333</v>
      </c>
      <c r="E115" s="3" t="n">
        <v>0.423611111111111</v>
      </c>
      <c r="F115" s="3" t="n">
        <f aca="false">D115-E114</f>
        <v>0.0347222222222222</v>
      </c>
      <c r="G115" s="1" t="s">
        <v>116</v>
      </c>
      <c r="H115" s="15" t="s">
        <v>22</v>
      </c>
      <c r="I115" s="4" t="n">
        <v>420</v>
      </c>
      <c r="J115" s="4" t="n">
        <v>10050</v>
      </c>
      <c r="K115" s="5" t="n">
        <v>23.9285714285714</v>
      </c>
      <c r="L115" s="4" t="n">
        <f aca="false">I114+I115</f>
        <v>840</v>
      </c>
      <c r="M115" s="4" t="n">
        <f aca="false">J114+J115</f>
        <v>20100</v>
      </c>
      <c r="N115" s="5" t="n">
        <f aca="false">M115/L115</f>
        <v>23.9285714285714</v>
      </c>
    </row>
    <row r="116" customFormat="false" ht="13.2" hidden="false" customHeight="false" outlineLevel="0" collapsed="false">
      <c r="A116" s="2" t="n">
        <v>1240</v>
      </c>
      <c r="B116" s="15" t="s">
        <v>85</v>
      </c>
      <c r="C116" s="15" t="s">
        <v>19</v>
      </c>
      <c r="D116" s="3" t="n">
        <v>0.5</v>
      </c>
      <c r="E116" s="3" t="n">
        <v>0.5625</v>
      </c>
      <c r="F116" s="3" t="n">
        <f aca="false">D116-E114</f>
        <v>0.170138888888889</v>
      </c>
      <c r="G116" s="1" t="s">
        <v>117</v>
      </c>
      <c r="H116" s="15" t="s">
        <v>22</v>
      </c>
      <c r="I116" s="4" t="n">
        <v>420</v>
      </c>
      <c r="J116" s="4" t="n">
        <v>10050</v>
      </c>
      <c r="K116" s="5" t="n">
        <v>23.9285714285714</v>
      </c>
      <c r="L116" s="4" t="n">
        <f aca="false">I114+I116</f>
        <v>840</v>
      </c>
      <c r="M116" s="4" t="n">
        <f aca="false">J114+J116</f>
        <v>20100</v>
      </c>
      <c r="N116" s="5" t="n">
        <f aca="false">M116/L116</f>
        <v>23.9285714285714</v>
      </c>
    </row>
    <row r="117" customFormat="false" ht="13.2" hidden="false" customHeight="false" outlineLevel="0" collapsed="false">
      <c r="A117" s="2" t="n">
        <v>1246</v>
      </c>
      <c r="B117" s="15" t="s">
        <v>85</v>
      </c>
      <c r="C117" s="15" t="s">
        <v>19</v>
      </c>
      <c r="D117" s="3" t="n">
        <v>0.555555555555556</v>
      </c>
      <c r="E117" s="3" t="n">
        <v>0.614583333333333</v>
      </c>
      <c r="F117" s="3" t="n">
        <f aca="false">D117-E114</f>
        <v>0.225694444444444</v>
      </c>
      <c r="G117" s="1" t="s">
        <v>118</v>
      </c>
      <c r="H117" s="15" t="s">
        <v>22</v>
      </c>
      <c r="I117" s="4" t="n">
        <v>420</v>
      </c>
      <c r="J117" s="4" t="n">
        <v>10050</v>
      </c>
      <c r="K117" s="5" t="n">
        <v>23.9285714285714</v>
      </c>
      <c r="L117" s="4" t="n">
        <f aca="false">I114+I117</f>
        <v>840</v>
      </c>
      <c r="M117" s="4" t="n">
        <f aca="false">J114+J117</f>
        <v>20100</v>
      </c>
      <c r="N117" s="5" t="n">
        <f aca="false">M117/L117</f>
        <v>23.9285714285714</v>
      </c>
    </row>
    <row r="118" customFormat="false" ht="13.2" hidden="false" customHeight="false" outlineLevel="0" collapsed="false">
      <c r="A118" s="2" t="n">
        <v>1252</v>
      </c>
      <c r="B118" s="15" t="s">
        <v>85</v>
      </c>
      <c r="C118" s="15" t="s">
        <v>19</v>
      </c>
      <c r="D118" s="3" t="n">
        <v>0.555555555555556</v>
      </c>
      <c r="E118" s="3" t="n">
        <v>0.614583333333333</v>
      </c>
      <c r="F118" s="3" t="n">
        <f aca="false">D118-E114</f>
        <v>0.225694444444444</v>
      </c>
      <c r="G118" s="1" t="s">
        <v>119</v>
      </c>
      <c r="H118" s="15" t="s">
        <v>65</v>
      </c>
      <c r="I118" s="4" t="n">
        <v>1100</v>
      </c>
      <c r="J118" s="4" t="n">
        <v>25910</v>
      </c>
      <c r="K118" s="5" t="n">
        <v>23.5545454545455</v>
      </c>
      <c r="L118" s="4" t="n">
        <f aca="false">I114+I118</f>
        <v>1520</v>
      </c>
      <c r="M118" s="4" t="n">
        <f aca="false">J114+J118</f>
        <v>35960</v>
      </c>
      <c r="N118" s="5" t="n">
        <f aca="false">M118/L118</f>
        <v>23.6578947368421</v>
      </c>
    </row>
    <row r="119" customFormat="false" ht="13.2" hidden="false" customHeight="false" outlineLevel="0" collapsed="false">
      <c r="A119" s="2" t="n">
        <v>1255</v>
      </c>
      <c r="B119" s="15" t="s">
        <v>85</v>
      </c>
      <c r="C119" s="15" t="s">
        <v>19</v>
      </c>
      <c r="D119" s="3" t="n">
        <v>0.638888888888889</v>
      </c>
      <c r="E119" s="3" t="n">
        <v>0.697916666666667</v>
      </c>
      <c r="F119" s="3" t="n">
        <f aca="false">D119-E114</f>
        <v>0.309027777777778</v>
      </c>
      <c r="G119" s="1" t="s">
        <v>120</v>
      </c>
      <c r="H119" s="15" t="s">
        <v>22</v>
      </c>
      <c r="I119" s="4" t="n">
        <v>420</v>
      </c>
      <c r="J119" s="4" t="n">
        <v>10050</v>
      </c>
      <c r="K119" s="5" t="n">
        <v>23.9285714285714</v>
      </c>
      <c r="L119" s="4" t="n">
        <f aca="false">I114+I119</f>
        <v>840</v>
      </c>
      <c r="M119" s="4" t="n">
        <f aca="false">J114+J119</f>
        <v>20100</v>
      </c>
      <c r="N119" s="5" t="n">
        <f aca="false">M119/L119</f>
        <v>23.9285714285714</v>
      </c>
    </row>
    <row r="120" customFormat="false" ht="13.2" hidden="false" customHeight="false" outlineLevel="0" collapsed="false">
      <c r="A120" s="2" t="n">
        <v>1261</v>
      </c>
      <c r="B120" s="15" t="s">
        <v>85</v>
      </c>
      <c r="C120" s="15" t="s">
        <v>19</v>
      </c>
      <c r="D120" s="3" t="n">
        <v>0.684027777777778</v>
      </c>
      <c r="E120" s="3" t="n">
        <v>0.746527777777778</v>
      </c>
      <c r="F120" s="3" t="n">
        <f aca="false">D120-E114</f>
        <v>0.354166666666667</v>
      </c>
      <c r="G120" s="1" t="s">
        <v>121</v>
      </c>
      <c r="H120" s="15" t="s">
        <v>22</v>
      </c>
      <c r="I120" s="4" t="n">
        <v>420</v>
      </c>
      <c r="J120" s="4" t="n">
        <v>10050</v>
      </c>
      <c r="K120" s="5" t="n">
        <v>23.9285714285714</v>
      </c>
      <c r="L120" s="4" t="n">
        <f aca="false">I114+I120</f>
        <v>840</v>
      </c>
      <c r="M120" s="4" t="n">
        <f aca="false">J114+J120</f>
        <v>20100</v>
      </c>
      <c r="N120" s="5" t="n">
        <f aca="false">M120/L120</f>
        <v>23.9285714285714</v>
      </c>
    </row>
    <row r="121" customFormat="false" ht="13.2" hidden="false" customHeight="false" outlineLevel="0" collapsed="false">
      <c r="A121" s="2" t="n">
        <v>1267</v>
      </c>
      <c r="B121" s="15" t="s">
        <v>85</v>
      </c>
      <c r="C121" s="15" t="s">
        <v>19</v>
      </c>
      <c r="D121" s="3" t="n">
        <v>0.753472222222222</v>
      </c>
      <c r="E121" s="3" t="n">
        <v>0.8125</v>
      </c>
      <c r="F121" s="3" t="n">
        <f aca="false">D121-E114</f>
        <v>0.423611111111111</v>
      </c>
      <c r="G121" s="1" t="s">
        <v>122</v>
      </c>
      <c r="H121" s="15" t="s">
        <v>22</v>
      </c>
      <c r="I121" s="4" t="n">
        <v>420</v>
      </c>
      <c r="J121" s="4" t="n">
        <v>10050</v>
      </c>
      <c r="K121" s="5" t="n">
        <v>23.9285714285714</v>
      </c>
      <c r="L121" s="4" t="n">
        <f aca="false">I114+I121</f>
        <v>840</v>
      </c>
      <c r="M121" s="4" t="n">
        <f aca="false">J114+J121</f>
        <v>20100</v>
      </c>
      <c r="N121" s="5" t="n">
        <f aca="false">M121/L121</f>
        <v>23.9285714285714</v>
      </c>
    </row>
    <row r="122" customFormat="false" ht="13.2" hidden="false" customHeight="false" outlineLevel="0" collapsed="false">
      <c r="A122" s="2" t="n">
        <v>1273</v>
      </c>
      <c r="B122" s="15" t="s">
        <v>85</v>
      </c>
      <c r="C122" s="15" t="s">
        <v>19</v>
      </c>
      <c r="D122" s="3" t="n">
        <v>0.753472222222222</v>
      </c>
      <c r="E122" s="3" t="n">
        <v>0.8125</v>
      </c>
      <c r="F122" s="3" t="n">
        <f aca="false">D122-E114</f>
        <v>0.423611111111111</v>
      </c>
      <c r="G122" s="1" t="s">
        <v>123</v>
      </c>
      <c r="H122" s="15" t="s">
        <v>65</v>
      </c>
      <c r="I122" s="4" t="n">
        <v>1100</v>
      </c>
      <c r="J122" s="4" t="n">
        <v>25910</v>
      </c>
      <c r="K122" s="5" t="n">
        <v>23.5545454545455</v>
      </c>
      <c r="L122" s="4" t="n">
        <f aca="false">I114+I122</f>
        <v>1520</v>
      </c>
      <c r="M122" s="4" t="n">
        <f aca="false">J114+J122</f>
        <v>35960</v>
      </c>
      <c r="N122" s="5" t="n">
        <f aca="false">M122/L122</f>
        <v>23.6578947368421</v>
      </c>
    </row>
    <row r="123" customFormat="false" ht="13.2" hidden="false" customHeight="false" outlineLevel="0" collapsed="false">
      <c r="A123" s="2" t="n">
        <v>1276</v>
      </c>
      <c r="B123" s="15" t="s">
        <v>85</v>
      </c>
      <c r="C123" s="15" t="s">
        <v>19</v>
      </c>
      <c r="D123" s="3" t="n">
        <v>0.857638888888889</v>
      </c>
      <c r="E123" s="3" t="n">
        <v>0.913194444444445</v>
      </c>
      <c r="F123" s="3" t="n">
        <f aca="false">D123-E114</f>
        <v>0.527777777777778</v>
      </c>
      <c r="G123" s="1" t="s">
        <v>124</v>
      </c>
      <c r="H123" s="15" t="s">
        <v>22</v>
      </c>
      <c r="I123" s="4" t="n">
        <v>420</v>
      </c>
      <c r="J123" s="4" t="n">
        <v>10050</v>
      </c>
      <c r="K123" s="5" t="n">
        <v>23.9285714285714</v>
      </c>
      <c r="L123" s="4" t="n">
        <f aca="false">I114+I123</f>
        <v>840</v>
      </c>
      <c r="M123" s="4" t="n">
        <f aca="false">J114+J123</f>
        <v>20100</v>
      </c>
      <c r="N123" s="5" t="n">
        <f aca="false">M123/L123</f>
        <v>23.9285714285714</v>
      </c>
    </row>
    <row r="124" customFormat="false" ht="13.2" hidden="false" customHeight="false" outlineLevel="0" collapsed="false">
      <c r="A124" s="2" t="n">
        <v>1282</v>
      </c>
      <c r="B124" s="15" t="s">
        <v>85</v>
      </c>
      <c r="C124" s="15" t="s">
        <v>19</v>
      </c>
      <c r="D124" s="3" t="n">
        <v>0.857638888888889</v>
      </c>
      <c r="E124" s="3" t="n">
        <v>0.913194444444445</v>
      </c>
      <c r="F124" s="3" t="n">
        <f aca="false">D124-E114</f>
        <v>0.527777777777778</v>
      </c>
      <c r="G124" s="1" t="s">
        <v>125</v>
      </c>
      <c r="H124" s="15" t="s">
        <v>65</v>
      </c>
      <c r="I124" s="4" t="n">
        <v>1100</v>
      </c>
      <c r="J124" s="4" t="n">
        <v>25910</v>
      </c>
      <c r="K124" s="5" t="n">
        <v>23.5545454545455</v>
      </c>
      <c r="L124" s="4" t="n">
        <f aca="false">I114+I124</f>
        <v>1520</v>
      </c>
      <c r="M124" s="4" t="n">
        <f aca="false">J114+J124</f>
        <v>35960</v>
      </c>
      <c r="N124" s="5" t="n">
        <f aca="false">M124/L124</f>
        <v>23.6578947368421</v>
      </c>
    </row>
    <row r="125" customFormat="false" ht="13.2" hidden="false" customHeight="false" outlineLevel="0" collapsed="false">
      <c r="A125" s="2" t="n">
        <v>1285</v>
      </c>
      <c r="B125" s="15" t="s">
        <v>85</v>
      </c>
      <c r="C125" s="15" t="s">
        <v>19</v>
      </c>
      <c r="D125" s="3" t="n">
        <v>0.875</v>
      </c>
      <c r="E125" s="3" t="n">
        <v>0.930555555555555</v>
      </c>
      <c r="F125" s="3" t="n">
        <f aca="false">D125-E114</f>
        <v>0.545138888888889</v>
      </c>
      <c r="G125" s="1" t="s">
        <v>126</v>
      </c>
      <c r="H125" s="15" t="s">
        <v>22</v>
      </c>
      <c r="I125" s="4" t="n">
        <v>420</v>
      </c>
      <c r="J125" s="4" t="n">
        <v>10050</v>
      </c>
      <c r="K125" s="5" t="n">
        <v>23.9285714285714</v>
      </c>
      <c r="L125" s="4" t="n">
        <f aca="false">I114+I125</f>
        <v>840</v>
      </c>
      <c r="M125" s="4" t="n">
        <f aca="false">J114+J125</f>
        <v>20100</v>
      </c>
      <c r="N125" s="5" t="n">
        <f aca="false">M125/L125</f>
        <v>23.9285714285714</v>
      </c>
    </row>
    <row r="126" customFormat="false" ht="13.2" hidden="false" customHeight="false" outlineLevel="0" collapsed="false">
      <c r="A126" s="2" t="n">
        <v>1291</v>
      </c>
      <c r="B126" s="15" t="s">
        <v>85</v>
      </c>
      <c r="C126" s="15" t="s">
        <v>19</v>
      </c>
      <c r="D126" s="3" t="n">
        <v>0.875</v>
      </c>
      <c r="E126" s="3" t="n">
        <v>0.930555555555555</v>
      </c>
      <c r="F126" s="3" t="n">
        <f aca="false">D126-E114</f>
        <v>0.545138888888889</v>
      </c>
      <c r="G126" s="1" t="s">
        <v>127</v>
      </c>
      <c r="H126" s="15" t="s">
        <v>65</v>
      </c>
      <c r="I126" s="4" t="n">
        <v>1100</v>
      </c>
      <c r="J126" s="4" t="n">
        <v>25910</v>
      </c>
      <c r="K126" s="5" t="n">
        <v>23.5545454545455</v>
      </c>
      <c r="L126" s="4" t="n">
        <f aca="false">I114+I126</f>
        <v>1520</v>
      </c>
      <c r="M126" s="4" t="n">
        <f aca="false">J114+J126</f>
        <v>35960</v>
      </c>
      <c r="N126" s="5" t="n">
        <f aca="false">M126/L126</f>
        <v>23.6578947368421</v>
      </c>
    </row>
    <row r="127" customFormat="false" ht="13.2" hidden="false" customHeight="false" outlineLevel="0" collapsed="false">
      <c r="A127" s="18" t="s">
        <v>145</v>
      </c>
    </row>
    <row r="128" customFormat="false" ht="13.2" hidden="false" customHeight="false" outlineLevel="0" collapsed="false">
      <c r="A128" s="25" t="n">
        <v>2841</v>
      </c>
      <c r="B128" s="26" t="s">
        <v>19</v>
      </c>
      <c r="C128" s="26" t="s">
        <v>85</v>
      </c>
      <c r="D128" s="27" t="n">
        <v>0.28125</v>
      </c>
      <c r="E128" s="27" t="n">
        <v>0.329861111111111</v>
      </c>
      <c r="F128" s="27"/>
      <c r="G128" s="28" t="s">
        <v>87</v>
      </c>
      <c r="H128" s="26" t="s">
        <v>65</v>
      </c>
      <c r="I128" s="29" t="n">
        <v>1100</v>
      </c>
      <c r="J128" s="29" t="n">
        <v>25910</v>
      </c>
      <c r="K128" s="30" t="n">
        <v>23.5545454545455</v>
      </c>
      <c r="L128" s="29"/>
      <c r="M128" s="29"/>
      <c r="N128" s="30"/>
    </row>
    <row r="129" customFormat="false" ht="13.2" hidden="false" customHeight="false" outlineLevel="0" collapsed="false">
      <c r="A129" s="2" t="n">
        <v>1234</v>
      </c>
      <c r="B129" s="15" t="s">
        <v>85</v>
      </c>
      <c r="C129" s="15" t="s">
        <v>19</v>
      </c>
      <c r="D129" s="3" t="n">
        <v>0.364583333333333</v>
      </c>
      <c r="E129" s="3" t="n">
        <v>0.423611111111111</v>
      </c>
      <c r="F129" s="3" t="n">
        <f aca="false">D129-E128</f>
        <v>0.0347222222222222</v>
      </c>
      <c r="G129" s="1" t="s">
        <v>116</v>
      </c>
      <c r="H129" s="15" t="s">
        <v>22</v>
      </c>
      <c r="I129" s="4" t="n">
        <v>420</v>
      </c>
      <c r="J129" s="4" t="n">
        <v>10050</v>
      </c>
      <c r="K129" s="5" t="n">
        <v>23.9285714285714</v>
      </c>
      <c r="L129" s="4" t="n">
        <f aca="false">I128+I129</f>
        <v>1520</v>
      </c>
      <c r="M129" s="4" t="n">
        <f aca="false">J128+J129</f>
        <v>35960</v>
      </c>
      <c r="N129" s="5" t="n">
        <f aca="false">M129/L129</f>
        <v>23.6578947368421</v>
      </c>
    </row>
    <row r="130" customFormat="false" ht="13.2" hidden="false" customHeight="false" outlineLevel="0" collapsed="false">
      <c r="A130" s="2" t="n">
        <v>1240</v>
      </c>
      <c r="B130" s="15" t="s">
        <v>85</v>
      </c>
      <c r="C130" s="15" t="s">
        <v>19</v>
      </c>
      <c r="D130" s="3" t="n">
        <v>0.5</v>
      </c>
      <c r="E130" s="3" t="n">
        <v>0.5625</v>
      </c>
      <c r="F130" s="3" t="n">
        <f aca="false">D130-E128</f>
        <v>0.170138888888889</v>
      </c>
      <c r="G130" s="1" t="s">
        <v>117</v>
      </c>
      <c r="H130" s="15" t="s">
        <v>22</v>
      </c>
      <c r="I130" s="4" t="n">
        <v>420</v>
      </c>
      <c r="J130" s="4" t="n">
        <v>10050</v>
      </c>
      <c r="K130" s="5" t="n">
        <v>23.9285714285714</v>
      </c>
      <c r="L130" s="4" t="n">
        <f aca="false">I128+I130</f>
        <v>1520</v>
      </c>
      <c r="M130" s="4" t="n">
        <f aca="false">J128+J130</f>
        <v>35960</v>
      </c>
      <c r="N130" s="5" t="n">
        <f aca="false">M130/L130</f>
        <v>23.6578947368421</v>
      </c>
    </row>
    <row r="131" customFormat="false" ht="13.2" hidden="false" customHeight="false" outlineLevel="0" collapsed="false">
      <c r="A131" s="2" t="n">
        <v>1246</v>
      </c>
      <c r="B131" s="15" t="s">
        <v>85</v>
      </c>
      <c r="C131" s="15" t="s">
        <v>19</v>
      </c>
      <c r="D131" s="3" t="n">
        <v>0.555555555555556</v>
      </c>
      <c r="E131" s="3" t="n">
        <v>0.614583333333333</v>
      </c>
      <c r="F131" s="3" t="n">
        <f aca="false">D131-E128</f>
        <v>0.225694444444444</v>
      </c>
      <c r="G131" s="1" t="s">
        <v>118</v>
      </c>
      <c r="H131" s="15" t="s">
        <v>22</v>
      </c>
      <c r="I131" s="4" t="n">
        <v>420</v>
      </c>
      <c r="J131" s="4" t="n">
        <v>10050</v>
      </c>
      <c r="K131" s="5" t="n">
        <v>23.9285714285714</v>
      </c>
      <c r="L131" s="4" t="n">
        <f aca="false">I128+I131</f>
        <v>1520</v>
      </c>
      <c r="M131" s="4" t="n">
        <f aca="false">J128+J131</f>
        <v>35960</v>
      </c>
      <c r="N131" s="5" t="n">
        <f aca="false">M131/L131</f>
        <v>23.6578947368421</v>
      </c>
    </row>
    <row r="132" customFormat="false" ht="13.2" hidden="false" customHeight="false" outlineLevel="0" collapsed="false">
      <c r="A132" s="2" t="n">
        <v>1252</v>
      </c>
      <c r="B132" s="15" t="s">
        <v>85</v>
      </c>
      <c r="C132" s="15" t="s">
        <v>19</v>
      </c>
      <c r="D132" s="3" t="n">
        <v>0.555555555555556</v>
      </c>
      <c r="E132" s="3" t="n">
        <v>0.614583333333333</v>
      </c>
      <c r="F132" s="3" t="n">
        <f aca="false">D132-E128</f>
        <v>0.225694444444444</v>
      </c>
      <c r="G132" s="1" t="s">
        <v>119</v>
      </c>
      <c r="H132" s="15" t="s">
        <v>65</v>
      </c>
      <c r="I132" s="4" t="n">
        <v>1100</v>
      </c>
      <c r="J132" s="4" t="n">
        <v>25910</v>
      </c>
      <c r="K132" s="5" t="n">
        <v>23.5545454545455</v>
      </c>
      <c r="L132" s="4" t="n">
        <f aca="false">I128+I132</f>
        <v>2200</v>
      </c>
      <c r="M132" s="4" t="n">
        <f aca="false">J128+J132</f>
        <v>51820</v>
      </c>
      <c r="N132" s="5" t="n">
        <f aca="false">M132/L132</f>
        <v>23.5545454545455</v>
      </c>
    </row>
    <row r="133" customFormat="false" ht="13.2" hidden="false" customHeight="false" outlineLevel="0" collapsed="false">
      <c r="A133" s="2" t="n">
        <v>1255</v>
      </c>
      <c r="B133" s="15" t="s">
        <v>85</v>
      </c>
      <c r="C133" s="15" t="s">
        <v>19</v>
      </c>
      <c r="D133" s="3" t="n">
        <v>0.638888888888889</v>
      </c>
      <c r="E133" s="3" t="n">
        <v>0.697916666666667</v>
      </c>
      <c r="F133" s="3" t="n">
        <f aca="false">D133-E128</f>
        <v>0.309027777777778</v>
      </c>
      <c r="G133" s="1" t="s">
        <v>120</v>
      </c>
      <c r="H133" s="15" t="s">
        <v>22</v>
      </c>
      <c r="I133" s="4" t="n">
        <v>420</v>
      </c>
      <c r="J133" s="4" t="n">
        <v>10050</v>
      </c>
      <c r="K133" s="5" t="n">
        <v>23.9285714285714</v>
      </c>
      <c r="L133" s="4" t="n">
        <f aca="false">I128+I133</f>
        <v>1520</v>
      </c>
      <c r="M133" s="4" t="n">
        <f aca="false">J128+J133</f>
        <v>35960</v>
      </c>
      <c r="N133" s="5" t="n">
        <f aca="false">M133/L133</f>
        <v>23.6578947368421</v>
      </c>
    </row>
    <row r="134" customFormat="false" ht="13.2" hidden="false" customHeight="false" outlineLevel="0" collapsed="false">
      <c r="A134" s="2" t="n">
        <v>1261</v>
      </c>
      <c r="B134" s="15" t="s">
        <v>85</v>
      </c>
      <c r="C134" s="15" t="s">
        <v>19</v>
      </c>
      <c r="D134" s="3" t="n">
        <v>0.684027777777778</v>
      </c>
      <c r="E134" s="3" t="n">
        <v>0.746527777777778</v>
      </c>
      <c r="F134" s="3" t="n">
        <f aca="false">D134-E128</f>
        <v>0.354166666666667</v>
      </c>
      <c r="G134" s="1" t="s">
        <v>121</v>
      </c>
      <c r="H134" s="15" t="s">
        <v>22</v>
      </c>
      <c r="I134" s="4" t="n">
        <v>420</v>
      </c>
      <c r="J134" s="4" t="n">
        <v>10050</v>
      </c>
      <c r="K134" s="5" t="n">
        <v>23.9285714285714</v>
      </c>
      <c r="L134" s="4" t="n">
        <f aca="false">I128+I134</f>
        <v>1520</v>
      </c>
      <c r="M134" s="4" t="n">
        <f aca="false">J128+J134</f>
        <v>35960</v>
      </c>
      <c r="N134" s="5" t="n">
        <f aca="false">M134/L134</f>
        <v>23.6578947368421</v>
      </c>
    </row>
    <row r="135" customFormat="false" ht="13.2" hidden="false" customHeight="false" outlineLevel="0" collapsed="false">
      <c r="A135" s="2" t="n">
        <v>1267</v>
      </c>
      <c r="B135" s="15" t="s">
        <v>85</v>
      </c>
      <c r="C135" s="15" t="s">
        <v>19</v>
      </c>
      <c r="D135" s="3" t="n">
        <v>0.753472222222222</v>
      </c>
      <c r="E135" s="3" t="n">
        <v>0.8125</v>
      </c>
      <c r="F135" s="3" t="n">
        <f aca="false">D135-E128</f>
        <v>0.423611111111111</v>
      </c>
      <c r="G135" s="1" t="s">
        <v>122</v>
      </c>
      <c r="H135" s="15" t="s">
        <v>22</v>
      </c>
      <c r="I135" s="4" t="n">
        <v>420</v>
      </c>
      <c r="J135" s="4" t="n">
        <v>10050</v>
      </c>
      <c r="K135" s="5" t="n">
        <v>23.9285714285714</v>
      </c>
      <c r="L135" s="4" t="n">
        <f aca="false">I128+I135</f>
        <v>1520</v>
      </c>
      <c r="M135" s="4" t="n">
        <f aca="false">J128+J135</f>
        <v>35960</v>
      </c>
      <c r="N135" s="5" t="n">
        <f aca="false">M135/L135</f>
        <v>23.6578947368421</v>
      </c>
    </row>
    <row r="136" customFormat="false" ht="13.2" hidden="false" customHeight="false" outlineLevel="0" collapsed="false">
      <c r="A136" s="2" t="n">
        <v>1273</v>
      </c>
      <c r="B136" s="15" t="s">
        <v>85</v>
      </c>
      <c r="C136" s="15" t="s">
        <v>19</v>
      </c>
      <c r="D136" s="3" t="n">
        <v>0.753472222222222</v>
      </c>
      <c r="E136" s="3" t="n">
        <v>0.8125</v>
      </c>
      <c r="F136" s="3" t="n">
        <f aca="false">D136-E128</f>
        <v>0.423611111111111</v>
      </c>
      <c r="G136" s="1" t="s">
        <v>123</v>
      </c>
      <c r="H136" s="15" t="s">
        <v>65</v>
      </c>
      <c r="I136" s="4" t="n">
        <v>1100</v>
      </c>
      <c r="J136" s="4" t="n">
        <v>25910</v>
      </c>
      <c r="K136" s="5" t="n">
        <v>23.5545454545455</v>
      </c>
      <c r="L136" s="4" t="n">
        <f aca="false">I128+I136</f>
        <v>2200</v>
      </c>
      <c r="M136" s="4" t="n">
        <f aca="false">J128+J136</f>
        <v>51820</v>
      </c>
      <c r="N136" s="5" t="n">
        <f aca="false">M136/L136</f>
        <v>23.5545454545455</v>
      </c>
    </row>
    <row r="137" customFormat="false" ht="13.2" hidden="false" customHeight="false" outlineLevel="0" collapsed="false">
      <c r="A137" s="2" t="n">
        <v>1276</v>
      </c>
      <c r="B137" s="15" t="s">
        <v>85</v>
      </c>
      <c r="C137" s="15" t="s">
        <v>19</v>
      </c>
      <c r="D137" s="3" t="n">
        <v>0.857638888888889</v>
      </c>
      <c r="E137" s="3" t="n">
        <v>0.913194444444445</v>
      </c>
      <c r="F137" s="3" t="n">
        <f aca="false">D137-E128</f>
        <v>0.527777777777778</v>
      </c>
      <c r="G137" s="1" t="s">
        <v>124</v>
      </c>
      <c r="H137" s="15" t="s">
        <v>22</v>
      </c>
      <c r="I137" s="4" t="n">
        <v>420</v>
      </c>
      <c r="J137" s="4" t="n">
        <v>10050</v>
      </c>
      <c r="K137" s="5" t="n">
        <v>23.9285714285714</v>
      </c>
      <c r="L137" s="4" t="n">
        <f aca="false">I128+I137</f>
        <v>1520</v>
      </c>
      <c r="M137" s="4" t="n">
        <f aca="false">J128+J137</f>
        <v>35960</v>
      </c>
      <c r="N137" s="5" t="n">
        <f aca="false">M137/L137</f>
        <v>23.6578947368421</v>
      </c>
    </row>
    <row r="138" customFormat="false" ht="13.2" hidden="false" customHeight="false" outlineLevel="0" collapsed="false">
      <c r="A138" s="2" t="n">
        <v>1282</v>
      </c>
      <c r="B138" s="15" t="s">
        <v>85</v>
      </c>
      <c r="C138" s="15" t="s">
        <v>19</v>
      </c>
      <c r="D138" s="3" t="n">
        <v>0.857638888888889</v>
      </c>
      <c r="E138" s="3" t="n">
        <v>0.913194444444445</v>
      </c>
      <c r="F138" s="3" t="n">
        <f aca="false">D138-E128</f>
        <v>0.527777777777778</v>
      </c>
      <c r="G138" s="1" t="s">
        <v>125</v>
      </c>
      <c r="H138" s="15" t="s">
        <v>65</v>
      </c>
      <c r="I138" s="4" t="n">
        <v>1100</v>
      </c>
      <c r="J138" s="4" t="n">
        <v>25910</v>
      </c>
      <c r="K138" s="5" t="n">
        <v>23.5545454545455</v>
      </c>
      <c r="L138" s="4" t="n">
        <f aca="false">I128+I138</f>
        <v>2200</v>
      </c>
      <c r="M138" s="4" t="n">
        <f aca="false">J128+J138</f>
        <v>51820</v>
      </c>
      <c r="N138" s="5" t="n">
        <f aca="false">M138/L138</f>
        <v>23.5545454545455</v>
      </c>
    </row>
    <row r="139" customFormat="false" ht="13.2" hidden="false" customHeight="false" outlineLevel="0" collapsed="false">
      <c r="A139" s="2" t="n">
        <v>1285</v>
      </c>
      <c r="B139" s="15" t="s">
        <v>85</v>
      </c>
      <c r="C139" s="15" t="s">
        <v>19</v>
      </c>
      <c r="D139" s="3" t="n">
        <v>0.875</v>
      </c>
      <c r="E139" s="3" t="n">
        <v>0.930555555555555</v>
      </c>
      <c r="F139" s="3" t="n">
        <f aca="false">D139-E128</f>
        <v>0.545138888888889</v>
      </c>
      <c r="G139" s="1" t="s">
        <v>126</v>
      </c>
      <c r="H139" s="15" t="s">
        <v>22</v>
      </c>
      <c r="I139" s="4" t="n">
        <v>420</v>
      </c>
      <c r="J139" s="4" t="n">
        <v>10050</v>
      </c>
      <c r="K139" s="5" t="n">
        <v>23.9285714285714</v>
      </c>
      <c r="L139" s="4" t="n">
        <f aca="false">I128+I139</f>
        <v>1520</v>
      </c>
      <c r="M139" s="4" t="n">
        <f aca="false">J128+J139</f>
        <v>35960</v>
      </c>
      <c r="N139" s="5" t="n">
        <f aca="false">M139/L139</f>
        <v>23.6578947368421</v>
      </c>
    </row>
    <row r="140" customFormat="false" ht="13.2" hidden="false" customHeight="false" outlineLevel="0" collapsed="false">
      <c r="A140" s="2" t="n">
        <v>1291</v>
      </c>
      <c r="B140" s="15" t="s">
        <v>85</v>
      </c>
      <c r="C140" s="15" t="s">
        <v>19</v>
      </c>
      <c r="D140" s="3" t="n">
        <v>0.875</v>
      </c>
      <c r="E140" s="3" t="n">
        <v>0.930555555555555</v>
      </c>
      <c r="F140" s="3" t="n">
        <f aca="false">D140-E128</f>
        <v>0.545138888888889</v>
      </c>
      <c r="G140" s="1" t="s">
        <v>127</v>
      </c>
      <c r="H140" s="15" t="s">
        <v>65</v>
      </c>
      <c r="I140" s="4" t="n">
        <v>1100</v>
      </c>
      <c r="J140" s="4" t="n">
        <v>25910</v>
      </c>
      <c r="K140" s="5" t="n">
        <v>23.5545454545455</v>
      </c>
      <c r="L140" s="4" t="n">
        <f aca="false">I128+I140</f>
        <v>2200</v>
      </c>
      <c r="M140" s="4" t="n">
        <f aca="false">J128+J140</f>
        <v>51820</v>
      </c>
      <c r="N140" s="5" t="n">
        <f aca="false">M140/L140</f>
        <v>23.5545454545455</v>
      </c>
    </row>
    <row r="141" customFormat="false" ht="13.2" hidden="false" customHeight="false" outlineLevel="0" collapsed="false">
      <c r="A141" s="18" t="s">
        <v>146</v>
      </c>
    </row>
    <row r="142" customFormat="false" ht="13.2" hidden="false" customHeight="false" outlineLevel="0" collapsed="false">
      <c r="A142" s="19" t="n">
        <v>2844</v>
      </c>
      <c r="B142" s="20" t="s">
        <v>19</v>
      </c>
      <c r="C142" s="20" t="s">
        <v>85</v>
      </c>
      <c r="D142" s="21" t="n">
        <v>0.291666666666667</v>
      </c>
      <c r="E142" s="21" t="n">
        <v>0.340277777777778</v>
      </c>
      <c r="F142" s="21"/>
      <c r="G142" s="22" t="s">
        <v>88</v>
      </c>
      <c r="H142" s="20" t="s">
        <v>22</v>
      </c>
      <c r="I142" s="23" t="n">
        <v>420</v>
      </c>
      <c r="J142" s="23" t="n">
        <v>10050</v>
      </c>
      <c r="K142" s="24" t="n">
        <v>23.9285714285714</v>
      </c>
      <c r="L142" s="23"/>
      <c r="M142" s="23"/>
      <c r="N142" s="24"/>
    </row>
    <row r="143" customFormat="false" ht="13.2" hidden="false" customHeight="false" outlineLevel="0" collapsed="false">
      <c r="A143" s="2" t="n">
        <v>1240</v>
      </c>
      <c r="B143" s="15" t="s">
        <v>85</v>
      </c>
      <c r="C143" s="15" t="s">
        <v>19</v>
      </c>
      <c r="D143" s="3" t="n">
        <v>0.5</v>
      </c>
      <c r="E143" s="3" t="n">
        <v>0.5625</v>
      </c>
      <c r="F143" s="3" t="n">
        <f aca="false">D143-E142</f>
        <v>0.159722222222222</v>
      </c>
      <c r="G143" s="1" t="s">
        <v>117</v>
      </c>
      <c r="H143" s="15" t="s">
        <v>22</v>
      </c>
      <c r="I143" s="4" t="n">
        <v>420</v>
      </c>
      <c r="J143" s="4" t="n">
        <v>10050</v>
      </c>
      <c r="K143" s="5" t="n">
        <v>23.9285714285714</v>
      </c>
      <c r="L143" s="4" t="n">
        <f aca="false">I142+I143</f>
        <v>840</v>
      </c>
      <c r="M143" s="4" t="n">
        <f aca="false">J142+J143</f>
        <v>20100</v>
      </c>
      <c r="N143" s="5" t="n">
        <f aca="false">M143/L143</f>
        <v>23.9285714285714</v>
      </c>
    </row>
    <row r="144" customFormat="false" ht="13.2" hidden="false" customHeight="false" outlineLevel="0" collapsed="false">
      <c r="A144" s="2" t="n">
        <v>1246</v>
      </c>
      <c r="B144" s="15" t="s">
        <v>85</v>
      </c>
      <c r="C144" s="15" t="s">
        <v>19</v>
      </c>
      <c r="D144" s="3" t="n">
        <v>0.555555555555556</v>
      </c>
      <c r="E144" s="3" t="n">
        <v>0.614583333333333</v>
      </c>
      <c r="F144" s="3" t="n">
        <f aca="false">D144-E142</f>
        <v>0.215277777777778</v>
      </c>
      <c r="G144" s="1" t="s">
        <v>118</v>
      </c>
      <c r="H144" s="15" t="s">
        <v>22</v>
      </c>
      <c r="I144" s="4" t="n">
        <v>420</v>
      </c>
      <c r="J144" s="4" t="n">
        <v>10050</v>
      </c>
      <c r="K144" s="5" t="n">
        <v>23.9285714285714</v>
      </c>
      <c r="L144" s="4" t="n">
        <f aca="false">I142+I144</f>
        <v>840</v>
      </c>
      <c r="M144" s="4" t="n">
        <f aca="false">J142+J144</f>
        <v>20100</v>
      </c>
      <c r="N144" s="5" t="n">
        <f aca="false">M144/L144</f>
        <v>23.9285714285714</v>
      </c>
    </row>
    <row r="145" customFormat="false" ht="13.2" hidden="false" customHeight="false" outlineLevel="0" collapsed="false">
      <c r="A145" s="2" t="n">
        <v>1252</v>
      </c>
      <c r="B145" s="15" t="s">
        <v>85</v>
      </c>
      <c r="C145" s="15" t="s">
        <v>19</v>
      </c>
      <c r="D145" s="3" t="n">
        <v>0.555555555555556</v>
      </c>
      <c r="E145" s="3" t="n">
        <v>0.614583333333333</v>
      </c>
      <c r="F145" s="3" t="n">
        <f aca="false">D145-E142</f>
        <v>0.215277777777778</v>
      </c>
      <c r="G145" s="1" t="s">
        <v>119</v>
      </c>
      <c r="H145" s="15" t="s">
        <v>65</v>
      </c>
      <c r="I145" s="4" t="n">
        <v>1100</v>
      </c>
      <c r="J145" s="4" t="n">
        <v>25910</v>
      </c>
      <c r="K145" s="5" t="n">
        <v>23.5545454545455</v>
      </c>
      <c r="L145" s="4" t="n">
        <f aca="false">I142+I145</f>
        <v>1520</v>
      </c>
      <c r="M145" s="4" t="n">
        <f aca="false">J142+J145</f>
        <v>35960</v>
      </c>
      <c r="N145" s="5" t="n">
        <f aca="false">M145/L145</f>
        <v>23.6578947368421</v>
      </c>
    </row>
    <row r="146" customFormat="false" ht="13.2" hidden="false" customHeight="false" outlineLevel="0" collapsed="false">
      <c r="A146" s="2" t="n">
        <v>1255</v>
      </c>
      <c r="B146" s="15" t="s">
        <v>85</v>
      </c>
      <c r="C146" s="15" t="s">
        <v>19</v>
      </c>
      <c r="D146" s="3" t="n">
        <v>0.638888888888889</v>
      </c>
      <c r="E146" s="3" t="n">
        <v>0.697916666666667</v>
      </c>
      <c r="F146" s="3" t="n">
        <f aca="false">D146-E142</f>
        <v>0.298611111111111</v>
      </c>
      <c r="G146" s="1" t="s">
        <v>120</v>
      </c>
      <c r="H146" s="15" t="s">
        <v>22</v>
      </c>
      <c r="I146" s="4" t="n">
        <v>420</v>
      </c>
      <c r="J146" s="4" t="n">
        <v>10050</v>
      </c>
      <c r="K146" s="5" t="n">
        <v>23.9285714285714</v>
      </c>
      <c r="L146" s="4" t="n">
        <f aca="false">I142+I146</f>
        <v>840</v>
      </c>
      <c r="M146" s="4" t="n">
        <f aca="false">J142+J146</f>
        <v>20100</v>
      </c>
      <c r="N146" s="5" t="n">
        <f aca="false">M146/L146</f>
        <v>23.9285714285714</v>
      </c>
    </row>
    <row r="147" customFormat="false" ht="13.2" hidden="false" customHeight="false" outlineLevel="0" collapsed="false">
      <c r="A147" s="2" t="n">
        <v>1261</v>
      </c>
      <c r="B147" s="15" t="s">
        <v>85</v>
      </c>
      <c r="C147" s="15" t="s">
        <v>19</v>
      </c>
      <c r="D147" s="3" t="n">
        <v>0.684027777777778</v>
      </c>
      <c r="E147" s="3" t="n">
        <v>0.746527777777778</v>
      </c>
      <c r="F147" s="3" t="n">
        <f aca="false">D147-E142</f>
        <v>0.34375</v>
      </c>
      <c r="G147" s="1" t="s">
        <v>121</v>
      </c>
      <c r="H147" s="15" t="s">
        <v>22</v>
      </c>
      <c r="I147" s="4" t="n">
        <v>420</v>
      </c>
      <c r="J147" s="4" t="n">
        <v>10050</v>
      </c>
      <c r="K147" s="5" t="n">
        <v>23.9285714285714</v>
      </c>
      <c r="L147" s="4" t="n">
        <f aca="false">I142+I147</f>
        <v>840</v>
      </c>
      <c r="M147" s="4" t="n">
        <f aca="false">J142+J147</f>
        <v>20100</v>
      </c>
      <c r="N147" s="5" t="n">
        <f aca="false">M147/L147</f>
        <v>23.9285714285714</v>
      </c>
    </row>
    <row r="148" customFormat="false" ht="13.2" hidden="false" customHeight="false" outlineLevel="0" collapsed="false">
      <c r="A148" s="2" t="n">
        <v>1267</v>
      </c>
      <c r="B148" s="15" t="s">
        <v>85</v>
      </c>
      <c r="C148" s="15" t="s">
        <v>19</v>
      </c>
      <c r="D148" s="3" t="n">
        <v>0.753472222222222</v>
      </c>
      <c r="E148" s="3" t="n">
        <v>0.8125</v>
      </c>
      <c r="F148" s="3" t="n">
        <f aca="false">D148-E142</f>
        <v>0.413194444444444</v>
      </c>
      <c r="G148" s="1" t="s">
        <v>122</v>
      </c>
      <c r="H148" s="15" t="s">
        <v>22</v>
      </c>
      <c r="I148" s="4" t="n">
        <v>420</v>
      </c>
      <c r="J148" s="4" t="n">
        <v>10050</v>
      </c>
      <c r="K148" s="5" t="n">
        <v>23.9285714285714</v>
      </c>
      <c r="L148" s="4" t="n">
        <f aca="false">I142+I148</f>
        <v>840</v>
      </c>
      <c r="M148" s="4" t="n">
        <f aca="false">J142+J148</f>
        <v>20100</v>
      </c>
      <c r="N148" s="5" t="n">
        <f aca="false">M148/L148</f>
        <v>23.9285714285714</v>
      </c>
    </row>
    <row r="149" customFormat="false" ht="13.2" hidden="false" customHeight="false" outlineLevel="0" collapsed="false">
      <c r="A149" s="2" t="n">
        <v>1273</v>
      </c>
      <c r="B149" s="15" t="s">
        <v>85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13194444444444</v>
      </c>
      <c r="G149" s="1" t="s">
        <v>123</v>
      </c>
      <c r="H149" s="15" t="s">
        <v>65</v>
      </c>
      <c r="I149" s="4" t="n">
        <v>1100</v>
      </c>
      <c r="J149" s="4" t="n">
        <v>25910</v>
      </c>
      <c r="K149" s="5" t="n">
        <v>23.5545454545455</v>
      </c>
      <c r="L149" s="4" t="n">
        <f aca="false">I142+I149</f>
        <v>1520</v>
      </c>
      <c r="M149" s="4" t="n">
        <f aca="false">J142+J149</f>
        <v>35960</v>
      </c>
      <c r="N149" s="5" t="n">
        <f aca="false">M149/L149</f>
        <v>23.6578947368421</v>
      </c>
    </row>
    <row r="150" customFormat="false" ht="13.2" hidden="false" customHeight="false" outlineLevel="0" collapsed="false">
      <c r="A150" s="2" t="n">
        <v>1276</v>
      </c>
      <c r="B150" s="15" t="s">
        <v>85</v>
      </c>
      <c r="C150" s="15" t="s">
        <v>19</v>
      </c>
      <c r="D150" s="3" t="n">
        <v>0.857638888888889</v>
      </c>
      <c r="E150" s="3" t="n">
        <v>0.913194444444445</v>
      </c>
      <c r="F150" s="3" t="n">
        <f aca="false">D150-E142</f>
        <v>0.517361111111111</v>
      </c>
      <c r="G150" s="1" t="s">
        <v>124</v>
      </c>
      <c r="H150" s="15" t="s">
        <v>22</v>
      </c>
      <c r="I150" s="4" t="n">
        <v>420</v>
      </c>
      <c r="J150" s="4" t="n">
        <v>10050</v>
      </c>
      <c r="K150" s="5" t="n">
        <v>23.9285714285714</v>
      </c>
      <c r="L150" s="4" t="n">
        <f aca="false">I142+I150</f>
        <v>840</v>
      </c>
      <c r="M150" s="4" t="n">
        <f aca="false">J142+J150</f>
        <v>20100</v>
      </c>
      <c r="N150" s="5" t="n">
        <f aca="false">M150/L150</f>
        <v>23.9285714285714</v>
      </c>
    </row>
    <row r="151" customFormat="false" ht="13.2" hidden="false" customHeight="false" outlineLevel="0" collapsed="false">
      <c r="A151" s="2" t="n">
        <v>1282</v>
      </c>
      <c r="B151" s="15" t="s">
        <v>85</v>
      </c>
      <c r="C151" s="15" t="s">
        <v>19</v>
      </c>
      <c r="D151" s="3" t="n">
        <v>0.857638888888889</v>
      </c>
      <c r="E151" s="3" t="n">
        <v>0.913194444444445</v>
      </c>
      <c r="F151" s="3" t="n">
        <f aca="false">D151-E142</f>
        <v>0.517361111111111</v>
      </c>
      <c r="G151" s="1" t="s">
        <v>125</v>
      </c>
      <c r="H151" s="15" t="s">
        <v>65</v>
      </c>
      <c r="I151" s="4" t="n">
        <v>1100</v>
      </c>
      <c r="J151" s="4" t="n">
        <v>25910</v>
      </c>
      <c r="K151" s="5" t="n">
        <v>23.5545454545455</v>
      </c>
      <c r="L151" s="4" t="n">
        <f aca="false">I142+I151</f>
        <v>1520</v>
      </c>
      <c r="M151" s="4" t="n">
        <f aca="false">J142+J151</f>
        <v>35960</v>
      </c>
      <c r="N151" s="5" t="n">
        <f aca="false">M151/L151</f>
        <v>23.6578947368421</v>
      </c>
    </row>
    <row r="152" customFormat="false" ht="13.2" hidden="false" customHeight="false" outlineLevel="0" collapsed="false">
      <c r="A152" s="2" t="n">
        <v>1285</v>
      </c>
      <c r="B152" s="15" t="s">
        <v>85</v>
      </c>
      <c r="C152" s="15" t="s">
        <v>19</v>
      </c>
      <c r="D152" s="3" t="n">
        <v>0.875</v>
      </c>
      <c r="E152" s="3" t="n">
        <v>0.930555555555555</v>
      </c>
      <c r="F152" s="3" t="n">
        <f aca="false">D152-E142</f>
        <v>0.534722222222222</v>
      </c>
      <c r="G152" s="1" t="s">
        <v>126</v>
      </c>
      <c r="H152" s="15" t="s">
        <v>22</v>
      </c>
      <c r="I152" s="4" t="n">
        <v>420</v>
      </c>
      <c r="J152" s="4" t="n">
        <v>10050</v>
      </c>
      <c r="K152" s="5" t="n">
        <v>23.9285714285714</v>
      </c>
      <c r="L152" s="4" t="n">
        <f aca="false">I142+I152</f>
        <v>840</v>
      </c>
      <c r="M152" s="4" t="n">
        <f aca="false">J142+J152</f>
        <v>20100</v>
      </c>
      <c r="N152" s="5" t="n">
        <f aca="false">M152/L152</f>
        <v>23.9285714285714</v>
      </c>
    </row>
    <row r="153" customFormat="false" ht="13.2" hidden="false" customHeight="false" outlineLevel="0" collapsed="false">
      <c r="A153" s="2" t="n">
        <v>1291</v>
      </c>
      <c r="B153" s="15" t="s">
        <v>85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4722222222222</v>
      </c>
      <c r="G153" s="1" t="s">
        <v>127</v>
      </c>
      <c r="H153" s="15" t="s">
        <v>65</v>
      </c>
      <c r="I153" s="4" t="n">
        <v>1100</v>
      </c>
      <c r="J153" s="4" t="n">
        <v>25910</v>
      </c>
      <c r="K153" s="5" t="n">
        <v>23.5545454545455</v>
      </c>
      <c r="L153" s="4" t="n">
        <f aca="false">I142+I153</f>
        <v>1520</v>
      </c>
      <c r="M153" s="4" t="n">
        <f aca="false">J142+J153</f>
        <v>35960</v>
      </c>
      <c r="N153" s="5" t="n">
        <f aca="false">M153/L153</f>
        <v>23.6578947368421</v>
      </c>
    </row>
    <row r="154" customFormat="false" ht="13.2" hidden="false" customHeight="false" outlineLevel="0" collapsed="false">
      <c r="A154" s="18" t="s">
        <v>147</v>
      </c>
    </row>
    <row r="155" customFormat="false" ht="13.2" hidden="false" customHeight="false" outlineLevel="0" collapsed="false">
      <c r="A155" s="25" t="n">
        <v>2850</v>
      </c>
      <c r="B155" s="26" t="s">
        <v>19</v>
      </c>
      <c r="C155" s="26" t="s">
        <v>85</v>
      </c>
      <c r="D155" s="27" t="n">
        <v>0.291666666666667</v>
      </c>
      <c r="E155" s="27" t="n">
        <v>0.340277777777778</v>
      </c>
      <c r="F155" s="27"/>
      <c r="G155" s="28" t="s">
        <v>89</v>
      </c>
      <c r="H155" s="26" t="s">
        <v>65</v>
      </c>
      <c r="I155" s="29" t="n">
        <v>1100</v>
      </c>
      <c r="J155" s="29" t="n">
        <v>25910</v>
      </c>
      <c r="K155" s="30" t="n">
        <v>23.5545454545455</v>
      </c>
      <c r="L155" s="29"/>
      <c r="M155" s="29"/>
      <c r="N155" s="30"/>
    </row>
    <row r="156" customFormat="false" ht="13.2" hidden="false" customHeight="false" outlineLevel="0" collapsed="false">
      <c r="A156" s="2" t="n">
        <v>1240</v>
      </c>
      <c r="B156" s="15" t="s">
        <v>85</v>
      </c>
      <c r="C156" s="15" t="s">
        <v>19</v>
      </c>
      <c r="D156" s="3" t="n">
        <v>0.5</v>
      </c>
      <c r="E156" s="3" t="n">
        <v>0.5625</v>
      </c>
      <c r="F156" s="3" t="n">
        <f aca="false">D156-E155</f>
        <v>0.159722222222222</v>
      </c>
      <c r="G156" s="1" t="s">
        <v>117</v>
      </c>
      <c r="H156" s="15" t="s">
        <v>22</v>
      </c>
      <c r="I156" s="4" t="n">
        <v>420</v>
      </c>
      <c r="J156" s="4" t="n">
        <v>10050</v>
      </c>
      <c r="K156" s="5" t="n">
        <v>23.9285714285714</v>
      </c>
      <c r="L156" s="4" t="n">
        <f aca="false">I155+I156</f>
        <v>1520</v>
      </c>
      <c r="M156" s="4" t="n">
        <f aca="false">J155+J156</f>
        <v>35960</v>
      </c>
      <c r="N156" s="5" t="n">
        <f aca="false">M156/L156</f>
        <v>23.6578947368421</v>
      </c>
    </row>
    <row r="157" customFormat="false" ht="13.2" hidden="false" customHeight="false" outlineLevel="0" collapsed="false">
      <c r="A157" s="2" t="n">
        <v>1246</v>
      </c>
      <c r="B157" s="15" t="s">
        <v>85</v>
      </c>
      <c r="C157" s="15" t="s">
        <v>19</v>
      </c>
      <c r="D157" s="3" t="n">
        <v>0.555555555555556</v>
      </c>
      <c r="E157" s="3" t="n">
        <v>0.614583333333333</v>
      </c>
      <c r="F157" s="3" t="n">
        <f aca="false">D157-E155</f>
        <v>0.215277777777778</v>
      </c>
      <c r="G157" s="1" t="s">
        <v>118</v>
      </c>
      <c r="H157" s="15" t="s">
        <v>22</v>
      </c>
      <c r="I157" s="4" t="n">
        <v>420</v>
      </c>
      <c r="J157" s="4" t="n">
        <v>10050</v>
      </c>
      <c r="K157" s="5" t="n">
        <v>23.9285714285714</v>
      </c>
      <c r="L157" s="4" t="n">
        <f aca="false">I155+I157</f>
        <v>1520</v>
      </c>
      <c r="M157" s="4" t="n">
        <f aca="false">J155+J157</f>
        <v>35960</v>
      </c>
      <c r="N157" s="5" t="n">
        <f aca="false">M157/L157</f>
        <v>23.6578947368421</v>
      </c>
    </row>
    <row r="158" customFormat="false" ht="13.2" hidden="false" customHeight="false" outlineLevel="0" collapsed="false">
      <c r="A158" s="2" t="n">
        <v>1252</v>
      </c>
      <c r="B158" s="15" t="s">
        <v>85</v>
      </c>
      <c r="C158" s="15" t="s">
        <v>19</v>
      </c>
      <c r="D158" s="3" t="n">
        <v>0.555555555555556</v>
      </c>
      <c r="E158" s="3" t="n">
        <v>0.614583333333333</v>
      </c>
      <c r="F158" s="3" t="n">
        <f aca="false">D158-E155</f>
        <v>0.215277777777778</v>
      </c>
      <c r="G158" s="1" t="s">
        <v>119</v>
      </c>
      <c r="H158" s="15" t="s">
        <v>65</v>
      </c>
      <c r="I158" s="4" t="n">
        <v>1100</v>
      </c>
      <c r="J158" s="4" t="n">
        <v>25910</v>
      </c>
      <c r="K158" s="5" t="n">
        <v>23.5545454545455</v>
      </c>
      <c r="L158" s="4" t="n">
        <f aca="false">I155+I158</f>
        <v>2200</v>
      </c>
      <c r="M158" s="4" t="n">
        <f aca="false">J155+J158</f>
        <v>51820</v>
      </c>
      <c r="N158" s="5" t="n">
        <f aca="false">M158/L158</f>
        <v>23.5545454545455</v>
      </c>
    </row>
    <row r="159" customFormat="false" ht="13.2" hidden="false" customHeight="false" outlineLevel="0" collapsed="false">
      <c r="A159" s="2" t="n">
        <v>1255</v>
      </c>
      <c r="B159" s="15" t="s">
        <v>85</v>
      </c>
      <c r="C159" s="15" t="s">
        <v>19</v>
      </c>
      <c r="D159" s="3" t="n">
        <v>0.638888888888889</v>
      </c>
      <c r="E159" s="3" t="n">
        <v>0.697916666666667</v>
      </c>
      <c r="F159" s="3" t="n">
        <f aca="false">D159-E155</f>
        <v>0.298611111111111</v>
      </c>
      <c r="G159" s="1" t="s">
        <v>120</v>
      </c>
      <c r="H159" s="15" t="s">
        <v>22</v>
      </c>
      <c r="I159" s="4" t="n">
        <v>420</v>
      </c>
      <c r="J159" s="4" t="n">
        <v>10050</v>
      </c>
      <c r="K159" s="5" t="n">
        <v>23.9285714285714</v>
      </c>
      <c r="L159" s="4" t="n">
        <f aca="false">I155+I159</f>
        <v>1520</v>
      </c>
      <c r="M159" s="4" t="n">
        <f aca="false">J155+J159</f>
        <v>35960</v>
      </c>
      <c r="N159" s="5" t="n">
        <f aca="false">M159/L159</f>
        <v>23.6578947368421</v>
      </c>
    </row>
    <row r="160" customFormat="false" ht="13.2" hidden="false" customHeight="false" outlineLevel="0" collapsed="false">
      <c r="A160" s="2" t="n">
        <v>1261</v>
      </c>
      <c r="B160" s="15" t="s">
        <v>85</v>
      </c>
      <c r="C160" s="15" t="s">
        <v>19</v>
      </c>
      <c r="D160" s="3" t="n">
        <v>0.684027777777778</v>
      </c>
      <c r="E160" s="3" t="n">
        <v>0.746527777777778</v>
      </c>
      <c r="F160" s="3" t="n">
        <f aca="false">D160-E155</f>
        <v>0.34375</v>
      </c>
      <c r="G160" s="1" t="s">
        <v>121</v>
      </c>
      <c r="H160" s="15" t="s">
        <v>22</v>
      </c>
      <c r="I160" s="4" t="n">
        <v>420</v>
      </c>
      <c r="J160" s="4" t="n">
        <v>10050</v>
      </c>
      <c r="K160" s="5" t="n">
        <v>23.9285714285714</v>
      </c>
      <c r="L160" s="4" t="n">
        <f aca="false">I155+I160</f>
        <v>1520</v>
      </c>
      <c r="M160" s="4" t="n">
        <f aca="false">J155+J160</f>
        <v>35960</v>
      </c>
      <c r="N160" s="5" t="n">
        <f aca="false">M160/L160</f>
        <v>23.6578947368421</v>
      </c>
    </row>
    <row r="161" customFormat="false" ht="13.2" hidden="false" customHeight="false" outlineLevel="0" collapsed="false">
      <c r="A161" s="2" t="n">
        <v>1267</v>
      </c>
      <c r="B161" s="15" t="s">
        <v>85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413194444444444</v>
      </c>
      <c r="G161" s="1" t="s">
        <v>122</v>
      </c>
      <c r="H161" s="15" t="s">
        <v>22</v>
      </c>
      <c r="I161" s="4" t="n">
        <v>420</v>
      </c>
      <c r="J161" s="4" t="n">
        <v>10050</v>
      </c>
      <c r="K161" s="5" t="n">
        <v>23.9285714285714</v>
      </c>
      <c r="L161" s="4" t="n">
        <f aca="false">I155+I161</f>
        <v>1520</v>
      </c>
      <c r="M161" s="4" t="n">
        <f aca="false">J155+J161</f>
        <v>35960</v>
      </c>
      <c r="N161" s="5" t="n">
        <f aca="false">M161/L161</f>
        <v>23.6578947368421</v>
      </c>
    </row>
    <row r="162" customFormat="false" ht="13.2" hidden="false" customHeight="false" outlineLevel="0" collapsed="false">
      <c r="A162" s="2" t="n">
        <v>1273</v>
      </c>
      <c r="B162" s="15" t="s">
        <v>85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413194444444444</v>
      </c>
      <c r="G162" s="1" t="s">
        <v>123</v>
      </c>
      <c r="H162" s="15" t="s">
        <v>65</v>
      </c>
      <c r="I162" s="4" t="n">
        <v>1100</v>
      </c>
      <c r="J162" s="4" t="n">
        <v>25910</v>
      </c>
      <c r="K162" s="5" t="n">
        <v>23.5545454545455</v>
      </c>
      <c r="L162" s="4" t="n">
        <f aca="false">I155+I162</f>
        <v>2200</v>
      </c>
      <c r="M162" s="4" t="n">
        <f aca="false">J155+J162</f>
        <v>51820</v>
      </c>
      <c r="N162" s="5" t="n">
        <f aca="false">M162/L162</f>
        <v>23.5545454545455</v>
      </c>
    </row>
    <row r="163" customFormat="false" ht="13.2" hidden="false" customHeight="false" outlineLevel="0" collapsed="false">
      <c r="A163" s="2" t="n">
        <v>1276</v>
      </c>
      <c r="B163" s="15" t="s">
        <v>85</v>
      </c>
      <c r="C163" s="15" t="s">
        <v>19</v>
      </c>
      <c r="D163" s="3" t="n">
        <v>0.857638888888889</v>
      </c>
      <c r="E163" s="3" t="n">
        <v>0.913194444444445</v>
      </c>
      <c r="F163" s="3" t="n">
        <f aca="false">D163-E155</f>
        <v>0.517361111111111</v>
      </c>
      <c r="G163" s="1" t="s">
        <v>124</v>
      </c>
      <c r="H163" s="15" t="s">
        <v>22</v>
      </c>
      <c r="I163" s="4" t="n">
        <v>420</v>
      </c>
      <c r="J163" s="4" t="n">
        <v>10050</v>
      </c>
      <c r="K163" s="5" t="n">
        <v>23.9285714285714</v>
      </c>
      <c r="L163" s="4" t="n">
        <f aca="false">I155+I163</f>
        <v>1520</v>
      </c>
      <c r="M163" s="4" t="n">
        <f aca="false">J155+J163</f>
        <v>35960</v>
      </c>
      <c r="N163" s="5" t="n">
        <f aca="false">M163/L163</f>
        <v>23.6578947368421</v>
      </c>
    </row>
    <row r="164" customFormat="false" ht="13.2" hidden="false" customHeight="false" outlineLevel="0" collapsed="false">
      <c r="A164" s="2" t="n">
        <v>1282</v>
      </c>
      <c r="B164" s="15" t="s">
        <v>85</v>
      </c>
      <c r="C164" s="15" t="s">
        <v>19</v>
      </c>
      <c r="D164" s="3" t="n">
        <v>0.857638888888889</v>
      </c>
      <c r="E164" s="3" t="n">
        <v>0.913194444444445</v>
      </c>
      <c r="F164" s="3" t="n">
        <f aca="false">D164-E155</f>
        <v>0.517361111111111</v>
      </c>
      <c r="G164" s="1" t="s">
        <v>125</v>
      </c>
      <c r="H164" s="15" t="s">
        <v>65</v>
      </c>
      <c r="I164" s="4" t="n">
        <v>1100</v>
      </c>
      <c r="J164" s="4" t="n">
        <v>25910</v>
      </c>
      <c r="K164" s="5" t="n">
        <v>23.5545454545455</v>
      </c>
      <c r="L164" s="4" t="n">
        <f aca="false">I155+I164</f>
        <v>2200</v>
      </c>
      <c r="M164" s="4" t="n">
        <f aca="false">J155+J164</f>
        <v>51820</v>
      </c>
      <c r="N164" s="5" t="n">
        <f aca="false">M164/L164</f>
        <v>23.5545454545455</v>
      </c>
    </row>
    <row r="165" customFormat="false" ht="13.2" hidden="false" customHeight="false" outlineLevel="0" collapsed="false">
      <c r="A165" s="2" t="n">
        <v>1285</v>
      </c>
      <c r="B165" s="15" t="s">
        <v>85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534722222222222</v>
      </c>
      <c r="G165" s="1" t="s">
        <v>126</v>
      </c>
      <c r="H165" s="15" t="s">
        <v>22</v>
      </c>
      <c r="I165" s="4" t="n">
        <v>420</v>
      </c>
      <c r="J165" s="4" t="n">
        <v>10050</v>
      </c>
      <c r="K165" s="5" t="n">
        <v>23.9285714285714</v>
      </c>
      <c r="L165" s="4" t="n">
        <f aca="false">I155+I165</f>
        <v>1520</v>
      </c>
      <c r="M165" s="4" t="n">
        <f aca="false">J155+J165</f>
        <v>35960</v>
      </c>
      <c r="N165" s="5" t="n">
        <f aca="false">M165/L165</f>
        <v>23.6578947368421</v>
      </c>
    </row>
    <row r="166" customFormat="false" ht="13.2" hidden="false" customHeight="false" outlineLevel="0" collapsed="false">
      <c r="A166" s="2" t="n">
        <v>1291</v>
      </c>
      <c r="B166" s="15" t="s">
        <v>85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534722222222222</v>
      </c>
      <c r="G166" s="1" t="s">
        <v>127</v>
      </c>
      <c r="H166" s="15" t="s">
        <v>65</v>
      </c>
      <c r="I166" s="4" t="n">
        <v>1100</v>
      </c>
      <c r="J166" s="4" t="n">
        <v>25910</v>
      </c>
      <c r="K166" s="5" t="n">
        <v>23.5545454545455</v>
      </c>
      <c r="L166" s="4" t="n">
        <f aca="false">I155+I166</f>
        <v>2200</v>
      </c>
      <c r="M166" s="4" t="n">
        <f aca="false">J155+J166</f>
        <v>51820</v>
      </c>
      <c r="N166" s="5" t="n">
        <f aca="false">M166/L166</f>
        <v>23.5545454545455</v>
      </c>
    </row>
    <row r="167" customFormat="false" ht="13.2" hidden="false" customHeight="false" outlineLevel="0" collapsed="false">
      <c r="A167" s="18" t="s">
        <v>148</v>
      </c>
    </row>
    <row r="168" customFormat="false" ht="13.2" hidden="false" customHeight="false" outlineLevel="0" collapsed="false">
      <c r="A168" s="19" t="n">
        <v>2853</v>
      </c>
      <c r="B168" s="20" t="s">
        <v>19</v>
      </c>
      <c r="C168" s="20" t="s">
        <v>85</v>
      </c>
      <c r="D168" s="21" t="n">
        <v>0.350694444444444</v>
      </c>
      <c r="E168" s="21" t="n">
        <v>0.402777777777778</v>
      </c>
      <c r="F168" s="21"/>
      <c r="G168" s="22" t="s">
        <v>90</v>
      </c>
      <c r="H168" s="20" t="s">
        <v>22</v>
      </c>
      <c r="I168" s="23" t="n">
        <v>420</v>
      </c>
      <c r="J168" s="23" t="n">
        <v>10050</v>
      </c>
      <c r="K168" s="24" t="n">
        <v>23.9285714285714</v>
      </c>
      <c r="L168" s="23"/>
      <c r="M168" s="23"/>
      <c r="N168" s="24"/>
    </row>
    <row r="169" customFormat="false" ht="13.2" hidden="false" customHeight="false" outlineLevel="0" collapsed="false">
      <c r="A169" s="2" t="n">
        <v>1240</v>
      </c>
      <c r="B169" s="15" t="s">
        <v>85</v>
      </c>
      <c r="C169" s="15" t="s">
        <v>19</v>
      </c>
      <c r="D169" s="3" t="n">
        <v>0.5</v>
      </c>
      <c r="E169" s="3" t="n">
        <v>0.5625</v>
      </c>
      <c r="F169" s="3" t="n">
        <f aca="false">D169-E168</f>
        <v>0.0972222222222222</v>
      </c>
      <c r="G169" s="1" t="s">
        <v>117</v>
      </c>
      <c r="H169" s="15" t="s">
        <v>22</v>
      </c>
      <c r="I169" s="4" t="n">
        <v>420</v>
      </c>
      <c r="J169" s="4" t="n">
        <v>10050</v>
      </c>
      <c r="K169" s="5" t="n">
        <v>23.9285714285714</v>
      </c>
      <c r="L169" s="4" t="n">
        <f aca="false">I168+I169</f>
        <v>840</v>
      </c>
      <c r="M169" s="4" t="n">
        <f aca="false">J168+J169</f>
        <v>20100</v>
      </c>
      <c r="N169" s="5" t="n">
        <f aca="false">M169/L169</f>
        <v>23.9285714285714</v>
      </c>
    </row>
    <row r="170" customFormat="false" ht="13.2" hidden="false" customHeight="false" outlineLevel="0" collapsed="false">
      <c r="A170" s="2" t="n">
        <v>1246</v>
      </c>
      <c r="B170" s="15" t="s">
        <v>85</v>
      </c>
      <c r="C170" s="15" t="s">
        <v>19</v>
      </c>
      <c r="D170" s="3" t="n">
        <v>0.555555555555556</v>
      </c>
      <c r="E170" s="3" t="n">
        <v>0.614583333333333</v>
      </c>
      <c r="F170" s="3" t="n">
        <f aca="false">D170-E168</f>
        <v>0.152777777777778</v>
      </c>
      <c r="G170" s="1" t="s">
        <v>118</v>
      </c>
      <c r="H170" s="15" t="s">
        <v>22</v>
      </c>
      <c r="I170" s="4" t="n">
        <v>420</v>
      </c>
      <c r="J170" s="4" t="n">
        <v>10050</v>
      </c>
      <c r="K170" s="5" t="n">
        <v>23.9285714285714</v>
      </c>
      <c r="L170" s="4" t="n">
        <f aca="false">I168+I170</f>
        <v>840</v>
      </c>
      <c r="M170" s="4" t="n">
        <f aca="false">J168+J170</f>
        <v>20100</v>
      </c>
      <c r="N170" s="5" t="n">
        <f aca="false">M170/L170</f>
        <v>23.9285714285714</v>
      </c>
    </row>
    <row r="171" customFormat="false" ht="13.2" hidden="false" customHeight="false" outlineLevel="0" collapsed="false">
      <c r="A171" s="2" t="n">
        <v>1252</v>
      </c>
      <c r="B171" s="15" t="s">
        <v>85</v>
      </c>
      <c r="C171" s="15" t="s">
        <v>19</v>
      </c>
      <c r="D171" s="3" t="n">
        <v>0.555555555555556</v>
      </c>
      <c r="E171" s="3" t="n">
        <v>0.614583333333333</v>
      </c>
      <c r="F171" s="3" t="n">
        <f aca="false">D171-E168</f>
        <v>0.152777777777778</v>
      </c>
      <c r="G171" s="1" t="s">
        <v>119</v>
      </c>
      <c r="H171" s="15" t="s">
        <v>65</v>
      </c>
      <c r="I171" s="4" t="n">
        <v>1100</v>
      </c>
      <c r="J171" s="4" t="n">
        <v>25910</v>
      </c>
      <c r="K171" s="5" t="n">
        <v>23.5545454545455</v>
      </c>
      <c r="L171" s="4" t="n">
        <f aca="false">I168+I171</f>
        <v>1520</v>
      </c>
      <c r="M171" s="4" t="n">
        <f aca="false">J168+J171</f>
        <v>35960</v>
      </c>
      <c r="N171" s="5" t="n">
        <f aca="false">M171/L171</f>
        <v>23.6578947368421</v>
      </c>
    </row>
    <row r="172" customFormat="false" ht="13.2" hidden="false" customHeight="false" outlineLevel="0" collapsed="false">
      <c r="A172" s="2" t="n">
        <v>1255</v>
      </c>
      <c r="B172" s="15" t="s">
        <v>85</v>
      </c>
      <c r="C172" s="15" t="s">
        <v>19</v>
      </c>
      <c r="D172" s="3" t="n">
        <v>0.638888888888889</v>
      </c>
      <c r="E172" s="3" t="n">
        <v>0.697916666666667</v>
      </c>
      <c r="F172" s="3" t="n">
        <f aca="false">D172-E168</f>
        <v>0.236111111111111</v>
      </c>
      <c r="G172" s="1" t="s">
        <v>120</v>
      </c>
      <c r="H172" s="15" t="s">
        <v>22</v>
      </c>
      <c r="I172" s="4" t="n">
        <v>420</v>
      </c>
      <c r="J172" s="4" t="n">
        <v>10050</v>
      </c>
      <c r="K172" s="5" t="n">
        <v>23.9285714285714</v>
      </c>
      <c r="L172" s="4" t="n">
        <f aca="false">I168+I172</f>
        <v>840</v>
      </c>
      <c r="M172" s="4" t="n">
        <f aca="false">J168+J172</f>
        <v>20100</v>
      </c>
      <c r="N172" s="5" t="n">
        <f aca="false">M172/L172</f>
        <v>23.9285714285714</v>
      </c>
    </row>
    <row r="173" customFormat="false" ht="13.2" hidden="false" customHeight="false" outlineLevel="0" collapsed="false">
      <c r="A173" s="2" t="n">
        <v>1261</v>
      </c>
      <c r="B173" s="15" t="s">
        <v>85</v>
      </c>
      <c r="C173" s="15" t="s">
        <v>19</v>
      </c>
      <c r="D173" s="3" t="n">
        <v>0.684027777777778</v>
      </c>
      <c r="E173" s="3" t="n">
        <v>0.746527777777778</v>
      </c>
      <c r="F173" s="3" t="n">
        <f aca="false">D173-E168</f>
        <v>0.28125</v>
      </c>
      <c r="G173" s="1" t="s">
        <v>121</v>
      </c>
      <c r="H173" s="15" t="s">
        <v>22</v>
      </c>
      <c r="I173" s="4" t="n">
        <v>420</v>
      </c>
      <c r="J173" s="4" t="n">
        <v>10050</v>
      </c>
      <c r="K173" s="5" t="n">
        <v>23.9285714285714</v>
      </c>
      <c r="L173" s="4" t="n">
        <f aca="false">I168+I173</f>
        <v>840</v>
      </c>
      <c r="M173" s="4" t="n">
        <f aca="false">J168+J173</f>
        <v>20100</v>
      </c>
      <c r="N173" s="5" t="n">
        <f aca="false">M173/L173</f>
        <v>23.9285714285714</v>
      </c>
    </row>
    <row r="174" customFormat="false" ht="13.2" hidden="false" customHeight="false" outlineLevel="0" collapsed="false">
      <c r="A174" s="2" t="n">
        <v>1267</v>
      </c>
      <c r="B174" s="15" t="s">
        <v>85</v>
      </c>
      <c r="C174" s="15" t="s">
        <v>19</v>
      </c>
      <c r="D174" s="3" t="n">
        <v>0.753472222222222</v>
      </c>
      <c r="E174" s="3" t="n">
        <v>0.8125</v>
      </c>
      <c r="F174" s="3" t="n">
        <f aca="false">D174-E168</f>
        <v>0.350694444444444</v>
      </c>
      <c r="G174" s="1" t="s">
        <v>122</v>
      </c>
      <c r="H174" s="15" t="s">
        <v>22</v>
      </c>
      <c r="I174" s="4" t="n">
        <v>420</v>
      </c>
      <c r="J174" s="4" t="n">
        <v>10050</v>
      </c>
      <c r="K174" s="5" t="n">
        <v>23.9285714285714</v>
      </c>
      <c r="L174" s="4" t="n">
        <f aca="false">I168+I174</f>
        <v>840</v>
      </c>
      <c r="M174" s="4" t="n">
        <f aca="false">J168+J174</f>
        <v>20100</v>
      </c>
      <c r="N174" s="5" t="n">
        <f aca="false">M174/L174</f>
        <v>23.9285714285714</v>
      </c>
    </row>
    <row r="175" customFormat="false" ht="13.2" hidden="false" customHeight="false" outlineLevel="0" collapsed="false">
      <c r="A175" s="2" t="n">
        <v>1273</v>
      </c>
      <c r="B175" s="15" t="s">
        <v>85</v>
      </c>
      <c r="C175" s="15" t="s">
        <v>19</v>
      </c>
      <c r="D175" s="3" t="n">
        <v>0.753472222222222</v>
      </c>
      <c r="E175" s="3" t="n">
        <v>0.8125</v>
      </c>
      <c r="F175" s="3" t="n">
        <f aca="false">D175-E168</f>
        <v>0.350694444444444</v>
      </c>
      <c r="G175" s="1" t="s">
        <v>123</v>
      </c>
      <c r="H175" s="15" t="s">
        <v>65</v>
      </c>
      <c r="I175" s="4" t="n">
        <v>1100</v>
      </c>
      <c r="J175" s="4" t="n">
        <v>25910</v>
      </c>
      <c r="K175" s="5" t="n">
        <v>23.5545454545455</v>
      </c>
      <c r="L175" s="4" t="n">
        <f aca="false">I168+I175</f>
        <v>1520</v>
      </c>
      <c r="M175" s="4" t="n">
        <f aca="false">J168+J175</f>
        <v>35960</v>
      </c>
      <c r="N175" s="5" t="n">
        <f aca="false">M175/L175</f>
        <v>23.6578947368421</v>
      </c>
    </row>
    <row r="176" customFormat="false" ht="13.2" hidden="false" customHeight="false" outlineLevel="0" collapsed="false">
      <c r="A176" s="2" t="n">
        <v>1276</v>
      </c>
      <c r="B176" s="15" t="s">
        <v>85</v>
      </c>
      <c r="C176" s="15" t="s">
        <v>19</v>
      </c>
      <c r="D176" s="3" t="n">
        <v>0.857638888888889</v>
      </c>
      <c r="E176" s="3" t="n">
        <v>0.913194444444445</v>
      </c>
      <c r="F176" s="3" t="n">
        <f aca="false">D176-E168</f>
        <v>0.454861111111111</v>
      </c>
      <c r="G176" s="1" t="s">
        <v>124</v>
      </c>
      <c r="H176" s="15" t="s">
        <v>22</v>
      </c>
      <c r="I176" s="4" t="n">
        <v>420</v>
      </c>
      <c r="J176" s="4" t="n">
        <v>10050</v>
      </c>
      <c r="K176" s="5" t="n">
        <v>23.9285714285714</v>
      </c>
      <c r="L176" s="4" t="n">
        <f aca="false">I168+I176</f>
        <v>840</v>
      </c>
      <c r="M176" s="4" t="n">
        <f aca="false">J168+J176</f>
        <v>20100</v>
      </c>
      <c r="N176" s="5" t="n">
        <f aca="false">M176/L176</f>
        <v>23.9285714285714</v>
      </c>
    </row>
    <row r="177" customFormat="false" ht="13.2" hidden="false" customHeight="false" outlineLevel="0" collapsed="false">
      <c r="A177" s="2" t="n">
        <v>1282</v>
      </c>
      <c r="B177" s="15" t="s">
        <v>85</v>
      </c>
      <c r="C177" s="15" t="s">
        <v>19</v>
      </c>
      <c r="D177" s="3" t="n">
        <v>0.857638888888889</v>
      </c>
      <c r="E177" s="3" t="n">
        <v>0.913194444444445</v>
      </c>
      <c r="F177" s="3" t="n">
        <f aca="false">D177-E168</f>
        <v>0.454861111111111</v>
      </c>
      <c r="G177" s="1" t="s">
        <v>125</v>
      </c>
      <c r="H177" s="15" t="s">
        <v>65</v>
      </c>
      <c r="I177" s="4" t="n">
        <v>1100</v>
      </c>
      <c r="J177" s="4" t="n">
        <v>25910</v>
      </c>
      <c r="K177" s="5" t="n">
        <v>23.5545454545455</v>
      </c>
      <c r="L177" s="4" t="n">
        <f aca="false">I168+I177</f>
        <v>1520</v>
      </c>
      <c r="M177" s="4" t="n">
        <f aca="false">J168+J177</f>
        <v>35960</v>
      </c>
      <c r="N177" s="5" t="n">
        <f aca="false">M177/L177</f>
        <v>23.6578947368421</v>
      </c>
    </row>
    <row r="178" customFormat="false" ht="13.2" hidden="false" customHeight="false" outlineLevel="0" collapsed="false">
      <c r="A178" s="2" t="n">
        <v>1285</v>
      </c>
      <c r="B178" s="15" t="s">
        <v>85</v>
      </c>
      <c r="C178" s="15" t="s">
        <v>19</v>
      </c>
      <c r="D178" s="3" t="n">
        <v>0.875</v>
      </c>
      <c r="E178" s="3" t="n">
        <v>0.930555555555555</v>
      </c>
      <c r="F178" s="3" t="n">
        <f aca="false">D178-E168</f>
        <v>0.472222222222222</v>
      </c>
      <c r="G178" s="1" t="s">
        <v>126</v>
      </c>
      <c r="H178" s="15" t="s">
        <v>22</v>
      </c>
      <c r="I178" s="4" t="n">
        <v>420</v>
      </c>
      <c r="J178" s="4" t="n">
        <v>10050</v>
      </c>
      <c r="K178" s="5" t="n">
        <v>23.9285714285714</v>
      </c>
      <c r="L178" s="4" t="n">
        <f aca="false">I168+I178</f>
        <v>840</v>
      </c>
      <c r="M178" s="4" t="n">
        <f aca="false">J168+J178</f>
        <v>20100</v>
      </c>
      <c r="N178" s="5" t="n">
        <f aca="false">M178/L178</f>
        <v>23.9285714285714</v>
      </c>
    </row>
    <row r="179" customFormat="false" ht="13.2" hidden="false" customHeight="false" outlineLevel="0" collapsed="false">
      <c r="A179" s="2" t="n">
        <v>1291</v>
      </c>
      <c r="B179" s="15" t="s">
        <v>85</v>
      </c>
      <c r="C179" s="15" t="s">
        <v>19</v>
      </c>
      <c r="D179" s="3" t="n">
        <v>0.875</v>
      </c>
      <c r="E179" s="3" t="n">
        <v>0.930555555555555</v>
      </c>
      <c r="F179" s="3" t="n">
        <f aca="false">D179-E168</f>
        <v>0.472222222222222</v>
      </c>
      <c r="G179" s="1" t="s">
        <v>127</v>
      </c>
      <c r="H179" s="15" t="s">
        <v>65</v>
      </c>
      <c r="I179" s="4" t="n">
        <v>1100</v>
      </c>
      <c r="J179" s="4" t="n">
        <v>25910</v>
      </c>
      <c r="K179" s="5" t="n">
        <v>23.5545454545455</v>
      </c>
      <c r="L179" s="4" t="n">
        <f aca="false">I168+I179</f>
        <v>1520</v>
      </c>
      <c r="M179" s="4" t="n">
        <f aca="false">J168+J179</f>
        <v>35960</v>
      </c>
      <c r="N179" s="5" t="n">
        <f aca="false">M179/L179</f>
        <v>23.6578947368421</v>
      </c>
    </row>
    <row r="180" customFormat="false" ht="13.2" hidden="false" customHeight="false" outlineLevel="0" collapsed="false">
      <c r="A180" s="18" t="s">
        <v>149</v>
      </c>
    </row>
    <row r="181" customFormat="false" ht="13.2" hidden="false" customHeight="false" outlineLevel="0" collapsed="false">
      <c r="A181" s="25" t="n">
        <v>2859</v>
      </c>
      <c r="B181" s="26" t="s">
        <v>19</v>
      </c>
      <c r="C181" s="26" t="s">
        <v>85</v>
      </c>
      <c r="D181" s="27" t="n">
        <v>0.350694444444444</v>
      </c>
      <c r="E181" s="27" t="n">
        <v>0.402777777777778</v>
      </c>
      <c r="F181" s="27"/>
      <c r="G181" s="28" t="s">
        <v>91</v>
      </c>
      <c r="H181" s="26" t="s">
        <v>65</v>
      </c>
      <c r="I181" s="29" t="n">
        <v>1100</v>
      </c>
      <c r="J181" s="29" t="n">
        <v>25910</v>
      </c>
      <c r="K181" s="30" t="n">
        <v>23.5545454545455</v>
      </c>
      <c r="L181" s="29"/>
      <c r="M181" s="29"/>
      <c r="N181" s="30"/>
    </row>
    <row r="182" customFormat="false" ht="13.2" hidden="false" customHeight="false" outlineLevel="0" collapsed="false">
      <c r="A182" s="2" t="n">
        <v>1240</v>
      </c>
      <c r="B182" s="15" t="s">
        <v>85</v>
      </c>
      <c r="C182" s="15" t="s">
        <v>19</v>
      </c>
      <c r="D182" s="3" t="n">
        <v>0.5</v>
      </c>
      <c r="E182" s="3" t="n">
        <v>0.5625</v>
      </c>
      <c r="F182" s="3" t="n">
        <f aca="false">D182-E181</f>
        <v>0.0972222222222222</v>
      </c>
      <c r="G182" s="1" t="s">
        <v>117</v>
      </c>
      <c r="H182" s="15" t="s">
        <v>22</v>
      </c>
      <c r="I182" s="4" t="n">
        <v>420</v>
      </c>
      <c r="J182" s="4" t="n">
        <v>10050</v>
      </c>
      <c r="K182" s="5" t="n">
        <v>23.9285714285714</v>
      </c>
      <c r="L182" s="4" t="n">
        <f aca="false">I181+I182</f>
        <v>1520</v>
      </c>
      <c r="M182" s="4" t="n">
        <f aca="false">J181+J182</f>
        <v>35960</v>
      </c>
      <c r="N182" s="5" t="n">
        <f aca="false">M182/L182</f>
        <v>23.6578947368421</v>
      </c>
    </row>
    <row r="183" customFormat="false" ht="13.2" hidden="false" customHeight="false" outlineLevel="0" collapsed="false">
      <c r="A183" s="2" t="n">
        <v>1246</v>
      </c>
      <c r="B183" s="15" t="s">
        <v>85</v>
      </c>
      <c r="C183" s="15" t="s">
        <v>19</v>
      </c>
      <c r="D183" s="3" t="n">
        <v>0.555555555555556</v>
      </c>
      <c r="E183" s="3" t="n">
        <v>0.614583333333333</v>
      </c>
      <c r="F183" s="3" t="n">
        <f aca="false">D183-E181</f>
        <v>0.152777777777778</v>
      </c>
      <c r="G183" s="1" t="s">
        <v>118</v>
      </c>
      <c r="H183" s="15" t="s">
        <v>22</v>
      </c>
      <c r="I183" s="4" t="n">
        <v>420</v>
      </c>
      <c r="J183" s="4" t="n">
        <v>10050</v>
      </c>
      <c r="K183" s="5" t="n">
        <v>23.9285714285714</v>
      </c>
      <c r="L183" s="4" t="n">
        <f aca="false">I181+I183</f>
        <v>1520</v>
      </c>
      <c r="M183" s="4" t="n">
        <f aca="false">J181+J183</f>
        <v>35960</v>
      </c>
      <c r="N183" s="5" t="n">
        <f aca="false">M183/L183</f>
        <v>23.6578947368421</v>
      </c>
    </row>
    <row r="184" customFormat="false" ht="13.2" hidden="false" customHeight="false" outlineLevel="0" collapsed="false">
      <c r="A184" s="2" t="n">
        <v>1252</v>
      </c>
      <c r="B184" s="15" t="s">
        <v>85</v>
      </c>
      <c r="C184" s="15" t="s">
        <v>19</v>
      </c>
      <c r="D184" s="3" t="n">
        <v>0.555555555555556</v>
      </c>
      <c r="E184" s="3" t="n">
        <v>0.614583333333333</v>
      </c>
      <c r="F184" s="3" t="n">
        <f aca="false">D184-E181</f>
        <v>0.152777777777778</v>
      </c>
      <c r="G184" s="1" t="s">
        <v>119</v>
      </c>
      <c r="H184" s="15" t="s">
        <v>65</v>
      </c>
      <c r="I184" s="4" t="n">
        <v>1100</v>
      </c>
      <c r="J184" s="4" t="n">
        <v>25910</v>
      </c>
      <c r="K184" s="5" t="n">
        <v>23.5545454545455</v>
      </c>
      <c r="L184" s="4" t="n">
        <f aca="false">I181+I184</f>
        <v>2200</v>
      </c>
      <c r="M184" s="4" t="n">
        <f aca="false">J181+J184</f>
        <v>51820</v>
      </c>
      <c r="N184" s="5" t="n">
        <f aca="false">M184/L184</f>
        <v>23.5545454545455</v>
      </c>
    </row>
    <row r="185" customFormat="false" ht="13.2" hidden="false" customHeight="false" outlineLevel="0" collapsed="false">
      <c r="A185" s="2" t="n">
        <v>1255</v>
      </c>
      <c r="B185" s="15" t="s">
        <v>85</v>
      </c>
      <c r="C185" s="15" t="s">
        <v>19</v>
      </c>
      <c r="D185" s="3" t="n">
        <v>0.638888888888889</v>
      </c>
      <c r="E185" s="3" t="n">
        <v>0.697916666666667</v>
      </c>
      <c r="F185" s="3" t="n">
        <f aca="false">D185-E181</f>
        <v>0.236111111111111</v>
      </c>
      <c r="G185" s="1" t="s">
        <v>120</v>
      </c>
      <c r="H185" s="15" t="s">
        <v>22</v>
      </c>
      <c r="I185" s="4" t="n">
        <v>420</v>
      </c>
      <c r="J185" s="4" t="n">
        <v>10050</v>
      </c>
      <c r="K185" s="5" t="n">
        <v>23.9285714285714</v>
      </c>
      <c r="L185" s="4" t="n">
        <f aca="false">I181+I185</f>
        <v>1520</v>
      </c>
      <c r="M185" s="4" t="n">
        <f aca="false">J181+J185</f>
        <v>35960</v>
      </c>
      <c r="N185" s="5" t="n">
        <f aca="false">M185/L185</f>
        <v>23.6578947368421</v>
      </c>
    </row>
    <row r="186" customFormat="false" ht="13.2" hidden="false" customHeight="false" outlineLevel="0" collapsed="false">
      <c r="A186" s="2" t="n">
        <v>1261</v>
      </c>
      <c r="B186" s="15" t="s">
        <v>85</v>
      </c>
      <c r="C186" s="15" t="s">
        <v>19</v>
      </c>
      <c r="D186" s="3" t="n">
        <v>0.684027777777778</v>
      </c>
      <c r="E186" s="3" t="n">
        <v>0.746527777777778</v>
      </c>
      <c r="F186" s="3" t="n">
        <f aca="false">D186-E181</f>
        <v>0.28125</v>
      </c>
      <c r="G186" s="1" t="s">
        <v>121</v>
      </c>
      <c r="H186" s="15" t="s">
        <v>22</v>
      </c>
      <c r="I186" s="4" t="n">
        <v>420</v>
      </c>
      <c r="J186" s="4" t="n">
        <v>10050</v>
      </c>
      <c r="K186" s="5" t="n">
        <v>23.9285714285714</v>
      </c>
      <c r="L186" s="4" t="n">
        <f aca="false">I181+I186</f>
        <v>1520</v>
      </c>
      <c r="M186" s="4" t="n">
        <f aca="false">J181+J186</f>
        <v>35960</v>
      </c>
      <c r="N186" s="5" t="n">
        <f aca="false">M186/L186</f>
        <v>23.6578947368421</v>
      </c>
    </row>
    <row r="187" customFormat="false" ht="13.2" hidden="false" customHeight="false" outlineLevel="0" collapsed="false">
      <c r="A187" s="2" t="n">
        <v>1267</v>
      </c>
      <c r="B187" s="15" t="s">
        <v>85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350694444444444</v>
      </c>
      <c r="G187" s="1" t="s">
        <v>122</v>
      </c>
      <c r="H187" s="15" t="s">
        <v>22</v>
      </c>
      <c r="I187" s="4" t="n">
        <v>420</v>
      </c>
      <c r="J187" s="4" t="n">
        <v>10050</v>
      </c>
      <c r="K187" s="5" t="n">
        <v>23.9285714285714</v>
      </c>
      <c r="L187" s="4" t="n">
        <f aca="false">I181+I187</f>
        <v>1520</v>
      </c>
      <c r="M187" s="4" t="n">
        <f aca="false">J181+J187</f>
        <v>35960</v>
      </c>
      <c r="N187" s="5" t="n">
        <f aca="false">M187/L187</f>
        <v>23.6578947368421</v>
      </c>
    </row>
    <row r="188" customFormat="false" ht="13.2" hidden="false" customHeight="false" outlineLevel="0" collapsed="false">
      <c r="A188" s="2" t="n">
        <v>1273</v>
      </c>
      <c r="B188" s="15" t="s">
        <v>85</v>
      </c>
      <c r="C188" s="15" t="s">
        <v>19</v>
      </c>
      <c r="D188" s="3" t="n">
        <v>0.753472222222222</v>
      </c>
      <c r="E188" s="3" t="n">
        <v>0.8125</v>
      </c>
      <c r="F188" s="3" t="n">
        <f aca="false">D188-E181</f>
        <v>0.350694444444444</v>
      </c>
      <c r="G188" s="1" t="s">
        <v>123</v>
      </c>
      <c r="H188" s="15" t="s">
        <v>65</v>
      </c>
      <c r="I188" s="4" t="n">
        <v>1100</v>
      </c>
      <c r="J188" s="4" t="n">
        <v>25910</v>
      </c>
      <c r="K188" s="5" t="n">
        <v>23.5545454545455</v>
      </c>
      <c r="L188" s="4" t="n">
        <f aca="false">I181+I188</f>
        <v>2200</v>
      </c>
      <c r="M188" s="4" t="n">
        <f aca="false">J181+J188</f>
        <v>51820</v>
      </c>
      <c r="N188" s="5" t="n">
        <f aca="false">M188/L188</f>
        <v>23.5545454545455</v>
      </c>
    </row>
    <row r="189" customFormat="false" ht="13.2" hidden="false" customHeight="false" outlineLevel="0" collapsed="false">
      <c r="A189" s="2" t="n">
        <v>1276</v>
      </c>
      <c r="B189" s="15" t="s">
        <v>85</v>
      </c>
      <c r="C189" s="15" t="s">
        <v>19</v>
      </c>
      <c r="D189" s="3" t="n">
        <v>0.857638888888889</v>
      </c>
      <c r="E189" s="3" t="n">
        <v>0.913194444444445</v>
      </c>
      <c r="F189" s="3" t="n">
        <f aca="false">D189-E181</f>
        <v>0.454861111111111</v>
      </c>
      <c r="G189" s="1" t="s">
        <v>124</v>
      </c>
      <c r="H189" s="15" t="s">
        <v>22</v>
      </c>
      <c r="I189" s="4" t="n">
        <v>420</v>
      </c>
      <c r="J189" s="4" t="n">
        <v>10050</v>
      </c>
      <c r="K189" s="5" t="n">
        <v>23.9285714285714</v>
      </c>
      <c r="L189" s="4" t="n">
        <f aca="false">I181+I189</f>
        <v>1520</v>
      </c>
      <c r="M189" s="4" t="n">
        <f aca="false">J181+J189</f>
        <v>35960</v>
      </c>
      <c r="N189" s="5" t="n">
        <f aca="false">M189/L189</f>
        <v>23.6578947368421</v>
      </c>
    </row>
    <row r="190" customFormat="false" ht="13.2" hidden="false" customHeight="false" outlineLevel="0" collapsed="false">
      <c r="A190" s="2" t="n">
        <v>1282</v>
      </c>
      <c r="B190" s="15" t="s">
        <v>85</v>
      </c>
      <c r="C190" s="15" t="s">
        <v>19</v>
      </c>
      <c r="D190" s="3" t="n">
        <v>0.857638888888889</v>
      </c>
      <c r="E190" s="3" t="n">
        <v>0.913194444444445</v>
      </c>
      <c r="F190" s="3" t="n">
        <f aca="false">D190-E181</f>
        <v>0.454861111111111</v>
      </c>
      <c r="G190" s="1" t="s">
        <v>125</v>
      </c>
      <c r="H190" s="15" t="s">
        <v>65</v>
      </c>
      <c r="I190" s="4" t="n">
        <v>1100</v>
      </c>
      <c r="J190" s="4" t="n">
        <v>25910</v>
      </c>
      <c r="K190" s="5" t="n">
        <v>23.5545454545455</v>
      </c>
      <c r="L190" s="4" t="n">
        <f aca="false">I181+I190</f>
        <v>2200</v>
      </c>
      <c r="M190" s="4" t="n">
        <f aca="false">J181+J190</f>
        <v>51820</v>
      </c>
      <c r="N190" s="5" t="n">
        <f aca="false">M190/L190</f>
        <v>23.5545454545455</v>
      </c>
    </row>
    <row r="191" customFormat="false" ht="13.2" hidden="false" customHeight="false" outlineLevel="0" collapsed="false">
      <c r="A191" s="2" t="n">
        <v>1285</v>
      </c>
      <c r="B191" s="15" t="s">
        <v>85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472222222222222</v>
      </c>
      <c r="G191" s="1" t="s">
        <v>126</v>
      </c>
      <c r="H191" s="15" t="s">
        <v>22</v>
      </c>
      <c r="I191" s="4" t="n">
        <v>420</v>
      </c>
      <c r="J191" s="4" t="n">
        <v>10050</v>
      </c>
      <c r="K191" s="5" t="n">
        <v>23.9285714285714</v>
      </c>
      <c r="L191" s="4" t="n">
        <f aca="false">I181+I191</f>
        <v>1520</v>
      </c>
      <c r="M191" s="4" t="n">
        <f aca="false">J181+J191</f>
        <v>35960</v>
      </c>
      <c r="N191" s="5" t="n">
        <f aca="false">M191/L191</f>
        <v>23.6578947368421</v>
      </c>
    </row>
    <row r="192" customFormat="false" ht="13.2" hidden="false" customHeight="false" outlineLevel="0" collapsed="false">
      <c r="A192" s="2" t="n">
        <v>1291</v>
      </c>
      <c r="B192" s="15" t="s">
        <v>85</v>
      </c>
      <c r="C192" s="15" t="s">
        <v>19</v>
      </c>
      <c r="D192" s="3" t="n">
        <v>0.875</v>
      </c>
      <c r="E192" s="3" t="n">
        <v>0.930555555555555</v>
      </c>
      <c r="F192" s="3" t="n">
        <f aca="false">D192-E181</f>
        <v>0.472222222222222</v>
      </c>
      <c r="G192" s="1" t="s">
        <v>127</v>
      </c>
      <c r="H192" s="15" t="s">
        <v>65</v>
      </c>
      <c r="I192" s="4" t="n">
        <v>1100</v>
      </c>
      <c r="J192" s="4" t="n">
        <v>25910</v>
      </c>
      <c r="K192" s="5" t="n">
        <v>23.5545454545455</v>
      </c>
      <c r="L192" s="4" t="n">
        <f aca="false">I181+I192</f>
        <v>2200</v>
      </c>
      <c r="M192" s="4" t="n">
        <f aca="false">J181+J192</f>
        <v>51820</v>
      </c>
      <c r="N192" s="5" t="n">
        <f aca="false">M192/L192</f>
        <v>23.5545454545455</v>
      </c>
    </row>
    <row r="193" customFormat="false" ht="13.2" hidden="false" customHeight="false" outlineLevel="0" collapsed="false">
      <c r="A193" s="18" t="s">
        <v>150</v>
      </c>
    </row>
    <row r="194" customFormat="false" ht="13.2" hidden="false" customHeight="false" outlineLevel="0" collapsed="false">
      <c r="A194" s="19" t="n">
        <v>2862</v>
      </c>
      <c r="B194" s="20" t="s">
        <v>19</v>
      </c>
      <c r="C194" s="20" t="s">
        <v>85</v>
      </c>
      <c r="D194" s="21" t="n">
        <v>0.458333333333333</v>
      </c>
      <c r="E194" s="21" t="n">
        <v>0.510416666666667</v>
      </c>
      <c r="F194" s="21"/>
      <c r="G194" s="22" t="s">
        <v>92</v>
      </c>
      <c r="H194" s="20" t="s">
        <v>22</v>
      </c>
      <c r="I194" s="23" t="n">
        <v>420</v>
      </c>
      <c r="J194" s="23" t="n">
        <v>10050</v>
      </c>
      <c r="K194" s="24" t="n">
        <v>23.9285714285714</v>
      </c>
      <c r="L194" s="23"/>
      <c r="M194" s="23"/>
      <c r="N194" s="24"/>
    </row>
    <row r="195" customFormat="false" ht="13.2" hidden="false" customHeight="false" outlineLevel="0" collapsed="false">
      <c r="A195" s="2" t="n">
        <v>1246</v>
      </c>
      <c r="B195" s="15" t="s">
        <v>85</v>
      </c>
      <c r="C195" s="15" t="s">
        <v>19</v>
      </c>
      <c r="D195" s="3" t="n">
        <v>0.555555555555556</v>
      </c>
      <c r="E195" s="3" t="n">
        <v>0.614583333333333</v>
      </c>
      <c r="F195" s="3" t="n">
        <f aca="false">D195-E194</f>
        <v>0.0451388888888889</v>
      </c>
      <c r="G195" s="1" t="s">
        <v>118</v>
      </c>
      <c r="H195" s="15" t="s">
        <v>22</v>
      </c>
      <c r="I195" s="4" t="n">
        <v>420</v>
      </c>
      <c r="J195" s="4" t="n">
        <v>10050</v>
      </c>
      <c r="K195" s="5" t="n">
        <v>23.9285714285714</v>
      </c>
      <c r="L195" s="4" t="n">
        <f aca="false">I194+I195</f>
        <v>840</v>
      </c>
      <c r="M195" s="4" t="n">
        <f aca="false">J194+J195</f>
        <v>20100</v>
      </c>
      <c r="N195" s="5" t="n">
        <f aca="false">M195/L195</f>
        <v>23.9285714285714</v>
      </c>
    </row>
    <row r="196" customFormat="false" ht="13.2" hidden="false" customHeight="false" outlineLevel="0" collapsed="false">
      <c r="A196" s="2" t="n">
        <v>1252</v>
      </c>
      <c r="B196" s="15" t="s">
        <v>85</v>
      </c>
      <c r="C196" s="15" t="s">
        <v>19</v>
      </c>
      <c r="D196" s="3" t="n">
        <v>0.555555555555556</v>
      </c>
      <c r="E196" s="3" t="n">
        <v>0.614583333333333</v>
      </c>
      <c r="F196" s="3" t="n">
        <f aca="false">D196-E194</f>
        <v>0.0451388888888889</v>
      </c>
      <c r="G196" s="1" t="s">
        <v>119</v>
      </c>
      <c r="H196" s="15" t="s">
        <v>65</v>
      </c>
      <c r="I196" s="4" t="n">
        <v>1100</v>
      </c>
      <c r="J196" s="4" t="n">
        <v>25910</v>
      </c>
      <c r="K196" s="5" t="n">
        <v>23.5545454545455</v>
      </c>
      <c r="L196" s="4" t="n">
        <f aca="false">I194+I196</f>
        <v>1520</v>
      </c>
      <c r="M196" s="4" t="n">
        <f aca="false">J194+J196</f>
        <v>35960</v>
      </c>
      <c r="N196" s="5" t="n">
        <f aca="false">M196/L196</f>
        <v>23.6578947368421</v>
      </c>
    </row>
    <row r="197" customFormat="false" ht="13.2" hidden="false" customHeight="false" outlineLevel="0" collapsed="false">
      <c r="A197" s="2" t="n">
        <v>1255</v>
      </c>
      <c r="B197" s="15" t="s">
        <v>85</v>
      </c>
      <c r="C197" s="15" t="s">
        <v>19</v>
      </c>
      <c r="D197" s="3" t="n">
        <v>0.638888888888889</v>
      </c>
      <c r="E197" s="3" t="n">
        <v>0.697916666666667</v>
      </c>
      <c r="F197" s="3" t="n">
        <f aca="false">D197-E194</f>
        <v>0.128472222222222</v>
      </c>
      <c r="G197" s="1" t="s">
        <v>120</v>
      </c>
      <c r="H197" s="15" t="s">
        <v>22</v>
      </c>
      <c r="I197" s="4" t="n">
        <v>420</v>
      </c>
      <c r="J197" s="4" t="n">
        <v>10050</v>
      </c>
      <c r="K197" s="5" t="n">
        <v>23.9285714285714</v>
      </c>
      <c r="L197" s="4" t="n">
        <f aca="false">I194+I197</f>
        <v>840</v>
      </c>
      <c r="M197" s="4" t="n">
        <f aca="false">J194+J197</f>
        <v>20100</v>
      </c>
      <c r="N197" s="5" t="n">
        <f aca="false">M197/L197</f>
        <v>23.9285714285714</v>
      </c>
    </row>
    <row r="198" customFormat="false" ht="13.2" hidden="false" customHeight="false" outlineLevel="0" collapsed="false">
      <c r="A198" s="2" t="n">
        <v>1261</v>
      </c>
      <c r="B198" s="15" t="s">
        <v>85</v>
      </c>
      <c r="C198" s="15" t="s">
        <v>19</v>
      </c>
      <c r="D198" s="3" t="n">
        <v>0.684027777777778</v>
      </c>
      <c r="E198" s="3" t="n">
        <v>0.746527777777778</v>
      </c>
      <c r="F198" s="3" t="n">
        <f aca="false">D198-E194</f>
        <v>0.173611111111111</v>
      </c>
      <c r="G198" s="1" t="s">
        <v>121</v>
      </c>
      <c r="H198" s="15" t="s">
        <v>22</v>
      </c>
      <c r="I198" s="4" t="n">
        <v>420</v>
      </c>
      <c r="J198" s="4" t="n">
        <v>10050</v>
      </c>
      <c r="K198" s="5" t="n">
        <v>23.9285714285714</v>
      </c>
      <c r="L198" s="4" t="n">
        <f aca="false">I194+I198</f>
        <v>840</v>
      </c>
      <c r="M198" s="4" t="n">
        <f aca="false">J194+J198</f>
        <v>20100</v>
      </c>
      <c r="N198" s="5" t="n">
        <f aca="false">M198/L198</f>
        <v>23.9285714285714</v>
      </c>
    </row>
    <row r="199" customFormat="false" ht="13.2" hidden="false" customHeight="false" outlineLevel="0" collapsed="false">
      <c r="A199" s="2" t="n">
        <v>1267</v>
      </c>
      <c r="B199" s="15" t="s">
        <v>85</v>
      </c>
      <c r="C199" s="15" t="s">
        <v>19</v>
      </c>
      <c r="D199" s="3" t="n">
        <v>0.753472222222222</v>
      </c>
      <c r="E199" s="3" t="n">
        <v>0.8125</v>
      </c>
      <c r="F199" s="3" t="n">
        <f aca="false">D199-E194</f>
        <v>0.243055555555556</v>
      </c>
      <c r="G199" s="1" t="s">
        <v>122</v>
      </c>
      <c r="H199" s="15" t="s">
        <v>22</v>
      </c>
      <c r="I199" s="4" t="n">
        <v>420</v>
      </c>
      <c r="J199" s="4" t="n">
        <v>10050</v>
      </c>
      <c r="K199" s="5" t="n">
        <v>23.9285714285714</v>
      </c>
      <c r="L199" s="4" t="n">
        <f aca="false">I194+I199</f>
        <v>840</v>
      </c>
      <c r="M199" s="4" t="n">
        <f aca="false">J194+J199</f>
        <v>20100</v>
      </c>
      <c r="N199" s="5" t="n">
        <f aca="false">M199/L199</f>
        <v>23.9285714285714</v>
      </c>
    </row>
    <row r="200" customFormat="false" ht="13.2" hidden="false" customHeight="false" outlineLevel="0" collapsed="false">
      <c r="A200" s="2" t="n">
        <v>1273</v>
      </c>
      <c r="B200" s="15" t="s">
        <v>85</v>
      </c>
      <c r="C200" s="15" t="s">
        <v>19</v>
      </c>
      <c r="D200" s="3" t="n">
        <v>0.753472222222222</v>
      </c>
      <c r="E200" s="3" t="n">
        <v>0.8125</v>
      </c>
      <c r="F200" s="3" t="n">
        <f aca="false">D200-E194</f>
        <v>0.243055555555556</v>
      </c>
      <c r="G200" s="1" t="s">
        <v>123</v>
      </c>
      <c r="H200" s="15" t="s">
        <v>65</v>
      </c>
      <c r="I200" s="4" t="n">
        <v>1100</v>
      </c>
      <c r="J200" s="4" t="n">
        <v>25910</v>
      </c>
      <c r="K200" s="5" t="n">
        <v>23.5545454545455</v>
      </c>
      <c r="L200" s="4" t="n">
        <f aca="false">I194+I200</f>
        <v>1520</v>
      </c>
      <c r="M200" s="4" t="n">
        <f aca="false">J194+J200</f>
        <v>35960</v>
      </c>
      <c r="N200" s="5" t="n">
        <f aca="false">M200/L200</f>
        <v>23.6578947368421</v>
      </c>
    </row>
    <row r="201" customFormat="false" ht="13.2" hidden="false" customHeight="false" outlineLevel="0" collapsed="false">
      <c r="A201" s="2" t="n">
        <v>1276</v>
      </c>
      <c r="B201" s="15" t="s">
        <v>85</v>
      </c>
      <c r="C201" s="15" t="s">
        <v>19</v>
      </c>
      <c r="D201" s="3" t="n">
        <v>0.857638888888889</v>
      </c>
      <c r="E201" s="3" t="n">
        <v>0.913194444444445</v>
      </c>
      <c r="F201" s="3" t="n">
        <f aca="false">D201-E194</f>
        <v>0.347222222222222</v>
      </c>
      <c r="G201" s="1" t="s">
        <v>124</v>
      </c>
      <c r="H201" s="15" t="s">
        <v>22</v>
      </c>
      <c r="I201" s="4" t="n">
        <v>420</v>
      </c>
      <c r="J201" s="4" t="n">
        <v>10050</v>
      </c>
      <c r="K201" s="5" t="n">
        <v>23.9285714285714</v>
      </c>
      <c r="L201" s="4" t="n">
        <f aca="false">I194+I201</f>
        <v>840</v>
      </c>
      <c r="M201" s="4" t="n">
        <f aca="false">J194+J201</f>
        <v>20100</v>
      </c>
      <c r="N201" s="5" t="n">
        <f aca="false">M201/L201</f>
        <v>23.9285714285714</v>
      </c>
    </row>
    <row r="202" customFormat="false" ht="13.2" hidden="false" customHeight="false" outlineLevel="0" collapsed="false">
      <c r="A202" s="2" t="n">
        <v>1282</v>
      </c>
      <c r="B202" s="15" t="s">
        <v>85</v>
      </c>
      <c r="C202" s="15" t="s">
        <v>19</v>
      </c>
      <c r="D202" s="3" t="n">
        <v>0.857638888888889</v>
      </c>
      <c r="E202" s="3" t="n">
        <v>0.913194444444445</v>
      </c>
      <c r="F202" s="3" t="n">
        <f aca="false">D202-E194</f>
        <v>0.347222222222222</v>
      </c>
      <c r="G202" s="1" t="s">
        <v>125</v>
      </c>
      <c r="H202" s="15" t="s">
        <v>65</v>
      </c>
      <c r="I202" s="4" t="n">
        <v>1100</v>
      </c>
      <c r="J202" s="4" t="n">
        <v>25910</v>
      </c>
      <c r="K202" s="5" t="n">
        <v>23.5545454545455</v>
      </c>
      <c r="L202" s="4" t="n">
        <f aca="false">I194+I202</f>
        <v>1520</v>
      </c>
      <c r="M202" s="4" t="n">
        <f aca="false">J194+J202</f>
        <v>35960</v>
      </c>
      <c r="N202" s="5" t="n">
        <f aca="false">M202/L202</f>
        <v>23.6578947368421</v>
      </c>
    </row>
    <row r="203" customFormat="false" ht="13.2" hidden="false" customHeight="false" outlineLevel="0" collapsed="false">
      <c r="A203" s="2" t="n">
        <v>1285</v>
      </c>
      <c r="B203" s="15" t="s">
        <v>85</v>
      </c>
      <c r="C203" s="15" t="s">
        <v>19</v>
      </c>
      <c r="D203" s="3" t="n">
        <v>0.875</v>
      </c>
      <c r="E203" s="3" t="n">
        <v>0.930555555555555</v>
      </c>
      <c r="F203" s="3" t="n">
        <f aca="false">D203-E194</f>
        <v>0.364583333333333</v>
      </c>
      <c r="G203" s="1" t="s">
        <v>126</v>
      </c>
      <c r="H203" s="15" t="s">
        <v>22</v>
      </c>
      <c r="I203" s="4" t="n">
        <v>420</v>
      </c>
      <c r="J203" s="4" t="n">
        <v>10050</v>
      </c>
      <c r="K203" s="5" t="n">
        <v>23.9285714285714</v>
      </c>
      <c r="L203" s="4" t="n">
        <f aca="false">I194+I203</f>
        <v>840</v>
      </c>
      <c r="M203" s="4" t="n">
        <f aca="false">J194+J203</f>
        <v>20100</v>
      </c>
      <c r="N203" s="5" t="n">
        <f aca="false">M203/L203</f>
        <v>23.9285714285714</v>
      </c>
    </row>
    <row r="204" customFormat="false" ht="13.2" hidden="false" customHeight="false" outlineLevel="0" collapsed="false">
      <c r="A204" s="2" t="n">
        <v>1291</v>
      </c>
      <c r="B204" s="15" t="s">
        <v>85</v>
      </c>
      <c r="C204" s="15" t="s">
        <v>19</v>
      </c>
      <c r="D204" s="3" t="n">
        <v>0.875</v>
      </c>
      <c r="E204" s="3" t="n">
        <v>0.930555555555555</v>
      </c>
      <c r="F204" s="3" t="n">
        <f aca="false">D204-E194</f>
        <v>0.364583333333333</v>
      </c>
      <c r="G204" s="1" t="s">
        <v>127</v>
      </c>
      <c r="H204" s="15" t="s">
        <v>65</v>
      </c>
      <c r="I204" s="4" t="n">
        <v>1100</v>
      </c>
      <c r="J204" s="4" t="n">
        <v>25910</v>
      </c>
      <c r="K204" s="5" t="n">
        <v>23.5545454545455</v>
      </c>
      <c r="L204" s="4" t="n">
        <f aca="false">I194+I204</f>
        <v>1520</v>
      </c>
      <c r="M204" s="4" t="n">
        <f aca="false">J194+J204</f>
        <v>35960</v>
      </c>
      <c r="N204" s="5" t="n">
        <f aca="false">M204/L204</f>
        <v>23.6578947368421</v>
      </c>
    </row>
    <row r="205" customFormat="false" ht="13.2" hidden="false" customHeight="false" outlineLevel="0" collapsed="false">
      <c r="A205" s="18" t="s">
        <v>151</v>
      </c>
    </row>
    <row r="206" customFormat="false" ht="13.2" hidden="false" customHeight="false" outlineLevel="0" collapsed="false">
      <c r="A206" s="19" t="n">
        <v>2868</v>
      </c>
      <c r="B206" s="20" t="s">
        <v>19</v>
      </c>
      <c r="C206" s="20" t="s">
        <v>85</v>
      </c>
      <c r="D206" s="21" t="n">
        <v>0.59375</v>
      </c>
      <c r="E206" s="21" t="n">
        <v>0.652777777777778</v>
      </c>
      <c r="F206" s="21"/>
      <c r="G206" s="22" t="s">
        <v>93</v>
      </c>
      <c r="H206" s="20" t="s">
        <v>22</v>
      </c>
      <c r="I206" s="23" t="n">
        <v>420</v>
      </c>
      <c r="J206" s="23" t="n">
        <v>10050</v>
      </c>
      <c r="K206" s="24" t="n">
        <v>23.9285714285714</v>
      </c>
      <c r="L206" s="23"/>
      <c r="M206" s="23"/>
      <c r="N206" s="24"/>
    </row>
    <row r="207" customFormat="false" ht="13.2" hidden="false" customHeight="false" outlineLevel="0" collapsed="false">
      <c r="A207" s="2" t="n">
        <v>1261</v>
      </c>
      <c r="B207" s="15" t="s">
        <v>85</v>
      </c>
      <c r="C207" s="15" t="s">
        <v>19</v>
      </c>
      <c r="D207" s="3" t="n">
        <v>0.684027777777778</v>
      </c>
      <c r="E207" s="3" t="n">
        <v>0.746527777777778</v>
      </c>
      <c r="F207" s="3" t="n">
        <f aca="false">D207-E206</f>
        <v>0.03125</v>
      </c>
      <c r="G207" s="1" t="s">
        <v>121</v>
      </c>
      <c r="H207" s="15" t="s">
        <v>22</v>
      </c>
      <c r="I207" s="4" t="n">
        <v>420</v>
      </c>
      <c r="J207" s="4" t="n">
        <v>10050</v>
      </c>
      <c r="K207" s="5" t="n">
        <v>23.9285714285714</v>
      </c>
      <c r="L207" s="4" t="n">
        <f aca="false">I206+I207</f>
        <v>840</v>
      </c>
      <c r="M207" s="4" t="n">
        <f aca="false">J206+J207</f>
        <v>20100</v>
      </c>
      <c r="N207" s="5" t="n">
        <f aca="false">M207/L207</f>
        <v>23.9285714285714</v>
      </c>
    </row>
    <row r="208" customFormat="false" ht="13.2" hidden="false" customHeight="false" outlineLevel="0" collapsed="false">
      <c r="A208" s="2" t="n">
        <v>1267</v>
      </c>
      <c r="B208" s="15" t="s">
        <v>85</v>
      </c>
      <c r="C208" s="15" t="s">
        <v>19</v>
      </c>
      <c r="D208" s="3" t="n">
        <v>0.753472222222222</v>
      </c>
      <c r="E208" s="3" t="n">
        <v>0.8125</v>
      </c>
      <c r="F208" s="3" t="n">
        <f aca="false">D208-E206</f>
        <v>0.100694444444444</v>
      </c>
      <c r="G208" s="1" t="s">
        <v>122</v>
      </c>
      <c r="H208" s="15" t="s">
        <v>22</v>
      </c>
      <c r="I208" s="4" t="n">
        <v>420</v>
      </c>
      <c r="J208" s="4" t="n">
        <v>10050</v>
      </c>
      <c r="K208" s="5" t="n">
        <v>23.9285714285714</v>
      </c>
      <c r="L208" s="4" t="n">
        <f aca="false">I206+I208</f>
        <v>840</v>
      </c>
      <c r="M208" s="4" t="n">
        <f aca="false">J206+J208</f>
        <v>20100</v>
      </c>
      <c r="N208" s="5" t="n">
        <f aca="false">M208/L208</f>
        <v>23.9285714285714</v>
      </c>
    </row>
    <row r="209" customFormat="false" ht="13.2" hidden="false" customHeight="false" outlineLevel="0" collapsed="false">
      <c r="A209" s="2" t="n">
        <v>1273</v>
      </c>
      <c r="B209" s="15" t="s">
        <v>85</v>
      </c>
      <c r="C209" s="15" t="s">
        <v>19</v>
      </c>
      <c r="D209" s="3" t="n">
        <v>0.753472222222222</v>
      </c>
      <c r="E209" s="3" t="n">
        <v>0.8125</v>
      </c>
      <c r="F209" s="3" t="n">
        <f aca="false">D209-E206</f>
        <v>0.100694444444444</v>
      </c>
      <c r="G209" s="1" t="s">
        <v>123</v>
      </c>
      <c r="H209" s="15" t="s">
        <v>65</v>
      </c>
      <c r="I209" s="4" t="n">
        <v>1100</v>
      </c>
      <c r="J209" s="4" t="n">
        <v>25910</v>
      </c>
      <c r="K209" s="5" t="n">
        <v>23.5545454545455</v>
      </c>
      <c r="L209" s="4" t="n">
        <f aca="false">I206+I209</f>
        <v>1520</v>
      </c>
      <c r="M209" s="4" t="n">
        <f aca="false">J206+J209</f>
        <v>35960</v>
      </c>
      <c r="N209" s="5" t="n">
        <f aca="false">M209/L209</f>
        <v>23.6578947368421</v>
      </c>
    </row>
    <row r="210" customFormat="false" ht="13.2" hidden="false" customHeight="false" outlineLevel="0" collapsed="false">
      <c r="A210" s="2" t="n">
        <v>1276</v>
      </c>
      <c r="B210" s="15" t="s">
        <v>85</v>
      </c>
      <c r="C210" s="15" t="s">
        <v>19</v>
      </c>
      <c r="D210" s="3" t="n">
        <v>0.857638888888889</v>
      </c>
      <c r="E210" s="3" t="n">
        <v>0.913194444444445</v>
      </c>
      <c r="F210" s="3" t="n">
        <f aca="false">D210-E206</f>
        <v>0.204861111111111</v>
      </c>
      <c r="G210" s="1" t="s">
        <v>124</v>
      </c>
      <c r="H210" s="15" t="s">
        <v>22</v>
      </c>
      <c r="I210" s="4" t="n">
        <v>420</v>
      </c>
      <c r="J210" s="4" t="n">
        <v>10050</v>
      </c>
      <c r="K210" s="5" t="n">
        <v>23.9285714285714</v>
      </c>
      <c r="L210" s="4" t="n">
        <f aca="false">I206+I210</f>
        <v>840</v>
      </c>
      <c r="M210" s="4" t="n">
        <f aca="false">J206+J210</f>
        <v>20100</v>
      </c>
      <c r="N210" s="5" t="n">
        <f aca="false">M210/L210</f>
        <v>23.9285714285714</v>
      </c>
    </row>
    <row r="211" customFormat="false" ht="13.2" hidden="false" customHeight="false" outlineLevel="0" collapsed="false">
      <c r="A211" s="2" t="n">
        <v>1282</v>
      </c>
      <c r="B211" s="15" t="s">
        <v>85</v>
      </c>
      <c r="C211" s="15" t="s">
        <v>19</v>
      </c>
      <c r="D211" s="3" t="n">
        <v>0.857638888888889</v>
      </c>
      <c r="E211" s="3" t="n">
        <v>0.913194444444445</v>
      </c>
      <c r="F211" s="3" t="n">
        <f aca="false">D211-E206</f>
        <v>0.204861111111111</v>
      </c>
      <c r="G211" s="1" t="s">
        <v>125</v>
      </c>
      <c r="H211" s="15" t="s">
        <v>65</v>
      </c>
      <c r="I211" s="4" t="n">
        <v>1100</v>
      </c>
      <c r="J211" s="4" t="n">
        <v>25910</v>
      </c>
      <c r="K211" s="5" t="n">
        <v>23.5545454545455</v>
      </c>
      <c r="L211" s="4" t="n">
        <f aca="false">I206+I211</f>
        <v>1520</v>
      </c>
      <c r="M211" s="4" t="n">
        <f aca="false">J206+J211</f>
        <v>35960</v>
      </c>
      <c r="N211" s="5" t="n">
        <f aca="false">M211/L211</f>
        <v>23.6578947368421</v>
      </c>
    </row>
    <row r="212" customFormat="false" ht="13.2" hidden="false" customHeight="false" outlineLevel="0" collapsed="false">
      <c r="A212" s="2" t="n">
        <v>1285</v>
      </c>
      <c r="B212" s="15" t="s">
        <v>85</v>
      </c>
      <c r="C212" s="15" t="s">
        <v>19</v>
      </c>
      <c r="D212" s="3" t="n">
        <v>0.875</v>
      </c>
      <c r="E212" s="3" t="n">
        <v>0.930555555555555</v>
      </c>
      <c r="F212" s="3" t="n">
        <f aca="false">D212-E206</f>
        <v>0.222222222222222</v>
      </c>
      <c r="G212" s="1" t="s">
        <v>126</v>
      </c>
      <c r="H212" s="15" t="s">
        <v>22</v>
      </c>
      <c r="I212" s="4" t="n">
        <v>420</v>
      </c>
      <c r="J212" s="4" t="n">
        <v>10050</v>
      </c>
      <c r="K212" s="5" t="n">
        <v>23.9285714285714</v>
      </c>
      <c r="L212" s="4" t="n">
        <f aca="false">I206+I212</f>
        <v>840</v>
      </c>
      <c r="M212" s="4" t="n">
        <f aca="false">J206+J212</f>
        <v>20100</v>
      </c>
      <c r="N212" s="5" t="n">
        <f aca="false">M212/L212</f>
        <v>23.9285714285714</v>
      </c>
    </row>
    <row r="213" customFormat="false" ht="13.2" hidden="false" customHeight="false" outlineLevel="0" collapsed="false">
      <c r="A213" s="2" t="n">
        <v>1291</v>
      </c>
      <c r="B213" s="15" t="s">
        <v>85</v>
      </c>
      <c r="C213" s="15" t="s">
        <v>19</v>
      </c>
      <c r="D213" s="3" t="n">
        <v>0.875</v>
      </c>
      <c r="E213" s="3" t="n">
        <v>0.930555555555555</v>
      </c>
      <c r="F213" s="3" t="n">
        <f aca="false">D213-E206</f>
        <v>0.222222222222222</v>
      </c>
      <c r="G213" s="1" t="s">
        <v>127</v>
      </c>
      <c r="H213" s="15" t="s">
        <v>65</v>
      </c>
      <c r="I213" s="4" t="n">
        <v>1100</v>
      </c>
      <c r="J213" s="4" t="n">
        <v>25910</v>
      </c>
      <c r="K213" s="5" t="n">
        <v>23.5545454545455</v>
      </c>
      <c r="L213" s="4" t="n">
        <f aca="false">I206+I213</f>
        <v>1520</v>
      </c>
      <c r="M213" s="4" t="n">
        <f aca="false">J206+J213</f>
        <v>35960</v>
      </c>
      <c r="N213" s="5" t="n">
        <f aca="false">M213/L213</f>
        <v>23.6578947368421</v>
      </c>
    </row>
    <row r="214" customFormat="false" ht="13.2" hidden="false" customHeight="false" outlineLevel="0" collapsed="false">
      <c r="A214" s="18" t="s">
        <v>152</v>
      </c>
    </row>
    <row r="215" customFormat="false" ht="13.2" hidden="false" customHeight="false" outlineLevel="0" collapsed="false">
      <c r="A215" s="19" t="n">
        <v>2874</v>
      </c>
      <c r="B215" s="20" t="s">
        <v>19</v>
      </c>
      <c r="C215" s="20" t="s">
        <v>85</v>
      </c>
      <c r="D215" s="21" t="n">
        <v>0.652777777777778</v>
      </c>
      <c r="E215" s="21" t="n">
        <v>0.708333333333333</v>
      </c>
      <c r="F215" s="21"/>
      <c r="G215" s="22" t="s">
        <v>94</v>
      </c>
      <c r="H215" s="20" t="s">
        <v>22</v>
      </c>
      <c r="I215" s="23" t="n">
        <v>420</v>
      </c>
      <c r="J215" s="23" t="n">
        <v>10050</v>
      </c>
      <c r="K215" s="24" t="n">
        <v>23.9285714285714</v>
      </c>
      <c r="L215" s="23"/>
      <c r="M215" s="23"/>
      <c r="N215" s="24"/>
    </row>
    <row r="216" customFormat="false" ht="13.2" hidden="false" customHeight="false" outlineLevel="0" collapsed="false">
      <c r="A216" s="2" t="n">
        <v>1267</v>
      </c>
      <c r="B216" s="15" t="s">
        <v>85</v>
      </c>
      <c r="C216" s="15" t="s">
        <v>19</v>
      </c>
      <c r="D216" s="3" t="n">
        <v>0.753472222222222</v>
      </c>
      <c r="E216" s="3" t="n">
        <v>0.8125</v>
      </c>
      <c r="F216" s="3" t="n">
        <f aca="false">D216-E215</f>
        <v>0.0451388888888889</v>
      </c>
      <c r="G216" s="1" t="s">
        <v>122</v>
      </c>
      <c r="H216" s="15" t="s">
        <v>22</v>
      </c>
      <c r="I216" s="4" t="n">
        <v>420</v>
      </c>
      <c r="J216" s="4" t="n">
        <v>10050</v>
      </c>
      <c r="K216" s="5" t="n">
        <v>23.9285714285714</v>
      </c>
      <c r="L216" s="4" t="n">
        <f aca="false">I215+I216</f>
        <v>840</v>
      </c>
      <c r="M216" s="4" t="n">
        <f aca="false">J215+J216</f>
        <v>20100</v>
      </c>
      <c r="N216" s="5" t="n">
        <f aca="false">M216/L216</f>
        <v>23.9285714285714</v>
      </c>
    </row>
    <row r="217" customFormat="false" ht="13.2" hidden="false" customHeight="false" outlineLevel="0" collapsed="false">
      <c r="A217" s="2" t="n">
        <v>1273</v>
      </c>
      <c r="B217" s="15" t="s">
        <v>85</v>
      </c>
      <c r="C217" s="15" t="s">
        <v>19</v>
      </c>
      <c r="D217" s="3" t="n">
        <v>0.753472222222222</v>
      </c>
      <c r="E217" s="3" t="n">
        <v>0.8125</v>
      </c>
      <c r="F217" s="3" t="n">
        <f aca="false">D217-E215</f>
        <v>0.0451388888888889</v>
      </c>
      <c r="G217" s="1" t="s">
        <v>123</v>
      </c>
      <c r="H217" s="15" t="s">
        <v>65</v>
      </c>
      <c r="I217" s="4" t="n">
        <v>1100</v>
      </c>
      <c r="J217" s="4" t="n">
        <v>25910</v>
      </c>
      <c r="K217" s="5" t="n">
        <v>23.5545454545455</v>
      </c>
      <c r="L217" s="4" t="n">
        <f aca="false">I215+I217</f>
        <v>1520</v>
      </c>
      <c r="M217" s="4" t="n">
        <f aca="false">J215+J217</f>
        <v>35960</v>
      </c>
      <c r="N217" s="5" t="n">
        <f aca="false">M217/L217</f>
        <v>23.6578947368421</v>
      </c>
    </row>
    <row r="218" customFormat="false" ht="13.2" hidden="false" customHeight="false" outlineLevel="0" collapsed="false">
      <c r="A218" s="2" t="n">
        <v>1276</v>
      </c>
      <c r="B218" s="15" t="s">
        <v>85</v>
      </c>
      <c r="C218" s="15" t="s">
        <v>19</v>
      </c>
      <c r="D218" s="3" t="n">
        <v>0.857638888888889</v>
      </c>
      <c r="E218" s="3" t="n">
        <v>0.913194444444445</v>
      </c>
      <c r="F218" s="3" t="n">
        <f aca="false">D218-E215</f>
        <v>0.149305555555556</v>
      </c>
      <c r="G218" s="1" t="s">
        <v>124</v>
      </c>
      <c r="H218" s="15" t="s">
        <v>22</v>
      </c>
      <c r="I218" s="4" t="n">
        <v>420</v>
      </c>
      <c r="J218" s="4" t="n">
        <v>10050</v>
      </c>
      <c r="K218" s="5" t="n">
        <v>23.9285714285714</v>
      </c>
      <c r="L218" s="4" t="n">
        <f aca="false">I215+I218</f>
        <v>840</v>
      </c>
      <c r="M218" s="4" t="n">
        <f aca="false">J215+J218</f>
        <v>20100</v>
      </c>
      <c r="N218" s="5" t="n">
        <f aca="false">M218/L218</f>
        <v>23.9285714285714</v>
      </c>
    </row>
    <row r="219" customFormat="false" ht="13.2" hidden="false" customHeight="false" outlineLevel="0" collapsed="false">
      <c r="A219" s="2" t="n">
        <v>1282</v>
      </c>
      <c r="B219" s="15" t="s">
        <v>85</v>
      </c>
      <c r="C219" s="15" t="s">
        <v>19</v>
      </c>
      <c r="D219" s="3" t="n">
        <v>0.857638888888889</v>
      </c>
      <c r="E219" s="3" t="n">
        <v>0.913194444444445</v>
      </c>
      <c r="F219" s="3" t="n">
        <f aca="false">D219-E215</f>
        <v>0.149305555555556</v>
      </c>
      <c r="G219" s="1" t="s">
        <v>125</v>
      </c>
      <c r="H219" s="15" t="s">
        <v>65</v>
      </c>
      <c r="I219" s="4" t="n">
        <v>1100</v>
      </c>
      <c r="J219" s="4" t="n">
        <v>25910</v>
      </c>
      <c r="K219" s="5" t="n">
        <v>23.5545454545455</v>
      </c>
      <c r="L219" s="4" t="n">
        <f aca="false">I215+I219</f>
        <v>1520</v>
      </c>
      <c r="M219" s="4" t="n">
        <f aca="false">J215+J219</f>
        <v>35960</v>
      </c>
      <c r="N219" s="5" t="n">
        <f aca="false">M219/L219</f>
        <v>23.6578947368421</v>
      </c>
    </row>
    <row r="220" customFormat="false" ht="13.2" hidden="false" customHeight="false" outlineLevel="0" collapsed="false">
      <c r="A220" s="2" t="n">
        <v>1285</v>
      </c>
      <c r="B220" s="15" t="s">
        <v>85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66666666666667</v>
      </c>
      <c r="G220" s="1" t="s">
        <v>126</v>
      </c>
      <c r="H220" s="15" t="s">
        <v>22</v>
      </c>
      <c r="I220" s="4" t="n">
        <v>420</v>
      </c>
      <c r="J220" s="4" t="n">
        <v>10050</v>
      </c>
      <c r="K220" s="5" t="n">
        <v>23.9285714285714</v>
      </c>
      <c r="L220" s="4" t="n">
        <f aca="false">I215+I220</f>
        <v>840</v>
      </c>
      <c r="M220" s="4" t="n">
        <f aca="false">J215+J220</f>
        <v>20100</v>
      </c>
      <c r="N220" s="5" t="n">
        <f aca="false">M220/L220</f>
        <v>23.9285714285714</v>
      </c>
    </row>
    <row r="221" customFormat="false" ht="13.2" hidden="false" customHeight="false" outlineLevel="0" collapsed="false">
      <c r="A221" s="2" t="n">
        <v>1291</v>
      </c>
      <c r="B221" s="15" t="s">
        <v>85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66666666666667</v>
      </c>
      <c r="G221" s="1" t="s">
        <v>127</v>
      </c>
      <c r="H221" s="15" t="s">
        <v>65</v>
      </c>
      <c r="I221" s="4" t="n">
        <v>1100</v>
      </c>
      <c r="J221" s="4" t="n">
        <v>25910</v>
      </c>
      <c r="K221" s="5" t="n">
        <v>23.5545454545455</v>
      </c>
      <c r="L221" s="4" t="n">
        <f aca="false">I215+I221</f>
        <v>1520</v>
      </c>
      <c r="M221" s="4" t="n">
        <f aca="false">J215+J221</f>
        <v>35960</v>
      </c>
      <c r="N221" s="5" t="n">
        <f aca="false">M221/L221</f>
        <v>23.6578947368421</v>
      </c>
    </row>
    <row r="222" customFormat="false" ht="13.2" hidden="false" customHeight="false" outlineLevel="0" collapsed="false">
      <c r="A222" s="18" t="s">
        <v>153</v>
      </c>
    </row>
    <row r="223" customFormat="false" ht="13.2" hidden="false" customHeight="false" outlineLevel="0" collapsed="false">
      <c r="A223" s="25" t="n">
        <v>2880</v>
      </c>
      <c r="B223" s="26" t="s">
        <v>19</v>
      </c>
      <c r="C223" s="26" t="s">
        <v>85</v>
      </c>
      <c r="D223" s="27" t="n">
        <v>0.652777777777778</v>
      </c>
      <c r="E223" s="27" t="n">
        <v>0.708333333333333</v>
      </c>
      <c r="F223" s="27"/>
      <c r="G223" s="28" t="s">
        <v>95</v>
      </c>
      <c r="H223" s="26" t="s">
        <v>65</v>
      </c>
      <c r="I223" s="29" t="n">
        <v>1100</v>
      </c>
      <c r="J223" s="29" t="n">
        <v>25910</v>
      </c>
      <c r="K223" s="30" t="n">
        <v>23.5545454545455</v>
      </c>
      <c r="L223" s="29"/>
      <c r="M223" s="29"/>
      <c r="N223" s="30"/>
    </row>
    <row r="224" customFormat="false" ht="13.2" hidden="false" customHeight="false" outlineLevel="0" collapsed="false">
      <c r="A224" s="2" t="n">
        <v>1267</v>
      </c>
      <c r="B224" s="15" t="s">
        <v>85</v>
      </c>
      <c r="C224" s="15" t="s">
        <v>19</v>
      </c>
      <c r="D224" s="3" t="n">
        <v>0.753472222222222</v>
      </c>
      <c r="E224" s="3" t="n">
        <v>0.8125</v>
      </c>
      <c r="F224" s="3" t="n">
        <f aca="false">D224-E223</f>
        <v>0.0451388888888889</v>
      </c>
      <c r="G224" s="1" t="s">
        <v>122</v>
      </c>
      <c r="H224" s="15" t="s">
        <v>22</v>
      </c>
      <c r="I224" s="4" t="n">
        <v>420</v>
      </c>
      <c r="J224" s="4" t="n">
        <v>10050</v>
      </c>
      <c r="K224" s="5" t="n">
        <v>23.9285714285714</v>
      </c>
      <c r="L224" s="4" t="n">
        <f aca="false">I223+I224</f>
        <v>1520</v>
      </c>
      <c r="M224" s="4" t="n">
        <f aca="false">J223+J224</f>
        <v>35960</v>
      </c>
      <c r="N224" s="5" t="n">
        <f aca="false">M224/L224</f>
        <v>23.6578947368421</v>
      </c>
    </row>
    <row r="225" customFormat="false" ht="13.2" hidden="false" customHeight="false" outlineLevel="0" collapsed="false">
      <c r="A225" s="2" t="n">
        <v>1273</v>
      </c>
      <c r="B225" s="15" t="s">
        <v>85</v>
      </c>
      <c r="C225" s="15" t="s">
        <v>19</v>
      </c>
      <c r="D225" s="3" t="n">
        <v>0.753472222222222</v>
      </c>
      <c r="E225" s="3" t="n">
        <v>0.8125</v>
      </c>
      <c r="F225" s="3" t="n">
        <f aca="false">D225-E223</f>
        <v>0.0451388888888889</v>
      </c>
      <c r="G225" s="1" t="s">
        <v>123</v>
      </c>
      <c r="H225" s="15" t="s">
        <v>65</v>
      </c>
      <c r="I225" s="4" t="n">
        <v>1100</v>
      </c>
      <c r="J225" s="4" t="n">
        <v>25910</v>
      </c>
      <c r="K225" s="5" t="n">
        <v>23.5545454545455</v>
      </c>
      <c r="L225" s="4" t="n">
        <f aca="false">I223+I225</f>
        <v>2200</v>
      </c>
      <c r="M225" s="4" t="n">
        <f aca="false">J223+J225</f>
        <v>51820</v>
      </c>
      <c r="N225" s="5" t="n">
        <f aca="false">M225/L225</f>
        <v>23.5545454545455</v>
      </c>
    </row>
    <row r="226" customFormat="false" ht="13.2" hidden="false" customHeight="false" outlineLevel="0" collapsed="false">
      <c r="A226" s="2" t="n">
        <v>1276</v>
      </c>
      <c r="B226" s="15" t="s">
        <v>85</v>
      </c>
      <c r="C226" s="15" t="s">
        <v>19</v>
      </c>
      <c r="D226" s="3" t="n">
        <v>0.857638888888889</v>
      </c>
      <c r="E226" s="3" t="n">
        <v>0.913194444444445</v>
      </c>
      <c r="F226" s="3" t="n">
        <f aca="false">D226-E223</f>
        <v>0.149305555555556</v>
      </c>
      <c r="G226" s="1" t="s">
        <v>124</v>
      </c>
      <c r="H226" s="15" t="s">
        <v>22</v>
      </c>
      <c r="I226" s="4" t="n">
        <v>420</v>
      </c>
      <c r="J226" s="4" t="n">
        <v>10050</v>
      </c>
      <c r="K226" s="5" t="n">
        <v>23.9285714285714</v>
      </c>
      <c r="L226" s="4" t="n">
        <f aca="false">I223+I226</f>
        <v>1520</v>
      </c>
      <c r="M226" s="4" t="n">
        <f aca="false">J223+J226</f>
        <v>35960</v>
      </c>
      <c r="N226" s="5" t="n">
        <f aca="false">M226/L226</f>
        <v>23.6578947368421</v>
      </c>
    </row>
    <row r="227" customFormat="false" ht="13.2" hidden="false" customHeight="false" outlineLevel="0" collapsed="false">
      <c r="A227" s="2" t="n">
        <v>1282</v>
      </c>
      <c r="B227" s="15" t="s">
        <v>85</v>
      </c>
      <c r="C227" s="15" t="s">
        <v>19</v>
      </c>
      <c r="D227" s="3" t="n">
        <v>0.857638888888889</v>
      </c>
      <c r="E227" s="3" t="n">
        <v>0.913194444444445</v>
      </c>
      <c r="F227" s="3" t="n">
        <f aca="false">D227-E223</f>
        <v>0.149305555555556</v>
      </c>
      <c r="G227" s="1" t="s">
        <v>125</v>
      </c>
      <c r="H227" s="15" t="s">
        <v>65</v>
      </c>
      <c r="I227" s="4" t="n">
        <v>1100</v>
      </c>
      <c r="J227" s="4" t="n">
        <v>25910</v>
      </c>
      <c r="K227" s="5" t="n">
        <v>23.5545454545455</v>
      </c>
      <c r="L227" s="4" t="n">
        <f aca="false">I223+I227</f>
        <v>2200</v>
      </c>
      <c r="M227" s="4" t="n">
        <f aca="false">J223+J227</f>
        <v>51820</v>
      </c>
      <c r="N227" s="5" t="n">
        <f aca="false">M227/L227</f>
        <v>23.5545454545455</v>
      </c>
    </row>
    <row r="228" customFormat="false" ht="13.2" hidden="false" customHeight="false" outlineLevel="0" collapsed="false">
      <c r="A228" s="2" t="n">
        <v>1285</v>
      </c>
      <c r="B228" s="15" t="s">
        <v>85</v>
      </c>
      <c r="C228" s="15" t="s">
        <v>19</v>
      </c>
      <c r="D228" s="3" t="n">
        <v>0.875</v>
      </c>
      <c r="E228" s="3" t="n">
        <v>0.930555555555555</v>
      </c>
      <c r="F228" s="3" t="n">
        <f aca="false">D228-E223</f>
        <v>0.166666666666667</v>
      </c>
      <c r="G228" s="1" t="s">
        <v>126</v>
      </c>
      <c r="H228" s="15" t="s">
        <v>22</v>
      </c>
      <c r="I228" s="4" t="n">
        <v>420</v>
      </c>
      <c r="J228" s="4" t="n">
        <v>10050</v>
      </c>
      <c r="K228" s="5" t="n">
        <v>23.9285714285714</v>
      </c>
      <c r="L228" s="4" t="n">
        <f aca="false">I223+I228</f>
        <v>1520</v>
      </c>
      <c r="M228" s="4" t="n">
        <f aca="false">J223+J228</f>
        <v>35960</v>
      </c>
      <c r="N228" s="5" t="n">
        <f aca="false">M228/L228</f>
        <v>23.6578947368421</v>
      </c>
    </row>
    <row r="229" customFormat="false" ht="13.2" hidden="false" customHeight="false" outlineLevel="0" collapsed="false">
      <c r="A229" s="2" t="n">
        <v>1291</v>
      </c>
      <c r="B229" s="15" t="s">
        <v>85</v>
      </c>
      <c r="C229" s="15" t="s">
        <v>19</v>
      </c>
      <c r="D229" s="3" t="n">
        <v>0.875</v>
      </c>
      <c r="E229" s="3" t="n">
        <v>0.930555555555555</v>
      </c>
      <c r="F229" s="3" t="n">
        <f aca="false">D229-E223</f>
        <v>0.166666666666667</v>
      </c>
      <c r="G229" s="1" t="s">
        <v>127</v>
      </c>
      <c r="H229" s="15" t="s">
        <v>65</v>
      </c>
      <c r="I229" s="4" t="n">
        <v>1100</v>
      </c>
      <c r="J229" s="4" t="n">
        <v>25910</v>
      </c>
      <c r="K229" s="5" t="n">
        <v>23.5545454545455</v>
      </c>
      <c r="L229" s="4" t="n">
        <f aca="false">I223+I229</f>
        <v>2200</v>
      </c>
      <c r="M229" s="4" t="n">
        <f aca="false">J223+J229</f>
        <v>51820</v>
      </c>
      <c r="N229" s="5" t="n">
        <f aca="false">M229/L229</f>
        <v>23.5545454545455</v>
      </c>
    </row>
    <row r="230" customFormat="false" ht="13.2" hidden="false" customHeight="false" outlineLevel="0" collapsed="false">
      <c r="A230" s="18" t="s">
        <v>154</v>
      </c>
    </row>
    <row r="231" customFormat="false" ht="13.2" hidden="false" customHeight="false" outlineLevel="0" collapsed="false">
      <c r="A231" s="19" t="n">
        <v>2883</v>
      </c>
      <c r="B231" s="20" t="s">
        <v>19</v>
      </c>
      <c r="C231" s="20" t="s">
        <v>85</v>
      </c>
      <c r="D231" s="21" t="n">
        <v>0.729166666666667</v>
      </c>
      <c r="E231" s="21" t="n">
        <v>0.788194444444445</v>
      </c>
      <c r="F231" s="21"/>
      <c r="G231" s="22" t="s">
        <v>96</v>
      </c>
      <c r="H231" s="20" t="s">
        <v>22</v>
      </c>
      <c r="I231" s="23" t="n">
        <v>420</v>
      </c>
      <c r="J231" s="23" t="n">
        <v>10050</v>
      </c>
      <c r="K231" s="24" t="n">
        <v>23.9285714285714</v>
      </c>
      <c r="L231" s="23"/>
      <c r="M231" s="23"/>
      <c r="N231" s="24"/>
    </row>
    <row r="232" customFormat="false" ht="13.2" hidden="false" customHeight="false" outlineLevel="0" collapsed="false">
      <c r="A232" s="2" t="n">
        <v>1276</v>
      </c>
      <c r="B232" s="15" t="s">
        <v>85</v>
      </c>
      <c r="C232" s="15" t="s">
        <v>19</v>
      </c>
      <c r="D232" s="3" t="n">
        <v>0.857638888888889</v>
      </c>
      <c r="E232" s="3" t="n">
        <v>0.913194444444445</v>
      </c>
      <c r="F232" s="3" t="n">
        <f aca="false">D232-E231</f>
        <v>0.0694444444444445</v>
      </c>
      <c r="G232" s="1" t="s">
        <v>124</v>
      </c>
      <c r="H232" s="15" t="s">
        <v>22</v>
      </c>
      <c r="I232" s="4" t="n">
        <v>420</v>
      </c>
      <c r="J232" s="4" t="n">
        <v>10050</v>
      </c>
      <c r="K232" s="5" t="n">
        <v>23.9285714285714</v>
      </c>
      <c r="L232" s="4" t="n">
        <f aca="false">I231+I232</f>
        <v>840</v>
      </c>
      <c r="M232" s="4" t="n">
        <f aca="false">J231+J232</f>
        <v>20100</v>
      </c>
      <c r="N232" s="5" t="n">
        <f aca="false">M232/L232</f>
        <v>23.9285714285714</v>
      </c>
    </row>
    <row r="233" customFormat="false" ht="13.2" hidden="false" customHeight="false" outlineLevel="0" collapsed="false">
      <c r="A233" s="2" t="n">
        <v>1282</v>
      </c>
      <c r="B233" s="15" t="s">
        <v>85</v>
      </c>
      <c r="C233" s="15" t="s">
        <v>19</v>
      </c>
      <c r="D233" s="3" t="n">
        <v>0.857638888888889</v>
      </c>
      <c r="E233" s="3" t="n">
        <v>0.913194444444445</v>
      </c>
      <c r="F233" s="3" t="n">
        <f aca="false">D233-E231</f>
        <v>0.0694444444444445</v>
      </c>
      <c r="G233" s="1" t="s">
        <v>125</v>
      </c>
      <c r="H233" s="15" t="s">
        <v>65</v>
      </c>
      <c r="I233" s="4" t="n">
        <v>1100</v>
      </c>
      <c r="J233" s="4" t="n">
        <v>25910</v>
      </c>
      <c r="K233" s="5" t="n">
        <v>23.5545454545455</v>
      </c>
      <c r="L233" s="4" t="n">
        <f aca="false">I231+I233</f>
        <v>1520</v>
      </c>
      <c r="M233" s="4" t="n">
        <f aca="false">J231+J233</f>
        <v>35960</v>
      </c>
      <c r="N233" s="5" t="n">
        <f aca="false">M233/L233</f>
        <v>23.6578947368421</v>
      </c>
    </row>
    <row r="234" customFormat="false" ht="13.2" hidden="false" customHeight="false" outlineLevel="0" collapsed="false">
      <c r="A234" s="2" t="n">
        <v>1285</v>
      </c>
      <c r="B234" s="15" t="s">
        <v>85</v>
      </c>
      <c r="C234" s="15" t="s">
        <v>19</v>
      </c>
      <c r="D234" s="3" t="n">
        <v>0.875</v>
      </c>
      <c r="E234" s="3" t="n">
        <v>0.930555555555555</v>
      </c>
      <c r="F234" s="3" t="n">
        <f aca="false">D234-E231</f>
        <v>0.0868055555555556</v>
      </c>
      <c r="G234" s="1" t="s">
        <v>126</v>
      </c>
      <c r="H234" s="15" t="s">
        <v>22</v>
      </c>
      <c r="I234" s="4" t="n">
        <v>420</v>
      </c>
      <c r="J234" s="4" t="n">
        <v>10050</v>
      </c>
      <c r="K234" s="5" t="n">
        <v>23.9285714285714</v>
      </c>
      <c r="L234" s="4" t="n">
        <f aca="false">I231+I234</f>
        <v>840</v>
      </c>
      <c r="M234" s="4" t="n">
        <f aca="false">J231+J234</f>
        <v>20100</v>
      </c>
      <c r="N234" s="5" t="n">
        <f aca="false">M234/L234</f>
        <v>23.9285714285714</v>
      </c>
    </row>
    <row r="235" customFormat="false" ht="13.2" hidden="false" customHeight="false" outlineLevel="0" collapsed="false">
      <c r="A235" s="2" t="n">
        <v>1291</v>
      </c>
      <c r="B235" s="15" t="s">
        <v>85</v>
      </c>
      <c r="C235" s="15" t="s">
        <v>19</v>
      </c>
      <c r="D235" s="3" t="n">
        <v>0.875</v>
      </c>
      <c r="E235" s="3" t="n">
        <v>0.930555555555555</v>
      </c>
      <c r="F235" s="3" t="n">
        <f aca="false">D235-E231</f>
        <v>0.0868055555555556</v>
      </c>
      <c r="G235" s="1" t="s">
        <v>127</v>
      </c>
      <c r="H235" s="15" t="s">
        <v>65</v>
      </c>
      <c r="I235" s="4" t="n">
        <v>1100</v>
      </c>
      <c r="J235" s="4" t="n">
        <v>25910</v>
      </c>
      <c r="K235" s="5" t="n">
        <v>23.5545454545455</v>
      </c>
      <c r="L235" s="4" t="n">
        <f aca="false">I231+I235</f>
        <v>1520</v>
      </c>
      <c r="M235" s="4" t="n">
        <f aca="false">J231+J235</f>
        <v>35960</v>
      </c>
      <c r="N235" s="5" t="n">
        <f aca="false">M235/L235</f>
        <v>23.6578947368421</v>
      </c>
    </row>
    <row r="236" customFormat="false" ht="13.2" hidden="false" customHeight="false" outlineLevel="0" collapsed="false">
      <c r="A236" s="18" t="s">
        <v>155</v>
      </c>
    </row>
    <row r="237" customFormat="false" ht="13.2" hidden="false" customHeight="false" outlineLevel="0" collapsed="false">
      <c r="A237" s="19" t="n">
        <v>2889</v>
      </c>
      <c r="B237" s="20" t="s">
        <v>19</v>
      </c>
      <c r="C237" s="20" t="s">
        <v>85</v>
      </c>
      <c r="D237" s="21" t="n">
        <v>0.774305555555555</v>
      </c>
      <c r="E237" s="21" t="n">
        <v>0.829861111111111</v>
      </c>
      <c r="F237" s="21"/>
      <c r="G237" s="22" t="s">
        <v>97</v>
      </c>
      <c r="H237" s="20" t="s">
        <v>22</v>
      </c>
      <c r="I237" s="23" t="n">
        <v>420</v>
      </c>
      <c r="J237" s="23" t="n">
        <v>10050</v>
      </c>
      <c r="K237" s="24" t="n">
        <v>23.9285714285714</v>
      </c>
      <c r="L237" s="23"/>
      <c r="M237" s="23"/>
      <c r="N237" s="24"/>
    </row>
    <row r="238" customFormat="false" ht="13.2" hidden="false" customHeight="false" outlineLevel="0" collapsed="false">
      <c r="A238" s="2" t="n">
        <v>1285</v>
      </c>
      <c r="B238" s="15" t="s">
        <v>85</v>
      </c>
      <c r="C238" s="15" t="s">
        <v>19</v>
      </c>
      <c r="D238" s="3" t="n">
        <v>0.875</v>
      </c>
      <c r="E238" s="3" t="n">
        <v>0.930555555555555</v>
      </c>
      <c r="F238" s="3" t="n">
        <f aca="false">D238-E237</f>
        <v>0.0451388888888889</v>
      </c>
      <c r="G238" s="1" t="s">
        <v>126</v>
      </c>
      <c r="H238" s="15" t="s">
        <v>22</v>
      </c>
      <c r="I238" s="4" t="n">
        <v>420</v>
      </c>
      <c r="J238" s="4" t="n">
        <v>10050</v>
      </c>
      <c r="K238" s="5" t="n">
        <v>23.9285714285714</v>
      </c>
      <c r="L238" s="4" t="n">
        <f aca="false">I237+I238</f>
        <v>840</v>
      </c>
      <c r="M238" s="4" t="n">
        <f aca="false">J237+J238</f>
        <v>20100</v>
      </c>
      <c r="N238" s="5" t="n">
        <f aca="false">M238/L238</f>
        <v>23.9285714285714</v>
      </c>
    </row>
    <row r="239" customFormat="false" ht="13.2" hidden="false" customHeight="false" outlineLevel="0" collapsed="false">
      <c r="A239" s="2" t="n">
        <v>1291</v>
      </c>
      <c r="B239" s="15" t="s">
        <v>85</v>
      </c>
      <c r="C239" s="15" t="s">
        <v>19</v>
      </c>
      <c r="D239" s="3" t="n">
        <v>0.875</v>
      </c>
      <c r="E239" s="3" t="n">
        <v>0.930555555555555</v>
      </c>
      <c r="F239" s="3" t="n">
        <f aca="false">D239-E237</f>
        <v>0.0451388888888889</v>
      </c>
      <c r="G239" s="1" t="s">
        <v>127</v>
      </c>
      <c r="H239" s="15" t="s">
        <v>65</v>
      </c>
      <c r="I239" s="4" t="n">
        <v>1100</v>
      </c>
      <c r="J239" s="4" t="n">
        <v>25910</v>
      </c>
      <c r="K239" s="5" t="n">
        <v>23.5545454545455</v>
      </c>
      <c r="L239" s="4" t="n">
        <f aca="false">I237+I239</f>
        <v>1520</v>
      </c>
      <c r="M239" s="4" t="n">
        <f aca="false">J237+J239</f>
        <v>35960</v>
      </c>
      <c r="N239" s="5" t="n">
        <f aca="false">M239/L239</f>
        <v>23.6578947368421</v>
      </c>
    </row>
    <row r="240" customFormat="false" ht="13.2" hidden="false" customHeight="false" outlineLevel="0" collapsed="false">
      <c r="A240" s="18" t="s">
        <v>156</v>
      </c>
    </row>
    <row r="241" customFormat="false" ht="13.2" hidden="false" customHeight="false" outlineLevel="0" collapsed="false">
      <c r="A241" s="19" t="n">
        <v>2895</v>
      </c>
      <c r="B241" s="20" t="s">
        <v>19</v>
      </c>
      <c r="C241" s="20" t="s">
        <v>85</v>
      </c>
      <c r="D241" s="21" t="n">
        <v>0.875</v>
      </c>
      <c r="E241" s="21" t="n">
        <v>0.927083333333333</v>
      </c>
      <c r="F241" s="21"/>
      <c r="G241" s="22" t="s">
        <v>98</v>
      </c>
      <c r="H241" s="20" t="s">
        <v>22</v>
      </c>
      <c r="I241" s="23" t="n">
        <v>420</v>
      </c>
      <c r="J241" s="23" t="n">
        <v>10050</v>
      </c>
      <c r="K241" s="24" t="n">
        <v>23.9285714285714</v>
      </c>
      <c r="L241" s="23"/>
      <c r="M241" s="23"/>
      <c r="N241" s="24"/>
    </row>
    <row r="242" customFormat="false" ht="13.2" hidden="false" customHeight="false" outlineLevel="0" collapsed="false">
      <c r="A242" s="18" t="s">
        <v>157</v>
      </c>
    </row>
    <row r="243" customFormat="false" ht="13.2" hidden="false" customHeight="false" outlineLevel="0" collapsed="false">
      <c r="A243" s="25" t="n">
        <v>2901</v>
      </c>
      <c r="B243" s="26" t="s">
        <v>19</v>
      </c>
      <c r="C243" s="26" t="s">
        <v>85</v>
      </c>
      <c r="D243" s="27" t="n">
        <v>0.875</v>
      </c>
      <c r="E243" s="27" t="n">
        <v>0.927083333333333</v>
      </c>
      <c r="F243" s="27"/>
      <c r="G243" s="28" t="s">
        <v>99</v>
      </c>
      <c r="H243" s="26" t="s">
        <v>65</v>
      </c>
      <c r="I243" s="29" t="n">
        <v>1100</v>
      </c>
      <c r="J243" s="29" t="n">
        <v>25910</v>
      </c>
      <c r="K243" s="30" t="n">
        <v>23.5545454545455</v>
      </c>
      <c r="L243" s="29"/>
      <c r="M243" s="29"/>
      <c r="N243" s="30"/>
    </row>
    <row r="244" customFormat="false" ht="13.2" hidden="false" customHeight="false" outlineLevel="0" collapsed="false">
      <c r="A244" s="18" t="s">
        <v>158</v>
      </c>
    </row>
    <row r="245" customFormat="false" ht="13.2" hidden="false" customHeight="false" outlineLevel="0" collapsed="false">
      <c r="A245" s="19" t="n">
        <v>2905</v>
      </c>
      <c r="B245" s="20" t="s">
        <v>19</v>
      </c>
      <c r="C245" s="20" t="s">
        <v>53</v>
      </c>
      <c r="D245" s="21" t="n">
        <v>0.333333333333333</v>
      </c>
      <c r="E245" s="21" t="n">
        <v>0.423611111111111</v>
      </c>
      <c r="F245" s="21"/>
      <c r="G245" s="22" t="s">
        <v>54</v>
      </c>
      <c r="H245" s="20" t="s">
        <v>22</v>
      </c>
      <c r="I245" s="23" t="n">
        <v>1108</v>
      </c>
      <c r="J245" s="23" t="n">
        <v>13870</v>
      </c>
      <c r="K245" s="24" t="n">
        <v>12.5180505415162</v>
      </c>
      <c r="L245" s="23"/>
      <c r="M245" s="23"/>
      <c r="N245" s="24"/>
    </row>
    <row r="246" customFormat="false" ht="13.2" hidden="false" customHeight="false" outlineLevel="0" collapsed="false">
      <c r="A246" s="2" t="n">
        <v>4458</v>
      </c>
      <c r="B246" s="15" t="s">
        <v>53</v>
      </c>
      <c r="C246" s="15" t="s">
        <v>19</v>
      </c>
      <c r="D246" s="3" t="n">
        <v>0.763888888888889</v>
      </c>
      <c r="E246" s="3" t="n">
        <v>0.84375</v>
      </c>
      <c r="F246" s="3" t="n">
        <f aca="false">D246-E245</f>
        <v>0.340277777777778</v>
      </c>
      <c r="G246" s="1" t="s">
        <v>55</v>
      </c>
      <c r="H246" s="15" t="s">
        <v>22</v>
      </c>
      <c r="I246" s="4" t="n">
        <v>1108</v>
      </c>
      <c r="J246" s="4" t="n">
        <v>13870</v>
      </c>
      <c r="K246" s="5" t="n">
        <v>12.5180505415162</v>
      </c>
      <c r="L246" s="4" t="n">
        <f aca="false">I245+I246</f>
        <v>2216</v>
      </c>
      <c r="M246" s="4" t="n">
        <f aca="false">J245+J246</f>
        <v>27740</v>
      </c>
      <c r="N246" s="5" t="n">
        <f aca="false">M246/L246</f>
        <v>12.5180505415162</v>
      </c>
    </row>
    <row r="247" customFormat="false" ht="13.2" hidden="false" customHeight="false" outlineLevel="0" collapsed="false">
      <c r="A247" s="2" t="n">
        <v>4465</v>
      </c>
      <c r="B247" s="15" t="s">
        <v>53</v>
      </c>
      <c r="C247" s="15" t="s">
        <v>19</v>
      </c>
      <c r="D247" s="3" t="n">
        <v>0.763888888888889</v>
      </c>
      <c r="E247" s="3" t="n">
        <v>0.84375</v>
      </c>
      <c r="F247" s="3" t="n">
        <f aca="false">D247-E245</f>
        <v>0.340277777777778</v>
      </c>
      <c r="G247" s="1" t="s">
        <v>132</v>
      </c>
      <c r="H247" s="15" t="s">
        <v>65</v>
      </c>
      <c r="I247" s="4" t="n">
        <v>2247</v>
      </c>
      <c r="J247" s="4" t="n">
        <v>39980</v>
      </c>
      <c r="K247" s="5" t="n">
        <v>17.7926123720516</v>
      </c>
      <c r="L247" s="4" t="n">
        <f aca="false">I245+I247</f>
        <v>3355</v>
      </c>
      <c r="M247" s="4" t="n">
        <f aca="false">J245+J247</f>
        <v>53850</v>
      </c>
      <c r="N247" s="5" t="n">
        <f aca="false">M247/L247</f>
        <v>16.0506706408346</v>
      </c>
    </row>
    <row r="248" customFormat="false" ht="13.2" hidden="false" customHeight="false" outlineLevel="0" collapsed="false">
      <c r="A248" s="2" t="n">
        <v>4469</v>
      </c>
      <c r="B248" s="15" t="s">
        <v>53</v>
      </c>
      <c r="C248" s="15" t="s">
        <v>19</v>
      </c>
      <c r="D248" s="3" t="n">
        <v>0.819444444444445</v>
      </c>
      <c r="E248" s="3" t="n">
        <v>0.899305555555555</v>
      </c>
      <c r="F248" s="3" t="n">
        <f aca="false">D248-E245</f>
        <v>0.395833333333333</v>
      </c>
      <c r="G248" s="1" t="s">
        <v>56</v>
      </c>
      <c r="H248" s="15" t="s">
        <v>22</v>
      </c>
      <c r="I248" s="4" t="n">
        <v>1108</v>
      </c>
      <c r="J248" s="4" t="n">
        <v>13870</v>
      </c>
      <c r="K248" s="5" t="n">
        <v>12.5180505415162</v>
      </c>
      <c r="L248" s="4" t="n">
        <f aca="false">I245+I248</f>
        <v>2216</v>
      </c>
      <c r="M248" s="4" t="n">
        <f aca="false">J245+J248</f>
        <v>27740</v>
      </c>
      <c r="N248" s="5" t="n">
        <f aca="false">M248/L248</f>
        <v>12.5180505415162</v>
      </c>
    </row>
    <row r="249" customFormat="false" ht="13.2" hidden="false" customHeight="false" outlineLevel="0" collapsed="false">
      <c r="A249" s="2" t="n">
        <v>4476</v>
      </c>
      <c r="B249" s="15" t="s">
        <v>53</v>
      </c>
      <c r="C249" s="15" t="s">
        <v>19</v>
      </c>
      <c r="D249" s="3" t="n">
        <v>0.819444444444445</v>
      </c>
      <c r="E249" s="3" t="n">
        <v>0.899305555555555</v>
      </c>
      <c r="F249" s="3" t="n">
        <f aca="false">D249-E245</f>
        <v>0.395833333333333</v>
      </c>
      <c r="G249" s="1" t="s">
        <v>66</v>
      </c>
      <c r="H249" s="15" t="s">
        <v>65</v>
      </c>
      <c r="I249" s="4" t="n">
        <v>2247</v>
      </c>
      <c r="J249" s="4" t="n">
        <v>39980</v>
      </c>
      <c r="K249" s="5" t="n">
        <v>17.7926123720516</v>
      </c>
      <c r="L249" s="4" t="n">
        <f aca="false">I245+I249</f>
        <v>3355</v>
      </c>
      <c r="M249" s="4" t="n">
        <f aca="false">J245+J249</f>
        <v>53850</v>
      </c>
      <c r="N249" s="5" t="n">
        <f aca="false">M249/L249</f>
        <v>16.0506706408346</v>
      </c>
    </row>
    <row r="250" customFormat="false" ht="13.2" hidden="false" customHeight="false" outlineLevel="0" collapsed="false">
      <c r="A250" s="18" t="s">
        <v>159</v>
      </c>
    </row>
    <row r="251" customFormat="false" ht="13.2" hidden="false" customHeight="false" outlineLevel="0" collapsed="false">
      <c r="A251" s="25" t="n">
        <v>2912</v>
      </c>
      <c r="B251" s="26" t="s">
        <v>19</v>
      </c>
      <c r="C251" s="26" t="s">
        <v>53</v>
      </c>
      <c r="D251" s="27" t="n">
        <v>0.333333333333333</v>
      </c>
      <c r="E251" s="27" t="n">
        <v>0.423611111111111</v>
      </c>
      <c r="F251" s="27"/>
      <c r="G251" s="28" t="s">
        <v>68</v>
      </c>
      <c r="H251" s="26" t="s">
        <v>65</v>
      </c>
      <c r="I251" s="29" t="n">
        <v>2247</v>
      </c>
      <c r="J251" s="29" t="n">
        <v>36180</v>
      </c>
      <c r="K251" s="30" t="n">
        <v>16.1014686248331</v>
      </c>
      <c r="L251" s="29"/>
      <c r="M251" s="29"/>
      <c r="N251" s="30"/>
    </row>
    <row r="252" customFormat="false" ht="13.2" hidden="false" customHeight="false" outlineLevel="0" collapsed="false">
      <c r="A252" s="2" t="n">
        <v>4458</v>
      </c>
      <c r="B252" s="15" t="s">
        <v>53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340277777777778</v>
      </c>
      <c r="G252" s="1" t="s">
        <v>55</v>
      </c>
      <c r="H252" s="15" t="s">
        <v>22</v>
      </c>
      <c r="I252" s="4" t="n">
        <v>1108</v>
      </c>
      <c r="J252" s="4" t="n">
        <v>13870</v>
      </c>
      <c r="K252" s="5" t="n">
        <v>12.5180505415162</v>
      </c>
      <c r="L252" s="4" t="n">
        <f aca="false">I251+I252</f>
        <v>3355</v>
      </c>
      <c r="M252" s="4" t="n">
        <f aca="false">J251+J252</f>
        <v>50050</v>
      </c>
      <c r="N252" s="5" t="n">
        <f aca="false">M252/L252</f>
        <v>14.9180327868852</v>
      </c>
    </row>
    <row r="253" customFormat="false" ht="13.2" hidden="false" customHeight="false" outlineLevel="0" collapsed="false">
      <c r="A253" s="2" t="n">
        <v>4465</v>
      </c>
      <c r="B253" s="15" t="s">
        <v>53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340277777777778</v>
      </c>
      <c r="G253" s="1" t="s">
        <v>132</v>
      </c>
      <c r="H253" s="15" t="s">
        <v>65</v>
      </c>
      <c r="I253" s="4" t="n">
        <v>2247</v>
      </c>
      <c r="J253" s="4" t="n">
        <v>39980</v>
      </c>
      <c r="K253" s="5" t="n">
        <v>17.7926123720516</v>
      </c>
      <c r="L253" s="4" t="n">
        <f aca="false">I251+I253</f>
        <v>4494</v>
      </c>
      <c r="M253" s="4" t="n">
        <f aca="false">J251+J253</f>
        <v>76160</v>
      </c>
      <c r="N253" s="5" t="n">
        <f aca="false">M253/L253</f>
        <v>16.9470404984424</v>
      </c>
    </row>
    <row r="254" customFormat="false" ht="13.2" hidden="false" customHeight="false" outlineLevel="0" collapsed="false">
      <c r="A254" s="2" t="n">
        <v>4469</v>
      </c>
      <c r="B254" s="15" t="s">
        <v>53</v>
      </c>
      <c r="C254" s="15" t="s">
        <v>19</v>
      </c>
      <c r="D254" s="3" t="n">
        <v>0.819444444444445</v>
      </c>
      <c r="E254" s="3" t="n">
        <v>0.899305555555555</v>
      </c>
      <c r="F254" s="3" t="n">
        <f aca="false">D254-E251</f>
        <v>0.395833333333333</v>
      </c>
      <c r="G254" s="1" t="s">
        <v>56</v>
      </c>
      <c r="H254" s="15" t="s">
        <v>22</v>
      </c>
      <c r="I254" s="4" t="n">
        <v>1108</v>
      </c>
      <c r="J254" s="4" t="n">
        <v>13870</v>
      </c>
      <c r="K254" s="5" t="n">
        <v>12.5180505415162</v>
      </c>
      <c r="L254" s="4" t="n">
        <f aca="false">I251+I254</f>
        <v>3355</v>
      </c>
      <c r="M254" s="4" t="n">
        <f aca="false">J251+J254</f>
        <v>50050</v>
      </c>
      <c r="N254" s="5" t="n">
        <f aca="false">M254/L254</f>
        <v>14.9180327868852</v>
      </c>
    </row>
    <row r="255" customFormat="false" ht="13.2" hidden="false" customHeight="false" outlineLevel="0" collapsed="false">
      <c r="A255" s="2" t="n">
        <v>4476</v>
      </c>
      <c r="B255" s="15" t="s">
        <v>53</v>
      </c>
      <c r="C255" s="15" t="s">
        <v>19</v>
      </c>
      <c r="D255" s="3" t="n">
        <v>0.819444444444445</v>
      </c>
      <c r="E255" s="3" t="n">
        <v>0.899305555555555</v>
      </c>
      <c r="F255" s="3" t="n">
        <f aca="false">D255-E251</f>
        <v>0.395833333333333</v>
      </c>
      <c r="G255" s="1" t="s">
        <v>66</v>
      </c>
      <c r="H255" s="15" t="s">
        <v>65</v>
      </c>
      <c r="I255" s="4" t="n">
        <v>2247</v>
      </c>
      <c r="J255" s="4" t="n">
        <v>39980</v>
      </c>
      <c r="K255" s="5" t="n">
        <v>17.7926123720516</v>
      </c>
      <c r="L255" s="4" t="n">
        <f aca="false">I251+I255</f>
        <v>4494</v>
      </c>
      <c r="M255" s="4" t="n">
        <f aca="false">J251+J255</f>
        <v>76160</v>
      </c>
      <c r="N255" s="5" t="n">
        <f aca="false">M255/L255</f>
        <v>16.9470404984424</v>
      </c>
    </row>
    <row r="256" customFormat="false" ht="13.2" hidden="false" customHeight="false" outlineLevel="0" collapsed="false">
      <c r="A256" s="18" t="s">
        <v>160</v>
      </c>
    </row>
    <row r="257" customFormat="false" ht="13.2" hidden="false" customHeight="false" outlineLevel="0" collapsed="false">
      <c r="A257" s="19" t="n">
        <v>2916</v>
      </c>
      <c r="B257" s="20" t="s">
        <v>19</v>
      </c>
      <c r="C257" s="20" t="s">
        <v>53</v>
      </c>
      <c r="D257" s="21" t="n">
        <v>0.423611111111111</v>
      </c>
      <c r="E257" s="21" t="n">
        <v>0.517361111111111</v>
      </c>
      <c r="F257" s="21"/>
      <c r="G257" s="22" t="s">
        <v>58</v>
      </c>
      <c r="H257" s="20" t="s">
        <v>22</v>
      </c>
      <c r="I257" s="23" t="n">
        <v>1108</v>
      </c>
      <c r="J257" s="23" t="n">
        <v>13870</v>
      </c>
      <c r="K257" s="24" t="n">
        <v>12.5180505415162</v>
      </c>
      <c r="L257" s="23"/>
      <c r="M257" s="23"/>
      <c r="N257" s="24"/>
    </row>
    <row r="258" customFormat="false" ht="13.2" hidden="false" customHeight="false" outlineLevel="0" collapsed="false">
      <c r="A258" s="2" t="n">
        <v>4458</v>
      </c>
      <c r="B258" s="15" t="s">
        <v>53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246527777777778</v>
      </c>
      <c r="G258" s="1" t="s">
        <v>55</v>
      </c>
      <c r="H258" s="15" t="s">
        <v>22</v>
      </c>
      <c r="I258" s="4" t="n">
        <v>1108</v>
      </c>
      <c r="J258" s="4" t="n">
        <v>13870</v>
      </c>
      <c r="K258" s="5" t="n">
        <v>12.5180505415162</v>
      </c>
      <c r="L258" s="4" t="n">
        <f aca="false">I257+I258</f>
        <v>2216</v>
      </c>
      <c r="M258" s="4" t="n">
        <f aca="false">J257+J258</f>
        <v>27740</v>
      </c>
      <c r="N258" s="5" t="n">
        <f aca="false">M258/L258</f>
        <v>12.5180505415162</v>
      </c>
    </row>
    <row r="259" customFormat="false" ht="13.2" hidden="false" customHeight="false" outlineLevel="0" collapsed="false">
      <c r="A259" s="2" t="n">
        <v>4465</v>
      </c>
      <c r="B259" s="15" t="s">
        <v>53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246527777777778</v>
      </c>
      <c r="G259" s="1" t="s">
        <v>132</v>
      </c>
      <c r="H259" s="15" t="s">
        <v>65</v>
      </c>
      <c r="I259" s="4" t="n">
        <v>2247</v>
      </c>
      <c r="J259" s="4" t="n">
        <v>39980</v>
      </c>
      <c r="K259" s="5" t="n">
        <v>17.7926123720516</v>
      </c>
      <c r="L259" s="4" t="n">
        <f aca="false">I257+I259</f>
        <v>3355</v>
      </c>
      <c r="M259" s="4" t="n">
        <f aca="false">J257+J259</f>
        <v>53850</v>
      </c>
      <c r="N259" s="5" t="n">
        <f aca="false">M259/L259</f>
        <v>16.0506706408346</v>
      </c>
    </row>
    <row r="260" customFormat="false" ht="13.2" hidden="false" customHeight="false" outlineLevel="0" collapsed="false">
      <c r="A260" s="2" t="n">
        <v>4469</v>
      </c>
      <c r="B260" s="15" t="s">
        <v>53</v>
      </c>
      <c r="C260" s="15" t="s">
        <v>19</v>
      </c>
      <c r="D260" s="3" t="n">
        <v>0.819444444444445</v>
      </c>
      <c r="E260" s="3" t="n">
        <v>0.899305555555555</v>
      </c>
      <c r="F260" s="3" t="n">
        <f aca="false">D260-E257</f>
        <v>0.302083333333333</v>
      </c>
      <c r="G260" s="1" t="s">
        <v>56</v>
      </c>
      <c r="H260" s="15" t="s">
        <v>22</v>
      </c>
      <c r="I260" s="4" t="n">
        <v>1108</v>
      </c>
      <c r="J260" s="4" t="n">
        <v>13870</v>
      </c>
      <c r="K260" s="5" t="n">
        <v>12.5180505415162</v>
      </c>
      <c r="L260" s="4" t="n">
        <f aca="false">I257+I260</f>
        <v>2216</v>
      </c>
      <c r="M260" s="4" t="n">
        <f aca="false">J257+J260</f>
        <v>27740</v>
      </c>
      <c r="N260" s="5" t="n">
        <f aca="false">M260/L260</f>
        <v>12.5180505415162</v>
      </c>
    </row>
    <row r="261" customFormat="false" ht="13.2" hidden="false" customHeight="false" outlineLevel="0" collapsed="false">
      <c r="A261" s="2" t="n">
        <v>4476</v>
      </c>
      <c r="B261" s="15" t="s">
        <v>53</v>
      </c>
      <c r="C261" s="15" t="s">
        <v>19</v>
      </c>
      <c r="D261" s="3" t="n">
        <v>0.819444444444445</v>
      </c>
      <c r="E261" s="3" t="n">
        <v>0.899305555555555</v>
      </c>
      <c r="F261" s="3" t="n">
        <f aca="false">D261-E257</f>
        <v>0.302083333333333</v>
      </c>
      <c r="G261" s="1" t="s">
        <v>66</v>
      </c>
      <c r="H261" s="15" t="s">
        <v>65</v>
      </c>
      <c r="I261" s="4" t="n">
        <v>2247</v>
      </c>
      <c r="J261" s="4" t="n">
        <v>39980</v>
      </c>
      <c r="K261" s="5" t="n">
        <v>17.7926123720516</v>
      </c>
      <c r="L261" s="4" t="n">
        <f aca="false">I257+I261</f>
        <v>3355</v>
      </c>
      <c r="M261" s="4" t="n">
        <f aca="false">J257+J261</f>
        <v>53850</v>
      </c>
      <c r="N261" s="5" t="n">
        <f aca="false">M261/L261</f>
        <v>16.0506706408346</v>
      </c>
    </row>
    <row r="262" customFormat="false" ht="13.2" hidden="false" customHeight="false" outlineLevel="0" collapsed="false">
      <c r="A262" s="18" t="s">
        <v>161</v>
      </c>
    </row>
    <row r="263" customFormat="false" ht="13.2" hidden="false" customHeight="false" outlineLevel="0" collapsed="false">
      <c r="A263" s="25" t="n">
        <v>2923</v>
      </c>
      <c r="B263" s="26" t="s">
        <v>19</v>
      </c>
      <c r="C263" s="26" t="s">
        <v>53</v>
      </c>
      <c r="D263" s="27" t="n">
        <v>0.423611111111111</v>
      </c>
      <c r="E263" s="27" t="n">
        <v>0.517361111111111</v>
      </c>
      <c r="F263" s="27"/>
      <c r="G263" s="28" t="s">
        <v>70</v>
      </c>
      <c r="H263" s="26" t="s">
        <v>65</v>
      </c>
      <c r="I263" s="29" t="n">
        <v>2247</v>
      </c>
      <c r="J263" s="29" t="n">
        <v>36180</v>
      </c>
      <c r="K263" s="30" t="n">
        <v>16.1014686248331</v>
      </c>
      <c r="L263" s="29"/>
      <c r="M263" s="29"/>
      <c r="N263" s="30"/>
    </row>
    <row r="264" customFormat="false" ht="13.2" hidden="false" customHeight="false" outlineLevel="0" collapsed="false">
      <c r="A264" s="2" t="n">
        <v>4458</v>
      </c>
      <c r="B264" s="15" t="s">
        <v>53</v>
      </c>
      <c r="C264" s="15" t="s">
        <v>19</v>
      </c>
      <c r="D264" s="3" t="n">
        <v>0.763888888888889</v>
      </c>
      <c r="E264" s="3" t="n">
        <v>0.84375</v>
      </c>
      <c r="F264" s="3" t="n">
        <f aca="false">D264-E263</f>
        <v>0.246527777777778</v>
      </c>
      <c r="G264" s="1" t="s">
        <v>55</v>
      </c>
      <c r="H264" s="15" t="s">
        <v>22</v>
      </c>
      <c r="I264" s="4" t="n">
        <v>1108</v>
      </c>
      <c r="J264" s="4" t="n">
        <v>13870</v>
      </c>
      <c r="K264" s="5" t="n">
        <v>12.5180505415162</v>
      </c>
      <c r="L264" s="4" t="n">
        <f aca="false">I263+I264</f>
        <v>3355</v>
      </c>
      <c r="M264" s="4" t="n">
        <f aca="false">J263+J264</f>
        <v>50050</v>
      </c>
      <c r="N264" s="5" t="n">
        <f aca="false">M264/L264</f>
        <v>14.9180327868852</v>
      </c>
    </row>
    <row r="265" customFormat="false" ht="13.2" hidden="false" customHeight="false" outlineLevel="0" collapsed="false">
      <c r="A265" s="2" t="n">
        <v>4465</v>
      </c>
      <c r="B265" s="15" t="s">
        <v>53</v>
      </c>
      <c r="C265" s="15" t="s">
        <v>19</v>
      </c>
      <c r="D265" s="3" t="n">
        <v>0.763888888888889</v>
      </c>
      <c r="E265" s="3" t="n">
        <v>0.84375</v>
      </c>
      <c r="F265" s="3" t="n">
        <f aca="false">D265-E263</f>
        <v>0.246527777777778</v>
      </c>
      <c r="G265" s="1" t="s">
        <v>132</v>
      </c>
      <c r="H265" s="15" t="s">
        <v>65</v>
      </c>
      <c r="I265" s="4" t="n">
        <v>2247</v>
      </c>
      <c r="J265" s="4" t="n">
        <v>39980</v>
      </c>
      <c r="K265" s="5" t="n">
        <v>17.7926123720516</v>
      </c>
      <c r="L265" s="4" t="n">
        <f aca="false">I263+I265</f>
        <v>4494</v>
      </c>
      <c r="M265" s="4" t="n">
        <f aca="false">J263+J265</f>
        <v>76160</v>
      </c>
      <c r="N265" s="5" t="n">
        <f aca="false">M265/L265</f>
        <v>16.9470404984424</v>
      </c>
    </row>
    <row r="266" customFormat="false" ht="13.2" hidden="false" customHeight="false" outlineLevel="0" collapsed="false">
      <c r="A266" s="2" t="n">
        <v>4469</v>
      </c>
      <c r="B266" s="15" t="s">
        <v>53</v>
      </c>
      <c r="C266" s="15" t="s">
        <v>19</v>
      </c>
      <c r="D266" s="3" t="n">
        <v>0.819444444444445</v>
      </c>
      <c r="E266" s="3" t="n">
        <v>0.899305555555555</v>
      </c>
      <c r="F266" s="3" t="n">
        <f aca="false">D266-E263</f>
        <v>0.302083333333333</v>
      </c>
      <c r="G266" s="1" t="s">
        <v>56</v>
      </c>
      <c r="H266" s="15" t="s">
        <v>22</v>
      </c>
      <c r="I266" s="4" t="n">
        <v>1108</v>
      </c>
      <c r="J266" s="4" t="n">
        <v>13870</v>
      </c>
      <c r="K266" s="5" t="n">
        <v>12.5180505415162</v>
      </c>
      <c r="L266" s="4" t="n">
        <f aca="false">I263+I266</f>
        <v>3355</v>
      </c>
      <c r="M266" s="4" t="n">
        <f aca="false">J263+J266</f>
        <v>50050</v>
      </c>
      <c r="N266" s="5" t="n">
        <f aca="false">M266/L266</f>
        <v>14.9180327868852</v>
      </c>
    </row>
    <row r="267" customFormat="false" ht="13.2" hidden="false" customHeight="false" outlineLevel="0" collapsed="false">
      <c r="A267" s="2" t="n">
        <v>4476</v>
      </c>
      <c r="B267" s="15" t="s">
        <v>53</v>
      </c>
      <c r="C267" s="15" t="s">
        <v>19</v>
      </c>
      <c r="D267" s="3" t="n">
        <v>0.819444444444445</v>
      </c>
      <c r="E267" s="3" t="n">
        <v>0.899305555555555</v>
      </c>
      <c r="F267" s="3" t="n">
        <f aca="false">D267-E263</f>
        <v>0.302083333333333</v>
      </c>
      <c r="G267" s="1" t="s">
        <v>66</v>
      </c>
      <c r="H267" s="15" t="s">
        <v>65</v>
      </c>
      <c r="I267" s="4" t="n">
        <v>2247</v>
      </c>
      <c r="J267" s="4" t="n">
        <v>39980</v>
      </c>
      <c r="K267" s="5" t="n">
        <v>17.7926123720516</v>
      </c>
      <c r="L267" s="4" t="n">
        <f aca="false">I263+I267</f>
        <v>4494</v>
      </c>
      <c r="M267" s="4" t="n">
        <f aca="false">J263+J267</f>
        <v>76160</v>
      </c>
      <c r="N267" s="5" t="n">
        <f aca="false">M267/L267</f>
        <v>16.9470404984424</v>
      </c>
    </row>
    <row r="268" customFormat="false" ht="13.2" hidden="false" customHeight="false" outlineLevel="0" collapsed="false">
      <c r="A268" s="18" t="s">
        <v>162</v>
      </c>
    </row>
    <row r="269" customFormat="false" ht="13.2" hidden="false" customHeight="false" outlineLevel="0" collapsed="false">
      <c r="A269" s="19" t="n">
        <v>2927</v>
      </c>
      <c r="B269" s="20" t="s">
        <v>19</v>
      </c>
      <c r="C269" s="20" t="s">
        <v>53</v>
      </c>
      <c r="D269" s="21" t="n">
        <v>0.565972222222222</v>
      </c>
      <c r="E269" s="21" t="n">
        <v>0.65625</v>
      </c>
      <c r="F269" s="21"/>
      <c r="G269" s="22" t="s">
        <v>60</v>
      </c>
      <c r="H269" s="20" t="s">
        <v>22</v>
      </c>
      <c r="I269" s="23" t="n">
        <v>1108</v>
      </c>
      <c r="J269" s="23" t="n">
        <v>13870</v>
      </c>
      <c r="K269" s="24" t="n">
        <v>12.5180505415162</v>
      </c>
      <c r="L269" s="23"/>
      <c r="M269" s="23"/>
      <c r="N269" s="24"/>
    </row>
    <row r="270" customFormat="false" ht="13.2" hidden="false" customHeight="false" outlineLevel="0" collapsed="false">
      <c r="A270" s="2" t="n">
        <v>4458</v>
      </c>
      <c r="B270" s="15" t="s">
        <v>53</v>
      </c>
      <c r="C270" s="15" t="s">
        <v>19</v>
      </c>
      <c r="D270" s="3" t="n">
        <v>0.763888888888889</v>
      </c>
      <c r="E270" s="3" t="n">
        <v>0.84375</v>
      </c>
      <c r="F270" s="3" t="n">
        <f aca="false">D270-E269</f>
        <v>0.107638888888889</v>
      </c>
      <c r="G270" s="1" t="s">
        <v>55</v>
      </c>
      <c r="H270" s="15" t="s">
        <v>22</v>
      </c>
      <c r="I270" s="4" t="n">
        <v>1108</v>
      </c>
      <c r="J270" s="4" t="n">
        <v>13870</v>
      </c>
      <c r="K270" s="5" t="n">
        <v>12.5180505415162</v>
      </c>
      <c r="L270" s="4" t="n">
        <f aca="false">I269+I270</f>
        <v>2216</v>
      </c>
      <c r="M270" s="4" t="n">
        <f aca="false">J269+J270</f>
        <v>27740</v>
      </c>
      <c r="N270" s="5" t="n">
        <f aca="false">M270/L270</f>
        <v>12.5180505415162</v>
      </c>
    </row>
    <row r="271" customFormat="false" ht="13.2" hidden="false" customHeight="false" outlineLevel="0" collapsed="false">
      <c r="A271" s="2" t="n">
        <v>4465</v>
      </c>
      <c r="B271" s="15" t="s">
        <v>53</v>
      </c>
      <c r="C271" s="15" t="s">
        <v>19</v>
      </c>
      <c r="D271" s="3" t="n">
        <v>0.763888888888889</v>
      </c>
      <c r="E271" s="3" t="n">
        <v>0.84375</v>
      </c>
      <c r="F271" s="3" t="n">
        <f aca="false">D271-E269</f>
        <v>0.107638888888889</v>
      </c>
      <c r="G271" s="1" t="s">
        <v>132</v>
      </c>
      <c r="H271" s="15" t="s">
        <v>65</v>
      </c>
      <c r="I271" s="4" t="n">
        <v>2247</v>
      </c>
      <c r="J271" s="4" t="n">
        <v>39980</v>
      </c>
      <c r="K271" s="5" t="n">
        <v>17.7926123720516</v>
      </c>
      <c r="L271" s="4" t="n">
        <f aca="false">I269+I271</f>
        <v>3355</v>
      </c>
      <c r="M271" s="4" t="n">
        <f aca="false">J269+J271</f>
        <v>53850</v>
      </c>
      <c r="N271" s="5" t="n">
        <f aca="false">M271/L271</f>
        <v>16.0506706408346</v>
      </c>
    </row>
    <row r="272" customFormat="false" ht="13.2" hidden="false" customHeight="false" outlineLevel="0" collapsed="false">
      <c r="A272" s="2" t="n">
        <v>4469</v>
      </c>
      <c r="B272" s="15" t="s">
        <v>53</v>
      </c>
      <c r="C272" s="15" t="s">
        <v>19</v>
      </c>
      <c r="D272" s="3" t="n">
        <v>0.819444444444445</v>
      </c>
      <c r="E272" s="3" t="n">
        <v>0.899305555555555</v>
      </c>
      <c r="F272" s="3" t="n">
        <f aca="false">D272-E269</f>
        <v>0.163194444444444</v>
      </c>
      <c r="G272" s="1" t="s">
        <v>56</v>
      </c>
      <c r="H272" s="15" t="s">
        <v>22</v>
      </c>
      <c r="I272" s="4" t="n">
        <v>1108</v>
      </c>
      <c r="J272" s="4" t="n">
        <v>13870</v>
      </c>
      <c r="K272" s="5" t="n">
        <v>12.5180505415162</v>
      </c>
      <c r="L272" s="4" t="n">
        <f aca="false">I269+I272</f>
        <v>2216</v>
      </c>
      <c r="M272" s="4" t="n">
        <f aca="false">J269+J272</f>
        <v>27740</v>
      </c>
      <c r="N272" s="5" t="n">
        <f aca="false">M272/L272</f>
        <v>12.5180505415162</v>
      </c>
    </row>
    <row r="273" customFormat="false" ht="13.2" hidden="false" customHeight="false" outlineLevel="0" collapsed="false">
      <c r="A273" s="2" t="n">
        <v>4476</v>
      </c>
      <c r="B273" s="15" t="s">
        <v>53</v>
      </c>
      <c r="C273" s="15" t="s">
        <v>19</v>
      </c>
      <c r="D273" s="3" t="n">
        <v>0.819444444444445</v>
      </c>
      <c r="E273" s="3" t="n">
        <v>0.899305555555555</v>
      </c>
      <c r="F273" s="3" t="n">
        <f aca="false">D273-E269</f>
        <v>0.163194444444444</v>
      </c>
      <c r="G273" s="1" t="s">
        <v>66</v>
      </c>
      <c r="H273" s="15" t="s">
        <v>65</v>
      </c>
      <c r="I273" s="4" t="n">
        <v>2247</v>
      </c>
      <c r="J273" s="4" t="n">
        <v>39980</v>
      </c>
      <c r="K273" s="5" t="n">
        <v>17.7926123720516</v>
      </c>
      <c r="L273" s="4" t="n">
        <f aca="false">I269+I273</f>
        <v>3355</v>
      </c>
      <c r="M273" s="4" t="n">
        <f aca="false">J269+J273</f>
        <v>53850</v>
      </c>
      <c r="N273" s="5" t="n">
        <f aca="false">M273/L273</f>
        <v>16.0506706408346</v>
      </c>
    </row>
    <row r="274" customFormat="false" ht="13.2" hidden="false" customHeight="false" outlineLevel="0" collapsed="false">
      <c r="A274" s="18" t="s">
        <v>163</v>
      </c>
    </row>
    <row r="275" customFormat="false" ht="13.2" hidden="false" customHeight="false" outlineLevel="0" collapsed="false">
      <c r="A275" s="25" t="n">
        <v>2934</v>
      </c>
      <c r="B275" s="26" t="s">
        <v>19</v>
      </c>
      <c r="C275" s="26" t="s">
        <v>53</v>
      </c>
      <c r="D275" s="27" t="n">
        <v>0.565972222222222</v>
      </c>
      <c r="E275" s="27" t="n">
        <v>0.65625</v>
      </c>
      <c r="F275" s="27"/>
      <c r="G275" s="28" t="s">
        <v>64</v>
      </c>
      <c r="H275" s="26" t="s">
        <v>65</v>
      </c>
      <c r="I275" s="29" t="n">
        <v>2247</v>
      </c>
      <c r="J275" s="29" t="n">
        <v>38080</v>
      </c>
      <c r="K275" s="30" t="n">
        <v>16.9470404984424</v>
      </c>
      <c r="L275" s="29"/>
      <c r="M275" s="29"/>
      <c r="N275" s="30"/>
    </row>
    <row r="276" customFormat="false" ht="13.2" hidden="false" customHeight="false" outlineLevel="0" collapsed="false">
      <c r="A276" s="2" t="n">
        <v>4458</v>
      </c>
      <c r="B276" s="15" t="s">
        <v>53</v>
      </c>
      <c r="C276" s="15" t="s">
        <v>19</v>
      </c>
      <c r="D276" s="3" t="n">
        <v>0.763888888888889</v>
      </c>
      <c r="E276" s="3" t="n">
        <v>0.84375</v>
      </c>
      <c r="F276" s="3" t="n">
        <f aca="false">D276-E275</f>
        <v>0.107638888888889</v>
      </c>
      <c r="G276" s="1" t="s">
        <v>55</v>
      </c>
      <c r="H276" s="15" t="s">
        <v>22</v>
      </c>
      <c r="I276" s="4" t="n">
        <v>1108</v>
      </c>
      <c r="J276" s="4" t="n">
        <v>13870</v>
      </c>
      <c r="K276" s="5" t="n">
        <v>12.5180505415162</v>
      </c>
      <c r="L276" s="4" t="n">
        <f aca="false">I275+I276</f>
        <v>3355</v>
      </c>
      <c r="M276" s="4" t="n">
        <f aca="false">J275+J276</f>
        <v>51950</v>
      </c>
      <c r="N276" s="5" t="n">
        <f aca="false">M276/L276</f>
        <v>15.4843517138599</v>
      </c>
    </row>
    <row r="277" customFormat="false" ht="13.2" hidden="false" customHeight="false" outlineLevel="0" collapsed="false">
      <c r="A277" s="2" t="n">
        <v>4465</v>
      </c>
      <c r="B277" s="15" t="s">
        <v>53</v>
      </c>
      <c r="C277" s="15" t="s">
        <v>19</v>
      </c>
      <c r="D277" s="3" t="n">
        <v>0.763888888888889</v>
      </c>
      <c r="E277" s="3" t="n">
        <v>0.84375</v>
      </c>
      <c r="F277" s="3" t="n">
        <f aca="false">D277-E275</f>
        <v>0.107638888888889</v>
      </c>
      <c r="G277" s="1" t="s">
        <v>132</v>
      </c>
      <c r="H277" s="15" t="s">
        <v>65</v>
      </c>
      <c r="I277" s="4" t="n">
        <v>2247</v>
      </c>
      <c r="J277" s="4" t="n">
        <v>39980</v>
      </c>
      <c r="K277" s="5" t="n">
        <v>17.7926123720516</v>
      </c>
      <c r="L277" s="4" t="n">
        <f aca="false">I275+I277</f>
        <v>4494</v>
      </c>
      <c r="M277" s="4" t="n">
        <f aca="false">J275+J277</f>
        <v>78060</v>
      </c>
      <c r="N277" s="5" t="n">
        <f aca="false">M277/L277</f>
        <v>17.369826435247</v>
      </c>
    </row>
    <row r="278" customFormat="false" ht="13.2" hidden="false" customHeight="false" outlineLevel="0" collapsed="false">
      <c r="A278" s="2" t="n">
        <v>4469</v>
      </c>
      <c r="B278" s="15" t="s">
        <v>53</v>
      </c>
      <c r="C278" s="15" t="s">
        <v>19</v>
      </c>
      <c r="D278" s="3" t="n">
        <v>0.819444444444445</v>
      </c>
      <c r="E278" s="3" t="n">
        <v>0.899305555555555</v>
      </c>
      <c r="F278" s="3" t="n">
        <f aca="false">D278-E275</f>
        <v>0.163194444444444</v>
      </c>
      <c r="G278" s="1" t="s">
        <v>56</v>
      </c>
      <c r="H278" s="15" t="s">
        <v>22</v>
      </c>
      <c r="I278" s="4" t="n">
        <v>1108</v>
      </c>
      <c r="J278" s="4" t="n">
        <v>13870</v>
      </c>
      <c r="K278" s="5" t="n">
        <v>12.5180505415162</v>
      </c>
      <c r="L278" s="4" t="n">
        <f aca="false">I275+I278</f>
        <v>3355</v>
      </c>
      <c r="M278" s="4" t="n">
        <f aca="false">J275+J278</f>
        <v>51950</v>
      </c>
      <c r="N278" s="5" t="n">
        <f aca="false">M278/L278</f>
        <v>15.4843517138599</v>
      </c>
    </row>
    <row r="279" customFormat="false" ht="13.2" hidden="false" customHeight="false" outlineLevel="0" collapsed="false">
      <c r="A279" s="2" t="n">
        <v>4476</v>
      </c>
      <c r="B279" s="15" t="s">
        <v>53</v>
      </c>
      <c r="C279" s="15" t="s">
        <v>19</v>
      </c>
      <c r="D279" s="3" t="n">
        <v>0.819444444444445</v>
      </c>
      <c r="E279" s="3" t="n">
        <v>0.899305555555555</v>
      </c>
      <c r="F279" s="3" t="n">
        <f aca="false">D279-E275</f>
        <v>0.163194444444444</v>
      </c>
      <c r="G279" s="1" t="s">
        <v>66</v>
      </c>
      <c r="H279" s="15" t="s">
        <v>65</v>
      </c>
      <c r="I279" s="4" t="n">
        <v>2247</v>
      </c>
      <c r="J279" s="4" t="n">
        <v>39980</v>
      </c>
      <c r="K279" s="5" t="n">
        <v>17.7926123720516</v>
      </c>
      <c r="L279" s="4" t="n">
        <f aca="false">I275+I279</f>
        <v>4494</v>
      </c>
      <c r="M279" s="4" t="n">
        <f aca="false">J275+J279</f>
        <v>78060</v>
      </c>
      <c r="N279" s="5" t="n">
        <f aca="false">M279/L279</f>
        <v>17.369826435247</v>
      </c>
    </row>
    <row r="280" customFormat="false" ht="13.2" hidden="false" customHeight="false" outlineLevel="0" collapsed="false">
      <c r="A280" s="18" t="s">
        <v>164</v>
      </c>
    </row>
    <row r="281" customFormat="false" ht="13.2" hidden="false" customHeight="false" outlineLevel="0" collapsed="false">
      <c r="A281" s="19" t="n">
        <v>2938</v>
      </c>
      <c r="B281" s="20" t="s">
        <v>19</v>
      </c>
      <c r="C281" s="20" t="s">
        <v>53</v>
      </c>
      <c r="D281" s="21" t="n">
        <v>0.84375</v>
      </c>
      <c r="E281" s="21" t="n">
        <v>0.930555555555555</v>
      </c>
      <c r="F281" s="21"/>
      <c r="G281" s="22" t="s">
        <v>100</v>
      </c>
      <c r="H281" s="20" t="s">
        <v>22</v>
      </c>
      <c r="I281" s="23" t="n">
        <v>1108</v>
      </c>
      <c r="J281" s="23" t="n">
        <v>13870</v>
      </c>
      <c r="K281" s="24" t="n">
        <v>12.5180505415162</v>
      </c>
      <c r="L281" s="23"/>
      <c r="M281" s="23"/>
      <c r="N281" s="24"/>
    </row>
    <row r="282" customFormat="false" ht="13.2" hidden="false" customHeight="false" outlineLevel="0" collapsed="false">
      <c r="A282" s="18" t="s">
        <v>165</v>
      </c>
    </row>
    <row r="283" customFormat="false" ht="13.2" hidden="false" customHeight="false" outlineLevel="0" collapsed="false">
      <c r="A283" s="25" t="n">
        <v>2945</v>
      </c>
      <c r="B283" s="26" t="s">
        <v>19</v>
      </c>
      <c r="C283" s="26" t="s">
        <v>53</v>
      </c>
      <c r="D283" s="27" t="n">
        <v>0.84375</v>
      </c>
      <c r="E283" s="27" t="n">
        <v>0.930555555555555</v>
      </c>
      <c r="F283" s="27"/>
      <c r="G283" s="28" t="s">
        <v>101</v>
      </c>
      <c r="H283" s="26" t="s">
        <v>65</v>
      </c>
      <c r="I283" s="29" t="n">
        <v>2247</v>
      </c>
      <c r="J283" s="29" t="n">
        <v>38080</v>
      </c>
      <c r="K283" s="30" t="n">
        <v>16.9470404984424</v>
      </c>
      <c r="L283" s="29"/>
      <c r="M283" s="29"/>
      <c r="N283" s="30"/>
    </row>
    <row r="284" customFormat="false" ht="13.2" hidden="false" customHeight="false" outlineLevel="0" collapsed="false">
      <c r="A284" s="18" t="s">
        <v>166</v>
      </c>
    </row>
    <row r="285" customFormat="false" ht="13.2" hidden="false" customHeight="false" outlineLevel="0" collapsed="false">
      <c r="A285" s="19" t="n">
        <v>2949</v>
      </c>
      <c r="B285" s="20" t="s">
        <v>19</v>
      </c>
      <c r="C285" s="20" t="s">
        <v>20</v>
      </c>
      <c r="D285" s="21" t="n">
        <v>0.430555555555556</v>
      </c>
      <c r="E285" s="21" t="n">
        <v>0.527777777777778</v>
      </c>
      <c r="F285" s="21"/>
      <c r="G285" s="22" t="s">
        <v>21</v>
      </c>
      <c r="H285" s="20" t="s">
        <v>22</v>
      </c>
      <c r="I285" s="23" t="n">
        <v>1359</v>
      </c>
      <c r="J285" s="23" t="n">
        <v>14960</v>
      </c>
      <c r="K285" s="24" t="n">
        <v>11.0080941869021</v>
      </c>
      <c r="L285" s="23"/>
      <c r="M285" s="23"/>
      <c r="N285" s="24"/>
    </row>
    <row r="286" customFormat="false" ht="13.2" hidden="false" customHeight="false" outlineLevel="0" collapsed="false">
      <c r="A286" s="2" t="n">
        <v>4806</v>
      </c>
      <c r="B286" s="15" t="s">
        <v>20</v>
      </c>
      <c r="C286" s="15" t="s">
        <v>19</v>
      </c>
      <c r="D286" s="3" t="n">
        <v>0.78125</v>
      </c>
      <c r="E286" s="3" t="n">
        <v>0.875</v>
      </c>
      <c r="F286" s="3" t="n">
        <f aca="false">D286-E285</f>
        <v>0.253472222222222</v>
      </c>
      <c r="G286" s="1" t="s">
        <v>62</v>
      </c>
      <c r="H286" s="15" t="s">
        <v>22</v>
      </c>
      <c r="I286" s="4" t="n">
        <v>1359</v>
      </c>
      <c r="J286" s="4" t="n">
        <v>22330</v>
      </c>
      <c r="K286" s="5" t="n">
        <v>16.4311994113319</v>
      </c>
      <c r="L286" s="4" t="n">
        <f aca="false">I285+I286</f>
        <v>2718</v>
      </c>
      <c r="M286" s="4" t="n">
        <f aca="false">J285+J286</f>
        <v>37290</v>
      </c>
      <c r="N286" s="5" t="n">
        <f aca="false">M286/L286</f>
        <v>13.719646799117</v>
      </c>
    </row>
    <row r="287" customFormat="false" ht="13.2" hidden="false" customHeight="false" outlineLevel="0" collapsed="false">
      <c r="A287" s="2" t="n">
        <v>4813</v>
      </c>
      <c r="B287" s="15" t="s">
        <v>20</v>
      </c>
      <c r="C287" s="15" t="s">
        <v>19</v>
      </c>
      <c r="D287" s="3" t="n">
        <v>0.78125</v>
      </c>
      <c r="E287" s="3" t="n">
        <v>0.875</v>
      </c>
      <c r="F287" s="3" t="n">
        <f aca="false">D287-E285</f>
        <v>0.253472222222222</v>
      </c>
      <c r="G287" s="1" t="s">
        <v>134</v>
      </c>
      <c r="H287" s="15" t="s">
        <v>65</v>
      </c>
      <c r="I287" s="4" t="n">
        <v>2665</v>
      </c>
      <c r="J287" s="4" t="n">
        <v>55440</v>
      </c>
      <c r="K287" s="5" t="n">
        <v>20.8030018761726</v>
      </c>
      <c r="L287" s="4" t="n">
        <f aca="false">I285+I287</f>
        <v>4024</v>
      </c>
      <c r="M287" s="4" t="n">
        <f aca="false">J285+J287</f>
        <v>70400</v>
      </c>
      <c r="N287" s="5" t="n">
        <f aca="false">M287/L287</f>
        <v>17.4950298210736</v>
      </c>
    </row>
    <row r="288" customFormat="false" ht="13.2" hidden="false" customHeight="false" outlineLevel="0" collapsed="false">
      <c r="A288" s="18" t="s">
        <v>167</v>
      </c>
    </row>
    <row r="289" customFormat="false" ht="13.2" hidden="false" customHeight="false" outlineLevel="0" collapsed="false">
      <c r="A289" s="25" t="n">
        <v>2956</v>
      </c>
      <c r="B289" s="26" t="s">
        <v>19</v>
      </c>
      <c r="C289" s="26" t="s">
        <v>20</v>
      </c>
      <c r="D289" s="27" t="n">
        <v>0.430555555555556</v>
      </c>
      <c r="E289" s="27" t="n">
        <v>0.527777777777778</v>
      </c>
      <c r="F289" s="27"/>
      <c r="G289" s="28" t="s">
        <v>102</v>
      </c>
      <c r="H289" s="26" t="s">
        <v>65</v>
      </c>
      <c r="I289" s="29" t="n">
        <v>2665</v>
      </c>
      <c r="J289" s="29" t="n">
        <v>52640</v>
      </c>
      <c r="K289" s="30" t="n">
        <v>19.7523452157598</v>
      </c>
      <c r="L289" s="29"/>
      <c r="M289" s="29"/>
      <c r="N289" s="30"/>
    </row>
    <row r="290" customFormat="false" ht="13.2" hidden="false" customHeight="false" outlineLevel="0" collapsed="false">
      <c r="A290" s="2" t="n">
        <v>4806</v>
      </c>
      <c r="B290" s="15" t="s">
        <v>20</v>
      </c>
      <c r="C290" s="15" t="s">
        <v>19</v>
      </c>
      <c r="D290" s="3" t="n">
        <v>0.78125</v>
      </c>
      <c r="E290" s="3" t="n">
        <v>0.875</v>
      </c>
      <c r="F290" s="3" t="n">
        <f aca="false">D290-E289</f>
        <v>0.253472222222222</v>
      </c>
      <c r="G290" s="1" t="s">
        <v>62</v>
      </c>
      <c r="H290" s="15" t="s">
        <v>22</v>
      </c>
      <c r="I290" s="4" t="n">
        <v>1359</v>
      </c>
      <c r="J290" s="4" t="n">
        <v>22330</v>
      </c>
      <c r="K290" s="5" t="n">
        <v>16.4311994113319</v>
      </c>
      <c r="L290" s="4" t="n">
        <f aca="false">I289+I290</f>
        <v>4024</v>
      </c>
      <c r="M290" s="4" t="n">
        <f aca="false">J289+J290</f>
        <v>74970</v>
      </c>
      <c r="N290" s="5" t="n">
        <f aca="false">M290/L290</f>
        <v>18.6307157057654</v>
      </c>
    </row>
    <row r="291" customFormat="false" ht="13.2" hidden="false" customHeight="false" outlineLevel="0" collapsed="false">
      <c r="A291" s="2" t="n">
        <v>4813</v>
      </c>
      <c r="B291" s="15" t="s">
        <v>20</v>
      </c>
      <c r="C291" s="15" t="s">
        <v>19</v>
      </c>
      <c r="D291" s="3" t="n">
        <v>0.78125</v>
      </c>
      <c r="E291" s="3" t="n">
        <v>0.875</v>
      </c>
      <c r="F291" s="3" t="n">
        <f aca="false">D291-E289</f>
        <v>0.253472222222222</v>
      </c>
      <c r="G291" s="1" t="s">
        <v>134</v>
      </c>
      <c r="H291" s="15" t="s">
        <v>65</v>
      </c>
      <c r="I291" s="4" t="n">
        <v>2665</v>
      </c>
      <c r="J291" s="4" t="n">
        <v>55440</v>
      </c>
      <c r="K291" s="5" t="n">
        <v>20.8030018761726</v>
      </c>
      <c r="L291" s="4" t="n">
        <f aca="false">I289+I291</f>
        <v>5330</v>
      </c>
      <c r="M291" s="4" t="n">
        <f aca="false">J289+J291</f>
        <v>108080</v>
      </c>
      <c r="N291" s="5" t="n">
        <f aca="false">M291/L291</f>
        <v>20.2776735459662</v>
      </c>
    </row>
    <row r="292" customFormat="false" ht="13.2" hidden="false" customHeight="false" outlineLevel="0" collapsed="false">
      <c r="A292" s="18" t="s">
        <v>168</v>
      </c>
    </row>
    <row r="293" customFormat="false" ht="13.2" hidden="false" customHeight="false" outlineLevel="0" collapsed="false">
      <c r="A293" s="19" t="n">
        <v>2960</v>
      </c>
      <c r="B293" s="20" t="s">
        <v>19</v>
      </c>
      <c r="C293" s="20" t="s">
        <v>20</v>
      </c>
      <c r="D293" s="21" t="n">
        <v>0.65625</v>
      </c>
      <c r="E293" s="21" t="n">
        <v>0.753472222222222</v>
      </c>
      <c r="F293" s="21"/>
      <c r="G293" s="22" t="s">
        <v>103</v>
      </c>
      <c r="H293" s="20" t="s">
        <v>22</v>
      </c>
      <c r="I293" s="23" t="n">
        <v>1359</v>
      </c>
      <c r="J293" s="23" t="n">
        <v>22330</v>
      </c>
      <c r="K293" s="24" t="n">
        <v>16.4311994113319</v>
      </c>
      <c r="L293" s="23"/>
      <c r="M293" s="23"/>
      <c r="N293" s="24"/>
    </row>
    <row r="294" customFormat="false" ht="13.2" hidden="false" customHeight="false" outlineLevel="0" collapsed="false">
      <c r="A294" s="18" t="s">
        <v>169</v>
      </c>
    </row>
    <row r="295" customFormat="false" ht="13.2" hidden="false" customHeight="false" outlineLevel="0" collapsed="false">
      <c r="A295" s="25" t="n">
        <v>2967</v>
      </c>
      <c r="B295" s="26" t="s">
        <v>19</v>
      </c>
      <c r="C295" s="26" t="s">
        <v>20</v>
      </c>
      <c r="D295" s="27" t="n">
        <v>0.65625</v>
      </c>
      <c r="E295" s="27" t="n">
        <v>0.753472222222222</v>
      </c>
      <c r="F295" s="27"/>
      <c r="G295" s="28" t="s">
        <v>104</v>
      </c>
      <c r="H295" s="26" t="s">
        <v>65</v>
      </c>
      <c r="I295" s="29" t="n">
        <v>2665</v>
      </c>
      <c r="J295" s="29" t="n">
        <v>55440</v>
      </c>
      <c r="K295" s="30" t="n">
        <v>20.8030018761726</v>
      </c>
      <c r="L295" s="29"/>
      <c r="M295" s="29"/>
      <c r="N295" s="30"/>
    </row>
    <row r="296" customFormat="false" ht="13.2" hidden="false" customHeight="false" outlineLevel="0" collapsed="false">
      <c r="A296" s="18" t="s">
        <v>170</v>
      </c>
    </row>
    <row r="297" customFormat="false" ht="13.2" hidden="false" customHeight="false" outlineLevel="0" collapsed="false">
      <c r="A297" s="19" t="n">
        <v>2971</v>
      </c>
      <c r="B297" s="20" t="s">
        <v>19</v>
      </c>
      <c r="C297" s="20" t="s">
        <v>23</v>
      </c>
      <c r="D297" s="21" t="n">
        <v>0.392361111111111</v>
      </c>
      <c r="E297" s="21" t="n">
        <v>0.496527777777778</v>
      </c>
      <c r="F297" s="21"/>
      <c r="G297" s="22" t="s">
        <v>24</v>
      </c>
      <c r="H297" s="20" t="s">
        <v>22</v>
      </c>
      <c r="I297" s="23" t="n">
        <v>1453</v>
      </c>
      <c r="J297" s="23" t="n">
        <v>15950</v>
      </c>
      <c r="K297" s="24" t="n">
        <v>10.9772883688919</v>
      </c>
      <c r="L297" s="23"/>
      <c r="M297" s="23"/>
      <c r="N297" s="24"/>
    </row>
    <row r="298" customFormat="false" ht="13.2" hidden="false" customHeight="false" outlineLevel="0" collapsed="false">
      <c r="A298" s="18" t="s">
        <v>171</v>
      </c>
    </row>
    <row r="299" customFormat="false" ht="13.2" hidden="false" customHeight="false" outlineLevel="0" collapsed="false">
      <c r="A299" s="25" t="n">
        <v>2978</v>
      </c>
      <c r="B299" s="26" t="s">
        <v>19</v>
      </c>
      <c r="C299" s="26" t="s">
        <v>23</v>
      </c>
      <c r="D299" s="27" t="n">
        <v>0.392361111111111</v>
      </c>
      <c r="E299" s="27" t="n">
        <v>0.496527777777778</v>
      </c>
      <c r="F299" s="27"/>
      <c r="G299" s="28" t="s">
        <v>105</v>
      </c>
      <c r="H299" s="26" t="s">
        <v>65</v>
      </c>
      <c r="I299" s="29" t="n">
        <v>2822</v>
      </c>
      <c r="J299" s="29" t="n">
        <v>59340</v>
      </c>
      <c r="K299" s="30" t="n">
        <v>21.0276399716513</v>
      </c>
      <c r="L299" s="29"/>
      <c r="M299" s="29"/>
      <c r="N299" s="30"/>
    </row>
    <row r="300" customFormat="false" ht="13.2" hidden="false" customHeight="false" outlineLevel="0" collapsed="false">
      <c r="A300" s="31" t="s">
        <v>172</v>
      </c>
    </row>
    <row r="301" customFormat="false" ht="13.2" hidden="false" customHeight="false" outlineLevel="0" collapsed="false">
      <c r="A301" s="2" t="n">
        <v>2789</v>
      </c>
      <c r="B301" s="15" t="s">
        <v>19</v>
      </c>
      <c r="C301" s="15" t="s">
        <v>76</v>
      </c>
      <c r="D301" s="3" t="n">
        <v>0.347222222222222</v>
      </c>
      <c r="E301" s="3" t="n">
        <v>0.423611111111111</v>
      </c>
      <c r="G301" s="1" t="s">
        <v>173</v>
      </c>
      <c r="H301" s="15" t="s">
        <v>174</v>
      </c>
      <c r="I301" s="4" t="n">
        <v>1732</v>
      </c>
      <c r="J301" s="4" t="n">
        <v>54210</v>
      </c>
      <c r="K301" s="5" t="n">
        <v>31.2990762124711</v>
      </c>
    </row>
    <row r="302" customFormat="false" ht="13.2" hidden="false" customHeight="false" outlineLevel="0" collapsed="false">
      <c r="A302" s="2" t="n">
        <v>2790</v>
      </c>
      <c r="B302" s="15" t="s">
        <v>19</v>
      </c>
      <c r="C302" s="15" t="s">
        <v>76</v>
      </c>
      <c r="D302" s="3" t="n">
        <v>0.347222222222222</v>
      </c>
      <c r="E302" s="3" t="n">
        <v>0.423611111111111</v>
      </c>
      <c r="G302" s="1" t="s">
        <v>173</v>
      </c>
      <c r="H302" s="15" t="s">
        <v>175</v>
      </c>
      <c r="I302" s="4" t="n">
        <v>1399</v>
      </c>
      <c r="J302" s="4" t="n">
        <v>43160</v>
      </c>
      <c r="K302" s="5" t="n">
        <v>30.8506075768406</v>
      </c>
    </row>
    <row r="303" customFormat="false" ht="13.2" hidden="false" customHeight="false" outlineLevel="0" collapsed="false">
      <c r="A303" s="2" t="n">
        <v>2791</v>
      </c>
      <c r="B303" s="15" t="s">
        <v>19</v>
      </c>
      <c r="C303" s="15" t="s">
        <v>76</v>
      </c>
      <c r="D303" s="3" t="n">
        <v>0.347222222222222</v>
      </c>
      <c r="E303" s="3" t="n">
        <v>0.423611111111111</v>
      </c>
      <c r="G303" s="1" t="s">
        <v>173</v>
      </c>
      <c r="H303" s="15" t="s">
        <v>176</v>
      </c>
      <c r="I303" s="4" t="n">
        <v>1399</v>
      </c>
      <c r="J303" s="4" t="n">
        <v>47780</v>
      </c>
      <c r="K303" s="5" t="n">
        <v>34.1529664045747</v>
      </c>
    </row>
    <row r="304" customFormat="false" ht="13.2" hidden="false" customHeight="false" outlineLevel="0" collapsed="false">
      <c r="A304" s="2" t="n">
        <v>2792</v>
      </c>
      <c r="B304" s="15" t="s">
        <v>19</v>
      </c>
      <c r="C304" s="15" t="s">
        <v>76</v>
      </c>
      <c r="D304" s="3" t="n">
        <v>0.347222222222222</v>
      </c>
      <c r="E304" s="3" t="n">
        <v>0.423611111111111</v>
      </c>
      <c r="G304" s="1" t="s">
        <v>173</v>
      </c>
      <c r="H304" s="15" t="s">
        <v>22</v>
      </c>
      <c r="I304" s="4" t="n">
        <v>999</v>
      </c>
      <c r="J304" s="4" t="n">
        <v>15870</v>
      </c>
      <c r="K304" s="5" t="n">
        <v>15.8858858858859</v>
      </c>
    </row>
    <row r="305" customFormat="false" ht="13.2" hidden="false" customHeight="false" outlineLevel="0" collapsed="false">
      <c r="A305" s="2" t="n">
        <v>2793</v>
      </c>
      <c r="B305" s="15" t="s">
        <v>19</v>
      </c>
      <c r="C305" s="15" t="s">
        <v>76</v>
      </c>
      <c r="D305" s="3" t="n">
        <v>0.347222222222222</v>
      </c>
      <c r="E305" s="3" t="n">
        <v>0.423611111111111</v>
      </c>
      <c r="G305" s="1" t="s">
        <v>173</v>
      </c>
      <c r="H305" s="15" t="s">
        <v>177</v>
      </c>
      <c r="I305" s="4" t="n">
        <v>999</v>
      </c>
      <c r="J305" s="4" t="n">
        <v>23360</v>
      </c>
      <c r="K305" s="5" t="n">
        <v>23.3833833833834</v>
      </c>
    </row>
    <row r="306" customFormat="false" ht="13.2" hidden="false" customHeight="false" outlineLevel="0" collapsed="false">
      <c r="A306" s="2" t="n">
        <v>2794</v>
      </c>
      <c r="B306" s="15" t="s">
        <v>19</v>
      </c>
      <c r="C306" s="15" t="s">
        <v>76</v>
      </c>
      <c r="D306" s="3" t="n">
        <v>0.347222222222222</v>
      </c>
      <c r="E306" s="3" t="n">
        <v>0.423611111111111</v>
      </c>
      <c r="G306" s="1" t="s">
        <v>173</v>
      </c>
      <c r="H306" s="15" t="s">
        <v>178</v>
      </c>
      <c r="I306" s="4" t="n">
        <v>999</v>
      </c>
      <c r="J306" s="4" t="n">
        <v>26770</v>
      </c>
      <c r="K306" s="5" t="n">
        <v>26.7967967967968</v>
      </c>
    </row>
    <row r="307" customFormat="false" ht="13.2" hidden="false" customHeight="false" outlineLevel="0" collapsed="false">
      <c r="A307" s="2" t="n">
        <v>2795</v>
      </c>
      <c r="B307" s="15" t="s">
        <v>19</v>
      </c>
      <c r="C307" s="15" t="s">
        <v>76</v>
      </c>
      <c r="D307" s="3" t="n">
        <v>0.347222222222222</v>
      </c>
      <c r="E307" s="3" t="n">
        <v>0.423611111111111</v>
      </c>
      <c r="G307" s="1" t="s">
        <v>173</v>
      </c>
      <c r="H307" s="15" t="s">
        <v>179</v>
      </c>
      <c r="I307" s="4" t="n">
        <v>999</v>
      </c>
      <c r="J307" s="4" t="n">
        <v>32160</v>
      </c>
      <c r="K307" s="5" t="n">
        <v>32.1921921921922</v>
      </c>
    </row>
    <row r="308" customFormat="false" ht="13.2" hidden="false" customHeight="false" outlineLevel="0" collapsed="false">
      <c r="A308" s="2" t="n">
        <v>2796</v>
      </c>
      <c r="B308" s="15" t="s">
        <v>19</v>
      </c>
      <c r="C308" s="15" t="s">
        <v>76</v>
      </c>
      <c r="D308" s="3" t="n">
        <v>0.347222222222222</v>
      </c>
      <c r="E308" s="3" t="n">
        <v>0.423611111111111</v>
      </c>
      <c r="G308" s="1" t="s">
        <v>173</v>
      </c>
      <c r="H308" s="15" t="s">
        <v>180</v>
      </c>
      <c r="I308" s="4" t="n">
        <v>999</v>
      </c>
      <c r="J308" s="4" t="n">
        <v>34470</v>
      </c>
      <c r="K308" s="5" t="n">
        <v>34.5045045045045</v>
      </c>
    </row>
    <row r="309" customFormat="false" ht="13.2" hidden="false" customHeight="false" outlineLevel="0" collapsed="false">
      <c r="A309" s="2" t="n">
        <v>2797</v>
      </c>
      <c r="B309" s="15" t="s">
        <v>19</v>
      </c>
      <c r="C309" s="15" t="s">
        <v>76</v>
      </c>
      <c r="D309" s="3" t="n">
        <v>0.347222222222222</v>
      </c>
      <c r="E309" s="3" t="n">
        <v>0.423611111111111</v>
      </c>
      <c r="G309" s="1" t="s">
        <v>173</v>
      </c>
      <c r="H309" s="15" t="s">
        <v>181</v>
      </c>
      <c r="I309" s="4" t="n">
        <v>2398</v>
      </c>
      <c r="J309" s="4" t="n">
        <v>71810</v>
      </c>
      <c r="K309" s="5" t="n">
        <v>29.9457881567973</v>
      </c>
    </row>
    <row r="310" customFormat="false" ht="13.2" hidden="false" customHeight="false" outlineLevel="0" collapsed="false">
      <c r="A310" s="2" t="n">
        <v>2798</v>
      </c>
      <c r="B310" s="15" t="s">
        <v>19</v>
      </c>
      <c r="C310" s="15" t="s">
        <v>76</v>
      </c>
      <c r="D310" s="3" t="n">
        <v>0.347222222222222</v>
      </c>
      <c r="E310" s="3" t="n">
        <v>0.423611111111111</v>
      </c>
      <c r="G310" s="1" t="s">
        <v>173</v>
      </c>
      <c r="H310" s="15" t="s">
        <v>182</v>
      </c>
      <c r="I310" s="4" t="n">
        <v>2065</v>
      </c>
      <c r="J310" s="4" t="n">
        <v>57010</v>
      </c>
      <c r="K310" s="5" t="n">
        <v>27.6077481840194</v>
      </c>
    </row>
    <row r="311" customFormat="false" ht="13.2" hidden="false" customHeight="false" outlineLevel="0" collapsed="false">
      <c r="A311" s="2" t="n">
        <v>2799</v>
      </c>
      <c r="B311" s="15" t="s">
        <v>19</v>
      </c>
      <c r="C311" s="15" t="s">
        <v>76</v>
      </c>
      <c r="D311" s="3" t="n">
        <v>0.347222222222222</v>
      </c>
      <c r="E311" s="3" t="n">
        <v>0.423611111111111</v>
      </c>
      <c r="G311" s="1" t="s">
        <v>173</v>
      </c>
      <c r="H311" s="15" t="s">
        <v>65</v>
      </c>
      <c r="I311" s="4" t="n">
        <v>2065</v>
      </c>
      <c r="J311" s="4" t="n">
        <v>46010</v>
      </c>
      <c r="K311" s="5" t="n">
        <v>22.2808716707022</v>
      </c>
    </row>
    <row r="312" customFormat="false" ht="13.2" hidden="false" customHeight="false" outlineLevel="0" collapsed="false">
      <c r="A312" s="2" t="n">
        <v>2800</v>
      </c>
      <c r="B312" s="15" t="s">
        <v>19</v>
      </c>
      <c r="C312" s="15" t="s">
        <v>76</v>
      </c>
      <c r="D312" s="3" t="n">
        <v>0.579861111111111</v>
      </c>
      <c r="E312" s="3" t="n">
        <v>0.659722222222222</v>
      </c>
      <c r="G312" s="1" t="s">
        <v>183</v>
      </c>
      <c r="H312" s="15" t="s">
        <v>174</v>
      </c>
      <c r="I312" s="4" t="n">
        <v>1732</v>
      </c>
      <c r="J312" s="4" t="n">
        <v>54210</v>
      </c>
      <c r="K312" s="5" t="n">
        <v>31.2990762124711</v>
      </c>
    </row>
    <row r="313" customFormat="false" ht="13.2" hidden="false" customHeight="false" outlineLevel="0" collapsed="false">
      <c r="A313" s="2" t="n">
        <v>2801</v>
      </c>
      <c r="B313" s="15" t="s">
        <v>19</v>
      </c>
      <c r="C313" s="15" t="s">
        <v>76</v>
      </c>
      <c r="D313" s="3" t="n">
        <v>0.579861111111111</v>
      </c>
      <c r="E313" s="3" t="n">
        <v>0.659722222222222</v>
      </c>
      <c r="G313" s="1" t="s">
        <v>183</v>
      </c>
      <c r="H313" s="15" t="s">
        <v>175</v>
      </c>
      <c r="I313" s="4" t="n">
        <v>1399</v>
      </c>
      <c r="J313" s="4" t="n">
        <v>43160</v>
      </c>
      <c r="K313" s="5" t="n">
        <v>30.8506075768406</v>
      </c>
    </row>
    <row r="314" customFormat="false" ht="13.2" hidden="false" customHeight="false" outlineLevel="0" collapsed="false">
      <c r="A314" s="2" t="n">
        <v>2802</v>
      </c>
      <c r="B314" s="15" t="s">
        <v>19</v>
      </c>
      <c r="C314" s="15" t="s">
        <v>76</v>
      </c>
      <c r="D314" s="3" t="n">
        <v>0.579861111111111</v>
      </c>
      <c r="E314" s="3" t="n">
        <v>0.659722222222222</v>
      </c>
      <c r="G314" s="1" t="s">
        <v>183</v>
      </c>
      <c r="H314" s="15" t="s">
        <v>176</v>
      </c>
      <c r="I314" s="4" t="n">
        <v>1399</v>
      </c>
      <c r="J314" s="4" t="n">
        <v>47780</v>
      </c>
      <c r="K314" s="5" t="n">
        <v>34.1529664045747</v>
      </c>
    </row>
    <row r="315" customFormat="false" ht="13.2" hidden="false" customHeight="false" outlineLevel="0" collapsed="false">
      <c r="A315" s="2" t="n">
        <v>2803</v>
      </c>
      <c r="B315" s="15" t="s">
        <v>19</v>
      </c>
      <c r="C315" s="15" t="s">
        <v>76</v>
      </c>
      <c r="D315" s="3" t="n">
        <v>0.579861111111111</v>
      </c>
      <c r="E315" s="3" t="n">
        <v>0.659722222222222</v>
      </c>
      <c r="G315" s="1" t="s">
        <v>183</v>
      </c>
      <c r="H315" s="15" t="s">
        <v>22</v>
      </c>
      <c r="I315" s="4" t="n">
        <v>999</v>
      </c>
      <c r="J315" s="4" t="n">
        <v>15870</v>
      </c>
      <c r="K315" s="5" t="n">
        <v>15.8858858858859</v>
      </c>
    </row>
    <row r="316" customFormat="false" ht="13.2" hidden="false" customHeight="false" outlineLevel="0" collapsed="false">
      <c r="A316" s="2" t="n">
        <v>2804</v>
      </c>
      <c r="B316" s="15" t="s">
        <v>19</v>
      </c>
      <c r="C316" s="15" t="s">
        <v>76</v>
      </c>
      <c r="D316" s="3" t="n">
        <v>0.579861111111111</v>
      </c>
      <c r="E316" s="3" t="n">
        <v>0.659722222222222</v>
      </c>
      <c r="G316" s="1" t="s">
        <v>183</v>
      </c>
      <c r="H316" s="15" t="s">
        <v>177</v>
      </c>
      <c r="I316" s="4" t="n">
        <v>999</v>
      </c>
      <c r="J316" s="4" t="n">
        <v>23360</v>
      </c>
      <c r="K316" s="5" t="n">
        <v>23.3833833833834</v>
      </c>
    </row>
    <row r="317" customFormat="false" ht="13.2" hidden="false" customHeight="false" outlineLevel="0" collapsed="false">
      <c r="A317" s="2" t="n">
        <v>2805</v>
      </c>
      <c r="B317" s="15" t="s">
        <v>19</v>
      </c>
      <c r="C317" s="15" t="s">
        <v>76</v>
      </c>
      <c r="D317" s="3" t="n">
        <v>0.579861111111111</v>
      </c>
      <c r="E317" s="3" t="n">
        <v>0.659722222222222</v>
      </c>
      <c r="G317" s="1" t="s">
        <v>183</v>
      </c>
      <c r="H317" s="15" t="s">
        <v>178</v>
      </c>
      <c r="I317" s="4" t="n">
        <v>999</v>
      </c>
      <c r="J317" s="4" t="n">
        <v>26770</v>
      </c>
      <c r="K317" s="5" t="n">
        <v>26.7967967967968</v>
      </c>
    </row>
    <row r="318" customFormat="false" ht="13.2" hidden="false" customHeight="false" outlineLevel="0" collapsed="false">
      <c r="A318" s="2" t="n">
        <v>2806</v>
      </c>
      <c r="B318" s="15" t="s">
        <v>19</v>
      </c>
      <c r="C318" s="15" t="s">
        <v>76</v>
      </c>
      <c r="D318" s="3" t="n">
        <v>0.579861111111111</v>
      </c>
      <c r="E318" s="3" t="n">
        <v>0.659722222222222</v>
      </c>
      <c r="G318" s="1" t="s">
        <v>183</v>
      </c>
      <c r="H318" s="15" t="s">
        <v>179</v>
      </c>
      <c r="I318" s="4" t="n">
        <v>999</v>
      </c>
      <c r="J318" s="4" t="n">
        <v>32160</v>
      </c>
      <c r="K318" s="5" t="n">
        <v>32.1921921921922</v>
      </c>
    </row>
    <row r="319" customFormat="false" ht="13.2" hidden="false" customHeight="false" outlineLevel="0" collapsed="false">
      <c r="A319" s="2" t="n">
        <v>2807</v>
      </c>
      <c r="B319" s="15" t="s">
        <v>19</v>
      </c>
      <c r="C319" s="15" t="s">
        <v>76</v>
      </c>
      <c r="D319" s="3" t="n">
        <v>0.579861111111111</v>
      </c>
      <c r="E319" s="3" t="n">
        <v>0.659722222222222</v>
      </c>
      <c r="G319" s="1" t="s">
        <v>183</v>
      </c>
      <c r="H319" s="15" t="s">
        <v>180</v>
      </c>
      <c r="I319" s="4" t="n">
        <v>999</v>
      </c>
      <c r="J319" s="4" t="n">
        <v>34470</v>
      </c>
      <c r="K319" s="5" t="n">
        <v>34.5045045045045</v>
      </c>
    </row>
    <row r="320" customFormat="false" ht="13.2" hidden="false" customHeight="false" outlineLevel="0" collapsed="false">
      <c r="A320" s="2" t="n">
        <v>2808</v>
      </c>
      <c r="B320" s="15" t="s">
        <v>19</v>
      </c>
      <c r="C320" s="15" t="s">
        <v>76</v>
      </c>
      <c r="D320" s="3" t="n">
        <v>0.579861111111111</v>
      </c>
      <c r="E320" s="3" t="n">
        <v>0.659722222222222</v>
      </c>
      <c r="G320" s="1" t="s">
        <v>183</v>
      </c>
      <c r="H320" s="15" t="s">
        <v>181</v>
      </c>
      <c r="I320" s="4" t="n">
        <v>2398</v>
      </c>
      <c r="J320" s="4" t="n">
        <v>71810</v>
      </c>
      <c r="K320" s="5" t="n">
        <v>29.9457881567973</v>
      </c>
    </row>
    <row r="321" customFormat="false" ht="13.2" hidden="false" customHeight="false" outlineLevel="0" collapsed="false">
      <c r="A321" s="2" t="n">
        <v>2809</v>
      </c>
      <c r="B321" s="15" t="s">
        <v>19</v>
      </c>
      <c r="C321" s="15" t="s">
        <v>76</v>
      </c>
      <c r="D321" s="3" t="n">
        <v>0.579861111111111</v>
      </c>
      <c r="E321" s="3" t="n">
        <v>0.659722222222222</v>
      </c>
      <c r="G321" s="1" t="s">
        <v>183</v>
      </c>
      <c r="H321" s="15" t="s">
        <v>182</v>
      </c>
      <c r="I321" s="4" t="n">
        <v>2065</v>
      </c>
      <c r="J321" s="4" t="n">
        <v>57010</v>
      </c>
      <c r="K321" s="5" t="n">
        <v>27.6077481840194</v>
      </c>
    </row>
    <row r="322" customFormat="false" ht="13.2" hidden="false" customHeight="false" outlineLevel="0" collapsed="false">
      <c r="A322" s="2" t="n">
        <v>2810</v>
      </c>
      <c r="B322" s="15" t="s">
        <v>19</v>
      </c>
      <c r="C322" s="15" t="s">
        <v>76</v>
      </c>
      <c r="D322" s="3" t="n">
        <v>0.579861111111111</v>
      </c>
      <c r="E322" s="3" t="n">
        <v>0.659722222222222</v>
      </c>
      <c r="G322" s="1" t="s">
        <v>183</v>
      </c>
      <c r="H322" s="15" t="s">
        <v>65</v>
      </c>
      <c r="I322" s="4" t="n">
        <v>2065</v>
      </c>
      <c r="J322" s="4" t="n">
        <v>46010</v>
      </c>
      <c r="K322" s="5" t="n">
        <v>22.2808716707022</v>
      </c>
    </row>
    <row r="323" customFormat="false" ht="13.2" hidden="false" customHeight="false" outlineLevel="0" collapsed="false">
      <c r="A323" s="2" t="n">
        <v>2811</v>
      </c>
      <c r="B323" s="15" t="s">
        <v>19</v>
      </c>
      <c r="C323" s="15" t="s">
        <v>76</v>
      </c>
      <c r="D323" s="3" t="n">
        <v>0.677083333333333</v>
      </c>
      <c r="E323" s="3" t="n">
        <v>0.753472222222222</v>
      </c>
      <c r="G323" s="1" t="s">
        <v>184</v>
      </c>
      <c r="H323" s="15" t="s">
        <v>174</v>
      </c>
      <c r="I323" s="4" t="n">
        <v>1732</v>
      </c>
      <c r="J323" s="4" t="n">
        <v>54210</v>
      </c>
      <c r="K323" s="5" t="n">
        <v>31.2990762124711</v>
      </c>
    </row>
    <row r="324" customFormat="false" ht="13.2" hidden="false" customHeight="false" outlineLevel="0" collapsed="false">
      <c r="A324" s="2" t="n">
        <v>2812</v>
      </c>
      <c r="B324" s="15" t="s">
        <v>19</v>
      </c>
      <c r="C324" s="15" t="s">
        <v>76</v>
      </c>
      <c r="D324" s="3" t="n">
        <v>0.677083333333333</v>
      </c>
      <c r="E324" s="3" t="n">
        <v>0.753472222222222</v>
      </c>
      <c r="G324" s="1" t="s">
        <v>184</v>
      </c>
      <c r="H324" s="15" t="s">
        <v>175</v>
      </c>
      <c r="I324" s="4" t="n">
        <v>1399</v>
      </c>
      <c r="J324" s="4" t="n">
        <v>43160</v>
      </c>
      <c r="K324" s="5" t="n">
        <v>30.8506075768406</v>
      </c>
    </row>
    <row r="325" customFormat="false" ht="13.2" hidden="false" customHeight="false" outlineLevel="0" collapsed="false">
      <c r="A325" s="2" t="n">
        <v>2813</v>
      </c>
      <c r="B325" s="15" t="s">
        <v>19</v>
      </c>
      <c r="C325" s="15" t="s">
        <v>76</v>
      </c>
      <c r="D325" s="3" t="n">
        <v>0.677083333333333</v>
      </c>
      <c r="E325" s="3" t="n">
        <v>0.753472222222222</v>
      </c>
      <c r="G325" s="1" t="s">
        <v>184</v>
      </c>
      <c r="H325" s="15" t="s">
        <v>176</v>
      </c>
      <c r="I325" s="4" t="n">
        <v>1399</v>
      </c>
      <c r="J325" s="4" t="n">
        <v>47780</v>
      </c>
      <c r="K325" s="5" t="n">
        <v>34.1529664045747</v>
      </c>
    </row>
    <row r="326" customFormat="false" ht="13.2" hidden="false" customHeight="false" outlineLevel="0" collapsed="false">
      <c r="A326" s="2" t="n">
        <v>2814</v>
      </c>
      <c r="B326" s="15" t="s">
        <v>19</v>
      </c>
      <c r="C326" s="15" t="s">
        <v>76</v>
      </c>
      <c r="D326" s="3" t="n">
        <v>0.677083333333333</v>
      </c>
      <c r="E326" s="3" t="n">
        <v>0.753472222222222</v>
      </c>
      <c r="G326" s="1" t="s">
        <v>184</v>
      </c>
      <c r="H326" s="15" t="s">
        <v>22</v>
      </c>
      <c r="I326" s="4" t="n">
        <v>999</v>
      </c>
      <c r="J326" s="4" t="n">
        <v>15870</v>
      </c>
      <c r="K326" s="5" t="n">
        <v>15.8858858858859</v>
      </c>
    </row>
    <row r="327" customFormat="false" ht="13.2" hidden="false" customHeight="false" outlineLevel="0" collapsed="false">
      <c r="A327" s="2" t="n">
        <v>2815</v>
      </c>
      <c r="B327" s="15" t="s">
        <v>19</v>
      </c>
      <c r="C327" s="15" t="s">
        <v>76</v>
      </c>
      <c r="D327" s="3" t="n">
        <v>0.677083333333333</v>
      </c>
      <c r="E327" s="3" t="n">
        <v>0.753472222222222</v>
      </c>
      <c r="G327" s="1" t="s">
        <v>184</v>
      </c>
      <c r="H327" s="15" t="s">
        <v>177</v>
      </c>
      <c r="I327" s="4" t="n">
        <v>999</v>
      </c>
      <c r="J327" s="4" t="n">
        <v>23360</v>
      </c>
      <c r="K327" s="5" t="n">
        <v>23.3833833833834</v>
      </c>
    </row>
    <row r="328" customFormat="false" ht="13.2" hidden="false" customHeight="false" outlineLevel="0" collapsed="false">
      <c r="A328" s="2" t="n">
        <v>2816</v>
      </c>
      <c r="B328" s="15" t="s">
        <v>19</v>
      </c>
      <c r="C328" s="15" t="s">
        <v>76</v>
      </c>
      <c r="D328" s="3" t="n">
        <v>0.677083333333333</v>
      </c>
      <c r="E328" s="3" t="n">
        <v>0.753472222222222</v>
      </c>
      <c r="G328" s="1" t="s">
        <v>184</v>
      </c>
      <c r="H328" s="15" t="s">
        <v>178</v>
      </c>
      <c r="I328" s="4" t="n">
        <v>999</v>
      </c>
      <c r="J328" s="4" t="n">
        <v>26770</v>
      </c>
      <c r="K328" s="5" t="n">
        <v>26.7967967967968</v>
      </c>
    </row>
    <row r="329" customFormat="false" ht="13.2" hidden="false" customHeight="false" outlineLevel="0" collapsed="false">
      <c r="A329" s="2" t="n">
        <v>2817</v>
      </c>
      <c r="B329" s="15" t="s">
        <v>19</v>
      </c>
      <c r="C329" s="15" t="s">
        <v>76</v>
      </c>
      <c r="D329" s="3" t="n">
        <v>0.677083333333333</v>
      </c>
      <c r="E329" s="3" t="n">
        <v>0.753472222222222</v>
      </c>
      <c r="G329" s="1" t="s">
        <v>184</v>
      </c>
      <c r="H329" s="15" t="s">
        <v>179</v>
      </c>
      <c r="I329" s="4" t="n">
        <v>999</v>
      </c>
      <c r="J329" s="4" t="n">
        <v>32160</v>
      </c>
      <c r="K329" s="5" t="n">
        <v>32.1921921921922</v>
      </c>
    </row>
    <row r="330" customFormat="false" ht="13.2" hidden="false" customHeight="false" outlineLevel="0" collapsed="false">
      <c r="A330" s="2" t="n">
        <v>2818</v>
      </c>
      <c r="B330" s="15" t="s">
        <v>19</v>
      </c>
      <c r="C330" s="15" t="s">
        <v>76</v>
      </c>
      <c r="D330" s="3" t="n">
        <v>0.677083333333333</v>
      </c>
      <c r="E330" s="3" t="n">
        <v>0.753472222222222</v>
      </c>
      <c r="G330" s="1" t="s">
        <v>184</v>
      </c>
      <c r="H330" s="15" t="s">
        <v>180</v>
      </c>
      <c r="I330" s="4" t="n">
        <v>999</v>
      </c>
      <c r="J330" s="4" t="n">
        <v>34470</v>
      </c>
      <c r="K330" s="5" t="n">
        <v>34.5045045045045</v>
      </c>
    </row>
    <row r="331" customFormat="false" ht="13.2" hidden="false" customHeight="false" outlineLevel="0" collapsed="false">
      <c r="A331" s="2" t="n">
        <v>2819</v>
      </c>
      <c r="B331" s="15" t="s">
        <v>19</v>
      </c>
      <c r="C331" s="15" t="s">
        <v>76</v>
      </c>
      <c r="D331" s="3" t="n">
        <v>0.677083333333333</v>
      </c>
      <c r="E331" s="3" t="n">
        <v>0.753472222222222</v>
      </c>
      <c r="G331" s="1" t="s">
        <v>184</v>
      </c>
      <c r="H331" s="15" t="s">
        <v>181</v>
      </c>
      <c r="I331" s="4" t="n">
        <v>2398</v>
      </c>
      <c r="J331" s="4" t="n">
        <v>71810</v>
      </c>
      <c r="K331" s="5" t="n">
        <v>29.9457881567973</v>
      </c>
    </row>
    <row r="332" customFormat="false" ht="13.2" hidden="false" customHeight="false" outlineLevel="0" collapsed="false">
      <c r="A332" s="2" t="n">
        <v>2820</v>
      </c>
      <c r="B332" s="15" t="s">
        <v>19</v>
      </c>
      <c r="C332" s="15" t="s">
        <v>76</v>
      </c>
      <c r="D332" s="3" t="n">
        <v>0.677083333333333</v>
      </c>
      <c r="E332" s="3" t="n">
        <v>0.753472222222222</v>
      </c>
      <c r="G332" s="1" t="s">
        <v>184</v>
      </c>
      <c r="H332" s="15" t="s">
        <v>182</v>
      </c>
      <c r="I332" s="4" t="n">
        <v>2065</v>
      </c>
      <c r="J332" s="4" t="n">
        <v>57010</v>
      </c>
      <c r="K332" s="5" t="n">
        <v>27.6077481840194</v>
      </c>
    </row>
    <row r="333" customFormat="false" ht="13.2" hidden="false" customHeight="false" outlineLevel="0" collapsed="false">
      <c r="A333" s="2" t="n">
        <v>2821</v>
      </c>
      <c r="B333" s="15" t="s">
        <v>19</v>
      </c>
      <c r="C333" s="15" t="s">
        <v>76</v>
      </c>
      <c r="D333" s="3" t="n">
        <v>0.677083333333333</v>
      </c>
      <c r="E333" s="3" t="n">
        <v>0.753472222222222</v>
      </c>
      <c r="G333" s="1" t="s">
        <v>184</v>
      </c>
      <c r="H333" s="15" t="s">
        <v>65</v>
      </c>
      <c r="I333" s="4" t="n">
        <v>2065</v>
      </c>
      <c r="J333" s="4" t="n">
        <v>46010</v>
      </c>
      <c r="K333" s="5" t="n">
        <v>22.2808716707022</v>
      </c>
    </row>
    <row r="334" customFormat="false" ht="13.2" hidden="false" customHeight="false" outlineLevel="0" collapsed="false">
      <c r="A334" s="2" t="n">
        <v>2822</v>
      </c>
      <c r="B334" s="15" t="s">
        <v>19</v>
      </c>
      <c r="C334" s="15" t="s">
        <v>76</v>
      </c>
      <c r="D334" s="3" t="n">
        <v>0.791666666666667</v>
      </c>
      <c r="E334" s="3" t="n">
        <v>0.868055555555555</v>
      </c>
      <c r="G334" s="1" t="s">
        <v>185</v>
      </c>
      <c r="H334" s="15" t="s">
        <v>174</v>
      </c>
      <c r="I334" s="4" t="n">
        <v>1732</v>
      </c>
      <c r="J334" s="4" t="n">
        <v>54210</v>
      </c>
      <c r="K334" s="5" t="n">
        <v>31.2990762124711</v>
      </c>
    </row>
    <row r="335" customFormat="false" ht="13.2" hidden="false" customHeight="false" outlineLevel="0" collapsed="false">
      <c r="A335" s="2" t="n">
        <v>2823</v>
      </c>
      <c r="B335" s="15" t="s">
        <v>19</v>
      </c>
      <c r="C335" s="15" t="s">
        <v>76</v>
      </c>
      <c r="D335" s="3" t="n">
        <v>0.791666666666667</v>
      </c>
      <c r="E335" s="3" t="n">
        <v>0.868055555555555</v>
      </c>
      <c r="G335" s="1" t="s">
        <v>185</v>
      </c>
      <c r="H335" s="15" t="s">
        <v>175</v>
      </c>
      <c r="I335" s="4" t="n">
        <v>1399</v>
      </c>
      <c r="J335" s="4" t="n">
        <v>43160</v>
      </c>
      <c r="K335" s="5" t="n">
        <v>30.8506075768406</v>
      </c>
    </row>
    <row r="336" customFormat="false" ht="13.2" hidden="false" customHeight="false" outlineLevel="0" collapsed="false">
      <c r="A336" s="2" t="n">
        <v>2824</v>
      </c>
      <c r="B336" s="15" t="s">
        <v>19</v>
      </c>
      <c r="C336" s="15" t="s">
        <v>76</v>
      </c>
      <c r="D336" s="3" t="n">
        <v>0.791666666666667</v>
      </c>
      <c r="E336" s="3" t="n">
        <v>0.868055555555555</v>
      </c>
      <c r="G336" s="1" t="s">
        <v>185</v>
      </c>
      <c r="H336" s="15" t="s">
        <v>176</v>
      </c>
      <c r="I336" s="4" t="n">
        <v>1399</v>
      </c>
      <c r="J336" s="4" t="n">
        <v>47780</v>
      </c>
      <c r="K336" s="5" t="n">
        <v>34.1529664045747</v>
      </c>
    </row>
    <row r="337" customFormat="false" ht="13.2" hidden="false" customHeight="false" outlineLevel="0" collapsed="false">
      <c r="A337" s="2" t="n">
        <v>2825</v>
      </c>
      <c r="B337" s="15" t="s">
        <v>19</v>
      </c>
      <c r="C337" s="15" t="s">
        <v>76</v>
      </c>
      <c r="D337" s="3" t="n">
        <v>0.791666666666667</v>
      </c>
      <c r="E337" s="3" t="n">
        <v>0.868055555555555</v>
      </c>
      <c r="G337" s="1" t="s">
        <v>185</v>
      </c>
      <c r="H337" s="15" t="s">
        <v>22</v>
      </c>
      <c r="I337" s="4" t="n">
        <v>999</v>
      </c>
      <c r="J337" s="4" t="n">
        <v>15870</v>
      </c>
      <c r="K337" s="5" t="n">
        <v>15.8858858858859</v>
      </c>
    </row>
    <row r="338" customFormat="false" ht="13.2" hidden="false" customHeight="false" outlineLevel="0" collapsed="false">
      <c r="A338" s="2" t="n">
        <v>2826</v>
      </c>
      <c r="B338" s="15" t="s">
        <v>19</v>
      </c>
      <c r="C338" s="15" t="s">
        <v>76</v>
      </c>
      <c r="D338" s="3" t="n">
        <v>0.791666666666667</v>
      </c>
      <c r="E338" s="3" t="n">
        <v>0.868055555555555</v>
      </c>
      <c r="G338" s="1" t="s">
        <v>185</v>
      </c>
      <c r="H338" s="15" t="s">
        <v>177</v>
      </c>
      <c r="I338" s="4" t="n">
        <v>999</v>
      </c>
      <c r="J338" s="4" t="n">
        <v>23360</v>
      </c>
      <c r="K338" s="5" t="n">
        <v>23.3833833833834</v>
      </c>
    </row>
    <row r="339" customFormat="false" ht="13.2" hidden="false" customHeight="false" outlineLevel="0" collapsed="false">
      <c r="A339" s="2" t="n">
        <v>2827</v>
      </c>
      <c r="B339" s="15" t="s">
        <v>19</v>
      </c>
      <c r="C339" s="15" t="s">
        <v>76</v>
      </c>
      <c r="D339" s="3" t="n">
        <v>0.791666666666667</v>
      </c>
      <c r="E339" s="3" t="n">
        <v>0.868055555555555</v>
      </c>
      <c r="G339" s="1" t="s">
        <v>185</v>
      </c>
      <c r="H339" s="15" t="s">
        <v>178</v>
      </c>
      <c r="I339" s="4" t="n">
        <v>999</v>
      </c>
      <c r="J339" s="4" t="n">
        <v>26770</v>
      </c>
      <c r="K339" s="5" t="n">
        <v>26.7967967967968</v>
      </c>
    </row>
    <row r="340" customFormat="false" ht="13.2" hidden="false" customHeight="false" outlineLevel="0" collapsed="false">
      <c r="A340" s="2" t="n">
        <v>2828</v>
      </c>
      <c r="B340" s="15" t="s">
        <v>19</v>
      </c>
      <c r="C340" s="15" t="s">
        <v>76</v>
      </c>
      <c r="D340" s="3" t="n">
        <v>0.791666666666667</v>
      </c>
      <c r="E340" s="3" t="n">
        <v>0.868055555555555</v>
      </c>
      <c r="G340" s="1" t="s">
        <v>185</v>
      </c>
      <c r="H340" s="15" t="s">
        <v>179</v>
      </c>
      <c r="I340" s="4" t="n">
        <v>999</v>
      </c>
      <c r="J340" s="4" t="n">
        <v>32160</v>
      </c>
      <c r="K340" s="5" t="n">
        <v>32.1921921921922</v>
      </c>
    </row>
    <row r="341" customFormat="false" ht="13.2" hidden="false" customHeight="false" outlineLevel="0" collapsed="false">
      <c r="A341" s="2" t="n">
        <v>2829</v>
      </c>
      <c r="B341" s="15" t="s">
        <v>19</v>
      </c>
      <c r="C341" s="15" t="s">
        <v>76</v>
      </c>
      <c r="D341" s="3" t="n">
        <v>0.791666666666667</v>
      </c>
      <c r="E341" s="3" t="n">
        <v>0.868055555555555</v>
      </c>
      <c r="G341" s="1" t="s">
        <v>185</v>
      </c>
      <c r="H341" s="15" t="s">
        <v>180</v>
      </c>
      <c r="I341" s="4" t="n">
        <v>999</v>
      </c>
      <c r="J341" s="4" t="n">
        <v>34470</v>
      </c>
      <c r="K341" s="5" t="n">
        <v>34.5045045045045</v>
      </c>
    </row>
    <row r="342" customFormat="false" ht="13.2" hidden="false" customHeight="false" outlineLevel="0" collapsed="false">
      <c r="A342" s="2" t="n">
        <v>2830</v>
      </c>
      <c r="B342" s="15" t="s">
        <v>19</v>
      </c>
      <c r="C342" s="15" t="s">
        <v>76</v>
      </c>
      <c r="D342" s="3" t="n">
        <v>0.791666666666667</v>
      </c>
      <c r="E342" s="3" t="n">
        <v>0.868055555555555</v>
      </c>
      <c r="G342" s="1" t="s">
        <v>185</v>
      </c>
      <c r="H342" s="15" t="s">
        <v>181</v>
      </c>
      <c r="I342" s="4" t="n">
        <v>2398</v>
      </c>
      <c r="J342" s="4" t="n">
        <v>71810</v>
      </c>
      <c r="K342" s="5" t="n">
        <v>29.9457881567973</v>
      </c>
    </row>
    <row r="343" customFormat="false" ht="13.2" hidden="false" customHeight="false" outlineLevel="0" collapsed="false">
      <c r="A343" s="2" t="n">
        <v>2831</v>
      </c>
      <c r="B343" s="15" t="s">
        <v>19</v>
      </c>
      <c r="C343" s="15" t="s">
        <v>76</v>
      </c>
      <c r="D343" s="3" t="n">
        <v>0.791666666666667</v>
      </c>
      <c r="E343" s="3" t="n">
        <v>0.868055555555555</v>
      </c>
      <c r="G343" s="1" t="s">
        <v>185</v>
      </c>
      <c r="H343" s="15" t="s">
        <v>182</v>
      </c>
      <c r="I343" s="4" t="n">
        <v>2065</v>
      </c>
      <c r="J343" s="4" t="n">
        <v>57010</v>
      </c>
      <c r="K343" s="5" t="n">
        <v>27.6077481840194</v>
      </c>
    </row>
    <row r="344" customFormat="false" ht="13.2" hidden="false" customHeight="false" outlineLevel="0" collapsed="false">
      <c r="A344" s="2" t="n">
        <v>2832</v>
      </c>
      <c r="B344" s="15" t="s">
        <v>19</v>
      </c>
      <c r="C344" s="15" t="s">
        <v>76</v>
      </c>
      <c r="D344" s="3" t="n">
        <v>0.791666666666667</v>
      </c>
      <c r="E344" s="3" t="n">
        <v>0.868055555555555</v>
      </c>
      <c r="G344" s="1" t="s">
        <v>185</v>
      </c>
      <c r="H344" s="15" t="s">
        <v>65</v>
      </c>
      <c r="I344" s="4" t="n">
        <v>2065</v>
      </c>
      <c r="J344" s="4" t="n">
        <v>46010</v>
      </c>
      <c r="K344" s="5" t="n">
        <v>22.2808716707022</v>
      </c>
    </row>
    <row r="345" customFormat="false" ht="13.2" hidden="false" customHeight="false" outlineLevel="0" collapsed="false">
      <c r="A345" s="2" t="n">
        <v>2833</v>
      </c>
      <c r="B345" s="15" t="s">
        <v>19</v>
      </c>
      <c r="C345" s="15" t="s">
        <v>85</v>
      </c>
      <c r="D345" s="3" t="n">
        <v>0.28125</v>
      </c>
      <c r="E345" s="3" t="n">
        <v>0.329861111111111</v>
      </c>
      <c r="G345" s="1" t="s">
        <v>186</v>
      </c>
      <c r="H345" s="15" t="s">
        <v>174</v>
      </c>
      <c r="I345" s="4" t="n">
        <v>960</v>
      </c>
      <c r="J345" s="4" t="n">
        <v>29810</v>
      </c>
      <c r="K345" s="5" t="n">
        <v>31.0520833333333</v>
      </c>
    </row>
    <row r="346" customFormat="false" ht="13.2" hidden="false" customHeight="false" outlineLevel="0" collapsed="false">
      <c r="A346" s="2" t="n">
        <v>2834</v>
      </c>
      <c r="B346" s="15" t="s">
        <v>19</v>
      </c>
      <c r="C346" s="15" t="s">
        <v>85</v>
      </c>
      <c r="D346" s="3" t="n">
        <v>0.28125</v>
      </c>
      <c r="E346" s="3" t="n">
        <v>0.329861111111111</v>
      </c>
      <c r="G346" s="1" t="s">
        <v>186</v>
      </c>
      <c r="H346" s="15" t="s">
        <v>176</v>
      </c>
      <c r="I346" s="4" t="n">
        <v>820</v>
      </c>
      <c r="J346" s="4" t="n">
        <v>26110</v>
      </c>
      <c r="K346" s="5" t="n">
        <v>31.8414634146341</v>
      </c>
    </row>
    <row r="347" customFormat="false" ht="13.2" hidden="false" customHeight="false" outlineLevel="0" collapsed="false">
      <c r="A347" s="2" t="n">
        <v>2835</v>
      </c>
      <c r="B347" s="15" t="s">
        <v>19</v>
      </c>
      <c r="C347" s="15" t="s">
        <v>85</v>
      </c>
      <c r="D347" s="3" t="n">
        <v>0.28125</v>
      </c>
      <c r="E347" s="3" t="n">
        <v>0.329861111111111</v>
      </c>
      <c r="G347" s="1" t="s">
        <v>186</v>
      </c>
      <c r="H347" s="15" t="s">
        <v>22</v>
      </c>
      <c r="I347" s="4" t="n">
        <v>420</v>
      </c>
      <c r="J347" s="4" t="n">
        <v>10050</v>
      </c>
      <c r="K347" s="5" t="n">
        <v>23.9285714285714</v>
      </c>
    </row>
    <row r="348" customFormat="false" ht="13.2" hidden="false" customHeight="false" outlineLevel="0" collapsed="false">
      <c r="A348" s="2" t="n">
        <v>2836</v>
      </c>
      <c r="B348" s="15" t="s">
        <v>19</v>
      </c>
      <c r="C348" s="15" t="s">
        <v>85</v>
      </c>
      <c r="D348" s="3" t="n">
        <v>0.28125</v>
      </c>
      <c r="E348" s="3" t="n">
        <v>0.329861111111111</v>
      </c>
      <c r="G348" s="1" t="s">
        <v>186</v>
      </c>
      <c r="H348" s="15" t="s">
        <v>177</v>
      </c>
      <c r="I348" s="4" t="n">
        <v>420</v>
      </c>
      <c r="J348" s="4" t="n">
        <v>14010</v>
      </c>
      <c r="K348" s="5" t="n">
        <v>33.3571428571429</v>
      </c>
    </row>
    <row r="349" customFormat="false" ht="13.2" hidden="false" customHeight="false" outlineLevel="0" collapsed="false">
      <c r="A349" s="2" t="n">
        <v>2837</v>
      </c>
      <c r="B349" s="15" t="s">
        <v>19</v>
      </c>
      <c r="C349" s="15" t="s">
        <v>85</v>
      </c>
      <c r="D349" s="3" t="n">
        <v>0.28125</v>
      </c>
      <c r="E349" s="3" t="n">
        <v>0.329861111111111</v>
      </c>
      <c r="G349" s="1" t="s">
        <v>186</v>
      </c>
      <c r="H349" s="15" t="s">
        <v>178</v>
      </c>
      <c r="I349" s="4" t="n">
        <v>420</v>
      </c>
      <c r="J349" s="4" t="n">
        <v>16210</v>
      </c>
      <c r="K349" s="5" t="n">
        <v>38.5952380952381</v>
      </c>
    </row>
    <row r="350" customFormat="false" ht="13.2" hidden="false" customHeight="false" outlineLevel="0" collapsed="false">
      <c r="A350" s="2" t="n">
        <v>2838</v>
      </c>
      <c r="B350" s="15" t="s">
        <v>19</v>
      </c>
      <c r="C350" s="15" t="s">
        <v>85</v>
      </c>
      <c r="D350" s="3" t="n">
        <v>0.28125</v>
      </c>
      <c r="E350" s="3" t="n">
        <v>0.329861111111111</v>
      </c>
      <c r="G350" s="1" t="s">
        <v>186</v>
      </c>
      <c r="H350" s="15" t="s">
        <v>179</v>
      </c>
      <c r="I350" s="4" t="n">
        <v>420</v>
      </c>
      <c r="J350" s="4" t="n">
        <v>19510</v>
      </c>
      <c r="K350" s="5" t="n">
        <v>46.4523809523809</v>
      </c>
    </row>
    <row r="351" customFormat="false" ht="13.2" hidden="false" customHeight="false" outlineLevel="0" collapsed="false">
      <c r="A351" s="2" t="n">
        <v>2839</v>
      </c>
      <c r="B351" s="15" t="s">
        <v>19</v>
      </c>
      <c r="C351" s="15" t="s">
        <v>85</v>
      </c>
      <c r="D351" s="3" t="n">
        <v>0.28125</v>
      </c>
      <c r="E351" s="3" t="n">
        <v>0.329861111111111</v>
      </c>
      <c r="G351" s="1" t="s">
        <v>186</v>
      </c>
      <c r="H351" s="15" t="s">
        <v>181</v>
      </c>
      <c r="I351" s="4" t="n">
        <v>1240</v>
      </c>
      <c r="J351" s="4" t="n">
        <v>42310</v>
      </c>
      <c r="K351" s="5" t="n">
        <v>34.1209677419355</v>
      </c>
    </row>
    <row r="352" customFormat="false" ht="13.2" hidden="false" customHeight="false" outlineLevel="0" collapsed="false">
      <c r="A352" s="2" t="n">
        <v>2840</v>
      </c>
      <c r="B352" s="15" t="s">
        <v>19</v>
      </c>
      <c r="C352" s="15" t="s">
        <v>85</v>
      </c>
      <c r="D352" s="3" t="n">
        <v>0.28125</v>
      </c>
      <c r="E352" s="3" t="n">
        <v>0.329861111111111</v>
      </c>
      <c r="G352" s="1" t="s">
        <v>186</v>
      </c>
      <c r="H352" s="15" t="s">
        <v>182</v>
      </c>
      <c r="I352" s="4" t="n">
        <v>1100</v>
      </c>
      <c r="J352" s="4" t="n">
        <v>26910</v>
      </c>
      <c r="K352" s="5" t="n">
        <v>24.4636363636364</v>
      </c>
    </row>
    <row r="353" customFormat="false" ht="13.2" hidden="false" customHeight="false" outlineLevel="0" collapsed="false">
      <c r="A353" s="2" t="n">
        <v>2841</v>
      </c>
      <c r="B353" s="15" t="s">
        <v>19</v>
      </c>
      <c r="C353" s="15" t="s">
        <v>85</v>
      </c>
      <c r="D353" s="3" t="n">
        <v>0.28125</v>
      </c>
      <c r="E353" s="3" t="n">
        <v>0.329861111111111</v>
      </c>
      <c r="G353" s="1" t="s">
        <v>186</v>
      </c>
      <c r="H353" s="15" t="s">
        <v>65</v>
      </c>
      <c r="I353" s="4" t="n">
        <v>1100</v>
      </c>
      <c r="J353" s="4" t="n">
        <v>25910</v>
      </c>
      <c r="K353" s="5" t="n">
        <v>23.5545454545455</v>
      </c>
    </row>
    <row r="354" customFormat="false" ht="13.2" hidden="false" customHeight="false" outlineLevel="0" collapsed="false">
      <c r="A354" s="2" t="n">
        <v>2842</v>
      </c>
      <c r="B354" s="15" t="s">
        <v>19</v>
      </c>
      <c r="C354" s="15" t="s">
        <v>85</v>
      </c>
      <c r="D354" s="3" t="n">
        <v>0.291666666666667</v>
      </c>
      <c r="E354" s="3" t="n">
        <v>0.340277777777778</v>
      </c>
      <c r="G354" s="1" t="s">
        <v>187</v>
      </c>
      <c r="H354" s="15" t="s">
        <v>174</v>
      </c>
      <c r="I354" s="4" t="n">
        <v>960</v>
      </c>
      <c r="J354" s="4" t="n">
        <v>29810</v>
      </c>
      <c r="K354" s="5" t="n">
        <v>31.0520833333333</v>
      </c>
    </row>
    <row r="355" customFormat="false" ht="13.2" hidden="false" customHeight="false" outlineLevel="0" collapsed="false">
      <c r="A355" s="2" t="n">
        <v>2843</v>
      </c>
      <c r="B355" s="15" t="s">
        <v>19</v>
      </c>
      <c r="C355" s="15" t="s">
        <v>85</v>
      </c>
      <c r="D355" s="3" t="n">
        <v>0.291666666666667</v>
      </c>
      <c r="E355" s="3" t="n">
        <v>0.340277777777778</v>
      </c>
      <c r="G355" s="1" t="s">
        <v>187</v>
      </c>
      <c r="H355" s="15" t="s">
        <v>176</v>
      </c>
      <c r="I355" s="4" t="n">
        <v>820</v>
      </c>
      <c r="J355" s="4" t="n">
        <v>26110</v>
      </c>
      <c r="K355" s="5" t="n">
        <v>31.8414634146341</v>
      </c>
    </row>
    <row r="356" customFormat="false" ht="13.2" hidden="false" customHeight="false" outlineLevel="0" collapsed="false">
      <c r="A356" s="2" t="n">
        <v>2844</v>
      </c>
      <c r="B356" s="15" t="s">
        <v>19</v>
      </c>
      <c r="C356" s="15" t="s">
        <v>85</v>
      </c>
      <c r="D356" s="3" t="n">
        <v>0.291666666666667</v>
      </c>
      <c r="E356" s="3" t="n">
        <v>0.340277777777778</v>
      </c>
      <c r="G356" s="1" t="s">
        <v>187</v>
      </c>
      <c r="H356" s="15" t="s">
        <v>22</v>
      </c>
      <c r="I356" s="4" t="n">
        <v>420</v>
      </c>
      <c r="J356" s="4" t="n">
        <v>10050</v>
      </c>
      <c r="K356" s="5" t="n">
        <v>23.9285714285714</v>
      </c>
    </row>
    <row r="357" customFormat="false" ht="13.2" hidden="false" customHeight="false" outlineLevel="0" collapsed="false">
      <c r="A357" s="2" t="n">
        <v>2845</v>
      </c>
      <c r="B357" s="15" t="s">
        <v>19</v>
      </c>
      <c r="C357" s="15" t="s">
        <v>85</v>
      </c>
      <c r="D357" s="3" t="n">
        <v>0.291666666666667</v>
      </c>
      <c r="E357" s="3" t="n">
        <v>0.340277777777778</v>
      </c>
      <c r="G357" s="1" t="s">
        <v>187</v>
      </c>
      <c r="H357" s="15" t="s">
        <v>177</v>
      </c>
      <c r="I357" s="4" t="n">
        <v>420</v>
      </c>
      <c r="J357" s="4" t="n">
        <v>14010</v>
      </c>
      <c r="K357" s="5" t="n">
        <v>33.3571428571429</v>
      </c>
    </row>
    <row r="358" customFormat="false" ht="13.2" hidden="false" customHeight="false" outlineLevel="0" collapsed="false">
      <c r="A358" s="2" t="n">
        <v>2846</v>
      </c>
      <c r="B358" s="15" t="s">
        <v>19</v>
      </c>
      <c r="C358" s="15" t="s">
        <v>85</v>
      </c>
      <c r="D358" s="3" t="n">
        <v>0.291666666666667</v>
      </c>
      <c r="E358" s="3" t="n">
        <v>0.340277777777778</v>
      </c>
      <c r="G358" s="1" t="s">
        <v>187</v>
      </c>
      <c r="H358" s="15" t="s">
        <v>178</v>
      </c>
      <c r="I358" s="4" t="n">
        <v>420</v>
      </c>
      <c r="J358" s="4" t="n">
        <v>16210</v>
      </c>
      <c r="K358" s="5" t="n">
        <v>38.5952380952381</v>
      </c>
    </row>
    <row r="359" customFormat="false" ht="13.2" hidden="false" customHeight="false" outlineLevel="0" collapsed="false">
      <c r="A359" s="2" t="n">
        <v>2847</v>
      </c>
      <c r="B359" s="15" t="s">
        <v>19</v>
      </c>
      <c r="C359" s="15" t="s">
        <v>85</v>
      </c>
      <c r="D359" s="3" t="n">
        <v>0.291666666666667</v>
      </c>
      <c r="E359" s="3" t="n">
        <v>0.340277777777778</v>
      </c>
      <c r="G359" s="1" t="s">
        <v>187</v>
      </c>
      <c r="H359" s="15" t="s">
        <v>179</v>
      </c>
      <c r="I359" s="4" t="n">
        <v>420</v>
      </c>
      <c r="J359" s="4" t="n">
        <v>19510</v>
      </c>
      <c r="K359" s="5" t="n">
        <v>46.4523809523809</v>
      </c>
    </row>
    <row r="360" customFormat="false" ht="13.2" hidden="false" customHeight="false" outlineLevel="0" collapsed="false">
      <c r="A360" s="2" t="n">
        <v>2848</v>
      </c>
      <c r="B360" s="15" t="s">
        <v>19</v>
      </c>
      <c r="C360" s="15" t="s">
        <v>85</v>
      </c>
      <c r="D360" s="3" t="n">
        <v>0.291666666666667</v>
      </c>
      <c r="E360" s="3" t="n">
        <v>0.340277777777778</v>
      </c>
      <c r="G360" s="1" t="s">
        <v>187</v>
      </c>
      <c r="H360" s="15" t="s">
        <v>181</v>
      </c>
      <c r="I360" s="4" t="n">
        <v>1240</v>
      </c>
      <c r="J360" s="4" t="n">
        <v>42310</v>
      </c>
      <c r="K360" s="5" t="n">
        <v>34.1209677419355</v>
      </c>
    </row>
    <row r="361" customFormat="false" ht="13.2" hidden="false" customHeight="false" outlineLevel="0" collapsed="false">
      <c r="A361" s="2" t="n">
        <v>2849</v>
      </c>
      <c r="B361" s="15" t="s">
        <v>19</v>
      </c>
      <c r="C361" s="15" t="s">
        <v>85</v>
      </c>
      <c r="D361" s="3" t="n">
        <v>0.291666666666667</v>
      </c>
      <c r="E361" s="3" t="n">
        <v>0.340277777777778</v>
      </c>
      <c r="G361" s="1" t="s">
        <v>187</v>
      </c>
      <c r="H361" s="15" t="s">
        <v>182</v>
      </c>
      <c r="I361" s="4" t="n">
        <v>1100</v>
      </c>
      <c r="J361" s="4" t="n">
        <v>26910</v>
      </c>
      <c r="K361" s="5" t="n">
        <v>24.4636363636364</v>
      </c>
    </row>
    <row r="362" customFormat="false" ht="13.2" hidden="false" customHeight="false" outlineLevel="0" collapsed="false">
      <c r="A362" s="2" t="n">
        <v>2850</v>
      </c>
      <c r="B362" s="15" t="s">
        <v>19</v>
      </c>
      <c r="C362" s="15" t="s">
        <v>85</v>
      </c>
      <c r="D362" s="3" t="n">
        <v>0.291666666666667</v>
      </c>
      <c r="E362" s="3" t="n">
        <v>0.340277777777778</v>
      </c>
      <c r="G362" s="1" t="s">
        <v>187</v>
      </c>
      <c r="H362" s="15" t="s">
        <v>65</v>
      </c>
      <c r="I362" s="4" t="n">
        <v>1100</v>
      </c>
      <c r="J362" s="4" t="n">
        <v>25910</v>
      </c>
      <c r="K362" s="5" t="n">
        <v>23.5545454545455</v>
      </c>
    </row>
    <row r="363" customFormat="false" ht="13.2" hidden="false" customHeight="false" outlineLevel="0" collapsed="false">
      <c r="A363" s="2" t="n">
        <v>2851</v>
      </c>
      <c r="B363" s="15" t="s">
        <v>19</v>
      </c>
      <c r="C363" s="15" t="s">
        <v>85</v>
      </c>
      <c r="D363" s="3" t="n">
        <v>0.350694444444444</v>
      </c>
      <c r="E363" s="3" t="n">
        <v>0.402777777777778</v>
      </c>
      <c r="G363" s="1" t="s">
        <v>188</v>
      </c>
      <c r="H363" s="15" t="s">
        <v>174</v>
      </c>
      <c r="I363" s="4" t="n">
        <v>960</v>
      </c>
      <c r="J363" s="4" t="n">
        <v>29810</v>
      </c>
      <c r="K363" s="5" t="n">
        <v>31.0520833333333</v>
      </c>
    </row>
    <row r="364" customFormat="false" ht="13.2" hidden="false" customHeight="false" outlineLevel="0" collapsed="false">
      <c r="A364" s="2" t="n">
        <v>2852</v>
      </c>
      <c r="B364" s="15" t="s">
        <v>19</v>
      </c>
      <c r="C364" s="15" t="s">
        <v>85</v>
      </c>
      <c r="D364" s="3" t="n">
        <v>0.350694444444444</v>
      </c>
      <c r="E364" s="3" t="n">
        <v>0.402777777777778</v>
      </c>
      <c r="G364" s="1" t="s">
        <v>188</v>
      </c>
      <c r="H364" s="15" t="s">
        <v>176</v>
      </c>
      <c r="I364" s="4" t="n">
        <v>820</v>
      </c>
      <c r="J364" s="4" t="n">
        <v>26110</v>
      </c>
      <c r="K364" s="5" t="n">
        <v>31.8414634146341</v>
      </c>
    </row>
    <row r="365" customFormat="false" ht="13.2" hidden="false" customHeight="false" outlineLevel="0" collapsed="false">
      <c r="A365" s="2" t="n">
        <v>2853</v>
      </c>
      <c r="B365" s="15" t="s">
        <v>19</v>
      </c>
      <c r="C365" s="15" t="s">
        <v>85</v>
      </c>
      <c r="D365" s="3" t="n">
        <v>0.350694444444444</v>
      </c>
      <c r="E365" s="3" t="n">
        <v>0.402777777777778</v>
      </c>
      <c r="G365" s="1" t="s">
        <v>188</v>
      </c>
      <c r="H365" s="15" t="s">
        <v>22</v>
      </c>
      <c r="I365" s="4" t="n">
        <v>420</v>
      </c>
      <c r="J365" s="4" t="n">
        <v>10050</v>
      </c>
      <c r="K365" s="5" t="n">
        <v>23.9285714285714</v>
      </c>
    </row>
    <row r="366" customFormat="false" ht="13.2" hidden="false" customHeight="false" outlineLevel="0" collapsed="false">
      <c r="A366" s="2" t="n">
        <v>2854</v>
      </c>
      <c r="B366" s="15" t="s">
        <v>19</v>
      </c>
      <c r="C366" s="15" t="s">
        <v>85</v>
      </c>
      <c r="D366" s="3" t="n">
        <v>0.350694444444444</v>
      </c>
      <c r="E366" s="3" t="n">
        <v>0.402777777777778</v>
      </c>
      <c r="G366" s="1" t="s">
        <v>188</v>
      </c>
      <c r="H366" s="15" t="s">
        <v>177</v>
      </c>
      <c r="I366" s="4" t="n">
        <v>420</v>
      </c>
      <c r="J366" s="4" t="n">
        <v>14010</v>
      </c>
      <c r="K366" s="5" t="n">
        <v>33.3571428571429</v>
      </c>
    </row>
    <row r="367" customFormat="false" ht="13.2" hidden="false" customHeight="false" outlineLevel="0" collapsed="false">
      <c r="A367" s="2" t="n">
        <v>2855</v>
      </c>
      <c r="B367" s="15" t="s">
        <v>19</v>
      </c>
      <c r="C367" s="15" t="s">
        <v>85</v>
      </c>
      <c r="D367" s="3" t="n">
        <v>0.350694444444444</v>
      </c>
      <c r="E367" s="3" t="n">
        <v>0.402777777777778</v>
      </c>
      <c r="G367" s="1" t="s">
        <v>188</v>
      </c>
      <c r="H367" s="15" t="s">
        <v>178</v>
      </c>
      <c r="I367" s="4" t="n">
        <v>420</v>
      </c>
      <c r="J367" s="4" t="n">
        <v>16210</v>
      </c>
      <c r="K367" s="5" t="n">
        <v>38.5952380952381</v>
      </c>
    </row>
    <row r="368" customFormat="false" ht="13.2" hidden="false" customHeight="false" outlineLevel="0" collapsed="false">
      <c r="A368" s="2" t="n">
        <v>2856</v>
      </c>
      <c r="B368" s="15" t="s">
        <v>19</v>
      </c>
      <c r="C368" s="15" t="s">
        <v>85</v>
      </c>
      <c r="D368" s="3" t="n">
        <v>0.350694444444444</v>
      </c>
      <c r="E368" s="3" t="n">
        <v>0.402777777777778</v>
      </c>
      <c r="G368" s="1" t="s">
        <v>188</v>
      </c>
      <c r="H368" s="15" t="s">
        <v>179</v>
      </c>
      <c r="I368" s="4" t="n">
        <v>420</v>
      </c>
      <c r="J368" s="4" t="n">
        <v>19510</v>
      </c>
      <c r="K368" s="5" t="n">
        <v>46.4523809523809</v>
      </c>
    </row>
    <row r="369" customFormat="false" ht="13.2" hidden="false" customHeight="false" outlineLevel="0" collapsed="false">
      <c r="A369" s="2" t="n">
        <v>2857</v>
      </c>
      <c r="B369" s="15" t="s">
        <v>19</v>
      </c>
      <c r="C369" s="15" t="s">
        <v>85</v>
      </c>
      <c r="D369" s="3" t="n">
        <v>0.350694444444444</v>
      </c>
      <c r="E369" s="3" t="n">
        <v>0.402777777777778</v>
      </c>
      <c r="G369" s="1" t="s">
        <v>188</v>
      </c>
      <c r="H369" s="15" t="s">
        <v>181</v>
      </c>
      <c r="I369" s="4" t="n">
        <v>1240</v>
      </c>
      <c r="J369" s="4" t="n">
        <v>42310</v>
      </c>
      <c r="K369" s="5" t="n">
        <v>34.1209677419355</v>
      </c>
    </row>
    <row r="370" customFormat="false" ht="13.2" hidden="false" customHeight="false" outlineLevel="0" collapsed="false">
      <c r="A370" s="2" t="n">
        <v>2858</v>
      </c>
      <c r="B370" s="15" t="s">
        <v>19</v>
      </c>
      <c r="C370" s="15" t="s">
        <v>85</v>
      </c>
      <c r="D370" s="3" t="n">
        <v>0.350694444444444</v>
      </c>
      <c r="E370" s="3" t="n">
        <v>0.402777777777778</v>
      </c>
      <c r="G370" s="1" t="s">
        <v>188</v>
      </c>
      <c r="H370" s="15" t="s">
        <v>182</v>
      </c>
      <c r="I370" s="4" t="n">
        <v>1100</v>
      </c>
      <c r="J370" s="4" t="n">
        <v>26910</v>
      </c>
      <c r="K370" s="5" t="n">
        <v>24.4636363636364</v>
      </c>
    </row>
    <row r="371" customFormat="false" ht="13.2" hidden="false" customHeight="false" outlineLevel="0" collapsed="false">
      <c r="A371" s="2" t="n">
        <v>2859</v>
      </c>
      <c r="B371" s="15" t="s">
        <v>19</v>
      </c>
      <c r="C371" s="15" t="s">
        <v>85</v>
      </c>
      <c r="D371" s="3" t="n">
        <v>0.350694444444444</v>
      </c>
      <c r="E371" s="3" t="n">
        <v>0.402777777777778</v>
      </c>
      <c r="G371" s="1" t="s">
        <v>188</v>
      </c>
      <c r="H371" s="15" t="s">
        <v>65</v>
      </c>
      <c r="I371" s="4" t="n">
        <v>1100</v>
      </c>
      <c r="J371" s="4" t="n">
        <v>25910</v>
      </c>
      <c r="K371" s="5" t="n">
        <v>23.5545454545455</v>
      </c>
    </row>
    <row r="372" customFormat="false" ht="13.2" hidden="false" customHeight="false" outlineLevel="0" collapsed="false">
      <c r="A372" s="2" t="n">
        <v>2860</v>
      </c>
      <c r="B372" s="15" t="s">
        <v>19</v>
      </c>
      <c r="C372" s="15" t="s">
        <v>85</v>
      </c>
      <c r="D372" s="3" t="n">
        <v>0.458333333333333</v>
      </c>
      <c r="E372" s="3" t="n">
        <v>0.510416666666667</v>
      </c>
      <c r="G372" s="1" t="s">
        <v>189</v>
      </c>
      <c r="H372" s="15" t="s">
        <v>174</v>
      </c>
      <c r="I372" s="4" t="n">
        <v>960</v>
      </c>
      <c r="J372" s="4" t="n">
        <v>29810</v>
      </c>
      <c r="K372" s="5" t="n">
        <v>31.0520833333333</v>
      </c>
    </row>
    <row r="373" customFormat="false" ht="13.2" hidden="false" customHeight="false" outlineLevel="0" collapsed="false">
      <c r="A373" s="2" t="n">
        <v>2861</v>
      </c>
      <c r="B373" s="15" t="s">
        <v>19</v>
      </c>
      <c r="C373" s="15" t="s">
        <v>85</v>
      </c>
      <c r="D373" s="3" t="n">
        <v>0.458333333333333</v>
      </c>
      <c r="E373" s="3" t="n">
        <v>0.510416666666667</v>
      </c>
      <c r="G373" s="1" t="s">
        <v>189</v>
      </c>
      <c r="H373" s="15" t="s">
        <v>176</v>
      </c>
      <c r="I373" s="4" t="n">
        <v>820</v>
      </c>
      <c r="J373" s="4" t="n">
        <v>26110</v>
      </c>
      <c r="K373" s="5" t="n">
        <v>31.8414634146341</v>
      </c>
    </row>
    <row r="374" customFormat="false" ht="13.2" hidden="false" customHeight="false" outlineLevel="0" collapsed="false">
      <c r="A374" s="2" t="n">
        <v>2862</v>
      </c>
      <c r="B374" s="15" t="s">
        <v>19</v>
      </c>
      <c r="C374" s="15" t="s">
        <v>85</v>
      </c>
      <c r="D374" s="3" t="n">
        <v>0.458333333333333</v>
      </c>
      <c r="E374" s="3" t="n">
        <v>0.510416666666667</v>
      </c>
      <c r="G374" s="1" t="s">
        <v>189</v>
      </c>
      <c r="H374" s="15" t="s">
        <v>22</v>
      </c>
      <c r="I374" s="4" t="n">
        <v>420</v>
      </c>
      <c r="J374" s="4" t="n">
        <v>10050</v>
      </c>
      <c r="K374" s="5" t="n">
        <v>23.9285714285714</v>
      </c>
    </row>
    <row r="375" customFormat="false" ht="13.2" hidden="false" customHeight="false" outlineLevel="0" collapsed="false">
      <c r="A375" s="2" t="n">
        <v>2863</v>
      </c>
      <c r="B375" s="15" t="s">
        <v>19</v>
      </c>
      <c r="C375" s="15" t="s">
        <v>85</v>
      </c>
      <c r="D375" s="3" t="n">
        <v>0.458333333333333</v>
      </c>
      <c r="E375" s="3" t="n">
        <v>0.510416666666667</v>
      </c>
      <c r="G375" s="1" t="s">
        <v>189</v>
      </c>
      <c r="H375" s="15" t="s">
        <v>177</v>
      </c>
      <c r="I375" s="4" t="n">
        <v>420</v>
      </c>
      <c r="J375" s="4" t="n">
        <v>14010</v>
      </c>
      <c r="K375" s="5" t="n">
        <v>33.3571428571429</v>
      </c>
    </row>
    <row r="376" customFormat="false" ht="13.2" hidden="false" customHeight="false" outlineLevel="0" collapsed="false">
      <c r="A376" s="2" t="n">
        <v>2864</v>
      </c>
      <c r="B376" s="15" t="s">
        <v>19</v>
      </c>
      <c r="C376" s="15" t="s">
        <v>85</v>
      </c>
      <c r="D376" s="3" t="n">
        <v>0.458333333333333</v>
      </c>
      <c r="E376" s="3" t="n">
        <v>0.510416666666667</v>
      </c>
      <c r="G376" s="1" t="s">
        <v>189</v>
      </c>
      <c r="H376" s="15" t="s">
        <v>178</v>
      </c>
      <c r="I376" s="4" t="n">
        <v>420</v>
      </c>
      <c r="J376" s="4" t="n">
        <v>16210</v>
      </c>
      <c r="K376" s="5" t="n">
        <v>38.5952380952381</v>
      </c>
    </row>
    <row r="377" customFormat="false" ht="13.2" hidden="false" customHeight="false" outlineLevel="0" collapsed="false">
      <c r="A377" s="2" t="n">
        <v>2865</v>
      </c>
      <c r="B377" s="15" t="s">
        <v>19</v>
      </c>
      <c r="C377" s="15" t="s">
        <v>85</v>
      </c>
      <c r="D377" s="3" t="n">
        <v>0.458333333333333</v>
      </c>
      <c r="E377" s="3" t="n">
        <v>0.510416666666667</v>
      </c>
      <c r="G377" s="1" t="s">
        <v>189</v>
      </c>
      <c r="H377" s="15" t="s">
        <v>179</v>
      </c>
      <c r="I377" s="4" t="n">
        <v>420</v>
      </c>
      <c r="J377" s="4" t="n">
        <v>19510</v>
      </c>
      <c r="K377" s="5" t="n">
        <v>46.4523809523809</v>
      </c>
    </row>
    <row r="378" customFormat="false" ht="13.2" hidden="false" customHeight="false" outlineLevel="0" collapsed="false">
      <c r="A378" s="2" t="n">
        <v>2866</v>
      </c>
      <c r="B378" s="15" t="s">
        <v>19</v>
      </c>
      <c r="C378" s="15" t="s">
        <v>85</v>
      </c>
      <c r="D378" s="3" t="n">
        <v>0.59375</v>
      </c>
      <c r="E378" s="3" t="n">
        <v>0.652777777777778</v>
      </c>
      <c r="G378" s="1" t="s">
        <v>190</v>
      </c>
      <c r="H378" s="15" t="s">
        <v>174</v>
      </c>
      <c r="I378" s="4" t="n">
        <v>960</v>
      </c>
      <c r="J378" s="4" t="n">
        <v>29810</v>
      </c>
      <c r="K378" s="5" t="n">
        <v>31.0520833333333</v>
      </c>
    </row>
    <row r="379" customFormat="false" ht="13.2" hidden="false" customHeight="false" outlineLevel="0" collapsed="false">
      <c r="A379" s="2" t="n">
        <v>2867</v>
      </c>
      <c r="B379" s="15" t="s">
        <v>19</v>
      </c>
      <c r="C379" s="15" t="s">
        <v>85</v>
      </c>
      <c r="D379" s="3" t="n">
        <v>0.59375</v>
      </c>
      <c r="E379" s="3" t="n">
        <v>0.652777777777778</v>
      </c>
      <c r="G379" s="1" t="s">
        <v>190</v>
      </c>
      <c r="H379" s="15" t="s">
        <v>176</v>
      </c>
      <c r="I379" s="4" t="n">
        <v>820</v>
      </c>
      <c r="J379" s="4" t="n">
        <v>26110</v>
      </c>
      <c r="K379" s="5" t="n">
        <v>31.8414634146341</v>
      </c>
    </row>
    <row r="380" customFormat="false" ht="13.2" hidden="false" customHeight="false" outlineLevel="0" collapsed="false">
      <c r="A380" s="2" t="n">
        <v>2868</v>
      </c>
      <c r="B380" s="15" t="s">
        <v>19</v>
      </c>
      <c r="C380" s="15" t="s">
        <v>85</v>
      </c>
      <c r="D380" s="3" t="n">
        <v>0.59375</v>
      </c>
      <c r="E380" s="3" t="n">
        <v>0.652777777777778</v>
      </c>
      <c r="G380" s="1" t="s">
        <v>190</v>
      </c>
      <c r="H380" s="15" t="s">
        <v>22</v>
      </c>
      <c r="I380" s="4" t="n">
        <v>420</v>
      </c>
      <c r="J380" s="4" t="n">
        <v>10050</v>
      </c>
      <c r="K380" s="5" t="n">
        <v>23.9285714285714</v>
      </c>
    </row>
    <row r="381" customFormat="false" ht="13.2" hidden="false" customHeight="false" outlineLevel="0" collapsed="false">
      <c r="A381" s="2" t="n">
        <v>2869</v>
      </c>
      <c r="B381" s="15" t="s">
        <v>19</v>
      </c>
      <c r="C381" s="15" t="s">
        <v>85</v>
      </c>
      <c r="D381" s="3" t="n">
        <v>0.59375</v>
      </c>
      <c r="E381" s="3" t="n">
        <v>0.652777777777778</v>
      </c>
      <c r="G381" s="1" t="s">
        <v>190</v>
      </c>
      <c r="H381" s="15" t="s">
        <v>177</v>
      </c>
      <c r="I381" s="4" t="n">
        <v>420</v>
      </c>
      <c r="J381" s="4" t="n">
        <v>14010</v>
      </c>
      <c r="K381" s="5" t="n">
        <v>33.3571428571429</v>
      </c>
    </row>
    <row r="382" customFormat="false" ht="13.2" hidden="false" customHeight="false" outlineLevel="0" collapsed="false">
      <c r="A382" s="2" t="n">
        <v>2870</v>
      </c>
      <c r="B382" s="15" t="s">
        <v>19</v>
      </c>
      <c r="C382" s="15" t="s">
        <v>85</v>
      </c>
      <c r="D382" s="3" t="n">
        <v>0.59375</v>
      </c>
      <c r="E382" s="3" t="n">
        <v>0.652777777777778</v>
      </c>
      <c r="G382" s="1" t="s">
        <v>190</v>
      </c>
      <c r="H382" s="15" t="s">
        <v>178</v>
      </c>
      <c r="I382" s="4" t="n">
        <v>420</v>
      </c>
      <c r="J382" s="4" t="n">
        <v>16210</v>
      </c>
      <c r="K382" s="5" t="n">
        <v>38.5952380952381</v>
      </c>
    </row>
    <row r="383" customFormat="false" ht="13.2" hidden="false" customHeight="false" outlineLevel="0" collapsed="false">
      <c r="A383" s="2" t="n">
        <v>2871</v>
      </c>
      <c r="B383" s="15" t="s">
        <v>19</v>
      </c>
      <c r="C383" s="15" t="s">
        <v>85</v>
      </c>
      <c r="D383" s="3" t="n">
        <v>0.59375</v>
      </c>
      <c r="E383" s="3" t="n">
        <v>0.652777777777778</v>
      </c>
      <c r="G383" s="1" t="s">
        <v>190</v>
      </c>
      <c r="H383" s="15" t="s">
        <v>179</v>
      </c>
      <c r="I383" s="4" t="n">
        <v>420</v>
      </c>
      <c r="J383" s="4" t="n">
        <v>19510</v>
      </c>
      <c r="K383" s="5" t="n">
        <v>46.4523809523809</v>
      </c>
    </row>
    <row r="384" customFormat="false" ht="13.2" hidden="false" customHeight="false" outlineLevel="0" collapsed="false">
      <c r="A384" s="2" t="n">
        <v>2872</v>
      </c>
      <c r="B384" s="15" t="s">
        <v>19</v>
      </c>
      <c r="C384" s="15" t="s">
        <v>85</v>
      </c>
      <c r="D384" s="3" t="n">
        <v>0.652777777777778</v>
      </c>
      <c r="E384" s="3" t="n">
        <v>0.708333333333333</v>
      </c>
      <c r="G384" s="1" t="s">
        <v>191</v>
      </c>
      <c r="H384" s="15" t="s">
        <v>174</v>
      </c>
      <c r="I384" s="4" t="n">
        <v>960</v>
      </c>
      <c r="J384" s="4" t="n">
        <v>29810</v>
      </c>
      <c r="K384" s="5" t="n">
        <v>31.0520833333333</v>
      </c>
    </row>
    <row r="385" customFormat="false" ht="13.2" hidden="false" customHeight="false" outlineLevel="0" collapsed="false">
      <c r="A385" s="2" t="n">
        <v>2873</v>
      </c>
      <c r="B385" s="15" t="s">
        <v>19</v>
      </c>
      <c r="C385" s="15" t="s">
        <v>85</v>
      </c>
      <c r="D385" s="3" t="n">
        <v>0.652777777777778</v>
      </c>
      <c r="E385" s="3" t="n">
        <v>0.708333333333333</v>
      </c>
      <c r="G385" s="1" t="s">
        <v>191</v>
      </c>
      <c r="H385" s="15" t="s">
        <v>176</v>
      </c>
      <c r="I385" s="4" t="n">
        <v>820</v>
      </c>
      <c r="J385" s="4" t="n">
        <v>26110</v>
      </c>
      <c r="K385" s="5" t="n">
        <v>31.8414634146341</v>
      </c>
    </row>
    <row r="386" customFormat="false" ht="13.2" hidden="false" customHeight="false" outlineLevel="0" collapsed="false">
      <c r="A386" s="2" t="n">
        <v>2874</v>
      </c>
      <c r="B386" s="15" t="s">
        <v>19</v>
      </c>
      <c r="C386" s="15" t="s">
        <v>85</v>
      </c>
      <c r="D386" s="3" t="n">
        <v>0.652777777777778</v>
      </c>
      <c r="E386" s="3" t="n">
        <v>0.708333333333333</v>
      </c>
      <c r="G386" s="1" t="s">
        <v>191</v>
      </c>
      <c r="H386" s="15" t="s">
        <v>22</v>
      </c>
      <c r="I386" s="4" t="n">
        <v>420</v>
      </c>
      <c r="J386" s="4" t="n">
        <v>10050</v>
      </c>
      <c r="K386" s="5" t="n">
        <v>23.9285714285714</v>
      </c>
    </row>
    <row r="387" customFormat="false" ht="13.2" hidden="false" customHeight="false" outlineLevel="0" collapsed="false">
      <c r="A387" s="2" t="n">
        <v>2875</v>
      </c>
      <c r="B387" s="15" t="s">
        <v>19</v>
      </c>
      <c r="C387" s="15" t="s">
        <v>85</v>
      </c>
      <c r="D387" s="3" t="n">
        <v>0.652777777777778</v>
      </c>
      <c r="E387" s="3" t="n">
        <v>0.708333333333333</v>
      </c>
      <c r="G387" s="1" t="s">
        <v>191</v>
      </c>
      <c r="H387" s="15" t="s">
        <v>177</v>
      </c>
      <c r="I387" s="4" t="n">
        <v>420</v>
      </c>
      <c r="J387" s="4" t="n">
        <v>14010</v>
      </c>
      <c r="K387" s="5" t="n">
        <v>33.3571428571429</v>
      </c>
    </row>
    <row r="388" customFormat="false" ht="13.2" hidden="false" customHeight="false" outlineLevel="0" collapsed="false">
      <c r="A388" s="2" t="n">
        <v>2876</v>
      </c>
      <c r="B388" s="15" t="s">
        <v>19</v>
      </c>
      <c r="C388" s="15" t="s">
        <v>85</v>
      </c>
      <c r="D388" s="3" t="n">
        <v>0.652777777777778</v>
      </c>
      <c r="E388" s="3" t="n">
        <v>0.708333333333333</v>
      </c>
      <c r="G388" s="1" t="s">
        <v>191</v>
      </c>
      <c r="H388" s="15" t="s">
        <v>178</v>
      </c>
      <c r="I388" s="4" t="n">
        <v>420</v>
      </c>
      <c r="J388" s="4" t="n">
        <v>16210</v>
      </c>
      <c r="K388" s="5" t="n">
        <v>38.5952380952381</v>
      </c>
    </row>
    <row r="389" customFormat="false" ht="13.2" hidden="false" customHeight="false" outlineLevel="0" collapsed="false">
      <c r="A389" s="2" t="n">
        <v>2877</v>
      </c>
      <c r="B389" s="15" t="s">
        <v>19</v>
      </c>
      <c r="C389" s="15" t="s">
        <v>85</v>
      </c>
      <c r="D389" s="3" t="n">
        <v>0.652777777777778</v>
      </c>
      <c r="E389" s="3" t="n">
        <v>0.708333333333333</v>
      </c>
      <c r="G389" s="1" t="s">
        <v>191</v>
      </c>
      <c r="H389" s="15" t="s">
        <v>179</v>
      </c>
      <c r="I389" s="4" t="n">
        <v>420</v>
      </c>
      <c r="J389" s="4" t="n">
        <v>19510</v>
      </c>
      <c r="K389" s="5" t="n">
        <v>46.4523809523809</v>
      </c>
    </row>
    <row r="390" customFormat="false" ht="13.2" hidden="false" customHeight="false" outlineLevel="0" collapsed="false">
      <c r="A390" s="2" t="n">
        <v>2878</v>
      </c>
      <c r="B390" s="15" t="s">
        <v>19</v>
      </c>
      <c r="C390" s="15" t="s">
        <v>85</v>
      </c>
      <c r="D390" s="3" t="n">
        <v>0.652777777777778</v>
      </c>
      <c r="E390" s="3" t="n">
        <v>0.708333333333333</v>
      </c>
      <c r="G390" s="1" t="s">
        <v>191</v>
      </c>
      <c r="H390" s="15" t="s">
        <v>181</v>
      </c>
      <c r="I390" s="4" t="n">
        <v>1240</v>
      </c>
      <c r="J390" s="4" t="n">
        <v>42310</v>
      </c>
      <c r="K390" s="5" t="n">
        <v>34.1209677419355</v>
      </c>
    </row>
    <row r="391" customFormat="false" ht="13.2" hidden="false" customHeight="false" outlineLevel="0" collapsed="false">
      <c r="A391" s="2" t="n">
        <v>2879</v>
      </c>
      <c r="B391" s="15" t="s">
        <v>19</v>
      </c>
      <c r="C391" s="15" t="s">
        <v>85</v>
      </c>
      <c r="D391" s="3" t="n">
        <v>0.652777777777778</v>
      </c>
      <c r="E391" s="3" t="n">
        <v>0.708333333333333</v>
      </c>
      <c r="G391" s="1" t="s">
        <v>191</v>
      </c>
      <c r="H391" s="15" t="s">
        <v>182</v>
      </c>
      <c r="I391" s="4" t="n">
        <v>1100</v>
      </c>
      <c r="J391" s="4" t="n">
        <v>26910</v>
      </c>
      <c r="K391" s="5" t="n">
        <v>24.4636363636364</v>
      </c>
    </row>
    <row r="392" customFormat="false" ht="13.2" hidden="false" customHeight="false" outlineLevel="0" collapsed="false">
      <c r="A392" s="2" t="n">
        <v>2880</v>
      </c>
      <c r="B392" s="15" t="s">
        <v>19</v>
      </c>
      <c r="C392" s="15" t="s">
        <v>85</v>
      </c>
      <c r="D392" s="3" t="n">
        <v>0.652777777777778</v>
      </c>
      <c r="E392" s="3" t="n">
        <v>0.708333333333333</v>
      </c>
      <c r="G392" s="1" t="s">
        <v>191</v>
      </c>
      <c r="H392" s="15" t="s">
        <v>65</v>
      </c>
      <c r="I392" s="4" t="n">
        <v>1100</v>
      </c>
      <c r="J392" s="4" t="n">
        <v>25910</v>
      </c>
      <c r="K392" s="5" t="n">
        <v>23.5545454545455</v>
      </c>
    </row>
    <row r="393" customFormat="false" ht="13.2" hidden="false" customHeight="false" outlineLevel="0" collapsed="false">
      <c r="A393" s="2" t="n">
        <v>2881</v>
      </c>
      <c r="B393" s="15" t="s">
        <v>19</v>
      </c>
      <c r="C393" s="15" t="s">
        <v>85</v>
      </c>
      <c r="D393" s="3" t="n">
        <v>0.729166666666667</v>
      </c>
      <c r="E393" s="3" t="n">
        <v>0.788194444444445</v>
      </c>
      <c r="G393" s="1" t="s">
        <v>192</v>
      </c>
      <c r="H393" s="15" t="s">
        <v>174</v>
      </c>
      <c r="I393" s="4" t="n">
        <v>960</v>
      </c>
      <c r="J393" s="4" t="n">
        <v>29810</v>
      </c>
      <c r="K393" s="5" t="n">
        <v>31.0520833333333</v>
      </c>
    </row>
    <row r="394" customFormat="false" ht="13.2" hidden="false" customHeight="false" outlineLevel="0" collapsed="false">
      <c r="A394" s="2" t="n">
        <v>2882</v>
      </c>
      <c r="B394" s="15" t="s">
        <v>19</v>
      </c>
      <c r="C394" s="15" t="s">
        <v>85</v>
      </c>
      <c r="D394" s="3" t="n">
        <v>0.729166666666667</v>
      </c>
      <c r="E394" s="3" t="n">
        <v>0.788194444444445</v>
      </c>
      <c r="G394" s="1" t="s">
        <v>192</v>
      </c>
      <c r="H394" s="15" t="s">
        <v>176</v>
      </c>
      <c r="I394" s="4" t="n">
        <v>820</v>
      </c>
      <c r="J394" s="4" t="n">
        <v>26110</v>
      </c>
      <c r="K394" s="5" t="n">
        <v>31.8414634146341</v>
      </c>
    </row>
    <row r="395" customFormat="false" ht="13.2" hidden="false" customHeight="false" outlineLevel="0" collapsed="false">
      <c r="A395" s="2" t="n">
        <v>2883</v>
      </c>
      <c r="B395" s="15" t="s">
        <v>19</v>
      </c>
      <c r="C395" s="15" t="s">
        <v>85</v>
      </c>
      <c r="D395" s="3" t="n">
        <v>0.729166666666667</v>
      </c>
      <c r="E395" s="3" t="n">
        <v>0.788194444444445</v>
      </c>
      <c r="G395" s="1" t="s">
        <v>192</v>
      </c>
      <c r="H395" s="15" t="s">
        <v>22</v>
      </c>
      <c r="I395" s="4" t="n">
        <v>420</v>
      </c>
      <c r="J395" s="4" t="n">
        <v>10050</v>
      </c>
      <c r="K395" s="5" t="n">
        <v>23.9285714285714</v>
      </c>
    </row>
    <row r="396" customFormat="false" ht="13.2" hidden="false" customHeight="false" outlineLevel="0" collapsed="false">
      <c r="A396" s="2" t="n">
        <v>2884</v>
      </c>
      <c r="B396" s="15" t="s">
        <v>19</v>
      </c>
      <c r="C396" s="15" t="s">
        <v>85</v>
      </c>
      <c r="D396" s="3" t="n">
        <v>0.729166666666667</v>
      </c>
      <c r="E396" s="3" t="n">
        <v>0.788194444444445</v>
      </c>
      <c r="G396" s="1" t="s">
        <v>192</v>
      </c>
      <c r="H396" s="15" t="s">
        <v>177</v>
      </c>
      <c r="I396" s="4" t="n">
        <v>420</v>
      </c>
      <c r="J396" s="4" t="n">
        <v>14010</v>
      </c>
      <c r="K396" s="5" t="n">
        <v>33.3571428571429</v>
      </c>
    </row>
    <row r="397" customFormat="false" ht="13.2" hidden="false" customHeight="false" outlineLevel="0" collapsed="false">
      <c r="A397" s="2" t="n">
        <v>2885</v>
      </c>
      <c r="B397" s="15" t="s">
        <v>19</v>
      </c>
      <c r="C397" s="15" t="s">
        <v>85</v>
      </c>
      <c r="D397" s="3" t="n">
        <v>0.729166666666667</v>
      </c>
      <c r="E397" s="3" t="n">
        <v>0.788194444444445</v>
      </c>
      <c r="G397" s="1" t="s">
        <v>192</v>
      </c>
      <c r="H397" s="15" t="s">
        <v>178</v>
      </c>
      <c r="I397" s="4" t="n">
        <v>420</v>
      </c>
      <c r="J397" s="4" t="n">
        <v>16210</v>
      </c>
      <c r="K397" s="5" t="n">
        <v>38.5952380952381</v>
      </c>
    </row>
    <row r="398" customFormat="false" ht="13.2" hidden="false" customHeight="false" outlineLevel="0" collapsed="false">
      <c r="A398" s="2" t="n">
        <v>2886</v>
      </c>
      <c r="B398" s="15" t="s">
        <v>19</v>
      </c>
      <c r="C398" s="15" t="s">
        <v>85</v>
      </c>
      <c r="D398" s="3" t="n">
        <v>0.729166666666667</v>
      </c>
      <c r="E398" s="3" t="n">
        <v>0.788194444444445</v>
      </c>
      <c r="G398" s="1" t="s">
        <v>192</v>
      </c>
      <c r="H398" s="15" t="s">
        <v>179</v>
      </c>
      <c r="I398" s="4" t="n">
        <v>420</v>
      </c>
      <c r="J398" s="4" t="n">
        <v>19510</v>
      </c>
      <c r="K398" s="5" t="n">
        <v>46.4523809523809</v>
      </c>
    </row>
    <row r="399" customFormat="false" ht="13.2" hidden="false" customHeight="false" outlineLevel="0" collapsed="false">
      <c r="A399" s="2" t="n">
        <v>2887</v>
      </c>
      <c r="B399" s="15" t="s">
        <v>19</v>
      </c>
      <c r="C399" s="15" t="s">
        <v>85</v>
      </c>
      <c r="D399" s="3" t="n">
        <v>0.774305555555555</v>
      </c>
      <c r="E399" s="3" t="n">
        <v>0.829861111111111</v>
      </c>
      <c r="G399" s="1" t="s">
        <v>193</v>
      </c>
      <c r="H399" s="15" t="s">
        <v>174</v>
      </c>
      <c r="I399" s="4" t="n">
        <v>960</v>
      </c>
      <c r="J399" s="4" t="n">
        <v>29810</v>
      </c>
      <c r="K399" s="5" t="n">
        <v>31.0520833333333</v>
      </c>
    </row>
    <row r="400" customFormat="false" ht="13.2" hidden="false" customHeight="false" outlineLevel="0" collapsed="false">
      <c r="A400" s="2" t="n">
        <v>2888</v>
      </c>
      <c r="B400" s="15" t="s">
        <v>19</v>
      </c>
      <c r="C400" s="15" t="s">
        <v>85</v>
      </c>
      <c r="D400" s="3" t="n">
        <v>0.774305555555555</v>
      </c>
      <c r="E400" s="3" t="n">
        <v>0.829861111111111</v>
      </c>
      <c r="G400" s="1" t="s">
        <v>193</v>
      </c>
      <c r="H400" s="15" t="s">
        <v>176</v>
      </c>
      <c r="I400" s="4" t="n">
        <v>820</v>
      </c>
      <c r="J400" s="4" t="n">
        <v>26110</v>
      </c>
      <c r="K400" s="5" t="n">
        <v>31.8414634146341</v>
      </c>
    </row>
    <row r="401" customFormat="false" ht="13.2" hidden="false" customHeight="false" outlineLevel="0" collapsed="false">
      <c r="A401" s="2" t="n">
        <v>2889</v>
      </c>
      <c r="B401" s="15" t="s">
        <v>19</v>
      </c>
      <c r="C401" s="15" t="s">
        <v>85</v>
      </c>
      <c r="D401" s="3" t="n">
        <v>0.774305555555555</v>
      </c>
      <c r="E401" s="3" t="n">
        <v>0.829861111111111</v>
      </c>
      <c r="G401" s="1" t="s">
        <v>193</v>
      </c>
      <c r="H401" s="15" t="s">
        <v>22</v>
      </c>
      <c r="I401" s="4" t="n">
        <v>420</v>
      </c>
      <c r="J401" s="4" t="n">
        <v>10050</v>
      </c>
      <c r="K401" s="5" t="n">
        <v>23.9285714285714</v>
      </c>
    </row>
    <row r="402" customFormat="false" ht="13.2" hidden="false" customHeight="false" outlineLevel="0" collapsed="false">
      <c r="A402" s="2" t="n">
        <v>2890</v>
      </c>
      <c r="B402" s="15" t="s">
        <v>19</v>
      </c>
      <c r="C402" s="15" t="s">
        <v>85</v>
      </c>
      <c r="D402" s="3" t="n">
        <v>0.774305555555555</v>
      </c>
      <c r="E402" s="3" t="n">
        <v>0.829861111111111</v>
      </c>
      <c r="G402" s="1" t="s">
        <v>193</v>
      </c>
      <c r="H402" s="15" t="s">
        <v>177</v>
      </c>
      <c r="I402" s="4" t="n">
        <v>420</v>
      </c>
      <c r="J402" s="4" t="n">
        <v>14010</v>
      </c>
      <c r="K402" s="5" t="n">
        <v>33.3571428571429</v>
      </c>
    </row>
    <row r="403" customFormat="false" ht="13.2" hidden="false" customHeight="false" outlineLevel="0" collapsed="false">
      <c r="A403" s="2" t="n">
        <v>2891</v>
      </c>
      <c r="B403" s="15" t="s">
        <v>19</v>
      </c>
      <c r="C403" s="15" t="s">
        <v>85</v>
      </c>
      <c r="D403" s="3" t="n">
        <v>0.774305555555555</v>
      </c>
      <c r="E403" s="3" t="n">
        <v>0.829861111111111</v>
      </c>
      <c r="G403" s="1" t="s">
        <v>193</v>
      </c>
      <c r="H403" s="15" t="s">
        <v>178</v>
      </c>
      <c r="I403" s="4" t="n">
        <v>420</v>
      </c>
      <c r="J403" s="4" t="n">
        <v>16210</v>
      </c>
      <c r="K403" s="5" t="n">
        <v>38.5952380952381</v>
      </c>
    </row>
    <row r="404" customFormat="false" ht="13.2" hidden="false" customHeight="false" outlineLevel="0" collapsed="false">
      <c r="A404" s="2" t="n">
        <v>2892</v>
      </c>
      <c r="B404" s="15" t="s">
        <v>19</v>
      </c>
      <c r="C404" s="15" t="s">
        <v>85</v>
      </c>
      <c r="D404" s="3" t="n">
        <v>0.774305555555555</v>
      </c>
      <c r="E404" s="3" t="n">
        <v>0.829861111111111</v>
      </c>
      <c r="G404" s="1" t="s">
        <v>193</v>
      </c>
      <c r="H404" s="15" t="s">
        <v>179</v>
      </c>
      <c r="I404" s="4" t="n">
        <v>420</v>
      </c>
      <c r="J404" s="4" t="n">
        <v>19510</v>
      </c>
      <c r="K404" s="5" t="n">
        <v>46.4523809523809</v>
      </c>
    </row>
    <row r="405" customFormat="false" ht="13.2" hidden="false" customHeight="false" outlineLevel="0" collapsed="false">
      <c r="A405" s="2" t="n">
        <v>2893</v>
      </c>
      <c r="B405" s="15" t="s">
        <v>19</v>
      </c>
      <c r="C405" s="15" t="s">
        <v>85</v>
      </c>
      <c r="D405" s="3" t="n">
        <v>0.875</v>
      </c>
      <c r="E405" s="3" t="n">
        <v>0.927083333333333</v>
      </c>
      <c r="G405" s="1" t="s">
        <v>194</v>
      </c>
      <c r="H405" s="15" t="s">
        <v>174</v>
      </c>
      <c r="I405" s="4" t="n">
        <v>960</v>
      </c>
      <c r="J405" s="4" t="n">
        <v>29810</v>
      </c>
      <c r="K405" s="5" t="n">
        <v>31.0520833333333</v>
      </c>
    </row>
    <row r="406" customFormat="false" ht="13.2" hidden="false" customHeight="false" outlineLevel="0" collapsed="false">
      <c r="A406" s="2" t="n">
        <v>2894</v>
      </c>
      <c r="B406" s="15" t="s">
        <v>19</v>
      </c>
      <c r="C406" s="15" t="s">
        <v>85</v>
      </c>
      <c r="D406" s="3" t="n">
        <v>0.875</v>
      </c>
      <c r="E406" s="3" t="n">
        <v>0.927083333333333</v>
      </c>
      <c r="G406" s="1" t="s">
        <v>194</v>
      </c>
      <c r="H406" s="15" t="s">
        <v>176</v>
      </c>
      <c r="I406" s="4" t="n">
        <v>820</v>
      </c>
      <c r="J406" s="4" t="n">
        <v>26110</v>
      </c>
      <c r="K406" s="5" t="n">
        <v>31.8414634146341</v>
      </c>
    </row>
    <row r="407" customFormat="false" ht="13.2" hidden="false" customHeight="false" outlineLevel="0" collapsed="false">
      <c r="A407" s="2" t="n">
        <v>2895</v>
      </c>
      <c r="B407" s="15" t="s">
        <v>19</v>
      </c>
      <c r="C407" s="15" t="s">
        <v>85</v>
      </c>
      <c r="D407" s="3" t="n">
        <v>0.875</v>
      </c>
      <c r="E407" s="3" t="n">
        <v>0.927083333333333</v>
      </c>
      <c r="G407" s="1" t="s">
        <v>194</v>
      </c>
      <c r="H407" s="15" t="s">
        <v>22</v>
      </c>
      <c r="I407" s="4" t="n">
        <v>420</v>
      </c>
      <c r="J407" s="4" t="n">
        <v>10050</v>
      </c>
      <c r="K407" s="5" t="n">
        <v>23.9285714285714</v>
      </c>
    </row>
    <row r="408" customFormat="false" ht="13.2" hidden="false" customHeight="false" outlineLevel="0" collapsed="false">
      <c r="A408" s="2" t="n">
        <v>2896</v>
      </c>
      <c r="B408" s="15" t="s">
        <v>19</v>
      </c>
      <c r="C408" s="15" t="s">
        <v>85</v>
      </c>
      <c r="D408" s="3" t="n">
        <v>0.875</v>
      </c>
      <c r="E408" s="3" t="n">
        <v>0.927083333333333</v>
      </c>
      <c r="G408" s="1" t="s">
        <v>194</v>
      </c>
      <c r="H408" s="15" t="s">
        <v>177</v>
      </c>
      <c r="I408" s="4" t="n">
        <v>420</v>
      </c>
      <c r="J408" s="4" t="n">
        <v>14010</v>
      </c>
      <c r="K408" s="5" t="n">
        <v>33.3571428571429</v>
      </c>
    </row>
    <row r="409" customFormat="false" ht="13.2" hidden="false" customHeight="false" outlineLevel="0" collapsed="false">
      <c r="A409" s="2" t="n">
        <v>2897</v>
      </c>
      <c r="B409" s="15" t="s">
        <v>19</v>
      </c>
      <c r="C409" s="15" t="s">
        <v>85</v>
      </c>
      <c r="D409" s="3" t="n">
        <v>0.875</v>
      </c>
      <c r="E409" s="3" t="n">
        <v>0.927083333333333</v>
      </c>
      <c r="G409" s="1" t="s">
        <v>194</v>
      </c>
      <c r="H409" s="15" t="s">
        <v>178</v>
      </c>
      <c r="I409" s="4" t="n">
        <v>420</v>
      </c>
      <c r="J409" s="4" t="n">
        <v>16210</v>
      </c>
      <c r="K409" s="5" t="n">
        <v>38.5952380952381</v>
      </c>
    </row>
    <row r="410" customFormat="false" ht="13.2" hidden="false" customHeight="false" outlineLevel="0" collapsed="false">
      <c r="A410" s="2" t="n">
        <v>2898</v>
      </c>
      <c r="B410" s="15" t="s">
        <v>19</v>
      </c>
      <c r="C410" s="15" t="s">
        <v>85</v>
      </c>
      <c r="D410" s="3" t="n">
        <v>0.875</v>
      </c>
      <c r="E410" s="3" t="n">
        <v>0.927083333333333</v>
      </c>
      <c r="G410" s="1" t="s">
        <v>194</v>
      </c>
      <c r="H410" s="15" t="s">
        <v>179</v>
      </c>
      <c r="I410" s="4" t="n">
        <v>420</v>
      </c>
      <c r="J410" s="4" t="n">
        <v>19510</v>
      </c>
      <c r="K410" s="5" t="n">
        <v>46.4523809523809</v>
      </c>
    </row>
    <row r="411" customFormat="false" ht="13.2" hidden="false" customHeight="false" outlineLevel="0" collapsed="false">
      <c r="A411" s="2" t="n">
        <v>2899</v>
      </c>
      <c r="B411" s="15" t="s">
        <v>19</v>
      </c>
      <c r="C411" s="15" t="s">
        <v>85</v>
      </c>
      <c r="D411" s="3" t="n">
        <v>0.875</v>
      </c>
      <c r="E411" s="3" t="n">
        <v>0.927083333333333</v>
      </c>
      <c r="G411" s="1" t="s">
        <v>194</v>
      </c>
      <c r="H411" s="15" t="s">
        <v>181</v>
      </c>
      <c r="I411" s="4" t="n">
        <v>1240</v>
      </c>
      <c r="J411" s="4" t="n">
        <v>42310</v>
      </c>
      <c r="K411" s="5" t="n">
        <v>34.1209677419355</v>
      </c>
    </row>
    <row r="412" customFormat="false" ht="13.2" hidden="false" customHeight="false" outlineLevel="0" collapsed="false">
      <c r="A412" s="2" t="n">
        <v>2900</v>
      </c>
      <c r="B412" s="15" t="s">
        <v>19</v>
      </c>
      <c r="C412" s="15" t="s">
        <v>85</v>
      </c>
      <c r="D412" s="3" t="n">
        <v>0.875</v>
      </c>
      <c r="E412" s="3" t="n">
        <v>0.927083333333333</v>
      </c>
      <c r="G412" s="1" t="s">
        <v>194</v>
      </c>
      <c r="H412" s="15" t="s">
        <v>182</v>
      </c>
      <c r="I412" s="4" t="n">
        <v>1100</v>
      </c>
      <c r="J412" s="4" t="n">
        <v>26910</v>
      </c>
      <c r="K412" s="5" t="n">
        <v>24.4636363636364</v>
      </c>
    </row>
    <row r="413" customFormat="false" ht="13.2" hidden="false" customHeight="false" outlineLevel="0" collapsed="false">
      <c r="A413" s="2" t="n">
        <v>2901</v>
      </c>
      <c r="B413" s="15" t="s">
        <v>19</v>
      </c>
      <c r="C413" s="15" t="s">
        <v>85</v>
      </c>
      <c r="D413" s="3" t="n">
        <v>0.875</v>
      </c>
      <c r="E413" s="3" t="n">
        <v>0.927083333333333</v>
      </c>
      <c r="G413" s="1" t="s">
        <v>194</v>
      </c>
      <c r="H413" s="15" t="s">
        <v>65</v>
      </c>
      <c r="I413" s="4" t="n">
        <v>1100</v>
      </c>
      <c r="J413" s="4" t="n">
        <v>25910</v>
      </c>
      <c r="K413" s="5" t="n">
        <v>23.5545454545455</v>
      </c>
    </row>
    <row r="414" customFormat="false" ht="13.2" hidden="false" customHeight="false" outlineLevel="0" collapsed="false">
      <c r="A414" s="2" t="n">
        <v>2902</v>
      </c>
      <c r="B414" s="15" t="s">
        <v>19</v>
      </c>
      <c r="C414" s="15" t="s">
        <v>53</v>
      </c>
      <c r="D414" s="3" t="n">
        <v>0.333333333333333</v>
      </c>
      <c r="E414" s="3" t="n">
        <v>0.423611111111111</v>
      </c>
      <c r="G414" s="1" t="s">
        <v>195</v>
      </c>
      <c r="H414" s="15" t="s">
        <v>174</v>
      </c>
      <c r="I414" s="4" t="n">
        <v>1878</v>
      </c>
      <c r="J414" s="4" t="n">
        <v>44880</v>
      </c>
      <c r="K414" s="5" t="n">
        <v>23.8977635782748</v>
      </c>
    </row>
    <row r="415" customFormat="false" ht="13.2" hidden="false" customHeight="false" outlineLevel="0" collapsed="false">
      <c r="A415" s="2" t="n">
        <v>2903</v>
      </c>
      <c r="B415" s="15" t="s">
        <v>19</v>
      </c>
      <c r="C415" s="15" t="s">
        <v>53</v>
      </c>
      <c r="D415" s="3" t="n">
        <v>0.333333333333333</v>
      </c>
      <c r="E415" s="3" t="n">
        <v>0.423611111111111</v>
      </c>
      <c r="G415" s="1" t="s">
        <v>195</v>
      </c>
      <c r="H415" s="15" t="s">
        <v>175</v>
      </c>
      <c r="I415" s="4" t="n">
        <v>1508</v>
      </c>
      <c r="J415" s="4" t="n">
        <v>34780</v>
      </c>
      <c r="K415" s="5" t="n">
        <v>23.0636604774536</v>
      </c>
    </row>
    <row r="416" customFormat="false" ht="13.2" hidden="false" customHeight="false" outlineLevel="0" collapsed="false">
      <c r="A416" s="2" t="n">
        <v>2904</v>
      </c>
      <c r="B416" s="15" t="s">
        <v>19</v>
      </c>
      <c r="C416" s="15" t="s">
        <v>53</v>
      </c>
      <c r="D416" s="3" t="n">
        <v>0.333333333333333</v>
      </c>
      <c r="E416" s="3" t="n">
        <v>0.423611111111111</v>
      </c>
      <c r="G416" s="1" t="s">
        <v>195</v>
      </c>
      <c r="H416" s="15" t="s">
        <v>176</v>
      </c>
      <c r="I416" s="4" t="n">
        <v>1508</v>
      </c>
      <c r="J416" s="4" t="n">
        <v>39510</v>
      </c>
      <c r="K416" s="5" t="n">
        <v>26.2002652519894</v>
      </c>
    </row>
    <row r="417" customFormat="false" ht="13.2" hidden="false" customHeight="false" outlineLevel="0" collapsed="false">
      <c r="A417" s="2" t="n">
        <v>2905</v>
      </c>
      <c r="B417" s="15" t="s">
        <v>19</v>
      </c>
      <c r="C417" s="15" t="s">
        <v>53</v>
      </c>
      <c r="D417" s="3" t="n">
        <v>0.333333333333333</v>
      </c>
      <c r="E417" s="3" t="n">
        <v>0.423611111111111</v>
      </c>
      <c r="G417" s="1" t="s">
        <v>195</v>
      </c>
      <c r="H417" s="15" t="s">
        <v>22</v>
      </c>
      <c r="I417" s="4" t="n">
        <v>1108</v>
      </c>
      <c r="J417" s="4" t="n">
        <v>13870</v>
      </c>
      <c r="K417" s="5" t="n">
        <v>12.5180505415162</v>
      </c>
    </row>
    <row r="418" customFormat="false" ht="13.2" hidden="false" customHeight="false" outlineLevel="0" collapsed="false">
      <c r="A418" s="2" t="n">
        <v>2906</v>
      </c>
      <c r="B418" s="15" t="s">
        <v>19</v>
      </c>
      <c r="C418" s="15" t="s">
        <v>53</v>
      </c>
      <c r="D418" s="3" t="n">
        <v>0.333333333333333</v>
      </c>
      <c r="E418" s="3" t="n">
        <v>0.423611111111111</v>
      </c>
      <c r="G418" s="1" t="s">
        <v>195</v>
      </c>
      <c r="H418" s="15" t="s">
        <v>177</v>
      </c>
      <c r="I418" s="4" t="n">
        <v>1108</v>
      </c>
      <c r="J418" s="4" t="n">
        <v>19710</v>
      </c>
      <c r="K418" s="5" t="n">
        <v>17.7888086642599</v>
      </c>
    </row>
    <row r="419" customFormat="false" ht="13.2" hidden="false" customHeight="false" outlineLevel="0" collapsed="false">
      <c r="A419" s="2" t="n">
        <v>2907</v>
      </c>
      <c r="B419" s="15" t="s">
        <v>19</v>
      </c>
      <c r="C419" s="15" t="s">
        <v>53</v>
      </c>
      <c r="D419" s="3" t="n">
        <v>0.333333333333333</v>
      </c>
      <c r="E419" s="3" t="n">
        <v>0.423611111111111</v>
      </c>
      <c r="G419" s="1" t="s">
        <v>195</v>
      </c>
      <c r="H419" s="15" t="s">
        <v>178</v>
      </c>
      <c r="I419" s="4" t="n">
        <v>1108</v>
      </c>
      <c r="J419" s="4" t="n">
        <v>22240</v>
      </c>
      <c r="K419" s="5" t="n">
        <v>20.072202166065</v>
      </c>
    </row>
    <row r="420" customFormat="false" ht="13.2" hidden="false" customHeight="false" outlineLevel="0" collapsed="false">
      <c r="A420" s="2" t="n">
        <v>2908</v>
      </c>
      <c r="B420" s="15" t="s">
        <v>19</v>
      </c>
      <c r="C420" s="15" t="s">
        <v>53</v>
      </c>
      <c r="D420" s="3" t="n">
        <v>0.333333333333333</v>
      </c>
      <c r="E420" s="3" t="n">
        <v>0.423611111111111</v>
      </c>
      <c r="G420" s="1" t="s">
        <v>195</v>
      </c>
      <c r="H420" s="15" t="s">
        <v>179</v>
      </c>
      <c r="I420" s="4" t="n">
        <v>1108</v>
      </c>
      <c r="J420" s="4" t="n">
        <v>26310</v>
      </c>
      <c r="K420" s="5" t="n">
        <v>23.7454873646209</v>
      </c>
    </row>
    <row r="421" customFormat="false" ht="13.2" hidden="false" customHeight="false" outlineLevel="0" collapsed="false">
      <c r="A421" s="2" t="n">
        <v>2909</v>
      </c>
      <c r="B421" s="15" t="s">
        <v>19</v>
      </c>
      <c r="C421" s="15" t="s">
        <v>53</v>
      </c>
      <c r="D421" s="3" t="n">
        <v>0.333333333333333</v>
      </c>
      <c r="E421" s="3" t="n">
        <v>0.423611111111111</v>
      </c>
      <c r="G421" s="1" t="s">
        <v>195</v>
      </c>
      <c r="H421" s="15" t="s">
        <v>180</v>
      </c>
      <c r="I421" s="4" t="n">
        <v>1108</v>
      </c>
      <c r="J421" s="4" t="n">
        <v>28070</v>
      </c>
      <c r="K421" s="5" t="n">
        <v>25.3339350180505</v>
      </c>
    </row>
    <row r="422" customFormat="false" ht="13.2" hidden="false" customHeight="false" outlineLevel="0" collapsed="false">
      <c r="A422" s="2" t="n">
        <v>2910</v>
      </c>
      <c r="B422" s="15" t="s">
        <v>19</v>
      </c>
      <c r="C422" s="15" t="s">
        <v>53</v>
      </c>
      <c r="D422" s="3" t="n">
        <v>0.333333333333333</v>
      </c>
      <c r="E422" s="3" t="n">
        <v>0.423611111111111</v>
      </c>
      <c r="G422" s="1" t="s">
        <v>195</v>
      </c>
      <c r="H422" s="15" t="s">
        <v>181</v>
      </c>
      <c r="I422" s="4" t="n">
        <v>2617</v>
      </c>
      <c r="J422" s="4" t="n">
        <v>57680</v>
      </c>
      <c r="K422" s="5" t="n">
        <v>22.0405043943447</v>
      </c>
    </row>
    <row r="423" customFormat="false" ht="13.2" hidden="false" customHeight="false" outlineLevel="0" collapsed="false">
      <c r="A423" s="2" t="n">
        <v>2911</v>
      </c>
      <c r="B423" s="15" t="s">
        <v>19</v>
      </c>
      <c r="C423" s="15" t="s">
        <v>53</v>
      </c>
      <c r="D423" s="3" t="n">
        <v>0.333333333333333</v>
      </c>
      <c r="E423" s="3" t="n">
        <v>0.423611111111111</v>
      </c>
      <c r="G423" s="1" t="s">
        <v>195</v>
      </c>
      <c r="H423" s="15" t="s">
        <v>182</v>
      </c>
      <c r="I423" s="4" t="n">
        <v>2247</v>
      </c>
      <c r="J423" s="4" t="n">
        <v>44680</v>
      </c>
      <c r="K423" s="5" t="n">
        <v>19.884290164664</v>
      </c>
    </row>
    <row r="424" customFormat="false" ht="13.2" hidden="false" customHeight="false" outlineLevel="0" collapsed="false">
      <c r="A424" s="2" t="n">
        <v>2912</v>
      </c>
      <c r="B424" s="15" t="s">
        <v>19</v>
      </c>
      <c r="C424" s="15" t="s">
        <v>53</v>
      </c>
      <c r="D424" s="3" t="n">
        <v>0.333333333333333</v>
      </c>
      <c r="E424" s="3" t="n">
        <v>0.423611111111111</v>
      </c>
      <c r="G424" s="1" t="s">
        <v>195</v>
      </c>
      <c r="H424" s="15" t="s">
        <v>65</v>
      </c>
      <c r="I424" s="4" t="n">
        <v>2247</v>
      </c>
      <c r="J424" s="4" t="n">
        <v>36180</v>
      </c>
      <c r="K424" s="5" t="n">
        <v>16.1014686248331</v>
      </c>
    </row>
    <row r="425" customFormat="false" ht="13.2" hidden="false" customHeight="false" outlineLevel="0" collapsed="false">
      <c r="A425" s="2" t="n">
        <v>2913</v>
      </c>
      <c r="B425" s="15" t="s">
        <v>19</v>
      </c>
      <c r="C425" s="15" t="s">
        <v>53</v>
      </c>
      <c r="D425" s="3" t="n">
        <v>0.423611111111111</v>
      </c>
      <c r="E425" s="3" t="n">
        <v>0.517361111111111</v>
      </c>
      <c r="G425" s="1" t="s">
        <v>196</v>
      </c>
      <c r="H425" s="15" t="s">
        <v>174</v>
      </c>
      <c r="I425" s="4" t="n">
        <v>1878</v>
      </c>
      <c r="J425" s="4" t="n">
        <v>44880</v>
      </c>
      <c r="K425" s="5" t="n">
        <v>23.8977635782748</v>
      </c>
    </row>
    <row r="426" customFormat="false" ht="13.2" hidden="false" customHeight="false" outlineLevel="0" collapsed="false">
      <c r="A426" s="2" t="n">
        <v>2914</v>
      </c>
      <c r="B426" s="15" t="s">
        <v>19</v>
      </c>
      <c r="C426" s="15" t="s">
        <v>53</v>
      </c>
      <c r="D426" s="3" t="n">
        <v>0.423611111111111</v>
      </c>
      <c r="E426" s="3" t="n">
        <v>0.517361111111111</v>
      </c>
      <c r="G426" s="1" t="s">
        <v>196</v>
      </c>
      <c r="H426" s="15" t="s">
        <v>175</v>
      </c>
      <c r="I426" s="4" t="n">
        <v>1508</v>
      </c>
      <c r="J426" s="4" t="n">
        <v>34780</v>
      </c>
      <c r="K426" s="5" t="n">
        <v>23.0636604774536</v>
      </c>
    </row>
    <row r="427" customFormat="false" ht="13.2" hidden="false" customHeight="false" outlineLevel="0" collapsed="false">
      <c r="A427" s="2" t="n">
        <v>2915</v>
      </c>
      <c r="B427" s="15" t="s">
        <v>19</v>
      </c>
      <c r="C427" s="15" t="s">
        <v>53</v>
      </c>
      <c r="D427" s="3" t="n">
        <v>0.423611111111111</v>
      </c>
      <c r="E427" s="3" t="n">
        <v>0.517361111111111</v>
      </c>
      <c r="G427" s="1" t="s">
        <v>196</v>
      </c>
      <c r="H427" s="15" t="s">
        <v>176</v>
      </c>
      <c r="I427" s="4" t="n">
        <v>1508</v>
      </c>
      <c r="J427" s="4" t="n">
        <v>39510</v>
      </c>
      <c r="K427" s="5" t="n">
        <v>26.2002652519894</v>
      </c>
    </row>
    <row r="428" customFormat="false" ht="13.2" hidden="false" customHeight="false" outlineLevel="0" collapsed="false">
      <c r="A428" s="2" t="n">
        <v>2916</v>
      </c>
      <c r="B428" s="15" t="s">
        <v>19</v>
      </c>
      <c r="C428" s="15" t="s">
        <v>53</v>
      </c>
      <c r="D428" s="3" t="n">
        <v>0.423611111111111</v>
      </c>
      <c r="E428" s="3" t="n">
        <v>0.517361111111111</v>
      </c>
      <c r="G428" s="1" t="s">
        <v>196</v>
      </c>
      <c r="H428" s="15" t="s">
        <v>22</v>
      </c>
      <c r="I428" s="4" t="n">
        <v>1108</v>
      </c>
      <c r="J428" s="4" t="n">
        <v>13870</v>
      </c>
      <c r="K428" s="5" t="n">
        <v>12.5180505415162</v>
      </c>
    </row>
    <row r="429" customFormat="false" ht="13.2" hidden="false" customHeight="false" outlineLevel="0" collapsed="false">
      <c r="A429" s="2" t="n">
        <v>2917</v>
      </c>
      <c r="B429" s="15" t="s">
        <v>19</v>
      </c>
      <c r="C429" s="15" t="s">
        <v>53</v>
      </c>
      <c r="D429" s="3" t="n">
        <v>0.423611111111111</v>
      </c>
      <c r="E429" s="3" t="n">
        <v>0.517361111111111</v>
      </c>
      <c r="G429" s="1" t="s">
        <v>196</v>
      </c>
      <c r="H429" s="15" t="s">
        <v>177</v>
      </c>
      <c r="I429" s="4" t="n">
        <v>1108</v>
      </c>
      <c r="J429" s="4" t="n">
        <v>19710</v>
      </c>
      <c r="K429" s="5" t="n">
        <v>17.7888086642599</v>
      </c>
    </row>
    <row r="430" customFormat="false" ht="13.2" hidden="false" customHeight="false" outlineLevel="0" collapsed="false">
      <c r="A430" s="2" t="n">
        <v>2918</v>
      </c>
      <c r="B430" s="15" t="s">
        <v>19</v>
      </c>
      <c r="C430" s="15" t="s">
        <v>53</v>
      </c>
      <c r="D430" s="3" t="n">
        <v>0.423611111111111</v>
      </c>
      <c r="E430" s="3" t="n">
        <v>0.517361111111111</v>
      </c>
      <c r="G430" s="1" t="s">
        <v>196</v>
      </c>
      <c r="H430" s="15" t="s">
        <v>178</v>
      </c>
      <c r="I430" s="4" t="n">
        <v>1108</v>
      </c>
      <c r="J430" s="4" t="n">
        <v>22240</v>
      </c>
      <c r="K430" s="5" t="n">
        <v>20.072202166065</v>
      </c>
    </row>
    <row r="431" customFormat="false" ht="13.2" hidden="false" customHeight="false" outlineLevel="0" collapsed="false">
      <c r="A431" s="2" t="n">
        <v>2919</v>
      </c>
      <c r="B431" s="15" t="s">
        <v>19</v>
      </c>
      <c r="C431" s="15" t="s">
        <v>53</v>
      </c>
      <c r="D431" s="3" t="n">
        <v>0.423611111111111</v>
      </c>
      <c r="E431" s="3" t="n">
        <v>0.517361111111111</v>
      </c>
      <c r="G431" s="1" t="s">
        <v>196</v>
      </c>
      <c r="H431" s="15" t="s">
        <v>179</v>
      </c>
      <c r="I431" s="4" t="n">
        <v>1108</v>
      </c>
      <c r="J431" s="4" t="n">
        <v>26310</v>
      </c>
      <c r="K431" s="5" t="n">
        <v>23.7454873646209</v>
      </c>
    </row>
    <row r="432" customFormat="false" ht="13.2" hidden="false" customHeight="false" outlineLevel="0" collapsed="false">
      <c r="A432" s="2" t="n">
        <v>2920</v>
      </c>
      <c r="B432" s="15" t="s">
        <v>19</v>
      </c>
      <c r="C432" s="15" t="s">
        <v>53</v>
      </c>
      <c r="D432" s="3" t="n">
        <v>0.423611111111111</v>
      </c>
      <c r="E432" s="3" t="n">
        <v>0.517361111111111</v>
      </c>
      <c r="G432" s="1" t="s">
        <v>196</v>
      </c>
      <c r="H432" s="15" t="s">
        <v>180</v>
      </c>
      <c r="I432" s="4" t="n">
        <v>1108</v>
      </c>
      <c r="J432" s="4" t="n">
        <v>28070</v>
      </c>
      <c r="K432" s="5" t="n">
        <v>25.3339350180505</v>
      </c>
    </row>
    <row r="433" customFormat="false" ht="13.2" hidden="false" customHeight="false" outlineLevel="0" collapsed="false">
      <c r="A433" s="2" t="n">
        <v>2921</v>
      </c>
      <c r="B433" s="15" t="s">
        <v>19</v>
      </c>
      <c r="C433" s="15" t="s">
        <v>53</v>
      </c>
      <c r="D433" s="3" t="n">
        <v>0.423611111111111</v>
      </c>
      <c r="E433" s="3" t="n">
        <v>0.517361111111111</v>
      </c>
      <c r="G433" s="1" t="s">
        <v>196</v>
      </c>
      <c r="H433" s="15" t="s">
        <v>181</v>
      </c>
      <c r="I433" s="4" t="n">
        <v>2617</v>
      </c>
      <c r="J433" s="4" t="n">
        <v>57680</v>
      </c>
      <c r="K433" s="5" t="n">
        <v>22.0405043943447</v>
      </c>
    </row>
    <row r="434" customFormat="false" ht="13.2" hidden="false" customHeight="false" outlineLevel="0" collapsed="false">
      <c r="A434" s="2" t="n">
        <v>2922</v>
      </c>
      <c r="B434" s="15" t="s">
        <v>19</v>
      </c>
      <c r="C434" s="15" t="s">
        <v>53</v>
      </c>
      <c r="D434" s="3" t="n">
        <v>0.423611111111111</v>
      </c>
      <c r="E434" s="3" t="n">
        <v>0.517361111111111</v>
      </c>
      <c r="G434" s="1" t="s">
        <v>196</v>
      </c>
      <c r="H434" s="15" t="s">
        <v>182</v>
      </c>
      <c r="I434" s="4" t="n">
        <v>2247</v>
      </c>
      <c r="J434" s="4" t="n">
        <v>44680</v>
      </c>
      <c r="K434" s="5" t="n">
        <v>19.884290164664</v>
      </c>
    </row>
    <row r="435" customFormat="false" ht="13.2" hidden="false" customHeight="false" outlineLevel="0" collapsed="false">
      <c r="A435" s="2" t="n">
        <v>2923</v>
      </c>
      <c r="B435" s="15" t="s">
        <v>19</v>
      </c>
      <c r="C435" s="15" t="s">
        <v>53</v>
      </c>
      <c r="D435" s="3" t="n">
        <v>0.423611111111111</v>
      </c>
      <c r="E435" s="3" t="n">
        <v>0.517361111111111</v>
      </c>
      <c r="G435" s="1" t="s">
        <v>196</v>
      </c>
      <c r="H435" s="15" t="s">
        <v>65</v>
      </c>
      <c r="I435" s="4" t="n">
        <v>2247</v>
      </c>
      <c r="J435" s="4" t="n">
        <v>36180</v>
      </c>
      <c r="K435" s="5" t="n">
        <v>16.1014686248331</v>
      </c>
    </row>
    <row r="436" customFormat="false" ht="13.2" hidden="false" customHeight="false" outlineLevel="0" collapsed="false">
      <c r="A436" s="2" t="n">
        <v>2924</v>
      </c>
      <c r="B436" s="15" t="s">
        <v>19</v>
      </c>
      <c r="C436" s="15" t="s">
        <v>53</v>
      </c>
      <c r="D436" s="3" t="n">
        <v>0.565972222222222</v>
      </c>
      <c r="E436" s="3" t="n">
        <v>0.65625</v>
      </c>
      <c r="G436" s="1" t="s">
        <v>197</v>
      </c>
      <c r="H436" s="15" t="s">
        <v>174</v>
      </c>
      <c r="I436" s="4" t="n">
        <v>1878</v>
      </c>
      <c r="J436" s="4" t="n">
        <v>44880</v>
      </c>
      <c r="K436" s="5" t="n">
        <v>23.8977635782748</v>
      </c>
    </row>
    <row r="437" customFormat="false" ht="13.2" hidden="false" customHeight="false" outlineLevel="0" collapsed="false">
      <c r="A437" s="2" t="n">
        <v>2925</v>
      </c>
      <c r="B437" s="15" t="s">
        <v>19</v>
      </c>
      <c r="C437" s="15" t="s">
        <v>53</v>
      </c>
      <c r="D437" s="3" t="n">
        <v>0.565972222222222</v>
      </c>
      <c r="E437" s="3" t="n">
        <v>0.65625</v>
      </c>
      <c r="G437" s="1" t="s">
        <v>197</v>
      </c>
      <c r="H437" s="15" t="s">
        <v>175</v>
      </c>
      <c r="I437" s="4" t="n">
        <v>1508</v>
      </c>
      <c r="J437" s="4" t="n">
        <v>34780</v>
      </c>
      <c r="K437" s="5" t="n">
        <v>23.0636604774536</v>
      </c>
    </row>
    <row r="438" customFormat="false" ht="13.2" hidden="false" customHeight="false" outlineLevel="0" collapsed="false">
      <c r="A438" s="2" t="n">
        <v>2926</v>
      </c>
      <c r="B438" s="15" t="s">
        <v>19</v>
      </c>
      <c r="C438" s="15" t="s">
        <v>53</v>
      </c>
      <c r="D438" s="3" t="n">
        <v>0.565972222222222</v>
      </c>
      <c r="E438" s="3" t="n">
        <v>0.65625</v>
      </c>
      <c r="G438" s="1" t="s">
        <v>197</v>
      </c>
      <c r="H438" s="15" t="s">
        <v>176</v>
      </c>
      <c r="I438" s="4" t="n">
        <v>1508</v>
      </c>
      <c r="J438" s="4" t="n">
        <v>39510</v>
      </c>
      <c r="K438" s="5" t="n">
        <v>26.2002652519894</v>
      </c>
    </row>
    <row r="439" customFormat="false" ht="13.2" hidden="false" customHeight="false" outlineLevel="0" collapsed="false">
      <c r="A439" s="2" t="n">
        <v>2927</v>
      </c>
      <c r="B439" s="15" t="s">
        <v>19</v>
      </c>
      <c r="C439" s="15" t="s">
        <v>53</v>
      </c>
      <c r="D439" s="3" t="n">
        <v>0.565972222222222</v>
      </c>
      <c r="E439" s="3" t="n">
        <v>0.65625</v>
      </c>
      <c r="G439" s="1" t="s">
        <v>197</v>
      </c>
      <c r="H439" s="15" t="s">
        <v>22</v>
      </c>
      <c r="I439" s="4" t="n">
        <v>1108</v>
      </c>
      <c r="J439" s="4" t="n">
        <v>13870</v>
      </c>
      <c r="K439" s="5" t="n">
        <v>12.5180505415162</v>
      </c>
    </row>
    <row r="440" customFormat="false" ht="13.2" hidden="false" customHeight="false" outlineLevel="0" collapsed="false">
      <c r="A440" s="2" t="n">
        <v>2928</v>
      </c>
      <c r="B440" s="15" t="s">
        <v>19</v>
      </c>
      <c r="C440" s="15" t="s">
        <v>53</v>
      </c>
      <c r="D440" s="3" t="n">
        <v>0.565972222222222</v>
      </c>
      <c r="E440" s="3" t="n">
        <v>0.65625</v>
      </c>
      <c r="G440" s="1" t="s">
        <v>197</v>
      </c>
      <c r="H440" s="15" t="s">
        <v>177</v>
      </c>
      <c r="I440" s="4" t="n">
        <v>1108</v>
      </c>
      <c r="J440" s="4" t="n">
        <v>19710</v>
      </c>
      <c r="K440" s="5" t="n">
        <v>17.7888086642599</v>
      </c>
    </row>
    <row r="441" customFormat="false" ht="13.2" hidden="false" customHeight="false" outlineLevel="0" collapsed="false">
      <c r="A441" s="2" t="n">
        <v>2929</v>
      </c>
      <c r="B441" s="15" t="s">
        <v>19</v>
      </c>
      <c r="C441" s="15" t="s">
        <v>53</v>
      </c>
      <c r="D441" s="3" t="n">
        <v>0.565972222222222</v>
      </c>
      <c r="E441" s="3" t="n">
        <v>0.65625</v>
      </c>
      <c r="G441" s="1" t="s">
        <v>197</v>
      </c>
      <c r="H441" s="15" t="s">
        <v>178</v>
      </c>
      <c r="I441" s="4" t="n">
        <v>1108</v>
      </c>
      <c r="J441" s="4" t="n">
        <v>22240</v>
      </c>
      <c r="K441" s="5" t="n">
        <v>20.072202166065</v>
      </c>
    </row>
    <row r="442" customFormat="false" ht="13.2" hidden="false" customHeight="false" outlineLevel="0" collapsed="false">
      <c r="A442" s="2" t="n">
        <v>2930</v>
      </c>
      <c r="B442" s="15" t="s">
        <v>19</v>
      </c>
      <c r="C442" s="15" t="s">
        <v>53</v>
      </c>
      <c r="D442" s="3" t="n">
        <v>0.565972222222222</v>
      </c>
      <c r="E442" s="3" t="n">
        <v>0.65625</v>
      </c>
      <c r="G442" s="1" t="s">
        <v>197</v>
      </c>
      <c r="H442" s="15" t="s">
        <v>179</v>
      </c>
      <c r="I442" s="4" t="n">
        <v>1108</v>
      </c>
      <c r="J442" s="4" t="n">
        <v>26310</v>
      </c>
      <c r="K442" s="5" t="n">
        <v>23.7454873646209</v>
      </c>
    </row>
    <row r="443" customFormat="false" ht="13.2" hidden="false" customHeight="false" outlineLevel="0" collapsed="false">
      <c r="A443" s="2" t="n">
        <v>2931</v>
      </c>
      <c r="B443" s="15" t="s">
        <v>19</v>
      </c>
      <c r="C443" s="15" t="s">
        <v>53</v>
      </c>
      <c r="D443" s="3" t="n">
        <v>0.565972222222222</v>
      </c>
      <c r="E443" s="3" t="n">
        <v>0.65625</v>
      </c>
      <c r="G443" s="1" t="s">
        <v>197</v>
      </c>
      <c r="H443" s="15" t="s">
        <v>180</v>
      </c>
      <c r="I443" s="4" t="n">
        <v>1108</v>
      </c>
      <c r="J443" s="4" t="n">
        <v>28070</v>
      </c>
      <c r="K443" s="5" t="n">
        <v>25.3339350180505</v>
      </c>
    </row>
    <row r="444" customFormat="false" ht="13.2" hidden="false" customHeight="false" outlineLevel="0" collapsed="false">
      <c r="A444" s="2" t="n">
        <v>2932</v>
      </c>
      <c r="B444" s="15" t="s">
        <v>19</v>
      </c>
      <c r="C444" s="15" t="s">
        <v>53</v>
      </c>
      <c r="D444" s="3" t="n">
        <v>0.565972222222222</v>
      </c>
      <c r="E444" s="3" t="n">
        <v>0.65625</v>
      </c>
      <c r="G444" s="1" t="s">
        <v>197</v>
      </c>
      <c r="H444" s="15" t="s">
        <v>181</v>
      </c>
      <c r="I444" s="4" t="n">
        <v>2617</v>
      </c>
      <c r="J444" s="4" t="n">
        <v>57680</v>
      </c>
      <c r="K444" s="5" t="n">
        <v>22.0405043943447</v>
      </c>
    </row>
    <row r="445" customFormat="false" ht="13.2" hidden="false" customHeight="false" outlineLevel="0" collapsed="false">
      <c r="A445" s="2" t="n">
        <v>2933</v>
      </c>
      <c r="B445" s="15" t="s">
        <v>19</v>
      </c>
      <c r="C445" s="15" t="s">
        <v>53</v>
      </c>
      <c r="D445" s="3" t="n">
        <v>0.565972222222222</v>
      </c>
      <c r="E445" s="3" t="n">
        <v>0.65625</v>
      </c>
      <c r="G445" s="1" t="s">
        <v>197</v>
      </c>
      <c r="H445" s="15" t="s">
        <v>182</v>
      </c>
      <c r="I445" s="4" t="n">
        <v>2247</v>
      </c>
      <c r="J445" s="4" t="n">
        <v>46480</v>
      </c>
      <c r="K445" s="5" t="n">
        <v>20.6853582554517</v>
      </c>
    </row>
    <row r="446" customFormat="false" ht="13.2" hidden="false" customHeight="false" outlineLevel="0" collapsed="false">
      <c r="A446" s="2" t="n">
        <v>2934</v>
      </c>
      <c r="B446" s="15" t="s">
        <v>19</v>
      </c>
      <c r="C446" s="15" t="s">
        <v>53</v>
      </c>
      <c r="D446" s="3" t="n">
        <v>0.565972222222222</v>
      </c>
      <c r="E446" s="3" t="n">
        <v>0.65625</v>
      </c>
      <c r="G446" s="1" t="s">
        <v>197</v>
      </c>
      <c r="H446" s="15" t="s">
        <v>65</v>
      </c>
      <c r="I446" s="4" t="n">
        <v>2247</v>
      </c>
      <c r="J446" s="4" t="n">
        <v>38080</v>
      </c>
      <c r="K446" s="5" t="n">
        <v>16.9470404984424</v>
      </c>
    </row>
    <row r="447" customFormat="false" ht="13.2" hidden="false" customHeight="false" outlineLevel="0" collapsed="false">
      <c r="A447" s="2" t="n">
        <v>2935</v>
      </c>
      <c r="B447" s="15" t="s">
        <v>19</v>
      </c>
      <c r="C447" s="15" t="s">
        <v>53</v>
      </c>
      <c r="D447" s="3" t="n">
        <v>0.84375</v>
      </c>
      <c r="E447" s="3" t="n">
        <v>0.930555555555555</v>
      </c>
      <c r="G447" s="1" t="s">
        <v>198</v>
      </c>
      <c r="H447" s="15" t="s">
        <v>174</v>
      </c>
      <c r="I447" s="4" t="n">
        <v>1878</v>
      </c>
      <c r="J447" s="4" t="n">
        <v>44880</v>
      </c>
      <c r="K447" s="5" t="n">
        <v>23.8977635782748</v>
      </c>
    </row>
    <row r="448" customFormat="false" ht="13.2" hidden="false" customHeight="false" outlineLevel="0" collapsed="false">
      <c r="A448" s="2" t="n">
        <v>2936</v>
      </c>
      <c r="B448" s="15" t="s">
        <v>19</v>
      </c>
      <c r="C448" s="15" t="s">
        <v>53</v>
      </c>
      <c r="D448" s="3" t="n">
        <v>0.84375</v>
      </c>
      <c r="E448" s="3" t="n">
        <v>0.930555555555555</v>
      </c>
      <c r="G448" s="1" t="s">
        <v>198</v>
      </c>
      <c r="H448" s="15" t="s">
        <v>175</v>
      </c>
      <c r="I448" s="4" t="n">
        <v>1508</v>
      </c>
      <c r="J448" s="4" t="n">
        <v>34780</v>
      </c>
      <c r="K448" s="5" t="n">
        <v>23.0636604774536</v>
      </c>
    </row>
    <row r="449" customFormat="false" ht="13.2" hidden="false" customHeight="false" outlineLevel="0" collapsed="false">
      <c r="A449" s="2" t="n">
        <v>2937</v>
      </c>
      <c r="B449" s="15" t="s">
        <v>19</v>
      </c>
      <c r="C449" s="15" t="s">
        <v>53</v>
      </c>
      <c r="D449" s="3" t="n">
        <v>0.84375</v>
      </c>
      <c r="E449" s="3" t="n">
        <v>0.930555555555555</v>
      </c>
      <c r="G449" s="1" t="s">
        <v>198</v>
      </c>
      <c r="H449" s="15" t="s">
        <v>176</v>
      </c>
      <c r="I449" s="4" t="n">
        <v>1508</v>
      </c>
      <c r="J449" s="4" t="n">
        <v>39510</v>
      </c>
      <c r="K449" s="5" t="n">
        <v>26.2002652519894</v>
      </c>
    </row>
    <row r="450" customFormat="false" ht="13.2" hidden="false" customHeight="false" outlineLevel="0" collapsed="false">
      <c r="A450" s="2" t="n">
        <v>2938</v>
      </c>
      <c r="B450" s="15" t="s">
        <v>19</v>
      </c>
      <c r="C450" s="15" t="s">
        <v>53</v>
      </c>
      <c r="D450" s="3" t="n">
        <v>0.84375</v>
      </c>
      <c r="E450" s="3" t="n">
        <v>0.930555555555555</v>
      </c>
      <c r="G450" s="1" t="s">
        <v>198</v>
      </c>
      <c r="H450" s="15" t="s">
        <v>22</v>
      </c>
      <c r="I450" s="4" t="n">
        <v>1108</v>
      </c>
      <c r="J450" s="4" t="n">
        <v>13870</v>
      </c>
      <c r="K450" s="5" t="n">
        <v>12.5180505415162</v>
      </c>
    </row>
    <row r="451" customFormat="false" ht="13.2" hidden="false" customHeight="false" outlineLevel="0" collapsed="false">
      <c r="A451" s="2" t="n">
        <v>2939</v>
      </c>
      <c r="B451" s="15" t="s">
        <v>19</v>
      </c>
      <c r="C451" s="15" t="s">
        <v>53</v>
      </c>
      <c r="D451" s="3" t="n">
        <v>0.84375</v>
      </c>
      <c r="E451" s="3" t="n">
        <v>0.930555555555555</v>
      </c>
      <c r="G451" s="1" t="s">
        <v>198</v>
      </c>
      <c r="H451" s="15" t="s">
        <v>177</v>
      </c>
      <c r="I451" s="4" t="n">
        <v>1108</v>
      </c>
      <c r="J451" s="4" t="n">
        <v>19710</v>
      </c>
      <c r="K451" s="5" t="n">
        <v>17.7888086642599</v>
      </c>
    </row>
    <row r="452" customFormat="false" ht="13.2" hidden="false" customHeight="false" outlineLevel="0" collapsed="false">
      <c r="A452" s="2" t="n">
        <v>2940</v>
      </c>
      <c r="B452" s="15" t="s">
        <v>19</v>
      </c>
      <c r="C452" s="15" t="s">
        <v>53</v>
      </c>
      <c r="D452" s="3" t="n">
        <v>0.84375</v>
      </c>
      <c r="E452" s="3" t="n">
        <v>0.930555555555555</v>
      </c>
      <c r="G452" s="1" t="s">
        <v>198</v>
      </c>
      <c r="H452" s="15" t="s">
        <v>178</v>
      </c>
      <c r="I452" s="4" t="n">
        <v>1108</v>
      </c>
      <c r="J452" s="4" t="n">
        <v>22240</v>
      </c>
      <c r="K452" s="5" t="n">
        <v>20.072202166065</v>
      </c>
    </row>
    <row r="453" customFormat="false" ht="13.2" hidden="false" customHeight="false" outlineLevel="0" collapsed="false">
      <c r="A453" s="2" t="n">
        <v>2941</v>
      </c>
      <c r="B453" s="15" t="s">
        <v>19</v>
      </c>
      <c r="C453" s="15" t="s">
        <v>53</v>
      </c>
      <c r="D453" s="3" t="n">
        <v>0.84375</v>
      </c>
      <c r="E453" s="3" t="n">
        <v>0.930555555555555</v>
      </c>
      <c r="G453" s="1" t="s">
        <v>198</v>
      </c>
      <c r="H453" s="15" t="s">
        <v>179</v>
      </c>
      <c r="I453" s="4" t="n">
        <v>1108</v>
      </c>
      <c r="J453" s="4" t="n">
        <v>26310</v>
      </c>
      <c r="K453" s="5" t="n">
        <v>23.7454873646209</v>
      </c>
    </row>
    <row r="454" customFormat="false" ht="13.2" hidden="false" customHeight="false" outlineLevel="0" collapsed="false">
      <c r="A454" s="2" t="n">
        <v>2942</v>
      </c>
      <c r="B454" s="15" t="s">
        <v>19</v>
      </c>
      <c r="C454" s="15" t="s">
        <v>53</v>
      </c>
      <c r="D454" s="3" t="n">
        <v>0.84375</v>
      </c>
      <c r="E454" s="3" t="n">
        <v>0.930555555555555</v>
      </c>
      <c r="G454" s="1" t="s">
        <v>198</v>
      </c>
      <c r="H454" s="15" t="s">
        <v>180</v>
      </c>
      <c r="I454" s="4" t="n">
        <v>1108</v>
      </c>
      <c r="J454" s="4" t="n">
        <v>28070</v>
      </c>
      <c r="K454" s="5" t="n">
        <v>25.3339350180505</v>
      </c>
    </row>
    <row r="455" customFormat="false" ht="13.2" hidden="false" customHeight="false" outlineLevel="0" collapsed="false">
      <c r="A455" s="2" t="n">
        <v>2943</v>
      </c>
      <c r="B455" s="15" t="s">
        <v>19</v>
      </c>
      <c r="C455" s="15" t="s">
        <v>53</v>
      </c>
      <c r="D455" s="3" t="n">
        <v>0.84375</v>
      </c>
      <c r="E455" s="3" t="n">
        <v>0.930555555555555</v>
      </c>
      <c r="G455" s="1" t="s">
        <v>198</v>
      </c>
      <c r="H455" s="15" t="s">
        <v>181</v>
      </c>
      <c r="I455" s="4" t="n">
        <v>2617</v>
      </c>
      <c r="J455" s="4" t="n">
        <v>57680</v>
      </c>
      <c r="K455" s="5" t="n">
        <v>22.0405043943447</v>
      </c>
    </row>
    <row r="456" customFormat="false" ht="13.2" hidden="false" customHeight="false" outlineLevel="0" collapsed="false">
      <c r="A456" s="2" t="n">
        <v>2944</v>
      </c>
      <c r="B456" s="15" t="s">
        <v>19</v>
      </c>
      <c r="C456" s="15" t="s">
        <v>53</v>
      </c>
      <c r="D456" s="3" t="n">
        <v>0.84375</v>
      </c>
      <c r="E456" s="3" t="n">
        <v>0.930555555555555</v>
      </c>
      <c r="G456" s="1" t="s">
        <v>198</v>
      </c>
      <c r="H456" s="15" t="s">
        <v>182</v>
      </c>
      <c r="I456" s="4" t="n">
        <v>2247</v>
      </c>
      <c r="J456" s="4" t="n">
        <v>46480</v>
      </c>
      <c r="K456" s="5" t="n">
        <v>20.6853582554517</v>
      </c>
    </row>
    <row r="457" customFormat="false" ht="13.2" hidden="false" customHeight="false" outlineLevel="0" collapsed="false">
      <c r="A457" s="2" t="n">
        <v>2945</v>
      </c>
      <c r="B457" s="15" t="s">
        <v>19</v>
      </c>
      <c r="C457" s="15" t="s">
        <v>53</v>
      </c>
      <c r="D457" s="3" t="n">
        <v>0.84375</v>
      </c>
      <c r="E457" s="3" t="n">
        <v>0.930555555555555</v>
      </c>
      <c r="G457" s="1" t="s">
        <v>198</v>
      </c>
      <c r="H457" s="15" t="s">
        <v>65</v>
      </c>
      <c r="I457" s="4" t="n">
        <v>2247</v>
      </c>
      <c r="J457" s="4" t="n">
        <v>38080</v>
      </c>
      <c r="K457" s="5" t="n">
        <v>16.9470404984424</v>
      </c>
    </row>
    <row r="458" customFormat="false" ht="13.2" hidden="false" customHeight="false" outlineLevel="0" collapsed="false">
      <c r="A458" s="2" t="n">
        <v>2946</v>
      </c>
      <c r="B458" s="15" t="s">
        <v>19</v>
      </c>
      <c r="C458" s="15" t="s">
        <v>20</v>
      </c>
      <c r="D458" s="3" t="n">
        <v>0.430555555555556</v>
      </c>
      <c r="E458" s="3" t="n">
        <v>0.527777777777778</v>
      </c>
      <c r="G458" s="1" t="s">
        <v>199</v>
      </c>
      <c r="H458" s="15" t="s">
        <v>174</v>
      </c>
      <c r="I458" s="4" t="n">
        <v>2212</v>
      </c>
      <c r="J458" s="4" t="n">
        <v>57740</v>
      </c>
      <c r="K458" s="5" t="n">
        <v>26.1030741410488</v>
      </c>
    </row>
    <row r="459" customFormat="false" ht="13.2" hidden="false" customHeight="false" outlineLevel="0" collapsed="false">
      <c r="A459" s="2" t="n">
        <v>2947</v>
      </c>
      <c r="B459" s="15" t="s">
        <v>19</v>
      </c>
      <c r="C459" s="15" t="s">
        <v>20</v>
      </c>
      <c r="D459" s="3" t="n">
        <v>0.430555555555556</v>
      </c>
      <c r="E459" s="3" t="n">
        <v>0.527777777777778</v>
      </c>
      <c r="G459" s="1" t="s">
        <v>199</v>
      </c>
      <c r="H459" s="15" t="s">
        <v>175</v>
      </c>
      <c r="I459" s="4" t="n">
        <v>1759</v>
      </c>
      <c r="J459" s="4" t="n">
        <v>48290</v>
      </c>
      <c r="K459" s="5" t="n">
        <v>27.453098351336</v>
      </c>
    </row>
    <row r="460" customFormat="false" ht="13.2" hidden="false" customHeight="false" outlineLevel="0" collapsed="false">
      <c r="A460" s="2" t="n">
        <v>2948</v>
      </c>
      <c r="B460" s="15" t="s">
        <v>19</v>
      </c>
      <c r="C460" s="15" t="s">
        <v>20</v>
      </c>
      <c r="D460" s="3" t="n">
        <v>0.430555555555556</v>
      </c>
      <c r="E460" s="3" t="n">
        <v>0.527777777777778</v>
      </c>
      <c r="G460" s="1" t="s">
        <v>199</v>
      </c>
      <c r="H460" s="15" t="s">
        <v>176</v>
      </c>
      <c r="I460" s="4" t="n">
        <v>1759</v>
      </c>
      <c r="J460" s="4" t="n">
        <v>50930</v>
      </c>
      <c r="K460" s="5" t="n">
        <v>28.9539511085844</v>
      </c>
    </row>
    <row r="461" customFormat="false" ht="13.2" hidden="false" customHeight="false" outlineLevel="0" collapsed="false">
      <c r="A461" s="2" t="n">
        <v>2949</v>
      </c>
      <c r="B461" s="15" t="s">
        <v>19</v>
      </c>
      <c r="C461" s="15" t="s">
        <v>20</v>
      </c>
      <c r="D461" s="3" t="n">
        <v>0.430555555555556</v>
      </c>
      <c r="E461" s="3" t="n">
        <v>0.527777777777778</v>
      </c>
      <c r="G461" s="1" t="s">
        <v>199</v>
      </c>
      <c r="H461" s="15" t="s">
        <v>22</v>
      </c>
      <c r="I461" s="4" t="n">
        <v>1359</v>
      </c>
      <c r="J461" s="4" t="n">
        <v>14960</v>
      </c>
      <c r="K461" s="5" t="n">
        <v>11.0080941869021</v>
      </c>
    </row>
    <row r="462" customFormat="false" ht="13.2" hidden="false" customHeight="false" outlineLevel="0" collapsed="false">
      <c r="A462" s="2" t="n">
        <v>2950</v>
      </c>
      <c r="B462" s="15" t="s">
        <v>19</v>
      </c>
      <c r="C462" s="15" t="s">
        <v>20</v>
      </c>
      <c r="D462" s="3" t="n">
        <v>0.430555555555556</v>
      </c>
      <c r="E462" s="3" t="n">
        <v>0.527777777777778</v>
      </c>
      <c r="G462" s="1" t="s">
        <v>199</v>
      </c>
      <c r="H462" s="15" t="s">
        <v>177</v>
      </c>
      <c r="I462" s="4" t="n">
        <v>1359</v>
      </c>
      <c r="J462" s="4" t="n">
        <v>22440</v>
      </c>
      <c r="K462" s="5" t="n">
        <v>16.5121412803532</v>
      </c>
    </row>
    <row r="463" customFormat="false" ht="13.2" hidden="false" customHeight="false" outlineLevel="0" collapsed="false">
      <c r="A463" s="2" t="n">
        <v>2951</v>
      </c>
      <c r="B463" s="15" t="s">
        <v>19</v>
      </c>
      <c r="C463" s="15" t="s">
        <v>20</v>
      </c>
      <c r="D463" s="3" t="n">
        <v>0.430555555555556</v>
      </c>
      <c r="E463" s="3" t="n">
        <v>0.527777777777778</v>
      </c>
      <c r="G463" s="1" t="s">
        <v>199</v>
      </c>
      <c r="H463" s="15" t="s">
        <v>178</v>
      </c>
      <c r="I463" s="4" t="n">
        <v>1359</v>
      </c>
      <c r="J463" s="4" t="n">
        <v>26400</v>
      </c>
      <c r="K463" s="5" t="n">
        <v>19.4260485651214</v>
      </c>
    </row>
    <row r="464" customFormat="false" ht="13.2" hidden="false" customHeight="false" outlineLevel="0" collapsed="false">
      <c r="A464" s="2" t="n">
        <v>2952</v>
      </c>
      <c r="B464" s="15" t="s">
        <v>19</v>
      </c>
      <c r="C464" s="15" t="s">
        <v>20</v>
      </c>
      <c r="D464" s="3" t="n">
        <v>0.430555555555556</v>
      </c>
      <c r="E464" s="3" t="n">
        <v>0.527777777777778</v>
      </c>
      <c r="G464" s="1" t="s">
        <v>199</v>
      </c>
      <c r="H464" s="15" t="s">
        <v>179</v>
      </c>
      <c r="I464" s="4" t="n">
        <v>1359</v>
      </c>
      <c r="J464" s="4" t="n">
        <v>32670</v>
      </c>
      <c r="K464" s="5" t="n">
        <v>24.0397350993377</v>
      </c>
    </row>
    <row r="465" customFormat="false" ht="13.2" hidden="false" customHeight="false" outlineLevel="0" collapsed="false">
      <c r="A465" s="2" t="n">
        <v>2953</v>
      </c>
      <c r="B465" s="15" t="s">
        <v>19</v>
      </c>
      <c r="C465" s="15" t="s">
        <v>20</v>
      </c>
      <c r="D465" s="3" t="n">
        <v>0.430555555555556</v>
      </c>
      <c r="E465" s="3" t="n">
        <v>0.527777777777778</v>
      </c>
      <c r="G465" s="1" t="s">
        <v>199</v>
      </c>
      <c r="H465" s="15" t="s">
        <v>180</v>
      </c>
      <c r="I465" s="4" t="n">
        <v>1359</v>
      </c>
      <c r="J465" s="4" t="n">
        <v>35200</v>
      </c>
      <c r="K465" s="5" t="n">
        <v>25.9013980868286</v>
      </c>
    </row>
    <row r="466" customFormat="false" ht="13.2" hidden="false" customHeight="false" outlineLevel="0" collapsed="false">
      <c r="A466" s="2" t="n">
        <v>2954</v>
      </c>
      <c r="B466" s="15" t="s">
        <v>19</v>
      </c>
      <c r="C466" s="15" t="s">
        <v>20</v>
      </c>
      <c r="D466" s="3" t="n">
        <v>0.430555555555556</v>
      </c>
      <c r="E466" s="3" t="n">
        <v>0.527777777777778</v>
      </c>
      <c r="G466" s="1" t="s">
        <v>199</v>
      </c>
      <c r="H466" s="15" t="s">
        <v>181</v>
      </c>
      <c r="I466" s="4" t="n">
        <v>3118</v>
      </c>
      <c r="J466" s="4" t="n">
        <v>72140</v>
      </c>
      <c r="K466" s="5" t="n">
        <v>23.1366260423348</v>
      </c>
    </row>
    <row r="467" customFormat="false" ht="13.2" hidden="false" customHeight="false" outlineLevel="0" collapsed="false">
      <c r="A467" s="2" t="n">
        <v>2955</v>
      </c>
      <c r="B467" s="15" t="s">
        <v>19</v>
      </c>
      <c r="C467" s="15" t="s">
        <v>20</v>
      </c>
      <c r="D467" s="3" t="n">
        <v>0.430555555555556</v>
      </c>
      <c r="E467" s="3" t="n">
        <v>0.527777777777778</v>
      </c>
      <c r="G467" s="1" t="s">
        <v>199</v>
      </c>
      <c r="H467" s="15" t="s">
        <v>182</v>
      </c>
      <c r="I467" s="4" t="n">
        <v>2665</v>
      </c>
      <c r="J467" s="4" t="n">
        <v>57240</v>
      </c>
      <c r="K467" s="5" t="n">
        <v>21.4784240150094</v>
      </c>
    </row>
    <row r="468" customFormat="false" ht="13.2" hidden="false" customHeight="false" outlineLevel="0" collapsed="false">
      <c r="A468" s="2" t="n">
        <v>2956</v>
      </c>
      <c r="B468" s="15" t="s">
        <v>19</v>
      </c>
      <c r="C468" s="15" t="s">
        <v>20</v>
      </c>
      <c r="D468" s="3" t="n">
        <v>0.430555555555556</v>
      </c>
      <c r="E468" s="3" t="n">
        <v>0.527777777777778</v>
      </c>
      <c r="G468" s="1" t="s">
        <v>199</v>
      </c>
      <c r="H468" s="15" t="s">
        <v>65</v>
      </c>
      <c r="I468" s="4" t="n">
        <v>2665</v>
      </c>
      <c r="J468" s="4" t="n">
        <v>52640</v>
      </c>
      <c r="K468" s="5" t="n">
        <v>19.7523452157598</v>
      </c>
    </row>
    <row r="469" customFormat="false" ht="13.2" hidden="false" customHeight="false" outlineLevel="0" collapsed="false">
      <c r="A469" s="2" t="n">
        <v>2957</v>
      </c>
      <c r="B469" s="15" t="s">
        <v>19</v>
      </c>
      <c r="C469" s="15" t="s">
        <v>20</v>
      </c>
      <c r="D469" s="3" t="n">
        <v>0.65625</v>
      </c>
      <c r="E469" s="3" t="n">
        <v>0.753472222222222</v>
      </c>
      <c r="G469" s="1" t="s">
        <v>200</v>
      </c>
      <c r="H469" s="15" t="s">
        <v>174</v>
      </c>
      <c r="I469" s="4" t="n">
        <v>2212</v>
      </c>
      <c r="J469" s="4" t="n">
        <v>57740</v>
      </c>
      <c r="K469" s="5" t="n">
        <v>26.1030741410488</v>
      </c>
    </row>
    <row r="470" customFormat="false" ht="13.2" hidden="false" customHeight="false" outlineLevel="0" collapsed="false">
      <c r="A470" s="2" t="n">
        <v>2958</v>
      </c>
      <c r="B470" s="15" t="s">
        <v>19</v>
      </c>
      <c r="C470" s="15" t="s">
        <v>20</v>
      </c>
      <c r="D470" s="3" t="n">
        <v>0.65625</v>
      </c>
      <c r="E470" s="3" t="n">
        <v>0.753472222222222</v>
      </c>
      <c r="G470" s="1" t="s">
        <v>200</v>
      </c>
      <c r="H470" s="15" t="s">
        <v>175</v>
      </c>
      <c r="I470" s="4" t="n">
        <v>1759</v>
      </c>
      <c r="J470" s="4" t="n">
        <v>48290</v>
      </c>
      <c r="K470" s="5" t="n">
        <v>27.453098351336</v>
      </c>
    </row>
    <row r="471" customFormat="false" ht="13.2" hidden="false" customHeight="false" outlineLevel="0" collapsed="false">
      <c r="A471" s="2" t="n">
        <v>2959</v>
      </c>
      <c r="B471" s="15" t="s">
        <v>19</v>
      </c>
      <c r="C471" s="15" t="s">
        <v>20</v>
      </c>
      <c r="D471" s="3" t="n">
        <v>0.65625</v>
      </c>
      <c r="E471" s="3" t="n">
        <v>0.753472222222222</v>
      </c>
      <c r="G471" s="1" t="s">
        <v>200</v>
      </c>
      <c r="H471" s="15" t="s">
        <v>176</v>
      </c>
      <c r="I471" s="4" t="n">
        <v>1759</v>
      </c>
      <c r="J471" s="4" t="n">
        <v>50930</v>
      </c>
      <c r="K471" s="5" t="n">
        <v>28.9539511085844</v>
      </c>
    </row>
    <row r="472" customFormat="false" ht="13.2" hidden="false" customHeight="false" outlineLevel="0" collapsed="false">
      <c r="A472" s="2" t="n">
        <v>2960</v>
      </c>
      <c r="B472" s="15" t="s">
        <v>19</v>
      </c>
      <c r="C472" s="15" t="s">
        <v>20</v>
      </c>
      <c r="D472" s="3" t="n">
        <v>0.65625</v>
      </c>
      <c r="E472" s="3" t="n">
        <v>0.753472222222222</v>
      </c>
      <c r="G472" s="1" t="s">
        <v>200</v>
      </c>
      <c r="H472" s="15" t="s">
        <v>22</v>
      </c>
      <c r="I472" s="4" t="n">
        <v>1359</v>
      </c>
      <c r="J472" s="4" t="n">
        <v>22330</v>
      </c>
      <c r="K472" s="5" t="n">
        <v>16.4311994113319</v>
      </c>
    </row>
    <row r="473" customFormat="false" ht="13.2" hidden="false" customHeight="false" outlineLevel="0" collapsed="false">
      <c r="A473" s="2" t="n">
        <v>2961</v>
      </c>
      <c r="B473" s="15" t="s">
        <v>19</v>
      </c>
      <c r="C473" s="15" t="s">
        <v>20</v>
      </c>
      <c r="D473" s="3" t="n">
        <v>0.65625</v>
      </c>
      <c r="E473" s="3" t="n">
        <v>0.753472222222222</v>
      </c>
      <c r="G473" s="1" t="s">
        <v>200</v>
      </c>
      <c r="H473" s="15" t="s">
        <v>177</v>
      </c>
      <c r="I473" s="4" t="n">
        <v>1359</v>
      </c>
      <c r="J473" s="4" t="n">
        <v>31020</v>
      </c>
      <c r="K473" s="5" t="n">
        <v>22.8256070640177</v>
      </c>
    </row>
    <row r="474" customFormat="false" ht="13.2" hidden="false" customHeight="false" outlineLevel="0" collapsed="false">
      <c r="A474" s="2" t="n">
        <v>2962</v>
      </c>
      <c r="B474" s="15" t="s">
        <v>19</v>
      </c>
      <c r="C474" s="15" t="s">
        <v>20</v>
      </c>
      <c r="D474" s="3" t="n">
        <v>0.65625</v>
      </c>
      <c r="E474" s="3" t="n">
        <v>0.753472222222222</v>
      </c>
      <c r="G474" s="1" t="s">
        <v>200</v>
      </c>
      <c r="H474" s="15" t="s">
        <v>178</v>
      </c>
      <c r="I474" s="4" t="n">
        <v>1359</v>
      </c>
      <c r="J474" s="4" t="n">
        <v>35640</v>
      </c>
      <c r="K474" s="5" t="n">
        <v>26.2251655629139</v>
      </c>
    </row>
    <row r="475" customFormat="false" ht="13.2" hidden="false" customHeight="false" outlineLevel="0" collapsed="false">
      <c r="A475" s="2" t="n">
        <v>2963</v>
      </c>
      <c r="B475" s="15" t="s">
        <v>19</v>
      </c>
      <c r="C475" s="15" t="s">
        <v>20</v>
      </c>
      <c r="D475" s="3" t="n">
        <v>0.65625</v>
      </c>
      <c r="E475" s="3" t="n">
        <v>0.753472222222222</v>
      </c>
      <c r="G475" s="1" t="s">
        <v>200</v>
      </c>
      <c r="H475" s="15" t="s">
        <v>179</v>
      </c>
      <c r="I475" s="4" t="n">
        <v>1359</v>
      </c>
      <c r="J475" s="4" t="n">
        <v>42790</v>
      </c>
      <c r="K475" s="5" t="n">
        <v>31.486387049301</v>
      </c>
    </row>
    <row r="476" customFormat="false" ht="13.2" hidden="false" customHeight="false" outlineLevel="0" collapsed="false">
      <c r="A476" s="2" t="n">
        <v>2964</v>
      </c>
      <c r="B476" s="15" t="s">
        <v>19</v>
      </c>
      <c r="C476" s="15" t="s">
        <v>20</v>
      </c>
      <c r="D476" s="3" t="n">
        <v>0.65625</v>
      </c>
      <c r="E476" s="3" t="n">
        <v>0.753472222222222</v>
      </c>
      <c r="G476" s="1" t="s">
        <v>200</v>
      </c>
      <c r="H476" s="15" t="s">
        <v>180</v>
      </c>
      <c r="I476" s="4" t="n">
        <v>1359</v>
      </c>
      <c r="J476" s="4" t="n">
        <v>45760</v>
      </c>
      <c r="K476" s="5" t="n">
        <v>33.6718175128771</v>
      </c>
    </row>
    <row r="477" customFormat="false" ht="13.2" hidden="false" customHeight="false" outlineLevel="0" collapsed="false">
      <c r="A477" s="2" t="n">
        <v>2965</v>
      </c>
      <c r="B477" s="15" t="s">
        <v>19</v>
      </c>
      <c r="C477" s="15" t="s">
        <v>20</v>
      </c>
      <c r="D477" s="3" t="n">
        <v>0.65625</v>
      </c>
      <c r="E477" s="3" t="n">
        <v>0.753472222222222</v>
      </c>
      <c r="G477" s="1" t="s">
        <v>200</v>
      </c>
      <c r="H477" s="15" t="s">
        <v>181</v>
      </c>
      <c r="I477" s="4" t="n">
        <v>3118</v>
      </c>
      <c r="J477" s="4" t="n">
        <v>72140</v>
      </c>
      <c r="K477" s="5" t="n">
        <v>23.1366260423348</v>
      </c>
    </row>
    <row r="478" customFormat="false" ht="13.2" hidden="false" customHeight="false" outlineLevel="0" collapsed="false">
      <c r="A478" s="2" t="n">
        <v>2966</v>
      </c>
      <c r="B478" s="15" t="s">
        <v>19</v>
      </c>
      <c r="C478" s="15" t="s">
        <v>20</v>
      </c>
      <c r="D478" s="3" t="n">
        <v>0.65625</v>
      </c>
      <c r="E478" s="3" t="n">
        <v>0.753472222222222</v>
      </c>
      <c r="G478" s="1" t="s">
        <v>200</v>
      </c>
      <c r="H478" s="15" t="s">
        <v>182</v>
      </c>
      <c r="I478" s="4" t="n">
        <v>2665</v>
      </c>
      <c r="J478" s="4" t="n">
        <v>57240</v>
      </c>
      <c r="K478" s="5" t="n">
        <v>21.4784240150094</v>
      </c>
    </row>
    <row r="479" customFormat="false" ht="13.2" hidden="false" customHeight="false" outlineLevel="0" collapsed="false">
      <c r="A479" s="2" t="n">
        <v>2967</v>
      </c>
      <c r="B479" s="15" t="s">
        <v>19</v>
      </c>
      <c r="C479" s="15" t="s">
        <v>20</v>
      </c>
      <c r="D479" s="3" t="n">
        <v>0.65625</v>
      </c>
      <c r="E479" s="3" t="n">
        <v>0.753472222222222</v>
      </c>
      <c r="G479" s="1" t="s">
        <v>200</v>
      </c>
      <c r="H479" s="15" t="s">
        <v>65</v>
      </c>
      <c r="I479" s="4" t="n">
        <v>2665</v>
      </c>
      <c r="J479" s="4" t="n">
        <v>55440</v>
      </c>
      <c r="K479" s="5" t="n">
        <v>20.8030018761726</v>
      </c>
    </row>
    <row r="480" customFormat="false" ht="13.2" hidden="false" customHeight="false" outlineLevel="0" collapsed="false">
      <c r="A480" s="2" t="n">
        <v>2968</v>
      </c>
      <c r="B480" s="15" t="s">
        <v>19</v>
      </c>
      <c r="C480" s="15" t="s">
        <v>23</v>
      </c>
      <c r="D480" s="3" t="n">
        <v>0.392361111111111</v>
      </c>
      <c r="E480" s="3" t="n">
        <v>0.496527777777778</v>
      </c>
      <c r="G480" s="1" t="s">
        <v>201</v>
      </c>
      <c r="H480" s="15" t="s">
        <v>174</v>
      </c>
      <c r="I480" s="4" t="n">
        <v>2338</v>
      </c>
      <c r="J480" s="4" t="n">
        <v>60940</v>
      </c>
      <c r="K480" s="5" t="n">
        <v>26.0650128314799</v>
      </c>
    </row>
    <row r="481" customFormat="false" ht="13.2" hidden="false" customHeight="false" outlineLevel="0" collapsed="false">
      <c r="A481" s="2" t="n">
        <v>2969</v>
      </c>
      <c r="B481" s="15" t="s">
        <v>19</v>
      </c>
      <c r="C481" s="15" t="s">
        <v>23</v>
      </c>
      <c r="D481" s="3" t="n">
        <v>0.392361111111111</v>
      </c>
      <c r="E481" s="3" t="n">
        <v>0.496527777777778</v>
      </c>
      <c r="G481" s="1" t="s">
        <v>201</v>
      </c>
      <c r="H481" s="15" t="s">
        <v>175</v>
      </c>
      <c r="I481" s="4" t="n">
        <v>1853</v>
      </c>
      <c r="J481" s="4" t="n">
        <v>51480</v>
      </c>
      <c r="K481" s="5" t="n">
        <v>27.7819751753913</v>
      </c>
    </row>
    <row r="482" customFormat="false" ht="13.2" hidden="false" customHeight="false" outlineLevel="0" collapsed="false">
      <c r="A482" s="2" t="n">
        <v>2970</v>
      </c>
      <c r="B482" s="15" t="s">
        <v>19</v>
      </c>
      <c r="C482" s="15" t="s">
        <v>23</v>
      </c>
      <c r="D482" s="3" t="n">
        <v>0.392361111111111</v>
      </c>
      <c r="E482" s="3" t="n">
        <v>0.496527777777778</v>
      </c>
      <c r="G482" s="1" t="s">
        <v>201</v>
      </c>
      <c r="H482" s="15" t="s">
        <v>176</v>
      </c>
      <c r="I482" s="4" t="n">
        <v>1853</v>
      </c>
      <c r="J482" s="4" t="n">
        <v>53680</v>
      </c>
      <c r="K482" s="5" t="n">
        <v>28.9692390717755</v>
      </c>
    </row>
    <row r="483" customFormat="false" ht="13.2" hidden="false" customHeight="false" outlineLevel="0" collapsed="false">
      <c r="A483" s="2" t="n">
        <v>2971</v>
      </c>
      <c r="B483" s="15" t="s">
        <v>19</v>
      </c>
      <c r="C483" s="15" t="s">
        <v>23</v>
      </c>
      <c r="D483" s="3" t="n">
        <v>0.392361111111111</v>
      </c>
      <c r="E483" s="3" t="n">
        <v>0.496527777777778</v>
      </c>
      <c r="G483" s="1" t="s">
        <v>201</v>
      </c>
      <c r="H483" s="15" t="s">
        <v>22</v>
      </c>
      <c r="I483" s="4" t="n">
        <v>1453</v>
      </c>
      <c r="J483" s="4" t="n">
        <v>15950</v>
      </c>
      <c r="K483" s="5" t="n">
        <v>10.9772883688919</v>
      </c>
    </row>
    <row r="484" customFormat="false" ht="13.2" hidden="false" customHeight="false" outlineLevel="0" collapsed="false">
      <c r="A484" s="2" t="n">
        <v>2972</v>
      </c>
      <c r="B484" s="15" t="s">
        <v>19</v>
      </c>
      <c r="C484" s="15" t="s">
        <v>23</v>
      </c>
      <c r="D484" s="3" t="n">
        <v>0.392361111111111</v>
      </c>
      <c r="E484" s="3" t="n">
        <v>0.496527777777778</v>
      </c>
      <c r="G484" s="1" t="s">
        <v>201</v>
      </c>
      <c r="H484" s="15" t="s">
        <v>177</v>
      </c>
      <c r="I484" s="4" t="n">
        <v>1453</v>
      </c>
      <c r="J484" s="4" t="n">
        <v>26510</v>
      </c>
      <c r="K484" s="5" t="n">
        <v>18.2450103234687</v>
      </c>
    </row>
    <row r="485" customFormat="false" ht="13.2" hidden="false" customHeight="false" outlineLevel="0" collapsed="false">
      <c r="A485" s="2" t="n">
        <v>2973</v>
      </c>
      <c r="B485" s="15" t="s">
        <v>19</v>
      </c>
      <c r="C485" s="15" t="s">
        <v>23</v>
      </c>
      <c r="D485" s="3" t="n">
        <v>0.392361111111111</v>
      </c>
      <c r="E485" s="3" t="n">
        <v>0.496527777777778</v>
      </c>
      <c r="G485" s="1" t="s">
        <v>201</v>
      </c>
      <c r="H485" s="15" t="s">
        <v>178</v>
      </c>
      <c r="I485" s="4" t="n">
        <v>1453</v>
      </c>
      <c r="J485" s="4" t="n">
        <v>30580</v>
      </c>
      <c r="K485" s="5" t="n">
        <v>21.0461114934618</v>
      </c>
    </row>
    <row r="486" customFormat="false" ht="13.2" hidden="false" customHeight="false" outlineLevel="0" collapsed="false">
      <c r="A486" s="2" t="n">
        <v>2974</v>
      </c>
      <c r="B486" s="15" t="s">
        <v>19</v>
      </c>
      <c r="C486" s="15" t="s">
        <v>23</v>
      </c>
      <c r="D486" s="3" t="n">
        <v>0.392361111111111</v>
      </c>
      <c r="E486" s="3" t="n">
        <v>0.496527777777778</v>
      </c>
      <c r="G486" s="1" t="s">
        <v>201</v>
      </c>
      <c r="H486" s="15" t="s">
        <v>179</v>
      </c>
      <c r="I486" s="4" t="n">
        <v>1453</v>
      </c>
      <c r="J486" s="4" t="n">
        <v>37070</v>
      </c>
      <c r="K486" s="5" t="n">
        <v>25.5127322780454</v>
      </c>
    </row>
    <row r="487" customFormat="false" ht="13.2" hidden="false" customHeight="false" outlineLevel="0" collapsed="false">
      <c r="A487" s="2" t="n">
        <v>2975</v>
      </c>
      <c r="B487" s="15" t="s">
        <v>19</v>
      </c>
      <c r="C487" s="15" t="s">
        <v>23</v>
      </c>
      <c r="D487" s="3" t="n">
        <v>0.392361111111111</v>
      </c>
      <c r="E487" s="3" t="n">
        <v>0.496527777777778</v>
      </c>
      <c r="G487" s="1" t="s">
        <v>201</v>
      </c>
      <c r="H487" s="15" t="s">
        <v>180</v>
      </c>
      <c r="I487" s="4" t="n">
        <v>1453</v>
      </c>
      <c r="J487" s="4" t="n">
        <v>39820</v>
      </c>
      <c r="K487" s="5" t="n">
        <v>27.4053682037164</v>
      </c>
    </row>
    <row r="488" customFormat="false" ht="13.2" hidden="false" customHeight="false" outlineLevel="0" collapsed="false">
      <c r="A488" s="2" t="n">
        <v>2976</v>
      </c>
      <c r="B488" s="15" t="s">
        <v>19</v>
      </c>
      <c r="C488" s="15" t="s">
        <v>23</v>
      </c>
      <c r="D488" s="3" t="n">
        <v>0.392361111111111</v>
      </c>
      <c r="E488" s="3" t="n">
        <v>0.496527777777778</v>
      </c>
      <c r="G488" s="1" t="s">
        <v>201</v>
      </c>
      <c r="H488" s="15" t="s">
        <v>181</v>
      </c>
      <c r="I488" s="4" t="n">
        <v>3307</v>
      </c>
      <c r="J488" s="4" t="n">
        <v>76140</v>
      </c>
      <c r="K488" s="5" t="n">
        <v>23.0238887208951</v>
      </c>
    </row>
    <row r="489" customFormat="false" ht="13.2" hidden="false" customHeight="false" outlineLevel="0" collapsed="false">
      <c r="A489" s="2" t="n">
        <v>2977</v>
      </c>
      <c r="B489" s="15" t="s">
        <v>19</v>
      </c>
      <c r="C489" s="15" t="s">
        <v>23</v>
      </c>
      <c r="D489" s="3" t="n">
        <v>0.392361111111111</v>
      </c>
      <c r="E489" s="3" t="n">
        <v>0.496527777777778</v>
      </c>
      <c r="G489" s="1" t="s">
        <v>201</v>
      </c>
      <c r="H489" s="15" t="s">
        <v>182</v>
      </c>
      <c r="I489" s="4" t="n">
        <v>2822</v>
      </c>
      <c r="J489" s="4" t="n">
        <v>60340</v>
      </c>
      <c r="K489" s="5" t="n">
        <v>21.3819985825656</v>
      </c>
    </row>
    <row r="490" customFormat="false" ht="13.2" hidden="false" customHeight="false" outlineLevel="0" collapsed="false">
      <c r="A490" s="2" t="n">
        <v>2978</v>
      </c>
      <c r="B490" s="15" t="s">
        <v>19</v>
      </c>
      <c r="C490" s="15" t="s">
        <v>23</v>
      </c>
      <c r="D490" s="3" t="n">
        <v>0.392361111111111</v>
      </c>
      <c r="E490" s="3" t="n">
        <v>0.496527777777778</v>
      </c>
      <c r="G490" s="1" t="s">
        <v>201</v>
      </c>
      <c r="H490" s="15" t="s">
        <v>65</v>
      </c>
      <c r="I490" s="4" t="n">
        <v>2822</v>
      </c>
      <c r="J490" s="4" t="n">
        <v>59340</v>
      </c>
      <c r="K490" s="5" t="n">
        <v>21.0276399716513</v>
      </c>
    </row>
    <row r="491" customFormat="false" ht="13.2" hidden="false" customHeight="false" outlineLevel="0" collapsed="false">
      <c r="A491" s="31" t="s">
        <v>202</v>
      </c>
    </row>
    <row r="492" customFormat="false" ht="13.2" hidden="false" customHeight="false" outlineLevel="0" collapsed="false">
      <c r="A492" s="2" t="n">
        <v>453</v>
      </c>
      <c r="B492" s="15" t="s">
        <v>76</v>
      </c>
      <c r="C492" s="15" t="s">
        <v>19</v>
      </c>
      <c r="D492" s="3" t="n">
        <v>0.309027777777778</v>
      </c>
      <c r="E492" s="3" t="n">
        <v>0.402777777777778</v>
      </c>
      <c r="G492" s="1" t="s">
        <v>203</v>
      </c>
      <c r="H492" s="15" t="s">
        <v>174</v>
      </c>
      <c r="I492" s="4" t="n">
        <v>1732</v>
      </c>
      <c r="J492" s="4" t="n">
        <v>54210</v>
      </c>
      <c r="K492" s="5" t="n">
        <v>31.2990762124711</v>
      </c>
    </row>
    <row r="493" customFormat="false" ht="13.2" hidden="false" customHeight="false" outlineLevel="0" collapsed="false">
      <c r="A493" s="2" t="n">
        <v>454</v>
      </c>
      <c r="B493" s="15" t="s">
        <v>76</v>
      </c>
      <c r="C493" s="15" t="s">
        <v>19</v>
      </c>
      <c r="D493" s="3" t="n">
        <v>0.309027777777778</v>
      </c>
      <c r="E493" s="3" t="n">
        <v>0.402777777777778</v>
      </c>
      <c r="G493" s="1" t="s">
        <v>203</v>
      </c>
      <c r="H493" s="15" t="s">
        <v>175</v>
      </c>
      <c r="I493" s="4" t="n">
        <v>1399</v>
      </c>
      <c r="J493" s="4" t="n">
        <v>43160</v>
      </c>
      <c r="K493" s="5" t="n">
        <v>30.8506075768406</v>
      </c>
    </row>
    <row r="494" customFormat="false" ht="13.2" hidden="false" customHeight="false" outlineLevel="0" collapsed="false">
      <c r="A494" s="2" t="n">
        <v>455</v>
      </c>
      <c r="B494" s="15" t="s">
        <v>76</v>
      </c>
      <c r="C494" s="15" t="s">
        <v>19</v>
      </c>
      <c r="D494" s="3" t="n">
        <v>0.309027777777778</v>
      </c>
      <c r="E494" s="3" t="n">
        <v>0.402777777777778</v>
      </c>
      <c r="G494" s="1" t="s">
        <v>203</v>
      </c>
      <c r="H494" s="15" t="s">
        <v>176</v>
      </c>
      <c r="I494" s="4" t="n">
        <v>1399</v>
      </c>
      <c r="J494" s="4" t="n">
        <v>47780</v>
      </c>
      <c r="K494" s="5" t="n">
        <v>34.1529664045747</v>
      </c>
    </row>
    <row r="495" customFormat="false" ht="13.2" hidden="false" customHeight="false" outlineLevel="0" collapsed="false">
      <c r="A495" s="2" t="n">
        <v>456</v>
      </c>
      <c r="B495" s="15" t="s">
        <v>76</v>
      </c>
      <c r="C495" s="15" t="s">
        <v>19</v>
      </c>
      <c r="D495" s="3" t="n">
        <v>0.309027777777778</v>
      </c>
      <c r="E495" s="3" t="n">
        <v>0.402777777777778</v>
      </c>
      <c r="G495" s="1" t="s">
        <v>203</v>
      </c>
      <c r="H495" s="15" t="s">
        <v>22</v>
      </c>
      <c r="I495" s="4" t="n">
        <v>999</v>
      </c>
      <c r="J495" s="4" t="n">
        <v>15870</v>
      </c>
      <c r="K495" s="5" t="n">
        <v>15.8858858858859</v>
      </c>
    </row>
    <row r="496" customFormat="false" ht="13.2" hidden="false" customHeight="false" outlineLevel="0" collapsed="false">
      <c r="A496" s="2" t="n">
        <v>457</v>
      </c>
      <c r="B496" s="15" t="s">
        <v>76</v>
      </c>
      <c r="C496" s="15" t="s">
        <v>19</v>
      </c>
      <c r="D496" s="3" t="n">
        <v>0.309027777777778</v>
      </c>
      <c r="E496" s="3" t="n">
        <v>0.402777777777778</v>
      </c>
      <c r="G496" s="1" t="s">
        <v>203</v>
      </c>
      <c r="H496" s="15" t="s">
        <v>177</v>
      </c>
      <c r="I496" s="4" t="n">
        <v>999</v>
      </c>
      <c r="J496" s="4" t="n">
        <v>23360</v>
      </c>
      <c r="K496" s="5" t="n">
        <v>23.3833833833834</v>
      </c>
    </row>
    <row r="497" customFormat="false" ht="13.2" hidden="false" customHeight="false" outlineLevel="0" collapsed="false">
      <c r="A497" s="2" t="n">
        <v>458</v>
      </c>
      <c r="B497" s="15" t="s">
        <v>76</v>
      </c>
      <c r="C497" s="15" t="s">
        <v>19</v>
      </c>
      <c r="D497" s="3" t="n">
        <v>0.309027777777778</v>
      </c>
      <c r="E497" s="3" t="n">
        <v>0.402777777777778</v>
      </c>
      <c r="G497" s="1" t="s">
        <v>203</v>
      </c>
      <c r="H497" s="15" t="s">
        <v>178</v>
      </c>
      <c r="I497" s="4" t="n">
        <v>999</v>
      </c>
      <c r="J497" s="4" t="n">
        <v>26770</v>
      </c>
      <c r="K497" s="5" t="n">
        <v>26.7967967967968</v>
      </c>
    </row>
    <row r="498" customFormat="false" ht="13.2" hidden="false" customHeight="false" outlineLevel="0" collapsed="false">
      <c r="A498" s="2" t="n">
        <v>459</v>
      </c>
      <c r="B498" s="15" t="s">
        <v>76</v>
      </c>
      <c r="C498" s="15" t="s">
        <v>19</v>
      </c>
      <c r="D498" s="3" t="n">
        <v>0.309027777777778</v>
      </c>
      <c r="E498" s="3" t="n">
        <v>0.402777777777778</v>
      </c>
      <c r="G498" s="1" t="s">
        <v>203</v>
      </c>
      <c r="H498" s="15" t="s">
        <v>179</v>
      </c>
      <c r="I498" s="4" t="n">
        <v>999</v>
      </c>
      <c r="J498" s="4" t="n">
        <v>32160</v>
      </c>
      <c r="K498" s="5" t="n">
        <v>32.1921921921922</v>
      </c>
    </row>
    <row r="499" customFormat="false" ht="13.2" hidden="false" customHeight="false" outlineLevel="0" collapsed="false">
      <c r="A499" s="2" t="n">
        <v>460</v>
      </c>
      <c r="B499" s="15" t="s">
        <v>76</v>
      </c>
      <c r="C499" s="15" t="s">
        <v>19</v>
      </c>
      <c r="D499" s="3" t="n">
        <v>0.309027777777778</v>
      </c>
      <c r="E499" s="3" t="n">
        <v>0.402777777777778</v>
      </c>
      <c r="G499" s="1" t="s">
        <v>203</v>
      </c>
      <c r="H499" s="15" t="s">
        <v>180</v>
      </c>
      <c r="I499" s="4" t="n">
        <v>999</v>
      </c>
      <c r="J499" s="4" t="n">
        <v>34470</v>
      </c>
      <c r="K499" s="5" t="n">
        <v>34.5045045045045</v>
      </c>
    </row>
    <row r="500" customFormat="false" ht="13.2" hidden="false" customHeight="false" outlineLevel="0" collapsed="false">
      <c r="A500" s="2" t="n">
        <v>461</v>
      </c>
      <c r="B500" s="15" t="s">
        <v>76</v>
      </c>
      <c r="C500" s="15" t="s">
        <v>19</v>
      </c>
      <c r="D500" s="3" t="n">
        <v>0.309027777777778</v>
      </c>
      <c r="E500" s="3" t="n">
        <v>0.402777777777778</v>
      </c>
      <c r="G500" s="1" t="s">
        <v>203</v>
      </c>
      <c r="H500" s="15" t="s">
        <v>181</v>
      </c>
      <c r="I500" s="4" t="n">
        <v>2398</v>
      </c>
      <c r="J500" s="4" t="n">
        <v>71810</v>
      </c>
      <c r="K500" s="5" t="n">
        <v>29.9457881567973</v>
      </c>
    </row>
    <row r="501" customFormat="false" ht="13.2" hidden="false" customHeight="false" outlineLevel="0" collapsed="false">
      <c r="A501" s="2" t="n">
        <v>462</v>
      </c>
      <c r="B501" s="15" t="s">
        <v>76</v>
      </c>
      <c r="C501" s="15" t="s">
        <v>19</v>
      </c>
      <c r="D501" s="3" t="n">
        <v>0.309027777777778</v>
      </c>
      <c r="E501" s="3" t="n">
        <v>0.402777777777778</v>
      </c>
      <c r="G501" s="1" t="s">
        <v>203</v>
      </c>
      <c r="H501" s="15" t="s">
        <v>182</v>
      </c>
      <c r="I501" s="4" t="n">
        <v>2065</v>
      </c>
      <c r="J501" s="4" t="n">
        <v>57010</v>
      </c>
      <c r="K501" s="5" t="n">
        <v>27.6077481840194</v>
      </c>
    </row>
    <row r="502" customFormat="false" ht="13.2" hidden="false" customHeight="false" outlineLevel="0" collapsed="false">
      <c r="A502" s="2" t="n">
        <v>463</v>
      </c>
      <c r="B502" s="15" t="s">
        <v>76</v>
      </c>
      <c r="C502" s="15" t="s">
        <v>19</v>
      </c>
      <c r="D502" s="3" t="n">
        <v>0.309027777777778</v>
      </c>
      <c r="E502" s="3" t="n">
        <v>0.402777777777778</v>
      </c>
      <c r="G502" s="1" t="s">
        <v>203</v>
      </c>
      <c r="H502" s="15" t="s">
        <v>65</v>
      </c>
      <c r="I502" s="4" t="n">
        <v>2065</v>
      </c>
      <c r="J502" s="4" t="n">
        <v>46010</v>
      </c>
      <c r="K502" s="5" t="n">
        <v>22.2808716707022</v>
      </c>
    </row>
    <row r="503" customFormat="false" ht="13.2" hidden="false" customHeight="false" outlineLevel="0" collapsed="false">
      <c r="A503" s="2" t="n">
        <v>464</v>
      </c>
      <c r="B503" s="15" t="s">
        <v>76</v>
      </c>
      <c r="C503" s="15" t="s">
        <v>19</v>
      </c>
      <c r="D503" s="3" t="n">
        <v>0.458333333333333</v>
      </c>
      <c r="E503" s="3" t="n">
        <v>0.552083333333333</v>
      </c>
      <c r="G503" s="1" t="s">
        <v>204</v>
      </c>
      <c r="H503" s="15" t="s">
        <v>174</v>
      </c>
      <c r="I503" s="4" t="n">
        <v>1732</v>
      </c>
      <c r="J503" s="4" t="n">
        <v>54210</v>
      </c>
      <c r="K503" s="5" t="n">
        <v>31.2990762124711</v>
      </c>
    </row>
    <row r="504" customFormat="false" ht="13.2" hidden="false" customHeight="false" outlineLevel="0" collapsed="false">
      <c r="A504" s="2" t="n">
        <v>465</v>
      </c>
      <c r="B504" s="15" t="s">
        <v>76</v>
      </c>
      <c r="C504" s="15" t="s">
        <v>19</v>
      </c>
      <c r="D504" s="3" t="n">
        <v>0.458333333333333</v>
      </c>
      <c r="E504" s="3" t="n">
        <v>0.552083333333333</v>
      </c>
      <c r="G504" s="1" t="s">
        <v>204</v>
      </c>
      <c r="H504" s="15" t="s">
        <v>175</v>
      </c>
      <c r="I504" s="4" t="n">
        <v>1399</v>
      </c>
      <c r="J504" s="4" t="n">
        <v>43160</v>
      </c>
      <c r="K504" s="5" t="n">
        <v>30.8506075768406</v>
      </c>
    </row>
    <row r="505" customFormat="false" ht="13.2" hidden="false" customHeight="false" outlineLevel="0" collapsed="false">
      <c r="A505" s="2" t="n">
        <v>466</v>
      </c>
      <c r="B505" s="15" t="s">
        <v>76</v>
      </c>
      <c r="C505" s="15" t="s">
        <v>19</v>
      </c>
      <c r="D505" s="3" t="n">
        <v>0.458333333333333</v>
      </c>
      <c r="E505" s="3" t="n">
        <v>0.552083333333333</v>
      </c>
      <c r="G505" s="1" t="s">
        <v>204</v>
      </c>
      <c r="H505" s="15" t="s">
        <v>176</v>
      </c>
      <c r="I505" s="4" t="n">
        <v>1399</v>
      </c>
      <c r="J505" s="4" t="n">
        <v>47780</v>
      </c>
      <c r="K505" s="5" t="n">
        <v>34.1529664045747</v>
      </c>
    </row>
    <row r="506" customFormat="false" ht="13.2" hidden="false" customHeight="false" outlineLevel="0" collapsed="false">
      <c r="A506" s="2" t="n">
        <v>467</v>
      </c>
      <c r="B506" s="15" t="s">
        <v>76</v>
      </c>
      <c r="C506" s="15" t="s">
        <v>19</v>
      </c>
      <c r="D506" s="3" t="n">
        <v>0.458333333333333</v>
      </c>
      <c r="E506" s="3" t="n">
        <v>0.552083333333333</v>
      </c>
      <c r="G506" s="1" t="s">
        <v>204</v>
      </c>
      <c r="H506" s="15" t="s">
        <v>22</v>
      </c>
      <c r="I506" s="4" t="n">
        <v>999</v>
      </c>
      <c r="J506" s="4" t="n">
        <v>15870</v>
      </c>
      <c r="K506" s="5" t="n">
        <v>15.8858858858859</v>
      </c>
    </row>
    <row r="507" customFormat="false" ht="13.2" hidden="false" customHeight="false" outlineLevel="0" collapsed="false">
      <c r="A507" s="2" t="n">
        <v>468</v>
      </c>
      <c r="B507" s="15" t="s">
        <v>76</v>
      </c>
      <c r="C507" s="15" t="s">
        <v>19</v>
      </c>
      <c r="D507" s="3" t="n">
        <v>0.458333333333333</v>
      </c>
      <c r="E507" s="3" t="n">
        <v>0.552083333333333</v>
      </c>
      <c r="G507" s="1" t="s">
        <v>204</v>
      </c>
      <c r="H507" s="15" t="s">
        <v>177</v>
      </c>
      <c r="I507" s="4" t="n">
        <v>999</v>
      </c>
      <c r="J507" s="4" t="n">
        <v>23360</v>
      </c>
      <c r="K507" s="5" t="n">
        <v>23.3833833833834</v>
      </c>
    </row>
    <row r="508" customFormat="false" ht="13.2" hidden="false" customHeight="false" outlineLevel="0" collapsed="false">
      <c r="A508" s="2" t="n">
        <v>469</v>
      </c>
      <c r="B508" s="15" t="s">
        <v>76</v>
      </c>
      <c r="C508" s="15" t="s">
        <v>19</v>
      </c>
      <c r="D508" s="3" t="n">
        <v>0.458333333333333</v>
      </c>
      <c r="E508" s="3" t="n">
        <v>0.552083333333333</v>
      </c>
      <c r="G508" s="1" t="s">
        <v>204</v>
      </c>
      <c r="H508" s="15" t="s">
        <v>178</v>
      </c>
      <c r="I508" s="4" t="n">
        <v>999</v>
      </c>
      <c r="J508" s="4" t="n">
        <v>26770</v>
      </c>
      <c r="K508" s="5" t="n">
        <v>26.7967967967968</v>
      </c>
    </row>
    <row r="509" customFormat="false" ht="13.2" hidden="false" customHeight="false" outlineLevel="0" collapsed="false">
      <c r="A509" s="2" t="n">
        <v>470</v>
      </c>
      <c r="B509" s="15" t="s">
        <v>76</v>
      </c>
      <c r="C509" s="15" t="s">
        <v>19</v>
      </c>
      <c r="D509" s="3" t="n">
        <v>0.458333333333333</v>
      </c>
      <c r="E509" s="3" t="n">
        <v>0.552083333333333</v>
      </c>
      <c r="G509" s="1" t="s">
        <v>204</v>
      </c>
      <c r="H509" s="15" t="s">
        <v>179</v>
      </c>
      <c r="I509" s="4" t="n">
        <v>999</v>
      </c>
      <c r="J509" s="4" t="n">
        <v>32160</v>
      </c>
      <c r="K509" s="5" t="n">
        <v>32.1921921921922</v>
      </c>
    </row>
    <row r="510" customFormat="false" ht="13.2" hidden="false" customHeight="false" outlineLevel="0" collapsed="false">
      <c r="A510" s="2" t="n">
        <v>471</v>
      </c>
      <c r="B510" s="15" t="s">
        <v>76</v>
      </c>
      <c r="C510" s="15" t="s">
        <v>19</v>
      </c>
      <c r="D510" s="3" t="n">
        <v>0.458333333333333</v>
      </c>
      <c r="E510" s="3" t="n">
        <v>0.552083333333333</v>
      </c>
      <c r="G510" s="1" t="s">
        <v>204</v>
      </c>
      <c r="H510" s="15" t="s">
        <v>180</v>
      </c>
      <c r="I510" s="4" t="n">
        <v>999</v>
      </c>
      <c r="J510" s="4" t="n">
        <v>34470</v>
      </c>
      <c r="K510" s="5" t="n">
        <v>34.5045045045045</v>
      </c>
    </row>
    <row r="511" customFormat="false" ht="13.2" hidden="false" customHeight="false" outlineLevel="0" collapsed="false">
      <c r="A511" s="2" t="n">
        <v>472</v>
      </c>
      <c r="B511" s="15" t="s">
        <v>76</v>
      </c>
      <c r="C511" s="15" t="s">
        <v>19</v>
      </c>
      <c r="D511" s="3" t="n">
        <v>0.458333333333333</v>
      </c>
      <c r="E511" s="3" t="n">
        <v>0.552083333333333</v>
      </c>
      <c r="G511" s="1" t="s">
        <v>204</v>
      </c>
      <c r="H511" s="15" t="s">
        <v>181</v>
      </c>
      <c r="I511" s="4" t="n">
        <v>2398</v>
      </c>
      <c r="J511" s="4" t="n">
        <v>71810</v>
      </c>
      <c r="K511" s="5" t="n">
        <v>29.9457881567973</v>
      </c>
    </row>
    <row r="512" customFormat="false" ht="13.2" hidden="false" customHeight="false" outlineLevel="0" collapsed="false">
      <c r="A512" s="2" t="n">
        <v>473</v>
      </c>
      <c r="B512" s="15" t="s">
        <v>76</v>
      </c>
      <c r="C512" s="15" t="s">
        <v>19</v>
      </c>
      <c r="D512" s="3" t="n">
        <v>0.458333333333333</v>
      </c>
      <c r="E512" s="3" t="n">
        <v>0.552083333333333</v>
      </c>
      <c r="G512" s="1" t="s">
        <v>204</v>
      </c>
      <c r="H512" s="15" t="s">
        <v>182</v>
      </c>
      <c r="I512" s="4" t="n">
        <v>2065</v>
      </c>
      <c r="J512" s="4" t="n">
        <v>57010</v>
      </c>
      <c r="K512" s="5" t="n">
        <v>27.6077481840194</v>
      </c>
    </row>
    <row r="513" customFormat="false" ht="13.2" hidden="false" customHeight="false" outlineLevel="0" collapsed="false">
      <c r="A513" s="2" t="n">
        <v>474</v>
      </c>
      <c r="B513" s="15" t="s">
        <v>76</v>
      </c>
      <c r="C513" s="15" t="s">
        <v>19</v>
      </c>
      <c r="D513" s="3" t="n">
        <v>0.458333333333333</v>
      </c>
      <c r="E513" s="3" t="n">
        <v>0.552083333333333</v>
      </c>
      <c r="G513" s="1" t="s">
        <v>204</v>
      </c>
      <c r="H513" s="15" t="s">
        <v>65</v>
      </c>
      <c r="I513" s="4" t="n">
        <v>2065</v>
      </c>
      <c r="J513" s="4" t="n">
        <v>46010</v>
      </c>
      <c r="K513" s="5" t="n">
        <v>22.2808716707022</v>
      </c>
    </row>
    <row r="514" customFormat="false" ht="13.2" hidden="false" customHeight="false" outlineLevel="0" collapsed="false">
      <c r="A514" s="2" t="n">
        <v>475</v>
      </c>
      <c r="B514" s="15" t="s">
        <v>76</v>
      </c>
      <c r="C514" s="15" t="s">
        <v>19</v>
      </c>
      <c r="D514" s="3" t="n">
        <v>0.666666666666667</v>
      </c>
      <c r="E514" s="3" t="n">
        <v>0.760416666666667</v>
      </c>
      <c r="G514" s="1" t="s">
        <v>205</v>
      </c>
      <c r="H514" s="15" t="s">
        <v>174</v>
      </c>
      <c r="I514" s="4" t="n">
        <v>1732</v>
      </c>
      <c r="J514" s="4" t="n">
        <v>54210</v>
      </c>
      <c r="K514" s="5" t="n">
        <v>31.2990762124711</v>
      </c>
    </row>
    <row r="515" customFormat="false" ht="13.2" hidden="false" customHeight="false" outlineLevel="0" collapsed="false">
      <c r="A515" s="2" t="n">
        <v>476</v>
      </c>
      <c r="B515" s="15" t="s">
        <v>76</v>
      </c>
      <c r="C515" s="15" t="s">
        <v>19</v>
      </c>
      <c r="D515" s="3" t="n">
        <v>0.666666666666667</v>
      </c>
      <c r="E515" s="3" t="n">
        <v>0.760416666666667</v>
      </c>
      <c r="G515" s="1" t="s">
        <v>205</v>
      </c>
      <c r="H515" s="15" t="s">
        <v>175</v>
      </c>
      <c r="I515" s="4" t="n">
        <v>1399</v>
      </c>
      <c r="J515" s="4" t="n">
        <v>43160</v>
      </c>
      <c r="K515" s="5" t="n">
        <v>30.8506075768406</v>
      </c>
    </row>
    <row r="516" customFormat="false" ht="13.2" hidden="false" customHeight="false" outlineLevel="0" collapsed="false">
      <c r="A516" s="2" t="n">
        <v>477</v>
      </c>
      <c r="B516" s="15" t="s">
        <v>76</v>
      </c>
      <c r="C516" s="15" t="s">
        <v>19</v>
      </c>
      <c r="D516" s="3" t="n">
        <v>0.666666666666667</v>
      </c>
      <c r="E516" s="3" t="n">
        <v>0.760416666666667</v>
      </c>
      <c r="G516" s="1" t="s">
        <v>205</v>
      </c>
      <c r="H516" s="15" t="s">
        <v>176</v>
      </c>
      <c r="I516" s="4" t="n">
        <v>1399</v>
      </c>
      <c r="J516" s="4" t="n">
        <v>47780</v>
      </c>
      <c r="K516" s="5" t="n">
        <v>34.1529664045747</v>
      </c>
    </row>
    <row r="517" customFormat="false" ht="13.2" hidden="false" customHeight="false" outlineLevel="0" collapsed="false">
      <c r="A517" s="2" t="n">
        <v>478</v>
      </c>
      <c r="B517" s="15" t="s">
        <v>76</v>
      </c>
      <c r="C517" s="15" t="s">
        <v>19</v>
      </c>
      <c r="D517" s="3" t="n">
        <v>0.666666666666667</v>
      </c>
      <c r="E517" s="3" t="n">
        <v>0.760416666666667</v>
      </c>
      <c r="G517" s="1" t="s">
        <v>205</v>
      </c>
      <c r="H517" s="15" t="s">
        <v>22</v>
      </c>
      <c r="I517" s="4" t="n">
        <v>999</v>
      </c>
      <c r="J517" s="4" t="n">
        <v>15870</v>
      </c>
      <c r="K517" s="5" t="n">
        <v>15.8858858858859</v>
      </c>
    </row>
    <row r="518" customFormat="false" ht="13.2" hidden="false" customHeight="false" outlineLevel="0" collapsed="false">
      <c r="A518" s="2" t="n">
        <v>479</v>
      </c>
      <c r="B518" s="15" t="s">
        <v>76</v>
      </c>
      <c r="C518" s="15" t="s">
        <v>19</v>
      </c>
      <c r="D518" s="3" t="n">
        <v>0.666666666666667</v>
      </c>
      <c r="E518" s="3" t="n">
        <v>0.760416666666667</v>
      </c>
      <c r="G518" s="1" t="s">
        <v>205</v>
      </c>
      <c r="H518" s="15" t="s">
        <v>177</v>
      </c>
      <c r="I518" s="4" t="n">
        <v>999</v>
      </c>
      <c r="J518" s="4" t="n">
        <v>23360</v>
      </c>
      <c r="K518" s="5" t="n">
        <v>23.3833833833834</v>
      </c>
    </row>
    <row r="519" customFormat="false" ht="13.2" hidden="false" customHeight="false" outlineLevel="0" collapsed="false">
      <c r="A519" s="2" t="n">
        <v>480</v>
      </c>
      <c r="B519" s="15" t="s">
        <v>76</v>
      </c>
      <c r="C519" s="15" t="s">
        <v>19</v>
      </c>
      <c r="D519" s="3" t="n">
        <v>0.666666666666667</v>
      </c>
      <c r="E519" s="3" t="n">
        <v>0.760416666666667</v>
      </c>
      <c r="G519" s="1" t="s">
        <v>205</v>
      </c>
      <c r="H519" s="15" t="s">
        <v>178</v>
      </c>
      <c r="I519" s="4" t="n">
        <v>999</v>
      </c>
      <c r="J519" s="4" t="n">
        <v>26770</v>
      </c>
      <c r="K519" s="5" t="n">
        <v>26.7967967967968</v>
      </c>
    </row>
    <row r="520" customFormat="false" ht="13.2" hidden="false" customHeight="false" outlineLevel="0" collapsed="false">
      <c r="A520" s="2" t="n">
        <v>481</v>
      </c>
      <c r="B520" s="15" t="s">
        <v>76</v>
      </c>
      <c r="C520" s="15" t="s">
        <v>19</v>
      </c>
      <c r="D520" s="3" t="n">
        <v>0.666666666666667</v>
      </c>
      <c r="E520" s="3" t="n">
        <v>0.760416666666667</v>
      </c>
      <c r="G520" s="1" t="s">
        <v>205</v>
      </c>
      <c r="H520" s="15" t="s">
        <v>179</v>
      </c>
      <c r="I520" s="4" t="n">
        <v>999</v>
      </c>
      <c r="J520" s="4" t="n">
        <v>32160</v>
      </c>
      <c r="K520" s="5" t="n">
        <v>32.1921921921922</v>
      </c>
    </row>
    <row r="521" customFormat="false" ht="13.2" hidden="false" customHeight="false" outlineLevel="0" collapsed="false">
      <c r="A521" s="2" t="n">
        <v>482</v>
      </c>
      <c r="B521" s="15" t="s">
        <v>76</v>
      </c>
      <c r="C521" s="15" t="s">
        <v>19</v>
      </c>
      <c r="D521" s="3" t="n">
        <v>0.666666666666667</v>
      </c>
      <c r="E521" s="3" t="n">
        <v>0.760416666666667</v>
      </c>
      <c r="G521" s="1" t="s">
        <v>205</v>
      </c>
      <c r="H521" s="15" t="s">
        <v>180</v>
      </c>
      <c r="I521" s="4" t="n">
        <v>999</v>
      </c>
      <c r="J521" s="4" t="n">
        <v>34470</v>
      </c>
      <c r="K521" s="5" t="n">
        <v>34.5045045045045</v>
      </c>
    </row>
    <row r="522" customFormat="false" ht="13.2" hidden="false" customHeight="false" outlineLevel="0" collapsed="false">
      <c r="A522" s="2" t="n">
        <v>483</v>
      </c>
      <c r="B522" s="15" t="s">
        <v>76</v>
      </c>
      <c r="C522" s="15" t="s">
        <v>19</v>
      </c>
      <c r="D522" s="3" t="n">
        <v>0.666666666666667</v>
      </c>
      <c r="E522" s="3" t="n">
        <v>0.760416666666667</v>
      </c>
      <c r="G522" s="1" t="s">
        <v>205</v>
      </c>
      <c r="H522" s="15" t="s">
        <v>181</v>
      </c>
      <c r="I522" s="4" t="n">
        <v>2398</v>
      </c>
      <c r="J522" s="4" t="n">
        <v>71810</v>
      </c>
      <c r="K522" s="5" t="n">
        <v>29.9457881567973</v>
      </c>
    </row>
    <row r="523" customFormat="false" ht="13.2" hidden="false" customHeight="false" outlineLevel="0" collapsed="false">
      <c r="A523" s="2" t="n">
        <v>484</v>
      </c>
      <c r="B523" s="15" t="s">
        <v>76</v>
      </c>
      <c r="C523" s="15" t="s">
        <v>19</v>
      </c>
      <c r="D523" s="3" t="n">
        <v>0.666666666666667</v>
      </c>
      <c r="E523" s="3" t="n">
        <v>0.760416666666667</v>
      </c>
      <c r="G523" s="1" t="s">
        <v>205</v>
      </c>
      <c r="H523" s="15" t="s">
        <v>182</v>
      </c>
      <c r="I523" s="4" t="n">
        <v>2065</v>
      </c>
      <c r="J523" s="4" t="n">
        <v>57010</v>
      </c>
      <c r="K523" s="5" t="n">
        <v>27.6077481840194</v>
      </c>
    </row>
    <row r="524" customFormat="false" ht="13.2" hidden="false" customHeight="false" outlineLevel="0" collapsed="false">
      <c r="A524" s="2" t="n">
        <v>485</v>
      </c>
      <c r="B524" s="15" t="s">
        <v>76</v>
      </c>
      <c r="C524" s="15" t="s">
        <v>19</v>
      </c>
      <c r="D524" s="3" t="n">
        <v>0.666666666666667</v>
      </c>
      <c r="E524" s="3" t="n">
        <v>0.760416666666667</v>
      </c>
      <c r="G524" s="1" t="s">
        <v>205</v>
      </c>
      <c r="H524" s="15" t="s">
        <v>65</v>
      </c>
      <c r="I524" s="4" t="n">
        <v>2065</v>
      </c>
      <c r="J524" s="4" t="n">
        <v>46010</v>
      </c>
      <c r="K524" s="5" t="n">
        <v>22.2808716707022</v>
      </c>
    </row>
    <row r="525" customFormat="false" ht="13.2" hidden="false" customHeight="false" outlineLevel="0" collapsed="false">
      <c r="A525" s="2" t="n">
        <v>486</v>
      </c>
      <c r="B525" s="15" t="s">
        <v>76</v>
      </c>
      <c r="C525" s="15" t="s">
        <v>19</v>
      </c>
      <c r="D525" s="3" t="n">
        <v>0.847222222222222</v>
      </c>
      <c r="E525" s="3" t="n">
        <v>0.9375</v>
      </c>
      <c r="G525" s="1" t="s">
        <v>206</v>
      </c>
      <c r="H525" s="15" t="s">
        <v>174</v>
      </c>
      <c r="I525" s="4" t="n">
        <v>1732</v>
      </c>
      <c r="J525" s="4" t="n">
        <v>54210</v>
      </c>
      <c r="K525" s="5" t="n">
        <v>31.2990762124711</v>
      </c>
    </row>
    <row r="526" customFormat="false" ht="13.2" hidden="false" customHeight="false" outlineLevel="0" collapsed="false">
      <c r="A526" s="2" t="n">
        <v>487</v>
      </c>
      <c r="B526" s="15" t="s">
        <v>76</v>
      </c>
      <c r="C526" s="15" t="s">
        <v>19</v>
      </c>
      <c r="D526" s="3" t="n">
        <v>0.847222222222222</v>
      </c>
      <c r="E526" s="3" t="n">
        <v>0.9375</v>
      </c>
      <c r="G526" s="1" t="s">
        <v>206</v>
      </c>
      <c r="H526" s="15" t="s">
        <v>175</v>
      </c>
      <c r="I526" s="4" t="n">
        <v>1399</v>
      </c>
      <c r="J526" s="4" t="n">
        <v>43160</v>
      </c>
      <c r="K526" s="5" t="n">
        <v>30.8506075768406</v>
      </c>
    </row>
    <row r="527" customFormat="false" ht="13.2" hidden="false" customHeight="false" outlineLevel="0" collapsed="false">
      <c r="A527" s="2" t="n">
        <v>488</v>
      </c>
      <c r="B527" s="15" t="s">
        <v>76</v>
      </c>
      <c r="C527" s="15" t="s">
        <v>19</v>
      </c>
      <c r="D527" s="3" t="n">
        <v>0.847222222222222</v>
      </c>
      <c r="E527" s="3" t="n">
        <v>0.9375</v>
      </c>
      <c r="G527" s="1" t="s">
        <v>206</v>
      </c>
      <c r="H527" s="15" t="s">
        <v>176</v>
      </c>
      <c r="I527" s="4" t="n">
        <v>1399</v>
      </c>
      <c r="J527" s="4" t="n">
        <v>47780</v>
      </c>
      <c r="K527" s="5" t="n">
        <v>34.1529664045747</v>
      </c>
    </row>
    <row r="528" customFormat="false" ht="13.2" hidden="false" customHeight="false" outlineLevel="0" collapsed="false">
      <c r="A528" s="2" t="n">
        <v>489</v>
      </c>
      <c r="B528" s="15" t="s">
        <v>76</v>
      </c>
      <c r="C528" s="15" t="s">
        <v>19</v>
      </c>
      <c r="D528" s="3" t="n">
        <v>0.847222222222222</v>
      </c>
      <c r="E528" s="3" t="n">
        <v>0.9375</v>
      </c>
      <c r="G528" s="1" t="s">
        <v>206</v>
      </c>
      <c r="H528" s="15" t="s">
        <v>22</v>
      </c>
      <c r="I528" s="4" t="n">
        <v>999</v>
      </c>
      <c r="J528" s="4" t="n">
        <v>15870</v>
      </c>
      <c r="K528" s="5" t="n">
        <v>15.8858858858859</v>
      </c>
    </row>
    <row r="529" customFormat="false" ht="13.2" hidden="false" customHeight="false" outlineLevel="0" collapsed="false">
      <c r="A529" s="2" t="n">
        <v>490</v>
      </c>
      <c r="B529" s="15" t="s">
        <v>76</v>
      </c>
      <c r="C529" s="15" t="s">
        <v>19</v>
      </c>
      <c r="D529" s="3" t="n">
        <v>0.847222222222222</v>
      </c>
      <c r="E529" s="3" t="n">
        <v>0.9375</v>
      </c>
      <c r="G529" s="1" t="s">
        <v>206</v>
      </c>
      <c r="H529" s="15" t="s">
        <v>177</v>
      </c>
      <c r="I529" s="4" t="n">
        <v>999</v>
      </c>
      <c r="J529" s="4" t="n">
        <v>23360</v>
      </c>
      <c r="K529" s="5" t="n">
        <v>23.3833833833834</v>
      </c>
    </row>
    <row r="530" customFormat="false" ht="13.2" hidden="false" customHeight="false" outlineLevel="0" collapsed="false">
      <c r="A530" s="2" t="n">
        <v>491</v>
      </c>
      <c r="B530" s="15" t="s">
        <v>76</v>
      </c>
      <c r="C530" s="15" t="s">
        <v>19</v>
      </c>
      <c r="D530" s="3" t="n">
        <v>0.847222222222222</v>
      </c>
      <c r="E530" s="3" t="n">
        <v>0.9375</v>
      </c>
      <c r="G530" s="1" t="s">
        <v>206</v>
      </c>
      <c r="H530" s="15" t="s">
        <v>178</v>
      </c>
      <c r="I530" s="4" t="n">
        <v>999</v>
      </c>
      <c r="J530" s="4" t="n">
        <v>26770</v>
      </c>
      <c r="K530" s="5" t="n">
        <v>26.7967967967968</v>
      </c>
    </row>
    <row r="531" customFormat="false" ht="13.2" hidden="false" customHeight="false" outlineLevel="0" collapsed="false">
      <c r="A531" s="2" t="n">
        <v>492</v>
      </c>
      <c r="B531" s="15" t="s">
        <v>76</v>
      </c>
      <c r="C531" s="15" t="s">
        <v>19</v>
      </c>
      <c r="D531" s="3" t="n">
        <v>0.847222222222222</v>
      </c>
      <c r="E531" s="3" t="n">
        <v>0.9375</v>
      </c>
      <c r="G531" s="1" t="s">
        <v>206</v>
      </c>
      <c r="H531" s="15" t="s">
        <v>179</v>
      </c>
      <c r="I531" s="4" t="n">
        <v>999</v>
      </c>
      <c r="J531" s="4" t="n">
        <v>32160</v>
      </c>
      <c r="K531" s="5" t="n">
        <v>32.1921921921922</v>
      </c>
    </row>
    <row r="532" customFormat="false" ht="13.2" hidden="false" customHeight="false" outlineLevel="0" collapsed="false">
      <c r="A532" s="2" t="n">
        <v>493</v>
      </c>
      <c r="B532" s="15" t="s">
        <v>76</v>
      </c>
      <c r="C532" s="15" t="s">
        <v>19</v>
      </c>
      <c r="D532" s="3" t="n">
        <v>0.847222222222222</v>
      </c>
      <c r="E532" s="3" t="n">
        <v>0.9375</v>
      </c>
      <c r="G532" s="1" t="s">
        <v>206</v>
      </c>
      <c r="H532" s="15" t="s">
        <v>180</v>
      </c>
      <c r="I532" s="4" t="n">
        <v>999</v>
      </c>
      <c r="J532" s="4" t="n">
        <v>34470</v>
      </c>
      <c r="K532" s="5" t="n">
        <v>34.5045045045045</v>
      </c>
    </row>
    <row r="533" customFormat="false" ht="13.2" hidden="false" customHeight="false" outlineLevel="0" collapsed="false">
      <c r="A533" s="2" t="n">
        <v>494</v>
      </c>
      <c r="B533" s="15" t="s">
        <v>76</v>
      </c>
      <c r="C533" s="15" t="s">
        <v>19</v>
      </c>
      <c r="D533" s="3" t="n">
        <v>0.847222222222222</v>
      </c>
      <c r="E533" s="3" t="n">
        <v>0.9375</v>
      </c>
      <c r="G533" s="1" t="s">
        <v>206</v>
      </c>
      <c r="H533" s="15" t="s">
        <v>181</v>
      </c>
      <c r="I533" s="4" t="n">
        <v>2398</v>
      </c>
      <c r="J533" s="4" t="n">
        <v>71810</v>
      </c>
      <c r="K533" s="5" t="n">
        <v>29.9457881567973</v>
      </c>
    </row>
    <row r="534" customFormat="false" ht="13.2" hidden="false" customHeight="false" outlineLevel="0" collapsed="false">
      <c r="A534" s="2" t="n">
        <v>495</v>
      </c>
      <c r="B534" s="15" t="s">
        <v>76</v>
      </c>
      <c r="C534" s="15" t="s">
        <v>19</v>
      </c>
      <c r="D534" s="3" t="n">
        <v>0.847222222222222</v>
      </c>
      <c r="E534" s="3" t="n">
        <v>0.9375</v>
      </c>
      <c r="G534" s="1" t="s">
        <v>206</v>
      </c>
      <c r="H534" s="15" t="s">
        <v>182</v>
      </c>
      <c r="I534" s="4" t="n">
        <v>2065</v>
      </c>
      <c r="J534" s="4" t="n">
        <v>57010</v>
      </c>
      <c r="K534" s="5" t="n">
        <v>27.6077481840194</v>
      </c>
    </row>
    <row r="535" customFormat="false" ht="13.2" hidden="false" customHeight="false" outlineLevel="0" collapsed="false">
      <c r="A535" s="2" t="n">
        <v>496</v>
      </c>
      <c r="B535" s="15" t="s">
        <v>76</v>
      </c>
      <c r="C535" s="15" t="s">
        <v>19</v>
      </c>
      <c r="D535" s="3" t="n">
        <v>0.847222222222222</v>
      </c>
      <c r="E535" s="3" t="n">
        <v>0.9375</v>
      </c>
      <c r="G535" s="1" t="s">
        <v>206</v>
      </c>
      <c r="H535" s="15" t="s">
        <v>65</v>
      </c>
      <c r="I535" s="4" t="n">
        <v>2065</v>
      </c>
      <c r="J535" s="4" t="n">
        <v>46010</v>
      </c>
      <c r="K535" s="5" t="n">
        <v>22.2808716707022</v>
      </c>
    </row>
    <row r="536" customFormat="false" ht="13.2" hidden="false" customHeight="false" outlineLevel="0" collapsed="false">
      <c r="A536" s="2" t="n">
        <v>1223</v>
      </c>
      <c r="B536" s="15" t="s">
        <v>85</v>
      </c>
      <c r="C536" s="15" t="s">
        <v>19</v>
      </c>
      <c r="D536" s="3" t="n">
        <v>0.309027777777778</v>
      </c>
      <c r="E536" s="3" t="n">
        <v>0.361111111111111</v>
      </c>
      <c r="G536" s="1" t="s">
        <v>207</v>
      </c>
      <c r="H536" s="15" t="s">
        <v>174</v>
      </c>
      <c r="I536" s="4" t="n">
        <v>960</v>
      </c>
      <c r="J536" s="4" t="n">
        <v>29810</v>
      </c>
      <c r="K536" s="5" t="n">
        <v>31.0520833333333</v>
      </c>
    </row>
    <row r="537" customFormat="false" ht="13.2" hidden="false" customHeight="false" outlineLevel="0" collapsed="false">
      <c r="A537" s="2" t="n">
        <v>1224</v>
      </c>
      <c r="B537" s="15" t="s">
        <v>85</v>
      </c>
      <c r="C537" s="15" t="s">
        <v>19</v>
      </c>
      <c r="D537" s="3" t="n">
        <v>0.309027777777778</v>
      </c>
      <c r="E537" s="3" t="n">
        <v>0.361111111111111</v>
      </c>
      <c r="G537" s="1" t="s">
        <v>207</v>
      </c>
      <c r="H537" s="15" t="s">
        <v>176</v>
      </c>
      <c r="I537" s="4" t="n">
        <v>820</v>
      </c>
      <c r="J537" s="4" t="n">
        <v>26110</v>
      </c>
      <c r="K537" s="5" t="n">
        <v>31.8414634146341</v>
      </c>
    </row>
    <row r="538" customFormat="false" ht="13.2" hidden="false" customHeight="false" outlineLevel="0" collapsed="false">
      <c r="A538" s="2" t="n">
        <v>1225</v>
      </c>
      <c r="B538" s="15" t="s">
        <v>85</v>
      </c>
      <c r="C538" s="15" t="s">
        <v>19</v>
      </c>
      <c r="D538" s="3" t="n">
        <v>0.309027777777778</v>
      </c>
      <c r="E538" s="3" t="n">
        <v>0.361111111111111</v>
      </c>
      <c r="G538" s="1" t="s">
        <v>207</v>
      </c>
      <c r="H538" s="15" t="s">
        <v>22</v>
      </c>
      <c r="I538" s="4" t="n">
        <v>420</v>
      </c>
      <c r="J538" s="4" t="n">
        <v>10050</v>
      </c>
      <c r="K538" s="5" t="n">
        <v>23.9285714285714</v>
      </c>
    </row>
    <row r="539" customFormat="false" ht="13.2" hidden="false" customHeight="false" outlineLevel="0" collapsed="false">
      <c r="A539" s="2" t="n">
        <v>1226</v>
      </c>
      <c r="B539" s="15" t="s">
        <v>85</v>
      </c>
      <c r="C539" s="15" t="s">
        <v>19</v>
      </c>
      <c r="D539" s="3" t="n">
        <v>0.309027777777778</v>
      </c>
      <c r="E539" s="3" t="n">
        <v>0.361111111111111</v>
      </c>
      <c r="G539" s="1" t="s">
        <v>207</v>
      </c>
      <c r="H539" s="15" t="s">
        <v>177</v>
      </c>
      <c r="I539" s="4" t="n">
        <v>420</v>
      </c>
      <c r="J539" s="4" t="n">
        <v>14010</v>
      </c>
      <c r="K539" s="5" t="n">
        <v>33.3571428571429</v>
      </c>
    </row>
    <row r="540" customFormat="false" ht="13.2" hidden="false" customHeight="false" outlineLevel="0" collapsed="false">
      <c r="A540" s="2" t="n">
        <v>1227</v>
      </c>
      <c r="B540" s="15" t="s">
        <v>85</v>
      </c>
      <c r="C540" s="15" t="s">
        <v>19</v>
      </c>
      <c r="D540" s="3" t="n">
        <v>0.309027777777778</v>
      </c>
      <c r="E540" s="3" t="n">
        <v>0.361111111111111</v>
      </c>
      <c r="G540" s="1" t="s">
        <v>207</v>
      </c>
      <c r="H540" s="15" t="s">
        <v>178</v>
      </c>
      <c r="I540" s="4" t="n">
        <v>420</v>
      </c>
      <c r="J540" s="4" t="n">
        <v>16210</v>
      </c>
      <c r="K540" s="5" t="n">
        <v>38.5952380952381</v>
      </c>
    </row>
    <row r="541" customFormat="false" ht="13.2" hidden="false" customHeight="false" outlineLevel="0" collapsed="false">
      <c r="A541" s="2" t="n">
        <v>1228</v>
      </c>
      <c r="B541" s="15" t="s">
        <v>85</v>
      </c>
      <c r="C541" s="15" t="s">
        <v>19</v>
      </c>
      <c r="D541" s="3" t="n">
        <v>0.309027777777778</v>
      </c>
      <c r="E541" s="3" t="n">
        <v>0.361111111111111</v>
      </c>
      <c r="G541" s="1" t="s">
        <v>207</v>
      </c>
      <c r="H541" s="15" t="s">
        <v>179</v>
      </c>
      <c r="I541" s="4" t="n">
        <v>420</v>
      </c>
      <c r="J541" s="4" t="n">
        <v>19510</v>
      </c>
      <c r="K541" s="5" t="n">
        <v>46.4523809523809</v>
      </c>
    </row>
    <row r="542" customFormat="false" ht="13.2" hidden="false" customHeight="false" outlineLevel="0" collapsed="false">
      <c r="A542" s="2" t="n">
        <v>1229</v>
      </c>
      <c r="B542" s="15" t="s">
        <v>85</v>
      </c>
      <c r="C542" s="15" t="s">
        <v>19</v>
      </c>
      <c r="D542" s="3" t="n">
        <v>0.309027777777778</v>
      </c>
      <c r="E542" s="3" t="n">
        <v>0.361111111111111</v>
      </c>
      <c r="G542" s="1" t="s">
        <v>207</v>
      </c>
      <c r="H542" s="15" t="s">
        <v>181</v>
      </c>
      <c r="I542" s="4" t="n">
        <v>1240</v>
      </c>
      <c r="J542" s="4" t="n">
        <v>42310</v>
      </c>
      <c r="K542" s="5" t="n">
        <v>34.1209677419355</v>
      </c>
    </row>
    <row r="543" customFormat="false" ht="13.2" hidden="false" customHeight="false" outlineLevel="0" collapsed="false">
      <c r="A543" s="2" t="n">
        <v>1230</v>
      </c>
      <c r="B543" s="15" t="s">
        <v>85</v>
      </c>
      <c r="C543" s="15" t="s">
        <v>19</v>
      </c>
      <c r="D543" s="3" t="n">
        <v>0.309027777777778</v>
      </c>
      <c r="E543" s="3" t="n">
        <v>0.361111111111111</v>
      </c>
      <c r="G543" s="1" t="s">
        <v>207</v>
      </c>
      <c r="H543" s="15" t="s">
        <v>182</v>
      </c>
      <c r="I543" s="4" t="n">
        <v>1100</v>
      </c>
      <c r="J543" s="4" t="n">
        <v>26910</v>
      </c>
      <c r="K543" s="5" t="n">
        <v>24.4636363636364</v>
      </c>
    </row>
    <row r="544" customFormat="false" ht="13.2" hidden="false" customHeight="false" outlineLevel="0" collapsed="false">
      <c r="A544" s="2" t="n">
        <v>1231</v>
      </c>
      <c r="B544" s="15" t="s">
        <v>85</v>
      </c>
      <c r="C544" s="15" t="s">
        <v>19</v>
      </c>
      <c r="D544" s="3" t="n">
        <v>0.309027777777778</v>
      </c>
      <c r="E544" s="3" t="n">
        <v>0.361111111111111</v>
      </c>
      <c r="G544" s="1" t="s">
        <v>207</v>
      </c>
      <c r="H544" s="15" t="s">
        <v>65</v>
      </c>
      <c r="I544" s="4" t="n">
        <v>1100</v>
      </c>
      <c r="J544" s="4" t="n">
        <v>25910</v>
      </c>
      <c r="K544" s="5" t="n">
        <v>23.5545454545455</v>
      </c>
    </row>
    <row r="545" customFormat="false" ht="13.2" hidden="false" customHeight="false" outlineLevel="0" collapsed="false">
      <c r="A545" s="2" t="n">
        <v>1232</v>
      </c>
      <c r="B545" s="15" t="s">
        <v>85</v>
      </c>
      <c r="C545" s="15" t="s">
        <v>19</v>
      </c>
      <c r="D545" s="3" t="n">
        <v>0.364583333333333</v>
      </c>
      <c r="E545" s="3" t="n">
        <v>0.423611111111111</v>
      </c>
      <c r="G545" s="1" t="s">
        <v>208</v>
      </c>
      <c r="H545" s="15" t="s">
        <v>174</v>
      </c>
      <c r="I545" s="4" t="n">
        <v>960</v>
      </c>
      <c r="J545" s="4" t="n">
        <v>29810</v>
      </c>
      <c r="K545" s="5" t="n">
        <v>31.0520833333333</v>
      </c>
    </row>
    <row r="546" customFormat="false" ht="13.2" hidden="false" customHeight="false" outlineLevel="0" collapsed="false">
      <c r="A546" s="2" t="n">
        <v>1233</v>
      </c>
      <c r="B546" s="15" t="s">
        <v>85</v>
      </c>
      <c r="C546" s="15" t="s">
        <v>19</v>
      </c>
      <c r="D546" s="3" t="n">
        <v>0.364583333333333</v>
      </c>
      <c r="E546" s="3" t="n">
        <v>0.423611111111111</v>
      </c>
      <c r="G546" s="1" t="s">
        <v>208</v>
      </c>
      <c r="H546" s="15" t="s">
        <v>176</v>
      </c>
      <c r="I546" s="4" t="n">
        <v>820</v>
      </c>
      <c r="J546" s="4" t="n">
        <v>26110</v>
      </c>
      <c r="K546" s="5" t="n">
        <v>31.8414634146341</v>
      </c>
    </row>
    <row r="547" customFormat="false" ht="13.2" hidden="false" customHeight="false" outlineLevel="0" collapsed="false">
      <c r="A547" s="2" t="n">
        <v>1234</v>
      </c>
      <c r="B547" s="15" t="s">
        <v>85</v>
      </c>
      <c r="C547" s="15" t="s">
        <v>19</v>
      </c>
      <c r="D547" s="3" t="n">
        <v>0.364583333333333</v>
      </c>
      <c r="E547" s="3" t="n">
        <v>0.423611111111111</v>
      </c>
      <c r="G547" s="1" t="s">
        <v>208</v>
      </c>
      <c r="H547" s="15" t="s">
        <v>22</v>
      </c>
      <c r="I547" s="4" t="n">
        <v>420</v>
      </c>
      <c r="J547" s="4" t="n">
        <v>10050</v>
      </c>
      <c r="K547" s="5" t="n">
        <v>23.9285714285714</v>
      </c>
    </row>
    <row r="548" customFormat="false" ht="13.2" hidden="false" customHeight="false" outlineLevel="0" collapsed="false">
      <c r="A548" s="2" t="n">
        <v>1235</v>
      </c>
      <c r="B548" s="15" t="s">
        <v>85</v>
      </c>
      <c r="C548" s="15" t="s">
        <v>19</v>
      </c>
      <c r="D548" s="3" t="n">
        <v>0.364583333333333</v>
      </c>
      <c r="E548" s="3" t="n">
        <v>0.423611111111111</v>
      </c>
      <c r="G548" s="1" t="s">
        <v>208</v>
      </c>
      <c r="H548" s="15" t="s">
        <v>177</v>
      </c>
      <c r="I548" s="4" t="n">
        <v>420</v>
      </c>
      <c r="J548" s="4" t="n">
        <v>14010</v>
      </c>
      <c r="K548" s="5" t="n">
        <v>33.3571428571429</v>
      </c>
    </row>
    <row r="549" customFormat="false" ht="13.2" hidden="false" customHeight="false" outlineLevel="0" collapsed="false">
      <c r="A549" s="2" t="n">
        <v>1236</v>
      </c>
      <c r="B549" s="15" t="s">
        <v>85</v>
      </c>
      <c r="C549" s="15" t="s">
        <v>19</v>
      </c>
      <c r="D549" s="3" t="n">
        <v>0.364583333333333</v>
      </c>
      <c r="E549" s="3" t="n">
        <v>0.423611111111111</v>
      </c>
      <c r="G549" s="1" t="s">
        <v>208</v>
      </c>
      <c r="H549" s="15" t="s">
        <v>178</v>
      </c>
      <c r="I549" s="4" t="n">
        <v>420</v>
      </c>
      <c r="J549" s="4" t="n">
        <v>16210</v>
      </c>
      <c r="K549" s="5" t="n">
        <v>38.5952380952381</v>
      </c>
    </row>
    <row r="550" customFormat="false" ht="13.2" hidden="false" customHeight="false" outlineLevel="0" collapsed="false">
      <c r="A550" s="2" t="n">
        <v>1237</v>
      </c>
      <c r="B550" s="15" t="s">
        <v>85</v>
      </c>
      <c r="C550" s="15" t="s">
        <v>19</v>
      </c>
      <c r="D550" s="3" t="n">
        <v>0.364583333333333</v>
      </c>
      <c r="E550" s="3" t="n">
        <v>0.423611111111111</v>
      </c>
      <c r="G550" s="1" t="s">
        <v>208</v>
      </c>
      <c r="H550" s="15" t="s">
        <v>179</v>
      </c>
      <c r="I550" s="4" t="n">
        <v>420</v>
      </c>
      <c r="J550" s="4" t="n">
        <v>19510</v>
      </c>
      <c r="K550" s="5" t="n">
        <v>46.4523809523809</v>
      </c>
    </row>
    <row r="551" customFormat="false" ht="13.2" hidden="false" customHeight="false" outlineLevel="0" collapsed="false">
      <c r="A551" s="2" t="n">
        <v>1238</v>
      </c>
      <c r="B551" s="15" t="s">
        <v>85</v>
      </c>
      <c r="C551" s="15" t="s">
        <v>19</v>
      </c>
      <c r="D551" s="3" t="n">
        <v>0.5</v>
      </c>
      <c r="E551" s="3" t="n">
        <v>0.5625</v>
      </c>
      <c r="G551" s="1" t="s">
        <v>209</v>
      </c>
      <c r="H551" s="15" t="s">
        <v>174</v>
      </c>
      <c r="I551" s="4" t="n">
        <v>960</v>
      </c>
      <c r="J551" s="4" t="n">
        <v>29810</v>
      </c>
      <c r="K551" s="5" t="n">
        <v>31.0520833333333</v>
      </c>
    </row>
    <row r="552" customFormat="false" ht="13.2" hidden="false" customHeight="false" outlineLevel="0" collapsed="false">
      <c r="A552" s="2" t="n">
        <v>1239</v>
      </c>
      <c r="B552" s="15" t="s">
        <v>85</v>
      </c>
      <c r="C552" s="15" t="s">
        <v>19</v>
      </c>
      <c r="D552" s="3" t="n">
        <v>0.5</v>
      </c>
      <c r="E552" s="3" t="n">
        <v>0.5625</v>
      </c>
      <c r="G552" s="1" t="s">
        <v>209</v>
      </c>
      <c r="H552" s="15" t="s">
        <v>176</v>
      </c>
      <c r="I552" s="4" t="n">
        <v>820</v>
      </c>
      <c r="J552" s="4" t="n">
        <v>26110</v>
      </c>
      <c r="K552" s="5" t="n">
        <v>31.8414634146341</v>
      </c>
    </row>
    <row r="553" customFormat="false" ht="13.2" hidden="false" customHeight="false" outlineLevel="0" collapsed="false">
      <c r="A553" s="2" t="n">
        <v>1240</v>
      </c>
      <c r="B553" s="15" t="s">
        <v>85</v>
      </c>
      <c r="C553" s="15" t="s">
        <v>19</v>
      </c>
      <c r="D553" s="3" t="n">
        <v>0.5</v>
      </c>
      <c r="E553" s="3" t="n">
        <v>0.5625</v>
      </c>
      <c r="G553" s="1" t="s">
        <v>209</v>
      </c>
      <c r="H553" s="15" t="s">
        <v>22</v>
      </c>
      <c r="I553" s="4" t="n">
        <v>420</v>
      </c>
      <c r="J553" s="4" t="n">
        <v>10050</v>
      </c>
      <c r="K553" s="5" t="n">
        <v>23.9285714285714</v>
      </c>
    </row>
    <row r="554" customFormat="false" ht="13.2" hidden="false" customHeight="false" outlineLevel="0" collapsed="false">
      <c r="A554" s="2" t="n">
        <v>1241</v>
      </c>
      <c r="B554" s="15" t="s">
        <v>85</v>
      </c>
      <c r="C554" s="15" t="s">
        <v>19</v>
      </c>
      <c r="D554" s="3" t="n">
        <v>0.5</v>
      </c>
      <c r="E554" s="3" t="n">
        <v>0.5625</v>
      </c>
      <c r="G554" s="1" t="s">
        <v>209</v>
      </c>
      <c r="H554" s="15" t="s">
        <v>177</v>
      </c>
      <c r="I554" s="4" t="n">
        <v>420</v>
      </c>
      <c r="J554" s="4" t="n">
        <v>14010</v>
      </c>
      <c r="K554" s="5" t="n">
        <v>33.3571428571429</v>
      </c>
    </row>
    <row r="555" customFormat="false" ht="13.2" hidden="false" customHeight="false" outlineLevel="0" collapsed="false">
      <c r="A555" s="2" t="n">
        <v>1242</v>
      </c>
      <c r="B555" s="15" t="s">
        <v>85</v>
      </c>
      <c r="C555" s="15" t="s">
        <v>19</v>
      </c>
      <c r="D555" s="3" t="n">
        <v>0.5</v>
      </c>
      <c r="E555" s="3" t="n">
        <v>0.5625</v>
      </c>
      <c r="G555" s="1" t="s">
        <v>209</v>
      </c>
      <c r="H555" s="15" t="s">
        <v>178</v>
      </c>
      <c r="I555" s="4" t="n">
        <v>420</v>
      </c>
      <c r="J555" s="4" t="n">
        <v>16210</v>
      </c>
      <c r="K555" s="5" t="n">
        <v>38.5952380952381</v>
      </c>
    </row>
    <row r="556" customFormat="false" ht="13.2" hidden="false" customHeight="false" outlineLevel="0" collapsed="false">
      <c r="A556" s="2" t="n">
        <v>1243</v>
      </c>
      <c r="B556" s="15" t="s">
        <v>85</v>
      </c>
      <c r="C556" s="15" t="s">
        <v>19</v>
      </c>
      <c r="D556" s="3" t="n">
        <v>0.5</v>
      </c>
      <c r="E556" s="3" t="n">
        <v>0.5625</v>
      </c>
      <c r="G556" s="1" t="s">
        <v>209</v>
      </c>
      <c r="H556" s="15" t="s">
        <v>179</v>
      </c>
      <c r="I556" s="4" t="n">
        <v>420</v>
      </c>
      <c r="J556" s="4" t="n">
        <v>19510</v>
      </c>
      <c r="K556" s="5" t="n">
        <v>46.4523809523809</v>
      </c>
    </row>
    <row r="557" customFormat="false" ht="13.2" hidden="false" customHeight="false" outlineLevel="0" collapsed="false">
      <c r="A557" s="2" t="n">
        <v>1244</v>
      </c>
      <c r="B557" s="15" t="s">
        <v>85</v>
      </c>
      <c r="C557" s="15" t="s">
        <v>19</v>
      </c>
      <c r="D557" s="3" t="n">
        <v>0.555555555555556</v>
      </c>
      <c r="E557" s="3" t="n">
        <v>0.614583333333333</v>
      </c>
      <c r="G557" s="1" t="s">
        <v>210</v>
      </c>
      <c r="H557" s="15" t="s">
        <v>174</v>
      </c>
      <c r="I557" s="4" t="n">
        <v>960</v>
      </c>
      <c r="J557" s="4" t="n">
        <v>29810</v>
      </c>
      <c r="K557" s="5" t="n">
        <v>31.0520833333333</v>
      </c>
    </row>
    <row r="558" customFormat="false" ht="13.2" hidden="false" customHeight="false" outlineLevel="0" collapsed="false">
      <c r="A558" s="2" t="n">
        <v>1245</v>
      </c>
      <c r="B558" s="15" t="s">
        <v>85</v>
      </c>
      <c r="C558" s="15" t="s">
        <v>19</v>
      </c>
      <c r="D558" s="3" t="n">
        <v>0.555555555555556</v>
      </c>
      <c r="E558" s="3" t="n">
        <v>0.614583333333333</v>
      </c>
      <c r="G558" s="1" t="s">
        <v>210</v>
      </c>
      <c r="H558" s="15" t="s">
        <v>176</v>
      </c>
      <c r="I558" s="4" t="n">
        <v>820</v>
      </c>
      <c r="J558" s="4" t="n">
        <v>26110</v>
      </c>
      <c r="K558" s="5" t="n">
        <v>31.8414634146341</v>
      </c>
    </row>
    <row r="559" customFormat="false" ht="13.2" hidden="false" customHeight="false" outlineLevel="0" collapsed="false">
      <c r="A559" s="2" t="n">
        <v>1246</v>
      </c>
      <c r="B559" s="15" t="s">
        <v>85</v>
      </c>
      <c r="C559" s="15" t="s">
        <v>19</v>
      </c>
      <c r="D559" s="3" t="n">
        <v>0.555555555555556</v>
      </c>
      <c r="E559" s="3" t="n">
        <v>0.614583333333333</v>
      </c>
      <c r="G559" s="1" t="s">
        <v>210</v>
      </c>
      <c r="H559" s="15" t="s">
        <v>22</v>
      </c>
      <c r="I559" s="4" t="n">
        <v>420</v>
      </c>
      <c r="J559" s="4" t="n">
        <v>10050</v>
      </c>
      <c r="K559" s="5" t="n">
        <v>23.9285714285714</v>
      </c>
    </row>
    <row r="560" customFormat="false" ht="13.2" hidden="false" customHeight="false" outlineLevel="0" collapsed="false">
      <c r="A560" s="2" t="n">
        <v>1247</v>
      </c>
      <c r="B560" s="15" t="s">
        <v>85</v>
      </c>
      <c r="C560" s="15" t="s">
        <v>19</v>
      </c>
      <c r="D560" s="3" t="n">
        <v>0.555555555555556</v>
      </c>
      <c r="E560" s="3" t="n">
        <v>0.614583333333333</v>
      </c>
      <c r="G560" s="1" t="s">
        <v>210</v>
      </c>
      <c r="H560" s="15" t="s">
        <v>177</v>
      </c>
      <c r="I560" s="4" t="n">
        <v>420</v>
      </c>
      <c r="J560" s="4" t="n">
        <v>14010</v>
      </c>
      <c r="K560" s="5" t="n">
        <v>33.3571428571429</v>
      </c>
    </row>
    <row r="561" customFormat="false" ht="13.2" hidden="false" customHeight="false" outlineLevel="0" collapsed="false">
      <c r="A561" s="2" t="n">
        <v>1248</v>
      </c>
      <c r="B561" s="15" t="s">
        <v>85</v>
      </c>
      <c r="C561" s="15" t="s">
        <v>19</v>
      </c>
      <c r="D561" s="3" t="n">
        <v>0.555555555555556</v>
      </c>
      <c r="E561" s="3" t="n">
        <v>0.614583333333333</v>
      </c>
      <c r="G561" s="1" t="s">
        <v>210</v>
      </c>
      <c r="H561" s="15" t="s">
        <v>178</v>
      </c>
      <c r="I561" s="4" t="n">
        <v>420</v>
      </c>
      <c r="J561" s="4" t="n">
        <v>16210</v>
      </c>
      <c r="K561" s="5" t="n">
        <v>38.5952380952381</v>
      </c>
    </row>
    <row r="562" customFormat="false" ht="13.2" hidden="false" customHeight="false" outlineLevel="0" collapsed="false">
      <c r="A562" s="2" t="n">
        <v>1249</v>
      </c>
      <c r="B562" s="15" t="s">
        <v>85</v>
      </c>
      <c r="C562" s="15" t="s">
        <v>19</v>
      </c>
      <c r="D562" s="3" t="n">
        <v>0.555555555555556</v>
      </c>
      <c r="E562" s="3" t="n">
        <v>0.614583333333333</v>
      </c>
      <c r="G562" s="1" t="s">
        <v>210</v>
      </c>
      <c r="H562" s="15" t="s">
        <v>179</v>
      </c>
      <c r="I562" s="4" t="n">
        <v>420</v>
      </c>
      <c r="J562" s="4" t="n">
        <v>19510</v>
      </c>
      <c r="K562" s="5" t="n">
        <v>46.4523809523809</v>
      </c>
    </row>
    <row r="563" customFormat="false" ht="13.2" hidden="false" customHeight="false" outlineLevel="0" collapsed="false">
      <c r="A563" s="2" t="n">
        <v>1250</v>
      </c>
      <c r="B563" s="15" t="s">
        <v>85</v>
      </c>
      <c r="C563" s="15" t="s">
        <v>19</v>
      </c>
      <c r="D563" s="3" t="n">
        <v>0.555555555555556</v>
      </c>
      <c r="E563" s="3" t="n">
        <v>0.614583333333333</v>
      </c>
      <c r="G563" s="1" t="s">
        <v>210</v>
      </c>
      <c r="H563" s="15" t="s">
        <v>181</v>
      </c>
      <c r="I563" s="4" t="n">
        <v>1240</v>
      </c>
      <c r="J563" s="4" t="n">
        <v>42310</v>
      </c>
      <c r="K563" s="5" t="n">
        <v>34.1209677419355</v>
      </c>
    </row>
    <row r="564" customFormat="false" ht="13.2" hidden="false" customHeight="false" outlineLevel="0" collapsed="false">
      <c r="A564" s="2" t="n">
        <v>1251</v>
      </c>
      <c r="B564" s="15" t="s">
        <v>85</v>
      </c>
      <c r="C564" s="15" t="s">
        <v>19</v>
      </c>
      <c r="D564" s="3" t="n">
        <v>0.555555555555556</v>
      </c>
      <c r="E564" s="3" t="n">
        <v>0.614583333333333</v>
      </c>
      <c r="G564" s="1" t="s">
        <v>210</v>
      </c>
      <c r="H564" s="15" t="s">
        <v>182</v>
      </c>
      <c r="I564" s="4" t="n">
        <v>1100</v>
      </c>
      <c r="J564" s="4" t="n">
        <v>26910</v>
      </c>
      <c r="K564" s="5" t="n">
        <v>24.4636363636364</v>
      </c>
    </row>
    <row r="565" customFormat="false" ht="13.2" hidden="false" customHeight="false" outlineLevel="0" collapsed="false">
      <c r="A565" s="2" t="n">
        <v>1252</v>
      </c>
      <c r="B565" s="15" t="s">
        <v>85</v>
      </c>
      <c r="C565" s="15" t="s">
        <v>19</v>
      </c>
      <c r="D565" s="3" t="n">
        <v>0.555555555555556</v>
      </c>
      <c r="E565" s="3" t="n">
        <v>0.614583333333333</v>
      </c>
      <c r="G565" s="1" t="s">
        <v>210</v>
      </c>
      <c r="H565" s="15" t="s">
        <v>65</v>
      </c>
      <c r="I565" s="4" t="n">
        <v>1100</v>
      </c>
      <c r="J565" s="4" t="n">
        <v>25910</v>
      </c>
      <c r="K565" s="5" t="n">
        <v>23.5545454545455</v>
      </c>
    </row>
    <row r="566" customFormat="false" ht="13.2" hidden="false" customHeight="false" outlineLevel="0" collapsed="false">
      <c r="A566" s="2" t="n">
        <v>1253</v>
      </c>
      <c r="B566" s="15" t="s">
        <v>85</v>
      </c>
      <c r="C566" s="15" t="s">
        <v>19</v>
      </c>
      <c r="D566" s="3" t="n">
        <v>0.638888888888889</v>
      </c>
      <c r="E566" s="3" t="n">
        <v>0.697916666666667</v>
      </c>
      <c r="G566" s="1" t="s">
        <v>211</v>
      </c>
      <c r="H566" s="15" t="s">
        <v>174</v>
      </c>
      <c r="I566" s="4" t="n">
        <v>960</v>
      </c>
      <c r="J566" s="4" t="n">
        <v>29810</v>
      </c>
      <c r="K566" s="5" t="n">
        <v>31.0520833333333</v>
      </c>
    </row>
    <row r="567" customFormat="false" ht="13.2" hidden="false" customHeight="false" outlineLevel="0" collapsed="false">
      <c r="A567" s="2" t="n">
        <v>1254</v>
      </c>
      <c r="B567" s="15" t="s">
        <v>85</v>
      </c>
      <c r="C567" s="15" t="s">
        <v>19</v>
      </c>
      <c r="D567" s="3" t="n">
        <v>0.638888888888889</v>
      </c>
      <c r="E567" s="3" t="n">
        <v>0.697916666666667</v>
      </c>
      <c r="G567" s="1" t="s">
        <v>211</v>
      </c>
      <c r="H567" s="15" t="s">
        <v>176</v>
      </c>
      <c r="I567" s="4" t="n">
        <v>820</v>
      </c>
      <c r="J567" s="4" t="n">
        <v>26110</v>
      </c>
      <c r="K567" s="5" t="n">
        <v>31.8414634146341</v>
      </c>
    </row>
    <row r="568" customFormat="false" ht="13.2" hidden="false" customHeight="false" outlineLevel="0" collapsed="false">
      <c r="A568" s="2" t="n">
        <v>1255</v>
      </c>
      <c r="B568" s="15" t="s">
        <v>85</v>
      </c>
      <c r="C568" s="15" t="s">
        <v>19</v>
      </c>
      <c r="D568" s="3" t="n">
        <v>0.638888888888889</v>
      </c>
      <c r="E568" s="3" t="n">
        <v>0.697916666666667</v>
      </c>
      <c r="G568" s="1" t="s">
        <v>211</v>
      </c>
      <c r="H568" s="15" t="s">
        <v>22</v>
      </c>
      <c r="I568" s="4" t="n">
        <v>420</v>
      </c>
      <c r="J568" s="4" t="n">
        <v>10050</v>
      </c>
      <c r="K568" s="5" t="n">
        <v>23.9285714285714</v>
      </c>
    </row>
    <row r="569" customFormat="false" ht="13.2" hidden="false" customHeight="false" outlineLevel="0" collapsed="false">
      <c r="A569" s="2" t="n">
        <v>1256</v>
      </c>
      <c r="B569" s="15" t="s">
        <v>85</v>
      </c>
      <c r="C569" s="15" t="s">
        <v>19</v>
      </c>
      <c r="D569" s="3" t="n">
        <v>0.638888888888889</v>
      </c>
      <c r="E569" s="3" t="n">
        <v>0.697916666666667</v>
      </c>
      <c r="G569" s="1" t="s">
        <v>211</v>
      </c>
      <c r="H569" s="15" t="s">
        <v>177</v>
      </c>
      <c r="I569" s="4" t="n">
        <v>420</v>
      </c>
      <c r="J569" s="4" t="n">
        <v>14010</v>
      </c>
      <c r="K569" s="5" t="n">
        <v>33.3571428571429</v>
      </c>
    </row>
    <row r="570" customFormat="false" ht="13.2" hidden="false" customHeight="false" outlineLevel="0" collapsed="false">
      <c r="A570" s="2" t="n">
        <v>1257</v>
      </c>
      <c r="B570" s="15" t="s">
        <v>85</v>
      </c>
      <c r="C570" s="15" t="s">
        <v>19</v>
      </c>
      <c r="D570" s="3" t="n">
        <v>0.638888888888889</v>
      </c>
      <c r="E570" s="3" t="n">
        <v>0.697916666666667</v>
      </c>
      <c r="G570" s="1" t="s">
        <v>211</v>
      </c>
      <c r="H570" s="15" t="s">
        <v>178</v>
      </c>
      <c r="I570" s="4" t="n">
        <v>420</v>
      </c>
      <c r="J570" s="4" t="n">
        <v>16210</v>
      </c>
      <c r="K570" s="5" t="n">
        <v>38.5952380952381</v>
      </c>
    </row>
    <row r="571" customFormat="false" ht="13.2" hidden="false" customHeight="false" outlineLevel="0" collapsed="false">
      <c r="A571" s="2" t="n">
        <v>1258</v>
      </c>
      <c r="B571" s="15" t="s">
        <v>85</v>
      </c>
      <c r="C571" s="15" t="s">
        <v>19</v>
      </c>
      <c r="D571" s="3" t="n">
        <v>0.638888888888889</v>
      </c>
      <c r="E571" s="3" t="n">
        <v>0.697916666666667</v>
      </c>
      <c r="G571" s="1" t="s">
        <v>211</v>
      </c>
      <c r="H571" s="15" t="s">
        <v>179</v>
      </c>
      <c r="I571" s="4" t="n">
        <v>420</v>
      </c>
      <c r="J571" s="4" t="n">
        <v>19510</v>
      </c>
      <c r="K571" s="5" t="n">
        <v>46.4523809523809</v>
      </c>
    </row>
    <row r="572" customFormat="false" ht="13.2" hidden="false" customHeight="false" outlineLevel="0" collapsed="false">
      <c r="A572" s="2" t="n">
        <v>1259</v>
      </c>
      <c r="B572" s="15" t="s">
        <v>85</v>
      </c>
      <c r="C572" s="15" t="s">
        <v>19</v>
      </c>
      <c r="D572" s="3" t="n">
        <v>0.684027777777778</v>
      </c>
      <c r="E572" s="3" t="n">
        <v>0.746527777777778</v>
      </c>
      <c r="G572" s="1" t="s">
        <v>212</v>
      </c>
      <c r="H572" s="15" t="s">
        <v>174</v>
      </c>
      <c r="I572" s="4" t="n">
        <v>960</v>
      </c>
      <c r="J572" s="4" t="n">
        <v>29810</v>
      </c>
      <c r="K572" s="5" t="n">
        <v>31.0520833333333</v>
      </c>
    </row>
    <row r="573" customFormat="false" ht="13.2" hidden="false" customHeight="false" outlineLevel="0" collapsed="false">
      <c r="A573" s="2" t="n">
        <v>1260</v>
      </c>
      <c r="B573" s="15" t="s">
        <v>85</v>
      </c>
      <c r="C573" s="15" t="s">
        <v>19</v>
      </c>
      <c r="D573" s="3" t="n">
        <v>0.684027777777778</v>
      </c>
      <c r="E573" s="3" t="n">
        <v>0.746527777777778</v>
      </c>
      <c r="G573" s="1" t="s">
        <v>212</v>
      </c>
      <c r="H573" s="15" t="s">
        <v>176</v>
      </c>
      <c r="I573" s="4" t="n">
        <v>820</v>
      </c>
      <c r="J573" s="4" t="n">
        <v>26110</v>
      </c>
      <c r="K573" s="5" t="n">
        <v>31.8414634146341</v>
      </c>
    </row>
    <row r="574" customFormat="false" ht="13.2" hidden="false" customHeight="false" outlineLevel="0" collapsed="false">
      <c r="A574" s="2" t="n">
        <v>1261</v>
      </c>
      <c r="B574" s="15" t="s">
        <v>85</v>
      </c>
      <c r="C574" s="15" t="s">
        <v>19</v>
      </c>
      <c r="D574" s="3" t="n">
        <v>0.684027777777778</v>
      </c>
      <c r="E574" s="3" t="n">
        <v>0.746527777777778</v>
      </c>
      <c r="G574" s="1" t="s">
        <v>212</v>
      </c>
      <c r="H574" s="15" t="s">
        <v>22</v>
      </c>
      <c r="I574" s="4" t="n">
        <v>420</v>
      </c>
      <c r="J574" s="4" t="n">
        <v>10050</v>
      </c>
      <c r="K574" s="5" t="n">
        <v>23.9285714285714</v>
      </c>
    </row>
    <row r="575" customFormat="false" ht="13.2" hidden="false" customHeight="false" outlineLevel="0" collapsed="false">
      <c r="A575" s="2" t="n">
        <v>1262</v>
      </c>
      <c r="B575" s="15" t="s">
        <v>85</v>
      </c>
      <c r="C575" s="15" t="s">
        <v>19</v>
      </c>
      <c r="D575" s="3" t="n">
        <v>0.684027777777778</v>
      </c>
      <c r="E575" s="3" t="n">
        <v>0.746527777777778</v>
      </c>
      <c r="G575" s="1" t="s">
        <v>212</v>
      </c>
      <c r="H575" s="15" t="s">
        <v>177</v>
      </c>
      <c r="I575" s="4" t="n">
        <v>420</v>
      </c>
      <c r="J575" s="4" t="n">
        <v>14010</v>
      </c>
      <c r="K575" s="5" t="n">
        <v>33.3571428571429</v>
      </c>
    </row>
    <row r="576" customFormat="false" ht="13.2" hidden="false" customHeight="false" outlineLevel="0" collapsed="false">
      <c r="A576" s="2" t="n">
        <v>1263</v>
      </c>
      <c r="B576" s="15" t="s">
        <v>85</v>
      </c>
      <c r="C576" s="15" t="s">
        <v>19</v>
      </c>
      <c r="D576" s="3" t="n">
        <v>0.684027777777778</v>
      </c>
      <c r="E576" s="3" t="n">
        <v>0.746527777777778</v>
      </c>
      <c r="G576" s="1" t="s">
        <v>212</v>
      </c>
      <c r="H576" s="15" t="s">
        <v>178</v>
      </c>
      <c r="I576" s="4" t="n">
        <v>420</v>
      </c>
      <c r="J576" s="4" t="n">
        <v>16210</v>
      </c>
      <c r="K576" s="5" t="n">
        <v>38.5952380952381</v>
      </c>
    </row>
    <row r="577" customFormat="false" ht="13.2" hidden="false" customHeight="false" outlineLevel="0" collapsed="false">
      <c r="A577" s="2" t="n">
        <v>1264</v>
      </c>
      <c r="B577" s="15" t="s">
        <v>85</v>
      </c>
      <c r="C577" s="15" t="s">
        <v>19</v>
      </c>
      <c r="D577" s="3" t="n">
        <v>0.684027777777778</v>
      </c>
      <c r="E577" s="3" t="n">
        <v>0.746527777777778</v>
      </c>
      <c r="G577" s="1" t="s">
        <v>212</v>
      </c>
      <c r="H577" s="15" t="s">
        <v>179</v>
      </c>
      <c r="I577" s="4" t="n">
        <v>420</v>
      </c>
      <c r="J577" s="4" t="n">
        <v>19510</v>
      </c>
      <c r="K577" s="5" t="n">
        <v>46.4523809523809</v>
      </c>
    </row>
    <row r="578" customFormat="false" ht="13.2" hidden="false" customHeight="false" outlineLevel="0" collapsed="false">
      <c r="A578" s="2" t="n">
        <v>1265</v>
      </c>
      <c r="B578" s="15" t="s">
        <v>85</v>
      </c>
      <c r="C578" s="15" t="s">
        <v>19</v>
      </c>
      <c r="D578" s="3" t="n">
        <v>0.753472222222222</v>
      </c>
      <c r="E578" s="3" t="n">
        <v>0.8125</v>
      </c>
      <c r="G578" s="1" t="s">
        <v>213</v>
      </c>
      <c r="H578" s="15" t="s">
        <v>174</v>
      </c>
      <c r="I578" s="4" t="n">
        <v>960</v>
      </c>
      <c r="J578" s="4" t="n">
        <v>29810</v>
      </c>
      <c r="K578" s="5" t="n">
        <v>31.0520833333333</v>
      </c>
    </row>
    <row r="579" customFormat="false" ht="13.2" hidden="false" customHeight="false" outlineLevel="0" collapsed="false">
      <c r="A579" s="2" t="n">
        <v>1266</v>
      </c>
      <c r="B579" s="15" t="s">
        <v>85</v>
      </c>
      <c r="C579" s="15" t="s">
        <v>19</v>
      </c>
      <c r="D579" s="3" t="n">
        <v>0.753472222222222</v>
      </c>
      <c r="E579" s="3" t="n">
        <v>0.8125</v>
      </c>
      <c r="G579" s="1" t="s">
        <v>213</v>
      </c>
      <c r="H579" s="15" t="s">
        <v>176</v>
      </c>
      <c r="I579" s="4" t="n">
        <v>820</v>
      </c>
      <c r="J579" s="4" t="n">
        <v>26110</v>
      </c>
      <c r="K579" s="5" t="n">
        <v>31.8414634146341</v>
      </c>
    </row>
    <row r="580" customFormat="false" ht="13.2" hidden="false" customHeight="false" outlineLevel="0" collapsed="false">
      <c r="A580" s="2" t="n">
        <v>1267</v>
      </c>
      <c r="B580" s="15" t="s">
        <v>85</v>
      </c>
      <c r="C580" s="15" t="s">
        <v>19</v>
      </c>
      <c r="D580" s="3" t="n">
        <v>0.753472222222222</v>
      </c>
      <c r="E580" s="3" t="n">
        <v>0.8125</v>
      </c>
      <c r="G580" s="1" t="s">
        <v>213</v>
      </c>
      <c r="H580" s="15" t="s">
        <v>22</v>
      </c>
      <c r="I580" s="4" t="n">
        <v>420</v>
      </c>
      <c r="J580" s="4" t="n">
        <v>10050</v>
      </c>
      <c r="K580" s="5" t="n">
        <v>23.9285714285714</v>
      </c>
    </row>
    <row r="581" customFormat="false" ht="13.2" hidden="false" customHeight="false" outlineLevel="0" collapsed="false">
      <c r="A581" s="2" t="n">
        <v>1268</v>
      </c>
      <c r="B581" s="15" t="s">
        <v>85</v>
      </c>
      <c r="C581" s="15" t="s">
        <v>19</v>
      </c>
      <c r="D581" s="3" t="n">
        <v>0.753472222222222</v>
      </c>
      <c r="E581" s="3" t="n">
        <v>0.8125</v>
      </c>
      <c r="G581" s="1" t="s">
        <v>213</v>
      </c>
      <c r="H581" s="15" t="s">
        <v>177</v>
      </c>
      <c r="I581" s="4" t="n">
        <v>420</v>
      </c>
      <c r="J581" s="4" t="n">
        <v>14010</v>
      </c>
      <c r="K581" s="5" t="n">
        <v>33.3571428571429</v>
      </c>
    </row>
    <row r="582" customFormat="false" ht="13.2" hidden="false" customHeight="false" outlineLevel="0" collapsed="false">
      <c r="A582" s="2" t="n">
        <v>1269</v>
      </c>
      <c r="B582" s="15" t="s">
        <v>85</v>
      </c>
      <c r="C582" s="15" t="s">
        <v>19</v>
      </c>
      <c r="D582" s="3" t="n">
        <v>0.753472222222222</v>
      </c>
      <c r="E582" s="3" t="n">
        <v>0.8125</v>
      </c>
      <c r="G582" s="1" t="s">
        <v>213</v>
      </c>
      <c r="H582" s="15" t="s">
        <v>178</v>
      </c>
      <c r="I582" s="4" t="n">
        <v>420</v>
      </c>
      <c r="J582" s="4" t="n">
        <v>16210</v>
      </c>
      <c r="K582" s="5" t="n">
        <v>38.5952380952381</v>
      </c>
    </row>
    <row r="583" customFormat="false" ht="13.2" hidden="false" customHeight="false" outlineLevel="0" collapsed="false">
      <c r="A583" s="2" t="n">
        <v>1270</v>
      </c>
      <c r="B583" s="15" t="s">
        <v>85</v>
      </c>
      <c r="C583" s="15" t="s">
        <v>19</v>
      </c>
      <c r="D583" s="3" t="n">
        <v>0.753472222222222</v>
      </c>
      <c r="E583" s="3" t="n">
        <v>0.8125</v>
      </c>
      <c r="G583" s="1" t="s">
        <v>213</v>
      </c>
      <c r="H583" s="15" t="s">
        <v>179</v>
      </c>
      <c r="I583" s="4" t="n">
        <v>420</v>
      </c>
      <c r="J583" s="4" t="n">
        <v>19510</v>
      </c>
      <c r="K583" s="5" t="n">
        <v>46.4523809523809</v>
      </c>
    </row>
    <row r="584" customFormat="false" ht="13.2" hidden="false" customHeight="false" outlineLevel="0" collapsed="false">
      <c r="A584" s="2" t="n">
        <v>1271</v>
      </c>
      <c r="B584" s="15" t="s">
        <v>85</v>
      </c>
      <c r="C584" s="15" t="s">
        <v>19</v>
      </c>
      <c r="D584" s="3" t="n">
        <v>0.753472222222222</v>
      </c>
      <c r="E584" s="3" t="n">
        <v>0.8125</v>
      </c>
      <c r="G584" s="1" t="s">
        <v>213</v>
      </c>
      <c r="H584" s="15" t="s">
        <v>181</v>
      </c>
      <c r="I584" s="4" t="n">
        <v>1240</v>
      </c>
      <c r="J584" s="4" t="n">
        <v>42310</v>
      </c>
      <c r="K584" s="5" t="n">
        <v>34.1209677419355</v>
      </c>
    </row>
    <row r="585" customFormat="false" ht="13.2" hidden="false" customHeight="false" outlineLevel="0" collapsed="false">
      <c r="A585" s="2" t="n">
        <v>1272</v>
      </c>
      <c r="B585" s="15" t="s">
        <v>85</v>
      </c>
      <c r="C585" s="15" t="s">
        <v>19</v>
      </c>
      <c r="D585" s="3" t="n">
        <v>0.753472222222222</v>
      </c>
      <c r="E585" s="3" t="n">
        <v>0.8125</v>
      </c>
      <c r="G585" s="1" t="s">
        <v>213</v>
      </c>
      <c r="H585" s="15" t="s">
        <v>182</v>
      </c>
      <c r="I585" s="4" t="n">
        <v>1100</v>
      </c>
      <c r="J585" s="4" t="n">
        <v>26910</v>
      </c>
      <c r="K585" s="5" t="n">
        <v>24.4636363636364</v>
      </c>
    </row>
    <row r="586" customFormat="false" ht="13.2" hidden="false" customHeight="false" outlineLevel="0" collapsed="false">
      <c r="A586" s="2" t="n">
        <v>1273</v>
      </c>
      <c r="B586" s="15" t="s">
        <v>85</v>
      </c>
      <c r="C586" s="15" t="s">
        <v>19</v>
      </c>
      <c r="D586" s="3" t="n">
        <v>0.753472222222222</v>
      </c>
      <c r="E586" s="3" t="n">
        <v>0.8125</v>
      </c>
      <c r="G586" s="1" t="s">
        <v>213</v>
      </c>
      <c r="H586" s="15" t="s">
        <v>65</v>
      </c>
      <c r="I586" s="4" t="n">
        <v>1100</v>
      </c>
      <c r="J586" s="4" t="n">
        <v>25910</v>
      </c>
      <c r="K586" s="5" t="n">
        <v>23.5545454545455</v>
      </c>
    </row>
    <row r="587" customFormat="false" ht="13.2" hidden="false" customHeight="false" outlineLevel="0" collapsed="false">
      <c r="A587" s="2" t="n">
        <v>1274</v>
      </c>
      <c r="B587" s="15" t="s">
        <v>85</v>
      </c>
      <c r="C587" s="15" t="s">
        <v>19</v>
      </c>
      <c r="D587" s="3" t="n">
        <v>0.857638888888889</v>
      </c>
      <c r="E587" s="3" t="n">
        <v>0.913194444444445</v>
      </c>
      <c r="G587" s="1" t="s">
        <v>214</v>
      </c>
      <c r="H587" s="15" t="s">
        <v>174</v>
      </c>
      <c r="I587" s="4" t="n">
        <v>960</v>
      </c>
      <c r="J587" s="4" t="n">
        <v>29810</v>
      </c>
      <c r="K587" s="5" t="n">
        <v>31.0520833333333</v>
      </c>
    </row>
    <row r="588" customFormat="false" ht="13.2" hidden="false" customHeight="false" outlineLevel="0" collapsed="false">
      <c r="A588" s="2" t="n">
        <v>1275</v>
      </c>
      <c r="B588" s="15" t="s">
        <v>85</v>
      </c>
      <c r="C588" s="15" t="s">
        <v>19</v>
      </c>
      <c r="D588" s="3" t="n">
        <v>0.857638888888889</v>
      </c>
      <c r="E588" s="3" t="n">
        <v>0.913194444444445</v>
      </c>
      <c r="G588" s="1" t="s">
        <v>214</v>
      </c>
      <c r="H588" s="15" t="s">
        <v>176</v>
      </c>
      <c r="I588" s="4" t="n">
        <v>820</v>
      </c>
      <c r="J588" s="4" t="n">
        <v>26110</v>
      </c>
      <c r="K588" s="5" t="n">
        <v>31.8414634146341</v>
      </c>
    </row>
    <row r="589" customFormat="false" ht="13.2" hidden="false" customHeight="false" outlineLevel="0" collapsed="false">
      <c r="A589" s="2" t="n">
        <v>1276</v>
      </c>
      <c r="B589" s="15" t="s">
        <v>85</v>
      </c>
      <c r="C589" s="15" t="s">
        <v>19</v>
      </c>
      <c r="D589" s="3" t="n">
        <v>0.857638888888889</v>
      </c>
      <c r="E589" s="3" t="n">
        <v>0.913194444444445</v>
      </c>
      <c r="G589" s="1" t="s">
        <v>214</v>
      </c>
      <c r="H589" s="15" t="s">
        <v>22</v>
      </c>
      <c r="I589" s="4" t="n">
        <v>420</v>
      </c>
      <c r="J589" s="4" t="n">
        <v>10050</v>
      </c>
      <c r="K589" s="5" t="n">
        <v>23.9285714285714</v>
      </c>
    </row>
    <row r="590" customFormat="false" ht="13.2" hidden="false" customHeight="false" outlineLevel="0" collapsed="false">
      <c r="A590" s="2" t="n">
        <v>1277</v>
      </c>
      <c r="B590" s="15" t="s">
        <v>85</v>
      </c>
      <c r="C590" s="15" t="s">
        <v>19</v>
      </c>
      <c r="D590" s="3" t="n">
        <v>0.857638888888889</v>
      </c>
      <c r="E590" s="3" t="n">
        <v>0.913194444444445</v>
      </c>
      <c r="G590" s="1" t="s">
        <v>214</v>
      </c>
      <c r="H590" s="15" t="s">
        <v>177</v>
      </c>
      <c r="I590" s="4" t="n">
        <v>420</v>
      </c>
      <c r="J590" s="4" t="n">
        <v>14010</v>
      </c>
      <c r="K590" s="5" t="n">
        <v>33.3571428571429</v>
      </c>
    </row>
    <row r="591" customFormat="false" ht="13.2" hidden="false" customHeight="false" outlineLevel="0" collapsed="false">
      <c r="A591" s="2" t="n">
        <v>1278</v>
      </c>
      <c r="B591" s="15" t="s">
        <v>85</v>
      </c>
      <c r="C591" s="15" t="s">
        <v>19</v>
      </c>
      <c r="D591" s="3" t="n">
        <v>0.857638888888889</v>
      </c>
      <c r="E591" s="3" t="n">
        <v>0.913194444444445</v>
      </c>
      <c r="G591" s="1" t="s">
        <v>214</v>
      </c>
      <c r="H591" s="15" t="s">
        <v>178</v>
      </c>
      <c r="I591" s="4" t="n">
        <v>420</v>
      </c>
      <c r="J591" s="4" t="n">
        <v>16210</v>
      </c>
      <c r="K591" s="5" t="n">
        <v>38.5952380952381</v>
      </c>
    </row>
    <row r="592" customFormat="false" ht="13.2" hidden="false" customHeight="false" outlineLevel="0" collapsed="false">
      <c r="A592" s="2" t="n">
        <v>1279</v>
      </c>
      <c r="B592" s="15" t="s">
        <v>85</v>
      </c>
      <c r="C592" s="15" t="s">
        <v>19</v>
      </c>
      <c r="D592" s="3" t="n">
        <v>0.857638888888889</v>
      </c>
      <c r="E592" s="3" t="n">
        <v>0.913194444444445</v>
      </c>
      <c r="G592" s="1" t="s">
        <v>214</v>
      </c>
      <c r="H592" s="15" t="s">
        <v>179</v>
      </c>
      <c r="I592" s="4" t="n">
        <v>420</v>
      </c>
      <c r="J592" s="4" t="n">
        <v>19510</v>
      </c>
      <c r="K592" s="5" t="n">
        <v>46.4523809523809</v>
      </c>
    </row>
    <row r="593" customFormat="false" ht="13.2" hidden="false" customHeight="false" outlineLevel="0" collapsed="false">
      <c r="A593" s="2" t="n">
        <v>1280</v>
      </c>
      <c r="B593" s="15" t="s">
        <v>85</v>
      </c>
      <c r="C593" s="15" t="s">
        <v>19</v>
      </c>
      <c r="D593" s="3" t="n">
        <v>0.857638888888889</v>
      </c>
      <c r="E593" s="3" t="n">
        <v>0.913194444444445</v>
      </c>
      <c r="G593" s="1" t="s">
        <v>214</v>
      </c>
      <c r="H593" s="15" t="s">
        <v>181</v>
      </c>
      <c r="I593" s="4" t="n">
        <v>1240</v>
      </c>
      <c r="J593" s="4" t="n">
        <v>42310</v>
      </c>
      <c r="K593" s="5" t="n">
        <v>34.1209677419355</v>
      </c>
    </row>
    <row r="594" customFormat="false" ht="13.2" hidden="false" customHeight="false" outlineLevel="0" collapsed="false">
      <c r="A594" s="2" t="n">
        <v>1281</v>
      </c>
      <c r="B594" s="15" t="s">
        <v>85</v>
      </c>
      <c r="C594" s="15" t="s">
        <v>19</v>
      </c>
      <c r="D594" s="3" t="n">
        <v>0.857638888888889</v>
      </c>
      <c r="E594" s="3" t="n">
        <v>0.913194444444445</v>
      </c>
      <c r="G594" s="1" t="s">
        <v>214</v>
      </c>
      <c r="H594" s="15" t="s">
        <v>182</v>
      </c>
      <c r="I594" s="4" t="n">
        <v>1100</v>
      </c>
      <c r="J594" s="4" t="n">
        <v>26910</v>
      </c>
      <c r="K594" s="5" t="n">
        <v>24.4636363636364</v>
      </c>
    </row>
    <row r="595" customFormat="false" ht="13.2" hidden="false" customHeight="false" outlineLevel="0" collapsed="false">
      <c r="A595" s="2" t="n">
        <v>1282</v>
      </c>
      <c r="B595" s="15" t="s">
        <v>85</v>
      </c>
      <c r="C595" s="15" t="s">
        <v>19</v>
      </c>
      <c r="D595" s="3" t="n">
        <v>0.857638888888889</v>
      </c>
      <c r="E595" s="3" t="n">
        <v>0.913194444444445</v>
      </c>
      <c r="G595" s="1" t="s">
        <v>214</v>
      </c>
      <c r="H595" s="15" t="s">
        <v>65</v>
      </c>
      <c r="I595" s="4" t="n">
        <v>1100</v>
      </c>
      <c r="J595" s="4" t="n">
        <v>25910</v>
      </c>
      <c r="K595" s="5" t="n">
        <v>23.5545454545455</v>
      </c>
    </row>
    <row r="596" customFormat="false" ht="13.2" hidden="false" customHeight="false" outlineLevel="0" collapsed="false">
      <c r="A596" s="2" t="n">
        <v>1283</v>
      </c>
      <c r="B596" s="15" t="s">
        <v>85</v>
      </c>
      <c r="C596" s="15" t="s">
        <v>19</v>
      </c>
      <c r="D596" s="3" t="n">
        <v>0.875</v>
      </c>
      <c r="E596" s="3" t="n">
        <v>0.930555555555555</v>
      </c>
      <c r="G596" s="1" t="s">
        <v>215</v>
      </c>
      <c r="H596" s="15" t="s">
        <v>174</v>
      </c>
      <c r="I596" s="4" t="n">
        <v>960</v>
      </c>
      <c r="J596" s="4" t="n">
        <v>29810</v>
      </c>
      <c r="K596" s="5" t="n">
        <v>31.0520833333333</v>
      </c>
    </row>
    <row r="597" customFormat="false" ht="13.2" hidden="false" customHeight="false" outlineLevel="0" collapsed="false">
      <c r="A597" s="2" t="n">
        <v>1284</v>
      </c>
      <c r="B597" s="15" t="s">
        <v>85</v>
      </c>
      <c r="C597" s="15" t="s">
        <v>19</v>
      </c>
      <c r="D597" s="3" t="n">
        <v>0.875</v>
      </c>
      <c r="E597" s="3" t="n">
        <v>0.930555555555555</v>
      </c>
      <c r="G597" s="1" t="s">
        <v>215</v>
      </c>
      <c r="H597" s="15" t="s">
        <v>176</v>
      </c>
      <c r="I597" s="4" t="n">
        <v>820</v>
      </c>
      <c r="J597" s="4" t="n">
        <v>26110</v>
      </c>
      <c r="K597" s="5" t="n">
        <v>31.8414634146341</v>
      </c>
    </row>
    <row r="598" customFormat="false" ht="13.2" hidden="false" customHeight="false" outlineLevel="0" collapsed="false">
      <c r="A598" s="2" t="n">
        <v>1285</v>
      </c>
      <c r="B598" s="15" t="s">
        <v>85</v>
      </c>
      <c r="C598" s="15" t="s">
        <v>19</v>
      </c>
      <c r="D598" s="3" t="n">
        <v>0.875</v>
      </c>
      <c r="E598" s="3" t="n">
        <v>0.930555555555555</v>
      </c>
      <c r="G598" s="1" t="s">
        <v>215</v>
      </c>
      <c r="H598" s="15" t="s">
        <v>22</v>
      </c>
      <c r="I598" s="4" t="n">
        <v>420</v>
      </c>
      <c r="J598" s="4" t="n">
        <v>10050</v>
      </c>
      <c r="K598" s="5" t="n">
        <v>23.9285714285714</v>
      </c>
    </row>
    <row r="599" customFormat="false" ht="13.2" hidden="false" customHeight="false" outlineLevel="0" collapsed="false">
      <c r="A599" s="2" t="n">
        <v>1286</v>
      </c>
      <c r="B599" s="15" t="s">
        <v>85</v>
      </c>
      <c r="C599" s="15" t="s">
        <v>19</v>
      </c>
      <c r="D599" s="3" t="n">
        <v>0.875</v>
      </c>
      <c r="E599" s="3" t="n">
        <v>0.930555555555555</v>
      </c>
      <c r="G599" s="1" t="s">
        <v>215</v>
      </c>
      <c r="H599" s="15" t="s">
        <v>177</v>
      </c>
      <c r="I599" s="4" t="n">
        <v>420</v>
      </c>
      <c r="J599" s="4" t="n">
        <v>14010</v>
      </c>
      <c r="K599" s="5" t="n">
        <v>33.3571428571429</v>
      </c>
    </row>
    <row r="600" customFormat="false" ht="13.2" hidden="false" customHeight="false" outlineLevel="0" collapsed="false">
      <c r="A600" s="2" t="n">
        <v>1287</v>
      </c>
      <c r="B600" s="15" t="s">
        <v>85</v>
      </c>
      <c r="C600" s="15" t="s">
        <v>19</v>
      </c>
      <c r="D600" s="3" t="n">
        <v>0.875</v>
      </c>
      <c r="E600" s="3" t="n">
        <v>0.930555555555555</v>
      </c>
      <c r="G600" s="1" t="s">
        <v>215</v>
      </c>
      <c r="H600" s="15" t="s">
        <v>178</v>
      </c>
      <c r="I600" s="4" t="n">
        <v>420</v>
      </c>
      <c r="J600" s="4" t="n">
        <v>16210</v>
      </c>
      <c r="K600" s="5" t="n">
        <v>38.5952380952381</v>
      </c>
    </row>
    <row r="601" customFormat="false" ht="13.2" hidden="false" customHeight="false" outlineLevel="0" collapsed="false">
      <c r="A601" s="2" t="n">
        <v>1288</v>
      </c>
      <c r="B601" s="15" t="s">
        <v>85</v>
      </c>
      <c r="C601" s="15" t="s">
        <v>19</v>
      </c>
      <c r="D601" s="3" t="n">
        <v>0.875</v>
      </c>
      <c r="E601" s="3" t="n">
        <v>0.930555555555555</v>
      </c>
      <c r="G601" s="1" t="s">
        <v>215</v>
      </c>
      <c r="H601" s="15" t="s">
        <v>179</v>
      </c>
      <c r="I601" s="4" t="n">
        <v>420</v>
      </c>
      <c r="J601" s="4" t="n">
        <v>19510</v>
      </c>
      <c r="K601" s="5" t="n">
        <v>46.4523809523809</v>
      </c>
    </row>
    <row r="602" customFormat="false" ht="13.2" hidden="false" customHeight="false" outlineLevel="0" collapsed="false">
      <c r="A602" s="2" t="n">
        <v>1289</v>
      </c>
      <c r="B602" s="15" t="s">
        <v>85</v>
      </c>
      <c r="C602" s="15" t="s">
        <v>19</v>
      </c>
      <c r="D602" s="3" t="n">
        <v>0.875</v>
      </c>
      <c r="E602" s="3" t="n">
        <v>0.930555555555555</v>
      </c>
      <c r="G602" s="1" t="s">
        <v>215</v>
      </c>
      <c r="H602" s="15" t="s">
        <v>181</v>
      </c>
      <c r="I602" s="4" t="n">
        <v>1240</v>
      </c>
      <c r="J602" s="4" t="n">
        <v>42310</v>
      </c>
      <c r="K602" s="5" t="n">
        <v>34.1209677419355</v>
      </c>
    </row>
    <row r="603" customFormat="false" ht="13.2" hidden="false" customHeight="false" outlineLevel="0" collapsed="false">
      <c r="A603" s="2" t="n">
        <v>1290</v>
      </c>
      <c r="B603" s="15" t="s">
        <v>85</v>
      </c>
      <c r="C603" s="15" t="s">
        <v>19</v>
      </c>
      <c r="D603" s="3" t="n">
        <v>0.875</v>
      </c>
      <c r="E603" s="3" t="n">
        <v>0.930555555555555</v>
      </c>
      <c r="G603" s="1" t="s">
        <v>215</v>
      </c>
      <c r="H603" s="15" t="s">
        <v>182</v>
      </c>
      <c r="I603" s="4" t="n">
        <v>1100</v>
      </c>
      <c r="J603" s="4" t="n">
        <v>26910</v>
      </c>
      <c r="K603" s="5" t="n">
        <v>24.4636363636364</v>
      </c>
    </row>
    <row r="604" customFormat="false" ht="13.2" hidden="false" customHeight="false" outlineLevel="0" collapsed="false">
      <c r="A604" s="2" t="n">
        <v>1291</v>
      </c>
      <c r="B604" s="15" t="s">
        <v>85</v>
      </c>
      <c r="C604" s="15" t="s">
        <v>19</v>
      </c>
      <c r="D604" s="3" t="n">
        <v>0.875</v>
      </c>
      <c r="E604" s="3" t="n">
        <v>0.930555555555555</v>
      </c>
      <c r="G604" s="1" t="s">
        <v>215</v>
      </c>
      <c r="H604" s="15" t="s">
        <v>65</v>
      </c>
      <c r="I604" s="4" t="n">
        <v>1100</v>
      </c>
      <c r="J604" s="4" t="n">
        <v>25910</v>
      </c>
      <c r="K604" s="5" t="n">
        <v>23.5545454545455</v>
      </c>
    </row>
    <row r="605" customFormat="false" ht="13.2" hidden="false" customHeight="false" outlineLevel="0" collapsed="false">
      <c r="A605" s="2" t="n">
        <v>4433</v>
      </c>
      <c r="B605" s="15" t="s">
        <v>53</v>
      </c>
      <c r="C605" s="15" t="s">
        <v>19</v>
      </c>
      <c r="D605" s="3" t="n">
        <v>0.3125</v>
      </c>
      <c r="E605" s="3" t="n">
        <v>0.392361111111111</v>
      </c>
      <c r="G605" s="1" t="s">
        <v>216</v>
      </c>
      <c r="H605" s="15" t="s">
        <v>174</v>
      </c>
      <c r="I605" s="4" t="n">
        <v>1878</v>
      </c>
      <c r="J605" s="4" t="n">
        <v>44880</v>
      </c>
      <c r="K605" s="5" t="n">
        <v>23.8977635782748</v>
      </c>
    </row>
    <row r="606" customFormat="false" ht="13.2" hidden="false" customHeight="false" outlineLevel="0" collapsed="false">
      <c r="A606" s="2" t="n">
        <v>4434</v>
      </c>
      <c r="B606" s="15" t="s">
        <v>53</v>
      </c>
      <c r="C606" s="15" t="s">
        <v>19</v>
      </c>
      <c r="D606" s="3" t="n">
        <v>0.3125</v>
      </c>
      <c r="E606" s="3" t="n">
        <v>0.392361111111111</v>
      </c>
      <c r="G606" s="1" t="s">
        <v>216</v>
      </c>
      <c r="H606" s="15" t="s">
        <v>175</v>
      </c>
      <c r="I606" s="4" t="n">
        <v>1508</v>
      </c>
      <c r="J606" s="4" t="n">
        <v>34780</v>
      </c>
      <c r="K606" s="5" t="n">
        <v>23.0636604774536</v>
      </c>
    </row>
    <row r="607" customFormat="false" ht="13.2" hidden="false" customHeight="false" outlineLevel="0" collapsed="false">
      <c r="A607" s="2" t="n">
        <v>4435</v>
      </c>
      <c r="B607" s="15" t="s">
        <v>53</v>
      </c>
      <c r="C607" s="15" t="s">
        <v>19</v>
      </c>
      <c r="D607" s="3" t="n">
        <v>0.3125</v>
      </c>
      <c r="E607" s="3" t="n">
        <v>0.392361111111111</v>
      </c>
      <c r="G607" s="1" t="s">
        <v>216</v>
      </c>
      <c r="H607" s="15" t="s">
        <v>176</v>
      </c>
      <c r="I607" s="4" t="n">
        <v>1508</v>
      </c>
      <c r="J607" s="4" t="n">
        <v>39510</v>
      </c>
      <c r="K607" s="5" t="n">
        <v>26.2002652519894</v>
      </c>
    </row>
    <row r="608" customFormat="false" ht="13.2" hidden="false" customHeight="false" outlineLevel="0" collapsed="false">
      <c r="A608" s="2" t="n">
        <v>4436</v>
      </c>
      <c r="B608" s="15" t="s">
        <v>53</v>
      </c>
      <c r="C608" s="15" t="s">
        <v>19</v>
      </c>
      <c r="D608" s="3" t="n">
        <v>0.3125</v>
      </c>
      <c r="E608" s="3" t="n">
        <v>0.392361111111111</v>
      </c>
      <c r="G608" s="1" t="s">
        <v>216</v>
      </c>
      <c r="H608" s="15" t="s">
        <v>22</v>
      </c>
      <c r="I608" s="4" t="n">
        <v>1108</v>
      </c>
      <c r="J608" s="4" t="n">
        <v>13870</v>
      </c>
      <c r="K608" s="5" t="n">
        <v>12.5180505415162</v>
      </c>
    </row>
    <row r="609" customFormat="false" ht="13.2" hidden="false" customHeight="false" outlineLevel="0" collapsed="false">
      <c r="A609" s="2" t="n">
        <v>4437</v>
      </c>
      <c r="B609" s="15" t="s">
        <v>53</v>
      </c>
      <c r="C609" s="15" t="s">
        <v>19</v>
      </c>
      <c r="D609" s="3" t="n">
        <v>0.3125</v>
      </c>
      <c r="E609" s="3" t="n">
        <v>0.392361111111111</v>
      </c>
      <c r="G609" s="1" t="s">
        <v>216</v>
      </c>
      <c r="H609" s="15" t="s">
        <v>177</v>
      </c>
      <c r="I609" s="4" t="n">
        <v>1108</v>
      </c>
      <c r="J609" s="4" t="n">
        <v>19710</v>
      </c>
      <c r="K609" s="5" t="n">
        <v>17.7888086642599</v>
      </c>
    </row>
    <row r="610" customFormat="false" ht="13.2" hidden="false" customHeight="false" outlineLevel="0" collapsed="false">
      <c r="A610" s="2" t="n">
        <v>4438</v>
      </c>
      <c r="B610" s="15" t="s">
        <v>53</v>
      </c>
      <c r="C610" s="15" t="s">
        <v>19</v>
      </c>
      <c r="D610" s="3" t="n">
        <v>0.3125</v>
      </c>
      <c r="E610" s="3" t="n">
        <v>0.392361111111111</v>
      </c>
      <c r="G610" s="1" t="s">
        <v>216</v>
      </c>
      <c r="H610" s="15" t="s">
        <v>178</v>
      </c>
      <c r="I610" s="4" t="n">
        <v>1108</v>
      </c>
      <c r="J610" s="4" t="n">
        <v>22240</v>
      </c>
      <c r="K610" s="5" t="n">
        <v>20.072202166065</v>
      </c>
    </row>
    <row r="611" customFormat="false" ht="13.2" hidden="false" customHeight="false" outlineLevel="0" collapsed="false">
      <c r="A611" s="2" t="n">
        <v>4439</v>
      </c>
      <c r="B611" s="15" t="s">
        <v>53</v>
      </c>
      <c r="C611" s="15" t="s">
        <v>19</v>
      </c>
      <c r="D611" s="3" t="n">
        <v>0.3125</v>
      </c>
      <c r="E611" s="3" t="n">
        <v>0.392361111111111</v>
      </c>
      <c r="G611" s="1" t="s">
        <v>216</v>
      </c>
      <c r="H611" s="15" t="s">
        <v>179</v>
      </c>
      <c r="I611" s="4" t="n">
        <v>1108</v>
      </c>
      <c r="J611" s="4" t="n">
        <v>26310</v>
      </c>
      <c r="K611" s="5" t="n">
        <v>23.7454873646209</v>
      </c>
    </row>
    <row r="612" customFormat="false" ht="13.2" hidden="false" customHeight="false" outlineLevel="0" collapsed="false">
      <c r="A612" s="2" t="n">
        <v>4440</v>
      </c>
      <c r="B612" s="15" t="s">
        <v>53</v>
      </c>
      <c r="C612" s="15" t="s">
        <v>19</v>
      </c>
      <c r="D612" s="3" t="n">
        <v>0.3125</v>
      </c>
      <c r="E612" s="3" t="n">
        <v>0.392361111111111</v>
      </c>
      <c r="G612" s="1" t="s">
        <v>216</v>
      </c>
      <c r="H612" s="15" t="s">
        <v>180</v>
      </c>
      <c r="I612" s="4" t="n">
        <v>1108</v>
      </c>
      <c r="J612" s="4" t="n">
        <v>28070</v>
      </c>
      <c r="K612" s="5" t="n">
        <v>25.3339350180505</v>
      </c>
    </row>
    <row r="613" customFormat="false" ht="13.2" hidden="false" customHeight="false" outlineLevel="0" collapsed="false">
      <c r="A613" s="2" t="n">
        <v>4441</v>
      </c>
      <c r="B613" s="15" t="s">
        <v>53</v>
      </c>
      <c r="C613" s="15" t="s">
        <v>19</v>
      </c>
      <c r="D613" s="3" t="n">
        <v>0.3125</v>
      </c>
      <c r="E613" s="3" t="n">
        <v>0.392361111111111</v>
      </c>
      <c r="G613" s="1" t="s">
        <v>216</v>
      </c>
      <c r="H613" s="15" t="s">
        <v>181</v>
      </c>
      <c r="I613" s="4" t="n">
        <v>2617</v>
      </c>
      <c r="J613" s="4" t="n">
        <v>57680</v>
      </c>
      <c r="K613" s="5" t="n">
        <v>22.0405043943447</v>
      </c>
    </row>
    <row r="614" customFormat="false" ht="13.2" hidden="false" customHeight="false" outlineLevel="0" collapsed="false">
      <c r="A614" s="2" t="n">
        <v>4442</v>
      </c>
      <c r="B614" s="15" t="s">
        <v>53</v>
      </c>
      <c r="C614" s="15" t="s">
        <v>19</v>
      </c>
      <c r="D614" s="3" t="n">
        <v>0.3125</v>
      </c>
      <c r="E614" s="3" t="n">
        <v>0.392361111111111</v>
      </c>
      <c r="G614" s="1" t="s">
        <v>216</v>
      </c>
      <c r="H614" s="15" t="s">
        <v>182</v>
      </c>
      <c r="I614" s="4" t="n">
        <v>2247</v>
      </c>
      <c r="J614" s="4" t="n">
        <v>44680</v>
      </c>
      <c r="K614" s="5" t="n">
        <v>19.884290164664</v>
      </c>
    </row>
    <row r="615" customFormat="false" ht="13.2" hidden="false" customHeight="false" outlineLevel="0" collapsed="false">
      <c r="A615" s="2" t="n">
        <v>4443</v>
      </c>
      <c r="B615" s="15" t="s">
        <v>53</v>
      </c>
      <c r="C615" s="15" t="s">
        <v>19</v>
      </c>
      <c r="D615" s="3" t="n">
        <v>0.3125</v>
      </c>
      <c r="E615" s="3" t="n">
        <v>0.392361111111111</v>
      </c>
      <c r="G615" s="1" t="s">
        <v>216</v>
      </c>
      <c r="H615" s="15" t="s">
        <v>65</v>
      </c>
      <c r="I615" s="4" t="n">
        <v>2247</v>
      </c>
      <c r="J615" s="4" t="n">
        <v>36180</v>
      </c>
      <c r="K615" s="5" t="n">
        <v>16.1014686248331</v>
      </c>
    </row>
    <row r="616" customFormat="false" ht="13.2" hidden="false" customHeight="false" outlineLevel="0" collapsed="false">
      <c r="A616" s="2" t="n">
        <v>4444</v>
      </c>
      <c r="B616" s="15" t="s">
        <v>53</v>
      </c>
      <c r="C616" s="15" t="s">
        <v>19</v>
      </c>
      <c r="D616" s="3" t="n">
        <v>0.451388888888889</v>
      </c>
      <c r="E616" s="3" t="n">
        <v>0.534722222222222</v>
      </c>
      <c r="G616" s="1" t="s">
        <v>217</v>
      </c>
      <c r="H616" s="15" t="s">
        <v>174</v>
      </c>
      <c r="I616" s="4" t="n">
        <v>1878</v>
      </c>
      <c r="J616" s="4" t="n">
        <v>44880</v>
      </c>
      <c r="K616" s="5" t="n">
        <v>23.8977635782748</v>
      </c>
    </row>
    <row r="617" customFormat="false" ht="13.2" hidden="false" customHeight="false" outlineLevel="0" collapsed="false">
      <c r="A617" s="2" t="n">
        <v>4445</v>
      </c>
      <c r="B617" s="15" t="s">
        <v>53</v>
      </c>
      <c r="C617" s="15" t="s">
        <v>19</v>
      </c>
      <c r="D617" s="3" t="n">
        <v>0.451388888888889</v>
      </c>
      <c r="E617" s="3" t="n">
        <v>0.534722222222222</v>
      </c>
      <c r="G617" s="1" t="s">
        <v>217</v>
      </c>
      <c r="H617" s="15" t="s">
        <v>175</v>
      </c>
      <c r="I617" s="4" t="n">
        <v>1508</v>
      </c>
      <c r="J617" s="4" t="n">
        <v>34780</v>
      </c>
      <c r="K617" s="5" t="n">
        <v>23.0636604774536</v>
      </c>
    </row>
    <row r="618" customFormat="false" ht="13.2" hidden="false" customHeight="false" outlineLevel="0" collapsed="false">
      <c r="A618" s="2" t="n">
        <v>4446</v>
      </c>
      <c r="B618" s="15" t="s">
        <v>53</v>
      </c>
      <c r="C618" s="15" t="s">
        <v>19</v>
      </c>
      <c r="D618" s="3" t="n">
        <v>0.451388888888889</v>
      </c>
      <c r="E618" s="3" t="n">
        <v>0.534722222222222</v>
      </c>
      <c r="G618" s="1" t="s">
        <v>217</v>
      </c>
      <c r="H618" s="15" t="s">
        <v>176</v>
      </c>
      <c r="I618" s="4" t="n">
        <v>1508</v>
      </c>
      <c r="J618" s="4" t="n">
        <v>39510</v>
      </c>
      <c r="K618" s="5" t="n">
        <v>26.2002652519894</v>
      </c>
    </row>
    <row r="619" customFormat="false" ht="13.2" hidden="false" customHeight="false" outlineLevel="0" collapsed="false">
      <c r="A619" s="2" t="n">
        <v>4447</v>
      </c>
      <c r="B619" s="15" t="s">
        <v>53</v>
      </c>
      <c r="C619" s="15" t="s">
        <v>19</v>
      </c>
      <c r="D619" s="3" t="n">
        <v>0.451388888888889</v>
      </c>
      <c r="E619" s="3" t="n">
        <v>0.534722222222222</v>
      </c>
      <c r="G619" s="1" t="s">
        <v>217</v>
      </c>
      <c r="H619" s="15" t="s">
        <v>22</v>
      </c>
      <c r="I619" s="4" t="n">
        <v>1108</v>
      </c>
      <c r="J619" s="4" t="n">
        <v>13870</v>
      </c>
      <c r="K619" s="5" t="n">
        <v>12.5180505415162</v>
      </c>
    </row>
    <row r="620" customFormat="false" ht="13.2" hidden="false" customHeight="false" outlineLevel="0" collapsed="false">
      <c r="A620" s="2" t="n">
        <v>4448</v>
      </c>
      <c r="B620" s="15" t="s">
        <v>53</v>
      </c>
      <c r="C620" s="15" t="s">
        <v>19</v>
      </c>
      <c r="D620" s="3" t="n">
        <v>0.451388888888889</v>
      </c>
      <c r="E620" s="3" t="n">
        <v>0.534722222222222</v>
      </c>
      <c r="G620" s="1" t="s">
        <v>217</v>
      </c>
      <c r="H620" s="15" t="s">
        <v>177</v>
      </c>
      <c r="I620" s="4" t="n">
        <v>1108</v>
      </c>
      <c r="J620" s="4" t="n">
        <v>19710</v>
      </c>
      <c r="K620" s="5" t="n">
        <v>17.7888086642599</v>
      </c>
    </row>
    <row r="621" customFormat="false" ht="13.2" hidden="false" customHeight="false" outlineLevel="0" collapsed="false">
      <c r="A621" s="2" t="n">
        <v>4449</v>
      </c>
      <c r="B621" s="15" t="s">
        <v>53</v>
      </c>
      <c r="C621" s="15" t="s">
        <v>19</v>
      </c>
      <c r="D621" s="3" t="n">
        <v>0.451388888888889</v>
      </c>
      <c r="E621" s="3" t="n">
        <v>0.534722222222222</v>
      </c>
      <c r="G621" s="1" t="s">
        <v>217</v>
      </c>
      <c r="H621" s="15" t="s">
        <v>178</v>
      </c>
      <c r="I621" s="4" t="n">
        <v>1108</v>
      </c>
      <c r="J621" s="4" t="n">
        <v>22240</v>
      </c>
      <c r="K621" s="5" t="n">
        <v>20.072202166065</v>
      </c>
    </row>
    <row r="622" customFormat="false" ht="13.2" hidden="false" customHeight="false" outlineLevel="0" collapsed="false">
      <c r="A622" s="2" t="n">
        <v>4450</v>
      </c>
      <c r="B622" s="15" t="s">
        <v>53</v>
      </c>
      <c r="C622" s="15" t="s">
        <v>19</v>
      </c>
      <c r="D622" s="3" t="n">
        <v>0.451388888888889</v>
      </c>
      <c r="E622" s="3" t="n">
        <v>0.534722222222222</v>
      </c>
      <c r="G622" s="1" t="s">
        <v>217</v>
      </c>
      <c r="H622" s="15" t="s">
        <v>179</v>
      </c>
      <c r="I622" s="4" t="n">
        <v>1108</v>
      </c>
      <c r="J622" s="4" t="n">
        <v>26310</v>
      </c>
      <c r="K622" s="5" t="n">
        <v>23.7454873646209</v>
      </c>
    </row>
    <row r="623" customFormat="false" ht="13.2" hidden="false" customHeight="false" outlineLevel="0" collapsed="false">
      <c r="A623" s="2" t="n">
        <v>4451</v>
      </c>
      <c r="B623" s="15" t="s">
        <v>53</v>
      </c>
      <c r="C623" s="15" t="s">
        <v>19</v>
      </c>
      <c r="D623" s="3" t="n">
        <v>0.451388888888889</v>
      </c>
      <c r="E623" s="3" t="n">
        <v>0.534722222222222</v>
      </c>
      <c r="G623" s="1" t="s">
        <v>217</v>
      </c>
      <c r="H623" s="15" t="s">
        <v>180</v>
      </c>
      <c r="I623" s="4" t="n">
        <v>1108</v>
      </c>
      <c r="J623" s="4" t="n">
        <v>28070</v>
      </c>
      <c r="K623" s="5" t="n">
        <v>25.3339350180505</v>
      </c>
    </row>
    <row r="624" customFormat="false" ht="13.2" hidden="false" customHeight="false" outlineLevel="0" collapsed="false">
      <c r="A624" s="2" t="n">
        <v>4452</v>
      </c>
      <c r="B624" s="15" t="s">
        <v>53</v>
      </c>
      <c r="C624" s="15" t="s">
        <v>19</v>
      </c>
      <c r="D624" s="3" t="n">
        <v>0.451388888888889</v>
      </c>
      <c r="E624" s="3" t="n">
        <v>0.534722222222222</v>
      </c>
      <c r="G624" s="1" t="s">
        <v>217</v>
      </c>
      <c r="H624" s="15" t="s">
        <v>181</v>
      </c>
      <c r="I624" s="4" t="n">
        <v>2617</v>
      </c>
      <c r="J624" s="4" t="n">
        <v>57680</v>
      </c>
      <c r="K624" s="5" t="n">
        <v>22.0405043943447</v>
      </c>
    </row>
    <row r="625" customFormat="false" ht="13.2" hidden="false" customHeight="false" outlineLevel="0" collapsed="false">
      <c r="A625" s="2" t="n">
        <v>4453</v>
      </c>
      <c r="B625" s="15" t="s">
        <v>53</v>
      </c>
      <c r="C625" s="15" t="s">
        <v>19</v>
      </c>
      <c r="D625" s="3" t="n">
        <v>0.451388888888889</v>
      </c>
      <c r="E625" s="3" t="n">
        <v>0.534722222222222</v>
      </c>
      <c r="G625" s="1" t="s">
        <v>217</v>
      </c>
      <c r="H625" s="15" t="s">
        <v>182</v>
      </c>
      <c r="I625" s="4" t="n">
        <v>2247</v>
      </c>
      <c r="J625" s="4" t="n">
        <v>46480</v>
      </c>
      <c r="K625" s="5" t="n">
        <v>20.6853582554517</v>
      </c>
    </row>
    <row r="626" customFormat="false" ht="13.2" hidden="false" customHeight="false" outlineLevel="0" collapsed="false">
      <c r="A626" s="2" t="n">
        <v>4454</v>
      </c>
      <c r="B626" s="15" t="s">
        <v>53</v>
      </c>
      <c r="C626" s="15" t="s">
        <v>19</v>
      </c>
      <c r="D626" s="3" t="n">
        <v>0.451388888888889</v>
      </c>
      <c r="E626" s="3" t="n">
        <v>0.534722222222222</v>
      </c>
      <c r="G626" s="1" t="s">
        <v>217</v>
      </c>
      <c r="H626" s="15" t="s">
        <v>65</v>
      </c>
      <c r="I626" s="4" t="n">
        <v>2247</v>
      </c>
      <c r="J626" s="4" t="n">
        <v>39980</v>
      </c>
      <c r="K626" s="5" t="n">
        <v>17.7926123720516</v>
      </c>
    </row>
    <row r="627" customFormat="false" ht="13.2" hidden="false" customHeight="false" outlineLevel="0" collapsed="false">
      <c r="A627" s="2" t="n">
        <v>4455</v>
      </c>
      <c r="B627" s="15" t="s">
        <v>53</v>
      </c>
      <c r="C627" s="15" t="s">
        <v>19</v>
      </c>
      <c r="D627" s="3" t="n">
        <v>0.763888888888889</v>
      </c>
      <c r="E627" s="3" t="n">
        <v>0.84375</v>
      </c>
      <c r="G627" s="1" t="s">
        <v>218</v>
      </c>
      <c r="H627" s="15" t="s">
        <v>174</v>
      </c>
      <c r="I627" s="4" t="n">
        <v>1878</v>
      </c>
      <c r="J627" s="4" t="n">
        <v>44880</v>
      </c>
      <c r="K627" s="5" t="n">
        <v>23.8977635782748</v>
      </c>
    </row>
    <row r="628" customFormat="false" ht="13.2" hidden="false" customHeight="false" outlineLevel="0" collapsed="false">
      <c r="A628" s="2" t="n">
        <v>4456</v>
      </c>
      <c r="B628" s="15" t="s">
        <v>53</v>
      </c>
      <c r="C628" s="15" t="s">
        <v>19</v>
      </c>
      <c r="D628" s="3" t="n">
        <v>0.763888888888889</v>
      </c>
      <c r="E628" s="3" t="n">
        <v>0.84375</v>
      </c>
      <c r="G628" s="1" t="s">
        <v>218</v>
      </c>
      <c r="H628" s="15" t="s">
        <v>175</v>
      </c>
      <c r="I628" s="4" t="n">
        <v>1508</v>
      </c>
      <c r="J628" s="4" t="n">
        <v>34780</v>
      </c>
      <c r="K628" s="5" t="n">
        <v>23.0636604774536</v>
      </c>
    </row>
    <row r="629" customFormat="false" ht="13.2" hidden="false" customHeight="false" outlineLevel="0" collapsed="false">
      <c r="A629" s="2" t="n">
        <v>4457</v>
      </c>
      <c r="B629" s="15" t="s">
        <v>53</v>
      </c>
      <c r="C629" s="15" t="s">
        <v>19</v>
      </c>
      <c r="D629" s="3" t="n">
        <v>0.763888888888889</v>
      </c>
      <c r="E629" s="3" t="n">
        <v>0.84375</v>
      </c>
      <c r="G629" s="1" t="s">
        <v>218</v>
      </c>
      <c r="H629" s="15" t="s">
        <v>176</v>
      </c>
      <c r="I629" s="4" t="n">
        <v>1508</v>
      </c>
      <c r="J629" s="4" t="n">
        <v>39510</v>
      </c>
      <c r="K629" s="5" t="n">
        <v>26.2002652519894</v>
      </c>
    </row>
    <row r="630" customFormat="false" ht="13.2" hidden="false" customHeight="false" outlineLevel="0" collapsed="false">
      <c r="A630" s="2" t="n">
        <v>4458</v>
      </c>
      <c r="B630" s="15" t="s">
        <v>53</v>
      </c>
      <c r="C630" s="15" t="s">
        <v>19</v>
      </c>
      <c r="D630" s="3" t="n">
        <v>0.763888888888889</v>
      </c>
      <c r="E630" s="3" t="n">
        <v>0.84375</v>
      </c>
      <c r="G630" s="1" t="s">
        <v>218</v>
      </c>
      <c r="H630" s="15" t="s">
        <v>22</v>
      </c>
      <c r="I630" s="4" t="n">
        <v>1108</v>
      </c>
      <c r="J630" s="4" t="n">
        <v>13870</v>
      </c>
      <c r="K630" s="5" t="n">
        <v>12.5180505415162</v>
      </c>
    </row>
    <row r="631" customFormat="false" ht="13.2" hidden="false" customHeight="false" outlineLevel="0" collapsed="false">
      <c r="A631" s="2" t="n">
        <v>4459</v>
      </c>
      <c r="B631" s="15" t="s">
        <v>53</v>
      </c>
      <c r="C631" s="15" t="s">
        <v>19</v>
      </c>
      <c r="D631" s="3" t="n">
        <v>0.763888888888889</v>
      </c>
      <c r="E631" s="3" t="n">
        <v>0.84375</v>
      </c>
      <c r="G631" s="1" t="s">
        <v>218</v>
      </c>
      <c r="H631" s="15" t="s">
        <v>177</v>
      </c>
      <c r="I631" s="4" t="n">
        <v>1108</v>
      </c>
      <c r="J631" s="4" t="n">
        <v>19710</v>
      </c>
      <c r="K631" s="5" t="n">
        <v>17.7888086642599</v>
      </c>
    </row>
    <row r="632" customFormat="false" ht="13.2" hidden="false" customHeight="false" outlineLevel="0" collapsed="false">
      <c r="A632" s="2" t="n">
        <v>4460</v>
      </c>
      <c r="B632" s="15" t="s">
        <v>53</v>
      </c>
      <c r="C632" s="15" t="s">
        <v>19</v>
      </c>
      <c r="D632" s="3" t="n">
        <v>0.763888888888889</v>
      </c>
      <c r="E632" s="3" t="n">
        <v>0.84375</v>
      </c>
      <c r="G632" s="1" t="s">
        <v>218</v>
      </c>
      <c r="H632" s="15" t="s">
        <v>178</v>
      </c>
      <c r="I632" s="4" t="n">
        <v>1108</v>
      </c>
      <c r="J632" s="4" t="n">
        <v>22240</v>
      </c>
      <c r="K632" s="5" t="n">
        <v>20.072202166065</v>
      </c>
    </row>
    <row r="633" customFormat="false" ht="13.2" hidden="false" customHeight="false" outlineLevel="0" collapsed="false">
      <c r="A633" s="2" t="n">
        <v>4461</v>
      </c>
      <c r="B633" s="15" t="s">
        <v>53</v>
      </c>
      <c r="C633" s="15" t="s">
        <v>19</v>
      </c>
      <c r="D633" s="3" t="n">
        <v>0.763888888888889</v>
      </c>
      <c r="E633" s="3" t="n">
        <v>0.84375</v>
      </c>
      <c r="G633" s="1" t="s">
        <v>218</v>
      </c>
      <c r="H633" s="15" t="s">
        <v>179</v>
      </c>
      <c r="I633" s="4" t="n">
        <v>1108</v>
      </c>
      <c r="J633" s="4" t="n">
        <v>26310</v>
      </c>
      <c r="K633" s="5" t="n">
        <v>23.7454873646209</v>
      </c>
    </row>
    <row r="634" customFormat="false" ht="13.2" hidden="false" customHeight="false" outlineLevel="0" collapsed="false">
      <c r="A634" s="2" t="n">
        <v>4462</v>
      </c>
      <c r="B634" s="15" t="s">
        <v>53</v>
      </c>
      <c r="C634" s="15" t="s">
        <v>19</v>
      </c>
      <c r="D634" s="3" t="n">
        <v>0.763888888888889</v>
      </c>
      <c r="E634" s="3" t="n">
        <v>0.84375</v>
      </c>
      <c r="G634" s="1" t="s">
        <v>218</v>
      </c>
      <c r="H634" s="15" t="s">
        <v>180</v>
      </c>
      <c r="I634" s="4" t="n">
        <v>1108</v>
      </c>
      <c r="J634" s="4" t="n">
        <v>28070</v>
      </c>
      <c r="K634" s="5" t="n">
        <v>25.3339350180505</v>
      </c>
    </row>
    <row r="635" customFormat="false" ht="13.2" hidden="false" customHeight="false" outlineLevel="0" collapsed="false">
      <c r="A635" s="2" t="n">
        <v>4463</v>
      </c>
      <c r="B635" s="15" t="s">
        <v>53</v>
      </c>
      <c r="C635" s="15" t="s">
        <v>19</v>
      </c>
      <c r="D635" s="3" t="n">
        <v>0.763888888888889</v>
      </c>
      <c r="E635" s="3" t="n">
        <v>0.84375</v>
      </c>
      <c r="G635" s="1" t="s">
        <v>218</v>
      </c>
      <c r="H635" s="15" t="s">
        <v>181</v>
      </c>
      <c r="I635" s="4" t="n">
        <v>2617</v>
      </c>
      <c r="J635" s="4" t="n">
        <v>57680</v>
      </c>
      <c r="K635" s="5" t="n">
        <v>22.0405043943447</v>
      </c>
    </row>
    <row r="636" customFormat="false" ht="13.2" hidden="false" customHeight="false" outlineLevel="0" collapsed="false">
      <c r="A636" s="2" t="n">
        <v>4464</v>
      </c>
      <c r="B636" s="15" t="s">
        <v>53</v>
      </c>
      <c r="C636" s="15" t="s">
        <v>19</v>
      </c>
      <c r="D636" s="3" t="n">
        <v>0.763888888888889</v>
      </c>
      <c r="E636" s="3" t="n">
        <v>0.84375</v>
      </c>
      <c r="G636" s="1" t="s">
        <v>218</v>
      </c>
      <c r="H636" s="15" t="s">
        <v>182</v>
      </c>
      <c r="I636" s="4" t="n">
        <v>2247</v>
      </c>
      <c r="J636" s="4" t="n">
        <v>46480</v>
      </c>
      <c r="K636" s="5" t="n">
        <v>20.6853582554517</v>
      </c>
    </row>
    <row r="637" customFormat="false" ht="13.2" hidden="false" customHeight="false" outlineLevel="0" collapsed="false">
      <c r="A637" s="2" t="n">
        <v>4465</v>
      </c>
      <c r="B637" s="15" t="s">
        <v>53</v>
      </c>
      <c r="C637" s="15" t="s">
        <v>19</v>
      </c>
      <c r="D637" s="3" t="n">
        <v>0.763888888888889</v>
      </c>
      <c r="E637" s="3" t="n">
        <v>0.84375</v>
      </c>
      <c r="G637" s="1" t="s">
        <v>218</v>
      </c>
      <c r="H637" s="15" t="s">
        <v>65</v>
      </c>
      <c r="I637" s="4" t="n">
        <v>2247</v>
      </c>
      <c r="J637" s="4" t="n">
        <v>39980</v>
      </c>
      <c r="K637" s="5" t="n">
        <v>17.7926123720516</v>
      </c>
    </row>
    <row r="638" customFormat="false" ht="13.2" hidden="false" customHeight="false" outlineLevel="0" collapsed="false">
      <c r="A638" s="2" t="n">
        <v>4466</v>
      </c>
      <c r="B638" s="15" t="s">
        <v>53</v>
      </c>
      <c r="C638" s="15" t="s">
        <v>19</v>
      </c>
      <c r="D638" s="3" t="n">
        <v>0.819444444444445</v>
      </c>
      <c r="E638" s="3" t="n">
        <v>0.899305555555555</v>
      </c>
      <c r="G638" s="1" t="s">
        <v>219</v>
      </c>
      <c r="H638" s="15" t="s">
        <v>174</v>
      </c>
      <c r="I638" s="4" t="n">
        <v>1878</v>
      </c>
      <c r="J638" s="4" t="n">
        <v>44880</v>
      </c>
      <c r="K638" s="5" t="n">
        <v>23.8977635782748</v>
      </c>
    </row>
    <row r="639" customFormat="false" ht="13.2" hidden="false" customHeight="false" outlineLevel="0" collapsed="false">
      <c r="A639" s="2" t="n">
        <v>4467</v>
      </c>
      <c r="B639" s="15" t="s">
        <v>53</v>
      </c>
      <c r="C639" s="15" t="s">
        <v>19</v>
      </c>
      <c r="D639" s="3" t="n">
        <v>0.819444444444445</v>
      </c>
      <c r="E639" s="3" t="n">
        <v>0.899305555555555</v>
      </c>
      <c r="G639" s="1" t="s">
        <v>219</v>
      </c>
      <c r="H639" s="15" t="s">
        <v>175</v>
      </c>
      <c r="I639" s="4" t="n">
        <v>1508</v>
      </c>
      <c r="J639" s="4" t="n">
        <v>34780</v>
      </c>
      <c r="K639" s="5" t="n">
        <v>23.0636604774536</v>
      </c>
    </row>
    <row r="640" customFormat="false" ht="13.2" hidden="false" customHeight="false" outlineLevel="0" collapsed="false">
      <c r="A640" s="2" t="n">
        <v>4468</v>
      </c>
      <c r="B640" s="15" t="s">
        <v>53</v>
      </c>
      <c r="C640" s="15" t="s">
        <v>19</v>
      </c>
      <c r="D640" s="3" t="n">
        <v>0.819444444444445</v>
      </c>
      <c r="E640" s="3" t="n">
        <v>0.899305555555555</v>
      </c>
      <c r="G640" s="1" t="s">
        <v>219</v>
      </c>
      <c r="H640" s="15" t="s">
        <v>176</v>
      </c>
      <c r="I640" s="4" t="n">
        <v>1508</v>
      </c>
      <c r="J640" s="4" t="n">
        <v>39510</v>
      </c>
      <c r="K640" s="5" t="n">
        <v>26.2002652519894</v>
      </c>
    </row>
    <row r="641" customFormat="false" ht="13.2" hidden="false" customHeight="false" outlineLevel="0" collapsed="false">
      <c r="A641" s="2" t="n">
        <v>4469</v>
      </c>
      <c r="B641" s="15" t="s">
        <v>53</v>
      </c>
      <c r="C641" s="15" t="s">
        <v>19</v>
      </c>
      <c r="D641" s="3" t="n">
        <v>0.819444444444445</v>
      </c>
      <c r="E641" s="3" t="n">
        <v>0.899305555555555</v>
      </c>
      <c r="G641" s="1" t="s">
        <v>219</v>
      </c>
      <c r="H641" s="15" t="s">
        <v>22</v>
      </c>
      <c r="I641" s="4" t="n">
        <v>1108</v>
      </c>
      <c r="J641" s="4" t="n">
        <v>13870</v>
      </c>
      <c r="K641" s="5" t="n">
        <v>12.5180505415162</v>
      </c>
    </row>
    <row r="642" customFormat="false" ht="13.2" hidden="false" customHeight="false" outlineLevel="0" collapsed="false">
      <c r="A642" s="2" t="n">
        <v>4470</v>
      </c>
      <c r="B642" s="15" t="s">
        <v>53</v>
      </c>
      <c r="C642" s="15" t="s">
        <v>19</v>
      </c>
      <c r="D642" s="3" t="n">
        <v>0.819444444444445</v>
      </c>
      <c r="E642" s="3" t="n">
        <v>0.899305555555555</v>
      </c>
      <c r="G642" s="1" t="s">
        <v>219</v>
      </c>
      <c r="H642" s="15" t="s">
        <v>177</v>
      </c>
      <c r="I642" s="4" t="n">
        <v>1108</v>
      </c>
      <c r="J642" s="4" t="n">
        <v>19710</v>
      </c>
      <c r="K642" s="5" t="n">
        <v>17.7888086642599</v>
      </c>
    </row>
    <row r="643" customFormat="false" ht="13.2" hidden="false" customHeight="false" outlineLevel="0" collapsed="false">
      <c r="A643" s="2" t="n">
        <v>4471</v>
      </c>
      <c r="B643" s="15" t="s">
        <v>53</v>
      </c>
      <c r="C643" s="15" t="s">
        <v>19</v>
      </c>
      <c r="D643" s="3" t="n">
        <v>0.819444444444445</v>
      </c>
      <c r="E643" s="3" t="n">
        <v>0.899305555555555</v>
      </c>
      <c r="G643" s="1" t="s">
        <v>219</v>
      </c>
      <c r="H643" s="15" t="s">
        <v>178</v>
      </c>
      <c r="I643" s="4" t="n">
        <v>1108</v>
      </c>
      <c r="J643" s="4" t="n">
        <v>22240</v>
      </c>
      <c r="K643" s="5" t="n">
        <v>20.072202166065</v>
      </c>
    </row>
    <row r="644" customFormat="false" ht="13.2" hidden="false" customHeight="false" outlineLevel="0" collapsed="false">
      <c r="A644" s="2" t="n">
        <v>4472</v>
      </c>
      <c r="B644" s="15" t="s">
        <v>53</v>
      </c>
      <c r="C644" s="15" t="s">
        <v>19</v>
      </c>
      <c r="D644" s="3" t="n">
        <v>0.819444444444445</v>
      </c>
      <c r="E644" s="3" t="n">
        <v>0.899305555555555</v>
      </c>
      <c r="G644" s="1" t="s">
        <v>219</v>
      </c>
      <c r="H644" s="15" t="s">
        <v>179</v>
      </c>
      <c r="I644" s="4" t="n">
        <v>1108</v>
      </c>
      <c r="J644" s="4" t="n">
        <v>26310</v>
      </c>
      <c r="K644" s="5" t="n">
        <v>23.7454873646209</v>
      </c>
    </row>
    <row r="645" customFormat="false" ht="13.2" hidden="false" customHeight="false" outlineLevel="0" collapsed="false">
      <c r="A645" s="2" t="n">
        <v>4473</v>
      </c>
      <c r="B645" s="15" t="s">
        <v>53</v>
      </c>
      <c r="C645" s="15" t="s">
        <v>19</v>
      </c>
      <c r="D645" s="3" t="n">
        <v>0.819444444444445</v>
      </c>
      <c r="E645" s="3" t="n">
        <v>0.899305555555555</v>
      </c>
      <c r="G645" s="1" t="s">
        <v>219</v>
      </c>
      <c r="H645" s="15" t="s">
        <v>180</v>
      </c>
      <c r="I645" s="4" t="n">
        <v>1108</v>
      </c>
      <c r="J645" s="4" t="n">
        <v>28070</v>
      </c>
      <c r="K645" s="5" t="n">
        <v>25.3339350180505</v>
      </c>
    </row>
    <row r="646" customFormat="false" ht="13.2" hidden="false" customHeight="false" outlineLevel="0" collapsed="false">
      <c r="A646" s="2" t="n">
        <v>4474</v>
      </c>
      <c r="B646" s="15" t="s">
        <v>53</v>
      </c>
      <c r="C646" s="15" t="s">
        <v>19</v>
      </c>
      <c r="D646" s="3" t="n">
        <v>0.819444444444445</v>
      </c>
      <c r="E646" s="3" t="n">
        <v>0.899305555555555</v>
      </c>
      <c r="G646" s="1" t="s">
        <v>219</v>
      </c>
      <c r="H646" s="15" t="s">
        <v>181</v>
      </c>
      <c r="I646" s="4" t="n">
        <v>2617</v>
      </c>
      <c r="J646" s="4" t="n">
        <v>57680</v>
      </c>
      <c r="K646" s="5" t="n">
        <v>22.0405043943447</v>
      </c>
    </row>
    <row r="647" customFormat="false" ht="13.2" hidden="false" customHeight="false" outlineLevel="0" collapsed="false">
      <c r="A647" s="2" t="n">
        <v>4475</v>
      </c>
      <c r="B647" s="15" t="s">
        <v>53</v>
      </c>
      <c r="C647" s="15" t="s">
        <v>19</v>
      </c>
      <c r="D647" s="3" t="n">
        <v>0.819444444444445</v>
      </c>
      <c r="E647" s="3" t="n">
        <v>0.899305555555555</v>
      </c>
      <c r="G647" s="1" t="s">
        <v>219</v>
      </c>
      <c r="H647" s="15" t="s">
        <v>182</v>
      </c>
      <c r="I647" s="4" t="n">
        <v>2247</v>
      </c>
      <c r="J647" s="4" t="n">
        <v>46480</v>
      </c>
      <c r="K647" s="5" t="n">
        <v>20.6853582554517</v>
      </c>
    </row>
    <row r="648" customFormat="false" ht="13.2" hidden="false" customHeight="false" outlineLevel="0" collapsed="false">
      <c r="A648" s="2" t="n">
        <v>4476</v>
      </c>
      <c r="B648" s="15" t="s">
        <v>53</v>
      </c>
      <c r="C648" s="15" t="s">
        <v>19</v>
      </c>
      <c r="D648" s="3" t="n">
        <v>0.819444444444445</v>
      </c>
      <c r="E648" s="3" t="n">
        <v>0.899305555555555</v>
      </c>
      <c r="G648" s="1" t="s">
        <v>219</v>
      </c>
      <c r="H648" s="15" t="s">
        <v>65</v>
      </c>
      <c r="I648" s="4" t="n">
        <v>2247</v>
      </c>
      <c r="J648" s="4" t="n">
        <v>39980</v>
      </c>
      <c r="K648" s="5" t="n">
        <v>17.7926123720516</v>
      </c>
    </row>
    <row r="649" customFormat="false" ht="13.2" hidden="false" customHeight="false" outlineLevel="0" collapsed="false">
      <c r="A649" s="2" t="n">
        <v>4792</v>
      </c>
      <c r="B649" s="15" t="s">
        <v>20</v>
      </c>
      <c r="C649" s="15" t="s">
        <v>19</v>
      </c>
      <c r="D649" s="3" t="n">
        <v>0.555555555555556</v>
      </c>
      <c r="E649" s="3" t="n">
        <v>0.649305555555556</v>
      </c>
      <c r="G649" s="1" t="s">
        <v>220</v>
      </c>
      <c r="H649" s="15" t="s">
        <v>174</v>
      </c>
      <c r="I649" s="4" t="n">
        <v>2212</v>
      </c>
      <c r="J649" s="4" t="n">
        <v>57740</v>
      </c>
      <c r="K649" s="5" t="n">
        <v>26.1030741410488</v>
      </c>
    </row>
    <row r="650" customFormat="false" ht="13.2" hidden="false" customHeight="false" outlineLevel="0" collapsed="false">
      <c r="A650" s="2" t="n">
        <v>4793</v>
      </c>
      <c r="B650" s="15" t="s">
        <v>20</v>
      </c>
      <c r="C650" s="15" t="s">
        <v>19</v>
      </c>
      <c r="D650" s="3" t="n">
        <v>0.555555555555556</v>
      </c>
      <c r="E650" s="3" t="n">
        <v>0.649305555555556</v>
      </c>
      <c r="G650" s="1" t="s">
        <v>220</v>
      </c>
      <c r="H650" s="15" t="s">
        <v>175</v>
      </c>
      <c r="I650" s="4" t="n">
        <v>1759</v>
      </c>
      <c r="J650" s="4" t="n">
        <v>48290</v>
      </c>
      <c r="K650" s="5" t="n">
        <v>27.453098351336</v>
      </c>
    </row>
    <row r="651" customFormat="false" ht="13.2" hidden="false" customHeight="false" outlineLevel="0" collapsed="false">
      <c r="A651" s="2" t="n">
        <v>4794</v>
      </c>
      <c r="B651" s="15" t="s">
        <v>20</v>
      </c>
      <c r="C651" s="15" t="s">
        <v>19</v>
      </c>
      <c r="D651" s="3" t="n">
        <v>0.555555555555556</v>
      </c>
      <c r="E651" s="3" t="n">
        <v>0.649305555555556</v>
      </c>
      <c r="G651" s="1" t="s">
        <v>220</v>
      </c>
      <c r="H651" s="15" t="s">
        <v>176</v>
      </c>
      <c r="I651" s="4" t="n">
        <v>1759</v>
      </c>
      <c r="J651" s="4" t="n">
        <v>50930</v>
      </c>
      <c r="K651" s="5" t="n">
        <v>28.9539511085844</v>
      </c>
    </row>
    <row r="652" customFormat="false" ht="13.2" hidden="false" customHeight="false" outlineLevel="0" collapsed="false">
      <c r="A652" s="2" t="n">
        <v>4795</v>
      </c>
      <c r="B652" s="15" t="s">
        <v>20</v>
      </c>
      <c r="C652" s="15" t="s">
        <v>19</v>
      </c>
      <c r="D652" s="3" t="n">
        <v>0.555555555555556</v>
      </c>
      <c r="E652" s="3" t="n">
        <v>0.649305555555556</v>
      </c>
      <c r="G652" s="1" t="s">
        <v>220</v>
      </c>
      <c r="H652" s="15" t="s">
        <v>22</v>
      </c>
      <c r="I652" s="4" t="n">
        <v>1359</v>
      </c>
      <c r="J652" s="4" t="n">
        <v>14960</v>
      </c>
      <c r="K652" s="5" t="n">
        <v>11.0080941869021</v>
      </c>
    </row>
    <row r="653" customFormat="false" ht="13.2" hidden="false" customHeight="false" outlineLevel="0" collapsed="false">
      <c r="A653" s="2" t="n">
        <v>4796</v>
      </c>
      <c r="B653" s="15" t="s">
        <v>20</v>
      </c>
      <c r="C653" s="15" t="s">
        <v>19</v>
      </c>
      <c r="D653" s="3" t="n">
        <v>0.555555555555556</v>
      </c>
      <c r="E653" s="3" t="n">
        <v>0.649305555555556</v>
      </c>
      <c r="G653" s="1" t="s">
        <v>220</v>
      </c>
      <c r="H653" s="15" t="s">
        <v>177</v>
      </c>
      <c r="I653" s="4" t="n">
        <v>1359</v>
      </c>
      <c r="J653" s="4" t="n">
        <v>22440</v>
      </c>
      <c r="K653" s="5" t="n">
        <v>16.5121412803532</v>
      </c>
    </row>
    <row r="654" customFormat="false" ht="13.2" hidden="false" customHeight="false" outlineLevel="0" collapsed="false">
      <c r="A654" s="2" t="n">
        <v>4797</v>
      </c>
      <c r="B654" s="15" t="s">
        <v>20</v>
      </c>
      <c r="C654" s="15" t="s">
        <v>19</v>
      </c>
      <c r="D654" s="3" t="n">
        <v>0.555555555555556</v>
      </c>
      <c r="E654" s="3" t="n">
        <v>0.649305555555556</v>
      </c>
      <c r="G654" s="1" t="s">
        <v>220</v>
      </c>
      <c r="H654" s="15" t="s">
        <v>178</v>
      </c>
      <c r="I654" s="4" t="n">
        <v>1359</v>
      </c>
      <c r="J654" s="4" t="n">
        <v>26400</v>
      </c>
      <c r="K654" s="5" t="n">
        <v>19.4260485651214</v>
      </c>
    </row>
    <row r="655" customFormat="false" ht="13.2" hidden="false" customHeight="false" outlineLevel="0" collapsed="false">
      <c r="A655" s="2" t="n">
        <v>4798</v>
      </c>
      <c r="B655" s="15" t="s">
        <v>20</v>
      </c>
      <c r="C655" s="15" t="s">
        <v>19</v>
      </c>
      <c r="D655" s="3" t="n">
        <v>0.555555555555556</v>
      </c>
      <c r="E655" s="3" t="n">
        <v>0.649305555555556</v>
      </c>
      <c r="G655" s="1" t="s">
        <v>220</v>
      </c>
      <c r="H655" s="15" t="s">
        <v>179</v>
      </c>
      <c r="I655" s="4" t="n">
        <v>1359</v>
      </c>
      <c r="J655" s="4" t="n">
        <v>32670</v>
      </c>
      <c r="K655" s="5" t="n">
        <v>24.0397350993377</v>
      </c>
    </row>
    <row r="656" customFormat="false" ht="13.2" hidden="false" customHeight="false" outlineLevel="0" collapsed="false">
      <c r="A656" s="2" t="n">
        <v>4799</v>
      </c>
      <c r="B656" s="15" t="s">
        <v>20</v>
      </c>
      <c r="C656" s="15" t="s">
        <v>19</v>
      </c>
      <c r="D656" s="3" t="n">
        <v>0.555555555555556</v>
      </c>
      <c r="E656" s="3" t="n">
        <v>0.649305555555556</v>
      </c>
      <c r="G656" s="1" t="s">
        <v>220</v>
      </c>
      <c r="H656" s="15" t="s">
        <v>180</v>
      </c>
      <c r="I656" s="4" t="n">
        <v>1359</v>
      </c>
      <c r="J656" s="4" t="n">
        <v>35200</v>
      </c>
      <c r="K656" s="5" t="n">
        <v>25.9013980868286</v>
      </c>
    </row>
    <row r="657" customFormat="false" ht="13.2" hidden="false" customHeight="false" outlineLevel="0" collapsed="false">
      <c r="A657" s="2" t="n">
        <v>4800</v>
      </c>
      <c r="B657" s="15" t="s">
        <v>20</v>
      </c>
      <c r="C657" s="15" t="s">
        <v>19</v>
      </c>
      <c r="D657" s="3" t="n">
        <v>0.555555555555556</v>
      </c>
      <c r="E657" s="3" t="n">
        <v>0.649305555555556</v>
      </c>
      <c r="G657" s="1" t="s">
        <v>220</v>
      </c>
      <c r="H657" s="15" t="s">
        <v>181</v>
      </c>
      <c r="I657" s="4" t="n">
        <v>3118</v>
      </c>
      <c r="J657" s="4" t="n">
        <v>72140</v>
      </c>
      <c r="K657" s="5" t="n">
        <v>23.1366260423348</v>
      </c>
    </row>
    <row r="658" customFormat="false" ht="13.2" hidden="false" customHeight="false" outlineLevel="0" collapsed="false">
      <c r="A658" s="2" t="n">
        <v>4801</v>
      </c>
      <c r="B658" s="15" t="s">
        <v>20</v>
      </c>
      <c r="C658" s="15" t="s">
        <v>19</v>
      </c>
      <c r="D658" s="3" t="n">
        <v>0.555555555555556</v>
      </c>
      <c r="E658" s="3" t="n">
        <v>0.649305555555556</v>
      </c>
      <c r="G658" s="1" t="s">
        <v>220</v>
      </c>
      <c r="H658" s="15" t="s">
        <v>182</v>
      </c>
      <c r="I658" s="4" t="n">
        <v>2665</v>
      </c>
      <c r="J658" s="4" t="n">
        <v>57240</v>
      </c>
      <c r="K658" s="5" t="n">
        <v>21.4784240150094</v>
      </c>
    </row>
    <row r="659" customFormat="false" ht="13.2" hidden="false" customHeight="false" outlineLevel="0" collapsed="false">
      <c r="A659" s="2" t="n">
        <v>4802</v>
      </c>
      <c r="B659" s="15" t="s">
        <v>20</v>
      </c>
      <c r="C659" s="15" t="s">
        <v>19</v>
      </c>
      <c r="D659" s="3" t="n">
        <v>0.555555555555556</v>
      </c>
      <c r="E659" s="3" t="n">
        <v>0.649305555555556</v>
      </c>
      <c r="G659" s="1" t="s">
        <v>220</v>
      </c>
      <c r="H659" s="15" t="s">
        <v>65</v>
      </c>
      <c r="I659" s="4" t="n">
        <v>2665</v>
      </c>
      <c r="J659" s="4" t="n">
        <v>52640</v>
      </c>
      <c r="K659" s="5" t="n">
        <v>19.7523452157598</v>
      </c>
    </row>
    <row r="660" customFormat="false" ht="13.2" hidden="false" customHeight="false" outlineLevel="0" collapsed="false">
      <c r="A660" s="2" t="n">
        <v>4803</v>
      </c>
      <c r="B660" s="15" t="s">
        <v>20</v>
      </c>
      <c r="C660" s="15" t="s">
        <v>19</v>
      </c>
      <c r="D660" s="3" t="n">
        <v>0.78125</v>
      </c>
      <c r="E660" s="3" t="n">
        <v>0.875</v>
      </c>
      <c r="G660" s="1" t="s">
        <v>221</v>
      </c>
      <c r="H660" s="15" t="s">
        <v>174</v>
      </c>
      <c r="I660" s="4" t="n">
        <v>2212</v>
      </c>
      <c r="J660" s="4" t="n">
        <v>57740</v>
      </c>
      <c r="K660" s="5" t="n">
        <v>26.1030741410488</v>
      </c>
    </row>
    <row r="661" customFormat="false" ht="13.2" hidden="false" customHeight="false" outlineLevel="0" collapsed="false">
      <c r="A661" s="2" t="n">
        <v>4804</v>
      </c>
      <c r="B661" s="15" t="s">
        <v>20</v>
      </c>
      <c r="C661" s="15" t="s">
        <v>19</v>
      </c>
      <c r="D661" s="3" t="n">
        <v>0.78125</v>
      </c>
      <c r="E661" s="3" t="n">
        <v>0.875</v>
      </c>
      <c r="G661" s="1" t="s">
        <v>221</v>
      </c>
      <c r="H661" s="15" t="s">
        <v>175</v>
      </c>
      <c r="I661" s="4" t="n">
        <v>1759</v>
      </c>
      <c r="J661" s="4" t="n">
        <v>48290</v>
      </c>
      <c r="K661" s="5" t="n">
        <v>27.453098351336</v>
      </c>
    </row>
    <row r="662" customFormat="false" ht="13.2" hidden="false" customHeight="false" outlineLevel="0" collapsed="false">
      <c r="A662" s="2" t="n">
        <v>4805</v>
      </c>
      <c r="B662" s="15" t="s">
        <v>20</v>
      </c>
      <c r="C662" s="15" t="s">
        <v>19</v>
      </c>
      <c r="D662" s="3" t="n">
        <v>0.78125</v>
      </c>
      <c r="E662" s="3" t="n">
        <v>0.875</v>
      </c>
      <c r="G662" s="1" t="s">
        <v>221</v>
      </c>
      <c r="H662" s="15" t="s">
        <v>176</v>
      </c>
      <c r="I662" s="4" t="n">
        <v>1759</v>
      </c>
      <c r="J662" s="4" t="n">
        <v>50930</v>
      </c>
      <c r="K662" s="5" t="n">
        <v>28.9539511085844</v>
      </c>
    </row>
    <row r="663" customFormat="false" ht="13.2" hidden="false" customHeight="false" outlineLevel="0" collapsed="false">
      <c r="A663" s="2" t="n">
        <v>4806</v>
      </c>
      <c r="B663" s="15" t="s">
        <v>20</v>
      </c>
      <c r="C663" s="15" t="s">
        <v>19</v>
      </c>
      <c r="D663" s="3" t="n">
        <v>0.78125</v>
      </c>
      <c r="E663" s="3" t="n">
        <v>0.875</v>
      </c>
      <c r="G663" s="1" t="s">
        <v>221</v>
      </c>
      <c r="H663" s="15" t="s">
        <v>22</v>
      </c>
      <c r="I663" s="4" t="n">
        <v>1359</v>
      </c>
      <c r="J663" s="4" t="n">
        <v>22330</v>
      </c>
      <c r="K663" s="5" t="n">
        <v>16.4311994113319</v>
      </c>
    </row>
    <row r="664" customFormat="false" ht="13.2" hidden="false" customHeight="false" outlineLevel="0" collapsed="false">
      <c r="A664" s="2" t="n">
        <v>4807</v>
      </c>
      <c r="B664" s="15" t="s">
        <v>20</v>
      </c>
      <c r="C664" s="15" t="s">
        <v>19</v>
      </c>
      <c r="D664" s="3" t="n">
        <v>0.78125</v>
      </c>
      <c r="E664" s="3" t="n">
        <v>0.875</v>
      </c>
      <c r="G664" s="1" t="s">
        <v>221</v>
      </c>
      <c r="H664" s="15" t="s">
        <v>177</v>
      </c>
      <c r="I664" s="4" t="n">
        <v>1359</v>
      </c>
      <c r="J664" s="4" t="n">
        <v>31020</v>
      </c>
      <c r="K664" s="5" t="n">
        <v>22.8256070640177</v>
      </c>
    </row>
    <row r="665" customFormat="false" ht="13.2" hidden="false" customHeight="false" outlineLevel="0" collapsed="false">
      <c r="A665" s="2" t="n">
        <v>4808</v>
      </c>
      <c r="B665" s="15" t="s">
        <v>20</v>
      </c>
      <c r="C665" s="15" t="s">
        <v>19</v>
      </c>
      <c r="D665" s="3" t="n">
        <v>0.78125</v>
      </c>
      <c r="E665" s="3" t="n">
        <v>0.875</v>
      </c>
      <c r="G665" s="1" t="s">
        <v>221</v>
      </c>
      <c r="H665" s="15" t="s">
        <v>178</v>
      </c>
      <c r="I665" s="4" t="n">
        <v>1359</v>
      </c>
      <c r="J665" s="4" t="n">
        <v>35640</v>
      </c>
      <c r="K665" s="5" t="n">
        <v>26.2251655629139</v>
      </c>
    </row>
    <row r="666" customFormat="false" ht="13.2" hidden="false" customHeight="false" outlineLevel="0" collapsed="false">
      <c r="A666" s="2" t="n">
        <v>4809</v>
      </c>
      <c r="B666" s="15" t="s">
        <v>20</v>
      </c>
      <c r="C666" s="15" t="s">
        <v>19</v>
      </c>
      <c r="D666" s="3" t="n">
        <v>0.78125</v>
      </c>
      <c r="E666" s="3" t="n">
        <v>0.875</v>
      </c>
      <c r="G666" s="1" t="s">
        <v>221</v>
      </c>
      <c r="H666" s="15" t="s">
        <v>179</v>
      </c>
      <c r="I666" s="4" t="n">
        <v>1359</v>
      </c>
      <c r="J666" s="4" t="n">
        <v>42790</v>
      </c>
      <c r="K666" s="5" t="n">
        <v>31.486387049301</v>
      </c>
    </row>
    <row r="667" customFormat="false" ht="13.2" hidden="false" customHeight="false" outlineLevel="0" collapsed="false">
      <c r="A667" s="2" t="n">
        <v>4810</v>
      </c>
      <c r="B667" s="15" t="s">
        <v>20</v>
      </c>
      <c r="C667" s="15" t="s">
        <v>19</v>
      </c>
      <c r="D667" s="3" t="n">
        <v>0.78125</v>
      </c>
      <c r="E667" s="3" t="n">
        <v>0.875</v>
      </c>
      <c r="G667" s="1" t="s">
        <v>221</v>
      </c>
      <c r="H667" s="15" t="s">
        <v>180</v>
      </c>
      <c r="I667" s="4" t="n">
        <v>1359</v>
      </c>
      <c r="J667" s="4" t="n">
        <v>45760</v>
      </c>
      <c r="K667" s="5" t="n">
        <v>33.6718175128771</v>
      </c>
    </row>
    <row r="668" customFormat="false" ht="13.2" hidden="false" customHeight="false" outlineLevel="0" collapsed="false">
      <c r="A668" s="2" t="n">
        <v>4811</v>
      </c>
      <c r="B668" s="15" t="s">
        <v>20</v>
      </c>
      <c r="C668" s="15" t="s">
        <v>19</v>
      </c>
      <c r="D668" s="3" t="n">
        <v>0.78125</v>
      </c>
      <c r="E668" s="3" t="n">
        <v>0.875</v>
      </c>
      <c r="G668" s="1" t="s">
        <v>221</v>
      </c>
      <c r="H668" s="15" t="s">
        <v>181</v>
      </c>
      <c r="I668" s="4" t="n">
        <v>3118</v>
      </c>
      <c r="J668" s="4" t="n">
        <v>72140</v>
      </c>
      <c r="K668" s="5" t="n">
        <v>23.1366260423348</v>
      </c>
    </row>
    <row r="669" customFormat="false" ht="13.2" hidden="false" customHeight="false" outlineLevel="0" collapsed="false">
      <c r="A669" s="2" t="n">
        <v>4812</v>
      </c>
      <c r="B669" s="15" t="s">
        <v>20</v>
      </c>
      <c r="C669" s="15" t="s">
        <v>19</v>
      </c>
      <c r="D669" s="3" t="n">
        <v>0.78125</v>
      </c>
      <c r="E669" s="3" t="n">
        <v>0.875</v>
      </c>
      <c r="G669" s="1" t="s">
        <v>221</v>
      </c>
      <c r="H669" s="15" t="s">
        <v>182</v>
      </c>
      <c r="I669" s="4" t="n">
        <v>2665</v>
      </c>
      <c r="J669" s="4" t="n">
        <v>57240</v>
      </c>
      <c r="K669" s="5" t="n">
        <v>21.4784240150094</v>
      </c>
    </row>
    <row r="670" customFormat="false" ht="13.2" hidden="false" customHeight="false" outlineLevel="0" collapsed="false">
      <c r="A670" s="2" t="n">
        <v>4813</v>
      </c>
      <c r="B670" s="15" t="s">
        <v>20</v>
      </c>
      <c r="C670" s="15" t="s">
        <v>19</v>
      </c>
      <c r="D670" s="3" t="n">
        <v>0.78125</v>
      </c>
      <c r="E670" s="3" t="n">
        <v>0.875</v>
      </c>
      <c r="G670" s="1" t="s">
        <v>221</v>
      </c>
      <c r="H670" s="15" t="s">
        <v>65</v>
      </c>
      <c r="I670" s="4" t="n">
        <v>2665</v>
      </c>
      <c r="J670" s="4" t="n">
        <v>55440</v>
      </c>
      <c r="K670" s="5" t="n">
        <v>20.8030018761726</v>
      </c>
    </row>
    <row r="671" customFormat="false" ht="13.2" hidden="false" customHeight="false" outlineLevel="0" collapsed="false">
      <c r="A671" s="2" t="n">
        <v>4902</v>
      </c>
      <c r="B671" s="15" t="s">
        <v>23</v>
      </c>
      <c r="C671" s="15" t="s">
        <v>19</v>
      </c>
      <c r="D671" s="3" t="n">
        <v>0.524305555555556</v>
      </c>
      <c r="E671" s="3" t="n">
        <v>0.625</v>
      </c>
      <c r="G671" s="1" t="s">
        <v>222</v>
      </c>
      <c r="H671" s="15" t="s">
        <v>174</v>
      </c>
      <c r="I671" s="4" t="n">
        <v>2338</v>
      </c>
      <c r="J671" s="4" t="n">
        <v>60940</v>
      </c>
      <c r="K671" s="5" t="n">
        <v>26.0650128314799</v>
      </c>
    </row>
    <row r="672" customFormat="false" ht="13.2" hidden="false" customHeight="false" outlineLevel="0" collapsed="false">
      <c r="A672" s="2" t="n">
        <v>4903</v>
      </c>
      <c r="B672" s="15" t="s">
        <v>23</v>
      </c>
      <c r="C672" s="15" t="s">
        <v>19</v>
      </c>
      <c r="D672" s="3" t="n">
        <v>0.524305555555556</v>
      </c>
      <c r="E672" s="3" t="n">
        <v>0.625</v>
      </c>
      <c r="G672" s="1" t="s">
        <v>222</v>
      </c>
      <c r="H672" s="15" t="s">
        <v>175</v>
      </c>
      <c r="I672" s="4" t="n">
        <v>1853</v>
      </c>
      <c r="J672" s="4" t="n">
        <v>51480</v>
      </c>
      <c r="K672" s="5" t="n">
        <v>27.7819751753913</v>
      </c>
    </row>
    <row r="673" customFormat="false" ht="13.2" hidden="false" customHeight="false" outlineLevel="0" collapsed="false">
      <c r="A673" s="2" t="n">
        <v>4904</v>
      </c>
      <c r="B673" s="15" t="s">
        <v>23</v>
      </c>
      <c r="C673" s="15" t="s">
        <v>19</v>
      </c>
      <c r="D673" s="3" t="n">
        <v>0.524305555555556</v>
      </c>
      <c r="E673" s="3" t="n">
        <v>0.625</v>
      </c>
      <c r="G673" s="1" t="s">
        <v>222</v>
      </c>
      <c r="H673" s="15" t="s">
        <v>176</v>
      </c>
      <c r="I673" s="4" t="n">
        <v>1853</v>
      </c>
      <c r="J673" s="4" t="n">
        <v>53680</v>
      </c>
      <c r="K673" s="5" t="n">
        <v>28.9692390717755</v>
      </c>
    </row>
    <row r="674" customFormat="false" ht="13.2" hidden="false" customHeight="false" outlineLevel="0" collapsed="false">
      <c r="A674" s="2" t="n">
        <v>4905</v>
      </c>
      <c r="B674" s="15" t="s">
        <v>23</v>
      </c>
      <c r="C674" s="15" t="s">
        <v>19</v>
      </c>
      <c r="D674" s="3" t="n">
        <v>0.524305555555556</v>
      </c>
      <c r="E674" s="3" t="n">
        <v>0.625</v>
      </c>
      <c r="G674" s="1" t="s">
        <v>222</v>
      </c>
      <c r="H674" s="15" t="s">
        <v>22</v>
      </c>
      <c r="I674" s="4" t="n">
        <v>1453</v>
      </c>
      <c r="J674" s="4" t="n">
        <v>15950</v>
      </c>
      <c r="K674" s="5" t="n">
        <v>10.9772883688919</v>
      </c>
    </row>
    <row r="675" customFormat="false" ht="13.2" hidden="false" customHeight="false" outlineLevel="0" collapsed="false">
      <c r="A675" s="2" t="n">
        <v>4906</v>
      </c>
      <c r="B675" s="15" t="s">
        <v>23</v>
      </c>
      <c r="C675" s="15" t="s">
        <v>19</v>
      </c>
      <c r="D675" s="3" t="n">
        <v>0.524305555555556</v>
      </c>
      <c r="E675" s="3" t="n">
        <v>0.625</v>
      </c>
      <c r="G675" s="1" t="s">
        <v>222</v>
      </c>
      <c r="H675" s="15" t="s">
        <v>177</v>
      </c>
      <c r="I675" s="4" t="n">
        <v>1453</v>
      </c>
      <c r="J675" s="4" t="n">
        <v>26510</v>
      </c>
      <c r="K675" s="5" t="n">
        <v>18.2450103234687</v>
      </c>
    </row>
    <row r="676" customFormat="false" ht="13.2" hidden="false" customHeight="false" outlineLevel="0" collapsed="false">
      <c r="A676" s="2" t="n">
        <v>4907</v>
      </c>
      <c r="B676" s="15" t="s">
        <v>23</v>
      </c>
      <c r="C676" s="15" t="s">
        <v>19</v>
      </c>
      <c r="D676" s="3" t="n">
        <v>0.524305555555556</v>
      </c>
      <c r="E676" s="3" t="n">
        <v>0.625</v>
      </c>
      <c r="G676" s="1" t="s">
        <v>222</v>
      </c>
      <c r="H676" s="15" t="s">
        <v>178</v>
      </c>
      <c r="I676" s="4" t="n">
        <v>1453</v>
      </c>
      <c r="J676" s="4" t="n">
        <v>30580</v>
      </c>
      <c r="K676" s="5" t="n">
        <v>21.0461114934618</v>
      </c>
    </row>
    <row r="677" customFormat="false" ht="13.2" hidden="false" customHeight="false" outlineLevel="0" collapsed="false">
      <c r="A677" s="2" t="n">
        <v>4908</v>
      </c>
      <c r="B677" s="15" t="s">
        <v>23</v>
      </c>
      <c r="C677" s="15" t="s">
        <v>19</v>
      </c>
      <c r="D677" s="3" t="n">
        <v>0.524305555555556</v>
      </c>
      <c r="E677" s="3" t="n">
        <v>0.625</v>
      </c>
      <c r="G677" s="1" t="s">
        <v>222</v>
      </c>
      <c r="H677" s="15" t="s">
        <v>179</v>
      </c>
      <c r="I677" s="4" t="n">
        <v>1453</v>
      </c>
      <c r="J677" s="4" t="n">
        <v>37070</v>
      </c>
      <c r="K677" s="5" t="n">
        <v>25.5127322780454</v>
      </c>
    </row>
    <row r="678" customFormat="false" ht="13.2" hidden="false" customHeight="false" outlineLevel="0" collapsed="false">
      <c r="A678" s="2" t="n">
        <v>4909</v>
      </c>
      <c r="B678" s="15" t="s">
        <v>23</v>
      </c>
      <c r="C678" s="15" t="s">
        <v>19</v>
      </c>
      <c r="D678" s="3" t="n">
        <v>0.524305555555556</v>
      </c>
      <c r="E678" s="3" t="n">
        <v>0.625</v>
      </c>
      <c r="G678" s="1" t="s">
        <v>222</v>
      </c>
      <c r="H678" s="15" t="s">
        <v>180</v>
      </c>
      <c r="I678" s="4" t="n">
        <v>1453</v>
      </c>
      <c r="J678" s="4" t="n">
        <v>39820</v>
      </c>
      <c r="K678" s="5" t="n">
        <v>27.4053682037164</v>
      </c>
    </row>
    <row r="679" customFormat="false" ht="13.2" hidden="false" customHeight="false" outlineLevel="0" collapsed="false">
      <c r="A679" s="2" t="n">
        <v>4910</v>
      </c>
      <c r="B679" s="15" t="s">
        <v>23</v>
      </c>
      <c r="C679" s="15" t="s">
        <v>19</v>
      </c>
      <c r="D679" s="3" t="n">
        <v>0.524305555555556</v>
      </c>
      <c r="E679" s="3" t="n">
        <v>0.625</v>
      </c>
      <c r="G679" s="1" t="s">
        <v>222</v>
      </c>
      <c r="H679" s="15" t="s">
        <v>181</v>
      </c>
      <c r="I679" s="4" t="n">
        <v>3307</v>
      </c>
      <c r="J679" s="4" t="n">
        <v>76140</v>
      </c>
      <c r="K679" s="5" t="n">
        <v>23.0238887208951</v>
      </c>
    </row>
    <row r="680" customFormat="false" ht="13.2" hidden="false" customHeight="false" outlineLevel="0" collapsed="false">
      <c r="A680" s="2" t="n">
        <v>4911</v>
      </c>
      <c r="B680" s="15" t="s">
        <v>23</v>
      </c>
      <c r="C680" s="15" t="s">
        <v>19</v>
      </c>
      <c r="D680" s="3" t="n">
        <v>0.524305555555556</v>
      </c>
      <c r="E680" s="3" t="n">
        <v>0.625</v>
      </c>
      <c r="G680" s="1" t="s">
        <v>222</v>
      </c>
      <c r="H680" s="15" t="s">
        <v>182</v>
      </c>
      <c r="I680" s="4" t="n">
        <v>2822</v>
      </c>
      <c r="J680" s="4" t="n">
        <v>60340</v>
      </c>
      <c r="K680" s="5" t="n">
        <v>21.3819985825656</v>
      </c>
    </row>
    <row r="681" customFormat="false" ht="13.2" hidden="false" customHeight="false" outlineLevel="0" collapsed="false">
      <c r="A681" s="2" t="n">
        <v>4912</v>
      </c>
      <c r="B681" s="15" t="s">
        <v>23</v>
      </c>
      <c r="C681" s="15" t="s">
        <v>19</v>
      </c>
      <c r="D681" s="3" t="n">
        <v>0.524305555555556</v>
      </c>
      <c r="E681" s="3" t="n">
        <v>0.625</v>
      </c>
      <c r="G681" s="1" t="s">
        <v>222</v>
      </c>
      <c r="H681" s="15" t="s">
        <v>65</v>
      </c>
      <c r="I681" s="4" t="n">
        <v>2822</v>
      </c>
      <c r="J681" s="4" t="n">
        <v>59340</v>
      </c>
      <c r="K681" s="5" t="n">
        <v>21.02763997165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8</v>
      </c>
      <c r="B1" s="7"/>
      <c r="C1" s="7"/>
      <c r="D1" s="2" t="n">
        <f aca="false">COUNTA(D3:D10001)</f>
        <v>639</v>
      </c>
      <c r="G1" s="17" t="s">
        <v>237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81</v>
      </c>
      <c r="B3" s="15" t="s">
        <v>19</v>
      </c>
      <c r="C3" s="15" t="s">
        <v>76</v>
      </c>
      <c r="D3" s="3" t="n">
        <v>0.347222222222222</v>
      </c>
      <c r="E3" s="3" t="n">
        <v>0.423611111111111</v>
      </c>
      <c r="G3" s="1" t="s">
        <v>77</v>
      </c>
      <c r="H3" s="15" t="s">
        <v>22</v>
      </c>
      <c r="I3" s="4" t="n">
        <v>999</v>
      </c>
      <c r="J3" s="4" t="n">
        <v>15870</v>
      </c>
      <c r="K3" s="5" t="n">
        <v>15.8858858858859</v>
      </c>
    </row>
    <row r="4" customFormat="false" ht="13.2" hidden="false" customHeight="false" outlineLevel="0" collapsed="false">
      <c r="A4" s="2" t="n">
        <v>2788</v>
      </c>
      <c r="B4" s="15" t="s">
        <v>19</v>
      </c>
      <c r="C4" s="15" t="s">
        <v>76</v>
      </c>
      <c r="D4" s="3" t="n">
        <v>0.347222222222222</v>
      </c>
      <c r="E4" s="3" t="n">
        <v>0.423611111111111</v>
      </c>
      <c r="G4" s="1" t="s">
        <v>78</v>
      </c>
      <c r="H4" s="15" t="s">
        <v>65</v>
      </c>
      <c r="I4" s="4" t="n">
        <v>2065</v>
      </c>
      <c r="J4" s="4" t="n">
        <v>46010</v>
      </c>
      <c r="K4" s="5" t="n">
        <v>22.2808716707022</v>
      </c>
    </row>
    <row r="5" customFormat="false" ht="13.2" hidden="false" customHeight="false" outlineLevel="0" collapsed="false">
      <c r="A5" s="2" t="n">
        <v>2792</v>
      </c>
      <c r="B5" s="15" t="s">
        <v>19</v>
      </c>
      <c r="C5" s="15" t="s">
        <v>76</v>
      </c>
      <c r="D5" s="3" t="n">
        <v>0.579861111111111</v>
      </c>
      <c r="E5" s="3" t="n">
        <v>0.659722222222222</v>
      </c>
      <c r="G5" s="1" t="s">
        <v>79</v>
      </c>
      <c r="H5" s="15" t="s">
        <v>22</v>
      </c>
      <c r="I5" s="4" t="n">
        <v>999</v>
      </c>
      <c r="J5" s="4" t="n">
        <v>15870</v>
      </c>
      <c r="K5" s="5" t="n">
        <v>15.8858858858859</v>
      </c>
    </row>
    <row r="6" customFormat="false" ht="13.2" hidden="false" customHeight="false" outlineLevel="0" collapsed="false">
      <c r="A6" s="2" t="n">
        <v>2799</v>
      </c>
      <c r="B6" s="15" t="s">
        <v>19</v>
      </c>
      <c r="C6" s="15" t="s">
        <v>76</v>
      </c>
      <c r="D6" s="3" t="n">
        <v>0.579861111111111</v>
      </c>
      <c r="E6" s="3" t="n">
        <v>0.659722222222222</v>
      </c>
      <c r="G6" s="1" t="s">
        <v>80</v>
      </c>
      <c r="H6" s="15" t="s">
        <v>65</v>
      </c>
      <c r="I6" s="4" t="n">
        <v>2065</v>
      </c>
      <c r="J6" s="4" t="n">
        <v>46010</v>
      </c>
      <c r="K6" s="5" t="n">
        <v>22.2808716707022</v>
      </c>
    </row>
    <row r="7" customFormat="false" ht="13.2" hidden="false" customHeight="false" outlineLevel="0" collapsed="false">
      <c r="A7" s="2" t="n">
        <v>2803</v>
      </c>
      <c r="B7" s="15" t="s">
        <v>19</v>
      </c>
      <c r="C7" s="15" t="s">
        <v>76</v>
      </c>
      <c r="D7" s="3" t="n">
        <v>0.677083333333333</v>
      </c>
      <c r="E7" s="3" t="n">
        <v>0.753472222222222</v>
      </c>
      <c r="G7" s="1" t="s">
        <v>81</v>
      </c>
      <c r="H7" s="15" t="s">
        <v>22</v>
      </c>
      <c r="I7" s="4" t="n">
        <v>999</v>
      </c>
      <c r="J7" s="4" t="n">
        <v>15870</v>
      </c>
      <c r="K7" s="5" t="n">
        <v>15.8858858858859</v>
      </c>
    </row>
    <row r="8" customFormat="false" ht="13.2" hidden="false" customHeight="false" outlineLevel="0" collapsed="false">
      <c r="A8" s="2" t="n">
        <v>2810</v>
      </c>
      <c r="B8" s="15" t="s">
        <v>19</v>
      </c>
      <c r="C8" s="15" t="s">
        <v>76</v>
      </c>
      <c r="D8" s="3" t="n">
        <v>0.677083333333333</v>
      </c>
      <c r="E8" s="3" t="n">
        <v>0.753472222222222</v>
      </c>
      <c r="G8" s="1" t="s">
        <v>82</v>
      </c>
      <c r="H8" s="15" t="s">
        <v>65</v>
      </c>
      <c r="I8" s="4" t="n">
        <v>2065</v>
      </c>
      <c r="J8" s="4" t="n">
        <v>46010</v>
      </c>
      <c r="K8" s="5" t="n">
        <v>22.2808716707022</v>
      </c>
    </row>
    <row r="9" customFormat="false" ht="13.2" hidden="false" customHeight="false" outlineLevel="0" collapsed="false">
      <c r="A9" s="2" t="n">
        <v>2814</v>
      </c>
      <c r="B9" s="15" t="s">
        <v>19</v>
      </c>
      <c r="C9" s="15" t="s">
        <v>76</v>
      </c>
      <c r="D9" s="3" t="n">
        <v>0.791666666666667</v>
      </c>
      <c r="E9" s="3" t="n">
        <v>0.868055555555555</v>
      </c>
      <c r="G9" s="1" t="s">
        <v>83</v>
      </c>
      <c r="H9" s="15" t="s">
        <v>22</v>
      </c>
      <c r="I9" s="4" t="n">
        <v>999</v>
      </c>
      <c r="J9" s="4" t="n">
        <v>15870</v>
      </c>
      <c r="K9" s="5" t="n">
        <v>15.8858858858859</v>
      </c>
    </row>
    <row r="10" customFormat="false" ht="13.2" hidden="false" customHeight="false" outlineLevel="0" collapsed="false">
      <c r="A10" s="2" t="n">
        <v>2821</v>
      </c>
      <c r="B10" s="15" t="s">
        <v>19</v>
      </c>
      <c r="C10" s="15" t="s">
        <v>76</v>
      </c>
      <c r="D10" s="3" t="n">
        <v>0.791666666666667</v>
      </c>
      <c r="E10" s="3" t="n">
        <v>0.868055555555555</v>
      </c>
      <c r="G10" s="1" t="s">
        <v>84</v>
      </c>
      <c r="H10" s="15" t="s">
        <v>65</v>
      </c>
      <c r="I10" s="4" t="n">
        <v>2065</v>
      </c>
      <c r="J10" s="4" t="n">
        <v>46010</v>
      </c>
      <c r="K10" s="5" t="n">
        <v>22.2808716707022</v>
      </c>
    </row>
    <row r="11" customFormat="false" ht="13.2" hidden="false" customHeight="false" outlineLevel="0" collapsed="false">
      <c r="A11" s="2" t="n">
        <v>2824</v>
      </c>
      <c r="B11" s="15" t="s">
        <v>19</v>
      </c>
      <c r="C11" s="15" t="s">
        <v>85</v>
      </c>
      <c r="D11" s="3" t="n">
        <v>0.28125</v>
      </c>
      <c r="E11" s="3" t="n">
        <v>0.329861111111111</v>
      </c>
      <c r="G11" s="1" t="s">
        <v>86</v>
      </c>
      <c r="H11" s="15" t="s">
        <v>22</v>
      </c>
      <c r="I11" s="4" t="n">
        <v>420</v>
      </c>
      <c r="J11" s="4" t="n">
        <v>10050</v>
      </c>
      <c r="K11" s="5" t="n">
        <v>23.9285714285714</v>
      </c>
    </row>
    <row r="12" customFormat="false" ht="13.2" hidden="false" customHeight="false" outlineLevel="0" collapsed="false">
      <c r="A12" s="2" t="n">
        <v>2830</v>
      </c>
      <c r="B12" s="15" t="s">
        <v>19</v>
      </c>
      <c r="C12" s="15" t="s">
        <v>85</v>
      </c>
      <c r="D12" s="3" t="n">
        <v>0.28125</v>
      </c>
      <c r="E12" s="3" t="n">
        <v>0.329861111111111</v>
      </c>
      <c r="G12" s="1" t="s">
        <v>87</v>
      </c>
      <c r="H12" s="15" t="s">
        <v>65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833</v>
      </c>
      <c r="B13" s="15" t="s">
        <v>19</v>
      </c>
      <c r="C13" s="15" t="s">
        <v>85</v>
      </c>
      <c r="D13" s="3" t="n">
        <v>0.291666666666667</v>
      </c>
      <c r="E13" s="3" t="n">
        <v>0.340277777777778</v>
      </c>
      <c r="G13" s="1" t="s">
        <v>88</v>
      </c>
      <c r="H13" s="15" t="s">
        <v>22</v>
      </c>
      <c r="I13" s="4" t="n">
        <v>420</v>
      </c>
      <c r="J13" s="4" t="n">
        <v>10050</v>
      </c>
      <c r="K13" s="5" t="n">
        <v>23.9285714285714</v>
      </c>
    </row>
    <row r="14" customFormat="false" ht="13.2" hidden="false" customHeight="false" outlineLevel="0" collapsed="false">
      <c r="A14" s="2" t="n">
        <v>2839</v>
      </c>
      <c r="B14" s="15" t="s">
        <v>19</v>
      </c>
      <c r="C14" s="15" t="s">
        <v>85</v>
      </c>
      <c r="D14" s="3" t="n">
        <v>0.291666666666667</v>
      </c>
      <c r="E14" s="3" t="n">
        <v>0.340277777777778</v>
      </c>
      <c r="G14" s="1" t="s">
        <v>89</v>
      </c>
      <c r="H14" s="15" t="s">
        <v>65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842</v>
      </c>
      <c r="B15" s="15" t="s">
        <v>19</v>
      </c>
      <c r="C15" s="15" t="s">
        <v>85</v>
      </c>
      <c r="D15" s="3" t="n">
        <v>0.350694444444444</v>
      </c>
      <c r="E15" s="3" t="n">
        <v>0.402777777777778</v>
      </c>
      <c r="G15" s="1" t="s">
        <v>90</v>
      </c>
      <c r="H15" s="15" t="s">
        <v>22</v>
      </c>
      <c r="I15" s="4" t="n">
        <v>420</v>
      </c>
      <c r="J15" s="4" t="n">
        <v>10050</v>
      </c>
      <c r="K15" s="5" t="n">
        <v>23.9285714285714</v>
      </c>
    </row>
    <row r="16" customFormat="false" ht="13.2" hidden="false" customHeight="false" outlineLevel="0" collapsed="false">
      <c r="A16" s="2" t="n">
        <v>2848</v>
      </c>
      <c r="B16" s="15" t="s">
        <v>19</v>
      </c>
      <c r="C16" s="15" t="s">
        <v>85</v>
      </c>
      <c r="D16" s="3" t="n">
        <v>0.350694444444444</v>
      </c>
      <c r="E16" s="3" t="n">
        <v>0.402777777777778</v>
      </c>
      <c r="G16" s="1" t="s">
        <v>91</v>
      </c>
      <c r="H16" s="15" t="s">
        <v>65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851</v>
      </c>
      <c r="B17" s="15" t="s">
        <v>19</v>
      </c>
      <c r="C17" s="15" t="s">
        <v>85</v>
      </c>
      <c r="D17" s="3" t="n">
        <v>0.458333333333333</v>
      </c>
      <c r="E17" s="3" t="n">
        <v>0.510416666666667</v>
      </c>
      <c r="G17" s="1" t="s">
        <v>92</v>
      </c>
      <c r="H17" s="15" t="s">
        <v>22</v>
      </c>
      <c r="I17" s="4" t="n">
        <v>420</v>
      </c>
      <c r="J17" s="4" t="n">
        <v>10050</v>
      </c>
      <c r="K17" s="5" t="n">
        <v>23.9285714285714</v>
      </c>
    </row>
    <row r="18" customFormat="false" ht="13.2" hidden="false" customHeight="false" outlineLevel="0" collapsed="false">
      <c r="A18" s="2" t="n">
        <v>2857</v>
      </c>
      <c r="B18" s="15" t="s">
        <v>19</v>
      </c>
      <c r="C18" s="15" t="s">
        <v>85</v>
      </c>
      <c r="D18" s="3" t="n">
        <v>0.59375</v>
      </c>
      <c r="E18" s="3" t="n">
        <v>0.652777777777778</v>
      </c>
      <c r="G18" s="1" t="s">
        <v>93</v>
      </c>
      <c r="H18" s="15" t="s">
        <v>22</v>
      </c>
      <c r="I18" s="4" t="n">
        <v>420</v>
      </c>
      <c r="J18" s="4" t="n">
        <v>10050</v>
      </c>
      <c r="K18" s="5" t="n">
        <v>23.9285714285714</v>
      </c>
    </row>
    <row r="19" customFormat="false" ht="13.2" hidden="false" customHeight="false" outlineLevel="0" collapsed="false">
      <c r="A19" s="2" t="n">
        <v>2863</v>
      </c>
      <c r="B19" s="15" t="s">
        <v>19</v>
      </c>
      <c r="C19" s="15" t="s">
        <v>85</v>
      </c>
      <c r="D19" s="3" t="n">
        <v>0.652777777777778</v>
      </c>
      <c r="E19" s="3" t="n">
        <v>0.708333333333333</v>
      </c>
      <c r="G19" s="1" t="s">
        <v>94</v>
      </c>
      <c r="H19" s="15" t="s">
        <v>22</v>
      </c>
      <c r="I19" s="4" t="n">
        <v>420</v>
      </c>
      <c r="J19" s="4" t="n">
        <v>10050</v>
      </c>
      <c r="K19" s="5" t="n">
        <v>23.9285714285714</v>
      </c>
    </row>
    <row r="20" customFormat="false" ht="13.2" hidden="false" customHeight="false" outlineLevel="0" collapsed="false">
      <c r="A20" s="2" t="n">
        <v>2869</v>
      </c>
      <c r="B20" s="15" t="s">
        <v>19</v>
      </c>
      <c r="C20" s="15" t="s">
        <v>85</v>
      </c>
      <c r="D20" s="3" t="n">
        <v>0.652777777777778</v>
      </c>
      <c r="E20" s="3" t="n">
        <v>0.708333333333333</v>
      </c>
      <c r="G20" s="1" t="s">
        <v>95</v>
      </c>
      <c r="H20" s="15" t="s">
        <v>65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872</v>
      </c>
      <c r="B21" s="15" t="s">
        <v>19</v>
      </c>
      <c r="C21" s="15" t="s">
        <v>85</v>
      </c>
      <c r="D21" s="3" t="n">
        <v>0.729166666666667</v>
      </c>
      <c r="E21" s="3" t="n">
        <v>0.788194444444445</v>
      </c>
      <c r="G21" s="1" t="s">
        <v>225</v>
      </c>
      <c r="H21" s="15" t="s">
        <v>22</v>
      </c>
      <c r="I21" s="4" t="n">
        <v>420</v>
      </c>
      <c r="J21" s="4" t="n">
        <v>10050</v>
      </c>
      <c r="K21" s="5" t="n">
        <v>23.9285714285714</v>
      </c>
    </row>
    <row r="22" customFormat="false" ht="13.2" hidden="false" customHeight="false" outlineLevel="0" collapsed="false">
      <c r="A22" s="2" t="n">
        <v>2878</v>
      </c>
      <c r="B22" s="15" t="s">
        <v>19</v>
      </c>
      <c r="C22" s="15" t="s">
        <v>85</v>
      </c>
      <c r="D22" s="3" t="n">
        <v>0.774305555555555</v>
      </c>
      <c r="E22" s="3" t="n">
        <v>0.829861111111111</v>
      </c>
      <c r="G22" s="1" t="s">
        <v>97</v>
      </c>
      <c r="H22" s="15" t="s">
        <v>22</v>
      </c>
      <c r="I22" s="4" t="n">
        <v>420</v>
      </c>
      <c r="J22" s="4" t="n">
        <v>10050</v>
      </c>
      <c r="K22" s="5" t="n">
        <v>23.9285714285714</v>
      </c>
    </row>
    <row r="23" customFormat="false" ht="13.2" hidden="false" customHeight="false" outlineLevel="0" collapsed="false">
      <c r="A23" s="2" t="n">
        <v>2884</v>
      </c>
      <c r="B23" s="15" t="s">
        <v>19</v>
      </c>
      <c r="C23" s="15" t="s">
        <v>85</v>
      </c>
      <c r="D23" s="3" t="n">
        <v>0.875</v>
      </c>
      <c r="E23" s="3" t="n">
        <v>0.927083333333333</v>
      </c>
      <c r="G23" s="1" t="s">
        <v>98</v>
      </c>
      <c r="H23" s="15" t="s">
        <v>22</v>
      </c>
      <c r="I23" s="4" t="n">
        <v>420</v>
      </c>
      <c r="J23" s="4" t="n">
        <v>10050</v>
      </c>
      <c r="K23" s="5" t="n">
        <v>23.9285714285714</v>
      </c>
    </row>
    <row r="24" customFormat="false" ht="13.2" hidden="false" customHeight="false" outlineLevel="0" collapsed="false">
      <c r="A24" s="2" t="n">
        <v>2890</v>
      </c>
      <c r="B24" s="15" t="s">
        <v>19</v>
      </c>
      <c r="C24" s="15" t="s">
        <v>85</v>
      </c>
      <c r="D24" s="3" t="n">
        <v>0.875</v>
      </c>
      <c r="E24" s="3" t="n">
        <v>0.927083333333333</v>
      </c>
      <c r="G24" s="1" t="s">
        <v>99</v>
      </c>
      <c r="H24" s="15" t="s">
        <v>65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2894</v>
      </c>
      <c r="B25" s="15" t="s">
        <v>19</v>
      </c>
      <c r="C25" s="15" t="s">
        <v>53</v>
      </c>
      <c r="D25" s="3" t="n">
        <v>0.333333333333333</v>
      </c>
      <c r="E25" s="3" t="n">
        <v>0.423611111111111</v>
      </c>
      <c r="G25" s="1" t="s">
        <v>54</v>
      </c>
      <c r="H25" s="15" t="s">
        <v>22</v>
      </c>
      <c r="I25" s="4" t="n">
        <v>1108</v>
      </c>
      <c r="J25" s="4" t="n">
        <v>13870</v>
      </c>
      <c r="K25" s="5" t="n">
        <v>12.5180505415162</v>
      </c>
    </row>
    <row r="26" customFormat="false" ht="13.2" hidden="false" customHeight="false" outlineLevel="0" collapsed="false">
      <c r="A26" s="2" t="n">
        <v>2901</v>
      </c>
      <c r="B26" s="15" t="s">
        <v>19</v>
      </c>
      <c r="C26" s="15" t="s">
        <v>53</v>
      </c>
      <c r="D26" s="3" t="n">
        <v>0.333333333333333</v>
      </c>
      <c r="E26" s="3" t="n">
        <v>0.423611111111111</v>
      </c>
      <c r="G26" s="1" t="s">
        <v>68</v>
      </c>
      <c r="H26" s="15" t="s">
        <v>65</v>
      </c>
      <c r="I26" s="4" t="n">
        <v>2247</v>
      </c>
      <c r="J26" s="4" t="n">
        <v>39980</v>
      </c>
      <c r="K26" s="5" t="n">
        <v>17.7926123720516</v>
      </c>
    </row>
    <row r="27" customFormat="false" ht="13.2" hidden="false" customHeight="false" outlineLevel="0" collapsed="false">
      <c r="A27" s="2" t="n">
        <v>2905</v>
      </c>
      <c r="B27" s="15" t="s">
        <v>19</v>
      </c>
      <c r="C27" s="15" t="s">
        <v>53</v>
      </c>
      <c r="D27" s="3" t="n">
        <v>0.423611111111111</v>
      </c>
      <c r="E27" s="3" t="n">
        <v>0.517361111111111</v>
      </c>
      <c r="G27" s="1" t="s">
        <v>58</v>
      </c>
      <c r="H27" s="15" t="s">
        <v>22</v>
      </c>
      <c r="I27" s="4" t="n">
        <v>1108</v>
      </c>
      <c r="J27" s="4" t="n">
        <v>13870</v>
      </c>
      <c r="K27" s="5" t="n">
        <v>12.5180505415162</v>
      </c>
    </row>
    <row r="28" customFormat="false" ht="13.2" hidden="false" customHeight="false" outlineLevel="0" collapsed="false">
      <c r="A28" s="2" t="n">
        <v>2912</v>
      </c>
      <c r="B28" s="15" t="s">
        <v>19</v>
      </c>
      <c r="C28" s="15" t="s">
        <v>53</v>
      </c>
      <c r="D28" s="3" t="n">
        <v>0.423611111111111</v>
      </c>
      <c r="E28" s="3" t="n">
        <v>0.517361111111111</v>
      </c>
      <c r="G28" s="1" t="s">
        <v>70</v>
      </c>
      <c r="H28" s="15" t="s">
        <v>65</v>
      </c>
      <c r="I28" s="4" t="n">
        <v>2247</v>
      </c>
      <c r="J28" s="4" t="n">
        <v>38080</v>
      </c>
      <c r="K28" s="5" t="n">
        <v>16.9470404984424</v>
      </c>
    </row>
    <row r="29" customFormat="false" ht="13.2" hidden="false" customHeight="false" outlineLevel="0" collapsed="false">
      <c r="A29" s="2" t="n">
        <v>2916</v>
      </c>
      <c r="B29" s="15" t="s">
        <v>19</v>
      </c>
      <c r="C29" s="15" t="s">
        <v>53</v>
      </c>
      <c r="D29" s="3" t="n">
        <v>0.565972222222222</v>
      </c>
      <c r="E29" s="3" t="n">
        <v>0.65625</v>
      </c>
      <c r="G29" s="1" t="s">
        <v>60</v>
      </c>
      <c r="H29" s="15" t="s">
        <v>22</v>
      </c>
      <c r="I29" s="4" t="n">
        <v>1108</v>
      </c>
      <c r="J29" s="4" t="n">
        <v>13870</v>
      </c>
      <c r="K29" s="5" t="n">
        <v>12.5180505415162</v>
      </c>
    </row>
    <row r="30" customFormat="false" ht="13.2" hidden="false" customHeight="false" outlineLevel="0" collapsed="false">
      <c r="A30" s="2" t="n">
        <v>2923</v>
      </c>
      <c r="B30" s="15" t="s">
        <v>19</v>
      </c>
      <c r="C30" s="15" t="s">
        <v>53</v>
      </c>
      <c r="D30" s="3" t="n">
        <v>0.565972222222222</v>
      </c>
      <c r="E30" s="3" t="n">
        <v>0.65625</v>
      </c>
      <c r="G30" s="1" t="s">
        <v>64</v>
      </c>
      <c r="H30" s="15" t="s">
        <v>65</v>
      </c>
      <c r="I30" s="4" t="n">
        <v>2247</v>
      </c>
      <c r="J30" s="4" t="n">
        <v>38080</v>
      </c>
      <c r="K30" s="5" t="n">
        <v>16.9470404984424</v>
      </c>
    </row>
    <row r="31" customFormat="false" ht="13.2" hidden="false" customHeight="false" outlineLevel="0" collapsed="false">
      <c r="A31" s="2" t="n">
        <v>2927</v>
      </c>
      <c r="B31" s="15" t="s">
        <v>19</v>
      </c>
      <c r="C31" s="15" t="s">
        <v>53</v>
      </c>
      <c r="D31" s="3" t="n">
        <v>0.84375</v>
      </c>
      <c r="E31" s="3" t="n">
        <v>0.930555555555555</v>
      </c>
      <c r="G31" s="1" t="s">
        <v>100</v>
      </c>
      <c r="H31" s="15" t="s">
        <v>22</v>
      </c>
      <c r="I31" s="4" t="n">
        <v>1108</v>
      </c>
      <c r="J31" s="4" t="n">
        <v>13870</v>
      </c>
      <c r="K31" s="5" t="n">
        <v>12.5180505415162</v>
      </c>
    </row>
    <row r="32" customFormat="false" ht="13.2" hidden="false" customHeight="false" outlineLevel="0" collapsed="false">
      <c r="A32" s="2" t="n">
        <v>2934</v>
      </c>
      <c r="B32" s="15" t="s">
        <v>19</v>
      </c>
      <c r="C32" s="15" t="s">
        <v>53</v>
      </c>
      <c r="D32" s="3" t="n">
        <v>0.84375</v>
      </c>
      <c r="E32" s="3" t="n">
        <v>0.930555555555555</v>
      </c>
      <c r="G32" s="1" t="s">
        <v>101</v>
      </c>
      <c r="H32" s="15" t="s">
        <v>65</v>
      </c>
      <c r="I32" s="4" t="n">
        <v>2247</v>
      </c>
      <c r="J32" s="4" t="n">
        <v>39980</v>
      </c>
      <c r="K32" s="5" t="n">
        <v>17.7926123720516</v>
      </c>
    </row>
    <row r="33" customFormat="false" ht="13.2" hidden="false" customHeight="false" outlineLevel="0" collapsed="false">
      <c r="A33" s="2" t="n">
        <v>2938</v>
      </c>
      <c r="B33" s="15" t="s">
        <v>19</v>
      </c>
      <c r="C33" s="15" t="s">
        <v>20</v>
      </c>
      <c r="D33" s="3" t="n">
        <v>0.430555555555556</v>
      </c>
      <c r="E33" s="3" t="n">
        <v>0.527777777777778</v>
      </c>
      <c r="G33" s="1" t="s">
        <v>21</v>
      </c>
      <c r="H33" s="15" t="s">
        <v>22</v>
      </c>
      <c r="I33" s="4" t="n">
        <v>1359</v>
      </c>
      <c r="J33" s="4" t="n">
        <v>14960</v>
      </c>
      <c r="K33" s="5" t="n">
        <v>11.0080941869021</v>
      </c>
    </row>
    <row r="34" customFormat="false" ht="13.2" hidden="false" customHeight="false" outlineLevel="0" collapsed="false">
      <c r="A34" s="2" t="n">
        <v>2945</v>
      </c>
      <c r="B34" s="15" t="s">
        <v>19</v>
      </c>
      <c r="C34" s="15" t="s">
        <v>20</v>
      </c>
      <c r="D34" s="3" t="n">
        <v>0.430555555555556</v>
      </c>
      <c r="E34" s="3" t="n">
        <v>0.527777777777778</v>
      </c>
      <c r="G34" s="1" t="s">
        <v>102</v>
      </c>
      <c r="H34" s="15" t="s">
        <v>65</v>
      </c>
      <c r="I34" s="4" t="n">
        <v>2665</v>
      </c>
      <c r="J34" s="4" t="n">
        <v>56240</v>
      </c>
      <c r="K34" s="5" t="n">
        <v>21.1031894934334</v>
      </c>
    </row>
    <row r="35" customFormat="false" ht="13.2" hidden="false" customHeight="false" outlineLevel="0" collapsed="false">
      <c r="A35" s="2" t="n">
        <v>2949</v>
      </c>
      <c r="B35" s="15" t="s">
        <v>19</v>
      </c>
      <c r="C35" s="15" t="s">
        <v>20</v>
      </c>
      <c r="D35" s="3" t="n">
        <v>0.65625</v>
      </c>
      <c r="E35" s="3" t="n">
        <v>0.753472222222222</v>
      </c>
      <c r="G35" s="1" t="s">
        <v>103</v>
      </c>
      <c r="H35" s="15" t="s">
        <v>22</v>
      </c>
      <c r="I35" s="4" t="n">
        <v>1359</v>
      </c>
      <c r="J35" s="4" t="n">
        <v>22330</v>
      </c>
      <c r="K35" s="5" t="n">
        <v>16.4311994113319</v>
      </c>
    </row>
    <row r="36" customFormat="false" ht="13.2" hidden="false" customHeight="false" outlineLevel="0" collapsed="false">
      <c r="A36" s="2" t="n">
        <v>2956</v>
      </c>
      <c r="B36" s="15" t="s">
        <v>19</v>
      </c>
      <c r="C36" s="15" t="s">
        <v>20</v>
      </c>
      <c r="D36" s="3" t="n">
        <v>0.65625</v>
      </c>
      <c r="E36" s="3" t="n">
        <v>0.753472222222222</v>
      </c>
      <c r="G36" s="1" t="s">
        <v>104</v>
      </c>
      <c r="H36" s="15" t="s">
        <v>65</v>
      </c>
      <c r="I36" s="4" t="n">
        <v>2665</v>
      </c>
      <c r="J36" s="4" t="n">
        <v>55440</v>
      </c>
      <c r="K36" s="5" t="n">
        <v>20.8030018761726</v>
      </c>
    </row>
    <row r="37" customFormat="false" ht="13.2" hidden="false" customHeight="false" outlineLevel="0" collapsed="false">
      <c r="A37" s="2" t="n">
        <v>2960</v>
      </c>
      <c r="B37" s="15" t="s">
        <v>19</v>
      </c>
      <c r="C37" s="15" t="s">
        <v>23</v>
      </c>
      <c r="D37" s="3" t="n">
        <v>0.392361111111111</v>
      </c>
      <c r="E37" s="3" t="n">
        <v>0.496527777777778</v>
      </c>
      <c r="G37" s="1" t="s">
        <v>24</v>
      </c>
      <c r="H37" s="15" t="s">
        <v>22</v>
      </c>
      <c r="I37" s="4" t="n">
        <v>1453</v>
      </c>
      <c r="J37" s="4" t="n">
        <v>15950</v>
      </c>
      <c r="K37" s="5" t="n">
        <v>10.9772883688919</v>
      </c>
    </row>
    <row r="38" customFormat="false" ht="13.2" hidden="false" customHeight="false" outlineLevel="0" collapsed="false">
      <c r="A38" s="2" t="n">
        <v>2967</v>
      </c>
      <c r="B38" s="15" t="s">
        <v>19</v>
      </c>
      <c r="C38" s="15" t="s">
        <v>23</v>
      </c>
      <c r="D38" s="3" t="n">
        <v>0.392361111111111</v>
      </c>
      <c r="E38" s="3" t="n">
        <v>0.496527777777778</v>
      </c>
      <c r="G38" s="1" t="s">
        <v>105</v>
      </c>
      <c r="H38" s="15" t="s">
        <v>65</v>
      </c>
      <c r="I38" s="4" t="n">
        <v>2822</v>
      </c>
      <c r="J38" s="4" t="n">
        <v>59340</v>
      </c>
      <c r="K38" s="5" t="n">
        <v>21.0276399716513</v>
      </c>
    </row>
    <row r="39" customFormat="false" ht="13.2" hidden="false" customHeight="false" outlineLevel="0" collapsed="false">
      <c r="A39" s="14" t="s">
        <v>47</v>
      </c>
    </row>
    <row r="40" customFormat="false" ht="13.2" hidden="false" customHeight="false" outlineLevel="0" collapsed="false">
      <c r="A40" s="2" t="n">
        <v>451</v>
      </c>
      <c r="B40" s="15" t="s">
        <v>76</v>
      </c>
      <c r="C40" s="15" t="s">
        <v>19</v>
      </c>
      <c r="D40" s="3" t="n">
        <v>0.309027777777778</v>
      </c>
      <c r="E40" s="3" t="n">
        <v>0.402777777777778</v>
      </c>
      <c r="G40" s="1" t="s">
        <v>106</v>
      </c>
      <c r="H40" s="15" t="s">
        <v>22</v>
      </c>
      <c r="I40" s="4" t="n">
        <v>999</v>
      </c>
      <c r="J40" s="4" t="n">
        <v>15870</v>
      </c>
      <c r="K40" s="5" t="n">
        <v>15.8858858858859</v>
      </c>
    </row>
    <row r="41" customFormat="false" ht="13.2" hidden="false" customHeight="false" outlineLevel="0" collapsed="false">
      <c r="A41" s="2" t="n">
        <v>458</v>
      </c>
      <c r="B41" s="15" t="s">
        <v>76</v>
      </c>
      <c r="C41" s="15" t="s">
        <v>19</v>
      </c>
      <c r="D41" s="3" t="n">
        <v>0.309027777777778</v>
      </c>
      <c r="E41" s="3" t="n">
        <v>0.402777777777778</v>
      </c>
      <c r="G41" s="1" t="s">
        <v>107</v>
      </c>
      <c r="H41" s="15" t="s">
        <v>65</v>
      </c>
      <c r="I41" s="4" t="n">
        <v>2065</v>
      </c>
      <c r="J41" s="4" t="n">
        <v>46010</v>
      </c>
      <c r="K41" s="5" t="n">
        <v>22.2808716707022</v>
      </c>
    </row>
    <row r="42" customFormat="false" ht="13.2" hidden="false" customHeight="false" outlineLevel="0" collapsed="false">
      <c r="A42" s="2" t="n">
        <v>462</v>
      </c>
      <c r="B42" s="15" t="s">
        <v>76</v>
      </c>
      <c r="C42" s="15" t="s">
        <v>19</v>
      </c>
      <c r="D42" s="3" t="n">
        <v>0.458333333333333</v>
      </c>
      <c r="E42" s="3" t="n">
        <v>0.552083333333333</v>
      </c>
      <c r="G42" s="1" t="s">
        <v>108</v>
      </c>
      <c r="H42" s="15" t="s">
        <v>22</v>
      </c>
      <c r="I42" s="4" t="n">
        <v>999</v>
      </c>
      <c r="J42" s="4" t="n">
        <v>15870</v>
      </c>
      <c r="K42" s="5" t="n">
        <v>15.8858858858859</v>
      </c>
    </row>
    <row r="43" customFormat="false" ht="13.2" hidden="false" customHeight="false" outlineLevel="0" collapsed="false">
      <c r="A43" s="2" t="n">
        <v>469</v>
      </c>
      <c r="B43" s="15" t="s">
        <v>76</v>
      </c>
      <c r="C43" s="15" t="s">
        <v>19</v>
      </c>
      <c r="D43" s="3" t="n">
        <v>0.458333333333333</v>
      </c>
      <c r="E43" s="3" t="n">
        <v>0.552083333333333</v>
      </c>
      <c r="G43" s="1" t="s">
        <v>109</v>
      </c>
      <c r="H43" s="15" t="s">
        <v>65</v>
      </c>
      <c r="I43" s="4" t="n">
        <v>2065</v>
      </c>
      <c r="J43" s="4" t="n">
        <v>46010</v>
      </c>
      <c r="K43" s="5" t="n">
        <v>22.2808716707022</v>
      </c>
    </row>
    <row r="44" customFormat="false" ht="13.2" hidden="false" customHeight="false" outlineLevel="0" collapsed="false">
      <c r="A44" s="2" t="n">
        <v>473</v>
      </c>
      <c r="B44" s="15" t="s">
        <v>76</v>
      </c>
      <c r="C44" s="15" t="s">
        <v>19</v>
      </c>
      <c r="D44" s="3" t="n">
        <v>0.666666666666667</v>
      </c>
      <c r="E44" s="3" t="n">
        <v>0.760416666666667</v>
      </c>
      <c r="G44" s="1" t="s">
        <v>110</v>
      </c>
      <c r="H44" s="15" t="s">
        <v>22</v>
      </c>
      <c r="I44" s="4" t="n">
        <v>999</v>
      </c>
      <c r="J44" s="4" t="n">
        <v>15870</v>
      </c>
      <c r="K44" s="5" t="n">
        <v>15.8858858858859</v>
      </c>
    </row>
    <row r="45" customFormat="false" ht="13.2" hidden="false" customHeight="false" outlineLevel="0" collapsed="false">
      <c r="A45" s="2" t="n">
        <v>480</v>
      </c>
      <c r="B45" s="15" t="s">
        <v>76</v>
      </c>
      <c r="C45" s="15" t="s">
        <v>19</v>
      </c>
      <c r="D45" s="3" t="n">
        <v>0.666666666666667</v>
      </c>
      <c r="E45" s="3" t="n">
        <v>0.760416666666667</v>
      </c>
      <c r="G45" s="1" t="s">
        <v>111</v>
      </c>
      <c r="H45" s="15" t="s">
        <v>65</v>
      </c>
      <c r="I45" s="4" t="n">
        <v>2065</v>
      </c>
      <c r="J45" s="4" t="n">
        <v>46010</v>
      </c>
      <c r="K45" s="5" t="n">
        <v>22.2808716707022</v>
      </c>
    </row>
    <row r="46" customFormat="false" ht="13.2" hidden="false" customHeight="false" outlineLevel="0" collapsed="false">
      <c r="A46" s="2" t="n">
        <v>484</v>
      </c>
      <c r="B46" s="15" t="s">
        <v>76</v>
      </c>
      <c r="C46" s="15" t="s">
        <v>19</v>
      </c>
      <c r="D46" s="3" t="n">
        <v>0.847222222222222</v>
      </c>
      <c r="E46" s="3" t="n">
        <v>0.9375</v>
      </c>
      <c r="G46" s="1" t="s">
        <v>112</v>
      </c>
      <c r="H46" s="15" t="s">
        <v>22</v>
      </c>
      <c r="I46" s="4" t="n">
        <v>999</v>
      </c>
      <c r="J46" s="4" t="n">
        <v>15870</v>
      </c>
      <c r="K46" s="5" t="n">
        <v>15.8858858858859</v>
      </c>
    </row>
    <row r="47" customFormat="false" ht="13.2" hidden="false" customHeight="false" outlineLevel="0" collapsed="false">
      <c r="A47" s="2" t="n">
        <v>491</v>
      </c>
      <c r="B47" s="15" t="s">
        <v>76</v>
      </c>
      <c r="C47" s="15" t="s">
        <v>19</v>
      </c>
      <c r="D47" s="3" t="n">
        <v>0.847222222222222</v>
      </c>
      <c r="E47" s="3" t="n">
        <v>0.9375</v>
      </c>
      <c r="G47" s="1" t="s">
        <v>113</v>
      </c>
      <c r="H47" s="15" t="s">
        <v>65</v>
      </c>
      <c r="I47" s="4" t="n">
        <v>2065</v>
      </c>
      <c r="J47" s="4" t="n">
        <v>46010</v>
      </c>
      <c r="K47" s="5" t="n">
        <v>22.2808716707022</v>
      </c>
    </row>
    <row r="48" customFormat="false" ht="13.2" hidden="false" customHeight="false" outlineLevel="0" collapsed="false">
      <c r="A48" s="2" t="n">
        <v>1208</v>
      </c>
      <c r="B48" s="15" t="s">
        <v>85</v>
      </c>
      <c r="C48" s="15" t="s">
        <v>19</v>
      </c>
      <c r="D48" s="3" t="n">
        <v>0.309027777777778</v>
      </c>
      <c r="E48" s="3" t="n">
        <v>0.361111111111111</v>
      </c>
      <c r="G48" s="1" t="s">
        <v>114</v>
      </c>
      <c r="H48" s="15" t="s">
        <v>22</v>
      </c>
      <c r="I48" s="4" t="n">
        <v>420</v>
      </c>
      <c r="J48" s="4" t="n">
        <v>10050</v>
      </c>
      <c r="K48" s="5" t="n">
        <v>23.9285714285714</v>
      </c>
    </row>
    <row r="49" customFormat="false" ht="13.2" hidden="false" customHeight="false" outlineLevel="0" collapsed="false">
      <c r="A49" s="2" t="n">
        <v>1214</v>
      </c>
      <c r="B49" s="15" t="s">
        <v>85</v>
      </c>
      <c r="C49" s="15" t="s">
        <v>19</v>
      </c>
      <c r="D49" s="3" t="n">
        <v>0.309027777777778</v>
      </c>
      <c r="E49" s="3" t="n">
        <v>0.361111111111111</v>
      </c>
      <c r="G49" s="1" t="s">
        <v>115</v>
      </c>
      <c r="H49" s="15" t="s">
        <v>65</v>
      </c>
      <c r="I49" s="4" t="n">
        <v>1100</v>
      </c>
      <c r="J49" s="4" t="n">
        <v>25910</v>
      </c>
      <c r="K49" s="5" t="n">
        <v>23.5545454545455</v>
      </c>
    </row>
    <row r="50" customFormat="false" ht="13.2" hidden="false" customHeight="false" outlineLevel="0" collapsed="false">
      <c r="A50" s="2" t="n">
        <v>1217</v>
      </c>
      <c r="B50" s="15" t="s">
        <v>85</v>
      </c>
      <c r="C50" s="15" t="s">
        <v>19</v>
      </c>
      <c r="D50" s="3" t="n">
        <v>0.364583333333333</v>
      </c>
      <c r="E50" s="3" t="n">
        <v>0.423611111111111</v>
      </c>
      <c r="G50" s="1" t="s">
        <v>116</v>
      </c>
      <c r="H50" s="15" t="s">
        <v>22</v>
      </c>
      <c r="I50" s="4" t="n">
        <v>420</v>
      </c>
      <c r="J50" s="4" t="n">
        <v>10050</v>
      </c>
      <c r="K50" s="5" t="n">
        <v>23.9285714285714</v>
      </c>
    </row>
    <row r="51" customFormat="false" ht="13.2" hidden="false" customHeight="false" outlineLevel="0" collapsed="false">
      <c r="A51" s="2" t="n">
        <v>1223</v>
      </c>
      <c r="B51" s="15" t="s">
        <v>85</v>
      </c>
      <c r="C51" s="15" t="s">
        <v>19</v>
      </c>
      <c r="D51" s="3" t="n">
        <v>0.5</v>
      </c>
      <c r="E51" s="3" t="n">
        <v>0.5625</v>
      </c>
      <c r="G51" s="1" t="s">
        <v>117</v>
      </c>
      <c r="H51" s="15" t="s">
        <v>22</v>
      </c>
      <c r="I51" s="4" t="n">
        <v>420</v>
      </c>
      <c r="J51" s="4" t="n">
        <v>10050</v>
      </c>
      <c r="K51" s="5" t="n">
        <v>23.9285714285714</v>
      </c>
    </row>
    <row r="52" customFormat="false" ht="13.2" hidden="false" customHeight="false" outlineLevel="0" collapsed="false">
      <c r="A52" s="2" t="n">
        <v>1229</v>
      </c>
      <c r="B52" s="15" t="s">
        <v>85</v>
      </c>
      <c r="C52" s="15" t="s">
        <v>19</v>
      </c>
      <c r="D52" s="3" t="n">
        <v>0.555555555555556</v>
      </c>
      <c r="E52" s="3" t="n">
        <v>0.614583333333333</v>
      </c>
      <c r="G52" s="1" t="s">
        <v>118</v>
      </c>
      <c r="H52" s="15" t="s">
        <v>22</v>
      </c>
      <c r="I52" s="4" t="n">
        <v>420</v>
      </c>
      <c r="J52" s="4" t="n">
        <v>10050</v>
      </c>
      <c r="K52" s="5" t="n">
        <v>23.9285714285714</v>
      </c>
    </row>
    <row r="53" customFormat="false" ht="13.2" hidden="false" customHeight="false" outlineLevel="0" collapsed="false">
      <c r="A53" s="2" t="n">
        <v>1235</v>
      </c>
      <c r="B53" s="15" t="s">
        <v>85</v>
      </c>
      <c r="C53" s="15" t="s">
        <v>19</v>
      </c>
      <c r="D53" s="3" t="n">
        <v>0.555555555555556</v>
      </c>
      <c r="E53" s="3" t="n">
        <v>0.614583333333333</v>
      </c>
      <c r="G53" s="1" t="s">
        <v>119</v>
      </c>
      <c r="H53" s="15" t="s">
        <v>65</v>
      </c>
      <c r="I53" s="4" t="n">
        <v>1100</v>
      </c>
      <c r="J53" s="4" t="n">
        <v>25910</v>
      </c>
      <c r="K53" s="5" t="n">
        <v>23.5545454545455</v>
      </c>
    </row>
    <row r="54" customFormat="false" ht="13.2" hidden="false" customHeight="false" outlineLevel="0" collapsed="false">
      <c r="A54" s="2" t="n">
        <v>1238</v>
      </c>
      <c r="B54" s="15" t="s">
        <v>85</v>
      </c>
      <c r="C54" s="15" t="s">
        <v>19</v>
      </c>
      <c r="D54" s="3" t="n">
        <v>0.638888888888889</v>
      </c>
      <c r="E54" s="3" t="n">
        <v>0.697916666666667</v>
      </c>
      <c r="G54" s="1" t="s">
        <v>226</v>
      </c>
      <c r="H54" s="15" t="s">
        <v>22</v>
      </c>
      <c r="I54" s="4" t="n">
        <v>420</v>
      </c>
      <c r="J54" s="4" t="n">
        <v>10050</v>
      </c>
      <c r="K54" s="5" t="n">
        <v>23.9285714285714</v>
      </c>
    </row>
    <row r="55" customFormat="false" ht="13.2" hidden="false" customHeight="false" outlineLevel="0" collapsed="false">
      <c r="A55" s="2" t="n">
        <v>1244</v>
      </c>
      <c r="B55" s="15" t="s">
        <v>85</v>
      </c>
      <c r="C55" s="15" t="s">
        <v>19</v>
      </c>
      <c r="D55" s="3" t="n">
        <v>0.684027777777778</v>
      </c>
      <c r="E55" s="3" t="n">
        <v>0.746527777777778</v>
      </c>
      <c r="G55" s="1" t="s">
        <v>121</v>
      </c>
      <c r="H55" s="15" t="s">
        <v>22</v>
      </c>
      <c r="I55" s="4" t="n">
        <v>420</v>
      </c>
      <c r="J55" s="4" t="n">
        <v>10050</v>
      </c>
      <c r="K55" s="5" t="n">
        <v>23.9285714285714</v>
      </c>
    </row>
    <row r="56" customFormat="false" ht="13.2" hidden="false" customHeight="false" outlineLevel="0" collapsed="false">
      <c r="A56" s="2" t="n">
        <v>1250</v>
      </c>
      <c r="B56" s="15" t="s">
        <v>85</v>
      </c>
      <c r="C56" s="15" t="s">
        <v>19</v>
      </c>
      <c r="D56" s="3" t="n">
        <v>0.753472222222222</v>
      </c>
      <c r="E56" s="3" t="n">
        <v>0.8125</v>
      </c>
      <c r="G56" s="1" t="s">
        <v>122</v>
      </c>
      <c r="H56" s="15" t="s">
        <v>22</v>
      </c>
      <c r="I56" s="4" t="n">
        <v>420</v>
      </c>
      <c r="J56" s="4" t="n">
        <v>10050</v>
      </c>
      <c r="K56" s="5" t="n">
        <v>23.9285714285714</v>
      </c>
    </row>
    <row r="57" customFormat="false" ht="13.2" hidden="false" customHeight="false" outlineLevel="0" collapsed="false">
      <c r="A57" s="2" t="n">
        <v>1256</v>
      </c>
      <c r="B57" s="15" t="s">
        <v>85</v>
      </c>
      <c r="C57" s="15" t="s">
        <v>19</v>
      </c>
      <c r="D57" s="3" t="n">
        <v>0.753472222222222</v>
      </c>
      <c r="E57" s="3" t="n">
        <v>0.8125</v>
      </c>
      <c r="G57" s="1" t="s">
        <v>123</v>
      </c>
      <c r="H57" s="15" t="s">
        <v>65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259</v>
      </c>
      <c r="B58" s="15" t="s">
        <v>85</v>
      </c>
      <c r="C58" s="15" t="s">
        <v>19</v>
      </c>
      <c r="D58" s="3" t="n">
        <v>0.857638888888889</v>
      </c>
      <c r="E58" s="3" t="n">
        <v>0.913194444444445</v>
      </c>
      <c r="G58" s="1" t="s">
        <v>124</v>
      </c>
      <c r="H58" s="15" t="s">
        <v>22</v>
      </c>
      <c r="I58" s="4" t="n">
        <v>420</v>
      </c>
      <c r="J58" s="4" t="n">
        <v>10050</v>
      </c>
      <c r="K58" s="5" t="n">
        <v>23.9285714285714</v>
      </c>
    </row>
    <row r="59" customFormat="false" ht="13.2" hidden="false" customHeight="false" outlineLevel="0" collapsed="false">
      <c r="A59" s="2" t="n">
        <v>1265</v>
      </c>
      <c r="B59" s="15" t="s">
        <v>85</v>
      </c>
      <c r="C59" s="15" t="s">
        <v>19</v>
      </c>
      <c r="D59" s="3" t="n">
        <v>0.857638888888889</v>
      </c>
      <c r="E59" s="3" t="n">
        <v>0.913194444444445</v>
      </c>
      <c r="G59" s="1" t="s">
        <v>125</v>
      </c>
      <c r="H59" s="15" t="s">
        <v>65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1268</v>
      </c>
      <c r="B60" s="15" t="s">
        <v>85</v>
      </c>
      <c r="C60" s="15" t="s">
        <v>19</v>
      </c>
      <c r="D60" s="3" t="n">
        <v>0.875</v>
      </c>
      <c r="E60" s="3" t="n">
        <v>0.930555555555555</v>
      </c>
      <c r="G60" s="1" t="s">
        <v>126</v>
      </c>
      <c r="H60" s="15" t="s">
        <v>22</v>
      </c>
      <c r="I60" s="4" t="n">
        <v>420</v>
      </c>
      <c r="J60" s="4" t="n">
        <v>10050</v>
      </c>
      <c r="K60" s="5" t="n">
        <v>23.9285714285714</v>
      </c>
    </row>
    <row r="61" customFormat="false" ht="13.2" hidden="false" customHeight="false" outlineLevel="0" collapsed="false">
      <c r="A61" s="2" t="n">
        <v>1274</v>
      </c>
      <c r="B61" s="15" t="s">
        <v>85</v>
      </c>
      <c r="C61" s="15" t="s">
        <v>19</v>
      </c>
      <c r="D61" s="3" t="n">
        <v>0.875</v>
      </c>
      <c r="E61" s="3" t="n">
        <v>0.930555555555555</v>
      </c>
      <c r="G61" s="1" t="s">
        <v>127</v>
      </c>
      <c r="H61" s="15" t="s">
        <v>65</v>
      </c>
      <c r="I61" s="4" t="n">
        <v>1100</v>
      </c>
      <c r="J61" s="4" t="n">
        <v>25910</v>
      </c>
      <c r="K61" s="5" t="n">
        <v>23.5545454545455</v>
      </c>
    </row>
    <row r="62" customFormat="false" ht="13.2" hidden="false" customHeight="false" outlineLevel="0" collapsed="false">
      <c r="A62" s="2" t="n">
        <v>4430</v>
      </c>
      <c r="B62" s="15" t="s">
        <v>53</v>
      </c>
      <c r="C62" s="15" t="s">
        <v>19</v>
      </c>
      <c r="D62" s="3" t="n">
        <v>0.3125</v>
      </c>
      <c r="E62" s="3" t="n">
        <v>0.392361111111111</v>
      </c>
      <c r="G62" s="1" t="s">
        <v>128</v>
      </c>
      <c r="H62" s="15" t="s">
        <v>22</v>
      </c>
      <c r="I62" s="4" t="n">
        <v>1108</v>
      </c>
      <c r="J62" s="4" t="n">
        <v>13870</v>
      </c>
      <c r="K62" s="5" t="n">
        <v>12.5180505415162</v>
      </c>
    </row>
    <row r="63" customFormat="false" ht="13.2" hidden="false" customHeight="false" outlineLevel="0" collapsed="false">
      <c r="A63" s="2" t="n">
        <v>4437</v>
      </c>
      <c r="B63" s="15" t="s">
        <v>53</v>
      </c>
      <c r="C63" s="15" t="s">
        <v>19</v>
      </c>
      <c r="D63" s="3" t="n">
        <v>0.3125</v>
      </c>
      <c r="E63" s="3" t="n">
        <v>0.392361111111111</v>
      </c>
      <c r="G63" s="1" t="s">
        <v>129</v>
      </c>
      <c r="H63" s="15" t="s">
        <v>65</v>
      </c>
      <c r="I63" s="4" t="n">
        <v>2247</v>
      </c>
      <c r="J63" s="4" t="n">
        <v>36180</v>
      </c>
      <c r="K63" s="5" t="n">
        <v>16.1014686248331</v>
      </c>
    </row>
    <row r="64" customFormat="false" ht="13.2" hidden="false" customHeight="false" outlineLevel="0" collapsed="false">
      <c r="A64" s="2" t="n">
        <v>4441</v>
      </c>
      <c r="B64" s="15" t="s">
        <v>53</v>
      </c>
      <c r="C64" s="15" t="s">
        <v>19</v>
      </c>
      <c r="D64" s="3" t="n">
        <v>0.451388888888889</v>
      </c>
      <c r="E64" s="3" t="n">
        <v>0.534722222222222</v>
      </c>
      <c r="G64" s="1" t="s">
        <v>130</v>
      </c>
      <c r="H64" s="15" t="s">
        <v>22</v>
      </c>
      <c r="I64" s="4" t="n">
        <v>1108</v>
      </c>
      <c r="J64" s="4" t="n">
        <v>13870</v>
      </c>
      <c r="K64" s="5" t="n">
        <v>12.5180505415162</v>
      </c>
    </row>
    <row r="65" customFormat="false" ht="13.2" hidden="false" customHeight="false" outlineLevel="0" collapsed="false">
      <c r="A65" s="2" t="n">
        <v>4448</v>
      </c>
      <c r="B65" s="15" t="s">
        <v>53</v>
      </c>
      <c r="C65" s="15" t="s">
        <v>19</v>
      </c>
      <c r="D65" s="3" t="n">
        <v>0.451388888888889</v>
      </c>
      <c r="E65" s="3" t="n">
        <v>0.534722222222222</v>
      </c>
      <c r="G65" s="1" t="s">
        <v>131</v>
      </c>
      <c r="H65" s="15" t="s">
        <v>65</v>
      </c>
      <c r="I65" s="4" t="n">
        <v>2247</v>
      </c>
      <c r="J65" s="4" t="n">
        <v>38080</v>
      </c>
      <c r="K65" s="5" t="n">
        <v>16.9470404984424</v>
      </c>
    </row>
    <row r="66" customFormat="false" ht="13.2" hidden="false" customHeight="false" outlineLevel="0" collapsed="false">
      <c r="A66" s="2" t="n">
        <v>4452</v>
      </c>
      <c r="B66" s="15" t="s">
        <v>53</v>
      </c>
      <c r="C66" s="15" t="s">
        <v>19</v>
      </c>
      <c r="D66" s="3" t="n">
        <v>0.763888888888889</v>
      </c>
      <c r="E66" s="3" t="n">
        <v>0.84375</v>
      </c>
      <c r="G66" s="1" t="s">
        <v>55</v>
      </c>
      <c r="H66" s="15" t="s">
        <v>22</v>
      </c>
      <c r="I66" s="4" t="n">
        <v>1108</v>
      </c>
      <c r="J66" s="4" t="n">
        <v>13870</v>
      </c>
      <c r="K66" s="5" t="n">
        <v>12.5180505415162</v>
      </c>
    </row>
    <row r="67" customFormat="false" ht="13.2" hidden="false" customHeight="false" outlineLevel="0" collapsed="false">
      <c r="A67" s="2" t="n">
        <v>4459</v>
      </c>
      <c r="B67" s="15" t="s">
        <v>53</v>
      </c>
      <c r="C67" s="15" t="s">
        <v>19</v>
      </c>
      <c r="D67" s="3" t="n">
        <v>0.763888888888889</v>
      </c>
      <c r="E67" s="3" t="n">
        <v>0.84375</v>
      </c>
      <c r="G67" s="1" t="s">
        <v>132</v>
      </c>
      <c r="H67" s="15" t="s">
        <v>65</v>
      </c>
      <c r="I67" s="4" t="n">
        <v>2247</v>
      </c>
      <c r="J67" s="4" t="n">
        <v>39980</v>
      </c>
      <c r="K67" s="5" t="n">
        <v>17.7926123720516</v>
      </c>
    </row>
    <row r="68" customFormat="false" ht="13.2" hidden="false" customHeight="false" outlineLevel="0" collapsed="false">
      <c r="A68" s="2" t="n">
        <v>4463</v>
      </c>
      <c r="B68" s="15" t="s">
        <v>53</v>
      </c>
      <c r="C68" s="15" t="s">
        <v>19</v>
      </c>
      <c r="D68" s="3" t="n">
        <v>0.819444444444445</v>
      </c>
      <c r="E68" s="3" t="n">
        <v>0.899305555555555</v>
      </c>
      <c r="G68" s="1" t="s">
        <v>56</v>
      </c>
      <c r="H68" s="15" t="s">
        <v>22</v>
      </c>
      <c r="I68" s="4" t="n">
        <v>1108</v>
      </c>
      <c r="J68" s="4" t="n">
        <v>13870</v>
      </c>
      <c r="K68" s="5" t="n">
        <v>12.5180505415162</v>
      </c>
    </row>
    <row r="69" customFormat="false" ht="13.2" hidden="false" customHeight="false" outlineLevel="0" collapsed="false">
      <c r="A69" s="2" t="n">
        <v>4470</v>
      </c>
      <c r="B69" s="15" t="s">
        <v>53</v>
      </c>
      <c r="C69" s="15" t="s">
        <v>19</v>
      </c>
      <c r="D69" s="3" t="n">
        <v>0.819444444444445</v>
      </c>
      <c r="E69" s="3" t="n">
        <v>0.899305555555555</v>
      </c>
      <c r="G69" s="1" t="s">
        <v>66</v>
      </c>
      <c r="H69" s="15" t="s">
        <v>65</v>
      </c>
      <c r="I69" s="4" t="n">
        <v>2247</v>
      </c>
      <c r="J69" s="4" t="n">
        <v>39980</v>
      </c>
      <c r="K69" s="5" t="n">
        <v>17.7926123720516</v>
      </c>
    </row>
    <row r="70" customFormat="false" ht="13.2" hidden="false" customHeight="false" outlineLevel="0" collapsed="false">
      <c r="A70" s="2" t="n">
        <v>4789</v>
      </c>
      <c r="B70" s="15" t="s">
        <v>20</v>
      </c>
      <c r="C70" s="15" t="s">
        <v>19</v>
      </c>
      <c r="D70" s="3" t="n">
        <v>0.555555555555556</v>
      </c>
      <c r="E70" s="3" t="n">
        <v>0.649305555555556</v>
      </c>
      <c r="G70" s="1" t="s">
        <v>48</v>
      </c>
      <c r="H70" s="15" t="s">
        <v>22</v>
      </c>
      <c r="I70" s="4" t="n">
        <v>1359</v>
      </c>
      <c r="J70" s="4" t="n">
        <v>14960</v>
      </c>
      <c r="K70" s="5" t="n">
        <v>11.0080941869021</v>
      </c>
    </row>
    <row r="71" customFormat="false" ht="13.2" hidden="false" customHeight="false" outlineLevel="0" collapsed="false">
      <c r="A71" s="2" t="n">
        <v>4796</v>
      </c>
      <c r="B71" s="15" t="s">
        <v>20</v>
      </c>
      <c r="C71" s="15" t="s">
        <v>19</v>
      </c>
      <c r="D71" s="3" t="n">
        <v>0.555555555555556</v>
      </c>
      <c r="E71" s="3" t="n">
        <v>0.649305555555556</v>
      </c>
      <c r="G71" s="1" t="s">
        <v>133</v>
      </c>
      <c r="H71" s="15" t="s">
        <v>65</v>
      </c>
      <c r="I71" s="4" t="n">
        <v>2665</v>
      </c>
      <c r="J71" s="4" t="n">
        <v>52640</v>
      </c>
      <c r="K71" s="5" t="n">
        <v>19.7523452157598</v>
      </c>
    </row>
    <row r="72" customFormat="false" ht="13.2" hidden="false" customHeight="false" outlineLevel="0" collapsed="false">
      <c r="A72" s="2" t="n">
        <v>4800</v>
      </c>
      <c r="B72" s="15" t="s">
        <v>20</v>
      </c>
      <c r="C72" s="15" t="s">
        <v>19</v>
      </c>
      <c r="D72" s="3" t="n">
        <v>0.78125</v>
      </c>
      <c r="E72" s="3" t="n">
        <v>0.875</v>
      </c>
      <c r="G72" s="1" t="s">
        <v>62</v>
      </c>
      <c r="H72" s="15" t="s">
        <v>22</v>
      </c>
      <c r="I72" s="4" t="n">
        <v>1359</v>
      </c>
      <c r="J72" s="4" t="n">
        <v>22330</v>
      </c>
      <c r="K72" s="5" t="n">
        <v>16.4311994113319</v>
      </c>
    </row>
    <row r="73" customFormat="false" ht="13.2" hidden="false" customHeight="false" outlineLevel="0" collapsed="false">
      <c r="A73" s="2" t="n">
        <v>4807</v>
      </c>
      <c r="B73" s="15" t="s">
        <v>20</v>
      </c>
      <c r="C73" s="15" t="s">
        <v>19</v>
      </c>
      <c r="D73" s="3" t="n">
        <v>0.78125</v>
      </c>
      <c r="E73" s="3" t="n">
        <v>0.875</v>
      </c>
      <c r="G73" s="1" t="s">
        <v>134</v>
      </c>
      <c r="H73" s="15" t="s">
        <v>65</v>
      </c>
      <c r="I73" s="4" t="n">
        <v>2665</v>
      </c>
      <c r="J73" s="4" t="n">
        <v>55440</v>
      </c>
      <c r="K73" s="5" t="n">
        <v>20.8030018761726</v>
      </c>
    </row>
    <row r="74" customFormat="false" ht="13.2" hidden="false" customHeight="false" outlineLevel="0" collapsed="false">
      <c r="A74" s="2" t="n">
        <v>4899</v>
      </c>
      <c r="B74" s="15" t="s">
        <v>23</v>
      </c>
      <c r="C74" s="15" t="s">
        <v>19</v>
      </c>
      <c r="D74" s="3" t="n">
        <v>0.524305555555556</v>
      </c>
      <c r="E74" s="3" t="n">
        <v>0.625</v>
      </c>
      <c r="G74" s="1" t="s">
        <v>49</v>
      </c>
      <c r="H74" s="15" t="s">
        <v>22</v>
      </c>
      <c r="I74" s="4" t="n">
        <v>1453</v>
      </c>
      <c r="J74" s="4" t="n">
        <v>15950</v>
      </c>
      <c r="K74" s="5" t="n">
        <v>10.9772883688919</v>
      </c>
    </row>
    <row r="75" customFormat="false" ht="13.2" hidden="false" customHeight="false" outlineLevel="0" collapsed="false">
      <c r="A75" s="2" t="n">
        <v>4906</v>
      </c>
      <c r="B75" s="15" t="s">
        <v>23</v>
      </c>
      <c r="C75" s="15" t="s">
        <v>19</v>
      </c>
      <c r="D75" s="3" t="n">
        <v>0.524305555555556</v>
      </c>
      <c r="E75" s="3" t="n">
        <v>0.625</v>
      </c>
      <c r="G75" s="1" t="s">
        <v>135</v>
      </c>
      <c r="H75" s="15" t="s">
        <v>65</v>
      </c>
      <c r="I75" s="4" t="n">
        <v>2822</v>
      </c>
      <c r="J75" s="4" t="n">
        <v>59340</v>
      </c>
      <c r="K75" s="5" t="n">
        <v>21.0276399716513</v>
      </c>
    </row>
    <row r="76" customFormat="false" ht="13.2" hidden="false" customHeight="false" outlineLevel="0" collapsed="false">
      <c r="A76" s="14" t="s">
        <v>50</v>
      </c>
    </row>
    <row r="77" customFormat="false" ht="13.2" hidden="false" customHeight="false" outlineLevel="0" collapsed="false">
      <c r="A77" s="18" t="s">
        <v>136</v>
      </c>
    </row>
    <row r="78" customFormat="false" ht="13.2" hidden="false" customHeight="false" outlineLevel="0" collapsed="false">
      <c r="A78" s="19" t="n">
        <v>2781</v>
      </c>
      <c r="B78" s="20" t="s">
        <v>19</v>
      </c>
      <c r="C78" s="20" t="s">
        <v>76</v>
      </c>
      <c r="D78" s="21" t="n">
        <v>0.347222222222222</v>
      </c>
      <c r="E78" s="21" t="n">
        <v>0.423611111111111</v>
      </c>
      <c r="F78" s="21"/>
      <c r="G78" s="22" t="s">
        <v>77</v>
      </c>
      <c r="H78" s="20" t="s">
        <v>22</v>
      </c>
      <c r="I78" s="23" t="n">
        <v>999</v>
      </c>
      <c r="J78" s="23" t="n">
        <v>15870</v>
      </c>
      <c r="K78" s="24" t="n">
        <v>15.8858858858859</v>
      </c>
      <c r="L78" s="23"/>
      <c r="M78" s="23"/>
      <c r="N78" s="24"/>
    </row>
    <row r="79" customFormat="false" ht="13.2" hidden="false" customHeight="false" outlineLevel="0" collapsed="false">
      <c r="A79" s="2" t="n">
        <v>462</v>
      </c>
      <c r="B79" s="15" t="s">
        <v>76</v>
      </c>
      <c r="C79" s="15" t="s">
        <v>19</v>
      </c>
      <c r="D79" s="3" t="n">
        <v>0.458333333333333</v>
      </c>
      <c r="E79" s="3" t="n">
        <v>0.552083333333333</v>
      </c>
      <c r="F79" s="3" t="n">
        <f aca="false">D79-E78</f>
        <v>0.0347222222222222</v>
      </c>
      <c r="G79" s="1" t="s">
        <v>108</v>
      </c>
      <c r="H79" s="15" t="s">
        <v>22</v>
      </c>
      <c r="I79" s="4" t="n">
        <v>999</v>
      </c>
      <c r="J79" s="4" t="n">
        <v>15870</v>
      </c>
      <c r="K79" s="5" t="n">
        <v>15.8858858858859</v>
      </c>
      <c r="L79" s="4" t="n">
        <f aca="false">I78+I79</f>
        <v>1998</v>
      </c>
      <c r="M79" s="4" t="n">
        <f aca="false">J78+J79</f>
        <v>31740</v>
      </c>
      <c r="N79" s="5" t="n">
        <f aca="false">M79/L79</f>
        <v>15.8858858858859</v>
      </c>
    </row>
    <row r="80" customFormat="false" ht="13.2" hidden="false" customHeight="false" outlineLevel="0" collapsed="false">
      <c r="A80" s="2" t="n">
        <v>469</v>
      </c>
      <c r="B80" s="15" t="s">
        <v>76</v>
      </c>
      <c r="C80" s="15" t="s">
        <v>19</v>
      </c>
      <c r="D80" s="3" t="n">
        <v>0.458333333333333</v>
      </c>
      <c r="E80" s="3" t="n">
        <v>0.552083333333333</v>
      </c>
      <c r="F80" s="3" t="n">
        <f aca="false">D80-E78</f>
        <v>0.0347222222222222</v>
      </c>
      <c r="G80" s="1" t="s">
        <v>109</v>
      </c>
      <c r="H80" s="15" t="s">
        <v>65</v>
      </c>
      <c r="I80" s="4" t="n">
        <v>2065</v>
      </c>
      <c r="J80" s="4" t="n">
        <v>46010</v>
      </c>
      <c r="K80" s="5" t="n">
        <v>22.2808716707022</v>
      </c>
      <c r="L80" s="4" t="n">
        <f aca="false">I78+I80</f>
        <v>3064</v>
      </c>
      <c r="M80" s="4" t="n">
        <f aca="false">J78+J80</f>
        <v>61880</v>
      </c>
      <c r="N80" s="5" t="n">
        <f aca="false">M80/L80</f>
        <v>20.1958224543081</v>
      </c>
    </row>
    <row r="81" customFormat="false" ht="13.2" hidden="false" customHeight="false" outlineLevel="0" collapsed="false">
      <c r="A81" s="2" t="n">
        <v>473</v>
      </c>
      <c r="B81" s="15" t="s">
        <v>76</v>
      </c>
      <c r="C81" s="15" t="s">
        <v>19</v>
      </c>
      <c r="D81" s="3" t="n">
        <v>0.666666666666667</v>
      </c>
      <c r="E81" s="3" t="n">
        <v>0.760416666666667</v>
      </c>
      <c r="F81" s="3" t="n">
        <f aca="false">D81-E78</f>
        <v>0.243055555555556</v>
      </c>
      <c r="G81" s="1" t="s">
        <v>110</v>
      </c>
      <c r="H81" s="15" t="s">
        <v>22</v>
      </c>
      <c r="I81" s="4" t="n">
        <v>999</v>
      </c>
      <c r="J81" s="4" t="n">
        <v>15870</v>
      </c>
      <c r="K81" s="5" t="n">
        <v>15.8858858858859</v>
      </c>
      <c r="L81" s="4" t="n">
        <f aca="false">I78+I81</f>
        <v>1998</v>
      </c>
      <c r="M81" s="4" t="n">
        <f aca="false">J78+J81</f>
        <v>31740</v>
      </c>
      <c r="N81" s="5" t="n">
        <f aca="false">M81/L81</f>
        <v>15.8858858858859</v>
      </c>
    </row>
    <row r="82" customFormat="false" ht="13.2" hidden="false" customHeight="false" outlineLevel="0" collapsed="false">
      <c r="A82" s="2" t="n">
        <v>480</v>
      </c>
      <c r="B82" s="15" t="s">
        <v>76</v>
      </c>
      <c r="C82" s="15" t="s">
        <v>19</v>
      </c>
      <c r="D82" s="3" t="n">
        <v>0.666666666666667</v>
      </c>
      <c r="E82" s="3" t="n">
        <v>0.760416666666667</v>
      </c>
      <c r="F82" s="3" t="n">
        <f aca="false">D82-E78</f>
        <v>0.243055555555556</v>
      </c>
      <c r="G82" s="1" t="s">
        <v>111</v>
      </c>
      <c r="H82" s="15" t="s">
        <v>65</v>
      </c>
      <c r="I82" s="4" t="n">
        <v>2065</v>
      </c>
      <c r="J82" s="4" t="n">
        <v>46010</v>
      </c>
      <c r="K82" s="5" t="n">
        <v>22.2808716707022</v>
      </c>
      <c r="L82" s="4" t="n">
        <f aca="false">I78+I82</f>
        <v>3064</v>
      </c>
      <c r="M82" s="4" t="n">
        <f aca="false">J78+J82</f>
        <v>61880</v>
      </c>
      <c r="N82" s="5" t="n">
        <f aca="false">M82/L82</f>
        <v>20.1958224543081</v>
      </c>
    </row>
    <row r="83" customFormat="false" ht="13.2" hidden="false" customHeight="false" outlineLevel="0" collapsed="false">
      <c r="A83" s="2" t="n">
        <v>484</v>
      </c>
      <c r="B83" s="15" t="s">
        <v>76</v>
      </c>
      <c r="C83" s="15" t="s">
        <v>19</v>
      </c>
      <c r="D83" s="3" t="n">
        <v>0.847222222222222</v>
      </c>
      <c r="E83" s="3" t="n">
        <v>0.9375</v>
      </c>
      <c r="F83" s="3" t="n">
        <f aca="false">D83-E78</f>
        <v>0.423611111111111</v>
      </c>
      <c r="G83" s="1" t="s">
        <v>112</v>
      </c>
      <c r="H83" s="15" t="s">
        <v>22</v>
      </c>
      <c r="I83" s="4" t="n">
        <v>999</v>
      </c>
      <c r="J83" s="4" t="n">
        <v>15870</v>
      </c>
      <c r="K83" s="5" t="n">
        <v>15.8858858858859</v>
      </c>
      <c r="L83" s="4" t="n">
        <f aca="false">I78+I83</f>
        <v>1998</v>
      </c>
      <c r="M83" s="4" t="n">
        <f aca="false">J78+J83</f>
        <v>31740</v>
      </c>
      <c r="N83" s="5" t="n">
        <f aca="false">M83/L83</f>
        <v>15.8858858858859</v>
      </c>
    </row>
    <row r="84" customFormat="false" ht="13.2" hidden="false" customHeight="false" outlineLevel="0" collapsed="false">
      <c r="A84" s="2" t="n">
        <v>491</v>
      </c>
      <c r="B84" s="15" t="s">
        <v>76</v>
      </c>
      <c r="C84" s="15" t="s">
        <v>19</v>
      </c>
      <c r="D84" s="3" t="n">
        <v>0.847222222222222</v>
      </c>
      <c r="E84" s="3" t="n">
        <v>0.9375</v>
      </c>
      <c r="F84" s="3" t="n">
        <f aca="false">D84-E78</f>
        <v>0.423611111111111</v>
      </c>
      <c r="G84" s="1" t="s">
        <v>113</v>
      </c>
      <c r="H84" s="15" t="s">
        <v>65</v>
      </c>
      <c r="I84" s="4" t="n">
        <v>2065</v>
      </c>
      <c r="J84" s="4" t="n">
        <v>46010</v>
      </c>
      <c r="K84" s="5" t="n">
        <v>22.2808716707022</v>
      </c>
      <c r="L84" s="4" t="n">
        <f aca="false">I78+I84</f>
        <v>3064</v>
      </c>
      <c r="M84" s="4" t="n">
        <f aca="false">J78+J84</f>
        <v>61880</v>
      </c>
      <c r="N84" s="5" t="n">
        <f aca="false">M84/L84</f>
        <v>20.1958224543081</v>
      </c>
    </row>
    <row r="85" customFormat="false" ht="13.2" hidden="false" customHeight="false" outlineLevel="0" collapsed="false">
      <c r="A85" s="18" t="s">
        <v>137</v>
      </c>
    </row>
    <row r="86" customFormat="false" ht="13.2" hidden="false" customHeight="false" outlineLevel="0" collapsed="false">
      <c r="A86" s="25" t="n">
        <v>2788</v>
      </c>
      <c r="B86" s="26" t="s">
        <v>19</v>
      </c>
      <c r="C86" s="26" t="s">
        <v>76</v>
      </c>
      <c r="D86" s="27" t="n">
        <v>0.347222222222222</v>
      </c>
      <c r="E86" s="27" t="n">
        <v>0.423611111111111</v>
      </c>
      <c r="F86" s="27"/>
      <c r="G86" s="28" t="s">
        <v>78</v>
      </c>
      <c r="H86" s="26" t="s">
        <v>65</v>
      </c>
      <c r="I86" s="29" t="n">
        <v>2065</v>
      </c>
      <c r="J86" s="29" t="n">
        <v>46010</v>
      </c>
      <c r="K86" s="30" t="n">
        <v>22.2808716707022</v>
      </c>
      <c r="L86" s="29"/>
      <c r="M86" s="29"/>
      <c r="N86" s="30"/>
    </row>
    <row r="87" customFormat="false" ht="13.2" hidden="false" customHeight="false" outlineLevel="0" collapsed="false">
      <c r="A87" s="2" t="n">
        <v>462</v>
      </c>
      <c r="B87" s="15" t="s">
        <v>76</v>
      </c>
      <c r="C87" s="15" t="s">
        <v>19</v>
      </c>
      <c r="D87" s="3" t="n">
        <v>0.458333333333333</v>
      </c>
      <c r="E87" s="3" t="n">
        <v>0.552083333333333</v>
      </c>
      <c r="F87" s="3" t="n">
        <f aca="false">D87-E86</f>
        <v>0.0347222222222222</v>
      </c>
      <c r="G87" s="1" t="s">
        <v>108</v>
      </c>
      <c r="H87" s="15" t="s">
        <v>22</v>
      </c>
      <c r="I87" s="4" t="n">
        <v>999</v>
      </c>
      <c r="J87" s="4" t="n">
        <v>15870</v>
      </c>
      <c r="K87" s="5" t="n">
        <v>15.8858858858859</v>
      </c>
      <c r="L87" s="4" t="n">
        <f aca="false">I86+I87</f>
        <v>3064</v>
      </c>
      <c r="M87" s="4" t="n">
        <f aca="false">J86+J87</f>
        <v>61880</v>
      </c>
      <c r="N87" s="5" t="n">
        <f aca="false">M87/L87</f>
        <v>20.1958224543081</v>
      </c>
    </row>
    <row r="88" customFormat="false" ht="13.2" hidden="false" customHeight="false" outlineLevel="0" collapsed="false">
      <c r="A88" s="2" t="n">
        <v>469</v>
      </c>
      <c r="B88" s="15" t="s">
        <v>76</v>
      </c>
      <c r="C88" s="15" t="s">
        <v>19</v>
      </c>
      <c r="D88" s="3" t="n">
        <v>0.458333333333333</v>
      </c>
      <c r="E88" s="3" t="n">
        <v>0.552083333333333</v>
      </c>
      <c r="F88" s="3" t="n">
        <f aca="false">D88-E86</f>
        <v>0.0347222222222222</v>
      </c>
      <c r="G88" s="1" t="s">
        <v>109</v>
      </c>
      <c r="H88" s="15" t="s">
        <v>65</v>
      </c>
      <c r="I88" s="4" t="n">
        <v>2065</v>
      </c>
      <c r="J88" s="4" t="n">
        <v>46010</v>
      </c>
      <c r="K88" s="5" t="n">
        <v>22.2808716707022</v>
      </c>
      <c r="L88" s="4" t="n">
        <f aca="false">I86+I88</f>
        <v>4130</v>
      </c>
      <c r="M88" s="4" t="n">
        <f aca="false">J86+J88</f>
        <v>92020</v>
      </c>
      <c r="N88" s="5" t="n">
        <f aca="false">M88/L88</f>
        <v>22.2808716707022</v>
      </c>
    </row>
    <row r="89" customFormat="false" ht="13.2" hidden="false" customHeight="false" outlineLevel="0" collapsed="false">
      <c r="A89" s="2" t="n">
        <v>473</v>
      </c>
      <c r="B89" s="15" t="s">
        <v>76</v>
      </c>
      <c r="C89" s="15" t="s">
        <v>19</v>
      </c>
      <c r="D89" s="3" t="n">
        <v>0.666666666666667</v>
      </c>
      <c r="E89" s="3" t="n">
        <v>0.760416666666667</v>
      </c>
      <c r="F89" s="3" t="n">
        <f aca="false">D89-E86</f>
        <v>0.243055555555556</v>
      </c>
      <c r="G89" s="1" t="s">
        <v>110</v>
      </c>
      <c r="H89" s="15" t="s">
        <v>22</v>
      </c>
      <c r="I89" s="4" t="n">
        <v>999</v>
      </c>
      <c r="J89" s="4" t="n">
        <v>15870</v>
      </c>
      <c r="K89" s="5" t="n">
        <v>15.8858858858859</v>
      </c>
      <c r="L89" s="4" t="n">
        <f aca="false">I86+I89</f>
        <v>3064</v>
      </c>
      <c r="M89" s="4" t="n">
        <f aca="false">J86+J89</f>
        <v>61880</v>
      </c>
      <c r="N89" s="5" t="n">
        <f aca="false">M89/L89</f>
        <v>20.1958224543081</v>
      </c>
    </row>
    <row r="90" customFormat="false" ht="13.2" hidden="false" customHeight="false" outlineLevel="0" collapsed="false">
      <c r="A90" s="2" t="n">
        <v>480</v>
      </c>
      <c r="B90" s="15" t="s">
        <v>76</v>
      </c>
      <c r="C90" s="15" t="s">
        <v>19</v>
      </c>
      <c r="D90" s="3" t="n">
        <v>0.666666666666667</v>
      </c>
      <c r="E90" s="3" t="n">
        <v>0.760416666666667</v>
      </c>
      <c r="F90" s="3" t="n">
        <f aca="false">D90-E86</f>
        <v>0.243055555555556</v>
      </c>
      <c r="G90" s="1" t="s">
        <v>111</v>
      </c>
      <c r="H90" s="15" t="s">
        <v>65</v>
      </c>
      <c r="I90" s="4" t="n">
        <v>2065</v>
      </c>
      <c r="J90" s="4" t="n">
        <v>46010</v>
      </c>
      <c r="K90" s="5" t="n">
        <v>22.2808716707022</v>
      </c>
      <c r="L90" s="4" t="n">
        <f aca="false">I86+I90</f>
        <v>4130</v>
      </c>
      <c r="M90" s="4" t="n">
        <f aca="false">J86+J90</f>
        <v>92020</v>
      </c>
      <c r="N90" s="5" t="n">
        <f aca="false">M90/L90</f>
        <v>22.2808716707022</v>
      </c>
    </row>
    <row r="91" customFormat="false" ht="13.2" hidden="false" customHeight="false" outlineLevel="0" collapsed="false">
      <c r="A91" s="2" t="n">
        <v>484</v>
      </c>
      <c r="B91" s="15" t="s">
        <v>76</v>
      </c>
      <c r="C91" s="15" t="s">
        <v>19</v>
      </c>
      <c r="D91" s="3" t="n">
        <v>0.847222222222222</v>
      </c>
      <c r="E91" s="3" t="n">
        <v>0.9375</v>
      </c>
      <c r="F91" s="3" t="n">
        <f aca="false">D91-E86</f>
        <v>0.423611111111111</v>
      </c>
      <c r="G91" s="1" t="s">
        <v>112</v>
      </c>
      <c r="H91" s="15" t="s">
        <v>22</v>
      </c>
      <c r="I91" s="4" t="n">
        <v>999</v>
      </c>
      <c r="J91" s="4" t="n">
        <v>15870</v>
      </c>
      <c r="K91" s="5" t="n">
        <v>15.8858858858859</v>
      </c>
      <c r="L91" s="4" t="n">
        <f aca="false">I86+I91</f>
        <v>3064</v>
      </c>
      <c r="M91" s="4" t="n">
        <f aca="false">J86+J91</f>
        <v>61880</v>
      </c>
      <c r="N91" s="5" t="n">
        <f aca="false">M91/L91</f>
        <v>20.1958224543081</v>
      </c>
    </row>
    <row r="92" customFormat="false" ht="13.2" hidden="false" customHeight="false" outlineLevel="0" collapsed="false">
      <c r="A92" s="2" t="n">
        <v>491</v>
      </c>
      <c r="B92" s="15" t="s">
        <v>76</v>
      </c>
      <c r="C92" s="15" t="s">
        <v>19</v>
      </c>
      <c r="D92" s="3" t="n">
        <v>0.847222222222222</v>
      </c>
      <c r="E92" s="3" t="n">
        <v>0.9375</v>
      </c>
      <c r="F92" s="3" t="n">
        <f aca="false">D92-E86</f>
        <v>0.423611111111111</v>
      </c>
      <c r="G92" s="1" t="s">
        <v>113</v>
      </c>
      <c r="H92" s="15" t="s">
        <v>65</v>
      </c>
      <c r="I92" s="4" t="n">
        <v>2065</v>
      </c>
      <c r="J92" s="4" t="n">
        <v>46010</v>
      </c>
      <c r="K92" s="5" t="n">
        <v>22.2808716707022</v>
      </c>
      <c r="L92" s="4" t="n">
        <f aca="false">I86+I92</f>
        <v>4130</v>
      </c>
      <c r="M92" s="4" t="n">
        <f aca="false">J86+J92</f>
        <v>92020</v>
      </c>
      <c r="N92" s="5" t="n">
        <f aca="false">M92/L92</f>
        <v>22.2808716707022</v>
      </c>
    </row>
    <row r="93" customFormat="false" ht="13.2" hidden="false" customHeight="false" outlineLevel="0" collapsed="false">
      <c r="A93" s="18" t="s">
        <v>138</v>
      </c>
    </row>
    <row r="94" customFormat="false" ht="13.2" hidden="false" customHeight="false" outlineLevel="0" collapsed="false">
      <c r="A94" s="19" t="n">
        <v>2792</v>
      </c>
      <c r="B94" s="20" t="s">
        <v>19</v>
      </c>
      <c r="C94" s="20" t="s">
        <v>76</v>
      </c>
      <c r="D94" s="21" t="n">
        <v>0.579861111111111</v>
      </c>
      <c r="E94" s="21" t="n">
        <v>0.659722222222222</v>
      </c>
      <c r="F94" s="21"/>
      <c r="G94" s="22" t="s">
        <v>79</v>
      </c>
      <c r="H94" s="20" t="s">
        <v>22</v>
      </c>
      <c r="I94" s="23" t="n">
        <v>999</v>
      </c>
      <c r="J94" s="23" t="n">
        <v>15870</v>
      </c>
      <c r="K94" s="24" t="n">
        <v>15.8858858858859</v>
      </c>
      <c r="L94" s="23"/>
      <c r="M94" s="23"/>
      <c r="N94" s="24"/>
    </row>
    <row r="95" customFormat="false" ht="13.2" hidden="false" customHeight="false" outlineLevel="0" collapsed="false">
      <c r="A95" s="2" t="n">
        <v>484</v>
      </c>
      <c r="B95" s="15" t="s">
        <v>76</v>
      </c>
      <c r="C95" s="15" t="s">
        <v>19</v>
      </c>
      <c r="D95" s="3" t="n">
        <v>0.847222222222222</v>
      </c>
      <c r="E95" s="3" t="n">
        <v>0.9375</v>
      </c>
      <c r="F95" s="3" t="n">
        <f aca="false">D95-E94</f>
        <v>0.1875</v>
      </c>
      <c r="G95" s="1" t="s">
        <v>112</v>
      </c>
      <c r="H95" s="15" t="s">
        <v>22</v>
      </c>
      <c r="I95" s="4" t="n">
        <v>999</v>
      </c>
      <c r="J95" s="4" t="n">
        <v>15870</v>
      </c>
      <c r="K95" s="5" t="n">
        <v>15.8858858858859</v>
      </c>
      <c r="L95" s="4" t="n">
        <f aca="false">I94+I95</f>
        <v>1998</v>
      </c>
      <c r="M95" s="4" t="n">
        <f aca="false">J94+J95</f>
        <v>31740</v>
      </c>
      <c r="N95" s="5" t="n">
        <f aca="false">M95/L95</f>
        <v>15.8858858858859</v>
      </c>
    </row>
    <row r="96" customFormat="false" ht="13.2" hidden="false" customHeight="false" outlineLevel="0" collapsed="false">
      <c r="A96" s="2" t="n">
        <v>491</v>
      </c>
      <c r="B96" s="15" t="s">
        <v>76</v>
      </c>
      <c r="C96" s="15" t="s">
        <v>19</v>
      </c>
      <c r="D96" s="3" t="n">
        <v>0.847222222222222</v>
      </c>
      <c r="E96" s="3" t="n">
        <v>0.9375</v>
      </c>
      <c r="F96" s="3" t="n">
        <f aca="false">D96-E94</f>
        <v>0.1875</v>
      </c>
      <c r="G96" s="1" t="s">
        <v>113</v>
      </c>
      <c r="H96" s="15" t="s">
        <v>65</v>
      </c>
      <c r="I96" s="4" t="n">
        <v>2065</v>
      </c>
      <c r="J96" s="4" t="n">
        <v>46010</v>
      </c>
      <c r="K96" s="5" t="n">
        <v>22.2808716707022</v>
      </c>
      <c r="L96" s="4" t="n">
        <f aca="false">I94+I96</f>
        <v>3064</v>
      </c>
      <c r="M96" s="4" t="n">
        <f aca="false">J94+J96</f>
        <v>61880</v>
      </c>
      <c r="N96" s="5" t="n">
        <f aca="false">M96/L96</f>
        <v>20.1958224543081</v>
      </c>
    </row>
    <row r="97" customFormat="false" ht="13.2" hidden="false" customHeight="false" outlineLevel="0" collapsed="false">
      <c r="A97" s="18" t="s">
        <v>139</v>
      </c>
    </row>
    <row r="98" customFormat="false" ht="13.2" hidden="false" customHeight="false" outlineLevel="0" collapsed="false">
      <c r="A98" s="25" t="n">
        <v>2799</v>
      </c>
      <c r="B98" s="26" t="s">
        <v>19</v>
      </c>
      <c r="C98" s="26" t="s">
        <v>76</v>
      </c>
      <c r="D98" s="27" t="n">
        <v>0.579861111111111</v>
      </c>
      <c r="E98" s="27" t="n">
        <v>0.659722222222222</v>
      </c>
      <c r="F98" s="27"/>
      <c r="G98" s="28" t="s">
        <v>80</v>
      </c>
      <c r="H98" s="26" t="s">
        <v>65</v>
      </c>
      <c r="I98" s="29" t="n">
        <v>2065</v>
      </c>
      <c r="J98" s="29" t="n">
        <v>46010</v>
      </c>
      <c r="K98" s="30" t="n">
        <v>22.2808716707022</v>
      </c>
      <c r="L98" s="29"/>
      <c r="M98" s="29"/>
      <c r="N98" s="30"/>
    </row>
    <row r="99" customFormat="false" ht="13.2" hidden="false" customHeight="false" outlineLevel="0" collapsed="false">
      <c r="A99" s="2" t="n">
        <v>484</v>
      </c>
      <c r="B99" s="15" t="s">
        <v>76</v>
      </c>
      <c r="C99" s="15" t="s">
        <v>19</v>
      </c>
      <c r="D99" s="3" t="n">
        <v>0.847222222222222</v>
      </c>
      <c r="E99" s="3" t="n">
        <v>0.9375</v>
      </c>
      <c r="F99" s="3" t="n">
        <f aca="false">D99-E98</f>
        <v>0.1875</v>
      </c>
      <c r="G99" s="1" t="s">
        <v>112</v>
      </c>
      <c r="H99" s="15" t="s">
        <v>22</v>
      </c>
      <c r="I99" s="4" t="n">
        <v>999</v>
      </c>
      <c r="J99" s="4" t="n">
        <v>15870</v>
      </c>
      <c r="K99" s="5" t="n">
        <v>15.8858858858859</v>
      </c>
      <c r="L99" s="4" t="n">
        <f aca="false">I98+I99</f>
        <v>3064</v>
      </c>
      <c r="M99" s="4" t="n">
        <f aca="false">J98+J99</f>
        <v>61880</v>
      </c>
      <c r="N99" s="5" t="n">
        <f aca="false">M99/L99</f>
        <v>20.1958224543081</v>
      </c>
    </row>
    <row r="100" customFormat="false" ht="13.2" hidden="false" customHeight="false" outlineLevel="0" collapsed="false">
      <c r="A100" s="2" t="n">
        <v>491</v>
      </c>
      <c r="B100" s="15" t="s">
        <v>76</v>
      </c>
      <c r="C100" s="15" t="s">
        <v>19</v>
      </c>
      <c r="D100" s="3" t="n">
        <v>0.847222222222222</v>
      </c>
      <c r="E100" s="3" t="n">
        <v>0.9375</v>
      </c>
      <c r="F100" s="3" t="n">
        <f aca="false">D100-E98</f>
        <v>0.1875</v>
      </c>
      <c r="G100" s="1" t="s">
        <v>113</v>
      </c>
      <c r="H100" s="15" t="s">
        <v>65</v>
      </c>
      <c r="I100" s="4" t="n">
        <v>2065</v>
      </c>
      <c r="J100" s="4" t="n">
        <v>46010</v>
      </c>
      <c r="K100" s="5" t="n">
        <v>22.2808716707022</v>
      </c>
      <c r="L100" s="4" t="n">
        <f aca="false">I98+I100</f>
        <v>4130</v>
      </c>
      <c r="M100" s="4" t="n">
        <f aca="false">J98+J100</f>
        <v>92020</v>
      </c>
      <c r="N100" s="5" t="n">
        <f aca="false">M100/L100</f>
        <v>22.2808716707022</v>
      </c>
    </row>
    <row r="101" customFormat="false" ht="13.2" hidden="false" customHeight="false" outlineLevel="0" collapsed="false">
      <c r="A101" s="18" t="s">
        <v>140</v>
      </c>
    </row>
    <row r="102" customFormat="false" ht="13.2" hidden="false" customHeight="false" outlineLevel="0" collapsed="false">
      <c r="A102" s="19" t="n">
        <v>2803</v>
      </c>
      <c r="B102" s="20" t="s">
        <v>19</v>
      </c>
      <c r="C102" s="20" t="s">
        <v>76</v>
      </c>
      <c r="D102" s="21" t="n">
        <v>0.677083333333333</v>
      </c>
      <c r="E102" s="21" t="n">
        <v>0.753472222222222</v>
      </c>
      <c r="F102" s="21"/>
      <c r="G102" s="22" t="s">
        <v>81</v>
      </c>
      <c r="H102" s="20" t="s">
        <v>22</v>
      </c>
      <c r="I102" s="23" t="n">
        <v>999</v>
      </c>
      <c r="J102" s="23" t="n">
        <v>15870</v>
      </c>
      <c r="K102" s="24" t="n">
        <v>15.8858858858859</v>
      </c>
      <c r="L102" s="23"/>
      <c r="M102" s="23"/>
      <c r="N102" s="24"/>
    </row>
    <row r="103" customFormat="false" ht="13.2" hidden="false" customHeight="false" outlineLevel="0" collapsed="false">
      <c r="A103" s="2" t="n">
        <v>484</v>
      </c>
      <c r="B103" s="15" t="s">
        <v>76</v>
      </c>
      <c r="C103" s="15" t="s">
        <v>19</v>
      </c>
      <c r="D103" s="3" t="n">
        <v>0.847222222222222</v>
      </c>
      <c r="E103" s="3" t="n">
        <v>0.9375</v>
      </c>
      <c r="F103" s="3" t="n">
        <f aca="false">D103-E102</f>
        <v>0.09375</v>
      </c>
      <c r="G103" s="1" t="s">
        <v>112</v>
      </c>
      <c r="H103" s="15" t="s">
        <v>22</v>
      </c>
      <c r="I103" s="4" t="n">
        <v>999</v>
      </c>
      <c r="J103" s="4" t="n">
        <v>15870</v>
      </c>
      <c r="K103" s="5" t="n">
        <v>15.8858858858859</v>
      </c>
      <c r="L103" s="4" t="n">
        <f aca="false">I102+I103</f>
        <v>1998</v>
      </c>
      <c r="M103" s="4" t="n">
        <f aca="false">J102+J103</f>
        <v>31740</v>
      </c>
      <c r="N103" s="5" t="n">
        <f aca="false">M103/L103</f>
        <v>15.8858858858859</v>
      </c>
    </row>
    <row r="104" customFormat="false" ht="13.2" hidden="false" customHeight="false" outlineLevel="0" collapsed="false">
      <c r="A104" s="2" t="n">
        <v>491</v>
      </c>
      <c r="B104" s="15" t="s">
        <v>76</v>
      </c>
      <c r="C104" s="15" t="s">
        <v>19</v>
      </c>
      <c r="D104" s="3" t="n">
        <v>0.847222222222222</v>
      </c>
      <c r="E104" s="3" t="n">
        <v>0.9375</v>
      </c>
      <c r="F104" s="3" t="n">
        <f aca="false">D104-E102</f>
        <v>0.09375</v>
      </c>
      <c r="G104" s="1" t="s">
        <v>113</v>
      </c>
      <c r="H104" s="15" t="s">
        <v>65</v>
      </c>
      <c r="I104" s="4" t="n">
        <v>2065</v>
      </c>
      <c r="J104" s="4" t="n">
        <v>46010</v>
      </c>
      <c r="K104" s="5" t="n">
        <v>22.2808716707022</v>
      </c>
      <c r="L104" s="4" t="n">
        <f aca="false">I102+I104</f>
        <v>3064</v>
      </c>
      <c r="M104" s="4" t="n">
        <f aca="false">J102+J104</f>
        <v>61880</v>
      </c>
      <c r="N104" s="5" t="n">
        <f aca="false">M104/L104</f>
        <v>20.1958224543081</v>
      </c>
    </row>
    <row r="105" customFormat="false" ht="13.2" hidden="false" customHeight="false" outlineLevel="0" collapsed="false">
      <c r="A105" s="18" t="s">
        <v>141</v>
      </c>
    </row>
    <row r="106" customFormat="false" ht="13.2" hidden="false" customHeight="false" outlineLevel="0" collapsed="false">
      <c r="A106" s="25" t="n">
        <v>2810</v>
      </c>
      <c r="B106" s="26" t="s">
        <v>19</v>
      </c>
      <c r="C106" s="26" t="s">
        <v>76</v>
      </c>
      <c r="D106" s="27" t="n">
        <v>0.677083333333333</v>
      </c>
      <c r="E106" s="27" t="n">
        <v>0.753472222222222</v>
      </c>
      <c r="F106" s="27"/>
      <c r="G106" s="28" t="s">
        <v>82</v>
      </c>
      <c r="H106" s="26" t="s">
        <v>65</v>
      </c>
      <c r="I106" s="29" t="n">
        <v>2065</v>
      </c>
      <c r="J106" s="29" t="n">
        <v>46010</v>
      </c>
      <c r="K106" s="30" t="n">
        <v>22.2808716707022</v>
      </c>
      <c r="L106" s="29"/>
      <c r="M106" s="29"/>
      <c r="N106" s="30"/>
    </row>
    <row r="107" customFormat="false" ht="13.2" hidden="false" customHeight="false" outlineLevel="0" collapsed="false">
      <c r="A107" s="2" t="n">
        <v>484</v>
      </c>
      <c r="B107" s="15" t="s">
        <v>76</v>
      </c>
      <c r="C107" s="15" t="s">
        <v>19</v>
      </c>
      <c r="D107" s="3" t="n">
        <v>0.847222222222222</v>
      </c>
      <c r="E107" s="3" t="n">
        <v>0.9375</v>
      </c>
      <c r="F107" s="3" t="n">
        <f aca="false">D107-E106</f>
        <v>0.09375</v>
      </c>
      <c r="G107" s="1" t="s">
        <v>112</v>
      </c>
      <c r="H107" s="15" t="s">
        <v>22</v>
      </c>
      <c r="I107" s="4" t="n">
        <v>999</v>
      </c>
      <c r="J107" s="4" t="n">
        <v>15870</v>
      </c>
      <c r="K107" s="5" t="n">
        <v>15.8858858858859</v>
      </c>
      <c r="L107" s="4" t="n">
        <f aca="false">I106+I107</f>
        <v>3064</v>
      </c>
      <c r="M107" s="4" t="n">
        <f aca="false">J106+J107</f>
        <v>61880</v>
      </c>
      <c r="N107" s="5" t="n">
        <f aca="false">M107/L107</f>
        <v>20.1958224543081</v>
      </c>
    </row>
    <row r="108" customFormat="false" ht="13.2" hidden="false" customHeight="false" outlineLevel="0" collapsed="false">
      <c r="A108" s="2" t="n">
        <v>491</v>
      </c>
      <c r="B108" s="15" t="s">
        <v>76</v>
      </c>
      <c r="C108" s="15" t="s">
        <v>19</v>
      </c>
      <c r="D108" s="3" t="n">
        <v>0.847222222222222</v>
      </c>
      <c r="E108" s="3" t="n">
        <v>0.9375</v>
      </c>
      <c r="F108" s="3" t="n">
        <f aca="false">D108-E106</f>
        <v>0.09375</v>
      </c>
      <c r="G108" s="1" t="s">
        <v>113</v>
      </c>
      <c r="H108" s="15" t="s">
        <v>65</v>
      </c>
      <c r="I108" s="4" t="n">
        <v>2065</v>
      </c>
      <c r="J108" s="4" t="n">
        <v>46010</v>
      </c>
      <c r="K108" s="5" t="n">
        <v>22.2808716707022</v>
      </c>
      <c r="L108" s="4" t="n">
        <f aca="false">I106+I108</f>
        <v>4130</v>
      </c>
      <c r="M108" s="4" t="n">
        <f aca="false">J106+J108</f>
        <v>92020</v>
      </c>
      <c r="N108" s="5" t="n">
        <f aca="false">M108/L108</f>
        <v>22.2808716707022</v>
      </c>
    </row>
    <row r="109" customFormat="false" ht="13.2" hidden="false" customHeight="false" outlineLevel="0" collapsed="false">
      <c r="A109" s="18" t="s">
        <v>142</v>
      </c>
    </row>
    <row r="110" customFormat="false" ht="13.2" hidden="false" customHeight="false" outlineLevel="0" collapsed="false">
      <c r="A110" s="19" t="n">
        <v>2814</v>
      </c>
      <c r="B110" s="20" t="s">
        <v>19</v>
      </c>
      <c r="C110" s="20" t="s">
        <v>76</v>
      </c>
      <c r="D110" s="21" t="n">
        <v>0.791666666666667</v>
      </c>
      <c r="E110" s="21" t="n">
        <v>0.868055555555555</v>
      </c>
      <c r="F110" s="21"/>
      <c r="G110" s="22" t="s">
        <v>83</v>
      </c>
      <c r="H110" s="20" t="s">
        <v>22</v>
      </c>
      <c r="I110" s="23" t="n">
        <v>999</v>
      </c>
      <c r="J110" s="23" t="n">
        <v>15870</v>
      </c>
      <c r="K110" s="24" t="n">
        <v>15.8858858858859</v>
      </c>
      <c r="L110" s="23"/>
      <c r="M110" s="23"/>
      <c r="N110" s="24"/>
    </row>
    <row r="111" customFormat="false" ht="13.2" hidden="false" customHeight="false" outlineLevel="0" collapsed="false">
      <c r="A111" s="18" t="s">
        <v>143</v>
      </c>
    </row>
    <row r="112" customFormat="false" ht="13.2" hidden="false" customHeight="false" outlineLevel="0" collapsed="false">
      <c r="A112" s="25" t="n">
        <v>2821</v>
      </c>
      <c r="B112" s="26" t="s">
        <v>19</v>
      </c>
      <c r="C112" s="26" t="s">
        <v>76</v>
      </c>
      <c r="D112" s="27" t="n">
        <v>0.791666666666667</v>
      </c>
      <c r="E112" s="27" t="n">
        <v>0.868055555555555</v>
      </c>
      <c r="F112" s="27"/>
      <c r="G112" s="28" t="s">
        <v>84</v>
      </c>
      <c r="H112" s="26" t="s">
        <v>65</v>
      </c>
      <c r="I112" s="29" t="n">
        <v>2065</v>
      </c>
      <c r="J112" s="29" t="n">
        <v>46010</v>
      </c>
      <c r="K112" s="30" t="n">
        <v>22.2808716707022</v>
      </c>
      <c r="L112" s="29"/>
      <c r="M112" s="29"/>
      <c r="N112" s="30"/>
    </row>
    <row r="113" customFormat="false" ht="13.2" hidden="false" customHeight="false" outlineLevel="0" collapsed="false">
      <c r="A113" s="18" t="s">
        <v>144</v>
      </c>
    </row>
    <row r="114" customFormat="false" ht="13.2" hidden="false" customHeight="false" outlineLevel="0" collapsed="false">
      <c r="A114" s="19" t="n">
        <v>2824</v>
      </c>
      <c r="B114" s="20" t="s">
        <v>19</v>
      </c>
      <c r="C114" s="20" t="s">
        <v>85</v>
      </c>
      <c r="D114" s="21" t="n">
        <v>0.28125</v>
      </c>
      <c r="E114" s="21" t="n">
        <v>0.329861111111111</v>
      </c>
      <c r="F114" s="21"/>
      <c r="G114" s="22" t="s">
        <v>86</v>
      </c>
      <c r="H114" s="20" t="s">
        <v>22</v>
      </c>
      <c r="I114" s="23" t="n">
        <v>420</v>
      </c>
      <c r="J114" s="23" t="n">
        <v>10050</v>
      </c>
      <c r="K114" s="24" t="n">
        <v>23.9285714285714</v>
      </c>
      <c r="L114" s="23"/>
      <c r="M114" s="23"/>
      <c r="N114" s="24"/>
    </row>
    <row r="115" customFormat="false" ht="13.2" hidden="false" customHeight="false" outlineLevel="0" collapsed="false">
      <c r="A115" s="2" t="n">
        <v>1217</v>
      </c>
      <c r="B115" s="15" t="s">
        <v>85</v>
      </c>
      <c r="C115" s="15" t="s">
        <v>19</v>
      </c>
      <c r="D115" s="3" t="n">
        <v>0.364583333333333</v>
      </c>
      <c r="E115" s="3" t="n">
        <v>0.423611111111111</v>
      </c>
      <c r="F115" s="3" t="n">
        <f aca="false">D115-E114</f>
        <v>0.0347222222222222</v>
      </c>
      <c r="G115" s="1" t="s">
        <v>116</v>
      </c>
      <c r="H115" s="15" t="s">
        <v>22</v>
      </c>
      <c r="I115" s="4" t="n">
        <v>420</v>
      </c>
      <c r="J115" s="4" t="n">
        <v>10050</v>
      </c>
      <c r="K115" s="5" t="n">
        <v>23.9285714285714</v>
      </c>
      <c r="L115" s="4" t="n">
        <f aca="false">I114+I115</f>
        <v>840</v>
      </c>
      <c r="M115" s="4" t="n">
        <f aca="false">J114+J115</f>
        <v>20100</v>
      </c>
      <c r="N115" s="5" t="n">
        <f aca="false">M115/L115</f>
        <v>23.9285714285714</v>
      </c>
    </row>
    <row r="116" customFormat="false" ht="13.2" hidden="false" customHeight="false" outlineLevel="0" collapsed="false">
      <c r="A116" s="2" t="n">
        <v>1223</v>
      </c>
      <c r="B116" s="15" t="s">
        <v>85</v>
      </c>
      <c r="C116" s="15" t="s">
        <v>19</v>
      </c>
      <c r="D116" s="3" t="n">
        <v>0.5</v>
      </c>
      <c r="E116" s="3" t="n">
        <v>0.5625</v>
      </c>
      <c r="F116" s="3" t="n">
        <f aca="false">D116-E114</f>
        <v>0.170138888888889</v>
      </c>
      <c r="G116" s="1" t="s">
        <v>117</v>
      </c>
      <c r="H116" s="15" t="s">
        <v>22</v>
      </c>
      <c r="I116" s="4" t="n">
        <v>420</v>
      </c>
      <c r="J116" s="4" t="n">
        <v>10050</v>
      </c>
      <c r="K116" s="5" t="n">
        <v>23.9285714285714</v>
      </c>
      <c r="L116" s="4" t="n">
        <f aca="false">I114+I116</f>
        <v>840</v>
      </c>
      <c r="M116" s="4" t="n">
        <f aca="false">J114+J116</f>
        <v>20100</v>
      </c>
      <c r="N116" s="5" t="n">
        <f aca="false">M116/L116</f>
        <v>23.9285714285714</v>
      </c>
    </row>
    <row r="117" customFormat="false" ht="13.2" hidden="false" customHeight="false" outlineLevel="0" collapsed="false">
      <c r="A117" s="2" t="n">
        <v>1229</v>
      </c>
      <c r="B117" s="15" t="s">
        <v>85</v>
      </c>
      <c r="C117" s="15" t="s">
        <v>19</v>
      </c>
      <c r="D117" s="3" t="n">
        <v>0.555555555555556</v>
      </c>
      <c r="E117" s="3" t="n">
        <v>0.614583333333333</v>
      </c>
      <c r="F117" s="3" t="n">
        <f aca="false">D117-E114</f>
        <v>0.225694444444444</v>
      </c>
      <c r="G117" s="1" t="s">
        <v>118</v>
      </c>
      <c r="H117" s="15" t="s">
        <v>22</v>
      </c>
      <c r="I117" s="4" t="n">
        <v>420</v>
      </c>
      <c r="J117" s="4" t="n">
        <v>10050</v>
      </c>
      <c r="K117" s="5" t="n">
        <v>23.9285714285714</v>
      </c>
      <c r="L117" s="4" t="n">
        <f aca="false">I114+I117</f>
        <v>840</v>
      </c>
      <c r="M117" s="4" t="n">
        <f aca="false">J114+J117</f>
        <v>20100</v>
      </c>
      <c r="N117" s="5" t="n">
        <f aca="false">M117/L117</f>
        <v>23.9285714285714</v>
      </c>
    </row>
    <row r="118" customFormat="false" ht="13.2" hidden="false" customHeight="false" outlineLevel="0" collapsed="false">
      <c r="A118" s="2" t="n">
        <v>1235</v>
      </c>
      <c r="B118" s="15" t="s">
        <v>85</v>
      </c>
      <c r="C118" s="15" t="s">
        <v>19</v>
      </c>
      <c r="D118" s="3" t="n">
        <v>0.555555555555556</v>
      </c>
      <c r="E118" s="3" t="n">
        <v>0.614583333333333</v>
      </c>
      <c r="F118" s="3" t="n">
        <f aca="false">D118-E114</f>
        <v>0.225694444444444</v>
      </c>
      <c r="G118" s="1" t="s">
        <v>119</v>
      </c>
      <c r="H118" s="15" t="s">
        <v>65</v>
      </c>
      <c r="I118" s="4" t="n">
        <v>1100</v>
      </c>
      <c r="J118" s="4" t="n">
        <v>25910</v>
      </c>
      <c r="K118" s="5" t="n">
        <v>23.5545454545455</v>
      </c>
      <c r="L118" s="4" t="n">
        <f aca="false">I114+I118</f>
        <v>1520</v>
      </c>
      <c r="M118" s="4" t="n">
        <f aca="false">J114+J118</f>
        <v>35960</v>
      </c>
      <c r="N118" s="5" t="n">
        <f aca="false">M118/L118</f>
        <v>23.6578947368421</v>
      </c>
    </row>
    <row r="119" customFormat="false" ht="13.2" hidden="false" customHeight="false" outlineLevel="0" collapsed="false">
      <c r="A119" s="2" t="n">
        <v>1238</v>
      </c>
      <c r="B119" s="15" t="s">
        <v>85</v>
      </c>
      <c r="C119" s="15" t="s">
        <v>19</v>
      </c>
      <c r="D119" s="3" t="n">
        <v>0.638888888888889</v>
      </c>
      <c r="E119" s="3" t="n">
        <v>0.697916666666667</v>
      </c>
      <c r="F119" s="3" t="n">
        <f aca="false">D119-E114</f>
        <v>0.309027777777778</v>
      </c>
      <c r="G119" s="1" t="s">
        <v>226</v>
      </c>
      <c r="H119" s="15" t="s">
        <v>22</v>
      </c>
      <c r="I119" s="4" t="n">
        <v>420</v>
      </c>
      <c r="J119" s="4" t="n">
        <v>10050</v>
      </c>
      <c r="K119" s="5" t="n">
        <v>23.9285714285714</v>
      </c>
      <c r="L119" s="4" t="n">
        <f aca="false">I114+I119</f>
        <v>840</v>
      </c>
      <c r="M119" s="4" t="n">
        <f aca="false">J114+J119</f>
        <v>20100</v>
      </c>
      <c r="N119" s="5" t="n">
        <f aca="false">M119/L119</f>
        <v>23.9285714285714</v>
      </c>
    </row>
    <row r="120" customFormat="false" ht="13.2" hidden="false" customHeight="false" outlineLevel="0" collapsed="false">
      <c r="A120" s="2" t="n">
        <v>1244</v>
      </c>
      <c r="B120" s="15" t="s">
        <v>85</v>
      </c>
      <c r="C120" s="15" t="s">
        <v>19</v>
      </c>
      <c r="D120" s="3" t="n">
        <v>0.684027777777778</v>
      </c>
      <c r="E120" s="3" t="n">
        <v>0.746527777777778</v>
      </c>
      <c r="F120" s="3" t="n">
        <f aca="false">D120-E114</f>
        <v>0.354166666666667</v>
      </c>
      <c r="G120" s="1" t="s">
        <v>121</v>
      </c>
      <c r="H120" s="15" t="s">
        <v>22</v>
      </c>
      <c r="I120" s="4" t="n">
        <v>420</v>
      </c>
      <c r="J120" s="4" t="n">
        <v>10050</v>
      </c>
      <c r="K120" s="5" t="n">
        <v>23.9285714285714</v>
      </c>
      <c r="L120" s="4" t="n">
        <f aca="false">I114+I120</f>
        <v>840</v>
      </c>
      <c r="M120" s="4" t="n">
        <f aca="false">J114+J120</f>
        <v>20100</v>
      </c>
      <c r="N120" s="5" t="n">
        <f aca="false">M120/L120</f>
        <v>23.9285714285714</v>
      </c>
    </row>
    <row r="121" customFormat="false" ht="13.2" hidden="false" customHeight="false" outlineLevel="0" collapsed="false">
      <c r="A121" s="2" t="n">
        <v>1250</v>
      </c>
      <c r="B121" s="15" t="s">
        <v>85</v>
      </c>
      <c r="C121" s="15" t="s">
        <v>19</v>
      </c>
      <c r="D121" s="3" t="n">
        <v>0.753472222222222</v>
      </c>
      <c r="E121" s="3" t="n">
        <v>0.8125</v>
      </c>
      <c r="F121" s="3" t="n">
        <f aca="false">D121-E114</f>
        <v>0.423611111111111</v>
      </c>
      <c r="G121" s="1" t="s">
        <v>122</v>
      </c>
      <c r="H121" s="15" t="s">
        <v>22</v>
      </c>
      <c r="I121" s="4" t="n">
        <v>420</v>
      </c>
      <c r="J121" s="4" t="n">
        <v>10050</v>
      </c>
      <c r="K121" s="5" t="n">
        <v>23.9285714285714</v>
      </c>
      <c r="L121" s="4" t="n">
        <f aca="false">I114+I121</f>
        <v>840</v>
      </c>
      <c r="M121" s="4" t="n">
        <f aca="false">J114+J121</f>
        <v>20100</v>
      </c>
      <c r="N121" s="5" t="n">
        <f aca="false">M121/L121</f>
        <v>23.9285714285714</v>
      </c>
    </row>
    <row r="122" customFormat="false" ht="13.2" hidden="false" customHeight="false" outlineLevel="0" collapsed="false">
      <c r="A122" s="2" t="n">
        <v>1256</v>
      </c>
      <c r="B122" s="15" t="s">
        <v>85</v>
      </c>
      <c r="C122" s="15" t="s">
        <v>19</v>
      </c>
      <c r="D122" s="3" t="n">
        <v>0.753472222222222</v>
      </c>
      <c r="E122" s="3" t="n">
        <v>0.8125</v>
      </c>
      <c r="F122" s="3" t="n">
        <f aca="false">D122-E114</f>
        <v>0.423611111111111</v>
      </c>
      <c r="G122" s="1" t="s">
        <v>123</v>
      </c>
      <c r="H122" s="15" t="s">
        <v>65</v>
      </c>
      <c r="I122" s="4" t="n">
        <v>1100</v>
      </c>
      <c r="J122" s="4" t="n">
        <v>25910</v>
      </c>
      <c r="K122" s="5" t="n">
        <v>23.5545454545455</v>
      </c>
      <c r="L122" s="4" t="n">
        <f aca="false">I114+I122</f>
        <v>1520</v>
      </c>
      <c r="M122" s="4" t="n">
        <f aca="false">J114+J122</f>
        <v>35960</v>
      </c>
      <c r="N122" s="5" t="n">
        <f aca="false">M122/L122</f>
        <v>23.6578947368421</v>
      </c>
    </row>
    <row r="123" customFormat="false" ht="13.2" hidden="false" customHeight="false" outlineLevel="0" collapsed="false">
      <c r="A123" s="2" t="n">
        <v>1259</v>
      </c>
      <c r="B123" s="15" t="s">
        <v>85</v>
      </c>
      <c r="C123" s="15" t="s">
        <v>19</v>
      </c>
      <c r="D123" s="3" t="n">
        <v>0.857638888888889</v>
      </c>
      <c r="E123" s="3" t="n">
        <v>0.913194444444445</v>
      </c>
      <c r="F123" s="3" t="n">
        <f aca="false">D123-E114</f>
        <v>0.527777777777778</v>
      </c>
      <c r="G123" s="1" t="s">
        <v>124</v>
      </c>
      <c r="H123" s="15" t="s">
        <v>22</v>
      </c>
      <c r="I123" s="4" t="n">
        <v>420</v>
      </c>
      <c r="J123" s="4" t="n">
        <v>10050</v>
      </c>
      <c r="K123" s="5" t="n">
        <v>23.9285714285714</v>
      </c>
      <c r="L123" s="4" t="n">
        <f aca="false">I114+I123</f>
        <v>840</v>
      </c>
      <c r="M123" s="4" t="n">
        <f aca="false">J114+J123</f>
        <v>20100</v>
      </c>
      <c r="N123" s="5" t="n">
        <f aca="false">M123/L123</f>
        <v>23.9285714285714</v>
      </c>
    </row>
    <row r="124" customFormat="false" ht="13.2" hidden="false" customHeight="false" outlineLevel="0" collapsed="false">
      <c r="A124" s="2" t="n">
        <v>1265</v>
      </c>
      <c r="B124" s="15" t="s">
        <v>85</v>
      </c>
      <c r="C124" s="15" t="s">
        <v>19</v>
      </c>
      <c r="D124" s="3" t="n">
        <v>0.857638888888889</v>
      </c>
      <c r="E124" s="3" t="n">
        <v>0.913194444444445</v>
      </c>
      <c r="F124" s="3" t="n">
        <f aca="false">D124-E114</f>
        <v>0.527777777777778</v>
      </c>
      <c r="G124" s="1" t="s">
        <v>125</v>
      </c>
      <c r="H124" s="15" t="s">
        <v>65</v>
      </c>
      <c r="I124" s="4" t="n">
        <v>1100</v>
      </c>
      <c r="J124" s="4" t="n">
        <v>25910</v>
      </c>
      <c r="K124" s="5" t="n">
        <v>23.5545454545455</v>
      </c>
      <c r="L124" s="4" t="n">
        <f aca="false">I114+I124</f>
        <v>1520</v>
      </c>
      <c r="M124" s="4" t="n">
        <f aca="false">J114+J124</f>
        <v>35960</v>
      </c>
      <c r="N124" s="5" t="n">
        <f aca="false">M124/L124</f>
        <v>23.6578947368421</v>
      </c>
    </row>
    <row r="125" customFormat="false" ht="13.2" hidden="false" customHeight="false" outlineLevel="0" collapsed="false">
      <c r="A125" s="2" t="n">
        <v>1268</v>
      </c>
      <c r="B125" s="15" t="s">
        <v>85</v>
      </c>
      <c r="C125" s="15" t="s">
        <v>19</v>
      </c>
      <c r="D125" s="3" t="n">
        <v>0.875</v>
      </c>
      <c r="E125" s="3" t="n">
        <v>0.930555555555555</v>
      </c>
      <c r="F125" s="3" t="n">
        <f aca="false">D125-E114</f>
        <v>0.545138888888889</v>
      </c>
      <c r="G125" s="1" t="s">
        <v>126</v>
      </c>
      <c r="H125" s="15" t="s">
        <v>22</v>
      </c>
      <c r="I125" s="4" t="n">
        <v>420</v>
      </c>
      <c r="J125" s="4" t="n">
        <v>10050</v>
      </c>
      <c r="K125" s="5" t="n">
        <v>23.9285714285714</v>
      </c>
      <c r="L125" s="4" t="n">
        <f aca="false">I114+I125</f>
        <v>840</v>
      </c>
      <c r="M125" s="4" t="n">
        <f aca="false">J114+J125</f>
        <v>20100</v>
      </c>
      <c r="N125" s="5" t="n">
        <f aca="false">M125/L125</f>
        <v>23.9285714285714</v>
      </c>
    </row>
    <row r="126" customFormat="false" ht="13.2" hidden="false" customHeight="false" outlineLevel="0" collapsed="false">
      <c r="A126" s="2" t="n">
        <v>1274</v>
      </c>
      <c r="B126" s="15" t="s">
        <v>85</v>
      </c>
      <c r="C126" s="15" t="s">
        <v>19</v>
      </c>
      <c r="D126" s="3" t="n">
        <v>0.875</v>
      </c>
      <c r="E126" s="3" t="n">
        <v>0.930555555555555</v>
      </c>
      <c r="F126" s="3" t="n">
        <f aca="false">D126-E114</f>
        <v>0.545138888888889</v>
      </c>
      <c r="G126" s="1" t="s">
        <v>127</v>
      </c>
      <c r="H126" s="15" t="s">
        <v>65</v>
      </c>
      <c r="I126" s="4" t="n">
        <v>1100</v>
      </c>
      <c r="J126" s="4" t="n">
        <v>25910</v>
      </c>
      <c r="K126" s="5" t="n">
        <v>23.5545454545455</v>
      </c>
      <c r="L126" s="4" t="n">
        <f aca="false">I114+I126</f>
        <v>1520</v>
      </c>
      <c r="M126" s="4" t="n">
        <f aca="false">J114+J126</f>
        <v>35960</v>
      </c>
      <c r="N126" s="5" t="n">
        <f aca="false">M126/L126</f>
        <v>23.6578947368421</v>
      </c>
    </row>
    <row r="127" customFormat="false" ht="13.2" hidden="false" customHeight="false" outlineLevel="0" collapsed="false">
      <c r="A127" s="18" t="s">
        <v>145</v>
      </c>
    </row>
    <row r="128" customFormat="false" ht="13.2" hidden="false" customHeight="false" outlineLevel="0" collapsed="false">
      <c r="A128" s="25" t="n">
        <v>2830</v>
      </c>
      <c r="B128" s="26" t="s">
        <v>19</v>
      </c>
      <c r="C128" s="26" t="s">
        <v>85</v>
      </c>
      <c r="D128" s="27" t="n">
        <v>0.28125</v>
      </c>
      <c r="E128" s="27" t="n">
        <v>0.329861111111111</v>
      </c>
      <c r="F128" s="27"/>
      <c r="G128" s="28" t="s">
        <v>87</v>
      </c>
      <c r="H128" s="26" t="s">
        <v>65</v>
      </c>
      <c r="I128" s="29" t="n">
        <v>1100</v>
      </c>
      <c r="J128" s="29" t="n">
        <v>25910</v>
      </c>
      <c r="K128" s="30" t="n">
        <v>23.5545454545455</v>
      </c>
      <c r="L128" s="29"/>
      <c r="M128" s="29"/>
      <c r="N128" s="30"/>
    </row>
    <row r="129" customFormat="false" ht="13.2" hidden="false" customHeight="false" outlineLevel="0" collapsed="false">
      <c r="A129" s="2" t="n">
        <v>1217</v>
      </c>
      <c r="B129" s="15" t="s">
        <v>85</v>
      </c>
      <c r="C129" s="15" t="s">
        <v>19</v>
      </c>
      <c r="D129" s="3" t="n">
        <v>0.364583333333333</v>
      </c>
      <c r="E129" s="3" t="n">
        <v>0.423611111111111</v>
      </c>
      <c r="F129" s="3" t="n">
        <f aca="false">D129-E128</f>
        <v>0.0347222222222222</v>
      </c>
      <c r="G129" s="1" t="s">
        <v>116</v>
      </c>
      <c r="H129" s="15" t="s">
        <v>22</v>
      </c>
      <c r="I129" s="4" t="n">
        <v>420</v>
      </c>
      <c r="J129" s="4" t="n">
        <v>10050</v>
      </c>
      <c r="K129" s="5" t="n">
        <v>23.9285714285714</v>
      </c>
      <c r="L129" s="4" t="n">
        <f aca="false">I128+I129</f>
        <v>1520</v>
      </c>
      <c r="M129" s="4" t="n">
        <f aca="false">J128+J129</f>
        <v>35960</v>
      </c>
      <c r="N129" s="5" t="n">
        <f aca="false">M129/L129</f>
        <v>23.6578947368421</v>
      </c>
    </row>
    <row r="130" customFormat="false" ht="13.2" hidden="false" customHeight="false" outlineLevel="0" collapsed="false">
      <c r="A130" s="2" t="n">
        <v>1223</v>
      </c>
      <c r="B130" s="15" t="s">
        <v>85</v>
      </c>
      <c r="C130" s="15" t="s">
        <v>19</v>
      </c>
      <c r="D130" s="3" t="n">
        <v>0.5</v>
      </c>
      <c r="E130" s="3" t="n">
        <v>0.5625</v>
      </c>
      <c r="F130" s="3" t="n">
        <f aca="false">D130-E128</f>
        <v>0.170138888888889</v>
      </c>
      <c r="G130" s="1" t="s">
        <v>117</v>
      </c>
      <c r="H130" s="15" t="s">
        <v>22</v>
      </c>
      <c r="I130" s="4" t="n">
        <v>420</v>
      </c>
      <c r="J130" s="4" t="n">
        <v>10050</v>
      </c>
      <c r="K130" s="5" t="n">
        <v>23.9285714285714</v>
      </c>
      <c r="L130" s="4" t="n">
        <f aca="false">I128+I130</f>
        <v>1520</v>
      </c>
      <c r="M130" s="4" t="n">
        <f aca="false">J128+J130</f>
        <v>35960</v>
      </c>
      <c r="N130" s="5" t="n">
        <f aca="false">M130/L130</f>
        <v>23.6578947368421</v>
      </c>
    </row>
    <row r="131" customFormat="false" ht="13.2" hidden="false" customHeight="false" outlineLevel="0" collapsed="false">
      <c r="A131" s="2" t="n">
        <v>1229</v>
      </c>
      <c r="B131" s="15" t="s">
        <v>85</v>
      </c>
      <c r="C131" s="15" t="s">
        <v>19</v>
      </c>
      <c r="D131" s="3" t="n">
        <v>0.555555555555556</v>
      </c>
      <c r="E131" s="3" t="n">
        <v>0.614583333333333</v>
      </c>
      <c r="F131" s="3" t="n">
        <f aca="false">D131-E128</f>
        <v>0.225694444444444</v>
      </c>
      <c r="G131" s="1" t="s">
        <v>118</v>
      </c>
      <c r="H131" s="15" t="s">
        <v>22</v>
      </c>
      <c r="I131" s="4" t="n">
        <v>420</v>
      </c>
      <c r="J131" s="4" t="n">
        <v>10050</v>
      </c>
      <c r="K131" s="5" t="n">
        <v>23.9285714285714</v>
      </c>
      <c r="L131" s="4" t="n">
        <f aca="false">I128+I131</f>
        <v>1520</v>
      </c>
      <c r="M131" s="4" t="n">
        <f aca="false">J128+J131</f>
        <v>35960</v>
      </c>
      <c r="N131" s="5" t="n">
        <f aca="false">M131/L131</f>
        <v>23.6578947368421</v>
      </c>
    </row>
    <row r="132" customFormat="false" ht="13.2" hidden="false" customHeight="false" outlineLevel="0" collapsed="false">
      <c r="A132" s="2" t="n">
        <v>1235</v>
      </c>
      <c r="B132" s="15" t="s">
        <v>85</v>
      </c>
      <c r="C132" s="15" t="s">
        <v>19</v>
      </c>
      <c r="D132" s="3" t="n">
        <v>0.555555555555556</v>
      </c>
      <c r="E132" s="3" t="n">
        <v>0.614583333333333</v>
      </c>
      <c r="F132" s="3" t="n">
        <f aca="false">D132-E128</f>
        <v>0.225694444444444</v>
      </c>
      <c r="G132" s="1" t="s">
        <v>119</v>
      </c>
      <c r="H132" s="15" t="s">
        <v>65</v>
      </c>
      <c r="I132" s="4" t="n">
        <v>1100</v>
      </c>
      <c r="J132" s="4" t="n">
        <v>25910</v>
      </c>
      <c r="K132" s="5" t="n">
        <v>23.5545454545455</v>
      </c>
      <c r="L132" s="4" t="n">
        <f aca="false">I128+I132</f>
        <v>2200</v>
      </c>
      <c r="M132" s="4" t="n">
        <f aca="false">J128+J132</f>
        <v>51820</v>
      </c>
      <c r="N132" s="5" t="n">
        <f aca="false">M132/L132</f>
        <v>23.5545454545455</v>
      </c>
    </row>
    <row r="133" customFormat="false" ht="13.2" hidden="false" customHeight="false" outlineLevel="0" collapsed="false">
      <c r="A133" s="2" t="n">
        <v>1238</v>
      </c>
      <c r="B133" s="15" t="s">
        <v>85</v>
      </c>
      <c r="C133" s="15" t="s">
        <v>19</v>
      </c>
      <c r="D133" s="3" t="n">
        <v>0.638888888888889</v>
      </c>
      <c r="E133" s="3" t="n">
        <v>0.697916666666667</v>
      </c>
      <c r="F133" s="3" t="n">
        <f aca="false">D133-E128</f>
        <v>0.309027777777778</v>
      </c>
      <c r="G133" s="1" t="s">
        <v>226</v>
      </c>
      <c r="H133" s="15" t="s">
        <v>22</v>
      </c>
      <c r="I133" s="4" t="n">
        <v>420</v>
      </c>
      <c r="J133" s="4" t="n">
        <v>10050</v>
      </c>
      <c r="K133" s="5" t="n">
        <v>23.9285714285714</v>
      </c>
      <c r="L133" s="4" t="n">
        <f aca="false">I128+I133</f>
        <v>1520</v>
      </c>
      <c r="M133" s="4" t="n">
        <f aca="false">J128+J133</f>
        <v>35960</v>
      </c>
      <c r="N133" s="5" t="n">
        <f aca="false">M133/L133</f>
        <v>23.6578947368421</v>
      </c>
    </row>
    <row r="134" customFormat="false" ht="13.2" hidden="false" customHeight="false" outlineLevel="0" collapsed="false">
      <c r="A134" s="2" t="n">
        <v>1244</v>
      </c>
      <c r="B134" s="15" t="s">
        <v>85</v>
      </c>
      <c r="C134" s="15" t="s">
        <v>19</v>
      </c>
      <c r="D134" s="3" t="n">
        <v>0.684027777777778</v>
      </c>
      <c r="E134" s="3" t="n">
        <v>0.746527777777778</v>
      </c>
      <c r="F134" s="3" t="n">
        <f aca="false">D134-E128</f>
        <v>0.354166666666667</v>
      </c>
      <c r="G134" s="1" t="s">
        <v>121</v>
      </c>
      <c r="H134" s="15" t="s">
        <v>22</v>
      </c>
      <c r="I134" s="4" t="n">
        <v>420</v>
      </c>
      <c r="J134" s="4" t="n">
        <v>10050</v>
      </c>
      <c r="K134" s="5" t="n">
        <v>23.9285714285714</v>
      </c>
      <c r="L134" s="4" t="n">
        <f aca="false">I128+I134</f>
        <v>1520</v>
      </c>
      <c r="M134" s="4" t="n">
        <f aca="false">J128+J134</f>
        <v>35960</v>
      </c>
      <c r="N134" s="5" t="n">
        <f aca="false">M134/L134</f>
        <v>23.6578947368421</v>
      </c>
    </row>
    <row r="135" customFormat="false" ht="13.2" hidden="false" customHeight="false" outlineLevel="0" collapsed="false">
      <c r="A135" s="2" t="n">
        <v>1250</v>
      </c>
      <c r="B135" s="15" t="s">
        <v>85</v>
      </c>
      <c r="C135" s="15" t="s">
        <v>19</v>
      </c>
      <c r="D135" s="3" t="n">
        <v>0.753472222222222</v>
      </c>
      <c r="E135" s="3" t="n">
        <v>0.8125</v>
      </c>
      <c r="F135" s="3" t="n">
        <f aca="false">D135-E128</f>
        <v>0.423611111111111</v>
      </c>
      <c r="G135" s="1" t="s">
        <v>122</v>
      </c>
      <c r="H135" s="15" t="s">
        <v>22</v>
      </c>
      <c r="I135" s="4" t="n">
        <v>420</v>
      </c>
      <c r="J135" s="4" t="n">
        <v>10050</v>
      </c>
      <c r="K135" s="5" t="n">
        <v>23.9285714285714</v>
      </c>
      <c r="L135" s="4" t="n">
        <f aca="false">I128+I135</f>
        <v>1520</v>
      </c>
      <c r="M135" s="4" t="n">
        <f aca="false">J128+J135</f>
        <v>35960</v>
      </c>
      <c r="N135" s="5" t="n">
        <f aca="false">M135/L135</f>
        <v>23.6578947368421</v>
      </c>
    </row>
    <row r="136" customFormat="false" ht="13.2" hidden="false" customHeight="false" outlineLevel="0" collapsed="false">
      <c r="A136" s="2" t="n">
        <v>1256</v>
      </c>
      <c r="B136" s="15" t="s">
        <v>85</v>
      </c>
      <c r="C136" s="15" t="s">
        <v>19</v>
      </c>
      <c r="D136" s="3" t="n">
        <v>0.753472222222222</v>
      </c>
      <c r="E136" s="3" t="n">
        <v>0.8125</v>
      </c>
      <c r="F136" s="3" t="n">
        <f aca="false">D136-E128</f>
        <v>0.423611111111111</v>
      </c>
      <c r="G136" s="1" t="s">
        <v>123</v>
      </c>
      <c r="H136" s="15" t="s">
        <v>65</v>
      </c>
      <c r="I136" s="4" t="n">
        <v>1100</v>
      </c>
      <c r="J136" s="4" t="n">
        <v>25910</v>
      </c>
      <c r="K136" s="5" t="n">
        <v>23.5545454545455</v>
      </c>
      <c r="L136" s="4" t="n">
        <f aca="false">I128+I136</f>
        <v>2200</v>
      </c>
      <c r="M136" s="4" t="n">
        <f aca="false">J128+J136</f>
        <v>51820</v>
      </c>
      <c r="N136" s="5" t="n">
        <f aca="false">M136/L136</f>
        <v>23.5545454545455</v>
      </c>
    </row>
    <row r="137" customFormat="false" ht="13.2" hidden="false" customHeight="false" outlineLevel="0" collapsed="false">
      <c r="A137" s="2" t="n">
        <v>1259</v>
      </c>
      <c r="B137" s="15" t="s">
        <v>85</v>
      </c>
      <c r="C137" s="15" t="s">
        <v>19</v>
      </c>
      <c r="D137" s="3" t="n">
        <v>0.857638888888889</v>
      </c>
      <c r="E137" s="3" t="n">
        <v>0.913194444444445</v>
      </c>
      <c r="F137" s="3" t="n">
        <f aca="false">D137-E128</f>
        <v>0.527777777777778</v>
      </c>
      <c r="G137" s="1" t="s">
        <v>124</v>
      </c>
      <c r="H137" s="15" t="s">
        <v>22</v>
      </c>
      <c r="I137" s="4" t="n">
        <v>420</v>
      </c>
      <c r="J137" s="4" t="n">
        <v>10050</v>
      </c>
      <c r="K137" s="5" t="n">
        <v>23.9285714285714</v>
      </c>
      <c r="L137" s="4" t="n">
        <f aca="false">I128+I137</f>
        <v>1520</v>
      </c>
      <c r="M137" s="4" t="n">
        <f aca="false">J128+J137</f>
        <v>35960</v>
      </c>
      <c r="N137" s="5" t="n">
        <f aca="false">M137/L137</f>
        <v>23.6578947368421</v>
      </c>
    </row>
    <row r="138" customFormat="false" ht="13.2" hidden="false" customHeight="false" outlineLevel="0" collapsed="false">
      <c r="A138" s="2" t="n">
        <v>1265</v>
      </c>
      <c r="B138" s="15" t="s">
        <v>85</v>
      </c>
      <c r="C138" s="15" t="s">
        <v>19</v>
      </c>
      <c r="D138" s="3" t="n">
        <v>0.857638888888889</v>
      </c>
      <c r="E138" s="3" t="n">
        <v>0.913194444444445</v>
      </c>
      <c r="F138" s="3" t="n">
        <f aca="false">D138-E128</f>
        <v>0.527777777777778</v>
      </c>
      <c r="G138" s="1" t="s">
        <v>125</v>
      </c>
      <c r="H138" s="15" t="s">
        <v>65</v>
      </c>
      <c r="I138" s="4" t="n">
        <v>1100</v>
      </c>
      <c r="J138" s="4" t="n">
        <v>25910</v>
      </c>
      <c r="K138" s="5" t="n">
        <v>23.5545454545455</v>
      </c>
      <c r="L138" s="4" t="n">
        <f aca="false">I128+I138</f>
        <v>2200</v>
      </c>
      <c r="M138" s="4" t="n">
        <f aca="false">J128+J138</f>
        <v>51820</v>
      </c>
      <c r="N138" s="5" t="n">
        <f aca="false">M138/L138</f>
        <v>23.5545454545455</v>
      </c>
    </row>
    <row r="139" customFormat="false" ht="13.2" hidden="false" customHeight="false" outlineLevel="0" collapsed="false">
      <c r="A139" s="2" t="n">
        <v>1268</v>
      </c>
      <c r="B139" s="15" t="s">
        <v>85</v>
      </c>
      <c r="C139" s="15" t="s">
        <v>19</v>
      </c>
      <c r="D139" s="3" t="n">
        <v>0.875</v>
      </c>
      <c r="E139" s="3" t="n">
        <v>0.930555555555555</v>
      </c>
      <c r="F139" s="3" t="n">
        <f aca="false">D139-E128</f>
        <v>0.545138888888889</v>
      </c>
      <c r="G139" s="1" t="s">
        <v>126</v>
      </c>
      <c r="H139" s="15" t="s">
        <v>22</v>
      </c>
      <c r="I139" s="4" t="n">
        <v>420</v>
      </c>
      <c r="J139" s="4" t="n">
        <v>10050</v>
      </c>
      <c r="K139" s="5" t="n">
        <v>23.9285714285714</v>
      </c>
      <c r="L139" s="4" t="n">
        <f aca="false">I128+I139</f>
        <v>1520</v>
      </c>
      <c r="M139" s="4" t="n">
        <f aca="false">J128+J139</f>
        <v>35960</v>
      </c>
      <c r="N139" s="5" t="n">
        <f aca="false">M139/L139</f>
        <v>23.6578947368421</v>
      </c>
    </row>
    <row r="140" customFormat="false" ht="13.2" hidden="false" customHeight="false" outlineLevel="0" collapsed="false">
      <c r="A140" s="2" t="n">
        <v>1274</v>
      </c>
      <c r="B140" s="15" t="s">
        <v>85</v>
      </c>
      <c r="C140" s="15" t="s">
        <v>19</v>
      </c>
      <c r="D140" s="3" t="n">
        <v>0.875</v>
      </c>
      <c r="E140" s="3" t="n">
        <v>0.930555555555555</v>
      </c>
      <c r="F140" s="3" t="n">
        <f aca="false">D140-E128</f>
        <v>0.545138888888889</v>
      </c>
      <c r="G140" s="1" t="s">
        <v>127</v>
      </c>
      <c r="H140" s="15" t="s">
        <v>65</v>
      </c>
      <c r="I140" s="4" t="n">
        <v>1100</v>
      </c>
      <c r="J140" s="4" t="n">
        <v>25910</v>
      </c>
      <c r="K140" s="5" t="n">
        <v>23.5545454545455</v>
      </c>
      <c r="L140" s="4" t="n">
        <f aca="false">I128+I140</f>
        <v>2200</v>
      </c>
      <c r="M140" s="4" t="n">
        <f aca="false">J128+J140</f>
        <v>51820</v>
      </c>
      <c r="N140" s="5" t="n">
        <f aca="false">M140/L140</f>
        <v>23.5545454545455</v>
      </c>
    </row>
    <row r="141" customFormat="false" ht="13.2" hidden="false" customHeight="false" outlineLevel="0" collapsed="false">
      <c r="A141" s="18" t="s">
        <v>146</v>
      </c>
    </row>
    <row r="142" customFormat="false" ht="13.2" hidden="false" customHeight="false" outlineLevel="0" collapsed="false">
      <c r="A142" s="19" t="n">
        <v>2833</v>
      </c>
      <c r="B142" s="20" t="s">
        <v>19</v>
      </c>
      <c r="C142" s="20" t="s">
        <v>85</v>
      </c>
      <c r="D142" s="21" t="n">
        <v>0.291666666666667</v>
      </c>
      <c r="E142" s="21" t="n">
        <v>0.340277777777778</v>
      </c>
      <c r="F142" s="21"/>
      <c r="G142" s="22" t="s">
        <v>88</v>
      </c>
      <c r="H142" s="20" t="s">
        <v>22</v>
      </c>
      <c r="I142" s="23" t="n">
        <v>420</v>
      </c>
      <c r="J142" s="23" t="n">
        <v>10050</v>
      </c>
      <c r="K142" s="24" t="n">
        <v>23.9285714285714</v>
      </c>
      <c r="L142" s="23"/>
      <c r="M142" s="23"/>
      <c r="N142" s="24"/>
    </row>
    <row r="143" customFormat="false" ht="13.2" hidden="false" customHeight="false" outlineLevel="0" collapsed="false">
      <c r="A143" s="2" t="n">
        <v>1223</v>
      </c>
      <c r="B143" s="15" t="s">
        <v>85</v>
      </c>
      <c r="C143" s="15" t="s">
        <v>19</v>
      </c>
      <c r="D143" s="3" t="n">
        <v>0.5</v>
      </c>
      <c r="E143" s="3" t="n">
        <v>0.5625</v>
      </c>
      <c r="F143" s="3" t="n">
        <f aca="false">D143-E142</f>
        <v>0.159722222222222</v>
      </c>
      <c r="G143" s="1" t="s">
        <v>117</v>
      </c>
      <c r="H143" s="15" t="s">
        <v>22</v>
      </c>
      <c r="I143" s="4" t="n">
        <v>420</v>
      </c>
      <c r="J143" s="4" t="n">
        <v>10050</v>
      </c>
      <c r="K143" s="5" t="n">
        <v>23.9285714285714</v>
      </c>
      <c r="L143" s="4" t="n">
        <f aca="false">I142+I143</f>
        <v>840</v>
      </c>
      <c r="M143" s="4" t="n">
        <f aca="false">J142+J143</f>
        <v>20100</v>
      </c>
      <c r="N143" s="5" t="n">
        <f aca="false">M143/L143</f>
        <v>23.9285714285714</v>
      </c>
    </row>
    <row r="144" customFormat="false" ht="13.2" hidden="false" customHeight="false" outlineLevel="0" collapsed="false">
      <c r="A144" s="2" t="n">
        <v>1229</v>
      </c>
      <c r="B144" s="15" t="s">
        <v>85</v>
      </c>
      <c r="C144" s="15" t="s">
        <v>19</v>
      </c>
      <c r="D144" s="3" t="n">
        <v>0.555555555555556</v>
      </c>
      <c r="E144" s="3" t="n">
        <v>0.614583333333333</v>
      </c>
      <c r="F144" s="3" t="n">
        <f aca="false">D144-E142</f>
        <v>0.215277777777778</v>
      </c>
      <c r="G144" s="1" t="s">
        <v>118</v>
      </c>
      <c r="H144" s="15" t="s">
        <v>22</v>
      </c>
      <c r="I144" s="4" t="n">
        <v>420</v>
      </c>
      <c r="J144" s="4" t="n">
        <v>10050</v>
      </c>
      <c r="K144" s="5" t="n">
        <v>23.9285714285714</v>
      </c>
      <c r="L144" s="4" t="n">
        <f aca="false">I142+I144</f>
        <v>840</v>
      </c>
      <c r="M144" s="4" t="n">
        <f aca="false">J142+J144</f>
        <v>20100</v>
      </c>
      <c r="N144" s="5" t="n">
        <f aca="false">M144/L144</f>
        <v>23.9285714285714</v>
      </c>
    </row>
    <row r="145" customFormat="false" ht="13.2" hidden="false" customHeight="false" outlineLevel="0" collapsed="false">
      <c r="A145" s="2" t="n">
        <v>1235</v>
      </c>
      <c r="B145" s="15" t="s">
        <v>85</v>
      </c>
      <c r="C145" s="15" t="s">
        <v>19</v>
      </c>
      <c r="D145" s="3" t="n">
        <v>0.555555555555556</v>
      </c>
      <c r="E145" s="3" t="n">
        <v>0.614583333333333</v>
      </c>
      <c r="F145" s="3" t="n">
        <f aca="false">D145-E142</f>
        <v>0.215277777777778</v>
      </c>
      <c r="G145" s="1" t="s">
        <v>119</v>
      </c>
      <c r="H145" s="15" t="s">
        <v>65</v>
      </c>
      <c r="I145" s="4" t="n">
        <v>1100</v>
      </c>
      <c r="J145" s="4" t="n">
        <v>25910</v>
      </c>
      <c r="K145" s="5" t="n">
        <v>23.5545454545455</v>
      </c>
      <c r="L145" s="4" t="n">
        <f aca="false">I142+I145</f>
        <v>1520</v>
      </c>
      <c r="M145" s="4" t="n">
        <f aca="false">J142+J145</f>
        <v>35960</v>
      </c>
      <c r="N145" s="5" t="n">
        <f aca="false">M145/L145</f>
        <v>23.6578947368421</v>
      </c>
    </row>
    <row r="146" customFormat="false" ht="13.2" hidden="false" customHeight="false" outlineLevel="0" collapsed="false">
      <c r="A146" s="2" t="n">
        <v>1238</v>
      </c>
      <c r="B146" s="15" t="s">
        <v>85</v>
      </c>
      <c r="C146" s="15" t="s">
        <v>19</v>
      </c>
      <c r="D146" s="3" t="n">
        <v>0.638888888888889</v>
      </c>
      <c r="E146" s="3" t="n">
        <v>0.697916666666667</v>
      </c>
      <c r="F146" s="3" t="n">
        <f aca="false">D146-E142</f>
        <v>0.298611111111111</v>
      </c>
      <c r="G146" s="1" t="s">
        <v>226</v>
      </c>
      <c r="H146" s="15" t="s">
        <v>22</v>
      </c>
      <c r="I146" s="4" t="n">
        <v>420</v>
      </c>
      <c r="J146" s="4" t="n">
        <v>10050</v>
      </c>
      <c r="K146" s="5" t="n">
        <v>23.9285714285714</v>
      </c>
      <c r="L146" s="4" t="n">
        <f aca="false">I142+I146</f>
        <v>840</v>
      </c>
      <c r="M146" s="4" t="n">
        <f aca="false">J142+J146</f>
        <v>20100</v>
      </c>
      <c r="N146" s="5" t="n">
        <f aca="false">M146/L146</f>
        <v>23.9285714285714</v>
      </c>
    </row>
    <row r="147" customFormat="false" ht="13.2" hidden="false" customHeight="false" outlineLevel="0" collapsed="false">
      <c r="A147" s="2" t="n">
        <v>1244</v>
      </c>
      <c r="B147" s="15" t="s">
        <v>85</v>
      </c>
      <c r="C147" s="15" t="s">
        <v>19</v>
      </c>
      <c r="D147" s="3" t="n">
        <v>0.684027777777778</v>
      </c>
      <c r="E147" s="3" t="n">
        <v>0.746527777777778</v>
      </c>
      <c r="F147" s="3" t="n">
        <f aca="false">D147-E142</f>
        <v>0.34375</v>
      </c>
      <c r="G147" s="1" t="s">
        <v>121</v>
      </c>
      <c r="H147" s="15" t="s">
        <v>22</v>
      </c>
      <c r="I147" s="4" t="n">
        <v>420</v>
      </c>
      <c r="J147" s="4" t="n">
        <v>10050</v>
      </c>
      <c r="K147" s="5" t="n">
        <v>23.9285714285714</v>
      </c>
      <c r="L147" s="4" t="n">
        <f aca="false">I142+I147</f>
        <v>840</v>
      </c>
      <c r="M147" s="4" t="n">
        <f aca="false">J142+J147</f>
        <v>20100</v>
      </c>
      <c r="N147" s="5" t="n">
        <f aca="false">M147/L147</f>
        <v>23.9285714285714</v>
      </c>
    </row>
    <row r="148" customFormat="false" ht="13.2" hidden="false" customHeight="false" outlineLevel="0" collapsed="false">
      <c r="A148" s="2" t="n">
        <v>1250</v>
      </c>
      <c r="B148" s="15" t="s">
        <v>85</v>
      </c>
      <c r="C148" s="15" t="s">
        <v>19</v>
      </c>
      <c r="D148" s="3" t="n">
        <v>0.753472222222222</v>
      </c>
      <c r="E148" s="3" t="n">
        <v>0.8125</v>
      </c>
      <c r="F148" s="3" t="n">
        <f aca="false">D148-E142</f>
        <v>0.413194444444444</v>
      </c>
      <c r="G148" s="1" t="s">
        <v>122</v>
      </c>
      <c r="H148" s="15" t="s">
        <v>22</v>
      </c>
      <c r="I148" s="4" t="n">
        <v>420</v>
      </c>
      <c r="J148" s="4" t="n">
        <v>10050</v>
      </c>
      <c r="K148" s="5" t="n">
        <v>23.9285714285714</v>
      </c>
      <c r="L148" s="4" t="n">
        <f aca="false">I142+I148</f>
        <v>840</v>
      </c>
      <c r="M148" s="4" t="n">
        <f aca="false">J142+J148</f>
        <v>20100</v>
      </c>
      <c r="N148" s="5" t="n">
        <f aca="false">M148/L148</f>
        <v>23.9285714285714</v>
      </c>
    </row>
    <row r="149" customFormat="false" ht="13.2" hidden="false" customHeight="false" outlineLevel="0" collapsed="false">
      <c r="A149" s="2" t="n">
        <v>1256</v>
      </c>
      <c r="B149" s="15" t="s">
        <v>85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13194444444444</v>
      </c>
      <c r="G149" s="1" t="s">
        <v>123</v>
      </c>
      <c r="H149" s="15" t="s">
        <v>65</v>
      </c>
      <c r="I149" s="4" t="n">
        <v>1100</v>
      </c>
      <c r="J149" s="4" t="n">
        <v>25910</v>
      </c>
      <c r="K149" s="5" t="n">
        <v>23.5545454545455</v>
      </c>
      <c r="L149" s="4" t="n">
        <f aca="false">I142+I149</f>
        <v>1520</v>
      </c>
      <c r="M149" s="4" t="n">
        <f aca="false">J142+J149</f>
        <v>35960</v>
      </c>
      <c r="N149" s="5" t="n">
        <f aca="false">M149/L149</f>
        <v>23.6578947368421</v>
      </c>
    </row>
    <row r="150" customFormat="false" ht="13.2" hidden="false" customHeight="false" outlineLevel="0" collapsed="false">
      <c r="A150" s="2" t="n">
        <v>1259</v>
      </c>
      <c r="B150" s="15" t="s">
        <v>85</v>
      </c>
      <c r="C150" s="15" t="s">
        <v>19</v>
      </c>
      <c r="D150" s="3" t="n">
        <v>0.857638888888889</v>
      </c>
      <c r="E150" s="3" t="n">
        <v>0.913194444444445</v>
      </c>
      <c r="F150" s="3" t="n">
        <f aca="false">D150-E142</f>
        <v>0.517361111111111</v>
      </c>
      <c r="G150" s="1" t="s">
        <v>124</v>
      </c>
      <c r="H150" s="15" t="s">
        <v>22</v>
      </c>
      <c r="I150" s="4" t="n">
        <v>420</v>
      </c>
      <c r="J150" s="4" t="n">
        <v>10050</v>
      </c>
      <c r="K150" s="5" t="n">
        <v>23.9285714285714</v>
      </c>
      <c r="L150" s="4" t="n">
        <f aca="false">I142+I150</f>
        <v>840</v>
      </c>
      <c r="M150" s="4" t="n">
        <f aca="false">J142+J150</f>
        <v>20100</v>
      </c>
      <c r="N150" s="5" t="n">
        <f aca="false">M150/L150</f>
        <v>23.9285714285714</v>
      </c>
    </row>
    <row r="151" customFormat="false" ht="13.2" hidden="false" customHeight="false" outlineLevel="0" collapsed="false">
      <c r="A151" s="2" t="n">
        <v>1265</v>
      </c>
      <c r="B151" s="15" t="s">
        <v>85</v>
      </c>
      <c r="C151" s="15" t="s">
        <v>19</v>
      </c>
      <c r="D151" s="3" t="n">
        <v>0.857638888888889</v>
      </c>
      <c r="E151" s="3" t="n">
        <v>0.913194444444445</v>
      </c>
      <c r="F151" s="3" t="n">
        <f aca="false">D151-E142</f>
        <v>0.517361111111111</v>
      </c>
      <c r="G151" s="1" t="s">
        <v>125</v>
      </c>
      <c r="H151" s="15" t="s">
        <v>65</v>
      </c>
      <c r="I151" s="4" t="n">
        <v>1100</v>
      </c>
      <c r="J151" s="4" t="n">
        <v>25910</v>
      </c>
      <c r="K151" s="5" t="n">
        <v>23.5545454545455</v>
      </c>
      <c r="L151" s="4" t="n">
        <f aca="false">I142+I151</f>
        <v>1520</v>
      </c>
      <c r="M151" s="4" t="n">
        <f aca="false">J142+J151</f>
        <v>35960</v>
      </c>
      <c r="N151" s="5" t="n">
        <f aca="false">M151/L151</f>
        <v>23.6578947368421</v>
      </c>
    </row>
    <row r="152" customFormat="false" ht="13.2" hidden="false" customHeight="false" outlineLevel="0" collapsed="false">
      <c r="A152" s="2" t="n">
        <v>1268</v>
      </c>
      <c r="B152" s="15" t="s">
        <v>85</v>
      </c>
      <c r="C152" s="15" t="s">
        <v>19</v>
      </c>
      <c r="D152" s="3" t="n">
        <v>0.875</v>
      </c>
      <c r="E152" s="3" t="n">
        <v>0.930555555555555</v>
      </c>
      <c r="F152" s="3" t="n">
        <f aca="false">D152-E142</f>
        <v>0.534722222222222</v>
      </c>
      <c r="G152" s="1" t="s">
        <v>126</v>
      </c>
      <c r="H152" s="15" t="s">
        <v>22</v>
      </c>
      <c r="I152" s="4" t="n">
        <v>420</v>
      </c>
      <c r="J152" s="4" t="n">
        <v>10050</v>
      </c>
      <c r="K152" s="5" t="n">
        <v>23.9285714285714</v>
      </c>
      <c r="L152" s="4" t="n">
        <f aca="false">I142+I152</f>
        <v>840</v>
      </c>
      <c r="M152" s="4" t="n">
        <f aca="false">J142+J152</f>
        <v>20100</v>
      </c>
      <c r="N152" s="5" t="n">
        <f aca="false">M152/L152</f>
        <v>23.9285714285714</v>
      </c>
    </row>
    <row r="153" customFormat="false" ht="13.2" hidden="false" customHeight="false" outlineLevel="0" collapsed="false">
      <c r="A153" s="2" t="n">
        <v>1274</v>
      </c>
      <c r="B153" s="15" t="s">
        <v>85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4722222222222</v>
      </c>
      <c r="G153" s="1" t="s">
        <v>127</v>
      </c>
      <c r="H153" s="15" t="s">
        <v>65</v>
      </c>
      <c r="I153" s="4" t="n">
        <v>1100</v>
      </c>
      <c r="J153" s="4" t="n">
        <v>25910</v>
      </c>
      <c r="K153" s="5" t="n">
        <v>23.5545454545455</v>
      </c>
      <c r="L153" s="4" t="n">
        <f aca="false">I142+I153</f>
        <v>1520</v>
      </c>
      <c r="M153" s="4" t="n">
        <f aca="false">J142+J153</f>
        <v>35960</v>
      </c>
      <c r="N153" s="5" t="n">
        <f aca="false">M153/L153</f>
        <v>23.6578947368421</v>
      </c>
    </row>
    <row r="154" customFormat="false" ht="13.2" hidden="false" customHeight="false" outlineLevel="0" collapsed="false">
      <c r="A154" s="18" t="s">
        <v>147</v>
      </c>
    </row>
    <row r="155" customFormat="false" ht="13.2" hidden="false" customHeight="false" outlineLevel="0" collapsed="false">
      <c r="A155" s="25" t="n">
        <v>2839</v>
      </c>
      <c r="B155" s="26" t="s">
        <v>19</v>
      </c>
      <c r="C155" s="26" t="s">
        <v>85</v>
      </c>
      <c r="D155" s="27" t="n">
        <v>0.291666666666667</v>
      </c>
      <c r="E155" s="27" t="n">
        <v>0.340277777777778</v>
      </c>
      <c r="F155" s="27"/>
      <c r="G155" s="28" t="s">
        <v>89</v>
      </c>
      <c r="H155" s="26" t="s">
        <v>65</v>
      </c>
      <c r="I155" s="29" t="n">
        <v>1100</v>
      </c>
      <c r="J155" s="29" t="n">
        <v>25910</v>
      </c>
      <c r="K155" s="30" t="n">
        <v>23.5545454545455</v>
      </c>
      <c r="L155" s="29"/>
      <c r="M155" s="29"/>
      <c r="N155" s="30"/>
    </row>
    <row r="156" customFormat="false" ht="13.2" hidden="false" customHeight="false" outlineLevel="0" collapsed="false">
      <c r="A156" s="2" t="n">
        <v>1223</v>
      </c>
      <c r="B156" s="15" t="s">
        <v>85</v>
      </c>
      <c r="C156" s="15" t="s">
        <v>19</v>
      </c>
      <c r="D156" s="3" t="n">
        <v>0.5</v>
      </c>
      <c r="E156" s="3" t="n">
        <v>0.5625</v>
      </c>
      <c r="F156" s="3" t="n">
        <f aca="false">D156-E155</f>
        <v>0.159722222222222</v>
      </c>
      <c r="G156" s="1" t="s">
        <v>117</v>
      </c>
      <c r="H156" s="15" t="s">
        <v>22</v>
      </c>
      <c r="I156" s="4" t="n">
        <v>420</v>
      </c>
      <c r="J156" s="4" t="n">
        <v>10050</v>
      </c>
      <c r="K156" s="5" t="n">
        <v>23.9285714285714</v>
      </c>
      <c r="L156" s="4" t="n">
        <f aca="false">I155+I156</f>
        <v>1520</v>
      </c>
      <c r="M156" s="4" t="n">
        <f aca="false">J155+J156</f>
        <v>35960</v>
      </c>
      <c r="N156" s="5" t="n">
        <f aca="false">M156/L156</f>
        <v>23.6578947368421</v>
      </c>
    </row>
    <row r="157" customFormat="false" ht="13.2" hidden="false" customHeight="false" outlineLevel="0" collapsed="false">
      <c r="A157" s="2" t="n">
        <v>1229</v>
      </c>
      <c r="B157" s="15" t="s">
        <v>85</v>
      </c>
      <c r="C157" s="15" t="s">
        <v>19</v>
      </c>
      <c r="D157" s="3" t="n">
        <v>0.555555555555556</v>
      </c>
      <c r="E157" s="3" t="n">
        <v>0.614583333333333</v>
      </c>
      <c r="F157" s="3" t="n">
        <f aca="false">D157-E155</f>
        <v>0.215277777777778</v>
      </c>
      <c r="G157" s="1" t="s">
        <v>118</v>
      </c>
      <c r="H157" s="15" t="s">
        <v>22</v>
      </c>
      <c r="I157" s="4" t="n">
        <v>420</v>
      </c>
      <c r="J157" s="4" t="n">
        <v>10050</v>
      </c>
      <c r="K157" s="5" t="n">
        <v>23.9285714285714</v>
      </c>
      <c r="L157" s="4" t="n">
        <f aca="false">I155+I157</f>
        <v>1520</v>
      </c>
      <c r="M157" s="4" t="n">
        <f aca="false">J155+J157</f>
        <v>35960</v>
      </c>
      <c r="N157" s="5" t="n">
        <f aca="false">M157/L157</f>
        <v>23.6578947368421</v>
      </c>
    </row>
    <row r="158" customFormat="false" ht="13.2" hidden="false" customHeight="false" outlineLevel="0" collapsed="false">
      <c r="A158" s="2" t="n">
        <v>1235</v>
      </c>
      <c r="B158" s="15" t="s">
        <v>85</v>
      </c>
      <c r="C158" s="15" t="s">
        <v>19</v>
      </c>
      <c r="D158" s="3" t="n">
        <v>0.555555555555556</v>
      </c>
      <c r="E158" s="3" t="n">
        <v>0.614583333333333</v>
      </c>
      <c r="F158" s="3" t="n">
        <f aca="false">D158-E155</f>
        <v>0.215277777777778</v>
      </c>
      <c r="G158" s="1" t="s">
        <v>119</v>
      </c>
      <c r="H158" s="15" t="s">
        <v>65</v>
      </c>
      <c r="I158" s="4" t="n">
        <v>1100</v>
      </c>
      <c r="J158" s="4" t="n">
        <v>25910</v>
      </c>
      <c r="K158" s="5" t="n">
        <v>23.5545454545455</v>
      </c>
      <c r="L158" s="4" t="n">
        <f aca="false">I155+I158</f>
        <v>2200</v>
      </c>
      <c r="M158" s="4" t="n">
        <f aca="false">J155+J158</f>
        <v>51820</v>
      </c>
      <c r="N158" s="5" t="n">
        <f aca="false">M158/L158</f>
        <v>23.5545454545455</v>
      </c>
    </row>
    <row r="159" customFormat="false" ht="13.2" hidden="false" customHeight="false" outlineLevel="0" collapsed="false">
      <c r="A159" s="2" t="n">
        <v>1238</v>
      </c>
      <c r="B159" s="15" t="s">
        <v>85</v>
      </c>
      <c r="C159" s="15" t="s">
        <v>19</v>
      </c>
      <c r="D159" s="3" t="n">
        <v>0.638888888888889</v>
      </c>
      <c r="E159" s="3" t="n">
        <v>0.697916666666667</v>
      </c>
      <c r="F159" s="3" t="n">
        <f aca="false">D159-E155</f>
        <v>0.298611111111111</v>
      </c>
      <c r="G159" s="1" t="s">
        <v>226</v>
      </c>
      <c r="H159" s="15" t="s">
        <v>22</v>
      </c>
      <c r="I159" s="4" t="n">
        <v>420</v>
      </c>
      <c r="J159" s="4" t="n">
        <v>10050</v>
      </c>
      <c r="K159" s="5" t="n">
        <v>23.9285714285714</v>
      </c>
      <c r="L159" s="4" t="n">
        <f aca="false">I155+I159</f>
        <v>1520</v>
      </c>
      <c r="M159" s="4" t="n">
        <f aca="false">J155+J159</f>
        <v>35960</v>
      </c>
      <c r="N159" s="5" t="n">
        <f aca="false">M159/L159</f>
        <v>23.6578947368421</v>
      </c>
    </row>
    <row r="160" customFormat="false" ht="13.2" hidden="false" customHeight="false" outlineLevel="0" collapsed="false">
      <c r="A160" s="2" t="n">
        <v>1244</v>
      </c>
      <c r="B160" s="15" t="s">
        <v>85</v>
      </c>
      <c r="C160" s="15" t="s">
        <v>19</v>
      </c>
      <c r="D160" s="3" t="n">
        <v>0.684027777777778</v>
      </c>
      <c r="E160" s="3" t="n">
        <v>0.746527777777778</v>
      </c>
      <c r="F160" s="3" t="n">
        <f aca="false">D160-E155</f>
        <v>0.34375</v>
      </c>
      <c r="G160" s="1" t="s">
        <v>121</v>
      </c>
      <c r="H160" s="15" t="s">
        <v>22</v>
      </c>
      <c r="I160" s="4" t="n">
        <v>420</v>
      </c>
      <c r="J160" s="4" t="n">
        <v>10050</v>
      </c>
      <c r="K160" s="5" t="n">
        <v>23.9285714285714</v>
      </c>
      <c r="L160" s="4" t="n">
        <f aca="false">I155+I160</f>
        <v>1520</v>
      </c>
      <c r="M160" s="4" t="n">
        <f aca="false">J155+J160</f>
        <v>35960</v>
      </c>
      <c r="N160" s="5" t="n">
        <f aca="false">M160/L160</f>
        <v>23.6578947368421</v>
      </c>
    </row>
    <row r="161" customFormat="false" ht="13.2" hidden="false" customHeight="false" outlineLevel="0" collapsed="false">
      <c r="A161" s="2" t="n">
        <v>1250</v>
      </c>
      <c r="B161" s="15" t="s">
        <v>85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413194444444444</v>
      </c>
      <c r="G161" s="1" t="s">
        <v>122</v>
      </c>
      <c r="H161" s="15" t="s">
        <v>22</v>
      </c>
      <c r="I161" s="4" t="n">
        <v>420</v>
      </c>
      <c r="J161" s="4" t="n">
        <v>10050</v>
      </c>
      <c r="K161" s="5" t="n">
        <v>23.9285714285714</v>
      </c>
      <c r="L161" s="4" t="n">
        <f aca="false">I155+I161</f>
        <v>1520</v>
      </c>
      <c r="M161" s="4" t="n">
        <f aca="false">J155+J161</f>
        <v>35960</v>
      </c>
      <c r="N161" s="5" t="n">
        <f aca="false">M161/L161</f>
        <v>23.6578947368421</v>
      </c>
    </row>
    <row r="162" customFormat="false" ht="13.2" hidden="false" customHeight="false" outlineLevel="0" collapsed="false">
      <c r="A162" s="2" t="n">
        <v>1256</v>
      </c>
      <c r="B162" s="15" t="s">
        <v>85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413194444444444</v>
      </c>
      <c r="G162" s="1" t="s">
        <v>123</v>
      </c>
      <c r="H162" s="15" t="s">
        <v>65</v>
      </c>
      <c r="I162" s="4" t="n">
        <v>1100</v>
      </c>
      <c r="J162" s="4" t="n">
        <v>25910</v>
      </c>
      <c r="K162" s="5" t="n">
        <v>23.5545454545455</v>
      </c>
      <c r="L162" s="4" t="n">
        <f aca="false">I155+I162</f>
        <v>2200</v>
      </c>
      <c r="M162" s="4" t="n">
        <f aca="false">J155+J162</f>
        <v>51820</v>
      </c>
      <c r="N162" s="5" t="n">
        <f aca="false">M162/L162</f>
        <v>23.5545454545455</v>
      </c>
    </row>
    <row r="163" customFormat="false" ht="13.2" hidden="false" customHeight="false" outlineLevel="0" collapsed="false">
      <c r="A163" s="2" t="n">
        <v>1259</v>
      </c>
      <c r="B163" s="15" t="s">
        <v>85</v>
      </c>
      <c r="C163" s="15" t="s">
        <v>19</v>
      </c>
      <c r="D163" s="3" t="n">
        <v>0.857638888888889</v>
      </c>
      <c r="E163" s="3" t="n">
        <v>0.913194444444445</v>
      </c>
      <c r="F163" s="3" t="n">
        <f aca="false">D163-E155</f>
        <v>0.517361111111111</v>
      </c>
      <c r="G163" s="1" t="s">
        <v>124</v>
      </c>
      <c r="H163" s="15" t="s">
        <v>22</v>
      </c>
      <c r="I163" s="4" t="n">
        <v>420</v>
      </c>
      <c r="J163" s="4" t="n">
        <v>10050</v>
      </c>
      <c r="K163" s="5" t="n">
        <v>23.9285714285714</v>
      </c>
      <c r="L163" s="4" t="n">
        <f aca="false">I155+I163</f>
        <v>1520</v>
      </c>
      <c r="M163" s="4" t="n">
        <f aca="false">J155+J163</f>
        <v>35960</v>
      </c>
      <c r="N163" s="5" t="n">
        <f aca="false">M163/L163</f>
        <v>23.6578947368421</v>
      </c>
    </row>
    <row r="164" customFormat="false" ht="13.2" hidden="false" customHeight="false" outlineLevel="0" collapsed="false">
      <c r="A164" s="2" t="n">
        <v>1265</v>
      </c>
      <c r="B164" s="15" t="s">
        <v>85</v>
      </c>
      <c r="C164" s="15" t="s">
        <v>19</v>
      </c>
      <c r="D164" s="3" t="n">
        <v>0.857638888888889</v>
      </c>
      <c r="E164" s="3" t="n">
        <v>0.913194444444445</v>
      </c>
      <c r="F164" s="3" t="n">
        <f aca="false">D164-E155</f>
        <v>0.517361111111111</v>
      </c>
      <c r="G164" s="1" t="s">
        <v>125</v>
      </c>
      <c r="H164" s="15" t="s">
        <v>65</v>
      </c>
      <c r="I164" s="4" t="n">
        <v>1100</v>
      </c>
      <c r="J164" s="4" t="n">
        <v>25910</v>
      </c>
      <c r="K164" s="5" t="n">
        <v>23.5545454545455</v>
      </c>
      <c r="L164" s="4" t="n">
        <f aca="false">I155+I164</f>
        <v>2200</v>
      </c>
      <c r="M164" s="4" t="n">
        <f aca="false">J155+J164</f>
        <v>51820</v>
      </c>
      <c r="N164" s="5" t="n">
        <f aca="false">M164/L164</f>
        <v>23.5545454545455</v>
      </c>
    </row>
    <row r="165" customFormat="false" ht="13.2" hidden="false" customHeight="false" outlineLevel="0" collapsed="false">
      <c r="A165" s="2" t="n">
        <v>1268</v>
      </c>
      <c r="B165" s="15" t="s">
        <v>85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534722222222222</v>
      </c>
      <c r="G165" s="1" t="s">
        <v>126</v>
      </c>
      <c r="H165" s="15" t="s">
        <v>22</v>
      </c>
      <c r="I165" s="4" t="n">
        <v>420</v>
      </c>
      <c r="J165" s="4" t="n">
        <v>10050</v>
      </c>
      <c r="K165" s="5" t="n">
        <v>23.9285714285714</v>
      </c>
      <c r="L165" s="4" t="n">
        <f aca="false">I155+I165</f>
        <v>1520</v>
      </c>
      <c r="M165" s="4" t="n">
        <f aca="false">J155+J165</f>
        <v>35960</v>
      </c>
      <c r="N165" s="5" t="n">
        <f aca="false">M165/L165</f>
        <v>23.6578947368421</v>
      </c>
    </row>
    <row r="166" customFormat="false" ht="13.2" hidden="false" customHeight="false" outlineLevel="0" collapsed="false">
      <c r="A166" s="2" t="n">
        <v>1274</v>
      </c>
      <c r="B166" s="15" t="s">
        <v>85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534722222222222</v>
      </c>
      <c r="G166" s="1" t="s">
        <v>127</v>
      </c>
      <c r="H166" s="15" t="s">
        <v>65</v>
      </c>
      <c r="I166" s="4" t="n">
        <v>1100</v>
      </c>
      <c r="J166" s="4" t="n">
        <v>25910</v>
      </c>
      <c r="K166" s="5" t="n">
        <v>23.5545454545455</v>
      </c>
      <c r="L166" s="4" t="n">
        <f aca="false">I155+I166</f>
        <v>2200</v>
      </c>
      <c r="M166" s="4" t="n">
        <f aca="false">J155+J166</f>
        <v>51820</v>
      </c>
      <c r="N166" s="5" t="n">
        <f aca="false">M166/L166</f>
        <v>23.5545454545455</v>
      </c>
    </row>
    <row r="167" customFormat="false" ht="13.2" hidden="false" customHeight="false" outlineLevel="0" collapsed="false">
      <c r="A167" s="18" t="s">
        <v>148</v>
      </c>
    </row>
    <row r="168" customFormat="false" ht="13.2" hidden="false" customHeight="false" outlineLevel="0" collapsed="false">
      <c r="A168" s="19" t="n">
        <v>2842</v>
      </c>
      <c r="B168" s="20" t="s">
        <v>19</v>
      </c>
      <c r="C168" s="20" t="s">
        <v>85</v>
      </c>
      <c r="D168" s="21" t="n">
        <v>0.350694444444444</v>
      </c>
      <c r="E168" s="21" t="n">
        <v>0.402777777777778</v>
      </c>
      <c r="F168" s="21"/>
      <c r="G168" s="22" t="s">
        <v>90</v>
      </c>
      <c r="H168" s="20" t="s">
        <v>22</v>
      </c>
      <c r="I168" s="23" t="n">
        <v>420</v>
      </c>
      <c r="J168" s="23" t="n">
        <v>10050</v>
      </c>
      <c r="K168" s="24" t="n">
        <v>23.9285714285714</v>
      </c>
      <c r="L168" s="23"/>
      <c r="M168" s="23"/>
      <c r="N168" s="24"/>
    </row>
    <row r="169" customFormat="false" ht="13.2" hidden="false" customHeight="false" outlineLevel="0" collapsed="false">
      <c r="A169" s="2" t="n">
        <v>1223</v>
      </c>
      <c r="B169" s="15" t="s">
        <v>85</v>
      </c>
      <c r="C169" s="15" t="s">
        <v>19</v>
      </c>
      <c r="D169" s="3" t="n">
        <v>0.5</v>
      </c>
      <c r="E169" s="3" t="n">
        <v>0.5625</v>
      </c>
      <c r="F169" s="3" t="n">
        <f aca="false">D169-E168</f>
        <v>0.0972222222222222</v>
      </c>
      <c r="G169" s="1" t="s">
        <v>117</v>
      </c>
      <c r="H169" s="15" t="s">
        <v>22</v>
      </c>
      <c r="I169" s="4" t="n">
        <v>420</v>
      </c>
      <c r="J169" s="4" t="n">
        <v>10050</v>
      </c>
      <c r="K169" s="5" t="n">
        <v>23.9285714285714</v>
      </c>
      <c r="L169" s="4" t="n">
        <f aca="false">I168+I169</f>
        <v>840</v>
      </c>
      <c r="M169" s="4" t="n">
        <f aca="false">J168+J169</f>
        <v>20100</v>
      </c>
      <c r="N169" s="5" t="n">
        <f aca="false">M169/L169</f>
        <v>23.9285714285714</v>
      </c>
    </row>
    <row r="170" customFormat="false" ht="13.2" hidden="false" customHeight="false" outlineLevel="0" collapsed="false">
      <c r="A170" s="2" t="n">
        <v>1229</v>
      </c>
      <c r="B170" s="15" t="s">
        <v>85</v>
      </c>
      <c r="C170" s="15" t="s">
        <v>19</v>
      </c>
      <c r="D170" s="3" t="n">
        <v>0.555555555555556</v>
      </c>
      <c r="E170" s="3" t="n">
        <v>0.614583333333333</v>
      </c>
      <c r="F170" s="3" t="n">
        <f aca="false">D170-E168</f>
        <v>0.152777777777778</v>
      </c>
      <c r="G170" s="1" t="s">
        <v>118</v>
      </c>
      <c r="H170" s="15" t="s">
        <v>22</v>
      </c>
      <c r="I170" s="4" t="n">
        <v>420</v>
      </c>
      <c r="J170" s="4" t="n">
        <v>10050</v>
      </c>
      <c r="K170" s="5" t="n">
        <v>23.9285714285714</v>
      </c>
      <c r="L170" s="4" t="n">
        <f aca="false">I168+I170</f>
        <v>840</v>
      </c>
      <c r="M170" s="4" t="n">
        <f aca="false">J168+J170</f>
        <v>20100</v>
      </c>
      <c r="N170" s="5" t="n">
        <f aca="false">M170/L170</f>
        <v>23.9285714285714</v>
      </c>
    </row>
    <row r="171" customFormat="false" ht="13.2" hidden="false" customHeight="false" outlineLevel="0" collapsed="false">
      <c r="A171" s="2" t="n">
        <v>1235</v>
      </c>
      <c r="B171" s="15" t="s">
        <v>85</v>
      </c>
      <c r="C171" s="15" t="s">
        <v>19</v>
      </c>
      <c r="D171" s="3" t="n">
        <v>0.555555555555556</v>
      </c>
      <c r="E171" s="3" t="n">
        <v>0.614583333333333</v>
      </c>
      <c r="F171" s="3" t="n">
        <f aca="false">D171-E168</f>
        <v>0.152777777777778</v>
      </c>
      <c r="G171" s="1" t="s">
        <v>119</v>
      </c>
      <c r="H171" s="15" t="s">
        <v>65</v>
      </c>
      <c r="I171" s="4" t="n">
        <v>1100</v>
      </c>
      <c r="J171" s="4" t="n">
        <v>25910</v>
      </c>
      <c r="K171" s="5" t="n">
        <v>23.5545454545455</v>
      </c>
      <c r="L171" s="4" t="n">
        <f aca="false">I168+I171</f>
        <v>1520</v>
      </c>
      <c r="M171" s="4" t="n">
        <f aca="false">J168+J171</f>
        <v>35960</v>
      </c>
      <c r="N171" s="5" t="n">
        <f aca="false">M171/L171</f>
        <v>23.6578947368421</v>
      </c>
    </row>
    <row r="172" customFormat="false" ht="13.2" hidden="false" customHeight="false" outlineLevel="0" collapsed="false">
      <c r="A172" s="2" t="n">
        <v>1238</v>
      </c>
      <c r="B172" s="15" t="s">
        <v>85</v>
      </c>
      <c r="C172" s="15" t="s">
        <v>19</v>
      </c>
      <c r="D172" s="3" t="n">
        <v>0.638888888888889</v>
      </c>
      <c r="E172" s="3" t="n">
        <v>0.697916666666667</v>
      </c>
      <c r="F172" s="3" t="n">
        <f aca="false">D172-E168</f>
        <v>0.236111111111111</v>
      </c>
      <c r="G172" s="1" t="s">
        <v>226</v>
      </c>
      <c r="H172" s="15" t="s">
        <v>22</v>
      </c>
      <c r="I172" s="4" t="n">
        <v>420</v>
      </c>
      <c r="J172" s="4" t="n">
        <v>10050</v>
      </c>
      <c r="K172" s="5" t="n">
        <v>23.9285714285714</v>
      </c>
      <c r="L172" s="4" t="n">
        <f aca="false">I168+I172</f>
        <v>840</v>
      </c>
      <c r="M172" s="4" t="n">
        <f aca="false">J168+J172</f>
        <v>20100</v>
      </c>
      <c r="N172" s="5" t="n">
        <f aca="false">M172/L172</f>
        <v>23.9285714285714</v>
      </c>
    </row>
    <row r="173" customFormat="false" ht="13.2" hidden="false" customHeight="false" outlineLevel="0" collapsed="false">
      <c r="A173" s="2" t="n">
        <v>1244</v>
      </c>
      <c r="B173" s="15" t="s">
        <v>85</v>
      </c>
      <c r="C173" s="15" t="s">
        <v>19</v>
      </c>
      <c r="D173" s="3" t="n">
        <v>0.684027777777778</v>
      </c>
      <c r="E173" s="3" t="n">
        <v>0.746527777777778</v>
      </c>
      <c r="F173" s="3" t="n">
        <f aca="false">D173-E168</f>
        <v>0.28125</v>
      </c>
      <c r="G173" s="1" t="s">
        <v>121</v>
      </c>
      <c r="H173" s="15" t="s">
        <v>22</v>
      </c>
      <c r="I173" s="4" t="n">
        <v>420</v>
      </c>
      <c r="J173" s="4" t="n">
        <v>10050</v>
      </c>
      <c r="K173" s="5" t="n">
        <v>23.9285714285714</v>
      </c>
      <c r="L173" s="4" t="n">
        <f aca="false">I168+I173</f>
        <v>840</v>
      </c>
      <c r="M173" s="4" t="n">
        <f aca="false">J168+J173</f>
        <v>20100</v>
      </c>
      <c r="N173" s="5" t="n">
        <f aca="false">M173/L173</f>
        <v>23.9285714285714</v>
      </c>
    </row>
    <row r="174" customFormat="false" ht="13.2" hidden="false" customHeight="false" outlineLevel="0" collapsed="false">
      <c r="A174" s="2" t="n">
        <v>1250</v>
      </c>
      <c r="B174" s="15" t="s">
        <v>85</v>
      </c>
      <c r="C174" s="15" t="s">
        <v>19</v>
      </c>
      <c r="D174" s="3" t="n">
        <v>0.753472222222222</v>
      </c>
      <c r="E174" s="3" t="n">
        <v>0.8125</v>
      </c>
      <c r="F174" s="3" t="n">
        <f aca="false">D174-E168</f>
        <v>0.350694444444444</v>
      </c>
      <c r="G174" s="1" t="s">
        <v>122</v>
      </c>
      <c r="H174" s="15" t="s">
        <v>22</v>
      </c>
      <c r="I174" s="4" t="n">
        <v>420</v>
      </c>
      <c r="J174" s="4" t="n">
        <v>10050</v>
      </c>
      <c r="K174" s="5" t="n">
        <v>23.9285714285714</v>
      </c>
      <c r="L174" s="4" t="n">
        <f aca="false">I168+I174</f>
        <v>840</v>
      </c>
      <c r="M174" s="4" t="n">
        <f aca="false">J168+J174</f>
        <v>20100</v>
      </c>
      <c r="N174" s="5" t="n">
        <f aca="false">M174/L174</f>
        <v>23.9285714285714</v>
      </c>
    </row>
    <row r="175" customFormat="false" ht="13.2" hidden="false" customHeight="false" outlineLevel="0" collapsed="false">
      <c r="A175" s="2" t="n">
        <v>1256</v>
      </c>
      <c r="B175" s="15" t="s">
        <v>85</v>
      </c>
      <c r="C175" s="15" t="s">
        <v>19</v>
      </c>
      <c r="D175" s="3" t="n">
        <v>0.753472222222222</v>
      </c>
      <c r="E175" s="3" t="n">
        <v>0.8125</v>
      </c>
      <c r="F175" s="3" t="n">
        <f aca="false">D175-E168</f>
        <v>0.350694444444444</v>
      </c>
      <c r="G175" s="1" t="s">
        <v>123</v>
      </c>
      <c r="H175" s="15" t="s">
        <v>65</v>
      </c>
      <c r="I175" s="4" t="n">
        <v>1100</v>
      </c>
      <c r="J175" s="4" t="n">
        <v>25910</v>
      </c>
      <c r="K175" s="5" t="n">
        <v>23.5545454545455</v>
      </c>
      <c r="L175" s="4" t="n">
        <f aca="false">I168+I175</f>
        <v>1520</v>
      </c>
      <c r="M175" s="4" t="n">
        <f aca="false">J168+J175</f>
        <v>35960</v>
      </c>
      <c r="N175" s="5" t="n">
        <f aca="false">M175/L175</f>
        <v>23.6578947368421</v>
      </c>
    </row>
    <row r="176" customFormat="false" ht="13.2" hidden="false" customHeight="false" outlineLevel="0" collapsed="false">
      <c r="A176" s="2" t="n">
        <v>1259</v>
      </c>
      <c r="B176" s="15" t="s">
        <v>85</v>
      </c>
      <c r="C176" s="15" t="s">
        <v>19</v>
      </c>
      <c r="D176" s="3" t="n">
        <v>0.857638888888889</v>
      </c>
      <c r="E176" s="3" t="n">
        <v>0.913194444444445</v>
      </c>
      <c r="F176" s="3" t="n">
        <f aca="false">D176-E168</f>
        <v>0.454861111111111</v>
      </c>
      <c r="G176" s="1" t="s">
        <v>124</v>
      </c>
      <c r="H176" s="15" t="s">
        <v>22</v>
      </c>
      <c r="I176" s="4" t="n">
        <v>420</v>
      </c>
      <c r="J176" s="4" t="n">
        <v>10050</v>
      </c>
      <c r="K176" s="5" t="n">
        <v>23.9285714285714</v>
      </c>
      <c r="L176" s="4" t="n">
        <f aca="false">I168+I176</f>
        <v>840</v>
      </c>
      <c r="M176" s="4" t="n">
        <f aca="false">J168+J176</f>
        <v>20100</v>
      </c>
      <c r="N176" s="5" t="n">
        <f aca="false">M176/L176</f>
        <v>23.9285714285714</v>
      </c>
    </row>
    <row r="177" customFormat="false" ht="13.2" hidden="false" customHeight="false" outlineLevel="0" collapsed="false">
      <c r="A177" s="2" t="n">
        <v>1265</v>
      </c>
      <c r="B177" s="15" t="s">
        <v>85</v>
      </c>
      <c r="C177" s="15" t="s">
        <v>19</v>
      </c>
      <c r="D177" s="3" t="n">
        <v>0.857638888888889</v>
      </c>
      <c r="E177" s="3" t="n">
        <v>0.913194444444445</v>
      </c>
      <c r="F177" s="3" t="n">
        <f aca="false">D177-E168</f>
        <v>0.454861111111111</v>
      </c>
      <c r="G177" s="1" t="s">
        <v>125</v>
      </c>
      <c r="H177" s="15" t="s">
        <v>65</v>
      </c>
      <c r="I177" s="4" t="n">
        <v>1100</v>
      </c>
      <c r="J177" s="4" t="n">
        <v>25910</v>
      </c>
      <c r="K177" s="5" t="n">
        <v>23.5545454545455</v>
      </c>
      <c r="L177" s="4" t="n">
        <f aca="false">I168+I177</f>
        <v>1520</v>
      </c>
      <c r="M177" s="4" t="n">
        <f aca="false">J168+J177</f>
        <v>35960</v>
      </c>
      <c r="N177" s="5" t="n">
        <f aca="false">M177/L177</f>
        <v>23.6578947368421</v>
      </c>
    </row>
    <row r="178" customFormat="false" ht="13.2" hidden="false" customHeight="false" outlineLevel="0" collapsed="false">
      <c r="A178" s="2" t="n">
        <v>1268</v>
      </c>
      <c r="B178" s="15" t="s">
        <v>85</v>
      </c>
      <c r="C178" s="15" t="s">
        <v>19</v>
      </c>
      <c r="D178" s="3" t="n">
        <v>0.875</v>
      </c>
      <c r="E178" s="3" t="n">
        <v>0.930555555555555</v>
      </c>
      <c r="F178" s="3" t="n">
        <f aca="false">D178-E168</f>
        <v>0.472222222222222</v>
      </c>
      <c r="G178" s="1" t="s">
        <v>126</v>
      </c>
      <c r="H178" s="15" t="s">
        <v>22</v>
      </c>
      <c r="I178" s="4" t="n">
        <v>420</v>
      </c>
      <c r="J178" s="4" t="n">
        <v>10050</v>
      </c>
      <c r="K178" s="5" t="n">
        <v>23.9285714285714</v>
      </c>
      <c r="L178" s="4" t="n">
        <f aca="false">I168+I178</f>
        <v>840</v>
      </c>
      <c r="M178" s="4" t="n">
        <f aca="false">J168+J178</f>
        <v>20100</v>
      </c>
      <c r="N178" s="5" t="n">
        <f aca="false">M178/L178</f>
        <v>23.9285714285714</v>
      </c>
    </row>
    <row r="179" customFormat="false" ht="13.2" hidden="false" customHeight="false" outlineLevel="0" collapsed="false">
      <c r="A179" s="2" t="n">
        <v>1274</v>
      </c>
      <c r="B179" s="15" t="s">
        <v>85</v>
      </c>
      <c r="C179" s="15" t="s">
        <v>19</v>
      </c>
      <c r="D179" s="3" t="n">
        <v>0.875</v>
      </c>
      <c r="E179" s="3" t="n">
        <v>0.930555555555555</v>
      </c>
      <c r="F179" s="3" t="n">
        <f aca="false">D179-E168</f>
        <v>0.472222222222222</v>
      </c>
      <c r="G179" s="1" t="s">
        <v>127</v>
      </c>
      <c r="H179" s="15" t="s">
        <v>65</v>
      </c>
      <c r="I179" s="4" t="n">
        <v>1100</v>
      </c>
      <c r="J179" s="4" t="n">
        <v>25910</v>
      </c>
      <c r="K179" s="5" t="n">
        <v>23.5545454545455</v>
      </c>
      <c r="L179" s="4" t="n">
        <f aca="false">I168+I179</f>
        <v>1520</v>
      </c>
      <c r="M179" s="4" t="n">
        <f aca="false">J168+J179</f>
        <v>35960</v>
      </c>
      <c r="N179" s="5" t="n">
        <f aca="false">M179/L179</f>
        <v>23.6578947368421</v>
      </c>
    </row>
    <row r="180" customFormat="false" ht="13.2" hidden="false" customHeight="false" outlineLevel="0" collapsed="false">
      <c r="A180" s="18" t="s">
        <v>149</v>
      </c>
    </row>
    <row r="181" customFormat="false" ht="13.2" hidden="false" customHeight="false" outlineLevel="0" collapsed="false">
      <c r="A181" s="25" t="n">
        <v>2848</v>
      </c>
      <c r="B181" s="26" t="s">
        <v>19</v>
      </c>
      <c r="C181" s="26" t="s">
        <v>85</v>
      </c>
      <c r="D181" s="27" t="n">
        <v>0.350694444444444</v>
      </c>
      <c r="E181" s="27" t="n">
        <v>0.402777777777778</v>
      </c>
      <c r="F181" s="27"/>
      <c r="G181" s="28" t="s">
        <v>91</v>
      </c>
      <c r="H181" s="26" t="s">
        <v>65</v>
      </c>
      <c r="I181" s="29" t="n">
        <v>1100</v>
      </c>
      <c r="J181" s="29" t="n">
        <v>25910</v>
      </c>
      <c r="K181" s="30" t="n">
        <v>23.5545454545455</v>
      </c>
      <c r="L181" s="29"/>
      <c r="M181" s="29"/>
      <c r="N181" s="30"/>
    </row>
    <row r="182" customFormat="false" ht="13.2" hidden="false" customHeight="false" outlineLevel="0" collapsed="false">
      <c r="A182" s="2" t="n">
        <v>1223</v>
      </c>
      <c r="B182" s="15" t="s">
        <v>85</v>
      </c>
      <c r="C182" s="15" t="s">
        <v>19</v>
      </c>
      <c r="D182" s="3" t="n">
        <v>0.5</v>
      </c>
      <c r="E182" s="3" t="n">
        <v>0.5625</v>
      </c>
      <c r="F182" s="3" t="n">
        <f aca="false">D182-E181</f>
        <v>0.0972222222222222</v>
      </c>
      <c r="G182" s="1" t="s">
        <v>117</v>
      </c>
      <c r="H182" s="15" t="s">
        <v>22</v>
      </c>
      <c r="I182" s="4" t="n">
        <v>420</v>
      </c>
      <c r="J182" s="4" t="n">
        <v>10050</v>
      </c>
      <c r="K182" s="5" t="n">
        <v>23.9285714285714</v>
      </c>
      <c r="L182" s="4" t="n">
        <f aca="false">I181+I182</f>
        <v>1520</v>
      </c>
      <c r="M182" s="4" t="n">
        <f aca="false">J181+J182</f>
        <v>35960</v>
      </c>
      <c r="N182" s="5" t="n">
        <f aca="false">M182/L182</f>
        <v>23.6578947368421</v>
      </c>
    </row>
    <row r="183" customFormat="false" ht="13.2" hidden="false" customHeight="false" outlineLevel="0" collapsed="false">
      <c r="A183" s="2" t="n">
        <v>1229</v>
      </c>
      <c r="B183" s="15" t="s">
        <v>85</v>
      </c>
      <c r="C183" s="15" t="s">
        <v>19</v>
      </c>
      <c r="D183" s="3" t="n">
        <v>0.555555555555556</v>
      </c>
      <c r="E183" s="3" t="n">
        <v>0.614583333333333</v>
      </c>
      <c r="F183" s="3" t="n">
        <f aca="false">D183-E181</f>
        <v>0.152777777777778</v>
      </c>
      <c r="G183" s="1" t="s">
        <v>118</v>
      </c>
      <c r="H183" s="15" t="s">
        <v>22</v>
      </c>
      <c r="I183" s="4" t="n">
        <v>420</v>
      </c>
      <c r="J183" s="4" t="n">
        <v>10050</v>
      </c>
      <c r="K183" s="5" t="n">
        <v>23.9285714285714</v>
      </c>
      <c r="L183" s="4" t="n">
        <f aca="false">I181+I183</f>
        <v>1520</v>
      </c>
      <c r="M183" s="4" t="n">
        <f aca="false">J181+J183</f>
        <v>35960</v>
      </c>
      <c r="N183" s="5" t="n">
        <f aca="false">M183/L183</f>
        <v>23.6578947368421</v>
      </c>
    </row>
    <row r="184" customFormat="false" ht="13.2" hidden="false" customHeight="false" outlineLevel="0" collapsed="false">
      <c r="A184" s="2" t="n">
        <v>1235</v>
      </c>
      <c r="B184" s="15" t="s">
        <v>85</v>
      </c>
      <c r="C184" s="15" t="s">
        <v>19</v>
      </c>
      <c r="D184" s="3" t="n">
        <v>0.555555555555556</v>
      </c>
      <c r="E184" s="3" t="n">
        <v>0.614583333333333</v>
      </c>
      <c r="F184" s="3" t="n">
        <f aca="false">D184-E181</f>
        <v>0.152777777777778</v>
      </c>
      <c r="G184" s="1" t="s">
        <v>119</v>
      </c>
      <c r="H184" s="15" t="s">
        <v>65</v>
      </c>
      <c r="I184" s="4" t="n">
        <v>1100</v>
      </c>
      <c r="J184" s="4" t="n">
        <v>25910</v>
      </c>
      <c r="K184" s="5" t="n">
        <v>23.5545454545455</v>
      </c>
      <c r="L184" s="4" t="n">
        <f aca="false">I181+I184</f>
        <v>2200</v>
      </c>
      <c r="M184" s="4" t="n">
        <f aca="false">J181+J184</f>
        <v>51820</v>
      </c>
      <c r="N184" s="5" t="n">
        <f aca="false">M184/L184</f>
        <v>23.5545454545455</v>
      </c>
    </row>
    <row r="185" customFormat="false" ht="13.2" hidden="false" customHeight="false" outlineLevel="0" collapsed="false">
      <c r="A185" s="2" t="n">
        <v>1238</v>
      </c>
      <c r="B185" s="15" t="s">
        <v>85</v>
      </c>
      <c r="C185" s="15" t="s">
        <v>19</v>
      </c>
      <c r="D185" s="3" t="n">
        <v>0.638888888888889</v>
      </c>
      <c r="E185" s="3" t="n">
        <v>0.697916666666667</v>
      </c>
      <c r="F185" s="3" t="n">
        <f aca="false">D185-E181</f>
        <v>0.236111111111111</v>
      </c>
      <c r="G185" s="1" t="s">
        <v>226</v>
      </c>
      <c r="H185" s="15" t="s">
        <v>22</v>
      </c>
      <c r="I185" s="4" t="n">
        <v>420</v>
      </c>
      <c r="J185" s="4" t="n">
        <v>10050</v>
      </c>
      <c r="K185" s="5" t="n">
        <v>23.9285714285714</v>
      </c>
      <c r="L185" s="4" t="n">
        <f aca="false">I181+I185</f>
        <v>1520</v>
      </c>
      <c r="M185" s="4" t="n">
        <f aca="false">J181+J185</f>
        <v>35960</v>
      </c>
      <c r="N185" s="5" t="n">
        <f aca="false">M185/L185</f>
        <v>23.6578947368421</v>
      </c>
    </row>
    <row r="186" customFormat="false" ht="13.2" hidden="false" customHeight="false" outlineLevel="0" collapsed="false">
      <c r="A186" s="2" t="n">
        <v>1244</v>
      </c>
      <c r="B186" s="15" t="s">
        <v>85</v>
      </c>
      <c r="C186" s="15" t="s">
        <v>19</v>
      </c>
      <c r="D186" s="3" t="n">
        <v>0.684027777777778</v>
      </c>
      <c r="E186" s="3" t="n">
        <v>0.746527777777778</v>
      </c>
      <c r="F186" s="3" t="n">
        <f aca="false">D186-E181</f>
        <v>0.28125</v>
      </c>
      <c r="G186" s="1" t="s">
        <v>121</v>
      </c>
      <c r="H186" s="15" t="s">
        <v>22</v>
      </c>
      <c r="I186" s="4" t="n">
        <v>420</v>
      </c>
      <c r="J186" s="4" t="n">
        <v>10050</v>
      </c>
      <c r="K186" s="5" t="n">
        <v>23.9285714285714</v>
      </c>
      <c r="L186" s="4" t="n">
        <f aca="false">I181+I186</f>
        <v>1520</v>
      </c>
      <c r="M186" s="4" t="n">
        <f aca="false">J181+J186</f>
        <v>35960</v>
      </c>
      <c r="N186" s="5" t="n">
        <f aca="false">M186/L186</f>
        <v>23.6578947368421</v>
      </c>
    </row>
    <row r="187" customFormat="false" ht="13.2" hidden="false" customHeight="false" outlineLevel="0" collapsed="false">
      <c r="A187" s="2" t="n">
        <v>1250</v>
      </c>
      <c r="B187" s="15" t="s">
        <v>85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350694444444444</v>
      </c>
      <c r="G187" s="1" t="s">
        <v>122</v>
      </c>
      <c r="H187" s="15" t="s">
        <v>22</v>
      </c>
      <c r="I187" s="4" t="n">
        <v>420</v>
      </c>
      <c r="J187" s="4" t="n">
        <v>10050</v>
      </c>
      <c r="K187" s="5" t="n">
        <v>23.9285714285714</v>
      </c>
      <c r="L187" s="4" t="n">
        <f aca="false">I181+I187</f>
        <v>1520</v>
      </c>
      <c r="M187" s="4" t="n">
        <f aca="false">J181+J187</f>
        <v>35960</v>
      </c>
      <c r="N187" s="5" t="n">
        <f aca="false">M187/L187</f>
        <v>23.6578947368421</v>
      </c>
    </row>
    <row r="188" customFormat="false" ht="13.2" hidden="false" customHeight="false" outlineLevel="0" collapsed="false">
      <c r="A188" s="2" t="n">
        <v>1256</v>
      </c>
      <c r="B188" s="15" t="s">
        <v>85</v>
      </c>
      <c r="C188" s="15" t="s">
        <v>19</v>
      </c>
      <c r="D188" s="3" t="n">
        <v>0.753472222222222</v>
      </c>
      <c r="E188" s="3" t="n">
        <v>0.8125</v>
      </c>
      <c r="F188" s="3" t="n">
        <f aca="false">D188-E181</f>
        <v>0.350694444444444</v>
      </c>
      <c r="G188" s="1" t="s">
        <v>123</v>
      </c>
      <c r="H188" s="15" t="s">
        <v>65</v>
      </c>
      <c r="I188" s="4" t="n">
        <v>1100</v>
      </c>
      <c r="J188" s="4" t="n">
        <v>25910</v>
      </c>
      <c r="K188" s="5" t="n">
        <v>23.5545454545455</v>
      </c>
      <c r="L188" s="4" t="n">
        <f aca="false">I181+I188</f>
        <v>2200</v>
      </c>
      <c r="M188" s="4" t="n">
        <f aca="false">J181+J188</f>
        <v>51820</v>
      </c>
      <c r="N188" s="5" t="n">
        <f aca="false">M188/L188</f>
        <v>23.5545454545455</v>
      </c>
    </row>
    <row r="189" customFormat="false" ht="13.2" hidden="false" customHeight="false" outlineLevel="0" collapsed="false">
      <c r="A189" s="2" t="n">
        <v>1259</v>
      </c>
      <c r="B189" s="15" t="s">
        <v>85</v>
      </c>
      <c r="C189" s="15" t="s">
        <v>19</v>
      </c>
      <c r="D189" s="3" t="n">
        <v>0.857638888888889</v>
      </c>
      <c r="E189" s="3" t="n">
        <v>0.913194444444445</v>
      </c>
      <c r="F189" s="3" t="n">
        <f aca="false">D189-E181</f>
        <v>0.454861111111111</v>
      </c>
      <c r="G189" s="1" t="s">
        <v>124</v>
      </c>
      <c r="H189" s="15" t="s">
        <v>22</v>
      </c>
      <c r="I189" s="4" t="n">
        <v>420</v>
      </c>
      <c r="J189" s="4" t="n">
        <v>10050</v>
      </c>
      <c r="K189" s="5" t="n">
        <v>23.9285714285714</v>
      </c>
      <c r="L189" s="4" t="n">
        <f aca="false">I181+I189</f>
        <v>1520</v>
      </c>
      <c r="M189" s="4" t="n">
        <f aca="false">J181+J189</f>
        <v>35960</v>
      </c>
      <c r="N189" s="5" t="n">
        <f aca="false">M189/L189</f>
        <v>23.6578947368421</v>
      </c>
    </row>
    <row r="190" customFormat="false" ht="13.2" hidden="false" customHeight="false" outlineLevel="0" collapsed="false">
      <c r="A190" s="2" t="n">
        <v>1265</v>
      </c>
      <c r="B190" s="15" t="s">
        <v>85</v>
      </c>
      <c r="C190" s="15" t="s">
        <v>19</v>
      </c>
      <c r="D190" s="3" t="n">
        <v>0.857638888888889</v>
      </c>
      <c r="E190" s="3" t="n">
        <v>0.913194444444445</v>
      </c>
      <c r="F190" s="3" t="n">
        <f aca="false">D190-E181</f>
        <v>0.454861111111111</v>
      </c>
      <c r="G190" s="1" t="s">
        <v>125</v>
      </c>
      <c r="H190" s="15" t="s">
        <v>65</v>
      </c>
      <c r="I190" s="4" t="n">
        <v>1100</v>
      </c>
      <c r="J190" s="4" t="n">
        <v>25910</v>
      </c>
      <c r="K190" s="5" t="n">
        <v>23.5545454545455</v>
      </c>
      <c r="L190" s="4" t="n">
        <f aca="false">I181+I190</f>
        <v>2200</v>
      </c>
      <c r="M190" s="4" t="n">
        <f aca="false">J181+J190</f>
        <v>51820</v>
      </c>
      <c r="N190" s="5" t="n">
        <f aca="false">M190/L190</f>
        <v>23.5545454545455</v>
      </c>
    </row>
    <row r="191" customFormat="false" ht="13.2" hidden="false" customHeight="false" outlineLevel="0" collapsed="false">
      <c r="A191" s="2" t="n">
        <v>1268</v>
      </c>
      <c r="B191" s="15" t="s">
        <v>85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472222222222222</v>
      </c>
      <c r="G191" s="1" t="s">
        <v>126</v>
      </c>
      <c r="H191" s="15" t="s">
        <v>22</v>
      </c>
      <c r="I191" s="4" t="n">
        <v>420</v>
      </c>
      <c r="J191" s="4" t="n">
        <v>10050</v>
      </c>
      <c r="K191" s="5" t="n">
        <v>23.9285714285714</v>
      </c>
      <c r="L191" s="4" t="n">
        <f aca="false">I181+I191</f>
        <v>1520</v>
      </c>
      <c r="M191" s="4" t="n">
        <f aca="false">J181+J191</f>
        <v>35960</v>
      </c>
      <c r="N191" s="5" t="n">
        <f aca="false">M191/L191</f>
        <v>23.6578947368421</v>
      </c>
    </row>
    <row r="192" customFormat="false" ht="13.2" hidden="false" customHeight="false" outlineLevel="0" collapsed="false">
      <c r="A192" s="2" t="n">
        <v>1274</v>
      </c>
      <c r="B192" s="15" t="s">
        <v>85</v>
      </c>
      <c r="C192" s="15" t="s">
        <v>19</v>
      </c>
      <c r="D192" s="3" t="n">
        <v>0.875</v>
      </c>
      <c r="E192" s="3" t="n">
        <v>0.930555555555555</v>
      </c>
      <c r="F192" s="3" t="n">
        <f aca="false">D192-E181</f>
        <v>0.472222222222222</v>
      </c>
      <c r="G192" s="1" t="s">
        <v>127</v>
      </c>
      <c r="H192" s="15" t="s">
        <v>65</v>
      </c>
      <c r="I192" s="4" t="n">
        <v>1100</v>
      </c>
      <c r="J192" s="4" t="n">
        <v>25910</v>
      </c>
      <c r="K192" s="5" t="n">
        <v>23.5545454545455</v>
      </c>
      <c r="L192" s="4" t="n">
        <f aca="false">I181+I192</f>
        <v>2200</v>
      </c>
      <c r="M192" s="4" t="n">
        <f aca="false">J181+J192</f>
        <v>51820</v>
      </c>
      <c r="N192" s="5" t="n">
        <f aca="false">M192/L192</f>
        <v>23.5545454545455</v>
      </c>
    </row>
    <row r="193" customFormat="false" ht="13.2" hidden="false" customHeight="false" outlineLevel="0" collapsed="false">
      <c r="A193" s="18" t="s">
        <v>150</v>
      </c>
    </row>
    <row r="194" customFormat="false" ht="13.2" hidden="false" customHeight="false" outlineLevel="0" collapsed="false">
      <c r="A194" s="19" t="n">
        <v>2851</v>
      </c>
      <c r="B194" s="20" t="s">
        <v>19</v>
      </c>
      <c r="C194" s="20" t="s">
        <v>85</v>
      </c>
      <c r="D194" s="21" t="n">
        <v>0.458333333333333</v>
      </c>
      <c r="E194" s="21" t="n">
        <v>0.510416666666667</v>
      </c>
      <c r="F194" s="21"/>
      <c r="G194" s="22" t="s">
        <v>92</v>
      </c>
      <c r="H194" s="20" t="s">
        <v>22</v>
      </c>
      <c r="I194" s="23" t="n">
        <v>420</v>
      </c>
      <c r="J194" s="23" t="n">
        <v>10050</v>
      </c>
      <c r="K194" s="24" t="n">
        <v>23.9285714285714</v>
      </c>
      <c r="L194" s="23"/>
      <c r="M194" s="23"/>
      <c r="N194" s="24"/>
    </row>
    <row r="195" customFormat="false" ht="13.2" hidden="false" customHeight="false" outlineLevel="0" collapsed="false">
      <c r="A195" s="2" t="n">
        <v>1229</v>
      </c>
      <c r="B195" s="15" t="s">
        <v>85</v>
      </c>
      <c r="C195" s="15" t="s">
        <v>19</v>
      </c>
      <c r="D195" s="3" t="n">
        <v>0.555555555555556</v>
      </c>
      <c r="E195" s="3" t="n">
        <v>0.614583333333333</v>
      </c>
      <c r="F195" s="3" t="n">
        <f aca="false">D195-E194</f>
        <v>0.0451388888888889</v>
      </c>
      <c r="G195" s="1" t="s">
        <v>118</v>
      </c>
      <c r="H195" s="15" t="s">
        <v>22</v>
      </c>
      <c r="I195" s="4" t="n">
        <v>420</v>
      </c>
      <c r="J195" s="4" t="n">
        <v>10050</v>
      </c>
      <c r="K195" s="5" t="n">
        <v>23.9285714285714</v>
      </c>
      <c r="L195" s="4" t="n">
        <f aca="false">I194+I195</f>
        <v>840</v>
      </c>
      <c r="M195" s="4" t="n">
        <f aca="false">J194+J195</f>
        <v>20100</v>
      </c>
      <c r="N195" s="5" t="n">
        <f aca="false">M195/L195</f>
        <v>23.9285714285714</v>
      </c>
    </row>
    <row r="196" customFormat="false" ht="13.2" hidden="false" customHeight="false" outlineLevel="0" collapsed="false">
      <c r="A196" s="2" t="n">
        <v>1235</v>
      </c>
      <c r="B196" s="15" t="s">
        <v>85</v>
      </c>
      <c r="C196" s="15" t="s">
        <v>19</v>
      </c>
      <c r="D196" s="3" t="n">
        <v>0.555555555555556</v>
      </c>
      <c r="E196" s="3" t="n">
        <v>0.614583333333333</v>
      </c>
      <c r="F196" s="3" t="n">
        <f aca="false">D196-E194</f>
        <v>0.0451388888888889</v>
      </c>
      <c r="G196" s="1" t="s">
        <v>119</v>
      </c>
      <c r="H196" s="15" t="s">
        <v>65</v>
      </c>
      <c r="I196" s="4" t="n">
        <v>1100</v>
      </c>
      <c r="J196" s="4" t="n">
        <v>25910</v>
      </c>
      <c r="K196" s="5" t="n">
        <v>23.5545454545455</v>
      </c>
      <c r="L196" s="4" t="n">
        <f aca="false">I194+I196</f>
        <v>1520</v>
      </c>
      <c r="M196" s="4" t="n">
        <f aca="false">J194+J196</f>
        <v>35960</v>
      </c>
      <c r="N196" s="5" t="n">
        <f aca="false">M196/L196</f>
        <v>23.6578947368421</v>
      </c>
    </row>
    <row r="197" customFormat="false" ht="13.2" hidden="false" customHeight="false" outlineLevel="0" collapsed="false">
      <c r="A197" s="2" t="n">
        <v>1238</v>
      </c>
      <c r="B197" s="15" t="s">
        <v>85</v>
      </c>
      <c r="C197" s="15" t="s">
        <v>19</v>
      </c>
      <c r="D197" s="3" t="n">
        <v>0.638888888888889</v>
      </c>
      <c r="E197" s="3" t="n">
        <v>0.697916666666667</v>
      </c>
      <c r="F197" s="3" t="n">
        <f aca="false">D197-E194</f>
        <v>0.128472222222222</v>
      </c>
      <c r="G197" s="1" t="s">
        <v>226</v>
      </c>
      <c r="H197" s="15" t="s">
        <v>22</v>
      </c>
      <c r="I197" s="4" t="n">
        <v>420</v>
      </c>
      <c r="J197" s="4" t="n">
        <v>10050</v>
      </c>
      <c r="K197" s="5" t="n">
        <v>23.9285714285714</v>
      </c>
      <c r="L197" s="4" t="n">
        <f aca="false">I194+I197</f>
        <v>840</v>
      </c>
      <c r="M197" s="4" t="n">
        <f aca="false">J194+J197</f>
        <v>20100</v>
      </c>
      <c r="N197" s="5" t="n">
        <f aca="false">M197/L197</f>
        <v>23.9285714285714</v>
      </c>
    </row>
    <row r="198" customFormat="false" ht="13.2" hidden="false" customHeight="false" outlineLevel="0" collapsed="false">
      <c r="A198" s="2" t="n">
        <v>1244</v>
      </c>
      <c r="B198" s="15" t="s">
        <v>85</v>
      </c>
      <c r="C198" s="15" t="s">
        <v>19</v>
      </c>
      <c r="D198" s="3" t="n">
        <v>0.684027777777778</v>
      </c>
      <c r="E198" s="3" t="n">
        <v>0.746527777777778</v>
      </c>
      <c r="F198" s="3" t="n">
        <f aca="false">D198-E194</f>
        <v>0.173611111111111</v>
      </c>
      <c r="G198" s="1" t="s">
        <v>121</v>
      </c>
      <c r="H198" s="15" t="s">
        <v>22</v>
      </c>
      <c r="I198" s="4" t="n">
        <v>420</v>
      </c>
      <c r="J198" s="4" t="n">
        <v>10050</v>
      </c>
      <c r="K198" s="5" t="n">
        <v>23.9285714285714</v>
      </c>
      <c r="L198" s="4" t="n">
        <f aca="false">I194+I198</f>
        <v>840</v>
      </c>
      <c r="M198" s="4" t="n">
        <f aca="false">J194+J198</f>
        <v>20100</v>
      </c>
      <c r="N198" s="5" t="n">
        <f aca="false">M198/L198</f>
        <v>23.9285714285714</v>
      </c>
    </row>
    <row r="199" customFormat="false" ht="13.2" hidden="false" customHeight="false" outlineLevel="0" collapsed="false">
      <c r="A199" s="2" t="n">
        <v>1250</v>
      </c>
      <c r="B199" s="15" t="s">
        <v>85</v>
      </c>
      <c r="C199" s="15" t="s">
        <v>19</v>
      </c>
      <c r="D199" s="3" t="n">
        <v>0.753472222222222</v>
      </c>
      <c r="E199" s="3" t="n">
        <v>0.8125</v>
      </c>
      <c r="F199" s="3" t="n">
        <f aca="false">D199-E194</f>
        <v>0.243055555555556</v>
      </c>
      <c r="G199" s="1" t="s">
        <v>122</v>
      </c>
      <c r="H199" s="15" t="s">
        <v>22</v>
      </c>
      <c r="I199" s="4" t="n">
        <v>420</v>
      </c>
      <c r="J199" s="4" t="n">
        <v>10050</v>
      </c>
      <c r="K199" s="5" t="n">
        <v>23.9285714285714</v>
      </c>
      <c r="L199" s="4" t="n">
        <f aca="false">I194+I199</f>
        <v>840</v>
      </c>
      <c r="M199" s="4" t="n">
        <f aca="false">J194+J199</f>
        <v>20100</v>
      </c>
      <c r="N199" s="5" t="n">
        <f aca="false">M199/L199</f>
        <v>23.9285714285714</v>
      </c>
    </row>
    <row r="200" customFormat="false" ht="13.2" hidden="false" customHeight="false" outlineLevel="0" collapsed="false">
      <c r="A200" s="2" t="n">
        <v>1256</v>
      </c>
      <c r="B200" s="15" t="s">
        <v>85</v>
      </c>
      <c r="C200" s="15" t="s">
        <v>19</v>
      </c>
      <c r="D200" s="3" t="n">
        <v>0.753472222222222</v>
      </c>
      <c r="E200" s="3" t="n">
        <v>0.8125</v>
      </c>
      <c r="F200" s="3" t="n">
        <f aca="false">D200-E194</f>
        <v>0.243055555555556</v>
      </c>
      <c r="G200" s="1" t="s">
        <v>123</v>
      </c>
      <c r="H200" s="15" t="s">
        <v>65</v>
      </c>
      <c r="I200" s="4" t="n">
        <v>1100</v>
      </c>
      <c r="J200" s="4" t="n">
        <v>25910</v>
      </c>
      <c r="K200" s="5" t="n">
        <v>23.5545454545455</v>
      </c>
      <c r="L200" s="4" t="n">
        <f aca="false">I194+I200</f>
        <v>1520</v>
      </c>
      <c r="M200" s="4" t="n">
        <f aca="false">J194+J200</f>
        <v>35960</v>
      </c>
      <c r="N200" s="5" t="n">
        <f aca="false">M200/L200</f>
        <v>23.6578947368421</v>
      </c>
    </row>
    <row r="201" customFormat="false" ht="13.2" hidden="false" customHeight="false" outlineLevel="0" collapsed="false">
      <c r="A201" s="2" t="n">
        <v>1259</v>
      </c>
      <c r="B201" s="15" t="s">
        <v>85</v>
      </c>
      <c r="C201" s="15" t="s">
        <v>19</v>
      </c>
      <c r="D201" s="3" t="n">
        <v>0.857638888888889</v>
      </c>
      <c r="E201" s="3" t="n">
        <v>0.913194444444445</v>
      </c>
      <c r="F201" s="3" t="n">
        <f aca="false">D201-E194</f>
        <v>0.347222222222222</v>
      </c>
      <c r="G201" s="1" t="s">
        <v>124</v>
      </c>
      <c r="H201" s="15" t="s">
        <v>22</v>
      </c>
      <c r="I201" s="4" t="n">
        <v>420</v>
      </c>
      <c r="J201" s="4" t="n">
        <v>10050</v>
      </c>
      <c r="K201" s="5" t="n">
        <v>23.9285714285714</v>
      </c>
      <c r="L201" s="4" t="n">
        <f aca="false">I194+I201</f>
        <v>840</v>
      </c>
      <c r="M201" s="4" t="n">
        <f aca="false">J194+J201</f>
        <v>20100</v>
      </c>
      <c r="N201" s="5" t="n">
        <f aca="false">M201/L201</f>
        <v>23.9285714285714</v>
      </c>
    </row>
    <row r="202" customFormat="false" ht="13.2" hidden="false" customHeight="false" outlineLevel="0" collapsed="false">
      <c r="A202" s="2" t="n">
        <v>1265</v>
      </c>
      <c r="B202" s="15" t="s">
        <v>85</v>
      </c>
      <c r="C202" s="15" t="s">
        <v>19</v>
      </c>
      <c r="D202" s="3" t="n">
        <v>0.857638888888889</v>
      </c>
      <c r="E202" s="3" t="n">
        <v>0.913194444444445</v>
      </c>
      <c r="F202" s="3" t="n">
        <f aca="false">D202-E194</f>
        <v>0.347222222222222</v>
      </c>
      <c r="G202" s="1" t="s">
        <v>125</v>
      </c>
      <c r="H202" s="15" t="s">
        <v>65</v>
      </c>
      <c r="I202" s="4" t="n">
        <v>1100</v>
      </c>
      <c r="J202" s="4" t="n">
        <v>25910</v>
      </c>
      <c r="K202" s="5" t="n">
        <v>23.5545454545455</v>
      </c>
      <c r="L202" s="4" t="n">
        <f aca="false">I194+I202</f>
        <v>1520</v>
      </c>
      <c r="M202" s="4" t="n">
        <f aca="false">J194+J202</f>
        <v>35960</v>
      </c>
      <c r="N202" s="5" t="n">
        <f aca="false">M202/L202</f>
        <v>23.6578947368421</v>
      </c>
    </row>
    <row r="203" customFormat="false" ht="13.2" hidden="false" customHeight="false" outlineLevel="0" collapsed="false">
      <c r="A203" s="2" t="n">
        <v>1268</v>
      </c>
      <c r="B203" s="15" t="s">
        <v>85</v>
      </c>
      <c r="C203" s="15" t="s">
        <v>19</v>
      </c>
      <c r="D203" s="3" t="n">
        <v>0.875</v>
      </c>
      <c r="E203" s="3" t="n">
        <v>0.930555555555555</v>
      </c>
      <c r="F203" s="3" t="n">
        <f aca="false">D203-E194</f>
        <v>0.364583333333333</v>
      </c>
      <c r="G203" s="1" t="s">
        <v>126</v>
      </c>
      <c r="H203" s="15" t="s">
        <v>22</v>
      </c>
      <c r="I203" s="4" t="n">
        <v>420</v>
      </c>
      <c r="J203" s="4" t="n">
        <v>10050</v>
      </c>
      <c r="K203" s="5" t="n">
        <v>23.9285714285714</v>
      </c>
      <c r="L203" s="4" t="n">
        <f aca="false">I194+I203</f>
        <v>840</v>
      </c>
      <c r="M203" s="4" t="n">
        <f aca="false">J194+J203</f>
        <v>20100</v>
      </c>
      <c r="N203" s="5" t="n">
        <f aca="false">M203/L203</f>
        <v>23.9285714285714</v>
      </c>
    </row>
    <row r="204" customFormat="false" ht="13.2" hidden="false" customHeight="false" outlineLevel="0" collapsed="false">
      <c r="A204" s="2" t="n">
        <v>1274</v>
      </c>
      <c r="B204" s="15" t="s">
        <v>85</v>
      </c>
      <c r="C204" s="15" t="s">
        <v>19</v>
      </c>
      <c r="D204" s="3" t="n">
        <v>0.875</v>
      </c>
      <c r="E204" s="3" t="n">
        <v>0.930555555555555</v>
      </c>
      <c r="F204" s="3" t="n">
        <f aca="false">D204-E194</f>
        <v>0.364583333333333</v>
      </c>
      <c r="G204" s="1" t="s">
        <v>127</v>
      </c>
      <c r="H204" s="15" t="s">
        <v>65</v>
      </c>
      <c r="I204" s="4" t="n">
        <v>1100</v>
      </c>
      <c r="J204" s="4" t="n">
        <v>25910</v>
      </c>
      <c r="K204" s="5" t="n">
        <v>23.5545454545455</v>
      </c>
      <c r="L204" s="4" t="n">
        <f aca="false">I194+I204</f>
        <v>1520</v>
      </c>
      <c r="M204" s="4" t="n">
        <f aca="false">J194+J204</f>
        <v>35960</v>
      </c>
      <c r="N204" s="5" t="n">
        <f aca="false">M204/L204</f>
        <v>23.6578947368421</v>
      </c>
    </row>
    <row r="205" customFormat="false" ht="13.2" hidden="false" customHeight="false" outlineLevel="0" collapsed="false">
      <c r="A205" s="18" t="s">
        <v>151</v>
      </c>
    </row>
    <row r="206" customFormat="false" ht="13.2" hidden="false" customHeight="false" outlineLevel="0" collapsed="false">
      <c r="A206" s="19" t="n">
        <v>2857</v>
      </c>
      <c r="B206" s="20" t="s">
        <v>19</v>
      </c>
      <c r="C206" s="20" t="s">
        <v>85</v>
      </c>
      <c r="D206" s="21" t="n">
        <v>0.59375</v>
      </c>
      <c r="E206" s="21" t="n">
        <v>0.652777777777778</v>
      </c>
      <c r="F206" s="21"/>
      <c r="G206" s="22" t="s">
        <v>93</v>
      </c>
      <c r="H206" s="20" t="s">
        <v>22</v>
      </c>
      <c r="I206" s="23" t="n">
        <v>420</v>
      </c>
      <c r="J206" s="23" t="n">
        <v>10050</v>
      </c>
      <c r="K206" s="24" t="n">
        <v>23.9285714285714</v>
      </c>
      <c r="L206" s="23"/>
      <c r="M206" s="23"/>
      <c r="N206" s="24"/>
    </row>
    <row r="207" customFormat="false" ht="13.2" hidden="false" customHeight="false" outlineLevel="0" collapsed="false">
      <c r="A207" s="2" t="n">
        <v>1244</v>
      </c>
      <c r="B207" s="15" t="s">
        <v>85</v>
      </c>
      <c r="C207" s="15" t="s">
        <v>19</v>
      </c>
      <c r="D207" s="3" t="n">
        <v>0.684027777777778</v>
      </c>
      <c r="E207" s="3" t="n">
        <v>0.746527777777778</v>
      </c>
      <c r="F207" s="3" t="n">
        <f aca="false">D207-E206</f>
        <v>0.03125</v>
      </c>
      <c r="G207" s="1" t="s">
        <v>121</v>
      </c>
      <c r="H207" s="15" t="s">
        <v>22</v>
      </c>
      <c r="I207" s="4" t="n">
        <v>420</v>
      </c>
      <c r="J207" s="4" t="n">
        <v>10050</v>
      </c>
      <c r="K207" s="5" t="n">
        <v>23.9285714285714</v>
      </c>
      <c r="L207" s="4" t="n">
        <f aca="false">I206+I207</f>
        <v>840</v>
      </c>
      <c r="M207" s="4" t="n">
        <f aca="false">J206+J207</f>
        <v>20100</v>
      </c>
      <c r="N207" s="5" t="n">
        <f aca="false">M207/L207</f>
        <v>23.9285714285714</v>
      </c>
    </row>
    <row r="208" customFormat="false" ht="13.2" hidden="false" customHeight="false" outlineLevel="0" collapsed="false">
      <c r="A208" s="2" t="n">
        <v>1250</v>
      </c>
      <c r="B208" s="15" t="s">
        <v>85</v>
      </c>
      <c r="C208" s="15" t="s">
        <v>19</v>
      </c>
      <c r="D208" s="3" t="n">
        <v>0.753472222222222</v>
      </c>
      <c r="E208" s="3" t="n">
        <v>0.8125</v>
      </c>
      <c r="F208" s="3" t="n">
        <f aca="false">D208-E206</f>
        <v>0.100694444444444</v>
      </c>
      <c r="G208" s="1" t="s">
        <v>122</v>
      </c>
      <c r="H208" s="15" t="s">
        <v>22</v>
      </c>
      <c r="I208" s="4" t="n">
        <v>420</v>
      </c>
      <c r="J208" s="4" t="n">
        <v>10050</v>
      </c>
      <c r="K208" s="5" t="n">
        <v>23.9285714285714</v>
      </c>
      <c r="L208" s="4" t="n">
        <f aca="false">I206+I208</f>
        <v>840</v>
      </c>
      <c r="M208" s="4" t="n">
        <f aca="false">J206+J208</f>
        <v>20100</v>
      </c>
      <c r="N208" s="5" t="n">
        <f aca="false">M208/L208</f>
        <v>23.9285714285714</v>
      </c>
    </row>
    <row r="209" customFormat="false" ht="13.2" hidden="false" customHeight="false" outlineLevel="0" collapsed="false">
      <c r="A209" s="2" t="n">
        <v>1256</v>
      </c>
      <c r="B209" s="15" t="s">
        <v>85</v>
      </c>
      <c r="C209" s="15" t="s">
        <v>19</v>
      </c>
      <c r="D209" s="3" t="n">
        <v>0.753472222222222</v>
      </c>
      <c r="E209" s="3" t="n">
        <v>0.8125</v>
      </c>
      <c r="F209" s="3" t="n">
        <f aca="false">D209-E206</f>
        <v>0.100694444444444</v>
      </c>
      <c r="G209" s="1" t="s">
        <v>123</v>
      </c>
      <c r="H209" s="15" t="s">
        <v>65</v>
      </c>
      <c r="I209" s="4" t="n">
        <v>1100</v>
      </c>
      <c r="J209" s="4" t="n">
        <v>25910</v>
      </c>
      <c r="K209" s="5" t="n">
        <v>23.5545454545455</v>
      </c>
      <c r="L209" s="4" t="n">
        <f aca="false">I206+I209</f>
        <v>1520</v>
      </c>
      <c r="M209" s="4" t="n">
        <f aca="false">J206+J209</f>
        <v>35960</v>
      </c>
      <c r="N209" s="5" t="n">
        <f aca="false">M209/L209</f>
        <v>23.6578947368421</v>
      </c>
    </row>
    <row r="210" customFormat="false" ht="13.2" hidden="false" customHeight="false" outlineLevel="0" collapsed="false">
      <c r="A210" s="2" t="n">
        <v>1259</v>
      </c>
      <c r="B210" s="15" t="s">
        <v>85</v>
      </c>
      <c r="C210" s="15" t="s">
        <v>19</v>
      </c>
      <c r="D210" s="3" t="n">
        <v>0.857638888888889</v>
      </c>
      <c r="E210" s="3" t="n">
        <v>0.913194444444445</v>
      </c>
      <c r="F210" s="3" t="n">
        <f aca="false">D210-E206</f>
        <v>0.204861111111111</v>
      </c>
      <c r="G210" s="1" t="s">
        <v>124</v>
      </c>
      <c r="H210" s="15" t="s">
        <v>22</v>
      </c>
      <c r="I210" s="4" t="n">
        <v>420</v>
      </c>
      <c r="J210" s="4" t="n">
        <v>10050</v>
      </c>
      <c r="K210" s="5" t="n">
        <v>23.9285714285714</v>
      </c>
      <c r="L210" s="4" t="n">
        <f aca="false">I206+I210</f>
        <v>840</v>
      </c>
      <c r="M210" s="4" t="n">
        <f aca="false">J206+J210</f>
        <v>20100</v>
      </c>
      <c r="N210" s="5" t="n">
        <f aca="false">M210/L210</f>
        <v>23.9285714285714</v>
      </c>
    </row>
    <row r="211" customFormat="false" ht="13.2" hidden="false" customHeight="false" outlineLevel="0" collapsed="false">
      <c r="A211" s="2" t="n">
        <v>1265</v>
      </c>
      <c r="B211" s="15" t="s">
        <v>85</v>
      </c>
      <c r="C211" s="15" t="s">
        <v>19</v>
      </c>
      <c r="D211" s="3" t="n">
        <v>0.857638888888889</v>
      </c>
      <c r="E211" s="3" t="n">
        <v>0.913194444444445</v>
      </c>
      <c r="F211" s="3" t="n">
        <f aca="false">D211-E206</f>
        <v>0.204861111111111</v>
      </c>
      <c r="G211" s="1" t="s">
        <v>125</v>
      </c>
      <c r="H211" s="15" t="s">
        <v>65</v>
      </c>
      <c r="I211" s="4" t="n">
        <v>1100</v>
      </c>
      <c r="J211" s="4" t="n">
        <v>25910</v>
      </c>
      <c r="K211" s="5" t="n">
        <v>23.5545454545455</v>
      </c>
      <c r="L211" s="4" t="n">
        <f aca="false">I206+I211</f>
        <v>1520</v>
      </c>
      <c r="M211" s="4" t="n">
        <f aca="false">J206+J211</f>
        <v>35960</v>
      </c>
      <c r="N211" s="5" t="n">
        <f aca="false">M211/L211</f>
        <v>23.6578947368421</v>
      </c>
    </row>
    <row r="212" customFormat="false" ht="13.2" hidden="false" customHeight="false" outlineLevel="0" collapsed="false">
      <c r="A212" s="2" t="n">
        <v>1268</v>
      </c>
      <c r="B212" s="15" t="s">
        <v>85</v>
      </c>
      <c r="C212" s="15" t="s">
        <v>19</v>
      </c>
      <c r="D212" s="3" t="n">
        <v>0.875</v>
      </c>
      <c r="E212" s="3" t="n">
        <v>0.930555555555555</v>
      </c>
      <c r="F212" s="3" t="n">
        <f aca="false">D212-E206</f>
        <v>0.222222222222222</v>
      </c>
      <c r="G212" s="1" t="s">
        <v>126</v>
      </c>
      <c r="H212" s="15" t="s">
        <v>22</v>
      </c>
      <c r="I212" s="4" t="n">
        <v>420</v>
      </c>
      <c r="J212" s="4" t="n">
        <v>10050</v>
      </c>
      <c r="K212" s="5" t="n">
        <v>23.9285714285714</v>
      </c>
      <c r="L212" s="4" t="n">
        <f aca="false">I206+I212</f>
        <v>840</v>
      </c>
      <c r="M212" s="4" t="n">
        <f aca="false">J206+J212</f>
        <v>20100</v>
      </c>
      <c r="N212" s="5" t="n">
        <f aca="false">M212/L212</f>
        <v>23.9285714285714</v>
      </c>
    </row>
    <row r="213" customFormat="false" ht="13.2" hidden="false" customHeight="false" outlineLevel="0" collapsed="false">
      <c r="A213" s="2" t="n">
        <v>1274</v>
      </c>
      <c r="B213" s="15" t="s">
        <v>85</v>
      </c>
      <c r="C213" s="15" t="s">
        <v>19</v>
      </c>
      <c r="D213" s="3" t="n">
        <v>0.875</v>
      </c>
      <c r="E213" s="3" t="n">
        <v>0.930555555555555</v>
      </c>
      <c r="F213" s="3" t="n">
        <f aca="false">D213-E206</f>
        <v>0.222222222222222</v>
      </c>
      <c r="G213" s="1" t="s">
        <v>127</v>
      </c>
      <c r="H213" s="15" t="s">
        <v>65</v>
      </c>
      <c r="I213" s="4" t="n">
        <v>1100</v>
      </c>
      <c r="J213" s="4" t="n">
        <v>25910</v>
      </c>
      <c r="K213" s="5" t="n">
        <v>23.5545454545455</v>
      </c>
      <c r="L213" s="4" t="n">
        <f aca="false">I206+I213</f>
        <v>1520</v>
      </c>
      <c r="M213" s="4" t="n">
        <f aca="false">J206+J213</f>
        <v>35960</v>
      </c>
      <c r="N213" s="5" t="n">
        <f aca="false">M213/L213</f>
        <v>23.6578947368421</v>
      </c>
    </row>
    <row r="214" customFormat="false" ht="13.2" hidden="false" customHeight="false" outlineLevel="0" collapsed="false">
      <c r="A214" s="18" t="s">
        <v>152</v>
      </c>
    </row>
    <row r="215" customFormat="false" ht="13.2" hidden="false" customHeight="false" outlineLevel="0" collapsed="false">
      <c r="A215" s="19" t="n">
        <v>2863</v>
      </c>
      <c r="B215" s="20" t="s">
        <v>19</v>
      </c>
      <c r="C215" s="20" t="s">
        <v>85</v>
      </c>
      <c r="D215" s="21" t="n">
        <v>0.652777777777778</v>
      </c>
      <c r="E215" s="21" t="n">
        <v>0.708333333333333</v>
      </c>
      <c r="F215" s="21"/>
      <c r="G215" s="22" t="s">
        <v>94</v>
      </c>
      <c r="H215" s="20" t="s">
        <v>22</v>
      </c>
      <c r="I215" s="23" t="n">
        <v>420</v>
      </c>
      <c r="J215" s="23" t="n">
        <v>10050</v>
      </c>
      <c r="K215" s="24" t="n">
        <v>23.9285714285714</v>
      </c>
      <c r="L215" s="23"/>
      <c r="M215" s="23"/>
      <c r="N215" s="24"/>
    </row>
    <row r="216" customFormat="false" ht="13.2" hidden="false" customHeight="false" outlineLevel="0" collapsed="false">
      <c r="A216" s="2" t="n">
        <v>1250</v>
      </c>
      <c r="B216" s="15" t="s">
        <v>85</v>
      </c>
      <c r="C216" s="15" t="s">
        <v>19</v>
      </c>
      <c r="D216" s="3" t="n">
        <v>0.753472222222222</v>
      </c>
      <c r="E216" s="3" t="n">
        <v>0.8125</v>
      </c>
      <c r="F216" s="3" t="n">
        <f aca="false">D216-E215</f>
        <v>0.0451388888888889</v>
      </c>
      <c r="G216" s="1" t="s">
        <v>122</v>
      </c>
      <c r="H216" s="15" t="s">
        <v>22</v>
      </c>
      <c r="I216" s="4" t="n">
        <v>420</v>
      </c>
      <c r="J216" s="4" t="n">
        <v>10050</v>
      </c>
      <c r="K216" s="5" t="n">
        <v>23.9285714285714</v>
      </c>
      <c r="L216" s="4" t="n">
        <f aca="false">I215+I216</f>
        <v>840</v>
      </c>
      <c r="M216" s="4" t="n">
        <f aca="false">J215+J216</f>
        <v>20100</v>
      </c>
      <c r="N216" s="5" t="n">
        <f aca="false">M216/L216</f>
        <v>23.9285714285714</v>
      </c>
    </row>
    <row r="217" customFormat="false" ht="13.2" hidden="false" customHeight="false" outlineLevel="0" collapsed="false">
      <c r="A217" s="2" t="n">
        <v>1256</v>
      </c>
      <c r="B217" s="15" t="s">
        <v>85</v>
      </c>
      <c r="C217" s="15" t="s">
        <v>19</v>
      </c>
      <c r="D217" s="3" t="n">
        <v>0.753472222222222</v>
      </c>
      <c r="E217" s="3" t="n">
        <v>0.8125</v>
      </c>
      <c r="F217" s="3" t="n">
        <f aca="false">D217-E215</f>
        <v>0.0451388888888889</v>
      </c>
      <c r="G217" s="1" t="s">
        <v>123</v>
      </c>
      <c r="H217" s="15" t="s">
        <v>65</v>
      </c>
      <c r="I217" s="4" t="n">
        <v>1100</v>
      </c>
      <c r="J217" s="4" t="n">
        <v>25910</v>
      </c>
      <c r="K217" s="5" t="n">
        <v>23.5545454545455</v>
      </c>
      <c r="L217" s="4" t="n">
        <f aca="false">I215+I217</f>
        <v>1520</v>
      </c>
      <c r="M217" s="4" t="n">
        <f aca="false">J215+J217</f>
        <v>35960</v>
      </c>
      <c r="N217" s="5" t="n">
        <f aca="false">M217/L217</f>
        <v>23.6578947368421</v>
      </c>
    </row>
    <row r="218" customFormat="false" ht="13.2" hidden="false" customHeight="false" outlineLevel="0" collapsed="false">
      <c r="A218" s="2" t="n">
        <v>1259</v>
      </c>
      <c r="B218" s="15" t="s">
        <v>85</v>
      </c>
      <c r="C218" s="15" t="s">
        <v>19</v>
      </c>
      <c r="D218" s="3" t="n">
        <v>0.857638888888889</v>
      </c>
      <c r="E218" s="3" t="n">
        <v>0.913194444444445</v>
      </c>
      <c r="F218" s="3" t="n">
        <f aca="false">D218-E215</f>
        <v>0.149305555555556</v>
      </c>
      <c r="G218" s="1" t="s">
        <v>124</v>
      </c>
      <c r="H218" s="15" t="s">
        <v>22</v>
      </c>
      <c r="I218" s="4" t="n">
        <v>420</v>
      </c>
      <c r="J218" s="4" t="n">
        <v>10050</v>
      </c>
      <c r="K218" s="5" t="n">
        <v>23.9285714285714</v>
      </c>
      <c r="L218" s="4" t="n">
        <f aca="false">I215+I218</f>
        <v>840</v>
      </c>
      <c r="M218" s="4" t="n">
        <f aca="false">J215+J218</f>
        <v>20100</v>
      </c>
      <c r="N218" s="5" t="n">
        <f aca="false">M218/L218</f>
        <v>23.9285714285714</v>
      </c>
    </row>
    <row r="219" customFormat="false" ht="13.2" hidden="false" customHeight="false" outlineLevel="0" collapsed="false">
      <c r="A219" s="2" t="n">
        <v>1265</v>
      </c>
      <c r="B219" s="15" t="s">
        <v>85</v>
      </c>
      <c r="C219" s="15" t="s">
        <v>19</v>
      </c>
      <c r="D219" s="3" t="n">
        <v>0.857638888888889</v>
      </c>
      <c r="E219" s="3" t="n">
        <v>0.913194444444445</v>
      </c>
      <c r="F219" s="3" t="n">
        <f aca="false">D219-E215</f>
        <v>0.149305555555556</v>
      </c>
      <c r="G219" s="1" t="s">
        <v>125</v>
      </c>
      <c r="H219" s="15" t="s">
        <v>65</v>
      </c>
      <c r="I219" s="4" t="n">
        <v>1100</v>
      </c>
      <c r="J219" s="4" t="n">
        <v>25910</v>
      </c>
      <c r="K219" s="5" t="n">
        <v>23.5545454545455</v>
      </c>
      <c r="L219" s="4" t="n">
        <f aca="false">I215+I219</f>
        <v>1520</v>
      </c>
      <c r="M219" s="4" t="n">
        <f aca="false">J215+J219</f>
        <v>35960</v>
      </c>
      <c r="N219" s="5" t="n">
        <f aca="false">M219/L219</f>
        <v>23.6578947368421</v>
      </c>
    </row>
    <row r="220" customFormat="false" ht="13.2" hidden="false" customHeight="false" outlineLevel="0" collapsed="false">
      <c r="A220" s="2" t="n">
        <v>1268</v>
      </c>
      <c r="B220" s="15" t="s">
        <v>85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66666666666667</v>
      </c>
      <c r="G220" s="1" t="s">
        <v>126</v>
      </c>
      <c r="H220" s="15" t="s">
        <v>22</v>
      </c>
      <c r="I220" s="4" t="n">
        <v>420</v>
      </c>
      <c r="J220" s="4" t="n">
        <v>10050</v>
      </c>
      <c r="K220" s="5" t="n">
        <v>23.9285714285714</v>
      </c>
      <c r="L220" s="4" t="n">
        <f aca="false">I215+I220</f>
        <v>840</v>
      </c>
      <c r="M220" s="4" t="n">
        <f aca="false">J215+J220</f>
        <v>20100</v>
      </c>
      <c r="N220" s="5" t="n">
        <f aca="false">M220/L220</f>
        <v>23.9285714285714</v>
      </c>
    </row>
    <row r="221" customFormat="false" ht="13.2" hidden="false" customHeight="false" outlineLevel="0" collapsed="false">
      <c r="A221" s="2" t="n">
        <v>1274</v>
      </c>
      <c r="B221" s="15" t="s">
        <v>85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66666666666667</v>
      </c>
      <c r="G221" s="1" t="s">
        <v>127</v>
      </c>
      <c r="H221" s="15" t="s">
        <v>65</v>
      </c>
      <c r="I221" s="4" t="n">
        <v>1100</v>
      </c>
      <c r="J221" s="4" t="n">
        <v>25910</v>
      </c>
      <c r="K221" s="5" t="n">
        <v>23.5545454545455</v>
      </c>
      <c r="L221" s="4" t="n">
        <f aca="false">I215+I221</f>
        <v>1520</v>
      </c>
      <c r="M221" s="4" t="n">
        <f aca="false">J215+J221</f>
        <v>35960</v>
      </c>
      <c r="N221" s="5" t="n">
        <f aca="false">M221/L221</f>
        <v>23.6578947368421</v>
      </c>
    </row>
    <row r="222" customFormat="false" ht="13.2" hidden="false" customHeight="false" outlineLevel="0" collapsed="false">
      <c r="A222" s="18" t="s">
        <v>153</v>
      </c>
    </row>
    <row r="223" customFormat="false" ht="13.2" hidden="false" customHeight="false" outlineLevel="0" collapsed="false">
      <c r="A223" s="25" t="n">
        <v>2869</v>
      </c>
      <c r="B223" s="26" t="s">
        <v>19</v>
      </c>
      <c r="C223" s="26" t="s">
        <v>85</v>
      </c>
      <c r="D223" s="27" t="n">
        <v>0.652777777777778</v>
      </c>
      <c r="E223" s="27" t="n">
        <v>0.708333333333333</v>
      </c>
      <c r="F223" s="27"/>
      <c r="G223" s="28" t="s">
        <v>95</v>
      </c>
      <c r="H223" s="26" t="s">
        <v>65</v>
      </c>
      <c r="I223" s="29" t="n">
        <v>1100</v>
      </c>
      <c r="J223" s="29" t="n">
        <v>25910</v>
      </c>
      <c r="K223" s="30" t="n">
        <v>23.5545454545455</v>
      </c>
      <c r="L223" s="29"/>
      <c r="M223" s="29"/>
      <c r="N223" s="30"/>
    </row>
    <row r="224" customFormat="false" ht="13.2" hidden="false" customHeight="false" outlineLevel="0" collapsed="false">
      <c r="A224" s="2" t="n">
        <v>1250</v>
      </c>
      <c r="B224" s="15" t="s">
        <v>85</v>
      </c>
      <c r="C224" s="15" t="s">
        <v>19</v>
      </c>
      <c r="D224" s="3" t="n">
        <v>0.753472222222222</v>
      </c>
      <c r="E224" s="3" t="n">
        <v>0.8125</v>
      </c>
      <c r="F224" s="3" t="n">
        <f aca="false">D224-E223</f>
        <v>0.0451388888888889</v>
      </c>
      <c r="G224" s="1" t="s">
        <v>122</v>
      </c>
      <c r="H224" s="15" t="s">
        <v>22</v>
      </c>
      <c r="I224" s="4" t="n">
        <v>420</v>
      </c>
      <c r="J224" s="4" t="n">
        <v>10050</v>
      </c>
      <c r="K224" s="5" t="n">
        <v>23.9285714285714</v>
      </c>
      <c r="L224" s="4" t="n">
        <f aca="false">I223+I224</f>
        <v>1520</v>
      </c>
      <c r="M224" s="4" t="n">
        <f aca="false">J223+J224</f>
        <v>35960</v>
      </c>
      <c r="N224" s="5" t="n">
        <f aca="false">M224/L224</f>
        <v>23.6578947368421</v>
      </c>
    </row>
    <row r="225" customFormat="false" ht="13.2" hidden="false" customHeight="false" outlineLevel="0" collapsed="false">
      <c r="A225" s="2" t="n">
        <v>1256</v>
      </c>
      <c r="B225" s="15" t="s">
        <v>85</v>
      </c>
      <c r="C225" s="15" t="s">
        <v>19</v>
      </c>
      <c r="D225" s="3" t="n">
        <v>0.753472222222222</v>
      </c>
      <c r="E225" s="3" t="n">
        <v>0.8125</v>
      </c>
      <c r="F225" s="3" t="n">
        <f aca="false">D225-E223</f>
        <v>0.0451388888888889</v>
      </c>
      <c r="G225" s="1" t="s">
        <v>123</v>
      </c>
      <c r="H225" s="15" t="s">
        <v>65</v>
      </c>
      <c r="I225" s="4" t="n">
        <v>1100</v>
      </c>
      <c r="J225" s="4" t="n">
        <v>25910</v>
      </c>
      <c r="K225" s="5" t="n">
        <v>23.5545454545455</v>
      </c>
      <c r="L225" s="4" t="n">
        <f aca="false">I223+I225</f>
        <v>2200</v>
      </c>
      <c r="M225" s="4" t="n">
        <f aca="false">J223+J225</f>
        <v>51820</v>
      </c>
      <c r="N225" s="5" t="n">
        <f aca="false">M225/L225</f>
        <v>23.5545454545455</v>
      </c>
    </row>
    <row r="226" customFormat="false" ht="13.2" hidden="false" customHeight="false" outlineLevel="0" collapsed="false">
      <c r="A226" s="2" t="n">
        <v>1259</v>
      </c>
      <c r="B226" s="15" t="s">
        <v>85</v>
      </c>
      <c r="C226" s="15" t="s">
        <v>19</v>
      </c>
      <c r="D226" s="3" t="n">
        <v>0.857638888888889</v>
      </c>
      <c r="E226" s="3" t="n">
        <v>0.913194444444445</v>
      </c>
      <c r="F226" s="3" t="n">
        <f aca="false">D226-E223</f>
        <v>0.149305555555556</v>
      </c>
      <c r="G226" s="1" t="s">
        <v>124</v>
      </c>
      <c r="H226" s="15" t="s">
        <v>22</v>
      </c>
      <c r="I226" s="4" t="n">
        <v>420</v>
      </c>
      <c r="J226" s="4" t="n">
        <v>10050</v>
      </c>
      <c r="K226" s="5" t="n">
        <v>23.9285714285714</v>
      </c>
      <c r="L226" s="4" t="n">
        <f aca="false">I223+I226</f>
        <v>1520</v>
      </c>
      <c r="M226" s="4" t="n">
        <f aca="false">J223+J226</f>
        <v>35960</v>
      </c>
      <c r="N226" s="5" t="n">
        <f aca="false">M226/L226</f>
        <v>23.6578947368421</v>
      </c>
    </row>
    <row r="227" customFormat="false" ht="13.2" hidden="false" customHeight="false" outlineLevel="0" collapsed="false">
      <c r="A227" s="2" t="n">
        <v>1265</v>
      </c>
      <c r="B227" s="15" t="s">
        <v>85</v>
      </c>
      <c r="C227" s="15" t="s">
        <v>19</v>
      </c>
      <c r="D227" s="3" t="n">
        <v>0.857638888888889</v>
      </c>
      <c r="E227" s="3" t="n">
        <v>0.913194444444445</v>
      </c>
      <c r="F227" s="3" t="n">
        <f aca="false">D227-E223</f>
        <v>0.149305555555556</v>
      </c>
      <c r="G227" s="1" t="s">
        <v>125</v>
      </c>
      <c r="H227" s="15" t="s">
        <v>65</v>
      </c>
      <c r="I227" s="4" t="n">
        <v>1100</v>
      </c>
      <c r="J227" s="4" t="n">
        <v>25910</v>
      </c>
      <c r="K227" s="5" t="n">
        <v>23.5545454545455</v>
      </c>
      <c r="L227" s="4" t="n">
        <f aca="false">I223+I227</f>
        <v>2200</v>
      </c>
      <c r="M227" s="4" t="n">
        <f aca="false">J223+J227</f>
        <v>51820</v>
      </c>
      <c r="N227" s="5" t="n">
        <f aca="false">M227/L227</f>
        <v>23.5545454545455</v>
      </c>
    </row>
    <row r="228" customFormat="false" ht="13.2" hidden="false" customHeight="false" outlineLevel="0" collapsed="false">
      <c r="A228" s="2" t="n">
        <v>1268</v>
      </c>
      <c r="B228" s="15" t="s">
        <v>85</v>
      </c>
      <c r="C228" s="15" t="s">
        <v>19</v>
      </c>
      <c r="D228" s="3" t="n">
        <v>0.875</v>
      </c>
      <c r="E228" s="3" t="n">
        <v>0.930555555555555</v>
      </c>
      <c r="F228" s="3" t="n">
        <f aca="false">D228-E223</f>
        <v>0.166666666666667</v>
      </c>
      <c r="G228" s="1" t="s">
        <v>126</v>
      </c>
      <c r="H228" s="15" t="s">
        <v>22</v>
      </c>
      <c r="I228" s="4" t="n">
        <v>420</v>
      </c>
      <c r="J228" s="4" t="n">
        <v>10050</v>
      </c>
      <c r="K228" s="5" t="n">
        <v>23.9285714285714</v>
      </c>
      <c r="L228" s="4" t="n">
        <f aca="false">I223+I228</f>
        <v>1520</v>
      </c>
      <c r="M228" s="4" t="n">
        <f aca="false">J223+J228</f>
        <v>35960</v>
      </c>
      <c r="N228" s="5" t="n">
        <f aca="false">M228/L228</f>
        <v>23.6578947368421</v>
      </c>
    </row>
    <row r="229" customFormat="false" ht="13.2" hidden="false" customHeight="false" outlineLevel="0" collapsed="false">
      <c r="A229" s="2" t="n">
        <v>1274</v>
      </c>
      <c r="B229" s="15" t="s">
        <v>85</v>
      </c>
      <c r="C229" s="15" t="s">
        <v>19</v>
      </c>
      <c r="D229" s="3" t="n">
        <v>0.875</v>
      </c>
      <c r="E229" s="3" t="n">
        <v>0.930555555555555</v>
      </c>
      <c r="F229" s="3" t="n">
        <f aca="false">D229-E223</f>
        <v>0.166666666666667</v>
      </c>
      <c r="G229" s="1" t="s">
        <v>127</v>
      </c>
      <c r="H229" s="15" t="s">
        <v>65</v>
      </c>
      <c r="I229" s="4" t="n">
        <v>1100</v>
      </c>
      <c r="J229" s="4" t="n">
        <v>25910</v>
      </c>
      <c r="K229" s="5" t="n">
        <v>23.5545454545455</v>
      </c>
      <c r="L229" s="4" t="n">
        <f aca="false">I223+I229</f>
        <v>2200</v>
      </c>
      <c r="M229" s="4" t="n">
        <f aca="false">J223+J229</f>
        <v>51820</v>
      </c>
      <c r="N229" s="5" t="n">
        <f aca="false">M229/L229</f>
        <v>23.5545454545455</v>
      </c>
    </row>
    <row r="230" customFormat="false" ht="13.2" hidden="false" customHeight="false" outlineLevel="0" collapsed="false">
      <c r="A230" s="18" t="s">
        <v>154</v>
      </c>
    </row>
    <row r="231" customFormat="false" ht="13.2" hidden="false" customHeight="false" outlineLevel="0" collapsed="false">
      <c r="A231" s="19" t="n">
        <v>2872</v>
      </c>
      <c r="B231" s="20" t="s">
        <v>19</v>
      </c>
      <c r="C231" s="20" t="s">
        <v>85</v>
      </c>
      <c r="D231" s="21" t="n">
        <v>0.729166666666667</v>
      </c>
      <c r="E231" s="21" t="n">
        <v>0.788194444444445</v>
      </c>
      <c r="F231" s="21"/>
      <c r="G231" s="22" t="s">
        <v>225</v>
      </c>
      <c r="H231" s="20" t="s">
        <v>22</v>
      </c>
      <c r="I231" s="23" t="n">
        <v>420</v>
      </c>
      <c r="J231" s="23" t="n">
        <v>10050</v>
      </c>
      <c r="K231" s="24" t="n">
        <v>23.9285714285714</v>
      </c>
      <c r="L231" s="23"/>
      <c r="M231" s="23"/>
      <c r="N231" s="24"/>
    </row>
    <row r="232" customFormat="false" ht="13.2" hidden="false" customHeight="false" outlineLevel="0" collapsed="false">
      <c r="A232" s="2" t="n">
        <v>1259</v>
      </c>
      <c r="B232" s="15" t="s">
        <v>85</v>
      </c>
      <c r="C232" s="15" t="s">
        <v>19</v>
      </c>
      <c r="D232" s="3" t="n">
        <v>0.857638888888889</v>
      </c>
      <c r="E232" s="3" t="n">
        <v>0.913194444444445</v>
      </c>
      <c r="F232" s="3" t="n">
        <f aca="false">D232-E231</f>
        <v>0.0694444444444445</v>
      </c>
      <c r="G232" s="1" t="s">
        <v>124</v>
      </c>
      <c r="H232" s="15" t="s">
        <v>22</v>
      </c>
      <c r="I232" s="4" t="n">
        <v>420</v>
      </c>
      <c r="J232" s="4" t="n">
        <v>10050</v>
      </c>
      <c r="K232" s="5" t="n">
        <v>23.9285714285714</v>
      </c>
      <c r="L232" s="4" t="n">
        <f aca="false">I231+I232</f>
        <v>840</v>
      </c>
      <c r="M232" s="4" t="n">
        <f aca="false">J231+J232</f>
        <v>20100</v>
      </c>
      <c r="N232" s="5" t="n">
        <f aca="false">M232/L232</f>
        <v>23.9285714285714</v>
      </c>
    </row>
    <row r="233" customFormat="false" ht="13.2" hidden="false" customHeight="false" outlineLevel="0" collapsed="false">
      <c r="A233" s="2" t="n">
        <v>1265</v>
      </c>
      <c r="B233" s="15" t="s">
        <v>85</v>
      </c>
      <c r="C233" s="15" t="s">
        <v>19</v>
      </c>
      <c r="D233" s="3" t="n">
        <v>0.857638888888889</v>
      </c>
      <c r="E233" s="3" t="n">
        <v>0.913194444444445</v>
      </c>
      <c r="F233" s="3" t="n">
        <f aca="false">D233-E231</f>
        <v>0.0694444444444445</v>
      </c>
      <c r="G233" s="1" t="s">
        <v>125</v>
      </c>
      <c r="H233" s="15" t="s">
        <v>65</v>
      </c>
      <c r="I233" s="4" t="n">
        <v>1100</v>
      </c>
      <c r="J233" s="4" t="n">
        <v>25910</v>
      </c>
      <c r="K233" s="5" t="n">
        <v>23.5545454545455</v>
      </c>
      <c r="L233" s="4" t="n">
        <f aca="false">I231+I233</f>
        <v>1520</v>
      </c>
      <c r="M233" s="4" t="n">
        <f aca="false">J231+J233</f>
        <v>35960</v>
      </c>
      <c r="N233" s="5" t="n">
        <f aca="false">M233/L233</f>
        <v>23.6578947368421</v>
      </c>
    </row>
    <row r="234" customFormat="false" ht="13.2" hidden="false" customHeight="false" outlineLevel="0" collapsed="false">
      <c r="A234" s="2" t="n">
        <v>1268</v>
      </c>
      <c r="B234" s="15" t="s">
        <v>85</v>
      </c>
      <c r="C234" s="15" t="s">
        <v>19</v>
      </c>
      <c r="D234" s="3" t="n">
        <v>0.875</v>
      </c>
      <c r="E234" s="3" t="n">
        <v>0.930555555555555</v>
      </c>
      <c r="F234" s="3" t="n">
        <f aca="false">D234-E231</f>
        <v>0.0868055555555556</v>
      </c>
      <c r="G234" s="1" t="s">
        <v>126</v>
      </c>
      <c r="H234" s="15" t="s">
        <v>22</v>
      </c>
      <c r="I234" s="4" t="n">
        <v>420</v>
      </c>
      <c r="J234" s="4" t="n">
        <v>10050</v>
      </c>
      <c r="K234" s="5" t="n">
        <v>23.9285714285714</v>
      </c>
      <c r="L234" s="4" t="n">
        <f aca="false">I231+I234</f>
        <v>840</v>
      </c>
      <c r="M234" s="4" t="n">
        <f aca="false">J231+J234</f>
        <v>20100</v>
      </c>
      <c r="N234" s="5" t="n">
        <f aca="false">M234/L234</f>
        <v>23.9285714285714</v>
      </c>
    </row>
    <row r="235" customFormat="false" ht="13.2" hidden="false" customHeight="false" outlineLevel="0" collapsed="false">
      <c r="A235" s="2" t="n">
        <v>1274</v>
      </c>
      <c r="B235" s="15" t="s">
        <v>85</v>
      </c>
      <c r="C235" s="15" t="s">
        <v>19</v>
      </c>
      <c r="D235" s="3" t="n">
        <v>0.875</v>
      </c>
      <c r="E235" s="3" t="n">
        <v>0.930555555555555</v>
      </c>
      <c r="F235" s="3" t="n">
        <f aca="false">D235-E231</f>
        <v>0.0868055555555556</v>
      </c>
      <c r="G235" s="1" t="s">
        <v>127</v>
      </c>
      <c r="H235" s="15" t="s">
        <v>65</v>
      </c>
      <c r="I235" s="4" t="n">
        <v>1100</v>
      </c>
      <c r="J235" s="4" t="n">
        <v>25910</v>
      </c>
      <c r="K235" s="5" t="n">
        <v>23.5545454545455</v>
      </c>
      <c r="L235" s="4" t="n">
        <f aca="false">I231+I235</f>
        <v>1520</v>
      </c>
      <c r="M235" s="4" t="n">
        <f aca="false">J231+J235</f>
        <v>35960</v>
      </c>
      <c r="N235" s="5" t="n">
        <f aca="false">M235/L235</f>
        <v>23.6578947368421</v>
      </c>
    </row>
    <row r="236" customFormat="false" ht="13.2" hidden="false" customHeight="false" outlineLevel="0" collapsed="false">
      <c r="A236" s="18" t="s">
        <v>155</v>
      </c>
    </row>
    <row r="237" customFormat="false" ht="13.2" hidden="false" customHeight="false" outlineLevel="0" collapsed="false">
      <c r="A237" s="19" t="n">
        <v>2878</v>
      </c>
      <c r="B237" s="20" t="s">
        <v>19</v>
      </c>
      <c r="C237" s="20" t="s">
        <v>85</v>
      </c>
      <c r="D237" s="21" t="n">
        <v>0.774305555555555</v>
      </c>
      <c r="E237" s="21" t="n">
        <v>0.829861111111111</v>
      </c>
      <c r="F237" s="21"/>
      <c r="G237" s="22" t="s">
        <v>97</v>
      </c>
      <c r="H237" s="20" t="s">
        <v>22</v>
      </c>
      <c r="I237" s="23" t="n">
        <v>420</v>
      </c>
      <c r="J237" s="23" t="n">
        <v>10050</v>
      </c>
      <c r="K237" s="24" t="n">
        <v>23.9285714285714</v>
      </c>
      <c r="L237" s="23"/>
      <c r="M237" s="23"/>
      <c r="N237" s="24"/>
    </row>
    <row r="238" customFormat="false" ht="13.2" hidden="false" customHeight="false" outlineLevel="0" collapsed="false">
      <c r="A238" s="2" t="n">
        <v>1268</v>
      </c>
      <c r="B238" s="15" t="s">
        <v>85</v>
      </c>
      <c r="C238" s="15" t="s">
        <v>19</v>
      </c>
      <c r="D238" s="3" t="n">
        <v>0.875</v>
      </c>
      <c r="E238" s="3" t="n">
        <v>0.930555555555555</v>
      </c>
      <c r="F238" s="3" t="n">
        <f aca="false">D238-E237</f>
        <v>0.0451388888888889</v>
      </c>
      <c r="G238" s="1" t="s">
        <v>126</v>
      </c>
      <c r="H238" s="15" t="s">
        <v>22</v>
      </c>
      <c r="I238" s="4" t="n">
        <v>420</v>
      </c>
      <c r="J238" s="4" t="n">
        <v>10050</v>
      </c>
      <c r="K238" s="5" t="n">
        <v>23.9285714285714</v>
      </c>
      <c r="L238" s="4" t="n">
        <f aca="false">I237+I238</f>
        <v>840</v>
      </c>
      <c r="M238" s="4" t="n">
        <f aca="false">J237+J238</f>
        <v>20100</v>
      </c>
      <c r="N238" s="5" t="n">
        <f aca="false">M238/L238</f>
        <v>23.9285714285714</v>
      </c>
    </row>
    <row r="239" customFormat="false" ht="13.2" hidden="false" customHeight="false" outlineLevel="0" collapsed="false">
      <c r="A239" s="2" t="n">
        <v>1274</v>
      </c>
      <c r="B239" s="15" t="s">
        <v>85</v>
      </c>
      <c r="C239" s="15" t="s">
        <v>19</v>
      </c>
      <c r="D239" s="3" t="n">
        <v>0.875</v>
      </c>
      <c r="E239" s="3" t="n">
        <v>0.930555555555555</v>
      </c>
      <c r="F239" s="3" t="n">
        <f aca="false">D239-E237</f>
        <v>0.0451388888888889</v>
      </c>
      <c r="G239" s="1" t="s">
        <v>127</v>
      </c>
      <c r="H239" s="15" t="s">
        <v>65</v>
      </c>
      <c r="I239" s="4" t="n">
        <v>1100</v>
      </c>
      <c r="J239" s="4" t="n">
        <v>25910</v>
      </c>
      <c r="K239" s="5" t="n">
        <v>23.5545454545455</v>
      </c>
      <c r="L239" s="4" t="n">
        <f aca="false">I237+I239</f>
        <v>1520</v>
      </c>
      <c r="M239" s="4" t="n">
        <f aca="false">J237+J239</f>
        <v>35960</v>
      </c>
      <c r="N239" s="5" t="n">
        <f aca="false">M239/L239</f>
        <v>23.6578947368421</v>
      </c>
    </row>
    <row r="240" customFormat="false" ht="13.2" hidden="false" customHeight="false" outlineLevel="0" collapsed="false">
      <c r="A240" s="18" t="s">
        <v>156</v>
      </c>
    </row>
    <row r="241" customFormat="false" ht="13.2" hidden="false" customHeight="false" outlineLevel="0" collapsed="false">
      <c r="A241" s="19" t="n">
        <v>2884</v>
      </c>
      <c r="B241" s="20" t="s">
        <v>19</v>
      </c>
      <c r="C241" s="20" t="s">
        <v>85</v>
      </c>
      <c r="D241" s="21" t="n">
        <v>0.875</v>
      </c>
      <c r="E241" s="21" t="n">
        <v>0.927083333333333</v>
      </c>
      <c r="F241" s="21"/>
      <c r="G241" s="22" t="s">
        <v>98</v>
      </c>
      <c r="H241" s="20" t="s">
        <v>22</v>
      </c>
      <c r="I241" s="23" t="n">
        <v>420</v>
      </c>
      <c r="J241" s="23" t="n">
        <v>10050</v>
      </c>
      <c r="K241" s="24" t="n">
        <v>23.9285714285714</v>
      </c>
      <c r="L241" s="23"/>
      <c r="M241" s="23"/>
      <c r="N241" s="24"/>
    </row>
    <row r="242" customFormat="false" ht="13.2" hidden="false" customHeight="false" outlineLevel="0" collapsed="false">
      <c r="A242" s="18" t="s">
        <v>157</v>
      </c>
    </row>
    <row r="243" customFormat="false" ht="13.2" hidden="false" customHeight="false" outlineLevel="0" collapsed="false">
      <c r="A243" s="25" t="n">
        <v>2890</v>
      </c>
      <c r="B243" s="26" t="s">
        <v>19</v>
      </c>
      <c r="C243" s="26" t="s">
        <v>85</v>
      </c>
      <c r="D243" s="27" t="n">
        <v>0.875</v>
      </c>
      <c r="E243" s="27" t="n">
        <v>0.927083333333333</v>
      </c>
      <c r="F243" s="27"/>
      <c r="G243" s="28" t="s">
        <v>99</v>
      </c>
      <c r="H243" s="26" t="s">
        <v>65</v>
      </c>
      <c r="I243" s="29" t="n">
        <v>1100</v>
      </c>
      <c r="J243" s="29" t="n">
        <v>25910</v>
      </c>
      <c r="K243" s="30" t="n">
        <v>23.5545454545455</v>
      </c>
      <c r="L243" s="29"/>
      <c r="M243" s="29"/>
      <c r="N243" s="30"/>
    </row>
    <row r="244" customFormat="false" ht="13.2" hidden="false" customHeight="false" outlineLevel="0" collapsed="false">
      <c r="A244" s="18" t="s">
        <v>158</v>
      </c>
    </row>
    <row r="245" customFormat="false" ht="13.2" hidden="false" customHeight="false" outlineLevel="0" collapsed="false">
      <c r="A245" s="19" t="n">
        <v>2894</v>
      </c>
      <c r="B245" s="20" t="s">
        <v>19</v>
      </c>
      <c r="C245" s="20" t="s">
        <v>53</v>
      </c>
      <c r="D245" s="21" t="n">
        <v>0.333333333333333</v>
      </c>
      <c r="E245" s="21" t="n">
        <v>0.423611111111111</v>
      </c>
      <c r="F245" s="21"/>
      <c r="G245" s="22" t="s">
        <v>54</v>
      </c>
      <c r="H245" s="20" t="s">
        <v>22</v>
      </c>
      <c r="I245" s="23" t="n">
        <v>1108</v>
      </c>
      <c r="J245" s="23" t="n">
        <v>13870</v>
      </c>
      <c r="K245" s="24" t="n">
        <v>12.5180505415162</v>
      </c>
      <c r="L245" s="23"/>
      <c r="M245" s="23"/>
      <c r="N245" s="24"/>
    </row>
    <row r="246" customFormat="false" ht="13.2" hidden="false" customHeight="false" outlineLevel="0" collapsed="false">
      <c r="A246" s="2" t="n">
        <v>4452</v>
      </c>
      <c r="B246" s="15" t="s">
        <v>53</v>
      </c>
      <c r="C246" s="15" t="s">
        <v>19</v>
      </c>
      <c r="D246" s="3" t="n">
        <v>0.763888888888889</v>
      </c>
      <c r="E246" s="3" t="n">
        <v>0.84375</v>
      </c>
      <c r="F246" s="3" t="n">
        <f aca="false">D246-E245</f>
        <v>0.340277777777778</v>
      </c>
      <c r="G246" s="1" t="s">
        <v>55</v>
      </c>
      <c r="H246" s="15" t="s">
        <v>22</v>
      </c>
      <c r="I246" s="4" t="n">
        <v>1108</v>
      </c>
      <c r="J246" s="4" t="n">
        <v>13870</v>
      </c>
      <c r="K246" s="5" t="n">
        <v>12.5180505415162</v>
      </c>
      <c r="L246" s="4" t="n">
        <f aca="false">I245+I246</f>
        <v>2216</v>
      </c>
      <c r="M246" s="4" t="n">
        <f aca="false">J245+J246</f>
        <v>27740</v>
      </c>
      <c r="N246" s="5" t="n">
        <f aca="false">M246/L246</f>
        <v>12.5180505415162</v>
      </c>
    </row>
    <row r="247" customFormat="false" ht="13.2" hidden="false" customHeight="false" outlineLevel="0" collapsed="false">
      <c r="A247" s="2" t="n">
        <v>4459</v>
      </c>
      <c r="B247" s="15" t="s">
        <v>53</v>
      </c>
      <c r="C247" s="15" t="s">
        <v>19</v>
      </c>
      <c r="D247" s="3" t="n">
        <v>0.763888888888889</v>
      </c>
      <c r="E247" s="3" t="n">
        <v>0.84375</v>
      </c>
      <c r="F247" s="3" t="n">
        <f aca="false">D247-E245</f>
        <v>0.340277777777778</v>
      </c>
      <c r="G247" s="1" t="s">
        <v>132</v>
      </c>
      <c r="H247" s="15" t="s">
        <v>65</v>
      </c>
      <c r="I247" s="4" t="n">
        <v>2247</v>
      </c>
      <c r="J247" s="4" t="n">
        <v>39980</v>
      </c>
      <c r="K247" s="5" t="n">
        <v>17.7926123720516</v>
      </c>
      <c r="L247" s="4" t="n">
        <f aca="false">I245+I247</f>
        <v>3355</v>
      </c>
      <c r="M247" s="4" t="n">
        <f aca="false">J245+J247</f>
        <v>53850</v>
      </c>
      <c r="N247" s="5" t="n">
        <f aca="false">M247/L247</f>
        <v>16.0506706408346</v>
      </c>
    </row>
    <row r="248" customFormat="false" ht="13.2" hidden="false" customHeight="false" outlineLevel="0" collapsed="false">
      <c r="A248" s="2" t="n">
        <v>4463</v>
      </c>
      <c r="B248" s="15" t="s">
        <v>53</v>
      </c>
      <c r="C248" s="15" t="s">
        <v>19</v>
      </c>
      <c r="D248" s="3" t="n">
        <v>0.819444444444445</v>
      </c>
      <c r="E248" s="3" t="n">
        <v>0.899305555555555</v>
      </c>
      <c r="F248" s="3" t="n">
        <f aca="false">D248-E245</f>
        <v>0.395833333333333</v>
      </c>
      <c r="G248" s="1" t="s">
        <v>56</v>
      </c>
      <c r="H248" s="15" t="s">
        <v>22</v>
      </c>
      <c r="I248" s="4" t="n">
        <v>1108</v>
      </c>
      <c r="J248" s="4" t="n">
        <v>13870</v>
      </c>
      <c r="K248" s="5" t="n">
        <v>12.5180505415162</v>
      </c>
      <c r="L248" s="4" t="n">
        <f aca="false">I245+I248</f>
        <v>2216</v>
      </c>
      <c r="M248" s="4" t="n">
        <f aca="false">J245+J248</f>
        <v>27740</v>
      </c>
      <c r="N248" s="5" t="n">
        <f aca="false">M248/L248</f>
        <v>12.5180505415162</v>
      </c>
    </row>
    <row r="249" customFormat="false" ht="13.2" hidden="false" customHeight="false" outlineLevel="0" collapsed="false">
      <c r="A249" s="2" t="n">
        <v>4470</v>
      </c>
      <c r="B249" s="15" t="s">
        <v>53</v>
      </c>
      <c r="C249" s="15" t="s">
        <v>19</v>
      </c>
      <c r="D249" s="3" t="n">
        <v>0.819444444444445</v>
      </c>
      <c r="E249" s="3" t="n">
        <v>0.899305555555555</v>
      </c>
      <c r="F249" s="3" t="n">
        <f aca="false">D249-E245</f>
        <v>0.395833333333333</v>
      </c>
      <c r="G249" s="1" t="s">
        <v>66</v>
      </c>
      <c r="H249" s="15" t="s">
        <v>65</v>
      </c>
      <c r="I249" s="4" t="n">
        <v>2247</v>
      </c>
      <c r="J249" s="4" t="n">
        <v>39980</v>
      </c>
      <c r="K249" s="5" t="n">
        <v>17.7926123720516</v>
      </c>
      <c r="L249" s="4" t="n">
        <f aca="false">I245+I249</f>
        <v>3355</v>
      </c>
      <c r="M249" s="4" t="n">
        <f aca="false">J245+J249</f>
        <v>53850</v>
      </c>
      <c r="N249" s="5" t="n">
        <f aca="false">M249/L249</f>
        <v>16.0506706408346</v>
      </c>
    </row>
    <row r="250" customFormat="false" ht="13.2" hidden="false" customHeight="false" outlineLevel="0" collapsed="false">
      <c r="A250" s="18" t="s">
        <v>159</v>
      </c>
    </row>
    <row r="251" customFormat="false" ht="13.2" hidden="false" customHeight="false" outlineLevel="0" collapsed="false">
      <c r="A251" s="25" t="n">
        <v>2901</v>
      </c>
      <c r="B251" s="26" t="s">
        <v>19</v>
      </c>
      <c r="C251" s="26" t="s">
        <v>53</v>
      </c>
      <c r="D251" s="27" t="n">
        <v>0.333333333333333</v>
      </c>
      <c r="E251" s="27" t="n">
        <v>0.423611111111111</v>
      </c>
      <c r="F251" s="27"/>
      <c r="G251" s="28" t="s">
        <v>68</v>
      </c>
      <c r="H251" s="26" t="s">
        <v>65</v>
      </c>
      <c r="I251" s="29" t="n">
        <v>2247</v>
      </c>
      <c r="J251" s="29" t="n">
        <v>39980</v>
      </c>
      <c r="K251" s="30" t="n">
        <v>17.7926123720516</v>
      </c>
      <c r="L251" s="29"/>
      <c r="M251" s="29"/>
      <c r="N251" s="30"/>
    </row>
    <row r="252" customFormat="false" ht="13.2" hidden="false" customHeight="false" outlineLevel="0" collapsed="false">
      <c r="A252" s="2" t="n">
        <v>4452</v>
      </c>
      <c r="B252" s="15" t="s">
        <v>53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340277777777778</v>
      </c>
      <c r="G252" s="1" t="s">
        <v>55</v>
      </c>
      <c r="H252" s="15" t="s">
        <v>22</v>
      </c>
      <c r="I252" s="4" t="n">
        <v>1108</v>
      </c>
      <c r="J252" s="4" t="n">
        <v>13870</v>
      </c>
      <c r="K252" s="5" t="n">
        <v>12.5180505415162</v>
      </c>
      <c r="L252" s="4" t="n">
        <f aca="false">I251+I252</f>
        <v>3355</v>
      </c>
      <c r="M252" s="4" t="n">
        <f aca="false">J251+J252</f>
        <v>53850</v>
      </c>
      <c r="N252" s="5" t="n">
        <f aca="false">M252/L252</f>
        <v>16.0506706408346</v>
      </c>
    </row>
    <row r="253" customFormat="false" ht="13.2" hidden="false" customHeight="false" outlineLevel="0" collapsed="false">
      <c r="A253" s="2" t="n">
        <v>4459</v>
      </c>
      <c r="B253" s="15" t="s">
        <v>53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340277777777778</v>
      </c>
      <c r="G253" s="1" t="s">
        <v>132</v>
      </c>
      <c r="H253" s="15" t="s">
        <v>65</v>
      </c>
      <c r="I253" s="4" t="n">
        <v>2247</v>
      </c>
      <c r="J253" s="4" t="n">
        <v>39980</v>
      </c>
      <c r="K253" s="5" t="n">
        <v>17.7926123720516</v>
      </c>
      <c r="L253" s="4" t="n">
        <f aca="false">I251+I253</f>
        <v>4494</v>
      </c>
      <c r="M253" s="4" t="n">
        <f aca="false">J251+J253</f>
        <v>79960</v>
      </c>
      <c r="N253" s="5" t="n">
        <f aca="false">M253/L253</f>
        <v>17.7926123720516</v>
      </c>
    </row>
    <row r="254" customFormat="false" ht="13.2" hidden="false" customHeight="false" outlineLevel="0" collapsed="false">
      <c r="A254" s="2" t="n">
        <v>4463</v>
      </c>
      <c r="B254" s="15" t="s">
        <v>53</v>
      </c>
      <c r="C254" s="15" t="s">
        <v>19</v>
      </c>
      <c r="D254" s="3" t="n">
        <v>0.819444444444445</v>
      </c>
      <c r="E254" s="3" t="n">
        <v>0.899305555555555</v>
      </c>
      <c r="F254" s="3" t="n">
        <f aca="false">D254-E251</f>
        <v>0.395833333333333</v>
      </c>
      <c r="G254" s="1" t="s">
        <v>56</v>
      </c>
      <c r="H254" s="15" t="s">
        <v>22</v>
      </c>
      <c r="I254" s="4" t="n">
        <v>1108</v>
      </c>
      <c r="J254" s="4" t="n">
        <v>13870</v>
      </c>
      <c r="K254" s="5" t="n">
        <v>12.5180505415162</v>
      </c>
      <c r="L254" s="4" t="n">
        <f aca="false">I251+I254</f>
        <v>3355</v>
      </c>
      <c r="M254" s="4" t="n">
        <f aca="false">J251+J254</f>
        <v>53850</v>
      </c>
      <c r="N254" s="5" t="n">
        <f aca="false">M254/L254</f>
        <v>16.0506706408346</v>
      </c>
    </row>
    <row r="255" customFormat="false" ht="13.2" hidden="false" customHeight="false" outlineLevel="0" collapsed="false">
      <c r="A255" s="2" t="n">
        <v>4470</v>
      </c>
      <c r="B255" s="15" t="s">
        <v>53</v>
      </c>
      <c r="C255" s="15" t="s">
        <v>19</v>
      </c>
      <c r="D255" s="3" t="n">
        <v>0.819444444444445</v>
      </c>
      <c r="E255" s="3" t="n">
        <v>0.899305555555555</v>
      </c>
      <c r="F255" s="3" t="n">
        <f aca="false">D255-E251</f>
        <v>0.395833333333333</v>
      </c>
      <c r="G255" s="1" t="s">
        <v>66</v>
      </c>
      <c r="H255" s="15" t="s">
        <v>65</v>
      </c>
      <c r="I255" s="4" t="n">
        <v>2247</v>
      </c>
      <c r="J255" s="4" t="n">
        <v>39980</v>
      </c>
      <c r="K255" s="5" t="n">
        <v>17.7926123720516</v>
      </c>
      <c r="L255" s="4" t="n">
        <f aca="false">I251+I255</f>
        <v>4494</v>
      </c>
      <c r="M255" s="4" t="n">
        <f aca="false">J251+J255</f>
        <v>79960</v>
      </c>
      <c r="N255" s="5" t="n">
        <f aca="false">M255/L255</f>
        <v>17.7926123720516</v>
      </c>
    </row>
    <row r="256" customFormat="false" ht="13.2" hidden="false" customHeight="false" outlineLevel="0" collapsed="false">
      <c r="A256" s="18" t="s">
        <v>160</v>
      </c>
    </row>
    <row r="257" customFormat="false" ht="13.2" hidden="false" customHeight="false" outlineLevel="0" collapsed="false">
      <c r="A257" s="19" t="n">
        <v>2905</v>
      </c>
      <c r="B257" s="20" t="s">
        <v>19</v>
      </c>
      <c r="C257" s="20" t="s">
        <v>53</v>
      </c>
      <c r="D257" s="21" t="n">
        <v>0.423611111111111</v>
      </c>
      <c r="E257" s="21" t="n">
        <v>0.517361111111111</v>
      </c>
      <c r="F257" s="21"/>
      <c r="G257" s="22" t="s">
        <v>58</v>
      </c>
      <c r="H257" s="20" t="s">
        <v>22</v>
      </c>
      <c r="I257" s="23" t="n">
        <v>1108</v>
      </c>
      <c r="J257" s="23" t="n">
        <v>13870</v>
      </c>
      <c r="K257" s="24" t="n">
        <v>12.5180505415162</v>
      </c>
      <c r="L257" s="23"/>
      <c r="M257" s="23"/>
      <c r="N257" s="24"/>
    </row>
    <row r="258" customFormat="false" ht="13.2" hidden="false" customHeight="false" outlineLevel="0" collapsed="false">
      <c r="A258" s="2" t="n">
        <v>4452</v>
      </c>
      <c r="B258" s="15" t="s">
        <v>53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246527777777778</v>
      </c>
      <c r="G258" s="1" t="s">
        <v>55</v>
      </c>
      <c r="H258" s="15" t="s">
        <v>22</v>
      </c>
      <c r="I258" s="4" t="n">
        <v>1108</v>
      </c>
      <c r="J258" s="4" t="n">
        <v>13870</v>
      </c>
      <c r="K258" s="5" t="n">
        <v>12.5180505415162</v>
      </c>
      <c r="L258" s="4" t="n">
        <f aca="false">I257+I258</f>
        <v>2216</v>
      </c>
      <c r="M258" s="4" t="n">
        <f aca="false">J257+J258</f>
        <v>27740</v>
      </c>
      <c r="N258" s="5" t="n">
        <f aca="false">M258/L258</f>
        <v>12.5180505415162</v>
      </c>
    </row>
    <row r="259" customFormat="false" ht="13.2" hidden="false" customHeight="false" outlineLevel="0" collapsed="false">
      <c r="A259" s="2" t="n">
        <v>4459</v>
      </c>
      <c r="B259" s="15" t="s">
        <v>53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246527777777778</v>
      </c>
      <c r="G259" s="1" t="s">
        <v>132</v>
      </c>
      <c r="H259" s="15" t="s">
        <v>65</v>
      </c>
      <c r="I259" s="4" t="n">
        <v>2247</v>
      </c>
      <c r="J259" s="4" t="n">
        <v>39980</v>
      </c>
      <c r="K259" s="5" t="n">
        <v>17.7926123720516</v>
      </c>
      <c r="L259" s="4" t="n">
        <f aca="false">I257+I259</f>
        <v>3355</v>
      </c>
      <c r="M259" s="4" t="n">
        <f aca="false">J257+J259</f>
        <v>53850</v>
      </c>
      <c r="N259" s="5" t="n">
        <f aca="false">M259/L259</f>
        <v>16.0506706408346</v>
      </c>
    </row>
    <row r="260" customFormat="false" ht="13.2" hidden="false" customHeight="false" outlineLevel="0" collapsed="false">
      <c r="A260" s="2" t="n">
        <v>4463</v>
      </c>
      <c r="B260" s="15" t="s">
        <v>53</v>
      </c>
      <c r="C260" s="15" t="s">
        <v>19</v>
      </c>
      <c r="D260" s="3" t="n">
        <v>0.819444444444445</v>
      </c>
      <c r="E260" s="3" t="n">
        <v>0.899305555555555</v>
      </c>
      <c r="F260" s="3" t="n">
        <f aca="false">D260-E257</f>
        <v>0.302083333333333</v>
      </c>
      <c r="G260" s="1" t="s">
        <v>56</v>
      </c>
      <c r="H260" s="15" t="s">
        <v>22</v>
      </c>
      <c r="I260" s="4" t="n">
        <v>1108</v>
      </c>
      <c r="J260" s="4" t="n">
        <v>13870</v>
      </c>
      <c r="K260" s="5" t="n">
        <v>12.5180505415162</v>
      </c>
      <c r="L260" s="4" t="n">
        <f aca="false">I257+I260</f>
        <v>2216</v>
      </c>
      <c r="M260" s="4" t="n">
        <f aca="false">J257+J260</f>
        <v>27740</v>
      </c>
      <c r="N260" s="5" t="n">
        <f aca="false">M260/L260</f>
        <v>12.5180505415162</v>
      </c>
    </row>
    <row r="261" customFormat="false" ht="13.2" hidden="false" customHeight="false" outlineLevel="0" collapsed="false">
      <c r="A261" s="2" t="n">
        <v>4470</v>
      </c>
      <c r="B261" s="15" t="s">
        <v>53</v>
      </c>
      <c r="C261" s="15" t="s">
        <v>19</v>
      </c>
      <c r="D261" s="3" t="n">
        <v>0.819444444444445</v>
      </c>
      <c r="E261" s="3" t="n">
        <v>0.899305555555555</v>
      </c>
      <c r="F261" s="3" t="n">
        <f aca="false">D261-E257</f>
        <v>0.302083333333333</v>
      </c>
      <c r="G261" s="1" t="s">
        <v>66</v>
      </c>
      <c r="H261" s="15" t="s">
        <v>65</v>
      </c>
      <c r="I261" s="4" t="n">
        <v>2247</v>
      </c>
      <c r="J261" s="4" t="n">
        <v>39980</v>
      </c>
      <c r="K261" s="5" t="n">
        <v>17.7926123720516</v>
      </c>
      <c r="L261" s="4" t="n">
        <f aca="false">I257+I261</f>
        <v>3355</v>
      </c>
      <c r="M261" s="4" t="n">
        <f aca="false">J257+J261</f>
        <v>53850</v>
      </c>
      <c r="N261" s="5" t="n">
        <f aca="false">M261/L261</f>
        <v>16.0506706408346</v>
      </c>
    </row>
    <row r="262" customFormat="false" ht="13.2" hidden="false" customHeight="false" outlineLevel="0" collapsed="false">
      <c r="A262" s="18" t="s">
        <v>161</v>
      </c>
    </row>
    <row r="263" customFormat="false" ht="13.2" hidden="false" customHeight="false" outlineLevel="0" collapsed="false">
      <c r="A263" s="25" t="n">
        <v>2912</v>
      </c>
      <c r="B263" s="26" t="s">
        <v>19</v>
      </c>
      <c r="C263" s="26" t="s">
        <v>53</v>
      </c>
      <c r="D263" s="27" t="n">
        <v>0.423611111111111</v>
      </c>
      <c r="E263" s="27" t="n">
        <v>0.517361111111111</v>
      </c>
      <c r="F263" s="27"/>
      <c r="G263" s="28" t="s">
        <v>70</v>
      </c>
      <c r="H263" s="26" t="s">
        <v>65</v>
      </c>
      <c r="I263" s="29" t="n">
        <v>2247</v>
      </c>
      <c r="J263" s="29" t="n">
        <v>38080</v>
      </c>
      <c r="K263" s="30" t="n">
        <v>16.9470404984424</v>
      </c>
      <c r="L263" s="29"/>
      <c r="M263" s="29"/>
      <c r="N263" s="30"/>
    </row>
    <row r="264" customFormat="false" ht="13.2" hidden="false" customHeight="false" outlineLevel="0" collapsed="false">
      <c r="A264" s="2" t="n">
        <v>4452</v>
      </c>
      <c r="B264" s="15" t="s">
        <v>53</v>
      </c>
      <c r="C264" s="15" t="s">
        <v>19</v>
      </c>
      <c r="D264" s="3" t="n">
        <v>0.763888888888889</v>
      </c>
      <c r="E264" s="3" t="n">
        <v>0.84375</v>
      </c>
      <c r="F264" s="3" t="n">
        <f aca="false">D264-E263</f>
        <v>0.246527777777778</v>
      </c>
      <c r="G264" s="1" t="s">
        <v>55</v>
      </c>
      <c r="H264" s="15" t="s">
        <v>22</v>
      </c>
      <c r="I264" s="4" t="n">
        <v>1108</v>
      </c>
      <c r="J264" s="4" t="n">
        <v>13870</v>
      </c>
      <c r="K264" s="5" t="n">
        <v>12.5180505415162</v>
      </c>
      <c r="L264" s="4" t="n">
        <f aca="false">I263+I264</f>
        <v>3355</v>
      </c>
      <c r="M264" s="4" t="n">
        <f aca="false">J263+J264</f>
        <v>51950</v>
      </c>
      <c r="N264" s="5" t="n">
        <f aca="false">M264/L264</f>
        <v>15.4843517138599</v>
      </c>
    </row>
    <row r="265" customFormat="false" ht="13.2" hidden="false" customHeight="false" outlineLevel="0" collapsed="false">
      <c r="A265" s="2" t="n">
        <v>4459</v>
      </c>
      <c r="B265" s="15" t="s">
        <v>53</v>
      </c>
      <c r="C265" s="15" t="s">
        <v>19</v>
      </c>
      <c r="D265" s="3" t="n">
        <v>0.763888888888889</v>
      </c>
      <c r="E265" s="3" t="n">
        <v>0.84375</v>
      </c>
      <c r="F265" s="3" t="n">
        <f aca="false">D265-E263</f>
        <v>0.246527777777778</v>
      </c>
      <c r="G265" s="1" t="s">
        <v>132</v>
      </c>
      <c r="H265" s="15" t="s">
        <v>65</v>
      </c>
      <c r="I265" s="4" t="n">
        <v>2247</v>
      </c>
      <c r="J265" s="4" t="n">
        <v>39980</v>
      </c>
      <c r="K265" s="5" t="n">
        <v>17.7926123720516</v>
      </c>
      <c r="L265" s="4" t="n">
        <f aca="false">I263+I265</f>
        <v>4494</v>
      </c>
      <c r="M265" s="4" t="n">
        <f aca="false">J263+J265</f>
        <v>78060</v>
      </c>
      <c r="N265" s="5" t="n">
        <f aca="false">M265/L265</f>
        <v>17.369826435247</v>
      </c>
    </row>
    <row r="266" customFormat="false" ht="13.2" hidden="false" customHeight="false" outlineLevel="0" collapsed="false">
      <c r="A266" s="2" t="n">
        <v>4463</v>
      </c>
      <c r="B266" s="15" t="s">
        <v>53</v>
      </c>
      <c r="C266" s="15" t="s">
        <v>19</v>
      </c>
      <c r="D266" s="3" t="n">
        <v>0.819444444444445</v>
      </c>
      <c r="E266" s="3" t="n">
        <v>0.899305555555555</v>
      </c>
      <c r="F266" s="3" t="n">
        <f aca="false">D266-E263</f>
        <v>0.302083333333333</v>
      </c>
      <c r="G266" s="1" t="s">
        <v>56</v>
      </c>
      <c r="H266" s="15" t="s">
        <v>22</v>
      </c>
      <c r="I266" s="4" t="n">
        <v>1108</v>
      </c>
      <c r="J266" s="4" t="n">
        <v>13870</v>
      </c>
      <c r="K266" s="5" t="n">
        <v>12.5180505415162</v>
      </c>
      <c r="L266" s="4" t="n">
        <f aca="false">I263+I266</f>
        <v>3355</v>
      </c>
      <c r="M266" s="4" t="n">
        <f aca="false">J263+J266</f>
        <v>51950</v>
      </c>
      <c r="N266" s="5" t="n">
        <f aca="false">M266/L266</f>
        <v>15.4843517138599</v>
      </c>
    </row>
    <row r="267" customFormat="false" ht="13.2" hidden="false" customHeight="false" outlineLevel="0" collapsed="false">
      <c r="A267" s="2" t="n">
        <v>4470</v>
      </c>
      <c r="B267" s="15" t="s">
        <v>53</v>
      </c>
      <c r="C267" s="15" t="s">
        <v>19</v>
      </c>
      <c r="D267" s="3" t="n">
        <v>0.819444444444445</v>
      </c>
      <c r="E267" s="3" t="n">
        <v>0.899305555555555</v>
      </c>
      <c r="F267" s="3" t="n">
        <f aca="false">D267-E263</f>
        <v>0.302083333333333</v>
      </c>
      <c r="G267" s="1" t="s">
        <v>66</v>
      </c>
      <c r="H267" s="15" t="s">
        <v>65</v>
      </c>
      <c r="I267" s="4" t="n">
        <v>2247</v>
      </c>
      <c r="J267" s="4" t="n">
        <v>39980</v>
      </c>
      <c r="K267" s="5" t="n">
        <v>17.7926123720516</v>
      </c>
      <c r="L267" s="4" t="n">
        <f aca="false">I263+I267</f>
        <v>4494</v>
      </c>
      <c r="M267" s="4" t="n">
        <f aca="false">J263+J267</f>
        <v>78060</v>
      </c>
      <c r="N267" s="5" t="n">
        <f aca="false">M267/L267</f>
        <v>17.369826435247</v>
      </c>
    </row>
    <row r="268" customFormat="false" ht="13.2" hidden="false" customHeight="false" outlineLevel="0" collapsed="false">
      <c r="A268" s="18" t="s">
        <v>162</v>
      </c>
    </row>
    <row r="269" customFormat="false" ht="13.2" hidden="false" customHeight="false" outlineLevel="0" collapsed="false">
      <c r="A269" s="19" t="n">
        <v>2916</v>
      </c>
      <c r="B269" s="20" t="s">
        <v>19</v>
      </c>
      <c r="C269" s="20" t="s">
        <v>53</v>
      </c>
      <c r="D269" s="21" t="n">
        <v>0.565972222222222</v>
      </c>
      <c r="E269" s="21" t="n">
        <v>0.65625</v>
      </c>
      <c r="F269" s="21"/>
      <c r="G269" s="22" t="s">
        <v>60</v>
      </c>
      <c r="H269" s="20" t="s">
        <v>22</v>
      </c>
      <c r="I269" s="23" t="n">
        <v>1108</v>
      </c>
      <c r="J269" s="23" t="n">
        <v>13870</v>
      </c>
      <c r="K269" s="24" t="n">
        <v>12.5180505415162</v>
      </c>
      <c r="L269" s="23"/>
      <c r="M269" s="23"/>
      <c r="N269" s="24"/>
    </row>
    <row r="270" customFormat="false" ht="13.2" hidden="false" customHeight="false" outlineLevel="0" collapsed="false">
      <c r="A270" s="2" t="n">
        <v>4452</v>
      </c>
      <c r="B270" s="15" t="s">
        <v>53</v>
      </c>
      <c r="C270" s="15" t="s">
        <v>19</v>
      </c>
      <c r="D270" s="3" t="n">
        <v>0.763888888888889</v>
      </c>
      <c r="E270" s="3" t="n">
        <v>0.84375</v>
      </c>
      <c r="F270" s="3" t="n">
        <f aca="false">D270-E269</f>
        <v>0.107638888888889</v>
      </c>
      <c r="G270" s="1" t="s">
        <v>55</v>
      </c>
      <c r="H270" s="15" t="s">
        <v>22</v>
      </c>
      <c r="I270" s="4" t="n">
        <v>1108</v>
      </c>
      <c r="J270" s="4" t="n">
        <v>13870</v>
      </c>
      <c r="K270" s="5" t="n">
        <v>12.5180505415162</v>
      </c>
      <c r="L270" s="4" t="n">
        <f aca="false">I269+I270</f>
        <v>2216</v>
      </c>
      <c r="M270" s="4" t="n">
        <f aca="false">J269+J270</f>
        <v>27740</v>
      </c>
      <c r="N270" s="5" t="n">
        <f aca="false">M270/L270</f>
        <v>12.5180505415162</v>
      </c>
    </row>
    <row r="271" customFormat="false" ht="13.2" hidden="false" customHeight="false" outlineLevel="0" collapsed="false">
      <c r="A271" s="2" t="n">
        <v>4459</v>
      </c>
      <c r="B271" s="15" t="s">
        <v>53</v>
      </c>
      <c r="C271" s="15" t="s">
        <v>19</v>
      </c>
      <c r="D271" s="3" t="n">
        <v>0.763888888888889</v>
      </c>
      <c r="E271" s="3" t="n">
        <v>0.84375</v>
      </c>
      <c r="F271" s="3" t="n">
        <f aca="false">D271-E269</f>
        <v>0.107638888888889</v>
      </c>
      <c r="G271" s="1" t="s">
        <v>132</v>
      </c>
      <c r="H271" s="15" t="s">
        <v>65</v>
      </c>
      <c r="I271" s="4" t="n">
        <v>2247</v>
      </c>
      <c r="J271" s="4" t="n">
        <v>39980</v>
      </c>
      <c r="K271" s="5" t="n">
        <v>17.7926123720516</v>
      </c>
      <c r="L271" s="4" t="n">
        <f aca="false">I269+I271</f>
        <v>3355</v>
      </c>
      <c r="M271" s="4" t="n">
        <f aca="false">J269+J271</f>
        <v>53850</v>
      </c>
      <c r="N271" s="5" t="n">
        <f aca="false">M271/L271</f>
        <v>16.0506706408346</v>
      </c>
    </row>
    <row r="272" customFormat="false" ht="13.2" hidden="false" customHeight="false" outlineLevel="0" collapsed="false">
      <c r="A272" s="2" t="n">
        <v>4463</v>
      </c>
      <c r="B272" s="15" t="s">
        <v>53</v>
      </c>
      <c r="C272" s="15" t="s">
        <v>19</v>
      </c>
      <c r="D272" s="3" t="n">
        <v>0.819444444444445</v>
      </c>
      <c r="E272" s="3" t="n">
        <v>0.899305555555555</v>
      </c>
      <c r="F272" s="3" t="n">
        <f aca="false">D272-E269</f>
        <v>0.163194444444444</v>
      </c>
      <c r="G272" s="1" t="s">
        <v>56</v>
      </c>
      <c r="H272" s="15" t="s">
        <v>22</v>
      </c>
      <c r="I272" s="4" t="n">
        <v>1108</v>
      </c>
      <c r="J272" s="4" t="n">
        <v>13870</v>
      </c>
      <c r="K272" s="5" t="n">
        <v>12.5180505415162</v>
      </c>
      <c r="L272" s="4" t="n">
        <f aca="false">I269+I272</f>
        <v>2216</v>
      </c>
      <c r="M272" s="4" t="n">
        <f aca="false">J269+J272</f>
        <v>27740</v>
      </c>
      <c r="N272" s="5" t="n">
        <f aca="false">M272/L272</f>
        <v>12.5180505415162</v>
      </c>
    </row>
    <row r="273" customFormat="false" ht="13.2" hidden="false" customHeight="false" outlineLevel="0" collapsed="false">
      <c r="A273" s="2" t="n">
        <v>4470</v>
      </c>
      <c r="B273" s="15" t="s">
        <v>53</v>
      </c>
      <c r="C273" s="15" t="s">
        <v>19</v>
      </c>
      <c r="D273" s="3" t="n">
        <v>0.819444444444445</v>
      </c>
      <c r="E273" s="3" t="n">
        <v>0.899305555555555</v>
      </c>
      <c r="F273" s="3" t="n">
        <f aca="false">D273-E269</f>
        <v>0.163194444444444</v>
      </c>
      <c r="G273" s="1" t="s">
        <v>66</v>
      </c>
      <c r="H273" s="15" t="s">
        <v>65</v>
      </c>
      <c r="I273" s="4" t="n">
        <v>2247</v>
      </c>
      <c r="J273" s="4" t="n">
        <v>39980</v>
      </c>
      <c r="K273" s="5" t="n">
        <v>17.7926123720516</v>
      </c>
      <c r="L273" s="4" t="n">
        <f aca="false">I269+I273</f>
        <v>3355</v>
      </c>
      <c r="M273" s="4" t="n">
        <f aca="false">J269+J273</f>
        <v>53850</v>
      </c>
      <c r="N273" s="5" t="n">
        <f aca="false">M273/L273</f>
        <v>16.0506706408346</v>
      </c>
    </row>
    <row r="274" customFormat="false" ht="13.2" hidden="false" customHeight="false" outlineLevel="0" collapsed="false">
      <c r="A274" s="18" t="s">
        <v>163</v>
      </c>
    </row>
    <row r="275" customFormat="false" ht="13.2" hidden="false" customHeight="false" outlineLevel="0" collapsed="false">
      <c r="A275" s="25" t="n">
        <v>2923</v>
      </c>
      <c r="B275" s="26" t="s">
        <v>19</v>
      </c>
      <c r="C275" s="26" t="s">
        <v>53</v>
      </c>
      <c r="D275" s="27" t="n">
        <v>0.565972222222222</v>
      </c>
      <c r="E275" s="27" t="n">
        <v>0.65625</v>
      </c>
      <c r="F275" s="27"/>
      <c r="G275" s="28" t="s">
        <v>64</v>
      </c>
      <c r="H275" s="26" t="s">
        <v>65</v>
      </c>
      <c r="I275" s="29" t="n">
        <v>2247</v>
      </c>
      <c r="J275" s="29" t="n">
        <v>38080</v>
      </c>
      <c r="K275" s="30" t="n">
        <v>16.9470404984424</v>
      </c>
      <c r="L275" s="29"/>
      <c r="M275" s="29"/>
      <c r="N275" s="30"/>
    </row>
    <row r="276" customFormat="false" ht="13.2" hidden="false" customHeight="false" outlineLevel="0" collapsed="false">
      <c r="A276" s="2" t="n">
        <v>4452</v>
      </c>
      <c r="B276" s="15" t="s">
        <v>53</v>
      </c>
      <c r="C276" s="15" t="s">
        <v>19</v>
      </c>
      <c r="D276" s="3" t="n">
        <v>0.763888888888889</v>
      </c>
      <c r="E276" s="3" t="n">
        <v>0.84375</v>
      </c>
      <c r="F276" s="3" t="n">
        <f aca="false">D276-E275</f>
        <v>0.107638888888889</v>
      </c>
      <c r="G276" s="1" t="s">
        <v>55</v>
      </c>
      <c r="H276" s="15" t="s">
        <v>22</v>
      </c>
      <c r="I276" s="4" t="n">
        <v>1108</v>
      </c>
      <c r="J276" s="4" t="n">
        <v>13870</v>
      </c>
      <c r="K276" s="5" t="n">
        <v>12.5180505415162</v>
      </c>
      <c r="L276" s="4" t="n">
        <f aca="false">I275+I276</f>
        <v>3355</v>
      </c>
      <c r="M276" s="4" t="n">
        <f aca="false">J275+J276</f>
        <v>51950</v>
      </c>
      <c r="N276" s="5" t="n">
        <f aca="false">M276/L276</f>
        <v>15.4843517138599</v>
      </c>
    </row>
    <row r="277" customFormat="false" ht="13.2" hidden="false" customHeight="false" outlineLevel="0" collapsed="false">
      <c r="A277" s="2" t="n">
        <v>4459</v>
      </c>
      <c r="B277" s="15" t="s">
        <v>53</v>
      </c>
      <c r="C277" s="15" t="s">
        <v>19</v>
      </c>
      <c r="D277" s="3" t="n">
        <v>0.763888888888889</v>
      </c>
      <c r="E277" s="3" t="n">
        <v>0.84375</v>
      </c>
      <c r="F277" s="3" t="n">
        <f aca="false">D277-E275</f>
        <v>0.107638888888889</v>
      </c>
      <c r="G277" s="1" t="s">
        <v>132</v>
      </c>
      <c r="H277" s="15" t="s">
        <v>65</v>
      </c>
      <c r="I277" s="4" t="n">
        <v>2247</v>
      </c>
      <c r="J277" s="4" t="n">
        <v>39980</v>
      </c>
      <c r="K277" s="5" t="n">
        <v>17.7926123720516</v>
      </c>
      <c r="L277" s="4" t="n">
        <f aca="false">I275+I277</f>
        <v>4494</v>
      </c>
      <c r="M277" s="4" t="n">
        <f aca="false">J275+J277</f>
        <v>78060</v>
      </c>
      <c r="N277" s="5" t="n">
        <f aca="false">M277/L277</f>
        <v>17.369826435247</v>
      </c>
    </row>
    <row r="278" customFormat="false" ht="13.2" hidden="false" customHeight="false" outlineLevel="0" collapsed="false">
      <c r="A278" s="2" t="n">
        <v>4463</v>
      </c>
      <c r="B278" s="15" t="s">
        <v>53</v>
      </c>
      <c r="C278" s="15" t="s">
        <v>19</v>
      </c>
      <c r="D278" s="3" t="n">
        <v>0.819444444444445</v>
      </c>
      <c r="E278" s="3" t="n">
        <v>0.899305555555555</v>
      </c>
      <c r="F278" s="3" t="n">
        <f aca="false">D278-E275</f>
        <v>0.163194444444444</v>
      </c>
      <c r="G278" s="1" t="s">
        <v>56</v>
      </c>
      <c r="H278" s="15" t="s">
        <v>22</v>
      </c>
      <c r="I278" s="4" t="n">
        <v>1108</v>
      </c>
      <c r="J278" s="4" t="n">
        <v>13870</v>
      </c>
      <c r="K278" s="5" t="n">
        <v>12.5180505415162</v>
      </c>
      <c r="L278" s="4" t="n">
        <f aca="false">I275+I278</f>
        <v>3355</v>
      </c>
      <c r="M278" s="4" t="n">
        <f aca="false">J275+J278</f>
        <v>51950</v>
      </c>
      <c r="N278" s="5" t="n">
        <f aca="false">M278/L278</f>
        <v>15.4843517138599</v>
      </c>
    </row>
    <row r="279" customFormat="false" ht="13.2" hidden="false" customHeight="false" outlineLevel="0" collapsed="false">
      <c r="A279" s="2" t="n">
        <v>4470</v>
      </c>
      <c r="B279" s="15" t="s">
        <v>53</v>
      </c>
      <c r="C279" s="15" t="s">
        <v>19</v>
      </c>
      <c r="D279" s="3" t="n">
        <v>0.819444444444445</v>
      </c>
      <c r="E279" s="3" t="n">
        <v>0.899305555555555</v>
      </c>
      <c r="F279" s="3" t="n">
        <f aca="false">D279-E275</f>
        <v>0.163194444444444</v>
      </c>
      <c r="G279" s="1" t="s">
        <v>66</v>
      </c>
      <c r="H279" s="15" t="s">
        <v>65</v>
      </c>
      <c r="I279" s="4" t="n">
        <v>2247</v>
      </c>
      <c r="J279" s="4" t="n">
        <v>39980</v>
      </c>
      <c r="K279" s="5" t="n">
        <v>17.7926123720516</v>
      </c>
      <c r="L279" s="4" t="n">
        <f aca="false">I275+I279</f>
        <v>4494</v>
      </c>
      <c r="M279" s="4" t="n">
        <f aca="false">J275+J279</f>
        <v>78060</v>
      </c>
      <c r="N279" s="5" t="n">
        <f aca="false">M279/L279</f>
        <v>17.369826435247</v>
      </c>
    </row>
    <row r="280" customFormat="false" ht="13.2" hidden="false" customHeight="false" outlineLevel="0" collapsed="false">
      <c r="A280" s="18" t="s">
        <v>164</v>
      </c>
    </row>
    <row r="281" customFormat="false" ht="13.2" hidden="false" customHeight="false" outlineLevel="0" collapsed="false">
      <c r="A281" s="19" t="n">
        <v>2927</v>
      </c>
      <c r="B281" s="20" t="s">
        <v>19</v>
      </c>
      <c r="C281" s="20" t="s">
        <v>53</v>
      </c>
      <c r="D281" s="21" t="n">
        <v>0.84375</v>
      </c>
      <c r="E281" s="21" t="n">
        <v>0.930555555555555</v>
      </c>
      <c r="F281" s="21"/>
      <c r="G281" s="22" t="s">
        <v>100</v>
      </c>
      <c r="H281" s="20" t="s">
        <v>22</v>
      </c>
      <c r="I281" s="23" t="n">
        <v>1108</v>
      </c>
      <c r="J281" s="23" t="n">
        <v>13870</v>
      </c>
      <c r="K281" s="24" t="n">
        <v>12.5180505415162</v>
      </c>
      <c r="L281" s="23"/>
      <c r="M281" s="23"/>
      <c r="N281" s="24"/>
    </row>
    <row r="282" customFormat="false" ht="13.2" hidden="false" customHeight="false" outlineLevel="0" collapsed="false">
      <c r="A282" s="18" t="s">
        <v>165</v>
      </c>
    </row>
    <row r="283" customFormat="false" ht="13.2" hidden="false" customHeight="false" outlineLevel="0" collapsed="false">
      <c r="A283" s="25" t="n">
        <v>2934</v>
      </c>
      <c r="B283" s="26" t="s">
        <v>19</v>
      </c>
      <c r="C283" s="26" t="s">
        <v>53</v>
      </c>
      <c r="D283" s="27" t="n">
        <v>0.84375</v>
      </c>
      <c r="E283" s="27" t="n">
        <v>0.930555555555555</v>
      </c>
      <c r="F283" s="27"/>
      <c r="G283" s="28" t="s">
        <v>101</v>
      </c>
      <c r="H283" s="26" t="s">
        <v>65</v>
      </c>
      <c r="I283" s="29" t="n">
        <v>2247</v>
      </c>
      <c r="J283" s="29" t="n">
        <v>39980</v>
      </c>
      <c r="K283" s="30" t="n">
        <v>17.7926123720516</v>
      </c>
      <c r="L283" s="29"/>
      <c r="M283" s="29"/>
      <c r="N283" s="30"/>
    </row>
    <row r="284" customFormat="false" ht="13.2" hidden="false" customHeight="false" outlineLevel="0" collapsed="false">
      <c r="A284" s="18" t="s">
        <v>166</v>
      </c>
    </row>
    <row r="285" customFormat="false" ht="13.2" hidden="false" customHeight="false" outlineLevel="0" collapsed="false">
      <c r="A285" s="19" t="n">
        <v>2938</v>
      </c>
      <c r="B285" s="20" t="s">
        <v>19</v>
      </c>
      <c r="C285" s="20" t="s">
        <v>20</v>
      </c>
      <c r="D285" s="21" t="n">
        <v>0.430555555555556</v>
      </c>
      <c r="E285" s="21" t="n">
        <v>0.527777777777778</v>
      </c>
      <c r="F285" s="21"/>
      <c r="G285" s="22" t="s">
        <v>21</v>
      </c>
      <c r="H285" s="20" t="s">
        <v>22</v>
      </c>
      <c r="I285" s="23" t="n">
        <v>1359</v>
      </c>
      <c r="J285" s="23" t="n">
        <v>14960</v>
      </c>
      <c r="K285" s="24" t="n">
        <v>11.0080941869021</v>
      </c>
      <c r="L285" s="23"/>
      <c r="M285" s="23"/>
      <c r="N285" s="24"/>
    </row>
    <row r="286" customFormat="false" ht="13.2" hidden="false" customHeight="false" outlineLevel="0" collapsed="false">
      <c r="A286" s="2" t="n">
        <v>4800</v>
      </c>
      <c r="B286" s="15" t="s">
        <v>20</v>
      </c>
      <c r="C286" s="15" t="s">
        <v>19</v>
      </c>
      <c r="D286" s="3" t="n">
        <v>0.78125</v>
      </c>
      <c r="E286" s="3" t="n">
        <v>0.875</v>
      </c>
      <c r="F286" s="3" t="n">
        <f aca="false">D286-E285</f>
        <v>0.253472222222222</v>
      </c>
      <c r="G286" s="1" t="s">
        <v>62</v>
      </c>
      <c r="H286" s="15" t="s">
        <v>22</v>
      </c>
      <c r="I286" s="4" t="n">
        <v>1359</v>
      </c>
      <c r="J286" s="4" t="n">
        <v>22330</v>
      </c>
      <c r="K286" s="5" t="n">
        <v>16.4311994113319</v>
      </c>
      <c r="L286" s="4" t="n">
        <f aca="false">I285+I286</f>
        <v>2718</v>
      </c>
      <c r="M286" s="4" t="n">
        <f aca="false">J285+J286</f>
        <v>37290</v>
      </c>
      <c r="N286" s="5" t="n">
        <f aca="false">M286/L286</f>
        <v>13.719646799117</v>
      </c>
    </row>
    <row r="287" customFormat="false" ht="13.2" hidden="false" customHeight="false" outlineLevel="0" collapsed="false">
      <c r="A287" s="2" t="n">
        <v>4807</v>
      </c>
      <c r="B287" s="15" t="s">
        <v>20</v>
      </c>
      <c r="C287" s="15" t="s">
        <v>19</v>
      </c>
      <c r="D287" s="3" t="n">
        <v>0.78125</v>
      </c>
      <c r="E287" s="3" t="n">
        <v>0.875</v>
      </c>
      <c r="F287" s="3" t="n">
        <f aca="false">D287-E285</f>
        <v>0.253472222222222</v>
      </c>
      <c r="G287" s="1" t="s">
        <v>134</v>
      </c>
      <c r="H287" s="15" t="s">
        <v>65</v>
      </c>
      <c r="I287" s="4" t="n">
        <v>2665</v>
      </c>
      <c r="J287" s="4" t="n">
        <v>55440</v>
      </c>
      <c r="K287" s="5" t="n">
        <v>20.8030018761726</v>
      </c>
      <c r="L287" s="4" t="n">
        <f aca="false">I285+I287</f>
        <v>4024</v>
      </c>
      <c r="M287" s="4" t="n">
        <f aca="false">J285+J287</f>
        <v>70400</v>
      </c>
      <c r="N287" s="5" t="n">
        <f aca="false">M287/L287</f>
        <v>17.4950298210736</v>
      </c>
    </row>
    <row r="288" customFormat="false" ht="13.2" hidden="false" customHeight="false" outlineLevel="0" collapsed="false">
      <c r="A288" s="18" t="s">
        <v>167</v>
      </c>
    </row>
    <row r="289" customFormat="false" ht="13.2" hidden="false" customHeight="false" outlineLevel="0" collapsed="false">
      <c r="A289" s="25" t="n">
        <v>2945</v>
      </c>
      <c r="B289" s="26" t="s">
        <v>19</v>
      </c>
      <c r="C289" s="26" t="s">
        <v>20</v>
      </c>
      <c r="D289" s="27" t="n">
        <v>0.430555555555556</v>
      </c>
      <c r="E289" s="27" t="n">
        <v>0.527777777777778</v>
      </c>
      <c r="F289" s="27"/>
      <c r="G289" s="28" t="s">
        <v>102</v>
      </c>
      <c r="H289" s="26" t="s">
        <v>65</v>
      </c>
      <c r="I289" s="29" t="n">
        <v>2665</v>
      </c>
      <c r="J289" s="29" t="n">
        <v>56240</v>
      </c>
      <c r="K289" s="30" t="n">
        <v>21.1031894934334</v>
      </c>
      <c r="L289" s="29"/>
      <c r="M289" s="29"/>
      <c r="N289" s="30"/>
    </row>
    <row r="290" customFormat="false" ht="13.2" hidden="false" customHeight="false" outlineLevel="0" collapsed="false">
      <c r="A290" s="2" t="n">
        <v>4800</v>
      </c>
      <c r="B290" s="15" t="s">
        <v>20</v>
      </c>
      <c r="C290" s="15" t="s">
        <v>19</v>
      </c>
      <c r="D290" s="3" t="n">
        <v>0.78125</v>
      </c>
      <c r="E290" s="3" t="n">
        <v>0.875</v>
      </c>
      <c r="F290" s="3" t="n">
        <f aca="false">D290-E289</f>
        <v>0.253472222222222</v>
      </c>
      <c r="G290" s="1" t="s">
        <v>62</v>
      </c>
      <c r="H290" s="15" t="s">
        <v>22</v>
      </c>
      <c r="I290" s="4" t="n">
        <v>1359</v>
      </c>
      <c r="J290" s="4" t="n">
        <v>22330</v>
      </c>
      <c r="K290" s="5" t="n">
        <v>16.4311994113319</v>
      </c>
      <c r="L290" s="4" t="n">
        <f aca="false">I289+I290</f>
        <v>4024</v>
      </c>
      <c r="M290" s="4" t="n">
        <f aca="false">J289+J290</f>
        <v>78570</v>
      </c>
      <c r="N290" s="5" t="n">
        <f aca="false">M290/L290</f>
        <v>19.5253479125249</v>
      </c>
    </row>
    <row r="291" customFormat="false" ht="13.2" hidden="false" customHeight="false" outlineLevel="0" collapsed="false">
      <c r="A291" s="2" t="n">
        <v>4807</v>
      </c>
      <c r="B291" s="15" t="s">
        <v>20</v>
      </c>
      <c r="C291" s="15" t="s">
        <v>19</v>
      </c>
      <c r="D291" s="3" t="n">
        <v>0.78125</v>
      </c>
      <c r="E291" s="3" t="n">
        <v>0.875</v>
      </c>
      <c r="F291" s="3" t="n">
        <f aca="false">D291-E289</f>
        <v>0.253472222222222</v>
      </c>
      <c r="G291" s="1" t="s">
        <v>134</v>
      </c>
      <c r="H291" s="15" t="s">
        <v>65</v>
      </c>
      <c r="I291" s="4" t="n">
        <v>2665</v>
      </c>
      <c r="J291" s="4" t="n">
        <v>55440</v>
      </c>
      <c r="K291" s="5" t="n">
        <v>20.8030018761726</v>
      </c>
      <c r="L291" s="4" t="n">
        <f aca="false">I289+I291</f>
        <v>5330</v>
      </c>
      <c r="M291" s="4" t="n">
        <f aca="false">J289+J291</f>
        <v>111680</v>
      </c>
      <c r="N291" s="5" t="n">
        <f aca="false">M291/L291</f>
        <v>20.953095684803</v>
      </c>
    </row>
    <row r="292" customFormat="false" ht="13.2" hidden="false" customHeight="false" outlineLevel="0" collapsed="false">
      <c r="A292" s="18" t="s">
        <v>168</v>
      </c>
    </row>
    <row r="293" customFormat="false" ht="13.2" hidden="false" customHeight="false" outlineLevel="0" collapsed="false">
      <c r="A293" s="19" t="n">
        <v>2949</v>
      </c>
      <c r="B293" s="20" t="s">
        <v>19</v>
      </c>
      <c r="C293" s="20" t="s">
        <v>20</v>
      </c>
      <c r="D293" s="21" t="n">
        <v>0.65625</v>
      </c>
      <c r="E293" s="21" t="n">
        <v>0.753472222222222</v>
      </c>
      <c r="F293" s="21"/>
      <c r="G293" s="22" t="s">
        <v>103</v>
      </c>
      <c r="H293" s="20" t="s">
        <v>22</v>
      </c>
      <c r="I293" s="23" t="n">
        <v>1359</v>
      </c>
      <c r="J293" s="23" t="n">
        <v>22330</v>
      </c>
      <c r="K293" s="24" t="n">
        <v>16.4311994113319</v>
      </c>
      <c r="L293" s="23"/>
      <c r="M293" s="23"/>
      <c r="N293" s="24"/>
    </row>
    <row r="294" customFormat="false" ht="13.2" hidden="false" customHeight="false" outlineLevel="0" collapsed="false">
      <c r="A294" s="18" t="s">
        <v>169</v>
      </c>
    </row>
    <row r="295" customFormat="false" ht="13.2" hidden="false" customHeight="false" outlineLevel="0" collapsed="false">
      <c r="A295" s="25" t="n">
        <v>2956</v>
      </c>
      <c r="B295" s="26" t="s">
        <v>19</v>
      </c>
      <c r="C295" s="26" t="s">
        <v>20</v>
      </c>
      <c r="D295" s="27" t="n">
        <v>0.65625</v>
      </c>
      <c r="E295" s="27" t="n">
        <v>0.753472222222222</v>
      </c>
      <c r="F295" s="27"/>
      <c r="G295" s="28" t="s">
        <v>104</v>
      </c>
      <c r="H295" s="26" t="s">
        <v>65</v>
      </c>
      <c r="I295" s="29" t="n">
        <v>2665</v>
      </c>
      <c r="J295" s="29" t="n">
        <v>55440</v>
      </c>
      <c r="K295" s="30" t="n">
        <v>20.8030018761726</v>
      </c>
      <c r="L295" s="29"/>
      <c r="M295" s="29"/>
      <c r="N295" s="30"/>
    </row>
    <row r="296" customFormat="false" ht="13.2" hidden="false" customHeight="false" outlineLevel="0" collapsed="false">
      <c r="A296" s="18" t="s">
        <v>170</v>
      </c>
    </row>
    <row r="297" customFormat="false" ht="13.2" hidden="false" customHeight="false" outlineLevel="0" collapsed="false">
      <c r="A297" s="19" t="n">
        <v>2960</v>
      </c>
      <c r="B297" s="20" t="s">
        <v>19</v>
      </c>
      <c r="C297" s="20" t="s">
        <v>23</v>
      </c>
      <c r="D297" s="21" t="n">
        <v>0.392361111111111</v>
      </c>
      <c r="E297" s="21" t="n">
        <v>0.496527777777778</v>
      </c>
      <c r="F297" s="21"/>
      <c r="G297" s="22" t="s">
        <v>24</v>
      </c>
      <c r="H297" s="20" t="s">
        <v>22</v>
      </c>
      <c r="I297" s="23" t="n">
        <v>1453</v>
      </c>
      <c r="J297" s="23" t="n">
        <v>15950</v>
      </c>
      <c r="K297" s="24" t="n">
        <v>10.9772883688919</v>
      </c>
      <c r="L297" s="23"/>
      <c r="M297" s="23"/>
      <c r="N297" s="24"/>
    </row>
    <row r="298" customFormat="false" ht="13.2" hidden="false" customHeight="false" outlineLevel="0" collapsed="false">
      <c r="A298" s="18" t="s">
        <v>171</v>
      </c>
    </row>
    <row r="299" customFormat="false" ht="13.2" hidden="false" customHeight="false" outlineLevel="0" collapsed="false">
      <c r="A299" s="25" t="n">
        <v>2967</v>
      </c>
      <c r="B299" s="26" t="s">
        <v>19</v>
      </c>
      <c r="C299" s="26" t="s">
        <v>23</v>
      </c>
      <c r="D299" s="27" t="n">
        <v>0.392361111111111</v>
      </c>
      <c r="E299" s="27" t="n">
        <v>0.496527777777778</v>
      </c>
      <c r="F299" s="27"/>
      <c r="G299" s="28" t="s">
        <v>105</v>
      </c>
      <c r="H299" s="26" t="s">
        <v>65</v>
      </c>
      <c r="I299" s="29" t="n">
        <v>2822</v>
      </c>
      <c r="J299" s="29" t="n">
        <v>59340</v>
      </c>
      <c r="K299" s="30" t="n">
        <v>21.0276399716513</v>
      </c>
      <c r="L299" s="29"/>
      <c r="M299" s="29"/>
      <c r="N299" s="30"/>
    </row>
    <row r="300" customFormat="false" ht="13.2" hidden="false" customHeight="false" outlineLevel="0" collapsed="false">
      <c r="A300" s="31" t="s">
        <v>172</v>
      </c>
    </row>
    <row r="301" customFormat="false" ht="13.2" hidden="false" customHeight="false" outlineLevel="0" collapsed="false">
      <c r="A301" s="2" t="n">
        <v>2778</v>
      </c>
      <c r="B301" s="15" t="s">
        <v>19</v>
      </c>
      <c r="C301" s="15" t="s">
        <v>76</v>
      </c>
      <c r="D301" s="3" t="n">
        <v>0.347222222222222</v>
      </c>
      <c r="E301" s="3" t="n">
        <v>0.423611111111111</v>
      </c>
      <c r="G301" s="1" t="s">
        <v>173</v>
      </c>
      <c r="H301" s="15" t="s">
        <v>174</v>
      </c>
      <c r="I301" s="4" t="n">
        <v>1732</v>
      </c>
      <c r="J301" s="4" t="n">
        <v>54210</v>
      </c>
      <c r="K301" s="5" t="n">
        <v>31.2990762124711</v>
      </c>
    </row>
    <row r="302" customFormat="false" ht="13.2" hidden="false" customHeight="false" outlineLevel="0" collapsed="false">
      <c r="A302" s="2" t="n">
        <v>2779</v>
      </c>
      <c r="B302" s="15" t="s">
        <v>19</v>
      </c>
      <c r="C302" s="15" t="s">
        <v>76</v>
      </c>
      <c r="D302" s="3" t="n">
        <v>0.347222222222222</v>
      </c>
      <c r="E302" s="3" t="n">
        <v>0.423611111111111</v>
      </c>
      <c r="G302" s="1" t="s">
        <v>173</v>
      </c>
      <c r="H302" s="15" t="s">
        <v>175</v>
      </c>
      <c r="I302" s="4" t="n">
        <v>1399</v>
      </c>
      <c r="J302" s="4" t="n">
        <v>43160</v>
      </c>
      <c r="K302" s="5" t="n">
        <v>30.8506075768406</v>
      </c>
    </row>
    <row r="303" customFormat="false" ht="13.2" hidden="false" customHeight="false" outlineLevel="0" collapsed="false">
      <c r="A303" s="2" t="n">
        <v>2780</v>
      </c>
      <c r="B303" s="15" t="s">
        <v>19</v>
      </c>
      <c r="C303" s="15" t="s">
        <v>76</v>
      </c>
      <c r="D303" s="3" t="n">
        <v>0.347222222222222</v>
      </c>
      <c r="E303" s="3" t="n">
        <v>0.423611111111111</v>
      </c>
      <c r="G303" s="1" t="s">
        <v>173</v>
      </c>
      <c r="H303" s="15" t="s">
        <v>176</v>
      </c>
      <c r="I303" s="4" t="n">
        <v>1399</v>
      </c>
      <c r="J303" s="4" t="n">
        <v>47780</v>
      </c>
      <c r="K303" s="5" t="n">
        <v>34.1529664045747</v>
      </c>
    </row>
    <row r="304" customFormat="false" ht="13.2" hidden="false" customHeight="false" outlineLevel="0" collapsed="false">
      <c r="A304" s="2" t="n">
        <v>2781</v>
      </c>
      <c r="B304" s="15" t="s">
        <v>19</v>
      </c>
      <c r="C304" s="15" t="s">
        <v>76</v>
      </c>
      <c r="D304" s="3" t="n">
        <v>0.347222222222222</v>
      </c>
      <c r="E304" s="3" t="n">
        <v>0.423611111111111</v>
      </c>
      <c r="G304" s="1" t="s">
        <v>173</v>
      </c>
      <c r="H304" s="15" t="s">
        <v>22</v>
      </c>
      <c r="I304" s="4" t="n">
        <v>999</v>
      </c>
      <c r="J304" s="4" t="n">
        <v>15870</v>
      </c>
      <c r="K304" s="5" t="n">
        <v>15.8858858858859</v>
      </c>
    </row>
    <row r="305" customFormat="false" ht="13.2" hidden="false" customHeight="false" outlineLevel="0" collapsed="false">
      <c r="A305" s="2" t="n">
        <v>2782</v>
      </c>
      <c r="B305" s="15" t="s">
        <v>19</v>
      </c>
      <c r="C305" s="15" t="s">
        <v>76</v>
      </c>
      <c r="D305" s="3" t="n">
        <v>0.347222222222222</v>
      </c>
      <c r="E305" s="3" t="n">
        <v>0.423611111111111</v>
      </c>
      <c r="G305" s="1" t="s">
        <v>173</v>
      </c>
      <c r="H305" s="15" t="s">
        <v>177</v>
      </c>
      <c r="I305" s="4" t="n">
        <v>999</v>
      </c>
      <c r="J305" s="4" t="n">
        <v>23360</v>
      </c>
      <c r="K305" s="5" t="n">
        <v>23.3833833833834</v>
      </c>
    </row>
    <row r="306" customFormat="false" ht="13.2" hidden="false" customHeight="false" outlineLevel="0" collapsed="false">
      <c r="A306" s="2" t="n">
        <v>2783</v>
      </c>
      <c r="B306" s="15" t="s">
        <v>19</v>
      </c>
      <c r="C306" s="15" t="s">
        <v>76</v>
      </c>
      <c r="D306" s="3" t="n">
        <v>0.347222222222222</v>
      </c>
      <c r="E306" s="3" t="n">
        <v>0.423611111111111</v>
      </c>
      <c r="G306" s="1" t="s">
        <v>173</v>
      </c>
      <c r="H306" s="15" t="s">
        <v>178</v>
      </c>
      <c r="I306" s="4" t="n">
        <v>999</v>
      </c>
      <c r="J306" s="4" t="n">
        <v>26770</v>
      </c>
      <c r="K306" s="5" t="n">
        <v>26.7967967967968</v>
      </c>
    </row>
    <row r="307" customFormat="false" ht="13.2" hidden="false" customHeight="false" outlineLevel="0" collapsed="false">
      <c r="A307" s="2" t="n">
        <v>2784</v>
      </c>
      <c r="B307" s="15" t="s">
        <v>19</v>
      </c>
      <c r="C307" s="15" t="s">
        <v>76</v>
      </c>
      <c r="D307" s="3" t="n">
        <v>0.347222222222222</v>
      </c>
      <c r="E307" s="3" t="n">
        <v>0.423611111111111</v>
      </c>
      <c r="G307" s="1" t="s">
        <v>173</v>
      </c>
      <c r="H307" s="15" t="s">
        <v>179</v>
      </c>
      <c r="I307" s="4" t="n">
        <v>999</v>
      </c>
      <c r="J307" s="4" t="n">
        <v>32160</v>
      </c>
      <c r="K307" s="5" t="n">
        <v>32.1921921921922</v>
      </c>
    </row>
    <row r="308" customFormat="false" ht="13.2" hidden="false" customHeight="false" outlineLevel="0" collapsed="false">
      <c r="A308" s="2" t="n">
        <v>2785</v>
      </c>
      <c r="B308" s="15" t="s">
        <v>19</v>
      </c>
      <c r="C308" s="15" t="s">
        <v>76</v>
      </c>
      <c r="D308" s="3" t="n">
        <v>0.347222222222222</v>
      </c>
      <c r="E308" s="3" t="n">
        <v>0.423611111111111</v>
      </c>
      <c r="G308" s="1" t="s">
        <v>173</v>
      </c>
      <c r="H308" s="15" t="s">
        <v>180</v>
      </c>
      <c r="I308" s="4" t="n">
        <v>999</v>
      </c>
      <c r="J308" s="4" t="n">
        <v>34470</v>
      </c>
      <c r="K308" s="5" t="n">
        <v>34.5045045045045</v>
      </c>
    </row>
    <row r="309" customFormat="false" ht="13.2" hidden="false" customHeight="false" outlineLevel="0" collapsed="false">
      <c r="A309" s="2" t="n">
        <v>2786</v>
      </c>
      <c r="B309" s="15" t="s">
        <v>19</v>
      </c>
      <c r="C309" s="15" t="s">
        <v>76</v>
      </c>
      <c r="D309" s="3" t="n">
        <v>0.347222222222222</v>
      </c>
      <c r="E309" s="3" t="n">
        <v>0.423611111111111</v>
      </c>
      <c r="G309" s="1" t="s">
        <v>173</v>
      </c>
      <c r="H309" s="15" t="s">
        <v>181</v>
      </c>
      <c r="I309" s="4" t="n">
        <v>2398</v>
      </c>
      <c r="J309" s="4" t="n">
        <v>71810</v>
      </c>
      <c r="K309" s="5" t="n">
        <v>29.9457881567973</v>
      </c>
    </row>
    <row r="310" customFormat="false" ht="13.2" hidden="false" customHeight="false" outlineLevel="0" collapsed="false">
      <c r="A310" s="2" t="n">
        <v>2787</v>
      </c>
      <c r="B310" s="15" t="s">
        <v>19</v>
      </c>
      <c r="C310" s="15" t="s">
        <v>76</v>
      </c>
      <c r="D310" s="3" t="n">
        <v>0.347222222222222</v>
      </c>
      <c r="E310" s="3" t="n">
        <v>0.423611111111111</v>
      </c>
      <c r="G310" s="1" t="s">
        <v>173</v>
      </c>
      <c r="H310" s="15" t="s">
        <v>182</v>
      </c>
      <c r="I310" s="4" t="n">
        <v>2065</v>
      </c>
      <c r="J310" s="4" t="n">
        <v>57010</v>
      </c>
      <c r="K310" s="5" t="n">
        <v>27.6077481840194</v>
      </c>
    </row>
    <row r="311" customFormat="false" ht="13.2" hidden="false" customHeight="false" outlineLevel="0" collapsed="false">
      <c r="A311" s="2" t="n">
        <v>2788</v>
      </c>
      <c r="B311" s="15" t="s">
        <v>19</v>
      </c>
      <c r="C311" s="15" t="s">
        <v>76</v>
      </c>
      <c r="D311" s="3" t="n">
        <v>0.347222222222222</v>
      </c>
      <c r="E311" s="3" t="n">
        <v>0.423611111111111</v>
      </c>
      <c r="G311" s="1" t="s">
        <v>173</v>
      </c>
      <c r="H311" s="15" t="s">
        <v>65</v>
      </c>
      <c r="I311" s="4" t="n">
        <v>2065</v>
      </c>
      <c r="J311" s="4" t="n">
        <v>46010</v>
      </c>
      <c r="K311" s="5" t="n">
        <v>22.2808716707022</v>
      </c>
    </row>
    <row r="312" customFormat="false" ht="13.2" hidden="false" customHeight="false" outlineLevel="0" collapsed="false">
      <c r="A312" s="2" t="n">
        <v>2789</v>
      </c>
      <c r="B312" s="15" t="s">
        <v>19</v>
      </c>
      <c r="C312" s="15" t="s">
        <v>76</v>
      </c>
      <c r="D312" s="3" t="n">
        <v>0.579861111111111</v>
      </c>
      <c r="E312" s="3" t="n">
        <v>0.659722222222222</v>
      </c>
      <c r="G312" s="1" t="s">
        <v>183</v>
      </c>
      <c r="H312" s="15" t="s">
        <v>174</v>
      </c>
      <c r="I312" s="4" t="n">
        <v>1732</v>
      </c>
      <c r="J312" s="4" t="n">
        <v>54210</v>
      </c>
      <c r="K312" s="5" t="n">
        <v>31.2990762124711</v>
      </c>
    </row>
    <row r="313" customFormat="false" ht="13.2" hidden="false" customHeight="false" outlineLevel="0" collapsed="false">
      <c r="A313" s="2" t="n">
        <v>2790</v>
      </c>
      <c r="B313" s="15" t="s">
        <v>19</v>
      </c>
      <c r="C313" s="15" t="s">
        <v>76</v>
      </c>
      <c r="D313" s="3" t="n">
        <v>0.579861111111111</v>
      </c>
      <c r="E313" s="3" t="n">
        <v>0.659722222222222</v>
      </c>
      <c r="G313" s="1" t="s">
        <v>183</v>
      </c>
      <c r="H313" s="15" t="s">
        <v>175</v>
      </c>
      <c r="I313" s="4" t="n">
        <v>1399</v>
      </c>
      <c r="J313" s="4" t="n">
        <v>43160</v>
      </c>
      <c r="K313" s="5" t="n">
        <v>30.8506075768406</v>
      </c>
    </row>
    <row r="314" customFormat="false" ht="13.2" hidden="false" customHeight="false" outlineLevel="0" collapsed="false">
      <c r="A314" s="2" t="n">
        <v>2791</v>
      </c>
      <c r="B314" s="15" t="s">
        <v>19</v>
      </c>
      <c r="C314" s="15" t="s">
        <v>76</v>
      </c>
      <c r="D314" s="3" t="n">
        <v>0.579861111111111</v>
      </c>
      <c r="E314" s="3" t="n">
        <v>0.659722222222222</v>
      </c>
      <c r="G314" s="1" t="s">
        <v>183</v>
      </c>
      <c r="H314" s="15" t="s">
        <v>176</v>
      </c>
      <c r="I314" s="4" t="n">
        <v>1399</v>
      </c>
      <c r="J314" s="4" t="n">
        <v>47780</v>
      </c>
      <c r="K314" s="5" t="n">
        <v>34.1529664045747</v>
      </c>
    </row>
    <row r="315" customFormat="false" ht="13.2" hidden="false" customHeight="false" outlineLevel="0" collapsed="false">
      <c r="A315" s="2" t="n">
        <v>2792</v>
      </c>
      <c r="B315" s="15" t="s">
        <v>19</v>
      </c>
      <c r="C315" s="15" t="s">
        <v>76</v>
      </c>
      <c r="D315" s="3" t="n">
        <v>0.579861111111111</v>
      </c>
      <c r="E315" s="3" t="n">
        <v>0.659722222222222</v>
      </c>
      <c r="G315" s="1" t="s">
        <v>183</v>
      </c>
      <c r="H315" s="15" t="s">
        <v>22</v>
      </c>
      <c r="I315" s="4" t="n">
        <v>999</v>
      </c>
      <c r="J315" s="4" t="n">
        <v>15870</v>
      </c>
      <c r="K315" s="5" t="n">
        <v>15.8858858858859</v>
      </c>
    </row>
    <row r="316" customFormat="false" ht="13.2" hidden="false" customHeight="false" outlineLevel="0" collapsed="false">
      <c r="A316" s="2" t="n">
        <v>2793</v>
      </c>
      <c r="B316" s="15" t="s">
        <v>19</v>
      </c>
      <c r="C316" s="15" t="s">
        <v>76</v>
      </c>
      <c r="D316" s="3" t="n">
        <v>0.579861111111111</v>
      </c>
      <c r="E316" s="3" t="n">
        <v>0.659722222222222</v>
      </c>
      <c r="G316" s="1" t="s">
        <v>183</v>
      </c>
      <c r="H316" s="15" t="s">
        <v>177</v>
      </c>
      <c r="I316" s="4" t="n">
        <v>999</v>
      </c>
      <c r="J316" s="4" t="n">
        <v>23360</v>
      </c>
      <c r="K316" s="5" t="n">
        <v>23.3833833833834</v>
      </c>
    </row>
    <row r="317" customFormat="false" ht="13.2" hidden="false" customHeight="false" outlineLevel="0" collapsed="false">
      <c r="A317" s="2" t="n">
        <v>2794</v>
      </c>
      <c r="B317" s="15" t="s">
        <v>19</v>
      </c>
      <c r="C317" s="15" t="s">
        <v>76</v>
      </c>
      <c r="D317" s="3" t="n">
        <v>0.579861111111111</v>
      </c>
      <c r="E317" s="3" t="n">
        <v>0.659722222222222</v>
      </c>
      <c r="G317" s="1" t="s">
        <v>183</v>
      </c>
      <c r="H317" s="15" t="s">
        <v>178</v>
      </c>
      <c r="I317" s="4" t="n">
        <v>999</v>
      </c>
      <c r="J317" s="4" t="n">
        <v>26770</v>
      </c>
      <c r="K317" s="5" t="n">
        <v>26.7967967967968</v>
      </c>
    </row>
    <row r="318" customFormat="false" ht="13.2" hidden="false" customHeight="false" outlineLevel="0" collapsed="false">
      <c r="A318" s="2" t="n">
        <v>2795</v>
      </c>
      <c r="B318" s="15" t="s">
        <v>19</v>
      </c>
      <c r="C318" s="15" t="s">
        <v>76</v>
      </c>
      <c r="D318" s="3" t="n">
        <v>0.579861111111111</v>
      </c>
      <c r="E318" s="3" t="n">
        <v>0.659722222222222</v>
      </c>
      <c r="G318" s="1" t="s">
        <v>183</v>
      </c>
      <c r="H318" s="15" t="s">
        <v>179</v>
      </c>
      <c r="I318" s="4" t="n">
        <v>999</v>
      </c>
      <c r="J318" s="4" t="n">
        <v>32160</v>
      </c>
      <c r="K318" s="5" t="n">
        <v>32.1921921921922</v>
      </c>
    </row>
    <row r="319" customFormat="false" ht="13.2" hidden="false" customHeight="false" outlineLevel="0" collapsed="false">
      <c r="A319" s="2" t="n">
        <v>2796</v>
      </c>
      <c r="B319" s="15" t="s">
        <v>19</v>
      </c>
      <c r="C319" s="15" t="s">
        <v>76</v>
      </c>
      <c r="D319" s="3" t="n">
        <v>0.579861111111111</v>
      </c>
      <c r="E319" s="3" t="n">
        <v>0.659722222222222</v>
      </c>
      <c r="G319" s="1" t="s">
        <v>183</v>
      </c>
      <c r="H319" s="15" t="s">
        <v>180</v>
      </c>
      <c r="I319" s="4" t="n">
        <v>999</v>
      </c>
      <c r="J319" s="4" t="n">
        <v>34470</v>
      </c>
      <c r="K319" s="5" t="n">
        <v>34.5045045045045</v>
      </c>
    </row>
    <row r="320" customFormat="false" ht="13.2" hidden="false" customHeight="false" outlineLevel="0" collapsed="false">
      <c r="A320" s="2" t="n">
        <v>2797</v>
      </c>
      <c r="B320" s="15" t="s">
        <v>19</v>
      </c>
      <c r="C320" s="15" t="s">
        <v>76</v>
      </c>
      <c r="D320" s="3" t="n">
        <v>0.579861111111111</v>
      </c>
      <c r="E320" s="3" t="n">
        <v>0.659722222222222</v>
      </c>
      <c r="G320" s="1" t="s">
        <v>183</v>
      </c>
      <c r="H320" s="15" t="s">
        <v>181</v>
      </c>
      <c r="I320" s="4" t="n">
        <v>2398</v>
      </c>
      <c r="J320" s="4" t="n">
        <v>71810</v>
      </c>
      <c r="K320" s="5" t="n">
        <v>29.9457881567973</v>
      </c>
    </row>
    <row r="321" customFormat="false" ht="13.2" hidden="false" customHeight="false" outlineLevel="0" collapsed="false">
      <c r="A321" s="2" t="n">
        <v>2798</v>
      </c>
      <c r="B321" s="15" t="s">
        <v>19</v>
      </c>
      <c r="C321" s="15" t="s">
        <v>76</v>
      </c>
      <c r="D321" s="3" t="n">
        <v>0.579861111111111</v>
      </c>
      <c r="E321" s="3" t="n">
        <v>0.659722222222222</v>
      </c>
      <c r="G321" s="1" t="s">
        <v>183</v>
      </c>
      <c r="H321" s="15" t="s">
        <v>182</v>
      </c>
      <c r="I321" s="4" t="n">
        <v>2065</v>
      </c>
      <c r="J321" s="4" t="n">
        <v>57010</v>
      </c>
      <c r="K321" s="5" t="n">
        <v>27.6077481840194</v>
      </c>
    </row>
    <row r="322" customFormat="false" ht="13.2" hidden="false" customHeight="false" outlineLevel="0" collapsed="false">
      <c r="A322" s="2" t="n">
        <v>2799</v>
      </c>
      <c r="B322" s="15" t="s">
        <v>19</v>
      </c>
      <c r="C322" s="15" t="s">
        <v>76</v>
      </c>
      <c r="D322" s="3" t="n">
        <v>0.579861111111111</v>
      </c>
      <c r="E322" s="3" t="n">
        <v>0.659722222222222</v>
      </c>
      <c r="G322" s="1" t="s">
        <v>183</v>
      </c>
      <c r="H322" s="15" t="s">
        <v>65</v>
      </c>
      <c r="I322" s="4" t="n">
        <v>2065</v>
      </c>
      <c r="J322" s="4" t="n">
        <v>46010</v>
      </c>
      <c r="K322" s="5" t="n">
        <v>22.2808716707022</v>
      </c>
    </row>
    <row r="323" customFormat="false" ht="13.2" hidden="false" customHeight="false" outlineLevel="0" collapsed="false">
      <c r="A323" s="2" t="n">
        <v>2800</v>
      </c>
      <c r="B323" s="15" t="s">
        <v>19</v>
      </c>
      <c r="C323" s="15" t="s">
        <v>76</v>
      </c>
      <c r="D323" s="3" t="n">
        <v>0.677083333333333</v>
      </c>
      <c r="E323" s="3" t="n">
        <v>0.753472222222222</v>
      </c>
      <c r="G323" s="1" t="s">
        <v>184</v>
      </c>
      <c r="H323" s="15" t="s">
        <v>174</v>
      </c>
      <c r="I323" s="4" t="n">
        <v>1732</v>
      </c>
      <c r="J323" s="4" t="n">
        <v>54210</v>
      </c>
      <c r="K323" s="5" t="n">
        <v>31.2990762124711</v>
      </c>
    </row>
    <row r="324" customFormat="false" ht="13.2" hidden="false" customHeight="false" outlineLevel="0" collapsed="false">
      <c r="A324" s="2" t="n">
        <v>2801</v>
      </c>
      <c r="B324" s="15" t="s">
        <v>19</v>
      </c>
      <c r="C324" s="15" t="s">
        <v>76</v>
      </c>
      <c r="D324" s="3" t="n">
        <v>0.677083333333333</v>
      </c>
      <c r="E324" s="3" t="n">
        <v>0.753472222222222</v>
      </c>
      <c r="G324" s="1" t="s">
        <v>184</v>
      </c>
      <c r="H324" s="15" t="s">
        <v>175</v>
      </c>
      <c r="I324" s="4" t="n">
        <v>1399</v>
      </c>
      <c r="J324" s="4" t="n">
        <v>43160</v>
      </c>
      <c r="K324" s="5" t="n">
        <v>30.8506075768406</v>
      </c>
    </row>
    <row r="325" customFormat="false" ht="13.2" hidden="false" customHeight="false" outlineLevel="0" collapsed="false">
      <c r="A325" s="2" t="n">
        <v>2802</v>
      </c>
      <c r="B325" s="15" t="s">
        <v>19</v>
      </c>
      <c r="C325" s="15" t="s">
        <v>76</v>
      </c>
      <c r="D325" s="3" t="n">
        <v>0.677083333333333</v>
      </c>
      <c r="E325" s="3" t="n">
        <v>0.753472222222222</v>
      </c>
      <c r="G325" s="1" t="s">
        <v>184</v>
      </c>
      <c r="H325" s="15" t="s">
        <v>176</v>
      </c>
      <c r="I325" s="4" t="n">
        <v>1399</v>
      </c>
      <c r="J325" s="4" t="n">
        <v>47780</v>
      </c>
      <c r="K325" s="5" t="n">
        <v>34.1529664045747</v>
      </c>
    </row>
    <row r="326" customFormat="false" ht="13.2" hidden="false" customHeight="false" outlineLevel="0" collapsed="false">
      <c r="A326" s="2" t="n">
        <v>2803</v>
      </c>
      <c r="B326" s="15" t="s">
        <v>19</v>
      </c>
      <c r="C326" s="15" t="s">
        <v>76</v>
      </c>
      <c r="D326" s="3" t="n">
        <v>0.677083333333333</v>
      </c>
      <c r="E326" s="3" t="n">
        <v>0.753472222222222</v>
      </c>
      <c r="G326" s="1" t="s">
        <v>184</v>
      </c>
      <c r="H326" s="15" t="s">
        <v>22</v>
      </c>
      <c r="I326" s="4" t="n">
        <v>999</v>
      </c>
      <c r="J326" s="4" t="n">
        <v>15870</v>
      </c>
      <c r="K326" s="5" t="n">
        <v>15.8858858858859</v>
      </c>
    </row>
    <row r="327" customFormat="false" ht="13.2" hidden="false" customHeight="false" outlineLevel="0" collapsed="false">
      <c r="A327" s="2" t="n">
        <v>2804</v>
      </c>
      <c r="B327" s="15" t="s">
        <v>19</v>
      </c>
      <c r="C327" s="15" t="s">
        <v>76</v>
      </c>
      <c r="D327" s="3" t="n">
        <v>0.677083333333333</v>
      </c>
      <c r="E327" s="3" t="n">
        <v>0.753472222222222</v>
      </c>
      <c r="G327" s="1" t="s">
        <v>184</v>
      </c>
      <c r="H327" s="15" t="s">
        <v>177</v>
      </c>
      <c r="I327" s="4" t="n">
        <v>999</v>
      </c>
      <c r="J327" s="4" t="n">
        <v>23360</v>
      </c>
      <c r="K327" s="5" t="n">
        <v>23.3833833833834</v>
      </c>
    </row>
    <row r="328" customFormat="false" ht="13.2" hidden="false" customHeight="false" outlineLevel="0" collapsed="false">
      <c r="A328" s="2" t="n">
        <v>2805</v>
      </c>
      <c r="B328" s="15" t="s">
        <v>19</v>
      </c>
      <c r="C328" s="15" t="s">
        <v>76</v>
      </c>
      <c r="D328" s="3" t="n">
        <v>0.677083333333333</v>
      </c>
      <c r="E328" s="3" t="n">
        <v>0.753472222222222</v>
      </c>
      <c r="G328" s="1" t="s">
        <v>184</v>
      </c>
      <c r="H328" s="15" t="s">
        <v>178</v>
      </c>
      <c r="I328" s="4" t="n">
        <v>999</v>
      </c>
      <c r="J328" s="4" t="n">
        <v>26770</v>
      </c>
      <c r="K328" s="5" t="n">
        <v>26.7967967967968</v>
      </c>
    </row>
    <row r="329" customFormat="false" ht="13.2" hidden="false" customHeight="false" outlineLevel="0" collapsed="false">
      <c r="A329" s="2" t="n">
        <v>2806</v>
      </c>
      <c r="B329" s="15" t="s">
        <v>19</v>
      </c>
      <c r="C329" s="15" t="s">
        <v>76</v>
      </c>
      <c r="D329" s="3" t="n">
        <v>0.677083333333333</v>
      </c>
      <c r="E329" s="3" t="n">
        <v>0.753472222222222</v>
      </c>
      <c r="G329" s="1" t="s">
        <v>184</v>
      </c>
      <c r="H329" s="15" t="s">
        <v>179</v>
      </c>
      <c r="I329" s="4" t="n">
        <v>999</v>
      </c>
      <c r="J329" s="4" t="n">
        <v>32160</v>
      </c>
      <c r="K329" s="5" t="n">
        <v>32.1921921921922</v>
      </c>
    </row>
    <row r="330" customFormat="false" ht="13.2" hidden="false" customHeight="false" outlineLevel="0" collapsed="false">
      <c r="A330" s="2" t="n">
        <v>2807</v>
      </c>
      <c r="B330" s="15" t="s">
        <v>19</v>
      </c>
      <c r="C330" s="15" t="s">
        <v>76</v>
      </c>
      <c r="D330" s="3" t="n">
        <v>0.677083333333333</v>
      </c>
      <c r="E330" s="3" t="n">
        <v>0.753472222222222</v>
      </c>
      <c r="G330" s="1" t="s">
        <v>184</v>
      </c>
      <c r="H330" s="15" t="s">
        <v>180</v>
      </c>
      <c r="I330" s="4" t="n">
        <v>999</v>
      </c>
      <c r="J330" s="4" t="n">
        <v>34470</v>
      </c>
      <c r="K330" s="5" t="n">
        <v>34.5045045045045</v>
      </c>
    </row>
    <row r="331" customFormat="false" ht="13.2" hidden="false" customHeight="false" outlineLevel="0" collapsed="false">
      <c r="A331" s="2" t="n">
        <v>2808</v>
      </c>
      <c r="B331" s="15" t="s">
        <v>19</v>
      </c>
      <c r="C331" s="15" t="s">
        <v>76</v>
      </c>
      <c r="D331" s="3" t="n">
        <v>0.677083333333333</v>
      </c>
      <c r="E331" s="3" t="n">
        <v>0.753472222222222</v>
      </c>
      <c r="G331" s="1" t="s">
        <v>184</v>
      </c>
      <c r="H331" s="15" t="s">
        <v>181</v>
      </c>
      <c r="I331" s="4" t="n">
        <v>2398</v>
      </c>
      <c r="J331" s="4" t="n">
        <v>71810</v>
      </c>
      <c r="K331" s="5" t="n">
        <v>29.9457881567973</v>
      </c>
    </row>
    <row r="332" customFormat="false" ht="13.2" hidden="false" customHeight="false" outlineLevel="0" collapsed="false">
      <c r="A332" s="2" t="n">
        <v>2809</v>
      </c>
      <c r="B332" s="15" t="s">
        <v>19</v>
      </c>
      <c r="C332" s="15" t="s">
        <v>76</v>
      </c>
      <c r="D332" s="3" t="n">
        <v>0.677083333333333</v>
      </c>
      <c r="E332" s="3" t="n">
        <v>0.753472222222222</v>
      </c>
      <c r="G332" s="1" t="s">
        <v>184</v>
      </c>
      <c r="H332" s="15" t="s">
        <v>182</v>
      </c>
      <c r="I332" s="4" t="n">
        <v>2065</v>
      </c>
      <c r="J332" s="4" t="n">
        <v>57010</v>
      </c>
      <c r="K332" s="5" t="n">
        <v>27.6077481840194</v>
      </c>
    </row>
    <row r="333" customFormat="false" ht="13.2" hidden="false" customHeight="false" outlineLevel="0" collapsed="false">
      <c r="A333" s="2" t="n">
        <v>2810</v>
      </c>
      <c r="B333" s="15" t="s">
        <v>19</v>
      </c>
      <c r="C333" s="15" t="s">
        <v>76</v>
      </c>
      <c r="D333" s="3" t="n">
        <v>0.677083333333333</v>
      </c>
      <c r="E333" s="3" t="n">
        <v>0.753472222222222</v>
      </c>
      <c r="G333" s="1" t="s">
        <v>184</v>
      </c>
      <c r="H333" s="15" t="s">
        <v>65</v>
      </c>
      <c r="I333" s="4" t="n">
        <v>2065</v>
      </c>
      <c r="J333" s="4" t="n">
        <v>46010</v>
      </c>
      <c r="K333" s="5" t="n">
        <v>22.2808716707022</v>
      </c>
    </row>
    <row r="334" customFormat="false" ht="13.2" hidden="false" customHeight="false" outlineLevel="0" collapsed="false">
      <c r="A334" s="2" t="n">
        <v>2811</v>
      </c>
      <c r="B334" s="15" t="s">
        <v>19</v>
      </c>
      <c r="C334" s="15" t="s">
        <v>76</v>
      </c>
      <c r="D334" s="3" t="n">
        <v>0.791666666666667</v>
      </c>
      <c r="E334" s="3" t="n">
        <v>0.868055555555555</v>
      </c>
      <c r="G334" s="1" t="s">
        <v>185</v>
      </c>
      <c r="H334" s="15" t="s">
        <v>174</v>
      </c>
      <c r="I334" s="4" t="n">
        <v>1732</v>
      </c>
      <c r="J334" s="4" t="n">
        <v>54210</v>
      </c>
      <c r="K334" s="5" t="n">
        <v>31.2990762124711</v>
      </c>
    </row>
    <row r="335" customFormat="false" ht="13.2" hidden="false" customHeight="false" outlineLevel="0" collapsed="false">
      <c r="A335" s="2" t="n">
        <v>2812</v>
      </c>
      <c r="B335" s="15" t="s">
        <v>19</v>
      </c>
      <c r="C335" s="15" t="s">
        <v>76</v>
      </c>
      <c r="D335" s="3" t="n">
        <v>0.791666666666667</v>
      </c>
      <c r="E335" s="3" t="n">
        <v>0.868055555555555</v>
      </c>
      <c r="G335" s="1" t="s">
        <v>185</v>
      </c>
      <c r="H335" s="15" t="s">
        <v>175</v>
      </c>
      <c r="I335" s="4" t="n">
        <v>1399</v>
      </c>
      <c r="J335" s="4" t="n">
        <v>43160</v>
      </c>
      <c r="K335" s="5" t="n">
        <v>30.8506075768406</v>
      </c>
    </row>
    <row r="336" customFormat="false" ht="13.2" hidden="false" customHeight="false" outlineLevel="0" collapsed="false">
      <c r="A336" s="2" t="n">
        <v>2813</v>
      </c>
      <c r="B336" s="15" t="s">
        <v>19</v>
      </c>
      <c r="C336" s="15" t="s">
        <v>76</v>
      </c>
      <c r="D336" s="3" t="n">
        <v>0.791666666666667</v>
      </c>
      <c r="E336" s="3" t="n">
        <v>0.868055555555555</v>
      </c>
      <c r="G336" s="1" t="s">
        <v>185</v>
      </c>
      <c r="H336" s="15" t="s">
        <v>176</v>
      </c>
      <c r="I336" s="4" t="n">
        <v>1399</v>
      </c>
      <c r="J336" s="4" t="n">
        <v>47780</v>
      </c>
      <c r="K336" s="5" t="n">
        <v>34.1529664045747</v>
      </c>
    </row>
    <row r="337" customFormat="false" ht="13.2" hidden="false" customHeight="false" outlineLevel="0" collapsed="false">
      <c r="A337" s="2" t="n">
        <v>2814</v>
      </c>
      <c r="B337" s="15" t="s">
        <v>19</v>
      </c>
      <c r="C337" s="15" t="s">
        <v>76</v>
      </c>
      <c r="D337" s="3" t="n">
        <v>0.791666666666667</v>
      </c>
      <c r="E337" s="3" t="n">
        <v>0.868055555555555</v>
      </c>
      <c r="G337" s="1" t="s">
        <v>185</v>
      </c>
      <c r="H337" s="15" t="s">
        <v>22</v>
      </c>
      <c r="I337" s="4" t="n">
        <v>999</v>
      </c>
      <c r="J337" s="4" t="n">
        <v>15870</v>
      </c>
      <c r="K337" s="5" t="n">
        <v>15.8858858858859</v>
      </c>
    </row>
    <row r="338" customFormat="false" ht="13.2" hidden="false" customHeight="false" outlineLevel="0" collapsed="false">
      <c r="A338" s="2" t="n">
        <v>2815</v>
      </c>
      <c r="B338" s="15" t="s">
        <v>19</v>
      </c>
      <c r="C338" s="15" t="s">
        <v>76</v>
      </c>
      <c r="D338" s="3" t="n">
        <v>0.791666666666667</v>
      </c>
      <c r="E338" s="3" t="n">
        <v>0.868055555555555</v>
      </c>
      <c r="G338" s="1" t="s">
        <v>185</v>
      </c>
      <c r="H338" s="15" t="s">
        <v>177</v>
      </c>
      <c r="I338" s="4" t="n">
        <v>999</v>
      </c>
      <c r="J338" s="4" t="n">
        <v>23360</v>
      </c>
      <c r="K338" s="5" t="n">
        <v>23.3833833833834</v>
      </c>
    </row>
    <row r="339" customFormat="false" ht="13.2" hidden="false" customHeight="false" outlineLevel="0" collapsed="false">
      <c r="A339" s="2" t="n">
        <v>2816</v>
      </c>
      <c r="B339" s="15" t="s">
        <v>19</v>
      </c>
      <c r="C339" s="15" t="s">
        <v>76</v>
      </c>
      <c r="D339" s="3" t="n">
        <v>0.791666666666667</v>
      </c>
      <c r="E339" s="3" t="n">
        <v>0.868055555555555</v>
      </c>
      <c r="G339" s="1" t="s">
        <v>185</v>
      </c>
      <c r="H339" s="15" t="s">
        <v>178</v>
      </c>
      <c r="I339" s="4" t="n">
        <v>999</v>
      </c>
      <c r="J339" s="4" t="n">
        <v>26770</v>
      </c>
      <c r="K339" s="5" t="n">
        <v>26.7967967967968</v>
      </c>
    </row>
    <row r="340" customFormat="false" ht="13.2" hidden="false" customHeight="false" outlineLevel="0" collapsed="false">
      <c r="A340" s="2" t="n">
        <v>2817</v>
      </c>
      <c r="B340" s="15" t="s">
        <v>19</v>
      </c>
      <c r="C340" s="15" t="s">
        <v>76</v>
      </c>
      <c r="D340" s="3" t="n">
        <v>0.791666666666667</v>
      </c>
      <c r="E340" s="3" t="n">
        <v>0.868055555555555</v>
      </c>
      <c r="G340" s="1" t="s">
        <v>185</v>
      </c>
      <c r="H340" s="15" t="s">
        <v>179</v>
      </c>
      <c r="I340" s="4" t="n">
        <v>999</v>
      </c>
      <c r="J340" s="4" t="n">
        <v>32160</v>
      </c>
      <c r="K340" s="5" t="n">
        <v>32.1921921921922</v>
      </c>
    </row>
    <row r="341" customFormat="false" ht="13.2" hidden="false" customHeight="false" outlineLevel="0" collapsed="false">
      <c r="A341" s="2" t="n">
        <v>2818</v>
      </c>
      <c r="B341" s="15" t="s">
        <v>19</v>
      </c>
      <c r="C341" s="15" t="s">
        <v>76</v>
      </c>
      <c r="D341" s="3" t="n">
        <v>0.791666666666667</v>
      </c>
      <c r="E341" s="3" t="n">
        <v>0.868055555555555</v>
      </c>
      <c r="G341" s="1" t="s">
        <v>185</v>
      </c>
      <c r="H341" s="15" t="s">
        <v>180</v>
      </c>
      <c r="I341" s="4" t="n">
        <v>999</v>
      </c>
      <c r="J341" s="4" t="n">
        <v>34470</v>
      </c>
      <c r="K341" s="5" t="n">
        <v>34.5045045045045</v>
      </c>
    </row>
    <row r="342" customFormat="false" ht="13.2" hidden="false" customHeight="false" outlineLevel="0" collapsed="false">
      <c r="A342" s="2" t="n">
        <v>2819</v>
      </c>
      <c r="B342" s="15" t="s">
        <v>19</v>
      </c>
      <c r="C342" s="15" t="s">
        <v>76</v>
      </c>
      <c r="D342" s="3" t="n">
        <v>0.791666666666667</v>
      </c>
      <c r="E342" s="3" t="n">
        <v>0.868055555555555</v>
      </c>
      <c r="G342" s="1" t="s">
        <v>185</v>
      </c>
      <c r="H342" s="15" t="s">
        <v>181</v>
      </c>
      <c r="I342" s="4" t="n">
        <v>2398</v>
      </c>
      <c r="J342" s="4" t="n">
        <v>71810</v>
      </c>
      <c r="K342" s="5" t="n">
        <v>29.9457881567973</v>
      </c>
    </row>
    <row r="343" customFormat="false" ht="13.2" hidden="false" customHeight="false" outlineLevel="0" collapsed="false">
      <c r="A343" s="2" t="n">
        <v>2820</v>
      </c>
      <c r="B343" s="15" t="s">
        <v>19</v>
      </c>
      <c r="C343" s="15" t="s">
        <v>76</v>
      </c>
      <c r="D343" s="3" t="n">
        <v>0.791666666666667</v>
      </c>
      <c r="E343" s="3" t="n">
        <v>0.868055555555555</v>
      </c>
      <c r="G343" s="1" t="s">
        <v>185</v>
      </c>
      <c r="H343" s="15" t="s">
        <v>182</v>
      </c>
      <c r="I343" s="4" t="n">
        <v>2065</v>
      </c>
      <c r="J343" s="4" t="n">
        <v>57010</v>
      </c>
      <c r="K343" s="5" t="n">
        <v>27.6077481840194</v>
      </c>
    </row>
    <row r="344" customFormat="false" ht="13.2" hidden="false" customHeight="false" outlineLevel="0" collapsed="false">
      <c r="A344" s="2" t="n">
        <v>2821</v>
      </c>
      <c r="B344" s="15" t="s">
        <v>19</v>
      </c>
      <c r="C344" s="15" t="s">
        <v>76</v>
      </c>
      <c r="D344" s="3" t="n">
        <v>0.791666666666667</v>
      </c>
      <c r="E344" s="3" t="n">
        <v>0.868055555555555</v>
      </c>
      <c r="G344" s="1" t="s">
        <v>185</v>
      </c>
      <c r="H344" s="15" t="s">
        <v>65</v>
      </c>
      <c r="I344" s="4" t="n">
        <v>2065</v>
      </c>
      <c r="J344" s="4" t="n">
        <v>46010</v>
      </c>
      <c r="K344" s="5" t="n">
        <v>22.2808716707022</v>
      </c>
    </row>
    <row r="345" customFormat="false" ht="13.2" hidden="false" customHeight="false" outlineLevel="0" collapsed="false">
      <c r="A345" s="2" t="n">
        <v>2822</v>
      </c>
      <c r="B345" s="15" t="s">
        <v>19</v>
      </c>
      <c r="C345" s="15" t="s">
        <v>85</v>
      </c>
      <c r="D345" s="3" t="n">
        <v>0.28125</v>
      </c>
      <c r="E345" s="3" t="n">
        <v>0.329861111111111</v>
      </c>
      <c r="G345" s="1" t="s">
        <v>186</v>
      </c>
      <c r="H345" s="15" t="s">
        <v>174</v>
      </c>
      <c r="I345" s="4" t="n">
        <v>960</v>
      </c>
      <c r="J345" s="4" t="n">
        <v>29810</v>
      </c>
      <c r="K345" s="5" t="n">
        <v>31.0520833333333</v>
      </c>
    </row>
    <row r="346" customFormat="false" ht="13.2" hidden="false" customHeight="false" outlineLevel="0" collapsed="false">
      <c r="A346" s="2" t="n">
        <v>2823</v>
      </c>
      <c r="B346" s="15" t="s">
        <v>19</v>
      </c>
      <c r="C346" s="15" t="s">
        <v>85</v>
      </c>
      <c r="D346" s="3" t="n">
        <v>0.28125</v>
      </c>
      <c r="E346" s="3" t="n">
        <v>0.329861111111111</v>
      </c>
      <c r="G346" s="1" t="s">
        <v>186</v>
      </c>
      <c r="H346" s="15" t="s">
        <v>176</v>
      </c>
      <c r="I346" s="4" t="n">
        <v>820</v>
      </c>
      <c r="J346" s="4" t="n">
        <v>26110</v>
      </c>
      <c r="K346" s="5" t="n">
        <v>31.8414634146341</v>
      </c>
    </row>
    <row r="347" customFormat="false" ht="13.2" hidden="false" customHeight="false" outlineLevel="0" collapsed="false">
      <c r="A347" s="2" t="n">
        <v>2824</v>
      </c>
      <c r="B347" s="15" t="s">
        <v>19</v>
      </c>
      <c r="C347" s="15" t="s">
        <v>85</v>
      </c>
      <c r="D347" s="3" t="n">
        <v>0.28125</v>
      </c>
      <c r="E347" s="3" t="n">
        <v>0.329861111111111</v>
      </c>
      <c r="G347" s="1" t="s">
        <v>186</v>
      </c>
      <c r="H347" s="15" t="s">
        <v>22</v>
      </c>
      <c r="I347" s="4" t="n">
        <v>420</v>
      </c>
      <c r="J347" s="4" t="n">
        <v>10050</v>
      </c>
      <c r="K347" s="5" t="n">
        <v>23.9285714285714</v>
      </c>
    </row>
    <row r="348" customFormat="false" ht="13.2" hidden="false" customHeight="false" outlineLevel="0" collapsed="false">
      <c r="A348" s="2" t="n">
        <v>2825</v>
      </c>
      <c r="B348" s="15" t="s">
        <v>19</v>
      </c>
      <c r="C348" s="15" t="s">
        <v>85</v>
      </c>
      <c r="D348" s="3" t="n">
        <v>0.28125</v>
      </c>
      <c r="E348" s="3" t="n">
        <v>0.329861111111111</v>
      </c>
      <c r="G348" s="1" t="s">
        <v>186</v>
      </c>
      <c r="H348" s="15" t="s">
        <v>177</v>
      </c>
      <c r="I348" s="4" t="n">
        <v>420</v>
      </c>
      <c r="J348" s="4" t="n">
        <v>14010</v>
      </c>
      <c r="K348" s="5" t="n">
        <v>33.3571428571429</v>
      </c>
    </row>
    <row r="349" customFormat="false" ht="13.2" hidden="false" customHeight="false" outlineLevel="0" collapsed="false">
      <c r="A349" s="2" t="n">
        <v>2826</v>
      </c>
      <c r="B349" s="15" t="s">
        <v>19</v>
      </c>
      <c r="C349" s="15" t="s">
        <v>85</v>
      </c>
      <c r="D349" s="3" t="n">
        <v>0.28125</v>
      </c>
      <c r="E349" s="3" t="n">
        <v>0.329861111111111</v>
      </c>
      <c r="G349" s="1" t="s">
        <v>186</v>
      </c>
      <c r="H349" s="15" t="s">
        <v>178</v>
      </c>
      <c r="I349" s="4" t="n">
        <v>420</v>
      </c>
      <c r="J349" s="4" t="n">
        <v>16210</v>
      </c>
      <c r="K349" s="5" t="n">
        <v>38.5952380952381</v>
      </c>
    </row>
    <row r="350" customFormat="false" ht="13.2" hidden="false" customHeight="false" outlineLevel="0" collapsed="false">
      <c r="A350" s="2" t="n">
        <v>2827</v>
      </c>
      <c r="B350" s="15" t="s">
        <v>19</v>
      </c>
      <c r="C350" s="15" t="s">
        <v>85</v>
      </c>
      <c r="D350" s="3" t="n">
        <v>0.28125</v>
      </c>
      <c r="E350" s="3" t="n">
        <v>0.329861111111111</v>
      </c>
      <c r="G350" s="1" t="s">
        <v>186</v>
      </c>
      <c r="H350" s="15" t="s">
        <v>179</v>
      </c>
      <c r="I350" s="4" t="n">
        <v>420</v>
      </c>
      <c r="J350" s="4" t="n">
        <v>19510</v>
      </c>
      <c r="K350" s="5" t="n">
        <v>46.4523809523809</v>
      </c>
    </row>
    <row r="351" customFormat="false" ht="13.2" hidden="false" customHeight="false" outlineLevel="0" collapsed="false">
      <c r="A351" s="2" t="n">
        <v>2828</v>
      </c>
      <c r="B351" s="15" t="s">
        <v>19</v>
      </c>
      <c r="C351" s="15" t="s">
        <v>85</v>
      </c>
      <c r="D351" s="3" t="n">
        <v>0.28125</v>
      </c>
      <c r="E351" s="3" t="n">
        <v>0.329861111111111</v>
      </c>
      <c r="G351" s="1" t="s">
        <v>186</v>
      </c>
      <c r="H351" s="15" t="s">
        <v>181</v>
      </c>
      <c r="I351" s="4" t="n">
        <v>1240</v>
      </c>
      <c r="J351" s="4" t="n">
        <v>42310</v>
      </c>
      <c r="K351" s="5" t="n">
        <v>34.1209677419355</v>
      </c>
    </row>
    <row r="352" customFormat="false" ht="13.2" hidden="false" customHeight="false" outlineLevel="0" collapsed="false">
      <c r="A352" s="2" t="n">
        <v>2829</v>
      </c>
      <c r="B352" s="15" t="s">
        <v>19</v>
      </c>
      <c r="C352" s="15" t="s">
        <v>85</v>
      </c>
      <c r="D352" s="3" t="n">
        <v>0.28125</v>
      </c>
      <c r="E352" s="3" t="n">
        <v>0.329861111111111</v>
      </c>
      <c r="G352" s="1" t="s">
        <v>186</v>
      </c>
      <c r="H352" s="15" t="s">
        <v>182</v>
      </c>
      <c r="I352" s="4" t="n">
        <v>1100</v>
      </c>
      <c r="J352" s="4" t="n">
        <v>26910</v>
      </c>
      <c r="K352" s="5" t="n">
        <v>24.4636363636364</v>
      </c>
    </row>
    <row r="353" customFormat="false" ht="13.2" hidden="false" customHeight="false" outlineLevel="0" collapsed="false">
      <c r="A353" s="2" t="n">
        <v>2830</v>
      </c>
      <c r="B353" s="15" t="s">
        <v>19</v>
      </c>
      <c r="C353" s="15" t="s">
        <v>85</v>
      </c>
      <c r="D353" s="3" t="n">
        <v>0.28125</v>
      </c>
      <c r="E353" s="3" t="n">
        <v>0.329861111111111</v>
      </c>
      <c r="G353" s="1" t="s">
        <v>186</v>
      </c>
      <c r="H353" s="15" t="s">
        <v>65</v>
      </c>
      <c r="I353" s="4" t="n">
        <v>1100</v>
      </c>
      <c r="J353" s="4" t="n">
        <v>25910</v>
      </c>
      <c r="K353" s="5" t="n">
        <v>23.5545454545455</v>
      </c>
    </row>
    <row r="354" customFormat="false" ht="13.2" hidden="false" customHeight="false" outlineLevel="0" collapsed="false">
      <c r="A354" s="2" t="n">
        <v>2831</v>
      </c>
      <c r="B354" s="15" t="s">
        <v>19</v>
      </c>
      <c r="C354" s="15" t="s">
        <v>85</v>
      </c>
      <c r="D354" s="3" t="n">
        <v>0.291666666666667</v>
      </c>
      <c r="E354" s="3" t="n">
        <v>0.340277777777778</v>
      </c>
      <c r="G354" s="1" t="s">
        <v>187</v>
      </c>
      <c r="H354" s="15" t="s">
        <v>174</v>
      </c>
      <c r="I354" s="4" t="n">
        <v>960</v>
      </c>
      <c r="J354" s="4" t="n">
        <v>29810</v>
      </c>
      <c r="K354" s="5" t="n">
        <v>31.0520833333333</v>
      </c>
    </row>
    <row r="355" customFormat="false" ht="13.2" hidden="false" customHeight="false" outlineLevel="0" collapsed="false">
      <c r="A355" s="2" t="n">
        <v>2832</v>
      </c>
      <c r="B355" s="15" t="s">
        <v>19</v>
      </c>
      <c r="C355" s="15" t="s">
        <v>85</v>
      </c>
      <c r="D355" s="3" t="n">
        <v>0.291666666666667</v>
      </c>
      <c r="E355" s="3" t="n">
        <v>0.340277777777778</v>
      </c>
      <c r="G355" s="1" t="s">
        <v>187</v>
      </c>
      <c r="H355" s="15" t="s">
        <v>176</v>
      </c>
      <c r="I355" s="4" t="n">
        <v>820</v>
      </c>
      <c r="J355" s="4" t="n">
        <v>26110</v>
      </c>
      <c r="K355" s="5" t="n">
        <v>31.8414634146341</v>
      </c>
    </row>
    <row r="356" customFormat="false" ht="13.2" hidden="false" customHeight="false" outlineLevel="0" collapsed="false">
      <c r="A356" s="2" t="n">
        <v>2833</v>
      </c>
      <c r="B356" s="15" t="s">
        <v>19</v>
      </c>
      <c r="C356" s="15" t="s">
        <v>85</v>
      </c>
      <c r="D356" s="3" t="n">
        <v>0.291666666666667</v>
      </c>
      <c r="E356" s="3" t="n">
        <v>0.340277777777778</v>
      </c>
      <c r="G356" s="1" t="s">
        <v>187</v>
      </c>
      <c r="H356" s="15" t="s">
        <v>22</v>
      </c>
      <c r="I356" s="4" t="n">
        <v>420</v>
      </c>
      <c r="J356" s="4" t="n">
        <v>10050</v>
      </c>
      <c r="K356" s="5" t="n">
        <v>23.9285714285714</v>
      </c>
    </row>
    <row r="357" customFormat="false" ht="13.2" hidden="false" customHeight="false" outlineLevel="0" collapsed="false">
      <c r="A357" s="2" t="n">
        <v>2834</v>
      </c>
      <c r="B357" s="15" t="s">
        <v>19</v>
      </c>
      <c r="C357" s="15" t="s">
        <v>85</v>
      </c>
      <c r="D357" s="3" t="n">
        <v>0.291666666666667</v>
      </c>
      <c r="E357" s="3" t="n">
        <v>0.340277777777778</v>
      </c>
      <c r="G357" s="1" t="s">
        <v>187</v>
      </c>
      <c r="H357" s="15" t="s">
        <v>177</v>
      </c>
      <c r="I357" s="4" t="n">
        <v>420</v>
      </c>
      <c r="J357" s="4" t="n">
        <v>14010</v>
      </c>
      <c r="K357" s="5" t="n">
        <v>33.3571428571429</v>
      </c>
    </row>
    <row r="358" customFormat="false" ht="13.2" hidden="false" customHeight="false" outlineLevel="0" collapsed="false">
      <c r="A358" s="2" t="n">
        <v>2835</v>
      </c>
      <c r="B358" s="15" t="s">
        <v>19</v>
      </c>
      <c r="C358" s="15" t="s">
        <v>85</v>
      </c>
      <c r="D358" s="3" t="n">
        <v>0.291666666666667</v>
      </c>
      <c r="E358" s="3" t="n">
        <v>0.340277777777778</v>
      </c>
      <c r="G358" s="1" t="s">
        <v>187</v>
      </c>
      <c r="H358" s="15" t="s">
        <v>178</v>
      </c>
      <c r="I358" s="4" t="n">
        <v>420</v>
      </c>
      <c r="J358" s="4" t="n">
        <v>16210</v>
      </c>
      <c r="K358" s="5" t="n">
        <v>38.5952380952381</v>
      </c>
    </row>
    <row r="359" customFormat="false" ht="13.2" hidden="false" customHeight="false" outlineLevel="0" collapsed="false">
      <c r="A359" s="2" t="n">
        <v>2836</v>
      </c>
      <c r="B359" s="15" t="s">
        <v>19</v>
      </c>
      <c r="C359" s="15" t="s">
        <v>85</v>
      </c>
      <c r="D359" s="3" t="n">
        <v>0.291666666666667</v>
      </c>
      <c r="E359" s="3" t="n">
        <v>0.340277777777778</v>
      </c>
      <c r="G359" s="1" t="s">
        <v>187</v>
      </c>
      <c r="H359" s="15" t="s">
        <v>179</v>
      </c>
      <c r="I359" s="4" t="n">
        <v>420</v>
      </c>
      <c r="J359" s="4" t="n">
        <v>19510</v>
      </c>
      <c r="K359" s="5" t="n">
        <v>46.4523809523809</v>
      </c>
    </row>
    <row r="360" customFormat="false" ht="13.2" hidden="false" customHeight="false" outlineLevel="0" collapsed="false">
      <c r="A360" s="2" t="n">
        <v>2837</v>
      </c>
      <c r="B360" s="15" t="s">
        <v>19</v>
      </c>
      <c r="C360" s="15" t="s">
        <v>85</v>
      </c>
      <c r="D360" s="3" t="n">
        <v>0.291666666666667</v>
      </c>
      <c r="E360" s="3" t="n">
        <v>0.340277777777778</v>
      </c>
      <c r="G360" s="1" t="s">
        <v>187</v>
      </c>
      <c r="H360" s="15" t="s">
        <v>181</v>
      </c>
      <c r="I360" s="4" t="n">
        <v>1240</v>
      </c>
      <c r="J360" s="4" t="n">
        <v>42310</v>
      </c>
      <c r="K360" s="5" t="n">
        <v>34.1209677419355</v>
      </c>
    </row>
    <row r="361" customFormat="false" ht="13.2" hidden="false" customHeight="false" outlineLevel="0" collapsed="false">
      <c r="A361" s="2" t="n">
        <v>2838</v>
      </c>
      <c r="B361" s="15" t="s">
        <v>19</v>
      </c>
      <c r="C361" s="15" t="s">
        <v>85</v>
      </c>
      <c r="D361" s="3" t="n">
        <v>0.291666666666667</v>
      </c>
      <c r="E361" s="3" t="n">
        <v>0.340277777777778</v>
      </c>
      <c r="G361" s="1" t="s">
        <v>187</v>
      </c>
      <c r="H361" s="15" t="s">
        <v>182</v>
      </c>
      <c r="I361" s="4" t="n">
        <v>1100</v>
      </c>
      <c r="J361" s="4" t="n">
        <v>26910</v>
      </c>
      <c r="K361" s="5" t="n">
        <v>24.4636363636364</v>
      </c>
    </row>
    <row r="362" customFormat="false" ht="13.2" hidden="false" customHeight="false" outlineLevel="0" collapsed="false">
      <c r="A362" s="2" t="n">
        <v>2839</v>
      </c>
      <c r="B362" s="15" t="s">
        <v>19</v>
      </c>
      <c r="C362" s="15" t="s">
        <v>85</v>
      </c>
      <c r="D362" s="3" t="n">
        <v>0.291666666666667</v>
      </c>
      <c r="E362" s="3" t="n">
        <v>0.340277777777778</v>
      </c>
      <c r="G362" s="1" t="s">
        <v>187</v>
      </c>
      <c r="H362" s="15" t="s">
        <v>65</v>
      </c>
      <c r="I362" s="4" t="n">
        <v>1100</v>
      </c>
      <c r="J362" s="4" t="n">
        <v>25910</v>
      </c>
      <c r="K362" s="5" t="n">
        <v>23.5545454545455</v>
      </c>
    </row>
    <row r="363" customFormat="false" ht="13.2" hidden="false" customHeight="false" outlineLevel="0" collapsed="false">
      <c r="A363" s="2" t="n">
        <v>2840</v>
      </c>
      <c r="B363" s="15" t="s">
        <v>19</v>
      </c>
      <c r="C363" s="15" t="s">
        <v>85</v>
      </c>
      <c r="D363" s="3" t="n">
        <v>0.350694444444444</v>
      </c>
      <c r="E363" s="3" t="n">
        <v>0.402777777777778</v>
      </c>
      <c r="G363" s="1" t="s">
        <v>188</v>
      </c>
      <c r="H363" s="15" t="s">
        <v>174</v>
      </c>
      <c r="I363" s="4" t="n">
        <v>960</v>
      </c>
      <c r="J363" s="4" t="n">
        <v>29810</v>
      </c>
      <c r="K363" s="5" t="n">
        <v>31.0520833333333</v>
      </c>
    </row>
    <row r="364" customFormat="false" ht="13.2" hidden="false" customHeight="false" outlineLevel="0" collapsed="false">
      <c r="A364" s="2" t="n">
        <v>2841</v>
      </c>
      <c r="B364" s="15" t="s">
        <v>19</v>
      </c>
      <c r="C364" s="15" t="s">
        <v>85</v>
      </c>
      <c r="D364" s="3" t="n">
        <v>0.350694444444444</v>
      </c>
      <c r="E364" s="3" t="n">
        <v>0.402777777777778</v>
      </c>
      <c r="G364" s="1" t="s">
        <v>188</v>
      </c>
      <c r="H364" s="15" t="s">
        <v>176</v>
      </c>
      <c r="I364" s="4" t="n">
        <v>820</v>
      </c>
      <c r="J364" s="4" t="n">
        <v>26110</v>
      </c>
      <c r="K364" s="5" t="n">
        <v>31.8414634146341</v>
      </c>
    </row>
    <row r="365" customFormat="false" ht="13.2" hidden="false" customHeight="false" outlineLevel="0" collapsed="false">
      <c r="A365" s="2" t="n">
        <v>2842</v>
      </c>
      <c r="B365" s="15" t="s">
        <v>19</v>
      </c>
      <c r="C365" s="15" t="s">
        <v>85</v>
      </c>
      <c r="D365" s="3" t="n">
        <v>0.350694444444444</v>
      </c>
      <c r="E365" s="3" t="n">
        <v>0.402777777777778</v>
      </c>
      <c r="G365" s="1" t="s">
        <v>188</v>
      </c>
      <c r="H365" s="15" t="s">
        <v>22</v>
      </c>
      <c r="I365" s="4" t="n">
        <v>420</v>
      </c>
      <c r="J365" s="4" t="n">
        <v>10050</v>
      </c>
      <c r="K365" s="5" t="n">
        <v>23.9285714285714</v>
      </c>
    </row>
    <row r="366" customFormat="false" ht="13.2" hidden="false" customHeight="false" outlineLevel="0" collapsed="false">
      <c r="A366" s="2" t="n">
        <v>2843</v>
      </c>
      <c r="B366" s="15" t="s">
        <v>19</v>
      </c>
      <c r="C366" s="15" t="s">
        <v>85</v>
      </c>
      <c r="D366" s="3" t="n">
        <v>0.350694444444444</v>
      </c>
      <c r="E366" s="3" t="n">
        <v>0.402777777777778</v>
      </c>
      <c r="G366" s="1" t="s">
        <v>188</v>
      </c>
      <c r="H366" s="15" t="s">
        <v>177</v>
      </c>
      <c r="I366" s="4" t="n">
        <v>420</v>
      </c>
      <c r="J366" s="4" t="n">
        <v>14010</v>
      </c>
      <c r="K366" s="5" t="n">
        <v>33.3571428571429</v>
      </c>
    </row>
    <row r="367" customFormat="false" ht="13.2" hidden="false" customHeight="false" outlineLevel="0" collapsed="false">
      <c r="A367" s="2" t="n">
        <v>2844</v>
      </c>
      <c r="B367" s="15" t="s">
        <v>19</v>
      </c>
      <c r="C367" s="15" t="s">
        <v>85</v>
      </c>
      <c r="D367" s="3" t="n">
        <v>0.350694444444444</v>
      </c>
      <c r="E367" s="3" t="n">
        <v>0.402777777777778</v>
      </c>
      <c r="G367" s="1" t="s">
        <v>188</v>
      </c>
      <c r="H367" s="15" t="s">
        <v>178</v>
      </c>
      <c r="I367" s="4" t="n">
        <v>420</v>
      </c>
      <c r="J367" s="4" t="n">
        <v>16210</v>
      </c>
      <c r="K367" s="5" t="n">
        <v>38.5952380952381</v>
      </c>
    </row>
    <row r="368" customFormat="false" ht="13.2" hidden="false" customHeight="false" outlineLevel="0" collapsed="false">
      <c r="A368" s="2" t="n">
        <v>2845</v>
      </c>
      <c r="B368" s="15" t="s">
        <v>19</v>
      </c>
      <c r="C368" s="15" t="s">
        <v>85</v>
      </c>
      <c r="D368" s="3" t="n">
        <v>0.350694444444444</v>
      </c>
      <c r="E368" s="3" t="n">
        <v>0.402777777777778</v>
      </c>
      <c r="G368" s="1" t="s">
        <v>188</v>
      </c>
      <c r="H368" s="15" t="s">
        <v>179</v>
      </c>
      <c r="I368" s="4" t="n">
        <v>420</v>
      </c>
      <c r="J368" s="4" t="n">
        <v>19510</v>
      </c>
      <c r="K368" s="5" t="n">
        <v>46.4523809523809</v>
      </c>
    </row>
    <row r="369" customFormat="false" ht="13.2" hidden="false" customHeight="false" outlineLevel="0" collapsed="false">
      <c r="A369" s="2" t="n">
        <v>2846</v>
      </c>
      <c r="B369" s="15" t="s">
        <v>19</v>
      </c>
      <c r="C369" s="15" t="s">
        <v>85</v>
      </c>
      <c r="D369" s="3" t="n">
        <v>0.350694444444444</v>
      </c>
      <c r="E369" s="3" t="n">
        <v>0.402777777777778</v>
      </c>
      <c r="G369" s="1" t="s">
        <v>188</v>
      </c>
      <c r="H369" s="15" t="s">
        <v>181</v>
      </c>
      <c r="I369" s="4" t="n">
        <v>1240</v>
      </c>
      <c r="J369" s="4" t="n">
        <v>42310</v>
      </c>
      <c r="K369" s="5" t="n">
        <v>34.1209677419355</v>
      </c>
    </row>
    <row r="370" customFormat="false" ht="13.2" hidden="false" customHeight="false" outlineLevel="0" collapsed="false">
      <c r="A370" s="2" t="n">
        <v>2847</v>
      </c>
      <c r="B370" s="15" t="s">
        <v>19</v>
      </c>
      <c r="C370" s="15" t="s">
        <v>85</v>
      </c>
      <c r="D370" s="3" t="n">
        <v>0.350694444444444</v>
      </c>
      <c r="E370" s="3" t="n">
        <v>0.402777777777778</v>
      </c>
      <c r="G370" s="1" t="s">
        <v>188</v>
      </c>
      <c r="H370" s="15" t="s">
        <v>182</v>
      </c>
      <c r="I370" s="4" t="n">
        <v>1100</v>
      </c>
      <c r="J370" s="4" t="n">
        <v>26910</v>
      </c>
      <c r="K370" s="5" t="n">
        <v>24.4636363636364</v>
      </c>
    </row>
    <row r="371" customFormat="false" ht="13.2" hidden="false" customHeight="false" outlineLevel="0" collapsed="false">
      <c r="A371" s="2" t="n">
        <v>2848</v>
      </c>
      <c r="B371" s="15" t="s">
        <v>19</v>
      </c>
      <c r="C371" s="15" t="s">
        <v>85</v>
      </c>
      <c r="D371" s="3" t="n">
        <v>0.350694444444444</v>
      </c>
      <c r="E371" s="3" t="n">
        <v>0.402777777777778</v>
      </c>
      <c r="G371" s="1" t="s">
        <v>188</v>
      </c>
      <c r="H371" s="15" t="s">
        <v>65</v>
      </c>
      <c r="I371" s="4" t="n">
        <v>1100</v>
      </c>
      <c r="J371" s="4" t="n">
        <v>25910</v>
      </c>
      <c r="K371" s="5" t="n">
        <v>23.5545454545455</v>
      </c>
    </row>
    <row r="372" customFormat="false" ht="13.2" hidden="false" customHeight="false" outlineLevel="0" collapsed="false">
      <c r="A372" s="2" t="n">
        <v>2849</v>
      </c>
      <c r="B372" s="15" t="s">
        <v>19</v>
      </c>
      <c r="C372" s="15" t="s">
        <v>85</v>
      </c>
      <c r="D372" s="3" t="n">
        <v>0.458333333333333</v>
      </c>
      <c r="E372" s="3" t="n">
        <v>0.510416666666667</v>
      </c>
      <c r="G372" s="1" t="s">
        <v>189</v>
      </c>
      <c r="H372" s="15" t="s">
        <v>174</v>
      </c>
      <c r="I372" s="4" t="n">
        <v>960</v>
      </c>
      <c r="J372" s="4" t="n">
        <v>29810</v>
      </c>
      <c r="K372" s="5" t="n">
        <v>31.0520833333333</v>
      </c>
    </row>
    <row r="373" customFormat="false" ht="13.2" hidden="false" customHeight="false" outlineLevel="0" collapsed="false">
      <c r="A373" s="2" t="n">
        <v>2850</v>
      </c>
      <c r="B373" s="15" t="s">
        <v>19</v>
      </c>
      <c r="C373" s="15" t="s">
        <v>85</v>
      </c>
      <c r="D373" s="3" t="n">
        <v>0.458333333333333</v>
      </c>
      <c r="E373" s="3" t="n">
        <v>0.510416666666667</v>
      </c>
      <c r="G373" s="1" t="s">
        <v>189</v>
      </c>
      <c r="H373" s="15" t="s">
        <v>176</v>
      </c>
      <c r="I373" s="4" t="n">
        <v>820</v>
      </c>
      <c r="J373" s="4" t="n">
        <v>26110</v>
      </c>
      <c r="K373" s="5" t="n">
        <v>31.8414634146341</v>
      </c>
    </row>
    <row r="374" customFormat="false" ht="13.2" hidden="false" customHeight="false" outlineLevel="0" collapsed="false">
      <c r="A374" s="2" t="n">
        <v>2851</v>
      </c>
      <c r="B374" s="15" t="s">
        <v>19</v>
      </c>
      <c r="C374" s="15" t="s">
        <v>85</v>
      </c>
      <c r="D374" s="3" t="n">
        <v>0.458333333333333</v>
      </c>
      <c r="E374" s="3" t="n">
        <v>0.510416666666667</v>
      </c>
      <c r="G374" s="1" t="s">
        <v>189</v>
      </c>
      <c r="H374" s="15" t="s">
        <v>22</v>
      </c>
      <c r="I374" s="4" t="n">
        <v>420</v>
      </c>
      <c r="J374" s="4" t="n">
        <v>10050</v>
      </c>
      <c r="K374" s="5" t="n">
        <v>23.9285714285714</v>
      </c>
    </row>
    <row r="375" customFormat="false" ht="13.2" hidden="false" customHeight="false" outlineLevel="0" collapsed="false">
      <c r="A375" s="2" t="n">
        <v>2852</v>
      </c>
      <c r="B375" s="15" t="s">
        <v>19</v>
      </c>
      <c r="C375" s="15" t="s">
        <v>85</v>
      </c>
      <c r="D375" s="3" t="n">
        <v>0.458333333333333</v>
      </c>
      <c r="E375" s="3" t="n">
        <v>0.510416666666667</v>
      </c>
      <c r="G375" s="1" t="s">
        <v>189</v>
      </c>
      <c r="H375" s="15" t="s">
        <v>177</v>
      </c>
      <c r="I375" s="4" t="n">
        <v>420</v>
      </c>
      <c r="J375" s="4" t="n">
        <v>14010</v>
      </c>
      <c r="K375" s="5" t="n">
        <v>33.3571428571429</v>
      </c>
    </row>
    <row r="376" customFormat="false" ht="13.2" hidden="false" customHeight="false" outlineLevel="0" collapsed="false">
      <c r="A376" s="2" t="n">
        <v>2853</v>
      </c>
      <c r="B376" s="15" t="s">
        <v>19</v>
      </c>
      <c r="C376" s="15" t="s">
        <v>85</v>
      </c>
      <c r="D376" s="3" t="n">
        <v>0.458333333333333</v>
      </c>
      <c r="E376" s="3" t="n">
        <v>0.510416666666667</v>
      </c>
      <c r="G376" s="1" t="s">
        <v>189</v>
      </c>
      <c r="H376" s="15" t="s">
        <v>178</v>
      </c>
      <c r="I376" s="4" t="n">
        <v>420</v>
      </c>
      <c r="J376" s="4" t="n">
        <v>16210</v>
      </c>
      <c r="K376" s="5" t="n">
        <v>38.5952380952381</v>
      </c>
    </row>
    <row r="377" customFormat="false" ht="13.2" hidden="false" customHeight="false" outlineLevel="0" collapsed="false">
      <c r="A377" s="2" t="n">
        <v>2854</v>
      </c>
      <c r="B377" s="15" t="s">
        <v>19</v>
      </c>
      <c r="C377" s="15" t="s">
        <v>85</v>
      </c>
      <c r="D377" s="3" t="n">
        <v>0.458333333333333</v>
      </c>
      <c r="E377" s="3" t="n">
        <v>0.510416666666667</v>
      </c>
      <c r="G377" s="1" t="s">
        <v>189</v>
      </c>
      <c r="H377" s="15" t="s">
        <v>179</v>
      </c>
      <c r="I377" s="4" t="n">
        <v>420</v>
      </c>
      <c r="J377" s="4" t="n">
        <v>19510</v>
      </c>
      <c r="K377" s="5" t="n">
        <v>46.4523809523809</v>
      </c>
    </row>
    <row r="378" customFormat="false" ht="13.2" hidden="false" customHeight="false" outlineLevel="0" collapsed="false">
      <c r="A378" s="2" t="n">
        <v>2855</v>
      </c>
      <c r="B378" s="15" t="s">
        <v>19</v>
      </c>
      <c r="C378" s="15" t="s">
        <v>85</v>
      </c>
      <c r="D378" s="3" t="n">
        <v>0.59375</v>
      </c>
      <c r="E378" s="3" t="n">
        <v>0.652777777777778</v>
      </c>
      <c r="G378" s="1" t="s">
        <v>190</v>
      </c>
      <c r="H378" s="15" t="s">
        <v>174</v>
      </c>
      <c r="I378" s="4" t="n">
        <v>960</v>
      </c>
      <c r="J378" s="4" t="n">
        <v>29810</v>
      </c>
      <c r="K378" s="5" t="n">
        <v>31.0520833333333</v>
      </c>
    </row>
    <row r="379" customFormat="false" ht="13.2" hidden="false" customHeight="false" outlineLevel="0" collapsed="false">
      <c r="A379" s="2" t="n">
        <v>2856</v>
      </c>
      <c r="B379" s="15" t="s">
        <v>19</v>
      </c>
      <c r="C379" s="15" t="s">
        <v>85</v>
      </c>
      <c r="D379" s="3" t="n">
        <v>0.59375</v>
      </c>
      <c r="E379" s="3" t="n">
        <v>0.652777777777778</v>
      </c>
      <c r="G379" s="1" t="s">
        <v>190</v>
      </c>
      <c r="H379" s="15" t="s">
        <v>176</v>
      </c>
      <c r="I379" s="4" t="n">
        <v>820</v>
      </c>
      <c r="J379" s="4" t="n">
        <v>26110</v>
      </c>
      <c r="K379" s="5" t="n">
        <v>31.8414634146341</v>
      </c>
    </row>
    <row r="380" customFormat="false" ht="13.2" hidden="false" customHeight="false" outlineLevel="0" collapsed="false">
      <c r="A380" s="2" t="n">
        <v>2857</v>
      </c>
      <c r="B380" s="15" t="s">
        <v>19</v>
      </c>
      <c r="C380" s="15" t="s">
        <v>85</v>
      </c>
      <c r="D380" s="3" t="n">
        <v>0.59375</v>
      </c>
      <c r="E380" s="3" t="n">
        <v>0.652777777777778</v>
      </c>
      <c r="G380" s="1" t="s">
        <v>190</v>
      </c>
      <c r="H380" s="15" t="s">
        <v>22</v>
      </c>
      <c r="I380" s="4" t="n">
        <v>420</v>
      </c>
      <c r="J380" s="4" t="n">
        <v>10050</v>
      </c>
      <c r="K380" s="5" t="n">
        <v>23.9285714285714</v>
      </c>
    </row>
    <row r="381" customFormat="false" ht="13.2" hidden="false" customHeight="false" outlineLevel="0" collapsed="false">
      <c r="A381" s="2" t="n">
        <v>2858</v>
      </c>
      <c r="B381" s="15" t="s">
        <v>19</v>
      </c>
      <c r="C381" s="15" t="s">
        <v>85</v>
      </c>
      <c r="D381" s="3" t="n">
        <v>0.59375</v>
      </c>
      <c r="E381" s="3" t="n">
        <v>0.652777777777778</v>
      </c>
      <c r="G381" s="1" t="s">
        <v>190</v>
      </c>
      <c r="H381" s="15" t="s">
        <v>177</v>
      </c>
      <c r="I381" s="4" t="n">
        <v>420</v>
      </c>
      <c r="J381" s="4" t="n">
        <v>14010</v>
      </c>
      <c r="K381" s="5" t="n">
        <v>33.3571428571429</v>
      </c>
    </row>
    <row r="382" customFormat="false" ht="13.2" hidden="false" customHeight="false" outlineLevel="0" collapsed="false">
      <c r="A382" s="2" t="n">
        <v>2859</v>
      </c>
      <c r="B382" s="15" t="s">
        <v>19</v>
      </c>
      <c r="C382" s="15" t="s">
        <v>85</v>
      </c>
      <c r="D382" s="3" t="n">
        <v>0.59375</v>
      </c>
      <c r="E382" s="3" t="n">
        <v>0.652777777777778</v>
      </c>
      <c r="G382" s="1" t="s">
        <v>190</v>
      </c>
      <c r="H382" s="15" t="s">
        <v>178</v>
      </c>
      <c r="I382" s="4" t="n">
        <v>420</v>
      </c>
      <c r="J382" s="4" t="n">
        <v>16210</v>
      </c>
      <c r="K382" s="5" t="n">
        <v>38.5952380952381</v>
      </c>
    </row>
    <row r="383" customFormat="false" ht="13.2" hidden="false" customHeight="false" outlineLevel="0" collapsed="false">
      <c r="A383" s="2" t="n">
        <v>2860</v>
      </c>
      <c r="B383" s="15" t="s">
        <v>19</v>
      </c>
      <c r="C383" s="15" t="s">
        <v>85</v>
      </c>
      <c r="D383" s="3" t="n">
        <v>0.59375</v>
      </c>
      <c r="E383" s="3" t="n">
        <v>0.652777777777778</v>
      </c>
      <c r="G383" s="1" t="s">
        <v>190</v>
      </c>
      <c r="H383" s="15" t="s">
        <v>179</v>
      </c>
      <c r="I383" s="4" t="n">
        <v>420</v>
      </c>
      <c r="J383" s="4" t="n">
        <v>19510</v>
      </c>
      <c r="K383" s="5" t="n">
        <v>46.4523809523809</v>
      </c>
    </row>
    <row r="384" customFormat="false" ht="13.2" hidden="false" customHeight="false" outlineLevel="0" collapsed="false">
      <c r="A384" s="2" t="n">
        <v>2861</v>
      </c>
      <c r="B384" s="15" t="s">
        <v>19</v>
      </c>
      <c r="C384" s="15" t="s">
        <v>85</v>
      </c>
      <c r="D384" s="3" t="n">
        <v>0.652777777777778</v>
      </c>
      <c r="E384" s="3" t="n">
        <v>0.708333333333333</v>
      </c>
      <c r="G384" s="1" t="s">
        <v>191</v>
      </c>
      <c r="H384" s="15" t="s">
        <v>174</v>
      </c>
      <c r="I384" s="4" t="n">
        <v>960</v>
      </c>
      <c r="J384" s="4" t="n">
        <v>29810</v>
      </c>
      <c r="K384" s="5" t="n">
        <v>31.0520833333333</v>
      </c>
    </row>
    <row r="385" customFormat="false" ht="13.2" hidden="false" customHeight="false" outlineLevel="0" collapsed="false">
      <c r="A385" s="2" t="n">
        <v>2862</v>
      </c>
      <c r="B385" s="15" t="s">
        <v>19</v>
      </c>
      <c r="C385" s="15" t="s">
        <v>85</v>
      </c>
      <c r="D385" s="3" t="n">
        <v>0.652777777777778</v>
      </c>
      <c r="E385" s="3" t="n">
        <v>0.708333333333333</v>
      </c>
      <c r="G385" s="1" t="s">
        <v>191</v>
      </c>
      <c r="H385" s="15" t="s">
        <v>176</v>
      </c>
      <c r="I385" s="4" t="n">
        <v>820</v>
      </c>
      <c r="J385" s="4" t="n">
        <v>26110</v>
      </c>
      <c r="K385" s="5" t="n">
        <v>31.8414634146341</v>
      </c>
    </row>
    <row r="386" customFormat="false" ht="13.2" hidden="false" customHeight="false" outlineLevel="0" collapsed="false">
      <c r="A386" s="2" t="n">
        <v>2863</v>
      </c>
      <c r="B386" s="15" t="s">
        <v>19</v>
      </c>
      <c r="C386" s="15" t="s">
        <v>85</v>
      </c>
      <c r="D386" s="3" t="n">
        <v>0.652777777777778</v>
      </c>
      <c r="E386" s="3" t="n">
        <v>0.708333333333333</v>
      </c>
      <c r="G386" s="1" t="s">
        <v>191</v>
      </c>
      <c r="H386" s="15" t="s">
        <v>22</v>
      </c>
      <c r="I386" s="4" t="n">
        <v>420</v>
      </c>
      <c r="J386" s="4" t="n">
        <v>10050</v>
      </c>
      <c r="K386" s="5" t="n">
        <v>23.9285714285714</v>
      </c>
    </row>
    <row r="387" customFormat="false" ht="13.2" hidden="false" customHeight="false" outlineLevel="0" collapsed="false">
      <c r="A387" s="2" t="n">
        <v>2864</v>
      </c>
      <c r="B387" s="15" t="s">
        <v>19</v>
      </c>
      <c r="C387" s="15" t="s">
        <v>85</v>
      </c>
      <c r="D387" s="3" t="n">
        <v>0.652777777777778</v>
      </c>
      <c r="E387" s="3" t="n">
        <v>0.708333333333333</v>
      </c>
      <c r="G387" s="1" t="s">
        <v>191</v>
      </c>
      <c r="H387" s="15" t="s">
        <v>177</v>
      </c>
      <c r="I387" s="4" t="n">
        <v>420</v>
      </c>
      <c r="J387" s="4" t="n">
        <v>14010</v>
      </c>
      <c r="K387" s="5" t="n">
        <v>33.3571428571429</v>
      </c>
    </row>
    <row r="388" customFormat="false" ht="13.2" hidden="false" customHeight="false" outlineLevel="0" collapsed="false">
      <c r="A388" s="2" t="n">
        <v>2865</v>
      </c>
      <c r="B388" s="15" t="s">
        <v>19</v>
      </c>
      <c r="C388" s="15" t="s">
        <v>85</v>
      </c>
      <c r="D388" s="3" t="n">
        <v>0.652777777777778</v>
      </c>
      <c r="E388" s="3" t="n">
        <v>0.708333333333333</v>
      </c>
      <c r="G388" s="1" t="s">
        <v>191</v>
      </c>
      <c r="H388" s="15" t="s">
        <v>178</v>
      </c>
      <c r="I388" s="4" t="n">
        <v>420</v>
      </c>
      <c r="J388" s="4" t="n">
        <v>16210</v>
      </c>
      <c r="K388" s="5" t="n">
        <v>38.5952380952381</v>
      </c>
    </row>
    <row r="389" customFormat="false" ht="13.2" hidden="false" customHeight="false" outlineLevel="0" collapsed="false">
      <c r="A389" s="2" t="n">
        <v>2866</v>
      </c>
      <c r="B389" s="15" t="s">
        <v>19</v>
      </c>
      <c r="C389" s="15" t="s">
        <v>85</v>
      </c>
      <c r="D389" s="3" t="n">
        <v>0.652777777777778</v>
      </c>
      <c r="E389" s="3" t="n">
        <v>0.708333333333333</v>
      </c>
      <c r="G389" s="1" t="s">
        <v>191</v>
      </c>
      <c r="H389" s="15" t="s">
        <v>179</v>
      </c>
      <c r="I389" s="4" t="n">
        <v>420</v>
      </c>
      <c r="J389" s="4" t="n">
        <v>19510</v>
      </c>
      <c r="K389" s="5" t="n">
        <v>46.4523809523809</v>
      </c>
    </row>
    <row r="390" customFormat="false" ht="13.2" hidden="false" customHeight="false" outlineLevel="0" collapsed="false">
      <c r="A390" s="2" t="n">
        <v>2867</v>
      </c>
      <c r="B390" s="15" t="s">
        <v>19</v>
      </c>
      <c r="C390" s="15" t="s">
        <v>85</v>
      </c>
      <c r="D390" s="3" t="n">
        <v>0.652777777777778</v>
      </c>
      <c r="E390" s="3" t="n">
        <v>0.708333333333333</v>
      </c>
      <c r="G390" s="1" t="s">
        <v>191</v>
      </c>
      <c r="H390" s="15" t="s">
        <v>181</v>
      </c>
      <c r="I390" s="4" t="n">
        <v>1240</v>
      </c>
      <c r="J390" s="4" t="n">
        <v>42310</v>
      </c>
      <c r="K390" s="5" t="n">
        <v>34.1209677419355</v>
      </c>
    </row>
    <row r="391" customFormat="false" ht="13.2" hidden="false" customHeight="false" outlineLevel="0" collapsed="false">
      <c r="A391" s="2" t="n">
        <v>2868</v>
      </c>
      <c r="B391" s="15" t="s">
        <v>19</v>
      </c>
      <c r="C391" s="15" t="s">
        <v>85</v>
      </c>
      <c r="D391" s="3" t="n">
        <v>0.652777777777778</v>
      </c>
      <c r="E391" s="3" t="n">
        <v>0.708333333333333</v>
      </c>
      <c r="G391" s="1" t="s">
        <v>191</v>
      </c>
      <c r="H391" s="15" t="s">
        <v>182</v>
      </c>
      <c r="I391" s="4" t="n">
        <v>1100</v>
      </c>
      <c r="J391" s="4" t="n">
        <v>26910</v>
      </c>
      <c r="K391" s="5" t="n">
        <v>24.4636363636364</v>
      </c>
    </row>
    <row r="392" customFormat="false" ht="13.2" hidden="false" customHeight="false" outlineLevel="0" collapsed="false">
      <c r="A392" s="2" t="n">
        <v>2869</v>
      </c>
      <c r="B392" s="15" t="s">
        <v>19</v>
      </c>
      <c r="C392" s="15" t="s">
        <v>85</v>
      </c>
      <c r="D392" s="3" t="n">
        <v>0.652777777777778</v>
      </c>
      <c r="E392" s="3" t="n">
        <v>0.708333333333333</v>
      </c>
      <c r="G392" s="1" t="s">
        <v>191</v>
      </c>
      <c r="H392" s="15" t="s">
        <v>65</v>
      </c>
      <c r="I392" s="4" t="n">
        <v>1100</v>
      </c>
      <c r="J392" s="4" t="n">
        <v>25910</v>
      </c>
      <c r="K392" s="5" t="n">
        <v>23.5545454545455</v>
      </c>
    </row>
    <row r="393" customFormat="false" ht="13.2" hidden="false" customHeight="false" outlineLevel="0" collapsed="false">
      <c r="A393" s="2" t="n">
        <v>2870</v>
      </c>
      <c r="B393" s="15" t="s">
        <v>19</v>
      </c>
      <c r="C393" s="15" t="s">
        <v>85</v>
      </c>
      <c r="D393" s="3" t="n">
        <v>0.729166666666667</v>
      </c>
      <c r="E393" s="3" t="n">
        <v>0.788194444444445</v>
      </c>
      <c r="G393" s="1" t="s">
        <v>227</v>
      </c>
      <c r="H393" s="15" t="s">
        <v>174</v>
      </c>
      <c r="I393" s="4" t="n">
        <v>960</v>
      </c>
      <c r="J393" s="4" t="n">
        <v>29810</v>
      </c>
      <c r="K393" s="5" t="n">
        <v>31.0520833333333</v>
      </c>
    </row>
    <row r="394" customFormat="false" ht="13.2" hidden="false" customHeight="false" outlineLevel="0" collapsed="false">
      <c r="A394" s="2" t="n">
        <v>2871</v>
      </c>
      <c r="B394" s="15" t="s">
        <v>19</v>
      </c>
      <c r="C394" s="15" t="s">
        <v>85</v>
      </c>
      <c r="D394" s="3" t="n">
        <v>0.729166666666667</v>
      </c>
      <c r="E394" s="3" t="n">
        <v>0.788194444444445</v>
      </c>
      <c r="G394" s="1" t="s">
        <v>227</v>
      </c>
      <c r="H394" s="15" t="s">
        <v>176</v>
      </c>
      <c r="I394" s="4" t="n">
        <v>820</v>
      </c>
      <c r="J394" s="4" t="n">
        <v>26110</v>
      </c>
      <c r="K394" s="5" t="n">
        <v>31.8414634146341</v>
      </c>
    </row>
    <row r="395" customFormat="false" ht="13.2" hidden="false" customHeight="false" outlineLevel="0" collapsed="false">
      <c r="A395" s="2" t="n">
        <v>2872</v>
      </c>
      <c r="B395" s="15" t="s">
        <v>19</v>
      </c>
      <c r="C395" s="15" t="s">
        <v>85</v>
      </c>
      <c r="D395" s="3" t="n">
        <v>0.729166666666667</v>
      </c>
      <c r="E395" s="3" t="n">
        <v>0.788194444444445</v>
      </c>
      <c r="G395" s="1" t="s">
        <v>227</v>
      </c>
      <c r="H395" s="15" t="s">
        <v>22</v>
      </c>
      <c r="I395" s="4" t="n">
        <v>420</v>
      </c>
      <c r="J395" s="4" t="n">
        <v>10050</v>
      </c>
      <c r="K395" s="5" t="n">
        <v>23.9285714285714</v>
      </c>
    </row>
    <row r="396" customFormat="false" ht="13.2" hidden="false" customHeight="false" outlineLevel="0" collapsed="false">
      <c r="A396" s="2" t="n">
        <v>2873</v>
      </c>
      <c r="B396" s="15" t="s">
        <v>19</v>
      </c>
      <c r="C396" s="15" t="s">
        <v>85</v>
      </c>
      <c r="D396" s="3" t="n">
        <v>0.729166666666667</v>
      </c>
      <c r="E396" s="3" t="n">
        <v>0.788194444444445</v>
      </c>
      <c r="G396" s="1" t="s">
        <v>227</v>
      </c>
      <c r="H396" s="15" t="s">
        <v>177</v>
      </c>
      <c r="I396" s="4" t="n">
        <v>420</v>
      </c>
      <c r="J396" s="4" t="n">
        <v>14010</v>
      </c>
      <c r="K396" s="5" t="n">
        <v>33.3571428571429</v>
      </c>
    </row>
    <row r="397" customFormat="false" ht="13.2" hidden="false" customHeight="false" outlineLevel="0" collapsed="false">
      <c r="A397" s="2" t="n">
        <v>2874</v>
      </c>
      <c r="B397" s="15" t="s">
        <v>19</v>
      </c>
      <c r="C397" s="15" t="s">
        <v>85</v>
      </c>
      <c r="D397" s="3" t="n">
        <v>0.729166666666667</v>
      </c>
      <c r="E397" s="3" t="n">
        <v>0.788194444444445</v>
      </c>
      <c r="G397" s="1" t="s">
        <v>227</v>
      </c>
      <c r="H397" s="15" t="s">
        <v>178</v>
      </c>
      <c r="I397" s="4" t="n">
        <v>420</v>
      </c>
      <c r="J397" s="4" t="n">
        <v>16210</v>
      </c>
      <c r="K397" s="5" t="n">
        <v>38.5952380952381</v>
      </c>
    </row>
    <row r="398" customFormat="false" ht="13.2" hidden="false" customHeight="false" outlineLevel="0" collapsed="false">
      <c r="A398" s="2" t="n">
        <v>2875</v>
      </c>
      <c r="B398" s="15" t="s">
        <v>19</v>
      </c>
      <c r="C398" s="15" t="s">
        <v>85</v>
      </c>
      <c r="D398" s="3" t="n">
        <v>0.729166666666667</v>
      </c>
      <c r="E398" s="3" t="n">
        <v>0.788194444444445</v>
      </c>
      <c r="G398" s="1" t="s">
        <v>227</v>
      </c>
      <c r="H398" s="15" t="s">
        <v>179</v>
      </c>
      <c r="I398" s="4" t="n">
        <v>420</v>
      </c>
      <c r="J398" s="4" t="n">
        <v>19510</v>
      </c>
      <c r="K398" s="5" t="n">
        <v>46.4523809523809</v>
      </c>
    </row>
    <row r="399" customFormat="false" ht="13.2" hidden="false" customHeight="false" outlineLevel="0" collapsed="false">
      <c r="A399" s="2" t="n">
        <v>2876</v>
      </c>
      <c r="B399" s="15" t="s">
        <v>19</v>
      </c>
      <c r="C399" s="15" t="s">
        <v>85</v>
      </c>
      <c r="D399" s="3" t="n">
        <v>0.774305555555555</v>
      </c>
      <c r="E399" s="3" t="n">
        <v>0.829861111111111</v>
      </c>
      <c r="G399" s="1" t="s">
        <v>193</v>
      </c>
      <c r="H399" s="15" t="s">
        <v>174</v>
      </c>
      <c r="I399" s="4" t="n">
        <v>960</v>
      </c>
      <c r="J399" s="4" t="n">
        <v>29810</v>
      </c>
      <c r="K399" s="5" t="n">
        <v>31.0520833333333</v>
      </c>
    </row>
    <row r="400" customFormat="false" ht="13.2" hidden="false" customHeight="false" outlineLevel="0" collapsed="false">
      <c r="A400" s="2" t="n">
        <v>2877</v>
      </c>
      <c r="B400" s="15" t="s">
        <v>19</v>
      </c>
      <c r="C400" s="15" t="s">
        <v>85</v>
      </c>
      <c r="D400" s="3" t="n">
        <v>0.774305555555555</v>
      </c>
      <c r="E400" s="3" t="n">
        <v>0.829861111111111</v>
      </c>
      <c r="G400" s="1" t="s">
        <v>193</v>
      </c>
      <c r="H400" s="15" t="s">
        <v>176</v>
      </c>
      <c r="I400" s="4" t="n">
        <v>820</v>
      </c>
      <c r="J400" s="4" t="n">
        <v>26110</v>
      </c>
      <c r="K400" s="5" t="n">
        <v>31.8414634146341</v>
      </c>
    </row>
    <row r="401" customFormat="false" ht="13.2" hidden="false" customHeight="false" outlineLevel="0" collapsed="false">
      <c r="A401" s="2" t="n">
        <v>2878</v>
      </c>
      <c r="B401" s="15" t="s">
        <v>19</v>
      </c>
      <c r="C401" s="15" t="s">
        <v>85</v>
      </c>
      <c r="D401" s="3" t="n">
        <v>0.774305555555555</v>
      </c>
      <c r="E401" s="3" t="n">
        <v>0.829861111111111</v>
      </c>
      <c r="G401" s="1" t="s">
        <v>193</v>
      </c>
      <c r="H401" s="15" t="s">
        <v>22</v>
      </c>
      <c r="I401" s="4" t="n">
        <v>420</v>
      </c>
      <c r="J401" s="4" t="n">
        <v>10050</v>
      </c>
      <c r="K401" s="5" t="n">
        <v>23.9285714285714</v>
      </c>
    </row>
    <row r="402" customFormat="false" ht="13.2" hidden="false" customHeight="false" outlineLevel="0" collapsed="false">
      <c r="A402" s="2" t="n">
        <v>2879</v>
      </c>
      <c r="B402" s="15" t="s">
        <v>19</v>
      </c>
      <c r="C402" s="15" t="s">
        <v>85</v>
      </c>
      <c r="D402" s="3" t="n">
        <v>0.774305555555555</v>
      </c>
      <c r="E402" s="3" t="n">
        <v>0.829861111111111</v>
      </c>
      <c r="G402" s="1" t="s">
        <v>193</v>
      </c>
      <c r="H402" s="15" t="s">
        <v>177</v>
      </c>
      <c r="I402" s="4" t="n">
        <v>420</v>
      </c>
      <c r="J402" s="4" t="n">
        <v>14010</v>
      </c>
      <c r="K402" s="5" t="n">
        <v>33.3571428571429</v>
      </c>
    </row>
    <row r="403" customFormat="false" ht="13.2" hidden="false" customHeight="false" outlineLevel="0" collapsed="false">
      <c r="A403" s="2" t="n">
        <v>2880</v>
      </c>
      <c r="B403" s="15" t="s">
        <v>19</v>
      </c>
      <c r="C403" s="15" t="s">
        <v>85</v>
      </c>
      <c r="D403" s="3" t="n">
        <v>0.774305555555555</v>
      </c>
      <c r="E403" s="3" t="n">
        <v>0.829861111111111</v>
      </c>
      <c r="G403" s="1" t="s">
        <v>193</v>
      </c>
      <c r="H403" s="15" t="s">
        <v>178</v>
      </c>
      <c r="I403" s="4" t="n">
        <v>420</v>
      </c>
      <c r="J403" s="4" t="n">
        <v>16210</v>
      </c>
      <c r="K403" s="5" t="n">
        <v>38.5952380952381</v>
      </c>
    </row>
    <row r="404" customFormat="false" ht="13.2" hidden="false" customHeight="false" outlineLevel="0" collapsed="false">
      <c r="A404" s="2" t="n">
        <v>2881</v>
      </c>
      <c r="B404" s="15" t="s">
        <v>19</v>
      </c>
      <c r="C404" s="15" t="s">
        <v>85</v>
      </c>
      <c r="D404" s="3" t="n">
        <v>0.774305555555555</v>
      </c>
      <c r="E404" s="3" t="n">
        <v>0.829861111111111</v>
      </c>
      <c r="G404" s="1" t="s">
        <v>193</v>
      </c>
      <c r="H404" s="15" t="s">
        <v>179</v>
      </c>
      <c r="I404" s="4" t="n">
        <v>420</v>
      </c>
      <c r="J404" s="4" t="n">
        <v>19510</v>
      </c>
      <c r="K404" s="5" t="n">
        <v>46.4523809523809</v>
      </c>
    </row>
    <row r="405" customFormat="false" ht="13.2" hidden="false" customHeight="false" outlineLevel="0" collapsed="false">
      <c r="A405" s="2" t="n">
        <v>2882</v>
      </c>
      <c r="B405" s="15" t="s">
        <v>19</v>
      </c>
      <c r="C405" s="15" t="s">
        <v>85</v>
      </c>
      <c r="D405" s="3" t="n">
        <v>0.875</v>
      </c>
      <c r="E405" s="3" t="n">
        <v>0.927083333333333</v>
      </c>
      <c r="G405" s="1" t="s">
        <v>194</v>
      </c>
      <c r="H405" s="15" t="s">
        <v>174</v>
      </c>
      <c r="I405" s="4" t="n">
        <v>960</v>
      </c>
      <c r="J405" s="4" t="n">
        <v>29810</v>
      </c>
      <c r="K405" s="5" t="n">
        <v>31.0520833333333</v>
      </c>
    </row>
    <row r="406" customFormat="false" ht="13.2" hidden="false" customHeight="false" outlineLevel="0" collapsed="false">
      <c r="A406" s="2" t="n">
        <v>2883</v>
      </c>
      <c r="B406" s="15" t="s">
        <v>19</v>
      </c>
      <c r="C406" s="15" t="s">
        <v>85</v>
      </c>
      <c r="D406" s="3" t="n">
        <v>0.875</v>
      </c>
      <c r="E406" s="3" t="n">
        <v>0.927083333333333</v>
      </c>
      <c r="G406" s="1" t="s">
        <v>194</v>
      </c>
      <c r="H406" s="15" t="s">
        <v>176</v>
      </c>
      <c r="I406" s="4" t="n">
        <v>820</v>
      </c>
      <c r="J406" s="4" t="n">
        <v>26110</v>
      </c>
      <c r="K406" s="5" t="n">
        <v>31.8414634146341</v>
      </c>
    </row>
    <row r="407" customFormat="false" ht="13.2" hidden="false" customHeight="false" outlineLevel="0" collapsed="false">
      <c r="A407" s="2" t="n">
        <v>2884</v>
      </c>
      <c r="B407" s="15" t="s">
        <v>19</v>
      </c>
      <c r="C407" s="15" t="s">
        <v>85</v>
      </c>
      <c r="D407" s="3" t="n">
        <v>0.875</v>
      </c>
      <c r="E407" s="3" t="n">
        <v>0.927083333333333</v>
      </c>
      <c r="G407" s="1" t="s">
        <v>194</v>
      </c>
      <c r="H407" s="15" t="s">
        <v>22</v>
      </c>
      <c r="I407" s="4" t="n">
        <v>420</v>
      </c>
      <c r="J407" s="4" t="n">
        <v>10050</v>
      </c>
      <c r="K407" s="5" t="n">
        <v>23.9285714285714</v>
      </c>
    </row>
    <row r="408" customFormat="false" ht="13.2" hidden="false" customHeight="false" outlineLevel="0" collapsed="false">
      <c r="A408" s="2" t="n">
        <v>2885</v>
      </c>
      <c r="B408" s="15" t="s">
        <v>19</v>
      </c>
      <c r="C408" s="15" t="s">
        <v>85</v>
      </c>
      <c r="D408" s="3" t="n">
        <v>0.875</v>
      </c>
      <c r="E408" s="3" t="n">
        <v>0.927083333333333</v>
      </c>
      <c r="G408" s="1" t="s">
        <v>194</v>
      </c>
      <c r="H408" s="15" t="s">
        <v>177</v>
      </c>
      <c r="I408" s="4" t="n">
        <v>420</v>
      </c>
      <c r="J408" s="4" t="n">
        <v>14010</v>
      </c>
      <c r="K408" s="5" t="n">
        <v>33.3571428571429</v>
      </c>
    </row>
    <row r="409" customFormat="false" ht="13.2" hidden="false" customHeight="false" outlineLevel="0" collapsed="false">
      <c r="A409" s="2" t="n">
        <v>2886</v>
      </c>
      <c r="B409" s="15" t="s">
        <v>19</v>
      </c>
      <c r="C409" s="15" t="s">
        <v>85</v>
      </c>
      <c r="D409" s="3" t="n">
        <v>0.875</v>
      </c>
      <c r="E409" s="3" t="n">
        <v>0.927083333333333</v>
      </c>
      <c r="G409" s="1" t="s">
        <v>194</v>
      </c>
      <c r="H409" s="15" t="s">
        <v>178</v>
      </c>
      <c r="I409" s="4" t="n">
        <v>420</v>
      </c>
      <c r="J409" s="4" t="n">
        <v>16210</v>
      </c>
      <c r="K409" s="5" t="n">
        <v>38.5952380952381</v>
      </c>
    </row>
    <row r="410" customFormat="false" ht="13.2" hidden="false" customHeight="false" outlineLevel="0" collapsed="false">
      <c r="A410" s="2" t="n">
        <v>2887</v>
      </c>
      <c r="B410" s="15" t="s">
        <v>19</v>
      </c>
      <c r="C410" s="15" t="s">
        <v>85</v>
      </c>
      <c r="D410" s="3" t="n">
        <v>0.875</v>
      </c>
      <c r="E410" s="3" t="n">
        <v>0.927083333333333</v>
      </c>
      <c r="G410" s="1" t="s">
        <v>194</v>
      </c>
      <c r="H410" s="15" t="s">
        <v>179</v>
      </c>
      <c r="I410" s="4" t="n">
        <v>420</v>
      </c>
      <c r="J410" s="4" t="n">
        <v>19510</v>
      </c>
      <c r="K410" s="5" t="n">
        <v>46.4523809523809</v>
      </c>
    </row>
    <row r="411" customFormat="false" ht="13.2" hidden="false" customHeight="false" outlineLevel="0" collapsed="false">
      <c r="A411" s="2" t="n">
        <v>2888</v>
      </c>
      <c r="B411" s="15" t="s">
        <v>19</v>
      </c>
      <c r="C411" s="15" t="s">
        <v>85</v>
      </c>
      <c r="D411" s="3" t="n">
        <v>0.875</v>
      </c>
      <c r="E411" s="3" t="n">
        <v>0.927083333333333</v>
      </c>
      <c r="G411" s="1" t="s">
        <v>194</v>
      </c>
      <c r="H411" s="15" t="s">
        <v>181</v>
      </c>
      <c r="I411" s="4" t="n">
        <v>1240</v>
      </c>
      <c r="J411" s="4" t="n">
        <v>42310</v>
      </c>
      <c r="K411" s="5" t="n">
        <v>34.1209677419355</v>
      </c>
    </row>
    <row r="412" customFormat="false" ht="13.2" hidden="false" customHeight="false" outlineLevel="0" collapsed="false">
      <c r="A412" s="2" t="n">
        <v>2889</v>
      </c>
      <c r="B412" s="15" t="s">
        <v>19</v>
      </c>
      <c r="C412" s="15" t="s">
        <v>85</v>
      </c>
      <c r="D412" s="3" t="n">
        <v>0.875</v>
      </c>
      <c r="E412" s="3" t="n">
        <v>0.927083333333333</v>
      </c>
      <c r="G412" s="1" t="s">
        <v>194</v>
      </c>
      <c r="H412" s="15" t="s">
        <v>182</v>
      </c>
      <c r="I412" s="4" t="n">
        <v>1100</v>
      </c>
      <c r="J412" s="4" t="n">
        <v>26910</v>
      </c>
      <c r="K412" s="5" t="n">
        <v>24.4636363636364</v>
      </c>
    </row>
    <row r="413" customFormat="false" ht="13.2" hidden="false" customHeight="false" outlineLevel="0" collapsed="false">
      <c r="A413" s="2" t="n">
        <v>2890</v>
      </c>
      <c r="B413" s="15" t="s">
        <v>19</v>
      </c>
      <c r="C413" s="15" t="s">
        <v>85</v>
      </c>
      <c r="D413" s="3" t="n">
        <v>0.875</v>
      </c>
      <c r="E413" s="3" t="n">
        <v>0.927083333333333</v>
      </c>
      <c r="G413" s="1" t="s">
        <v>194</v>
      </c>
      <c r="H413" s="15" t="s">
        <v>65</v>
      </c>
      <c r="I413" s="4" t="n">
        <v>1100</v>
      </c>
      <c r="J413" s="4" t="n">
        <v>25910</v>
      </c>
      <c r="K413" s="5" t="n">
        <v>23.5545454545455</v>
      </c>
    </row>
    <row r="414" customFormat="false" ht="13.2" hidden="false" customHeight="false" outlineLevel="0" collapsed="false">
      <c r="A414" s="2" t="n">
        <v>2891</v>
      </c>
      <c r="B414" s="15" t="s">
        <v>19</v>
      </c>
      <c r="C414" s="15" t="s">
        <v>53</v>
      </c>
      <c r="D414" s="3" t="n">
        <v>0.333333333333333</v>
      </c>
      <c r="E414" s="3" t="n">
        <v>0.423611111111111</v>
      </c>
      <c r="G414" s="1" t="s">
        <v>195</v>
      </c>
      <c r="H414" s="15" t="s">
        <v>174</v>
      </c>
      <c r="I414" s="4" t="n">
        <v>1878</v>
      </c>
      <c r="J414" s="4" t="n">
        <v>44880</v>
      </c>
      <c r="K414" s="5" t="n">
        <v>23.8977635782748</v>
      </c>
    </row>
    <row r="415" customFormat="false" ht="13.2" hidden="false" customHeight="false" outlineLevel="0" collapsed="false">
      <c r="A415" s="2" t="n">
        <v>2892</v>
      </c>
      <c r="B415" s="15" t="s">
        <v>19</v>
      </c>
      <c r="C415" s="15" t="s">
        <v>53</v>
      </c>
      <c r="D415" s="3" t="n">
        <v>0.333333333333333</v>
      </c>
      <c r="E415" s="3" t="n">
        <v>0.423611111111111</v>
      </c>
      <c r="G415" s="1" t="s">
        <v>195</v>
      </c>
      <c r="H415" s="15" t="s">
        <v>175</v>
      </c>
      <c r="I415" s="4" t="n">
        <v>1508</v>
      </c>
      <c r="J415" s="4" t="n">
        <v>34780</v>
      </c>
      <c r="K415" s="5" t="n">
        <v>23.0636604774536</v>
      </c>
    </row>
    <row r="416" customFormat="false" ht="13.2" hidden="false" customHeight="false" outlineLevel="0" collapsed="false">
      <c r="A416" s="2" t="n">
        <v>2893</v>
      </c>
      <c r="B416" s="15" t="s">
        <v>19</v>
      </c>
      <c r="C416" s="15" t="s">
        <v>53</v>
      </c>
      <c r="D416" s="3" t="n">
        <v>0.333333333333333</v>
      </c>
      <c r="E416" s="3" t="n">
        <v>0.423611111111111</v>
      </c>
      <c r="G416" s="1" t="s">
        <v>195</v>
      </c>
      <c r="H416" s="15" t="s">
        <v>176</v>
      </c>
      <c r="I416" s="4" t="n">
        <v>1508</v>
      </c>
      <c r="J416" s="4" t="n">
        <v>39510</v>
      </c>
      <c r="K416" s="5" t="n">
        <v>26.2002652519894</v>
      </c>
    </row>
    <row r="417" customFormat="false" ht="13.2" hidden="false" customHeight="false" outlineLevel="0" collapsed="false">
      <c r="A417" s="2" t="n">
        <v>2894</v>
      </c>
      <c r="B417" s="15" t="s">
        <v>19</v>
      </c>
      <c r="C417" s="15" t="s">
        <v>53</v>
      </c>
      <c r="D417" s="3" t="n">
        <v>0.333333333333333</v>
      </c>
      <c r="E417" s="3" t="n">
        <v>0.423611111111111</v>
      </c>
      <c r="G417" s="1" t="s">
        <v>195</v>
      </c>
      <c r="H417" s="15" t="s">
        <v>22</v>
      </c>
      <c r="I417" s="4" t="n">
        <v>1108</v>
      </c>
      <c r="J417" s="4" t="n">
        <v>13870</v>
      </c>
      <c r="K417" s="5" t="n">
        <v>12.5180505415162</v>
      </c>
    </row>
    <row r="418" customFormat="false" ht="13.2" hidden="false" customHeight="false" outlineLevel="0" collapsed="false">
      <c r="A418" s="2" t="n">
        <v>2895</v>
      </c>
      <c r="B418" s="15" t="s">
        <v>19</v>
      </c>
      <c r="C418" s="15" t="s">
        <v>53</v>
      </c>
      <c r="D418" s="3" t="n">
        <v>0.333333333333333</v>
      </c>
      <c r="E418" s="3" t="n">
        <v>0.423611111111111</v>
      </c>
      <c r="G418" s="1" t="s">
        <v>195</v>
      </c>
      <c r="H418" s="15" t="s">
        <v>177</v>
      </c>
      <c r="I418" s="4" t="n">
        <v>1108</v>
      </c>
      <c r="J418" s="4" t="n">
        <v>19710</v>
      </c>
      <c r="K418" s="5" t="n">
        <v>17.7888086642599</v>
      </c>
    </row>
    <row r="419" customFormat="false" ht="13.2" hidden="false" customHeight="false" outlineLevel="0" collapsed="false">
      <c r="A419" s="2" t="n">
        <v>2896</v>
      </c>
      <c r="B419" s="15" t="s">
        <v>19</v>
      </c>
      <c r="C419" s="15" t="s">
        <v>53</v>
      </c>
      <c r="D419" s="3" t="n">
        <v>0.333333333333333</v>
      </c>
      <c r="E419" s="3" t="n">
        <v>0.423611111111111</v>
      </c>
      <c r="G419" s="1" t="s">
        <v>195</v>
      </c>
      <c r="H419" s="15" t="s">
        <v>178</v>
      </c>
      <c r="I419" s="4" t="n">
        <v>1108</v>
      </c>
      <c r="J419" s="4" t="n">
        <v>22240</v>
      </c>
      <c r="K419" s="5" t="n">
        <v>20.072202166065</v>
      </c>
    </row>
    <row r="420" customFormat="false" ht="13.2" hidden="false" customHeight="false" outlineLevel="0" collapsed="false">
      <c r="A420" s="2" t="n">
        <v>2897</v>
      </c>
      <c r="B420" s="15" t="s">
        <v>19</v>
      </c>
      <c r="C420" s="15" t="s">
        <v>53</v>
      </c>
      <c r="D420" s="3" t="n">
        <v>0.333333333333333</v>
      </c>
      <c r="E420" s="3" t="n">
        <v>0.423611111111111</v>
      </c>
      <c r="G420" s="1" t="s">
        <v>195</v>
      </c>
      <c r="H420" s="15" t="s">
        <v>179</v>
      </c>
      <c r="I420" s="4" t="n">
        <v>1108</v>
      </c>
      <c r="J420" s="4" t="n">
        <v>26310</v>
      </c>
      <c r="K420" s="5" t="n">
        <v>23.7454873646209</v>
      </c>
    </row>
    <row r="421" customFormat="false" ht="13.2" hidden="false" customHeight="false" outlineLevel="0" collapsed="false">
      <c r="A421" s="2" t="n">
        <v>2898</v>
      </c>
      <c r="B421" s="15" t="s">
        <v>19</v>
      </c>
      <c r="C421" s="15" t="s">
        <v>53</v>
      </c>
      <c r="D421" s="3" t="n">
        <v>0.333333333333333</v>
      </c>
      <c r="E421" s="3" t="n">
        <v>0.423611111111111</v>
      </c>
      <c r="G421" s="1" t="s">
        <v>195</v>
      </c>
      <c r="H421" s="15" t="s">
        <v>180</v>
      </c>
      <c r="I421" s="4" t="n">
        <v>1108</v>
      </c>
      <c r="J421" s="4" t="n">
        <v>28070</v>
      </c>
      <c r="K421" s="5" t="n">
        <v>25.3339350180505</v>
      </c>
    </row>
    <row r="422" customFormat="false" ht="13.2" hidden="false" customHeight="false" outlineLevel="0" collapsed="false">
      <c r="A422" s="2" t="n">
        <v>2899</v>
      </c>
      <c r="B422" s="15" t="s">
        <v>19</v>
      </c>
      <c r="C422" s="15" t="s">
        <v>53</v>
      </c>
      <c r="D422" s="3" t="n">
        <v>0.333333333333333</v>
      </c>
      <c r="E422" s="3" t="n">
        <v>0.423611111111111</v>
      </c>
      <c r="G422" s="1" t="s">
        <v>195</v>
      </c>
      <c r="H422" s="15" t="s">
        <v>181</v>
      </c>
      <c r="I422" s="4" t="n">
        <v>2617</v>
      </c>
      <c r="J422" s="4" t="n">
        <v>57680</v>
      </c>
      <c r="K422" s="5" t="n">
        <v>22.0405043943447</v>
      </c>
    </row>
    <row r="423" customFormat="false" ht="13.2" hidden="false" customHeight="false" outlineLevel="0" collapsed="false">
      <c r="A423" s="2" t="n">
        <v>2900</v>
      </c>
      <c r="B423" s="15" t="s">
        <v>19</v>
      </c>
      <c r="C423" s="15" t="s">
        <v>53</v>
      </c>
      <c r="D423" s="3" t="n">
        <v>0.333333333333333</v>
      </c>
      <c r="E423" s="3" t="n">
        <v>0.423611111111111</v>
      </c>
      <c r="G423" s="1" t="s">
        <v>195</v>
      </c>
      <c r="H423" s="15" t="s">
        <v>182</v>
      </c>
      <c r="I423" s="4" t="n">
        <v>2247</v>
      </c>
      <c r="J423" s="4" t="n">
        <v>46480</v>
      </c>
      <c r="K423" s="5" t="n">
        <v>20.6853582554517</v>
      </c>
    </row>
    <row r="424" customFormat="false" ht="13.2" hidden="false" customHeight="false" outlineLevel="0" collapsed="false">
      <c r="A424" s="2" t="n">
        <v>2901</v>
      </c>
      <c r="B424" s="15" t="s">
        <v>19</v>
      </c>
      <c r="C424" s="15" t="s">
        <v>53</v>
      </c>
      <c r="D424" s="3" t="n">
        <v>0.333333333333333</v>
      </c>
      <c r="E424" s="3" t="n">
        <v>0.423611111111111</v>
      </c>
      <c r="G424" s="1" t="s">
        <v>195</v>
      </c>
      <c r="H424" s="15" t="s">
        <v>65</v>
      </c>
      <c r="I424" s="4" t="n">
        <v>2247</v>
      </c>
      <c r="J424" s="4" t="n">
        <v>39980</v>
      </c>
      <c r="K424" s="5" t="n">
        <v>17.7926123720516</v>
      </c>
    </row>
    <row r="425" customFormat="false" ht="13.2" hidden="false" customHeight="false" outlineLevel="0" collapsed="false">
      <c r="A425" s="2" t="n">
        <v>2902</v>
      </c>
      <c r="B425" s="15" t="s">
        <v>19</v>
      </c>
      <c r="C425" s="15" t="s">
        <v>53</v>
      </c>
      <c r="D425" s="3" t="n">
        <v>0.423611111111111</v>
      </c>
      <c r="E425" s="3" t="n">
        <v>0.517361111111111</v>
      </c>
      <c r="G425" s="1" t="s">
        <v>196</v>
      </c>
      <c r="H425" s="15" t="s">
        <v>174</v>
      </c>
      <c r="I425" s="4" t="n">
        <v>1878</v>
      </c>
      <c r="J425" s="4" t="n">
        <v>44880</v>
      </c>
      <c r="K425" s="5" t="n">
        <v>23.8977635782748</v>
      </c>
    </row>
    <row r="426" customFormat="false" ht="13.2" hidden="false" customHeight="false" outlineLevel="0" collapsed="false">
      <c r="A426" s="2" t="n">
        <v>2903</v>
      </c>
      <c r="B426" s="15" t="s">
        <v>19</v>
      </c>
      <c r="C426" s="15" t="s">
        <v>53</v>
      </c>
      <c r="D426" s="3" t="n">
        <v>0.423611111111111</v>
      </c>
      <c r="E426" s="3" t="n">
        <v>0.517361111111111</v>
      </c>
      <c r="G426" s="1" t="s">
        <v>196</v>
      </c>
      <c r="H426" s="15" t="s">
        <v>175</v>
      </c>
      <c r="I426" s="4" t="n">
        <v>1508</v>
      </c>
      <c r="J426" s="4" t="n">
        <v>34780</v>
      </c>
      <c r="K426" s="5" t="n">
        <v>23.0636604774536</v>
      </c>
    </row>
    <row r="427" customFormat="false" ht="13.2" hidden="false" customHeight="false" outlineLevel="0" collapsed="false">
      <c r="A427" s="2" t="n">
        <v>2904</v>
      </c>
      <c r="B427" s="15" t="s">
        <v>19</v>
      </c>
      <c r="C427" s="15" t="s">
        <v>53</v>
      </c>
      <c r="D427" s="3" t="n">
        <v>0.423611111111111</v>
      </c>
      <c r="E427" s="3" t="n">
        <v>0.517361111111111</v>
      </c>
      <c r="G427" s="1" t="s">
        <v>196</v>
      </c>
      <c r="H427" s="15" t="s">
        <v>176</v>
      </c>
      <c r="I427" s="4" t="n">
        <v>1508</v>
      </c>
      <c r="J427" s="4" t="n">
        <v>39510</v>
      </c>
      <c r="K427" s="5" t="n">
        <v>26.2002652519894</v>
      </c>
    </row>
    <row r="428" customFormat="false" ht="13.2" hidden="false" customHeight="false" outlineLevel="0" collapsed="false">
      <c r="A428" s="2" t="n">
        <v>2905</v>
      </c>
      <c r="B428" s="15" t="s">
        <v>19</v>
      </c>
      <c r="C428" s="15" t="s">
        <v>53</v>
      </c>
      <c r="D428" s="3" t="n">
        <v>0.423611111111111</v>
      </c>
      <c r="E428" s="3" t="n">
        <v>0.517361111111111</v>
      </c>
      <c r="G428" s="1" t="s">
        <v>196</v>
      </c>
      <c r="H428" s="15" t="s">
        <v>22</v>
      </c>
      <c r="I428" s="4" t="n">
        <v>1108</v>
      </c>
      <c r="J428" s="4" t="n">
        <v>13870</v>
      </c>
      <c r="K428" s="5" t="n">
        <v>12.5180505415162</v>
      </c>
    </row>
    <row r="429" customFormat="false" ht="13.2" hidden="false" customHeight="false" outlineLevel="0" collapsed="false">
      <c r="A429" s="2" t="n">
        <v>2906</v>
      </c>
      <c r="B429" s="15" t="s">
        <v>19</v>
      </c>
      <c r="C429" s="15" t="s">
        <v>53</v>
      </c>
      <c r="D429" s="3" t="n">
        <v>0.423611111111111</v>
      </c>
      <c r="E429" s="3" t="n">
        <v>0.517361111111111</v>
      </c>
      <c r="G429" s="1" t="s">
        <v>196</v>
      </c>
      <c r="H429" s="15" t="s">
        <v>177</v>
      </c>
      <c r="I429" s="4" t="n">
        <v>1108</v>
      </c>
      <c r="J429" s="4" t="n">
        <v>19710</v>
      </c>
      <c r="K429" s="5" t="n">
        <v>17.7888086642599</v>
      </c>
    </row>
    <row r="430" customFormat="false" ht="13.2" hidden="false" customHeight="false" outlineLevel="0" collapsed="false">
      <c r="A430" s="2" t="n">
        <v>2907</v>
      </c>
      <c r="B430" s="15" t="s">
        <v>19</v>
      </c>
      <c r="C430" s="15" t="s">
        <v>53</v>
      </c>
      <c r="D430" s="3" t="n">
        <v>0.423611111111111</v>
      </c>
      <c r="E430" s="3" t="n">
        <v>0.517361111111111</v>
      </c>
      <c r="G430" s="1" t="s">
        <v>196</v>
      </c>
      <c r="H430" s="15" t="s">
        <v>178</v>
      </c>
      <c r="I430" s="4" t="n">
        <v>1108</v>
      </c>
      <c r="J430" s="4" t="n">
        <v>22240</v>
      </c>
      <c r="K430" s="5" t="n">
        <v>20.072202166065</v>
      </c>
    </row>
    <row r="431" customFormat="false" ht="13.2" hidden="false" customHeight="false" outlineLevel="0" collapsed="false">
      <c r="A431" s="2" t="n">
        <v>2908</v>
      </c>
      <c r="B431" s="15" t="s">
        <v>19</v>
      </c>
      <c r="C431" s="15" t="s">
        <v>53</v>
      </c>
      <c r="D431" s="3" t="n">
        <v>0.423611111111111</v>
      </c>
      <c r="E431" s="3" t="n">
        <v>0.517361111111111</v>
      </c>
      <c r="G431" s="1" t="s">
        <v>196</v>
      </c>
      <c r="H431" s="15" t="s">
        <v>179</v>
      </c>
      <c r="I431" s="4" t="n">
        <v>1108</v>
      </c>
      <c r="J431" s="4" t="n">
        <v>26310</v>
      </c>
      <c r="K431" s="5" t="n">
        <v>23.7454873646209</v>
      </c>
    </row>
    <row r="432" customFormat="false" ht="13.2" hidden="false" customHeight="false" outlineLevel="0" collapsed="false">
      <c r="A432" s="2" t="n">
        <v>2909</v>
      </c>
      <c r="B432" s="15" t="s">
        <v>19</v>
      </c>
      <c r="C432" s="15" t="s">
        <v>53</v>
      </c>
      <c r="D432" s="3" t="n">
        <v>0.423611111111111</v>
      </c>
      <c r="E432" s="3" t="n">
        <v>0.517361111111111</v>
      </c>
      <c r="G432" s="1" t="s">
        <v>196</v>
      </c>
      <c r="H432" s="15" t="s">
        <v>180</v>
      </c>
      <c r="I432" s="4" t="n">
        <v>1108</v>
      </c>
      <c r="J432" s="4" t="n">
        <v>28070</v>
      </c>
      <c r="K432" s="5" t="n">
        <v>25.3339350180505</v>
      </c>
    </row>
    <row r="433" customFormat="false" ht="13.2" hidden="false" customHeight="false" outlineLevel="0" collapsed="false">
      <c r="A433" s="2" t="n">
        <v>2910</v>
      </c>
      <c r="B433" s="15" t="s">
        <v>19</v>
      </c>
      <c r="C433" s="15" t="s">
        <v>53</v>
      </c>
      <c r="D433" s="3" t="n">
        <v>0.423611111111111</v>
      </c>
      <c r="E433" s="3" t="n">
        <v>0.517361111111111</v>
      </c>
      <c r="G433" s="1" t="s">
        <v>196</v>
      </c>
      <c r="H433" s="15" t="s">
        <v>181</v>
      </c>
      <c r="I433" s="4" t="n">
        <v>2617</v>
      </c>
      <c r="J433" s="4" t="n">
        <v>57680</v>
      </c>
      <c r="K433" s="5" t="n">
        <v>22.0405043943447</v>
      </c>
    </row>
    <row r="434" customFormat="false" ht="13.2" hidden="false" customHeight="false" outlineLevel="0" collapsed="false">
      <c r="A434" s="2" t="n">
        <v>2911</v>
      </c>
      <c r="B434" s="15" t="s">
        <v>19</v>
      </c>
      <c r="C434" s="15" t="s">
        <v>53</v>
      </c>
      <c r="D434" s="3" t="n">
        <v>0.423611111111111</v>
      </c>
      <c r="E434" s="3" t="n">
        <v>0.517361111111111</v>
      </c>
      <c r="G434" s="1" t="s">
        <v>196</v>
      </c>
      <c r="H434" s="15" t="s">
        <v>182</v>
      </c>
      <c r="I434" s="4" t="n">
        <v>2247</v>
      </c>
      <c r="J434" s="4" t="n">
        <v>46480</v>
      </c>
      <c r="K434" s="5" t="n">
        <v>20.6853582554517</v>
      </c>
    </row>
    <row r="435" customFormat="false" ht="13.2" hidden="false" customHeight="false" outlineLevel="0" collapsed="false">
      <c r="A435" s="2" t="n">
        <v>2912</v>
      </c>
      <c r="B435" s="15" t="s">
        <v>19</v>
      </c>
      <c r="C435" s="15" t="s">
        <v>53</v>
      </c>
      <c r="D435" s="3" t="n">
        <v>0.423611111111111</v>
      </c>
      <c r="E435" s="3" t="n">
        <v>0.517361111111111</v>
      </c>
      <c r="G435" s="1" t="s">
        <v>196</v>
      </c>
      <c r="H435" s="15" t="s">
        <v>65</v>
      </c>
      <c r="I435" s="4" t="n">
        <v>2247</v>
      </c>
      <c r="J435" s="4" t="n">
        <v>38080</v>
      </c>
      <c r="K435" s="5" t="n">
        <v>16.9470404984424</v>
      </c>
    </row>
    <row r="436" customFormat="false" ht="13.2" hidden="false" customHeight="false" outlineLevel="0" collapsed="false">
      <c r="A436" s="2" t="n">
        <v>2913</v>
      </c>
      <c r="B436" s="15" t="s">
        <v>19</v>
      </c>
      <c r="C436" s="15" t="s">
        <v>53</v>
      </c>
      <c r="D436" s="3" t="n">
        <v>0.565972222222222</v>
      </c>
      <c r="E436" s="3" t="n">
        <v>0.65625</v>
      </c>
      <c r="G436" s="1" t="s">
        <v>197</v>
      </c>
      <c r="H436" s="15" t="s">
        <v>174</v>
      </c>
      <c r="I436" s="4" t="n">
        <v>1878</v>
      </c>
      <c r="J436" s="4" t="n">
        <v>44880</v>
      </c>
      <c r="K436" s="5" t="n">
        <v>23.8977635782748</v>
      </c>
    </row>
    <row r="437" customFormat="false" ht="13.2" hidden="false" customHeight="false" outlineLevel="0" collapsed="false">
      <c r="A437" s="2" t="n">
        <v>2914</v>
      </c>
      <c r="B437" s="15" t="s">
        <v>19</v>
      </c>
      <c r="C437" s="15" t="s">
        <v>53</v>
      </c>
      <c r="D437" s="3" t="n">
        <v>0.565972222222222</v>
      </c>
      <c r="E437" s="3" t="n">
        <v>0.65625</v>
      </c>
      <c r="G437" s="1" t="s">
        <v>197</v>
      </c>
      <c r="H437" s="15" t="s">
        <v>175</v>
      </c>
      <c r="I437" s="4" t="n">
        <v>1508</v>
      </c>
      <c r="J437" s="4" t="n">
        <v>34780</v>
      </c>
      <c r="K437" s="5" t="n">
        <v>23.0636604774536</v>
      </c>
    </row>
    <row r="438" customFormat="false" ht="13.2" hidden="false" customHeight="false" outlineLevel="0" collapsed="false">
      <c r="A438" s="2" t="n">
        <v>2915</v>
      </c>
      <c r="B438" s="15" t="s">
        <v>19</v>
      </c>
      <c r="C438" s="15" t="s">
        <v>53</v>
      </c>
      <c r="D438" s="3" t="n">
        <v>0.565972222222222</v>
      </c>
      <c r="E438" s="3" t="n">
        <v>0.65625</v>
      </c>
      <c r="G438" s="1" t="s">
        <v>197</v>
      </c>
      <c r="H438" s="15" t="s">
        <v>176</v>
      </c>
      <c r="I438" s="4" t="n">
        <v>1508</v>
      </c>
      <c r="J438" s="4" t="n">
        <v>39510</v>
      </c>
      <c r="K438" s="5" t="n">
        <v>26.2002652519894</v>
      </c>
    </row>
    <row r="439" customFormat="false" ht="13.2" hidden="false" customHeight="false" outlineLevel="0" collapsed="false">
      <c r="A439" s="2" t="n">
        <v>2916</v>
      </c>
      <c r="B439" s="15" t="s">
        <v>19</v>
      </c>
      <c r="C439" s="15" t="s">
        <v>53</v>
      </c>
      <c r="D439" s="3" t="n">
        <v>0.565972222222222</v>
      </c>
      <c r="E439" s="3" t="n">
        <v>0.65625</v>
      </c>
      <c r="G439" s="1" t="s">
        <v>197</v>
      </c>
      <c r="H439" s="15" t="s">
        <v>22</v>
      </c>
      <c r="I439" s="4" t="n">
        <v>1108</v>
      </c>
      <c r="J439" s="4" t="n">
        <v>13870</v>
      </c>
      <c r="K439" s="5" t="n">
        <v>12.5180505415162</v>
      </c>
    </row>
    <row r="440" customFormat="false" ht="13.2" hidden="false" customHeight="false" outlineLevel="0" collapsed="false">
      <c r="A440" s="2" t="n">
        <v>2917</v>
      </c>
      <c r="B440" s="15" t="s">
        <v>19</v>
      </c>
      <c r="C440" s="15" t="s">
        <v>53</v>
      </c>
      <c r="D440" s="3" t="n">
        <v>0.565972222222222</v>
      </c>
      <c r="E440" s="3" t="n">
        <v>0.65625</v>
      </c>
      <c r="G440" s="1" t="s">
        <v>197</v>
      </c>
      <c r="H440" s="15" t="s">
        <v>177</v>
      </c>
      <c r="I440" s="4" t="n">
        <v>1108</v>
      </c>
      <c r="J440" s="4" t="n">
        <v>19710</v>
      </c>
      <c r="K440" s="5" t="n">
        <v>17.7888086642599</v>
      </c>
    </row>
    <row r="441" customFormat="false" ht="13.2" hidden="false" customHeight="false" outlineLevel="0" collapsed="false">
      <c r="A441" s="2" t="n">
        <v>2918</v>
      </c>
      <c r="B441" s="15" t="s">
        <v>19</v>
      </c>
      <c r="C441" s="15" t="s">
        <v>53</v>
      </c>
      <c r="D441" s="3" t="n">
        <v>0.565972222222222</v>
      </c>
      <c r="E441" s="3" t="n">
        <v>0.65625</v>
      </c>
      <c r="G441" s="1" t="s">
        <v>197</v>
      </c>
      <c r="H441" s="15" t="s">
        <v>178</v>
      </c>
      <c r="I441" s="4" t="n">
        <v>1108</v>
      </c>
      <c r="J441" s="4" t="n">
        <v>22240</v>
      </c>
      <c r="K441" s="5" t="n">
        <v>20.072202166065</v>
      </c>
    </row>
    <row r="442" customFormat="false" ht="13.2" hidden="false" customHeight="false" outlineLevel="0" collapsed="false">
      <c r="A442" s="2" t="n">
        <v>2919</v>
      </c>
      <c r="B442" s="15" t="s">
        <v>19</v>
      </c>
      <c r="C442" s="15" t="s">
        <v>53</v>
      </c>
      <c r="D442" s="3" t="n">
        <v>0.565972222222222</v>
      </c>
      <c r="E442" s="3" t="n">
        <v>0.65625</v>
      </c>
      <c r="G442" s="1" t="s">
        <v>197</v>
      </c>
      <c r="H442" s="15" t="s">
        <v>179</v>
      </c>
      <c r="I442" s="4" t="n">
        <v>1108</v>
      </c>
      <c r="J442" s="4" t="n">
        <v>26310</v>
      </c>
      <c r="K442" s="5" t="n">
        <v>23.7454873646209</v>
      </c>
    </row>
    <row r="443" customFormat="false" ht="13.2" hidden="false" customHeight="false" outlineLevel="0" collapsed="false">
      <c r="A443" s="2" t="n">
        <v>2920</v>
      </c>
      <c r="B443" s="15" t="s">
        <v>19</v>
      </c>
      <c r="C443" s="15" t="s">
        <v>53</v>
      </c>
      <c r="D443" s="3" t="n">
        <v>0.565972222222222</v>
      </c>
      <c r="E443" s="3" t="n">
        <v>0.65625</v>
      </c>
      <c r="G443" s="1" t="s">
        <v>197</v>
      </c>
      <c r="H443" s="15" t="s">
        <v>180</v>
      </c>
      <c r="I443" s="4" t="n">
        <v>1108</v>
      </c>
      <c r="J443" s="4" t="n">
        <v>28070</v>
      </c>
      <c r="K443" s="5" t="n">
        <v>25.3339350180505</v>
      </c>
    </row>
    <row r="444" customFormat="false" ht="13.2" hidden="false" customHeight="false" outlineLevel="0" collapsed="false">
      <c r="A444" s="2" t="n">
        <v>2921</v>
      </c>
      <c r="B444" s="15" t="s">
        <v>19</v>
      </c>
      <c r="C444" s="15" t="s">
        <v>53</v>
      </c>
      <c r="D444" s="3" t="n">
        <v>0.565972222222222</v>
      </c>
      <c r="E444" s="3" t="n">
        <v>0.65625</v>
      </c>
      <c r="G444" s="1" t="s">
        <v>197</v>
      </c>
      <c r="H444" s="15" t="s">
        <v>181</v>
      </c>
      <c r="I444" s="4" t="n">
        <v>2617</v>
      </c>
      <c r="J444" s="4" t="n">
        <v>57680</v>
      </c>
      <c r="K444" s="5" t="n">
        <v>22.0405043943447</v>
      </c>
    </row>
    <row r="445" customFormat="false" ht="13.2" hidden="false" customHeight="false" outlineLevel="0" collapsed="false">
      <c r="A445" s="2" t="n">
        <v>2922</v>
      </c>
      <c r="B445" s="15" t="s">
        <v>19</v>
      </c>
      <c r="C445" s="15" t="s">
        <v>53</v>
      </c>
      <c r="D445" s="3" t="n">
        <v>0.565972222222222</v>
      </c>
      <c r="E445" s="3" t="n">
        <v>0.65625</v>
      </c>
      <c r="G445" s="1" t="s">
        <v>197</v>
      </c>
      <c r="H445" s="15" t="s">
        <v>182</v>
      </c>
      <c r="I445" s="4" t="n">
        <v>2247</v>
      </c>
      <c r="J445" s="4" t="n">
        <v>46480</v>
      </c>
      <c r="K445" s="5" t="n">
        <v>20.6853582554517</v>
      </c>
    </row>
    <row r="446" customFormat="false" ht="13.2" hidden="false" customHeight="false" outlineLevel="0" collapsed="false">
      <c r="A446" s="2" t="n">
        <v>2923</v>
      </c>
      <c r="B446" s="15" t="s">
        <v>19</v>
      </c>
      <c r="C446" s="15" t="s">
        <v>53</v>
      </c>
      <c r="D446" s="3" t="n">
        <v>0.565972222222222</v>
      </c>
      <c r="E446" s="3" t="n">
        <v>0.65625</v>
      </c>
      <c r="G446" s="1" t="s">
        <v>197</v>
      </c>
      <c r="H446" s="15" t="s">
        <v>65</v>
      </c>
      <c r="I446" s="4" t="n">
        <v>2247</v>
      </c>
      <c r="J446" s="4" t="n">
        <v>38080</v>
      </c>
      <c r="K446" s="5" t="n">
        <v>16.9470404984424</v>
      </c>
    </row>
    <row r="447" customFormat="false" ht="13.2" hidden="false" customHeight="false" outlineLevel="0" collapsed="false">
      <c r="A447" s="2" t="n">
        <v>2924</v>
      </c>
      <c r="B447" s="15" t="s">
        <v>19</v>
      </c>
      <c r="C447" s="15" t="s">
        <v>53</v>
      </c>
      <c r="D447" s="3" t="n">
        <v>0.84375</v>
      </c>
      <c r="E447" s="3" t="n">
        <v>0.930555555555555</v>
      </c>
      <c r="G447" s="1" t="s">
        <v>198</v>
      </c>
      <c r="H447" s="15" t="s">
        <v>174</v>
      </c>
      <c r="I447" s="4" t="n">
        <v>1878</v>
      </c>
      <c r="J447" s="4" t="n">
        <v>44880</v>
      </c>
      <c r="K447" s="5" t="n">
        <v>23.8977635782748</v>
      </c>
    </row>
    <row r="448" customFormat="false" ht="13.2" hidden="false" customHeight="false" outlineLevel="0" collapsed="false">
      <c r="A448" s="2" t="n">
        <v>2925</v>
      </c>
      <c r="B448" s="15" t="s">
        <v>19</v>
      </c>
      <c r="C448" s="15" t="s">
        <v>53</v>
      </c>
      <c r="D448" s="3" t="n">
        <v>0.84375</v>
      </c>
      <c r="E448" s="3" t="n">
        <v>0.930555555555555</v>
      </c>
      <c r="G448" s="1" t="s">
        <v>198</v>
      </c>
      <c r="H448" s="15" t="s">
        <v>175</v>
      </c>
      <c r="I448" s="4" t="n">
        <v>1508</v>
      </c>
      <c r="J448" s="4" t="n">
        <v>34780</v>
      </c>
      <c r="K448" s="5" t="n">
        <v>23.0636604774536</v>
      </c>
    </row>
    <row r="449" customFormat="false" ht="13.2" hidden="false" customHeight="false" outlineLevel="0" collapsed="false">
      <c r="A449" s="2" t="n">
        <v>2926</v>
      </c>
      <c r="B449" s="15" t="s">
        <v>19</v>
      </c>
      <c r="C449" s="15" t="s">
        <v>53</v>
      </c>
      <c r="D449" s="3" t="n">
        <v>0.84375</v>
      </c>
      <c r="E449" s="3" t="n">
        <v>0.930555555555555</v>
      </c>
      <c r="G449" s="1" t="s">
        <v>198</v>
      </c>
      <c r="H449" s="15" t="s">
        <v>176</v>
      </c>
      <c r="I449" s="4" t="n">
        <v>1508</v>
      </c>
      <c r="J449" s="4" t="n">
        <v>39510</v>
      </c>
      <c r="K449" s="5" t="n">
        <v>26.2002652519894</v>
      </c>
    </row>
    <row r="450" customFormat="false" ht="13.2" hidden="false" customHeight="false" outlineLevel="0" collapsed="false">
      <c r="A450" s="2" t="n">
        <v>2927</v>
      </c>
      <c r="B450" s="15" t="s">
        <v>19</v>
      </c>
      <c r="C450" s="15" t="s">
        <v>53</v>
      </c>
      <c r="D450" s="3" t="n">
        <v>0.84375</v>
      </c>
      <c r="E450" s="3" t="n">
        <v>0.930555555555555</v>
      </c>
      <c r="G450" s="1" t="s">
        <v>198</v>
      </c>
      <c r="H450" s="15" t="s">
        <v>22</v>
      </c>
      <c r="I450" s="4" t="n">
        <v>1108</v>
      </c>
      <c r="J450" s="4" t="n">
        <v>13870</v>
      </c>
      <c r="K450" s="5" t="n">
        <v>12.5180505415162</v>
      </c>
    </row>
    <row r="451" customFormat="false" ht="13.2" hidden="false" customHeight="false" outlineLevel="0" collapsed="false">
      <c r="A451" s="2" t="n">
        <v>2928</v>
      </c>
      <c r="B451" s="15" t="s">
        <v>19</v>
      </c>
      <c r="C451" s="15" t="s">
        <v>53</v>
      </c>
      <c r="D451" s="3" t="n">
        <v>0.84375</v>
      </c>
      <c r="E451" s="3" t="n">
        <v>0.930555555555555</v>
      </c>
      <c r="G451" s="1" t="s">
        <v>198</v>
      </c>
      <c r="H451" s="15" t="s">
        <v>177</v>
      </c>
      <c r="I451" s="4" t="n">
        <v>1108</v>
      </c>
      <c r="J451" s="4" t="n">
        <v>19710</v>
      </c>
      <c r="K451" s="5" t="n">
        <v>17.7888086642599</v>
      </c>
    </row>
    <row r="452" customFormat="false" ht="13.2" hidden="false" customHeight="false" outlineLevel="0" collapsed="false">
      <c r="A452" s="2" t="n">
        <v>2929</v>
      </c>
      <c r="B452" s="15" t="s">
        <v>19</v>
      </c>
      <c r="C452" s="15" t="s">
        <v>53</v>
      </c>
      <c r="D452" s="3" t="n">
        <v>0.84375</v>
      </c>
      <c r="E452" s="3" t="n">
        <v>0.930555555555555</v>
      </c>
      <c r="G452" s="1" t="s">
        <v>198</v>
      </c>
      <c r="H452" s="15" t="s">
        <v>178</v>
      </c>
      <c r="I452" s="4" t="n">
        <v>1108</v>
      </c>
      <c r="J452" s="4" t="n">
        <v>22240</v>
      </c>
      <c r="K452" s="5" t="n">
        <v>20.072202166065</v>
      </c>
    </row>
    <row r="453" customFormat="false" ht="13.2" hidden="false" customHeight="false" outlineLevel="0" collapsed="false">
      <c r="A453" s="2" t="n">
        <v>2930</v>
      </c>
      <c r="B453" s="15" t="s">
        <v>19</v>
      </c>
      <c r="C453" s="15" t="s">
        <v>53</v>
      </c>
      <c r="D453" s="3" t="n">
        <v>0.84375</v>
      </c>
      <c r="E453" s="3" t="n">
        <v>0.930555555555555</v>
      </c>
      <c r="G453" s="1" t="s">
        <v>198</v>
      </c>
      <c r="H453" s="15" t="s">
        <v>179</v>
      </c>
      <c r="I453" s="4" t="n">
        <v>1108</v>
      </c>
      <c r="J453" s="4" t="n">
        <v>26310</v>
      </c>
      <c r="K453" s="5" t="n">
        <v>23.7454873646209</v>
      </c>
    </row>
    <row r="454" customFormat="false" ht="13.2" hidden="false" customHeight="false" outlineLevel="0" collapsed="false">
      <c r="A454" s="2" t="n">
        <v>2931</v>
      </c>
      <c r="B454" s="15" t="s">
        <v>19</v>
      </c>
      <c r="C454" s="15" t="s">
        <v>53</v>
      </c>
      <c r="D454" s="3" t="n">
        <v>0.84375</v>
      </c>
      <c r="E454" s="3" t="n">
        <v>0.930555555555555</v>
      </c>
      <c r="G454" s="1" t="s">
        <v>198</v>
      </c>
      <c r="H454" s="15" t="s">
        <v>180</v>
      </c>
      <c r="I454" s="4" t="n">
        <v>1108</v>
      </c>
      <c r="J454" s="4" t="n">
        <v>28070</v>
      </c>
      <c r="K454" s="5" t="n">
        <v>25.3339350180505</v>
      </c>
    </row>
    <row r="455" customFormat="false" ht="13.2" hidden="false" customHeight="false" outlineLevel="0" collapsed="false">
      <c r="A455" s="2" t="n">
        <v>2932</v>
      </c>
      <c r="B455" s="15" t="s">
        <v>19</v>
      </c>
      <c r="C455" s="15" t="s">
        <v>53</v>
      </c>
      <c r="D455" s="3" t="n">
        <v>0.84375</v>
      </c>
      <c r="E455" s="3" t="n">
        <v>0.930555555555555</v>
      </c>
      <c r="G455" s="1" t="s">
        <v>198</v>
      </c>
      <c r="H455" s="15" t="s">
        <v>181</v>
      </c>
      <c r="I455" s="4" t="n">
        <v>2617</v>
      </c>
      <c r="J455" s="4" t="n">
        <v>57680</v>
      </c>
      <c r="K455" s="5" t="n">
        <v>22.0405043943447</v>
      </c>
    </row>
    <row r="456" customFormat="false" ht="13.2" hidden="false" customHeight="false" outlineLevel="0" collapsed="false">
      <c r="A456" s="2" t="n">
        <v>2933</v>
      </c>
      <c r="B456" s="15" t="s">
        <v>19</v>
      </c>
      <c r="C456" s="15" t="s">
        <v>53</v>
      </c>
      <c r="D456" s="3" t="n">
        <v>0.84375</v>
      </c>
      <c r="E456" s="3" t="n">
        <v>0.930555555555555</v>
      </c>
      <c r="G456" s="1" t="s">
        <v>198</v>
      </c>
      <c r="H456" s="15" t="s">
        <v>182</v>
      </c>
      <c r="I456" s="4" t="n">
        <v>2247</v>
      </c>
      <c r="J456" s="4" t="n">
        <v>46480</v>
      </c>
      <c r="K456" s="5" t="n">
        <v>20.6853582554517</v>
      </c>
    </row>
    <row r="457" customFormat="false" ht="13.2" hidden="false" customHeight="false" outlineLevel="0" collapsed="false">
      <c r="A457" s="2" t="n">
        <v>2934</v>
      </c>
      <c r="B457" s="15" t="s">
        <v>19</v>
      </c>
      <c r="C457" s="15" t="s">
        <v>53</v>
      </c>
      <c r="D457" s="3" t="n">
        <v>0.84375</v>
      </c>
      <c r="E457" s="3" t="n">
        <v>0.930555555555555</v>
      </c>
      <c r="G457" s="1" t="s">
        <v>198</v>
      </c>
      <c r="H457" s="15" t="s">
        <v>65</v>
      </c>
      <c r="I457" s="4" t="n">
        <v>2247</v>
      </c>
      <c r="J457" s="4" t="n">
        <v>39980</v>
      </c>
      <c r="K457" s="5" t="n">
        <v>17.7926123720516</v>
      </c>
    </row>
    <row r="458" customFormat="false" ht="13.2" hidden="false" customHeight="false" outlineLevel="0" collapsed="false">
      <c r="A458" s="2" t="n">
        <v>2935</v>
      </c>
      <c r="B458" s="15" t="s">
        <v>19</v>
      </c>
      <c r="C458" s="15" t="s">
        <v>20</v>
      </c>
      <c r="D458" s="3" t="n">
        <v>0.430555555555556</v>
      </c>
      <c r="E458" s="3" t="n">
        <v>0.527777777777778</v>
      </c>
      <c r="G458" s="1" t="s">
        <v>199</v>
      </c>
      <c r="H458" s="15" t="s">
        <v>174</v>
      </c>
      <c r="I458" s="4" t="n">
        <v>2212</v>
      </c>
      <c r="J458" s="4" t="n">
        <v>57740</v>
      </c>
      <c r="K458" s="5" t="n">
        <v>26.1030741410488</v>
      </c>
    </row>
    <row r="459" customFormat="false" ht="13.2" hidden="false" customHeight="false" outlineLevel="0" collapsed="false">
      <c r="A459" s="2" t="n">
        <v>2936</v>
      </c>
      <c r="B459" s="15" t="s">
        <v>19</v>
      </c>
      <c r="C459" s="15" t="s">
        <v>20</v>
      </c>
      <c r="D459" s="3" t="n">
        <v>0.430555555555556</v>
      </c>
      <c r="E459" s="3" t="n">
        <v>0.527777777777778</v>
      </c>
      <c r="G459" s="1" t="s">
        <v>199</v>
      </c>
      <c r="H459" s="15" t="s">
        <v>175</v>
      </c>
      <c r="I459" s="4" t="n">
        <v>1759</v>
      </c>
      <c r="J459" s="4" t="n">
        <v>48290</v>
      </c>
      <c r="K459" s="5" t="n">
        <v>27.453098351336</v>
      </c>
    </row>
    <row r="460" customFormat="false" ht="13.2" hidden="false" customHeight="false" outlineLevel="0" collapsed="false">
      <c r="A460" s="2" t="n">
        <v>2937</v>
      </c>
      <c r="B460" s="15" t="s">
        <v>19</v>
      </c>
      <c r="C460" s="15" t="s">
        <v>20</v>
      </c>
      <c r="D460" s="3" t="n">
        <v>0.430555555555556</v>
      </c>
      <c r="E460" s="3" t="n">
        <v>0.527777777777778</v>
      </c>
      <c r="G460" s="1" t="s">
        <v>199</v>
      </c>
      <c r="H460" s="15" t="s">
        <v>176</v>
      </c>
      <c r="I460" s="4" t="n">
        <v>1759</v>
      </c>
      <c r="J460" s="4" t="n">
        <v>50930</v>
      </c>
      <c r="K460" s="5" t="n">
        <v>28.9539511085844</v>
      </c>
    </row>
    <row r="461" customFormat="false" ht="13.2" hidden="false" customHeight="false" outlineLevel="0" collapsed="false">
      <c r="A461" s="2" t="n">
        <v>2938</v>
      </c>
      <c r="B461" s="15" t="s">
        <v>19</v>
      </c>
      <c r="C461" s="15" t="s">
        <v>20</v>
      </c>
      <c r="D461" s="3" t="n">
        <v>0.430555555555556</v>
      </c>
      <c r="E461" s="3" t="n">
        <v>0.527777777777778</v>
      </c>
      <c r="G461" s="1" t="s">
        <v>199</v>
      </c>
      <c r="H461" s="15" t="s">
        <v>22</v>
      </c>
      <c r="I461" s="4" t="n">
        <v>1359</v>
      </c>
      <c r="J461" s="4" t="n">
        <v>14960</v>
      </c>
      <c r="K461" s="5" t="n">
        <v>11.0080941869021</v>
      </c>
    </row>
    <row r="462" customFormat="false" ht="13.2" hidden="false" customHeight="false" outlineLevel="0" collapsed="false">
      <c r="A462" s="2" t="n">
        <v>2939</v>
      </c>
      <c r="B462" s="15" t="s">
        <v>19</v>
      </c>
      <c r="C462" s="15" t="s">
        <v>20</v>
      </c>
      <c r="D462" s="3" t="n">
        <v>0.430555555555556</v>
      </c>
      <c r="E462" s="3" t="n">
        <v>0.527777777777778</v>
      </c>
      <c r="G462" s="1" t="s">
        <v>199</v>
      </c>
      <c r="H462" s="15" t="s">
        <v>177</v>
      </c>
      <c r="I462" s="4" t="n">
        <v>1359</v>
      </c>
      <c r="J462" s="4" t="n">
        <v>22440</v>
      </c>
      <c r="K462" s="5" t="n">
        <v>16.5121412803532</v>
      </c>
    </row>
    <row r="463" customFormat="false" ht="13.2" hidden="false" customHeight="false" outlineLevel="0" collapsed="false">
      <c r="A463" s="2" t="n">
        <v>2940</v>
      </c>
      <c r="B463" s="15" t="s">
        <v>19</v>
      </c>
      <c r="C463" s="15" t="s">
        <v>20</v>
      </c>
      <c r="D463" s="3" t="n">
        <v>0.430555555555556</v>
      </c>
      <c r="E463" s="3" t="n">
        <v>0.527777777777778</v>
      </c>
      <c r="G463" s="1" t="s">
        <v>199</v>
      </c>
      <c r="H463" s="15" t="s">
        <v>178</v>
      </c>
      <c r="I463" s="4" t="n">
        <v>1359</v>
      </c>
      <c r="J463" s="4" t="n">
        <v>26400</v>
      </c>
      <c r="K463" s="5" t="n">
        <v>19.4260485651214</v>
      </c>
    </row>
    <row r="464" customFormat="false" ht="13.2" hidden="false" customHeight="false" outlineLevel="0" collapsed="false">
      <c r="A464" s="2" t="n">
        <v>2941</v>
      </c>
      <c r="B464" s="15" t="s">
        <v>19</v>
      </c>
      <c r="C464" s="15" t="s">
        <v>20</v>
      </c>
      <c r="D464" s="3" t="n">
        <v>0.430555555555556</v>
      </c>
      <c r="E464" s="3" t="n">
        <v>0.527777777777778</v>
      </c>
      <c r="G464" s="1" t="s">
        <v>199</v>
      </c>
      <c r="H464" s="15" t="s">
        <v>179</v>
      </c>
      <c r="I464" s="4" t="n">
        <v>1359</v>
      </c>
      <c r="J464" s="4" t="n">
        <v>32670</v>
      </c>
      <c r="K464" s="5" t="n">
        <v>24.0397350993377</v>
      </c>
    </row>
    <row r="465" customFormat="false" ht="13.2" hidden="false" customHeight="false" outlineLevel="0" collapsed="false">
      <c r="A465" s="2" t="n">
        <v>2942</v>
      </c>
      <c r="B465" s="15" t="s">
        <v>19</v>
      </c>
      <c r="C465" s="15" t="s">
        <v>20</v>
      </c>
      <c r="D465" s="3" t="n">
        <v>0.430555555555556</v>
      </c>
      <c r="E465" s="3" t="n">
        <v>0.527777777777778</v>
      </c>
      <c r="G465" s="1" t="s">
        <v>199</v>
      </c>
      <c r="H465" s="15" t="s">
        <v>180</v>
      </c>
      <c r="I465" s="4" t="n">
        <v>1359</v>
      </c>
      <c r="J465" s="4" t="n">
        <v>35200</v>
      </c>
      <c r="K465" s="5" t="n">
        <v>25.9013980868286</v>
      </c>
    </row>
    <row r="466" customFormat="false" ht="13.2" hidden="false" customHeight="false" outlineLevel="0" collapsed="false">
      <c r="A466" s="2" t="n">
        <v>2943</v>
      </c>
      <c r="B466" s="15" t="s">
        <v>19</v>
      </c>
      <c r="C466" s="15" t="s">
        <v>20</v>
      </c>
      <c r="D466" s="3" t="n">
        <v>0.430555555555556</v>
      </c>
      <c r="E466" s="3" t="n">
        <v>0.527777777777778</v>
      </c>
      <c r="G466" s="1" t="s">
        <v>199</v>
      </c>
      <c r="H466" s="15" t="s">
        <v>181</v>
      </c>
      <c r="I466" s="4" t="n">
        <v>3118</v>
      </c>
      <c r="J466" s="4" t="n">
        <v>72140</v>
      </c>
      <c r="K466" s="5" t="n">
        <v>23.1366260423348</v>
      </c>
    </row>
    <row r="467" customFormat="false" ht="13.2" hidden="false" customHeight="false" outlineLevel="0" collapsed="false">
      <c r="A467" s="2" t="n">
        <v>2944</v>
      </c>
      <c r="B467" s="15" t="s">
        <v>19</v>
      </c>
      <c r="C467" s="15" t="s">
        <v>20</v>
      </c>
      <c r="D467" s="3" t="n">
        <v>0.430555555555556</v>
      </c>
      <c r="E467" s="3" t="n">
        <v>0.527777777777778</v>
      </c>
      <c r="G467" s="1" t="s">
        <v>199</v>
      </c>
      <c r="H467" s="15" t="s">
        <v>182</v>
      </c>
      <c r="I467" s="4" t="n">
        <v>2665</v>
      </c>
      <c r="J467" s="4" t="n">
        <v>57240</v>
      </c>
      <c r="K467" s="5" t="n">
        <v>21.4784240150094</v>
      </c>
    </row>
    <row r="468" customFormat="false" ht="13.2" hidden="false" customHeight="false" outlineLevel="0" collapsed="false">
      <c r="A468" s="2" t="n">
        <v>2945</v>
      </c>
      <c r="B468" s="15" t="s">
        <v>19</v>
      </c>
      <c r="C468" s="15" t="s">
        <v>20</v>
      </c>
      <c r="D468" s="3" t="n">
        <v>0.430555555555556</v>
      </c>
      <c r="E468" s="3" t="n">
        <v>0.527777777777778</v>
      </c>
      <c r="G468" s="1" t="s">
        <v>199</v>
      </c>
      <c r="H468" s="15" t="s">
        <v>65</v>
      </c>
      <c r="I468" s="4" t="n">
        <v>2665</v>
      </c>
      <c r="J468" s="4" t="n">
        <v>56240</v>
      </c>
      <c r="K468" s="5" t="n">
        <v>21.1031894934334</v>
      </c>
    </row>
    <row r="469" customFormat="false" ht="13.2" hidden="false" customHeight="false" outlineLevel="0" collapsed="false">
      <c r="A469" s="2" t="n">
        <v>2946</v>
      </c>
      <c r="B469" s="15" t="s">
        <v>19</v>
      </c>
      <c r="C469" s="15" t="s">
        <v>20</v>
      </c>
      <c r="D469" s="3" t="n">
        <v>0.65625</v>
      </c>
      <c r="E469" s="3" t="n">
        <v>0.753472222222222</v>
      </c>
      <c r="G469" s="1" t="s">
        <v>200</v>
      </c>
      <c r="H469" s="15" t="s">
        <v>174</v>
      </c>
      <c r="I469" s="4" t="n">
        <v>2212</v>
      </c>
      <c r="J469" s="4" t="n">
        <v>57740</v>
      </c>
      <c r="K469" s="5" t="n">
        <v>26.1030741410488</v>
      </c>
    </row>
    <row r="470" customFormat="false" ht="13.2" hidden="false" customHeight="false" outlineLevel="0" collapsed="false">
      <c r="A470" s="2" t="n">
        <v>2947</v>
      </c>
      <c r="B470" s="15" t="s">
        <v>19</v>
      </c>
      <c r="C470" s="15" t="s">
        <v>20</v>
      </c>
      <c r="D470" s="3" t="n">
        <v>0.65625</v>
      </c>
      <c r="E470" s="3" t="n">
        <v>0.753472222222222</v>
      </c>
      <c r="G470" s="1" t="s">
        <v>200</v>
      </c>
      <c r="H470" s="15" t="s">
        <v>175</v>
      </c>
      <c r="I470" s="4" t="n">
        <v>1759</v>
      </c>
      <c r="J470" s="4" t="n">
        <v>48290</v>
      </c>
      <c r="K470" s="5" t="n">
        <v>27.453098351336</v>
      </c>
    </row>
    <row r="471" customFormat="false" ht="13.2" hidden="false" customHeight="false" outlineLevel="0" collapsed="false">
      <c r="A471" s="2" t="n">
        <v>2948</v>
      </c>
      <c r="B471" s="15" t="s">
        <v>19</v>
      </c>
      <c r="C471" s="15" t="s">
        <v>20</v>
      </c>
      <c r="D471" s="3" t="n">
        <v>0.65625</v>
      </c>
      <c r="E471" s="3" t="n">
        <v>0.753472222222222</v>
      </c>
      <c r="G471" s="1" t="s">
        <v>200</v>
      </c>
      <c r="H471" s="15" t="s">
        <v>176</v>
      </c>
      <c r="I471" s="4" t="n">
        <v>1759</v>
      </c>
      <c r="J471" s="4" t="n">
        <v>50930</v>
      </c>
      <c r="K471" s="5" t="n">
        <v>28.9539511085844</v>
      </c>
    </row>
    <row r="472" customFormat="false" ht="13.2" hidden="false" customHeight="false" outlineLevel="0" collapsed="false">
      <c r="A472" s="2" t="n">
        <v>2949</v>
      </c>
      <c r="B472" s="15" t="s">
        <v>19</v>
      </c>
      <c r="C472" s="15" t="s">
        <v>20</v>
      </c>
      <c r="D472" s="3" t="n">
        <v>0.65625</v>
      </c>
      <c r="E472" s="3" t="n">
        <v>0.753472222222222</v>
      </c>
      <c r="G472" s="1" t="s">
        <v>200</v>
      </c>
      <c r="H472" s="15" t="s">
        <v>22</v>
      </c>
      <c r="I472" s="4" t="n">
        <v>1359</v>
      </c>
      <c r="J472" s="4" t="n">
        <v>22330</v>
      </c>
      <c r="K472" s="5" t="n">
        <v>16.4311994113319</v>
      </c>
    </row>
    <row r="473" customFormat="false" ht="13.2" hidden="false" customHeight="false" outlineLevel="0" collapsed="false">
      <c r="A473" s="2" t="n">
        <v>2950</v>
      </c>
      <c r="B473" s="15" t="s">
        <v>19</v>
      </c>
      <c r="C473" s="15" t="s">
        <v>20</v>
      </c>
      <c r="D473" s="3" t="n">
        <v>0.65625</v>
      </c>
      <c r="E473" s="3" t="n">
        <v>0.753472222222222</v>
      </c>
      <c r="G473" s="1" t="s">
        <v>200</v>
      </c>
      <c r="H473" s="15" t="s">
        <v>177</v>
      </c>
      <c r="I473" s="4" t="n">
        <v>1359</v>
      </c>
      <c r="J473" s="4" t="n">
        <v>31020</v>
      </c>
      <c r="K473" s="5" t="n">
        <v>22.8256070640177</v>
      </c>
    </row>
    <row r="474" customFormat="false" ht="13.2" hidden="false" customHeight="false" outlineLevel="0" collapsed="false">
      <c r="A474" s="2" t="n">
        <v>2951</v>
      </c>
      <c r="B474" s="15" t="s">
        <v>19</v>
      </c>
      <c r="C474" s="15" t="s">
        <v>20</v>
      </c>
      <c r="D474" s="3" t="n">
        <v>0.65625</v>
      </c>
      <c r="E474" s="3" t="n">
        <v>0.753472222222222</v>
      </c>
      <c r="G474" s="1" t="s">
        <v>200</v>
      </c>
      <c r="H474" s="15" t="s">
        <v>178</v>
      </c>
      <c r="I474" s="4" t="n">
        <v>1359</v>
      </c>
      <c r="J474" s="4" t="n">
        <v>35640</v>
      </c>
      <c r="K474" s="5" t="n">
        <v>26.2251655629139</v>
      </c>
    </row>
    <row r="475" customFormat="false" ht="13.2" hidden="false" customHeight="false" outlineLevel="0" collapsed="false">
      <c r="A475" s="2" t="n">
        <v>2952</v>
      </c>
      <c r="B475" s="15" t="s">
        <v>19</v>
      </c>
      <c r="C475" s="15" t="s">
        <v>20</v>
      </c>
      <c r="D475" s="3" t="n">
        <v>0.65625</v>
      </c>
      <c r="E475" s="3" t="n">
        <v>0.753472222222222</v>
      </c>
      <c r="G475" s="1" t="s">
        <v>200</v>
      </c>
      <c r="H475" s="15" t="s">
        <v>179</v>
      </c>
      <c r="I475" s="4" t="n">
        <v>1359</v>
      </c>
      <c r="J475" s="4" t="n">
        <v>42790</v>
      </c>
      <c r="K475" s="5" t="n">
        <v>31.486387049301</v>
      </c>
    </row>
    <row r="476" customFormat="false" ht="13.2" hidden="false" customHeight="false" outlineLevel="0" collapsed="false">
      <c r="A476" s="2" t="n">
        <v>2953</v>
      </c>
      <c r="B476" s="15" t="s">
        <v>19</v>
      </c>
      <c r="C476" s="15" t="s">
        <v>20</v>
      </c>
      <c r="D476" s="3" t="n">
        <v>0.65625</v>
      </c>
      <c r="E476" s="3" t="n">
        <v>0.753472222222222</v>
      </c>
      <c r="G476" s="1" t="s">
        <v>200</v>
      </c>
      <c r="H476" s="15" t="s">
        <v>180</v>
      </c>
      <c r="I476" s="4" t="n">
        <v>1359</v>
      </c>
      <c r="J476" s="4" t="n">
        <v>45760</v>
      </c>
      <c r="K476" s="5" t="n">
        <v>33.6718175128771</v>
      </c>
    </row>
    <row r="477" customFormat="false" ht="13.2" hidden="false" customHeight="false" outlineLevel="0" collapsed="false">
      <c r="A477" s="2" t="n">
        <v>2954</v>
      </c>
      <c r="B477" s="15" t="s">
        <v>19</v>
      </c>
      <c r="C477" s="15" t="s">
        <v>20</v>
      </c>
      <c r="D477" s="3" t="n">
        <v>0.65625</v>
      </c>
      <c r="E477" s="3" t="n">
        <v>0.753472222222222</v>
      </c>
      <c r="G477" s="1" t="s">
        <v>200</v>
      </c>
      <c r="H477" s="15" t="s">
        <v>181</v>
      </c>
      <c r="I477" s="4" t="n">
        <v>3118</v>
      </c>
      <c r="J477" s="4" t="n">
        <v>72140</v>
      </c>
      <c r="K477" s="5" t="n">
        <v>23.1366260423348</v>
      </c>
    </row>
    <row r="478" customFormat="false" ht="13.2" hidden="false" customHeight="false" outlineLevel="0" collapsed="false">
      <c r="A478" s="2" t="n">
        <v>2955</v>
      </c>
      <c r="B478" s="15" t="s">
        <v>19</v>
      </c>
      <c r="C478" s="15" t="s">
        <v>20</v>
      </c>
      <c r="D478" s="3" t="n">
        <v>0.65625</v>
      </c>
      <c r="E478" s="3" t="n">
        <v>0.753472222222222</v>
      </c>
      <c r="G478" s="1" t="s">
        <v>200</v>
      </c>
      <c r="H478" s="15" t="s">
        <v>182</v>
      </c>
      <c r="I478" s="4" t="n">
        <v>2665</v>
      </c>
      <c r="J478" s="4" t="n">
        <v>57240</v>
      </c>
      <c r="K478" s="5" t="n">
        <v>21.4784240150094</v>
      </c>
    </row>
    <row r="479" customFormat="false" ht="13.2" hidden="false" customHeight="false" outlineLevel="0" collapsed="false">
      <c r="A479" s="2" t="n">
        <v>2956</v>
      </c>
      <c r="B479" s="15" t="s">
        <v>19</v>
      </c>
      <c r="C479" s="15" t="s">
        <v>20</v>
      </c>
      <c r="D479" s="3" t="n">
        <v>0.65625</v>
      </c>
      <c r="E479" s="3" t="n">
        <v>0.753472222222222</v>
      </c>
      <c r="G479" s="1" t="s">
        <v>200</v>
      </c>
      <c r="H479" s="15" t="s">
        <v>65</v>
      </c>
      <c r="I479" s="4" t="n">
        <v>2665</v>
      </c>
      <c r="J479" s="4" t="n">
        <v>55440</v>
      </c>
      <c r="K479" s="5" t="n">
        <v>20.8030018761726</v>
      </c>
    </row>
    <row r="480" customFormat="false" ht="13.2" hidden="false" customHeight="false" outlineLevel="0" collapsed="false">
      <c r="A480" s="2" t="n">
        <v>2957</v>
      </c>
      <c r="B480" s="15" t="s">
        <v>19</v>
      </c>
      <c r="C480" s="15" t="s">
        <v>23</v>
      </c>
      <c r="D480" s="3" t="n">
        <v>0.392361111111111</v>
      </c>
      <c r="E480" s="3" t="n">
        <v>0.496527777777778</v>
      </c>
      <c r="G480" s="1" t="s">
        <v>201</v>
      </c>
      <c r="H480" s="15" t="s">
        <v>174</v>
      </c>
      <c r="I480" s="4" t="n">
        <v>2338</v>
      </c>
      <c r="J480" s="4" t="n">
        <v>60940</v>
      </c>
      <c r="K480" s="5" t="n">
        <v>26.0650128314799</v>
      </c>
    </row>
    <row r="481" customFormat="false" ht="13.2" hidden="false" customHeight="false" outlineLevel="0" collapsed="false">
      <c r="A481" s="2" t="n">
        <v>2958</v>
      </c>
      <c r="B481" s="15" t="s">
        <v>19</v>
      </c>
      <c r="C481" s="15" t="s">
        <v>23</v>
      </c>
      <c r="D481" s="3" t="n">
        <v>0.392361111111111</v>
      </c>
      <c r="E481" s="3" t="n">
        <v>0.496527777777778</v>
      </c>
      <c r="G481" s="1" t="s">
        <v>201</v>
      </c>
      <c r="H481" s="15" t="s">
        <v>175</v>
      </c>
      <c r="I481" s="4" t="n">
        <v>1853</v>
      </c>
      <c r="J481" s="4" t="n">
        <v>51480</v>
      </c>
      <c r="K481" s="5" t="n">
        <v>27.7819751753913</v>
      </c>
    </row>
    <row r="482" customFormat="false" ht="13.2" hidden="false" customHeight="false" outlineLevel="0" collapsed="false">
      <c r="A482" s="2" t="n">
        <v>2959</v>
      </c>
      <c r="B482" s="15" t="s">
        <v>19</v>
      </c>
      <c r="C482" s="15" t="s">
        <v>23</v>
      </c>
      <c r="D482" s="3" t="n">
        <v>0.392361111111111</v>
      </c>
      <c r="E482" s="3" t="n">
        <v>0.496527777777778</v>
      </c>
      <c r="G482" s="1" t="s">
        <v>201</v>
      </c>
      <c r="H482" s="15" t="s">
        <v>176</v>
      </c>
      <c r="I482" s="4" t="n">
        <v>1853</v>
      </c>
      <c r="J482" s="4" t="n">
        <v>53680</v>
      </c>
      <c r="K482" s="5" t="n">
        <v>28.9692390717755</v>
      </c>
    </row>
    <row r="483" customFormat="false" ht="13.2" hidden="false" customHeight="false" outlineLevel="0" collapsed="false">
      <c r="A483" s="2" t="n">
        <v>2960</v>
      </c>
      <c r="B483" s="15" t="s">
        <v>19</v>
      </c>
      <c r="C483" s="15" t="s">
        <v>23</v>
      </c>
      <c r="D483" s="3" t="n">
        <v>0.392361111111111</v>
      </c>
      <c r="E483" s="3" t="n">
        <v>0.496527777777778</v>
      </c>
      <c r="G483" s="1" t="s">
        <v>201</v>
      </c>
      <c r="H483" s="15" t="s">
        <v>22</v>
      </c>
      <c r="I483" s="4" t="n">
        <v>1453</v>
      </c>
      <c r="J483" s="4" t="n">
        <v>15950</v>
      </c>
      <c r="K483" s="5" t="n">
        <v>10.9772883688919</v>
      </c>
    </row>
    <row r="484" customFormat="false" ht="13.2" hidden="false" customHeight="false" outlineLevel="0" collapsed="false">
      <c r="A484" s="2" t="n">
        <v>2961</v>
      </c>
      <c r="B484" s="15" t="s">
        <v>19</v>
      </c>
      <c r="C484" s="15" t="s">
        <v>23</v>
      </c>
      <c r="D484" s="3" t="n">
        <v>0.392361111111111</v>
      </c>
      <c r="E484" s="3" t="n">
        <v>0.496527777777778</v>
      </c>
      <c r="G484" s="1" t="s">
        <v>201</v>
      </c>
      <c r="H484" s="15" t="s">
        <v>177</v>
      </c>
      <c r="I484" s="4" t="n">
        <v>1453</v>
      </c>
      <c r="J484" s="4" t="n">
        <v>26510</v>
      </c>
      <c r="K484" s="5" t="n">
        <v>18.2450103234687</v>
      </c>
    </row>
    <row r="485" customFormat="false" ht="13.2" hidden="false" customHeight="false" outlineLevel="0" collapsed="false">
      <c r="A485" s="2" t="n">
        <v>2962</v>
      </c>
      <c r="B485" s="15" t="s">
        <v>19</v>
      </c>
      <c r="C485" s="15" t="s">
        <v>23</v>
      </c>
      <c r="D485" s="3" t="n">
        <v>0.392361111111111</v>
      </c>
      <c r="E485" s="3" t="n">
        <v>0.496527777777778</v>
      </c>
      <c r="G485" s="1" t="s">
        <v>201</v>
      </c>
      <c r="H485" s="15" t="s">
        <v>178</v>
      </c>
      <c r="I485" s="4" t="n">
        <v>1453</v>
      </c>
      <c r="J485" s="4" t="n">
        <v>30580</v>
      </c>
      <c r="K485" s="5" t="n">
        <v>21.0461114934618</v>
      </c>
    </row>
    <row r="486" customFormat="false" ht="13.2" hidden="false" customHeight="false" outlineLevel="0" collapsed="false">
      <c r="A486" s="2" t="n">
        <v>2963</v>
      </c>
      <c r="B486" s="15" t="s">
        <v>19</v>
      </c>
      <c r="C486" s="15" t="s">
        <v>23</v>
      </c>
      <c r="D486" s="3" t="n">
        <v>0.392361111111111</v>
      </c>
      <c r="E486" s="3" t="n">
        <v>0.496527777777778</v>
      </c>
      <c r="G486" s="1" t="s">
        <v>201</v>
      </c>
      <c r="H486" s="15" t="s">
        <v>179</v>
      </c>
      <c r="I486" s="4" t="n">
        <v>1453</v>
      </c>
      <c r="J486" s="4" t="n">
        <v>37070</v>
      </c>
      <c r="K486" s="5" t="n">
        <v>25.5127322780454</v>
      </c>
    </row>
    <row r="487" customFormat="false" ht="13.2" hidden="false" customHeight="false" outlineLevel="0" collapsed="false">
      <c r="A487" s="2" t="n">
        <v>2964</v>
      </c>
      <c r="B487" s="15" t="s">
        <v>19</v>
      </c>
      <c r="C487" s="15" t="s">
        <v>23</v>
      </c>
      <c r="D487" s="3" t="n">
        <v>0.392361111111111</v>
      </c>
      <c r="E487" s="3" t="n">
        <v>0.496527777777778</v>
      </c>
      <c r="G487" s="1" t="s">
        <v>201</v>
      </c>
      <c r="H487" s="15" t="s">
        <v>180</v>
      </c>
      <c r="I487" s="4" t="n">
        <v>1453</v>
      </c>
      <c r="J487" s="4" t="n">
        <v>39820</v>
      </c>
      <c r="K487" s="5" t="n">
        <v>27.4053682037164</v>
      </c>
    </row>
    <row r="488" customFormat="false" ht="13.2" hidden="false" customHeight="false" outlineLevel="0" collapsed="false">
      <c r="A488" s="2" t="n">
        <v>2965</v>
      </c>
      <c r="B488" s="15" t="s">
        <v>19</v>
      </c>
      <c r="C488" s="15" t="s">
        <v>23</v>
      </c>
      <c r="D488" s="3" t="n">
        <v>0.392361111111111</v>
      </c>
      <c r="E488" s="3" t="n">
        <v>0.496527777777778</v>
      </c>
      <c r="G488" s="1" t="s">
        <v>201</v>
      </c>
      <c r="H488" s="15" t="s">
        <v>181</v>
      </c>
      <c r="I488" s="4" t="n">
        <v>3307</v>
      </c>
      <c r="J488" s="4" t="n">
        <v>76140</v>
      </c>
      <c r="K488" s="5" t="n">
        <v>23.0238887208951</v>
      </c>
    </row>
    <row r="489" customFormat="false" ht="13.2" hidden="false" customHeight="false" outlineLevel="0" collapsed="false">
      <c r="A489" s="2" t="n">
        <v>2966</v>
      </c>
      <c r="B489" s="15" t="s">
        <v>19</v>
      </c>
      <c r="C489" s="15" t="s">
        <v>23</v>
      </c>
      <c r="D489" s="3" t="n">
        <v>0.392361111111111</v>
      </c>
      <c r="E489" s="3" t="n">
        <v>0.496527777777778</v>
      </c>
      <c r="G489" s="1" t="s">
        <v>201</v>
      </c>
      <c r="H489" s="15" t="s">
        <v>182</v>
      </c>
      <c r="I489" s="4" t="n">
        <v>2822</v>
      </c>
      <c r="J489" s="4" t="n">
        <v>60340</v>
      </c>
      <c r="K489" s="5" t="n">
        <v>21.3819985825656</v>
      </c>
    </row>
    <row r="490" customFormat="false" ht="13.2" hidden="false" customHeight="false" outlineLevel="0" collapsed="false">
      <c r="A490" s="2" t="n">
        <v>2967</v>
      </c>
      <c r="B490" s="15" t="s">
        <v>19</v>
      </c>
      <c r="C490" s="15" t="s">
        <v>23</v>
      </c>
      <c r="D490" s="3" t="n">
        <v>0.392361111111111</v>
      </c>
      <c r="E490" s="3" t="n">
        <v>0.496527777777778</v>
      </c>
      <c r="G490" s="1" t="s">
        <v>201</v>
      </c>
      <c r="H490" s="15" t="s">
        <v>65</v>
      </c>
      <c r="I490" s="4" t="n">
        <v>2822</v>
      </c>
      <c r="J490" s="4" t="n">
        <v>59340</v>
      </c>
      <c r="K490" s="5" t="n">
        <v>21.0276399716513</v>
      </c>
    </row>
    <row r="491" customFormat="false" ht="13.2" hidden="false" customHeight="false" outlineLevel="0" collapsed="false">
      <c r="A491" s="31" t="s">
        <v>202</v>
      </c>
    </row>
    <row r="492" customFormat="false" ht="13.2" hidden="false" customHeight="false" outlineLevel="0" collapsed="false">
      <c r="A492" s="2" t="n">
        <v>448</v>
      </c>
      <c r="B492" s="15" t="s">
        <v>76</v>
      </c>
      <c r="C492" s="15" t="s">
        <v>19</v>
      </c>
      <c r="D492" s="3" t="n">
        <v>0.309027777777778</v>
      </c>
      <c r="E492" s="3" t="n">
        <v>0.402777777777778</v>
      </c>
      <c r="G492" s="1" t="s">
        <v>203</v>
      </c>
      <c r="H492" s="15" t="s">
        <v>174</v>
      </c>
      <c r="I492" s="4" t="n">
        <v>1732</v>
      </c>
      <c r="J492" s="4" t="n">
        <v>54210</v>
      </c>
      <c r="K492" s="5" t="n">
        <v>31.2990762124711</v>
      </c>
    </row>
    <row r="493" customFormat="false" ht="13.2" hidden="false" customHeight="false" outlineLevel="0" collapsed="false">
      <c r="A493" s="2" t="n">
        <v>449</v>
      </c>
      <c r="B493" s="15" t="s">
        <v>76</v>
      </c>
      <c r="C493" s="15" t="s">
        <v>19</v>
      </c>
      <c r="D493" s="3" t="n">
        <v>0.309027777777778</v>
      </c>
      <c r="E493" s="3" t="n">
        <v>0.402777777777778</v>
      </c>
      <c r="G493" s="1" t="s">
        <v>203</v>
      </c>
      <c r="H493" s="15" t="s">
        <v>175</v>
      </c>
      <c r="I493" s="4" t="n">
        <v>1399</v>
      </c>
      <c r="J493" s="4" t="n">
        <v>43160</v>
      </c>
      <c r="K493" s="5" t="n">
        <v>30.8506075768406</v>
      </c>
    </row>
    <row r="494" customFormat="false" ht="13.2" hidden="false" customHeight="false" outlineLevel="0" collapsed="false">
      <c r="A494" s="2" t="n">
        <v>450</v>
      </c>
      <c r="B494" s="15" t="s">
        <v>76</v>
      </c>
      <c r="C494" s="15" t="s">
        <v>19</v>
      </c>
      <c r="D494" s="3" t="n">
        <v>0.309027777777778</v>
      </c>
      <c r="E494" s="3" t="n">
        <v>0.402777777777778</v>
      </c>
      <c r="G494" s="1" t="s">
        <v>203</v>
      </c>
      <c r="H494" s="15" t="s">
        <v>176</v>
      </c>
      <c r="I494" s="4" t="n">
        <v>1399</v>
      </c>
      <c r="J494" s="4" t="n">
        <v>47780</v>
      </c>
      <c r="K494" s="5" t="n">
        <v>34.1529664045747</v>
      </c>
    </row>
    <row r="495" customFormat="false" ht="13.2" hidden="false" customHeight="false" outlineLevel="0" collapsed="false">
      <c r="A495" s="2" t="n">
        <v>451</v>
      </c>
      <c r="B495" s="15" t="s">
        <v>76</v>
      </c>
      <c r="C495" s="15" t="s">
        <v>19</v>
      </c>
      <c r="D495" s="3" t="n">
        <v>0.309027777777778</v>
      </c>
      <c r="E495" s="3" t="n">
        <v>0.402777777777778</v>
      </c>
      <c r="G495" s="1" t="s">
        <v>203</v>
      </c>
      <c r="H495" s="15" t="s">
        <v>22</v>
      </c>
      <c r="I495" s="4" t="n">
        <v>999</v>
      </c>
      <c r="J495" s="4" t="n">
        <v>15870</v>
      </c>
      <c r="K495" s="5" t="n">
        <v>15.8858858858859</v>
      </c>
    </row>
    <row r="496" customFormat="false" ht="13.2" hidden="false" customHeight="false" outlineLevel="0" collapsed="false">
      <c r="A496" s="2" t="n">
        <v>452</v>
      </c>
      <c r="B496" s="15" t="s">
        <v>76</v>
      </c>
      <c r="C496" s="15" t="s">
        <v>19</v>
      </c>
      <c r="D496" s="3" t="n">
        <v>0.309027777777778</v>
      </c>
      <c r="E496" s="3" t="n">
        <v>0.402777777777778</v>
      </c>
      <c r="G496" s="1" t="s">
        <v>203</v>
      </c>
      <c r="H496" s="15" t="s">
        <v>177</v>
      </c>
      <c r="I496" s="4" t="n">
        <v>999</v>
      </c>
      <c r="J496" s="4" t="n">
        <v>23360</v>
      </c>
      <c r="K496" s="5" t="n">
        <v>23.3833833833834</v>
      </c>
    </row>
    <row r="497" customFormat="false" ht="13.2" hidden="false" customHeight="false" outlineLevel="0" collapsed="false">
      <c r="A497" s="2" t="n">
        <v>453</v>
      </c>
      <c r="B497" s="15" t="s">
        <v>76</v>
      </c>
      <c r="C497" s="15" t="s">
        <v>19</v>
      </c>
      <c r="D497" s="3" t="n">
        <v>0.309027777777778</v>
      </c>
      <c r="E497" s="3" t="n">
        <v>0.402777777777778</v>
      </c>
      <c r="G497" s="1" t="s">
        <v>203</v>
      </c>
      <c r="H497" s="15" t="s">
        <v>178</v>
      </c>
      <c r="I497" s="4" t="n">
        <v>999</v>
      </c>
      <c r="J497" s="4" t="n">
        <v>26770</v>
      </c>
      <c r="K497" s="5" t="n">
        <v>26.7967967967968</v>
      </c>
    </row>
    <row r="498" customFormat="false" ht="13.2" hidden="false" customHeight="false" outlineLevel="0" collapsed="false">
      <c r="A498" s="2" t="n">
        <v>454</v>
      </c>
      <c r="B498" s="15" t="s">
        <v>76</v>
      </c>
      <c r="C498" s="15" t="s">
        <v>19</v>
      </c>
      <c r="D498" s="3" t="n">
        <v>0.309027777777778</v>
      </c>
      <c r="E498" s="3" t="n">
        <v>0.402777777777778</v>
      </c>
      <c r="G498" s="1" t="s">
        <v>203</v>
      </c>
      <c r="H498" s="15" t="s">
        <v>179</v>
      </c>
      <c r="I498" s="4" t="n">
        <v>999</v>
      </c>
      <c r="J498" s="4" t="n">
        <v>32160</v>
      </c>
      <c r="K498" s="5" t="n">
        <v>32.1921921921922</v>
      </c>
    </row>
    <row r="499" customFormat="false" ht="13.2" hidden="false" customHeight="false" outlineLevel="0" collapsed="false">
      <c r="A499" s="2" t="n">
        <v>455</v>
      </c>
      <c r="B499" s="15" t="s">
        <v>76</v>
      </c>
      <c r="C499" s="15" t="s">
        <v>19</v>
      </c>
      <c r="D499" s="3" t="n">
        <v>0.309027777777778</v>
      </c>
      <c r="E499" s="3" t="n">
        <v>0.402777777777778</v>
      </c>
      <c r="G499" s="1" t="s">
        <v>203</v>
      </c>
      <c r="H499" s="15" t="s">
        <v>180</v>
      </c>
      <c r="I499" s="4" t="n">
        <v>999</v>
      </c>
      <c r="J499" s="4" t="n">
        <v>34470</v>
      </c>
      <c r="K499" s="5" t="n">
        <v>34.5045045045045</v>
      </c>
    </row>
    <row r="500" customFormat="false" ht="13.2" hidden="false" customHeight="false" outlineLevel="0" collapsed="false">
      <c r="A500" s="2" t="n">
        <v>456</v>
      </c>
      <c r="B500" s="15" t="s">
        <v>76</v>
      </c>
      <c r="C500" s="15" t="s">
        <v>19</v>
      </c>
      <c r="D500" s="3" t="n">
        <v>0.309027777777778</v>
      </c>
      <c r="E500" s="3" t="n">
        <v>0.402777777777778</v>
      </c>
      <c r="G500" s="1" t="s">
        <v>203</v>
      </c>
      <c r="H500" s="15" t="s">
        <v>181</v>
      </c>
      <c r="I500" s="4" t="n">
        <v>2398</v>
      </c>
      <c r="J500" s="4" t="n">
        <v>71810</v>
      </c>
      <c r="K500" s="5" t="n">
        <v>29.9457881567973</v>
      </c>
    </row>
    <row r="501" customFormat="false" ht="13.2" hidden="false" customHeight="false" outlineLevel="0" collapsed="false">
      <c r="A501" s="2" t="n">
        <v>457</v>
      </c>
      <c r="B501" s="15" t="s">
        <v>76</v>
      </c>
      <c r="C501" s="15" t="s">
        <v>19</v>
      </c>
      <c r="D501" s="3" t="n">
        <v>0.309027777777778</v>
      </c>
      <c r="E501" s="3" t="n">
        <v>0.402777777777778</v>
      </c>
      <c r="G501" s="1" t="s">
        <v>203</v>
      </c>
      <c r="H501" s="15" t="s">
        <v>182</v>
      </c>
      <c r="I501" s="4" t="n">
        <v>2065</v>
      </c>
      <c r="J501" s="4" t="n">
        <v>57010</v>
      </c>
      <c r="K501" s="5" t="n">
        <v>27.6077481840194</v>
      </c>
    </row>
    <row r="502" customFormat="false" ht="13.2" hidden="false" customHeight="false" outlineLevel="0" collapsed="false">
      <c r="A502" s="2" t="n">
        <v>458</v>
      </c>
      <c r="B502" s="15" t="s">
        <v>76</v>
      </c>
      <c r="C502" s="15" t="s">
        <v>19</v>
      </c>
      <c r="D502" s="3" t="n">
        <v>0.309027777777778</v>
      </c>
      <c r="E502" s="3" t="n">
        <v>0.402777777777778</v>
      </c>
      <c r="G502" s="1" t="s">
        <v>203</v>
      </c>
      <c r="H502" s="15" t="s">
        <v>65</v>
      </c>
      <c r="I502" s="4" t="n">
        <v>2065</v>
      </c>
      <c r="J502" s="4" t="n">
        <v>46010</v>
      </c>
      <c r="K502" s="5" t="n">
        <v>22.2808716707022</v>
      </c>
    </row>
    <row r="503" customFormat="false" ht="13.2" hidden="false" customHeight="false" outlineLevel="0" collapsed="false">
      <c r="A503" s="2" t="n">
        <v>459</v>
      </c>
      <c r="B503" s="15" t="s">
        <v>76</v>
      </c>
      <c r="C503" s="15" t="s">
        <v>19</v>
      </c>
      <c r="D503" s="3" t="n">
        <v>0.458333333333333</v>
      </c>
      <c r="E503" s="3" t="n">
        <v>0.552083333333333</v>
      </c>
      <c r="G503" s="1" t="s">
        <v>204</v>
      </c>
      <c r="H503" s="15" t="s">
        <v>174</v>
      </c>
      <c r="I503" s="4" t="n">
        <v>1732</v>
      </c>
      <c r="J503" s="4" t="n">
        <v>54210</v>
      </c>
      <c r="K503" s="5" t="n">
        <v>31.2990762124711</v>
      </c>
    </row>
    <row r="504" customFormat="false" ht="13.2" hidden="false" customHeight="false" outlineLevel="0" collapsed="false">
      <c r="A504" s="2" t="n">
        <v>460</v>
      </c>
      <c r="B504" s="15" t="s">
        <v>76</v>
      </c>
      <c r="C504" s="15" t="s">
        <v>19</v>
      </c>
      <c r="D504" s="3" t="n">
        <v>0.458333333333333</v>
      </c>
      <c r="E504" s="3" t="n">
        <v>0.552083333333333</v>
      </c>
      <c r="G504" s="1" t="s">
        <v>204</v>
      </c>
      <c r="H504" s="15" t="s">
        <v>175</v>
      </c>
      <c r="I504" s="4" t="n">
        <v>1399</v>
      </c>
      <c r="J504" s="4" t="n">
        <v>43160</v>
      </c>
      <c r="K504" s="5" t="n">
        <v>30.8506075768406</v>
      </c>
    </row>
    <row r="505" customFormat="false" ht="13.2" hidden="false" customHeight="false" outlineLevel="0" collapsed="false">
      <c r="A505" s="2" t="n">
        <v>461</v>
      </c>
      <c r="B505" s="15" t="s">
        <v>76</v>
      </c>
      <c r="C505" s="15" t="s">
        <v>19</v>
      </c>
      <c r="D505" s="3" t="n">
        <v>0.458333333333333</v>
      </c>
      <c r="E505" s="3" t="n">
        <v>0.552083333333333</v>
      </c>
      <c r="G505" s="1" t="s">
        <v>204</v>
      </c>
      <c r="H505" s="15" t="s">
        <v>176</v>
      </c>
      <c r="I505" s="4" t="n">
        <v>1399</v>
      </c>
      <c r="J505" s="4" t="n">
        <v>47780</v>
      </c>
      <c r="K505" s="5" t="n">
        <v>34.1529664045747</v>
      </c>
    </row>
    <row r="506" customFormat="false" ht="13.2" hidden="false" customHeight="false" outlineLevel="0" collapsed="false">
      <c r="A506" s="2" t="n">
        <v>462</v>
      </c>
      <c r="B506" s="15" t="s">
        <v>76</v>
      </c>
      <c r="C506" s="15" t="s">
        <v>19</v>
      </c>
      <c r="D506" s="3" t="n">
        <v>0.458333333333333</v>
      </c>
      <c r="E506" s="3" t="n">
        <v>0.552083333333333</v>
      </c>
      <c r="G506" s="1" t="s">
        <v>204</v>
      </c>
      <c r="H506" s="15" t="s">
        <v>22</v>
      </c>
      <c r="I506" s="4" t="n">
        <v>999</v>
      </c>
      <c r="J506" s="4" t="n">
        <v>15870</v>
      </c>
      <c r="K506" s="5" t="n">
        <v>15.8858858858859</v>
      </c>
    </row>
    <row r="507" customFormat="false" ht="13.2" hidden="false" customHeight="false" outlineLevel="0" collapsed="false">
      <c r="A507" s="2" t="n">
        <v>463</v>
      </c>
      <c r="B507" s="15" t="s">
        <v>76</v>
      </c>
      <c r="C507" s="15" t="s">
        <v>19</v>
      </c>
      <c r="D507" s="3" t="n">
        <v>0.458333333333333</v>
      </c>
      <c r="E507" s="3" t="n">
        <v>0.552083333333333</v>
      </c>
      <c r="G507" s="1" t="s">
        <v>204</v>
      </c>
      <c r="H507" s="15" t="s">
        <v>177</v>
      </c>
      <c r="I507" s="4" t="n">
        <v>999</v>
      </c>
      <c r="J507" s="4" t="n">
        <v>23360</v>
      </c>
      <c r="K507" s="5" t="n">
        <v>23.3833833833834</v>
      </c>
    </row>
    <row r="508" customFormat="false" ht="13.2" hidden="false" customHeight="false" outlineLevel="0" collapsed="false">
      <c r="A508" s="2" t="n">
        <v>464</v>
      </c>
      <c r="B508" s="15" t="s">
        <v>76</v>
      </c>
      <c r="C508" s="15" t="s">
        <v>19</v>
      </c>
      <c r="D508" s="3" t="n">
        <v>0.458333333333333</v>
      </c>
      <c r="E508" s="3" t="n">
        <v>0.552083333333333</v>
      </c>
      <c r="G508" s="1" t="s">
        <v>204</v>
      </c>
      <c r="H508" s="15" t="s">
        <v>178</v>
      </c>
      <c r="I508" s="4" t="n">
        <v>999</v>
      </c>
      <c r="J508" s="4" t="n">
        <v>26770</v>
      </c>
      <c r="K508" s="5" t="n">
        <v>26.7967967967968</v>
      </c>
    </row>
    <row r="509" customFormat="false" ht="13.2" hidden="false" customHeight="false" outlineLevel="0" collapsed="false">
      <c r="A509" s="2" t="n">
        <v>465</v>
      </c>
      <c r="B509" s="15" t="s">
        <v>76</v>
      </c>
      <c r="C509" s="15" t="s">
        <v>19</v>
      </c>
      <c r="D509" s="3" t="n">
        <v>0.458333333333333</v>
      </c>
      <c r="E509" s="3" t="n">
        <v>0.552083333333333</v>
      </c>
      <c r="G509" s="1" t="s">
        <v>204</v>
      </c>
      <c r="H509" s="15" t="s">
        <v>179</v>
      </c>
      <c r="I509" s="4" t="n">
        <v>999</v>
      </c>
      <c r="J509" s="4" t="n">
        <v>32160</v>
      </c>
      <c r="K509" s="5" t="n">
        <v>32.1921921921922</v>
      </c>
    </row>
    <row r="510" customFormat="false" ht="13.2" hidden="false" customHeight="false" outlineLevel="0" collapsed="false">
      <c r="A510" s="2" t="n">
        <v>466</v>
      </c>
      <c r="B510" s="15" t="s">
        <v>76</v>
      </c>
      <c r="C510" s="15" t="s">
        <v>19</v>
      </c>
      <c r="D510" s="3" t="n">
        <v>0.458333333333333</v>
      </c>
      <c r="E510" s="3" t="n">
        <v>0.552083333333333</v>
      </c>
      <c r="G510" s="1" t="s">
        <v>204</v>
      </c>
      <c r="H510" s="15" t="s">
        <v>180</v>
      </c>
      <c r="I510" s="4" t="n">
        <v>999</v>
      </c>
      <c r="J510" s="4" t="n">
        <v>34470</v>
      </c>
      <c r="K510" s="5" t="n">
        <v>34.5045045045045</v>
      </c>
    </row>
    <row r="511" customFormat="false" ht="13.2" hidden="false" customHeight="false" outlineLevel="0" collapsed="false">
      <c r="A511" s="2" t="n">
        <v>467</v>
      </c>
      <c r="B511" s="15" t="s">
        <v>76</v>
      </c>
      <c r="C511" s="15" t="s">
        <v>19</v>
      </c>
      <c r="D511" s="3" t="n">
        <v>0.458333333333333</v>
      </c>
      <c r="E511" s="3" t="n">
        <v>0.552083333333333</v>
      </c>
      <c r="G511" s="1" t="s">
        <v>204</v>
      </c>
      <c r="H511" s="15" t="s">
        <v>181</v>
      </c>
      <c r="I511" s="4" t="n">
        <v>2398</v>
      </c>
      <c r="J511" s="4" t="n">
        <v>71810</v>
      </c>
      <c r="K511" s="5" t="n">
        <v>29.9457881567973</v>
      </c>
    </row>
    <row r="512" customFormat="false" ht="13.2" hidden="false" customHeight="false" outlineLevel="0" collapsed="false">
      <c r="A512" s="2" t="n">
        <v>468</v>
      </c>
      <c r="B512" s="15" t="s">
        <v>76</v>
      </c>
      <c r="C512" s="15" t="s">
        <v>19</v>
      </c>
      <c r="D512" s="3" t="n">
        <v>0.458333333333333</v>
      </c>
      <c r="E512" s="3" t="n">
        <v>0.552083333333333</v>
      </c>
      <c r="G512" s="1" t="s">
        <v>204</v>
      </c>
      <c r="H512" s="15" t="s">
        <v>182</v>
      </c>
      <c r="I512" s="4" t="n">
        <v>2065</v>
      </c>
      <c r="J512" s="4" t="n">
        <v>57010</v>
      </c>
      <c r="K512" s="5" t="n">
        <v>27.6077481840194</v>
      </c>
    </row>
    <row r="513" customFormat="false" ht="13.2" hidden="false" customHeight="false" outlineLevel="0" collapsed="false">
      <c r="A513" s="2" t="n">
        <v>469</v>
      </c>
      <c r="B513" s="15" t="s">
        <v>76</v>
      </c>
      <c r="C513" s="15" t="s">
        <v>19</v>
      </c>
      <c r="D513" s="3" t="n">
        <v>0.458333333333333</v>
      </c>
      <c r="E513" s="3" t="n">
        <v>0.552083333333333</v>
      </c>
      <c r="G513" s="1" t="s">
        <v>204</v>
      </c>
      <c r="H513" s="15" t="s">
        <v>65</v>
      </c>
      <c r="I513" s="4" t="n">
        <v>2065</v>
      </c>
      <c r="J513" s="4" t="n">
        <v>46010</v>
      </c>
      <c r="K513" s="5" t="n">
        <v>22.2808716707022</v>
      </c>
    </row>
    <row r="514" customFormat="false" ht="13.2" hidden="false" customHeight="false" outlineLevel="0" collapsed="false">
      <c r="A514" s="2" t="n">
        <v>470</v>
      </c>
      <c r="B514" s="15" t="s">
        <v>76</v>
      </c>
      <c r="C514" s="15" t="s">
        <v>19</v>
      </c>
      <c r="D514" s="3" t="n">
        <v>0.666666666666667</v>
      </c>
      <c r="E514" s="3" t="n">
        <v>0.760416666666667</v>
      </c>
      <c r="G514" s="1" t="s">
        <v>205</v>
      </c>
      <c r="H514" s="15" t="s">
        <v>174</v>
      </c>
      <c r="I514" s="4" t="n">
        <v>1732</v>
      </c>
      <c r="J514" s="4" t="n">
        <v>54210</v>
      </c>
      <c r="K514" s="5" t="n">
        <v>31.2990762124711</v>
      </c>
    </row>
    <row r="515" customFormat="false" ht="13.2" hidden="false" customHeight="false" outlineLevel="0" collapsed="false">
      <c r="A515" s="2" t="n">
        <v>471</v>
      </c>
      <c r="B515" s="15" t="s">
        <v>76</v>
      </c>
      <c r="C515" s="15" t="s">
        <v>19</v>
      </c>
      <c r="D515" s="3" t="n">
        <v>0.666666666666667</v>
      </c>
      <c r="E515" s="3" t="n">
        <v>0.760416666666667</v>
      </c>
      <c r="G515" s="1" t="s">
        <v>205</v>
      </c>
      <c r="H515" s="15" t="s">
        <v>175</v>
      </c>
      <c r="I515" s="4" t="n">
        <v>1399</v>
      </c>
      <c r="J515" s="4" t="n">
        <v>43160</v>
      </c>
      <c r="K515" s="5" t="n">
        <v>30.8506075768406</v>
      </c>
    </row>
    <row r="516" customFormat="false" ht="13.2" hidden="false" customHeight="false" outlineLevel="0" collapsed="false">
      <c r="A516" s="2" t="n">
        <v>472</v>
      </c>
      <c r="B516" s="15" t="s">
        <v>76</v>
      </c>
      <c r="C516" s="15" t="s">
        <v>19</v>
      </c>
      <c r="D516" s="3" t="n">
        <v>0.666666666666667</v>
      </c>
      <c r="E516" s="3" t="n">
        <v>0.760416666666667</v>
      </c>
      <c r="G516" s="1" t="s">
        <v>205</v>
      </c>
      <c r="H516" s="15" t="s">
        <v>176</v>
      </c>
      <c r="I516" s="4" t="n">
        <v>1399</v>
      </c>
      <c r="J516" s="4" t="n">
        <v>47780</v>
      </c>
      <c r="K516" s="5" t="n">
        <v>34.1529664045747</v>
      </c>
    </row>
    <row r="517" customFormat="false" ht="13.2" hidden="false" customHeight="false" outlineLevel="0" collapsed="false">
      <c r="A517" s="2" t="n">
        <v>473</v>
      </c>
      <c r="B517" s="15" t="s">
        <v>76</v>
      </c>
      <c r="C517" s="15" t="s">
        <v>19</v>
      </c>
      <c r="D517" s="3" t="n">
        <v>0.666666666666667</v>
      </c>
      <c r="E517" s="3" t="n">
        <v>0.760416666666667</v>
      </c>
      <c r="G517" s="1" t="s">
        <v>205</v>
      </c>
      <c r="H517" s="15" t="s">
        <v>22</v>
      </c>
      <c r="I517" s="4" t="n">
        <v>999</v>
      </c>
      <c r="J517" s="4" t="n">
        <v>15870</v>
      </c>
      <c r="K517" s="5" t="n">
        <v>15.8858858858859</v>
      </c>
    </row>
    <row r="518" customFormat="false" ht="13.2" hidden="false" customHeight="false" outlineLevel="0" collapsed="false">
      <c r="A518" s="2" t="n">
        <v>474</v>
      </c>
      <c r="B518" s="15" t="s">
        <v>76</v>
      </c>
      <c r="C518" s="15" t="s">
        <v>19</v>
      </c>
      <c r="D518" s="3" t="n">
        <v>0.666666666666667</v>
      </c>
      <c r="E518" s="3" t="n">
        <v>0.760416666666667</v>
      </c>
      <c r="G518" s="1" t="s">
        <v>205</v>
      </c>
      <c r="H518" s="15" t="s">
        <v>177</v>
      </c>
      <c r="I518" s="4" t="n">
        <v>999</v>
      </c>
      <c r="J518" s="4" t="n">
        <v>23360</v>
      </c>
      <c r="K518" s="5" t="n">
        <v>23.3833833833834</v>
      </c>
    </row>
    <row r="519" customFormat="false" ht="13.2" hidden="false" customHeight="false" outlineLevel="0" collapsed="false">
      <c r="A519" s="2" t="n">
        <v>475</v>
      </c>
      <c r="B519" s="15" t="s">
        <v>76</v>
      </c>
      <c r="C519" s="15" t="s">
        <v>19</v>
      </c>
      <c r="D519" s="3" t="n">
        <v>0.666666666666667</v>
      </c>
      <c r="E519" s="3" t="n">
        <v>0.760416666666667</v>
      </c>
      <c r="G519" s="1" t="s">
        <v>205</v>
      </c>
      <c r="H519" s="15" t="s">
        <v>178</v>
      </c>
      <c r="I519" s="4" t="n">
        <v>999</v>
      </c>
      <c r="J519" s="4" t="n">
        <v>26770</v>
      </c>
      <c r="K519" s="5" t="n">
        <v>26.7967967967968</v>
      </c>
    </row>
    <row r="520" customFormat="false" ht="13.2" hidden="false" customHeight="false" outlineLevel="0" collapsed="false">
      <c r="A520" s="2" t="n">
        <v>476</v>
      </c>
      <c r="B520" s="15" t="s">
        <v>76</v>
      </c>
      <c r="C520" s="15" t="s">
        <v>19</v>
      </c>
      <c r="D520" s="3" t="n">
        <v>0.666666666666667</v>
      </c>
      <c r="E520" s="3" t="n">
        <v>0.760416666666667</v>
      </c>
      <c r="G520" s="1" t="s">
        <v>205</v>
      </c>
      <c r="H520" s="15" t="s">
        <v>179</v>
      </c>
      <c r="I520" s="4" t="n">
        <v>999</v>
      </c>
      <c r="J520" s="4" t="n">
        <v>32160</v>
      </c>
      <c r="K520" s="5" t="n">
        <v>32.1921921921922</v>
      </c>
    </row>
    <row r="521" customFormat="false" ht="13.2" hidden="false" customHeight="false" outlineLevel="0" collapsed="false">
      <c r="A521" s="2" t="n">
        <v>477</v>
      </c>
      <c r="B521" s="15" t="s">
        <v>76</v>
      </c>
      <c r="C521" s="15" t="s">
        <v>19</v>
      </c>
      <c r="D521" s="3" t="n">
        <v>0.666666666666667</v>
      </c>
      <c r="E521" s="3" t="n">
        <v>0.760416666666667</v>
      </c>
      <c r="G521" s="1" t="s">
        <v>205</v>
      </c>
      <c r="H521" s="15" t="s">
        <v>180</v>
      </c>
      <c r="I521" s="4" t="n">
        <v>999</v>
      </c>
      <c r="J521" s="4" t="n">
        <v>34470</v>
      </c>
      <c r="K521" s="5" t="n">
        <v>34.5045045045045</v>
      </c>
    </row>
    <row r="522" customFormat="false" ht="13.2" hidden="false" customHeight="false" outlineLevel="0" collapsed="false">
      <c r="A522" s="2" t="n">
        <v>478</v>
      </c>
      <c r="B522" s="15" t="s">
        <v>76</v>
      </c>
      <c r="C522" s="15" t="s">
        <v>19</v>
      </c>
      <c r="D522" s="3" t="n">
        <v>0.666666666666667</v>
      </c>
      <c r="E522" s="3" t="n">
        <v>0.760416666666667</v>
      </c>
      <c r="G522" s="1" t="s">
        <v>205</v>
      </c>
      <c r="H522" s="15" t="s">
        <v>181</v>
      </c>
      <c r="I522" s="4" t="n">
        <v>2398</v>
      </c>
      <c r="J522" s="4" t="n">
        <v>71810</v>
      </c>
      <c r="K522" s="5" t="n">
        <v>29.9457881567973</v>
      </c>
    </row>
    <row r="523" customFormat="false" ht="13.2" hidden="false" customHeight="false" outlineLevel="0" collapsed="false">
      <c r="A523" s="2" t="n">
        <v>479</v>
      </c>
      <c r="B523" s="15" t="s">
        <v>76</v>
      </c>
      <c r="C523" s="15" t="s">
        <v>19</v>
      </c>
      <c r="D523" s="3" t="n">
        <v>0.666666666666667</v>
      </c>
      <c r="E523" s="3" t="n">
        <v>0.760416666666667</v>
      </c>
      <c r="G523" s="1" t="s">
        <v>205</v>
      </c>
      <c r="H523" s="15" t="s">
        <v>182</v>
      </c>
      <c r="I523" s="4" t="n">
        <v>2065</v>
      </c>
      <c r="J523" s="4" t="n">
        <v>57010</v>
      </c>
      <c r="K523" s="5" t="n">
        <v>27.6077481840194</v>
      </c>
    </row>
    <row r="524" customFormat="false" ht="13.2" hidden="false" customHeight="false" outlineLevel="0" collapsed="false">
      <c r="A524" s="2" t="n">
        <v>480</v>
      </c>
      <c r="B524" s="15" t="s">
        <v>76</v>
      </c>
      <c r="C524" s="15" t="s">
        <v>19</v>
      </c>
      <c r="D524" s="3" t="n">
        <v>0.666666666666667</v>
      </c>
      <c r="E524" s="3" t="n">
        <v>0.760416666666667</v>
      </c>
      <c r="G524" s="1" t="s">
        <v>205</v>
      </c>
      <c r="H524" s="15" t="s">
        <v>65</v>
      </c>
      <c r="I524" s="4" t="n">
        <v>2065</v>
      </c>
      <c r="J524" s="4" t="n">
        <v>46010</v>
      </c>
      <c r="K524" s="5" t="n">
        <v>22.2808716707022</v>
      </c>
    </row>
    <row r="525" customFormat="false" ht="13.2" hidden="false" customHeight="false" outlineLevel="0" collapsed="false">
      <c r="A525" s="2" t="n">
        <v>481</v>
      </c>
      <c r="B525" s="15" t="s">
        <v>76</v>
      </c>
      <c r="C525" s="15" t="s">
        <v>19</v>
      </c>
      <c r="D525" s="3" t="n">
        <v>0.847222222222222</v>
      </c>
      <c r="E525" s="3" t="n">
        <v>0.9375</v>
      </c>
      <c r="G525" s="1" t="s">
        <v>206</v>
      </c>
      <c r="H525" s="15" t="s">
        <v>174</v>
      </c>
      <c r="I525" s="4" t="n">
        <v>1732</v>
      </c>
      <c r="J525" s="4" t="n">
        <v>54210</v>
      </c>
      <c r="K525" s="5" t="n">
        <v>31.2990762124711</v>
      </c>
    </row>
    <row r="526" customFormat="false" ht="13.2" hidden="false" customHeight="false" outlineLevel="0" collapsed="false">
      <c r="A526" s="2" t="n">
        <v>482</v>
      </c>
      <c r="B526" s="15" t="s">
        <v>76</v>
      </c>
      <c r="C526" s="15" t="s">
        <v>19</v>
      </c>
      <c r="D526" s="3" t="n">
        <v>0.847222222222222</v>
      </c>
      <c r="E526" s="3" t="n">
        <v>0.9375</v>
      </c>
      <c r="G526" s="1" t="s">
        <v>206</v>
      </c>
      <c r="H526" s="15" t="s">
        <v>175</v>
      </c>
      <c r="I526" s="4" t="n">
        <v>1399</v>
      </c>
      <c r="J526" s="4" t="n">
        <v>43160</v>
      </c>
      <c r="K526" s="5" t="n">
        <v>30.8506075768406</v>
      </c>
    </row>
    <row r="527" customFormat="false" ht="13.2" hidden="false" customHeight="false" outlineLevel="0" collapsed="false">
      <c r="A527" s="2" t="n">
        <v>483</v>
      </c>
      <c r="B527" s="15" t="s">
        <v>76</v>
      </c>
      <c r="C527" s="15" t="s">
        <v>19</v>
      </c>
      <c r="D527" s="3" t="n">
        <v>0.847222222222222</v>
      </c>
      <c r="E527" s="3" t="n">
        <v>0.9375</v>
      </c>
      <c r="G527" s="1" t="s">
        <v>206</v>
      </c>
      <c r="H527" s="15" t="s">
        <v>176</v>
      </c>
      <c r="I527" s="4" t="n">
        <v>1399</v>
      </c>
      <c r="J527" s="4" t="n">
        <v>47780</v>
      </c>
      <c r="K527" s="5" t="n">
        <v>34.1529664045747</v>
      </c>
    </row>
    <row r="528" customFormat="false" ht="13.2" hidden="false" customHeight="false" outlineLevel="0" collapsed="false">
      <c r="A528" s="2" t="n">
        <v>484</v>
      </c>
      <c r="B528" s="15" t="s">
        <v>76</v>
      </c>
      <c r="C528" s="15" t="s">
        <v>19</v>
      </c>
      <c r="D528" s="3" t="n">
        <v>0.847222222222222</v>
      </c>
      <c r="E528" s="3" t="n">
        <v>0.9375</v>
      </c>
      <c r="G528" s="1" t="s">
        <v>206</v>
      </c>
      <c r="H528" s="15" t="s">
        <v>22</v>
      </c>
      <c r="I528" s="4" t="n">
        <v>999</v>
      </c>
      <c r="J528" s="4" t="n">
        <v>15870</v>
      </c>
      <c r="K528" s="5" t="n">
        <v>15.8858858858859</v>
      </c>
    </row>
    <row r="529" customFormat="false" ht="13.2" hidden="false" customHeight="false" outlineLevel="0" collapsed="false">
      <c r="A529" s="2" t="n">
        <v>485</v>
      </c>
      <c r="B529" s="15" t="s">
        <v>76</v>
      </c>
      <c r="C529" s="15" t="s">
        <v>19</v>
      </c>
      <c r="D529" s="3" t="n">
        <v>0.847222222222222</v>
      </c>
      <c r="E529" s="3" t="n">
        <v>0.9375</v>
      </c>
      <c r="G529" s="1" t="s">
        <v>206</v>
      </c>
      <c r="H529" s="15" t="s">
        <v>177</v>
      </c>
      <c r="I529" s="4" t="n">
        <v>999</v>
      </c>
      <c r="J529" s="4" t="n">
        <v>23360</v>
      </c>
      <c r="K529" s="5" t="n">
        <v>23.3833833833834</v>
      </c>
    </row>
    <row r="530" customFormat="false" ht="13.2" hidden="false" customHeight="false" outlineLevel="0" collapsed="false">
      <c r="A530" s="2" t="n">
        <v>486</v>
      </c>
      <c r="B530" s="15" t="s">
        <v>76</v>
      </c>
      <c r="C530" s="15" t="s">
        <v>19</v>
      </c>
      <c r="D530" s="3" t="n">
        <v>0.847222222222222</v>
      </c>
      <c r="E530" s="3" t="n">
        <v>0.9375</v>
      </c>
      <c r="G530" s="1" t="s">
        <v>206</v>
      </c>
      <c r="H530" s="15" t="s">
        <v>178</v>
      </c>
      <c r="I530" s="4" t="n">
        <v>999</v>
      </c>
      <c r="J530" s="4" t="n">
        <v>26770</v>
      </c>
      <c r="K530" s="5" t="n">
        <v>26.7967967967968</v>
      </c>
    </row>
    <row r="531" customFormat="false" ht="13.2" hidden="false" customHeight="false" outlineLevel="0" collapsed="false">
      <c r="A531" s="2" t="n">
        <v>487</v>
      </c>
      <c r="B531" s="15" t="s">
        <v>76</v>
      </c>
      <c r="C531" s="15" t="s">
        <v>19</v>
      </c>
      <c r="D531" s="3" t="n">
        <v>0.847222222222222</v>
      </c>
      <c r="E531" s="3" t="n">
        <v>0.9375</v>
      </c>
      <c r="G531" s="1" t="s">
        <v>206</v>
      </c>
      <c r="H531" s="15" t="s">
        <v>179</v>
      </c>
      <c r="I531" s="4" t="n">
        <v>999</v>
      </c>
      <c r="J531" s="4" t="n">
        <v>32160</v>
      </c>
      <c r="K531" s="5" t="n">
        <v>32.1921921921922</v>
      </c>
    </row>
    <row r="532" customFormat="false" ht="13.2" hidden="false" customHeight="false" outlineLevel="0" collapsed="false">
      <c r="A532" s="2" t="n">
        <v>488</v>
      </c>
      <c r="B532" s="15" t="s">
        <v>76</v>
      </c>
      <c r="C532" s="15" t="s">
        <v>19</v>
      </c>
      <c r="D532" s="3" t="n">
        <v>0.847222222222222</v>
      </c>
      <c r="E532" s="3" t="n">
        <v>0.9375</v>
      </c>
      <c r="G532" s="1" t="s">
        <v>206</v>
      </c>
      <c r="H532" s="15" t="s">
        <v>180</v>
      </c>
      <c r="I532" s="4" t="n">
        <v>999</v>
      </c>
      <c r="J532" s="4" t="n">
        <v>34470</v>
      </c>
      <c r="K532" s="5" t="n">
        <v>34.5045045045045</v>
      </c>
    </row>
    <row r="533" customFormat="false" ht="13.2" hidden="false" customHeight="false" outlineLevel="0" collapsed="false">
      <c r="A533" s="2" t="n">
        <v>489</v>
      </c>
      <c r="B533" s="15" t="s">
        <v>76</v>
      </c>
      <c r="C533" s="15" t="s">
        <v>19</v>
      </c>
      <c r="D533" s="3" t="n">
        <v>0.847222222222222</v>
      </c>
      <c r="E533" s="3" t="n">
        <v>0.9375</v>
      </c>
      <c r="G533" s="1" t="s">
        <v>206</v>
      </c>
      <c r="H533" s="15" t="s">
        <v>181</v>
      </c>
      <c r="I533" s="4" t="n">
        <v>2398</v>
      </c>
      <c r="J533" s="4" t="n">
        <v>71810</v>
      </c>
      <c r="K533" s="5" t="n">
        <v>29.9457881567973</v>
      </c>
    </row>
    <row r="534" customFormat="false" ht="13.2" hidden="false" customHeight="false" outlineLevel="0" collapsed="false">
      <c r="A534" s="2" t="n">
        <v>490</v>
      </c>
      <c r="B534" s="15" t="s">
        <v>76</v>
      </c>
      <c r="C534" s="15" t="s">
        <v>19</v>
      </c>
      <c r="D534" s="3" t="n">
        <v>0.847222222222222</v>
      </c>
      <c r="E534" s="3" t="n">
        <v>0.9375</v>
      </c>
      <c r="G534" s="1" t="s">
        <v>206</v>
      </c>
      <c r="H534" s="15" t="s">
        <v>182</v>
      </c>
      <c r="I534" s="4" t="n">
        <v>2065</v>
      </c>
      <c r="J534" s="4" t="n">
        <v>57010</v>
      </c>
      <c r="K534" s="5" t="n">
        <v>27.6077481840194</v>
      </c>
    </row>
    <row r="535" customFormat="false" ht="13.2" hidden="false" customHeight="false" outlineLevel="0" collapsed="false">
      <c r="A535" s="2" t="n">
        <v>491</v>
      </c>
      <c r="B535" s="15" t="s">
        <v>76</v>
      </c>
      <c r="C535" s="15" t="s">
        <v>19</v>
      </c>
      <c r="D535" s="3" t="n">
        <v>0.847222222222222</v>
      </c>
      <c r="E535" s="3" t="n">
        <v>0.9375</v>
      </c>
      <c r="G535" s="1" t="s">
        <v>206</v>
      </c>
      <c r="H535" s="15" t="s">
        <v>65</v>
      </c>
      <c r="I535" s="4" t="n">
        <v>2065</v>
      </c>
      <c r="J535" s="4" t="n">
        <v>46010</v>
      </c>
      <c r="K535" s="5" t="n">
        <v>22.2808716707022</v>
      </c>
    </row>
    <row r="536" customFormat="false" ht="13.2" hidden="false" customHeight="false" outlineLevel="0" collapsed="false">
      <c r="A536" s="2" t="n">
        <v>1206</v>
      </c>
      <c r="B536" s="15" t="s">
        <v>85</v>
      </c>
      <c r="C536" s="15" t="s">
        <v>19</v>
      </c>
      <c r="D536" s="3" t="n">
        <v>0.309027777777778</v>
      </c>
      <c r="E536" s="3" t="n">
        <v>0.361111111111111</v>
      </c>
      <c r="G536" s="1" t="s">
        <v>207</v>
      </c>
      <c r="H536" s="15" t="s">
        <v>174</v>
      </c>
      <c r="I536" s="4" t="n">
        <v>960</v>
      </c>
      <c r="J536" s="4" t="n">
        <v>29810</v>
      </c>
      <c r="K536" s="5" t="n">
        <v>31.0520833333333</v>
      </c>
    </row>
    <row r="537" customFormat="false" ht="13.2" hidden="false" customHeight="false" outlineLevel="0" collapsed="false">
      <c r="A537" s="2" t="n">
        <v>1207</v>
      </c>
      <c r="B537" s="15" t="s">
        <v>85</v>
      </c>
      <c r="C537" s="15" t="s">
        <v>19</v>
      </c>
      <c r="D537" s="3" t="n">
        <v>0.309027777777778</v>
      </c>
      <c r="E537" s="3" t="n">
        <v>0.361111111111111</v>
      </c>
      <c r="G537" s="1" t="s">
        <v>207</v>
      </c>
      <c r="H537" s="15" t="s">
        <v>176</v>
      </c>
      <c r="I537" s="4" t="n">
        <v>820</v>
      </c>
      <c r="J537" s="4" t="n">
        <v>26110</v>
      </c>
      <c r="K537" s="5" t="n">
        <v>31.8414634146341</v>
      </c>
    </row>
    <row r="538" customFormat="false" ht="13.2" hidden="false" customHeight="false" outlineLevel="0" collapsed="false">
      <c r="A538" s="2" t="n">
        <v>1208</v>
      </c>
      <c r="B538" s="15" t="s">
        <v>85</v>
      </c>
      <c r="C538" s="15" t="s">
        <v>19</v>
      </c>
      <c r="D538" s="3" t="n">
        <v>0.309027777777778</v>
      </c>
      <c r="E538" s="3" t="n">
        <v>0.361111111111111</v>
      </c>
      <c r="G538" s="1" t="s">
        <v>207</v>
      </c>
      <c r="H538" s="15" t="s">
        <v>22</v>
      </c>
      <c r="I538" s="4" t="n">
        <v>420</v>
      </c>
      <c r="J538" s="4" t="n">
        <v>10050</v>
      </c>
      <c r="K538" s="5" t="n">
        <v>23.9285714285714</v>
      </c>
    </row>
    <row r="539" customFormat="false" ht="13.2" hidden="false" customHeight="false" outlineLevel="0" collapsed="false">
      <c r="A539" s="2" t="n">
        <v>1209</v>
      </c>
      <c r="B539" s="15" t="s">
        <v>85</v>
      </c>
      <c r="C539" s="15" t="s">
        <v>19</v>
      </c>
      <c r="D539" s="3" t="n">
        <v>0.309027777777778</v>
      </c>
      <c r="E539" s="3" t="n">
        <v>0.361111111111111</v>
      </c>
      <c r="G539" s="1" t="s">
        <v>207</v>
      </c>
      <c r="H539" s="15" t="s">
        <v>177</v>
      </c>
      <c r="I539" s="4" t="n">
        <v>420</v>
      </c>
      <c r="J539" s="4" t="n">
        <v>14010</v>
      </c>
      <c r="K539" s="5" t="n">
        <v>33.3571428571429</v>
      </c>
    </row>
    <row r="540" customFormat="false" ht="13.2" hidden="false" customHeight="false" outlineLevel="0" collapsed="false">
      <c r="A540" s="2" t="n">
        <v>1210</v>
      </c>
      <c r="B540" s="15" t="s">
        <v>85</v>
      </c>
      <c r="C540" s="15" t="s">
        <v>19</v>
      </c>
      <c r="D540" s="3" t="n">
        <v>0.309027777777778</v>
      </c>
      <c r="E540" s="3" t="n">
        <v>0.361111111111111</v>
      </c>
      <c r="G540" s="1" t="s">
        <v>207</v>
      </c>
      <c r="H540" s="15" t="s">
        <v>178</v>
      </c>
      <c r="I540" s="4" t="n">
        <v>420</v>
      </c>
      <c r="J540" s="4" t="n">
        <v>16210</v>
      </c>
      <c r="K540" s="5" t="n">
        <v>38.5952380952381</v>
      </c>
    </row>
    <row r="541" customFormat="false" ht="13.2" hidden="false" customHeight="false" outlineLevel="0" collapsed="false">
      <c r="A541" s="2" t="n">
        <v>1211</v>
      </c>
      <c r="B541" s="15" t="s">
        <v>85</v>
      </c>
      <c r="C541" s="15" t="s">
        <v>19</v>
      </c>
      <c r="D541" s="3" t="n">
        <v>0.309027777777778</v>
      </c>
      <c r="E541" s="3" t="n">
        <v>0.361111111111111</v>
      </c>
      <c r="G541" s="1" t="s">
        <v>207</v>
      </c>
      <c r="H541" s="15" t="s">
        <v>179</v>
      </c>
      <c r="I541" s="4" t="n">
        <v>420</v>
      </c>
      <c r="J541" s="4" t="n">
        <v>19510</v>
      </c>
      <c r="K541" s="5" t="n">
        <v>46.4523809523809</v>
      </c>
    </row>
    <row r="542" customFormat="false" ht="13.2" hidden="false" customHeight="false" outlineLevel="0" collapsed="false">
      <c r="A542" s="2" t="n">
        <v>1212</v>
      </c>
      <c r="B542" s="15" t="s">
        <v>85</v>
      </c>
      <c r="C542" s="15" t="s">
        <v>19</v>
      </c>
      <c r="D542" s="3" t="n">
        <v>0.309027777777778</v>
      </c>
      <c r="E542" s="3" t="n">
        <v>0.361111111111111</v>
      </c>
      <c r="G542" s="1" t="s">
        <v>207</v>
      </c>
      <c r="H542" s="15" t="s">
        <v>181</v>
      </c>
      <c r="I542" s="4" t="n">
        <v>1240</v>
      </c>
      <c r="J542" s="4" t="n">
        <v>42310</v>
      </c>
      <c r="K542" s="5" t="n">
        <v>34.1209677419355</v>
      </c>
    </row>
    <row r="543" customFormat="false" ht="13.2" hidden="false" customHeight="false" outlineLevel="0" collapsed="false">
      <c r="A543" s="2" t="n">
        <v>1213</v>
      </c>
      <c r="B543" s="15" t="s">
        <v>85</v>
      </c>
      <c r="C543" s="15" t="s">
        <v>19</v>
      </c>
      <c r="D543" s="3" t="n">
        <v>0.309027777777778</v>
      </c>
      <c r="E543" s="3" t="n">
        <v>0.361111111111111</v>
      </c>
      <c r="G543" s="1" t="s">
        <v>207</v>
      </c>
      <c r="H543" s="15" t="s">
        <v>182</v>
      </c>
      <c r="I543" s="4" t="n">
        <v>1100</v>
      </c>
      <c r="J543" s="4" t="n">
        <v>26910</v>
      </c>
      <c r="K543" s="5" t="n">
        <v>24.4636363636364</v>
      </c>
    </row>
    <row r="544" customFormat="false" ht="13.2" hidden="false" customHeight="false" outlineLevel="0" collapsed="false">
      <c r="A544" s="2" t="n">
        <v>1214</v>
      </c>
      <c r="B544" s="15" t="s">
        <v>85</v>
      </c>
      <c r="C544" s="15" t="s">
        <v>19</v>
      </c>
      <c r="D544" s="3" t="n">
        <v>0.309027777777778</v>
      </c>
      <c r="E544" s="3" t="n">
        <v>0.361111111111111</v>
      </c>
      <c r="G544" s="1" t="s">
        <v>207</v>
      </c>
      <c r="H544" s="15" t="s">
        <v>65</v>
      </c>
      <c r="I544" s="4" t="n">
        <v>1100</v>
      </c>
      <c r="J544" s="4" t="n">
        <v>25910</v>
      </c>
      <c r="K544" s="5" t="n">
        <v>23.5545454545455</v>
      </c>
    </row>
    <row r="545" customFormat="false" ht="13.2" hidden="false" customHeight="false" outlineLevel="0" collapsed="false">
      <c r="A545" s="2" t="n">
        <v>1215</v>
      </c>
      <c r="B545" s="15" t="s">
        <v>85</v>
      </c>
      <c r="C545" s="15" t="s">
        <v>19</v>
      </c>
      <c r="D545" s="3" t="n">
        <v>0.364583333333333</v>
      </c>
      <c r="E545" s="3" t="n">
        <v>0.423611111111111</v>
      </c>
      <c r="G545" s="1" t="s">
        <v>208</v>
      </c>
      <c r="H545" s="15" t="s">
        <v>174</v>
      </c>
      <c r="I545" s="4" t="n">
        <v>960</v>
      </c>
      <c r="J545" s="4" t="n">
        <v>29810</v>
      </c>
      <c r="K545" s="5" t="n">
        <v>31.0520833333333</v>
      </c>
    </row>
    <row r="546" customFormat="false" ht="13.2" hidden="false" customHeight="false" outlineLevel="0" collapsed="false">
      <c r="A546" s="2" t="n">
        <v>1216</v>
      </c>
      <c r="B546" s="15" t="s">
        <v>85</v>
      </c>
      <c r="C546" s="15" t="s">
        <v>19</v>
      </c>
      <c r="D546" s="3" t="n">
        <v>0.364583333333333</v>
      </c>
      <c r="E546" s="3" t="n">
        <v>0.423611111111111</v>
      </c>
      <c r="G546" s="1" t="s">
        <v>208</v>
      </c>
      <c r="H546" s="15" t="s">
        <v>176</v>
      </c>
      <c r="I546" s="4" t="n">
        <v>820</v>
      </c>
      <c r="J546" s="4" t="n">
        <v>26110</v>
      </c>
      <c r="K546" s="5" t="n">
        <v>31.8414634146341</v>
      </c>
    </row>
    <row r="547" customFormat="false" ht="13.2" hidden="false" customHeight="false" outlineLevel="0" collapsed="false">
      <c r="A547" s="2" t="n">
        <v>1217</v>
      </c>
      <c r="B547" s="15" t="s">
        <v>85</v>
      </c>
      <c r="C547" s="15" t="s">
        <v>19</v>
      </c>
      <c r="D547" s="3" t="n">
        <v>0.364583333333333</v>
      </c>
      <c r="E547" s="3" t="n">
        <v>0.423611111111111</v>
      </c>
      <c r="G547" s="1" t="s">
        <v>208</v>
      </c>
      <c r="H547" s="15" t="s">
        <v>22</v>
      </c>
      <c r="I547" s="4" t="n">
        <v>420</v>
      </c>
      <c r="J547" s="4" t="n">
        <v>10050</v>
      </c>
      <c r="K547" s="5" t="n">
        <v>23.9285714285714</v>
      </c>
    </row>
    <row r="548" customFormat="false" ht="13.2" hidden="false" customHeight="false" outlineLevel="0" collapsed="false">
      <c r="A548" s="2" t="n">
        <v>1218</v>
      </c>
      <c r="B548" s="15" t="s">
        <v>85</v>
      </c>
      <c r="C548" s="15" t="s">
        <v>19</v>
      </c>
      <c r="D548" s="3" t="n">
        <v>0.364583333333333</v>
      </c>
      <c r="E548" s="3" t="n">
        <v>0.423611111111111</v>
      </c>
      <c r="G548" s="1" t="s">
        <v>208</v>
      </c>
      <c r="H548" s="15" t="s">
        <v>177</v>
      </c>
      <c r="I548" s="4" t="n">
        <v>420</v>
      </c>
      <c r="J548" s="4" t="n">
        <v>14010</v>
      </c>
      <c r="K548" s="5" t="n">
        <v>33.3571428571429</v>
      </c>
    </row>
    <row r="549" customFormat="false" ht="13.2" hidden="false" customHeight="false" outlineLevel="0" collapsed="false">
      <c r="A549" s="2" t="n">
        <v>1219</v>
      </c>
      <c r="B549" s="15" t="s">
        <v>85</v>
      </c>
      <c r="C549" s="15" t="s">
        <v>19</v>
      </c>
      <c r="D549" s="3" t="n">
        <v>0.364583333333333</v>
      </c>
      <c r="E549" s="3" t="n">
        <v>0.423611111111111</v>
      </c>
      <c r="G549" s="1" t="s">
        <v>208</v>
      </c>
      <c r="H549" s="15" t="s">
        <v>178</v>
      </c>
      <c r="I549" s="4" t="n">
        <v>420</v>
      </c>
      <c r="J549" s="4" t="n">
        <v>16210</v>
      </c>
      <c r="K549" s="5" t="n">
        <v>38.5952380952381</v>
      </c>
    </row>
    <row r="550" customFormat="false" ht="13.2" hidden="false" customHeight="false" outlineLevel="0" collapsed="false">
      <c r="A550" s="2" t="n">
        <v>1220</v>
      </c>
      <c r="B550" s="15" t="s">
        <v>85</v>
      </c>
      <c r="C550" s="15" t="s">
        <v>19</v>
      </c>
      <c r="D550" s="3" t="n">
        <v>0.364583333333333</v>
      </c>
      <c r="E550" s="3" t="n">
        <v>0.423611111111111</v>
      </c>
      <c r="G550" s="1" t="s">
        <v>208</v>
      </c>
      <c r="H550" s="15" t="s">
        <v>179</v>
      </c>
      <c r="I550" s="4" t="n">
        <v>420</v>
      </c>
      <c r="J550" s="4" t="n">
        <v>19510</v>
      </c>
      <c r="K550" s="5" t="n">
        <v>46.4523809523809</v>
      </c>
    </row>
    <row r="551" customFormat="false" ht="13.2" hidden="false" customHeight="false" outlineLevel="0" collapsed="false">
      <c r="A551" s="2" t="n">
        <v>1221</v>
      </c>
      <c r="B551" s="15" t="s">
        <v>85</v>
      </c>
      <c r="C551" s="15" t="s">
        <v>19</v>
      </c>
      <c r="D551" s="3" t="n">
        <v>0.5</v>
      </c>
      <c r="E551" s="3" t="n">
        <v>0.5625</v>
      </c>
      <c r="G551" s="1" t="s">
        <v>209</v>
      </c>
      <c r="H551" s="15" t="s">
        <v>174</v>
      </c>
      <c r="I551" s="4" t="n">
        <v>960</v>
      </c>
      <c r="J551" s="4" t="n">
        <v>29810</v>
      </c>
      <c r="K551" s="5" t="n">
        <v>31.0520833333333</v>
      </c>
    </row>
    <row r="552" customFormat="false" ht="13.2" hidden="false" customHeight="false" outlineLevel="0" collapsed="false">
      <c r="A552" s="2" t="n">
        <v>1222</v>
      </c>
      <c r="B552" s="15" t="s">
        <v>85</v>
      </c>
      <c r="C552" s="15" t="s">
        <v>19</v>
      </c>
      <c r="D552" s="3" t="n">
        <v>0.5</v>
      </c>
      <c r="E552" s="3" t="n">
        <v>0.5625</v>
      </c>
      <c r="G552" s="1" t="s">
        <v>209</v>
      </c>
      <c r="H552" s="15" t="s">
        <v>176</v>
      </c>
      <c r="I552" s="4" t="n">
        <v>820</v>
      </c>
      <c r="J552" s="4" t="n">
        <v>26110</v>
      </c>
      <c r="K552" s="5" t="n">
        <v>31.8414634146341</v>
      </c>
    </row>
    <row r="553" customFormat="false" ht="13.2" hidden="false" customHeight="false" outlineLevel="0" collapsed="false">
      <c r="A553" s="2" t="n">
        <v>1223</v>
      </c>
      <c r="B553" s="15" t="s">
        <v>85</v>
      </c>
      <c r="C553" s="15" t="s">
        <v>19</v>
      </c>
      <c r="D553" s="3" t="n">
        <v>0.5</v>
      </c>
      <c r="E553" s="3" t="n">
        <v>0.5625</v>
      </c>
      <c r="G553" s="1" t="s">
        <v>209</v>
      </c>
      <c r="H553" s="15" t="s">
        <v>22</v>
      </c>
      <c r="I553" s="4" t="n">
        <v>420</v>
      </c>
      <c r="J553" s="4" t="n">
        <v>10050</v>
      </c>
      <c r="K553" s="5" t="n">
        <v>23.9285714285714</v>
      </c>
    </row>
    <row r="554" customFormat="false" ht="13.2" hidden="false" customHeight="false" outlineLevel="0" collapsed="false">
      <c r="A554" s="2" t="n">
        <v>1224</v>
      </c>
      <c r="B554" s="15" t="s">
        <v>85</v>
      </c>
      <c r="C554" s="15" t="s">
        <v>19</v>
      </c>
      <c r="D554" s="3" t="n">
        <v>0.5</v>
      </c>
      <c r="E554" s="3" t="n">
        <v>0.5625</v>
      </c>
      <c r="G554" s="1" t="s">
        <v>209</v>
      </c>
      <c r="H554" s="15" t="s">
        <v>177</v>
      </c>
      <c r="I554" s="4" t="n">
        <v>420</v>
      </c>
      <c r="J554" s="4" t="n">
        <v>14010</v>
      </c>
      <c r="K554" s="5" t="n">
        <v>33.3571428571429</v>
      </c>
    </row>
    <row r="555" customFormat="false" ht="13.2" hidden="false" customHeight="false" outlineLevel="0" collapsed="false">
      <c r="A555" s="2" t="n">
        <v>1225</v>
      </c>
      <c r="B555" s="15" t="s">
        <v>85</v>
      </c>
      <c r="C555" s="15" t="s">
        <v>19</v>
      </c>
      <c r="D555" s="3" t="n">
        <v>0.5</v>
      </c>
      <c r="E555" s="3" t="n">
        <v>0.5625</v>
      </c>
      <c r="G555" s="1" t="s">
        <v>209</v>
      </c>
      <c r="H555" s="15" t="s">
        <v>178</v>
      </c>
      <c r="I555" s="4" t="n">
        <v>420</v>
      </c>
      <c r="J555" s="4" t="n">
        <v>16210</v>
      </c>
      <c r="K555" s="5" t="n">
        <v>38.5952380952381</v>
      </c>
    </row>
    <row r="556" customFormat="false" ht="13.2" hidden="false" customHeight="false" outlineLevel="0" collapsed="false">
      <c r="A556" s="2" t="n">
        <v>1226</v>
      </c>
      <c r="B556" s="15" t="s">
        <v>85</v>
      </c>
      <c r="C556" s="15" t="s">
        <v>19</v>
      </c>
      <c r="D556" s="3" t="n">
        <v>0.5</v>
      </c>
      <c r="E556" s="3" t="n">
        <v>0.5625</v>
      </c>
      <c r="G556" s="1" t="s">
        <v>209</v>
      </c>
      <c r="H556" s="15" t="s">
        <v>179</v>
      </c>
      <c r="I556" s="4" t="n">
        <v>420</v>
      </c>
      <c r="J556" s="4" t="n">
        <v>19510</v>
      </c>
      <c r="K556" s="5" t="n">
        <v>46.4523809523809</v>
      </c>
    </row>
    <row r="557" customFormat="false" ht="13.2" hidden="false" customHeight="false" outlineLevel="0" collapsed="false">
      <c r="A557" s="2" t="n">
        <v>1227</v>
      </c>
      <c r="B557" s="15" t="s">
        <v>85</v>
      </c>
      <c r="C557" s="15" t="s">
        <v>19</v>
      </c>
      <c r="D557" s="3" t="n">
        <v>0.555555555555556</v>
      </c>
      <c r="E557" s="3" t="n">
        <v>0.614583333333333</v>
      </c>
      <c r="G557" s="1" t="s">
        <v>210</v>
      </c>
      <c r="H557" s="15" t="s">
        <v>174</v>
      </c>
      <c r="I557" s="4" t="n">
        <v>960</v>
      </c>
      <c r="J557" s="4" t="n">
        <v>29810</v>
      </c>
      <c r="K557" s="5" t="n">
        <v>31.0520833333333</v>
      </c>
    </row>
    <row r="558" customFormat="false" ht="13.2" hidden="false" customHeight="false" outlineLevel="0" collapsed="false">
      <c r="A558" s="2" t="n">
        <v>1228</v>
      </c>
      <c r="B558" s="15" t="s">
        <v>85</v>
      </c>
      <c r="C558" s="15" t="s">
        <v>19</v>
      </c>
      <c r="D558" s="3" t="n">
        <v>0.555555555555556</v>
      </c>
      <c r="E558" s="3" t="n">
        <v>0.614583333333333</v>
      </c>
      <c r="G558" s="1" t="s">
        <v>210</v>
      </c>
      <c r="H558" s="15" t="s">
        <v>176</v>
      </c>
      <c r="I558" s="4" t="n">
        <v>820</v>
      </c>
      <c r="J558" s="4" t="n">
        <v>26110</v>
      </c>
      <c r="K558" s="5" t="n">
        <v>31.8414634146341</v>
      </c>
    </row>
    <row r="559" customFormat="false" ht="13.2" hidden="false" customHeight="false" outlineLevel="0" collapsed="false">
      <c r="A559" s="2" t="n">
        <v>1229</v>
      </c>
      <c r="B559" s="15" t="s">
        <v>85</v>
      </c>
      <c r="C559" s="15" t="s">
        <v>19</v>
      </c>
      <c r="D559" s="3" t="n">
        <v>0.555555555555556</v>
      </c>
      <c r="E559" s="3" t="n">
        <v>0.614583333333333</v>
      </c>
      <c r="G559" s="1" t="s">
        <v>210</v>
      </c>
      <c r="H559" s="15" t="s">
        <v>22</v>
      </c>
      <c r="I559" s="4" t="n">
        <v>420</v>
      </c>
      <c r="J559" s="4" t="n">
        <v>10050</v>
      </c>
      <c r="K559" s="5" t="n">
        <v>23.9285714285714</v>
      </c>
    </row>
    <row r="560" customFormat="false" ht="13.2" hidden="false" customHeight="false" outlineLevel="0" collapsed="false">
      <c r="A560" s="2" t="n">
        <v>1230</v>
      </c>
      <c r="B560" s="15" t="s">
        <v>85</v>
      </c>
      <c r="C560" s="15" t="s">
        <v>19</v>
      </c>
      <c r="D560" s="3" t="n">
        <v>0.555555555555556</v>
      </c>
      <c r="E560" s="3" t="n">
        <v>0.614583333333333</v>
      </c>
      <c r="G560" s="1" t="s">
        <v>210</v>
      </c>
      <c r="H560" s="15" t="s">
        <v>177</v>
      </c>
      <c r="I560" s="4" t="n">
        <v>420</v>
      </c>
      <c r="J560" s="4" t="n">
        <v>14010</v>
      </c>
      <c r="K560" s="5" t="n">
        <v>33.3571428571429</v>
      </c>
    </row>
    <row r="561" customFormat="false" ht="13.2" hidden="false" customHeight="false" outlineLevel="0" collapsed="false">
      <c r="A561" s="2" t="n">
        <v>1231</v>
      </c>
      <c r="B561" s="15" t="s">
        <v>85</v>
      </c>
      <c r="C561" s="15" t="s">
        <v>19</v>
      </c>
      <c r="D561" s="3" t="n">
        <v>0.555555555555556</v>
      </c>
      <c r="E561" s="3" t="n">
        <v>0.614583333333333</v>
      </c>
      <c r="G561" s="1" t="s">
        <v>210</v>
      </c>
      <c r="H561" s="15" t="s">
        <v>178</v>
      </c>
      <c r="I561" s="4" t="n">
        <v>420</v>
      </c>
      <c r="J561" s="4" t="n">
        <v>16210</v>
      </c>
      <c r="K561" s="5" t="n">
        <v>38.5952380952381</v>
      </c>
    </row>
    <row r="562" customFormat="false" ht="13.2" hidden="false" customHeight="false" outlineLevel="0" collapsed="false">
      <c r="A562" s="2" t="n">
        <v>1232</v>
      </c>
      <c r="B562" s="15" t="s">
        <v>85</v>
      </c>
      <c r="C562" s="15" t="s">
        <v>19</v>
      </c>
      <c r="D562" s="3" t="n">
        <v>0.555555555555556</v>
      </c>
      <c r="E562" s="3" t="n">
        <v>0.614583333333333</v>
      </c>
      <c r="G562" s="1" t="s">
        <v>210</v>
      </c>
      <c r="H562" s="15" t="s">
        <v>179</v>
      </c>
      <c r="I562" s="4" t="n">
        <v>420</v>
      </c>
      <c r="J562" s="4" t="n">
        <v>19510</v>
      </c>
      <c r="K562" s="5" t="n">
        <v>46.4523809523809</v>
      </c>
    </row>
    <row r="563" customFormat="false" ht="13.2" hidden="false" customHeight="false" outlineLevel="0" collapsed="false">
      <c r="A563" s="2" t="n">
        <v>1233</v>
      </c>
      <c r="B563" s="15" t="s">
        <v>85</v>
      </c>
      <c r="C563" s="15" t="s">
        <v>19</v>
      </c>
      <c r="D563" s="3" t="n">
        <v>0.555555555555556</v>
      </c>
      <c r="E563" s="3" t="n">
        <v>0.614583333333333</v>
      </c>
      <c r="G563" s="1" t="s">
        <v>210</v>
      </c>
      <c r="H563" s="15" t="s">
        <v>181</v>
      </c>
      <c r="I563" s="4" t="n">
        <v>1240</v>
      </c>
      <c r="J563" s="4" t="n">
        <v>42310</v>
      </c>
      <c r="K563" s="5" t="n">
        <v>34.1209677419355</v>
      </c>
    </row>
    <row r="564" customFormat="false" ht="13.2" hidden="false" customHeight="false" outlineLevel="0" collapsed="false">
      <c r="A564" s="2" t="n">
        <v>1234</v>
      </c>
      <c r="B564" s="15" t="s">
        <v>85</v>
      </c>
      <c r="C564" s="15" t="s">
        <v>19</v>
      </c>
      <c r="D564" s="3" t="n">
        <v>0.555555555555556</v>
      </c>
      <c r="E564" s="3" t="n">
        <v>0.614583333333333</v>
      </c>
      <c r="G564" s="1" t="s">
        <v>210</v>
      </c>
      <c r="H564" s="15" t="s">
        <v>182</v>
      </c>
      <c r="I564" s="4" t="n">
        <v>1100</v>
      </c>
      <c r="J564" s="4" t="n">
        <v>26910</v>
      </c>
      <c r="K564" s="5" t="n">
        <v>24.4636363636364</v>
      </c>
    </row>
    <row r="565" customFormat="false" ht="13.2" hidden="false" customHeight="false" outlineLevel="0" collapsed="false">
      <c r="A565" s="2" t="n">
        <v>1235</v>
      </c>
      <c r="B565" s="15" t="s">
        <v>85</v>
      </c>
      <c r="C565" s="15" t="s">
        <v>19</v>
      </c>
      <c r="D565" s="3" t="n">
        <v>0.555555555555556</v>
      </c>
      <c r="E565" s="3" t="n">
        <v>0.614583333333333</v>
      </c>
      <c r="G565" s="1" t="s">
        <v>210</v>
      </c>
      <c r="H565" s="15" t="s">
        <v>65</v>
      </c>
      <c r="I565" s="4" t="n">
        <v>1100</v>
      </c>
      <c r="J565" s="4" t="n">
        <v>25910</v>
      </c>
      <c r="K565" s="5" t="n">
        <v>23.5545454545455</v>
      </c>
    </row>
    <row r="566" customFormat="false" ht="13.2" hidden="false" customHeight="false" outlineLevel="0" collapsed="false">
      <c r="A566" s="2" t="n">
        <v>1236</v>
      </c>
      <c r="B566" s="15" t="s">
        <v>85</v>
      </c>
      <c r="C566" s="15" t="s">
        <v>19</v>
      </c>
      <c r="D566" s="3" t="n">
        <v>0.638888888888889</v>
      </c>
      <c r="E566" s="3" t="n">
        <v>0.697916666666667</v>
      </c>
      <c r="G566" s="1" t="s">
        <v>228</v>
      </c>
      <c r="H566" s="15" t="s">
        <v>174</v>
      </c>
      <c r="I566" s="4" t="n">
        <v>960</v>
      </c>
      <c r="J566" s="4" t="n">
        <v>29810</v>
      </c>
      <c r="K566" s="5" t="n">
        <v>31.0520833333333</v>
      </c>
    </row>
    <row r="567" customFormat="false" ht="13.2" hidden="false" customHeight="false" outlineLevel="0" collapsed="false">
      <c r="A567" s="2" t="n">
        <v>1237</v>
      </c>
      <c r="B567" s="15" t="s">
        <v>85</v>
      </c>
      <c r="C567" s="15" t="s">
        <v>19</v>
      </c>
      <c r="D567" s="3" t="n">
        <v>0.638888888888889</v>
      </c>
      <c r="E567" s="3" t="n">
        <v>0.697916666666667</v>
      </c>
      <c r="G567" s="1" t="s">
        <v>228</v>
      </c>
      <c r="H567" s="15" t="s">
        <v>176</v>
      </c>
      <c r="I567" s="4" t="n">
        <v>820</v>
      </c>
      <c r="J567" s="4" t="n">
        <v>26110</v>
      </c>
      <c r="K567" s="5" t="n">
        <v>31.8414634146341</v>
      </c>
    </row>
    <row r="568" customFormat="false" ht="13.2" hidden="false" customHeight="false" outlineLevel="0" collapsed="false">
      <c r="A568" s="2" t="n">
        <v>1238</v>
      </c>
      <c r="B568" s="15" t="s">
        <v>85</v>
      </c>
      <c r="C568" s="15" t="s">
        <v>19</v>
      </c>
      <c r="D568" s="3" t="n">
        <v>0.638888888888889</v>
      </c>
      <c r="E568" s="3" t="n">
        <v>0.697916666666667</v>
      </c>
      <c r="G568" s="1" t="s">
        <v>228</v>
      </c>
      <c r="H568" s="15" t="s">
        <v>22</v>
      </c>
      <c r="I568" s="4" t="n">
        <v>420</v>
      </c>
      <c r="J568" s="4" t="n">
        <v>10050</v>
      </c>
      <c r="K568" s="5" t="n">
        <v>23.9285714285714</v>
      </c>
    </row>
    <row r="569" customFormat="false" ht="13.2" hidden="false" customHeight="false" outlineLevel="0" collapsed="false">
      <c r="A569" s="2" t="n">
        <v>1239</v>
      </c>
      <c r="B569" s="15" t="s">
        <v>85</v>
      </c>
      <c r="C569" s="15" t="s">
        <v>19</v>
      </c>
      <c r="D569" s="3" t="n">
        <v>0.638888888888889</v>
      </c>
      <c r="E569" s="3" t="n">
        <v>0.697916666666667</v>
      </c>
      <c r="G569" s="1" t="s">
        <v>228</v>
      </c>
      <c r="H569" s="15" t="s">
        <v>177</v>
      </c>
      <c r="I569" s="4" t="n">
        <v>420</v>
      </c>
      <c r="J569" s="4" t="n">
        <v>14010</v>
      </c>
      <c r="K569" s="5" t="n">
        <v>33.3571428571429</v>
      </c>
    </row>
    <row r="570" customFormat="false" ht="13.2" hidden="false" customHeight="false" outlineLevel="0" collapsed="false">
      <c r="A570" s="2" t="n">
        <v>1240</v>
      </c>
      <c r="B570" s="15" t="s">
        <v>85</v>
      </c>
      <c r="C570" s="15" t="s">
        <v>19</v>
      </c>
      <c r="D570" s="3" t="n">
        <v>0.638888888888889</v>
      </c>
      <c r="E570" s="3" t="n">
        <v>0.697916666666667</v>
      </c>
      <c r="G570" s="1" t="s">
        <v>228</v>
      </c>
      <c r="H570" s="15" t="s">
        <v>178</v>
      </c>
      <c r="I570" s="4" t="n">
        <v>420</v>
      </c>
      <c r="J570" s="4" t="n">
        <v>16210</v>
      </c>
      <c r="K570" s="5" t="n">
        <v>38.5952380952381</v>
      </c>
    </row>
    <row r="571" customFormat="false" ht="13.2" hidden="false" customHeight="false" outlineLevel="0" collapsed="false">
      <c r="A571" s="2" t="n">
        <v>1241</v>
      </c>
      <c r="B571" s="15" t="s">
        <v>85</v>
      </c>
      <c r="C571" s="15" t="s">
        <v>19</v>
      </c>
      <c r="D571" s="3" t="n">
        <v>0.638888888888889</v>
      </c>
      <c r="E571" s="3" t="n">
        <v>0.697916666666667</v>
      </c>
      <c r="G571" s="1" t="s">
        <v>228</v>
      </c>
      <c r="H571" s="15" t="s">
        <v>179</v>
      </c>
      <c r="I571" s="4" t="n">
        <v>420</v>
      </c>
      <c r="J571" s="4" t="n">
        <v>19510</v>
      </c>
      <c r="K571" s="5" t="n">
        <v>46.4523809523809</v>
      </c>
    </row>
    <row r="572" customFormat="false" ht="13.2" hidden="false" customHeight="false" outlineLevel="0" collapsed="false">
      <c r="A572" s="2" t="n">
        <v>1242</v>
      </c>
      <c r="B572" s="15" t="s">
        <v>85</v>
      </c>
      <c r="C572" s="15" t="s">
        <v>19</v>
      </c>
      <c r="D572" s="3" t="n">
        <v>0.684027777777778</v>
      </c>
      <c r="E572" s="3" t="n">
        <v>0.746527777777778</v>
      </c>
      <c r="G572" s="1" t="s">
        <v>212</v>
      </c>
      <c r="H572" s="15" t="s">
        <v>174</v>
      </c>
      <c r="I572" s="4" t="n">
        <v>960</v>
      </c>
      <c r="J572" s="4" t="n">
        <v>29810</v>
      </c>
      <c r="K572" s="5" t="n">
        <v>31.0520833333333</v>
      </c>
    </row>
    <row r="573" customFormat="false" ht="13.2" hidden="false" customHeight="false" outlineLevel="0" collapsed="false">
      <c r="A573" s="2" t="n">
        <v>1243</v>
      </c>
      <c r="B573" s="15" t="s">
        <v>85</v>
      </c>
      <c r="C573" s="15" t="s">
        <v>19</v>
      </c>
      <c r="D573" s="3" t="n">
        <v>0.684027777777778</v>
      </c>
      <c r="E573" s="3" t="n">
        <v>0.746527777777778</v>
      </c>
      <c r="G573" s="1" t="s">
        <v>212</v>
      </c>
      <c r="H573" s="15" t="s">
        <v>176</v>
      </c>
      <c r="I573" s="4" t="n">
        <v>820</v>
      </c>
      <c r="J573" s="4" t="n">
        <v>26110</v>
      </c>
      <c r="K573" s="5" t="n">
        <v>31.8414634146341</v>
      </c>
    </row>
    <row r="574" customFormat="false" ht="13.2" hidden="false" customHeight="false" outlineLevel="0" collapsed="false">
      <c r="A574" s="2" t="n">
        <v>1244</v>
      </c>
      <c r="B574" s="15" t="s">
        <v>85</v>
      </c>
      <c r="C574" s="15" t="s">
        <v>19</v>
      </c>
      <c r="D574" s="3" t="n">
        <v>0.684027777777778</v>
      </c>
      <c r="E574" s="3" t="n">
        <v>0.746527777777778</v>
      </c>
      <c r="G574" s="1" t="s">
        <v>212</v>
      </c>
      <c r="H574" s="15" t="s">
        <v>22</v>
      </c>
      <c r="I574" s="4" t="n">
        <v>420</v>
      </c>
      <c r="J574" s="4" t="n">
        <v>10050</v>
      </c>
      <c r="K574" s="5" t="n">
        <v>23.9285714285714</v>
      </c>
    </row>
    <row r="575" customFormat="false" ht="13.2" hidden="false" customHeight="false" outlineLevel="0" collapsed="false">
      <c r="A575" s="2" t="n">
        <v>1245</v>
      </c>
      <c r="B575" s="15" t="s">
        <v>85</v>
      </c>
      <c r="C575" s="15" t="s">
        <v>19</v>
      </c>
      <c r="D575" s="3" t="n">
        <v>0.684027777777778</v>
      </c>
      <c r="E575" s="3" t="n">
        <v>0.746527777777778</v>
      </c>
      <c r="G575" s="1" t="s">
        <v>212</v>
      </c>
      <c r="H575" s="15" t="s">
        <v>177</v>
      </c>
      <c r="I575" s="4" t="n">
        <v>420</v>
      </c>
      <c r="J575" s="4" t="n">
        <v>14010</v>
      </c>
      <c r="K575" s="5" t="n">
        <v>33.3571428571429</v>
      </c>
    </row>
    <row r="576" customFormat="false" ht="13.2" hidden="false" customHeight="false" outlineLevel="0" collapsed="false">
      <c r="A576" s="2" t="n">
        <v>1246</v>
      </c>
      <c r="B576" s="15" t="s">
        <v>85</v>
      </c>
      <c r="C576" s="15" t="s">
        <v>19</v>
      </c>
      <c r="D576" s="3" t="n">
        <v>0.684027777777778</v>
      </c>
      <c r="E576" s="3" t="n">
        <v>0.746527777777778</v>
      </c>
      <c r="G576" s="1" t="s">
        <v>212</v>
      </c>
      <c r="H576" s="15" t="s">
        <v>178</v>
      </c>
      <c r="I576" s="4" t="n">
        <v>420</v>
      </c>
      <c r="J576" s="4" t="n">
        <v>16210</v>
      </c>
      <c r="K576" s="5" t="n">
        <v>38.5952380952381</v>
      </c>
    </row>
    <row r="577" customFormat="false" ht="13.2" hidden="false" customHeight="false" outlineLevel="0" collapsed="false">
      <c r="A577" s="2" t="n">
        <v>1247</v>
      </c>
      <c r="B577" s="15" t="s">
        <v>85</v>
      </c>
      <c r="C577" s="15" t="s">
        <v>19</v>
      </c>
      <c r="D577" s="3" t="n">
        <v>0.684027777777778</v>
      </c>
      <c r="E577" s="3" t="n">
        <v>0.746527777777778</v>
      </c>
      <c r="G577" s="1" t="s">
        <v>212</v>
      </c>
      <c r="H577" s="15" t="s">
        <v>179</v>
      </c>
      <c r="I577" s="4" t="n">
        <v>420</v>
      </c>
      <c r="J577" s="4" t="n">
        <v>19510</v>
      </c>
      <c r="K577" s="5" t="n">
        <v>46.4523809523809</v>
      </c>
    </row>
    <row r="578" customFormat="false" ht="13.2" hidden="false" customHeight="false" outlineLevel="0" collapsed="false">
      <c r="A578" s="2" t="n">
        <v>1248</v>
      </c>
      <c r="B578" s="15" t="s">
        <v>85</v>
      </c>
      <c r="C578" s="15" t="s">
        <v>19</v>
      </c>
      <c r="D578" s="3" t="n">
        <v>0.753472222222222</v>
      </c>
      <c r="E578" s="3" t="n">
        <v>0.8125</v>
      </c>
      <c r="G578" s="1" t="s">
        <v>213</v>
      </c>
      <c r="H578" s="15" t="s">
        <v>174</v>
      </c>
      <c r="I578" s="4" t="n">
        <v>960</v>
      </c>
      <c r="J578" s="4" t="n">
        <v>29810</v>
      </c>
      <c r="K578" s="5" t="n">
        <v>31.0520833333333</v>
      </c>
    </row>
    <row r="579" customFormat="false" ht="13.2" hidden="false" customHeight="false" outlineLevel="0" collapsed="false">
      <c r="A579" s="2" t="n">
        <v>1249</v>
      </c>
      <c r="B579" s="15" t="s">
        <v>85</v>
      </c>
      <c r="C579" s="15" t="s">
        <v>19</v>
      </c>
      <c r="D579" s="3" t="n">
        <v>0.753472222222222</v>
      </c>
      <c r="E579" s="3" t="n">
        <v>0.8125</v>
      </c>
      <c r="G579" s="1" t="s">
        <v>213</v>
      </c>
      <c r="H579" s="15" t="s">
        <v>176</v>
      </c>
      <c r="I579" s="4" t="n">
        <v>820</v>
      </c>
      <c r="J579" s="4" t="n">
        <v>26110</v>
      </c>
      <c r="K579" s="5" t="n">
        <v>31.8414634146341</v>
      </c>
    </row>
    <row r="580" customFormat="false" ht="13.2" hidden="false" customHeight="false" outlineLevel="0" collapsed="false">
      <c r="A580" s="2" t="n">
        <v>1250</v>
      </c>
      <c r="B580" s="15" t="s">
        <v>85</v>
      </c>
      <c r="C580" s="15" t="s">
        <v>19</v>
      </c>
      <c r="D580" s="3" t="n">
        <v>0.753472222222222</v>
      </c>
      <c r="E580" s="3" t="n">
        <v>0.8125</v>
      </c>
      <c r="G580" s="1" t="s">
        <v>213</v>
      </c>
      <c r="H580" s="15" t="s">
        <v>22</v>
      </c>
      <c r="I580" s="4" t="n">
        <v>420</v>
      </c>
      <c r="J580" s="4" t="n">
        <v>10050</v>
      </c>
      <c r="K580" s="5" t="n">
        <v>23.9285714285714</v>
      </c>
    </row>
    <row r="581" customFormat="false" ht="13.2" hidden="false" customHeight="false" outlineLevel="0" collapsed="false">
      <c r="A581" s="2" t="n">
        <v>1251</v>
      </c>
      <c r="B581" s="15" t="s">
        <v>85</v>
      </c>
      <c r="C581" s="15" t="s">
        <v>19</v>
      </c>
      <c r="D581" s="3" t="n">
        <v>0.753472222222222</v>
      </c>
      <c r="E581" s="3" t="n">
        <v>0.8125</v>
      </c>
      <c r="G581" s="1" t="s">
        <v>213</v>
      </c>
      <c r="H581" s="15" t="s">
        <v>177</v>
      </c>
      <c r="I581" s="4" t="n">
        <v>420</v>
      </c>
      <c r="J581" s="4" t="n">
        <v>14010</v>
      </c>
      <c r="K581" s="5" t="n">
        <v>33.3571428571429</v>
      </c>
    </row>
    <row r="582" customFormat="false" ht="13.2" hidden="false" customHeight="false" outlineLevel="0" collapsed="false">
      <c r="A582" s="2" t="n">
        <v>1252</v>
      </c>
      <c r="B582" s="15" t="s">
        <v>85</v>
      </c>
      <c r="C582" s="15" t="s">
        <v>19</v>
      </c>
      <c r="D582" s="3" t="n">
        <v>0.753472222222222</v>
      </c>
      <c r="E582" s="3" t="n">
        <v>0.8125</v>
      </c>
      <c r="G582" s="1" t="s">
        <v>213</v>
      </c>
      <c r="H582" s="15" t="s">
        <v>178</v>
      </c>
      <c r="I582" s="4" t="n">
        <v>420</v>
      </c>
      <c r="J582" s="4" t="n">
        <v>16210</v>
      </c>
      <c r="K582" s="5" t="n">
        <v>38.5952380952381</v>
      </c>
    </row>
    <row r="583" customFormat="false" ht="13.2" hidden="false" customHeight="false" outlineLevel="0" collapsed="false">
      <c r="A583" s="2" t="n">
        <v>1253</v>
      </c>
      <c r="B583" s="15" t="s">
        <v>85</v>
      </c>
      <c r="C583" s="15" t="s">
        <v>19</v>
      </c>
      <c r="D583" s="3" t="n">
        <v>0.753472222222222</v>
      </c>
      <c r="E583" s="3" t="n">
        <v>0.8125</v>
      </c>
      <c r="G583" s="1" t="s">
        <v>213</v>
      </c>
      <c r="H583" s="15" t="s">
        <v>179</v>
      </c>
      <c r="I583" s="4" t="n">
        <v>420</v>
      </c>
      <c r="J583" s="4" t="n">
        <v>19510</v>
      </c>
      <c r="K583" s="5" t="n">
        <v>46.4523809523809</v>
      </c>
    </row>
    <row r="584" customFormat="false" ht="13.2" hidden="false" customHeight="false" outlineLevel="0" collapsed="false">
      <c r="A584" s="2" t="n">
        <v>1254</v>
      </c>
      <c r="B584" s="15" t="s">
        <v>85</v>
      </c>
      <c r="C584" s="15" t="s">
        <v>19</v>
      </c>
      <c r="D584" s="3" t="n">
        <v>0.753472222222222</v>
      </c>
      <c r="E584" s="3" t="n">
        <v>0.8125</v>
      </c>
      <c r="G584" s="1" t="s">
        <v>213</v>
      </c>
      <c r="H584" s="15" t="s">
        <v>181</v>
      </c>
      <c r="I584" s="4" t="n">
        <v>1240</v>
      </c>
      <c r="J584" s="4" t="n">
        <v>42310</v>
      </c>
      <c r="K584" s="5" t="n">
        <v>34.1209677419355</v>
      </c>
    </row>
    <row r="585" customFormat="false" ht="13.2" hidden="false" customHeight="false" outlineLevel="0" collapsed="false">
      <c r="A585" s="2" t="n">
        <v>1255</v>
      </c>
      <c r="B585" s="15" t="s">
        <v>85</v>
      </c>
      <c r="C585" s="15" t="s">
        <v>19</v>
      </c>
      <c r="D585" s="3" t="n">
        <v>0.753472222222222</v>
      </c>
      <c r="E585" s="3" t="n">
        <v>0.8125</v>
      </c>
      <c r="G585" s="1" t="s">
        <v>213</v>
      </c>
      <c r="H585" s="15" t="s">
        <v>182</v>
      </c>
      <c r="I585" s="4" t="n">
        <v>1100</v>
      </c>
      <c r="J585" s="4" t="n">
        <v>26910</v>
      </c>
      <c r="K585" s="5" t="n">
        <v>24.4636363636364</v>
      </c>
    </row>
    <row r="586" customFormat="false" ht="13.2" hidden="false" customHeight="false" outlineLevel="0" collapsed="false">
      <c r="A586" s="2" t="n">
        <v>1256</v>
      </c>
      <c r="B586" s="15" t="s">
        <v>85</v>
      </c>
      <c r="C586" s="15" t="s">
        <v>19</v>
      </c>
      <c r="D586" s="3" t="n">
        <v>0.753472222222222</v>
      </c>
      <c r="E586" s="3" t="n">
        <v>0.8125</v>
      </c>
      <c r="G586" s="1" t="s">
        <v>213</v>
      </c>
      <c r="H586" s="15" t="s">
        <v>65</v>
      </c>
      <c r="I586" s="4" t="n">
        <v>1100</v>
      </c>
      <c r="J586" s="4" t="n">
        <v>25910</v>
      </c>
      <c r="K586" s="5" t="n">
        <v>23.5545454545455</v>
      </c>
    </row>
    <row r="587" customFormat="false" ht="13.2" hidden="false" customHeight="false" outlineLevel="0" collapsed="false">
      <c r="A587" s="2" t="n">
        <v>1257</v>
      </c>
      <c r="B587" s="15" t="s">
        <v>85</v>
      </c>
      <c r="C587" s="15" t="s">
        <v>19</v>
      </c>
      <c r="D587" s="3" t="n">
        <v>0.857638888888889</v>
      </c>
      <c r="E587" s="3" t="n">
        <v>0.913194444444445</v>
      </c>
      <c r="G587" s="1" t="s">
        <v>214</v>
      </c>
      <c r="H587" s="15" t="s">
        <v>174</v>
      </c>
      <c r="I587" s="4" t="n">
        <v>960</v>
      </c>
      <c r="J587" s="4" t="n">
        <v>29810</v>
      </c>
      <c r="K587" s="5" t="n">
        <v>31.0520833333333</v>
      </c>
    </row>
    <row r="588" customFormat="false" ht="13.2" hidden="false" customHeight="false" outlineLevel="0" collapsed="false">
      <c r="A588" s="2" t="n">
        <v>1258</v>
      </c>
      <c r="B588" s="15" t="s">
        <v>85</v>
      </c>
      <c r="C588" s="15" t="s">
        <v>19</v>
      </c>
      <c r="D588" s="3" t="n">
        <v>0.857638888888889</v>
      </c>
      <c r="E588" s="3" t="n">
        <v>0.913194444444445</v>
      </c>
      <c r="G588" s="1" t="s">
        <v>214</v>
      </c>
      <c r="H588" s="15" t="s">
        <v>176</v>
      </c>
      <c r="I588" s="4" t="n">
        <v>820</v>
      </c>
      <c r="J588" s="4" t="n">
        <v>26110</v>
      </c>
      <c r="K588" s="5" t="n">
        <v>31.8414634146341</v>
      </c>
    </row>
    <row r="589" customFormat="false" ht="13.2" hidden="false" customHeight="false" outlineLevel="0" collapsed="false">
      <c r="A589" s="2" t="n">
        <v>1259</v>
      </c>
      <c r="B589" s="15" t="s">
        <v>85</v>
      </c>
      <c r="C589" s="15" t="s">
        <v>19</v>
      </c>
      <c r="D589" s="3" t="n">
        <v>0.857638888888889</v>
      </c>
      <c r="E589" s="3" t="n">
        <v>0.913194444444445</v>
      </c>
      <c r="G589" s="1" t="s">
        <v>214</v>
      </c>
      <c r="H589" s="15" t="s">
        <v>22</v>
      </c>
      <c r="I589" s="4" t="n">
        <v>420</v>
      </c>
      <c r="J589" s="4" t="n">
        <v>10050</v>
      </c>
      <c r="K589" s="5" t="n">
        <v>23.9285714285714</v>
      </c>
    </row>
    <row r="590" customFormat="false" ht="13.2" hidden="false" customHeight="false" outlineLevel="0" collapsed="false">
      <c r="A590" s="2" t="n">
        <v>1260</v>
      </c>
      <c r="B590" s="15" t="s">
        <v>85</v>
      </c>
      <c r="C590" s="15" t="s">
        <v>19</v>
      </c>
      <c r="D590" s="3" t="n">
        <v>0.857638888888889</v>
      </c>
      <c r="E590" s="3" t="n">
        <v>0.913194444444445</v>
      </c>
      <c r="G590" s="1" t="s">
        <v>214</v>
      </c>
      <c r="H590" s="15" t="s">
        <v>177</v>
      </c>
      <c r="I590" s="4" t="n">
        <v>420</v>
      </c>
      <c r="J590" s="4" t="n">
        <v>14010</v>
      </c>
      <c r="K590" s="5" t="n">
        <v>33.3571428571429</v>
      </c>
    </row>
    <row r="591" customFormat="false" ht="13.2" hidden="false" customHeight="false" outlineLevel="0" collapsed="false">
      <c r="A591" s="2" t="n">
        <v>1261</v>
      </c>
      <c r="B591" s="15" t="s">
        <v>85</v>
      </c>
      <c r="C591" s="15" t="s">
        <v>19</v>
      </c>
      <c r="D591" s="3" t="n">
        <v>0.857638888888889</v>
      </c>
      <c r="E591" s="3" t="n">
        <v>0.913194444444445</v>
      </c>
      <c r="G591" s="1" t="s">
        <v>214</v>
      </c>
      <c r="H591" s="15" t="s">
        <v>178</v>
      </c>
      <c r="I591" s="4" t="n">
        <v>420</v>
      </c>
      <c r="J591" s="4" t="n">
        <v>16210</v>
      </c>
      <c r="K591" s="5" t="n">
        <v>38.5952380952381</v>
      </c>
    </row>
    <row r="592" customFormat="false" ht="13.2" hidden="false" customHeight="false" outlineLevel="0" collapsed="false">
      <c r="A592" s="2" t="n">
        <v>1262</v>
      </c>
      <c r="B592" s="15" t="s">
        <v>85</v>
      </c>
      <c r="C592" s="15" t="s">
        <v>19</v>
      </c>
      <c r="D592" s="3" t="n">
        <v>0.857638888888889</v>
      </c>
      <c r="E592" s="3" t="n">
        <v>0.913194444444445</v>
      </c>
      <c r="G592" s="1" t="s">
        <v>214</v>
      </c>
      <c r="H592" s="15" t="s">
        <v>179</v>
      </c>
      <c r="I592" s="4" t="n">
        <v>420</v>
      </c>
      <c r="J592" s="4" t="n">
        <v>19510</v>
      </c>
      <c r="K592" s="5" t="n">
        <v>46.4523809523809</v>
      </c>
    </row>
    <row r="593" customFormat="false" ht="13.2" hidden="false" customHeight="false" outlineLevel="0" collapsed="false">
      <c r="A593" s="2" t="n">
        <v>1263</v>
      </c>
      <c r="B593" s="15" t="s">
        <v>85</v>
      </c>
      <c r="C593" s="15" t="s">
        <v>19</v>
      </c>
      <c r="D593" s="3" t="n">
        <v>0.857638888888889</v>
      </c>
      <c r="E593" s="3" t="n">
        <v>0.913194444444445</v>
      </c>
      <c r="G593" s="1" t="s">
        <v>214</v>
      </c>
      <c r="H593" s="15" t="s">
        <v>181</v>
      </c>
      <c r="I593" s="4" t="n">
        <v>1240</v>
      </c>
      <c r="J593" s="4" t="n">
        <v>42310</v>
      </c>
      <c r="K593" s="5" t="n">
        <v>34.1209677419355</v>
      </c>
    </row>
    <row r="594" customFormat="false" ht="13.2" hidden="false" customHeight="false" outlineLevel="0" collapsed="false">
      <c r="A594" s="2" t="n">
        <v>1264</v>
      </c>
      <c r="B594" s="15" t="s">
        <v>85</v>
      </c>
      <c r="C594" s="15" t="s">
        <v>19</v>
      </c>
      <c r="D594" s="3" t="n">
        <v>0.857638888888889</v>
      </c>
      <c r="E594" s="3" t="n">
        <v>0.913194444444445</v>
      </c>
      <c r="G594" s="1" t="s">
        <v>214</v>
      </c>
      <c r="H594" s="15" t="s">
        <v>182</v>
      </c>
      <c r="I594" s="4" t="n">
        <v>1100</v>
      </c>
      <c r="J594" s="4" t="n">
        <v>26910</v>
      </c>
      <c r="K594" s="5" t="n">
        <v>24.4636363636364</v>
      </c>
    </row>
    <row r="595" customFormat="false" ht="13.2" hidden="false" customHeight="false" outlineLevel="0" collapsed="false">
      <c r="A595" s="2" t="n">
        <v>1265</v>
      </c>
      <c r="B595" s="15" t="s">
        <v>85</v>
      </c>
      <c r="C595" s="15" t="s">
        <v>19</v>
      </c>
      <c r="D595" s="3" t="n">
        <v>0.857638888888889</v>
      </c>
      <c r="E595" s="3" t="n">
        <v>0.913194444444445</v>
      </c>
      <c r="G595" s="1" t="s">
        <v>214</v>
      </c>
      <c r="H595" s="15" t="s">
        <v>65</v>
      </c>
      <c r="I595" s="4" t="n">
        <v>1100</v>
      </c>
      <c r="J595" s="4" t="n">
        <v>25910</v>
      </c>
      <c r="K595" s="5" t="n">
        <v>23.5545454545455</v>
      </c>
    </row>
    <row r="596" customFormat="false" ht="13.2" hidden="false" customHeight="false" outlineLevel="0" collapsed="false">
      <c r="A596" s="2" t="n">
        <v>1266</v>
      </c>
      <c r="B596" s="15" t="s">
        <v>85</v>
      </c>
      <c r="C596" s="15" t="s">
        <v>19</v>
      </c>
      <c r="D596" s="3" t="n">
        <v>0.875</v>
      </c>
      <c r="E596" s="3" t="n">
        <v>0.930555555555555</v>
      </c>
      <c r="G596" s="1" t="s">
        <v>215</v>
      </c>
      <c r="H596" s="15" t="s">
        <v>174</v>
      </c>
      <c r="I596" s="4" t="n">
        <v>960</v>
      </c>
      <c r="J596" s="4" t="n">
        <v>29810</v>
      </c>
      <c r="K596" s="5" t="n">
        <v>31.0520833333333</v>
      </c>
    </row>
    <row r="597" customFormat="false" ht="13.2" hidden="false" customHeight="false" outlineLevel="0" collapsed="false">
      <c r="A597" s="2" t="n">
        <v>1267</v>
      </c>
      <c r="B597" s="15" t="s">
        <v>85</v>
      </c>
      <c r="C597" s="15" t="s">
        <v>19</v>
      </c>
      <c r="D597" s="3" t="n">
        <v>0.875</v>
      </c>
      <c r="E597" s="3" t="n">
        <v>0.930555555555555</v>
      </c>
      <c r="G597" s="1" t="s">
        <v>215</v>
      </c>
      <c r="H597" s="15" t="s">
        <v>176</v>
      </c>
      <c r="I597" s="4" t="n">
        <v>820</v>
      </c>
      <c r="J597" s="4" t="n">
        <v>26110</v>
      </c>
      <c r="K597" s="5" t="n">
        <v>31.8414634146341</v>
      </c>
    </row>
    <row r="598" customFormat="false" ht="13.2" hidden="false" customHeight="false" outlineLevel="0" collapsed="false">
      <c r="A598" s="2" t="n">
        <v>1268</v>
      </c>
      <c r="B598" s="15" t="s">
        <v>85</v>
      </c>
      <c r="C598" s="15" t="s">
        <v>19</v>
      </c>
      <c r="D598" s="3" t="n">
        <v>0.875</v>
      </c>
      <c r="E598" s="3" t="n">
        <v>0.930555555555555</v>
      </c>
      <c r="G598" s="1" t="s">
        <v>215</v>
      </c>
      <c r="H598" s="15" t="s">
        <v>22</v>
      </c>
      <c r="I598" s="4" t="n">
        <v>420</v>
      </c>
      <c r="J598" s="4" t="n">
        <v>10050</v>
      </c>
      <c r="K598" s="5" t="n">
        <v>23.9285714285714</v>
      </c>
    </row>
    <row r="599" customFormat="false" ht="13.2" hidden="false" customHeight="false" outlineLevel="0" collapsed="false">
      <c r="A599" s="2" t="n">
        <v>1269</v>
      </c>
      <c r="B599" s="15" t="s">
        <v>85</v>
      </c>
      <c r="C599" s="15" t="s">
        <v>19</v>
      </c>
      <c r="D599" s="3" t="n">
        <v>0.875</v>
      </c>
      <c r="E599" s="3" t="n">
        <v>0.930555555555555</v>
      </c>
      <c r="G599" s="1" t="s">
        <v>215</v>
      </c>
      <c r="H599" s="15" t="s">
        <v>177</v>
      </c>
      <c r="I599" s="4" t="n">
        <v>420</v>
      </c>
      <c r="J599" s="4" t="n">
        <v>14010</v>
      </c>
      <c r="K599" s="5" t="n">
        <v>33.3571428571429</v>
      </c>
    </row>
    <row r="600" customFormat="false" ht="13.2" hidden="false" customHeight="false" outlineLevel="0" collapsed="false">
      <c r="A600" s="2" t="n">
        <v>1270</v>
      </c>
      <c r="B600" s="15" t="s">
        <v>85</v>
      </c>
      <c r="C600" s="15" t="s">
        <v>19</v>
      </c>
      <c r="D600" s="3" t="n">
        <v>0.875</v>
      </c>
      <c r="E600" s="3" t="n">
        <v>0.930555555555555</v>
      </c>
      <c r="G600" s="1" t="s">
        <v>215</v>
      </c>
      <c r="H600" s="15" t="s">
        <v>178</v>
      </c>
      <c r="I600" s="4" t="n">
        <v>420</v>
      </c>
      <c r="J600" s="4" t="n">
        <v>16210</v>
      </c>
      <c r="K600" s="5" t="n">
        <v>38.5952380952381</v>
      </c>
    </row>
    <row r="601" customFormat="false" ht="13.2" hidden="false" customHeight="false" outlineLevel="0" collapsed="false">
      <c r="A601" s="2" t="n">
        <v>1271</v>
      </c>
      <c r="B601" s="15" t="s">
        <v>85</v>
      </c>
      <c r="C601" s="15" t="s">
        <v>19</v>
      </c>
      <c r="D601" s="3" t="n">
        <v>0.875</v>
      </c>
      <c r="E601" s="3" t="n">
        <v>0.930555555555555</v>
      </c>
      <c r="G601" s="1" t="s">
        <v>215</v>
      </c>
      <c r="H601" s="15" t="s">
        <v>179</v>
      </c>
      <c r="I601" s="4" t="n">
        <v>420</v>
      </c>
      <c r="J601" s="4" t="n">
        <v>19510</v>
      </c>
      <c r="K601" s="5" t="n">
        <v>46.4523809523809</v>
      </c>
    </row>
    <row r="602" customFormat="false" ht="13.2" hidden="false" customHeight="false" outlineLevel="0" collapsed="false">
      <c r="A602" s="2" t="n">
        <v>1272</v>
      </c>
      <c r="B602" s="15" t="s">
        <v>85</v>
      </c>
      <c r="C602" s="15" t="s">
        <v>19</v>
      </c>
      <c r="D602" s="3" t="n">
        <v>0.875</v>
      </c>
      <c r="E602" s="3" t="n">
        <v>0.930555555555555</v>
      </c>
      <c r="G602" s="1" t="s">
        <v>215</v>
      </c>
      <c r="H602" s="15" t="s">
        <v>181</v>
      </c>
      <c r="I602" s="4" t="n">
        <v>1240</v>
      </c>
      <c r="J602" s="4" t="n">
        <v>42310</v>
      </c>
      <c r="K602" s="5" t="n">
        <v>34.1209677419355</v>
      </c>
    </row>
    <row r="603" customFormat="false" ht="13.2" hidden="false" customHeight="false" outlineLevel="0" collapsed="false">
      <c r="A603" s="2" t="n">
        <v>1273</v>
      </c>
      <c r="B603" s="15" t="s">
        <v>85</v>
      </c>
      <c r="C603" s="15" t="s">
        <v>19</v>
      </c>
      <c r="D603" s="3" t="n">
        <v>0.875</v>
      </c>
      <c r="E603" s="3" t="n">
        <v>0.930555555555555</v>
      </c>
      <c r="G603" s="1" t="s">
        <v>215</v>
      </c>
      <c r="H603" s="15" t="s">
        <v>182</v>
      </c>
      <c r="I603" s="4" t="n">
        <v>1100</v>
      </c>
      <c r="J603" s="4" t="n">
        <v>26910</v>
      </c>
      <c r="K603" s="5" t="n">
        <v>24.4636363636364</v>
      </c>
    </row>
    <row r="604" customFormat="false" ht="13.2" hidden="false" customHeight="false" outlineLevel="0" collapsed="false">
      <c r="A604" s="2" t="n">
        <v>1274</v>
      </c>
      <c r="B604" s="15" t="s">
        <v>85</v>
      </c>
      <c r="C604" s="15" t="s">
        <v>19</v>
      </c>
      <c r="D604" s="3" t="n">
        <v>0.875</v>
      </c>
      <c r="E604" s="3" t="n">
        <v>0.930555555555555</v>
      </c>
      <c r="G604" s="1" t="s">
        <v>215</v>
      </c>
      <c r="H604" s="15" t="s">
        <v>65</v>
      </c>
      <c r="I604" s="4" t="n">
        <v>1100</v>
      </c>
      <c r="J604" s="4" t="n">
        <v>25910</v>
      </c>
      <c r="K604" s="5" t="n">
        <v>23.5545454545455</v>
      </c>
    </row>
    <row r="605" customFormat="false" ht="13.2" hidden="false" customHeight="false" outlineLevel="0" collapsed="false">
      <c r="A605" s="2" t="n">
        <v>4427</v>
      </c>
      <c r="B605" s="15" t="s">
        <v>53</v>
      </c>
      <c r="C605" s="15" t="s">
        <v>19</v>
      </c>
      <c r="D605" s="3" t="n">
        <v>0.3125</v>
      </c>
      <c r="E605" s="3" t="n">
        <v>0.392361111111111</v>
      </c>
      <c r="G605" s="1" t="s">
        <v>216</v>
      </c>
      <c r="H605" s="15" t="s">
        <v>174</v>
      </c>
      <c r="I605" s="4" t="n">
        <v>1878</v>
      </c>
      <c r="J605" s="4" t="n">
        <v>44880</v>
      </c>
      <c r="K605" s="5" t="n">
        <v>23.8977635782748</v>
      </c>
    </row>
    <row r="606" customFormat="false" ht="13.2" hidden="false" customHeight="false" outlineLevel="0" collapsed="false">
      <c r="A606" s="2" t="n">
        <v>4428</v>
      </c>
      <c r="B606" s="15" t="s">
        <v>53</v>
      </c>
      <c r="C606" s="15" t="s">
        <v>19</v>
      </c>
      <c r="D606" s="3" t="n">
        <v>0.3125</v>
      </c>
      <c r="E606" s="3" t="n">
        <v>0.392361111111111</v>
      </c>
      <c r="G606" s="1" t="s">
        <v>216</v>
      </c>
      <c r="H606" s="15" t="s">
        <v>175</v>
      </c>
      <c r="I606" s="4" t="n">
        <v>1508</v>
      </c>
      <c r="J606" s="4" t="n">
        <v>34780</v>
      </c>
      <c r="K606" s="5" t="n">
        <v>23.0636604774536</v>
      </c>
    </row>
    <row r="607" customFormat="false" ht="13.2" hidden="false" customHeight="false" outlineLevel="0" collapsed="false">
      <c r="A607" s="2" t="n">
        <v>4429</v>
      </c>
      <c r="B607" s="15" t="s">
        <v>53</v>
      </c>
      <c r="C607" s="15" t="s">
        <v>19</v>
      </c>
      <c r="D607" s="3" t="n">
        <v>0.3125</v>
      </c>
      <c r="E607" s="3" t="n">
        <v>0.392361111111111</v>
      </c>
      <c r="G607" s="1" t="s">
        <v>216</v>
      </c>
      <c r="H607" s="15" t="s">
        <v>176</v>
      </c>
      <c r="I607" s="4" t="n">
        <v>1508</v>
      </c>
      <c r="J607" s="4" t="n">
        <v>39510</v>
      </c>
      <c r="K607" s="5" t="n">
        <v>26.2002652519894</v>
      </c>
    </row>
    <row r="608" customFormat="false" ht="13.2" hidden="false" customHeight="false" outlineLevel="0" collapsed="false">
      <c r="A608" s="2" t="n">
        <v>4430</v>
      </c>
      <c r="B608" s="15" t="s">
        <v>53</v>
      </c>
      <c r="C608" s="15" t="s">
        <v>19</v>
      </c>
      <c r="D608" s="3" t="n">
        <v>0.3125</v>
      </c>
      <c r="E608" s="3" t="n">
        <v>0.392361111111111</v>
      </c>
      <c r="G608" s="1" t="s">
        <v>216</v>
      </c>
      <c r="H608" s="15" t="s">
        <v>22</v>
      </c>
      <c r="I608" s="4" t="n">
        <v>1108</v>
      </c>
      <c r="J608" s="4" t="n">
        <v>13870</v>
      </c>
      <c r="K608" s="5" t="n">
        <v>12.5180505415162</v>
      </c>
    </row>
    <row r="609" customFormat="false" ht="13.2" hidden="false" customHeight="false" outlineLevel="0" collapsed="false">
      <c r="A609" s="2" t="n">
        <v>4431</v>
      </c>
      <c r="B609" s="15" t="s">
        <v>53</v>
      </c>
      <c r="C609" s="15" t="s">
        <v>19</v>
      </c>
      <c r="D609" s="3" t="n">
        <v>0.3125</v>
      </c>
      <c r="E609" s="3" t="n">
        <v>0.392361111111111</v>
      </c>
      <c r="G609" s="1" t="s">
        <v>216</v>
      </c>
      <c r="H609" s="15" t="s">
        <v>177</v>
      </c>
      <c r="I609" s="4" t="n">
        <v>1108</v>
      </c>
      <c r="J609" s="4" t="n">
        <v>19710</v>
      </c>
      <c r="K609" s="5" t="n">
        <v>17.7888086642599</v>
      </c>
    </row>
    <row r="610" customFormat="false" ht="13.2" hidden="false" customHeight="false" outlineLevel="0" collapsed="false">
      <c r="A610" s="2" t="n">
        <v>4432</v>
      </c>
      <c r="B610" s="15" t="s">
        <v>53</v>
      </c>
      <c r="C610" s="15" t="s">
        <v>19</v>
      </c>
      <c r="D610" s="3" t="n">
        <v>0.3125</v>
      </c>
      <c r="E610" s="3" t="n">
        <v>0.392361111111111</v>
      </c>
      <c r="G610" s="1" t="s">
        <v>216</v>
      </c>
      <c r="H610" s="15" t="s">
        <v>178</v>
      </c>
      <c r="I610" s="4" t="n">
        <v>1108</v>
      </c>
      <c r="J610" s="4" t="n">
        <v>22240</v>
      </c>
      <c r="K610" s="5" t="n">
        <v>20.072202166065</v>
      </c>
    </row>
    <row r="611" customFormat="false" ht="13.2" hidden="false" customHeight="false" outlineLevel="0" collapsed="false">
      <c r="A611" s="2" t="n">
        <v>4433</v>
      </c>
      <c r="B611" s="15" t="s">
        <v>53</v>
      </c>
      <c r="C611" s="15" t="s">
        <v>19</v>
      </c>
      <c r="D611" s="3" t="n">
        <v>0.3125</v>
      </c>
      <c r="E611" s="3" t="n">
        <v>0.392361111111111</v>
      </c>
      <c r="G611" s="1" t="s">
        <v>216</v>
      </c>
      <c r="H611" s="15" t="s">
        <v>179</v>
      </c>
      <c r="I611" s="4" t="n">
        <v>1108</v>
      </c>
      <c r="J611" s="4" t="n">
        <v>26310</v>
      </c>
      <c r="K611" s="5" t="n">
        <v>23.7454873646209</v>
      </c>
    </row>
    <row r="612" customFormat="false" ht="13.2" hidden="false" customHeight="false" outlineLevel="0" collapsed="false">
      <c r="A612" s="2" t="n">
        <v>4434</v>
      </c>
      <c r="B612" s="15" t="s">
        <v>53</v>
      </c>
      <c r="C612" s="15" t="s">
        <v>19</v>
      </c>
      <c r="D612" s="3" t="n">
        <v>0.3125</v>
      </c>
      <c r="E612" s="3" t="n">
        <v>0.392361111111111</v>
      </c>
      <c r="G612" s="1" t="s">
        <v>216</v>
      </c>
      <c r="H612" s="15" t="s">
        <v>180</v>
      </c>
      <c r="I612" s="4" t="n">
        <v>1108</v>
      </c>
      <c r="J612" s="4" t="n">
        <v>28070</v>
      </c>
      <c r="K612" s="5" t="n">
        <v>25.3339350180505</v>
      </c>
    </row>
    <row r="613" customFormat="false" ht="13.2" hidden="false" customHeight="false" outlineLevel="0" collapsed="false">
      <c r="A613" s="2" t="n">
        <v>4435</v>
      </c>
      <c r="B613" s="15" t="s">
        <v>53</v>
      </c>
      <c r="C613" s="15" t="s">
        <v>19</v>
      </c>
      <c r="D613" s="3" t="n">
        <v>0.3125</v>
      </c>
      <c r="E613" s="3" t="n">
        <v>0.392361111111111</v>
      </c>
      <c r="G613" s="1" t="s">
        <v>216</v>
      </c>
      <c r="H613" s="15" t="s">
        <v>181</v>
      </c>
      <c r="I613" s="4" t="n">
        <v>2617</v>
      </c>
      <c r="J613" s="4" t="n">
        <v>57680</v>
      </c>
      <c r="K613" s="5" t="n">
        <v>22.0405043943447</v>
      </c>
    </row>
    <row r="614" customFormat="false" ht="13.2" hidden="false" customHeight="false" outlineLevel="0" collapsed="false">
      <c r="A614" s="2" t="n">
        <v>4436</v>
      </c>
      <c r="B614" s="15" t="s">
        <v>53</v>
      </c>
      <c r="C614" s="15" t="s">
        <v>19</v>
      </c>
      <c r="D614" s="3" t="n">
        <v>0.3125</v>
      </c>
      <c r="E614" s="3" t="n">
        <v>0.392361111111111</v>
      </c>
      <c r="G614" s="1" t="s">
        <v>216</v>
      </c>
      <c r="H614" s="15" t="s">
        <v>182</v>
      </c>
      <c r="I614" s="4" t="n">
        <v>2247</v>
      </c>
      <c r="J614" s="4" t="n">
        <v>44680</v>
      </c>
      <c r="K614" s="5" t="n">
        <v>19.884290164664</v>
      </c>
    </row>
    <row r="615" customFormat="false" ht="13.2" hidden="false" customHeight="false" outlineLevel="0" collapsed="false">
      <c r="A615" s="2" t="n">
        <v>4437</v>
      </c>
      <c r="B615" s="15" t="s">
        <v>53</v>
      </c>
      <c r="C615" s="15" t="s">
        <v>19</v>
      </c>
      <c r="D615" s="3" t="n">
        <v>0.3125</v>
      </c>
      <c r="E615" s="3" t="n">
        <v>0.392361111111111</v>
      </c>
      <c r="G615" s="1" t="s">
        <v>216</v>
      </c>
      <c r="H615" s="15" t="s">
        <v>65</v>
      </c>
      <c r="I615" s="4" t="n">
        <v>2247</v>
      </c>
      <c r="J615" s="4" t="n">
        <v>36180</v>
      </c>
      <c r="K615" s="5" t="n">
        <v>16.1014686248331</v>
      </c>
    </row>
    <row r="616" customFormat="false" ht="13.2" hidden="false" customHeight="false" outlineLevel="0" collapsed="false">
      <c r="A616" s="2" t="n">
        <v>4438</v>
      </c>
      <c r="B616" s="15" t="s">
        <v>53</v>
      </c>
      <c r="C616" s="15" t="s">
        <v>19</v>
      </c>
      <c r="D616" s="3" t="n">
        <v>0.451388888888889</v>
      </c>
      <c r="E616" s="3" t="n">
        <v>0.534722222222222</v>
      </c>
      <c r="G616" s="1" t="s">
        <v>217</v>
      </c>
      <c r="H616" s="15" t="s">
        <v>174</v>
      </c>
      <c r="I616" s="4" t="n">
        <v>1878</v>
      </c>
      <c r="J616" s="4" t="n">
        <v>44880</v>
      </c>
      <c r="K616" s="5" t="n">
        <v>23.8977635782748</v>
      </c>
    </row>
    <row r="617" customFormat="false" ht="13.2" hidden="false" customHeight="false" outlineLevel="0" collapsed="false">
      <c r="A617" s="2" t="n">
        <v>4439</v>
      </c>
      <c r="B617" s="15" t="s">
        <v>53</v>
      </c>
      <c r="C617" s="15" t="s">
        <v>19</v>
      </c>
      <c r="D617" s="3" t="n">
        <v>0.451388888888889</v>
      </c>
      <c r="E617" s="3" t="n">
        <v>0.534722222222222</v>
      </c>
      <c r="G617" s="1" t="s">
        <v>217</v>
      </c>
      <c r="H617" s="15" t="s">
        <v>175</v>
      </c>
      <c r="I617" s="4" t="n">
        <v>1508</v>
      </c>
      <c r="J617" s="4" t="n">
        <v>34780</v>
      </c>
      <c r="K617" s="5" t="n">
        <v>23.0636604774536</v>
      </c>
    </row>
    <row r="618" customFormat="false" ht="13.2" hidden="false" customHeight="false" outlineLevel="0" collapsed="false">
      <c r="A618" s="2" t="n">
        <v>4440</v>
      </c>
      <c r="B618" s="15" t="s">
        <v>53</v>
      </c>
      <c r="C618" s="15" t="s">
        <v>19</v>
      </c>
      <c r="D618" s="3" t="n">
        <v>0.451388888888889</v>
      </c>
      <c r="E618" s="3" t="n">
        <v>0.534722222222222</v>
      </c>
      <c r="G618" s="1" t="s">
        <v>217</v>
      </c>
      <c r="H618" s="15" t="s">
        <v>176</v>
      </c>
      <c r="I618" s="4" t="n">
        <v>1508</v>
      </c>
      <c r="J618" s="4" t="n">
        <v>39510</v>
      </c>
      <c r="K618" s="5" t="n">
        <v>26.2002652519894</v>
      </c>
    </row>
    <row r="619" customFormat="false" ht="13.2" hidden="false" customHeight="false" outlineLevel="0" collapsed="false">
      <c r="A619" s="2" t="n">
        <v>4441</v>
      </c>
      <c r="B619" s="15" t="s">
        <v>53</v>
      </c>
      <c r="C619" s="15" t="s">
        <v>19</v>
      </c>
      <c r="D619" s="3" t="n">
        <v>0.451388888888889</v>
      </c>
      <c r="E619" s="3" t="n">
        <v>0.534722222222222</v>
      </c>
      <c r="G619" s="1" t="s">
        <v>217</v>
      </c>
      <c r="H619" s="15" t="s">
        <v>22</v>
      </c>
      <c r="I619" s="4" t="n">
        <v>1108</v>
      </c>
      <c r="J619" s="4" t="n">
        <v>13870</v>
      </c>
      <c r="K619" s="5" t="n">
        <v>12.5180505415162</v>
      </c>
    </row>
    <row r="620" customFormat="false" ht="13.2" hidden="false" customHeight="false" outlineLevel="0" collapsed="false">
      <c r="A620" s="2" t="n">
        <v>4442</v>
      </c>
      <c r="B620" s="15" t="s">
        <v>53</v>
      </c>
      <c r="C620" s="15" t="s">
        <v>19</v>
      </c>
      <c r="D620" s="3" t="n">
        <v>0.451388888888889</v>
      </c>
      <c r="E620" s="3" t="n">
        <v>0.534722222222222</v>
      </c>
      <c r="G620" s="1" t="s">
        <v>217</v>
      </c>
      <c r="H620" s="15" t="s">
        <v>177</v>
      </c>
      <c r="I620" s="4" t="n">
        <v>1108</v>
      </c>
      <c r="J620" s="4" t="n">
        <v>19710</v>
      </c>
      <c r="K620" s="5" t="n">
        <v>17.7888086642599</v>
      </c>
    </row>
    <row r="621" customFormat="false" ht="13.2" hidden="false" customHeight="false" outlineLevel="0" collapsed="false">
      <c r="A621" s="2" t="n">
        <v>4443</v>
      </c>
      <c r="B621" s="15" t="s">
        <v>53</v>
      </c>
      <c r="C621" s="15" t="s">
        <v>19</v>
      </c>
      <c r="D621" s="3" t="n">
        <v>0.451388888888889</v>
      </c>
      <c r="E621" s="3" t="n">
        <v>0.534722222222222</v>
      </c>
      <c r="G621" s="1" t="s">
        <v>217</v>
      </c>
      <c r="H621" s="15" t="s">
        <v>178</v>
      </c>
      <c r="I621" s="4" t="n">
        <v>1108</v>
      </c>
      <c r="J621" s="4" t="n">
        <v>22240</v>
      </c>
      <c r="K621" s="5" t="n">
        <v>20.072202166065</v>
      </c>
    </row>
    <row r="622" customFormat="false" ht="13.2" hidden="false" customHeight="false" outlineLevel="0" collapsed="false">
      <c r="A622" s="2" t="n">
        <v>4444</v>
      </c>
      <c r="B622" s="15" t="s">
        <v>53</v>
      </c>
      <c r="C622" s="15" t="s">
        <v>19</v>
      </c>
      <c r="D622" s="3" t="n">
        <v>0.451388888888889</v>
      </c>
      <c r="E622" s="3" t="n">
        <v>0.534722222222222</v>
      </c>
      <c r="G622" s="1" t="s">
        <v>217</v>
      </c>
      <c r="H622" s="15" t="s">
        <v>179</v>
      </c>
      <c r="I622" s="4" t="n">
        <v>1108</v>
      </c>
      <c r="J622" s="4" t="n">
        <v>26310</v>
      </c>
      <c r="K622" s="5" t="n">
        <v>23.7454873646209</v>
      </c>
    </row>
    <row r="623" customFormat="false" ht="13.2" hidden="false" customHeight="false" outlineLevel="0" collapsed="false">
      <c r="A623" s="2" t="n">
        <v>4445</v>
      </c>
      <c r="B623" s="15" t="s">
        <v>53</v>
      </c>
      <c r="C623" s="15" t="s">
        <v>19</v>
      </c>
      <c r="D623" s="3" t="n">
        <v>0.451388888888889</v>
      </c>
      <c r="E623" s="3" t="n">
        <v>0.534722222222222</v>
      </c>
      <c r="G623" s="1" t="s">
        <v>217</v>
      </c>
      <c r="H623" s="15" t="s">
        <v>180</v>
      </c>
      <c r="I623" s="4" t="n">
        <v>1108</v>
      </c>
      <c r="J623" s="4" t="n">
        <v>28070</v>
      </c>
      <c r="K623" s="5" t="n">
        <v>25.3339350180505</v>
      </c>
    </row>
    <row r="624" customFormat="false" ht="13.2" hidden="false" customHeight="false" outlineLevel="0" collapsed="false">
      <c r="A624" s="2" t="n">
        <v>4446</v>
      </c>
      <c r="B624" s="15" t="s">
        <v>53</v>
      </c>
      <c r="C624" s="15" t="s">
        <v>19</v>
      </c>
      <c r="D624" s="3" t="n">
        <v>0.451388888888889</v>
      </c>
      <c r="E624" s="3" t="n">
        <v>0.534722222222222</v>
      </c>
      <c r="G624" s="1" t="s">
        <v>217</v>
      </c>
      <c r="H624" s="15" t="s">
        <v>181</v>
      </c>
      <c r="I624" s="4" t="n">
        <v>2617</v>
      </c>
      <c r="J624" s="4" t="n">
        <v>57680</v>
      </c>
      <c r="K624" s="5" t="n">
        <v>22.0405043943447</v>
      </c>
    </row>
    <row r="625" customFormat="false" ht="13.2" hidden="false" customHeight="false" outlineLevel="0" collapsed="false">
      <c r="A625" s="2" t="n">
        <v>4447</v>
      </c>
      <c r="B625" s="15" t="s">
        <v>53</v>
      </c>
      <c r="C625" s="15" t="s">
        <v>19</v>
      </c>
      <c r="D625" s="3" t="n">
        <v>0.451388888888889</v>
      </c>
      <c r="E625" s="3" t="n">
        <v>0.534722222222222</v>
      </c>
      <c r="G625" s="1" t="s">
        <v>217</v>
      </c>
      <c r="H625" s="15" t="s">
        <v>182</v>
      </c>
      <c r="I625" s="4" t="n">
        <v>2247</v>
      </c>
      <c r="J625" s="4" t="n">
        <v>46480</v>
      </c>
      <c r="K625" s="5" t="n">
        <v>20.6853582554517</v>
      </c>
    </row>
    <row r="626" customFormat="false" ht="13.2" hidden="false" customHeight="false" outlineLevel="0" collapsed="false">
      <c r="A626" s="2" t="n">
        <v>4448</v>
      </c>
      <c r="B626" s="15" t="s">
        <v>53</v>
      </c>
      <c r="C626" s="15" t="s">
        <v>19</v>
      </c>
      <c r="D626" s="3" t="n">
        <v>0.451388888888889</v>
      </c>
      <c r="E626" s="3" t="n">
        <v>0.534722222222222</v>
      </c>
      <c r="G626" s="1" t="s">
        <v>217</v>
      </c>
      <c r="H626" s="15" t="s">
        <v>65</v>
      </c>
      <c r="I626" s="4" t="n">
        <v>2247</v>
      </c>
      <c r="J626" s="4" t="n">
        <v>38080</v>
      </c>
      <c r="K626" s="5" t="n">
        <v>16.9470404984424</v>
      </c>
    </row>
    <row r="627" customFormat="false" ht="13.2" hidden="false" customHeight="false" outlineLevel="0" collapsed="false">
      <c r="A627" s="2" t="n">
        <v>4449</v>
      </c>
      <c r="B627" s="15" t="s">
        <v>53</v>
      </c>
      <c r="C627" s="15" t="s">
        <v>19</v>
      </c>
      <c r="D627" s="3" t="n">
        <v>0.763888888888889</v>
      </c>
      <c r="E627" s="3" t="n">
        <v>0.84375</v>
      </c>
      <c r="G627" s="1" t="s">
        <v>218</v>
      </c>
      <c r="H627" s="15" t="s">
        <v>174</v>
      </c>
      <c r="I627" s="4" t="n">
        <v>1878</v>
      </c>
      <c r="J627" s="4" t="n">
        <v>44880</v>
      </c>
      <c r="K627" s="5" t="n">
        <v>23.8977635782748</v>
      </c>
    </row>
    <row r="628" customFormat="false" ht="13.2" hidden="false" customHeight="false" outlineLevel="0" collapsed="false">
      <c r="A628" s="2" t="n">
        <v>4450</v>
      </c>
      <c r="B628" s="15" t="s">
        <v>53</v>
      </c>
      <c r="C628" s="15" t="s">
        <v>19</v>
      </c>
      <c r="D628" s="3" t="n">
        <v>0.763888888888889</v>
      </c>
      <c r="E628" s="3" t="n">
        <v>0.84375</v>
      </c>
      <c r="G628" s="1" t="s">
        <v>218</v>
      </c>
      <c r="H628" s="15" t="s">
        <v>175</v>
      </c>
      <c r="I628" s="4" t="n">
        <v>1508</v>
      </c>
      <c r="J628" s="4" t="n">
        <v>34780</v>
      </c>
      <c r="K628" s="5" t="n">
        <v>23.0636604774536</v>
      </c>
    </row>
    <row r="629" customFormat="false" ht="13.2" hidden="false" customHeight="false" outlineLevel="0" collapsed="false">
      <c r="A629" s="2" t="n">
        <v>4451</v>
      </c>
      <c r="B629" s="15" t="s">
        <v>53</v>
      </c>
      <c r="C629" s="15" t="s">
        <v>19</v>
      </c>
      <c r="D629" s="3" t="n">
        <v>0.763888888888889</v>
      </c>
      <c r="E629" s="3" t="n">
        <v>0.84375</v>
      </c>
      <c r="G629" s="1" t="s">
        <v>218</v>
      </c>
      <c r="H629" s="15" t="s">
        <v>176</v>
      </c>
      <c r="I629" s="4" t="n">
        <v>1508</v>
      </c>
      <c r="J629" s="4" t="n">
        <v>39510</v>
      </c>
      <c r="K629" s="5" t="n">
        <v>26.2002652519894</v>
      </c>
    </row>
    <row r="630" customFormat="false" ht="13.2" hidden="false" customHeight="false" outlineLevel="0" collapsed="false">
      <c r="A630" s="2" t="n">
        <v>4452</v>
      </c>
      <c r="B630" s="15" t="s">
        <v>53</v>
      </c>
      <c r="C630" s="15" t="s">
        <v>19</v>
      </c>
      <c r="D630" s="3" t="n">
        <v>0.763888888888889</v>
      </c>
      <c r="E630" s="3" t="n">
        <v>0.84375</v>
      </c>
      <c r="G630" s="1" t="s">
        <v>218</v>
      </c>
      <c r="H630" s="15" t="s">
        <v>22</v>
      </c>
      <c r="I630" s="4" t="n">
        <v>1108</v>
      </c>
      <c r="J630" s="4" t="n">
        <v>13870</v>
      </c>
      <c r="K630" s="5" t="n">
        <v>12.5180505415162</v>
      </c>
    </row>
    <row r="631" customFormat="false" ht="13.2" hidden="false" customHeight="false" outlineLevel="0" collapsed="false">
      <c r="A631" s="2" t="n">
        <v>4453</v>
      </c>
      <c r="B631" s="15" t="s">
        <v>53</v>
      </c>
      <c r="C631" s="15" t="s">
        <v>19</v>
      </c>
      <c r="D631" s="3" t="n">
        <v>0.763888888888889</v>
      </c>
      <c r="E631" s="3" t="n">
        <v>0.84375</v>
      </c>
      <c r="G631" s="1" t="s">
        <v>218</v>
      </c>
      <c r="H631" s="15" t="s">
        <v>177</v>
      </c>
      <c r="I631" s="4" t="n">
        <v>1108</v>
      </c>
      <c r="J631" s="4" t="n">
        <v>19710</v>
      </c>
      <c r="K631" s="5" t="n">
        <v>17.7888086642599</v>
      </c>
    </row>
    <row r="632" customFormat="false" ht="13.2" hidden="false" customHeight="false" outlineLevel="0" collapsed="false">
      <c r="A632" s="2" t="n">
        <v>4454</v>
      </c>
      <c r="B632" s="15" t="s">
        <v>53</v>
      </c>
      <c r="C632" s="15" t="s">
        <v>19</v>
      </c>
      <c r="D632" s="3" t="n">
        <v>0.763888888888889</v>
      </c>
      <c r="E632" s="3" t="n">
        <v>0.84375</v>
      </c>
      <c r="G632" s="1" t="s">
        <v>218</v>
      </c>
      <c r="H632" s="15" t="s">
        <v>178</v>
      </c>
      <c r="I632" s="4" t="n">
        <v>1108</v>
      </c>
      <c r="J632" s="4" t="n">
        <v>22240</v>
      </c>
      <c r="K632" s="5" t="n">
        <v>20.072202166065</v>
      </c>
    </row>
    <row r="633" customFormat="false" ht="13.2" hidden="false" customHeight="false" outlineLevel="0" collapsed="false">
      <c r="A633" s="2" t="n">
        <v>4455</v>
      </c>
      <c r="B633" s="15" t="s">
        <v>53</v>
      </c>
      <c r="C633" s="15" t="s">
        <v>19</v>
      </c>
      <c r="D633" s="3" t="n">
        <v>0.763888888888889</v>
      </c>
      <c r="E633" s="3" t="n">
        <v>0.84375</v>
      </c>
      <c r="G633" s="1" t="s">
        <v>218</v>
      </c>
      <c r="H633" s="15" t="s">
        <v>179</v>
      </c>
      <c r="I633" s="4" t="n">
        <v>1108</v>
      </c>
      <c r="J633" s="4" t="n">
        <v>26310</v>
      </c>
      <c r="K633" s="5" t="n">
        <v>23.7454873646209</v>
      </c>
    </row>
    <row r="634" customFormat="false" ht="13.2" hidden="false" customHeight="false" outlineLevel="0" collapsed="false">
      <c r="A634" s="2" t="n">
        <v>4456</v>
      </c>
      <c r="B634" s="15" t="s">
        <v>53</v>
      </c>
      <c r="C634" s="15" t="s">
        <v>19</v>
      </c>
      <c r="D634" s="3" t="n">
        <v>0.763888888888889</v>
      </c>
      <c r="E634" s="3" t="n">
        <v>0.84375</v>
      </c>
      <c r="G634" s="1" t="s">
        <v>218</v>
      </c>
      <c r="H634" s="15" t="s">
        <v>180</v>
      </c>
      <c r="I634" s="4" t="n">
        <v>1108</v>
      </c>
      <c r="J634" s="4" t="n">
        <v>28070</v>
      </c>
      <c r="K634" s="5" t="n">
        <v>25.3339350180505</v>
      </c>
    </row>
    <row r="635" customFormat="false" ht="13.2" hidden="false" customHeight="false" outlineLevel="0" collapsed="false">
      <c r="A635" s="2" t="n">
        <v>4457</v>
      </c>
      <c r="B635" s="15" t="s">
        <v>53</v>
      </c>
      <c r="C635" s="15" t="s">
        <v>19</v>
      </c>
      <c r="D635" s="3" t="n">
        <v>0.763888888888889</v>
      </c>
      <c r="E635" s="3" t="n">
        <v>0.84375</v>
      </c>
      <c r="G635" s="1" t="s">
        <v>218</v>
      </c>
      <c r="H635" s="15" t="s">
        <v>181</v>
      </c>
      <c r="I635" s="4" t="n">
        <v>2617</v>
      </c>
      <c r="J635" s="4" t="n">
        <v>57680</v>
      </c>
      <c r="K635" s="5" t="n">
        <v>22.0405043943447</v>
      </c>
    </row>
    <row r="636" customFormat="false" ht="13.2" hidden="false" customHeight="false" outlineLevel="0" collapsed="false">
      <c r="A636" s="2" t="n">
        <v>4458</v>
      </c>
      <c r="B636" s="15" t="s">
        <v>53</v>
      </c>
      <c r="C636" s="15" t="s">
        <v>19</v>
      </c>
      <c r="D636" s="3" t="n">
        <v>0.763888888888889</v>
      </c>
      <c r="E636" s="3" t="n">
        <v>0.84375</v>
      </c>
      <c r="G636" s="1" t="s">
        <v>218</v>
      </c>
      <c r="H636" s="15" t="s">
        <v>182</v>
      </c>
      <c r="I636" s="4" t="n">
        <v>2247</v>
      </c>
      <c r="J636" s="4" t="n">
        <v>46480</v>
      </c>
      <c r="K636" s="5" t="n">
        <v>20.6853582554517</v>
      </c>
    </row>
    <row r="637" customFormat="false" ht="13.2" hidden="false" customHeight="false" outlineLevel="0" collapsed="false">
      <c r="A637" s="2" t="n">
        <v>4459</v>
      </c>
      <c r="B637" s="15" t="s">
        <v>53</v>
      </c>
      <c r="C637" s="15" t="s">
        <v>19</v>
      </c>
      <c r="D637" s="3" t="n">
        <v>0.763888888888889</v>
      </c>
      <c r="E637" s="3" t="n">
        <v>0.84375</v>
      </c>
      <c r="G637" s="1" t="s">
        <v>218</v>
      </c>
      <c r="H637" s="15" t="s">
        <v>65</v>
      </c>
      <c r="I637" s="4" t="n">
        <v>2247</v>
      </c>
      <c r="J637" s="4" t="n">
        <v>39980</v>
      </c>
      <c r="K637" s="5" t="n">
        <v>17.7926123720516</v>
      </c>
    </row>
    <row r="638" customFormat="false" ht="13.2" hidden="false" customHeight="false" outlineLevel="0" collapsed="false">
      <c r="A638" s="2" t="n">
        <v>4460</v>
      </c>
      <c r="B638" s="15" t="s">
        <v>53</v>
      </c>
      <c r="C638" s="15" t="s">
        <v>19</v>
      </c>
      <c r="D638" s="3" t="n">
        <v>0.819444444444445</v>
      </c>
      <c r="E638" s="3" t="n">
        <v>0.899305555555555</v>
      </c>
      <c r="G638" s="1" t="s">
        <v>219</v>
      </c>
      <c r="H638" s="15" t="s">
        <v>174</v>
      </c>
      <c r="I638" s="4" t="n">
        <v>1878</v>
      </c>
      <c r="J638" s="4" t="n">
        <v>44880</v>
      </c>
      <c r="K638" s="5" t="n">
        <v>23.8977635782748</v>
      </c>
    </row>
    <row r="639" customFormat="false" ht="13.2" hidden="false" customHeight="false" outlineLevel="0" collapsed="false">
      <c r="A639" s="2" t="n">
        <v>4461</v>
      </c>
      <c r="B639" s="15" t="s">
        <v>53</v>
      </c>
      <c r="C639" s="15" t="s">
        <v>19</v>
      </c>
      <c r="D639" s="3" t="n">
        <v>0.819444444444445</v>
      </c>
      <c r="E639" s="3" t="n">
        <v>0.899305555555555</v>
      </c>
      <c r="G639" s="1" t="s">
        <v>219</v>
      </c>
      <c r="H639" s="15" t="s">
        <v>175</v>
      </c>
      <c r="I639" s="4" t="n">
        <v>1508</v>
      </c>
      <c r="J639" s="4" t="n">
        <v>34780</v>
      </c>
      <c r="K639" s="5" t="n">
        <v>23.0636604774536</v>
      </c>
    </row>
    <row r="640" customFormat="false" ht="13.2" hidden="false" customHeight="false" outlineLevel="0" collapsed="false">
      <c r="A640" s="2" t="n">
        <v>4462</v>
      </c>
      <c r="B640" s="15" t="s">
        <v>53</v>
      </c>
      <c r="C640" s="15" t="s">
        <v>19</v>
      </c>
      <c r="D640" s="3" t="n">
        <v>0.819444444444445</v>
      </c>
      <c r="E640" s="3" t="n">
        <v>0.899305555555555</v>
      </c>
      <c r="G640" s="1" t="s">
        <v>219</v>
      </c>
      <c r="H640" s="15" t="s">
        <v>176</v>
      </c>
      <c r="I640" s="4" t="n">
        <v>1508</v>
      </c>
      <c r="J640" s="4" t="n">
        <v>39510</v>
      </c>
      <c r="K640" s="5" t="n">
        <v>26.2002652519894</v>
      </c>
    </row>
    <row r="641" customFormat="false" ht="13.2" hidden="false" customHeight="false" outlineLevel="0" collapsed="false">
      <c r="A641" s="2" t="n">
        <v>4463</v>
      </c>
      <c r="B641" s="15" t="s">
        <v>53</v>
      </c>
      <c r="C641" s="15" t="s">
        <v>19</v>
      </c>
      <c r="D641" s="3" t="n">
        <v>0.819444444444445</v>
      </c>
      <c r="E641" s="3" t="n">
        <v>0.899305555555555</v>
      </c>
      <c r="G641" s="1" t="s">
        <v>219</v>
      </c>
      <c r="H641" s="15" t="s">
        <v>22</v>
      </c>
      <c r="I641" s="4" t="n">
        <v>1108</v>
      </c>
      <c r="J641" s="4" t="n">
        <v>13870</v>
      </c>
      <c r="K641" s="5" t="n">
        <v>12.5180505415162</v>
      </c>
    </row>
    <row r="642" customFormat="false" ht="13.2" hidden="false" customHeight="false" outlineLevel="0" collapsed="false">
      <c r="A642" s="2" t="n">
        <v>4464</v>
      </c>
      <c r="B642" s="15" t="s">
        <v>53</v>
      </c>
      <c r="C642" s="15" t="s">
        <v>19</v>
      </c>
      <c r="D642" s="3" t="n">
        <v>0.819444444444445</v>
      </c>
      <c r="E642" s="3" t="n">
        <v>0.899305555555555</v>
      </c>
      <c r="G642" s="1" t="s">
        <v>219</v>
      </c>
      <c r="H642" s="15" t="s">
        <v>177</v>
      </c>
      <c r="I642" s="4" t="n">
        <v>1108</v>
      </c>
      <c r="J642" s="4" t="n">
        <v>19710</v>
      </c>
      <c r="K642" s="5" t="n">
        <v>17.7888086642599</v>
      </c>
    </row>
    <row r="643" customFormat="false" ht="13.2" hidden="false" customHeight="false" outlineLevel="0" collapsed="false">
      <c r="A643" s="2" t="n">
        <v>4465</v>
      </c>
      <c r="B643" s="15" t="s">
        <v>53</v>
      </c>
      <c r="C643" s="15" t="s">
        <v>19</v>
      </c>
      <c r="D643" s="3" t="n">
        <v>0.819444444444445</v>
      </c>
      <c r="E643" s="3" t="n">
        <v>0.899305555555555</v>
      </c>
      <c r="G643" s="1" t="s">
        <v>219</v>
      </c>
      <c r="H643" s="15" t="s">
        <v>178</v>
      </c>
      <c r="I643" s="4" t="n">
        <v>1108</v>
      </c>
      <c r="J643" s="4" t="n">
        <v>22240</v>
      </c>
      <c r="K643" s="5" t="n">
        <v>20.072202166065</v>
      </c>
    </row>
    <row r="644" customFormat="false" ht="13.2" hidden="false" customHeight="false" outlineLevel="0" collapsed="false">
      <c r="A644" s="2" t="n">
        <v>4466</v>
      </c>
      <c r="B644" s="15" t="s">
        <v>53</v>
      </c>
      <c r="C644" s="15" t="s">
        <v>19</v>
      </c>
      <c r="D644" s="3" t="n">
        <v>0.819444444444445</v>
      </c>
      <c r="E644" s="3" t="n">
        <v>0.899305555555555</v>
      </c>
      <c r="G644" s="1" t="s">
        <v>219</v>
      </c>
      <c r="H644" s="15" t="s">
        <v>179</v>
      </c>
      <c r="I644" s="4" t="n">
        <v>1108</v>
      </c>
      <c r="J644" s="4" t="n">
        <v>26310</v>
      </c>
      <c r="K644" s="5" t="n">
        <v>23.7454873646209</v>
      </c>
    </row>
    <row r="645" customFormat="false" ht="13.2" hidden="false" customHeight="false" outlineLevel="0" collapsed="false">
      <c r="A645" s="2" t="n">
        <v>4467</v>
      </c>
      <c r="B645" s="15" t="s">
        <v>53</v>
      </c>
      <c r="C645" s="15" t="s">
        <v>19</v>
      </c>
      <c r="D645" s="3" t="n">
        <v>0.819444444444445</v>
      </c>
      <c r="E645" s="3" t="n">
        <v>0.899305555555555</v>
      </c>
      <c r="G645" s="1" t="s">
        <v>219</v>
      </c>
      <c r="H645" s="15" t="s">
        <v>180</v>
      </c>
      <c r="I645" s="4" t="n">
        <v>1108</v>
      </c>
      <c r="J645" s="4" t="n">
        <v>28070</v>
      </c>
      <c r="K645" s="5" t="n">
        <v>25.3339350180505</v>
      </c>
    </row>
    <row r="646" customFormat="false" ht="13.2" hidden="false" customHeight="false" outlineLevel="0" collapsed="false">
      <c r="A646" s="2" t="n">
        <v>4468</v>
      </c>
      <c r="B646" s="15" t="s">
        <v>53</v>
      </c>
      <c r="C646" s="15" t="s">
        <v>19</v>
      </c>
      <c r="D646" s="3" t="n">
        <v>0.819444444444445</v>
      </c>
      <c r="E646" s="3" t="n">
        <v>0.899305555555555</v>
      </c>
      <c r="G646" s="1" t="s">
        <v>219</v>
      </c>
      <c r="H646" s="15" t="s">
        <v>181</v>
      </c>
      <c r="I646" s="4" t="n">
        <v>2617</v>
      </c>
      <c r="J646" s="4" t="n">
        <v>57680</v>
      </c>
      <c r="K646" s="5" t="n">
        <v>22.0405043943447</v>
      </c>
    </row>
    <row r="647" customFormat="false" ht="13.2" hidden="false" customHeight="false" outlineLevel="0" collapsed="false">
      <c r="A647" s="2" t="n">
        <v>4469</v>
      </c>
      <c r="B647" s="15" t="s">
        <v>53</v>
      </c>
      <c r="C647" s="15" t="s">
        <v>19</v>
      </c>
      <c r="D647" s="3" t="n">
        <v>0.819444444444445</v>
      </c>
      <c r="E647" s="3" t="n">
        <v>0.899305555555555</v>
      </c>
      <c r="G647" s="1" t="s">
        <v>219</v>
      </c>
      <c r="H647" s="15" t="s">
        <v>182</v>
      </c>
      <c r="I647" s="4" t="n">
        <v>2247</v>
      </c>
      <c r="J647" s="4" t="n">
        <v>46480</v>
      </c>
      <c r="K647" s="5" t="n">
        <v>20.6853582554517</v>
      </c>
    </row>
    <row r="648" customFormat="false" ht="13.2" hidden="false" customHeight="false" outlineLevel="0" collapsed="false">
      <c r="A648" s="2" t="n">
        <v>4470</v>
      </c>
      <c r="B648" s="15" t="s">
        <v>53</v>
      </c>
      <c r="C648" s="15" t="s">
        <v>19</v>
      </c>
      <c r="D648" s="3" t="n">
        <v>0.819444444444445</v>
      </c>
      <c r="E648" s="3" t="n">
        <v>0.899305555555555</v>
      </c>
      <c r="G648" s="1" t="s">
        <v>219</v>
      </c>
      <c r="H648" s="15" t="s">
        <v>65</v>
      </c>
      <c r="I648" s="4" t="n">
        <v>2247</v>
      </c>
      <c r="J648" s="4" t="n">
        <v>39980</v>
      </c>
      <c r="K648" s="5" t="n">
        <v>17.7926123720516</v>
      </c>
    </row>
    <row r="649" customFormat="false" ht="13.2" hidden="false" customHeight="false" outlineLevel="0" collapsed="false">
      <c r="A649" s="2" t="n">
        <v>4786</v>
      </c>
      <c r="B649" s="15" t="s">
        <v>20</v>
      </c>
      <c r="C649" s="15" t="s">
        <v>19</v>
      </c>
      <c r="D649" s="3" t="n">
        <v>0.555555555555556</v>
      </c>
      <c r="E649" s="3" t="n">
        <v>0.649305555555556</v>
      </c>
      <c r="G649" s="1" t="s">
        <v>220</v>
      </c>
      <c r="H649" s="15" t="s">
        <v>174</v>
      </c>
      <c r="I649" s="4" t="n">
        <v>2212</v>
      </c>
      <c r="J649" s="4" t="n">
        <v>57740</v>
      </c>
      <c r="K649" s="5" t="n">
        <v>26.1030741410488</v>
      </c>
    </row>
    <row r="650" customFormat="false" ht="13.2" hidden="false" customHeight="false" outlineLevel="0" collapsed="false">
      <c r="A650" s="2" t="n">
        <v>4787</v>
      </c>
      <c r="B650" s="15" t="s">
        <v>20</v>
      </c>
      <c r="C650" s="15" t="s">
        <v>19</v>
      </c>
      <c r="D650" s="3" t="n">
        <v>0.555555555555556</v>
      </c>
      <c r="E650" s="3" t="n">
        <v>0.649305555555556</v>
      </c>
      <c r="G650" s="1" t="s">
        <v>220</v>
      </c>
      <c r="H650" s="15" t="s">
        <v>175</v>
      </c>
      <c r="I650" s="4" t="n">
        <v>1759</v>
      </c>
      <c r="J650" s="4" t="n">
        <v>48290</v>
      </c>
      <c r="K650" s="5" t="n">
        <v>27.453098351336</v>
      </c>
    </row>
    <row r="651" customFormat="false" ht="13.2" hidden="false" customHeight="false" outlineLevel="0" collapsed="false">
      <c r="A651" s="2" t="n">
        <v>4788</v>
      </c>
      <c r="B651" s="15" t="s">
        <v>20</v>
      </c>
      <c r="C651" s="15" t="s">
        <v>19</v>
      </c>
      <c r="D651" s="3" t="n">
        <v>0.555555555555556</v>
      </c>
      <c r="E651" s="3" t="n">
        <v>0.649305555555556</v>
      </c>
      <c r="G651" s="1" t="s">
        <v>220</v>
      </c>
      <c r="H651" s="15" t="s">
        <v>176</v>
      </c>
      <c r="I651" s="4" t="n">
        <v>1759</v>
      </c>
      <c r="J651" s="4" t="n">
        <v>50930</v>
      </c>
      <c r="K651" s="5" t="n">
        <v>28.9539511085844</v>
      </c>
    </row>
    <row r="652" customFormat="false" ht="13.2" hidden="false" customHeight="false" outlineLevel="0" collapsed="false">
      <c r="A652" s="2" t="n">
        <v>4789</v>
      </c>
      <c r="B652" s="15" t="s">
        <v>20</v>
      </c>
      <c r="C652" s="15" t="s">
        <v>19</v>
      </c>
      <c r="D652" s="3" t="n">
        <v>0.555555555555556</v>
      </c>
      <c r="E652" s="3" t="n">
        <v>0.649305555555556</v>
      </c>
      <c r="G652" s="1" t="s">
        <v>220</v>
      </c>
      <c r="H652" s="15" t="s">
        <v>22</v>
      </c>
      <c r="I652" s="4" t="n">
        <v>1359</v>
      </c>
      <c r="J652" s="4" t="n">
        <v>14960</v>
      </c>
      <c r="K652" s="5" t="n">
        <v>11.0080941869021</v>
      </c>
    </row>
    <row r="653" customFormat="false" ht="13.2" hidden="false" customHeight="false" outlineLevel="0" collapsed="false">
      <c r="A653" s="2" t="n">
        <v>4790</v>
      </c>
      <c r="B653" s="15" t="s">
        <v>20</v>
      </c>
      <c r="C653" s="15" t="s">
        <v>19</v>
      </c>
      <c r="D653" s="3" t="n">
        <v>0.555555555555556</v>
      </c>
      <c r="E653" s="3" t="n">
        <v>0.649305555555556</v>
      </c>
      <c r="G653" s="1" t="s">
        <v>220</v>
      </c>
      <c r="H653" s="15" t="s">
        <v>177</v>
      </c>
      <c r="I653" s="4" t="n">
        <v>1359</v>
      </c>
      <c r="J653" s="4" t="n">
        <v>22440</v>
      </c>
      <c r="K653" s="5" t="n">
        <v>16.5121412803532</v>
      </c>
    </row>
    <row r="654" customFormat="false" ht="13.2" hidden="false" customHeight="false" outlineLevel="0" collapsed="false">
      <c r="A654" s="2" t="n">
        <v>4791</v>
      </c>
      <c r="B654" s="15" t="s">
        <v>20</v>
      </c>
      <c r="C654" s="15" t="s">
        <v>19</v>
      </c>
      <c r="D654" s="3" t="n">
        <v>0.555555555555556</v>
      </c>
      <c r="E654" s="3" t="n">
        <v>0.649305555555556</v>
      </c>
      <c r="G654" s="1" t="s">
        <v>220</v>
      </c>
      <c r="H654" s="15" t="s">
        <v>178</v>
      </c>
      <c r="I654" s="4" t="n">
        <v>1359</v>
      </c>
      <c r="J654" s="4" t="n">
        <v>26400</v>
      </c>
      <c r="K654" s="5" t="n">
        <v>19.4260485651214</v>
      </c>
    </row>
    <row r="655" customFormat="false" ht="13.2" hidden="false" customHeight="false" outlineLevel="0" collapsed="false">
      <c r="A655" s="2" t="n">
        <v>4792</v>
      </c>
      <c r="B655" s="15" t="s">
        <v>20</v>
      </c>
      <c r="C655" s="15" t="s">
        <v>19</v>
      </c>
      <c r="D655" s="3" t="n">
        <v>0.555555555555556</v>
      </c>
      <c r="E655" s="3" t="n">
        <v>0.649305555555556</v>
      </c>
      <c r="G655" s="1" t="s">
        <v>220</v>
      </c>
      <c r="H655" s="15" t="s">
        <v>179</v>
      </c>
      <c r="I655" s="4" t="n">
        <v>1359</v>
      </c>
      <c r="J655" s="4" t="n">
        <v>32670</v>
      </c>
      <c r="K655" s="5" t="n">
        <v>24.0397350993377</v>
      </c>
    </row>
    <row r="656" customFormat="false" ht="13.2" hidden="false" customHeight="false" outlineLevel="0" collapsed="false">
      <c r="A656" s="2" t="n">
        <v>4793</v>
      </c>
      <c r="B656" s="15" t="s">
        <v>20</v>
      </c>
      <c r="C656" s="15" t="s">
        <v>19</v>
      </c>
      <c r="D656" s="3" t="n">
        <v>0.555555555555556</v>
      </c>
      <c r="E656" s="3" t="n">
        <v>0.649305555555556</v>
      </c>
      <c r="G656" s="1" t="s">
        <v>220</v>
      </c>
      <c r="H656" s="15" t="s">
        <v>180</v>
      </c>
      <c r="I656" s="4" t="n">
        <v>1359</v>
      </c>
      <c r="J656" s="4" t="n">
        <v>35200</v>
      </c>
      <c r="K656" s="5" t="n">
        <v>25.9013980868286</v>
      </c>
    </row>
    <row r="657" customFormat="false" ht="13.2" hidden="false" customHeight="false" outlineLevel="0" collapsed="false">
      <c r="A657" s="2" t="n">
        <v>4794</v>
      </c>
      <c r="B657" s="15" t="s">
        <v>20</v>
      </c>
      <c r="C657" s="15" t="s">
        <v>19</v>
      </c>
      <c r="D657" s="3" t="n">
        <v>0.555555555555556</v>
      </c>
      <c r="E657" s="3" t="n">
        <v>0.649305555555556</v>
      </c>
      <c r="G657" s="1" t="s">
        <v>220</v>
      </c>
      <c r="H657" s="15" t="s">
        <v>181</v>
      </c>
      <c r="I657" s="4" t="n">
        <v>3118</v>
      </c>
      <c r="J657" s="4" t="n">
        <v>72140</v>
      </c>
      <c r="K657" s="5" t="n">
        <v>23.1366260423348</v>
      </c>
    </row>
    <row r="658" customFormat="false" ht="13.2" hidden="false" customHeight="false" outlineLevel="0" collapsed="false">
      <c r="A658" s="2" t="n">
        <v>4795</v>
      </c>
      <c r="B658" s="15" t="s">
        <v>20</v>
      </c>
      <c r="C658" s="15" t="s">
        <v>19</v>
      </c>
      <c r="D658" s="3" t="n">
        <v>0.555555555555556</v>
      </c>
      <c r="E658" s="3" t="n">
        <v>0.649305555555556</v>
      </c>
      <c r="G658" s="1" t="s">
        <v>220</v>
      </c>
      <c r="H658" s="15" t="s">
        <v>182</v>
      </c>
      <c r="I658" s="4" t="n">
        <v>2665</v>
      </c>
      <c r="J658" s="4" t="n">
        <v>57240</v>
      </c>
      <c r="K658" s="5" t="n">
        <v>21.4784240150094</v>
      </c>
    </row>
    <row r="659" customFormat="false" ht="13.2" hidden="false" customHeight="false" outlineLevel="0" collapsed="false">
      <c r="A659" s="2" t="n">
        <v>4796</v>
      </c>
      <c r="B659" s="15" t="s">
        <v>20</v>
      </c>
      <c r="C659" s="15" t="s">
        <v>19</v>
      </c>
      <c r="D659" s="3" t="n">
        <v>0.555555555555556</v>
      </c>
      <c r="E659" s="3" t="n">
        <v>0.649305555555556</v>
      </c>
      <c r="G659" s="1" t="s">
        <v>220</v>
      </c>
      <c r="H659" s="15" t="s">
        <v>65</v>
      </c>
      <c r="I659" s="4" t="n">
        <v>2665</v>
      </c>
      <c r="J659" s="4" t="n">
        <v>52640</v>
      </c>
      <c r="K659" s="5" t="n">
        <v>19.7523452157598</v>
      </c>
    </row>
    <row r="660" customFormat="false" ht="13.2" hidden="false" customHeight="false" outlineLevel="0" collapsed="false">
      <c r="A660" s="2" t="n">
        <v>4797</v>
      </c>
      <c r="B660" s="15" t="s">
        <v>20</v>
      </c>
      <c r="C660" s="15" t="s">
        <v>19</v>
      </c>
      <c r="D660" s="3" t="n">
        <v>0.78125</v>
      </c>
      <c r="E660" s="3" t="n">
        <v>0.875</v>
      </c>
      <c r="G660" s="1" t="s">
        <v>221</v>
      </c>
      <c r="H660" s="15" t="s">
        <v>174</v>
      </c>
      <c r="I660" s="4" t="n">
        <v>2212</v>
      </c>
      <c r="J660" s="4" t="n">
        <v>57740</v>
      </c>
      <c r="K660" s="5" t="n">
        <v>26.1030741410488</v>
      </c>
    </row>
    <row r="661" customFormat="false" ht="13.2" hidden="false" customHeight="false" outlineLevel="0" collapsed="false">
      <c r="A661" s="2" t="n">
        <v>4798</v>
      </c>
      <c r="B661" s="15" t="s">
        <v>20</v>
      </c>
      <c r="C661" s="15" t="s">
        <v>19</v>
      </c>
      <c r="D661" s="3" t="n">
        <v>0.78125</v>
      </c>
      <c r="E661" s="3" t="n">
        <v>0.875</v>
      </c>
      <c r="G661" s="1" t="s">
        <v>221</v>
      </c>
      <c r="H661" s="15" t="s">
        <v>175</v>
      </c>
      <c r="I661" s="4" t="n">
        <v>1759</v>
      </c>
      <c r="J661" s="4" t="n">
        <v>48290</v>
      </c>
      <c r="K661" s="5" t="n">
        <v>27.453098351336</v>
      </c>
    </row>
    <row r="662" customFormat="false" ht="13.2" hidden="false" customHeight="false" outlineLevel="0" collapsed="false">
      <c r="A662" s="2" t="n">
        <v>4799</v>
      </c>
      <c r="B662" s="15" t="s">
        <v>20</v>
      </c>
      <c r="C662" s="15" t="s">
        <v>19</v>
      </c>
      <c r="D662" s="3" t="n">
        <v>0.78125</v>
      </c>
      <c r="E662" s="3" t="n">
        <v>0.875</v>
      </c>
      <c r="G662" s="1" t="s">
        <v>221</v>
      </c>
      <c r="H662" s="15" t="s">
        <v>176</v>
      </c>
      <c r="I662" s="4" t="n">
        <v>1759</v>
      </c>
      <c r="J662" s="4" t="n">
        <v>50930</v>
      </c>
      <c r="K662" s="5" t="n">
        <v>28.9539511085844</v>
      </c>
    </row>
    <row r="663" customFormat="false" ht="13.2" hidden="false" customHeight="false" outlineLevel="0" collapsed="false">
      <c r="A663" s="2" t="n">
        <v>4800</v>
      </c>
      <c r="B663" s="15" t="s">
        <v>20</v>
      </c>
      <c r="C663" s="15" t="s">
        <v>19</v>
      </c>
      <c r="D663" s="3" t="n">
        <v>0.78125</v>
      </c>
      <c r="E663" s="3" t="n">
        <v>0.875</v>
      </c>
      <c r="G663" s="1" t="s">
        <v>221</v>
      </c>
      <c r="H663" s="15" t="s">
        <v>22</v>
      </c>
      <c r="I663" s="4" t="n">
        <v>1359</v>
      </c>
      <c r="J663" s="4" t="n">
        <v>22330</v>
      </c>
      <c r="K663" s="5" t="n">
        <v>16.4311994113319</v>
      </c>
    </row>
    <row r="664" customFormat="false" ht="13.2" hidden="false" customHeight="false" outlineLevel="0" collapsed="false">
      <c r="A664" s="2" t="n">
        <v>4801</v>
      </c>
      <c r="B664" s="15" t="s">
        <v>20</v>
      </c>
      <c r="C664" s="15" t="s">
        <v>19</v>
      </c>
      <c r="D664" s="3" t="n">
        <v>0.78125</v>
      </c>
      <c r="E664" s="3" t="n">
        <v>0.875</v>
      </c>
      <c r="G664" s="1" t="s">
        <v>221</v>
      </c>
      <c r="H664" s="15" t="s">
        <v>177</v>
      </c>
      <c r="I664" s="4" t="n">
        <v>1359</v>
      </c>
      <c r="J664" s="4" t="n">
        <v>31020</v>
      </c>
      <c r="K664" s="5" t="n">
        <v>22.8256070640177</v>
      </c>
    </row>
    <row r="665" customFormat="false" ht="13.2" hidden="false" customHeight="false" outlineLevel="0" collapsed="false">
      <c r="A665" s="2" t="n">
        <v>4802</v>
      </c>
      <c r="B665" s="15" t="s">
        <v>20</v>
      </c>
      <c r="C665" s="15" t="s">
        <v>19</v>
      </c>
      <c r="D665" s="3" t="n">
        <v>0.78125</v>
      </c>
      <c r="E665" s="3" t="n">
        <v>0.875</v>
      </c>
      <c r="G665" s="1" t="s">
        <v>221</v>
      </c>
      <c r="H665" s="15" t="s">
        <v>178</v>
      </c>
      <c r="I665" s="4" t="n">
        <v>1359</v>
      </c>
      <c r="J665" s="4" t="n">
        <v>35640</v>
      </c>
      <c r="K665" s="5" t="n">
        <v>26.2251655629139</v>
      </c>
    </row>
    <row r="666" customFormat="false" ht="13.2" hidden="false" customHeight="false" outlineLevel="0" collapsed="false">
      <c r="A666" s="2" t="n">
        <v>4803</v>
      </c>
      <c r="B666" s="15" t="s">
        <v>20</v>
      </c>
      <c r="C666" s="15" t="s">
        <v>19</v>
      </c>
      <c r="D666" s="3" t="n">
        <v>0.78125</v>
      </c>
      <c r="E666" s="3" t="n">
        <v>0.875</v>
      </c>
      <c r="G666" s="1" t="s">
        <v>221</v>
      </c>
      <c r="H666" s="15" t="s">
        <v>179</v>
      </c>
      <c r="I666" s="4" t="n">
        <v>1359</v>
      </c>
      <c r="J666" s="4" t="n">
        <v>42790</v>
      </c>
      <c r="K666" s="5" t="n">
        <v>31.486387049301</v>
      </c>
    </row>
    <row r="667" customFormat="false" ht="13.2" hidden="false" customHeight="false" outlineLevel="0" collapsed="false">
      <c r="A667" s="2" t="n">
        <v>4804</v>
      </c>
      <c r="B667" s="15" t="s">
        <v>20</v>
      </c>
      <c r="C667" s="15" t="s">
        <v>19</v>
      </c>
      <c r="D667" s="3" t="n">
        <v>0.78125</v>
      </c>
      <c r="E667" s="3" t="n">
        <v>0.875</v>
      </c>
      <c r="G667" s="1" t="s">
        <v>221</v>
      </c>
      <c r="H667" s="15" t="s">
        <v>180</v>
      </c>
      <c r="I667" s="4" t="n">
        <v>1359</v>
      </c>
      <c r="J667" s="4" t="n">
        <v>45760</v>
      </c>
      <c r="K667" s="5" t="n">
        <v>33.6718175128771</v>
      </c>
    </row>
    <row r="668" customFormat="false" ht="13.2" hidden="false" customHeight="false" outlineLevel="0" collapsed="false">
      <c r="A668" s="2" t="n">
        <v>4805</v>
      </c>
      <c r="B668" s="15" t="s">
        <v>20</v>
      </c>
      <c r="C668" s="15" t="s">
        <v>19</v>
      </c>
      <c r="D668" s="3" t="n">
        <v>0.78125</v>
      </c>
      <c r="E668" s="3" t="n">
        <v>0.875</v>
      </c>
      <c r="G668" s="1" t="s">
        <v>221</v>
      </c>
      <c r="H668" s="15" t="s">
        <v>181</v>
      </c>
      <c r="I668" s="4" t="n">
        <v>3118</v>
      </c>
      <c r="J668" s="4" t="n">
        <v>72140</v>
      </c>
      <c r="K668" s="5" t="n">
        <v>23.1366260423348</v>
      </c>
    </row>
    <row r="669" customFormat="false" ht="13.2" hidden="false" customHeight="false" outlineLevel="0" collapsed="false">
      <c r="A669" s="2" t="n">
        <v>4806</v>
      </c>
      <c r="B669" s="15" t="s">
        <v>20</v>
      </c>
      <c r="C669" s="15" t="s">
        <v>19</v>
      </c>
      <c r="D669" s="3" t="n">
        <v>0.78125</v>
      </c>
      <c r="E669" s="3" t="n">
        <v>0.875</v>
      </c>
      <c r="G669" s="1" t="s">
        <v>221</v>
      </c>
      <c r="H669" s="15" t="s">
        <v>182</v>
      </c>
      <c r="I669" s="4" t="n">
        <v>2665</v>
      </c>
      <c r="J669" s="4" t="n">
        <v>57240</v>
      </c>
      <c r="K669" s="5" t="n">
        <v>21.4784240150094</v>
      </c>
    </row>
    <row r="670" customFormat="false" ht="13.2" hidden="false" customHeight="false" outlineLevel="0" collapsed="false">
      <c r="A670" s="2" t="n">
        <v>4807</v>
      </c>
      <c r="B670" s="15" t="s">
        <v>20</v>
      </c>
      <c r="C670" s="15" t="s">
        <v>19</v>
      </c>
      <c r="D670" s="3" t="n">
        <v>0.78125</v>
      </c>
      <c r="E670" s="3" t="n">
        <v>0.875</v>
      </c>
      <c r="G670" s="1" t="s">
        <v>221</v>
      </c>
      <c r="H670" s="15" t="s">
        <v>65</v>
      </c>
      <c r="I670" s="4" t="n">
        <v>2665</v>
      </c>
      <c r="J670" s="4" t="n">
        <v>55440</v>
      </c>
      <c r="K670" s="5" t="n">
        <v>20.8030018761726</v>
      </c>
    </row>
    <row r="671" customFormat="false" ht="13.2" hidden="false" customHeight="false" outlineLevel="0" collapsed="false">
      <c r="A671" s="2" t="n">
        <v>4896</v>
      </c>
      <c r="B671" s="15" t="s">
        <v>23</v>
      </c>
      <c r="C671" s="15" t="s">
        <v>19</v>
      </c>
      <c r="D671" s="3" t="n">
        <v>0.524305555555556</v>
      </c>
      <c r="E671" s="3" t="n">
        <v>0.625</v>
      </c>
      <c r="G671" s="1" t="s">
        <v>222</v>
      </c>
      <c r="H671" s="15" t="s">
        <v>174</v>
      </c>
      <c r="I671" s="4" t="n">
        <v>2338</v>
      </c>
      <c r="J671" s="4" t="n">
        <v>60940</v>
      </c>
      <c r="K671" s="5" t="n">
        <v>26.0650128314799</v>
      </c>
    </row>
    <row r="672" customFormat="false" ht="13.2" hidden="false" customHeight="false" outlineLevel="0" collapsed="false">
      <c r="A672" s="2" t="n">
        <v>4897</v>
      </c>
      <c r="B672" s="15" t="s">
        <v>23</v>
      </c>
      <c r="C672" s="15" t="s">
        <v>19</v>
      </c>
      <c r="D672" s="3" t="n">
        <v>0.524305555555556</v>
      </c>
      <c r="E672" s="3" t="n">
        <v>0.625</v>
      </c>
      <c r="G672" s="1" t="s">
        <v>222</v>
      </c>
      <c r="H672" s="15" t="s">
        <v>175</v>
      </c>
      <c r="I672" s="4" t="n">
        <v>1853</v>
      </c>
      <c r="J672" s="4" t="n">
        <v>51480</v>
      </c>
      <c r="K672" s="5" t="n">
        <v>27.7819751753913</v>
      </c>
    </row>
    <row r="673" customFormat="false" ht="13.2" hidden="false" customHeight="false" outlineLevel="0" collapsed="false">
      <c r="A673" s="2" t="n">
        <v>4898</v>
      </c>
      <c r="B673" s="15" t="s">
        <v>23</v>
      </c>
      <c r="C673" s="15" t="s">
        <v>19</v>
      </c>
      <c r="D673" s="3" t="n">
        <v>0.524305555555556</v>
      </c>
      <c r="E673" s="3" t="n">
        <v>0.625</v>
      </c>
      <c r="G673" s="1" t="s">
        <v>222</v>
      </c>
      <c r="H673" s="15" t="s">
        <v>176</v>
      </c>
      <c r="I673" s="4" t="n">
        <v>1853</v>
      </c>
      <c r="J673" s="4" t="n">
        <v>53680</v>
      </c>
      <c r="K673" s="5" t="n">
        <v>28.9692390717755</v>
      </c>
    </row>
    <row r="674" customFormat="false" ht="13.2" hidden="false" customHeight="false" outlineLevel="0" collapsed="false">
      <c r="A674" s="2" t="n">
        <v>4899</v>
      </c>
      <c r="B674" s="15" t="s">
        <v>23</v>
      </c>
      <c r="C674" s="15" t="s">
        <v>19</v>
      </c>
      <c r="D674" s="3" t="n">
        <v>0.524305555555556</v>
      </c>
      <c r="E674" s="3" t="n">
        <v>0.625</v>
      </c>
      <c r="G674" s="1" t="s">
        <v>222</v>
      </c>
      <c r="H674" s="15" t="s">
        <v>22</v>
      </c>
      <c r="I674" s="4" t="n">
        <v>1453</v>
      </c>
      <c r="J674" s="4" t="n">
        <v>15950</v>
      </c>
      <c r="K674" s="5" t="n">
        <v>10.9772883688919</v>
      </c>
    </row>
    <row r="675" customFormat="false" ht="13.2" hidden="false" customHeight="false" outlineLevel="0" collapsed="false">
      <c r="A675" s="2" t="n">
        <v>4900</v>
      </c>
      <c r="B675" s="15" t="s">
        <v>23</v>
      </c>
      <c r="C675" s="15" t="s">
        <v>19</v>
      </c>
      <c r="D675" s="3" t="n">
        <v>0.524305555555556</v>
      </c>
      <c r="E675" s="3" t="n">
        <v>0.625</v>
      </c>
      <c r="G675" s="1" t="s">
        <v>222</v>
      </c>
      <c r="H675" s="15" t="s">
        <v>177</v>
      </c>
      <c r="I675" s="4" t="n">
        <v>1453</v>
      </c>
      <c r="J675" s="4" t="n">
        <v>26510</v>
      </c>
      <c r="K675" s="5" t="n">
        <v>18.2450103234687</v>
      </c>
    </row>
    <row r="676" customFormat="false" ht="13.2" hidden="false" customHeight="false" outlineLevel="0" collapsed="false">
      <c r="A676" s="2" t="n">
        <v>4901</v>
      </c>
      <c r="B676" s="15" t="s">
        <v>23</v>
      </c>
      <c r="C676" s="15" t="s">
        <v>19</v>
      </c>
      <c r="D676" s="3" t="n">
        <v>0.524305555555556</v>
      </c>
      <c r="E676" s="3" t="n">
        <v>0.625</v>
      </c>
      <c r="G676" s="1" t="s">
        <v>222</v>
      </c>
      <c r="H676" s="15" t="s">
        <v>178</v>
      </c>
      <c r="I676" s="4" t="n">
        <v>1453</v>
      </c>
      <c r="J676" s="4" t="n">
        <v>30580</v>
      </c>
      <c r="K676" s="5" t="n">
        <v>21.0461114934618</v>
      </c>
    </row>
    <row r="677" customFormat="false" ht="13.2" hidden="false" customHeight="false" outlineLevel="0" collapsed="false">
      <c r="A677" s="2" t="n">
        <v>4902</v>
      </c>
      <c r="B677" s="15" t="s">
        <v>23</v>
      </c>
      <c r="C677" s="15" t="s">
        <v>19</v>
      </c>
      <c r="D677" s="3" t="n">
        <v>0.524305555555556</v>
      </c>
      <c r="E677" s="3" t="n">
        <v>0.625</v>
      </c>
      <c r="G677" s="1" t="s">
        <v>222</v>
      </c>
      <c r="H677" s="15" t="s">
        <v>179</v>
      </c>
      <c r="I677" s="4" t="n">
        <v>1453</v>
      </c>
      <c r="J677" s="4" t="n">
        <v>37070</v>
      </c>
      <c r="K677" s="5" t="n">
        <v>25.5127322780454</v>
      </c>
    </row>
    <row r="678" customFormat="false" ht="13.2" hidden="false" customHeight="false" outlineLevel="0" collapsed="false">
      <c r="A678" s="2" t="n">
        <v>4903</v>
      </c>
      <c r="B678" s="15" t="s">
        <v>23</v>
      </c>
      <c r="C678" s="15" t="s">
        <v>19</v>
      </c>
      <c r="D678" s="3" t="n">
        <v>0.524305555555556</v>
      </c>
      <c r="E678" s="3" t="n">
        <v>0.625</v>
      </c>
      <c r="G678" s="1" t="s">
        <v>222</v>
      </c>
      <c r="H678" s="15" t="s">
        <v>180</v>
      </c>
      <c r="I678" s="4" t="n">
        <v>1453</v>
      </c>
      <c r="J678" s="4" t="n">
        <v>39820</v>
      </c>
      <c r="K678" s="5" t="n">
        <v>27.4053682037164</v>
      </c>
    </row>
    <row r="679" customFormat="false" ht="13.2" hidden="false" customHeight="false" outlineLevel="0" collapsed="false">
      <c r="A679" s="2" t="n">
        <v>4904</v>
      </c>
      <c r="B679" s="15" t="s">
        <v>23</v>
      </c>
      <c r="C679" s="15" t="s">
        <v>19</v>
      </c>
      <c r="D679" s="3" t="n">
        <v>0.524305555555556</v>
      </c>
      <c r="E679" s="3" t="n">
        <v>0.625</v>
      </c>
      <c r="G679" s="1" t="s">
        <v>222</v>
      </c>
      <c r="H679" s="15" t="s">
        <v>181</v>
      </c>
      <c r="I679" s="4" t="n">
        <v>3307</v>
      </c>
      <c r="J679" s="4" t="n">
        <v>76140</v>
      </c>
      <c r="K679" s="5" t="n">
        <v>23.0238887208951</v>
      </c>
    </row>
    <row r="680" customFormat="false" ht="13.2" hidden="false" customHeight="false" outlineLevel="0" collapsed="false">
      <c r="A680" s="2" t="n">
        <v>4905</v>
      </c>
      <c r="B680" s="15" t="s">
        <v>23</v>
      </c>
      <c r="C680" s="15" t="s">
        <v>19</v>
      </c>
      <c r="D680" s="3" t="n">
        <v>0.524305555555556</v>
      </c>
      <c r="E680" s="3" t="n">
        <v>0.625</v>
      </c>
      <c r="G680" s="1" t="s">
        <v>222</v>
      </c>
      <c r="H680" s="15" t="s">
        <v>182</v>
      </c>
      <c r="I680" s="4" t="n">
        <v>2822</v>
      </c>
      <c r="J680" s="4" t="n">
        <v>60340</v>
      </c>
      <c r="K680" s="5" t="n">
        <v>21.3819985825656</v>
      </c>
    </row>
    <row r="681" customFormat="false" ht="13.2" hidden="false" customHeight="false" outlineLevel="0" collapsed="false">
      <c r="A681" s="2" t="n">
        <v>4906</v>
      </c>
      <c r="B681" s="15" t="s">
        <v>23</v>
      </c>
      <c r="C681" s="15" t="s">
        <v>19</v>
      </c>
      <c r="D681" s="3" t="n">
        <v>0.524305555555556</v>
      </c>
      <c r="E681" s="3" t="n">
        <v>0.625</v>
      </c>
      <c r="G681" s="1" t="s">
        <v>222</v>
      </c>
      <c r="H681" s="15" t="s">
        <v>65</v>
      </c>
      <c r="I681" s="4" t="n">
        <v>2822</v>
      </c>
      <c r="J681" s="4" t="n">
        <v>59340</v>
      </c>
      <c r="K681" s="5" t="n">
        <v>21.02763997165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9</v>
      </c>
      <c r="B1" s="7"/>
      <c r="C1" s="7"/>
      <c r="D1" s="2" t="n">
        <f aca="false">COUNTA(D3:D10001)</f>
        <v>627</v>
      </c>
      <c r="G1" s="17" t="s">
        <v>237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20</v>
      </c>
      <c r="B3" s="15" t="s">
        <v>19</v>
      </c>
      <c r="C3" s="15" t="s">
        <v>76</v>
      </c>
      <c r="D3" s="3" t="n">
        <v>0.347222222222222</v>
      </c>
      <c r="E3" s="3" t="n">
        <v>0.423611111111111</v>
      </c>
      <c r="G3" s="1" t="s">
        <v>77</v>
      </c>
      <c r="H3" s="15" t="s">
        <v>22</v>
      </c>
      <c r="I3" s="4" t="n">
        <v>999</v>
      </c>
      <c r="J3" s="4" t="n">
        <v>15650</v>
      </c>
      <c r="K3" s="5" t="n">
        <v>15.6656656656657</v>
      </c>
    </row>
    <row r="4" customFormat="false" ht="13.2" hidden="false" customHeight="false" outlineLevel="0" collapsed="false">
      <c r="A4" s="2" t="n">
        <v>2727</v>
      </c>
      <c r="B4" s="15" t="s">
        <v>19</v>
      </c>
      <c r="C4" s="15" t="s">
        <v>76</v>
      </c>
      <c r="D4" s="3" t="n">
        <v>0.347222222222222</v>
      </c>
      <c r="E4" s="3" t="n">
        <v>0.423611111111111</v>
      </c>
      <c r="G4" s="1" t="s">
        <v>78</v>
      </c>
      <c r="H4" s="15" t="s">
        <v>65</v>
      </c>
      <c r="I4" s="4" t="n">
        <v>2065</v>
      </c>
      <c r="J4" s="4" t="n">
        <v>47810</v>
      </c>
      <c r="K4" s="5" t="n">
        <v>23.1525423728814</v>
      </c>
    </row>
    <row r="5" customFormat="false" ht="13.2" hidden="false" customHeight="false" outlineLevel="0" collapsed="false">
      <c r="A5" s="2" t="n">
        <v>2731</v>
      </c>
      <c r="B5" s="15" t="s">
        <v>19</v>
      </c>
      <c r="C5" s="15" t="s">
        <v>76</v>
      </c>
      <c r="D5" s="3" t="n">
        <v>0.579861111111111</v>
      </c>
      <c r="E5" s="3" t="n">
        <v>0.659722222222222</v>
      </c>
      <c r="G5" s="1" t="s">
        <v>79</v>
      </c>
      <c r="H5" s="15" t="s">
        <v>22</v>
      </c>
      <c r="I5" s="4" t="n">
        <v>999</v>
      </c>
      <c r="J5" s="4" t="n">
        <v>15650</v>
      </c>
      <c r="K5" s="5" t="n">
        <v>15.6656656656657</v>
      </c>
    </row>
    <row r="6" customFormat="false" ht="13.2" hidden="false" customHeight="false" outlineLevel="0" collapsed="false">
      <c r="A6" s="2" t="n">
        <v>2738</v>
      </c>
      <c r="B6" s="15" t="s">
        <v>19</v>
      </c>
      <c r="C6" s="15" t="s">
        <v>76</v>
      </c>
      <c r="D6" s="3" t="n">
        <v>0.579861111111111</v>
      </c>
      <c r="E6" s="3" t="n">
        <v>0.659722222222222</v>
      </c>
      <c r="G6" s="1" t="s">
        <v>80</v>
      </c>
      <c r="H6" s="15" t="s">
        <v>65</v>
      </c>
      <c r="I6" s="4" t="n">
        <v>2065</v>
      </c>
      <c r="J6" s="4" t="n">
        <v>50310</v>
      </c>
      <c r="K6" s="5" t="n">
        <v>24.363196125908</v>
      </c>
    </row>
    <row r="7" customFormat="false" ht="13.2" hidden="false" customHeight="false" outlineLevel="0" collapsed="false">
      <c r="A7" s="2" t="n">
        <v>2742</v>
      </c>
      <c r="B7" s="15" t="s">
        <v>19</v>
      </c>
      <c r="C7" s="15" t="s">
        <v>76</v>
      </c>
      <c r="D7" s="3" t="n">
        <v>0.677083333333333</v>
      </c>
      <c r="E7" s="3" t="n">
        <v>0.753472222222222</v>
      </c>
      <c r="G7" s="1" t="s">
        <v>81</v>
      </c>
      <c r="H7" s="15" t="s">
        <v>22</v>
      </c>
      <c r="I7" s="4" t="n">
        <v>999</v>
      </c>
      <c r="J7" s="4" t="n">
        <v>18210</v>
      </c>
      <c r="K7" s="5" t="n">
        <v>18.2282282282282</v>
      </c>
    </row>
    <row r="8" customFormat="false" ht="13.2" hidden="false" customHeight="false" outlineLevel="0" collapsed="false">
      <c r="A8" s="2" t="n">
        <v>2749</v>
      </c>
      <c r="B8" s="15" t="s">
        <v>19</v>
      </c>
      <c r="C8" s="15" t="s">
        <v>76</v>
      </c>
      <c r="D8" s="3" t="n">
        <v>0.677083333333333</v>
      </c>
      <c r="E8" s="3" t="n">
        <v>0.753472222222222</v>
      </c>
      <c r="G8" s="1" t="s">
        <v>82</v>
      </c>
      <c r="H8" s="15" t="s">
        <v>65</v>
      </c>
      <c r="I8" s="4" t="n">
        <v>2065</v>
      </c>
      <c r="J8" s="4" t="n">
        <v>47810</v>
      </c>
      <c r="K8" s="5" t="n">
        <v>23.1525423728814</v>
      </c>
    </row>
    <row r="9" customFormat="false" ht="13.2" hidden="false" customHeight="false" outlineLevel="0" collapsed="false">
      <c r="A9" s="2" t="n">
        <v>2753</v>
      </c>
      <c r="B9" s="15" t="s">
        <v>19</v>
      </c>
      <c r="C9" s="15" t="s">
        <v>76</v>
      </c>
      <c r="D9" s="3" t="n">
        <v>0.791666666666667</v>
      </c>
      <c r="E9" s="3" t="n">
        <v>0.868055555555555</v>
      </c>
      <c r="G9" s="1" t="s">
        <v>83</v>
      </c>
      <c r="H9" s="15" t="s">
        <v>22</v>
      </c>
      <c r="I9" s="4" t="n">
        <v>999</v>
      </c>
      <c r="J9" s="4" t="n">
        <v>18210</v>
      </c>
      <c r="K9" s="5" t="n">
        <v>18.2282282282282</v>
      </c>
    </row>
    <row r="10" customFormat="false" ht="13.2" hidden="false" customHeight="false" outlineLevel="0" collapsed="false">
      <c r="A10" s="2" t="n">
        <v>2760</v>
      </c>
      <c r="B10" s="15" t="s">
        <v>19</v>
      </c>
      <c r="C10" s="15" t="s">
        <v>76</v>
      </c>
      <c r="D10" s="3" t="n">
        <v>0.791666666666667</v>
      </c>
      <c r="E10" s="3" t="n">
        <v>0.868055555555555</v>
      </c>
      <c r="G10" s="1" t="s">
        <v>84</v>
      </c>
      <c r="H10" s="15" t="s">
        <v>65</v>
      </c>
      <c r="I10" s="4" t="n">
        <v>2065</v>
      </c>
      <c r="J10" s="4" t="n">
        <v>47810</v>
      </c>
      <c r="K10" s="5" t="n">
        <v>23.1525423728814</v>
      </c>
    </row>
    <row r="11" customFormat="false" ht="13.2" hidden="false" customHeight="false" outlineLevel="0" collapsed="false">
      <c r="A11" s="2" t="n">
        <v>2763</v>
      </c>
      <c r="B11" s="15" t="s">
        <v>19</v>
      </c>
      <c r="C11" s="15" t="s">
        <v>85</v>
      </c>
      <c r="D11" s="3" t="n">
        <v>0.28125</v>
      </c>
      <c r="E11" s="3" t="n">
        <v>0.329861111111111</v>
      </c>
      <c r="G11" s="1" t="s">
        <v>86</v>
      </c>
      <c r="H11" s="15" t="s">
        <v>22</v>
      </c>
      <c r="I11" s="4" t="n">
        <v>420</v>
      </c>
      <c r="J11" s="4" t="n">
        <v>10050</v>
      </c>
      <c r="K11" s="5" t="n">
        <v>23.9285714285714</v>
      </c>
    </row>
    <row r="12" customFormat="false" ht="13.2" hidden="false" customHeight="false" outlineLevel="0" collapsed="false">
      <c r="A12" s="2" t="n">
        <v>2769</v>
      </c>
      <c r="B12" s="15" t="s">
        <v>19</v>
      </c>
      <c r="C12" s="15" t="s">
        <v>85</v>
      </c>
      <c r="D12" s="3" t="n">
        <v>0.28125</v>
      </c>
      <c r="E12" s="3" t="n">
        <v>0.329861111111111</v>
      </c>
      <c r="G12" s="1" t="s">
        <v>87</v>
      </c>
      <c r="H12" s="15" t="s">
        <v>65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772</v>
      </c>
      <c r="B13" s="15" t="s">
        <v>19</v>
      </c>
      <c r="C13" s="15" t="s">
        <v>85</v>
      </c>
      <c r="D13" s="3" t="n">
        <v>0.291666666666667</v>
      </c>
      <c r="E13" s="3" t="n">
        <v>0.340277777777778</v>
      </c>
      <c r="G13" s="1" t="s">
        <v>88</v>
      </c>
      <c r="H13" s="15" t="s">
        <v>22</v>
      </c>
      <c r="I13" s="4" t="n">
        <v>420</v>
      </c>
      <c r="J13" s="4" t="n">
        <v>10050</v>
      </c>
      <c r="K13" s="5" t="n">
        <v>23.9285714285714</v>
      </c>
    </row>
    <row r="14" customFormat="false" ht="13.2" hidden="false" customHeight="false" outlineLevel="0" collapsed="false">
      <c r="A14" s="2" t="n">
        <v>2778</v>
      </c>
      <c r="B14" s="15" t="s">
        <v>19</v>
      </c>
      <c r="C14" s="15" t="s">
        <v>85</v>
      </c>
      <c r="D14" s="3" t="n">
        <v>0.291666666666667</v>
      </c>
      <c r="E14" s="3" t="n">
        <v>0.340277777777778</v>
      </c>
      <c r="G14" s="1" t="s">
        <v>89</v>
      </c>
      <c r="H14" s="15" t="s">
        <v>65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781</v>
      </c>
      <c r="B15" s="15" t="s">
        <v>19</v>
      </c>
      <c r="C15" s="15" t="s">
        <v>85</v>
      </c>
      <c r="D15" s="3" t="n">
        <v>0.350694444444444</v>
      </c>
      <c r="E15" s="3" t="n">
        <v>0.402777777777778</v>
      </c>
      <c r="G15" s="1" t="s">
        <v>90</v>
      </c>
      <c r="H15" s="15" t="s">
        <v>22</v>
      </c>
      <c r="I15" s="4" t="n">
        <v>420</v>
      </c>
      <c r="J15" s="4" t="n">
        <v>10050</v>
      </c>
      <c r="K15" s="5" t="n">
        <v>23.9285714285714</v>
      </c>
    </row>
    <row r="16" customFormat="false" ht="13.2" hidden="false" customHeight="false" outlineLevel="0" collapsed="false">
      <c r="A16" s="2" t="n">
        <v>2787</v>
      </c>
      <c r="B16" s="15" t="s">
        <v>19</v>
      </c>
      <c r="C16" s="15" t="s">
        <v>85</v>
      </c>
      <c r="D16" s="3" t="n">
        <v>0.350694444444444</v>
      </c>
      <c r="E16" s="3" t="n">
        <v>0.402777777777778</v>
      </c>
      <c r="G16" s="1" t="s">
        <v>91</v>
      </c>
      <c r="H16" s="15" t="s">
        <v>65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790</v>
      </c>
      <c r="B17" s="15" t="s">
        <v>19</v>
      </c>
      <c r="C17" s="15" t="s">
        <v>85</v>
      </c>
      <c r="D17" s="3" t="n">
        <v>0.458333333333333</v>
      </c>
      <c r="E17" s="3" t="n">
        <v>0.510416666666667</v>
      </c>
      <c r="G17" s="1" t="s">
        <v>92</v>
      </c>
      <c r="H17" s="15" t="s">
        <v>22</v>
      </c>
      <c r="I17" s="4" t="n">
        <v>420</v>
      </c>
      <c r="J17" s="4" t="n">
        <v>10050</v>
      </c>
      <c r="K17" s="5" t="n">
        <v>23.9285714285714</v>
      </c>
    </row>
    <row r="18" customFormat="false" ht="13.2" hidden="false" customHeight="false" outlineLevel="0" collapsed="false">
      <c r="A18" s="2" t="n">
        <v>2796</v>
      </c>
      <c r="B18" s="15" t="s">
        <v>19</v>
      </c>
      <c r="C18" s="15" t="s">
        <v>85</v>
      </c>
      <c r="D18" s="3" t="n">
        <v>0.59375</v>
      </c>
      <c r="E18" s="3" t="n">
        <v>0.652777777777778</v>
      </c>
      <c r="G18" s="1" t="s">
        <v>93</v>
      </c>
      <c r="H18" s="15" t="s">
        <v>22</v>
      </c>
      <c r="I18" s="4" t="n">
        <v>420</v>
      </c>
      <c r="J18" s="4" t="n">
        <v>10050</v>
      </c>
      <c r="K18" s="5" t="n">
        <v>23.9285714285714</v>
      </c>
    </row>
    <row r="19" customFormat="false" ht="13.2" hidden="false" customHeight="false" outlineLevel="0" collapsed="false">
      <c r="A19" s="2" t="n">
        <v>2802</v>
      </c>
      <c r="B19" s="15" t="s">
        <v>19</v>
      </c>
      <c r="C19" s="15" t="s">
        <v>85</v>
      </c>
      <c r="D19" s="3" t="n">
        <v>0.652777777777778</v>
      </c>
      <c r="E19" s="3" t="n">
        <v>0.708333333333333</v>
      </c>
      <c r="G19" s="1" t="s">
        <v>94</v>
      </c>
      <c r="H19" s="15" t="s">
        <v>22</v>
      </c>
      <c r="I19" s="4" t="n">
        <v>420</v>
      </c>
      <c r="J19" s="4" t="n">
        <v>10050</v>
      </c>
      <c r="K19" s="5" t="n">
        <v>23.9285714285714</v>
      </c>
    </row>
    <row r="20" customFormat="false" ht="13.2" hidden="false" customHeight="false" outlineLevel="0" collapsed="false">
      <c r="A20" s="2" t="n">
        <v>2808</v>
      </c>
      <c r="B20" s="15" t="s">
        <v>19</v>
      </c>
      <c r="C20" s="15" t="s">
        <v>85</v>
      </c>
      <c r="D20" s="3" t="n">
        <v>0.652777777777778</v>
      </c>
      <c r="E20" s="3" t="n">
        <v>0.708333333333333</v>
      </c>
      <c r="G20" s="1" t="s">
        <v>95</v>
      </c>
      <c r="H20" s="15" t="s">
        <v>65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811</v>
      </c>
      <c r="B21" s="15" t="s">
        <v>19</v>
      </c>
      <c r="C21" s="15" t="s">
        <v>85</v>
      </c>
      <c r="D21" s="3" t="n">
        <v>0.729166666666667</v>
      </c>
      <c r="E21" s="3" t="n">
        <v>0.788194444444445</v>
      </c>
      <c r="G21" s="1" t="s">
        <v>96</v>
      </c>
      <c r="H21" s="15" t="s">
        <v>22</v>
      </c>
      <c r="I21" s="4" t="n">
        <v>420</v>
      </c>
      <c r="J21" s="4" t="n">
        <v>10050</v>
      </c>
      <c r="K21" s="5" t="n">
        <v>23.9285714285714</v>
      </c>
    </row>
    <row r="22" customFormat="false" ht="13.2" hidden="false" customHeight="false" outlineLevel="0" collapsed="false">
      <c r="A22" s="2" t="n">
        <v>2817</v>
      </c>
      <c r="B22" s="15" t="s">
        <v>19</v>
      </c>
      <c r="C22" s="15" t="s">
        <v>85</v>
      </c>
      <c r="D22" s="3" t="n">
        <v>0.774305555555555</v>
      </c>
      <c r="E22" s="3" t="n">
        <v>0.829861111111111</v>
      </c>
      <c r="G22" s="1" t="s">
        <v>97</v>
      </c>
      <c r="H22" s="15" t="s">
        <v>22</v>
      </c>
      <c r="I22" s="4" t="n">
        <v>420</v>
      </c>
      <c r="J22" s="4" t="n">
        <v>10710</v>
      </c>
      <c r="K22" s="5" t="n">
        <v>25.5</v>
      </c>
    </row>
    <row r="23" customFormat="false" ht="13.2" hidden="false" customHeight="false" outlineLevel="0" collapsed="false">
      <c r="A23" s="2" t="n">
        <v>2823</v>
      </c>
      <c r="B23" s="15" t="s">
        <v>19</v>
      </c>
      <c r="C23" s="15" t="s">
        <v>85</v>
      </c>
      <c r="D23" s="3" t="n">
        <v>0.875</v>
      </c>
      <c r="E23" s="3" t="n">
        <v>0.927083333333333</v>
      </c>
      <c r="G23" s="1" t="s">
        <v>98</v>
      </c>
      <c r="H23" s="15" t="s">
        <v>22</v>
      </c>
      <c r="I23" s="4" t="n">
        <v>420</v>
      </c>
      <c r="J23" s="4" t="n">
        <v>10050</v>
      </c>
      <c r="K23" s="5" t="n">
        <v>23.9285714285714</v>
      </c>
    </row>
    <row r="24" customFormat="false" ht="13.2" hidden="false" customHeight="false" outlineLevel="0" collapsed="false">
      <c r="A24" s="2" t="n">
        <v>2829</v>
      </c>
      <c r="B24" s="15" t="s">
        <v>19</v>
      </c>
      <c r="C24" s="15" t="s">
        <v>85</v>
      </c>
      <c r="D24" s="3" t="n">
        <v>0.875</v>
      </c>
      <c r="E24" s="3" t="n">
        <v>0.927083333333333</v>
      </c>
      <c r="G24" s="1" t="s">
        <v>99</v>
      </c>
      <c r="H24" s="15" t="s">
        <v>65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2831</v>
      </c>
      <c r="B25" s="15" t="s">
        <v>19</v>
      </c>
      <c r="C25" s="15" t="s">
        <v>53</v>
      </c>
      <c r="D25" s="3" t="n">
        <v>0.333333333333333</v>
      </c>
      <c r="E25" s="3" t="n">
        <v>0.423611111111111</v>
      </c>
      <c r="G25" s="1" t="s">
        <v>54</v>
      </c>
      <c r="H25" s="15" t="s">
        <v>175</v>
      </c>
      <c r="I25" s="4" t="n">
        <v>1508</v>
      </c>
      <c r="J25" s="4" t="n">
        <v>34780</v>
      </c>
      <c r="K25" s="5" t="n">
        <v>23.0636604774536</v>
      </c>
    </row>
    <row r="26" customFormat="false" ht="13.2" hidden="false" customHeight="false" outlineLevel="0" collapsed="false">
      <c r="A26" s="2" t="n">
        <v>2838</v>
      </c>
      <c r="B26" s="15" t="s">
        <v>19</v>
      </c>
      <c r="C26" s="15" t="s">
        <v>53</v>
      </c>
      <c r="D26" s="3" t="n">
        <v>0.333333333333333</v>
      </c>
      <c r="E26" s="3" t="n">
        <v>0.423611111111111</v>
      </c>
      <c r="G26" s="1" t="s">
        <v>68</v>
      </c>
      <c r="H26" s="15" t="s">
        <v>65</v>
      </c>
      <c r="I26" s="4" t="n">
        <v>2247</v>
      </c>
      <c r="J26" s="4" t="n">
        <v>39980</v>
      </c>
      <c r="K26" s="5" t="n">
        <v>17.7926123720516</v>
      </c>
    </row>
    <row r="27" customFormat="false" ht="13.2" hidden="false" customHeight="false" outlineLevel="0" collapsed="false">
      <c r="A27" s="2" t="n">
        <v>2840</v>
      </c>
      <c r="B27" s="15" t="s">
        <v>19</v>
      </c>
      <c r="C27" s="15" t="s">
        <v>53</v>
      </c>
      <c r="D27" s="3" t="n">
        <v>0.423611111111111</v>
      </c>
      <c r="E27" s="3" t="n">
        <v>0.517361111111111</v>
      </c>
      <c r="G27" s="1" t="s">
        <v>58</v>
      </c>
      <c r="H27" s="15" t="s">
        <v>175</v>
      </c>
      <c r="I27" s="4" t="n">
        <v>1508</v>
      </c>
      <c r="J27" s="4" t="n">
        <v>34780</v>
      </c>
      <c r="K27" s="5" t="n">
        <v>23.0636604774536</v>
      </c>
    </row>
    <row r="28" customFormat="false" ht="13.2" hidden="false" customHeight="false" outlineLevel="0" collapsed="false">
      <c r="A28" s="2" t="n">
        <v>2847</v>
      </c>
      <c r="B28" s="15" t="s">
        <v>19</v>
      </c>
      <c r="C28" s="15" t="s">
        <v>53</v>
      </c>
      <c r="D28" s="3" t="n">
        <v>0.423611111111111</v>
      </c>
      <c r="E28" s="3" t="n">
        <v>0.517361111111111</v>
      </c>
      <c r="G28" s="1" t="s">
        <v>70</v>
      </c>
      <c r="H28" s="15" t="s">
        <v>65</v>
      </c>
      <c r="I28" s="4" t="n">
        <v>2247</v>
      </c>
      <c r="J28" s="4" t="n">
        <v>39980</v>
      </c>
      <c r="K28" s="5" t="n">
        <v>17.7926123720516</v>
      </c>
    </row>
    <row r="29" customFormat="false" ht="13.2" hidden="false" customHeight="false" outlineLevel="0" collapsed="false">
      <c r="A29" s="2" t="n">
        <v>2851</v>
      </c>
      <c r="B29" s="15" t="s">
        <v>19</v>
      </c>
      <c r="C29" s="15" t="s">
        <v>53</v>
      </c>
      <c r="D29" s="3" t="n">
        <v>0.565972222222222</v>
      </c>
      <c r="E29" s="3" t="n">
        <v>0.65625</v>
      </c>
      <c r="G29" s="1" t="s">
        <v>60</v>
      </c>
      <c r="H29" s="15" t="s">
        <v>178</v>
      </c>
      <c r="I29" s="4" t="n">
        <v>1108</v>
      </c>
      <c r="J29" s="4" t="n">
        <v>24680</v>
      </c>
      <c r="K29" s="5" t="n">
        <v>22.2743682310469</v>
      </c>
    </row>
    <row r="30" customFormat="false" ht="13.2" hidden="false" customHeight="false" outlineLevel="0" collapsed="false">
      <c r="A30" s="2" t="n">
        <v>2856</v>
      </c>
      <c r="B30" s="15" t="s">
        <v>19</v>
      </c>
      <c r="C30" s="15" t="s">
        <v>53</v>
      </c>
      <c r="D30" s="3" t="n">
        <v>0.565972222222222</v>
      </c>
      <c r="E30" s="3" t="n">
        <v>0.65625</v>
      </c>
      <c r="G30" s="1" t="s">
        <v>64</v>
      </c>
      <c r="H30" s="15" t="s">
        <v>65</v>
      </c>
      <c r="I30" s="4" t="n">
        <v>2247</v>
      </c>
      <c r="J30" s="4" t="n">
        <v>39980</v>
      </c>
      <c r="K30" s="5" t="n">
        <v>17.7926123720516</v>
      </c>
    </row>
    <row r="31" customFormat="false" ht="13.2" hidden="false" customHeight="false" outlineLevel="0" collapsed="false">
      <c r="A31" s="2" t="n">
        <v>2860</v>
      </c>
      <c r="B31" s="15" t="s">
        <v>19</v>
      </c>
      <c r="C31" s="15" t="s">
        <v>53</v>
      </c>
      <c r="D31" s="3" t="n">
        <v>0.84375</v>
      </c>
      <c r="E31" s="3" t="n">
        <v>0.930555555555555</v>
      </c>
      <c r="G31" s="1" t="s">
        <v>100</v>
      </c>
      <c r="H31" s="15" t="s">
        <v>22</v>
      </c>
      <c r="I31" s="4" t="n">
        <v>1108</v>
      </c>
      <c r="J31" s="4" t="n">
        <v>13870</v>
      </c>
      <c r="K31" s="5" t="n">
        <v>12.5180505415162</v>
      </c>
    </row>
    <row r="32" customFormat="false" ht="13.2" hidden="false" customHeight="false" outlineLevel="0" collapsed="false">
      <c r="A32" s="2" t="n">
        <v>2866</v>
      </c>
      <c r="B32" s="15" t="s">
        <v>19</v>
      </c>
      <c r="C32" s="15" t="s">
        <v>53</v>
      </c>
      <c r="D32" s="3" t="n">
        <v>0.84375</v>
      </c>
      <c r="E32" s="3" t="n">
        <v>0.930555555555555</v>
      </c>
      <c r="G32" s="1" t="s">
        <v>101</v>
      </c>
      <c r="H32" s="15" t="s">
        <v>182</v>
      </c>
      <c r="I32" s="4" t="n">
        <v>2247</v>
      </c>
      <c r="J32" s="4" t="n">
        <v>47480</v>
      </c>
      <c r="K32" s="5" t="n">
        <v>21.1303960836671</v>
      </c>
    </row>
    <row r="33" customFormat="false" ht="13.2" hidden="false" customHeight="false" outlineLevel="0" collapsed="false">
      <c r="A33" s="2" t="n">
        <v>2870</v>
      </c>
      <c r="B33" s="15" t="s">
        <v>19</v>
      </c>
      <c r="C33" s="15" t="s">
        <v>20</v>
      </c>
      <c r="D33" s="3" t="n">
        <v>0.430555555555556</v>
      </c>
      <c r="E33" s="3" t="n">
        <v>0.527777777777778</v>
      </c>
      <c r="G33" s="1" t="s">
        <v>21</v>
      </c>
      <c r="H33" s="15" t="s">
        <v>22</v>
      </c>
      <c r="I33" s="4" t="n">
        <v>1359</v>
      </c>
      <c r="J33" s="4" t="n">
        <v>18700</v>
      </c>
      <c r="K33" s="5" t="n">
        <v>13.7601177336277</v>
      </c>
    </row>
    <row r="34" customFormat="false" ht="13.2" hidden="false" customHeight="false" outlineLevel="0" collapsed="false">
      <c r="A34" s="2" t="n">
        <v>2877</v>
      </c>
      <c r="B34" s="15" t="s">
        <v>19</v>
      </c>
      <c r="C34" s="15" t="s">
        <v>20</v>
      </c>
      <c r="D34" s="3" t="n">
        <v>0.430555555555556</v>
      </c>
      <c r="E34" s="3" t="n">
        <v>0.527777777777778</v>
      </c>
      <c r="G34" s="1" t="s">
        <v>102</v>
      </c>
      <c r="H34" s="15" t="s">
        <v>65</v>
      </c>
      <c r="I34" s="4" t="n">
        <v>2665</v>
      </c>
      <c r="J34" s="4" t="n">
        <v>56240</v>
      </c>
      <c r="K34" s="5" t="n">
        <v>21.1031894934334</v>
      </c>
    </row>
    <row r="35" customFormat="false" ht="13.2" hidden="false" customHeight="false" outlineLevel="0" collapsed="false">
      <c r="A35" s="2" t="n">
        <v>2881</v>
      </c>
      <c r="B35" s="15" t="s">
        <v>19</v>
      </c>
      <c r="C35" s="15" t="s">
        <v>20</v>
      </c>
      <c r="D35" s="3" t="n">
        <v>0.65625</v>
      </c>
      <c r="E35" s="3" t="n">
        <v>0.753472222222222</v>
      </c>
      <c r="G35" s="1" t="s">
        <v>103</v>
      </c>
      <c r="H35" s="15" t="s">
        <v>22</v>
      </c>
      <c r="I35" s="4" t="n">
        <v>1359</v>
      </c>
      <c r="J35" s="4" t="n">
        <v>30470</v>
      </c>
      <c r="K35" s="5" t="n">
        <v>22.420897718911</v>
      </c>
    </row>
    <row r="36" customFormat="false" ht="13.2" hidden="false" customHeight="false" outlineLevel="0" collapsed="false">
      <c r="A36" s="2" t="n">
        <v>2888</v>
      </c>
      <c r="B36" s="15" t="s">
        <v>19</v>
      </c>
      <c r="C36" s="15" t="s">
        <v>20</v>
      </c>
      <c r="D36" s="3" t="n">
        <v>0.65625</v>
      </c>
      <c r="E36" s="3" t="n">
        <v>0.753472222222222</v>
      </c>
      <c r="G36" s="1" t="s">
        <v>104</v>
      </c>
      <c r="H36" s="15" t="s">
        <v>65</v>
      </c>
      <c r="I36" s="4" t="n">
        <v>2665</v>
      </c>
      <c r="J36" s="4" t="n">
        <v>54340</v>
      </c>
      <c r="K36" s="5" t="n">
        <v>20.390243902439</v>
      </c>
    </row>
    <row r="37" customFormat="false" ht="13.2" hidden="false" customHeight="false" outlineLevel="0" collapsed="false">
      <c r="A37" s="2" t="n">
        <v>2892</v>
      </c>
      <c r="B37" s="15" t="s">
        <v>19</v>
      </c>
      <c r="C37" s="15" t="s">
        <v>23</v>
      </c>
      <c r="D37" s="3" t="n">
        <v>0.392361111111111</v>
      </c>
      <c r="E37" s="3" t="n">
        <v>0.496527777777778</v>
      </c>
      <c r="G37" s="1" t="s">
        <v>24</v>
      </c>
      <c r="H37" s="15" t="s">
        <v>22</v>
      </c>
      <c r="I37" s="4" t="n">
        <v>1453</v>
      </c>
      <c r="J37" s="4" t="n">
        <v>33940</v>
      </c>
      <c r="K37" s="5" t="n">
        <v>23.3585684790089</v>
      </c>
    </row>
    <row r="38" customFormat="false" ht="13.2" hidden="false" customHeight="false" outlineLevel="0" collapsed="false">
      <c r="A38" s="2" t="n">
        <v>2899</v>
      </c>
      <c r="B38" s="15" t="s">
        <v>19</v>
      </c>
      <c r="C38" s="15" t="s">
        <v>23</v>
      </c>
      <c r="D38" s="3" t="n">
        <v>0.392361111111111</v>
      </c>
      <c r="E38" s="3" t="n">
        <v>0.496527777777778</v>
      </c>
      <c r="G38" s="1" t="s">
        <v>105</v>
      </c>
      <c r="H38" s="15" t="s">
        <v>65</v>
      </c>
      <c r="I38" s="4" t="n">
        <v>2822</v>
      </c>
      <c r="J38" s="4" t="n">
        <v>59340</v>
      </c>
      <c r="K38" s="5" t="n">
        <v>21.0276399716513</v>
      </c>
    </row>
    <row r="39" customFormat="false" ht="13.2" hidden="false" customHeight="false" outlineLevel="0" collapsed="false">
      <c r="A39" s="14" t="s">
        <v>47</v>
      </c>
    </row>
    <row r="40" customFormat="false" ht="13.2" hidden="false" customHeight="false" outlineLevel="0" collapsed="false">
      <c r="A40" s="2" t="n">
        <v>438</v>
      </c>
      <c r="B40" s="15" t="s">
        <v>76</v>
      </c>
      <c r="C40" s="15" t="s">
        <v>19</v>
      </c>
      <c r="D40" s="3" t="n">
        <v>0.309027777777778</v>
      </c>
      <c r="E40" s="3" t="n">
        <v>0.402777777777778</v>
      </c>
      <c r="G40" s="1" t="s">
        <v>106</v>
      </c>
      <c r="H40" s="15" t="s">
        <v>22</v>
      </c>
      <c r="I40" s="4" t="n">
        <v>999</v>
      </c>
      <c r="J40" s="4" t="n">
        <v>15650</v>
      </c>
      <c r="K40" s="5" t="n">
        <v>15.6656656656657</v>
      </c>
    </row>
    <row r="41" customFormat="false" ht="13.2" hidden="false" customHeight="false" outlineLevel="0" collapsed="false">
      <c r="A41" s="2" t="n">
        <v>445</v>
      </c>
      <c r="B41" s="15" t="s">
        <v>76</v>
      </c>
      <c r="C41" s="15" t="s">
        <v>19</v>
      </c>
      <c r="D41" s="3" t="n">
        <v>0.309027777777778</v>
      </c>
      <c r="E41" s="3" t="n">
        <v>0.402777777777778</v>
      </c>
      <c r="G41" s="1" t="s">
        <v>107</v>
      </c>
      <c r="H41" s="15" t="s">
        <v>65</v>
      </c>
      <c r="I41" s="4" t="n">
        <v>2065</v>
      </c>
      <c r="J41" s="4" t="n">
        <v>47810</v>
      </c>
      <c r="K41" s="5" t="n">
        <v>23.1525423728814</v>
      </c>
    </row>
    <row r="42" customFormat="false" ht="13.2" hidden="false" customHeight="false" outlineLevel="0" collapsed="false">
      <c r="A42" s="2" t="n">
        <v>449</v>
      </c>
      <c r="B42" s="15" t="s">
        <v>76</v>
      </c>
      <c r="C42" s="15" t="s">
        <v>19</v>
      </c>
      <c r="D42" s="3" t="n">
        <v>0.458333333333333</v>
      </c>
      <c r="E42" s="3" t="n">
        <v>0.552083333333333</v>
      </c>
      <c r="G42" s="1" t="s">
        <v>108</v>
      </c>
      <c r="H42" s="15" t="s">
        <v>22</v>
      </c>
      <c r="I42" s="4" t="n">
        <v>999</v>
      </c>
      <c r="J42" s="4" t="n">
        <v>15650</v>
      </c>
      <c r="K42" s="5" t="n">
        <v>15.6656656656657</v>
      </c>
    </row>
    <row r="43" customFormat="false" ht="13.2" hidden="false" customHeight="false" outlineLevel="0" collapsed="false">
      <c r="A43" s="2" t="n">
        <v>456</v>
      </c>
      <c r="B43" s="15" t="s">
        <v>76</v>
      </c>
      <c r="C43" s="15" t="s">
        <v>19</v>
      </c>
      <c r="D43" s="3" t="n">
        <v>0.458333333333333</v>
      </c>
      <c r="E43" s="3" t="n">
        <v>0.552083333333333</v>
      </c>
      <c r="G43" s="1" t="s">
        <v>109</v>
      </c>
      <c r="H43" s="15" t="s">
        <v>65</v>
      </c>
      <c r="I43" s="4" t="n">
        <v>2065</v>
      </c>
      <c r="J43" s="4" t="n">
        <v>47810</v>
      </c>
      <c r="K43" s="5" t="n">
        <v>23.1525423728814</v>
      </c>
    </row>
    <row r="44" customFormat="false" ht="13.2" hidden="false" customHeight="false" outlineLevel="0" collapsed="false">
      <c r="A44" s="2" t="n">
        <v>457</v>
      </c>
      <c r="B44" s="15" t="s">
        <v>76</v>
      </c>
      <c r="C44" s="15" t="s">
        <v>19</v>
      </c>
      <c r="D44" s="3" t="n">
        <v>0.666666666666667</v>
      </c>
      <c r="E44" s="3" t="n">
        <v>0.760416666666667</v>
      </c>
      <c r="G44" s="1" t="s">
        <v>110</v>
      </c>
      <c r="H44" s="15" t="s">
        <v>174</v>
      </c>
      <c r="I44" s="4" t="n">
        <v>1732</v>
      </c>
      <c r="J44" s="4" t="n">
        <v>61610</v>
      </c>
      <c r="K44" s="5" t="n">
        <v>35.5715935334873</v>
      </c>
    </row>
    <row r="45" customFormat="false" ht="13.2" hidden="false" customHeight="false" outlineLevel="0" collapsed="false">
      <c r="A45" s="2" t="n">
        <v>462</v>
      </c>
      <c r="B45" s="15" t="s">
        <v>76</v>
      </c>
      <c r="C45" s="15" t="s">
        <v>19</v>
      </c>
      <c r="D45" s="3" t="n">
        <v>0.666666666666667</v>
      </c>
      <c r="E45" s="3" t="n">
        <v>0.760416666666667</v>
      </c>
      <c r="G45" s="1" t="s">
        <v>111</v>
      </c>
      <c r="H45" s="15" t="s">
        <v>65</v>
      </c>
      <c r="I45" s="4" t="n">
        <v>2065</v>
      </c>
      <c r="J45" s="4" t="n">
        <v>50310</v>
      </c>
      <c r="K45" s="5" t="n">
        <v>24.363196125908</v>
      </c>
    </row>
    <row r="46" customFormat="false" ht="13.2" hidden="false" customHeight="false" outlineLevel="0" collapsed="false">
      <c r="A46" s="2" t="n">
        <v>466</v>
      </c>
      <c r="B46" s="15" t="s">
        <v>76</v>
      </c>
      <c r="C46" s="15" t="s">
        <v>19</v>
      </c>
      <c r="D46" s="3" t="n">
        <v>0.847222222222222</v>
      </c>
      <c r="E46" s="3" t="n">
        <v>0.9375</v>
      </c>
      <c r="G46" s="1" t="s">
        <v>112</v>
      </c>
      <c r="H46" s="15" t="s">
        <v>22</v>
      </c>
      <c r="I46" s="4" t="n">
        <v>999</v>
      </c>
      <c r="J46" s="4" t="n">
        <v>18210</v>
      </c>
      <c r="K46" s="5" t="n">
        <v>18.2282282282282</v>
      </c>
    </row>
    <row r="47" customFormat="false" ht="13.2" hidden="false" customHeight="false" outlineLevel="0" collapsed="false">
      <c r="A47" s="2" t="n">
        <v>473</v>
      </c>
      <c r="B47" s="15" t="s">
        <v>76</v>
      </c>
      <c r="C47" s="15" t="s">
        <v>19</v>
      </c>
      <c r="D47" s="3" t="n">
        <v>0.847222222222222</v>
      </c>
      <c r="E47" s="3" t="n">
        <v>0.9375</v>
      </c>
      <c r="G47" s="1" t="s">
        <v>113</v>
      </c>
      <c r="H47" s="15" t="s">
        <v>65</v>
      </c>
      <c r="I47" s="4" t="n">
        <v>2065</v>
      </c>
      <c r="J47" s="4" t="n">
        <v>50310</v>
      </c>
      <c r="K47" s="5" t="n">
        <v>24.363196125908</v>
      </c>
    </row>
    <row r="48" customFormat="false" ht="13.2" hidden="false" customHeight="false" outlineLevel="0" collapsed="false">
      <c r="A48" s="2" t="n">
        <v>1177</v>
      </c>
      <c r="B48" s="15" t="s">
        <v>85</v>
      </c>
      <c r="C48" s="15" t="s">
        <v>19</v>
      </c>
      <c r="D48" s="3" t="n">
        <v>0.309027777777778</v>
      </c>
      <c r="E48" s="3" t="n">
        <v>0.361111111111111</v>
      </c>
      <c r="G48" s="1" t="s">
        <v>114</v>
      </c>
      <c r="H48" s="15" t="s">
        <v>22</v>
      </c>
      <c r="I48" s="4" t="n">
        <v>420</v>
      </c>
      <c r="J48" s="4" t="n">
        <v>10050</v>
      </c>
      <c r="K48" s="5" t="n">
        <v>23.9285714285714</v>
      </c>
    </row>
    <row r="49" customFormat="false" ht="13.2" hidden="false" customHeight="false" outlineLevel="0" collapsed="false">
      <c r="A49" s="2" t="n">
        <v>1183</v>
      </c>
      <c r="B49" s="15" t="s">
        <v>85</v>
      </c>
      <c r="C49" s="15" t="s">
        <v>19</v>
      </c>
      <c r="D49" s="3" t="n">
        <v>0.309027777777778</v>
      </c>
      <c r="E49" s="3" t="n">
        <v>0.361111111111111</v>
      </c>
      <c r="G49" s="1" t="s">
        <v>115</v>
      </c>
      <c r="H49" s="15" t="s">
        <v>65</v>
      </c>
      <c r="I49" s="4" t="n">
        <v>1100</v>
      </c>
      <c r="J49" s="4" t="n">
        <v>25910</v>
      </c>
      <c r="K49" s="5" t="n">
        <v>23.5545454545455</v>
      </c>
    </row>
    <row r="50" customFormat="false" ht="13.2" hidden="false" customHeight="false" outlineLevel="0" collapsed="false">
      <c r="A50" s="2" t="n">
        <v>1186</v>
      </c>
      <c r="B50" s="15" t="s">
        <v>85</v>
      </c>
      <c r="C50" s="15" t="s">
        <v>19</v>
      </c>
      <c r="D50" s="3" t="n">
        <v>0.364583333333333</v>
      </c>
      <c r="E50" s="3" t="n">
        <v>0.423611111111111</v>
      </c>
      <c r="G50" s="1" t="s">
        <v>116</v>
      </c>
      <c r="H50" s="15" t="s">
        <v>22</v>
      </c>
      <c r="I50" s="4" t="n">
        <v>420</v>
      </c>
      <c r="J50" s="4" t="n">
        <v>10050</v>
      </c>
      <c r="K50" s="5" t="n">
        <v>23.9285714285714</v>
      </c>
    </row>
    <row r="51" customFormat="false" ht="13.2" hidden="false" customHeight="false" outlineLevel="0" collapsed="false">
      <c r="A51" s="2" t="n">
        <v>1192</v>
      </c>
      <c r="B51" s="15" t="s">
        <v>85</v>
      </c>
      <c r="C51" s="15" t="s">
        <v>19</v>
      </c>
      <c r="D51" s="3" t="n">
        <v>0.5</v>
      </c>
      <c r="E51" s="3" t="n">
        <v>0.5625</v>
      </c>
      <c r="G51" s="1" t="s">
        <v>117</v>
      </c>
      <c r="H51" s="15" t="s">
        <v>22</v>
      </c>
      <c r="I51" s="4" t="n">
        <v>420</v>
      </c>
      <c r="J51" s="4" t="n">
        <v>10050</v>
      </c>
      <c r="K51" s="5" t="n">
        <v>23.9285714285714</v>
      </c>
    </row>
    <row r="52" customFormat="false" ht="13.2" hidden="false" customHeight="false" outlineLevel="0" collapsed="false">
      <c r="A52" s="2" t="n">
        <v>1198</v>
      </c>
      <c r="B52" s="15" t="s">
        <v>85</v>
      </c>
      <c r="C52" s="15" t="s">
        <v>19</v>
      </c>
      <c r="D52" s="3" t="n">
        <v>0.555555555555556</v>
      </c>
      <c r="E52" s="3" t="n">
        <v>0.614583333333333</v>
      </c>
      <c r="G52" s="1" t="s">
        <v>118</v>
      </c>
      <c r="H52" s="15" t="s">
        <v>22</v>
      </c>
      <c r="I52" s="4" t="n">
        <v>420</v>
      </c>
      <c r="J52" s="4" t="n">
        <v>10050</v>
      </c>
      <c r="K52" s="5" t="n">
        <v>23.9285714285714</v>
      </c>
    </row>
    <row r="53" customFormat="false" ht="13.2" hidden="false" customHeight="false" outlineLevel="0" collapsed="false">
      <c r="A53" s="2" t="n">
        <v>1204</v>
      </c>
      <c r="B53" s="15" t="s">
        <v>85</v>
      </c>
      <c r="C53" s="15" t="s">
        <v>19</v>
      </c>
      <c r="D53" s="3" t="n">
        <v>0.555555555555556</v>
      </c>
      <c r="E53" s="3" t="n">
        <v>0.614583333333333</v>
      </c>
      <c r="G53" s="1" t="s">
        <v>119</v>
      </c>
      <c r="H53" s="15" t="s">
        <v>65</v>
      </c>
      <c r="I53" s="4" t="n">
        <v>1100</v>
      </c>
      <c r="J53" s="4" t="n">
        <v>25910</v>
      </c>
      <c r="K53" s="5" t="n">
        <v>23.5545454545455</v>
      </c>
    </row>
    <row r="54" customFormat="false" ht="13.2" hidden="false" customHeight="false" outlineLevel="0" collapsed="false">
      <c r="A54" s="2" t="n">
        <v>1207</v>
      </c>
      <c r="B54" s="15" t="s">
        <v>85</v>
      </c>
      <c r="C54" s="15" t="s">
        <v>19</v>
      </c>
      <c r="D54" s="3" t="n">
        <v>0.638888888888889</v>
      </c>
      <c r="E54" s="3" t="n">
        <v>0.697916666666667</v>
      </c>
      <c r="G54" s="1" t="s">
        <v>120</v>
      </c>
      <c r="H54" s="15" t="s">
        <v>22</v>
      </c>
      <c r="I54" s="4" t="n">
        <v>420</v>
      </c>
      <c r="J54" s="4" t="n">
        <v>10050</v>
      </c>
      <c r="K54" s="5" t="n">
        <v>23.9285714285714</v>
      </c>
    </row>
    <row r="55" customFormat="false" ht="13.2" hidden="false" customHeight="false" outlineLevel="0" collapsed="false">
      <c r="A55" s="2" t="n">
        <v>1213</v>
      </c>
      <c r="B55" s="15" t="s">
        <v>85</v>
      </c>
      <c r="C55" s="15" t="s">
        <v>19</v>
      </c>
      <c r="D55" s="3" t="n">
        <v>0.684027777777778</v>
      </c>
      <c r="E55" s="3" t="n">
        <v>0.746527777777778</v>
      </c>
      <c r="G55" s="1" t="s">
        <v>121</v>
      </c>
      <c r="H55" s="15" t="s">
        <v>22</v>
      </c>
      <c r="I55" s="4" t="n">
        <v>420</v>
      </c>
      <c r="J55" s="4" t="n">
        <v>10050</v>
      </c>
      <c r="K55" s="5" t="n">
        <v>23.9285714285714</v>
      </c>
    </row>
    <row r="56" customFormat="false" ht="13.2" hidden="false" customHeight="false" outlineLevel="0" collapsed="false">
      <c r="A56" s="2" t="n">
        <v>1219</v>
      </c>
      <c r="B56" s="15" t="s">
        <v>85</v>
      </c>
      <c r="C56" s="15" t="s">
        <v>19</v>
      </c>
      <c r="D56" s="3" t="n">
        <v>0.753472222222222</v>
      </c>
      <c r="E56" s="3" t="n">
        <v>0.8125</v>
      </c>
      <c r="G56" s="1" t="s">
        <v>122</v>
      </c>
      <c r="H56" s="15" t="s">
        <v>22</v>
      </c>
      <c r="I56" s="4" t="n">
        <v>420</v>
      </c>
      <c r="J56" s="4" t="n">
        <v>10710</v>
      </c>
      <c r="K56" s="5" t="n">
        <v>25.5</v>
      </c>
    </row>
    <row r="57" customFormat="false" ht="13.2" hidden="false" customHeight="false" outlineLevel="0" collapsed="false">
      <c r="A57" s="2" t="n">
        <v>1225</v>
      </c>
      <c r="B57" s="15" t="s">
        <v>85</v>
      </c>
      <c r="C57" s="15" t="s">
        <v>19</v>
      </c>
      <c r="D57" s="3" t="n">
        <v>0.753472222222222</v>
      </c>
      <c r="E57" s="3" t="n">
        <v>0.8125</v>
      </c>
      <c r="G57" s="1" t="s">
        <v>123</v>
      </c>
      <c r="H57" s="15" t="s">
        <v>65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228</v>
      </c>
      <c r="B58" s="15" t="s">
        <v>85</v>
      </c>
      <c r="C58" s="15" t="s">
        <v>19</v>
      </c>
      <c r="D58" s="3" t="n">
        <v>0.857638888888889</v>
      </c>
      <c r="E58" s="3" t="n">
        <v>0.913194444444445</v>
      </c>
      <c r="G58" s="1" t="s">
        <v>124</v>
      </c>
      <c r="H58" s="15" t="s">
        <v>22</v>
      </c>
      <c r="I58" s="4" t="n">
        <v>420</v>
      </c>
      <c r="J58" s="4" t="n">
        <v>10050</v>
      </c>
      <c r="K58" s="5" t="n">
        <v>23.9285714285714</v>
      </c>
    </row>
    <row r="59" customFormat="false" ht="13.2" hidden="false" customHeight="false" outlineLevel="0" collapsed="false">
      <c r="A59" s="2" t="n">
        <v>1234</v>
      </c>
      <c r="B59" s="15" t="s">
        <v>85</v>
      </c>
      <c r="C59" s="15" t="s">
        <v>19</v>
      </c>
      <c r="D59" s="3" t="n">
        <v>0.857638888888889</v>
      </c>
      <c r="E59" s="3" t="n">
        <v>0.913194444444445</v>
      </c>
      <c r="G59" s="1" t="s">
        <v>125</v>
      </c>
      <c r="H59" s="15" t="s">
        <v>65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1237</v>
      </c>
      <c r="B60" s="15" t="s">
        <v>85</v>
      </c>
      <c r="C60" s="15" t="s">
        <v>19</v>
      </c>
      <c r="D60" s="3" t="n">
        <v>0.875</v>
      </c>
      <c r="E60" s="3" t="n">
        <v>0.930555555555555</v>
      </c>
      <c r="G60" s="1" t="s">
        <v>126</v>
      </c>
      <c r="H60" s="15" t="s">
        <v>22</v>
      </c>
      <c r="I60" s="4" t="n">
        <v>420</v>
      </c>
      <c r="J60" s="4" t="n">
        <v>10050</v>
      </c>
      <c r="K60" s="5" t="n">
        <v>23.9285714285714</v>
      </c>
    </row>
    <row r="61" customFormat="false" ht="13.2" hidden="false" customHeight="false" outlineLevel="0" collapsed="false">
      <c r="A61" s="2" t="n">
        <v>1243</v>
      </c>
      <c r="B61" s="15" t="s">
        <v>85</v>
      </c>
      <c r="C61" s="15" t="s">
        <v>19</v>
      </c>
      <c r="D61" s="3" t="n">
        <v>0.875</v>
      </c>
      <c r="E61" s="3" t="n">
        <v>0.930555555555555</v>
      </c>
      <c r="G61" s="1" t="s">
        <v>127</v>
      </c>
      <c r="H61" s="15" t="s">
        <v>65</v>
      </c>
      <c r="I61" s="4" t="n">
        <v>1100</v>
      </c>
      <c r="J61" s="4" t="n">
        <v>25910</v>
      </c>
      <c r="K61" s="5" t="n">
        <v>23.5545454545455</v>
      </c>
    </row>
    <row r="62" customFormat="false" ht="13.2" hidden="false" customHeight="false" outlineLevel="0" collapsed="false">
      <c r="A62" s="2" t="n">
        <v>4347</v>
      </c>
      <c r="B62" s="15" t="s">
        <v>53</v>
      </c>
      <c r="C62" s="15" t="s">
        <v>19</v>
      </c>
      <c r="D62" s="3" t="n">
        <v>0.3125</v>
      </c>
      <c r="E62" s="3" t="n">
        <v>0.392361111111111</v>
      </c>
      <c r="G62" s="1" t="s">
        <v>128</v>
      </c>
      <c r="H62" s="15" t="s">
        <v>22</v>
      </c>
      <c r="I62" s="4" t="n">
        <v>1108</v>
      </c>
      <c r="J62" s="4" t="n">
        <v>13870</v>
      </c>
      <c r="K62" s="5" t="n">
        <v>12.5180505415162</v>
      </c>
    </row>
    <row r="63" customFormat="false" ht="13.2" hidden="false" customHeight="false" outlineLevel="0" collapsed="false">
      <c r="A63" s="2" t="n">
        <v>4354</v>
      </c>
      <c r="B63" s="15" t="s">
        <v>53</v>
      </c>
      <c r="C63" s="15" t="s">
        <v>19</v>
      </c>
      <c r="D63" s="3" t="n">
        <v>0.3125</v>
      </c>
      <c r="E63" s="3" t="n">
        <v>0.392361111111111</v>
      </c>
      <c r="G63" s="1" t="s">
        <v>129</v>
      </c>
      <c r="H63" s="15" t="s">
        <v>65</v>
      </c>
      <c r="I63" s="4" t="n">
        <v>2247</v>
      </c>
      <c r="J63" s="4" t="n">
        <v>36180</v>
      </c>
      <c r="K63" s="5" t="n">
        <v>16.1014686248331</v>
      </c>
    </row>
    <row r="64" customFormat="false" ht="13.2" hidden="false" customHeight="false" outlineLevel="0" collapsed="false">
      <c r="A64" s="2" t="n">
        <v>4358</v>
      </c>
      <c r="B64" s="15" t="s">
        <v>53</v>
      </c>
      <c r="C64" s="15" t="s">
        <v>19</v>
      </c>
      <c r="D64" s="3" t="n">
        <v>0.451388888888889</v>
      </c>
      <c r="E64" s="3" t="n">
        <v>0.534722222222222</v>
      </c>
      <c r="G64" s="1" t="s">
        <v>130</v>
      </c>
      <c r="H64" s="15" t="s">
        <v>22</v>
      </c>
      <c r="I64" s="4" t="n">
        <v>1108</v>
      </c>
      <c r="J64" s="4" t="n">
        <v>13870</v>
      </c>
      <c r="K64" s="5" t="n">
        <v>12.5180505415162</v>
      </c>
    </row>
    <row r="65" customFormat="false" ht="13.2" hidden="false" customHeight="false" outlineLevel="0" collapsed="false">
      <c r="A65" s="2" t="n">
        <v>4365</v>
      </c>
      <c r="B65" s="15" t="s">
        <v>53</v>
      </c>
      <c r="C65" s="15" t="s">
        <v>19</v>
      </c>
      <c r="D65" s="3" t="n">
        <v>0.451388888888889</v>
      </c>
      <c r="E65" s="3" t="n">
        <v>0.534722222222222</v>
      </c>
      <c r="G65" s="1" t="s">
        <v>131</v>
      </c>
      <c r="H65" s="15" t="s">
        <v>65</v>
      </c>
      <c r="I65" s="4" t="n">
        <v>2247</v>
      </c>
      <c r="J65" s="4" t="n">
        <v>39980</v>
      </c>
      <c r="K65" s="5" t="n">
        <v>17.7926123720516</v>
      </c>
    </row>
    <row r="66" customFormat="false" ht="13.2" hidden="false" customHeight="false" outlineLevel="0" collapsed="false">
      <c r="A66" s="2" t="n">
        <v>4369</v>
      </c>
      <c r="B66" s="15" t="s">
        <v>53</v>
      </c>
      <c r="C66" s="15" t="s">
        <v>19</v>
      </c>
      <c r="D66" s="3" t="n">
        <v>0.763888888888889</v>
      </c>
      <c r="E66" s="3" t="n">
        <v>0.84375</v>
      </c>
      <c r="G66" s="1" t="s">
        <v>55</v>
      </c>
      <c r="H66" s="15" t="s">
        <v>22</v>
      </c>
      <c r="I66" s="4" t="n">
        <v>1108</v>
      </c>
      <c r="J66" s="4" t="n">
        <v>13870</v>
      </c>
      <c r="K66" s="5" t="n">
        <v>12.5180505415162</v>
      </c>
    </row>
    <row r="67" customFormat="false" ht="13.2" hidden="false" customHeight="false" outlineLevel="0" collapsed="false">
      <c r="A67" s="2" t="n">
        <v>4376</v>
      </c>
      <c r="B67" s="15" t="s">
        <v>53</v>
      </c>
      <c r="C67" s="15" t="s">
        <v>19</v>
      </c>
      <c r="D67" s="3" t="n">
        <v>0.763888888888889</v>
      </c>
      <c r="E67" s="3" t="n">
        <v>0.84375</v>
      </c>
      <c r="G67" s="1" t="s">
        <v>132</v>
      </c>
      <c r="H67" s="15" t="s">
        <v>65</v>
      </c>
      <c r="I67" s="4" t="n">
        <v>2247</v>
      </c>
      <c r="J67" s="4" t="n">
        <v>39980</v>
      </c>
      <c r="K67" s="5" t="n">
        <v>17.7926123720516</v>
      </c>
    </row>
    <row r="68" customFormat="false" ht="13.2" hidden="false" customHeight="false" outlineLevel="0" collapsed="false">
      <c r="A68" s="2" t="n">
        <v>4380</v>
      </c>
      <c r="B68" s="15" t="s">
        <v>53</v>
      </c>
      <c r="C68" s="15" t="s">
        <v>19</v>
      </c>
      <c r="D68" s="3" t="n">
        <v>0.819444444444445</v>
      </c>
      <c r="E68" s="3" t="n">
        <v>0.899305555555555</v>
      </c>
      <c r="G68" s="1" t="s">
        <v>56</v>
      </c>
      <c r="H68" s="15" t="s">
        <v>22</v>
      </c>
      <c r="I68" s="4" t="n">
        <v>1108</v>
      </c>
      <c r="J68" s="4" t="n">
        <v>13870</v>
      </c>
      <c r="K68" s="5" t="n">
        <v>12.5180505415162</v>
      </c>
    </row>
    <row r="69" customFormat="false" ht="13.2" hidden="false" customHeight="false" outlineLevel="0" collapsed="false">
      <c r="A69" s="2" t="n">
        <v>4387</v>
      </c>
      <c r="B69" s="15" t="s">
        <v>53</v>
      </c>
      <c r="C69" s="15" t="s">
        <v>19</v>
      </c>
      <c r="D69" s="3" t="n">
        <v>0.819444444444445</v>
      </c>
      <c r="E69" s="3" t="n">
        <v>0.899305555555555</v>
      </c>
      <c r="G69" s="1" t="s">
        <v>66</v>
      </c>
      <c r="H69" s="15" t="s">
        <v>65</v>
      </c>
      <c r="I69" s="4" t="n">
        <v>2247</v>
      </c>
      <c r="J69" s="4" t="n">
        <v>39980</v>
      </c>
      <c r="K69" s="5" t="n">
        <v>17.7926123720516</v>
      </c>
    </row>
    <row r="70" customFormat="false" ht="13.2" hidden="false" customHeight="false" outlineLevel="0" collapsed="false">
      <c r="A70" s="2" t="n">
        <v>4706</v>
      </c>
      <c r="B70" s="15" t="s">
        <v>20</v>
      </c>
      <c r="C70" s="15" t="s">
        <v>19</v>
      </c>
      <c r="D70" s="3" t="n">
        <v>0.555555555555556</v>
      </c>
      <c r="E70" s="3" t="n">
        <v>0.649305555555556</v>
      </c>
      <c r="G70" s="1" t="s">
        <v>48</v>
      </c>
      <c r="H70" s="15" t="s">
        <v>22</v>
      </c>
      <c r="I70" s="4" t="n">
        <v>1359</v>
      </c>
      <c r="J70" s="4" t="n">
        <v>18700</v>
      </c>
      <c r="K70" s="5" t="n">
        <v>13.7601177336277</v>
      </c>
    </row>
    <row r="71" customFormat="false" ht="13.2" hidden="false" customHeight="false" outlineLevel="0" collapsed="false">
      <c r="A71" s="2" t="n">
        <v>4713</v>
      </c>
      <c r="B71" s="15" t="s">
        <v>20</v>
      </c>
      <c r="C71" s="15" t="s">
        <v>19</v>
      </c>
      <c r="D71" s="3" t="n">
        <v>0.555555555555556</v>
      </c>
      <c r="E71" s="3" t="n">
        <v>0.649305555555556</v>
      </c>
      <c r="G71" s="1" t="s">
        <v>133</v>
      </c>
      <c r="H71" s="15" t="s">
        <v>65</v>
      </c>
      <c r="I71" s="4" t="n">
        <v>2665</v>
      </c>
      <c r="J71" s="4" t="n">
        <v>56240</v>
      </c>
      <c r="K71" s="5" t="n">
        <v>21.1031894934334</v>
      </c>
    </row>
    <row r="72" customFormat="false" ht="13.2" hidden="false" customHeight="false" outlineLevel="0" collapsed="false">
      <c r="A72" s="2" t="n">
        <v>4717</v>
      </c>
      <c r="B72" s="15" t="s">
        <v>20</v>
      </c>
      <c r="C72" s="15" t="s">
        <v>19</v>
      </c>
      <c r="D72" s="3" t="n">
        <v>0.78125</v>
      </c>
      <c r="E72" s="3" t="n">
        <v>0.875</v>
      </c>
      <c r="G72" s="1" t="s">
        <v>62</v>
      </c>
      <c r="H72" s="15" t="s">
        <v>22</v>
      </c>
      <c r="I72" s="4" t="n">
        <v>1359</v>
      </c>
      <c r="J72" s="4" t="n">
        <v>30470</v>
      </c>
      <c r="K72" s="5" t="n">
        <v>22.420897718911</v>
      </c>
    </row>
    <row r="73" customFormat="false" ht="13.2" hidden="false" customHeight="false" outlineLevel="0" collapsed="false">
      <c r="A73" s="2" t="n">
        <v>4724</v>
      </c>
      <c r="B73" s="15" t="s">
        <v>20</v>
      </c>
      <c r="C73" s="15" t="s">
        <v>19</v>
      </c>
      <c r="D73" s="3" t="n">
        <v>0.78125</v>
      </c>
      <c r="E73" s="3" t="n">
        <v>0.875</v>
      </c>
      <c r="G73" s="1" t="s">
        <v>134</v>
      </c>
      <c r="H73" s="15" t="s">
        <v>65</v>
      </c>
      <c r="I73" s="4" t="n">
        <v>2665</v>
      </c>
      <c r="J73" s="4" t="n">
        <v>54340</v>
      </c>
      <c r="K73" s="5" t="n">
        <v>20.390243902439</v>
      </c>
    </row>
    <row r="74" customFormat="false" ht="13.2" hidden="false" customHeight="false" outlineLevel="0" collapsed="false">
      <c r="A74" s="2" t="n">
        <v>4816</v>
      </c>
      <c r="B74" s="15" t="s">
        <v>23</v>
      </c>
      <c r="C74" s="15" t="s">
        <v>19</v>
      </c>
      <c r="D74" s="3" t="n">
        <v>0.524305555555556</v>
      </c>
      <c r="E74" s="3" t="n">
        <v>0.625</v>
      </c>
      <c r="G74" s="1" t="s">
        <v>49</v>
      </c>
      <c r="H74" s="15" t="s">
        <v>22</v>
      </c>
      <c r="I74" s="4" t="n">
        <v>1453</v>
      </c>
      <c r="J74" s="4" t="n">
        <v>28600</v>
      </c>
      <c r="K74" s="5" t="n">
        <v>19.6834136269787</v>
      </c>
    </row>
    <row r="75" customFormat="false" ht="13.2" hidden="false" customHeight="false" outlineLevel="0" collapsed="false">
      <c r="A75" s="2" t="n">
        <v>4823</v>
      </c>
      <c r="B75" s="15" t="s">
        <v>23</v>
      </c>
      <c r="C75" s="15" t="s">
        <v>19</v>
      </c>
      <c r="D75" s="3" t="n">
        <v>0.524305555555556</v>
      </c>
      <c r="E75" s="3" t="n">
        <v>0.625</v>
      </c>
      <c r="G75" s="1" t="s">
        <v>135</v>
      </c>
      <c r="H75" s="15" t="s">
        <v>65</v>
      </c>
      <c r="I75" s="4" t="n">
        <v>2822</v>
      </c>
      <c r="J75" s="4" t="n">
        <v>53740</v>
      </c>
      <c r="K75" s="5" t="n">
        <v>19.0432317505315</v>
      </c>
    </row>
    <row r="76" customFormat="false" ht="13.2" hidden="false" customHeight="false" outlineLevel="0" collapsed="false">
      <c r="A76" s="14" t="s">
        <v>50</v>
      </c>
    </row>
    <row r="77" customFormat="false" ht="13.2" hidden="false" customHeight="false" outlineLevel="0" collapsed="false">
      <c r="A77" s="18" t="s">
        <v>136</v>
      </c>
    </row>
    <row r="78" customFormat="false" ht="13.2" hidden="false" customHeight="false" outlineLevel="0" collapsed="false">
      <c r="A78" s="19" t="n">
        <v>2720</v>
      </c>
      <c r="B78" s="20" t="s">
        <v>19</v>
      </c>
      <c r="C78" s="20" t="s">
        <v>76</v>
      </c>
      <c r="D78" s="21" t="n">
        <v>0.347222222222222</v>
      </c>
      <c r="E78" s="21" t="n">
        <v>0.423611111111111</v>
      </c>
      <c r="F78" s="21"/>
      <c r="G78" s="22" t="s">
        <v>77</v>
      </c>
      <c r="H78" s="20" t="s">
        <v>22</v>
      </c>
      <c r="I78" s="23" t="n">
        <v>999</v>
      </c>
      <c r="J78" s="23" t="n">
        <v>15650</v>
      </c>
      <c r="K78" s="24" t="n">
        <v>15.6656656656657</v>
      </c>
      <c r="L78" s="23"/>
      <c r="M78" s="23"/>
      <c r="N78" s="24"/>
    </row>
    <row r="79" customFormat="false" ht="13.2" hidden="false" customHeight="false" outlineLevel="0" collapsed="false">
      <c r="A79" s="2" t="n">
        <v>449</v>
      </c>
      <c r="B79" s="15" t="s">
        <v>76</v>
      </c>
      <c r="C79" s="15" t="s">
        <v>19</v>
      </c>
      <c r="D79" s="3" t="n">
        <v>0.458333333333333</v>
      </c>
      <c r="E79" s="3" t="n">
        <v>0.552083333333333</v>
      </c>
      <c r="F79" s="3" t="n">
        <f aca="false">D79-E78</f>
        <v>0.0347222222222222</v>
      </c>
      <c r="G79" s="1" t="s">
        <v>108</v>
      </c>
      <c r="H79" s="15" t="s">
        <v>22</v>
      </c>
      <c r="I79" s="4" t="n">
        <v>999</v>
      </c>
      <c r="J79" s="4" t="n">
        <v>15650</v>
      </c>
      <c r="K79" s="5" t="n">
        <v>15.6656656656657</v>
      </c>
      <c r="L79" s="4" t="n">
        <f aca="false">I78+I79</f>
        <v>1998</v>
      </c>
      <c r="M79" s="4" t="n">
        <f aca="false">J78+J79</f>
        <v>31300</v>
      </c>
      <c r="N79" s="5" t="n">
        <f aca="false">M79/L79</f>
        <v>15.6656656656657</v>
      </c>
    </row>
    <row r="80" customFormat="false" ht="13.2" hidden="false" customHeight="false" outlineLevel="0" collapsed="false">
      <c r="A80" s="2" t="n">
        <v>456</v>
      </c>
      <c r="B80" s="15" t="s">
        <v>76</v>
      </c>
      <c r="C80" s="15" t="s">
        <v>19</v>
      </c>
      <c r="D80" s="3" t="n">
        <v>0.458333333333333</v>
      </c>
      <c r="E80" s="3" t="n">
        <v>0.552083333333333</v>
      </c>
      <c r="F80" s="3" t="n">
        <f aca="false">D80-E78</f>
        <v>0.0347222222222222</v>
      </c>
      <c r="G80" s="1" t="s">
        <v>109</v>
      </c>
      <c r="H80" s="15" t="s">
        <v>65</v>
      </c>
      <c r="I80" s="4" t="n">
        <v>2065</v>
      </c>
      <c r="J80" s="4" t="n">
        <v>47810</v>
      </c>
      <c r="K80" s="5" t="n">
        <v>23.1525423728814</v>
      </c>
      <c r="L80" s="4" t="n">
        <f aca="false">I78+I80</f>
        <v>3064</v>
      </c>
      <c r="M80" s="4" t="n">
        <f aca="false">J78+J80</f>
        <v>63460</v>
      </c>
      <c r="N80" s="5" t="n">
        <f aca="false">M80/L80</f>
        <v>20.7114882506527</v>
      </c>
    </row>
    <row r="81" customFormat="false" ht="13.2" hidden="false" customHeight="false" outlineLevel="0" collapsed="false">
      <c r="A81" s="2" t="n">
        <v>457</v>
      </c>
      <c r="B81" s="15" t="s">
        <v>76</v>
      </c>
      <c r="C81" s="15" t="s">
        <v>19</v>
      </c>
      <c r="D81" s="3" t="n">
        <v>0.666666666666667</v>
      </c>
      <c r="E81" s="3" t="n">
        <v>0.760416666666667</v>
      </c>
      <c r="F81" s="3" t="n">
        <f aca="false">D81-E78</f>
        <v>0.243055555555556</v>
      </c>
      <c r="G81" s="1" t="s">
        <v>110</v>
      </c>
      <c r="H81" s="15" t="s">
        <v>174</v>
      </c>
      <c r="I81" s="4" t="n">
        <v>1732</v>
      </c>
      <c r="J81" s="4" t="n">
        <v>61610</v>
      </c>
      <c r="K81" s="5" t="n">
        <v>35.5715935334873</v>
      </c>
      <c r="L81" s="4" t="n">
        <f aca="false">I78+I81</f>
        <v>2731</v>
      </c>
      <c r="M81" s="4" t="n">
        <f aca="false">J78+J81</f>
        <v>77260</v>
      </c>
      <c r="N81" s="5" t="n">
        <f aca="false">M81/L81</f>
        <v>28.2900036616624</v>
      </c>
    </row>
    <row r="82" customFormat="false" ht="13.2" hidden="false" customHeight="false" outlineLevel="0" collapsed="false">
      <c r="A82" s="2" t="n">
        <v>462</v>
      </c>
      <c r="B82" s="15" t="s">
        <v>76</v>
      </c>
      <c r="C82" s="15" t="s">
        <v>19</v>
      </c>
      <c r="D82" s="3" t="n">
        <v>0.666666666666667</v>
      </c>
      <c r="E82" s="3" t="n">
        <v>0.760416666666667</v>
      </c>
      <c r="F82" s="3" t="n">
        <f aca="false">D82-E78</f>
        <v>0.243055555555556</v>
      </c>
      <c r="G82" s="1" t="s">
        <v>111</v>
      </c>
      <c r="H82" s="15" t="s">
        <v>65</v>
      </c>
      <c r="I82" s="4" t="n">
        <v>2065</v>
      </c>
      <c r="J82" s="4" t="n">
        <v>50310</v>
      </c>
      <c r="K82" s="5" t="n">
        <v>24.363196125908</v>
      </c>
      <c r="L82" s="4" t="n">
        <f aca="false">I78+I82</f>
        <v>3064</v>
      </c>
      <c r="M82" s="4" t="n">
        <f aca="false">J78+J82</f>
        <v>65960</v>
      </c>
      <c r="N82" s="5" t="n">
        <f aca="false">M82/L82</f>
        <v>21.5274151436031</v>
      </c>
    </row>
    <row r="83" customFormat="false" ht="13.2" hidden="false" customHeight="false" outlineLevel="0" collapsed="false">
      <c r="A83" s="2" t="n">
        <v>466</v>
      </c>
      <c r="B83" s="15" t="s">
        <v>76</v>
      </c>
      <c r="C83" s="15" t="s">
        <v>19</v>
      </c>
      <c r="D83" s="3" t="n">
        <v>0.847222222222222</v>
      </c>
      <c r="E83" s="3" t="n">
        <v>0.9375</v>
      </c>
      <c r="F83" s="3" t="n">
        <f aca="false">D83-E78</f>
        <v>0.423611111111111</v>
      </c>
      <c r="G83" s="1" t="s">
        <v>112</v>
      </c>
      <c r="H83" s="15" t="s">
        <v>22</v>
      </c>
      <c r="I83" s="4" t="n">
        <v>999</v>
      </c>
      <c r="J83" s="4" t="n">
        <v>18210</v>
      </c>
      <c r="K83" s="5" t="n">
        <v>18.2282282282282</v>
      </c>
      <c r="L83" s="4" t="n">
        <f aca="false">I78+I83</f>
        <v>1998</v>
      </c>
      <c r="M83" s="4" t="n">
        <f aca="false">J78+J83</f>
        <v>33860</v>
      </c>
      <c r="N83" s="5" t="n">
        <f aca="false">M83/L83</f>
        <v>16.9469469469469</v>
      </c>
    </row>
    <row r="84" customFormat="false" ht="13.2" hidden="false" customHeight="false" outlineLevel="0" collapsed="false">
      <c r="A84" s="2" t="n">
        <v>473</v>
      </c>
      <c r="B84" s="15" t="s">
        <v>76</v>
      </c>
      <c r="C84" s="15" t="s">
        <v>19</v>
      </c>
      <c r="D84" s="3" t="n">
        <v>0.847222222222222</v>
      </c>
      <c r="E84" s="3" t="n">
        <v>0.9375</v>
      </c>
      <c r="F84" s="3" t="n">
        <f aca="false">D84-E78</f>
        <v>0.423611111111111</v>
      </c>
      <c r="G84" s="1" t="s">
        <v>113</v>
      </c>
      <c r="H84" s="15" t="s">
        <v>65</v>
      </c>
      <c r="I84" s="4" t="n">
        <v>2065</v>
      </c>
      <c r="J84" s="4" t="n">
        <v>50310</v>
      </c>
      <c r="K84" s="5" t="n">
        <v>24.363196125908</v>
      </c>
      <c r="L84" s="4" t="n">
        <f aca="false">I78+I84</f>
        <v>3064</v>
      </c>
      <c r="M84" s="4" t="n">
        <f aca="false">J78+J84</f>
        <v>65960</v>
      </c>
      <c r="N84" s="5" t="n">
        <f aca="false">M84/L84</f>
        <v>21.5274151436031</v>
      </c>
    </row>
    <row r="85" customFormat="false" ht="13.2" hidden="false" customHeight="false" outlineLevel="0" collapsed="false">
      <c r="A85" s="18" t="s">
        <v>137</v>
      </c>
    </row>
    <row r="86" customFormat="false" ht="13.2" hidden="false" customHeight="false" outlineLevel="0" collapsed="false">
      <c r="A86" s="25" t="n">
        <v>2727</v>
      </c>
      <c r="B86" s="26" t="s">
        <v>19</v>
      </c>
      <c r="C86" s="26" t="s">
        <v>76</v>
      </c>
      <c r="D86" s="27" t="n">
        <v>0.347222222222222</v>
      </c>
      <c r="E86" s="27" t="n">
        <v>0.423611111111111</v>
      </c>
      <c r="F86" s="27"/>
      <c r="G86" s="28" t="s">
        <v>78</v>
      </c>
      <c r="H86" s="26" t="s">
        <v>65</v>
      </c>
      <c r="I86" s="29" t="n">
        <v>2065</v>
      </c>
      <c r="J86" s="29" t="n">
        <v>47810</v>
      </c>
      <c r="K86" s="30" t="n">
        <v>23.1525423728814</v>
      </c>
      <c r="L86" s="29"/>
      <c r="M86" s="29"/>
      <c r="N86" s="30"/>
    </row>
    <row r="87" customFormat="false" ht="13.2" hidden="false" customHeight="false" outlineLevel="0" collapsed="false">
      <c r="A87" s="2" t="n">
        <v>449</v>
      </c>
      <c r="B87" s="15" t="s">
        <v>76</v>
      </c>
      <c r="C87" s="15" t="s">
        <v>19</v>
      </c>
      <c r="D87" s="3" t="n">
        <v>0.458333333333333</v>
      </c>
      <c r="E87" s="3" t="n">
        <v>0.552083333333333</v>
      </c>
      <c r="F87" s="3" t="n">
        <f aca="false">D87-E86</f>
        <v>0.0347222222222222</v>
      </c>
      <c r="G87" s="1" t="s">
        <v>108</v>
      </c>
      <c r="H87" s="15" t="s">
        <v>22</v>
      </c>
      <c r="I87" s="4" t="n">
        <v>999</v>
      </c>
      <c r="J87" s="4" t="n">
        <v>15650</v>
      </c>
      <c r="K87" s="5" t="n">
        <v>15.6656656656657</v>
      </c>
      <c r="L87" s="4" t="n">
        <f aca="false">I86+I87</f>
        <v>3064</v>
      </c>
      <c r="M87" s="4" t="n">
        <f aca="false">J86+J87</f>
        <v>63460</v>
      </c>
      <c r="N87" s="5" t="n">
        <f aca="false">M87/L87</f>
        <v>20.7114882506527</v>
      </c>
    </row>
    <row r="88" customFormat="false" ht="13.2" hidden="false" customHeight="false" outlineLevel="0" collapsed="false">
      <c r="A88" s="2" t="n">
        <v>456</v>
      </c>
      <c r="B88" s="15" t="s">
        <v>76</v>
      </c>
      <c r="C88" s="15" t="s">
        <v>19</v>
      </c>
      <c r="D88" s="3" t="n">
        <v>0.458333333333333</v>
      </c>
      <c r="E88" s="3" t="n">
        <v>0.552083333333333</v>
      </c>
      <c r="F88" s="3" t="n">
        <f aca="false">D88-E86</f>
        <v>0.0347222222222222</v>
      </c>
      <c r="G88" s="1" t="s">
        <v>109</v>
      </c>
      <c r="H88" s="15" t="s">
        <v>65</v>
      </c>
      <c r="I88" s="4" t="n">
        <v>2065</v>
      </c>
      <c r="J88" s="4" t="n">
        <v>47810</v>
      </c>
      <c r="K88" s="5" t="n">
        <v>23.1525423728814</v>
      </c>
      <c r="L88" s="4" t="n">
        <f aca="false">I86+I88</f>
        <v>4130</v>
      </c>
      <c r="M88" s="4" t="n">
        <f aca="false">J86+J88</f>
        <v>95620</v>
      </c>
      <c r="N88" s="5" t="n">
        <f aca="false">M88/L88</f>
        <v>23.1525423728814</v>
      </c>
    </row>
    <row r="89" customFormat="false" ht="13.2" hidden="false" customHeight="false" outlineLevel="0" collapsed="false">
      <c r="A89" s="2" t="n">
        <v>457</v>
      </c>
      <c r="B89" s="15" t="s">
        <v>76</v>
      </c>
      <c r="C89" s="15" t="s">
        <v>19</v>
      </c>
      <c r="D89" s="3" t="n">
        <v>0.666666666666667</v>
      </c>
      <c r="E89" s="3" t="n">
        <v>0.760416666666667</v>
      </c>
      <c r="F89" s="3" t="n">
        <f aca="false">D89-E86</f>
        <v>0.243055555555556</v>
      </c>
      <c r="G89" s="1" t="s">
        <v>110</v>
      </c>
      <c r="H89" s="15" t="s">
        <v>174</v>
      </c>
      <c r="I89" s="4" t="n">
        <v>1732</v>
      </c>
      <c r="J89" s="4" t="n">
        <v>61610</v>
      </c>
      <c r="K89" s="5" t="n">
        <v>35.5715935334873</v>
      </c>
      <c r="L89" s="4" t="n">
        <f aca="false">I86+I89</f>
        <v>3797</v>
      </c>
      <c r="M89" s="4" t="n">
        <f aca="false">J86+J89</f>
        <v>109420</v>
      </c>
      <c r="N89" s="5" t="n">
        <f aca="false">M89/L89</f>
        <v>28.8174874901238</v>
      </c>
    </row>
    <row r="90" customFormat="false" ht="13.2" hidden="false" customHeight="false" outlineLevel="0" collapsed="false">
      <c r="A90" s="2" t="n">
        <v>462</v>
      </c>
      <c r="B90" s="15" t="s">
        <v>76</v>
      </c>
      <c r="C90" s="15" t="s">
        <v>19</v>
      </c>
      <c r="D90" s="3" t="n">
        <v>0.666666666666667</v>
      </c>
      <c r="E90" s="3" t="n">
        <v>0.760416666666667</v>
      </c>
      <c r="F90" s="3" t="n">
        <f aca="false">D90-E86</f>
        <v>0.243055555555556</v>
      </c>
      <c r="G90" s="1" t="s">
        <v>111</v>
      </c>
      <c r="H90" s="15" t="s">
        <v>65</v>
      </c>
      <c r="I90" s="4" t="n">
        <v>2065</v>
      </c>
      <c r="J90" s="4" t="n">
        <v>50310</v>
      </c>
      <c r="K90" s="5" t="n">
        <v>24.363196125908</v>
      </c>
      <c r="L90" s="4" t="n">
        <f aca="false">I86+I90</f>
        <v>4130</v>
      </c>
      <c r="M90" s="4" t="n">
        <f aca="false">J86+J90</f>
        <v>98120</v>
      </c>
      <c r="N90" s="5" t="n">
        <f aca="false">M90/L90</f>
        <v>23.7578692493947</v>
      </c>
    </row>
    <row r="91" customFormat="false" ht="13.2" hidden="false" customHeight="false" outlineLevel="0" collapsed="false">
      <c r="A91" s="2" t="n">
        <v>466</v>
      </c>
      <c r="B91" s="15" t="s">
        <v>76</v>
      </c>
      <c r="C91" s="15" t="s">
        <v>19</v>
      </c>
      <c r="D91" s="3" t="n">
        <v>0.847222222222222</v>
      </c>
      <c r="E91" s="3" t="n">
        <v>0.9375</v>
      </c>
      <c r="F91" s="3" t="n">
        <f aca="false">D91-E86</f>
        <v>0.423611111111111</v>
      </c>
      <c r="G91" s="1" t="s">
        <v>112</v>
      </c>
      <c r="H91" s="15" t="s">
        <v>22</v>
      </c>
      <c r="I91" s="4" t="n">
        <v>999</v>
      </c>
      <c r="J91" s="4" t="n">
        <v>18210</v>
      </c>
      <c r="K91" s="5" t="n">
        <v>18.2282282282282</v>
      </c>
      <c r="L91" s="4" t="n">
        <f aca="false">I86+I91</f>
        <v>3064</v>
      </c>
      <c r="M91" s="4" t="n">
        <f aca="false">J86+J91</f>
        <v>66020</v>
      </c>
      <c r="N91" s="5" t="n">
        <f aca="false">M91/L91</f>
        <v>21.5469973890339</v>
      </c>
    </row>
    <row r="92" customFormat="false" ht="13.2" hidden="false" customHeight="false" outlineLevel="0" collapsed="false">
      <c r="A92" s="2" t="n">
        <v>473</v>
      </c>
      <c r="B92" s="15" t="s">
        <v>76</v>
      </c>
      <c r="C92" s="15" t="s">
        <v>19</v>
      </c>
      <c r="D92" s="3" t="n">
        <v>0.847222222222222</v>
      </c>
      <c r="E92" s="3" t="n">
        <v>0.9375</v>
      </c>
      <c r="F92" s="3" t="n">
        <f aca="false">D92-E86</f>
        <v>0.423611111111111</v>
      </c>
      <c r="G92" s="1" t="s">
        <v>113</v>
      </c>
      <c r="H92" s="15" t="s">
        <v>65</v>
      </c>
      <c r="I92" s="4" t="n">
        <v>2065</v>
      </c>
      <c r="J92" s="4" t="n">
        <v>50310</v>
      </c>
      <c r="K92" s="5" t="n">
        <v>24.363196125908</v>
      </c>
      <c r="L92" s="4" t="n">
        <f aca="false">I86+I92</f>
        <v>4130</v>
      </c>
      <c r="M92" s="4" t="n">
        <f aca="false">J86+J92</f>
        <v>98120</v>
      </c>
      <c r="N92" s="5" t="n">
        <f aca="false">M92/L92</f>
        <v>23.7578692493947</v>
      </c>
    </row>
    <row r="93" customFormat="false" ht="13.2" hidden="false" customHeight="false" outlineLevel="0" collapsed="false">
      <c r="A93" s="18" t="s">
        <v>138</v>
      </c>
    </row>
    <row r="94" customFormat="false" ht="13.2" hidden="false" customHeight="false" outlineLevel="0" collapsed="false">
      <c r="A94" s="19" t="n">
        <v>2731</v>
      </c>
      <c r="B94" s="20" t="s">
        <v>19</v>
      </c>
      <c r="C94" s="20" t="s">
        <v>76</v>
      </c>
      <c r="D94" s="21" t="n">
        <v>0.579861111111111</v>
      </c>
      <c r="E94" s="21" t="n">
        <v>0.659722222222222</v>
      </c>
      <c r="F94" s="21"/>
      <c r="G94" s="22" t="s">
        <v>79</v>
      </c>
      <c r="H94" s="20" t="s">
        <v>22</v>
      </c>
      <c r="I94" s="23" t="n">
        <v>999</v>
      </c>
      <c r="J94" s="23" t="n">
        <v>15650</v>
      </c>
      <c r="K94" s="24" t="n">
        <v>15.6656656656657</v>
      </c>
      <c r="L94" s="23"/>
      <c r="M94" s="23"/>
      <c r="N94" s="24"/>
    </row>
    <row r="95" customFormat="false" ht="13.2" hidden="false" customHeight="false" outlineLevel="0" collapsed="false">
      <c r="A95" s="2" t="n">
        <v>466</v>
      </c>
      <c r="B95" s="15" t="s">
        <v>76</v>
      </c>
      <c r="C95" s="15" t="s">
        <v>19</v>
      </c>
      <c r="D95" s="3" t="n">
        <v>0.847222222222222</v>
      </c>
      <c r="E95" s="3" t="n">
        <v>0.9375</v>
      </c>
      <c r="F95" s="3" t="n">
        <f aca="false">D95-E94</f>
        <v>0.1875</v>
      </c>
      <c r="G95" s="1" t="s">
        <v>112</v>
      </c>
      <c r="H95" s="15" t="s">
        <v>22</v>
      </c>
      <c r="I95" s="4" t="n">
        <v>999</v>
      </c>
      <c r="J95" s="4" t="n">
        <v>18210</v>
      </c>
      <c r="K95" s="5" t="n">
        <v>18.2282282282282</v>
      </c>
      <c r="L95" s="4" t="n">
        <f aca="false">I94+I95</f>
        <v>1998</v>
      </c>
      <c r="M95" s="4" t="n">
        <f aca="false">J94+J95</f>
        <v>33860</v>
      </c>
      <c r="N95" s="5" t="n">
        <f aca="false">M95/L95</f>
        <v>16.9469469469469</v>
      </c>
    </row>
    <row r="96" customFormat="false" ht="13.2" hidden="false" customHeight="false" outlineLevel="0" collapsed="false">
      <c r="A96" s="2" t="n">
        <v>473</v>
      </c>
      <c r="B96" s="15" t="s">
        <v>76</v>
      </c>
      <c r="C96" s="15" t="s">
        <v>19</v>
      </c>
      <c r="D96" s="3" t="n">
        <v>0.847222222222222</v>
      </c>
      <c r="E96" s="3" t="n">
        <v>0.9375</v>
      </c>
      <c r="F96" s="3" t="n">
        <f aca="false">D96-E94</f>
        <v>0.1875</v>
      </c>
      <c r="G96" s="1" t="s">
        <v>113</v>
      </c>
      <c r="H96" s="15" t="s">
        <v>65</v>
      </c>
      <c r="I96" s="4" t="n">
        <v>2065</v>
      </c>
      <c r="J96" s="4" t="n">
        <v>50310</v>
      </c>
      <c r="K96" s="5" t="n">
        <v>24.363196125908</v>
      </c>
      <c r="L96" s="4" t="n">
        <f aca="false">I94+I96</f>
        <v>3064</v>
      </c>
      <c r="M96" s="4" t="n">
        <f aca="false">J94+J96</f>
        <v>65960</v>
      </c>
      <c r="N96" s="5" t="n">
        <f aca="false">M96/L96</f>
        <v>21.5274151436031</v>
      </c>
    </row>
    <row r="97" customFormat="false" ht="13.2" hidden="false" customHeight="false" outlineLevel="0" collapsed="false">
      <c r="A97" s="18" t="s">
        <v>139</v>
      </c>
    </row>
    <row r="98" customFormat="false" ht="13.2" hidden="false" customHeight="false" outlineLevel="0" collapsed="false">
      <c r="A98" s="25" t="n">
        <v>2738</v>
      </c>
      <c r="B98" s="26" t="s">
        <v>19</v>
      </c>
      <c r="C98" s="26" t="s">
        <v>76</v>
      </c>
      <c r="D98" s="27" t="n">
        <v>0.579861111111111</v>
      </c>
      <c r="E98" s="27" t="n">
        <v>0.659722222222222</v>
      </c>
      <c r="F98" s="27"/>
      <c r="G98" s="28" t="s">
        <v>80</v>
      </c>
      <c r="H98" s="26" t="s">
        <v>65</v>
      </c>
      <c r="I98" s="29" t="n">
        <v>2065</v>
      </c>
      <c r="J98" s="29" t="n">
        <v>50310</v>
      </c>
      <c r="K98" s="30" t="n">
        <v>24.363196125908</v>
      </c>
      <c r="L98" s="29"/>
      <c r="M98" s="29"/>
      <c r="N98" s="30"/>
    </row>
    <row r="99" customFormat="false" ht="13.2" hidden="false" customHeight="false" outlineLevel="0" collapsed="false">
      <c r="A99" s="2" t="n">
        <v>466</v>
      </c>
      <c r="B99" s="15" t="s">
        <v>76</v>
      </c>
      <c r="C99" s="15" t="s">
        <v>19</v>
      </c>
      <c r="D99" s="3" t="n">
        <v>0.847222222222222</v>
      </c>
      <c r="E99" s="3" t="n">
        <v>0.9375</v>
      </c>
      <c r="F99" s="3" t="n">
        <f aca="false">D99-E98</f>
        <v>0.1875</v>
      </c>
      <c r="G99" s="1" t="s">
        <v>112</v>
      </c>
      <c r="H99" s="15" t="s">
        <v>22</v>
      </c>
      <c r="I99" s="4" t="n">
        <v>999</v>
      </c>
      <c r="J99" s="4" t="n">
        <v>18210</v>
      </c>
      <c r="K99" s="5" t="n">
        <v>18.2282282282282</v>
      </c>
      <c r="L99" s="4" t="n">
        <f aca="false">I98+I99</f>
        <v>3064</v>
      </c>
      <c r="M99" s="4" t="n">
        <f aca="false">J98+J99</f>
        <v>68520</v>
      </c>
      <c r="N99" s="5" t="n">
        <f aca="false">M99/L99</f>
        <v>22.3629242819843</v>
      </c>
    </row>
    <row r="100" customFormat="false" ht="13.2" hidden="false" customHeight="false" outlineLevel="0" collapsed="false">
      <c r="A100" s="2" t="n">
        <v>473</v>
      </c>
      <c r="B100" s="15" t="s">
        <v>76</v>
      </c>
      <c r="C100" s="15" t="s">
        <v>19</v>
      </c>
      <c r="D100" s="3" t="n">
        <v>0.847222222222222</v>
      </c>
      <c r="E100" s="3" t="n">
        <v>0.9375</v>
      </c>
      <c r="F100" s="3" t="n">
        <f aca="false">D100-E98</f>
        <v>0.1875</v>
      </c>
      <c r="G100" s="1" t="s">
        <v>113</v>
      </c>
      <c r="H100" s="15" t="s">
        <v>65</v>
      </c>
      <c r="I100" s="4" t="n">
        <v>2065</v>
      </c>
      <c r="J100" s="4" t="n">
        <v>50310</v>
      </c>
      <c r="K100" s="5" t="n">
        <v>24.363196125908</v>
      </c>
      <c r="L100" s="4" t="n">
        <f aca="false">I98+I100</f>
        <v>4130</v>
      </c>
      <c r="M100" s="4" t="n">
        <f aca="false">J98+J100</f>
        <v>100620</v>
      </c>
      <c r="N100" s="5" t="n">
        <f aca="false">M100/L100</f>
        <v>24.363196125908</v>
      </c>
    </row>
    <row r="101" customFormat="false" ht="13.2" hidden="false" customHeight="false" outlineLevel="0" collapsed="false">
      <c r="A101" s="18" t="s">
        <v>140</v>
      </c>
    </row>
    <row r="102" customFormat="false" ht="13.2" hidden="false" customHeight="false" outlineLevel="0" collapsed="false">
      <c r="A102" s="19" t="n">
        <v>2742</v>
      </c>
      <c r="B102" s="20" t="s">
        <v>19</v>
      </c>
      <c r="C102" s="20" t="s">
        <v>76</v>
      </c>
      <c r="D102" s="21" t="n">
        <v>0.677083333333333</v>
      </c>
      <c r="E102" s="21" t="n">
        <v>0.753472222222222</v>
      </c>
      <c r="F102" s="21"/>
      <c r="G102" s="22" t="s">
        <v>81</v>
      </c>
      <c r="H102" s="20" t="s">
        <v>22</v>
      </c>
      <c r="I102" s="23" t="n">
        <v>999</v>
      </c>
      <c r="J102" s="23" t="n">
        <v>18210</v>
      </c>
      <c r="K102" s="24" t="n">
        <v>18.2282282282282</v>
      </c>
      <c r="L102" s="23"/>
      <c r="M102" s="23"/>
      <c r="N102" s="24"/>
    </row>
    <row r="103" customFormat="false" ht="13.2" hidden="false" customHeight="false" outlineLevel="0" collapsed="false">
      <c r="A103" s="2" t="n">
        <v>466</v>
      </c>
      <c r="B103" s="15" t="s">
        <v>76</v>
      </c>
      <c r="C103" s="15" t="s">
        <v>19</v>
      </c>
      <c r="D103" s="3" t="n">
        <v>0.847222222222222</v>
      </c>
      <c r="E103" s="3" t="n">
        <v>0.9375</v>
      </c>
      <c r="F103" s="3" t="n">
        <f aca="false">D103-E102</f>
        <v>0.09375</v>
      </c>
      <c r="G103" s="1" t="s">
        <v>112</v>
      </c>
      <c r="H103" s="15" t="s">
        <v>22</v>
      </c>
      <c r="I103" s="4" t="n">
        <v>999</v>
      </c>
      <c r="J103" s="4" t="n">
        <v>18210</v>
      </c>
      <c r="K103" s="5" t="n">
        <v>18.2282282282282</v>
      </c>
      <c r="L103" s="4" t="n">
        <f aca="false">I102+I103</f>
        <v>1998</v>
      </c>
      <c r="M103" s="4" t="n">
        <f aca="false">J102+J103</f>
        <v>36420</v>
      </c>
      <c r="N103" s="5" t="n">
        <f aca="false">M103/L103</f>
        <v>18.2282282282282</v>
      </c>
    </row>
    <row r="104" customFormat="false" ht="13.2" hidden="false" customHeight="false" outlineLevel="0" collapsed="false">
      <c r="A104" s="2" t="n">
        <v>473</v>
      </c>
      <c r="B104" s="15" t="s">
        <v>76</v>
      </c>
      <c r="C104" s="15" t="s">
        <v>19</v>
      </c>
      <c r="D104" s="3" t="n">
        <v>0.847222222222222</v>
      </c>
      <c r="E104" s="3" t="n">
        <v>0.9375</v>
      </c>
      <c r="F104" s="3" t="n">
        <f aca="false">D104-E102</f>
        <v>0.09375</v>
      </c>
      <c r="G104" s="1" t="s">
        <v>113</v>
      </c>
      <c r="H104" s="15" t="s">
        <v>65</v>
      </c>
      <c r="I104" s="4" t="n">
        <v>2065</v>
      </c>
      <c r="J104" s="4" t="n">
        <v>50310</v>
      </c>
      <c r="K104" s="5" t="n">
        <v>24.363196125908</v>
      </c>
      <c r="L104" s="4" t="n">
        <f aca="false">I102+I104</f>
        <v>3064</v>
      </c>
      <c r="M104" s="4" t="n">
        <f aca="false">J102+J104</f>
        <v>68520</v>
      </c>
      <c r="N104" s="5" t="n">
        <f aca="false">M104/L104</f>
        <v>22.3629242819843</v>
      </c>
    </row>
    <row r="105" customFormat="false" ht="13.2" hidden="false" customHeight="false" outlineLevel="0" collapsed="false">
      <c r="A105" s="18" t="s">
        <v>141</v>
      </c>
    </row>
    <row r="106" customFormat="false" ht="13.2" hidden="false" customHeight="false" outlineLevel="0" collapsed="false">
      <c r="A106" s="25" t="n">
        <v>2749</v>
      </c>
      <c r="B106" s="26" t="s">
        <v>19</v>
      </c>
      <c r="C106" s="26" t="s">
        <v>76</v>
      </c>
      <c r="D106" s="27" t="n">
        <v>0.677083333333333</v>
      </c>
      <c r="E106" s="27" t="n">
        <v>0.753472222222222</v>
      </c>
      <c r="F106" s="27"/>
      <c r="G106" s="28" t="s">
        <v>82</v>
      </c>
      <c r="H106" s="26" t="s">
        <v>65</v>
      </c>
      <c r="I106" s="29" t="n">
        <v>2065</v>
      </c>
      <c r="J106" s="29" t="n">
        <v>47810</v>
      </c>
      <c r="K106" s="30" t="n">
        <v>23.1525423728814</v>
      </c>
      <c r="L106" s="29"/>
      <c r="M106" s="29"/>
      <c r="N106" s="30"/>
    </row>
    <row r="107" customFormat="false" ht="13.2" hidden="false" customHeight="false" outlineLevel="0" collapsed="false">
      <c r="A107" s="2" t="n">
        <v>466</v>
      </c>
      <c r="B107" s="15" t="s">
        <v>76</v>
      </c>
      <c r="C107" s="15" t="s">
        <v>19</v>
      </c>
      <c r="D107" s="3" t="n">
        <v>0.847222222222222</v>
      </c>
      <c r="E107" s="3" t="n">
        <v>0.9375</v>
      </c>
      <c r="F107" s="3" t="n">
        <f aca="false">D107-E106</f>
        <v>0.09375</v>
      </c>
      <c r="G107" s="1" t="s">
        <v>112</v>
      </c>
      <c r="H107" s="15" t="s">
        <v>22</v>
      </c>
      <c r="I107" s="4" t="n">
        <v>999</v>
      </c>
      <c r="J107" s="4" t="n">
        <v>18210</v>
      </c>
      <c r="K107" s="5" t="n">
        <v>18.2282282282282</v>
      </c>
      <c r="L107" s="4" t="n">
        <f aca="false">I106+I107</f>
        <v>3064</v>
      </c>
      <c r="M107" s="4" t="n">
        <f aca="false">J106+J107</f>
        <v>66020</v>
      </c>
      <c r="N107" s="5" t="n">
        <f aca="false">M107/L107</f>
        <v>21.5469973890339</v>
      </c>
    </row>
    <row r="108" customFormat="false" ht="13.2" hidden="false" customHeight="false" outlineLevel="0" collapsed="false">
      <c r="A108" s="2" t="n">
        <v>473</v>
      </c>
      <c r="B108" s="15" t="s">
        <v>76</v>
      </c>
      <c r="C108" s="15" t="s">
        <v>19</v>
      </c>
      <c r="D108" s="3" t="n">
        <v>0.847222222222222</v>
      </c>
      <c r="E108" s="3" t="n">
        <v>0.9375</v>
      </c>
      <c r="F108" s="3" t="n">
        <f aca="false">D108-E106</f>
        <v>0.09375</v>
      </c>
      <c r="G108" s="1" t="s">
        <v>113</v>
      </c>
      <c r="H108" s="15" t="s">
        <v>65</v>
      </c>
      <c r="I108" s="4" t="n">
        <v>2065</v>
      </c>
      <c r="J108" s="4" t="n">
        <v>50310</v>
      </c>
      <c r="K108" s="5" t="n">
        <v>24.363196125908</v>
      </c>
      <c r="L108" s="4" t="n">
        <f aca="false">I106+I108</f>
        <v>4130</v>
      </c>
      <c r="M108" s="4" t="n">
        <f aca="false">J106+J108</f>
        <v>98120</v>
      </c>
      <c r="N108" s="5" t="n">
        <f aca="false">M108/L108</f>
        <v>23.7578692493947</v>
      </c>
    </row>
    <row r="109" customFormat="false" ht="13.2" hidden="false" customHeight="false" outlineLevel="0" collapsed="false">
      <c r="A109" s="18" t="s">
        <v>142</v>
      </c>
    </row>
    <row r="110" customFormat="false" ht="13.2" hidden="false" customHeight="false" outlineLevel="0" collapsed="false">
      <c r="A110" s="19" t="n">
        <v>2753</v>
      </c>
      <c r="B110" s="20" t="s">
        <v>19</v>
      </c>
      <c r="C110" s="20" t="s">
        <v>76</v>
      </c>
      <c r="D110" s="21" t="n">
        <v>0.791666666666667</v>
      </c>
      <c r="E110" s="21" t="n">
        <v>0.868055555555555</v>
      </c>
      <c r="F110" s="21"/>
      <c r="G110" s="22" t="s">
        <v>83</v>
      </c>
      <c r="H110" s="20" t="s">
        <v>22</v>
      </c>
      <c r="I110" s="23" t="n">
        <v>999</v>
      </c>
      <c r="J110" s="23" t="n">
        <v>18210</v>
      </c>
      <c r="K110" s="24" t="n">
        <v>18.2282282282282</v>
      </c>
      <c r="L110" s="23"/>
      <c r="M110" s="23"/>
      <c r="N110" s="24"/>
    </row>
    <row r="111" customFormat="false" ht="13.2" hidden="false" customHeight="false" outlineLevel="0" collapsed="false">
      <c r="A111" s="18" t="s">
        <v>143</v>
      </c>
    </row>
    <row r="112" customFormat="false" ht="13.2" hidden="false" customHeight="false" outlineLevel="0" collapsed="false">
      <c r="A112" s="25" t="n">
        <v>2760</v>
      </c>
      <c r="B112" s="26" t="s">
        <v>19</v>
      </c>
      <c r="C112" s="26" t="s">
        <v>76</v>
      </c>
      <c r="D112" s="27" t="n">
        <v>0.791666666666667</v>
      </c>
      <c r="E112" s="27" t="n">
        <v>0.868055555555555</v>
      </c>
      <c r="F112" s="27"/>
      <c r="G112" s="28" t="s">
        <v>84</v>
      </c>
      <c r="H112" s="26" t="s">
        <v>65</v>
      </c>
      <c r="I112" s="29" t="n">
        <v>2065</v>
      </c>
      <c r="J112" s="29" t="n">
        <v>47810</v>
      </c>
      <c r="K112" s="30" t="n">
        <v>23.1525423728814</v>
      </c>
      <c r="L112" s="29"/>
      <c r="M112" s="29"/>
      <c r="N112" s="30"/>
    </row>
    <row r="113" customFormat="false" ht="13.2" hidden="false" customHeight="false" outlineLevel="0" collapsed="false">
      <c r="A113" s="18" t="s">
        <v>144</v>
      </c>
    </row>
    <row r="114" customFormat="false" ht="13.2" hidden="false" customHeight="false" outlineLevel="0" collapsed="false">
      <c r="A114" s="19" t="n">
        <v>2763</v>
      </c>
      <c r="B114" s="20" t="s">
        <v>19</v>
      </c>
      <c r="C114" s="20" t="s">
        <v>85</v>
      </c>
      <c r="D114" s="21" t="n">
        <v>0.28125</v>
      </c>
      <c r="E114" s="21" t="n">
        <v>0.329861111111111</v>
      </c>
      <c r="F114" s="21"/>
      <c r="G114" s="22" t="s">
        <v>86</v>
      </c>
      <c r="H114" s="20" t="s">
        <v>22</v>
      </c>
      <c r="I114" s="23" t="n">
        <v>420</v>
      </c>
      <c r="J114" s="23" t="n">
        <v>10050</v>
      </c>
      <c r="K114" s="24" t="n">
        <v>23.9285714285714</v>
      </c>
      <c r="L114" s="23"/>
      <c r="M114" s="23"/>
      <c r="N114" s="24"/>
    </row>
    <row r="115" customFormat="false" ht="13.2" hidden="false" customHeight="false" outlineLevel="0" collapsed="false">
      <c r="A115" s="2" t="n">
        <v>1186</v>
      </c>
      <c r="B115" s="15" t="s">
        <v>85</v>
      </c>
      <c r="C115" s="15" t="s">
        <v>19</v>
      </c>
      <c r="D115" s="3" t="n">
        <v>0.364583333333333</v>
      </c>
      <c r="E115" s="3" t="n">
        <v>0.423611111111111</v>
      </c>
      <c r="F115" s="3" t="n">
        <f aca="false">D115-E114</f>
        <v>0.0347222222222222</v>
      </c>
      <c r="G115" s="1" t="s">
        <v>116</v>
      </c>
      <c r="H115" s="15" t="s">
        <v>22</v>
      </c>
      <c r="I115" s="4" t="n">
        <v>420</v>
      </c>
      <c r="J115" s="4" t="n">
        <v>10050</v>
      </c>
      <c r="K115" s="5" t="n">
        <v>23.9285714285714</v>
      </c>
      <c r="L115" s="4" t="n">
        <f aca="false">I114+I115</f>
        <v>840</v>
      </c>
      <c r="M115" s="4" t="n">
        <f aca="false">J114+J115</f>
        <v>20100</v>
      </c>
      <c r="N115" s="5" t="n">
        <f aca="false">M115/L115</f>
        <v>23.9285714285714</v>
      </c>
    </row>
    <row r="116" customFormat="false" ht="13.2" hidden="false" customHeight="false" outlineLevel="0" collapsed="false">
      <c r="A116" s="2" t="n">
        <v>1192</v>
      </c>
      <c r="B116" s="15" t="s">
        <v>85</v>
      </c>
      <c r="C116" s="15" t="s">
        <v>19</v>
      </c>
      <c r="D116" s="3" t="n">
        <v>0.5</v>
      </c>
      <c r="E116" s="3" t="n">
        <v>0.5625</v>
      </c>
      <c r="F116" s="3" t="n">
        <f aca="false">D116-E114</f>
        <v>0.170138888888889</v>
      </c>
      <c r="G116" s="1" t="s">
        <v>117</v>
      </c>
      <c r="H116" s="15" t="s">
        <v>22</v>
      </c>
      <c r="I116" s="4" t="n">
        <v>420</v>
      </c>
      <c r="J116" s="4" t="n">
        <v>10050</v>
      </c>
      <c r="K116" s="5" t="n">
        <v>23.9285714285714</v>
      </c>
      <c r="L116" s="4" t="n">
        <f aca="false">I114+I116</f>
        <v>840</v>
      </c>
      <c r="M116" s="4" t="n">
        <f aca="false">J114+J116</f>
        <v>20100</v>
      </c>
      <c r="N116" s="5" t="n">
        <f aca="false">M116/L116</f>
        <v>23.9285714285714</v>
      </c>
    </row>
    <row r="117" customFormat="false" ht="13.2" hidden="false" customHeight="false" outlineLevel="0" collapsed="false">
      <c r="A117" s="2" t="n">
        <v>1198</v>
      </c>
      <c r="B117" s="15" t="s">
        <v>85</v>
      </c>
      <c r="C117" s="15" t="s">
        <v>19</v>
      </c>
      <c r="D117" s="3" t="n">
        <v>0.555555555555556</v>
      </c>
      <c r="E117" s="3" t="n">
        <v>0.614583333333333</v>
      </c>
      <c r="F117" s="3" t="n">
        <f aca="false">D117-E114</f>
        <v>0.225694444444444</v>
      </c>
      <c r="G117" s="1" t="s">
        <v>118</v>
      </c>
      <c r="H117" s="15" t="s">
        <v>22</v>
      </c>
      <c r="I117" s="4" t="n">
        <v>420</v>
      </c>
      <c r="J117" s="4" t="n">
        <v>10050</v>
      </c>
      <c r="K117" s="5" t="n">
        <v>23.9285714285714</v>
      </c>
      <c r="L117" s="4" t="n">
        <f aca="false">I114+I117</f>
        <v>840</v>
      </c>
      <c r="M117" s="4" t="n">
        <f aca="false">J114+J117</f>
        <v>20100</v>
      </c>
      <c r="N117" s="5" t="n">
        <f aca="false">M117/L117</f>
        <v>23.9285714285714</v>
      </c>
    </row>
    <row r="118" customFormat="false" ht="13.2" hidden="false" customHeight="false" outlineLevel="0" collapsed="false">
      <c r="A118" s="2" t="n">
        <v>1204</v>
      </c>
      <c r="B118" s="15" t="s">
        <v>85</v>
      </c>
      <c r="C118" s="15" t="s">
        <v>19</v>
      </c>
      <c r="D118" s="3" t="n">
        <v>0.555555555555556</v>
      </c>
      <c r="E118" s="3" t="n">
        <v>0.614583333333333</v>
      </c>
      <c r="F118" s="3" t="n">
        <f aca="false">D118-E114</f>
        <v>0.225694444444444</v>
      </c>
      <c r="G118" s="1" t="s">
        <v>119</v>
      </c>
      <c r="H118" s="15" t="s">
        <v>65</v>
      </c>
      <c r="I118" s="4" t="n">
        <v>1100</v>
      </c>
      <c r="J118" s="4" t="n">
        <v>25910</v>
      </c>
      <c r="K118" s="5" t="n">
        <v>23.5545454545455</v>
      </c>
      <c r="L118" s="4" t="n">
        <f aca="false">I114+I118</f>
        <v>1520</v>
      </c>
      <c r="M118" s="4" t="n">
        <f aca="false">J114+J118</f>
        <v>35960</v>
      </c>
      <c r="N118" s="5" t="n">
        <f aca="false">M118/L118</f>
        <v>23.6578947368421</v>
      </c>
    </row>
    <row r="119" customFormat="false" ht="13.2" hidden="false" customHeight="false" outlineLevel="0" collapsed="false">
      <c r="A119" s="2" t="n">
        <v>1207</v>
      </c>
      <c r="B119" s="15" t="s">
        <v>85</v>
      </c>
      <c r="C119" s="15" t="s">
        <v>19</v>
      </c>
      <c r="D119" s="3" t="n">
        <v>0.638888888888889</v>
      </c>
      <c r="E119" s="3" t="n">
        <v>0.697916666666667</v>
      </c>
      <c r="F119" s="3" t="n">
        <f aca="false">D119-E114</f>
        <v>0.309027777777778</v>
      </c>
      <c r="G119" s="1" t="s">
        <v>120</v>
      </c>
      <c r="H119" s="15" t="s">
        <v>22</v>
      </c>
      <c r="I119" s="4" t="n">
        <v>420</v>
      </c>
      <c r="J119" s="4" t="n">
        <v>10050</v>
      </c>
      <c r="K119" s="5" t="n">
        <v>23.9285714285714</v>
      </c>
      <c r="L119" s="4" t="n">
        <f aca="false">I114+I119</f>
        <v>840</v>
      </c>
      <c r="M119" s="4" t="n">
        <f aca="false">J114+J119</f>
        <v>20100</v>
      </c>
      <c r="N119" s="5" t="n">
        <f aca="false">M119/L119</f>
        <v>23.9285714285714</v>
      </c>
    </row>
    <row r="120" customFormat="false" ht="13.2" hidden="false" customHeight="false" outlineLevel="0" collapsed="false">
      <c r="A120" s="2" t="n">
        <v>1213</v>
      </c>
      <c r="B120" s="15" t="s">
        <v>85</v>
      </c>
      <c r="C120" s="15" t="s">
        <v>19</v>
      </c>
      <c r="D120" s="3" t="n">
        <v>0.684027777777778</v>
      </c>
      <c r="E120" s="3" t="n">
        <v>0.746527777777778</v>
      </c>
      <c r="F120" s="3" t="n">
        <f aca="false">D120-E114</f>
        <v>0.354166666666667</v>
      </c>
      <c r="G120" s="1" t="s">
        <v>121</v>
      </c>
      <c r="H120" s="15" t="s">
        <v>22</v>
      </c>
      <c r="I120" s="4" t="n">
        <v>420</v>
      </c>
      <c r="J120" s="4" t="n">
        <v>10050</v>
      </c>
      <c r="K120" s="5" t="n">
        <v>23.9285714285714</v>
      </c>
      <c r="L120" s="4" t="n">
        <f aca="false">I114+I120</f>
        <v>840</v>
      </c>
      <c r="M120" s="4" t="n">
        <f aca="false">J114+J120</f>
        <v>20100</v>
      </c>
      <c r="N120" s="5" t="n">
        <f aca="false">M120/L120</f>
        <v>23.9285714285714</v>
      </c>
    </row>
    <row r="121" customFormat="false" ht="13.2" hidden="false" customHeight="false" outlineLevel="0" collapsed="false">
      <c r="A121" s="2" t="n">
        <v>1219</v>
      </c>
      <c r="B121" s="15" t="s">
        <v>85</v>
      </c>
      <c r="C121" s="15" t="s">
        <v>19</v>
      </c>
      <c r="D121" s="3" t="n">
        <v>0.753472222222222</v>
      </c>
      <c r="E121" s="3" t="n">
        <v>0.8125</v>
      </c>
      <c r="F121" s="3" t="n">
        <f aca="false">D121-E114</f>
        <v>0.423611111111111</v>
      </c>
      <c r="G121" s="1" t="s">
        <v>122</v>
      </c>
      <c r="H121" s="15" t="s">
        <v>22</v>
      </c>
      <c r="I121" s="4" t="n">
        <v>420</v>
      </c>
      <c r="J121" s="4" t="n">
        <v>10710</v>
      </c>
      <c r="K121" s="5" t="n">
        <v>25.5</v>
      </c>
      <c r="L121" s="4" t="n">
        <f aca="false">I114+I121</f>
        <v>840</v>
      </c>
      <c r="M121" s="4" t="n">
        <f aca="false">J114+J121</f>
        <v>20760</v>
      </c>
      <c r="N121" s="5" t="n">
        <f aca="false">M121/L121</f>
        <v>24.7142857142857</v>
      </c>
    </row>
    <row r="122" customFormat="false" ht="13.2" hidden="false" customHeight="false" outlineLevel="0" collapsed="false">
      <c r="A122" s="2" t="n">
        <v>1225</v>
      </c>
      <c r="B122" s="15" t="s">
        <v>85</v>
      </c>
      <c r="C122" s="15" t="s">
        <v>19</v>
      </c>
      <c r="D122" s="3" t="n">
        <v>0.753472222222222</v>
      </c>
      <c r="E122" s="3" t="n">
        <v>0.8125</v>
      </c>
      <c r="F122" s="3" t="n">
        <f aca="false">D122-E114</f>
        <v>0.423611111111111</v>
      </c>
      <c r="G122" s="1" t="s">
        <v>123</v>
      </c>
      <c r="H122" s="15" t="s">
        <v>65</v>
      </c>
      <c r="I122" s="4" t="n">
        <v>1100</v>
      </c>
      <c r="J122" s="4" t="n">
        <v>25910</v>
      </c>
      <c r="K122" s="5" t="n">
        <v>23.5545454545455</v>
      </c>
      <c r="L122" s="4" t="n">
        <f aca="false">I114+I122</f>
        <v>1520</v>
      </c>
      <c r="M122" s="4" t="n">
        <f aca="false">J114+J122</f>
        <v>35960</v>
      </c>
      <c r="N122" s="5" t="n">
        <f aca="false">M122/L122</f>
        <v>23.6578947368421</v>
      </c>
    </row>
    <row r="123" customFormat="false" ht="13.2" hidden="false" customHeight="false" outlineLevel="0" collapsed="false">
      <c r="A123" s="2" t="n">
        <v>1228</v>
      </c>
      <c r="B123" s="15" t="s">
        <v>85</v>
      </c>
      <c r="C123" s="15" t="s">
        <v>19</v>
      </c>
      <c r="D123" s="3" t="n">
        <v>0.857638888888889</v>
      </c>
      <c r="E123" s="3" t="n">
        <v>0.913194444444445</v>
      </c>
      <c r="F123" s="3" t="n">
        <f aca="false">D123-E114</f>
        <v>0.527777777777778</v>
      </c>
      <c r="G123" s="1" t="s">
        <v>124</v>
      </c>
      <c r="H123" s="15" t="s">
        <v>22</v>
      </c>
      <c r="I123" s="4" t="n">
        <v>420</v>
      </c>
      <c r="J123" s="4" t="n">
        <v>10050</v>
      </c>
      <c r="K123" s="5" t="n">
        <v>23.9285714285714</v>
      </c>
      <c r="L123" s="4" t="n">
        <f aca="false">I114+I123</f>
        <v>840</v>
      </c>
      <c r="M123" s="4" t="n">
        <f aca="false">J114+J123</f>
        <v>20100</v>
      </c>
      <c r="N123" s="5" t="n">
        <f aca="false">M123/L123</f>
        <v>23.9285714285714</v>
      </c>
    </row>
    <row r="124" customFormat="false" ht="13.2" hidden="false" customHeight="false" outlineLevel="0" collapsed="false">
      <c r="A124" s="2" t="n">
        <v>1234</v>
      </c>
      <c r="B124" s="15" t="s">
        <v>85</v>
      </c>
      <c r="C124" s="15" t="s">
        <v>19</v>
      </c>
      <c r="D124" s="3" t="n">
        <v>0.857638888888889</v>
      </c>
      <c r="E124" s="3" t="n">
        <v>0.913194444444445</v>
      </c>
      <c r="F124" s="3" t="n">
        <f aca="false">D124-E114</f>
        <v>0.527777777777778</v>
      </c>
      <c r="G124" s="1" t="s">
        <v>125</v>
      </c>
      <c r="H124" s="15" t="s">
        <v>65</v>
      </c>
      <c r="I124" s="4" t="n">
        <v>1100</v>
      </c>
      <c r="J124" s="4" t="n">
        <v>25910</v>
      </c>
      <c r="K124" s="5" t="n">
        <v>23.5545454545455</v>
      </c>
      <c r="L124" s="4" t="n">
        <f aca="false">I114+I124</f>
        <v>1520</v>
      </c>
      <c r="M124" s="4" t="n">
        <f aca="false">J114+J124</f>
        <v>35960</v>
      </c>
      <c r="N124" s="5" t="n">
        <f aca="false">M124/L124</f>
        <v>23.6578947368421</v>
      </c>
    </row>
    <row r="125" customFormat="false" ht="13.2" hidden="false" customHeight="false" outlineLevel="0" collapsed="false">
      <c r="A125" s="2" t="n">
        <v>1237</v>
      </c>
      <c r="B125" s="15" t="s">
        <v>85</v>
      </c>
      <c r="C125" s="15" t="s">
        <v>19</v>
      </c>
      <c r="D125" s="3" t="n">
        <v>0.875</v>
      </c>
      <c r="E125" s="3" t="n">
        <v>0.930555555555555</v>
      </c>
      <c r="F125" s="3" t="n">
        <f aca="false">D125-E114</f>
        <v>0.545138888888889</v>
      </c>
      <c r="G125" s="1" t="s">
        <v>126</v>
      </c>
      <c r="H125" s="15" t="s">
        <v>22</v>
      </c>
      <c r="I125" s="4" t="n">
        <v>420</v>
      </c>
      <c r="J125" s="4" t="n">
        <v>10050</v>
      </c>
      <c r="K125" s="5" t="n">
        <v>23.9285714285714</v>
      </c>
      <c r="L125" s="4" t="n">
        <f aca="false">I114+I125</f>
        <v>840</v>
      </c>
      <c r="M125" s="4" t="n">
        <f aca="false">J114+J125</f>
        <v>20100</v>
      </c>
      <c r="N125" s="5" t="n">
        <f aca="false">M125/L125</f>
        <v>23.9285714285714</v>
      </c>
    </row>
    <row r="126" customFormat="false" ht="13.2" hidden="false" customHeight="false" outlineLevel="0" collapsed="false">
      <c r="A126" s="2" t="n">
        <v>1243</v>
      </c>
      <c r="B126" s="15" t="s">
        <v>85</v>
      </c>
      <c r="C126" s="15" t="s">
        <v>19</v>
      </c>
      <c r="D126" s="3" t="n">
        <v>0.875</v>
      </c>
      <c r="E126" s="3" t="n">
        <v>0.930555555555555</v>
      </c>
      <c r="F126" s="3" t="n">
        <f aca="false">D126-E114</f>
        <v>0.545138888888889</v>
      </c>
      <c r="G126" s="1" t="s">
        <v>127</v>
      </c>
      <c r="H126" s="15" t="s">
        <v>65</v>
      </c>
      <c r="I126" s="4" t="n">
        <v>1100</v>
      </c>
      <c r="J126" s="4" t="n">
        <v>25910</v>
      </c>
      <c r="K126" s="5" t="n">
        <v>23.5545454545455</v>
      </c>
      <c r="L126" s="4" t="n">
        <f aca="false">I114+I126</f>
        <v>1520</v>
      </c>
      <c r="M126" s="4" t="n">
        <f aca="false">J114+J126</f>
        <v>35960</v>
      </c>
      <c r="N126" s="5" t="n">
        <f aca="false">M126/L126</f>
        <v>23.6578947368421</v>
      </c>
    </row>
    <row r="127" customFormat="false" ht="13.2" hidden="false" customHeight="false" outlineLevel="0" collapsed="false">
      <c r="A127" s="18" t="s">
        <v>145</v>
      </c>
    </row>
    <row r="128" customFormat="false" ht="13.2" hidden="false" customHeight="false" outlineLevel="0" collapsed="false">
      <c r="A128" s="25" t="n">
        <v>2769</v>
      </c>
      <c r="B128" s="26" t="s">
        <v>19</v>
      </c>
      <c r="C128" s="26" t="s">
        <v>85</v>
      </c>
      <c r="D128" s="27" t="n">
        <v>0.28125</v>
      </c>
      <c r="E128" s="27" t="n">
        <v>0.329861111111111</v>
      </c>
      <c r="F128" s="27"/>
      <c r="G128" s="28" t="s">
        <v>87</v>
      </c>
      <c r="H128" s="26" t="s">
        <v>65</v>
      </c>
      <c r="I128" s="29" t="n">
        <v>1100</v>
      </c>
      <c r="J128" s="29" t="n">
        <v>25910</v>
      </c>
      <c r="K128" s="30" t="n">
        <v>23.5545454545455</v>
      </c>
      <c r="L128" s="29"/>
      <c r="M128" s="29"/>
      <c r="N128" s="30"/>
    </row>
    <row r="129" customFormat="false" ht="13.2" hidden="false" customHeight="false" outlineLevel="0" collapsed="false">
      <c r="A129" s="2" t="n">
        <v>1186</v>
      </c>
      <c r="B129" s="15" t="s">
        <v>85</v>
      </c>
      <c r="C129" s="15" t="s">
        <v>19</v>
      </c>
      <c r="D129" s="3" t="n">
        <v>0.364583333333333</v>
      </c>
      <c r="E129" s="3" t="n">
        <v>0.423611111111111</v>
      </c>
      <c r="F129" s="3" t="n">
        <f aca="false">D129-E128</f>
        <v>0.0347222222222222</v>
      </c>
      <c r="G129" s="1" t="s">
        <v>116</v>
      </c>
      <c r="H129" s="15" t="s">
        <v>22</v>
      </c>
      <c r="I129" s="4" t="n">
        <v>420</v>
      </c>
      <c r="J129" s="4" t="n">
        <v>10050</v>
      </c>
      <c r="K129" s="5" t="n">
        <v>23.9285714285714</v>
      </c>
      <c r="L129" s="4" t="n">
        <f aca="false">I128+I129</f>
        <v>1520</v>
      </c>
      <c r="M129" s="4" t="n">
        <f aca="false">J128+J129</f>
        <v>35960</v>
      </c>
      <c r="N129" s="5" t="n">
        <f aca="false">M129/L129</f>
        <v>23.6578947368421</v>
      </c>
    </row>
    <row r="130" customFormat="false" ht="13.2" hidden="false" customHeight="false" outlineLevel="0" collapsed="false">
      <c r="A130" s="2" t="n">
        <v>1192</v>
      </c>
      <c r="B130" s="15" t="s">
        <v>85</v>
      </c>
      <c r="C130" s="15" t="s">
        <v>19</v>
      </c>
      <c r="D130" s="3" t="n">
        <v>0.5</v>
      </c>
      <c r="E130" s="3" t="n">
        <v>0.5625</v>
      </c>
      <c r="F130" s="3" t="n">
        <f aca="false">D130-E128</f>
        <v>0.170138888888889</v>
      </c>
      <c r="G130" s="1" t="s">
        <v>117</v>
      </c>
      <c r="H130" s="15" t="s">
        <v>22</v>
      </c>
      <c r="I130" s="4" t="n">
        <v>420</v>
      </c>
      <c r="J130" s="4" t="n">
        <v>10050</v>
      </c>
      <c r="K130" s="5" t="n">
        <v>23.9285714285714</v>
      </c>
      <c r="L130" s="4" t="n">
        <f aca="false">I128+I130</f>
        <v>1520</v>
      </c>
      <c r="M130" s="4" t="n">
        <f aca="false">J128+J130</f>
        <v>35960</v>
      </c>
      <c r="N130" s="5" t="n">
        <f aca="false">M130/L130</f>
        <v>23.6578947368421</v>
      </c>
    </row>
    <row r="131" customFormat="false" ht="13.2" hidden="false" customHeight="false" outlineLevel="0" collapsed="false">
      <c r="A131" s="2" t="n">
        <v>1198</v>
      </c>
      <c r="B131" s="15" t="s">
        <v>85</v>
      </c>
      <c r="C131" s="15" t="s">
        <v>19</v>
      </c>
      <c r="D131" s="3" t="n">
        <v>0.555555555555556</v>
      </c>
      <c r="E131" s="3" t="n">
        <v>0.614583333333333</v>
      </c>
      <c r="F131" s="3" t="n">
        <f aca="false">D131-E128</f>
        <v>0.225694444444444</v>
      </c>
      <c r="G131" s="1" t="s">
        <v>118</v>
      </c>
      <c r="H131" s="15" t="s">
        <v>22</v>
      </c>
      <c r="I131" s="4" t="n">
        <v>420</v>
      </c>
      <c r="J131" s="4" t="n">
        <v>10050</v>
      </c>
      <c r="K131" s="5" t="n">
        <v>23.9285714285714</v>
      </c>
      <c r="L131" s="4" t="n">
        <f aca="false">I128+I131</f>
        <v>1520</v>
      </c>
      <c r="M131" s="4" t="n">
        <f aca="false">J128+J131</f>
        <v>35960</v>
      </c>
      <c r="N131" s="5" t="n">
        <f aca="false">M131/L131</f>
        <v>23.6578947368421</v>
      </c>
    </row>
    <row r="132" customFormat="false" ht="13.2" hidden="false" customHeight="false" outlineLevel="0" collapsed="false">
      <c r="A132" s="2" t="n">
        <v>1204</v>
      </c>
      <c r="B132" s="15" t="s">
        <v>85</v>
      </c>
      <c r="C132" s="15" t="s">
        <v>19</v>
      </c>
      <c r="D132" s="3" t="n">
        <v>0.555555555555556</v>
      </c>
      <c r="E132" s="3" t="n">
        <v>0.614583333333333</v>
      </c>
      <c r="F132" s="3" t="n">
        <f aca="false">D132-E128</f>
        <v>0.225694444444444</v>
      </c>
      <c r="G132" s="1" t="s">
        <v>119</v>
      </c>
      <c r="H132" s="15" t="s">
        <v>65</v>
      </c>
      <c r="I132" s="4" t="n">
        <v>1100</v>
      </c>
      <c r="J132" s="4" t="n">
        <v>25910</v>
      </c>
      <c r="K132" s="5" t="n">
        <v>23.5545454545455</v>
      </c>
      <c r="L132" s="4" t="n">
        <f aca="false">I128+I132</f>
        <v>2200</v>
      </c>
      <c r="M132" s="4" t="n">
        <f aca="false">J128+J132</f>
        <v>51820</v>
      </c>
      <c r="N132" s="5" t="n">
        <f aca="false">M132/L132</f>
        <v>23.5545454545455</v>
      </c>
    </row>
    <row r="133" customFormat="false" ht="13.2" hidden="false" customHeight="false" outlineLevel="0" collapsed="false">
      <c r="A133" s="2" t="n">
        <v>1207</v>
      </c>
      <c r="B133" s="15" t="s">
        <v>85</v>
      </c>
      <c r="C133" s="15" t="s">
        <v>19</v>
      </c>
      <c r="D133" s="3" t="n">
        <v>0.638888888888889</v>
      </c>
      <c r="E133" s="3" t="n">
        <v>0.697916666666667</v>
      </c>
      <c r="F133" s="3" t="n">
        <f aca="false">D133-E128</f>
        <v>0.309027777777778</v>
      </c>
      <c r="G133" s="1" t="s">
        <v>120</v>
      </c>
      <c r="H133" s="15" t="s">
        <v>22</v>
      </c>
      <c r="I133" s="4" t="n">
        <v>420</v>
      </c>
      <c r="J133" s="4" t="n">
        <v>10050</v>
      </c>
      <c r="K133" s="5" t="n">
        <v>23.9285714285714</v>
      </c>
      <c r="L133" s="4" t="n">
        <f aca="false">I128+I133</f>
        <v>1520</v>
      </c>
      <c r="M133" s="4" t="n">
        <f aca="false">J128+J133</f>
        <v>35960</v>
      </c>
      <c r="N133" s="5" t="n">
        <f aca="false">M133/L133</f>
        <v>23.6578947368421</v>
      </c>
    </row>
    <row r="134" customFormat="false" ht="13.2" hidden="false" customHeight="false" outlineLevel="0" collapsed="false">
      <c r="A134" s="2" t="n">
        <v>1213</v>
      </c>
      <c r="B134" s="15" t="s">
        <v>85</v>
      </c>
      <c r="C134" s="15" t="s">
        <v>19</v>
      </c>
      <c r="D134" s="3" t="n">
        <v>0.684027777777778</v>
      </c>
      <c r="E134" s="3" t="n">
        <v>0.746527777777778</v>
      </c>
      <c r="F134" s="3" t="n">
        <f aca="false">D134-E128</f>
        <v>0.354166666666667</v>
      </c>
      <c r="G134" s="1" t="s">
        <v>121</v>
      </c>
      <c r="H134" s="15" t="s">
        <v>22</v>
      </c>
      <c r="I134" s="4" t="n">
        <v>420</v>
      </c>
      <c r="J134" s="4" t="n">
        <v>10050</v>
      </c>
      <c r="K134" s="5" t="n">
        <v>23.9285714285714</v>
      </c>
      <c r="L134" s="4" t="n">
        <f aca="false">I128+I134</f>
        <v>1520</v>
      </c>
      <c r="M134" s="4" t="n">
        <f aca="false">J128+J134</f>
        <v>35960</v>
      </c>
      <c r="N134" s="5" t="n">
        <f aca="false">M134/L134</f>
        <v>23.6578947368421</v>
      </c>
    </row>
    <row r="135" customFormat="false" ht="13.2" hidden="false" customHeight="false" outlineLevel="0" collapsed="false">
      <c r="A135" s="2" t="n">
        <v>1219</v>
      </c>
      <c r="B135" s="15" t="s">
        <v>85</v>
      </c>
      <c r="C135" s="15" t="s">
        <v>19</v>
      </c>
      <c r="D135" s="3" t="n">
        <v>0.753472222222222</v>
      </c>
      <c r="E135" s="3" t="n">
        <v>0.8125</v>
      </c>
      <c r="F135" s="3" t="n">
        <f aca="false">D135-E128</f>
        <v>0.423611111111111</v>
      </c>
      <c r="G135" s="1" t="s">
        <v>122</v>
      </c>
      <c r="H135" s="15" t="s">
        <v>22</v>
      </c>
      <c r="I135" s="4" t="n">
        <v>420</v>
      </c>
      <c r="J135" s="4" t="n">
        <v>10710</v>
      </c>
      <c r="K135" s="5" t="n">
        <v>25.5</v>
      </c>
      <c r="L135" s="4" t="n">
        <f aca="false">I128+I135</f>
        <v>1520</v>
      </c>
      <c r="M135" s="4" t="n">
        <f aca="false">J128+J135</f>
        <v>36620</v>
      </c>
      <c r="N135" s="5" t="n">
        <f aca="false">M135/L135</f>
        <v>24.0921052631579</v>
      </c>
    </row>
    <row r="136" customFormat="false" ht="13.2" hidden="false" customHeight="false" outlineLevel="0" collapsed="false">
      <c r="A136" s="2" t="n">
        <v>1225</v>
      </c>
      <c r="B136" s="15" t="s">
        <v>85</v>
      </c>
      <c r="C136" s="15" t="s">
        <v>19</v>
      </c>
      <c r="D136" s="3" t="n">
        <v>0.753472222222222</v>
      </c>
      <c r="E136" s="3" t="n">
        <v>0.8125</v>
      </c>
      <c r="F136" s="3" t="n">
        <f aca="false">D136-E128</f>
        <v>0.423611111111111</v>
      </c>
      <c r="G136" s="1" t="s">
        <v>123</v>
      </c>
      <c r="H136" s="15" t="s">
        <v>65</v>
      </c>
      <c r="I136" s="4" t="n">
        <v>1100</v>
      </c>
      <c r="J136" s="4" t="n">
        <v>25910</v>
      </c>
      <c r="K136" s="5" t="n">
        <v>23.5545454545455</v>
      </c>
      <c r="L136" s="4" t="n">
        <f aca="false">I128+I136</f>
        <v>2200</v>
      </c>
      <c r="M136" s="4" t="n">
        <f aca="false">J128+J136</f>
        <v>51820</v>
      </c>
      <c r="N136" s="5" t="n">
        <f aca="false">M136/L136</f>
        <v>23.5545454545455</v>
      </c>
    </row>
    <row r="137" customFormat="false" ht="13.2" hidden="false" customHeight="false" outlineLevel="0" collapsed="false">
      <c r="A137" s="2" t="n">
        <v>1228</v>
      </c>
      <c r="B137" s="15" t="s">
        <v>85</v>
      </c>
      <c r="C137" s="15" t="s">
        <v>19</v>
      </c>
      <c r="D137" s="3" t="n">
        <v>0.857638888888889</v>
      </c>
      <c r="E137" s="3" t="n">
        <v>0.913194444444445</v>
      </c>
      <c r="F137" s="3" t="n">
        <f aca="false">D137-E128</f>
        <v>0.527777777777778</v>
      </c>
      <c r="G137" s="1" t="s">
        <v>124</v>
      </c>
      <c r="H137" s="15" t="s">
        <v>22</v>
      </c>
      <c r="I137" s="4" t="n">
        <v>420</v>
      </c>
      <c r="J137" s="4" t="n">
        <v>10050</v>
      </c>
      <c r="K137" s="5" t="n">
        <v>23.9285714285714</v>
      </c>
      <c r="L137" s="4" t="n">
        <f aca="false">I128+I137</f>
        <v>1520</v>
      </c>
      <c r="M137" s="4" t="n">
        <f aca="false">J128+J137</f>
        <v>35960</v>
      </c>
      <c r="N137" s="5" t="n">
        <f aca="false">M137/L137</f>
        <v>23.6578947368421</v>
      </c>
    </row>
    <row r="138" customFormat="false" ht="13.2" hidden="false" customHeight="false" outlineLevel="0" collapsed="false">
      <c r="A138" s="2" t="n">
        <v>1234</v>
      </c>
      <c r="B138" s="15" t="s">
        <v>85</v>
      </c>
      <c r="C138" s="15" t="s">
        <v>19</v>
      </c>
      <c r="D138" s="3" t="n">
        <v>0.857638888888889</v>
      </c>
      <c r="E138" s="3" t="n">
        <v>0.913194444444445</v>
      </c>
      <c r="F138" s="3" t="n">
        <f aca="false">D138-E128</f>
        <v>0.527777777777778</v>
      </c>
      <c r="G138" s="1" t="s">
        <v>125</v>
      </c>
      <c r="H138" s="15" t="s">
        <v>65</v>
      </c>
      <c r="I138" s="4" t="n">
        <v>1100</v>
      </c>
      <c r="J138" s="4" t="n">
        <v>25910</v>
      </c>
      <c r="K138" s="5" t="n">
        <v>23.5545454545455</v>
      </c>
      <c r="L138" s="4" t="n">
        <f aca="false">I128+I138</f>
        <v>2200</v>
      </c>
      <c r="M138" s="4" t="n">
        <f aca="false">J128+J138</f>
        <v>51820</v>
      </c>
      <c r="N138" s="5" t="n">
        <f aca="false">M138/L138</f>
        <v>23.5545454545455</v>
      </c>
    </row>
    <row r="139" customFormat="false" ht="13.2" hidden="false" customHeight="false" outlineLevel="0" collapsed="false">
      <c r="A139" s="2" t="n">
        <v>1237</v>
      </c>
      <c r="B139" s="15" t="s">
        <v>85</v>
      </c>
      <c r="C139" s="15" t="s">
        <v>19</v>
      </c>
      <c r="D139" s="3" t="n">
        <v>0.875</v>
      </c>
      <c r="E139" s="3" t="n">
        <v>0.930555555555555</v>
      </c>
      <c r="F139" s="3" t="n">
        <f aca="false">D139-E128</f>
        <v>0.545138888888889</v>
      </c>
      <c r="G139" s="1" t="s">
        <v>126</v>
      </c>
      <c r="H139" s="15" t="s">
        <v>22</v>
      </c>
      <c r="I139" s="4" t="n">
        <v>420</v>
      </c>
      <c r="J139" s="4" t="n">
        <v>10050</v>
      </c>
      <c r="K139" s="5" t="n">
        <v>23.9285714285714</v>
      </c>
      <c r="L139" s="4" t="n">
        <f aca="false">I128+I139</f>
        <v>1520</v>
      </c>
      <c r="M139" s="4" t="n">
        <f aca="false">J128+J139</f>
        <v>35960</v>
      </c>
      <c r="N139" s="5" t="n">
        <f aca="false">M139/L139</f>
        <v>23.6578947368421</v>
      </c>
    </row>
    <row r="140" customFormat="false" ht="13.2" hidden="false" customHeight="false" outlineLevel="0" collapsed="false">
      <c r="A140" s="2" t="n">
        <v>1243</v>
      </c>
      <c r="B140" s="15" t="s">
        <v>85</v>
      </c>
      <c r="C140" s="15" t="s">
        <v>19</v>
      </c>
      <c r="D140" s="3" t="n">
        <v>0.875</v>
      </c>
      <c r="E140" s="3" t="n">
        <v>0.930555555555555</v>
      </c>
      <c r="F140" s="3" t="n">
        <f aca="false">D140-E128</f>
        <v>0.545138888888889</v>
      </c>
      <c r="G140" s="1" t="s">
        <v>127</v>
      </c>
      <c r="H140" s="15" t="s">
        <v>65</v>
      </c>
      <c r="I140" s="4" t="n">
        <v>1100</v>
      </c>
      <c r="J140" s="4" t="n">
        <v>25910</v>
      </c>
      <c r="K140" s="5" t="n">
        <v>23.5545454545455</v>
      </c>
      <c r="L140" s="4" t="n">
        <f aca="false">I128+I140</f>
        <v>2200</v>
      </c>
      <c r="M140" s="4" t="n">
        <f aca="false">J128+J140</f>
        <v>51820</v>
      </c>
      <c r="N140" s="5" t="n">
        <f aca="false">M140/L140</f>
        <v>23.5545454545455</v>
      </c>
    </row>
    <row r="141" customFormat="false" ht="13.2" hidden="false" customHeight="false" outlineLevel="0" collapsed="false">
      <c r="A141" s="18" t="s">
        <v>146</v>
      </c>
    </row>
    <row r="142" customFormat="false" ht="13.2" hidden="false" customHeight="false" outlineLevel="0" collapsed="false">
      <c r="A142" s="19" t="n">
        <v>2772</v>
      </c>
      <c r="B142" s="20" t="s">
        <v>19</v>
      </c>
      <c r="C142" s="20" t="s">
        <v>85</v>
      </c>
      <c r="D142" s="21" t="n">
        <v>0.291666666666667</v>
      </c>
      <c r="E142" s="21" t="n">
        <v>0.340277777777778</v>
      </c>
      <c r="F142" s="21"/>
      <c r="G142" s="22" t="s">
        <v>88</v>
      </c>
      <c r="H142" s="20" t="s">
        <v>22</v>
      </c>
      <c r="I142" s="23" t="n">
        <v>420</v>
      </c>
      <c r="J142" s="23" t="n">
        <v>10050</v>
      </c>
      <c r="K142" s="24" t="n">
        <v>23.9285714285714</v>
      </c>
      <c r="L142" s="23"/>
      <c r="M142" s="23"/>
      <c r="N142" s="24"/>
    </row>
    <row r="143" customFormat="false" ht="13.2" hidden="false" customHeight="false" outlineLevel="0" collapsed="false">
      <c r="A143" s="2" t="n">
        <v>1192</v>
      </c>
      <c r="B143" s="15" t="s">
        <v>85</v>
      </c>
      <c r="C143" s="15" t="s">
        <v>19</v>
      </c>
      <c r="D143" s="3" t="n">
        <v>0.5</v>
      </c>
      <c r="E143" s="3" t="n">
        <v>0.5625</v>
      </c>
      <c r="F143" s="3" t="n">
        <f aca="false">D143-E142</f>
        <v>0.159722222222222</v>
      </c>
      <c r="G143" s="1" t="s">
        <v>117</v>
      </c>
      <c r="H143" s="15" t="s">
        <v>22</v>
      </c>
      <c r="I143" s="4" t="n">
        <v>420</v>
      </c>
      <c r="J143" s="4" t="n">
        <v>10050</v>
      </c>
      <c r="K143" s="5" t="n">
        <v>23.9285714285714</v>
      </c>
      <c r="L143" s="4" t="n">
        <f aca="false">I142+I143</f>
        <v>840</v>
      </c>
      <c r="M143" s="4" t="n">
        <f aca="false">J142+J143</f>
        <v>20100</v>
      </c>
      <c r="N143" s="5" t="n">
        <f aca="false">M143/L143</f>
        <v>23.9285714285714</v>
      </c>
    </row>
    <row r="144" customFormat="false" ht="13.2" hidden="false" customHeight="false" outlineLevel="0" collapsed="false">
      <c r="A144" s="2" t="n">
        <v>1198</v>
      </c>
      <c r="B144" s="15" t="s">
        <v>85</v>
      </c>
      <c r="C144" s="15" t="s">
        <v>19</v>
      </c>
      <c r="D144" s="3" t="n">
        <v>0.555555555555556</v>
      </c>
      <c r="E144" s="3" t="n">
        <v>0.614583333333333</v>
      </c>
      <c r="F144" s="3" t="n">
        <f aca="false">D144-E142</f>
        <v>0.215277777777778</v>
      </c>
      <c r="G144" s="1" t="s">
        <v>118</v>
      </c>
      <c r="H144" s="15" t="s">
        <v>22</v>
      </c>
      <c r="I144" s="4" t="n">
        <v>420</v>
      </c>
      <c r="J144" s="4" t="n">
        <v>10050</v>
      </c>
      <c r="K144" s="5" t="n">
        <v>23.9285714285714</v>
      </c>
      <c r="L144" s="4" t="n">
        <f aca="false">I142+I144</f>
        <v>840</v>
      </c>
      <c r="M144" s="4" t="n">
        <f aca="false">J142+J144</f>
        <v>20100</v>
      </c>
      <c r="N144" s="5" t="n">
        <f aca="false">M144/L144</f>
        <v>23.9285714285714</v>
      </c>
    </row>
    <row r="145" customFormat="false" ht="13.2" hidden="false" customHeight="false" outlineLevel="0" collapsed="false">
      <c r="A145" s="2" t="n">
        <v>1204</v>
      </c>
      <c r="B145" s="15" t="s">
        <v>85</v>
      </c>
      <c r="C145" s="15" t="s">
        <v>19</v>
      </c>
      <c r="D145" s="3" t="n">
        <v>0.555555555555556</v>
      </c>
      <c r="E145" s="3" t="n">
        <v>0.614583333333333</v>
      </c>
      <c r="F145" s="3" t="n">
        <f aca="false">D145-E142</f>
        <v>0.215277777777778</v>
      </c>
      <c r="G145" s="1" t="s">
        <v>119</v>
      </c>
      <c r="H145" s="15" t="s">
        <v>65</v>
      </c>
      <c r="I145" s="4" t="n">
        <v>1100</v>
      </c>
      <c r="J145" s="4" t="n">
        <v>25910</v>
      </c>
      <c r="K145" s="5" t="n">
        <v>23.5545454545455</v>
      </c>
      <c r="L145" s="4" t="n">
        <f aca="false">I142+I145</f>
        <v>1520</v>
      </c>
      <c r="M145" s="4" t="n">
        <f aca="false">J142+J145</f>
        <v>35960</v>
      </c>
      <c r="N145" s="5" t="n">
        <f aca="false">M145/L145</f>
        <v>23.6578947368421</v>
      </c>
    </row>
    <row r="146" customFormat="false" ht="13.2" hidden="false" customHeight="false" outlineLevel="0" collapsed="false">
      <c r="A146" s="2" t="n">
        <v>1207</v>
      </c>
      <c r="B146" s="15" t="s">
        <v>85</v>
      </c>
      <c r="C146" s="15" t="s">
        <v>19</v>
      </c>
      <c r="D146" s="3" t="n">
        <v>0.638888888888889</v>
      </c>
      <c r="E146" s="3" t="n">
        <v>0.697916666666667</v>
      </c>
      <c r="F146" s="3" t="n">
        <f aca="false">D146-E142</f>
        <v>0.298611111111111</v>
      </c>
      <c r="G146" s="1" t="s">
        <v>120</v>
      </c>
      <c r="H146" s="15" t="s">
        <v>22</v>
      </c>
      <c r="I146" s="4" t="n">
        <v>420</v>
      </c>
      <c r="J146" s="4" t="n">
        <v>10050</v>
      </c>
      <c r="K146" s="5" t="n">
        <v>23.9285714285714</v>
      </c>
      <c r="L146" s="4" t="n">
        <f aca="false">I142+I146</f>
        <v>840</v>
      </c>
      <c r="M146" s="4" t="n">
        <f aca="false">J142+J146</f>
        <v>20100</v>
      </c>
      <c r="N146" s="5" t="n">
        <f aca="false">M146/L146</f>
        <v>23.9285714285714</v>
      </c>
    </row>
    <row r="147" customFormat="false" ht="13.2" hidden="false" customHeight="false" outlineLevel="0" collapsed="false">
      <c r="A147" s="2" t="n">
        <v>1213</v>
      </c>
      <c r="B147" s="15" t="s">
        <v>85</v>
      </c>
      <c r="C147" s="15" t="s">
        <v>19</v>
      </c>
      <c r="D147" s="3" t="n">
        <v>0.684027777777778</v>
      </c>
      <c r="E147" s="3" t="n">
        <v>0.746527777777778</v>
      </c>
      <c r="F147" s="3" t="n">
        <f aca="false">D147-E142</f>
        <v>0.34375</v>
      </c>
      <c r="G147" s="1" t="s">
        <v>121</v>
      </c>
      <c r="H147" s="15" t="s">
        <v>22</v>
      </c>
      <c r="I147" s="4" t="n">
        <v>420</v>
      </c>
      <c r="J147" s="4" t="n">
        <v>10050</v>
      </c>
      <c r="K147" s="5" t="n">
        <v>23.9285714285714</v>
      </c>
      <c r="L147" s="4" t="n">
        <f aca="false">I142+I147</f>
        <v>840</v>
      </c>
      <c r="M147" s="4" t="n">
        <f aca="false">J142+J147</f>
        <v>20100</v>
      </c>
      <c r="N147" s="5" t="n">
        <f aca="false">M147/L147</f>
        <v>23.9285714285714</v>
      </c>
    </row>
    <row r="148" customFormat="false" ht="13.2" hidden="false" customHeight="false" outlineLevel="0" collapsed="false">
      <c r="A148" s="2" t="n">
        <v>1219</v>
      </c>
      <c r="B148" s="15" t="s">
        <v>85</v>
      </c>
      <c r="C148" s="15" t="s">
        <v>19</v>
      </c>
      <c r="D148" s="3" t="n">
        <v>0.753472222222222</v>
      </c>
      <c r="E148" s="3" t="n">
        <v>0.8125</v>
      </c>
      <c r="F148" s="3" t="n">
        <f aca="false">D148-E142</f>
        <v>0.413194444444444</v>
      </c>
      <c r="G148" s="1" t="s">
        <v>122</v>
      </c>
      <c r="H148" s="15" t="s">
        <v>22</v>
      </c>
      <c r="I148" s="4" t="n">
        <v>420</v>
      </c>
      <c r="J148" s="4" t="n">
        <v>10710</v>
      </c>
      <c r="K148" s="5" t="n">
        <v>25.5</v>
      </c>
      <c r="L148" s="4" t="n">
        <f aca="false">I142+I148</f>
        <v>840</v>
      </c>
      <c r="M148" s="4" t="n">
        <f aca="false">J142+J148</f>
        <v>20760</v>
      </c>
      <c r="N148" s="5" t="n">
        <f aca="false">M148/L148</f>
        <v>24.7142857142857</v>
      </c>
    </row>
    <row r="149" customFormat="false" ht="13.2" hidden="false" customHeight="false" outlineLevel="0" collapsed="false">
      <c r="A149" s="2" t="n">
        <v>1225</v>
      </c>
      <c r="B149" s="15" t="s">
        <v>85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13194444444444</v>
      </c>
      <c r="G149" s="1" t="s">
        <v>123</v>
      </c>
      <c r="H149" s="15" t="s">
        <v>65</v>
      </c>
      <c r="I149" s="4" t="n">
        <v>1100</v>
      </c>
      <c r="J149" s="4" t="n">
        <v>25910</v>
      </c>
      <c r="K149" s="5" t="n">
        <v>23.5545454545455</v>
      </c>
      <c r="L149" s="4" t="n">
        <f aca="false">I142+I149</f>
        <v>1520</v>
      </c>
      <c r="M149" s="4" t="n">
        <f aca="false">J142+J149</f>
        <v>35960</v>
      </c>
      <c r="N149" s="5" t="n">
        <f aca="false">M149/L149</f>
        <v>23.6578947368421</v>
      </c>
    </row>
    <row r="150" customFormat="false" ht="13.2" hidden="false" customHeight="false" outlineLevel="0" collapsed="false">
      <c r="A150" s="2" t="n">
        <v>1228</v>
      </c>
      <c r="B150" s="15" t="s">
        <v>85</v>
      </c>
      <c r="C150" s="15" t="s">
        <v>19</v>
      </c>
      <c r="D150" s="3" t="n">
        <v>0.857638888888889</v>
      </c>
      <c r="E150" s="3" t="n">
        <v>0.913194444444445</v>
      </c>
      <c r="F150" s="3" t="n">
        <f aca="false">D150-E142</f>
        <v>0.517361111111111</v>
      </c>
      <c r="G150" s="1" t="s">
        <v>124</v>
      </c>
      <c r="H150" s="15" t="s">
        <v>22</v>
      </c>
      <c r="I150" s="4" t="n">
        <v>420</v>
      </c>
      <c r="J150" s="4" t="n">
        <v>10050</v>
      </c>
      <c r="K150" s="5" t="n">
        <v>23.9285714285714</v>
      </c>
      <c r="L150" s="4" t="n">
        <f aca="false">I142+I150</f>
        <v>840</v>
      </c>
      <c r="M150" s="4" t="n">
        <f aca="false">J142+J150</f>
        <v>20100</v>
      </c>
      <c r="N150" s="5" t="n">
        <f aca="false">M150/L150</f>
        <v>23.9285714285714</v>
      </c>
    </row>
    <row r="151" customFormat="false" ht="13.2" hidden="false" customHeight="false" outlineLevel="0" collapsed="false">
      <c r="A151" s="2" t="n">
        <v>1234</v>
      </c>
      <c r="B151" s="15" t="s">
        <v>85</v>
      </c>
      <c r="C151" s="15" t="s">
        <v>19</v>
      </c>
      <c r="D151" s="3" t="n">
        <v>0.857638888888889</v>
      </c>
      <c r="E151" s="3" t="n">
        <v>0.913194444444445</v>
      </c>
      <c r="F151" s="3" t="n">
        <f aca="false">D151-E142</f>
        <v>0.517361111111111</v>
      </c>
      <c r="G151" s="1" t="s">
        <v>125</v>
      </c>
      <c r="H151" s="15" t="s">
        <v>65</v>
      </c>
      <c r="I151" s="4" t="n">
        <v>1100</v>
      </c>
      <c r="J151" s="4" t="n">
        <v>25910</v>
      </c>
      <c r="K151" s="5" t="n">
        <v>23.5545454545455</v>
      </c>
      <c r="L151" s="4" t="n">
        <f aca="false">I142+I151</f>
        <v>1520</v>
      </c>
      <c r="M151" s="4" t="n">
        <f aca="false">J142+J151</f>
        <v>35960</v>
      </c>
      <c r="N151" s="5" t="n">
        <f aca="false">M151/L151</f>
        <v>23.6578947368421</v>
      </c>
    </row>
    <row r="152" customFormat="false" ht="13.2" hidden="false" customHeight="false" outlineLevel="0" collapsed="false">
      <c r="A152" s="2" t="n">
        <v>1237</v>
      </c>
      <c r="B152" s="15" t="s">
        <v>85</v>
      </c>
      <c r="C152" s="15" t="s">
        <v>19</v>
      </c>
      <c r="D152" s="3" t="n">
        <v>0.875</v>
      </c>
      <c r="E152" s="3" t="n">
        <v>0.930555555555555</v>
      </c>
      <c r="F152" s="3" t="n">
        <f aca="false">D152-E142</f>
        <v>0.534722222222222</v>
      </c>
      <c r="G152" s="1" t="s">
        <v>126</v>
      </c>
      <c r="H152" s="15" t="s">
        <v>22</v>
      </c>
      <c r="I152" s="4" t="n">
        <v>420</v>
      </c>
      <c r="J152" s="4" t="n">
        <v>10050</v>
      </c>
      <c r="K152" s="5" t="n">
        <v>23.9285714285714</v>
      </c>
      <c r="L152" s="4" t="n">
        <f aca="false">I142+I152</f>
        <v>840</v>
      </c>
      <c r="M152" s="4" t="n">
        <f aca="false">J142+J152</f>
        <v>20100</v>
      </c>
      <c r="N152" s="5" t="n">
        <f aca="false">M152/L152</f>
        <v>23.9285714285714</v>
      </c>
    </row>
    <row r="153" customFormat="false" ht="13.2" hidden="false" customHeight="false" outlineLevel="0" collapsed="false">
      <c r="A153" s="2" t="n">
        <v>1243</v>
      </c>
      <c r="B153" s="15" t="s">
        <v>85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4722222222222</v>
      </c>
      <c r="G153" s="1" t="s">
        <v>127</v>
      </c>
      <c r="H153" s="15" t="s">
        <v>65</v>
      </c>
      <c r="I153" s="4" t="n">
        <v>1100</v>
      </c>
      <c r="J153" s="4" t="n">
        <v>25910</v>
      </c>
      <c r="K153" s="5" t="n">
        <v>23.5545454545455</v>
      </c>
      <c r="L153" s="4" t="n">
        <f aca="false">I142+I153</f>
        <v>1520</v>
      </c>
      <c r="M153" s="4" t="n">
        <f aca="false">J142+J153</f>
        <v>35960</v>
      </c>
      <c r="N153" s="5" t="n">
        <f aca="false">M153/L153</f>
        <v>23.6578947368421</v>
      </c>
    </row>
    <row r="154" customFormat="false" ht="13.2" hidden="false" customHeight="false" outlineLevel="0" collapsed="false">
      <c r="A154" s="18" t="s">
        <v>147</v>
      </c>
    </row>
    <row r="155" customFormat="false" ht="13.2" hidden="false" customHeight="false" outlineLevel="0" collapsed="false">
      <c r="A155" s="25" t="n">
        <v>2778</v>
      </c>
      <c r="B155" s="26" t="s">
        <v>19</v>
      </c>
      <c r="C155" s="26" t="s">
        <v>85</v>
      </c>
      <c r="D155" s="27" t="n">
        <v>0.291666666666667</v>
      </c>
      <c r="E155" s="27" t="n">
        <v>0.340277777777778</v>
      </c>
      <c r="F155" s="27"/>
      <c r="G155" s="28" t="s">
        <v>89</v>
      </c>
      <c r="H155" s="26" t="s">
        <v>65</v>
      </c>
      <c r="I155" s="29" t="n">
        <v>1100</v>
      </c>
      <c r="J155" s="29" t="n">
        <v>25910</v>
      </c>
      <c r="K155" s="30" t="n">
        <v>23.5545454545455</v>
      </c>
      <c r="L155" s="29"/>
      <c r="M155" s="29"/>
      <c r="N155" s="30"/>
    </row>
    <row r="156" customFormat="false" ht="13.2" hidden="false" customHeight="false" outlineLevel="0" collapsed="false">
      <c r="A156" s="2" t="n">
        <v>1192</v>
      </c>
      <c r="B156" s="15" t="s">
        <v>85</v>
      </c>
      <c r="C156" s="15" t="s">
        <v>19</v>
      </c>
      <c r="D156" s="3" t="n">
        <v>0.5</v>
      </c>
      <c r="E156" s="3" t="n">
        <v>0.5625</v>
      </c>
      <c r="F156" s="3" t="n">
        <f aca="false">D156-E155</f>
        <v>0.159722222222222</v>
      </c>
      <c r="G156" s="1" t="s">
        <v>117</v>
      </c>
      <c r="H156" s="15" t="s">
        <v>22</v>
      </c>
      <c r="I156" s="4" t="n">
        <v>420</v>
      </c>
      <c r="J156" s="4" t="n">
        <v>10050</v>
      </c>
      <c r="K156" s="5" t="n">
        <v>23.9285714285714</v>
      </c>
      <c r="L156" s="4" t="n">
        <f aca="false">I155+I156</f>
        <v>1520</v>
      </c>
      <c r="M156" s="4" t="n">
        <f aca="false">J155+J156</f>
        <v>35960</v>
      </c>
      <c r="N156" s="5" t="n">
        <f aca="false">M156/L156</f>
        <v>23.6578947368421</v>
      </c>
    </row>
    <row r="157" customFormat="false" ht="13.2" hidden="false" customHeight="false" outlineLevel="0" collapsed="false">
      <c r="A157" s="2" t="n">
        <v>1198</v>
      </c>
      <c r="B157" s="15" t="s">
        <v>85</v>
      </c>
      <c r="C157" s="15" t="s">
        <v>19</v>
      </c>
      <c r="D157" s="3" t="n">
        <v>0.555555555555556</v>
      </c>
      <c r="E157" s="3" t="n">
        <v>0.614583333333333</v>
      </c>
      <c r="F157" s="3" t="n">
        <f aca="false">D157-E155</f>
        <v>0.215277777777778</v>
      </c>
      <c r="G157" s="1" t="s">
        <v>118</v>
      </c>
      <c r="H157" s="15" t="s">
        <v>22</v>
      </c>
      <c r="I157" s="4" t="n">
        <v>420</v>
      </c>
      <c r="J157" s="4" t="n">
        <v>10050</v>
      </c>
      <c r="K157" s="5" t="n">
        <v>23.9285714285714</v>
      </c>
      <c r="L157" s="4" t="n">
        <f aca="false">I155+I157</f>
        <v>1520</v>
      </c>
      <c r="M157" s="4" t="n">
        <f aca="false">J155+J157</f>
        <v>35960</v>
      </c>
      <c r="N157" s="5" t="n">
        <f aca="false">M157/L157</f>
        <v>23.6578947368421</v>
      </c>
    </row>
    <row r="158" customFormat="false" ht="13.2" hidden="false" customHeight="false" outlineLevel="0" collapsed="false">
      <c r="A158" s="2" t="n">
        <v>1204</v>
      </c>
      <c r="B158" s="15" t="s">
        <v>85</v>
      </c>
      <c r="C158" s="15" t="s">
        <v>19</v>
      </c>
      <c r="D158" s="3" t="n">
        <v>0.555555555555556</v>
      </c>
      <c r="E158" s="3" t="n">
        <v>0.614583333333333</v>
      </c>
      <c r="F158" s="3" t="n">
        <f aca="false">D158-E155</f>
        <v>0.215277777777778</v>
      </c>
      <c r="G158" s="1" t="s">
        <v>119</v>
      </c>
      <c r="H158" s="15" t="s">
        <v>65</v>
      </c>
      <c r="I158" s="4" t="n">
        <v>1100</v>
      </c>
      <c r="J158" s="4" t="n">
        <v>25910</v>
      </c>
      <c r="K158" s="5" t="n">
        <v>23.5545454545455</v>
      </c>
      <c r="L158" s="4" t="n">
        <f aca="false">I155+I158</f>
        <v>2200</v>
      </c>
      <c r="M158" s="4" t="n">
        <f aca="false">J155+J158</f>
        <v>51820</v>
      </c>
      <c r="N158" s="5" t="n">
        <f aca="false">M158/L158</f>
        <v>23.5545454545455</v>
      </c>
    </row>
    <row r="159" customFormat="false" ht="13.2" hidden="false" customHeight="false" outlineLevel="0" collapsed="false">
      <c r="A159" s="2" t="n">
        <v>1207</v>
      </c>
      <c r="B159" s="15" t="s">
        <v>85</v>
      </c>
      <c r="C159" s="15" t="s">
        <v>19</v>
      </c>
      <c r="D159" s="3" t="n">
        <v>0.638888888888889</v>
      </c>
      <c r="E159" s="3" t="n">
        <v>0.697916666666667</v>
      </c>
      <c r="F159" s="3" t="n">
        <f aca="false">D159-E155</f>
        <v>0.298611111111111</v>
      </c>
      <c r="G159" s="1" t="s">
        <v>120</v>
      </c>
      <c r="H159" s="15" t="s">
        <v>22</v>
      </c>
      <c r="I159" s="4" t="n">
        <v>420</v>
      </c>
      <c r="J159" s="4" t="n">
        <v>10050</v>
      </c>
      <c r="K159" s="5" t="n">
        <v>23.9285714285714</v>
      </c>
      <c r="L159" s="4" t="n">
        <f aca="false">I155+I159</f>
        <v>1520</v>
      </c>
      <c r="M159" s="4" t="n">
        <f aca="false">J155+J159</f>
        <v>35960</v>
      </c>
      <c r="N159" s="5" t="n">
        <f aca="false">M159/L159</f>
        <v>23.6578947368421</v>
      </c>
    </row>
    <row r="160" customFormat="false" ht="13.2" hidden="false" customHeight="false" outlineLevel="0" collapsed="false">
      <c r="A160" s="2" t="n">
        <v>1213</v>
      </c>
      <c r="B160" s="15" t="s">
        <v>85</v>
      </c>
      <c r="C160" s="15" t="s">
        <v>19</v>
      </c>
      <c r="D160" s="3" t="n">
        <v>0.684027777777778</v>
      </c>
      <c r="E160" s="3" t="n">
        <v>0.746527777777778</v>
      </c>
      <c r="F160" s="3" t="n">
        <f aca="false">D160-E155</f>
        <v>0.34375</v>
      </c>
      <c r="G160" s="1" t="s">
        <v>121</v>
      </c>
      <c r="H160" s="15" t="s">
        <v>22</v>
      </c>
      <c r="I160" s="4" t="n">
        <v>420</v>
      </c>
      <c r="J160" s="4" t="n">
        <v>10050</v>
      </c>
      <c r="K160" s="5" t="n">
        <v>23.9285714285714</v>
      </c>
      <c r="L160" s="4" t="n">
        <f aca="false">I155+I160</f>
        <v>1520</v>
      </c>
      <c r="M160" s="4" t="n">
        <f aca="false">J155+J160</f>
        <v>35960</v>
      </c>
      <c r="N160" s="5" t="n">
        <f aca="false">M160/L160</f>
        <v>23.6578947368421</v>
      </c>
    </row>
    <row r="161" customFormat="false" ht="13.2" hidden="false" customHeight="false" outlineLevel="0" collapsed="false">
      <c r="A161" s="2" t="n">
        <v>1219</v>
      </c>
      <c r="B161" s="15" t="s">
        <v>85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413194444444444</v>
      </c>
      <c r="G161" s="1" t="s">
        <v>122</v>
      </c>
      <c r="H161" s="15" t="s">
        <v>22</v>
      </c>
      <c r="I161" s="4" t="n">
        <v>420</v>
      </c>
      <c r="J161" s="4" t="n">
        <v>10710</v>
      </c>
      <c r="K161" s="5" t="n">
        <v>25.5</v>
      </c>
      <c r="L161" s="4" t="n">
        <f aca="false">I155+I161</f>
        <v>1520</v>
      </c>
      <c r="M161" s="4" t="n">
        <f aca="false">J155+J161</f>
        <v>36620</v>
      </c>
      <c r="N161" s="5" t="n">
        <f aca="false">M161/L161</f>
        <v>24.0921052631579</v>
      </c>
    </row>
    <row r="162" customFormat="false" ht="13.2" hidden="false" customHeight="false" outlineLevel="0" collapsed="false">
      <c r="A162" s="2" t="n">
        <v>1225</v>
      </c>
      <c r="B162" s="15" t="s">
        <v>85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413194444444444</v>
      </c>
      <c r="G162" s="1" t="s">
        <v>123</v>
      </c>
      <c r="H162" s="15" t="s">
        <v>65</v>
      </c>
      <c r="I162" s="4" t="n">
        <v>1100</v>
      </c>
      <c r="J162" s="4" t="n">
        <v>25910</v>
      </c>
      <c r="K162" s="5" t="n">
        <v>23.5545454545455</v>
      </c>
      <c r="L162" s="4" t="n">
        <f aca="false">I155+I162</f>
        <v>2200</v>
      </c>
      <c r="M162" s="4" t="n">
        <f aca="false">J155+J162</f>
        <v>51820</v>
      </c>
      <c r="N162" s="5" t="n">
        <f aca="false">M162/L162</f>
        <v>23.5545454545455</v>
      </c>
    </row>
    <row r="163" customFormat="false" ht="13.2" hidden="false" customHeight="false" outlineLevel="0" collapsed="false">
      <c r="A163" s="2" t="n">
        <v>1228</v>
      </c>
      <c r="B163" s="15" t="s">
        <v>85</v>
      </c>
      <c r="C163" s="15" t="s">
        <v>19</v>
      </c>
      <c r="D163" s="3" t="n">
        <v>0.857638888888889</v>
      </c>
      <c r="E163" s="3" t="n">
        <v>0.913194444444445</v>
      </c>
      <c r="F163" s="3" t="n">
        <f aca="false">D163-E155</f>
        <v>0.517361111111111</v>
      </c>
      <c r="G163" s="1" t="s">
        <v>124</v>
      </c>
      <c r="H163" s="15" t="s">
        <v>22</v>
      </c>
      <c r="I163" s="4" t="n">
        <v>420</v>
      </c>
      <c r="J163" s="4" t="n">
        <v>10050</v>
      </c>
      <c r="K163" s="5" t="n">
        <v>23.9285714285714</v>
      </c>
      <c r="L163" s="4" t="n">
        <f aca="false">I155+I163</f>
        <v>1520</v>
      </c>
      <c r="M163" s="4" t="n">
        <f aca="false">J155+J163</f>
        <v>35960</v>
      </c>
      <c r="N163" s="5" t="n">
        <f aca="false">M163/L163</f>
        <v>23.6578947368421</v>
      </c>
    </row>
    <row r="164" customFormat="false" ht="13.2" hidden="false" customHeight="false" outlineLevel="0" collapsed="false">
      <c r="A164" s="2" t="n">
        <v>1234</v>
      </c>
      <c r="B164" s="15" t="s">
        <v>85</v>
      </c>
      <c r="C164" s="15" t="s">
        <v>19</v>
      </c>
      <c r="D164" s="3" t="n">
        <v>0.857638888888889</v>
      </c>
      <c r="E164" s="3" t="n">
        <v>0.913194444444445</v>
      </c>
      <c r="F164" s="3" t="n">
        <f aca="false">D164-E155</f>
        <v>0.517361111111111</v>
      </c>
      <c r="G164" s="1" t="s">
        <v>125</v>
      </c>
      <c r="H164" s="15" t="s">
        <v>65</v>
      </c>
      <c r="I164" s="4" t="n">
        <v>1100</v>
      </c>
      <c r="J164" s="4" t="n">
        <v>25910</v>
      </c>
      <c r="K164" s="5" t="n">
        <v>23.5545454545455</v>
      </c>
      <c r="L164" s="4" t="n">
        <f aca="false">I155+I164</f>
        <v>2200</v>
      </c>
      <c r="M164" s="4" t="n">
        <f aca="false">J155+J164</f>
        <v>51820</v>
      </c>
      <c r="N164" s="5" t="n">
        <f aca="false">M164/L164</f>
        <v>23.5545454545455</v>
      </c>
    </row>
    <row r="165" customFormat="false" ht="13.2" hidden="false" customHeight="false" outlineLevel="0" collapsed="false">
      <c r="A165" s="2" t="n">
        <v>1237</v>
      </c>
      <c r="B165" s="15" t="s">
        <v>85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534722222222222</v>
      </c>
      <c r="G165" s="1" t="s">
        <v>126</v>
      </c>
      <c r="H165" s="15" t="s">
        <v>22</v>
      </c>
      <c r="I165" s="4" t="n">
        <v>420</v>
      </c>
      <c r="J165" s="4" t="n">
        <v>10050</v>
      </c>
      <c r="K165" s="5" t="n">
        <v>23.9285714285714</v>
      </c>
      <c r="L165" s="4" t="n">
        <f aca="false">I155+I165</f>
        <v>1520</v>
      </c>
      <c r="M165" s="4" t="n">
        <f aca="false">J155+J165</f>
        <v>35960</v>
      </c>
      <c r="N165" s="5" t="n">
        <f aca="false">M165/L165</f>
        <v>23.6578947368421</v>
      </c>
    </row>
    <row r="166" customFormat="false" ht="13.2" hidden="false" customHeight="false" outlineLevel="0" collapsed="false">
      <c r="A166" s="2" t="n">
        <v>1243</v>
      </c>
      <c r="B166" s="15" t="s">
        <v>85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534722222222222</v>
      </c>
      <c r="G166" s="1" t="s">
        <v>127</v>
      </c>
      <c r="H166" s="15" t="s">
        <v>65</v>
      </c>
      <c r="I166" s="4" t="n">
        <v>1100</v>
      </c>
      <c r="J166" s="4" t="n">
        <v>25910</v>
      </c>
      <c r="K166" s="5" t="n">
        <v>23.5545454545455</v>
      </c>
      <c r="L166" s="4" t="n">
        <f aca="false">I155+I166</f>
        <v>2200</v>
      </c>
      <c r="M166" s="4" t="n">
        <f aca="false">J155+J166</f>
        <v>51820</v>
      </c>
      <c r="N166" s="5" t="n">
        <f aca="false">M166/L166</f>
        <v>23.5545454545455</v>
      </c>
    </row>
    <row r="167" customFormat="false" ht="13.2" hidden="false" customHeight="false" outlineLevel="0" collapsed="false">
      <c r="A167" s="18" t="s">
        <v>148</v>
      </c>
    </row>
    <row r="168" customFormat="false" ht="13.2" hidden="false" customHeight="false" outlineLevel="0" collapsed="false">
      <c r="A168" s="19" t="n">
        <v>2781</v>
      </c>
      <c r="B168" s="20" t="s">
        <v>19</v>
      </c>
      <c r="C168" s="20" t="s">
        <v>85</v>
      </c>
      <c r="D168" s="21" t="n">
        <v>0.350694444444444</v>
      </c>
      <c r="E168" s="21" t="n">
        <v>0.402777777777778</v>
      </c>
      <c r="F168" s="21"/>
      <c r="G168" s="22" t="s">
        <v>90</v>
      </c>
      <c r="H168" s="20" t="s">
        <v>22</v>
      </c>
      <c r="I168" s="23" t="n">
        <v>420</v>
      </c>
      <c r="J168" s="23" t="n">
        <v>10050</v>
      </c>
      <c r="K168" s="24" t="n">
        <v>23.9285714285714</v>
      </c>
      <c r="L168" s="23"/>
      <c r="M168" s="23"/>
      <c r="N168" s="24"/>
    </row>
    <row r="169" customFormat="false" ht="13.2" hidden="false" customHeight="false" outlineLevel="0" collapsed="false">
      <c r="A169" s="2" t="n">
        <v>1192</v>
      </c>
      <c r="B169" s="15" t="s">
        <v>85</v>
      </c>
      <c r="C169" s="15" t="s">
        <v>19</v>
      </c>
      <c r="D169" s="3" t="n">
        <v>0.5</v>
      </c>
      <c r="E169" s="3" t="n">
        <v>0.5625</v>
      </c>
      <c r="F169" s="3" t="n">
        <f aca="false">D169-E168</f>
        <v>0.0972222222222222</v>
      </c>
      <c r="G169" s="1" t="s">
        <v>117</v>
      </c>
      <c r="H169" s="15" t="s">
        <v>22</v>
      </c>
      <c r="I169" s="4" t="n">
        <v>420</v>
      </c>
      <c r="J169" s="4" t="n">
        <v>10050</v>
      </c>
      <c r="K169" s="5" t="n">
        <v>23.9285714285714</v>
      </c>
      <c r="L169" s="4" t="n">
        <f aca="false">I168+I169</f>
        <v>840</v>
      </c>
      <c r="M169" s="4" t="n">
        <f aca="false">J168+J169</f>
        <v>20100</v>
      </c>
      <c r="N169" s="5" t="n">
        <f aca="false">M169/L169</f>
        <v>23.9285714285714</v>
      </c>
    </row>
    <row r="170" customFormat="false" ht="13.2" hidden="false" customHeight="false" outlineLevel="0" collapsed="false">
      <c r="A170" s="2" t="n">
        <v>1198</v>
      </c>
      <c r="B170" s="15" t="s">
        <v>85</v>
      </c>
      <c r="C170" s="15" t="s">
        <v>19</v>
      </c>
      <c r="D170" s="3" t="n">
        <v>0.555555555555556</v>
      </c>
      <c r="E170" s="3" t="n">
        <v>0.614583333333333</v>
      </c>
      <c r="F170" s="3" t="n">
        <f aca="false">D170-E168</f>
        <v>0.152777777777778</v>
      </c>
      <c r="G170" s="1" t="s">
        <v>118</v>
      </c>
      <c r="H170" s="15" t="s">
        <v>22</v>
      </c>
      <c r="I170" s="4" t="n">
        <v>420</v>
      </c>
      <c r="J170" s="4" t="n">
        <v>10050</v>
      </c>
      <c r="K170" s="5" t="n">
        <v>23.9285714285714</v>
      </c>
      <c r="L170" s="4" t="n">
        <f aca="false">I168+I170</f>
        <v>840</v>
      </c>
      <c r="M170" s="4" t="n">
        <f aca="false">J168+J170</f>
        <v>20100</v>
      </c>
      <c r="N170" s="5" t="n">
        <f aca="false">M170/L170</f>
        <v>23.9285714285714</v>
      </c>
    </row>
    <row r="171" customFormat="false" ht="13.2" hidden="false" customHeight="false" outlineLevel="0" collapsed="false">
      <c r="A171" s="2" t="n">
        <v>1204</v>
      </c>
      <c r="B171" s="15" t="s">
        <v>85</v>
      </c>
      <c r="C171" s="15" t="s">
        <v>19</v>
      </c>
      <c r="D171" s="3" t="n">
        <v>0.555555555555556</v>
      </c>
      <c r="E171" s="3" t="n">
        <v>0.614583333333333</v>
      </c>
      <c r="F171" s="3" t="n">
        <f aca="false">D171-E168</f>
        <v>0.152777777777778</v>
      </c>
      <c r="G171" s="1" t="s">
        <v>119</v>
      </c>
      <c r="H171" s="15" t="s">
        <v>65</v>
      </c>
      <c r="I171" s="4" t="n">
        <v>1100</v>
      </c>
      <c r="J171" s="4" t="n">
        <v>25910</v>
      </c>
      <c r="K171" s="5" t="n">
        <v>23.5545454545455</v>
      </c>
      <c r="L171" s="4" t="n">
        <f aca="false">I168+I171</f>
        <v>1520</v>
      </c>
      <c r="M171" s="4" t="n">
        <f aca="false">J168+J171</f>
        <v>35960</v>
      </c>
      <c r="N171" s="5" t="n">
        <f aca="false">M171/L171</f>
        <v>23.6578947368421</v>
      </c>
    </row>
    <row r="172" customFormat="false" ht="13.2" hidden="false" customHeight="false" outlineLevel="0" collapsed="false">
      <c r="A172" s="2" t="n">
        <v>1207</v>
      </c>
      <c r="B172" s="15" t="s">
        <v>85</v>
      </c>
      <c r="C172" s="15" t="s">
        <v>19</v>
      </c>
      <c r="D172" s="3" t="n">
        <v>0.638888888888889</v>
      </c>
      <c r="E172" s="3" t="n">
        <v>0.697916666666667</v>
      </c>
      <c r="F172" s="3" t="n">
        <f aca="false">D172-E168</f>
        <v>0.236111111111111</v>
      </c>
      <c r="G172" s="1" t="s">
        <v>120</v>
      </c>
      <c r="H172" s="15" t="s">
        <v>22</v>
      </c>
      <c r="I172" s="4" t="n">
        <v>420</v>
      </c>
      <c r="J172" s="4" t="n">
        <v>10050</v>
      </c>
      <c r="K172" s="5" t="n">
        <v>23.9285714285714</v>
      </c>
      <c r="L172" s="4" t="n">
        <f aca="false">I168+I172</f>
        <v>840</v>
      </c>
      <c r="M172" s="4" t="n">
        <f aca="false">J168+J172</f>
        <v>20100</v>
      </c>
      <c r="N172" s="5" t="n">
        <f aca="false">M172/L172</f>
        <v>23.9285714285714</v>
      </c>
    </row>
    <row r="173" customFormat="false" ht="13.2" hidden="false" customHeight="false" outlineLevel="0" collapsed="false">
      <c r="A173" s="2" t="n">
        <v>1213</v>
      </c>
      <c r="B173" s="15" t="s">
        <v>85</v>
      </c>
      <c r="C173" s="15" t="s">
        <v>19</v>
      </c>
      <c r="D173" s="3" t="n">
        <v>0.684027777777778</v>
      </c>
      <c r="E173" s="3" t="n">
        <v>0.746527777777778</v>
      </c>
      <c r="F173" s="3" t="n">
        <f aca="false">D173-E168</f>
        <v>0.28125</v>
      </c>
      <c r="G173" s="1" t="s">
        <v>121</v>
      </c>
      <c r="H173" s="15" t="s">
        <v>22</v>
      </c>
      <c r="I173" s="4" t="n">
        <v>420</v>
      </c>
      <c r="J173" s="4" t="n">
        <v>10050</v>
      </c>
      <c r="K173" s="5" t="n">
        <v>23.9285714285714</v>
      </c>
      <c r="L173" s="4" t="n">
        <f aca="false">I168+I173</f>
        <v>840</v>
      </c>
      <c r="M173" s="4" t="n">
        <f aca="false">J168+J173</f>
        <v>20100</v>
      </c>
      <c r="N173" s="5" t="n">
        <f aca="false">M173/L173</f>
        <v>23.9285714285714</v>
      </c>
    </row>
    <row r="174" customFormat="false" ht="13.2" hidden="false" customHeight="false" outlineLevel="0" collapsed="false">
      <c r="A174" s="2" t="n">
        <v>1219</v>
      </c>
      <c r="B174" s="15" t="s">
        <v>85</v>
      </c>
      <c r="C174" s="15" t="s">
        <v>19</v>
      </c>
      <c r="D174" s="3" t="n">
        <v>0.753472222222222</v>
      </c>
      <c r="E174" s="3" t="n">
        <v>0.8125</v>
      </c>
      <c r="F174" s="3" t="n">
        <f aca="false">D174-E168</f>
        <v>0.350694444444444</v>
      </c>
      <c r="G174" s="1" t="s">
        <v>122</v>
      </c>
      <c r="H174" s="15" t="s">
        <v>22</v>
      </c>
      <c r="I174" s="4" t="n">
        <v>420</v>
      </c>
      <c r="J174" s="4" t="n">
        <v>10710</v>
      </c>
      <c r="K174" s="5" t="n">
        <v>25.5</v>
      </c>
      <c r="L174" s="4" t="n">
        <f aca="false">I168+I174</f>
        <v>840</v>
      </c>
      <c r="M174" s="4" t="n">
        <f aca="false">J168+J174</f>
        <v>20760</v>
      </c>
      <c r="N174" s="5" t="n">
        <f aca="false">M174/L174</f>
        <v>24.7142857142857</v>
      </c>
    </row>
    <row r="175" customFormat="false" ht="13.2" hidden="false" customHeight="false" outlineLevel="0" collapsed="false">
      <c r="A175" s="2" t="n">
        <v>1225</v>
      </c>
      <c r="B175" s="15" t="s">
        <v>85</v>
      </c>
      <c r="C175" s="15" t="s">
        <v>19</v>
      </c>
      <c r="D175" s="3" t="n">
        <v>0.753472222222222</v>
      </c>
      <c r="E175" s="3" t="n">
        <v>0.8125</v>
      </c>
      <c r="F175" s="3" t="n">
        <f aca="false">D175-E168</f>
        <v>0.350694444444444</v>
      </c>
      <c r="G175" s="1" t="s">
        <v>123</v>
      </c>
      <c r="H175" s="15" t="s">
        <v>65</v>
      </c>
      <c r="I175" s="4" t="n">
        <v>1100</v>
      </c>
      <c r="J175" s="4" t="n">
        <v>25910</v>
      </c>
      <c r="K175" s="5" t="n">
        <v>23.5545454545455</v>
      </c>
      <c r="L175" s="4" t="n">
        <f aca="false">I168+I175</f>
        <v>1520</v>
      </c>
      <c r="M175" s="4" t="n">
        <f aca="false">J168+J175</f>
        <v>35960</v>
      </c>
      <c r="N175" s="5" t="n">
        <f aca="false">M175/L175</f>
        <v>23.6578947368421</v>
      </c>
    </row>
    <row r="176" customFormat="false" ht="13.2" hidden="false" customHeight="false" outlineLevel="0" collapsed="false">
      <c r="A176" s="2" t="n">
        <v>1228</v>
      </c>
      <c r="B176" s="15" t="s">
        <v>85</v>
      </c>
      <c r="C176" s="15" t="s">
        <v>19</v>
      </c>
      <c r="D176" s="3" t="n">
        <v>0.857638888888889</v>
      </c>
      <c r="E176" s="3" t="n">
        <v>0.913194444444445</v>
      </c>
      <c r="F176" s="3" t="n">
        <f aca="false">D176-E168</f>
        <v>0.454861111111111</v>
      </c>
      <c r="G176" s="1" t="s">
        <v>124</v>
      </c>
      <c r="H176" s="15" t="s">
        <v>22</v>
      </c>
      <c r="I176" s="4" t="n">
        <v>420</v>
      </c>
      <c r="J176" s="4" t="n">
        <v>10050</v>
      </c>
      <c r="K176" s="5" t="n">
        <v>23.9285714285714</v>
      </c>
      <c r="L176" s="4" t="n">
        <f aca="false">I168+I176</f>
        <v>840</v>
      </c>
      <c r="M176" s="4" t="n">
        <f aca="false">J168+J176</f>
        <v>20100</v>
      </c>
      <c r="N176" s="5" t="n">
        <f aca="false">M176/L176</f>
        <v>23.9285714285714</v>
      </c>
    </row>
    <row r="177" customFormat="false" ht="13.2" hidden="false" customHeight="false" outlineLevel="0" collapsed="false">
      <c r="A177" s="2" t="n">
        <v>1234</v>
      </c>
      <c r="B177" s="15" t="s">
        <v>85</v>
      </c>
      <c r="C177" s="15" t="s">
        <v>19</v>
      </c>
      <c r="D177" s="3" t="n">
        <v>0.857638888888889</v>
      </c>
      <c r="E177" s="3" t="n">
        <v>0.913194444444445</v>
      </c>
      <c r="F177" s="3" t="n">
        <f aca="false">D177-E168</f>
        <v>0.454861111111111</v>
      </c>
      <c r="G177" s="1" t="s">
        <v>125</v>
      </c>
      <c r="H177" s="15" t="s">
        <v>65</v>
      </c>
      <c r="I177" s="4" t="n">
        <v>1100</v>
      </c>
      <c r="J177" s="4" t="n">
        <v>25910</v>
      </c>
      <c r="K177" s="5" t="n">
        <v>23.5545454545455</v>
      </c>
      <c r="L177" s="4" t="n">
        <f aca="false">I168+I177</f>
        <v>1520</v>
      </c>
      <c r="M177" s="4" t="n">
        <f aca="false">J168+J177</f>
        <v>35960</v>
      </c>
      <c r="N177" s="5" t="n">
        <f aca="false">M177/L177</f>
        <v>23.6578947368421</v>
      </c>
    </row>
    <row r="178" customFormat="false" ht="13.2" hidden="false" customHeight="false" outlineLevel="0" collapsed="false">
      <c r="A178" s="2" t="n">
        <v>1237</v>
      </c>
      <c r="B178" s="15" t="s">
        <v>85</v>
      </c>
      <c r="C178" s="15" t="s">
        <v>19</v>
      </c>
      <c r="D178" s="3" t="n">
        <v>0.875</v>
      </c>
      <c r="E178" s="3" t="n">
        <v>0.930555555555555</v>
      </c>
      <c r="F178" s="3" t="n">
        <f aca="false">D178-E168</f>
        <v>0.472222222222222</v>
      </c>
      <c r="G178" s="1" t="s">
        <v>126</v>
      </c>
      <c r="H178" s="15" t="s">
        <v>22</v>
      </c>
      <c r="I178" s="4" t="n">
        <v>420</v>
      </c>
      <c r="J178" s="4" t="n">
        <v>10050</v>
      </c>
      <c r="K178" s="5" t="n">
        <v>23.9285714285714</v>
      </c>
      <c r="L178" s="4" t="n">
        <f aca="false">I168+I178</f>
        <v>840</v>
      </c>
      <c r="M178" s="4" t="n">
        <f aca="false">J168+J178</f>
        <v>20100</v>
      </c>
      <c r="N178" s="5" t="n">
        <f aca="false">M178/L178</f>
        <v>23.9285714285714</v>
      </c>
    </row>
    <row r="179" customFormat="false" ht="13.2" hidden="false" customHeight="false" outlineLevel="0" collapsed="false">
      <c r="A179" s="2" t="n">
        <v>1243</v>
      </c>
      <c r="B179" s="15" t="s">
        <v>85</v>
      </c>
      <c r="C179" s="15" t="s">
        <v>19</v>
      </c>
      <c r="D179" s="3" t="n">
        <v>0.875</v>
      </c>
      <c r="E179" s="3" t="n">
        <v>0.930555555555555</v>
      </c>
      <c r="F179" s="3" t="n">
        <f aca="false">D179-E168</f>
        <v>0.472222222222222</v>
      </c>
      <c r="G179" s="1" t="s">
        <v>127</v>
      </c>
      <c r="H179" s="15" t="s">
        <v>65</v>
      </c>
      <c r="I179" s="4" t="n">
        <v>1100</v>
      </c>
      <c r="J179" s="4" t="n">
        <v>25910</v>
      </c>
      <c r="K179" s="5" t="n">
        <v>23.5545454545455</v>
      </c>
      <c r="L179" s="4" t="n">
        <f aca="false">I168+I179</f>
        <v>1520</v>
      </c>
      <c r="M179" s="4" t="n">
        <f aca="false">J168+J179</f>
        <v>35960</v>
      </c>
      <c r="N179" s="5" t="n">
        <f aca="false">M179/L179</f>
        <v>23.6578947368421</v>
      </c>
    </row>
    <row r="180" customFormat="false" ht="13.2" hidden="false" customHeight="false" outlineLevel="0" collapsed="false">
      <c r="A180" s="18" t="s">
        <v>149</v>
      </c>
    </row>
    <row r="181" customFormat="false" ht="13.2" hidden="false" customHeight="false" outlineLevel="0" collapsed="false">
      <c r="A181" s="25" t="n">
        <v>2787</v>
      </c>
      <c r="B181" s="26" t="s">
        <v>19</v>
      </c>
      <c r="C181" s="26" t="s">
        <v>85</v>
      </c>
      <c r="D181" s="27" t="n">
        <v>0.350694444444444</v>
      </c>
      <c r="E181" s="27" t="n">
        <v>0.402777777777778</v>
      </c>
      <c r="F181" s="27"/>
      <c r="G181" s="28" t="s">
        <v>91</v>
      </c>
      <c r="H181" s="26" t="s">
        <v>65</v>
      </c>
      <c r="I181" s="29" t="n">
        <v>1100</v>
      </c>
      <c r="J181" s="29" t="n">
        <v>25910</v>
      </c>
      <c r="K181" s="30" t="n">
        <v>23.5545454545455</v>
      </c>
      <c r="L181" s="29"/>
      <c r="M181" s="29"/>
      <c r="N181" s="30"/>
    </row>
    <row r="182" customFormat="false" ht="13.2" hidden="false" customHeight="false" outlineLevel="0" collapsed="false">
      <c r="A182" s="2" t="n">
        <v>1192</v>
      </c>
      <c r="B182" s="15" t="s">
        <v>85</v>
      </c>
      <c r="C182" s="15" t="s">
        <v>19</v>
      </c>
      <c r="D182" s="3" t="n">
        <v>0.5</v>
      </c>
      <c r="E182" s="3" t="n">
        <v>0.5625</v>
      </c>
      <c r="F182" s="3" t="n">
        <f aca="false">D182-E181</f>
        <v>0.0972222222222222</v>
      </c>
      <c r="G182" s="1" t="s">
        <v>117</v>
      </c>
      <c r="H182" s="15" t="s">
        <v>22</v>
      </c>
      <c r="I182" s="4" t="n">
        <v>420</v>
      </c>
      <c r="J182" s="4" t="n">
        <v>10050</v>
      </c>
      <c r="K182" s="5" t="n">
        <v>23.9285714285714</v>
      </c>
      <c r="L182" s="4" t="n">
        <f aca="false">I181+I182</f>
        <v>1520</v>
      </c>
      <c r="M182" s="4" t="n">
        <f aca="false">J181+J182</f>
        <v>35960</v>
      </c>
      <c r="N182" s="5" t="n">
        <f aca="false">M182/L182</f>
        <v>23.6578947368421</v>
      </c>
    </row>
    <row r="183" customFormat="false" ht="13.2" hidden="false" customHeight="false" outlineLevel="0" collapsed="false">
      <c r="A183" s="2" t="n">
        <v>1198</v>
      </c>
      <c r="B183" s="15" t="s">
        <v>85</v>
      </c>
      <c r="C183" s="15" t="s">
        <v>19</v>
      </c>
      <c r="D183" s="3" t="n">
        <v>0.555555555555556</v>
      </c>
      <c r="E183" s="3" t="n">
        <v>0.614583333333333</v>
      </c>
      <c r="F183" s="3" t="n">
        <f aca="false">D183-E181</f>
        <v>0.152777777777778</v>
      </c>
      <c r="G183" s="1" t="s">
        <v>118</v>
      </c>
      <c r="H183" s="15" t="s">
        <v>22</v>
      </c>
      <c r="I183" s="4" t="n">
        <v>420</v>
      </c>
      <c r="J183" s="4" t="n">
        <v>10050</v>
      </c>
      <c r="K183" s="5" t="n">
        <v>23.9285714285714</v>
      </c>
      <c r="L183" s="4" t="n">
        <f aca="false">I181+I183</f>
        <v>1520</v>
      </c>
      <c r="M183" s="4" t="n">
        <f aca="false">J181+J183</f>
        <v>35960</v>
      </c>
      <c r="N183" s="5" t="n">
        <f aca="false">M183/L183</f>
        <v>23.6578947368421</v>
      </c>
    </row>
    <row r="184" customFormat="false" ht="13.2" hidden="false" customHeight="false" outlineLevel="0" collapsed="false">
      <c r="A184" s="2" t="n">
        <v>1204</v>
      </c>
      <c r="B184" s="15" t="s">
        <v>85</v>
      </c>
      <c r="C184" s="15" t="s">
        <v>19</v>
      </c>
      <c r="D184" s="3" t="n">
        <v>0.555555555555556</v>
      </c>
      <c r="E184" s="3" t="n">
        <v>0.614583333333333</v>
      </c>
      <c r="F184" s="3" t="n">
        <f aca="false">D184-E181</f>
        <v>0.152777777777778</v>
      </c>
      <c r="G184" s="1" t="s">
        <v>119</v>
      </c>
      <c r="H184" s="15" t="s">
        <v>65</v>
      </c>
      <c r="I184" s="4" t="n">
        <v>1100</v>
      </c>
      <c r="J184" s="4" t="n">
        <v>25910</v>
      </c>
      <c r="K184" s="5" t="n">
        <v>23.5545454545455</v>
      </c>
      <c r="L184" s="4" t="n">
        <f aca="false">I181+I184</f>
        <v>2200</v>
      </c>
      <c r="M184" s="4" t="n">
        <f aca="false">J181+J184</f>
        <v>51820</v>
      </c>
      <c r="N184" s="5" t="n">
        <f aca="false">M184/L184</f>
        <v>23.5545454545455</v>
      </c>
    </row>
    <row r="185" customFormat="false" ht="13.2" hidden="false" customHeight="false" outlineLevel="0" collapsed="false">
      <c r="A185" s="2" t="n">
        <v>1207</v>
      </c>
      <c r="B185" s="15" t="s">
        <v>85</v>
      </c>
      <c r="C185" s="15" t="s">
        <v>19</v>
      </c>
      <c r="D185" s="3" t="n">
        <v>0.638888888888889</v>
      </c>
      <c r="E185" s="3" t="n">
        <v>0.697916666666667</v>
      </c>
      <c r="F185" s="3" t="n">
        <f aca="false">D185-E181</f>
        <v>0.236111111111111</v>
      </c>
      <c r="G185" s="1" t="s">
        <v>120</v>
      </c>
      <c r="H185" s="15" t="s">
        <v>22</v>
      </c>
      <c r="I185" s="4" t="n">
        <v>420</v>
      </c>
      <c r="J185" s="4" t="n">
        <v>10050</v>
      </c>
      <c r="K185" s="5" t="n">
        <v>23.9285714285714</v>
      </c>
      <c r="L185" s="4" t="n">
        <f aca="false">I181+I185</f>
        <v>1520</v>
      </c>
      <c r="M185" s="4" t="n">
        <f aca="false">J181+J185</f>
        <v>35960</v>
      </c>
      <c r="N185" s="5" t="n">
        <f aca="false">M185/L185</f>
        <v>23.6578947368421</v>
      </c>
    </row>
    <row r="186" customFormat="false" ht="13.2" hidden="false" customHeight="false" outlineLevel="0" collapsed="false">
      <c r="A186" s="2" t="n">
        <v>1213</v>
      </c>
      <c r="B186" s="15" t="s">
        <v>85</v>
      </c>
      <c r="C186" s="15" t="s">
        <v>19</v>
      </c>
      <c r="D186" s="3" t="n">
        <v>0.684027777777778</v>
      </c>
      <c r="E186" s="3" t="n">
        <v>0.746527777777778</v>
      </c>
      <c r="F186" s="3" t="n">
        <f aca="false">D186-E181</f>
        <v>0.28125</v>
      </c>
      <c r="G186" s="1" t="s">
        <v>121</v>
      </c>
      <c r="H186" s="15" t="s">
        <v>22</v>
      </c>
      <c r="I186" s="4" t="n">
        <v>420</v>
      </c>
      <c r="J186" s="4" t="n">
        <v>10050</v>
      </c>
      <c r="K186" s="5" t="n">
        <v>23.9285714285714</v>
      </c>
      <c r="L186" s="4" t="n">
        <f aca="false">I181+I186</f>
        <v>1520</v>
      </c>
      <c r="M186" s="4" t="n">
        <f aca="false">J181+J186</f>
        <v>35960</v>
      </c>
      <c r="N186" s="5" t="n">
        <f aca="false">M186/L186</f>
        <v>23.6578947368421</v>
      </c>
    </row>
    <row r="187" customFormat="false" ht="13.2" hidden="false" customHeight="false" outlineLevel="0" collapsed="false">
      <c r="A187" s="2" t="n">
        <v>1219</v>
      </c>
      <c r="B187" s="15" t="s">
        <v>85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350694444444444</v>
      </c>
      <c r="G187" s="1" t="s">
        <v>122</v>
      </c>
      <c r="H187" s="15" t="s">
        <v>22</v>
      </c>
      <c r="I187" s="4" t="n">
        <v>420</v>
      </c>
      <c r="J187" s="4" t="n">
        <v>10710</v>
      </c>
      <c r="K187" s="5" t="n">
        <v>25.5</v>
      </c>
      <c r="L187" s="4" t="n">
        <f aca="false">I181+I187</f>
        <v>1520</v>
      </c>
      <c r="M187" s="4" t="n">
        <f aca="false">J181+J187</f>
        <v>36620</v>
      </c>
      <c r="N187" s="5" t="n">
        <f aca="false">M187/L187</f>
        <v>24.0921052631579</v>
      </c>
    </row>
    <row r="188" customFormat="false" ht="13.2" hidden="false" customHeight="false" outlineLevel="0" collapsed="false">
      <c r="A188" s="2" t="n">
        <v>1225</v>
      </c>
      <c r="B188" s="15" t="s">
        <v>85</v>
      </c>
      <c r="C188" s="15" t="s">
        <v>19</v>
      </c>
      <c r="D188" s="3" t="n">
        <v>0.753472222222222</v>
      </c>
      <c r="E188" s="3" t="n">
        <v>0.8125</v>
      </c>
      <c r="F188" s="3" t="n">
        <f aca="false">D188-E181</f>
        <v>0.350694444444444</v>
      </c>
      <c r="G188" s="1" t="s">
        <v>123</v>
      </c>
      <c r="H188" s="15" t="s">
        <v>65</v>
      </c>
      <c r="I188" s="4" t="n">
        <v>1100</v>
      </c>
      <c r="J188" s="4" t="n">
        <v>25910</v>
      </c>
      <c r="K188" s="5" t="n">
        <v>23.5545454545455</v>
      </c>
      <c r="L188" s="4" t="n">
        <f aca="false">I181+I188</f>
        <v>2200</v>
      </c>
      <c r="M188" s="4" t="n">
        <f aca="false">J181+J188</f>
        <v>51820</v>
      </c>
      <c r="N188" s="5" t="n">
        <f aca="false">M188/L188</f>
        <v>23.5545454545455</v>
      </c>
    </row>
    <row r="189" customFormat="false" ht="13.2" hidden="false" customHeight="false" outlineLevel="0" collapsed="false">
      <c r="A189" s="2" t="n">
        <v>1228</v>
      </c>
      <c r="B189" s="15" t="s">
        <v>85</v>
      </c>
      <c r="C189" s="15" t="s">
        <v>19</v>
      </c>
      <c r="D189" s="3" t="n">
        <v>0.857638888888889</v>
      </c>
      <c r="E189" s="3" t="n">
        <v>0.913194444444445</v>
      </c>
      <c r="F189" s="3" t="n">
        <f aca="false">D189-E181</f>
        <v>0.454861111111111</v>
      </c>
      <c r="G189" s="1" t="s">
        <v>124</v>
      </c>
      <c r="H189" s="15" t="s">
        <v>22</v>
      </c>
      <c r="I189" s="4" t="n">
        <v>420</v>
      </c>
      <c r="J189" s="4" t="n">
        <v>10050</v>
      </c>
      <c r="K189" s="5" t="n">
        <v>23.9285714285714</v>
      </c>
      <c r="L189" s="4" t="n">
        <f aca="false">I181+I189</f>
        <v>1520</v>
      </c>
      <c r="M189" s="4" t="n">
        <f aca="false">J181+J189</f>
        <v>35960</v>
      </c>
      <c r="N189" s="5" t="n">
        <f aca="false">M189/L189</f>
        <v>23.6578947368421</v>
      </c>
    </row>
    <row r="190" customFormat="false" ht="13.2" hidden="false" customHeight="false" outlineLevel="0" collapsed="false">
      <c r="A190" s="2" t="n">
        <v>1234</v>
      </c>
      <c r="B190" s="15" t="s">
        <v>85</v>
      </c>
      <c r="C190" s="15" t="s">
        <v>19</v>
      </c>
      <c r="D190" s="3" t="n">
        <v>0.857638888888889</v>
      </c>
      <c r="E190" s="3" t="n">
        <v>0.913194444444445</v>
      </c>
      <c r="F190" s="3" t="n">
        <f aca="false">D190-E181</f>
        <v>0.454861111111111</v>
      </c>
      <c r="G190" s="1" t="s">
        <v>125</v>
      </c>
      <c r="H190" s="15" t="s">
        <v>65</v>
      </c>
      <c r="I190" s="4" t="n">
        <v>1100</v>
      </c>
      <c r="J190" s="4" t="n">
        <v>25910</v>
      </c>
      <c r="K190" s="5" t="n">
        <v>23.5545454545455</v>
      </c>
      <c r="L190" s="4" t="n">
        <f aca="false">I181+I190</f>
        <v>2200</v>
      </c>
      <c r="M190" s="4" t="n">
        <f aca="false">J181+J190</f>
        <v>51820</v>
      </c>
      <c r="N190" s="5" t="n">
        <f aca="false">M190/L190</f>
        <v>23.5545454545455</v>
      </c>
    </row>
    <row r="191" customFormat="false" ht="13.2" hidden="false" customHeight="false" outlineLevel="0" collapsed="false">
      <c r="A191" s="2" t="n">
        <v>1237</v>
      </c>
      <c r="B191" s="15" t="s">
        <v>85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472222222222222</v>
      </c>
      <c r="G191" s="1" t="s">
        <v>126</v>
      </c>
      <c r="H191" s="15" t="s">
        <v>22</v>
      </c>
      <c r="I191" s="4" t="n">
        <v>420</v>
      </c>
      <c r="J191" s="4" t="n">
        <v>10050</v>
      </c>
      <c r="K191" s="5" t="n">
        <v>23.9285714285714</v>
      </c>
      <c r="L191" s="4" t="n">
        <f aca="false">I181+I191</f>
        <v>1520</v>
      </c>
      <c r="M191" s="4" t="n">
        <f aca="false">J181+J191</f>
        <v>35960</v>
      </c>
      <c r="N191" s="5" t="n">
        <f aca="false">M191/L191</f>
        <v>23.6578947368421</v>
      </c>
    </row>
    <row r="192" customFormat="false" ht="13.2" hidden="false" customHeight="false" outlineLevel="0" collapsed="false">
      <c r="A192" s="2" t="n">
        <v>1243</v>
      </c>
      <c r="B192" s="15" t="s">
        <v>85</v>
      </c>
      <c r="C192" s="15" t="s">
        <v>19</v>
      </c>
      <c r="D192" s="3" t="n">
        <v>0.875</v>
      </c>
      <c r="E192" s="3" t="n">
        <v>0.930555555555555</v>
      </c>
      <c r="F192" s="3" t="n">
        <f aca="false">D192-E181</f>
        <v>0.472222222222222</v>
      </c>
      <c r="G192" s="1" t="s">
        <v>127</v>
      </c>
      <c r="H192" s="15" t="s">
        <v>65</v>
      </c>
      <c r="I192" s="4" t="n">
        <v>1100</v>
      </c>
      <c r="J192" s="4" t="n">
        <v>25910</v>
      </c>
      <c r="K192" s="5" t="n">
        <v>23.5545454545455</v>
      </c>
      <c r="L192" s="4" t="n">
        <f aca="false">I181+I192</f>
        <v>2200</v>
      </c>
      <c r="M192" s="4" t="n">
        <f aca="false">J181+J192</f>
        <v>51820</v>
      </c>
      <c r="N192" s="5" t="n">
        <f aca="false">M192/L192</f>
        <v>23.5545454545455</v>
      </c>
    </row>
    <row r="193" customFormat="false" ht="13.2" hidden="false" customHeight="false" outlineLevel="0" collapsed="false">
      <c r="A193" s="18" t="s">
        <v>150</v>
      </c>
    </row>
    <row r="194" customFormat="false" ht="13.2" hidden="false" customHeight="false" outlineLevel="0" collapsed="false">
      <c r="A194" s="19" t="n">
        <v>2790</v>
      </c>
      <c r="B194" s="20" t="s">
        <v>19</v>
      </c>
      <c r="C194" s="20" t="s">
        <v>85</v>
      </c>
      <c r="D194" s="21" t="n">
        <v>0.458333333333333</v>
      </c>
      <c r="E194" s="21" t="n">
        <v>0.510416666666667</v>
      </c>
      <c r="F194" s="21"/>
      <c r="G194" s="22" t="s">
        <v>92</v>
      </c>
      <c r="H194" s="20" t="s">
        <v>22</v>
      </c>
      <c r="I194" s="23" t="n">
        <v>420</v>
      </c>
      <c r="J194" s="23" t="n">
        <v>10050</v>
      </c>
      <c r="K194" s="24" t="n">
        <v>23.9285714285714</v>
      </c>
      <c r="L194" s="23"/>
      <c r="M194" s="23"/>
      <c r="N194" s="24"/>
    </row>
    <row r="195" customFormat="false" ht="13.2" hidden="false" customHeight="false" outlineLevel="0" collapsed="false">
      <c r="A195" s="2" t="n">
        <v>1198</v>
      </c>
      <c r="B195" s="15" t="s">
        <v>85</v>
      </c>
      <c r="C195" s="15" t="s">
        <v>19</v>
      </c>
      <c r="D195" s="3" t="n">
        <v>0.555555555555556</v>
      </c>
      <c r="E195" s="3" t="n">
        <v>0.614583333333333</v>
      </c>
      <c r="F195" s="3" t="n">
        <f aca="false">D195-E194</f>
        <v>0.0451388888888889</v>
      </c>
      <c r="G195" s="1" t="s">
        <v>118</v>
      </c>
      <c r="H195" s="15" t="s">
        <v>22</v>
      </c>
      <c r="I195" s="4" t="n">
        <v>420</v>
      </c>
      <c r="J195" s="4" t="n">
        <v>10050</v>
      </c>
      <c r="K195" s="5" t="n">
        <v>23.9285714285714</v>
      </c>
      <c r="L195" s="4" t="n">
        <f aca="false">I194+I195</f>
        <v>840</v>
      </c>
      <c r="M195" s="4" t="n">
        <f aca="false">J194+J195</f>
        <v>20100</v>
      </c>
      <c r="N195" s="5" t="n">
        <f aca="false">M195/L195</f>
        <v>23.9285714285714</v>
      </c>
    </row>
    <row r="196" customFormat="false" ht="13.2" hidden="false" customHeight="false" outlineLevel="0" collapsed="false">
      <c r="A196" s="2" t="n">
        <v>1204</v>
      </c>
      <c r="B196" s="15" t="s">
        <v>85</v>
      </c>
      <c r="C196" s="15" t="s">
        <v>19</v>
      </c>
      <c r="D196" s="3" t="n">
        <v>0.555555555555556</v>
      </c>
      <c r="E196" s="3" t="n">
        <v>0.614583333333333</v>
      </c>
      <c r="F196" s="3" t="n">
        <f aca="false">D196-E194</f>
        <v>0.0451388888888889</v>
      </c>
      <c r="G196" s="1" t="s">
        <v>119</v>
      </c>
      <c r="H196" s="15" t="s">
        <v>65</v>
      </c>
      <c r="I196" s="4" t="n">
        <v>1100</v>
      </c>
      <c r="J196" s="4" t="n">
        <v>25910</v>
      </c>
      <c r="K196" s="5" t="n">
        <v>23.5545454545455</v>
      </c>
      <c r="L196" s="4" t="n">
        <f aca="false">I194+I196</f>
        <v>1520</v>
      </c>
      <c r="M196" s="4" t="n">
        <f aca="false">J194+J196</f>
        <v>35960</v>
      </c>
      <c r="N196" s="5" t="n">
        <f aca="false">M196/L196</f>
        <v>23.6578947368421</v>
      </c>
    </row>
    <row r="197" customFormat="false" ht="13.2" hidden="false" customHeight="false" outlineLevel="0" collapsed="false">
      <c r="A197" s="2" t="n">
        <v>1207</v>
      </c>
      <c r="B197" s="15" t="s">
        <v>85</v>
      </c>
      <c r="C197" s="15" t="s">
        <v>19</v>
      </c>
      <c r="D197" s="3" t="n">
        <v>0.638888888888889</v>
      </c>
      <c r="E197" s="3" t="n">
        <v>0.697916666666667</v>
      </c>
      <c r="F197" s="3" t="n">
        <f aca="false">D197-E194</f>
        <v>0.128472222222222</v>
      </c>
      <c r="G197" s="1" t="s">
        <v>120</v>
      </c>
      <c r="H197" s="15" t="s">
        <v>22</v>
      </c>
      <c r="I197" s="4" t="n">
        <v>420</v>
      </c>
      <c r="J197" s="4" t="n">
        <v>10050</v>
      </c>
      <c r="K197" s="5" t="n">
        <v>23.9285714285714</v>
      </c>
      <c r="L197" s="4" t="n">
        <f aca="false">I194+I197</f>
        <v>840</v>
      </c>
      <c r="M197" s="4" t="n">
        <f aca="false">J194+J197</f>
        <v>20100</v>
      </c>
      <c r="N197" s="5" t="n">
        <f aca="false">M197/L197</f>
        <v>23.9285714285714</v>
      </c>
    </row>
    <row r="198" customFormat="false" ht="13.2" hidden="false" customHeight="false" outlineLevel="0" collapsed="false">
      <c r="A198" s="2" t="n">
        <v>1213</v>
      </c>
      <c r="B198" s="15" t="s">
        <v>85</v>
      </c>
      <c r="C198" s="15" t="s">
        <v>19</v>
      </c>
      <c r="D198" s="3" t="n">
        <v>0.684027777777778</v>
      </c>
      <c r="E198" s="3" t="n">
        <v>0.746527777777778</v>
      </c>
      <c r="F198" s="3" t="n">
        <f aca="false">D198-E194</f>
        <v>0.173611111111111</v>
      </c>
      <c r="G198" s="1" t="s">
        <v>121</v>
      </c>
      <c r="H198" s="15" t="s">
        <v>22</v>
      </c>
      <c r="I198" s="4" t="n">
        <v>420</v>
      </c>
      <c r="J198" s="4" t="n">
        <v>10050</v>
      </c>
      <c r="K198" s="5" t="n">
        <v>23.9285714285714</v>
      </c>
      <c r="L198" s="4" t="n">
        <f aca="false">I194+I198</f>
        <v>840</v>
      </c>
      <c r="M198" s="4" t="n">
        <f aca="false">J194+J198</f>
        <v>20100</v>
      </c>
      <c r="N198" s="5" t="n">
        <f aca="false">M198/L198</f>
        <v>23.9285714285714</v>
      </c>
    </row>
    <row r="199" customFormat="false" ht="13.2" hidden="false" customHeight="false" outlineLevel="0" collapsed="false">
      <c r="A199" s="2" t="n">
        <v>1219</v>
      </c>
      <c r="B199" s="15" t="s">
        <v>85</v>
      </c>
      <c r="C199" s="15" t="s">
        <v>19</v>
      </c>
      <c r="D199" s="3" t="n">
        <v>0.753472222222222</v>
      </c>
      <c r="E199" s="3" t="n">
        <v>0.8125</v>
      </c>
      <c r="F199" s="3" t="n">
        <f aca="false">D199-E194</f>
        <v>0.243055555555556</v>
      </c>
      <c r="G199" s="1" t="s">
        <v>122</v>
      </c>
      <c r="H199" s="15" t="s">
        <v>22</v>
      </c>
      <c r="I199" s="4" t="n">
        <v>420</v>
      </c>
      <c r="J199" s="4" t="n">
        <v>10710</v>
      </c>
      <c r="K199" s="5" t="n">
        <v>25.5</v>
      </c>
      <c r="L199" s="4" t="n">
        <f aca="false">I194+I199</f>
        <v>840</v>
      </c>
      <c r="M199" s="4" t="n">
        <f aca="false">J194+J199</f>
        <v>20760</v>
      </c>
      <c r="N199" s="5" t="n">
        <f aca="false">M199/L199</f>
        <v>24.7142857142857</v>
      </c>
    </row>
    <row r="200" customFormat="false" ht="13.2" hidden="false" customHeight="false" outlineLevel="0" collapsed="false">
      <c r="A200" s="2" t="n">
        <v>1225</v>
      </c>
      <c r="B200" s="15" t="s">
        <v>85</v>
      </c>
      <c r="C200" s="15" t="s">
        <v>19</v>
      </c>
      <c r="D200" s="3" t="n">
        <v>0.753472222222222</v>
      </c>
      <c r="E200" s="3" t="n">
        <v>0.8125</v>
      </c>
      <c r="F200" s="3" t="n">
        <f aca="false">D200-E194</f>
        <v>0.243055555555556</v>
      </c>
      <c r="G200" s="1" t="s">
        <v>123</v>
      </c>
      <c r="H200" s="15" t="s">
        <v>65</v>
      </c>
      <c r="I200" s="4" t="n">
        <v>1100</v>
      </c>
      <c r="J200" s="4" t="n">
        <v>25910</v>
      </c>
      <c r="K200" s="5" t="n">
        <v>23.5545454545455</v>
      </c>
      <c r="L200" s="4" t="n">
        <f aca="false">I194+I200</f>
        <v>1520</v>
      </c>
      <c r="M200" s="4" t="n">
        <f aca="false">J194+J200</f>
        <v>35960</v>
      </c>
      <c r="N200" s="5" t="n">
        <f aca="false">M200/L200</f>
        <v>23.6578947368421</v>
      </c>
    </row>
    <row r="201" customFormat="false" ht="13.2" hidden="false" customHeight="false" outlineLevel="0" collapsed="false">
      <c r="A201" s="2" t="n">
        <v>1228</v>
      </c>
      <c r="B201" s="15" t="s">
        <v>85</v>
      </c>
      <c r="C201" s="15" t="s">
        <v>19</v>
      </c>
      <c r="D201" s="3" t="n">
        <v>0.857638888888889</v>
      </c>
      <c r="E201" s="3" t="n">
        <v>0.913194444444445</v>
      </c>
      <c r="F201" s="3" t="n">
        <f aca="false">D201-E194</f>
        <v>0.347222222222222</v>
      </c>
      <c r="G201" s="1" t="s">
        <v>124</v>
      </c>
      <c r="H201" s="15" t="s">
        <v>22</v>
      </c>
      <c r="I201" s="4" t="n">
        <v>420</v>
      </c>
      <c r="J201" s="4" t="n">
        <v>10050</v>
      </c>
      <c r="K201" s="5" t="n">
        <v>23.9285714285714</v>
      </c>
      <c r="L201" s="4" t="n">
        <f aca="false">I194+I201</f>
        <v>840</v>
      </c>
      <c r="M201" s="4" t="n">
        <f aca="false">J194+J201</f>
        <v>20100</v>
      </c>
      <c r="N201" s="5" t="n">
        <f aca="false">M201/L201</f>
        <v>23.9285714285714</v>
      </c>
    </row>
    <row r="202" customFormat="false" ht="13.2" hidden="false" customHeight="false" outlineLevel="0" collapsed="false">
      <c r="A202" s="2" t="n">
        <v>1234</v>
      </c>
      <c r="B202" s="15" t="s">
        <v>85</v>
      </c>
      <c r="C202" s="15" t="s">
        <v>19</v>
      </c>
      <c r="D202" s="3" t="n">
        <v>0.857638888888889</v>
      </c>
      <c r="E202" s="3" t="n">
        <v>0.913194444444445</v>
      </c>
      <c r="F202" s="3" t="n">
        <f aca="false">D202-E194</f>
        <v>0.347222222222222</v>
      </c>
      <c r="G202" s="1" t="s">
        <v>125</v>
      </c>
      <c r="H202" s="15" t="s">
        <v>65</v>
      </c>
      <c r="I202" s="4" t="n">
        <v>1100</v>
      </c>
      <c r="J202" s="4" t="n">
        <v>25910</v>
      </c>
      <c r="K202" s="5" t="n">
        <v>23.5545454545455</v>
      </c>
      <c r="L202" s="4" t="n">
        <f aca="false">I194+I202</f>
        <v>1520</v>
      </c>
      <c r="M202" s="4" t="n">
        <f aca="false">J194+J202</f>
        <v>35960</v>
      </c>
      <c r="N202" s="5" t="n">
        <f aca="false">M202/L202</f>
        <v>23.6578947368421</v>
      </c>
    </row>
    <row r="203" customFormat="false" ht="13.2" hidden="false" customHeight="false" outlineLevel="0" collapsed="false">
      <c r="A203" s="2" t="n">
        <v>1237</v>
      </c>
      <c r="B203" s="15" t="s">
        <v>85</v>
      </c>
      <c r="C203" s="15" t="s">
        <v>19</v>
      </c>
      <c r="D203" s="3" t="n">
        <v>0.875</v>
      </c>
      <c r="E203" s="3" t="n">
        <v>0.930555555555555</v>
      </c>
      <c r="F203" s="3" t="n">
        <f aca="false">D203-E194</f>
        <v>0.364583333333333</v>
      </c>
      <c r="G203" s="1" t="s">
        <v>126</v>
      </c>
      <c r="H203" s="15" t="s">
        <v>22</v>
      </c>
      <c r="I203" s="4" t="n">
        <v>420</v>
      </c>
      <c r="J203" s="4" t="n">
        <v>10050</v>
      </c>
      <c r="K203" s="5" t="n">
        <v>23.9285714285714</v>
      </c>
      <c r="L203" s="4" t="n">
        <f aca="false">I194+I203</f>
        <v>840</v>
      </c>
      <c r="M203" s="4" t="n">
        <f aca="false">J194+J203</f>
        <v>20100</v>
      </c>
      <c r="N203" s="5" t="n">
        <f aca="false">M203/L203</f>
        <v>23.9285714285714</v>
      </c>
    </row>
    <row r="204" customFormat="false" ht="13.2" hidden="false" customHeight="false" outlineLevel="0" collapsed="false">
      <c r="A204" s="2" t="n">
        <v>1243</v>
      </c>
      <c r="B204" s="15" t="s">
        <v>85</v>
      </c>
      <c r="C204" s="15" t="s">
        <v>19</v>
      </c>
      <c r="D204" s="3" t="n">
        <v>0.875</v>
      </c>
      <c r="E204" s="3" t="n">
        <v>0.930555555555555</v>
      </c>
      <c r="F204" s="3" t="n">
        <f aca="false">D204-E194</f>
        <v>0.364583333333333</v>
      </c>
      <c r="G204" s="1" t="s">
        <v>127</v>
      </c>
      <c r="H204" s="15" t="s">
        <v>65</v>
      </c>
      <c r="I204" s="4" t="n">
        <v>1100</v>
      </c>
      <c r="J204" s="4" t="n">
        <v>25910</v>
      </c>
      <c r="K204" s="5" t="n">
        <v>23.5545454545455</v>
      </c>
      <c r="L204" s="4" t="n">
        <f aca="false">I194+I204</f>
        <v>1520</v>
      </c>
      <c r="M204" s="4" t="n">
        <f aca="false">J194+J204</f>
        <v>35960</v>
      </c>
      <c r="N204" s="5" t="n">
        <f aca="false">M204/L204</f>
        <v>23.6578947368421</v>
      </c>
    </row>
    <row r="205" customFormat="false" ht="13.2" hidden="false" customHeight="false" outlineLevel="0" collapsed="false">
      <c r="A205" s="18" t="s">
        <v>151</v>
      </c>
    </row>
    <row r="206" customFormat="false" ht="13.2" hidden="false" customHeight="false" outlineLevel="0" collapsed="false">
      <c r="A206" s="19" t="n">
        <v>2796</v>
      </c>
      <c r="B206" s="20" t="s">
        <v>19</v>
      </c>
      <c r="C206" s="20" t="s">
        <v>85</v>
      </c>
      <c r="D206" s="21" t="n">
        <v>0.59375</v>
      </c>
      <c r="E206" s="21" t="n">
        <v>0.652777777777778</v>
      </c>
      <c r="F206" s="21"/>
      <c r="G206" s="22" t="s">
        <v>93</v>
      </c>
      <c r="H206" s="20" t="s">
        <v>22</v>
      </c>
      <c r="I206" s="23" t="n">
        <v>420</v>
      </c>
      <c r="J206" s="23" t="n">
        <v>10050</v>
      </c>
      <c r="K206" s="24" t="n">
        <v>23.9285714285714</v>
      </c>
      <c r="L206" s="23"/>
      <c r="M206" s="23"/>
      <c r="N206" s="24"/>
    </row>
    <row r="207" customFormat="false" ht="13.2" hidden="false" customHeight="false" outlineLevel="0" collapsed="false">
      <c r="A207" s="2" t="n">
        <v>1213</v>
      </c>
      <c r="B207" s="15" t="s">
        <v>85</v>
      </c>
      <c r="C207" s="15" t="s">
        <v>19</v>
      </c>
      <c r="D207" s="3" t="n">
        <v>0.684027777777778</v>
      </c>
      <c r="E207" s="3" t="n">
        <v>0.746527777777778</v>
      </c>
      <c r="F207" s="3" t="n">
        <f aca="false">D207-E206</f>
        <v>0.03125</v>
      </c>
      <c r="G207" s="1" t="s">
        <v>121</v>
      </c>
      <c r="H207" s="15" t="s">
        <v>22</v>
      </c>
      <c r="I207" s="4" t="n">
        <v>420</v>
      </c>
      <c r="J207" s="4" t="n">
        <v>10050</v>
      </c>
      <c r="K207" s="5" t="n">
        <v>23.9285714285714</v>
      </c>
      <c r="L207" s="4" t="n">
        <f aca="false">I206+I207</f>
        <v>840</v>
      </c>
      <c r="M207" s="4" t="n">
        <f aca="false">J206+J207</f>
        <v>20100</v>
      </c>
      <c r="N207" s="5" t="n">
        <f aca="false">M207/L207</f>
        <v>23.9285714285714</v>
      </c>
    </row>
    <row r="208" customFormat="false" ht="13.2" hidden="false" customHeight="false" outlineLevel="0" collapsed="false">
      <c r="A208" s="2" t="n">
        <v>1219</v>
      </c>
      <c r="B208" s="15" t="s">
        <v>85</v>
      </c>
      <c r="C208" s="15" t="s">
        <v>19</v>
      </c>
      <c r="D208" s="3" t="n">
        <v>0.753472222222222</v>
      </c>
      <c r="E208" s="3" t="n">
        <v>0.8125</v>
      </c>
      <c r="F208" s="3" t="n">
        <f aca="false">D208-E206</f>
        <v>0.100694444444444</v>
      </c>
      <c r="G208" s="1" t="s">
        <v>122</v>
      </c>
      <c r="H208" s="15" t="s">
        <v>22</v>
      </c>
      <c r="I208" s="4" t="n">
        <v>420</v>
      </c>
      <c r="J208" s="4" t="n">
        <v>10710</v>
      </c>
      <c r="K208" s="5" t="n">
        <v>25.5</v>
      </c>
      <c r="L208" s="4" t="n">
        <f aca="false">I206+I208</f>
        <v>840</v>
      </c>
      <c r="M208" s="4" t="n">
        <f aca="false">J206+J208</f>
        <v>20760</v>
      </c>
      <c r="N208" s="5" t="n">
        <f aca="false">M208/L208</f>
        <v>24.7142857142857</v>
      </c>
    </row>
    <row r="209" customFormat="false" ht="13.2" hidden="false" customHeight="false" outlineLevel="0" collapsed="false">
      <c r="A209" s="2" t="n">
        <v>1225</v>
      </c>
      <c r="B209" s="15" t="s">
        <v>85</v>
      </c>
      <c r="C209" s="15" t="s">
        <v>19</v>
      </c>
      <c r="D209" s="3" t="n">
        <v>0.753472222222222</v>
      </c>
      <c r="E209" s="3" t="n">
        <v>0.8125</v>
      </c>
      <c r="F209" s="3" t="n">
        <f aca="false">D209-E206</f>
        <v>0.100694444444444</v>
      </c>
      <c r="G209" s="1" t="s">
        <v>123</v>
      </c>
      <c r="H209" s="15" t="s">
        <v>65</v>
      </c>
      <c r="I209" s="4" t="n">
        <v>1100</v>
      </c>
      <c r="J209" s="4" t="n">
        <v>25910</v>
      </c>
      <c r="K209" s="5" t="n">
        <v>23.5545454545455</v>
      </c>
      <c r="L209" s="4" t="n">
        <f aca="false">I206+I209</f>
        <v>1520</v>
      </c>
      <c r="M209" s="4" t="n">
        <f aca="false">J206+J209</f>
        <v>35960</v>
      </c>
      <c r="N209" s="5" t="n">
        <f aca="false">M209/L209</f>
        <v>23.6578947368421</v>
      </c>
    </row>
    <row r="210" customFormat="false" ht="13.2" hidden="false" customHeight="false" outlineLevel="0" collapsed="false">
      <c r="A210" s="2" t="n">
        <v>1228</v>
      </c>
      <c r="B210" s="15" t="s">
        <v>85</v>
      </c>
      <c r="C210" s="15" t="s">
        <v>19</v>
      </c>
      <c r="D210" s="3" t="n">
        <v>0.857638888888889</v>
      </c>
      <c r="E210" s="3" t="n">
        <v>0.913194444444445</v>
      </c>
      <c r="F210" s="3" t="n">
        <f aca="false">D210-E206</f>
        <v>0.204861111111111</v>
      </c>
      <c r="G210" s="1" t="s">
        <v>124</v>
      </c>
      <c r="H210" s="15" t="s">
        <v>22</v>
      </c>
      <c r="I210" s="4" t="n">
        <v>420</v>
      </c>
      <c r="J210" s="4" t="n">
        <v>10050</v>
      </c>
      <c r="K210" s="5" t="n">
        <v>23.9285714285714</v>
      </c>
      <c r="L210" s="4" t="n">
        <f aca="false">I206+I210</f>
        <v>840</v>
      </c>
      <c r="M210" s="4" t="n">
        <f aca="false">J206+J210</f>
        <v>20100</v>
      </c>
      <c r="N210" s="5" t="n">
        <f aca="false">M210/L210</f>
        <v>23.9285714285714</v>
      </c>
    </row>
    <row r="211" customFormat="false" ht="13.2" hidden="false" customHeight="false" outlineLevel="0" collapsed="false">
      <c r="A211" s="2" t="n">
        <v>1234</v>
      </c>
      <c r="B211" s="15" t="s">
        <v>85</v>
      </c>
      <c r="C211" s="15" t="s">
        <v>19</v>
      </c>
      <c r="D211" s="3" t="n">
        <v>0.857638888888889</v>
      </c>
      <c r="E211" s="3" t="n">
        <v>0.913194444444445</v>
      </c>
      <c r="F211" s="3" t="n">
        <f aca="false">D211-E206</f>
        <v>0.204861111111111</v>
      </c>
      <c r="G211" s="1" t="s">
        <v>125</v>
      </c>
      <c r="H211" s="15" t="s">
        <v>65</v>
      </c>
      <c r="I211" s="4" t="n">
        <v>1100</v>
      </c>
      <c r="J211" s="4" t="n">
        <v>25910</v>
      </c>
      <c r="K211" s="5" t="n">
        <v>23.5545454545455</v>
      </c>
      <c r="L211" s="4" t="n">
        <f aca="false">I206+I211</f>
        <v>1520</v>
      </c>
      <c r="M211" s="4" t="n">
        <f aca="false">J206+J211</f>
        <v>35960</v>
      </c>
      <c r="N211" s="5" t="n">
        <f aca="false">M211/L211</f>
        <v>23.6578947368421</v>
      </c>
    </row>
    <row r="212" customFormat="false" ht="13.2" hidden="false" customHeight="false" outlineLevel="0" collapsed="false">
      <c r="A212" s="2" t="n">
        <v>1237</v>
      </c>
      <c r="B212" s="15" t="s">
        <v>85</v>
      </c>
      <c r="C212" s="15" t="s">
        <v>19</v>
      </c>
      <c r="D212" s="3" t="n">
        <v>0.875</v>
      </c>
      <c r="E212" s="3" t="n">
        <v>0.930555555555555</v>
      </c>
      <c r="F212" s="3" t="n">
        <f aca="false">D212-E206</f>
        <v>0.222222222222222</v>
      </c>
      <c r="G212" s="1" t="s">
        <v>126</v>
      </c>
      <c r="H212" s="15" t="s">
        <v>22</v>
      </c>
      <c r="I212" s="4" t="n">
        <v>420</v>
      </c>
      <c r="J212" s="4" t="n">
        <v>10050</v>
      </c>
      <c r="K212" s="5" t="n">
        <v>23.9285714285714</v>
      </c>
      <c r="L212" s="4" t="n">
        <f aca="false">I206+I212</f>
        <v>840</v>
      </c>
      <c r="M212" s="4" t="n">
        <f aca="false">J206+J212</f>
        <v>20100</v>
      </c>
      <c r="N212" s="5" t="n">
        <f aca="false">M212/L212</f>
        <v>23.9285714285714</v>
      </c>
    </row>
    <row r="213" customFormat="false" ht="13.2" hidden="false" customHeight="false" outlineLevel="0" collapsed="false">
      <c r="A213" s="2" t="n">
        <v>1243</v>
      </c>
      <c r="B213" s="15" t="s">
        <v>85</v>
      </c>
      <c r="C213" s="15" t="s">
        <v>19</v>
      </c>
      <c r="D213" s="3" t="n">
        <v>0.875</v>
      </c>
      <c r="E213" s="3" t="n">
        <v>0.930555555555555</v>
      </c>
      <c r="F213" s="3" t="n">
        <f aca="false">D213-E206</f>
        <v>0.222222222222222</v>
      </c>
      <c r="G213" s="1" t="s">
        <v>127</v>
      </c>
      <c r="H213" s="15" t="s">
        <v>65</v>
      </c>
      <c r="I213" s="4" t="n">
        <v>1100</v>
      </c>
      <c r="J213" s="4" t="n">
        <v>25910</v>
      </c>
      <c r="K213" s="5" t="n">
        <v>23.5545454545455</v>
      </c>
      <c r="L213" s="4" t="n">
        <f aca="false">I206+I213</f>
        <v>1520</v>
      </c>
      <c r="M213" s="4" t="n">
        <f aca="false">J206+J213</f>
        <v>35960</v>
      </c>
      <c r="N213" s="5" t="n">
        <f aca="false">M213/L213</f>
        <v>23.6578947368421</v>
      </c>
    </row>
    <row r="214" customFormat="false" ht="13.2" hidden="false" customHeight="false" outlineLevel="0" collapsed="false">
      <c r="A214" s="18" t="s">
        <v>152</v>
      </c>
    </row>
    <row r="215" customFormat="false" ht="13.2" hidden="false" customHeight="false" outlineLevel="0" collapsed="false">
      <c r="A215" s="19" t="n">
        <v>2802</v>
      </c>
      <c r="B215" s="20" t="s">
        <v>19</v>
      </c>
      <c r="C215" s="20" t="s">
        <v>85</v>
      </c>
      <c r="D215" s="21" t="n">
        <v>0.652777777777778</v>
      </c>
      <c r="E215" s="21" t="n">
        <v>0.708333333333333</v>
      </c>
      <c r="F215" s="21"/>
      <c r="G215" s="22" t="s">
        <v>94</v>
      </c>
      <c r="H215" s="20" t="s">
        <v>22</v>
      </c>
      <c r="I215" s="23" t="n">
        <v>420</v>
      </c>
      <c r="J215" s="23" t="n">
        <v>10050</v>
      </c>
      <c r="K215" s="24" t="n">
        <v>23.9285714285714</v>
      </c>
      <c r="L215" s="23"/>
      <c r="M215" s="23"/>
      <c r="N215" s="24"/>
    </row>
    <row r="216" customFormat="false" ht="13.2" hidden="false" customHeight="false" outlineLevel="0" collapsed="false">
      <c r="A216" s="2" t="n">
        <v>1219</v>
      </c>
      <c r="B216" s="15" t="s">
        <v>85</v>
      </c>
      <c r="C216" s="15" t="s">
        <v>19</v>
      </c>
      <c r="D216" s="3" t="n">
        <v>0.753472222222222</v>
      </c>
      <c r="E216" s="3" t="n">
        <v>0.8125</v>
      </c>
      <c r="F216" s="3" t="n">
        <f aca="false">D216-E215</f>
        <v>0.0451388888888889</v>
      </c>
      <c r="G216" s="1" t="s">
        <v>122</v>
      </c>
      <c r="H216" s="15" t="s">
        <v>22</v>
      </c>
      <c r="I216" s="4" t="n">
        <v>420</v>
      </c>
      <c r="J216" s="4" t="n">
        <v>10710</v>
      </c>
      <c r="K216" s="5" t="n">
        <v>25.5</v>
      </c>
      <c r="L216" s="4" t="n">
        <f aca="false">I215+I216</f>
        <v>840</v>
      </c>
      <c r="M216" s="4" t="n">
        <f aca="false">J215+J216</f>
        <v>20760</v>
      </c>
      <c r="N216" s="5" t="n">
        <f aca="false">M216/L216</f>
        <v>24.7142857142857</v>
      </c>
    </row>
    <row r="217" customFormat="false" ht="13.2" hidden="false" customHeight="false" outlineLevel="0" collapsed="false">
      <c r="A217" s="2" t="n">
        <v>1225</v>
      </c>
      <c r="B217" s="15" t="s">
        <v>85</v>
      </c>
      <c r="C217" s="15" t="s">
        <v>19</v>
      </c>
      <c r="D217" s="3" t="n">
        <v>0.753472222222222</v>
      </c>
      <c r="E217" s="3" t="n">
        <v>0.8125</v>
      </c>
      <c r="F217" s="3" t="n">
        <f aca="false">D217-E215</f>
        <v>0.0451388888888889</v>
      </c>
      <c r="G217" s="1" t="s">
        <v>123</v>
      </c>
      <c r="H217" s="15" t="s">
        <v>65</v>
      </c>
      <c r="I217" s="4" t="n">
        <v>1100</v>
      </c>
      <c r="J217" s="4" t="n">
        <v>25910</v>
      </c>
      <c r="K217" s="5" t="n">
        <v>23.5545454545455</v>
      </c>
      <c r="L217" s="4" t="n">
        <f aca="false">I215+I217</f>
        <v>1520</v>
      </c>
      <c r="M217" s="4" t="n">
        <f aca="false">J215+J217</f>
        <v>35960</v>
      </c>
      <c r="N217" s="5" t="n">
        <f aca="false">M217/L217</f>
        <v>23.6578947368421</v>
      </c>
    </row>
    <row r="218" customFormat="false" ht="13.2" hidden="false" customHeight="false" outlineLevel="0" collapsed="false">
      <c r="A218" s="2" t="n">
        <v>1228</v>
      </c>
      <c r="B218" s="15" t="s">
        <v>85</v>
      </c>
      <c r="C218" s="15" t="s">
        <v>19</v>
      </c>
      <c r="D218" s="3" t="n">
        <v>0.857638888888889</v>
      </c>
      <c r="E218" s="3" t="n">
        <v>0.913194444444445</v>
      </c>
      <c r="F218" s="3" t="n">
        <f aca="false">D218-E215</f>
        <v>0.149305555555556</v>
      </c>
      <c r="G218" s="1" t="s">
        <v>124</v>
      </c>
      <c r="H218" s="15" t="s">
        <v>22</v>
      </c>
      <c r="I218" s="4" t="n">
        <v>420</v>
      </c>
      <c r="J218" s="4" t="n">
        <v>10050</v>
      </c>
      <c r="K218" s="5" t="n">
        <v>23.9285714285714</v>
      </c>
      <c r="L218" s="4" t="n">
        <f aca="false">I215+I218</f>
        <v>840</v>
      </c>
      <c r="M218" s="4" t="n">
        <f aca="false">J215+J218</f>
        <v>20100</v>
      </c>
      <c r="N218" s="5" t="n">
        <f aca="false">M218/L218</f>
        <v>23.9285714285714</v>
      </c>
    </row>
    <row r="219" customFormat="false" ht="13.2" hidden="false" customHeight="false" outlineLevel="0" collapsed="false">
      <c r="A219" s="2" t="n">
        <v>1234</v>
      </c>
      <c r="B219" s="15" t="s">
        <v>85</v>
      </c>
      <c r="C219" s="15" t="s">
        <v>19</v>
      </c>
      <c r="D219" s="3" t="n">
        <v>0.857638888888889</v>
      </c>
      <c r="E219" s="3" t="n">
        <v>0.913194444444445</v>
      </c>
      <c r="F219" s="3" t="n">
        <f aca="false">D219-E215</f>
        <v>0.149305555555556</v>
      </c>
      <c r="G219" s="1" t="s">
        <v>125</v>
      </c>
      <c r="H219" s="15" t="s">
        <v>65</v>
      </c>
      <c r="I219" s="4" t="n">
        <v>1100</v>
      </c>
      <c r="J219" s="4" t="n">
        <v>25910</v>
      </c>
      <c r="K219" s="5" t="n">
        <v>23.5545454545455</v>
      </c>
      <c r="L219" s="4" t="n">
        <f aca="false">I215+I219</f>
        <v>1520</v>
      </c>
      <c r="M219" s="4" t="n">
        <f aca="false">J215+J219</f>
        <v>35960</v>
      </c>
      <c r="N219" s="5" t="n">
        <f aca="false">M219/L219</f>
        <v>23.6578947368421</v>
      </c>
    </row>
    <row r="220" customFormat="false" ht="13.2" hidden="false" customHeight="false" outlineLevel="0" collapsed="false">
      <c r="A220" s="2" t="n">
        <v>1237</v>
      </c>
      <c r="B220" s="15" t="s">
        <v>85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66666666666667</v>
      </c>
      <c r="G220" s="1" t="s">
        <v>126</v>
      </c>
      <c r="H220" s="15" t="s">
        <v>22</v>
      </c>
      <c r="I220" s="4" t="n">
        <v>420</v>
      </c>
      <c r="J220" s="4" t="n">
        <v>10050</v>
      </c>
      <c r="K220" s="5" t="n">
        <v>23.9285714285714</v>
      </c>
      <c r="L220" s="4" t="n">
        <f aca="false">I215+I220</f>
        <v>840</v>
      </c>
      <c r="M220" s="4" t="n">
        <f aca="false">J215+J220</f>
        <v>20100</v>
      </c>
      <c r="N220" s="5" t="n">
        <f aca="false">M220/L220</f>
        <v>23.9285714285714</v>
      </c>
    </row>
    <row r="221" customFormat="false" ht="13.2" hidden="false" customHeight="false" outlineLevel="0" collapsed="false">
      <c r="A221" s="2" t="n">
        <v>1243</v>
      </c>
      <c r="B221" s="15" t="s">
        <v>85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66666666666667</v>
      </c>
      <c r="G221" s="1" t="s">
        <v>127</v>
      </c>
      <c r="H221" s="15" t="s">
        <v>65</v>
      </c>
      <c r="I221" s="4" t="n">
        <v>1100</v>
      </c>
      <c r="J221" s="4" t="n">
        <v>25910</v>
      </c>
      <c r="K221" s="5" t="n">
        <v>23.5545454545455</v>
      </c>
      <c r="L221" s="4" t="n">
        <f aca="false">I215+I221</f>
        <v>1520</v>
      </c>
      <c r="M221" s="4" t="n">
        <f aca="false">J215+J221</f>
        <v>35960</v>
      </c>
      <c r="N221" s="5" t="n">
        <f aca="false">M221/L221</f>
        <v>23.6578947368421</v>
      </c>
    </row>
    <row r="222" customFormat="false" ht="13.2" hidden="false" customHeight="false" outlineLevel="0" collapsed="false">
      <c r="A222" s="18" t="s">
        <v>153</v>
      </c>
    </row>
    <row r="223" customFormat="false" ht="13.2" hidden="false" customHeight="false" outlineLevel="0" collapsed="false">
      <c r="A223" s="25" t="n">
        <v>2808</v>
      </c>
      <c r="B223" s="26" t="s">
        <v>19</v>
      </c>
      <c r="C223" s="26" t="s">
        <v>85</v>
      </c>
      <c r="D223" s="27" t="n">
        <v>0.652777777777778</v>
      </c>
      <c r="E223" s="27" t="n">
        <v>0.708333333333333</v>
      </c>
      <c r="F223" s="27"/>
      <c r="G223" s="28" t="s">
        <v>95</v>
      </c>
      <c r="H223" s="26" t="s">
        <v>65</v>
      </c>
      <c r="I223" s="29" t="n">
        <v>1100</v>
      </c>
      <c r="J223" s="29" t="n">
        <v>25910</v>
      </c>
      <c r="K223" s="30" t="n">
        <v>23.5545454545455</v>
      </c>
      <c r="L223" s="29"/>
      <c r="M223" s="29"/>
      <c r="N223" s="30"/>
    </row>
    <row r="224" customFormat="false" ht="13.2" hidden="false" customHeight="false" outlineLevel="0" collapsed="false">
      <c r="A224" s="2" t="n">
        <v>1219</v>
      </c>
      <c r="B224" s="15" t="s">
        <v>85</v>
      </c>
      <c r="C224" s="15" t="s">
        <v>19</v>
      </c>
      <c r="D224" s="3" t="n">
        <v>0.753472222222222</v>
      </c>
      <c r="E224" s="3" t="n">
        <v>0.8125</v>
      </c>
      <c r="F224" s="3" t="n">
        <f aca="false">D224-E223</f>
        <v>0.0451388888888889</v>
      </c>
      <c r="G224" s="1" t="s">
        <v>122</v>
      </c>
      <c r="H224" s="15" t="s">
        <v>22</v>
      </c>
      <c r="I224" s="4" t="n">
        <v>420</v>
      </c>
      <c r="J224" s="4" t="n">
        <v>10710</v>
      </c>
      <c r="K224" s="5" t="n">
        <v>25.5</v>
      </c>
      <c r="L224" s="4" t="n">
        <f aca="false">I223+I224</f>
        <v>1520</v>
      </c>
      <c r="M224" s="4" t="n">
        <f aca="false">J223+J224</f>
        <v>36620</v>
      </c>
      <c r="N224" s="5" t="n">
        <f aca="false">M224/L224</f>
        <v>24.0921052631579</v>
      </c>
    </row>
    <row r="225" customFormat="false" ht="13.2" hidden="false" customHeight="false" outlineLevel="0" collapsed="false">
      <c r="A225" s="2" t="n">
        <v>1225</v>
      </c>
      <c r="B225" s="15" t="s">
        <v>85</v>
      </c>
      <c r="C225" s="15" t="s">
        <v>19</v>
      </c>
      <c r="D225" s="3" t="n">
        <v>0.753472222222222</v>
      </c>
      <c r="E225" s="3" t="n">
        <v>0.8125</v>
      </c>
      <c r="F225" s="3" t="n">
        <f aca="false">D225-E223</f>
        <v>0.0451388888888889</v>
      </c>
      <c r="G225" s="1" t="s">
        <v>123</v>
      </c>
      <c r="H225" s="15" t="s">
        <v>65</v>
      </c>
      <c r="I225" s="4" t="n">
        <v>1100</v>
      </c>
      <c r="J225" s="4" t="n">
        <v>25910</v>
      </c>
      <c r="K225" s="5" t="n">
        <v>23.5545454545455</v>
      </c>
      <c r="L225" s="4" t="n">
        <f aca="false">I223+I225</f>
        <v>2200</v>
      </c>
      <c r="M225" s="4" t="n">
        <f aca="false">J223+J225</f>
        <v>51820</v>
      </c>
      <c r="N225" s="5" t="n">
        <f aca="false">M225/L225</f>
        <v>23.5545454545455</v>
      </c>
    </row>
    <row r="226" customFormat="false" ht="13.2" hidden="false" customHeight="false" outlineLevel="0" collapsed="false">
      <c r="A226" s="2" t="n">
        <v>1228</v>
      </c>
      <c r="B226" s="15" t="s">
        <v>85</v>
      </c>
      <c r="C226" s="15" t="s">
        <v>19</v>
      </c>
      <c r="D226" s="3" t="n">
        <v>0.857638888888889</v>
      </c>
      <c r="E226" s="3" t="n">
        <v>0.913194444444445</v>
      </c>
      <c r="F226" s="3" t="n">
        <f aca="false">D226-E223</f>
        <v>0.149305555555556</v>
      </c>
      <c r="G226" s="1" t="s">
        <v>124</v>
      </c>
      <c r="H226" s="15" t="s">
        <v>22</v>
      </c>
      <c r="I226" s="4" t="n">
        <v>420</v>
      </c>
      <c r="J226" s="4" t="n">
        <v>10050</v>
      </c>
      <c r="K226" s="5" t="n">
        <v>23.9285714285714</v>
      </c>
      <c r="L226" s="4" t="n">
        <f aca="false">I223+I226</f>
        <v>1520</v>
      </c>
      <c r="M226" s="4" t="n">
        <f aca="false">J223+J226</f>
        <v>35960</v>
      </c>
      <c r="N226" s="5" t="n">
        <f aca="false">M226/L226</f>
        <v>23.6578947368421</v>
      </c>
    </row>
    <row r="227" customFormat="false" ht="13.2" hidden="false" customHeight="false" outlineLevel="0" collapsed="false">
      <c r="A227" s="2" t="n">
        <v>1234</v>
      </c>
      <c r="B227" s="15" t="s">
        <v>85</v>
      </c>
      <c r="C227" s="15" t="s">
        <v>19</v>
      </c>
      <c r="D227" s="3" t="n">
        <v>0.857638888888889</v>
      </c>
      <c r="E227" s="3" t="n">
        <v>0.913194444444445</v>
      </c>
      <c r="F227" s="3" t="n">
        <f aca="false">D227-E223</f>
        <v>0.149305555555556</v>
      </c>
      <c r="G227" s="1" t="s">
        <v>125</v>
      </c>
      <c r="H227" s="15" t="s">
        <v>65</v>
      </c>
      <c r="I227" s="4" t="n">
        <v>1100</v>
      </c>
      <c r="J227" s="4" t="n">
        <v>25910</v>
      </c>
      <c r="K227" s="5" t="n">
        <v>23.5545454545455</v>
      </c>
      <c r="L227" s="4" t="n">
        <f aca="false">I223+I227</f>
        <v>2200</v>
      </c>
      <c r="M227" s="4" t="n">
        <f aca="false">J223+J227</f>
        <v>51820</v>
      </c>
      <c r="N227" s="5" t="n">
        <f aca="false">M227/L227</f>
        <v>23.5545454545455</v>
      </c>
    </row>
    <row r="228" customFormat="false" ht="13.2" hidden="false" customHeight="false" outlineLevel="0" collapsed="false">
      <c r="A228" s="2" t="n">
        <v>1237</v>
      </c>
      <c r="B228" s="15" t="s">
        <v>85</v>
      </c>
      <c r="C228" s="15" t="s">
        <v>19</v>
      </c>
      <c r="D228" s="3" t="n">
        <v>0.875</v>
      </c>
      <c r="E228" s="3" t="n">
        <v>0.930555555555555</v>
      </c>
      <c r="F228" s="3" t="n">
        <f aca="false">D228-E223</f>
        <v>0.166666666666667</v>
      </c>
      <c r="G228" s="1" t="s">
        <v>126</v>
      </c>
      <c r="H228" s="15" t="s">
        <v>22</v>
      </c>
      <c r="I228" s="4" t="n">
        <v>420</v>
      </c>
      <c r="J228" s="4" t="n">
        <v>10050</v>
      </c>
      <c r="K228" s="5" t="n">
        <v>23.9285714285714</v>
      </c>
      <c r="L228" s="4" t="n">
        <f aca="false">I223+I228</f>
        <v>1520</v>
      </c>
      <c r="M228" s="4" t="n">
        <f aca="false">J223+J228</f>
        <v>35960</v>
      </c>
      <c r="N228" s="5" t="n">
        <f aca="false">M228/L228</f>
        <v>23.6578947368421</v>
      </c>
    </row>
    <row r="229" customFormat="false" ht="13.2" hidden="false" customHeight="false" outlineLevel="0" collapsed="false">
      <c r="A229" s="2" t="n">
        <v>1243</v>
      </c>
      <c r="B229" s="15" t="s">
        <v>85</v>
      </c>
      <c r="C229" s="15" t="s">
        <v>19</v>
      </c>
      <c r="D229" s="3" t="n">
        <v>0.875</v>
      </c>
      <c r="E229" s="3" t="n">
        <v>0.930555555555555</v>
      </c>
      <c r="F229" s="3" t="n">
        <f aca="false">D229-E223</f>
        <v>0.166666666666667</v>
      </c>
      <c r="G229" s="1" t="s">
        <v>127</v>
      </c>
      <c r="H229" s="15" t="s">
        <v>65</v>
      </c>
      <c r="I229" s="4" t="n">
        <v>1100</v>
      </c>
      <c r="J229" s="4" t="n">
        <v>25910</v>
      </c>
      <c r="K229" s="5" t="n">
        <v>23.5545454545455</v>
      </c>
      <c r="L229" s="4" t="n">
        <f aca="false">I223+I229</f>
        <v>2200</v>
      </c>
      <c r="M229" s="4" t="n">
        <f aca="false">J223+J229</f>
        <v>51820</v>
      </c>
      <c r="N229" s="5" t="n">
        <f aca="false">M229/L229</f>
        <v>23.5545454545455</v>
      </c>
    </row>
    <row r="230" customFormat="false" ht="13.2" hidden="false" customHeight="false" outlineLevel="0" collapsed="false">
      <c r="A230" s="18" t="s">
        <v>154</v>
      </c>
    </row>
    <row r="231" customFormat="false" ht="13.2" hidden="false" customHeight="false" outlineLevel="0" collapsed="false">
      <c r="A231" s="19" t="n">
        <v>2811</v>
      </c>
      <c r="B231" s="20" t="s">
        <v>19</v>
      </c>
      <c r="C231" s="20" t="s">
        <v>85</v>
      </c>
      <c r="D231" s="21" t="n">
        <v>0.729166666666667</v>
      </c>
      <c r="E231" s="21" t="n">
        <v>0.788194444444445</v>
      </c>
      <c r="F231" s="21"/>
      <c r="G231" s="22" t="s">
        <v>96</v>
      </c>
      <c r="H231" s="20" t="s">
        <v>22</v>
      </c>
      <c r="I231" s="23" t="n">
        <v>420</v>
      </c>
      <c r="J231" s="23" t="n">
        <v>10050</v>
      </c>
      <c r="K231" s="24" t="n">
        <v>23.9285714285714</v>
      </c>
      <c r="L231" s="23"/>
      <c r="M231" s="23"/>
      <c r="N231" s="24"/>
    </row>
    <row r="232" customFormat="false" ht="13.2" hidden="false" customHeight="false" outlineLevel="0" collapsed="false">
      <c r="A232" s="2" t="n">
        <v>1228</v>
      </c>
      <c r="B232" s="15" t="s">
        <v>85</v>
      </c>
      <c r="C232" s="15" t="s">
        <v>19</v>
      </c>
      <c r="D232" s="3" t="n">
        <v>0.857638888888889</v>
      </c>
      <c r="E232" s="3" t="n">
        <v>0.913194444444445</v>
      </c>
      <c r="F232" s="3" t="n">
        <f aca="false">D232-E231</f>
        <v>0.0694444444444445</v>
      </c>
      <c r="G232" s="1" t="s">
        <v>124</v>
      </c>
      <c r="H232" s="15" t="s">
        <v>22</v>
      </c>
      <c r="I232" s="4" t="n">
        <v>420</v>
      </c>
      <c r="J232" s="4" t="n">
        <v>10050</v>
      </c>
      <c r="K232" s="5" t="n">
        <v>23.9285714285714</v>
      </c>
      <c r="L232" s="4" t="n">
        <f aca="false">I231+I232</f>
        <v>840</v>
      </c>
      <c r="M232" s="4" t="n">
        <f aca="false">J231+J232</f>
        <v>20100</v>
      </c>
      <c r="N232" s="5" t="n">
        <f aca="false">M232/L232</f>
        <v>23.9285714285714</v>
      </c>
    </row>
    <row r="233" customFormat="false" ht="13.2" hidden="false" customHeight="false" outlineLevel="0" collapsed="false">
      <c r="A233" s="2" t="n">
        <v>1234</v>
      </c>
      <c r="B233" s="15" t="s">
        <v>85</v>
      </c>
      <c r="C233" s="15" t="s">
        <v>19</v>
      </c>
      <c r="D233" s="3" t="n">
        <v>0.857638888888889</v>
      </c>
      <c r="E233" s="3" t="n">
        <v>0.913194444444445</v>
      </c>
      <c r="F233" s="3" t="n">
        <f aca="false">D233-E231</f>
        <v>0.0694444444444445</v>
      </c>
      <c r="G233" s="1" t="s">
        <v>125</v>
      </c>
      <c r="H233" s="15" t="s">
        <v>65</v>
      </c>
      <c r="I233" s="4" t="n">
        <v>1100</v>
      </c>
      <c r="J233" s="4" t="n">
        <v>25910</v>
      </c>
      <c r="K233" s="5" t="n">
        <v>23.5545454545455</v>
      </c>
      <c r="L233" s="4" t="n">
        <f aca="false">I231+I233</f>
        <v>1520</v>
      </c>
      <c r="M233" s="4" t="n">
        <f aca="false">J231+J233</f>
        <v>35960</v>
      </c>
      <c r="N233" s="5" t="n">
        <f aca="false">M233/L233</f>
        <v>23.6578947368421</v>
      </c>
    </row>
    <row r="234" customFormat="false" ht="13.2" hidden="false" customHeight="false" outlineLevel="0" collapsed="false">
      <c r="A234" s="2" t="n">
        <v>1237</v>
      </c>
      <c r="B234" s="15" t="s">
        <v>85</v>
      </c>
      <c r="C234" s="15" t="s">
        <v>19</v>
      </c>
      <c r="D234" s="3" t="n">
        <v>0.875</v>
      </c>
      <c r="E234" s="3" t="n">
        <v>0.930555555555555</v>
      </c>
      <c r="F234" s="3" t="n">
        <f aca="false">D234-E231</f>
        <v>0.0868055555555556</v>
      </c>
      <c r="G234" s="1" t="s">
        <v>126</v>
      </c>
      <c r="H234" s="15" t="s">
        <v>22</v>
      </c>
      <c r="I234" s="4" t="n">
        <v>420</v>
      </c>
      <c r="J234" s="4" t="n">
        <v>10050</v>
      </c>
      <c r="K234" s="5" t="n">
        <v>23.9285714285714</v>
      </c>
      <c r="L234" s="4" t="n">
        <f aca="false">I231+I234</f>
        <v>840</v>
      </c>
      <c r="M234" s="4" t="n">
        <f aca="false">J231+J234</f>
        <v>20100</v>
      </c>
      <c r="N234" s="5" t="n">
        <f aca="false">M234/L234</f>
        <v>23.9285714285714</v>
      </c>
    </row>
    <row r="235" customFormat="false" ht="13.2" hidden="false" customHeight="false" outlineLevel="0" collapsed="false">
      <c r="A235" s="2" t="n">
        <v>1243</v>
      </c>
      <c r="B235" s="15" t="s">
        <v>85</v>
      </c>
      <c r="C235" s="15" t="s">
        <v>19</v>
      </c>
      <c r="D235" s="3" t="n">
        <v>0.875</v>
      </c>
      <c r="E235" s="3" t="n">
        <v>0.930555555555555</v>
      </c>
      <c r="F235" s="3" t="n">
        <f aca="false">D235-E231</f>
        <v>0.0868055555555556</v>
      </c>
      <c r="G235" s="1" t="s">
        <v>127</v>
      </c>
      <c r="H235" s="15" t="s">
        <v>65</v>
      </c>
      <c r="I235" s="4" t="n">
        <v>1100</v>
      </c>
      <c r="J235" s="4" t="n">
        <v>25910</v>
      </c>
      <c r="K235" s="5" t="n">
        <v>23.5545454545455</v>
      </c>
      <c r="L235" s="4" t="n">
        <f aca="false">I231+I235</f>
        <v>1520</v>
      </c>
      <c r="M235" s="4" t="n">
        <f aca="false">J231+J235</f>
        <v>35960</v>
      </c>
      <c r="N235" s="5" t="n">
        <f aca="false">M235/L235</f>
        <v>23.6578947368421</v>
      </c>
    </row>
    <row r="236" customFormat="false" ht="13.2" hidden="false" customHeight="false" outlineLevel="0" collapsed="false">
      <c r="A236" s="18" t="s">
        <v>155</v>
      </c>
    </row>
    <row r="237" customFormat="false" ht="13.2" hidden="false" customHeight="false" outlineLevel="0" collapsed="false">
      <c r="A237" s="19" t="n">
        <v>2817</v>
      </c>
      <c r="B237" s="20" t="s">
        <v>19</v>
      </c>
      <c r="C237" s="20" t="s">
        <v>85</v>
      </c>
      <c r="D237" s="21" t="n">
        <v>0.774305555555555</v>
      </c>
      <c r="E237" s="21" t="n">
        <v>0.829861111111111</v>
      </c>
      <c r="F237" s="21"/>
      <c r="G237" s="22" t="s">
        <v>97</v>
      </c>
      <c r="H237" s="20" t="s">
        <v>22</v>
      </c>
      <c r="I237" s="23" t="n">
        <v>420</v>
      </c>
      <c r="J237" s="23" t="n">
        <v>10710</v>
      </c>
      <c r="K237" s="24" t="n">
        <v>25.5</v>
      </c>
      <c r="L237" s="23"/>
      <c r="M237" s="23"/>
      <c r="N237" s="24"/>
    </row>
    <row r="238" customFormat="false" ht="13.2" hidden="false" customHeight="false" outlineLevel="0" collapsed="false">
      <c r="A238" s="2" t="n">
        <v>1237</v>
      </c>
      <c r="B238" s="15" t="s">
        <v>85</v>
      </c>
      <c r="C238" s="15" t="s">
        <v>19</v>
      </c>
      <c r="D238" s="3" t="n">
        <v>0.875</v>
      </c>
      <c r="E238" s="3" t="n">
        <v>0.930555555555555</v>
      </c>
      <c r="F238" s="3" t="n">
        <f aca="false">D238-E237</f>
        <v>0.0451388888888889</v>
      </c>
      <c r="G238" s="1" t="s">
        <v>126</v>
      </c>
      <c r="H238" s="15" t="s">
        <v>22</v>
      </c>
      <c r="I238" s="4" t="n">
        <v>420</v>
      </c>
      <c r="J238" s="4" t="n">
        <v>10050</v>
      </c>
      <c r="K238" s="5" t="n">
        <v>23.9285714285714</v>
      </c>
      <c r="L238" s="4" t="n">
        <f aca="false">I237+I238</f>
        <v>840</v>
      </c>
      <c r="M238" s="4" t="n">
        <f aca="false">J237+J238</f>
        <v>20760</v>
      </c>
      <c r="N238" s="5" t="n">
        <f aca="false">M238/L238</f>
        <v>24.7142857142857</v>
      </c>
    </row>
    <row r="239" customFormat="false" ht="13.2" hidden="false" customHeight="false" outlineLevel="0" collapsed="false">
      <c r="A239" s="2" t="n">
        <v>1243</v>
      </c>
      <c r="B239" s="15" t="s">
        <v>85</v>
      </c>
      <c r="C239" s="15" t="s">
        <v>19</v>
      </c>
      <c r="D239" s="3" t="n">
        <v>0.875</v>
      </c>
      <c r="E239" s="3" t="n">
        <v>0.930555555555555</v>
      </c>
      <c r="F239" s="3" t="n">
        <f aca="false">D239-E237</f>
        <v>0.0451388888888889</v>
      </c>
      <c r="G239" s="1" t="s">
        <v>127</v>
      </c>
      <c r="H239" s="15" t="s">
        <v>65</v>
      </c>
      <c r="I239" s="4" t="n">
        <v>1100</v>
      </c>
      <c r="J239" s="4" t="n">
        <v>25910</v>
      </c>
      <c r="K239" s="5" t="n">
        <v>23.5545454545455</v>
      </c>
      <c r="L239" s="4" t="n">
        <f aca="false">I237+I239</f>
        <v>1520</v>
      </c>
      <c r="M239" s="4" t="n">
        <f aca="false">J237+J239</f>
        <v>36620</v>
      </c>
      <c r="N239" s="5" t="n">
        <f aca="false">M239/L239</f>
        <v>24.0921052631579</v>
      </c>
    </row>
    <row r="240" customFormat="false" ht="13.2" hidden="false" customHeight="false" outlineLevel="0" collapsed="false">
      <c r="A240" s="18" t="s">
        <v>156</v>
      </c>
    </row>
    <row r="241" customFormat="false" ht="13.2" hidden="false" customHeight="false" outlineLevel="0" collapsed="false">
      <c r="A241" s="19" t="n">
        <v>2823</v>
      </c>
      <c r="B241" s="20" t="s">
        <v>19</v>
      </c>
      <c r="C241" s="20" t="s">
        <v>85</v>
      </c>
      <c r="D241" s="21" t="n">
        <v>0.875</v>
      </c>
      <c r="E241" s="21" t="n">
        <v>0.927083333333333</v>
      </c>
      <c r="F241" s="21"/>
      <c r="G241" s="22" t="s">
        <v>98</v>
      </c>
      <c r="H241" s="20" t="s">
        <v>22</v>
      </c>
      <c r="I241" s="23" t="n">
        <v>420</v>
      </c>
      <c r="J241" s="23" t="n">
        <v>10050</v>
      </c>
      <c r="K241" s="24" t="n">
        <v>23.9285714285714</v>
      </c>
      <c r="L241" s="23"/>
      <c r="M241" s="23"/>
      <c r="N241" s="24"/>
    </row>
    <row r="242" customFormat="false" ht="13.2" hidden="false" customHeight="false" outlineLevel="0" collapsed="false">
      <c r="A242" s="18" t="s">
        <v>157</v>
      </c>
    </row>
    <row r="243" customFormat="false" ht="13.2" hidden="false" customHeight="false" outlineLevel="0" collapsed="false">
      <c r="A243" s="25" t="n">
        <v>2829</v>
      </c>
      <c r="B243" s="26" t="s">
        <v>19</v>
      </c>
      <c r="C243" s="26" t="s">
        <v>85</v>
      </c>
      <c r="D243" s="27" t="n">
        <v>0.875</v>
      </c>
      <c r="E243" s="27" t="n">
        <v>0.927083333333333</v>
      </c>
      <c r="F243" s="27"/>
      <c r="G243" s="28" t="s">
        <v>99</v>
      </c>
      <c r="H243" s="26" t="s">
        <v>65</v>
      </c>
      <c r="I243" s="29" t="n">
        <v>1100</v>
      </c>
      <c r="J243" s="29" t="n">
        <v>25910</v>
      </c>
      <c r="K243" s="30" t="n">
        <v>23.5545454545455</v>
      </c>
      <c r="L243" s="29"/>
      <c r="M243" s="29"/>
      <c r="N243" s="30"/>
    </row>
    <row r="244" customFormat="false" ht="13.2" hidden="false" customHeight="false" outlineLevel="0" collapsed="false">
      <c r="A244" s="18" t="s">
        <v>158</v>
      </c>
    </row>
    <row r="245" customFormat="false" ht="13.2" hidden="false" customHeight="false" outlineLevel="0" collapsed="false">
      <c r="A245" s="19" t="n">
        <v>2831</v>
      </c>
      <c r="B245" s="20" t="s">
        <v>19</v>
      </c>
      <c r="C245" s="20" t="s">
        <v>53</v>
      </c>
      <c r="D245" s="21" t="n">
        <v>0.333333333333333</v>
      </c>
      <c r="E245" s="21" t="n">
        <v>0.423611111111111</v>
      </c>
      <c r="F245" s="21"/>
      <c r="G245" s="22" t="s">
        <v>54</v>
      </c>
      <c r="H245" s="20" t="s">
        <v>175</v>
      </c>
      <c r="I245" s="23" t="n">
        <v>1508</v>
      </c>
      <c r="J245" s="23" t="n">
        <v>34780</v>
      </c>
      <c r="K245" s="24" t="n">
        <v>23.0636604774536</v>
      </c>
      <c r="L245" s="23"/>
      <c r="M245" s="23"/>
      <c r="N245" s="24"/>
    </row>
    <row r="246" customFormat="false" ht="13.2" hidden="false" customHeight="false" outlineLevel="0" collapsed="false">
      <c r="A246" s="2" t="n">
        <v>4369</v>
      </c>
      <c r="B246" s="15" t="s">
        <v>53</v>
      </c>
      <c r="C246" s="15" t="s">
        <v>19</v>
      </c>
      <c r="D246" s="3" t="n">
        <v>0.763888888888889</v>
      </c>
      <c r="E246" s="3" t="n">
        <v>0.84375</v>
      </c>
      <c r="F246" s="3" t="n">
        <f aca="false">D246-E245</f>
        <v>0.340277777777778</v>
      </c>
      <c r="G246" s="1" t="s">
        <v>55</v>
      </c>
      <c r="H246" s="15" t="s">
        <v>22</v>
      </c>
      <c r="I246" s="4" t="n">
        <v>1108</v>
      </c>
      <c r="J246" s="4" t="n">
        <v>13870</v>
      </c>
      <c r="K246" s="5" t="n">
        <v>12.5180505415162</v>
      </c>
      <c r="L246" s="4" t="n">
        <f aca="false">I245+I246</f>
        <v>2616</v>
      </c>
      <c r="M246" s="4" t="n">
        <f aca="false">J245+J246</f>
        <v>48650</v>
      </c>
      <c r="N246" s="5" t="n">
        <f aca="false">M246/L246</f>
        <v>18.5970948012232</v>
      </c>
    </row>
    <row r="247" customFormat="false" ht="13.2" hidden="false" customHeight="false" outlineLevel="0" collapsed="false">
      <c r="A247" s="2" t="n">
        <v>4376</v>
      </c>
      <c r="B247" s="15" t="s">
        <v>53</v>
      </c>
      <c r="C247" s="15" t="s">
        <v>19</v>
      </c>
      <c r="D247" s="3" t="n">
        <v>0.763888888888889</v>
      </c>
      <c r="E247" s="3" t="n">
        <v>0.84375</v>
      </c>
      <c r="F247" s="3" t="n">
        <f aca="false">D247-E245</f>
        <v>0.340277777777778</v>
      </c>
      <c r="G247" s="1" t="s">
        <v>132</v>
      </c>
      <c r="H247" s="15" t="s">
        <v>65</v>
      </c>
      <c r="I247" s="4" t="n">
        <v>2247</v>
      </c>
      <c r="J247" s="4" t="n">
        <v>39980</v>
      </c>
      <c r="K247" s="5" t="n">
        <v>17.7926123720516</v>
      </c>
      <c r="L247" s="4" t="n">
        <f aca="false">I245+I247</f>
        <v>3755</v>
      </c>
      <c r="M247" s="4" t="n">
        <f aca="false">J245+J247</f>
        <v>74760</v>
      </c>
      <c r="N247" s="5" t="n">
        <f aca="false">M247/L247</f>
        <v>19.9094540612517</v>
      </c>
    </row>
    <row r="248" customFormat="false" ht="13.2" hidden="false" customHeight="false" outlineLevel="0" collapsed="false">
      <c r="A248" s="2" t="n">
        <v>4380</v>
      </c>
      <c r="B248" s="15" t="s">
        <v>53</v>
      </c>
      <c r="C248" s="15" t="s">
        <v>19</v>
      </c>
      <c r="D248" s="3" t="n">
        <v>0.819444444444445</v>
      </c>
      <c r="E248" s="3" t="n">
        <v>0.899305555555555</v>
      </c>
      <c r="F248" s="3" t="n">
        <f aca="false">D248-E245</f>
        <v>0.395833333333333</v>
      </c>
      <c r="G248" s="1" t="s">
        <v>56</v>
      </c>
      <c r="H248" s="15" t="s">
        <v>22</v>
      </c>
      <c r="I248" s="4" t="n">
        <v>1108</v>
      </c>
      <c r="J248" s="4" t="n">
        <v>13870</v>
      </c>
      <c r="K248" s="5" t="n">
        <v>12.5180505415162</v>
      </c>
      <c r="L248" s="4" t="n">
        <f aca="false">I245+I248</f>
        <v>2616</v>
      </c>
      <c r="M248" s="4" t="n">
        <f aca="false">J245+J248</f>
        <v>48650</v>
      </c>
      <c r="N248" s="5" t="n">
        <f aca="false">M248/L248</f>
        <v>18.5970948012232</v>
      </c>
    </row>
    <row r="249" customFormat="false" ht="13.2" hidden="false" customHeight="false" outlineLevel="0" collapsed="false">
      <c r="A249" s="2" t="n">
        <v>4387</v>
      </c>
      <c r="B249" s="15" t="s">
        <v>53</v>
      </c>
      <c r="C249" s="15" t="s">
        <v>19</v>
      </c>
      <c r="D249" s="3" t="n">
        <v>0.819444444444445</v>
      </c>
      <c r="E249" s="3" t="n">
        <v>0.899305555555555</v>
      </c>
      <c r="F249" s="3" t="n">
        <f aca="false">D249-E245</f>
        <v>0.395833333333333</v>
      </c>
      <c r="G249" s="1" t="s">
        <v>66</v>
      </c>
      <c r="H249" s="15" t="s">
        <v>65</v>
      </c>
      <c r="I249" s="4" t="n">
        <v>2247</v>
      </c>
      <c r="J249" s="4" t="n">
        <v>39980</v>
      </c>
      <c r="K249" s="5" t="n">
        <v>17.7926123720516</v>
      </c>
      <c r="L249" s="4" t="n">
        <f aca="false">I245+I249</f>
        <v>3755</v>
      </c>
      <c r="M249" s="4" t="n">
        <f aca="false">J245+J249</f>
        <v>74760</v>
      </c>
      <c r="N249" s="5" t="n">
        <f aca="false">M249/L249</f>
        <v>19.9094540612517</v>
      </c>
    </row>
    <row r="250" customFormat="false" ht="13.2" hidden="false" customHeight="false" outlineLevel="0" collapsed="false">
      <c r="A250" s="18" t="s">
        <v>159</v>
      </c>
    </row>
    <row r="251" customFormat="false" ht="13.2" hidden="false" customHeight="false" outlineLevel="0" collapsed="false">
      <c r="A251" s="25" t="n">
        <v>2838</v>
      </c>
      <c r="B251" s="26" t="s">
        <v>19</v>
      </c>
      <c r="C251" s="26" t="s">
        <v>53</v>
      </c>
      <c r="D251" s="27" t="n">
        <v>0.333333333333333</v>
      </c>
      <c r="E251" s="27" t="n">
        <v>0.423611111111111</v>
      </c>
      <c r="F251" s="27"/>
      <c r="G251" s="28" t="s">
        <v>68</v>
      </c>
      <c r="H251" s="26" t="s">
        <v>65</v>
      </c>
      <c r="I251" s="29" t="n">
        <v>2247</v>
      </c>
      <c r="J251" s="29" t="n">
        <v>39980</v>
      </c>
      <c r="K251" s="30" t="n">
        <v>17.7926123720516</v>
      </c>
      <c r="L251" s="29"/>
      <c r="M251" s="29"/>
      <c r="N251" s="30"/>
    </row>
    <row r="252" customFormat="false" ht="13.2" hidden="false" customHeight="false" outlineLevel="0" collapsed="false">
      <c r="A252" s="2" t="n">
        <v>4369</v>
      </c>
      <c r="B252" s="15" t="s">
        <v>53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340277777777778</v>
      </c>
      <c r="G252" s="1" t="s">
        <v>55</v>
      </c>
      <c r="H252" s="15" t="s">
        <v>22</v>
      </c>
      <c r="I252" s="4" t="n">
        <v>1108</v>
      </c>
      <c r="J252" s="4" t="n">
        <v>13870</v>
      </c>
      <c r="K252" s="5" t="n">
        <v>12.5180505415162</v>
      </c>
      <c r="L252" s="4" t="n">
        <f aca="false">I251+I252</f>
        <v>3355</v>
      </c>
      <c r="M252" s="4" t="n">
        <f aca="false">J251+J252</f>
        <v>53850</v>
      </c>
      <c r="N252" s="5" t="n">
        <f aca="false">M252/L252</f>
        <v>16.0506706408346</v>
      </c>
    </row>
    <row r="253" customFormat="false" ht="13.2" hidden="false" customHeight="false" outlineLevel="0" collapsed="false">
      <c r="A253" s="2" t="n">
        <v>4376</v>
      </c>
      <c r="B253" s="15" t="s">
        <v>53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340277777777778</v>
      </c>
      <c r="G253" s="1" t="s">
        <v>132</v>
      </c>
      <c r="H253" s="15" t="s">
        <v>65</v>
      </c>
      <c r="I253" s="4" t="n">
        <v>2247</v>
      </c>
      <c r="J253" s="4" t="n">
        <v>39980</v>
      </c>
      <c r="K253" s="5" t="n">
        <v>17.7926123720516</v>
      </c>
      <c r="L253" s="4" t="n">
        <f aca="false">I251+I253</f>
        <v>4494</v>
      </c>
      <c r="M253" s="4" t="n">
        <f aca="false">J251+J253</f>
        <v>79960</v>
      </c>
      <c r="N253" s="5" t="n">
        <f aca="false">M253/L253</f>
        <v>17.7926123720516</v>
      </c>
    </row>
    <row r="254" customFormat="false" ht="13.2" hidden="false" customHeight="false" outlineLevel="0" collapsed="false">
      <c r="A254" s="2" t="n">
        <v>4380</v>
      </c>
      <c r="B254" s="15" t="s">
        <v>53</v>
      </c>
      <c r="C254" s="15" t="s">
        <v>19</v>
      </c>
      <c r="D254" s="3" t="n">
        <v>0.819444444444445</v>
      </c>
      <c r="E254" s="3" t="n">
        <v>0.899305555555555</v>
      </c>
      <c r="F254" s="3" t="n">
        <f aca="false">D254-E251</f>
        <v>0.395833333333333</v>
      </c>
      <c r="G254" s="1" t="s">
        <v>56</v>
      </c>
      <c r="H254" s="15" t="s">
        <v>22</v>
      </c>
      <c r="I254" s="4" t="n">
        <v>1108</v>
      </c>
      <c r="J254" s="4" t="n">
        <v>13870</v>
      </c>
      <c r="K254" s="5" t="n">
        <v>12.5180505415162</v>
      </c>
      <c r="L254" s="4" t="n">
        <f aca="false">I251+I254</f>
        <v>3355</v>
      </c>
      <c r="M254" s="4" t="n">
        <f aca="false">J251+J254</f>
        <v>53850</v>
      </c>
      <c r="N254" s="5" t="n">
        <f aca="false">M254/L254</f>
        <v>16.0506706408346</v>
      </c>
    </row>
    <row r="255" customFormat="false" ht="13.2" hidden="false" customHeight="false" outlineLevel="0" collapsed="false">
      <c r="A255" s="2" t="n">
        <v>4387</v>
      </c>
      <c r="B255" s="15" t="s">
        <v>53</v>
      </c>
      <c r="C255" s="15" t="s">
        <v>19</v>
      </c>
      <c r="D255" s="3" t="n">
        <v>0.819444444444445</v>
      </c>
      <c r="E255" s="3" t="n">
        <v>0.899305555555555</v>
      </c>
      <c r="F255" s="3" t="n">
        <f aca="false">D255-E251</f>
        <v>0.395833333333333</v>
      </c>
      <c r="G255" s="1" t="s">
        <v>66</v>
      </c>
      <c r="H255" s="15" t="s">
        <v>65</v>
      </c>
      <c r="I255" s="4" t="n">
        <v>2247</v>
      </c>
      <c r="J255" s="4" t="n">
        <v>39980</v>
      </c>
      <c r="K255" s="5" t="n">
        <v>17.7926123720516</v>
      </c>
      <c r="L255" s="4" t="n">
        <f aca="false">I251+I255</f>
        <v>4494</v>
      </c>
      <c r="M255" s="4" t="n">
        <f aca="false">J251+J255</f>
        <v>79960</v>
      </c>
      <c r="N255" s="5" t="n">
        <f aca="false">M255/L255</f>
        <v>17.7926123720516</v>
      </c>
    </row>
    <row r="256" customFormat="false" ht="13.2" hidden="false" customHeight="false" outlineLevel="0" collapsed="false">
      <c r="A256" s="18" t="s">
        <v>160</v>
      </c>
    </row>
    <row r="257" customFormat="false" ht="13.2" hidden="false" customHeight="false" outlineLevel="0" collapsed="false">
      <c r="A257" s="19" t="n">
        <v>2840</v>
      </c>
      <c r="B257" s="20" t="s">
        <v>19</v>
      </c>
      <c r="C257" s="20" t="s">
        <v>53</v>
      </c>
      <c r="D257" s="21" t="n">
        <v>0.423611111111111</v>
      </c>
      <c r="E257" s="21" t="n">
        <v>0.517361111111111</v>
      </c>
      <c r="F257" s="21"/>
      <c r="G257" s="22" t="s">
        <v>58</v>
      </c>
      <c r="H257" s="20" t="s">
        <v>175</v>
      </c>
      <c r="I257" s="23" t="n">
        <v>1508</v>
      </c>
      <c r="J257" s="23" t="n">
        <v>34780</v>
      </c>
      <c r="K257" s="24" t="n">
        <v>23.0636604774536</v>
      </c>
      <c r="L257" s="23"/>
      <c r="M257" s="23"/>
      <c r="N257" s="24"/>
    </row>
    <row r="258" customFormat="false" ht="13.2" hidden="false" customHeight="false" outlineLevel="0" collapsed="false">
      <c r="A258" s="2" t="n">
        <v>4369</v>
      </c>
      <c r="B258" s="15" t="s">
        <v>53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246527777777778</v>
      </c>
      <c r="G258" s="1" t="s">
        <v>55</v>
      </c>
      <c r="H258" s="15" t="s">
        <v>22</v>
      </c>
      <c r="I258" s="4" t="n">
        <v>1108</v>
      </c>
      <c r="J258" s="4" t="n">
        <v>13870</v>
      </c>
      <c r="K258" s="5" t="n">
        <v>12.5180505415162</v>
      </c>
      <c r="L258" s="4" t="n">
        <f aca="false">I257+I258</f>
        <v>2616</v>
      </c>
      <c r="M258" s="4" t="n">
        <f aca="false">J257+J258</f>
        <v>48650</v>
      </c>
      <c r="N258" s="5" t="n">
        <f aca="false">M258/L258</f>
        <v>18.5970948012232</v>
      </c>
    </row>
    <row r="259" customFormat="false" ht="13.2" hidden="false" customHeight="false" outlineLevel="0" collapsed="false">
      <c r="A259" s="2" t="n">
        <v>4376</v>
      </c>
      <c r="B259" s="15" t="s">
        <v>53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246527777777778</v>
      </c>
      <c r="G259" s="1" t="s">
        <v>132</v>
      </c>
      <c r="H259" s="15" t="s">
        <v>65</v>
      </c>
      <c r="I259" s="4" t="n">
        <v>2247</v>
      </c>
      <c r="J259" s="4" t="n">
        <v>39980</v>
      </c>
      <c r="K259" s="5" t="n">
        <v>17.7926123720516</v>
      </c>
      <c r="L259" s="4" t="n">
        <f aca="false">I257+I259</f>
        <v>3755</v>
      </c>
      <c r="M259" s="4" t="n">
        <f aca="false">J257+J259</f>
        <v>74760</v>
      </c>
      <c r="N259" s="5" t="n">
        <f aca="false">M259/L259</f>
        <v>19.9094540612517</v>
      </c>
    </row>
    <row r="260" customFormat="false" ht="13.2" hidden="false" customHeight="false" outlineLevel="0" collapsed="false">
      <c r="A260" s="2" t="n">
        <v>4380</v>
      </c>
      <c r="B260" s="15" t="s">
        <v>53</v>
      </c>
      <c r="C260" s="15" t="s">
        <v>19</v>
      </c>
      <c r="D260" s="3" t="n">
        <v>0.819444444444445</v>
      </c>
      <c r="E260" s="3" t="n">
        <v>0.899305555555555</v>
      </c>
      <c r="F260" s="3" t="n">
        <f aca="false">D260-E257</f>
        <v>0.302083333333333</v>
      </c>
      <c r="G260" s="1" t="s">
        <v>56</v>
      </c>
      <c r="H260" s="15" t="s">
        <v>22</v>
      </c>
      <c r="I260" s="4" t="n">
        <v>1108</v>
      </c>
      <c r="J260" s="4" t="n">
        <v>13870</v>
      </c>
      <c r="K260" s="5" t="n">
        <v>12.5180505415162</v>
      </c>
      <c r="L260" s="4" t="n">
        <f aca="false">I257+I260</f>
        <v>2616</v>
      </c>
      <c r="M260" s="4" t="n">
        <f aca="false">J257+J260</f>
        <v>48650</v>
      </c>
      <c r="N260" s="5" t="n">
        <f aca="false">M260/L260</f>
        <v>18.5970948012232</v>
      </c>
    </row>
    <row r="261" customFormat="false" ht="13.2" hidden="false" customHeight="false" outlineLevel="0" collapsed="false">
      <c r="A261" s="2" t="n">
        <v>4387</v>
      </c>
      <c r="B261" s="15" t="s">
        <v>53</v>
      </c>
      <c r="C261" s="15" t="s">
        <v>19</v>
      </c>
      <c r="D261" s="3" t="n">
        <v>0.819444444444445</v>
      </c>
      <c r="E261" s="3" t="n">
        <v>0.899305555555555</v>
      </c>
      <c r="F261" s="3" t="n">
        <f aca="false">D261-E257</f>
        <v>0.302083333333333</v>
      </c>
      <c r="G261" s="1" t="s">
        <v>66</v>
      </c>
      <c r="H261" s="15" t="s">
        <v>65</v>
      </c>
      <c r="I261" s="4" t="n">
        <v>2247</v>
      </c>
      <c r="J261" s="4" t="n">
        <v>39980</v>
      </c>
      <c r="K261" s="5" t="n">
        <v>17.7926123720516</v>
      </c>
      <c r="L261" s="4" t="n">
        <f aca="false">I257+I261</f>
        <v>3755</v>
      </c>
      <c r="M261" s="4" t="n">
        <f aca="false">J257+J261</f>
        <v>74760</v>
      </c>
      <c r="N261" s="5" t="n">
        <f aca="false">M261/L261</f>
        <v>19.9094540612517</v>
      </c>
    </row>
    <row r="262" customFormat="false" ht="13.2" hidden="false" customHeight="false" outlineLevel="0" collapsed="false">
      <c r="A262" s="18" t="s">
        <v>161</v>
      </c>
    </row>
    <row r="263" customFormat="false" ht="13.2" hidden="false" customHeight="false" outlineLevel="0" collapsed="false">
      <c r="A263" s="25" t="n">
        <v>2847</v>
      </c>
      <c r="B263" s="26" t="s">
        <v>19</v>
      </c>
      <c r="C263" s="26" t="s">
        <v>53</v>
      </c>
      <c r="D263" s="27" t="n">
        <v>0.423611111111111</v>
      </c>
      <c r="E263" s="27" t="n">
        <v>0.517361111111111</v>
      </c>
      <c r="F263" s="27"/>
      <c r="G263" s="28" t="s">
        <v>70</v>
      </c>
      <c r="H263" s="26" t="s">
        <v>65</v>
      </c>
      <c r="I263" s="29" t="n">
        <v>2247</v>
      </c>
      <c r="J263" s="29" t="n">
        <v>39980</v>
      </c>
      <c r="K263" s="30" t="n">
        <v>17.7926123720516</v>
      </c>
      <c r="L263" s="29"/>
      <c r="M263" s="29"/>
      <c r="N263" s="30"/>
    </row>
    <row r="264" customFormat="false" ht="13.2" hidden="false" customHeight="false" outlineLevel="0" collapsed="false">
      <c r="A264" s="2" t="n">
        <v>4369</v>
      </c>
      <c r="B264" s="15" t="s">
        <v>53</v>
      </c>
      <c r="C264" s="15" t="s">
        <v>19</v>
      </c>
      <c r="D264" s="3" t="n">
        <v>0.763888888888889</v>
      </c>
      <c r="E264" s="3" t="n">
        <v>0.84375</v>
      </c>
      <c r="F264" s="3" t="n">
        <f aca="false">D264-E263</f>
        <v>0.246527777777778</v>
      </c>
      <c r="G264" s="1" t="s">
        <v>55</v>
      </c>
      <c r="H264" s="15" t="s">
        <v>22</v>
      </c>
      <c r="I264" s="4" t="n">
        <v>1108</v>
      </c>
      <c r="J264" s="4" t="n">
        <v>13870</v>
      </c>
      <c r="K264" s="5" t="n">
        <v>12.5180505415162</v>
      </c>
      <c r="L264" s="4" t="n">
        <f aca="false">I263+I264</f>
        <v>3355</v>
      </c>
      <c r="M264" s="4" t="n">
        <f aca="false">J263+J264</f>
        <v>53850</v>
      </c>
      <c r="N264" s="5" t="n">
        <f aca="false">M264/L264</f>
        <v>16.0506706408346</v>
      </c>
    </row>
    <row r="265" customFormat="false" ht="13.2" hidden="false" customHeight="false" outlineLevel="0" collapsed="false">
      <c r="A265" s="2" t="n">
        <v>4376</v>
      </c>
      <c r="B265" s="15" t="s">
        <v>53</v>
      </c>
      <c r="C265" s="15" t="s">
        <v>19</v>
      </c>
      <c r="D265" s="3" t="n">
        <v>0.763888888888889</v>
      </c>
      <c r="E265" s="3" t="n">
        <v>0.84375</v>
      </c>
      <c r="F265" s="3" t="n">
        <f aca="false">D265-E263</f>
        <v>0.246527777777778</v>
      </c>
      <c r="G265" s="1" t="s">
        <v>132</v>
      </c>
      <c r="H265" s="15" t="s">
        <v>65</v>
      </c>
      <c r="I265" s="4" t="n">
        <v>2247</v>
      </c>
      <c r="J265" s="4" t="n">
        <v>39980</v>
      </c>
      <c r="K265" s="5" t="n">
        <v>17.7926123720516</v>
      </c>
      <c r="L265" s="4" t="n">
        <f aca="false">I263+I265</f>
        <v>4494</v>
      </c>
      <c r="M265" s="4" t="n">
        <f aca="false">J263+J265</f>
        <v>79960</v>
      </c>
      <c r="N265" s="5" t="n">
        <f aca="false">M265/L265</f>
        <v>17.7926123720516</v>
      </c>
    </row>
    <row r="266" customFormat="false" ht="13.2" hidden="false" customHeight="false" outlineLevel="0" collapsed="false">
      <c r="A266" s="2" t="n">
        <v>4380</v>
      </c>
      <c r="B266" s="15" t="s">
        <v>53</v>
      </c>
      <c r="C266" s="15" t="s">
        <v>19</v>
      </c>
      <c r="D266" s="3" t="n">
        <v>0.819444444444445</v>
      </c>
      <c r="E266" s="3" t="n">
        <v>0.899305555555555</v>
      </c>
      <c r="F266" s="3" t="n">
        <f aca="false">D266-E263</f>
        <v>0.302083333333333</v>
      </c>
      <c r="G266" s="1" t="s">
        <v>56</v>
      </c>
      <c r="H266" s="15" t="s">
        <v>22</v>
      </c>
      <c r="I266" s="4" t="n">
        <v>1108</v>
      </c>
      <c r="J266" s="4" t="n">
        <v>13870</v>
      </c>
      <c r="K266" s="5" t="n">
        <v>12.5180505415162</v>
      </c>
      <c r="L266" s="4" t="n">
        <f aca="false">I263+I266</f>
        <v>3355</v>
      </c>
      <c r="M266" s="4" t="n">
        <f aca="false">J263+J266</f>
        <v>53850</v>
      </c>
      <c r="N266" s="5" t="n">
        <f aca="false">M266/L266</f>
        <v>16.0506706408346</v>
      </c>
    </row>
    <row r="267" customFormat="false" ht="13.2" hidden="false" customHeight="false" outlineLevel="0" collapsed="false">
      <c r="A267" s="2" t="n">
        <v>4387</v>
      </c>
      <c r="B267" s="15" t="s">
        <v>53</v>
      </c>
      <c r="C267" s="15" t="s">
        <v>19</v>
      </c>
      <c r="D267" s="3" t="n">
        <v>0.819444444444445</v>
      </c>
      <c r="E267" s="3" t="n">
        <v>0.899305555555555</v>
      </c>
      <c r="F267" s="3" t="n">
        <f aca="false">D267-E263</f>
        <v>0.302083333333333</v>
      </c>
      <c r="G267" s="1" t="s">
        <v>66</v>
      </c>
      <c r="H267" s="15" t="s">
        <v>65</v>
      </c>
      <c r="I267" s="4" t="n">
        <v>2247</v>
      </c>
      <c r="J267" s="4" t="n">
        <v>39980</v>
      </c>
      <c r="K267" s="5" t="n">
        <v>17.7926123720516</v>
      </c>
      <c r="L267" s="4" t="n">
        <f aca="false">I263+I267</f>
        <v>4494</v>
      </c>
      <c r="M267" s="4" t="n">
        <f aca="false">J263+J267</f>
        <v>79960</v>
      </c>
      <c r="N267" s="5" t="n">
        <f aca="false">M267/L267</f>
        <v>17.7926123720516</v>
      </c>
    </row>
    <row r="268" customFormat="false" ht="13.2" hidden="false" customHeight="false" outlineLevel="0" collapsed="false">
      <c r="A268" s="18" t="s">
        <v>162</v>
      </c>
    </row>
    <row r="269" customFormat="false" ht="13.2" hidden="false" customHeight="false" outlineLevel="0" collapsed="false">
      <c r="A269" s="19" t="n">
        <v>2851</v>
      </c>
      <c r="B269" s="20" t="s">
        <v>19</v>
      </c>
      <c r="C269" s="20" t="s">
        <v>53</v>
      </c>
      <c r="D269" s="21" t="n">
        <v>0.565972222222222</v>
      </c>
      <c r="E269" s="21" t="n">
        <v>0.65625</v>
      </c>
      <c r="F269" s="21"/>
      <c r="G269" s="22" t="s">
        <v>60</v>
      </c>
      <c r="H269" s="20" t="s">
        <v>178</v>
      </c>
      <c r="I269" s="23" t="n">
        <v>1108</v>
      </c>
      <c r="J269" s="23" t="n">
        <v>24680</v>
      </c>
      <c r="K269" s="24" t="n">
        <v>22.2743682310469</v>
      </c>
      <c r="L269" s="23"/>
      <c r="M269" s="23"/>
      <c r="N269" s="24"/>
    </row>
    <row r="270" customFormat="false" ht="13.2" hidden="false" customHeight="false" outlineLevel="0" collapsed="false">
      <c r="A270" s="2" t="n">
        <v>4369</v>
      </c>
      <c r="B270" s="15" t="s">
        <v>53</v>
      </c>
      <c r="C270" s="15" t="s">
        <v>19</v>
      </c>
      <c r="D270" s="3" t="n">
        <v>0.763888888888889</v>
      </c>
      <c r="E270" s="3" t="n">
        <v>0.84375</v>
      </c>
      <c r="F270" s="3" t="n">
        <f aca="false">D270-E269</f>
        <v>0.107638888888889</v>
      </c>
      <c r="G270" s="1" t="s">
        <v>55</v>
      </c>
      <c r="H270" s="15" t="s">
        <v>22</v>
      </c>
      <c r="I270" s="4" t="n">
        <v>1108</v>
      </c>
      <c r="J270" s="4" t="n">
        <v>13870</v>
      </c>
      <c r="K270" s="5" t="n">
        <v>12.5180505415162</v>
      </c>
      <c r="L270" s="4" t="n">
        <f aca="false">I269+I270</f>
        <v>2216</v>
      </c>
      <c r="M270" s="4" t="n">
        <f aca="false">J269+J270</f>
        <v>38550</v>
      </c>
      <c r="N270" s="5" t="n">
        <f aca="false">M270/L270</f>
        <v>17.3962093862816</v>
      </c>
    </row>
    <row r="271" customFormat="false" ht="13.2" hidden="false" customHeight="false" outlineLevel="0" collapsed="false">
      <c r="A271" s="2" t="n">
        <v>4376</v>
      </c>
      <c r="B271" s="15" t="s">
        <v>53</v>
      </c>
      <c r="C271" s="15" t="s">
        <v>19</v>
      </c>
      <c r="D271" s="3" t="n">
        <v>0.763888888888889</v>
      </c>
      <c r="E271" s="3" t="n">
        <v>0.84375</v>
      </c>
      <c r="F271" s="3" t="n">
        <f aca="false">D271-E269</f>
        <v>0.107638888888889</v>
      </c>
      <c r="G271" s="1" t="s">
        <v>132</v>
      </c>
      <c r="H271" s="15" t="s">
        <v>65</v>
      </c>
      <c r="I271" s="4" t="n">
        <v>2247</v>
      </c>
      <c r="J271" s="4" t="n">
        <v>39980</v>
      </c>
      <c r="K271" s="5" t="n">
        <v>17.7926123720516</v>
      </c>
      <c r="L271" s="4" t="n">
        <f aca="false">I269+I271</f>
        <v>3355</v>
      </c>
      <c r="M271" s="4" t="n">
        <f aca="false">J269+J271</f>
        <v>64660</v>
      </c>
      <c r="N271" s="5" t="n">
        <f aca="false">M271/L271</f>
        <v>19.2727272727273</v>
      </c>
    </row>
    <row r="272" customFormat="false" ht="13.2" hidden="false" customHeight="false" outlineLevel="0" collapsed="false">
      <c r="A272" s="2" t="n">
        <v>4380</v>
      </c>
      <c r="B272" s="15" t="s">
        <v>53</v>
      </c>
      <c r="C272" s="15" t="s">
        <v>19</v>
      </c>
      <c r="D272" s="3" t="n">
        <v>0.819444444444445</v>
      </c>
      <c r="E272" s="3" t="n">
        <v>0.899305555555555</v>
      </c>
      <c r="F272" s="3" t="n">
        <f aca="false">D272-E269</f>
        <v>0.163194444444444</v>
      </c>
      <c r="G272" s="1" t="s">
        <v>56</v>
      </c>
      <c r="H272" s="15" t="s">
        <v>22</v>
      </c>
      <c r="I272" s="4" t="n">
        <v>1108</v>
      </c>
      <c r="J272" s="4" t="n">
        <v>13870</v>
      </c>
      <c r="K272" s="5" t="n">
        <v>12.5180505415162</v>
      </c>
      <c r="L272" s="4" t="n">
        <f aca="false">I269+I272</f>
        <v>2216</v>
      </c>
      <c r="M272" s="4" t="n">
        <f aca="false">J269+J272</f>
        <v>38550</v>
      </c>
      <c r="N272" s="5" t="n">
        <f aca="false">M272/L272</f>
        <v>17.3962093862816</v>
      </c>
    </row>
    <row r="273" customFormat="false" ht="13.2" hidden="false" customHeight="false" outlineLevel="0" collapsed="false">
      <c r="A273" s="2" t="n">
        <v>4387</v>
      </c>
      <c r="B273" s="15" t="s">
        <v>53</v>
      </c>
      <c r="C273" s="15" t="s">
        <v>19</v>
      </c>
      <c r="D273" s="3" t="n">
        <v>0.819444444444445</v>
      </c>
      <c r="E273" s="3" t="n">
        <v>0.899305555555555</v>
      </c>
      <c r="F273" s="3" t="n">
        <f aca="false">D273-E269</f>
        <v>0.163194444444444</v>
      </c>
      <c r="G273" s="1" t="s">
        <v>66</v>
      </c>
      <c r="H273" s="15" t="s">
        <v>65</v>
      </c>
      <c r="I273" s="4" t="n">
        <v>2247</v>
      </c>
      <c r="J273" s="4" t="n">
        <v>39980</v>
      </c>
      <c r="K273" s="5" t="n">
        <v>17.7926123720516</v>
      </c>
      <c r="L273" s="4" t="n">
        <f aca="false">I269+I273</f>
        <v>3355</v>
      </c>
      <c r="M273" s="4" t="n">
        <f aca="false">J269+J273</f>
        <v>64660</v>
      </c>
      <c r="N273" s="5" t="n">
        <f aca="false">M273/L273</f>
        <v>19.2727272727273</v>
      </c>
    </row>
    <row r="274" customFormat="false" ht="13.2" hidden="false" customHeight="false" outlineLevel="0" collapsed="false">
      <c r="A274" s="18" t="s">
        <v>163</v>
      </c>
    </row>
    <row r="275" customFormat="false" ht="13.2" hidden="false" customHeight="false" outlineLevel="0" collapsed="false">
      <c r="A275" s="25" t="n">
        <v>2856</v>
      </c>
      <c r="B275" s="26" t="s">
        <v>19</v>
      </c>
      <c r="C275" s="26" t="s">
        <v>53</v>
      </c>
      <c r="D275" s="27" t="n">
        <v>0.565972222222222</v>
      </c>
      <c r="E275" s="27" t="n">
        <v>0.65625</v>
      </c>
      <c r="F275" s="27"/>
      <c r="G275" s="28" t="s">
        <v>64</v>
      </c>
      <c r="H275" s="26" t="s">
        <v>65</v>
      </c>
      <c r="I275" s="29" t="n">
        <v>2247</v>
      </c>
      <c r="J275" s="29" t="n">
        <v>39980</v>
      </c>
      <c r="K275" s="30" t="n">
        <v>17.7926123720516</v>
      </c>
      <c r="L275" s="29"/>
      <c r="M275" s="29"/>
      <c r="N275" s="30"/>
    </row>
    <row r="276" customFormat="false" ht="13.2" hidden="false" customHeight="false" outlineLevel="0" collapsed="false">
      <c r="A276" s="2" t="n">
        <v>4369</v>
      </c>
      <c r="B276" s="15" t="s">
        <v>53</v>
      </c>
      <c r="C276" s="15" t="s">
        <v>19</v>
      </c>
      <c r="D276" s="3" t="n">
        <v>0.763888888888889</v>
      </c>
      <c r="E276" s="3" t="n">
        <v>0.84375</v>
      </c>
      <c r="F276" s="3" t="n">
        <f aca="false">D276-E275</f>
        <v>0.107638888888889</v>
      </c>
      <c r="G276" s="1" t="s">
        <v>55</v>
      </c>
      <c r="H276" s="15" t="s">
        <v>22</v>
      </c>
      <c r="I276" s="4" t="n">
        <v>1108</v>
      </c>
      <c r="J276" s="4" t="n">
        <v>13870</v>
      </c>
      <c r="K276" s="5" t="n">
        <v>12.5180505415162</v>
      </c>
      <c r="L276" s="4" t="n">
        <f aca="false">I275+I276</f>
        <v>3355</v>
      </c>
      <c r="M276" s="4" t="n">
        <f aca="false">J275+J276</f>
        <v>53850</v>
      </c>
      <c r="N276" s="5" t="n">
        <f aca="false">M276/L276</f>
        <v>16.0506706408346</v>
      </c>
    </row>
    <row r="277" customFormat="false" ht="13.2" hidden="false" customHeight="false" outlineLevel="0" collapsed="false">
      <c r="A277" s="2" t="n">
        <v>4376</v>
      </c>
      <c r="B277" s="15" t="s">
        <v>53</v>
      </c>
      <c r="C277" s="15" t="s">
        <v>19</v>
      </c>
      <c r="D277" s="3" t="n">
        <v>0.763888888888889</v>
      </c>
      <c r="E277" s="3" t="n">
        <v>0.84375</v>
      </c>
      <c r="F277" s="3" t="n">
        <f aca="false">D277-E275</f>
        <v>0.107638888888889</v>
      </c>
      <c r="G277" s="1" t="s">
        <v>132</v>
      </c>
      <c r="H277" s="15" t="s">
        <v>65</v>
      </c>
      <c r="I277" s="4" t="n">
        <v>2247</v>
      </c>
      <c r="J277" s="4" t="n">
        <v>39980</v>
      </c>
      <c r="K277" s="5" t="n">
        <v>17.7926123720516</v>
      </c>
      <c r="L277" s="4" t="n">
        <f aca="false">I275+I277</f>
        <v>4494</v>
      </c>
      <c r="M277" s="4" t="n">
        <f aca="false">J275+J277</f>
        <v>79960</v>
      </c>
      <c r="N277" s="5" t="n">
        <f aca="false">M277/L277</f>
        <v>17.7926123720516</v>
      </c>
    </row>
    <row r="278" customFormat="false" ht="13.2" hidden="false" customHeight="false" outlineLevel="0" collapsed="false">
      <c r="A278" s="2" t="n">
        <v>4380</v>
      </c>
      <c r="B278" s="15" t="s">
        <v>53</v>
      </c>
      <c r="C278" s="15" t="s">
        <v>19</v>
      </c>
      <c r="D278" s="3" t="n">
        <v>0.819444444444445</v>
      </c>
      <c r="E278" s="3" t="n">
        <v>0.899305555555555</v>
      </c>
      <c r="F278" s="3" t="n">
        <f aca="false">D278-E275</f>
        <v>0.163194444444444</v>
      </c>
      <c r="G278" s="1" t="s">
        <v>56</v>
      </c>
      <c r="H278" s="15" t="s">
        <v>22</v>
      </c>
      <c r="I278" s="4" t="n">
        <v>1108</v>
      </c>
      <c r="J278" s="4" t="n">
        <v>13870</v>
      </c>
      <c r="K278" s="5" t="n">
        <v>12.5180505415162</v>
      </c>
      <c r="L278" s="4" t="n">
        <f aca="false">I275+I278</f>
        <v>3355</v>
      </c>
      <c r="M278" s="4" t="n">
        <f aca="false">J275+J278</f>
        <v>53850</v>
      </c>
      <c r="N278" s="5" t="n">
        <f aca="false">M278/L278</f>
        <v>16.0506706408346</v>
      </c>
    </row>
    <row r="279" customFormat="false" ht="13.2" hidden="false" customHeight="false" outlineLevel="0" collapsed="false">
      <c r="A279" s="2" t="n">
        <v>4387</v>
      </c>
      <c r="B279" s="15" t="s">
        <v>53</v>
      </c>
      <c r="C279" s="15" t="s">
        <v>19</v>
      </c>
      <c r="D279" s="3" t="n">
        <v>0.819444444444445</v>
      </c>
      <c r="E279" s="3" t="n">
        <v>0.899305555555555</v>
      </c>
      <c r="F279" s="3" t="n">
        <f aca="false">D279-E275</f>
        <v>0.163194444444444</v>
      </c>
      <c r="G279" s="1" t="s">
        <v>66</v>
      </c>
      <c r="H279" s="15" t="s">
        <v>65</v>
      </c>
      <c r="I279" s="4" t="n">
        <v>2247</v>
      </c>
      <c r="J279" s="4" t="n">
        <v>39980</v>
      </c>
      <c r="K279" s="5" t="n">
        <v>17.7926123720516</v>
      </c>
      <c r="L279" s="4" t="n">
        <f aca="false">I275+I279</f>
        <v>4494</v>
      </c>
      <c r="M279" s="4" t="n">
        <f aca="false">J275+J279</f>
        <v>79960</v>
      </c>
      <c r="N279" s="5" t="n">
        <f aca="false">M279/L279</f>
        <v>17.7926123720516</v>
      </c>
    </row>
    <row r="280" customFormat="false" ht="13.2" hidden="false" customHeight="false" outlineLevel="0" collapsed="false">
      <c r="A280" s="18" t="s">
        <v>164</v>
      </c>
    </row>
    <row r="281" customFormat="false" ht="13.2" hidden="false" customHeight="false" outlineLevel="0" collapsed="false">
      <c r="A281" s="19" t="n">
        <v>2860</v>
      </c>
      <c r="B281" s="20" t="s">
        <v>19</v>
      </c>
      <c r="C281" s="20" t="s">
        <v>53</v>
      </c>
      <c r="D281" s="21" t="n">
        <v>0.84375</v>
      </c>
      <c r="E281" s="21" t="n">
        <v>0.930555555555555</v>
      </c>
      <c r="F281" s="21"/>
      <c r="G281" s="22" t="s">
        <v>100</v>
      </c>
      <c r="H281" s="20" t="s">
        <v>22</v>
      </c>
      <c r="I281" s="23" t="n">
        <v>1108</v>
      </c>
      <c r="J281" s="23" t="n">
        <v>13870</v>
      </c>
      <c r="K281" s="24" t="n">
        <v>12.5180505415162</v>
      </c>
      <c r="L281" s="23"/>
      <c r="M281" s="23"/>
      <c r="N281" s="24"/>
    </row>
    <row r="282" customFormat="false" ht="13.2" hidden="false" customHeight="false" outlineLevel="0" collapsed="false">
      <c r="A282" s="18" t="s">
        <v>165</v>
      </c>
    </row>
    <row r="283" customFormat="false" ht="13.2" hidden="false" customHeight="false" outlineLevel="0" collapsed="false">
      <c r="A283" s="25" t="n">
        <v>2866</v>
      </c>
      <c r="B283" s="26" t="s">
        <v>19</v>
      </c>
      <c r="C283" s="26" t="s">
        <v>53</v>
      </c>
      <c r="D283" s="27" t="n">
        <v>0.84375</v>
      </c>
      <c r="E283" s="27" t="n">
        <v>0.930555555555555</v>
      </c>
      <c r="F283" s="27"/>
      <c r="G283" s="28" t="s">
        <v>101</v>
      </c>
      <c r="H283" s="26" t="s">
        <v>182</v>
      </c>
      <c r="I283" s="29" t="n">
        <v>2247</v>
      </c>
      <c r="J283" s="29" t="n">
        <v>47480</v>
      </c>
      <c r="K283" s="30" t="n">
        <v>21.1303960836671</v>
      </c>
      <c r="L283" s="29"/>
      <c r="M283" s="29"/>
      <c r="N283" s="30"/>
    </row>
    <row r="284" customFormat="false" ht="13.2" hidden="false" customHeight="false" outlineLevel="0" collapsed="false">
      <c r="A284" s="18" t="s">
        <v>166</v>
      </c>
    </row>
    <row r="285" customFormat="false" ht="13.2" hidden="false" customHeight="false" outlineLevel="0" collapsed="false">
      <c r="A285" s="19" t="n">
        <v>2870</v>
      </c>
      <c r="B285" s="20" t="s">
        <v>19</v>
      </c>
      <c r="C285" s="20" t="s">
        <v>20</v>
      </c>
      <c r="D285" s="21" t="n">
        <v>0.430555555555556</v>
      </c>
      <c r="E285" s="21" t="n">
        <v>0.527777777777778</v>
      </c>
      <c r="F285" s="21"/>
      <c r="G285" s="22" t="s">
        <v>21</v>
      </c>
      <c r="H285" s="20" t="s">
        <v>22</v>
      </c>
      <c r="I285" s="23" t="n">
        <v>1359</v>
      </c>
      <c r="J285" s="23" t="n">
        <v>18700</v>
      </c>
      <c r="K285" s="24" t="n">
        <v>13.7601177336277</v>
      </c>
      <c r="L285" s="23"/>
      <c r="M285" s="23"/>
      <c r="N285" s="24"/>
    </row>
    <row r="286" customFormat="false" ht="13.2" hidden="false" customHeight="false" outlineLevel="0" collapsed="false">
      <c r="A286" s="2" t="n">
        <v>4717</v>
      </c>
      <c r="B286" s="15" t="s">
        <v>20</v>
      </c>
      <c r="C286" s="15" t="s">
        <v>19</v>
      </c>
      <c r="D286" s="3" t="n">
        <v>0.78125</v>
      </c>
      <c r="E286" s="3" t="n">
        <v>0.875</v>
      </c>
      <c r="F286" s="3" t="n">
        <f aca="false">D286-E285</f>
        <v>0.253472222222222</v>
      </c>
      <c r="G286" s="1" t="s">
        <v>62</v>
      </c>
      <c r="H286" s="15" t="s">
        <v>22</v>
      </c>
      <c r="I286" s="4" t="n">
        <v>1359</v>
      </c>
      <c r="J286" s="4" t="n">
        <v>30470</v>
      </c>
      <c r="K286" s="5" t="n">
        <v>22.420897718911</v>
      </c>
      <c r="L286" s="4" t="n">
        <f aca="false">I285+I286</f>
        <v>2718</v>
      </c>
      <c r="M286" s="4" t="n">
        <f aca="false">J285+J286</f>
        <v>49170</v>
      </c>
      <c r="N286" s="5" t="n">
        <f aca="false">M286/L286</f>
        <v>18.0905077262693</v>
      </c>
    </row>
    <row r="287" customFormat="false" ht="13.2" hidden="false" customHeight="false" outlineLevel="0" collapsed="false">
      <c r="A287" s="2" t="n">
        <v>4724</v>
      </c>
      <c r="B287" s="15" t="s">
        <v>20</v>
      </c>
      <c r="C287" s="15" t="s">
        <v>19</v>
      </c>
      <c r="D287" s="3" t="n">
        <v>0.78125</v>
      </c>
      <c r="E287" s="3" t="n">
        <v>0.875</v>
      </c>
      <c r="F287" s="3" t="n">
        <f aca="false">D287-E285</f>
        <v>0.253472222222222</v>
      </c>
      <c r="G287" s="1" t="s">
        <v>134</v>
      </c>
      <c r="H287" s="15" t="s">
        <v>65</v>
      </c>
      <c r="I287" s="4" t="n">
        <v>2665</v>
      </c>
      <c r="J287" s="4" t="n">
        <v>54340</v>
      </c>
      <c r="K287" s="5" t="n">
        <v>20.390243902439</v>
      </c>
      <c r="L287" s="4" t="n">
        <f aca="false">I285+I287</f>
        <v>4024</v>
      </c>
      <c r="M287" s="4" t="n">
        <f aca="false">J285+J287</f>
        <v>73040</v>
      </c>
      <c r="N287" s="5" t="n">
        <f aca="false">M287/L287</f>
        <v>18.1510934393638</v>
      </c>
    </row>
    <row r="288" customFormat="false" ht="13.2" hidden="false" customHeight="false" outlineLevel="0" collapsed="false">
      <c r="A288" s="18" t="s">
        <v>167</v>
      </c>
    </row>
    <row r="289" customFormat="false" ht="13.2" hidden="false" customHeight="false" outlineLevel="0" collapsed="false">
      <c r="A289" s="25" t="n">
        <v>2877</v>
      </c>
      <c r="B289" s="26" t="s">
        <v>19</v>
      </c>
      <c r="C289" s="26" t="s">
        <v>20</v>
      </c>
      <c r="D289" s="27" t="n">
        <v>0.430555555555556</v>
      </c>
      <c r="E289" s="27" t="n">
        <v>0.527777777777778</v>
      </c>
      <c r="F289" s="27"/>
      <c r="G289" s="28" t="s">
        <v>102</v>
      </c>
      <c r="H289" s="26" t="s">
        <v>65</v>
      </c>
      <c r="I289" s="29" t="n">
        <v>2665</v>
      </c>
      <c r="J289" s="29" t="n">
        <v>56240</v>
      </c>
      <c r="K289" s="30" t="n">
        <v>21.1031894934334</v>
      </c>
      <c r="L289" s="29"/>
      <c r="M289" s="29"/>
      <c r="N289" s="30"/>
    </row>
    <row r="290" customFormat="false" ht="13.2" hidden="false" customHeight="false" outlineLevel="0" collapsed="false">
      <c r="A290" s="2" t="n">
        <v>4717</v>
      </c>
      <c r="B290" s="15" t="s">
        <v>20</v>
      </c>
      <c r="C290" s="15" t="s">
        <v>19</v>
      </c>
      <c r="D290" s="3" t="n">
        <v>0.78125</v>
      </c>
      <c r="E290" s="3" t="n">
        <v>0.875</v>
      </c>
      <c r="F290" s="3" t="n">
        <f aca="false">D290-E289</f>
        <v>0.253472222222222</v>
      </c>
      <c r="G290" s="1" t="s">
        <v>62</v>
      </c>
      <c r="H290" s="15" t="s">
        <v>22</v>
      </c>
      <c r="I290" s="4" t="n">
        <v>1359</v>
      </c>
      <c r="J290" s="4" t="n">
        <v>30470</v>
      </c>
      <c r="K290" s="5" t="n">
        <v>22.420897718911</v>
      </c>
      <c r="L290" s="4" t="n">
        <f aca="false">I289+I290</f>
        <v>4024</v>
      </c>
      <c r="M290" s="4" t="n">
        <f aca="false">J289+J290</f>
        <v>86710</v>
      </c>
      <c r="N290" s="5" t="n">
        <f aca="false">M290/L290</f>
        <v>21.5482107355865</v>
      </c>
    </row>
    <row r="291" customFormat="false" ht="13.2" hidden="false" customHeight="false" outlineLevel="0" collapsed="false">
      <c r="A291" s="2" t="n">
        <v>4724</v>
      </c>
      <c r="B291" s="15" t="s">
        <v>20</v>
      </c>
      <c r="C291" s="15" t="s">
        <v>19</v>
      </c>
      <c r="D291" s="3" t="n">
        <v>0.78125</v>
      </c>
      <c r="E291" s="3" t="n">
        <v>0.875</v>
      </c>
      <c r="F291" s="3" t="n">
        <f aca="false">D291-E289</f>
        <v>0.253472222222222</v>
      </c>
      <c r="G291" s="1" t="s">
        <v>134</v>
      </c>
      <c r="H291" s="15" t="s">
        <v>65</v>
      </c>
      <c r="I291" s="4" t="n">
        <v>2665</v>
      </c>
      <c r="J291" s="4" t="n">
        <v>54340</v>
      </c>
      <c r="K291" s="5" t="n">
        <v>20.390243902439</v>
      </c>
      <c r="L291" s="4" t="n">
        <f aca="false">I289+I291</f>
        <v>5330</v>
      </c>
      <c r="M291" s="4" t="n">
        <f aca="false">J289+J291</f>
        <v>110580</v>
      </c>
      <c r="N291" s="5" t="n">
        <f aca="false">M291/L291</f>
        <v>20.7467166979362</v>
      </c>
    </row>
    <row r="292" customFormat="false" ht="13.2" hidden="false" customHeight="false" outlineLevel="0" collapsed="false">
      <c r="A292" s="18" t="s">
        <v>168</v>
      </c>
    </row>
    <row r="293" customFormat="false" ht="13.2" hidden="false" customHeight="false" outlineLevel="0" collapsed="false">
      <c r="A293" s="19" t="n">
        <v>2881</v>
      </c>
      <c r="B293" s="20" t="s">
        <v>19</v>
      </c>
      <c r="C293" s="20" t="s">
        <v>20</v>
      </c>
      <c r="D293" s="21" t="n">
        <v>0.65625</v>
      </c>
      <c r="E293" s="21" t="n">
        <v>0.753472222222222</v>
      </c>
      <c r="F293" s="21"/>
      <c r="G293" s="22" t="s">
        <v>103</v>
      </c>
      <c r="H293" s="20" t="s">
        <v>22</v>
      </c>
      <c r="I293" s="23" t="n">
        <v>1359</v>
      </c>
      <c r="J293" s="23" t="n">
        <v>30470</v>
      </c>
      <c r="K293" s="24" t="n">
        <v>22.420897718911</v>
      </c>
      <c r="L293" s="23"/>
      <c r="M293" s="23"/>
      <c r="N293" s="24"/>
    </row>
    <row r="294" customFormat="false" ht="13.2" hidden="false" customHeight="false" outlineLevel="0" collapsed="false">
      <c r="A294" s="18" t="s">
        <v>169</v>
      </c>
    </row>
    <row r="295" customFormat="false" ht="13.2" hidden="false" customHeight="false" outlineLevel="0" collapsed="false">
      <c r="A295" s="25" t="n">
        <v>2888</v>
      </c>
      <c r="B295" s="26" t="s">
        <v>19</v>
      </c>
      <c r="C295" s="26" t="s">
        <v>20</v>
      </c>
      <c r="D295" s="27" t="n">
        <v>0.65625</v>
      </c>
      <c r="E295" s="27" t="n">
        <v>0.753472222222222</v>
      </c>
      <c r="F295" s="27"/>
      <c r="G295" s="28" t="s">
        <v>104</v>
      </c>
      <c r="H295" s="26" t="s">
        <v>65</v>
      </c>
      <c r="I295" s="29" t="n">
        <v>2665</v>
      </c>
      <c r="J295" s="29" t="n">
        <v>54340</v>
      </c>
      <c r="K295" s="30" t="n">
        <v>20.390243902439</v>
      </c>
      <c r="L295" s="29"/>
      <c r="M295" s="29"/>
      <c r="N295" s="30"/>
    </row>
    <row r="296" customFormat="false" ht="13.2" hidden="false" customHeight="false" outlineLevel="0" collapsed="false">
      <c r="A296" s="18" t="s">
        <v>170</v>
      </c>
    </row>
    <row r="297" customFormat="false" ht="13.2" hidden="false" customHeight="false" outlineLevel="0" collapsed="false">
      <c r="A297" s="19" t="n">
        <v>2892</v>
      </c>
      <c r="B297" s="20" t="s">
        <v>19</v>
      </c>
      <c r="C297" s="20" t="s">
        <v>23</v>
      </c>
      <c r="D297" s="21" t="n">
        <v>0.392361111111111</v>
      </c>
      <c r="E297" s="21" t="n">
        <v>0.496527777777778</v>
      </c>
      <c r="F297" s="21"/>
      <c r="G297" s="22" t="s">
        <v>24</v>
      </c>
      <c r="H297" s="20" t="s">
        <v>22</v>
      </c>
      <c r="I297" s="23" t="n">
        <v>1453</v>
      </c>
      <c r="J297" s="23" t="n">
        <v>33940</v>
      </c>
      <c r="K297" s="24" t="n">
        <v>23.3585684790089</v>
      </c>
      <c r="L297" s="23"/>
      <c r="M297" s="23"/>
      <c r="N297" s="24"/>
    </row>
    <row r="298" customFormat="false" ht="13.2" hidden="false" customHeight="false" outlineLevel="0" collapsed="false">
      <c r="A298" s="18" t="s">
        <v>171</v>
      </c>
    </row>
    <row r="299" customFormat="false" ht="13.2" hidden="false" customHeight="false" outlineLevel="0" collapsed="false">
      <c r="A299" s="25" t="n">
        <v>2899</v>
      </c>
      <c r="B299" s="26" t="s">
        <v>19</v>
      </c>
      <c r="C299" s="26" t="s">
        <v>23</v>
      </c>
      <c r="D299" s="27" t="n">
        <v>0.392361111111111</v>
      </c>
      <c r="E299" s="27" t="n">
        <v>0.496527777777778</v>
      </c>
      <c r="F299" s="27"/>
      <c r="G299" s="28" t="s">
        <v>105</v>
      </c>
      <c r="H299" s="26" t="s">
        <v>65</v>
      </c>
      <c r="I299" s="29" t="n">
        <v>2822</v>
      </c>
      <c r="J299" s="29" t="n">
        <v>59340</v>
      </c>
      <c r="K299" s="30" t="n">
        <v>21.0276399716513</v>
      </c>
      <c r="L299" s="29"/>
      <c r="M299" s="29"/>
      <c r="N299" s="30"/>
    </row>
    <row r="300" customFormat="false" ht="13.2" hidden="false" customHeight="false" outlineLevel="0" collapsed="false">
      <c r="A300" s="31" t="s">
        <v>172</v>
      </c>
    </row>
    <row r="301" customFormat="false" ht="13.2" hidden="false" customHeight="false" outlineLevel="0" collapsed="false">
      <c r="A301" s="2" t="n">
        <v>2717</v>
      </c>
      <c r="B301" s="15" t="s">
        <v>19</v>
      </c>
      <c r="C301" s="15" t="s">
        <v>76</v>
      </c>
      <c r="D301" s="3" t="n">
        <v>0.347222222222222</v>
      </c>
      <c r="E301" s="3" t="n">
        <v>0.423611111111111</v>
      </c>
      <c r="G301" s="1" t="s">
        <v>173</v>
      </c>
      <c r="H301" s="15" t="s">
        <v>174</v>
      </c>
      <c r="I301" s="4" t="n">
        <v>1732</v>
      </c>
      <c r="J301" s="4" t="n">
        <v>54210</v>
      </c>
      <c r="K301" s="5" t="n">
        <v>31.2990762124711</v>
      </c>
    </row>
    <row r="302" customFormat="false" ht="13.2" hidden="false" customHeight="false" outlineLevel="0" collapsed="false">
      <c r="A302" s="2" t="n">
        <v>2718</v>
      </c>
      <c r="B302" s="15" t="s">
        <v>19</v>
      </c>
      <c r="C302" s="15" t="s">
        <v>76</v>
      </c>
      <c r="D302" s="3" t="n">
        <v>0.347222222222222</v>
      </c>
      <c r="E302" s="3" t="n">
        <v>0.423611111111111</v>
      </c>
      <c r="G302" s="1" t="s">
        <v>173</v>
      </c>
      <c r="H302" s="15" t="s">
        <v>175</v>
      </c>
      <c r="I302" s="4" t="n">
        <v>1399</v>
      </c>
      <c r="J302" s="4" t="n">
        <v>46130</v>
      </c>
      <c r="K302" s="5" t="n">
        <v>32.9735525375268</v>
      </c>
    </row>
    <row r="303" customFormat="false" ht="13.2" hidden="false" customHeight="false" outlineLevel="0" collapsed="false">
      <c r="A303" s="2" t="n">
        <v>2719</v>
      </c>
      <c r="B303" s="15" t="s">
        <v>19</v>
      </c>
      <c r="C303" s="15" t="s">
        <v>76</v>
      </c>
      <c r="D303" s="3" t="n">
        <v>0.347222222222222</v>
      </c>
      <c r="E303" s="3" t="n">
        <v>0.423611111111111</v>
      </c>
      <c r="G303" s="1" t="s">
        <v>173</v>
      </c>
      <c r="H303" s="15" t="s">
        <v>176</v>
      </c>
      <c r="I303" s="4" t="n">
        <v>1399</v>
      </c>
      <c r="J303" s="4" t="n">
        <v>47780</v>
      </c>
      <c r="K303" s="5" t="n">
        <v>34.1529664045747</v>
      </c>
    </row>
    <row r="304" customFormat="false" ht="13.2" hidden="false" customHeight="false" outlineLevel="0" collapsed="false">
      <c r="A304" s="2" t="n">
        <v>2720</v>
      </c>
      <c r="B304" s="15" t="s">
        <v>19</v>
      </c>
      <c r="C304" s="15" t="s">
        <v>76</v>
      </c>
      <c r="D304" s="3" t="n">
        <v>0.347222222222222</v>
      </c>
      <c r="E304" s="3" t="n">
        <v>0.423611111111111</v>
      </c>
      <c r="G304" s="1" t="s">
        <v>173</v>
      </c>
      <c r="H304" s="15" t="s">
        <v>22</v>
      </c>
      <c r="I304" s="4" t="n">
        <v>999</v>
      </c>
      <c r="J304" s="4" t="n">
        <v>15650</v>
      </c>
      <c r="K304" s="5" t="n">
        <v>15.6656656656657</v>
      </c>
    </row>
    <row r="305" customFormat="false" ht="13.2" hidden="false" customHeight="false" outlineLevel="0" collapsed="false">
      <c r="A305" s="2" t="n">
        <v>2721</v>
      </c>
      <c r="B305" s="15" t="s">
        <v>19</v>
      </c>
      <c r="C305" s="15" t="s">
        <v>76</v>
      </c>
      <c r="D305" s="3" t="n">
        <v>0.347222222222222</v>
      </c>
      <c r="E305" s="3" t="n">
        <v>0.423611111111111</v>
      </c>
      <c r="G305" s="1" t="s">
        <v>173</v>
      </c>
      <c r="H305" s="15" t="s">
        <v>177</v>
      </c>
      <c r="I305" s="4" t="n">
        <v>999</v>
      </c>
      <c r="J305" s="4" t="n">
        <v>24020</v>
      </c>
      <c r="K305" s="5" t="n">
        <v>24.044044044044</v>
      </c>
    </row>
    <row r="306" customFormat="false" ht="13.2" hidden="false" customHeight="false" outlineLevel="0" collapsed="false">
      <c r="A306" s="2" t="n">
        <v>2722</v>
      </c>
      <c r="B306" s="15" t="s">
        <v>19</v>
      </c>
      <c r="C306" s="15" t="s">
        <v>76</v>
      </c>
      <c r="D306" s="3" t="n">
        <v>0.347222222222222</v>
      </c>
      <c r="E306" s="3" t="n">
        <v>0.423611111111111</v>
      </c>
      <c r="G306" s="1" t="s">
        <v>173</v>
      </c>
      <c r="H306" s="15" t="s">
        <v>178</v>
      </c>
      <c r="I306" s="4" t="n">
        <v>999</v>
      </c>
      <c r="J306" s="4" t="n">
        <v>27870</v>
      </c>
      <c r="K306" s="5" t="n">
        <v>27.8978978978979</v>
      </c>
    </row>
    <row r="307" customFormat="false" ht="13.2" hidden="false" customHeight="false" outlineLevel="0" collapsed="false">
      <c r="A307" s="2" t="n">
        <v>2723</v>
      </c>
      <c r="B307" s="15" t="s">
        <v>19</v>
      </c>
      <c r="C307" s="15" t="s">
        <v>76</v>
      </c>
      <c r="D307" s="3" t="n">
        <v>0.347222222222222</v>
      </c>
      <c r="E307" s="3" t="n">
        <v>0.423611111111111</v>
      </c>
      <c r="G307" s="1" t="s">
        <v>173</v>
      </c>
      <c r="H307" s="15" t="s">
        <v>179</v>
      </c>
      <c r="I307" s="4" t="n">
        <v>999</v>
      </c>
      <c r="J307" s="4" t="n">
        <v>33920</v>
      </c>
      <c r="K307" s="5" t="n">
        <v>33.953953953954</v>
      </c>
    </row>
    <row r="308" customFormat="false" ht="13.2" hidden="false" customHeight="false" outlineLevel="0" collapsed="false">
      <c r="A308" s="2" t="n">
        <v>2724</v>
      </c>
      <c r="B308" s="15" t="s">
        <v>19</v>
      </c>
      <c r="C308" s="15" t="s">
        <v>76</v>
      </c>
      <c r="D308" s="3" t="n">
        <v>0.347222222222222</v>
      </c>
      <c r="E308" s="3" t="n">
        <v>0.423611111111111</v>
      </c>
      <c r="G308" s="1" t="s">
        <v>173</v>
      </c>
      <c r="H308" s="15" t="s">
        <v>180</v>
      </c>
      <c r="I308" s="4" t="n">
        <v>999</v>
      </c>
      <c r="J308" s="4" t="n">
        <v>36450</v>
      </c>
      <c r="K308" s="5" t="n">
        <v>36.4864864864865</v>
      </c>
    </row>
    <row r="309" customFormat="false" ht="13.2" hidden="false" customHeight="false" outlineLevel="0" collapsed="false">
      <c r="A309" s="2" t="n">
        <v>2725</v>
      </c>
      <c r="B309" s="15" t="s">
        <v>19</v>
      </c>
      <c r="C309" s="15" t="s">
        <v>76</v>
      </c>
      <c r="D309" s="3" t="n">
        <v>0.347222222222222</v>
      </c>
      <c r="E309" s="3" t="n">
        <v>0.423611111111111</v>
      </c>
      <c r="G309" s="1" t="s">
        <v>173</v>
      </c>
      <c r="H309" s="15" t="s">
        <v>181</v>
      </c>
      <c r="I309" s="4" t="n">
        <v>2398</v>
      </c>
      <c r="J309" s="4" t="n">
        <v>71810</v>
      </c>
      <c r="K309" s="5" t="n">
        <v>29.9457881567973</v>
      </c>
    </row>
    <row r="310" customFormat="false" ht="13.2" hidden="false" customHeight="false" outlineLevel="0" collapsed="false">
      <c r="A310" s="2" t="n">
        <v>2726</v>
      </c>
      <c r="B310" s="15" t="s">
        <v>19</v>
      </c>
      <c r="C310" s="15" t="s">
        <v>76</v>
      </c>
      <c r="D310" s="3" t="n">
        <v>0.347222222222222</v>
      </c>
      <c r="E310" s="3" t="n">
        <v>0.423611111111111</v>
      </c>
      <c r="G310" s="1" t="s">
        <v>173</v>
      </c>
      <c r="H310" s="15" t="s">
        <v>182</v>
      </c>
      <c r="I310" s="4" t="n">
        <v>2065</v>
      </c>
      <c r="J310" s="4" t="n">
        <v>58410</v>
      </c>
      <c r="K310" s="5" t="n">
        <v>28.2857142857143</v>
      </c>
    </row>
    <row r="311" customFormat="false" ht="13.2" hidden="false" customHeight="false" outlineLevel="0" collapsed="false">
      <c r="A311" s="2" t="n">
        <v>2727</v>
      </c>
      <c r="B311" s="15" t="s">
        <v>19</v>
      </c>
      <c r="C311" s="15" t="s">
        <v>76</v>
      </c>
      <c r="D311" s="3" t="n">
        <v>0.347222222222222</v>
      </c>
      <c r="E311" s="3" t="n">
        <v>0.423611111111111</v>
      </c>
      <c r="G311" s="1" t="s">
        <v>173</v>
      </c>
      <c r="H311" s="15" t="s">
        <v>65</v>
      </c>
      <c r="I311" s="4" t="n">
        <v>2065</v>
      </c>
      <c r="J311" s="4" t="n">
        <v>47810</v>
      </c>
      <c r="K311" s="5" t="n">
        <v>23.1525423728814</v>
      </c>
    </row>
    <row r="312" customFormat="false" ht="13.2" hidden="false" customHeight="false" outlineLevel="0" collapsed="false">
      <c r="A312" s="2" t="n">
        <v>2728</v>
      </c>
      <c r="B312" s="15" t="s">
        <v>19</v>
      </c>
      <c r="C312" s="15" t="s">
        <v>76</v>
      </c>
      <c r="D312" s="3" t="n">
        <v>0.579861111111111</v>
      </c>
      <c r="E312" s="3" t="n">
        <v>0.659722222222222</v>
      </c>
      <c r="G312" s="1" t="s">
        <v>183</v>
      </c>
      <c r="H312" s="15" t="s">
        <v>174</v>
      </c>
      <c r="I312" s="4" t="n">
        <v>1732</v>
      </c>
      <c r="J312" s="4" t="n">
        <v>54210</v>
      </c>
      <c r="K312" s="5" t="n">
        <v>31.2990762124711</v>
      </c>
    </row>
    <row r="313" customFormat="false" ht="13.2" hidden="false" customHeight="false" outlineLevel="0" collapsed="false">
      <c r="A313" s="2" t="n">
        <v>2729</v>
      </c>
      <c r="B313" s="15" t="s">
        <v>19</v>
      </c>
      <c r="C313" s="15" t="s">
        <v>76</v>
      </c>
      <c r="D313" s="3" t="n">
        <v>0.579861111111111</v>
      </c>
      <c r="E313" s="3" t="n">
        <v>0.659722222222222</v>
      </c>
      <c r="G313" s="1" t="s">
        <v>183</v>
      </c>
      <c r="H313" s="15" t="s">
        <v>175</v>
      </c>
      <c r="I313" s="4" t="n">
        <v>1399</v>
      </c>
      <c r="J313" s="4" t="n">
        <v>46130</v>
      </c>
      <c r="K313" s="5" t="n">
        <v>32.9735525375268</v>
      </c>
    </row>
    <row r="314" customFormat="false" ht="13.2" hidden="false" customHeight="false" outlineLevel="0" collapsed="false">
      <c r="A314" s="2" t="n">
        <v>2730</v>
      </c>
      <c r="B314" s="15" t="s">
        <v>19</v>
      </c>
      <c r="C314" s="15" t="s">
        <v>76</v>
      </c>
      <c r="D314" s="3" t="n">
        <v>0.579861111111111</v>
      </c>
      <c r="E314" s="3" t="n">
        <v>0.659722222222222</v>
      </c>
      <c r="G314" s="1" t="s">
        <v>183</v>
      </c>
      <c r="H314" s="15" t="s">
        <v>176</v>
      </c>
      <c r="I314" s="4" t="n">
        <v>1399</v>
      </c>
      <c r="J314" s="4" t="n">
        <v>47780</v>
      </c>
      <c r="K314" s="5" t="n">
        <v>34.1529664045747</v>
      </c>
    </row>
    <row r="315" customFormat="false" ht="13.2" hidden="false" customHeight="false" outlineLevel="0" collapsed="false">
      <c r="A315" s="2" t="n">
        <v>2731</v>
      </c>
      <c r="B315" s="15" t="s">
        <v>19</v>
      </c>
      <c r="C315" s="15" t="s">
        <v>76</v>
      </c>
      <c r="D315" s="3" t="n">
        <v>0.579861111111111</v>
      </c>
      <c r="E315" s="3" t="n">
        <v>0.659722222222222</v>
      </c>
      <c r="G315" s="1" t="s">
        <v>183</v>
      </c>
      <c r="H315" s="15" t="s">
        <v>22</v>
      </c>
      <c r="I315" s="4" t="n">
        <v>999</v>
      </c>
      <c r="J315" s="4" t="n">
        <v>15650</v>
      </c>
      <c r="K315" s="5" t="n">
        <v>15.6656656656657</v>
      </c>
    </row>
    <row r="316" customFormat="false" ht="13.2" hidden="false" customHeight="false" outlineLevel="0" collapsed="false">
      <c r="A316" s="2" t="n">
        <v>2732</v>
      </c>
      <c r="B316" s="15" t="s">
        <v>19</v>
      </c>
      <c r="C316" s="15" t="s">
        <v>76</v>
      </c>
      <c r="D316" s="3" t="n">
        <v>0.579861111111111</v>
      </c>
      <c r="E316" s="3" t="n">
        <v>0.659722222222222</v>
      </c>
      <c r="G316" s="1" t="s">
        <v>183</v>
      </c>
      <c r="H316" s="15" t="s">
        <v>177</v>
      </c>
      <c r="I316" s="4" t="n">
        <v>999</v>
      </c>
      <c r="J316" s="4" t="n">
        <v>24020</v>
      </c>
      <c r="K316" s="5" t="n">
        <v>24.044044044044</v>
      </c>
    </row>
    <row r="317" customFormat="false" ht="13.2" hidden="false" customHeight="false" outlineLevel="0" collapsed="false">
      <c r="A317" s="2" t="n">
        <v>2733</v>
      </c>
      <c r="B317" s="15" t="s">
        <v>19</v>
      </c>
      <c r="C317" s="15" t="s">
        <v>76</v>
      </c>
      <c r="D317" s="3" t="n">
        <v>0.579861111111111</v>
      </c>
      <c r="E317" s="3" t="n">
        <v>0.659722222222222</v>
      </c>
      <c r="G317" s="1" t="s">
        <v>183</v>
      </c>
      <c r="H317" s="15" t="s">
        <v>178</v>
      </c>
      <c r="I317" s="4" t="n">
        <v>999</v>
      </c>
      <c r="J317" s="4" t="n">
        <v>27870</v>
      </c>
      <c r="K317" s="5" t="n">
        <v>27.8978978978979</v>
      </c>
    </row>
    <row r="318" customFormat="false" ht="13.2" hidden="false" customHeight="false" outlineLevel="0" collapsed="false">
      <c r="A318" s="2" t="n">
        <v>2734</v>
      </c>
      <c r="B318" s="15" t="s">
        <v>19</v>
      </c>
      <c r="C318" s="15" t="s">
        <v>76</v>
      </c>
      <c r="D318" s="3" t="n">
        <v>0.579861111111111</v>
      </c>
      <c r="E318" s="3" t="n">
        <v>0.659722222222222</v>
      </c>
      <c r="G318" s="1" t="s">
        <v>183</v>
      </c>
      <c r="H318" s="15" t="s">
        <v>179</v>
      </c>
      <c r="I318" s="4" t="n">
        <v>999</v>
      </c>
      <c r="J318" s="4" t="n">
        <v>33920</v>
      </c>
      <c r="K318" s="5" t="n">
        <v>33.953953953954</v>
      </c>
    </row>
    <row r="319" customFormat="false" ht="13.2" hidden="false" customHeight="false" outlineLevel="0" collapsed="false">
      <c r="A319" s="2" t="n">
        <v>2735</v>
      </c>
      <c r="B319" s="15" t="s">
        <v>19</v>
      </c>
      <c r="C319" s="15" t="s">
        <v>76</v>
      </c>
      <c r="D319" s="3" t="n">
        <v>0.579861111111111</v>
      </c>
      <c r="E319" s="3" t="n">
        <v>0.659722222222222</v>
      </c>
      <c r="G319" s="1" t="s">
        <v>183</v>
      </c>
      <c r="H319" s="15" t="s">
        <v>180</v>
      </c>
      <c r="I319" s="4" t="n">
        <v>999</v>
      </c>
      <c r="J319" s="4" t="n">
        <v>36450</v>
      </c>
      <c r="K319" s="5" t="n">
        <v>36.4864864864865</v>
      </c>
    </row>
    <row r="320" customFormat="false" ht="13.2" hidden="false" customHeight="false" outlineLevel="0" collapsed="false">
      <c r="A320" s="2" t="n">
        <v>2736</v>
      </c>
      <c r="B320" s="15" t="s">
        <v>19</v>
      </c>
      <c r="C320" s="15" t="s">
        <v>76</v>
      </c>
      <c r="D320" s="3" t="n">
        <v>0.579861111111111</v>
      </c>
      <c r="E320" s="3" t="n">
        <v>0.659722222222222</v>
      </c>
      <c r="G320" s="1" t="s">
        <v>183</v>
      </c>
      <c r="H320" s="15" t="s">
        <v>181</v>
      </c>
      <c r="I320" s="4" t="n">
        <v>2398</v>
      </c>
      <c r="J320" s="4" t="n">
        <v>71810</v>
      </c>
      <c r="K320" s="5" t="n">
        <v>29.9457881567973</v>
      </c>
    </row>
    <row r="321" customFormat="false" ht="13.2" hidden="false" customHeight="false" outlineLevel="0" collapsed="false">
      <c r="A321" s="2" t="n">
        <v>2737</v>
      </c>
      <c r="B321" s="15" t="s">
        <v>19</v>
      </c>
      <c r="C321" s="15" t="s">
        <v>76</v>
      </c>
      <c r="D321" s="3" t="n">
        <v>0.579861111111111</v>
      </c>
      <c r="E321" s="3" t="n">
        <v>0.659722222222222</v>
      </c>
      <c r="G321" s="1" t="s">
        <v>183</v>
      </c>
      <c r="H321" s="15" t="s">
        <v>182</v>
      </c>
      <c r="I321" s="4" t="n">
        <v>2065</v>
      </c>
      <c r="J321" s="4" t="n">
        <v>58410</v>
      </c>
      <c r="K321" s="5" t="n">
        <v>28.2857142857143</v>
      </c>
    </row>
    <row r="322" customFormat="false" ht="13.2" hidden="false" customHeight="false" outlineLevel="0" collapsed="false">
      <c r="A322" s="2" t="n">
        <v>2738</v>
      </c>
      <c r="B322" s="15" t="s">
        <v>19</v>
      </c>
      <c r="C322" s="15" t="s">
        <v>76</v>
      </c>
      <c r="D322" s="3" t="n">
        <v>0.579861111111111</v>
      </c>
      <c r="E322" s="3" t="n">
        <v>0.659722222222222</v>
      </c>
      <c r="G322" s="1" t="s">
        <v>183</v>
      </c>
      <c r="H322" s="15" t="s">
        <v>65</v>
      </c>
      <c r="I322" s="4" t="n">
        <v>2065</v>
      </c>
      <c r="J322" s="4" t="n">
        <v>50310</v>
      </c>
      <c r="K322" s="5" t="n">
        <v>24.363196125908</v>
      </c>
    </row>
    <row r="323" customFormat="false" ht="13.2" hidden="false" customHeight="false" outlineLevel="0" collapsed="false">
      <c r="A323" s="2" t="n">
        <v>2739</v>
      </c>
      <c r="B323" s="15" t="s">
        <v>19</v>
      </c>
      <c r="C323" s="15" t="s">
        <v>76</v>
      </c>
      <c r="D323" s="3" t="n">
        <v>0.677083333333333</v>
      </c>
      <c r="E323" s="3" t="n">
        <v>0.753472222222222</v>
      </c>
      <c r="G323" s="1" t="s">
        <v>184</v>
      </c>
      <c r="H323" s="15" t="s">
        <v>174</v>
      </c>
      <c r="I323" s="4" t="n">
        <v>1732</v>
      </c>
      <c r="J323" s="4" t="n">
        <v>54210</v>
      </c>
      <c r="K323" s="5" t="n">
        <v>31.2990762124711</v>
      </c>
    </row>
    <row r="324" customFormat="false" ht="13.2" hidden="false" customHeight="false" outlineLevel="0" collapsed="false">
      <c r="A324" s="2" t="n">
        <v>2740</v>
      </c>
      <c r="B324" s="15" t="s">
        <v>19</v>
      </c>
      <c r="C324" s="15" t="s">
        <v>76</v>
      </c>
      <c r="D324" s="3" t="n">
        <v>0.677083333333333</v>
      </c>
      <c r="E324" s="3" t="n">
        <v>0.753472222222222</v>
      </c>
      <c r="G324" s="1" t="s">
        <v>184</v>
      </c>
      <c r="H324" s="15" t="s">
        <v>175</v>
      </c>
      <c r="I324" s="4" t="n">
        <v>1399</v>
      </c>
      <c r="J324" s="4" t="n">
        <v>46130</v>
      </c>
      <c r="K324" s="5" t="n">
        <v>32.9735525375268</v>
      </c>
    </row>
    <row r="325" customFormat="false" ht="13.2" hidden="false" customHeight="false" outlineLevel="0" collapsed="false">
      <c r="A325" s="2" t="n">
        <v>2741</v>
      </c>
      <c r="B325" s="15" t="s">
        <v>19</v>
      </c>
      <c r="C325" s="15" t="s">
        <v>76</v>
      </c>
      <c r="D325" s="3" t="n">
        <v>0.677083333333333</v>
      </c>
      <c r="E325" s="3" t="n">
        <v>0.753472222222222</v>
      </c>
      <c r="G325" s="1" t="s">
        <v>184</v>
      </c>
      <c r="H325" s="15" t="s">
        <v>176</v>
      </c>
      <c r="I325" s="4" t="n">
        <v>1399</v>
      </c>
      <c r="J325" s="4" t="n">
        <v>47780</v>
      </c>
      <c r="K325" s="5" t="n">
        <v>34.1529664045747</v>
      </c>
    </row>
    <row r="326" customFormat="false" ht="13.2" hidden="false" customHeight="false" outlineLevel="0" collapsed="false">
      <c r="A326" s="2" t="n">
        <v>2742</v>
      </c>
      <c r="B326" s="15" t="s">
        <v>19</v>
      </c>
      <c r="C326" s="15" t="s">
        <v>76</v>
      </c>
      <c r="D326" s="3" t="n">
        <v>0.677083333333333</v>
      </c>
      <c r="E326" s="3" t="n">
        <v>0.753472222222222</v>
      </c>
      <c r="G326" s="1" t="s">
        <v>184</v>
      </c>
      <c r="H326" s="15" t="s">
        <v>22</v>
      </c>
      <c r="I326" s="4" t="n">
        <v>999</v>
      </c>
      <c r="J326" s="4" t="n">
        <v>18210</v>
      </c>
      <c r="K326" s="5" t="n">
        <v>18.2282282282282</v>
      </c>
    </row>
    <row r="327" customFormat="false" ht="13.2" hidden="false" customHeight="false" outlineLevel="0" collapsed="false">
      <c r="A327" s="2" t="n">
        <v>2743</v>
      </c>
      <c r="B327" s="15" t="s">
        <v>19</v>
      </c>
      <c r="C327" s="15" t="s">
        <v>76</v>
      </c>
      <c r="D327" s="3" t="n">
        <v>0.677083333333333</v>
      </c>
      <c r="E327" s="3" t="n">
        <v>0.753472222222222</v>
      </c>
      <c r="G327" s="1" t="s">
        <v>184</v>
      </c>
      <c r="H327" s="15" t="s">
        <v>177</v>
      </c>
      <c r="I327" s="4" t="n">
        <v>999</v>
      </c>
      <c r="J327" s="4" t="n">
        <v>24020</v>
      </c>
      <c r="K327" s="5" t="n">
        <v>24.044044044044</v>
      </c>
    </row>
    <row r="328" customFormat="false" ht="13.2" hidden="false" customHeight="false" outlineLevel="0" collapsed="false">
      <c r="A328" s="2" t="n">
        <v>2744</v>
      </c>
      <c r="B328" s="15" t="s">
        <v>19</v>
      </c>
      <c r="C328" s="15" t="s">
        <v>76</v>
      </c>
      <c r="D328" s="3" t="n">
        <v>0.677083333333333</v>
      </c>
      <c r="E328" s="3" t="n">
        <v>0.753472222222222</v>
      </c>
      <c r="G328" s="1" t="s">
        <v>184</v>
      </c>
      <c r="H328" s="15" t="s">
        <v>178</v>
      </c>
      <c r="I328" s="4" t="n">
        <v>999</v>
      </c>
      <c r="J328" s="4" t="n">
        <v>27870</v>
      </c>
      <c r="K328" s="5" t="n">
        <v>27.8978978978979</v>
      </c>
    </row>
    <row r="329" customFormat="false" ht="13.2" hidden="false" customHeight="false" outlineLevel="0" collapsed="false">
      <c r="A329" s="2" t="n">
        <v>2745</v>
      </c>
      <c r="B329" s="15" t="s">
        <v>19</v>
      </c>
      <c r="C329" s="15" t="s">
        <v>76</v>
      </c>
      <c r="D329" s="3" t="n">
        <v>0.677083333333333</v>
      </c>
      <c r="E329" s="3" t="n">
        <v>0.753472222222222</v>
      </c>
      <c r="G329" s="1" t="s">
        <v>184</v>
      </c>
      <c r="H329" s="15" t="s">
        <v>179</v>
      </c>
      <c r="I329" s="4" t="n">
        <v>999</v>
      </c>
      <c r="J329" s="4" t="n">
        <v>33920</v>
      </c>
      <c r="K329" s="5" t="n">
        <v>33.953953953954</v>
      </c>
    </row>
    <row r="330" customFormat="false" ht="13.2" hidden="false" customHeight="false" outlineLevel="0" collapsed="false">
      <c r="A330" s="2" t="n">
        <v>2746</v>
      </c>
      <c r="B330" s="15" t="s">
        <v>19</v>
      </c>
      <c r="C330" s="15" t="s">
        <v>76</v>
      </c>
      <c r="D330" s="3" t="n">
        <v>0.677083333333333</v>
      </c>
      <c r="E330" s="3" t="n">
        <v>0.753472222222222</v>
      </c>
      <c r="G330" s="1" t="s">
        <v>184</v>
      </c>
      <c r="H330" s="15" t="s">
        <v>180</v>
      </c>
      <c r="I330" s="4" t="n">
        <v>999</v>
      </c>
      <c r="J330" s="4" t="n">
        <v>36450</v>
      </c>
      <c r="K330" s="5" t="n">
        <v>36.4864864864865</v>
      </c>
    </row>
    <row r="331" customFormat="false" ht="13.2" hidden="false" customHeight="false" outlineLevel="0" collapsed="false">
      <c r="A331" s="2" t="n">
        <v>2747</v>
      </c>
      <c r="B331" s="15" t="s">
        <v>19</v>
      </c>
      <c r="C331" s="15" t="s">
        <v>76</v>
      </c>
      <c r="D331" s="3" t="n">
        <v>0.677083333333333</v>
      </c>
      <c r="E331" s="3" t="n">
        <v>0.753472222222222</v>
      </c>
      <c r="G331" s="1" t="s">
        <v>184</v>
      </c>
      <c r="H331" s="15" t="s">
        <v>181</v>
      </c>
      <c r="I331" s="4" t="n">
        <v>2398</v>
      </c>
      <c r="J331" s="4" t="n">
        <v>71810</v>
      </c>
      <c r="K331" s="5" t="n">
        <v>29.9457881567973</v>
      </c>
    </row>
    <row r="332" customFormat="false" ht="13.2" hidden="false" customHeight="false" outlineLevel="0" collapsed="false">
      <c r="A332" s="2" t="n">
        <v>2748</v>
      </c>
      <c r="B332" s="15" t="s">
        <v>19</v>
      </c>
      <c r="C332" s="15" t="s">
        <v>76</v>
      </c>
      <c r="D332" s="3" t="n">
        <v>0.677083333333333</v>
      </c>
      <c r="E332" s="3" t="n">
        <v>0.753472222222222</v>
      </c>
      <c r="G332" s="1" t="s">
        <v>184</v>
      </c>
      <c r="H332" s="15" t="s">
        <v>182</v>
      </c>
      <c r="I332" s="4" t="n">
        <v>2065</v>
      </c>
      <c r="J332" s="4" t="n">
        <v>58410</v>
      </c>
      <c r="K332" s="5" t="n">
        <v>28.2857142857143</v>
      </c>
    </row>
    <row r="333" customFormat="false" ht="13.2" hidden="false" customHeight="false" outlineLevel="0" collapsed="false">
      <c r="A333" s="2" t="n">
        <v>2749</v>
      </c>
      <c r="B333" s="15" t="s">
        <v>19</v>
      </c>
      <c r="C333" s="15" t="s">
        <v>76</v>
      </c>
      <c r="D333" s="3" t="n">
        <v>0.677083333333333</v>
      </c>
      <c r="E333" s="3" t="n">
        <v>0.753472222222222</v>
      </c>
      <c r="G333" s="1" t="s">
        <v>184</v>
      </c>
      <c r="H333" s="15" t="s">
        <v>65</v>
      </c>
      <c r="I333" s="4" t="n">
        <v>2065</v>
      </c>
      <c r="J333" s="4" t="n">
        <v>47810</v>
      </c>
      <c r="K333" s="5" t="n">
        <v>23.1525423728814</v>
      </c>
    </row>
    <row r="334" customFormat="false" ht="13.2" hidden="false" customHeight="false" outlineLevel="0" collapsed="false">
      <c r="A334" s="2" t="n">
        <v>2750</v>
      </c>
      <c r="B334" s="15" t="s">
        <v>19</v>
      </c>
      <c r="C334" s="15" t="s">
        <v>76</v>
      </c>
      <c r="D334" s="3" t="n">
        <v>0.791666666666667</v>
      </c>
      <c r="E334" s="3" t="n">
        <v>0.868055555555555</v>
      </c>
      <c r="G334" s="1" t="s">
        <v>185</v>
      </c>
      <c r="H334" s="15" t="s">
        <v>174</v>
      </c>
      <c r="I334" s="4" t="n">
        <v>1732</v>
      </c>
      <c r="J334" s="4" t="n">
        <v>54210</v>
      </c>
      <c r="K334" s="5" t="n">
        <v>31.2990762124711</v>
      </c>
    </row>
    <row r="335" customFormat="false" ht="13.2" hidden="false" customHeight="false" outlineLevel="0" collapsed="false">
      <c r="A335" s="2" t="n">
        <v>2751</v>
      </c>
      <c r="B335" s="15" t="s">
        <v>19</v>
      </c>
      <c r="C335" s="15" t="s">
        <v>76</v>
      </c>
      <c r="D335" s="3" t="n">
        <v>0.791666666666667</v>
      </c>
      <c r="E335" s="3" t="n">
        <v>0.868055555555555</v>
      </c>
      <c r="G335" s="1" t="s">
        <v>185</v>
      </c>
      <c r="H335" s="15" t="s">
        <v>175</v>
      </c>
      <c r="I335" s="4" t="n">
        <v>1399</v>
      </c>
      <c r="J335" s="4" t="n">
        <v>46130</v>
      </c>
      <c r="K335" s="5" t="n">
        <v>32.9735525375268</v>
      </c>
    </row>
    <row r="336" customFormat="false" ht="13.2" hidden="false" customHeight="false" outlineLevel="0" collapsed="false">
      <c r="A336" s="2" t="n">
        <v>2752</v>
      </c>
      <c r="B336" s="15" t="s">
        <v>19</v>
      </c>
      <c r="C336" s="15" t="s">
        <v>76</v>
      </c>
      <c r="D336" s="3" t="n">
        <v>0.791666666666667</v>
      </c>
      <c r="E336" s="3" t="n">
        <v>0.868055555555555</v>
      </c>
      <c r="G336" s="1" t="s">
        <v>185</v>
      </c>
      <c r="H336" s="15" t="s">
        <v>176</v>
      </c>
      <c r="I336" s="4" t="n">
        <v>1399</v>
      </c>
      <c r="J336" s="4" t="n">
        <v>47780</v>
      </c>
      <c r="K336" s="5" t="n">
        <v>34.1529664045747</v>
      </c>
    </row>
    <row r="337" customFormat="false" ht="13.2" hidden="false" customHeight="false" outlineLevel="0" collapsed="false">
      <c r="A337" s="2" t="n">
        <v>2753</v>
      </c>
      <c r="B337" s="15" t="s">
        <v>19</v>
      </c>
      <c r="C337" s="15" t="s">
        <v>76</v>
      </c>
      <c r="D337" s="3" t="n">
        <v>0.791666666666667</v>
      </c>
      <c r="E337" s="3" t="n">
        <v>0.868055555555555</v>
      </c>
      <c r="G337" s="1" t="s">
        <v>185</v>
      </c>
      <c r="H337" s="15" t="s">
        <v>22</v>
      </c>
      <c r="I337" s="4" t="n">
        <v>999</v>
      </c>
      <c r="J337" s="4" t="n">
        <v>18210</v>
      </c>
      <c r="K337" s="5" t="n">
        <v>18.2282282282282</v>
      </c>
    </row>
    <row r="338" customFormat="false" ht="13.2" hidden="false" customHeight="false" outlineLevel="0" collapsed="false">
      <c r="A338" s="2" t="n">
        <v>2754</v>
      </c>
      <c r="B338" s="15" t="s">
        <v>19</v>
      </c>
      <c r="C338" s="15" t="s">
        <v>76</v>
      </c>
      <c r="D338" s="3" t="n">
        <v>0.791666666666667</v>
      </c>
      <c r="E338" s="3" t="n">
        <v>0.868055555555555</v>
      </c>
      <c r="G338" s="1" t="s">
        <v>185</v>
      </c>
      <c r="H338" s="15" t="s">
        <v>177</v>
      </c>
      <c r="I338" s="4" t="n">
        <v>999</v>
      </c>
      <c r="J338" s="4" t="n">
        <v>24020</v>
      </c>
      <c r="K338" s="5" t="n">
        <v>24.044044044044</v>
      </c>
    </row>
    <row r="339" customFormat="false" ht="13.2" hidden="false" customHeight="false" outlineLevel="0" collapsed="false">
      <c r="A339" s="2" t="n">
        <v>2755</v>
      </c>
      <c r="B339" s="15" t="s">
        <v>19</v>
      </c>
      <c r="C339" s="15" t="s">
        <v>76</v>
      </c>
      <c r="D339" s="3" t="n">
        <v>0.791666666666667</v>
      </c>
      <c r="E339" s="3" t="n">
        <v>0.868055555555555</v>
      </c>
      <c r="G339" s="1" t="s">
        <v>185</v>
      </c>
      <c r="H339" s="15" t="s">
        <v>178</v>
      </c>
      <c r="I339" s="4" t="n">
        <v>999</v>
      </c>
      <c r="J339" s="4" t="n">
        <v>27870</v>
      </c>
      <c r="K339" s="5" t="n">
        <v>27.8978978978979</v>
      </c>
    </row>
    <row r="340" customFormat="false" ht="13.2" hidden="false" customHeight="false" outlineLevel="0" collapsed="false">
      <c r="A340" s="2" t="n">
        <v>2756</v>
      </c>
      <c r="B340" s="15" t="s">
        <v>19</v>
      </c>
      <c r="C340" s="15" t="s">
        <v>76</v>
      </c>
      <c r="D340" s="3" t="n">
        <v>0.791666666666667</v>
      </c>
      <c r="E340" s="3" t="n">
        <v>0.868055555555555</v>
      </c>
      <c r="G340" s="1" t="s">
        <v>185</v>
      </c>
      <c r="H340" s="15" t="s">
        <v>179</v>
      </c>
      <c r="I340" s="4" t="n">
        <v>999</v>
      </c>
      <c r="J340" s="4" t="n">
        <v>33920</v>
      </c>
      <c r="K340" s="5" t="n">
        <v>33.953953953954</v>
      </c>
    </row>
    <row r="341" customFormat="false" ht="13.2" hidden="false" customHeight="false" outlineLevel="0" collapsed="false">
      <c r="A341" s="2" t="n">
        <v>2757</v>
      </c>
      <c r="B341" s="15" t="s">
        <v>19</v>
      </c>
      <c r="C341" s="15" t="s">
        <v>76</v>
      </c>
      <c r="D341" s="3" t="n">
        <v>0.791666666666667</v>
      </c>
      <c r="E341" s="3" t="n">
        <v>0.868055555555555</v>
      </c>
      <c r="G341" s="1" t="s">
        <v>185</v>
      </c>
      <c r="H341" s="15" t="s">
        <v>180</v>
      </c>
      <c r="I341" s="4" t="n">
        <v>999</v>
      </c>
      <c r="J341" s="4" t="n">
        <v>36450</v>
      </c>
      <c r="K341" s="5" t="n">
        <v>36.4864864864865</v>
      </c>
    </row>
    <row r="342" customFormat="false" ht="13.2" hidden="false" customHeight="false" outlineLevel="0" collapsed="false">
      <c r="A342" s="2" t="n">
        <v>2758</v>
      </c>
      <c r="B342" s="15" t="s">
        <v>19</v>
      </c>
      <c r="C342" s="15" t="s">
        <v>76</v>
      </c>
      <c r="D342" s="3" t="n">
        <v>0.791666666666667</v>
      </c>
      <c r="E342" s="3" t="n">
        <v>0.868055555555555</v>
      </c>
      <c r="G342" s="1" t="s">
        <v>185</v>
      </c>
      <c r="H342" s="15" t="s">
        <v>181</v>
      </c>
      <c r="I342" s="4" t="n">
        <v>2398</v>
      </c>
      <c r="J342" s="4" t="n">
        <v>71810</v>
      </c>
      <c r="K342" s="5" t="n">
        <v>29.9457881567973</v>
      </c>
    </row>
    <row r="343" customFormat="false" ht="13.2" hidden="false" customHeight="false" outlineLevel="0" collapsed="false">
      <c r="A343" s="2" t="n">
        <v>2759</v>
      </c>
      <c r="B343" s="15" t="s">
        <v>19</v>
      </c>
      <c r="C343" s="15" t="s">
        <v>76</v>
      </c>
      <c r="D343" s="3" t="n">
        <v>0.791666666666667</v>
      </c>
      <c r="E343" s="3" t="n">
        <v>0.868055555555555</v>
      </c>
      <c r="G343" s="1" t="s">
        <v>185</v>
      </c>
      <c r="H343" s="15" t="s">
        <v>182</v>
      </c>
      <c r="I343" s="4" t="n">
        <v>2065</v>
      </c>
      <c r="J343" s="4" t="n">
        <v>58410</v>
      </c>
      <c r="K343" s="5" t="n">
        <v>28.2857142857143</v>
      </c>
    </row>
    <row r="344" customFormat="false" ht="13.2" hidden="false" customHeight="false" outlineLevel="0" collapsed="false">
      <c r="A344" s="2" t="n">
        <v>2760</v>
      </c>
      <c r="B344" s="15" t="s">
        <v>19</v>
      </c>
      <c r="C344" s="15" t="s">
        <v>76</v>
      </c>
      <c r="D344" s="3" t="n">
        <v>0.791666666666667</v>
      </c>
      <c r="E344" s="3" t="n">
        <v>0.868055555555555</v>
      </c>
      <c r="G344" s="1" t="s">
        <v>185</v>
      </c>
      <c r="H344" s="15" t="s">
        <v>65</v>
      </c>
      <c r="I344" s="4" t="n">
        <v>2065</v>
      </c>
      <c r="J344" s="4" t="n">
        <v>47810</v>
      </c>
      <c r="K344" s="5" t="n">
        <v>23.1525423728814</v>
      </c>
    </row>
    <row r="345" customFormat="false" ht="13.2" hidden="false" customHeight="false" outlineLevel="0" collapsed="false">
      <c r="A345" s="2" t="n">
        <v>2761</v>
      </c>
      <c r="B345" s="15" t="s">
        <v>19</v>
      </c>
      <c r="C345" s="15" t="s">
        <v>85</v>
      </c>
      <c r="D345" s="3" t="n">
        <v>0.28125</v>
      </c>
      <c r="E345" s="3" t="n">
        <v>0.329861111111111</v>
      </c>
      <c r="G345" s="1" t="s">
        <v>186</v>
      </c>
      <c r="H345" s="15" t="s">
        <v>174</v>
      </c>
      <c r="I345" s="4" t="n">
        <v>960</v>
      </c>
      <c r="J345" s="4" t="n">
        <v>29810</v>
      </c>
      <c r="K345" s="5" t="n">
        <v>31.0520833333333</v>
      </c>
    </row>
    <row r="346" customFormat="false" ht="13.2" hidden="false" customHeight="false" outlineLevel="0" collapsed="false">
      <c r="A346" s="2" t="n">
        <v>2762</v>
      </c>
      <c r="B346" s="15" t="s">
        <v>19</v>
      </c>
      <c r="C346" s="15" t="s">
        <v>85</v>
      </c>
      <c r="D346" s="3" t="n">
        <v>0.28125</v>
      </c>
      <c r="E346" s="3" t="n">
        <v>0.329861111111111</v>
      </c>
      <c r="G346" s="1" t="s">
        <v>186</v>
      </c>
      <c r="H346" s="15" t="s">
        <v>176</v>
      </c>
      <c r="I346" s="4" t="n">
        <v>820</v>
      </c>
      <c r="J346" s="4" t="n">
        <v>26110</v>
      </c>
      <c r="K346" s="5" t="n">
        <v>31.8414634146341</v>
      </c>
    </row>
    <row r="347" customFormat="false" ht="13.2" hidden="false" customHeight="false" outlineLevel="0" collapsed="false">
      <c r="A347" s="2" t="n">
        <v>2763</v>
      </c>
      <c r="B347" s="15" t="s">
        <v>19</v>
      </c>
      <c r="C347" s="15" t="s">
        <v>85</v>
      </c>
      <c r="D347" s="3" t="n">
        <v>0.28125</v>
      </c>
      <c r="E347" s="3" t="n">
        <v>0.329861111111111</v>
      </c>
      <c r="G347" s="1" t="s">
        <v>186</v>
      </c>
      <c r="H347" s="15" t="s">
        <v>22</v>
      </c>
      <c r="I347" s="4" t="n">
        <v>420</v>
      </c>
      <c r="J347" s="4" t="n">
        <v>10050</v>
      </c>
      <c r="K347" s="5" t="n">
        <v>23.9285714285714</v>
      </c>
    </row>
    <row r="348" customFormat="false" ht="13.2" hidden="false" customHeight="false" outlineLevel="0" collapsed="false">
      <c r="A348" s="2" t="n">
        <v>2764</v>
      </c>
      <c r="B348" s="15" t="s">
        <v>19</v>
      </c>
      <c r="C348" s="15" t="s">
        <v>85</v>
      </c>
      <c r="D348" s="3" t="n">
        <v>0.28125</v>
      </c>
      <c r="E348" s="3" t="n">
        <v>0.329861111111111</v>
      </c>
      <c r="G348" s="1" t="s">
        <v>186</v>
      </c>
      <c r="H348" s="15" t="s">
        <v>177</v>
      </c>
      <c r="I348" s="4" t="n">
        <v>420</v>
      </c>
      <c r="J348" s="4" t="n">
        <v>14010</v>
      </c>
      <c r="K348" s="5" t="n">
        <v>33.3571428571429</v>
      </c>
    </row>
    <row r="349" customFormat="false" ht="13.2" hidden="false" customHeight="false" outlineLevel="0" collapsed="false">
      <c r="A349" s="2" t="n">
        <v>2765</v>
      </c>
      <c r="B349" s="15" t="s">
        <v>19</v>
      </c>
      <c r="C349" s="15" t="s">
        <v>85</v>
      </c>
      <c r="D349" s="3" t="n">
        <v>0.28125</v>
      </c>
      <c r="E349" s="3" t="n">
        <v>0.329861111111111</v>
      </c>
      <c r="G349" s="1" t="s">
        <v>186</v>
      </c>
      <c r="H349" s="15" t="s">
        <v>178</v>
      </c>
      <c r="I349" s="4" t="n">
        <v>420</v>
      </c>
      <c r="J349" s="4" t="n">
        <v>16210</v>
      </c>
      <c r="K349" s="5" t="n">
        <v>38.5952380952381</v>
      </c>
    </row>
    <row r="350" customFormat="false" ht="13.2" hidden="false" customHeight="false" outlineLevel="0" collapsed="false">
      <c r="A350" s="2" t="n">
        <v>2766</v>
      </c>
      <c r="B350" s="15" t="s">
        <v>19</v>
      </c>
      <c r="C350" s="15" t="s">
        <v>85</v>
      </c>
      <c r="D350" s="3" t="n">
        <v>0.28125</v>
      </c>
      <c r="E350" s="3" t="n">
        <v>0.329861111111111</v>
      </c>
      <c r="G350" s="1" t="s">
        <v>186</v>
      </c>
      <c r="H350" s="15" t="s">
        <v>179</v>
      </c>
      <c r="I350" s="4" t="n">
        <v>420</v>
      </c>
      <c r="J350" s="4" t="n">
        <v>19510</v>
      </c>
      <c r="K350" s="5" t="n">
        <v>46.4523809523809</v>
      </c>
    </row>
    <row r="351" customFormat="false" ht="13.2" hidden="false" customHeight="false" outlineLevel="0" collapsed="false">
      <c r="A351" s="2" t="n">
        <v>2767</v>
      </c>
      <c r="B351" s="15" t="s">
        <v>19</v>
      </c>
      <c r="C351" s="15" t="s">
        <v>85</v>
      </c>
      <c r="D351" s="3" t="n">
        <v>0.28125</v>
      </c>
      <c r="E351" s="3" t="n">
        <v>0.329861111111111</v>
      </c>
      <c r="G351" s="1" t="s">
        <v>186</v>
      </c>
      <c r="H351" s="15" t="s">
        <v>181</v>
      </c>
      <c r="I351" s="4" t="n">
        <v>1240</v>
      </c>
      <c r="J351" s="4" t="n">
        <v>42310</v>
      </c>
      <c r="K351" s="5" t="n">
        <v>34.1209677419355</v>
      </c>
    </row>
    <row r="352" customFormat="false" ht="13.2" hidden="false" customHeight="false" outlineLevel="0" collapsed="false">
      <c r="A352" s="2" t="n">
        <v>2768</v>
      </c>
      <c r="B352" s="15" t="s">
        <v>19</v>
      </c>
      <c r="C352" s="15" t="s">
        <v>85</v>
      </c>
      <c r="D352" s="3" t="n">
        <v>0.28125</v>
      </c>
      <c r="E352" s="3" t="n">
        <v>0.329861111111111</v>
      </c>
      <c r="G352" s="1" t="s">
        <v>186</v>
      </c>
      <c r="H352" s="15" t="s">
        <v>182</v>
      </c>
      <c r="I352" s="4" t="n">
        <v>1100</v>
      </c>
      <c r="J352" s="4" t="n">
        <v>26910</v>
      </c>
      <c r="K352" s="5" t="n">
        <v>24.4636363636364</v>
      </c>
    </row>
    <row r="353" customFormat="false" ht="13.2" hidden="false" customHeight="false" outlineLevel="0" collapsed="false">
      <c r="A353" s="2" t="n">
        <v>2769</v>
      </c>
      <c r="B353" s="15" t="s">
        <v>19</v>
      </c>
      <c r="C353" s="15" t="s">
        <v>85</v>
      </c>
      <c r="D353" s="3" t="n">
        <v>0.28125</v>
      </c>
      <c r="E353" s="3" t="n">
        <v>0.329861111111111</v>
      </c>
      <c r="G353" s="1" t="s">
        <v>186</v>
      </c>
      <c r="H353" s="15" t="s">
        <v>65</v>
      </c>
      <c r="I353" s="4" t="n">
        <v>1100</v>
      </c>
      <c r="J353" s="4" t="n">
        <v>25910</v>
      </c>
      <c r="K353" s="5" t="n">
        <v>23.5545454545455</v>
      </c>
    </row>
    <row r="354" customFormat="false" ht="13.2" hidden="false" customHeight="false" outlineLevel="0" collapsed="false">
      <c r="A354" s="2" t="n">
        <v>2770</v>
      </c>
      <c r="B354" s="15" t="s">
        <v>19</v>
      </c>
      <c r="C354" s="15" t="s">
        <v>85</v>
      </c>
      <c r="D354" s="3" t="n">
        <v>0.291666666666667</v>
      </c>
      <c r="E354" s="3" t="n">
        <v>0.340277777777778</v>
      </c>
      <c r="G354" s="1" t="s">
        <v>187</v>
      </c>
      <c r="H354" s="15" t="s">
        <v>174</v>
      </c>
      <c r="I354" s="4" t="n">
        <v>960</v>
      </c>
      <c r="J354" s="4" t="n">
        <v>29810</v>
      </c>
      <c r="K354" s="5" t="n">
        <v>31.0520833333333</v>
      </c>
    </row>
    <row r="355" customFormat="false" ht="13.2" hidden="false" customHeight="false" outlineLevel="0" collapsed="false">
      <c r="A355" s="2" t="n">
        <v>2771</v>
      </c>
      <c r="B355" s="15" t="s">
        <v>19</v>
      </c>
      <c r="C355" s="15" t="s">
        <v>85</v>
      </c>
      <c r="D355" s="3" t="n">
        <v>0.291666666666667</v>
      </c>
      <c r="E355" s="3" t="n">
        <v>0.340277777777778</v>
      </c>
      <c r="G355" s="1" t="s">
        <v>187</v>
      </c>
      <c r="H355" s="15" t="s">
        <v>176</v>
      </c>
      <c r="I355" s="4" t="n">
        <v>820</v>
      </c>
      <c r="J355" s="4" t="n">
        <v>26110</v>
      </c>
      <c r="K355" s="5" t="n">
        <v>31.8414634146341</v>
      </c>
    </row>
    <row r="356" customFormat="false" ht="13.2" hidden="false" customHeight="false" outlineLevel="0" collapsed="false">
      <c r="A356" s="2" t="n">
        <v>2772</v>
      </c>
      <c r="B356" s="15" t="s">
        <v>19</v>
      </c>
      <c r="C356" s="15" t="s">
        <v>85</v>
      </c>
      <c r="D356" s="3" t="n">
        <v>0.291666666666667</v>
      </c>
      <c r="E356" s="3" t="n">
        <v>0.340277777777778</v>
      </c>
      <c r="G356" s="1" t="s">
        <v>187</v>
      </c>
      <c r="H356" s="15" t="s">
        <v>22</v>
      </c>
      <c r="I356" s="4" t="n">
        <v>420</v>
      </c>
      <c r="J356" s="4" t="n">
        <v>10050</v>
      </c>
      <c r="K356" s="5" t="n">
        <v>23.9285714285714</v>
      </c>
    </row>
    <row r="357" customFormat="false" ht="13.2" hidden="false" customHeight="false" outlineLevel="0" collapsed="false">
      <c r="A357" s="2" t="n">
        <v>2773</v>
      </c>
      <c r="B357" s="15" t="s">
        <v>19</v>
      </c>
      <c r="C357" s="15" t="s">
        <v>85</v>
      </c>
      <c r="D357" s="3" t="n">
        <v>0.291666666666667</v>
      </c>
      <c r="E357" s="3" t="n">
        <v>0.340277777777778</v>
      </c>
      <c r="G357" s="1" t="s">
        <v>187</v>
      </c>
      <c r="H357" s="15" t="s">
        <v>177</v>
      </c>
      <c r="I357" s="4" t="n">
        <v>420</v>
      </c>
      <c r="J357" s="4" t="n">
        <v>14010</v>
      </c>
      <c r="K357" s="5" t="n">
        <v>33.3571428571429</v>
      </c>
    </row>
    <row r="358" customFormat="false" ht="13.2" hidden="false" customHeight="false" outlineLevel="0" collapsed="false">
      <c r="A358" s="2" t="n">
        <v>2774</v>
      </c>
      <c r="B358" s="15" t="s">
        <v>19</v>
      </c>
      <c r="C358" s="15" t="s">
        <v>85</v>
      </c>
      <c r="D358" s="3" t="n">
        <v>0.291666666666667</v>
      </c>
      <c r="E358" s="3" t="n">
        <v>0.340277777777778</v>
      </c>
      <c r="G358" s="1" t="s">
        <v>187</v>
      </c>
      <c r="H358" s="15" t="s">
        <v>178</v>
      </c>
      <c r="I358" s="4" t="n">
        <v>420</v>
      </c>
      <c r="J358" s="4" t="n">
        <v>16210</v>
      </c>
      <c r="K358" s="5" t="n">
        <v>38.5952380952381</v>
      </c>
    </row>
    <row r="359" customFormat="false" ht="13.2" hidden="false" customHeight="false" outlineLevel="0" collapsed="false">
      <c r="A359" s="2" t="n">
        <v>2775</v>
      </c>
      <c r="B359" s="15" t="s">
        <v>19</v>
      </c>
      <c r="C359" s="15" t="s">
        <v>85</v>
      </c>
      <c r="D359" s="3" t="n">
        <v>0.291666666666667</v>
      </c>
      <c r="E359" s="3" t="n">
        <v>0.340277777777778</v>
      </c>
      <c r="G359" s="1" t="s">
        <v>187</v>
      </c>
      <c r="H359" s="15" t="s">
        <v>179</v>
      </c>
      <c r="I359" s="4" t="n">
        <v>420</v>
      </c>
      <c r="J359" s="4" t="n">
        <v>19510</v>
      </c>
      <c r="K359" s="5" t="n">
        <v>46.4523809523809</v>
      </c>
    </row>
    <row r="360" customFormat="false" ht="13.2" hidden="false" customHeight="false" outlineLevel="0" collapsed="false">
      <c r="A360" s="2" t="n">
        <v>2776</v>
      </c>
      <c r="B360" s="15" t="s">
        <v>19</v>
      </c>
      <c r="C360" s="15" t="s">
        <v>85</v>
      </c>
      <c r="D360" s="3" t="n">
        <v>0.291666666666667</v>
      </c>
      <c r="E360" s="3" t="n">
        <v>0.340277777777778</v>
      </c>
      <c r="G360" s="1" t="s">
        <v>187</v>
      </c>
      <c r="H360" s="15" t="s">
        <v>181</v>
      </c>
      <c r="I360" s="4" t="n">
        <v>1240</v>
      </c>
      <c r="J360" s="4" t="n">
        <v>42310</v>
      </c>
      <c r="K360" s="5" t="n">
        <v>34.1209677419355</v>
      </c>
    </row>
    <row r="361" customFormat="false" ht="13.2" hidden="false" customHeight="false" outlineLevel="0" collapsed="false">
      <c r="A361" s="2" t="n">
        <v>2777</v>
      </c>
      <c r="B361" s="15" t="s">
        <v>19</v>
      </c>
      <c r="C361" s="15" t="s">
        <v>85</v>
      </c>
      <c r="D361" s="3" t="n">
        <v>0.291666666666667</v>
      </c>
      <c r="E361" s="3" t="n">
        <v>0.340277777777778</v>
      </c>
      <c r="G361" s="1" t="s">
        <v>187</v>
      </c>
      <c r="H361" s="15" t="s">
        <v>182</v>
      </c>
      <c r="I361" s="4" t="n">
        <v>1100</v>
      </c>
      <c r="J361" s="4" t="n">
        <v>26910</v>
      </c>
      <c r="K361" s="5" t="n">
        <v>24.4636363636364</v>
      </c>
    </row>
    <row r="362" customFormat="false" ht="13.2" hidden="false" customHeight="false" outlineLevel="0" collapsed="false">
      <c r="A362" s="2" t="n">
        <v>2778</v>
      </c>
      <c r="B362" s="15" t="s">
        <v>19</v>
      </c>
      <c r="C362" s="15" t="s">
        <v>85</v>
      </c>
      <c r="D362" s="3" t="n">
        <v>0.291666666666667</v>
      </c>
      <c r="E362" s="3" t="n">
        <v>0.340277777777778</v>
      </c>
      <c r="G362" s="1" t="s">
        <v>187</v>
      </c>
      <c r="H362" s="15" t="s">
        <v>65</v>
      </c>
      <c r="I362" s="4" t="n">
        <v>1100</v>
      </c>
      <c r="J362" s="4" t="n">
        <v>25910</v>
      </c>
      <c r="K362" s="5" t="n">
        <v>23.5545454545455</v>
      </c>
    </row>
    <row r="363" customFormat="false" ht="13.2" hidden="false" customHeight="false" outlineLevel="0" collapsed="false">
      <c r="A363" s="2" t="n">
        <v>2779</v>
      </c>
      <c r="B363" s="15" t="s">
        <v>19</v>
      </c>
      <c r="C363" s="15" t="s">
        <v>85</v>
      </c>
      <c r="D363" s="3" t="n">
        <v>0.350694444444444</v>
      </c>
      <c r="E363" s="3" t="n">
        <v>0.402777777777778</v>
      </c>
      <c r="G363" s="1" t="s">
        <v>188</v>
      </c>
      <c r="H363" s="15" t="s">
        <v>174</v>
      </c>
      <c r="I363" s="4" t="n">
        <v>960</v>
      </c>
      <c r="J363" s="4" t="n">
        <v>29810</v>
      </c>
      <c r="K363" s="5" t="n">
        <v>31.0520833333333</v>
      </c>
    </row>
    <row r="364" customFormat="false" ht="13.2" hidden="false" customHeight="false" outlineLevel="0" collapsed="false">
      <c r="A364" s="2" t="n">
        <v>2780</v>
      </c>
      <c r="B364" s="15" t="s">
        <v>19</v>
      </c>
      <c r="C364" s="15" t="s">
        <v>85</v>
      </c>
      <c r="D364" s="3" t="n">
        <v>0.350694444444444</v>
      </c>
      <c r="E364" s="3" t="n">
        <v>0.402777777777778</v>
      </c>
      <c r="G364" s="1" t="s">
        <v>188</v>
      </c>
      <c r="H364" s="15" t="s">
        <v>176</v>
      </c>
      <c r="I364" s="4" t="n">
        <v>820</v>
      </c>
      <c r="J364" s="4" t="n">
        <v>26110</v>
      </c>
      <c r="K364" s="5" t="n">
        <v>31.8414634146341</v>
      </c>
    </row>
    <row r="365" customFormat="false" ht="13.2" hidden="false" customHeight="false" outlineLevel="0" collapsed="false">
      <c r="A365" s="2" t="n">
        <v>2781</v>
      </c>
      <c r="B365" s="15" t="s">
        <v>19</v>
      </c>
      <c r="C365" s="15" t="s">
        <v>85</v>
      </c>
      <c r="D365" s="3" t="n">
        <v>0.350694444444444</v>
      </c>
      <c r="E365" s="3" t="n">
        <v>0.402777777777778</v>
      </c>
      <c r="G365" s="1" t="s">
        <v>188</v>
      </c>
      <c r="H365" s="15" t="s">
        <v>22</v>
      </c>
      <c r="I365" s="4" t="n">
        <v>420</v>
      </c>
      <c r="J365" s="4" t="n">
        <v>10050</v>
      </c>
      <c r="K365" s="5" t="n">
        <v>23.9285714285714</v>
      </c>
    </row>
    <row r="366" customFormat="false" ht="13.2" hidden="false" customHeight="false" outlineLevel="0" collapsed="false">
      <c r="A366" s="2" t="n">
        <v>2782</v>
      </c>
      <c r="B366" s="15" t="s">
        <v>19</v>
      </c>
      <c r="C366" s="15" t="s">
        <v>85</v>
      </c>
      <c r="D366" s="3" t="n">
        <v>0.350694444444444</v>
      </c>
      <c r="E366" s="3" t="n">
        <v>0.402777777777778</v>
      </c>
      <c r="G366" s="1" t="s">
        <v>188</v>
      </c>
      <c r="H366" s="15" t="s">
        <v>177</v>
      </c>
      <c r="I366" s="4" t="n">
        <v>420</v>
      </c>
      <c r="J366" s="4" t="n">
        <v>14010</v>
      </c>
      <c r="K366" s="5" t="n">
        <v>33.3571428571429</v>
      </c>
    </row>
    <row r="367" customFormat="false" ht="13.2" hidden="false" customHeight="false" outlineLevel="0" collapsed="false">
      <c r="A367" s="2" t="n">
        <v>2783</v>
      </c>
      <c r="B367" s="15" t="s">
        <v>19</v>
      </c>
      <c r="C367" s="15" t="s">
        <v>85</v>
      </c>
      <c r="D367" s="3" t="n">
        <v>0.350694444444444</v>
      </c>
      <c r="E367" s="3" t="n">
        <v>0.402777777777778</v>
      </c>
      <c r="G367" s="1" t="s">
        <v>188</v>
      </c>
      <c r="H367" s="15" t="s">
        <v>178</v>
      </c>
      <c r="I367" s="4" t="n">
        <v>420</v>
      </c>
      <c r="J367" s="4" t="n">
        <v>16210</v>
      </c>
      <c r="K367" s="5" t="n">
        <v>38.5952380952381</v>
      </c>
    </row>
    <row r="368" customFormat="false" ht="13.2" hidden="false" customHeight="false" outlineLevel="0" collapsed="false">
      <c r="A368" s="2" t="n">
        <v>2784</v>
      </c>
      <c r="B368" s="15" t="s">
        <v>19</v>
      </c>
      <c r="C368" s="15" t="s">
        <v>85</v>
      </c>
      <c r="D368" s="3" t="n">
        <v>0.350694444444444</v>
      </c>
      <c r="E368" s="3" t="n">
        <v>0.402777777777778</v>
      </c>
      <c r="G368" s="1" t="s">
        <v>188</v>
      </c>
      <c r="H368" s="15" t="s">
        <v>179</v>
      </c>
      <c r="I368" s="4" t="n">
        <v>420</v>
      </c>
      <c r="J368" s="4" t="n">
        <v>19510</v>
      </c>
      <c r="K368" s="5" t="n">
        <v>46.4523809523809</v>
      </c>
    </row>
    <row r="369" customFormat="false" ht="13.2" hidden="false" customHeight="false" outlineLevel="0" collapsed="false">
      <c r="A369" s="2" t="n">
        <v>2785</v>
      </c>
      <c r="B369" s="15" t="s">
        <v>19</v>
      </c>
      <c r="C369" s="15" t="s">
        <v>85</v>
      </c>
      <c r="D369" s="3" t="n">
        <v>0.350694444444444</v>
      </c>
      <c r="E369" s="3" t="n">
        <v>0.402777777777778</v>
      </c>
      <c r="G369" s="1" t="s">
        <v>188</v>
      </c>
      <c r="H369" s="15" t="s">
        <v>181</v>
      </c>
      <c r="I369" s="4" t="n">
        <v>1240</v>
      </c>
      <c r="J369" s="4" t="n">
        <v>42310</v>
      </c>
      <c r="K369" s="5" t="n">
        <v>34.1209677419355</v>
      </c>
    </row>
    <row r="370" customFormat="false" ht="13.2" hidden="false" customHeight="false" outlineLevel="0" collapsed="false">
      <c r="A370" s="2" t="n">
        <v>2786</v>
      </c>
      <c r="B370" s="15" t="s">
        <v>19</v>
      </c>
      <c r="C370" s="15" t="s">
        <v>85</v>
      </c>
      <c r="D370" s="3" t="n">
        <v>0.350694444444444</v>
      </c>
      <c r="E370" s="3" t="n">
        <v>0.402777777777778</v>
      </c>
      <c r="G370" s="1" t="s">
        <v>188</v>
      </c>
      <c r="H370" s="15" t="s">
        <v>182</v>
      </c>
      <c r="I370" s="4" t="n">
        <v>1100</v>
      </c>
      <c r="J370" s="4" t="n">
        <v>26910</v>
      </c>
      <c r="K370" s="5" t="n">
        <v>24.4636363636364</v>
      </c>
    </row>
    <row r="371" customFormat="false" ht="13.2" hidden="false" customHeight="false" outlineLevel="0" collapsed="false">
      <c r="A371" s="2" t="n">
        <v>2787</v>
      </c>
      <c r="B371" s="15" t="s">
        <v>19</v>
      </c>
      <c r="C371" s="15" t="s">
        <v>85</v>
      </c>
      <c r="D371" s="3" t="n">
        <v>0.350694444444444</v>
      </c>
      <c r="E371" s="3" t="n">
        <v>0.402777777777778</v>
      </c>
      <c r="G371" s="1" t="s">
        <v>188</v>
      </c>
      <c r="H371" s="15" t="s">
        <v>65</v>
      </c>
      <c r="I371" s="4" t="n">
        <v>1100</v>
      </c>
      <c r="J371" s="4" t="n">
        <v>25910</v>
      </c>
      <c r="K371" s="5" t="n">
        <v>23.5545454545455</v>
      </c>
    </row>
    <row r="372" customFormat="false" ht="13.2" hidden="false" customHeight="false" outlineLevel="0" collapsed="false">
      <c r="A372" s="2" t="n">
        <v>2788</v>
      </c>
      <c r="B372" s="15" t="s">
        <v>19</v>
      </c>
      <c r="C372" s="15" t="s">
        <v>85</v>
      </c>
      <c r="D372" s="3" t="n">
        <v>0.458333333333333</v>
      </c>
      <c r="E372" s="3" t="n">
        <v>0.510416666666667</v>
      </c>
      <c r="G372" s="1" t="s">
        <v>189</v>
      </c>
      <c r="H372" s="15" t="s">
        <v>174</v>
      </c>
      <c r="I372" s="4" t="n">
        <v>960</v>
      </c>
      <c r="J372" s="4" t="n">
        <v>29810</v>
      </c>
      <c r="K372" s="5" t="n">
        <v>31.0520833333333</v>
      </c>
    </row>
    <row r="373" customFormat="false" ht="13.2" hidden="false" customHeight="false" outlineLevel="0" collapsed="false">
      <c r="A373" s="2" t="n">
        <v>2789</v>
      </c>
      <c r="B373" s="15" t="s">
        <v>19</v>
      </c>
      <c r="C373" s="15" t="s">
        <v>85</v>
      </c>
      <c r="D373" s="3" t="n">
        <v>0.458333333333333</v>
      </c>
      <c r="E373" s="3" t="n">
        <v>0.510416666666667</v>
      </c>
      <c r="G373" s="1" t="s">
        <v>189</v>
      </c>
      <c r="H373" s="15" t="s">
        <v>176</v>
      </c>
      <c r="I373" s="4" t="n">
        <v>820</v>
      </c>
      <c r="J373" s="4" t="n">
        <v>26110</v>
      </c>
      <c r="K373" s="5" t="n">
        <v>31.8414634146341</v>
      </c>
    </row>
    <row r="374" customFormat="false" ht="13.2" hidden="false" customHeight="false" outlineLevel="0" collapsed="false">
      <c r="A374" s="2" t="n">
        <v>2790</v>
      </c>
      <c r="B374" s="15" t="s">
        <v>19</v>
      </c>
      <c r="C374" s="15" t="s">
        <v>85</v>
      </c>
      <c r="D374" s="3" t="n">
        <v>0.458333333333333</v>
      </c>
      <c r="E374" s="3" t="n">
        <v>0.510416666666667</v>
      </c>
      <c r="G374" s="1" t="s">
        <v>189</v>
      </c>
      <c r="H374" s="15" t="s">
        <v>22</v>
      </c>
      <c r="I374" s="4" t="n">
        <v>420</v>
      </c>
      <c r="J374" s="4" t="n">
        <v>10050</v>
      </c>
      <c r="K374" s="5" t="n">
        <v>23.9285714285714</v>
      </c>
    </row>
    <row r="375" customFormat="false" ht="13.2" hidden="false" customHeight="false" outlineLevel="0" collapsed="false">
      <c r="A375" s="2" t="n">
        <v>2791</v>
      </c>
      <c r="B375" s="15" t="s">
        <v>19</v>
      </c>
      <c r="C375" s="15" t="s">
        <v>85</v>
      </c>
      <c r="D375" s="3" t="n">
        <v>0.458333333333333</v>
      </c>
      <c r="E375" s="3" t="n">
        <v>0.510416666666667</v>
      </c>
      <c r="G375" s="1" t="s">
        <v>189</v>
      </c>
      <c r="H375" s="15" t="s">
        <v>177</v>
      </c>
      <c r="I375" s="4" t="n">
        <v>420</v>
      </c>
      <c r="J375" s="4" t="n">
        <v>14010</v>
      </c>
      <c r="K375" s="5" t="n">
        <v>33.3571428571429</v>
      </c>
    </row>
    <row r="376" customFormat="false" ht="13.2" hidden="false" customHeight="false" outlineLevel="0" collapsed="false">
      <c r="A376" s="2" t="n">
        <v>2792</v>
      </c>
      <c r="B376" s="15" t="s">
        <v>19</v>
      </c>
      <c r="C376" s="15" t="s">
        <v>85</v>
      </c>
      <c r="D376" s="3" t="n">
        <v>0.458333333333333</v>
      </c>
      <c r="E376" s="3" t="n">
        <v>0.510416666666667</v>
      </c>
      <c r="G376" s="1" t="s">
        <v>189</v>
      </c>
      <c r="H376" s="15" t="s">
        <v>178</v>
      </c>
      <c r="I376" s="4" t="n">
        <v>420</v>
      </c>
      <c r="J376" s="4" t="n">
        <v>16210</v>
      </c>
      <c r="K376" s="5" t="n">
        <v>38.5952380952381</v>
      </c>
    </row>
    <row r="377" customFormat="false" ht="13.2" hidden="false" customHeight="false" outlineLevel="0" collapsed="false">
      <c r="A377" s="2" t="n">
        <v>2793</v>
      </c>
      <c r="B377" s="15" t="s">
        <v>19</v>
      </c>
      <c r="C377" s="15" t="s">
        <v>85</v>
      </c>
      <c r="D377" s="3" t="n">
        <v>0.458333333333333</v>
      </c>
      <c r="E377" s="3" t="n">
        <v>0.510416666666667</v>
      </c>
      <c r="G377" s="1" t="s">
        <v>189</v>
      </c>
      <c r="H377" s="15" t="s">
        <v>179</v>
      </c>
      <c r="I377" s="4" t="n">
        <v>420</v>
      </c>
      <c r="J377" s="4" t="n">
        <v>19510</v>
      </c>
      <c r="K377" s="5" t="n">
        <v>46.4523809523809</v>
      </c>
    </row>
    <row r="378" customFormat="false" ht="13.2" hidden="false" customHeight="false" outlineLevel="0" collapsed="false">
      <c r="A378" s="2" t="n">
        <v>2794</v>
      </c>
      <c r="B378" s="15" t="s">
        <v>19</v>
      </c>
      <c r="C378" s="15" t="s">
        <v>85</v>
      </c>
      <c r="D378" s="3" t="n">
        <v>0.59375</v>
      </c>
      <c r="E378" s="3" t="n">
        <v>0.652777777777778</v>
      </c>
      <c r="G378" s="1" t="s">
        <v>190</v>
      </c>
      <c r="H378" s="15" t="s">
        <v>174</v>
      </c>
      <c r="I378" s="4" t="n">
        <v>960</v>
      </c>
      <c r="J378" s="4" t="n">
        <v>29810</v>
      </c>
      <c r="K378" s="5" t="n">
        <v>31.0520833333333</v>
      </c>
    </row>
    <row r="379" customFormat="false" ht="13.2" hidden="false" customHeight="false" outlineLevel="0" collapsed="false">
      <c r="A379" s="2" t="n">
        <v>2795</v>
      </c>
      <c r="B379" s="15" t="s">
        <v>19</v>
      </c>
      <c r="C379" s="15" t="s">
        <v>85</v>
      </c>
      <c r="D379" s="3" t="n">
        <v>0.59375</v>
      </c>
      <c r="E379" s="3" t="n">
        <v>0.652777777777778</v>
      </c>
      <c r="G379" s="1" t="s">
        <v>190</v>
      </c>
      <c r="H379" s="15" t="s">
        <v>176</v>
      </c>
      <c r="I379" s="4" t="n">
        <v>820</v>
      </c>
      <c r="J379" s="4" t="n">
        <v>26110</v>
      </c>
      <c r="K379" s="5" t="n">
        <v>31.8414634146341</v>
      </c>
    </row>
    <row r="380" customFormat="false" ht="13.2" hidden="false" customHeight="false" outlineLevel="0" collapsed="false">
      <c r="A380" s="2" t="n">
        <v>2796</v>
      </c>
      <c r="B380" s="15" t="s">
        <v>19</v>
      </c>
      <c r="C380" s="15" t="s">
        <v>85</v>
      </c>
      <c r="D380" s="3" t="n">
        <v>0.59375</v>
      </c>
      <c r="E380" s="3" t="n">
        <v>0.652777777777778</v>
      </c>
      <c r="G380" s="1" t="s">
        <v>190</v>
      </c>
      <c r="H380" s="15" t="s">
        <v>22</v>
      </c>
      <c r="I380" s="4" t="n">
        <v>420</v>
      </c>
      <c r="J380" s="4" t="n">
        <v>10050</v>
      </c>
      <c r="K380" s="5" t="n">
        <v>23.9285714285714</v>
      </c>
    </row>
    <row r="381" customFormat="false" ht="13.2" hidden="false" customHeight="false" outlineLevel="0" collapsed="false">
      <c r="A381" s="2" t="n">
        <v>2797</v>
      </c>
      <c r="B381" s="15" t="s">
        <v>19</v>
      </c>
      <c r="C381" s="15" t="s">
        <v>85</v>
      </c>
      <c r="D381" s="3" t="n">
        <v>0.59375</v>
      </c>
      <c r="E381" s="3" t="n">
        <v>0.652777777777778</v>
      </c>
      <c r="G381" s="1" t="s">
        <v>190</v>
      </c>
      <c r="H381" s="15" t="s">
        <v>177</v>
      </c>
      <c r="I381" s="4" t="n">
        <v>420</v>
      </c>
      <c r="J381" s="4" t="n">
        <v>14010</v>
      </c>
      <c r="K381" s="5" t="n">
        <v>33.3571428571429</v>
      </c>
    </row>
    <row r="382" customFormat="false" ht="13.2" hidden="false" customHeight="false" outlineLevel="0" collapsed="false">
      <c r="A382" s="2" t="n">
        <v>2798</v>
      </c>
      <c r="B382" s="15" t="s">
        <v>19</v>
      </c>
      <c r="C382" s="15" t="s">
        <v>85</v>
      </c>
      <c r="D382" s="3" t="n">
        <v>0.59375</v>
      </c>
      <c r="E382" s="3" t="n">
        <v>0.652777777777778</v>
      </c>
      <c r="G382" s="1" t="s">
        <v>190</v>
      </c>
      <c r="H382" s="15" t="s">
        <v>178</v>
      </c>
      <c r="I382" s="4" t="n">
        <v>420</v>
      </c>
      <c r="J382" s="4" t="n">
        <v>16210</v>
      </c>
      <c r="K382" s="5" t="n">
        <v>38.5952380952381</v>
      </c>
    </row>
    <row r="383" customFormat="false" ht="13.2" hidden="false" customHeight="false" outlineLevel="0" collapsed="false">
      <c r="A383" s="2" t="n">
        <v>2799</v>
      </c>
      <c r="B383" s="15" t="s">
        <v>19</v>
      </c>
      <c r="C383" s="15" t="s">
        <v>85</v>
      </c>
      <c r="D383" s="3" t="n">
        <v>0.59375</v>
      </c>
      <c r="E383" s="3" t="n">
        <v>0.652777777777778</v>
      </c>
      <c r="G383" s="1" t="s">
        <v>190</v>
      </c>
      <c r="H383" s="15" t="s">
        <v>179</v>
      </c>
      <c r="I383" s="4" t="n">
        <v>420</v>
      </c>
      <c r="J383" s="4" t="n">
        <v>19510</v>
      </c>
      <c r="K383" s="5" t="n">
        <v>46.4523809523809</v>
      </c>
    </row>
    <row r="384" customFormat="false" ht="13.2" hidden="false" customHeight="false" outlineLevel="0" collapsed="false">
      <c r="A384" s="2" t="n">
        <v>2800</v>
      </c>
      <c r="B384" s="15" t="s">
        <v>19</v>
      </c>
      <c r="C384" s="15" t="s">
        <v>85</v>
      </c>
      <c r="D384" s="3" t="n">
        <v>0.652777777777778</v>
      </c>
      <c r="E384" s="3" t="n">
        <v>0.708333333333333</v>
      </c>
      <c r="G384" s="1" t="s">
        <v>191</v>
      </c>
      <c r="H384" s="15" t="s">
        <v>174</v>
      </c>
      <c r="I384" s="4" t="n">
        <v>960</v>
      </c>
      <c r="J384" s="4" t="n">
        <v>29810</v>
      </c>
      <c r="K384" s="5" t="n">
        <v>31.0520833333333</v>
      </c>
    </row>
    <row r="385" customFormat="false" ht="13.2" hidden="false" customHeight="false" outlineLevel="0" collapsed="false">
      <c r="A385" s="2" t="n">
        <v>2801</v>
      </c>
      <c r="B385" s="15" t="s">
        <v>19</v>
      </c>
      <c r="C385" s="15" t="s">
        <v>85</v>
      </c>
      <c r="D385" s="3" t="n">
        <v>0.652777777777778</v>
      </c>
      <c r="E385" s="3" t="n">
        <v>0.708333333333333</v>
      </c>
      <c r="G385" s="1" t="s">
        <v>191</v>
      </c>
      <c r="H385" s="15" t="s">
        <v>176</v>
      </c>
      <c r="I385" s="4" t="n">
        <v>820</v>
      </c>
      <c r="J385" s="4" t="n">
        <v>26110</v>
      </c>
      <c r="K385" s="5" t="n">
        <v>31.8414634146341</v>
      </c>
    </row>
    <row r="386" customFormat="false" ht="13.2" hidden="false" customHeight="false" outlineLevel="0" collapsed="false">
      <c r="A386" s="2" t="n">
        <v>2802</v>
      </c>
      <c r="B386" s="15" t="s">
        <v>19</v>
      </c>
      <c r="C386" s="15" t="s">
        <v>85</v>
      </c>
      <c r="D386" s="3" t="n">
        <v>0.652777777777778</v>
      </c>
      <c r="E386" s="3" t="n">
        <v>0.708333333333333</v>
      </c>
      <c r="G386" s="1" t="s">
        <v>191</v>
      </c>
      <c r="H386" s="15" t="s">
        <v>22</v>
      </c>
      <c r="I386" s="4" t="n">
        <v>420</v>
      </c>
      <c r="J386" s="4" t="n">
        <v>10050</v>
      </c>
      <c r="K386" s="5" t="n">
        <v>23.9285714285714</v>
      </c>
    </row>
    <row r="387" customFormat="false" ht="13.2" hidden="false" customHeight="false" outlineLevel="0" collapsed="false">
      <c r="A387" s="2" t="n">
        <v>2803</v>
      </c>
      <c r="B387" s="15" t="s">
        <v>19</v>
      </c>
      <c r="C387" s="15" t="s">
        <v>85</v>
      </c>
      <c r="D387" s="3" t="n">
        <v>0.652777777777778</v>
      </c>
      <c r="E387" s="3" t="n">
        <v>0.708333333333333</v>
      </c>
      <c r="G387" s="1" t="s">
        <v>191</v>
      </c>
      <c r="H387" s="15" t="s">
        <v>177</v>
      </c>
      <c r="I387" s="4" t="n">
        <v>420</v>
      </c>
      <c r="J387" s="4" t="n">
        <v>14010</v>
      </c>
      <c r="K387" s="5" t="n">
        <v>33.3571428571429</v>
      </c>
    </row>
    <row r="388" customFormat="false" ht="13.2" hidden="false" customHeight="false" outlineLevel="0" collapsed="false">
      <c r="A388" s="2" t="n">
        <v>2804</v>
      </c>
      <c r="B388" s="15" t="s">
        <v>19</v>
      </c>
      <c r="C388" s="15" t="s">
        <v>85</v>
      </c>
      <c r="D388" s="3" t="n">
        <v>0.652777777777778</v>
      </c>
      <c r="E388" s="3" t="n">
        <v>0.708333333333333</v>
      </c>
      <c r="G388" s="1" t="s">
        <v>191</v>
      </c>
      <c r="H388" s="15" t="s">
        <v>178</v>
      </c>
      <c r="I388" s="4" t="n">
        <v>420</v>
      </c>
      <c r="J388" s="4" t="n">
        <v>16210</v>
      </c>
      <c r="K388" s="5" t="n">
        <v>38.5952380952381</v>
      </c>
    </row>
    <row r="389" customFormat="false" ht="13.2" hidden="false" customHeight="false" outlineLevel="0" collapsed="false">
      <c r="A389" s="2" t="n">
        <v>2805</v>
      </c>
      <c r="B389" s="15" t="s">
        <v>19</v>
      </c>
      <c r="C389" s="15" t="s">
        <v>85</v>
      </c>
      <c r="D389" s="3" t="n">
        <v>0.652777777777778</v>
      </c>
      <c r="E389" s="3" t="n">
        <v>0.708333333333333</v>
      </c>
      <c r="G389" s="1" t="s">
        <v>191</v>
      </c>
      <c r="H389" s="15" t="s">
        <v>179</v>
      </c>
      <c r="I389" s="4" t="n">
        <v>420</v>
      </c>
      <c r="J389" s="4" t="n">
        <v>19510</v>
      </c>
      <c r="K389" s="5" t="n">
        <v>46.4523809523809</v>
      </c>
    </row>
    <row r="390" customFormat="false" ht="13.2" hidden="false" customHeight="false" outlineLevel="0" collapsed="false">
      <c r="A390" s="2" t="n">
        <v>2806</v>
      </c>
      <c r="B390" s="15" t="s">
        <v>19</v>
      </c>
      <c r="C390" s="15" t="s">
        <v>85</v>
      </c>
      <c r="D390" s="3" t="n">
        <v>0.652777777777778</v>
      </c>
      <c r="E390" s="3" t="n">
        <v>0.708333333333333</v>
      </c>
      <c r="G390" s="1" t="s">
        <v>191</v>
      </c>
      <c r="H390" s="15" t="s">
        <v>181</v>
      </c>
      <c r="I390" s="4" t="n">
        <v>1240</v>
      </c>
      <c r="J390" s="4" t="n">
        <v>42310</v>
      </c>
      <c r="K390" s="5" t="n">
        <v>34.1209677419355</v>
      </c>
    </row>
    <row r="391" customFormat="false" ht="13.2" hidden="false" customHeight="false" outlineLevel="0" collapsed="false">
      <c r="A391" s="2" t="n">
        <v>2807</v>
      </c>
      <c r="B391" s="15" t="s">
        <v>19</v>
      </c>
      <c r="C391" s="15" t="s">
        <v>85</v>
      </c>
      <c r="D391" s="3" t="n">
        <v>0.652777777777778</v>
      </c>
      <c r="E391" s="3" t="n">
        <v>0.708333333333333</v>
      </c>
      <c r="G391" s="1" t="s">
        <v>191</v>
      </c>
      <c r="H391" s="15" t="s">
        <v>182</v>
      </c>
      <c r="I391" s="4" t="n">
        <v>1100</v>
      </c>
      <c r="J391" s="4" t="n">
        <v>26910</v>
      </c>
      <c r="K391" s="5" t="n">
        <v>24.4636363636364</v>
      </c>
    </row>
    <row r="392" customFormat="false" ht="13.2" hidden="false" customHeight="false" outlineLevel="0" collapsed="false">
      <c r="A392" s="2" t="n">
        <v>2808</v>
      </c>
      <c r="B392" s="15" t="s">
        <v>19</v>
      </c>
      <c r="C392" s="15" t="s">
        <v>85</v>
      </c>
      <c r="D392" s="3" t="n">
        <v>0.652777777777778</v>
      </c>
      <c r="E392" s="3" t="n">
        <v>0.708333333333333</v>
      </c>
      <c r="G392" s="1" t="s">
        <v>191</v>
      </c>
      <c r="H392" s="15" t="s">
        <v>65</v>
      </c>
      <c r="I392" s="4" t="n">
        <v>1100</v>
      </c>
      <c r="J392" s="4" t="n">
        <v>25910</v>
      </c>
      <c r="K392" s="5" t="n">
        <v>23.5545454545455</v>
      </c>
    </row>
    <row r="393" customFormat="false" ht="13.2" hidden="false" customHeight="false" outlineLevel="0" collapsed="false">
      <c r="A393" s="2" t="n">
        <v>2809</v>
      </c>
      <c r="B393" s="15" t="s">
        <v>19</v>
      </c>
      <c r="C393" s="15" t="s">
        <v>85</v>
      </c>
      <c r="D393" s="3" t="n">
        <v>0.729166666666667</v>
      </c>
      <c r="E393" s="3" t="n">
        <v>0.788194444444445</v>
      </c>
      <c r="G393" s="1" t="s">
        <v>192</v>
      </c>
      <c r="H393" s="15" t="s">
        <v>174</v>
      </c>
      <c r="I393" s="4" t="n">
        <v>960</v>
      </c>
      <c r="J393" s="4" t="n">
        <v>29810</v>
      </c>
      <c r="K393" s="5" t="n">
        <v>31.0520833333333</v>
      </c>
    </row>
    <row r="394" customFormat="false" ht="13.2" hidden="false" customHeight="false" outlineLevel="0" collapsed="false">
      <c r="A394" s="2" t="n">
        <v>2810</v>
      </c>
      <c r="B394" s="15" t="s">
        <v>19</v>
      </c>
      <c r="C394" s="15" t="s">
        <v>85</v>
      </c>
      <c r="D394" s="3" t="n">
        <v>0.729166666666667</v>
      </c>
      <c r="E394" s="3" t="n">
        <v>0.788194444444445</v>
      </c>
      <c r="G394" s="1" t="s">
        <v>192</v>
      </c>
      <c r="H394" s="15" t="s">
        <v>176</v>
      </c>
      <c r="I394" s="4" t="n">
        <v>820</v>
      </c>
      <c r="J394" s="4" t="n">
        <v>26110</v>
      </c>
      <c r="K394" s="5" t="n">
        <v>31.8414634146341</v>
      </c>
    </row>
    <row r="395" customFormat="false" ht="13.2" hidden="false" customHeight="false" outlineLevel="0" collapsed="false">
      <c r="A395" s="2" t="n">
        <v>2811</v>
      </c>
      <c r="B395" s="15" t="s">
        <v>19</v>
      </c>
      <c r="C395" s="15" t="s">
        <v>85</v>
      </c>
      <c r="D395" s="3" t="n">
        <v>0.729166666666667</v>
      </c>
      <c r="E395" s="3" t="n">
        <v>0.788194444444445</v>
      </c>
      <c r="G395" s="1" t="s">
        <v>192</v>
      </c>
      <c r="H395" s="15" t="s">
        <v>22</v>
      </c>
      <c r="I395" s="4" t="n">
        <v>420</v>
      </c>
      <c r="J395" s="4" t="n">
        <v>10050</v>
      </c>
      <c r="K395" s="5" t="n">
        <v>23.9285714285714</v>
      </c>
    </row>
    <row r="396" customFormat="false" ht="13.2" hidden="false" customHeight="false" outlineLevel="0" collapsed="false">
      <c r="A396" s="2" t="n">
        <v>2812</v>
      </c>
      <c r="B396" s="15" t="s">
        <v>19</v>
      </c>
      <c r="C396" s="15" t="s">
        <v>85</v>
      </c>
      <c r="D396" s="3" t="n">
        <v>0.729166666666667</v>
      </c>
      <c r="E396" s="3" t="n">
        <v>0.788194444444445</v>
      </c>
      <c r="G396" s="1" t="s">
        <v>192</v>
      </c>
      <c r="H396" s="15" t="s">
        <v>177</v>
      </c>
      <c r="I396" s="4" t="n">
        <v>420</v>
      </c>
      <c r="J396" s="4" t="n">
        <v>14010</v>
      </c>
      <c r="K396" s="5" t="n">
        <v>33.3571428571429</v>
      </c>
    </row>
    <row r="397" customFormat="false" ht="13.2" hidden="false" customHeight="false" outlineLevel="0" collapsed="false">
      <c r="A397" s="2" t="n">
        <v>2813</v>
      </c>
      <c r="B397" s="15" t="s">
        <v>19</v>
      </c>
      <c r="C397" s="15" t="s">
        <v>85</v>
      </c>
      <c r="D397" s="3" t="n">
        <v>0.729166666666667</v>
      </c>
      <c r="E397" s="3" t="n">
        <v>0.788194444444445</v>
      </c>
      <c r="G397" s="1" t="s">
        <v>192</v>
      </c>
      <c r="H397" s="15" t="s">
        <v>178</v>
      </c>
      <c r="I397" s="4" t="n">
        <v>420</v>
      </c>
      <c r="J397" s="4" t="n">
        <v>16210</v>
      </c>
      <c r="K397" s="5" t="n">
        <v>38.5952380952381</v>
      </c>
    </row>
    <row r="398" customFormat="false" ht="13.2" hidden="false" customHeight="false" outlineLevel="0" collapsed="false">
      <c r="A398" s="2" t="n">
        <v>2814</v>
      </c>
      <c r="B398" s="15" t="s">
        <v>19</v>
      </c>
      <c r="C398" s="15" t="s">
        <v>85</v>
      </c>
      <c r="D398" s="3" t="n">
        <v>0.729166666666667</v>
      </c>
      <c r="E398" s="3" t="n">
        <v>0.788194444444445</v>
      </c>
      <c r="G398" s="1" t="s">
        <v>192</v>
      </c>
      <c r="H398" s="15" t="s">
        <v>179</v>
      </c>
      <c r="I398" s="4" t="n">
        <v>420</v>
      </c>
      <c r="J398" s="4" t="n">
        <v>19510</v>
      </c>
      <c r="K398" s="5" t="n">
        <v>46.4523809523809</v>
      </c>
    </row>
    <row r="399" customFormat="false" ht="13.2" hidden="false" customHeight="false" outlineLevel="0" collapsed="false">
      <c r="A399" s="2" t="n">
        <v>2815</v>
      </c>
      <c r="B399" s="15" t="s">
        <v>19</v>
      </c>
      <c r="C399" s="15" t="s">
        <v>85</v>
      </c>
      <c r="D399" s="3" t="n">
        <v>0.774305555555555</v>
      </c>
      <c r="E399" s="3" t="n">
        <v>0.829861111111111</v>
      </c>
      <c r="G399" s="1" t="s">
        <v>193</v>
      </c>
      <c r="H399" s="15" t="s">
        <v>174</v>
      </c>
      <c r="I399" s="4" t="n">
        <v>960</v>
      </c>
      <c r="J399" s="4" t="n">
        <v>29810</v>
      </c>
      <c r="K399" s="5" t="n">
        <v>31.0520833333333</v>
      </c>
    </row>
    <row r="400" customFormat="false" ht="13.2" hidden="false" customHeight="false" outlineLevel="0" collapsed="false">
      <c r="A400" s="2" t="n">
        <v>2816</v>
      </c>
      <c r="B400" s="15" t="s">
        <v>19</v>
      </c>
      <c r="C400" s="15" t="s">
        <v>85</v>
      </c>
      <c r="D400" s="3" t="n">
        <v>0.774305555555555</v>
      </c>
      <c r="E400" s="3" t="n">
        <v>0.829861111111111</v>
      </c>
      <c r="G400" s="1" t="s">
        <v>193</v>
      </c>
      <c r="H400" s="15" t="s">
        <v>176</v>
      </c>
      <c r="I400" s="4" t="n">
        <v>820</v>
      </c>
      <c r="J400" s="4" t="n">
        <v>26110</v>
      </c>
      <c r="K400" s="5" t="n">
        <v>31.8414634146341</v>
      </c>
    </row>
    <row r="401" customFormat="false" ht="13.2" hidden="false" customHeight="false" outlineLevel="0" collapsed="false">
      <c r="A401" s="2" t="n">
        <v>2817</v>
      </c>
      <c r="B401" s="15" t="s">
        <v>19</v>
      </c>
      <c r="C401" s="15" t="s">
        <v>85</v>
      </c>
      <c r="D401" s="3" t="n">
        <v>0.774305555555555</v>
      </c>
      <c r="E401" s="3" t="n">
        <v>0.829861111111111</v>
      </c>
      <c r="G401" s="1" t="s">
        <v>193</v>
      </c>
      <c r="H401" s="15" t="s">
        <v>22</v>
      </c>
      <c r="I401" s="4" t="n">
        <v>420</v>
      </c>
      <c r="J401" s="4" t="n">
        <v>10710</v>
      </c>
      <c r="K401" s="5" t="n">
        <v>25.5</v>
      </c>
    </row>
    <row r="402" customFormat="false" ht="13.2" hidden="false" customHeight="false" outlineLevel="0" collapsed="false">
      <c r="A402" s="2" t="n">
        <v>2818</v>
      </c>
      <c r="B402" s="15" t="s">
        <v>19</v>
      </c>
      <c r="C402" s="15" t="s">
        <v>85</v>
      </c>
      <c r="D402" s="3" t="n">
        <v>0.774305555555555</v>
      </c>
      <c r="E402" s="3" t="n">
        <v>0.829861111111111</v>
      </c>
      <c r="G402" s="1" t="s">
        <v>193</v>
      </c>
      <c r="H402" s="15" t="s">
        <v>177</v>
      </c>
      <c r="I402" s="4" t="n">
        <v>420</v>
      </c>
      <c r="J402" s="4" t="n">
        <v>14010</v>
      </c>
      <c r="K402" s="5" t="n">
        <v>33.3571428571429</v>
      </c>
    </row>
    <row r="403" customFormat="false" ht="13.2" hidden="false" customHeight="false" outlineLevel="0" collapsed="false">
      <c r="A403" s="2" t="n">
        <v>2819</v>
      </c>
      <c r="B403" s="15" t="s">
        <v>19</v>
      </c>
      <c r="C403" s="15" t="s">
        <v>85</v>
      </c>
      <c r="D403" s="3" t="n">
        <v>0.774305555555555</v>
      </c>
      <c r="E403" s="3" t="n">
        <v>0.829861111111111</v>
      </c>
      <c r="G403" s="1" t="s">
        <v>193</v>
      </c>
      <c r="H403" s="15" t="s">
        <v>178</v>
      </c>
      <c r="I403" s="4" t="n">
        <v>420</v>
      </c>
      <c r="J403" s="4" t="n">
        <v>16210</v>
      </c>
      <c r="K403" s="5" t="n">
        <v>38.5952380952381</v>
      </c>
    </row>
    <row r="404" customFormat="false" ht="13.2" hidden="false" customHeight="false" outlineLevel="0" collapsed="false">
      <c r="A404" s="2" t="n">
        <v>2820</v>
      </c>
      <c r="B404" s="15" t="s">
        <v>19</v>
      </c>
      <c r="C404" s="15" t="s">
        <v>85</v>
      </c>
      <c r="D404" s="3" t="n">
        <v>0.774305555555555</v>
      </c>
      <c r="E404" s="3" t="n">
        <v>0.829861111111111</v>
      </c>
      <c r="G404" s="1" t="s">
        <v>193</v>
      </c>
      <c r="H404" s="15" t="s">
        <v>179</v>
      </c>
      <c r="I404" s="4" t="n">
        <v>420</v>
      </c>
      <c r="J404" s="4" t="n">
        <v>19510</v>
      </c>
      <c r="K404" s="5" t="n">
        <v>46.4523809523809</v>
      </c>
    </row>
    <row r="405" customFormat="false" ht="13.2" hidden="false" customHeight="false" outlineLevel="0" collapsed="false">
      <c r="A405" s="2" t="n">
        <v>2821</v>
      </c>
      <c r="B405" s="15" t="s">
        <v>19</v>
      </c>
      <c r="C405" s="15" t="s">
        <v>85</v>
      </c>
      <c r="D405" s="3" t="n">
        <v>0.875</v>
      </c>
      <c r="E405" s="3" t="n">
        <v>0.927083333333333</v>
      </c>
      <c r="G405" s="1" t="s">
        <v>194</v>
      </c>
      <c r="H405" s="15" t="s">
        <v>174</v>
      </c>
      <c r="I405" s="4" t="n">
        <v>960</v>
      </c>
      <c r="J405" s="4" t="n">
        <v>29810</v>
      </c>
      <c r="K405" s="5" t="n">
        <v>31.0520833333333</v>
      </c>
    </row>
    <row r="406" customFormat="false" ht="13.2" hidden="false" customHeight="false" outlineLevel="0" collapsed="false">
      <c r="A406" s="2" t="n">
        <v>2822</v>
      </c>
      <c r="B406" s="15" t="s">
        <v>19</v>
      </c>
      <c r="C406" s="15" t="s">
        <v>85</v>
      </c>
      <c r="D406" s="3" t="n">
        <v>0.875</v>
      </c>
      <c r="E406" s="3" t="n">
        <v>0.927083333333333</v>
      </c>
      <c r="G406" s="1" t="s">
        <v>194</v>
      </c>
      <c r="H406" s="15" t="s">
        <v>176</v>
      </c>
      <c r="I406" s="4" t="n">
        <v>820</v>
      </c>
      <c r="J406" s="4" t="n">
        <v>26110</v>
      </c>
      <c r="K406" s="5" t="n">
        <v>31.8414634146341</v>
      </c>
    </row>
    <row r="407" customFormat="false" ht="13.2" hidden="false" customHeight="false" outlineLevel="0" collapsed="false">
      <c r="A407" s="2" t="n">
        <v>2823</v>
      </c>
      <c r="B407" s="15" t="s">
        <v>19</v>
      </c>
      <c r="C407" s="15" t="s">
        <v>85</v>
      </c>
      <c r="D407" s="3" t="n">
        <v>0.875</v>
      </c>
      <c r="E407" s="3" t="n">
        <v>0.927083333333333</v>
      </c>
      <c r="G407" s="1" t="s">
        <v>194</v>
      </c>
      <c r="H407" s="15" t="s">
        <v>22</v>
      </c>
      <c r="I407" s="4" t="n">
        <v>420</v>
      </c>
      <c r="J407" s="4" t="n">
        <v>10050</v>
      </c>
      <c r="K407" s="5" t="n">
        <v>23.9285714285714</v>
      </c>
    </row>
    <row r="408" customFormat="false" ht="13.2" hidden="false" customHeight="false" outlineLevel="0" collapsed="false">
      <c r="A408" s="2" t="n">
        <v>2824</v>
      </c>
      <c r="B408" s="15" t="s">
        <v>19</v>
      </c>
      <c r="C408" s="15" t="s">
        <v>85</v>
      </c>
      <c r="D408" s="3" t="n">
        <v>0.875</v>
      </c>
      <c r="E408" s="3" t="n">
        <v>0.927083333333333</v>
      </c>
      <c r="G408" s="1" t="s">
        <v>194</v>
      </c>
      <c r="H408" s="15" t="s">
        <v>177</v>
      </c>
      <c r="I408" s="4" t="n">
        <v>420</v>
      </c>
      <c r="J408" s="4" t="n">
        <v>14010</v>
      </c>
      <c r="K408" s="5" t="n">
        <v>33.3571428571429</v>
      </c>
    </row>
    <row r="409" customFormat="false" ht="13.2" hidden="false" customHeight="false" outlineLevel="0" collapsed="false">
      <c r="A409" s="2" t="n">
        <v>2825</v>
      </c>
      <c r="B409" s="15" t="s">
        <v>19</v>
      </c>
      <c r="C409" s="15" t="s">
        <v>85</v>
      </c>
      <c r="D409" s="3" t="n">
        <v>0.875</v>
      </c>
      <c r="E409" s="3" t="n">
        <v>0.927083333333333</v>
      </c>
      <c r="G409" s="1" t="s">
        <v>194</v>
      </c>
      <c r="H409" s="15" t="s">
        <v>178</v>
      </c>
      <c r="I409" s="4" t="n">
        <v>420</v>
      </c>
      <c r="J409" s="4" t="n">
        <v>16210</v>
      </c>
      <c r="K409" s="5" t="n">
        <v>38.5952380952381</v>
      </c>
    </row>
    <row r="410" customFormat="false" ht="13.2" hidden="false" customHeight="false" outlineLevel="0" collapsed="false">
      <c r="A410" s="2" t="n">
        <v>2826</v>
      </c>
      <c r="B410" s="15" t="s">
        <v>19</v>
      </c>
      <c r="C410" s="15" t="s">
        <v>85</v>
      </c>
      <c r="D410" s="3" t="n">
        <v>0.875</v>
      </c>
      <c r="E410" s="3" t="n">
        <v>0.927083333333333</v>
      </c>
      <c r="G410" s="1" t="s">
        <v>194</v>
      </c>
      <c r="H410" s="15" t="s">
        <v>179</v>
      </c>
      <c r="I410" s="4" t="n">
        <v>420</v>
      </c>
      <c r="J410" s="4" t="n">
        <v>19510</v>
      </c>
      <c r="K410" s="5" t="n">
        <v>46.4523809523809</v>
      </c>
    </row>
    <row r="411" customFormat="false" ht="13.2" hidden="false" customHeight="false" outlineLevel="0" collapsed="false">
      <c r="A411" s="2" t="n">
        <v>2827</v>
      </c>
      <c r="B411" s="15" t="s">
        <v>19</v>
      </c>
      <c r="C411" s="15" t="s">
        <v>85</v>
      </c>
      <c r="D411" s="3" t="n">
        <v>0.875</v>
      </c>
      <c r="E411" s="3" t="n">
        <v>0.927083333333333</v>
      </c>
      <c r="G411" s="1" t="s">
        <v>194</v>
      </c>
      <c r="H411" s="15" t="s">
        <v>181</v>
      </c>
      <c r="I411" s="4" t="n">
        <v>1240</v>
      </c>
      <c r="J411" s="4" t="n">
        <v>42310</v>
      </c>
      <c r="K411" s="5" t="n">
        <v>34.1209677419355</v>
      </c>
    </row>
    <row r="412" customFormat="false" ht="13.2" hidden="false" customHeight="false" outlineLevel="0" collapsed="false">
      <c r="A412" s="2" t="n">
        <v>2828</v>
      </c>
      <c r="B412" s="15" t="s">
        <v>19</v>
      </c>
      <c r="C412" s="15" t="s">
        <v>85</v>
      </c>
      <c r="D412" s="3" t="n">
        <v>0.875</v>
      </c>
      <c r="E412" s="3" t="n">
        <v>0.927083333333333</v>
      </c>
      <c r="G412" s="1" t="s">
        <v>194</v>
      </c>
      <c r="H412" s="15" t="s">
        <v>182</v>
      </c>
      <c r="I412" s="4" t="n">
        <v>1100</v>
      </c>
      <c r="J412" s="4" t="n">
        <v>26910</v>
      </c>
      <c r="K412" s="5" t="n">
        <v>24.4636363636364</v>
      </c>
    </row>
    <row r="413" customFormat="false" ht="13.2" hidden="false" customHeight="false" outlineLevel="0" collapsed="false">
      <c r="A413" s="2" t="n">
        <v>2829</v>
      </c>
      <c r="B413" s="15" t="s">
        <v>19</v>
      </c>
      <c r="C413" s="15" t="s">
        <v>85</v>
      </c>
      <c r="D413" s="3" t="n">
        <v>0.875</v>
      </c>
      <c r="E413" s="3" t="n">
        <v>0.927083333333333</v>
      </c>
      <c r="G413" s="1" t="s">
        <v>194</v>
      </c>
      <c r="H413" s="15" t="s">
        <v>65</v>
      </c>
      <c r="I413" s="4" t="n">
        <v>1100</v>
      </c>
      <c r="J413" s="4" t="n">
        <v>25910</v>
      </c>
      <c r="K413" s="5" t="n">
        <v>23.5545454545455</v>
      </c>
    </row>
    <row r="414" customFormat="false" ht="13.2" hidden="false" customHeight="false" outlineLevel="0" collapsed="false">
      <c r="A414" s="2" t="n">
        <v>2830</v>
      </c>
      <c r="B414" s="15" t="s">
        <v>19</v>
      </c>
      <c r="C414" s="15" t="s">
        <v>53</v>
      </c>
      <c r="D414" s="3" t="n">
        <v>0.333333333333333</v>
      </c>
      <c r="E414" s="3" t="n">
        <v>0.423611111111111</v>
      </c>
      <c r="G414" s="1" t="s">
        <v>195</v>
      </c>
      <c r="H414" s="15" t="s">
        <v>174</v>
      </c>
      <c r="I414" s="4" t="n">
        <v>1878</v>
      </c>
      <c r="J414" s="4" t="n">
        <v>44880</v>
      </c>
      <c r="K414" s="5" t="n">
        <v>23.8977635782748</v>
      </c>
    </row>
    <row r="415" customFormat="false" ht="13.2" hidden="false" customHeight="false" outlineLevel="0" collapsed="false">
      <c r="A415" s="2" t="n">
        <v>2831</v>
      </c>
      <c r="B415" s="15" t="s">
        <v>19</v>
      </c>
      <c r="C415" s="15" t="s">
        <v>53</v>
      </c>
      <c r="D415" s="3" t="n">
        <v>0.333333333333333</v>
      </c>
      <c r="E415" s="3" t="n">
        <v>0.423611111111111</v>
      </c>
      <c r="G415" s="1" t="s">
        <v>195</v>
      </c>
      <c r="H415" s="15" t="s">
        <v>175</v>
      </c>
      <c r="I415" s="4" t="n">
        <v>1508</v>
      </c>
      <c r="J415" s="4" t="n">
        <v>34780</v>
      </c>
      <c r="K415" s="5" t="n">
        <v>23.0636604774536</v>
      </c>
    </row>
    <row r="416" customFormat="false" ht="13.2" hidden="false" customHeight="false" outlineLevel="0" collapsed="false">
      <c r="A416" s="2" t="n">
        <v>2832</v>
      </c>
      <c r="B416" s="15" t="s">
        <v>19</v>
      </c>
      <c r="C416" s="15" t="s">
        <v>53</v>
      </c>
      <c r="D416" s="3" t="n">
        <v>0.333333333333333</v>
      </c>
      <c r="E416" s="3" t="n">
        <v>0.423611111111111</v>
      </c>
      <c r="G416" s="1" t="s">
        <v>195</v>
      </c>
      <c r="H416" s="15" t="s">
        <v>176</v>
      </c>
      <c r="I416" s="4" t="n">
        <v>1508</v>
      </c>
      <c r="J416" s="4" t="n">
        <v>39510</v>
      </c>
      <c r="K416" s="5" t="n">
        <v>26.2002652519894</v>
      </c>
    </row>
    <row r="417" customFormat="false" ht="13.2" hidden="false" customHeight="false" outlineLevel="0" collapsed="false">
      <c r="A417" s="2" t="n">
        <v>2833</v>
      </c>
      <c r="B417" s="15" t="s">
        <v>19</v>
      </c>
      <c r="C417" s="15" t="s">
        <v>53</v>
      </c>
      <c r="D417" s="3" t="n">
        <v>0.333333333333333</v>
      </c>
      <c r="E417" s="3" t="n">
        <v>0.423611111111111</v>
      </c>
      <c r="G417" s="1" t="s">
        <v>195</v>
      </c>
      <c r="H417" s="15" t="s">
        <v>178</v>
      </c>
      <c r="I417" s="4" t="n">
        <v>1108</v>
      </c>
      <c r="J417" s="4" t="n">
        <v>27880</v>
      </c>
      <c r="K417" s="5" t="n">
        <v>25.1624548736462</v>
      </c>
    </row>
    <row r="418" customFormat="false" ht="13.2" hidden="false" customHeight="false" outlineLevel="0" collapsed="false">
      <c r="A418" s="2" t="n">
        <v>2834</v>
      </c>
      <c r="B418" s="15" t="s">
        <v>19</v>
      </c>
      <c r="C418" s="15" t="s">
        <v>53</v>
      </c>
      <c r="D418" s="3" t="n">
        <v>0.333333333333333</v>
      </c>
      <c r="E418" s="3" t="n">
        <v>0.423611111111111</v>
      </c>
      <c r="G418" s="1" t="s">
        <v>195</v>
      </c>
      <c r="H418" s="15" t="s">
        <v>179</v>
      </c>
      <c r="I418" s="4" t="n">
        <v>1108</v>
      </c>
      <c r="J418" s="4" t="n">
        <v>27880</v>
      </c>
      <c r="K418" s="5" t="n">
        <v>25.1624548736462</v>
      </c>
    </row>
    <row r="419" customFormat="false" ht="13.2" hidden="false" customHeight="false" outlineLevel="0" collapsed="false">
      <c r="A419" s="2" t="n">
        <v>2835</v>
      </c>
      <c r="B419" s="15" t="s">
        <v>19</v>
      </c>
      <c r="C419" s="15" t="s">
        <v>53</v>
      </c>
      <c r="D419" s="3" t="n">
        <v>0.333333333333333</v>
      </c>
      <c r="E419" s="3" t="n">
        <v>0.423611111111111</v>
      </c>
      <c r="G419" s="1" t="s">
        <v>195</v>
      </c>
      <c r="H419" s="15" t="s">
        <v>180</v>
      </c>
      <c r="I419" s="4" t="n">
        <v>1108</v>
      </c>
      <c r="J419" s="4" t="n">
        <v>28070</v>
      </c>
      <c r="K419" s="5" t="n">
        <v>25.3339350180505</v>
      </c>
    </row>
    <row r="420" customFormat="false" ht="13.2" hidden="false" customHeight="false" outlineLevel="0" collapsed="false">
      <c r="A420" s="2" t="n">
        <v>2836</v>
      </c>
      <c r="B420" s="15" t="s">
        <v>19</v>
      </c>
      <c r="C420" s="15" t="s">
        <v>53</v>
      </c>
      <c r="D420" s="3" t="n">
        <v>0.333333333333333</v>
      </c>
      <c r="E420" s="3" t="n">
        <v>0.423611111111111</v>
      </c>
      <c r="G420" s="1" t="s">
        <v>195</v>
      </c>
      <c r="H420" s="15" t="s">
        <v>181</v>
      </c>
      <c r="I420" s="4" t="n">
        <v>2617</v>
      </c>
      <c r="J420" s="4" t="n">
        <v>57680</v>
      </c>
      <c r="K420" s="5" t="n">
        <v>22.0405043943447</v>
      </c>
    </row>
    <row r="421" customFormat="false" ht="13.2" hidden="false" customHeight="false" outlineLevel="0" collapsed="false">
      <c r="A421" s="2" t="n">
        <v>2837</v>
      </c>
      <c r="B421" s="15" t="s">
        <v>19</v>
      </c>
      <c r="C421" s="15" t="s">
        <v>53</v>
      </c>
      <c r="D421" s="3" t="n">
        <v>0.333333333333333</v>
      </c>
      <c r="E421" s="3" t="n">
        <v>0.423611111111111</v>
      </c>
      <c r="G421" s="1" t="s">
        <v>195</v>
      </c>
      <c r="H421" s="15" t="s">
        <v>182</v>
      </c>
      <c r="I421" s="4" t="n">
        <v>2247</v>
      </c>
      <c r="J421" s="4" t="n">
        <v>46480</v>
      </c>
      <c r="K421" s="5" t="n">
        <v>20.6853582554517</v>
      </c>
    </row>
    <row r="422" customFormat="false" ht="13.2" hidden="false" customHeight="false" outlineLevel="0" collapsed="false">
      <c r="A422" s="2" t="n">
        <v>2838</v>
      </c>
      <c r="B422" s="15" t="s">
        <v>19</v>
      </c>
      <c r="C422" s="15" t="s">
        <v>53</v>
      </c>
      <c r="D422" s="3" t="n">
        <v>0.333333333333333</v>
      </c>
      <c r="E422" s="3" t="n">
        <v>0.423611111111111</v>
      </c>
      <c r="G422" s="1" t="s">
        <v>195</v>
      </c>
      <c r="H422" s="15" t="s">
        <v>65</v>
      </c>
      <c r="I422" s="4" t="n">
        <v>2247</v>
      </c>
      <c r="J422" s="4" t="n">
        <v>39980</v>
      </c>
      <c r="K422" s="5" t="n">
        <v>17.7926123720516</v>
      </c>
    </row>
    <row r="423" customFormat="false" ht="13.2" hidden="false" customHeight="false" outlineLevel="0" collapsed="false">
      <c r="A423" s="2" t="n">
        <v>2839</v>
      </c>
      <c r="B423" s="15" t="s">
        <v>19</v>
      </c>
      <c r="C423" s="15" t="s">
        <v>53</v>
      </c>
      <c r="D423" s="3" t="n">
        <v>0.423611111111111</v>
      </c>
      <c r="E423" s="3" t="n">
        <v>0.517361111111111</v>
      </c>
      <c r="G423" s="1" t="s">
        <v>196</v>
      </c>
      <c r="H423" s="15" t="s">
        <v>174</v>
      </c>
      <c r="I423" s="4" t="n">
        <v>1878</v>
      </c>
      <c r="J423" s="4" t="n">
        <v>44880</v>
      </c>
      <c r="K423" s="5" t="n">
        <v>23.8977635782748</v>
      </c>
    </row>
    <row r="424" customFormat="false" ht="13.2" hidden="false" customHeight="false" outlineLevel="0" collapsed="false">
      <c r="A424" s="2" t="n">
        <v>2840</v>
      </c>
      <c r="B424" s="15" t="s">
        <v>19</v>
      </c>
      <c r="C424" s="15" t="s">
        <v>53</v>
      </c>
      <c r="D424" s="3" t="n">
        <v>0.423611111111111</v>
      </c>
      <c r="E424" s="3" t="n">
        <v>0.517361111111111</v>
      </c>
      <c r="G424" s="1" t="s">
        <v>196</v>
      </c>
      <c r="H424" s="15" t="s">
        <v>175</v>
      </c>
      <c r="I424" s="4" t="n">
        <v>1508</v>
      </c>
      <c r="J424" s="4" t="n">
        <v>34780</v>
      </c>
      <c r="K424" s="5" t="n">
        <v>23.0636604774536</v>
      </c>
    </row>
    <row r="425" customFormat="false" ht="13.2" hidden="false" customHeight="false" outlineLevel="0" collapsed="false">
      <c r="A425" s="2" t="n">
        <v>2841</v>
      </c>
      <c r="B425" s="15" t="s">
        <v>19</v>
      </c>
      <c r="C425" s="15" t="s">
        <v>53</v>
      </c>
      <c r="D425" s="3" t="n">
        <v>0.423611111111111</v>
      </c>
      <c r="E425" s="3" t="n">
        <v>0.517361111111111</v>
      </c>
      <c r="G425" s="1" t="s">
        <v>196</v>
      </c>
      <c r="H425" s="15" t="s">
        <v>176</v>
      </c>
      <c r="I425" s="4" t="n">
        <v>1508</v>
      </c>
      <c r="J425" s="4" t="n">
        <v>39510</v>
      </c>
      <c r="K425" s="5" t="n">
        <v>26.2002652519894</v>
      </c>
    </row>
    <row r="426" customFormat="false" ht="13.2" hidden="false" customHeight="false" outlineLevel="0" collapsed="false">
      <c r="A426" s="2" t="n">
        <v>2842</v>
      </c>
      <c r="B426" s="15" t="s">
        <v>19</v>
      </c>
      <c r="C426" s="15" t="s">
        <v>53</v>
      </c>
      <c r="D426" s="3" t="n">
        <v>0.423611111111111</v>
      </c>
      <c r="E426" s="3" t="n">
        <v>0.517361111111111</v>
      </c>
      <c r="G426" s="1" t="s">
        <v>196</v>
      </c>
      <c r="H426" s="15" t="s">
        <v>178</v>
      </c>
      <c r="I426" s="4" t="n">
        <v>1108</v>
      </c>
      <c r="J426" s="4" t="n">
        <v>27880</v>
      </c>
      <c r="K426" s="5" t="n">
        <v>25.1624548736462</v>
      </c>
    </row>
    <row r="427" customFormat="false" ht="13.2" hidden="false" customHeight="false" outlineLevel="0" collapsed="false">
      <c r="A427" s="2" t="n">
        <v>2843</v>
      </c>
      <c r="B427" s="15" t="s">
        <v>19</v>
      </c>
      <c r="C427" s="15" t="s">
        <v>53</v>
      </c>
      <c r="D427" s="3" t="n">
        <v>0.423611111111111</v>
      </c>
      <c r="E427" s="3" t="n">
        <v>0.517361111111111</v>
      </c>
      <c r="G427" s="1" t="s">
        <v>196</v>
      </c>
      <c r="H427" s="15" t="s">
        <v>179</v>
      </c>
      <c r="I427" s="4" t="n">
        <v>1108</v>
      </c>
      <c r="J427" s="4" t="n">
        <v>27880</v>
      </c>
      <c r="K427" s="5" t="n">
        <v>25.1624548736462</v>
      </c>
    </row>
    <row r="428" customFormat="false" ht="13.2" hidden="false" customHeight="false" outlineLevel="0" collapsed="false">
      <c r="A428" s="2" t="n">
        <v>2844</v>
      </c>
      <c r="B428" s="15" t="s">
        <v>19</v>
      </c>
      <c r="C428" s="15" t="s">
        <v>53</v>
      </c>
      <c r="D428" s="3" t="n">
        <v>0.423611111111111</v>
      </c>
      <c r="E428" s="3" t="n">
        <v>0.517361111111111</v>
      </c>
      <c r="G428" s="1" t="s">
        <v>196</v>
      </c>
      <c r="H428" s="15" t="s">
        <v>180</v>
      </c>
      <c r="I428" s="4" t="n">
        <v>1108</v>
      </c>
      <c r="J428" s="4" t="n">
        <v>28070</v>
      </c>
      <c r="K428" s="5" t="n">
        <v>25.3339350180505</v>
      </c>
    </row>
    <row r="429" customFormat="false" ht="13.2" hidden="false" customHeight="false" outlineLevel="0" collapsed="false">
      <c r="A429" s="2" t="n">
        <v>2845</v>
      </c>
      <c r="B429" s="15" t="s">
        <v>19</v>
      </c>
      <c r="C429" s="15" t="s">
        <v>53</v>
      </c>
      <c r="D429" s="3" t="n">
        <v>0.423611111111111</v>
      </c>
      <c r="E429" s="3" t="n">
        <v>0.517361111111111</v>
      </c>
      <c r="G429" s="1" t="s">
        <v>196</v>
      </c>
      <c r="H429" s="15" t="s">
        <v>181</v>
      </c>
      <c r="I429" s="4" t="n">
        <v>2617</v>
      </c>
      <c r="J429" s="4" t="n">
        <v>57680</v>
      </c>
      <c r="K429" s="5" t="n">
        <v>22.0405043943447</v>
      </c>
    </row>
    <row r="430" customFormat="false" ht="13.2" hidden="false" customHeight="false" outlineLevel="0" collapsed="false">
      <c r="A430" s="2" t="n">
        <v>2846</v>
      </c>
      <c r="B430" s="15" t="s">
        <v>19</v>
      </c>
      <c r="C430" s="15" t="s">
        <v>53</v>
      </c>
      <c r="D430" s="3" t="n">
        <v>0.423611111111111</v>
      </c>
      <c r="E430" s="3" t="n">
        <v>0.517361111111111</v>
      </c>
      <c r="G430" s="1" t="s">
        <v>196</v>
      </c>
      <c r="H430" s="15" t="s">
        <v>182</v>
      </c>
      <c r="I430" s="4" t="n">
        <v>2247</v>
      </c>
      <c r="J430" s="4" t="n">
        <v>46480</v>
      </c>
      <c r="K430" s="5" t="n">
        <v>20.6853582554517</v>
      </c>
    </row>
    <row r="431" customFormat="false" ht="13.2" hidden="false" customHeight="false" outlineLevel="0" collapsed="false">
      <c r="A431" s="2" t="n">
        <v>2847</v>
      </c>
      <c r="B431" s="15" t="s">
        <v>19</v>
      </c>
      <c r="C431" s="15" t="s">
        <v>53</v>
      </c>
      <c r="D431" s="3" t="n">
        <v>0.423611111111111</v>
      </c>
      <c r="E431" s="3" t="n">
        <v>0.517361111111111</v>
      </c>
      <c r="G431" s="1" t="s">
        <v>196</v>
      </c>
      <c r="H431" s="15" t="s">
        <v>65</v>
      </c>
      <c r="I431" s="4" t="n">
        <v>2247</v>
      </c>
      <c r="J431" s="4" t="n">
        <v>39980</v>
      </c>
      <c r="K431" s="5" t="n">
        <v>17.7926123720516</v>
      </c>
    </row>
    <row r="432" customFormat="false" ht="13.2" hidden="false" customHeight="false" outlineLevel="0" collapsed="false">
      <c r="A432" s="2" t="n">
        <v>2848</v>
      </c>
      <c r="B432" s="15" t="s">
        <v>19</v>
      </c>
      <c r="C432" s="15" t="s">
        <v>53</v>
      </c>
      <c r="D432" s="3" t="n">
        <v>0.565972222222222</v>
      </c>
      <c r="E432" s="3" t="n">
        <v>0.65625</v>
      </c>
      <c r="G432" s="1" t="s">
        <v>197</v>
      </c>
      <c r="H432" s="15" t="s">
        <v>174</v>
      </c>
      <c r="I432" s="4" t="n">
        <v>1878</v>
      </c>
      <c r="J432" s="4" t="n">
        <v>44880</v>
      </c>
      <c r="K432" s="5" t="n">
        <v>23.8977635782748</v>
      </c>
    </row>
    <row r="433" customFormat="false" ht="13.2" hidden="false" customHeight="false" outlineLevel="0" collapsed="false">
      <c r="A433" s="2" t="n">
        <v>2849</v>
      </c>
      <c r="B433" s="15" t="s">
        <v>19</v>
      </c>
      <c r="C433" s="15" t="s">
        <v>53</v>
      </c>
      <c r="D433" s="3" t="n">
        <v>0.565972222222222</v>
      </c>
      <c r="E433" s="3" t="n">
        <v>0.65625</v>
      </c>
      <c r="G433" s="1" t="s">
        <v>197</v>
      </c>
      <c r="H433" s="15" t="s">
        <v>175</v>
      </c>
      <c r="I433" s="4" t="n">
        <v>1508</v>
      </c>
      <c r="J433" s="4" t="n">
        <v>34780</v>
      </c>
      <c r="K433" s="5" t="n">
        <v>23.0636604774536</v>
      </c>
    </row>
    <row r="434" customFormat="false" ht="13.2" hidden="false" customHeight="false" outlineLevel="0" collapsed="false">
      <c r="A434" s="2" t="n">
        <v>2850</v>
      </c>
      <c r="B434" s="15" t="s">
        <v>19</v>
      </c>
      <c r="C434" s="15" t="s">
        <v>53</v>
      </c>
      <c r="D434" s="3" t="n">
        <v>0.565972222222222</v>
      </c>
      <c r="E434" s="3" t="n">
        <v>0.65625</v>
      </c>
      <c r="G434" s="1" t="s">
        <v>197</v>
      </c>
      <c r="H434" s="15" t="s">
        <v>176</v>
      </c>
      <c r="I434" s="4" t="n">
        <v>1508</v>
      </c>
      <c r="J434" s="4" t="n">
        <v>39510</v>
      </c>
      <c r="K434" s="5" t="n">
        <v>26.2002652519894</v>
      </c>
    </row>
    <row r="435" customFormat="false" ht="13.2" hidden="false" customHeight="false" outlineLevel="0" collapsed="false">
      <c r="A435" s="2" t="n">
        <v>2851</v>
      </c>
      <c r="B435" s="15" t="s">
        <v>19</v>
      </c>
      <c r="C435" s="15" t="s">
        <v>53</v>
      </c>
      <c r="D435" s="3" t="n">
        <v>0.565972222222222</v>
      </c>
      <c r="E435" s="3" t="n">
        <v>0.65625</v>
      </c>
      <c r="G435" s="1" t="s">
        <v>197</v>
      </c>
      <c r="H435" s="15" t="s">
        <v>178</v>
      </c>
      <c r="I435" s="4" t="n">
        <v>1108</v>
      </c>
      <c r="J435" s="4" t="n">
        <v>24680</v>
      </c>
      <c r="K435" s="5" t="n">
        <v>22.2743682310469</v>
      </c>
    </row>
    <row r="436" customFormat="false" ht="13.2" hidden="false" customHeight="false" outlineLevel="0" collapsed="false">
      <c r="A436" s="2" t="n">
        <v>2852</v>
      </c>
      <c r="B436" s="15" t="s">
        <v>19</v>
      </c>
      <c r="C436" s="15" t="s">
        <v>53</v>
      </c>
      <c r="D436" s="3" t="n">
        <v>0.565972222222222</v>
      </c>
      <c r="E436" s="3" t="n">
        <v>0.65625</v>
      </c>
      <c r="G436" s="1" t="s">
        <v>197</v>
      </c>
      <c r="H436" s="15" t="s">
        <v>179</v>
      </c>
      <c r="I436" s="4" t="n">
        <v>1108</v>
      </c>
      <c r="J436" s="4" t="n">
        <v>26310</v>
      </c>
      <c r="K436" s="5" t="n">
        <v>23.7454873646209</v>
      </c>
    </row>
    <row r="437" customFormat="false" ht="13.2" hidden="false" customHeight="false" outlineLevel="0" collapsed="false">
      <c r="A437" s="2" t="n">
        <v>2853</v>
      </c>
      <c r="B437" s="15" t="s">
        <v>19</v>
      </c>
      <c r="C437" s="15" t="s">
        <v>53</v>
      </c>
      <c r="D437" s="3" t="n">
        <v>0.565972222222222</v>
      </c>
      <c r="E437" s="3" t="n">
        <v>0.65625</v>
      </c>
      <c r="G437" s="1" t="s">
        <v>197</v>
      </c>
      <c r="H437" s="15" t="s">
        <v>180</v>
      </c>
      <c r="I437" s="4" t="n">
        <v>1108</v>
      </c>
      <c r="J437" s="4" t="n">
        <v>28070</v>
      </c>
      <c r="K437" s="5" t="n">
        <v>25.3339350180505</v>
      </c>
    </row>
    <row r="438" customFormat="false" ht="13.2" hidden="false" customHeight="false" outlineLevel="0" collapsed="false">
      <c r="A438" s="2" t="n">
        <v>2854</v>
      </c>
      <c r="B438" s="15" t="s">
        <v>19</v>
      </c>
      <c r="C438" s="15" t="s">
        <v>53</v>
      </c>
      <c r="D438" s="3" t="n">
        <v>0.565972222222222</v>
      </c>
      <c r="E438" s="3" t="n">
        <v>0.65625</v>
      </c>
      <c r="G438" s="1" t="s">
        <v>197</v>
      </c>
      <c r="H438" s="15" t="s">
        <v>181</v>
      </c>
      <c r="I438" s="4" t="n">
        <v>2617</v>
      </c>
      <c r="J438" s="4" t="n">
        <v>57680</v>
      </c>
      <c r="K438" s="5" t="n">
        <v>22.0405043943447</v>
      </c>
    </row>
    <row r="439" customFormat="false" ht="13.2" hidden="false" customHeight="false" outlineLevel="0" collapsed="false">
      <c r="A439" s="2" t="n">
        <v>2855</v>
      </c>
      <c r="B439" s="15" t="s">
        <v>19</v>
      </c>
      <c r="C439" s="15" t="s">
        <v>53</v>
      </c>
      <c r="D439" s="3" t="n">
        <v>0.565972222222222</v>
      </c>
      <c r="E439" s="3" t="n">
        <v>0.65625</v>
      </c>
      <c r="G439" s="1" t="s">
        <v>197</v>
      </c>
      <c r="H439" s="15" t="s">
        <v>182</v>
      </c>
      <c r="I439" s="4" t="n">
        <v>2247</v>
      </c>
      <c r="J439" s="4" t="n">
        <v>46480</v>
      </c>
      <c r="K439" s="5" t="n">
        <v>20.6853582554517</v>
      </c>
    </row>
    <row r="440" customFormat="false" ht="13.2" hidden="false" customHeight="false" outlineLevel="0" collapsed="false">
      <c r="A440" s="2" t="n">
        <v>2856</v>
      </c>
      <c r="B440" s="15" t="s">
        <v>19</v>
      </c>
      <c r="C440" s="15" t="s">
        <v>53</v>
      </c>
      <c r="D440" s="3" t="n">
        <v>0.565972222222222</v>
      </c>
      <c r="E440" s="3" t="n">
        <v>0.65625</v>
      </c>
      <c r="G440" s="1" t="s">
        <v>197</v>
      </c>
      <c r="H440" s="15" t="s">
        <v>65</v>
      </c>
      <c r="I440" s="4" t="n">
        <v>2247</v>
      </c>
      <c r="J440" s="4" t="n">
        <v>39980</v>
      </c>
      <c r="K440" s="5" t="n">
        <v>17.7926123720516</v>
      </c>
    </row>
    <row r="441" customFormat="false" ht="13.2" hidden="false" customHeight="false" outlineLevel="0" collapsed="false">
      <c r="A441" s="2" t="n">
        <v>2857</v>
      </c>
      <c r="B441" s="15" t="s">
        <v>19</v>
      </c>
      <c r="C441" s="15" t="s">
        <v>53</v>
      </c>
      <c r="D441" s="3" t="n">
        <v>0.84375</v>
      </c>
      <c r="E441" s="3" t="n">
        <v>0.930555555555555</v>
      </c>
      <c r="G441" s="1" t="s">
        <v>198</v>
      </c>
      <c r="H441" s="15" t="s">
        <v>174</v>
      </c>
      <c r="I441" s="4" t="n">
        <v>1878</v>
      </c>
      <c r="J441" s="4" t="n">
        <v>44880</v>
      </c>
      <c r="K441" s="5" t="n">
        <v>23.8977635782748</v>
      </c>
    </row>
    <row r="442" customFormat="false" ht="13.2" hidden="false" customHeight="false" outlineLevel="0" collapsed="false">
      <c r="A442" s="2" t="n">
        <v>2858</v>
      </c>
      <c r="B442" s="15" t="s">
        <v>19</v>
      </c>
      <c r="C442" s="15" t="s">
        <v>53</v>
      </c>
      <c r="D442" s="3" t="n">
        <v>0.84375</v>
      </c>
      <c r="E442" s="3" t="n">
        <v>0.930555555555555</v>
      </c>
      <c r="G442" s="1" t="s">
        <v>198</v>
      </c>
      <c r="H442" s="15" t="s">
        <v>175</v>
      </c>
      <c r="I442" s="4" t="n">
        <v>1508</v>
      </c>
      <c r="J442" s="4" t="n">
        <v>34780</v>
      </c>
      <c r="K442" s="5" t="n">
        <v>23.0636604774536</v>
      </c>
    </row>
    <row r="443" customFormat="false" ht="13.2" hidden="false" customHeight="false" outlineLevel="0" collapsed="false">
      <c r="A443" s="2" t="n">
        <v>2859</v>
      </c>
      <c r="B443" s="15" t="s">
        <v>19</v>
      </c>
      <c r="C443" s="15" t="s">
        <v>53</v>
      </c>
      <c r="D443" s="3" t="n">
        <v>0.84375</v>
      </c>
      <c r="E443" s="3" t="n">
        <v>0.930555555555555</v>
      </c>
      <c r="G443" s="1" t="s">
        <v>198</v>
      </c>
      <c r="H443" s="15" t="s">
        <v>176</v>
      </c>
      <c r="I443" s="4" t="n">
        <v>1508</v>
      </c>
      <c r="J443" s="4" t="n">
        <v>39510</v>
      </c>
      <c r="K443" s="5" t="n">
        <v>26.2002652519894</v>
      </c>
    </row>
    <row r="444" customFormat="false" ht="13.2" hidden="false" customHeight="false" outlineLevel="0" collapsed="false">
      <c r="A444" s="2" t="n">
        <v>2860</v>
      </c>
      <c r="B444" s="15" t="s">
        <v>19</v>
      </c>
      <c r="C444" s="15" t="s">
        <v>53</v>
      </c>
      <c r="D444" s="3" t="n">
        <v>0.84375</v>
      </c>
      <c r="E444" s="3" t="n">
        <v>0.930555555555555</v>
      </c>
      <c r="G444" s="1" t="s">
        <v>198</v>
      </c>
      <c r="H444" s="15" t="s">
        <v>22</v>
      </c>
      <c r="I444" s="4" t="n">
        <v>1108</v>
      </c>
      <c r="J444" s="4" t="n">
        <v>13870</v>
      </c>
      <c r="K444" s="5" t="n">
        <v>12.5180505415162</v>
      </c>
    </row>
    <row r="445" customFormat="false" ht="13.2" hidden="false" customHeight="false" outlineLevel="0" collapsed="false">
      <c r="A445" s="2" t="n">
        <v>2861</v>
      </c>
      <c r="B445" s="15" t="s">
        <v>19</v>
      </c>
      <c r="C445" s="15" t="s">
        <v>53</v>
      </c>
      <c r="D445" s="3" t="n">
        <v>0.84375</v>
      </c>
      <c r="E445" s="3" t="n">
        <v>0.930555555555555</v>
      </c>
      <c r="G445" s="1" t="s">
        <v>198</v>
      </c>
      <c r="H445" s="15" t="s">
        <v>177</v>
      </c>
      <c r="I445" s="4" t="n">
        <v>1108</v>
      </c>
      <c r="J445" s="4" t="n">
        <v>19710</v>
      </c>
      <c r="K445" s="5" t="n">
        <v>17.7888086642599</v>
      </c>
    </row>
    <row r="446" customFormat="false" ht="13.2" hidden="false" customHeight="false" outlineLevel="0" collapsed="false">
      <c r="A446" s="2" t="n">
        <v>2862</v>
      </c>
      <c r="B446" s="15" t="s">
        <v>19</v>
      </c>
      <c r="C446" s="15" t="s">
        <v>53</v>
      </c>
      <c r="D446" s="3" t="n">
        <v>0.84375</v>
      </c>
      <c r="E446" s="3" t="n">
        <v>0.930555555555555</v>
      </c>
      <c r="G446" s="1" t="s">
        <v>198</v>
      </c>
      <c r="H446" s="15" t="s">
        <v>178</v>
      </c>
      <c r="I446" s="4" t="n">
        <v>1108</v>
      </c>
      <c r="J446" s="4" t="n">
        <v>22240</v>
      </c>
      <c r="K446" s="5" t="n">
        <v>20.072202166065</v>
      </c>
    </row>
    <row r="447" customFormat="false" ht="13.2" hidden="false" customHeight="false" outlineLevel="0" collapsed="false">
      <c r="A447" s="2" t="n">
        <v>2863</v>
      </c>
      <c r="B447" s="15" t="s">
        <v>19</v>
      </c>
      <c r="C447" s="15" t="s">
        <v>53</v>
      </c>
      <c r="D447" s="3" t="n">
        <v>0.84375</v>
      </c>
      <c r="E447" s="3" t="n">
        <v>0.930555555555555</v>
      </c>
      <c r="G447" s="1" t="s">
        <v>198</v>
      </c>
      <c r="H447" s="15" t="s">
        <v>179</v>
      </c>
      <c r="I447" s="4" t="n">
        <v>1108</v>
      </c>
      <c r="J447" s="4" t="n">
        <v>26310</v>
      </c>
      <c r="K447" s="5" t="n">
        <v>23.7454873646209</v>
      </c>
    </row>
    <row r="448" customFormat="false" ht="13.2" hidden="false" customHeight="false" outlineLevel="0" collapsed="false">
      <c r="A448" s="2" t="n">
        <v>2864</v>
      </c>
      <c r="B448" s="15" t="s">
        <v>19</v>
      </c>
      <c r="C448" s="15" t="s">
        <v>53</v>
      </c>
      <c r="D448" s="3" t="n">
        <v>0.84375</v>
      </c>
      <c r="E448" s="3" t="n">
        <v>0.930555555555555</v>
      </c>
      <c r="G448" s="1" t="s">
        <v>198</v>
      </c>
      <c r="H448" s="15" t="s">
        <v>180</v>
      </c>
      <c r="I448" s="4" t="n">
        <v>1108</v>
      </c>
      <c r="J448" s="4" t="n">
        <v>28070</v>
      </c>
      <c r="K448" s="5" t="n">
        <v>25.3339350180505</v>
      </c>
    </row>
    <row r="449" customFormat="false" ht="13.2" hidden="false" customHeight="false" outlineLevel="0" collapsed="false">
      <c r="A449" s="2" t="n">
        <v>2865</v>
      </c>
      <c r="B449" s="15" t="s">
        <v>19</v>
      </c>
      <c r="C449" s="15" t="s">
        <v>53</v>
      </c>
      <c r="D449" s="3" t="n">
        <v>0.84375</v>
      </c>
      <c r="E449" s="3" t="n">
        <v>0.930555555555555</v>
      </c>
      <c r="G449" s="1" t="s">
        <v>198</v>
      </c>
      <c r="H449" s="15" t="s">
        <v>181</v>
      </c>
      <c r="I449" s="4" t="n">
        <v>2617</v>
      </c>
      <c r="J449" s="4" t="n">
        <v>57680</v>
      </c>
      <c r="K449" s="5" t="n">
        <v>22.0405043943447</v>
      </c>
    </row>
    <row r="450" customFormat="false" ht="13.2" hidden="false" customHeight="false" outlineLevel="0" collapsed="false">
      <c r="A450" s="2" t="n">
        <v>2866</v>
      </c>
      <c r="B450" s="15" t="s">
        <v>19</v>
      </c>
      <c r="C450" s="15" t="s">
        <v>53</v>
      </c>
      <c r="D450" s="3" t="n">
        <v>0.84375</v>
      </c>
      <c r="E450" s="3" t="n">
        <v>0.930555555555555</v>
      </c>
      <c r="G450" s="1" t="s">
        <v>198</v>
      </c>
      <c r="H450" s="15" t="s">
        <v>182</v>
      </c>
      <c r="I450" s="4" t="n">
        <v>2247</v>
      </c>
      <c r="J450" s="4" t="n">
        <v>47480</v>
      </c>
      <c r="K450" s="5" t="n">
        <v>21.1303960836671</v>
      </c>
    </row>
    <row r="451" customFormat="false" ht="13.2" hidden="false" customHeight="false" outlineLevel="0" collapsed="false">
      <c r="A451" s="2" t="n">
        <v>2867</v>
      </c>
      <c r="B451" s="15" t="s">
        <v>19</v>
      </c>
      <c r="C451" s="15" t="s">
        <v>20</v>
      </c>
      <c r="D451" s="3" t="n">
        <v>0.430555555555556</v>
      </c>
      <c r="E451" s="3" t="n">
        <v>0.527777777777778</v>
      </c>
      <c r="G451" s="1" t="s">
        <v>199</v>
      </c>
      <c r="H451" s="15" t="s">
        <v>174</v>
      </c>
      <c r="I451" s="4" t="n">
        <v>2212</v>
      </c>
      <c r="J451" s="4" t="n">
        <v>57740</v>
      </c>
      <c r="K451" s="5" t="n">
        <v>26.1030741410488</v>
      </c>
    </row>
    <row r="452" customFormat="false" ht="13.2" hidden="false" customHeight="false" outlineLevel="0" collapsed="false">
      <c r="A452" s="2" t="n">
        <v>2868</v>
      </c>
      <c r="B452" s="15" t="s">
        <v>19</v>
      </c>
      <c r="C452" s="15" t="s">
        <v>20</v>
      </c>
      <c r="D452" s="3" t="n">
        <v>0.430555555555556</v>
      </c>
      <c r="E452" s="3" t="n">
        <v>0.527777777777778</v>
      </c>
      <c r="G452" s="1" t="s">
        <v>199</v>
      </c>
      <c r="H452" s="15" t="s">
        <v>175</v>
      </c>
      <c r="I452" s="4" t="n">
        <v>1759</v>
      </c>
      <c r="J452" s="4" t="n">
        <v>48290</v>
      </c>
      <c r="K452" s="5" t="n">
        <v>27.453098351336</v>
      </c>
    </row>
    <row r="453" customFormat="false" ht="13.2" hidden="false" customHeight="false" outlineLevel="0" collapsed="false">
      <c r="A453" s="2" t="n">
        <v>2869</v>
      </c>
      <c r="B453" s="15" t="s">
        <v>19</v>
      </c>
      <c r="C453" s="15" t="s">
        <v>20</v>
      </c>
      <c r="D453" s="3" t="n">
        <v>0.430555555555556</v>
      </c>
      <c r="E453" s="3" t="n">
        <v>0.527777777777778</v>
      </c>
      <c r="G453" s="1" t="s">
        <v>199</v>
      </c>
      <c r="H453" s="15" t="s">
        <v>176</v>
      </c>
      <c r="I453" s="4" t="n">
        <v>1759</v>
      </c>
      <c r="J453" s="4" t="n">
        <v>50930</v>
      </c>
      <c r="K453" s="5" t="n">
        <v>28.9539511085844</v>
      </c>
    </row>
    <row r="454" customFormat="false" ht="13.2" hidden="false" customHeight="false" outlineLevel="0" collapsed="false">
      <c r="A454" s="2" t="n">
        <v>2870</v>
      </c>
      <c r="B454" s="15" t="s">
        <v>19</v>
      </c>
      <c r="C454" s="15" t="s">
        <v>20</v>
      </c>
      <c r="D454" s="3" t="n">
        <v>0.430555555555556</v>
      </c>
      <c r="E454" s="3" t="n">
        <v>0.527777777777778</v>
      </c>
      <c r="G454" s="1" t="s">
        <v>199</v>
      </c>
      <c r="H454" s="15" t="s">
        <v>22</v>
      </c>
      <c r="I454" s="4" t="n">
        <v>1359</v>
      </c>
      <c r="J454" s="4" t="n">
        <v>18700</v>
      </c>
      <c r="K454" s="5" t="n">
        <v>13.7601177336277</v>
      </c>
    </row>
    <row r="455" customFormat="false" ht="13.2" hidden="false" customHeight="false" outlineLevel="0" collapsed="false">
      <c r="A455" s="2" t="n">
        <v>2871</v>
      </c>
      <c r="B455" s="15" t="s">
        <v>19</v>
      </c>
      <c r="C455" s="15" t="s">
        <v>20</v>
      </c>
      <c r="D455" s="3" t="n">
        <v>0.430555555555556</v>
      </c>
      <c r="E455" s="3" t="n">
        <v>0.527777777777778</v>
      </c>
      <c r="G455" s="1" t="s">
        <v>199</v>
      </c>
      <c r="H455" s="15" t="s">
        <v>177</v>
      </c>
      <c r="I455" s="4" t="n">
        <v>1359</v>
      </c>
      <c r="J455" s="4" t="n">
        <v>28270</v>
      </c>
      <c r="K455" s="5" t="n">
        <v>20.8020603384842</v>
      </c>
    </row>
    <row r="456" customFormat="false" ht="13.2" hidden="false" customHeight="false" outlineLevel="0" collapsed="false">
      <c r="A456" s="2" t="n">
        <v>2872</v>
      </c>
      <c r="B456" s="15" t="s">
        <v>19</v>
      </c>
      <c r="C456" s="15" t="s">
        <v>20</v>
      </c>
      <c r="D456" s="3" t="n">
        <v>0.430555555555556</v>
      </c>
      <c r="E456" s="3" t="n">
        <v>0.527777777777778</v>
      </c>
      <c r="G456" s="1" t="s">
        <v>199</v>
      </c>
      <c r="H456" s="15" t="s">
        <v>178</v>
      </c>
      <c r="I456" s="4" t="n">
        <v>1359</v>
      </c>
      <c r="J456" s="4" t="n">
        <v>33110</v>
      </c>
      <c r="K456" s="5" t="n">
        <v>24.3635025754231</v>
      </c>
    </row>
    <row r="457" customFormat="false" ht="13.2" hidden="false" customHeight="false" outlineLevel="0" collapsed="false">
      <c r="A457" s="2" t="n">
        <v>2873</v>
      </c>
      <c r="B457" s="15" t="s">
        <v>19</v>
      </c>
      <c r="C457" s="15" t="s">
        <v>20</v>
      </c>
      <c r="D457" s="3" t="n">
        <v>0.430555555555556</v>
      </c>
      <c r="E457" s="3" t="n">
        <v>0.527777777777778</v>
      </c>
      <c r="G457" s="1" t="s">
        <v>199</v>
      </c>
      <c r="H457" s="15" t="s">
        <v>179</v>
      </c>
      <c r="I457" s="4" t="n">
        <v>1359</v>
      </c>
      <c r="J457" s="4" t="n">
        <v>41030</v>
      </c>
      <c r="K457" s="5" t="n">
        <v>30.1913171449595</v>
      </c>
    </row>
    <row r="458" customFormat="false" ht="13.2" hidden="false" customHeight="false" outlineLevel="0" collapsed="false">
      <c r="A458" s="2" t="n">
        <v>2874</v>
      </c>
      <c r="B458" s="15" t="s">
        <v>19</v>
      </c>
      <c r="C458" s="15" t="s">
        <v>20</v>
      </c>
      <c r="D458" s="3" t="n">
        <v>0.430555555555556</v>
      </c>
      <c r="E458" s="3" t="n">
        <v>0.527777777777778</v>
      </c>
      <c r="G458" s="1" t="s">
        <v>199</v>
      </c>
      <c r="H458" s="15" t="s">
        <v>180</v>
      </c>
      <c r="I458" s="4" t="n">
        <v>1359</v>
      </c>
      <c r="J458" s="4" t="n">
        <v>43450</v>
      </c>
      <c r="K458" s="5" t="n">
        <v>31.972038263429</v>
      </c>
    </row>
    <row r="459" customFormat="false" ht="13.2" hidden="false" customHeight="false" outlineLevel="0" collapsed="false">
      <c r="A459" s="2" t="n">
        <v>2875</v>
      </c>
      <c r="B459" s="15" t="s">
        <v>19</v>
      </c>
      <c r="C459" s="15" t="s">
        <v>20</v>
      </c>
      <c r="D459" s="3" t="n">
        <v>0.430555555555556</v>
      </c>
      <c r="E459" s="3" t="n">
        <v>0.527777777777778</v>
      </c>
      <c r="G459" s="1" t="s">
        <v>199</v>
      </c>
      <c r="H459" s="15" t="s">
        <v>181</v>
      </c>
      <c r="I459" s="4" t="n">
        <v>3118</v>
      </c>
      <c r="J459" s="4" t="n">
        <v>72140</v>
      </c>
      <c r="K459" s="5" t="n">
        <v>23.1366260423348</v>
      </c>
    </row>
    <row r="460" customFormat="false" ht="13.2" hidden="false" customHeight="false" outlineLevel="0" collapsed="false">
      <c r="A460" s="2" t="n">
        <v>2876</v>
      </c>
      <c r="B460" s="15" t="s">
        <v>19</v>
      </c>
      <c r="C460" s="15" t="s">
        <v>20</v>
      </c>
      <c r="D460" s="3" t="n">
        <v>0.430555555555556</v>
      </c>
      <c r="E460" s="3" t="n">
        <v>0.527777777777778</v>
      </c>
      <c r="G460" s="1" t="s">
        <v>199</v>
      </c>
      <c r="H460" s="15" t="s">
        <v>182</v>
      </c>
      <c r="I460" s="4" t="n">
        <v>2665</v>
      </c>
      <c r="J460" s="4" t="n">
        <v>57240</v>
      </c>
      <c r="K460" s="5" t="n">
        <v>21.4784240150094</v>
      </c>
    </row>
    <row r="461" customFormat="false" ht="13.2" hidden="false" customHeight="false" outlineLevel="0" collapsed="false">
      <c r="A461" s="2" t="n">
        <v>2877</v>
      </c>
      <c r="B461" s="15" t="s">
        <v>19</v>
      </c>
      <c r="C461" s="15" t="s">
        <v>20</v>
      </c>
      <c r="D461" s="3" t="n">
        <v>0.430555555555556</v>
      </c>
      <c r="E461" s="3" t="n">
        <v>0.527777777777778</v>
      </c>
      <c r="G461" s="1" t="s">
        <v>199</v>
      </c>
      <c r="H461" s="15" t="s">
        <v>65</v>
      </c>
      <c r="I461" s="4" t="n">
        <v>2665</v>
      </c>
      <c r="J461" s="4" t="n">
        <v>56240</v>
      </c>
      <c r="K461" s="5" t="n">
        <v>21.1031894934334</v>
      </c>
    </row>
    <row r="462" customFormat="false" ht="13.2" hidden="false" customHeight="false" outlineLevel="0" collapsed="false">
      <c r="A462" s="2" t="n">
        <v>2878</v>
      </c>
      <c r="B462" s="15" t="s">
        <v>19</v>
      </c>
      <c r="C462" s="15" t="s">
        <v>20</v>
      </c>
      <c r="D462" s="3" t="n">
        <v>0.65625</v>
      </c>
      <c r="E462" s="3" t="n">
        <v>0.753472222222222</v>
      </c>
      <c r="G462" s="1" t="s">
        <v>200</v>
      </c>
      <c r="H462" s="15" t="s">
        <v>174</v>
      </c>
      <c r="I462" s="4" t="n">
        <v>2212</v>
      </c>
      <c r="J462" s="4" t="n">
        <v>57740</v>
      </c>
      <c r="K462" s="5" t="n">
        <v>26.1030741410488</v>
      </c>
    </row>
    <row r="463" customFormat="false" ht="13.2" hidden="false" customHeight="false" outlineLevel="0" collapsed="false">
      <c r="A463" s="2" t="n">
        <v>2879</v>
      </c>
      <c r="B463" s="15" t="s">
        <v>19</v>
      </c>
      <c r="C463" s="15" t="s">
        <v>20</v>
      </c>
      <c r="D463" s="3" t="n">
        <v>0.65625</v>
      </c>
      <c r="E463" s="3" t="n">
        <v>0.753472222222222</v>
      </c>
      <c r="G463" s="1" t="s">
        <v>200</v>
      </c>
      <c r="H463" s="15" t="s">
        <v>175</v>
      </c>
      <c r="I463" s="4" t="n">
        <v>1759</v>
      </c>
      <c r="J463" s="4" t="n">
        <v>48290</v>
      </c>
      <c r="K463" s="5" t="n">
        <v>27.453098351336</v>
      </c>
    </row>
    <row r="464" customFormat="false" ht="13.2" hidden="false" customHeight="false" outlineLevel="0" collapsed="false">
      <c r="A464" s="2" t="n">
        <v>2880</v>
      </c>
      <c r="B464" s="15" t="s">
        <v>19</v>
      </c>
      <c r="C464" s="15" t="s">
        <v>20</v>
      </c>
      <c r="D464" s="3" t="n">
        <v>0.65625</v>
      </c>
      <c r="E464" s="3" t="n">
        <v>0.753472222222222</v>
      </c>
      <c r="G464" s="1" t="s">
        <v>200</v>
      </c>
      <c r="H464" s="15" t="s">
        <v>176</v>
      </c>
      <c r="I464" s="4" t="n">
        <v>1759</v>
      </c>
      <c r="J464" s="4" t="n">
        <v>50930</v>
      </c>
      <c r="K464" s="5" t="n">
        <v>28.9539511085844</v>
      </c>
    </row>
    <row r="465" customFormat="false" ht="13.2" hidden="false" customHeight="false" outlineLevel="0" collapsed="false">
      <c r="A465" s="2" t="n">
        <v>2881</v>
      </c>
      <c r="B465" s="15" t="s">
        <v>19</v>
      </c>
      <c r="C465" s="15" t="s">
        <v>20</v>
      </c>
      <c r="D465" s="3" t="n">
        <v>0.65625</v>
      </c>
      <c r="E465" s="3" t="n">
        <v>0.753472222222222</v>
      </c>
      <c r="G465" s="1" t="s">
        <v>200</v>
      </c>
      <c r="H465" s="15" t="s">
        <v>22</v>
      </c>
      <c r="I465" s="4" t="n">
        <v>1359</v>
      </c>
      <c r="J465" s="4" t="n">
        <v>30470</v>
      </c>
      <c r="K465" s="5" t="n">
        <v>22.420897718911</v>
      </c>
    </row>
    <row r="466" customFormat="false" ht="13.2" hidden="false" customHeight="false" outlineLevel="0" collapsed="false">
      <c r="A466" s="2" t="n">
        <v>2882</v>
      </c>
      <c r="B466" s="15" t="s">
        <v>19</v>
      </c>
      <c r="C466" s="15" t="s">
        <v>20</v>
      </c>
      <c r="D466" s="3" t="n">
        <v>0.65625</v>
      </c>
      <c r="E466" s="3" t="n">
        <v>0.753472222222222</v>
      </c>
      <c r="G466" s="1" t="s">
        <v>200</v>
      </c>
      <c r="H466" s="15" t="s">
        <v>177</v>
      </c>
      <c r="I466" s="4" t="n">
        <v>1359</v>
      </c>
      <c r="J466" s="4" t="n">
        <v>37400</v>
      </c>
      <c r="K466" s="5" t="n">
        <v>27.5202354672553</v>
      </c>
    </row>
    <row r="467" customFormat="false" ht="13.2" hidden="false" customHeight="false" outlineLevel="0" collapsed="false">
      <c r="A467" s="2" t="n">
        <v>2883</v>
      </c>
      <c r="B467" s="15" t="s">
        <v>19</v>
      </c>
      <c r="C467" s="15" t="s">
        <v>20</v>
      </c>
      <c r="D467" s="3" t="n">
        <v>0.65625</v>
      </c>
      <c r="E467" s="3" t="n">
        <v>0.753472222222222</v>
      </c>
      <c r="G467" s="1" t="s">
        <v>200</v>
      </c>
      <c r="H467" s="15" t="s">
        <v>178</v>
      </c>
      <c r="I467" s="4" t="n">
        <v>1359</v>
      </c>
      <c r="J467" s="4" t="n">
        <v>41140</v>
      </c>
      <c r="K467" s="5" t="n">
        <v>30.2722590139809</v>
      </c>
    </row>
    <row r="468" customFormat="false" ht="13.2" hidden="false" customHeight="false" outlineLevel="0" collapsed="false">
      <c r="A468" s="2" t="n">
        <v>2884</v>
      </c>
      <c r="B468" s="15" t="s">
        <v>19</v>
      </c>
      <c r="C468" s="15" t="s">
        <v>20</v>
      </c>
      <c r="D468" s="3" t="n">
        <v>0.65625</v>
      </c>
      <c r="E468" s="3" t="n">
        <v>0.753472222222222</v>
      </c>
      <c r="G468" s="1" t="s">
        <v>200</v>
      </c>
      <c r="H468" s="15" t="s">
        <v>179</v>
      </c>
      <c r="I468" s="4" t="n">
        <v>1359</v>
      </c>
      <c r="J468" s="4" t="n">
        <v>41800</v>
      </c>
      <c r="K468" s="5" t="n">
        <v>30.7579102281089</v>
      </c>
    </row>
    <row r="469" customFormat="false" ht="13.2" hidden="false" customHeight="false" outlineLevel="0" collapsed="false">
      <c r="A469" s="2" t="n">
        <v>2885</v>
      </c>
      <c r="B469" s="15" t="s">
        <v>19</v>
      </c>
      <c r="C469" s="15" t="s">
        <v>20</v>
      </c>
      <c r="D469" s="3" t="n">
        <v>0.65625</v>
      </c>
      <c r="E469" s="3" t="n">
        <v>0.753472222222222</v>
      </c>
      <c r="G469" s="1" t="s">
        <v>200</v>
      </c>
      <c r="H469" s="15" t="s">
        <v>180</v>
      </c>
      <c r="I469" s="4" t="n">
        <v>1359</v>
      </c>
      <c r="J469" s="4" t="n">
        <v>44770</v>
      </c>
      <c r="K469" s="5" t="n">
        <v>32.9433406916851</v>
      </c>
    </row>
    <row r="470" customFormat="false" ht="13.2" hidden="false" customHeight="false" outlineLevel="0" collapsed="false">
      <c r="A470" s="2" t="n">
        <v>2886</v>
      </c>
      <c r="B470" s="15" t="s">
        <v>19</v>
      </c>
      <c r="C470" s="15" t="s">
        <v>20</v>
      </c>
      <c r="D470" s="3" t="n">
        <v>0.65625</v>
      </c>
      <c r="E470" s="3" t="n">
        <v>0.753472222222222</v>
      </c>
      <c r="G470" s="1" t="s">
        <v>200</v>
      </c>
      <c r="H470" s="15" t="s">
        <v>181</v>
      </c>
      <c r="I470" s="4" t="n">
        <v>3118</v>
      </c>
      <c r="J470" s="4" t="n">
        <v>72140</v>
      </c>
      <c r="K470" s="5" t="n">
        <v>23.1366260423348</v>
      </c>
    </row>
    <row r="471" customFormat="false" ht="13.2" hidden="false" customHeight="false" outlineLevel="0" collapsed="false">
      <c r="A471" s="2" t="n">
        <v>2887</v>
      </c>
      <c r="B471" s="15" t="s">
        <v>19</v>
      </c>
      <c r="C471" s="15" t="s">
        <v>20</v>
      </c>
      <c r="D471" s="3" t="n">
        <v>0.65625</v>
      </c>
      <c r="E471" s="3" t="n">
        <v>0.753472222222222</v>
      </c>
      <c r="G471" s="1" t="s">
        <v>200</v>
      </c>
      <c r="H471" s="15" t="s">
        <v>182</v>
      </c>
      <c r="I471" s="4" t="n">
        <v>2665</v>
      </c>
      <c r="J471" s="4" t="n">
        <v>57240</v>
      </c>
      <c r="K471" s="5" t="n">
        <v>21.4784240150094</v>
      </c>
    </row>
    <row r="472" customFormat="false" ht="13.2" hidden="false" customHeight="false" outlineLevel="0" collapsed="false">
      <c r="A472" s="2" t="n">
        <v>2888</v>
      </c>
      <c r="B472" s="15" t="s">
        <v>19</v>
      </c>
      <c r="C472" s="15" t="s">
        <v>20</v>
      </c>
      <c r="D472" s="3" t="n">
        <v>0.65625</v>
      </c>
      <c r="E472" s="3" t="n">
        <v>0.753472222222222</v>
      </c>
      <c r="G472" s="1" t="s">
        <v>200</v>
      </c>
      <c r="H472" s="15" t="s">
        <v>65</v>
      </c>
      <c r="I472" s="4" t="n">
        <v>2665</v>
      </c>
      <c r="J472" s="4" t="n">
        <v>54340</v>
      </c>
      <c r="K472" s="5" t="n">
        <v>20.390243902439</v>
      </c>
    </row>
    <row r="473" customFormat="false" ht="13.2" hidden="false" customHeight="false" outlineLevel="0" collapsed="false">
      <c r="A473" s="2" t="n">
        <v>2889</v>
      </c>
      <c r="B473" s="15" t="s">
        <v>19</v>
      </c>
      <c r="C473" s="15" t="s">
        <v>23</v>
      </c>
      <c r="D473" s="3" t="n">
        <v>0.392361111111111</v>
      </c>
      <c r="E473" s="3" t="n">
        <v>0.496527777777778</v>
      </c>
      <c r="G473" s="1" t="s">
        <v>201</v>
      </c>
      <c r="H473" s="15" t="s">
        <v>174</v>
      </c>
      <c r="I473" s="4" t="n">
        <v>2338</v>
      </c>
      <c r="J473" s="4" t="n">
        <v>60940</v>
      </c>
      <c r="K473" s="5" t="n">
        <v>26.0650128314799</v>
      </c>
    </row>
    <row r="474" customFormat="false" ht="13.2" hidden="false" customHeight="false" outlineLevel="0" collapsed="false">
      <c r="A474" s="2" t="n">
        <v>2890</v>
      </c>
      <c r="B474" s="15" t="s">
        <v>19</v>
      </c>
      <c r="C474" s="15" t="s">
        <v>23</v>
      </c>
      <c r="D474" s="3" t="n">
        <v>0.392361111111111</v>
      </c>
      <c r="E474" s="3" t="n">
        <v>0.496527777777778</v>
      </c>
      <c r="G474" s="1" t="s">
        <v>201</v>
      </c>
      <c r="H474" s="15" t="s">
        <v>175</v>
      </c>
      <c r="I474" s="4" t="n">
        <v>1853</v>
      </c>
      <c r="J474" s="4" t="n">
        <v>51480</v>
      </c>
      <c r="K474" s="5" t="n">
        <v>27.7819751753913</v>
      </c>
    </row>
    <row r="475" customFormat="false" ht="13.2" hidden="false" customHeight="false" outlineLevel="0" collapsed="false">
      <c r="A475" s="2" t="n">
        <v>2891</v>
      </c>
      <c r="B475" s="15" t="s">
        <v>19</v>
      </c>
      <c r="C475" s="15" t="s">
        <v>23</v>
      </c>
      <c r="D475" s="3" t="n">
        <v>0.392361111111111</v>
      </c>
      <c r="E475" s="3" t="n">
        <v>0.496527777777778</v>
      </c>
      <c r="G475" s="1" t="s">
        <v>201</v>
      </c>
      <c r="H475" s="15" t="s">
        <v>176</v>
      </c>
      <c r="I475" s="4" t="n">
        <v>1853</v>
      </c>
      <c r="J475" s="4" t="n">
        <v>53680</v>
      </c>
      <c r="K475" s="5" t="n">
        <v>28.9692390717755</v>
      </c>
    </row>
    <row r="476" customFormat="false" ht="13.2" hidden="false" customHeight="false" outlineLevel="0" collapsed="false">
      <c r="A476" s="2" t="n">
        <v>2892</v>
      </c>
      <c r="B476" s="15" t="s">
        <v>19</v>
      </c>
      <c r="C476" s="15" t="s">
        <v>23</v>
      </c>
      <c r="D476" s="3" t="n">
        <v>0.392361111111111</v>
      </c>
      <c r="E476" s="3" t="n">
        <v>0.496527777777778</v>
      </c>
      <c r="G476" s="1" t="s">
        <v>201</v>
      </c>
      <c r="H476" s="15" t="s">
        <v>22</v>
      </c>
      <c r="I476" s="4" t="n">
        <v>1453</v>
      </c>
      <c r="J476" s="4" t="n">
        <v>33940</v>
      </c>
      <c r="K476" s="5" t="n">
        <v>23.3585684790089</v>
      </c>
    </row>
    <row r="477" customFormat="false" ht="13.2" hidden="false" customHeight="false" outlineLevel="0" collapsed="false">
      <c r="A477" s="2" t="n">
        <v>2893</v>
      </c>
      <c r="B477" s="15" t="s">
        <v>19</v>
      </c>
      <c r="C477" s="15" t="s">
        <v>23</v>
      </c>
      <c r="D477" s="3" t="n">
        <v>0.392361111111111</v>
      </c>
      <c r="E477" s="3" t="n">
        <v>0.496527777777778</v>
      </c>
      <c r="G477" s="1" t="s">
        <v>201</v>
      </c>
      <c r="H477" s="15" t="s">
        <v>177</v>
      </c>
      <c r="I477" s="4" t="n">
        <v>1453</v>
      </c>
      <c r="J477" s="4" t="n">
        <v>36960</v>
      </c>
      <c r="K477" s="5" t="n">
        <v>25.4370268410186</v>
      </c>
    </row>
    <row r="478" customFormat="false" ht="13.2" hidden="false" customHeight="false" outlineLevel="0" collapsed="false">
      <c r="A478" s="2" t="n">
        <v>2894</v>
      </c>
      <c r="B478" s="15" t="s">
        <v>19</v>
      </c>
      <c r="C478" s="15" t="s">
        <v>23</v>
      </c>
      <c r="D478" s="3" t="n">
        <v>0.392361111111111</v>
      </c>
      <c r="E478" s="3" t="n">
        <v>0.496527777777778</v>
      </c>
      <c r="G478" s="1" t="s">
        <v>201</v>
      </c>
      <c r="H478" s="15" t="s">
        <v>178</v>
      </c>
      <c r="I478" s="4" t="n">
        <v>1453</v>
      </c>
      <c r="J478" s="4" t="n">
        <v>40700</v>
      </c>
      <c r="K478" s="5" t="n">
        <v>28.0110116999312</v>
      </c>
    </row>
    <row r="479" customFormat="false" ht="13.2" hidden="false" customHeight="false" outlineLevel="0" collapsed="false">
      <c r="A479" s="2" t="n">
        <v>2895</v>
      </c>
      <c r="B479" s="15" t="s">
        <v>19</v>
      </c>
      <c r="C479" s="15" t="s">
        <v>23</v>
      </c>
      <c r="D479" s="3" t="n">
        <v>0.392361111111111</v>
      </c>
      <c r="E479" s="3" t="n">
        <v>0.496527777777778</v>
      </c>
      <c r="G479" s="1" t="s">
        <v>201</v>
      </c>
      <c r="H479" s="15" t="s">
        <v>179</v>
      </c>
      <c r="I479" s="4" t="n">
        <v>1453</v>
      </c>
      <c r="J479" s="4" t="n">
        <v>43890</v>
      </c>
      <c r="K479" s="5" t="n">
        <v>30.2064693737096</v>
      </c>
    </row>
    <row r="480" customFormat="false" ht="13.2" hidden="false" customHeight="false" outlineLevel="0" collapsed="false">
      <c r="A480" s="2" t="n">
        <v>2896</v>
      </c>
      <c r="B480" s="15" t="s">
        <v>19</v>
      </c>
      <c r="C480" s="15" t="s">
        <v>23</v>
      </c>
      <c r="D480" s="3" t="n">
        <v>0.392361111111111</v>
      </c>
      <c r="E480" s="3" t="n">
        <v>0.496527777777778</v>
      </c>
      <c r="G480" s="1" t="s">
        <v>201</v>
      </c>
      <c r="H480" s="15" t="s">
        <v>180</v>
      </c>
      <c r="I480" s="4" t="n">
        <v>1453</v>
      </c>
      <c r="J480" s="4" t="n">
        <v>46860</v>
      </c>
      <c r="K480" s="5" t="n">
        <v>32.2505161734343</v>
      </c>
    </row>
    <row r="481" customFormat="false" ht="13.2" hidden="false" customHeight="false" outlineLevel="0" collapsed="false">
      <c r="A481" s="2" t="n">
        <v>2897</v>
      </c>
      <c r="B481" s="15" t="s">
        <v>19</v>
      </c>
      <c r="C481" s="15" t="s">
        <v>23</v>
      </c>
      <c r="D481" s="3" t="n">
        <v>0.392361111111111</v>
      </c>
      <c r="E481" s="3" t="n">
        <v>0.496527777777778</v>
      </c>
      <c r="G481" s="1" t="s">
        <v>201</v>
      </c>
      <c r="H481" s="15" t="s">
        <v>181</v>
      </c>
      <c r="I481" s="4" t="n">
        <v>3307</v>
      </c>
      <c r="J481" s="4" t="n">
        <v>76140</v>
      </c>
      <c r="K481" s="5" t="n">
        <v>23.0238887208951</v>
      </c>
    </row>
    <row r="482" customFormat="false" ht="13.2" hidden="false" customHeight="false" outlineLevel="0" collapsed="false">
      <c r="A482" s="2" t="n">
        <v>2898</v>
      </c>
      <c r="B482" s="15" t="s">
        <v>19</v>
      </c>
      <c r="C482" s="15" t="s">
        <v>23</v>
      </c>
      <c r="D482" s="3" t="n">
        <v>0.392361111111111</v>
      </c>
      <c r="E482" s="3" t="n">
        <v>0.496527777777778</v>
      </c>
      <c r="G482" s="1" t="s">
        <v>201</v>
      </c>
      <c r="H482" s="15" t="s">
        <v>182</v>
      </c>
      <c r="I482" s="4" t="n">
        <v>2822</v>
      </c>
      <c r="J482" s="4" t="n">
        <v>60340</v>
      </c>
      <c r="K482" s="5" t="n">
        <v>21.3819985825656</v>
      </c>
    </row>
    <row r="483" customFormat="false" ht="13.2" hidden="false" customHeight="false" outlineLevel="0" collapsed="false">
      <c r="A483" s="2" t="n">
        <v>2899</v>
      </c>
      <c r="B483" s="15" t="s">
        <v>19</v>
      </c>
      <c r="C483" s="15" t="s">
        <v>23</v>
      </c>
      <c r="D483" s="3" t="n">
        <v>0.392361111111111</v>
      </c>
      <c r="E483" s="3" t="n">
        <v>0.496527777777778</v>
      </c>
      <c r="G483" s="1" t="s">
        <v>201</v>
      </c>
      <c r="H483" s="15" t="s">
        <v>65</v>
      </c>
      <c r="I483" s="4" t="n">
        <v>2822</v>
      </c>
      <c r="J483" s="4" t="n">
        <v>59340</v>
      </c>
      <c r="K483" s="5" t="n">
        <v>21.0276399716513</v>
      </c>
    </row>
    <row r="484" customFormat="false" ht="13.2" hidden="false" customHeight="false" outlineLevel="0" collapsed="false">
      <c r="A484" s="31" t="s">
        <v>202</v>
      </c>
    </row>
    <row r="485" customFormat="false" ht="13.2" hidden="false" customHeight="false" outlineLevel="0" collapsed="false">
      <c r="A485" s="2" t="n">
        <v>435</v>
      </c>
      <c r="B485" s="15" t="s">
        <v>76</v>
      </c>
      <c r="C485" s="15" t="s">
        <v>19</v>
      </c>
      <c r="D485" s="3" t="n">
        <v>0.309027777777778</v>
      </c>
      <c r="E485" s="3" t="n">
        <v>0.402777777777778</v>
      </c>
      <c r="G485" s="1" t="s">
        <v>203</v>
      </c>
      <c r="H485" s="15" t="s">
        <v>174</v>
      </c>
      <c r="I485" s="4" t="n">
        <v>1732</v>
      </c>
      <c r="J485" s="4" t="n">
        <v>54210</v>
      </c>
      <c r="K485" s="5" t="n">
        <v>31.2990762124711</v>
      </c>
    </row>
    <row r="486" customFormat="false" ht="13.2" hidden="false" customHeight="false" outlineLevel="0" collapsed="false">
      <c r="A486" s="2" t="n">
        <v>436</v>
      </c>
      <c r="B486" s="15" t="s">
        <v>76</v>
      </c>
      <c r="C486" s="15" t="s">
        <v>19</v>
      </c>
      <c r="D486" s="3" t="n">
        <v>0.309027777777778</v>
      </c>
      <c r="E486" s="3" t="n">
        <v>0.402777777777778</v>
      </c>
      <c r="G486" s="1" t="s">
        <v>203</v>
      </c>
      <c r="H486" s="15" t="s">
        <v>175</v>
      </c>
      <c r="I486" s="4" t="n">
        <v>1399</v>
      </c>
      <c r="J486" s="4" t="n">
        <v>46130</v>
      </c>
      <c r="K486" s="5" t="n">
        <v>32.9735525375268</v>
      </c>
    </row>
    <row r="487" customFormat="false" ht="13.2" hidden="false" customHeight="false" outlineLevel="0" collapsed="false">
      <c r="A487" s="2" t="n">
        <v>437</v>
      </c>
      <c r="B487" s="15" t="s">
        <v>76</v>
      </c>
      <c r="C487" s="15" t="s">
        <v>19</v>
      </c>
      <c r="D487" s="3" t="n">
        <v>0.309027777777778</v>
      </c>
      <c r="E487" s="3" t="n">
        <v>0.402777777777778</v>
      </c>
      <c r="G487" s="1" t="s">
        <v>203</v>
      </c>
      <c r="H487" s="15" t="s">
        <v>176</v>
      </c>
      <c r="I487" s="4" t="n">
        <v>1399</v>
      </c>
      <c r="J487" s="4" t="n">
        <v>47780</v>
      </c>
      <c r="K487" s="5" t="n">
        <v>34.1529664045747</v>
      </c>
    </row>
    <row r="488" customFormat="false" ht="13.2" hidden="false" customHeight="false" outlineLevel="0" collapsed="false">
      <c r="A488" s="2" t="n">
        <v>438</v>
      </c>
      <c r="B488" s="15" t="s">
        <v>76</v>
      </c>
      <c r="C488" s="15" t="s">
        <v>19</v>
      </c>
      <c r="D488" s="3" t="n">
        <v>0.309027777777778</v>
      </c>
      <c r="E488" s="3" t="n">
        <v>0.402777777777778</v>
      </c>
      <c r="G488" s="1" t="s">
        <v>203</v>
      </c>
      <c r="H488" s="15" t="s">
        <v>22</v>
      </c>
      <c r="I488" s="4" t="n">
        <v>999</v>
      </c>
      <c r="J488" s="4" t="n">
        <v>15650</v>
      </c>
      <c r="K488" s="5" t="n">
        <v>15.6656656656657</v>
      </c>
    </row>
    <row r="489" customFormat="false" ht="13.2" hidden="false" customHeight="false" outlineLevel="0" collapsed="false">
      <c r="A489" s="2" t="n">
        <v>439</v>
      </c>
      <c r="B489" s="15" t="s">
        <v>76</v>
      </c>
      <c r="C489" s="15" t="s">
        <v>19</v>
      </c>
      <c r="D489" s="3" t="n">
        <v>0.309027777777778</v>
      </c>
      <c r="E489" s="3" t="n">
        <v>0.402777777777778</v>
      </c>
      <c r="G489" s="1" t="s">
        <v>203</v>
      </c>
      <c r="H489" s="15" t="s">
        <v>177</v>
      </c>
      <c r="I489" s="4" t="n">
        <v>999</v>
      </c>
      <c r="J489" s="4" t="n">
        <v>24020</v>
      </c>
      <c r="K489" s="5" t="n">
        <v>24.044044044044</v>
      </c>
    </row>
    <row r="490" customFormat="false" ht="13.2" hidden="false" customHeight="false" outlineLevel="0" collapsed="false">
      <c r="A490" s="2" t="n">
        <v>440</v>
      </c>
      <c r="B490" s="15" t="s">
        <v>76</v>
      </c>
      <c r="C490" s="15" t="s">
        <v>19</v>
      </c>
      <c r="D490" s="3" t="n">
        <v>0.309027777777778</v>
      </c>
      <c r="E490" s="3" t="n">
        <v>0.402777777777778</v>
      </c>
      <c r="G490" s="1" t="s">
        <v>203</v>
      </c>
      <c r="H490" s="15" t="s">
        <v>178</v>
      </c>
      <c r="I490" s="4" t="n">
        <v>999</v>
      </c>
      <c r="J490" s="4" t="n">
        <v>27870</v>
      </c>
      <c r="K490" s="5" t="n">
        <v>27.8978978978979</v>
      </c>
    </row>
    <row r="491" customFormat="false" ht="13.2" hidden="false" customHeight="false" outlineLevel="0" collapsed="false">
      <c r="A491" s="2" t="n">
        <v>441</v>
      </c>
      <c r="B491" s="15" t="s">
        <v>76</v>
      </c>
      <c r="C491" s="15" t="s">
        <v>19</v>
      </c>
      <c r="D491" s="3" t="n">
        <v>0.309027777777778</v>
      </c>
      <c r="E491" s="3" t="n">
        <v>0.402777777777778</v>
      </c>
      <c r="G491" s="1" t="s">
        <v>203</v>
      </c>
      <c r="H491" s="15" t="s">
        <v>179</v>
      </c>
      <c r="I491" s="4" t="n">
        <v>999</v>
      </c>
      <c r="J491" s="4" t="n">
        <v>33920</v>
      </c>
      <c r="K491" s="5" t="n">
        <v>33.953953953954</v>
      </c>
    </row>
    <row r="492" customFormat="false" ht="13.2" hidden="false" customHeight="false" outlineLevel="0" collapsed="false">
      <c r="A492" s="2" t="n">
        <v>442</v>
      </c>
      <c r="B492" s="15" t="s">
        <v>76</v>
      </c>
      <c r="C492" s="15" t="s">
        <v>19</v>
      </c>
      <c r="D492" s="3" t="n">
        <v>0.309027777777778</v>
      </c>
      <c r="E492" s="3" t="n">
        <v>0.402777777777778</v>
      </c>
      <c r="G492" s="1" t="s">
        <v>203</v>
      </c>
      <c r="H492" s="15" t="s">
        <v>180</v>
      </c>
      <c r="I492" s="4" t="n">
        <v>999</v>
      </c>
      <c r="J492" s="4" t="n">
        <v>36450</v>
      </c>
      <c r="K492" s="5" t="n">
        <v>36.4864864864865</v>
      </c>
    </row>
    <row r="493" customFormat="false" ht="13.2" hidden="false" customHeight="false" outlineLevel="0" collapsed="false">
      <c r="A493" s="2" t="n">
        <v>443</v>
      </c>
      <c r="B493" s="15" t="s">
        <v>76</v>
      </c>
      <c r="C493" s="15" t="s">
        <v>19</v>
      </c>
      <c r="D493" s="3" t="n">
        <v>0.309027777777778</v>
      </c>
      <c r="E493" s="3" t="n">
        <v>0.402777777777778</v>
      </c>
      <c r="G493" s="1" t="s">
        <v>203</v>
      </c>
      <c r="H493" s="15" t="s">
        <v>181</v>
      </c>
      <c r="I493" s="4" t="n">
        <v>2398</v>
      </c>
      <c r="J493" s="4" t="n">
        <v>71810</v>
      </c>
      <c r="K493" s="5" t="n">
        <v>29.9457881567973</v>
      </c>
    </row>
    <row r="494" customFormat="false" ht="13.2" hidden="false" customHeight="false" outlineLevel="0" collapsed="false">
      <c r="A494" s="2" t="n">
        <v>444</v>
      </c>
      <c r="B494" s="15" t="s">
        <v>76</v>
      </c>
      <c r="C494" s="15" t="s">
        <v>19</v>
      </c>
      <c r="D494" s="3" t="n">
        <v>0.309027777777778</v>
      </c>
      <c r="E494" s="3" t="n">
        <v>0.402777777777778</v>
      </c>
      <c r="G494" s="1" t="s">
        <v>203</v>
      </c>
      <c r="H494" s="15" t="s">
        <v>182</v>
      </c>
      <c r="I494" s="4" t="n">
        <v>2065</v>
      </c>
      <c r="J494" s="4" t="n">
        <v>58410</v>
      </c>
      <c r="K494" s="5" t="n">
        <v>28.2857142857143</v>
      </c>
    </row>
    <row r="495" customFormat="false" ht="13.2" hidden="false" customHeight="false" outlineLevel="0" collapsed="false">
      <c r="A495" s="2" t="n">
        <v>445</v>
      </c>
      <c r="B495" s="15" t="s">
        <v>76</v>
      </c>
      <c r="C495" s="15" t="s">
        <v>19</v>
      </c>
      <c r="D495" s="3" t="n">
        <v>0.309027777777778</v>
      </c>
      <c r="E495" s="3" t="n">
        <v>0.402777777777778</v>
      </c>
      <c r="G495" s="1" t="s">
        <v>203</v>
      </c>
      <c r="H495" s="15" t="s">
        <v>65</v>
      </c>
      <c r="I495" s="4" t="n">
        <v>2065</v>
      </c>
      <c r="J495" s="4" t="n">
        <v>47810</v>
      </c>
      <c r="K495" s="5" t="n">
        <v>23.1525423728814</v>
      </c>
    </row>
    <row r="496" customFormat="false" ht="13.2" hidden="false" customHeight="false" outlineLevel="0" collapsed="false">
      <c r="A496" s="2" t="n">
        <v>446</v>
      </c>
      <c r="B496" s="15" t="s">
        <v>76</v>
      </c>
      <c r="C496" s="15" t="s">
        <v>19</v>
      </c>
      <c r="D496" s="3" t="n">
        <v>0.458333333333333</v>
      </c>
      <c r="E496" s="3" t="n">
        <v>0.552083333333333</v>
      </c>
      <c r="G496" s="1" t="s">
        <v>204</v>
      </c>
      <c r="H496" s="15" t="s">
        <v>174</v>
      </c>
      <c r="I496" s="4" t="n">
        <v>1732</v>
      </c>
      <c r="J496" s="4" t="n">
        <v>54210</v>
      </c>
      <c r="K496" s="5" t="n">
        <v>31.2990762124711</v>
      </c>
    </row>
    <row r="497" customFormat="false" ht="13.2" hidden="false" customHeight="false" outlineLevel="0" collapsed="false">
      <c r="A497" s="2" t="n">
        <v>447</v>
      </c>
      <c r="B497" s="15" t="s">
        <v>76</v>
      </c>
      <c r="C497" s="15" t="s">
        <v>19</v>
      </c>
      <c r="D497" s="3" t="n">
        <v>0.458333333333333</v>
      </c>
      <c r="E497" s="3" t="n">
        <v>0.552083333333333</v>
      </c>
      <c r="G497" s="1" t="s">
        <v>204</v>
      </c>
      <c r="H497" s="15" t="s">
        <v>175</v>
      </c>
      <c r="I497" s="4" t="n">
        <v>1399</v>
      </c>
      <c r="J497" s="4" t="n">
        <v>46130</v>
      </c>
      <c r="K497" s="5" t="n">
        <v>32.9735525375268</v>
      </c>
    </row>
    <row r="498" customFormat="false" ht="13.2" hidden="false" customHeight="false" outlineLevel="0" collapsed="false">
      <c r="A498" s="2" t="n">
        <v>448</v>
      </c>
      <c r="B498" s="15" t="s">
        <v>76</v>
      </c>
      <c r="C498" s="15" t="s">
        <v>19</v>
      </c>
      <c r="D498" s="3" t="n">
        <v>0.458333333333333</v>
      </c>
      <c r="E498" s="3" t="n">
        <v>0.552083333333333</v>
      </c>
      <c r="G498" s="1" t="s">
        <v>204</v>
      </c>
      <c r="H498" s="15" t="s">
        <v>176</v>
      </c>
      <c r="I498" s="4" t="n">
        <v>1399</v>
      </c>
      <c r="J498" s="4" t="n">
        <v>47780</v>
      </c>
      <c r="K498" s="5" t="n">
        <v>34.1529664045747</v>
      </c>
    </row>
    <row r="499" customFormat="false" ht="13.2" hidden="false" customHeight="false" outlineLevel="0" collapsed="false">
      <c r="A499" s="2" t="n">
        <v>449</v>
      </c>
      <c r="B499" s="15" t="s">
        <v>76</v>
      </c>
      <c r="C499" s="15" t="s">
        <v>19</v>
      </c>
      <c r="D499" s="3" t="n">
        <v>0.458333333333333</v>
      </c>
      <c r="E499" s="3" t="n">
        <v>0.552083333333333</v>
      </c>
      <c r="G499" s="1" t="s">
        <v>204</v>
      </c>
      <c r="H499" s="15" t="s">
        <v>22</v>
      </c>
      <c r="I499" s="4" t="n">
        <v>999</v>
      </c>
      <c r="J499" s="4" t="n">
        <v>15650</v>
      </c>
      <c r="K499" s="5" t="n">
        <v>15.6656656656657</v>
      </c>
    </row>
    <row r="500" customFormat="false" ht="13.2" hidden="false" customHeight="false" outlineLevel="0" collapsed="false">
      <c r="A500" s="2" t="n">
        <v>450</v>
      </c>
      <c r="B500" s="15" t="s">
        <v>76</v>
      </c>
      <c r="C500" s="15" t="s">
        <v>19</v>
      </c>
      <c r="D500" s="3" t="n">
        <v>0.458333333333333</v>
      </c>
      <c r="E500" s="3" t="n">
        <v>0.552083333333333</v>
      </c>
      <c r="G500" s="1" t="s">
        <v>204</v>
      </c>
      <c r="H500" s="15" t="s">
        <v>177</v>
      </c>
      <c r="I500" s="4" t="n">
        <v>999</v>
      </c>
      <c r="J500" s="4" t="n">
        <v>24020</v>
      </c>
      <c r="K500" s="5" t="n">
        <v>24.044044044044</v>
      </c>
    </row>
    <row r="501" customFormat="false" ht="13.2" hidden="false" customHeight="false" outlineLevel="0" collapsed="false">
      <c r="A501" s="2" t="n">
        <v>451</v>
      </c>
      <c r="B501" s="15" t="s">
        <v>76</v>
      </c>
      <c r="C501" s="15" t="s">
        <v>19</v>
      </c>
      <c r="D501" s="3" t="n">
        <v>0.458333333333333</v>
      </c>
      <c r="E501" s="3" t="n">
        <v>0.552083333333333</v>
      </c>
      <c r="G501" s="1" t="s">
        <v>204</v>
      </c>
      <c r="H501" s="15" t="s">
        <v>178</v>
      </c>
      <c r="I501" s="4" t="n">
        <v>999</v>
      </c>
      <c r="J501" s="4" t="n">
        <v>27870</v>
      </c>
      <c r="K501" s="5" t="n">
        <v>27.8978978978979</v>
      </c>
    </row>
    <row r="502" customFormat="false" ht="13.2" hidden="false" customHeight="false" outlineLevel="0" collapsed="false">
      <c r="A502" s="2" t="n">
        <v>452</v>
      </c>
      <c r="B502" s="15" t="s">
        <v>76</v>
      </c>
      <c r="C502" s="15" t="s">
        <v>19</v>
      </c>
      <c r="D502" s="3" t="n">
        <v>0.458333333333333</v>
      </c>
      <c r="E502" s="3" t="n">
        <v>0.552083333333333</v>
      </c>
      <c r="G502" s="1" t="s">
        <v>204</v>
      </c>
      <c r="H502" s="15" t="s">
        <v>179</v>
      </c>
      <c r="I502" s="4" t="n">
        <v>999</v>
      </c>
      <c r="J502" s="4" t="n">
        <v>33920</v>
      </c>
      <c r="K502" s="5" t="n">
        <v>33.953953953954</v>
      </c>
    </row>
    <row r="503" customFormat="false" ht="13.2" hidden="false" customHeight="false" outlineLevel="0" collapsed="false">
      <c r="A503" s="2" t="n">
        <v>453</v>
      </c>
      <c r="B503" s="15" t="s">
        <v>76</v>
      </c>
      <c r="C503" s="15" t="s">
        <v>19</v>
      </c>
      <c r="D503" s="3" t="n">
        <v>0.458333333333333</v>
      </c>
      <c r="E503" s="3" t="n">
        <v>0.552083333333333</v>
      </c>
      <c r="G503" s="1" t="s">
        <v>204</v>
      </c>
      <c r="H503" s="15" t="s">
        <v>180</v>
      </c>
      <c r="I503" s="4" t="n">
        <v>999</v>
      </c>
      <c r="J503" s="4" t="n">
        <v>36450</v>
      </c>
      <c r="K503" s="5" t="n">
        <v>36.4864864864865</v>
      </c>
    </row>
    <row r="504" customFormat="false" ht="13.2" hidden="false" customHeight="false" outlineLevel="0" collapsed="false">
      <c r="A504" s="2" t="n">
        <v>454</v>
      </c>
      <c r="B504" s="15" t="s">
        <v>76</v>
      </c>
      <c r="C504" s="15" t="s">
        <v>19</v>
      </c>
      <c r="D504" s="3" t="n">
        <v>0.458333333333333</v>
      </c>
      <c r="E504" s="3" t="n">
        <v>0.552083333333333</v>
      </c>
      <c r="G504" s="1" t="s">
        <v>204</v>
      </c>
      <c r="H504" s="15" t="s">
        <v>181</v>
      </c>
      <c r="I504" s="4" t="n">
        <v>2398</v>
      </c>
      <c r="J504" s="4" t="n">
        <v>71810</v>
      </c>
      <c r="K504" s="5" t="n">
        <v>29.9457881567973</v>
      </c>
    </row>
    <row r="505" customFormat="false" ht="13.2" hidden="false" customHeight="false" outlineLevel="0" collapsed="false">
      <c r="A505" s="2" t="n">
        <v>455</v>
      </c>
      <c r="B505" s="15" t="s">
        <v>76</v>
      </c>
      <c r="C505" s="15" t="s">
        <v>19</v>
      </c>
      <c r="D505" s="3" t="n">
        <v>0.458333333333333</v>
      </c>
      <c r="E505" s="3" t="n">
        <v>0.552083333333333</v>
      </c>
      <c r="G505" s="1" t="s">
        <v>204</v>
      </c>
      <c r="H505" s="15" t="s">
        <v>182</v>
      </c>
      <c r="I505" s="4" t="n">
        <v>2065</v>
      </c>
      <c r="J505" s="4" t="n">
        <v>58410</v>
      </c>
      <c r="K505" s="5" t="n">
        <v>28.2857142857143</v>
      </c>
    </row>
    <row r="506" customFormat="false" ht="13.2" hidden="false" customHeight="false" outlineLevel="0" collapsed="false">
      <c r="A506" s="2" t="n">
        <v>456</v>
      </c>
      <c r="B506" s="15" t="s">
        <v>76</v>
      </c>
      <c r="C506" s="15" t="s">
        <v>19</v>
      </c>
      <c r="D506" s="3" t="n">
        <v>0.458333333333333</v>
      </c>
      <c r="E506" s="3" t="n">
        <v>0.552083333333333</v>
      </c>
      <c r="G506" s="1" t="s">
        <v>204</v>
      </c>
      <c r="H506" s="15" t="s">
        <v>65</v>
      </c>
      <c r="I506" s="4" t="n">
        <v>2065</v>
      </c>
      <c r="J506" s="4" t="n">
        <v>47810</v>
      </c>
      <c r="K506" s="5" t="n">
        <v>23.1525423728814</v>
      </c>
    </row>
    <row r="507" customFormat="false" ht="13.2" hidden="false" customHeight="false" outlineLevel="0" collapsed="false">
      <c r="A507" s="2" t="n">
        <v>457</v>
      </c>
      <c r="B507" s="15" t="s">
        <v>76</v>
      </c>
      <c r="C507" s="15" t="s">
        <v>19</v>
      </c>
      <c r="D507" s="3" t="n">
        <v>0.666666666666667</v>
      </c>
      <c r="E507" s="3" t="n">
        <v>0.760416666666667</v>
      </c>
      <c r="G507" s="1" t="s">
        <v>205</v>
      </c>
      <c r="H507" s="15" t="s">
        <v>174</v>
      </c>
      <c r="I507" s="4" t="n">
        <v>1732</v>
      </c>
      <c r="J507" s="4" t="n">
        <v>61610</v>
      </c>
      <c r="K507" s="5" t="n">
        <v>35.5715935334873</v>
      </c>
    </row>
    <row r="508" customFormat="false" ht="13.2" hidden="false" customHeight="false" outlineLevel="0" collapsed="false">
      <c r="A508" s="2" t="n">
        <v>458</v>
      </c>
      <c r="B508" s="15" t="s">
        <v>76</v>
      </c>
      <c r="C508" s="15" t="s">
        <v>19</v>
      </c>
      <c r="D508" s="3" t="n">
        <v>0.666666666666667</v>
      </c>
      <c r="E508" s="3" t="n">
        <v>0.760416666666667</v>
      </c>
      <c r="G508" s="1" t="s">
        <v>205</v>
      </c>
      <c r="H508" s="15" t="s">
        <v>175</v>
      </c>
      <c r="I508" s="4" t="n">
        <v>1399</v>
      </c>
      <c r="J508" s="4" t="n">
        <v>58510</v>
      </c>
      <c r="K508" s="5" t="n">
        <v>41.8227305218013</v>
      </c>
    </row>
    <row r="509" customFormat="false" ht="13.2" hidden="false" customHeight="false" outlineLevel="0" collapsed="false">
      <c r="A509" s="2" t="n">
        <v>459</v>
      </c>
      <c r="B509" s="15" t="s">
        <v>76</v>
      </c>
      <c r="C509" s="15" t="s">
        <v>19</v>
      </c>
      <c r="D509" s="3" t="n">
        <v>0.666666666666667</v>
      </c>
      <c r="E509" s="3" t="n">
        <v>0.760416666666667</v>
      </c>
      <c r="G509" s="1" t="s">
        <v>205</v>
      </c>
      <c r="H509" s="15" t="s">
        <v>176</v>
      </c>
      <c r="I509" s="4" t="n">
        <v>1399</v>
      </c>
      <c r="J509" s="4" t="n">
        <v>58510</v>
      </c>
      <c r="K509" s="5" t="n">
        <v>41.8227305218013</v>
      </c>
    </row>
    <row r="510" customFormat="false" ht="13.2" hidden="false" customHeight="false" outlineLevel="0" collapsed="false">
      <c r="A510" s="2" t="n">
        <v>460</v>
      </c>
      <c r="B510" s="15" t="s">
        <v>76</v>
      </c>
      <c r="C510" s="15" t="s">
        <v>19</v>
      </c>
      <c r="D510" s="3" t="n">
        <v>0.666666666666667</v>
      </c>
      <c r="E510" s="3" t="n">
        <v>0.760416666666667</v>
      </c>
      <c r="G510" s="1" t="s">
        <v>205</v>
      </c>
      <c r="H510" s="15" t="s">
        <v>181</v>
      </c>
      <c r="I510" s="4" t="n">
        <v>2398</v>
      </c>
      <c r="J510" s="4" t="n">
        <v>71810</v>
      </c>
      <c r="K510" s="5" t="n">
        <v>29.9457881567973</v>
      </c>
    </row>
    <row r="511" customFormat="false" ht="13.2" hidden="false" customHeight="false" outlineLevel="0" collapsed="false">
      <c r="A511" s="2" t="n">
        <v>461</v>
      </c>
      <c r="B511" s="15" t="s">
        <v>76</v>
      </c>
      <c r="C511" s="15" t="s">
        <v>19</v>
      </c>
      <c r="D511" s="3" t="n">
        <v>0.666666666666667</v>
      </c>
      <c r="E511" s="3" t="n">
        <v>0.760416666666667</v>
      </c>
      <c r="G511" s="1" t="s">
        <v>205</v>
      </c>
      <c r="H511" s="15" t="s">
        <v>182</v>
      </c>
      <c r="I511" s="4" t="n">
        <v>2065</v>
      </c>
      <c r="J511" s="4" t="n">
        <v>58410</v>
      </c>
      <c r="K511" s="5" t="n">
        <v>28.2857142857143</v>
      </c>
    </row>
    <row r="512" customFormat="false" ht="13.2" hidden="false" customHeight="false" outlineLevel="0" collapsed="false">
      <c r="A512" s="2" t="n">
        <v>462</v>
      </c>
      <c r="B512" s="15" t="s">
        <v>76</v>
      </c>
      <c r="C512" s="15" t="s">
        <v>19</v>
      </c>
      <c r="D512" s="3" t="n">
        <v>0.666666666666667</v>
      </c>
      <c r="E512" s="3" t="n">
        <v>0.760416666666667</v>
      </c>
      <c r="G512" s="1" t="s">
        <v>205</v>
      </c>
      <c r="H512" s="15" t="s">
        <v>65</v>
      </c>
      <c r="I512" s="4" t="n">
        <v>2065</v>
      </c>
      <c r="J512" s="4" t="n">
        <v>50310</v>
      </c>
      <c r="K512" s="5" t="n">
        <v>24.363196125908</v>
      </c>
    </row>
    <row r="513" customFormat="false" ht="13.2" hidden="false" customHeight="false" outlineLevel="0" collapsed="false">
      <c r="A513" s="2" t="n">
        <v>463</v>
      </c>
      <c r="B513" s="15" t="s">
        <v>76</v>
      </c>
      <c r="C513" s="15" t="s">
        <v>19</v>
      </c>
      <c r="D513" s="3" t="n">
        <v>0.847222222222222</v>
      </c>
      <c r="E513" s="3" t="n">
        <v>0.9375</v>
      </c>
      <c r="G513" s="1" t="s">
        <v>206</v>
      </c>
      <c r="H513" s="15" t="s">
        <v>174</v>
      </c>
      <c r="I513" s="4" t="n">
        <v>1732</v>
      </c>
      <c r="J513" s="4" t="n">
        <v>54210</v>
      </c>
      <c r="K513" s="5" t="n">
        <v>31.2990762124711</v>
      </c>
    </row>
    <row r="514" customFormat="false" ht="13.2" hidden="false" customHeight="false" outlineLevel="0" collapsed="false">
      <c r="A514" s="2" t="n">
        <v>464</v>
      </c>
      <c r="B514" s="15" t="s">
        <v>76</v>
      </c>
      <c r="C514" s="15" t="s">
        <v>19</v>
      </c>
      <c r="D514" s="3" t="n">
        <v>0.847222222222222</v>
      </c>
      <c r="E514" s="3" t="n">
        <v>0.9375</v>
      </c>
      <c r="G514" s="1" t="s">
        <v>206</v>
      </c>
      <c r="H514" s="15" t="s">
        <v>175</v>
      </c>
      <c r="I514" s="4" t="n">
        <v>1399</v>
      </c>
      <c r="J514" s="4" t="n">
        <v>46130</v>
      </c>
      <c r="K514" s="5" t="n">
        <v>32.9735525375268</v>
      </c>
    </row>
    <row r="515" customFormat="false" ht="13.2" hidden="false" customHeight="false" outlineLevel="0" collapsed="false">
      <c r="A515" s="2" t="n">
        <v>465</v>
      </c>
      <c r="B515" s="15" t="s">
        <v>76</v>
      </c>
      <c r="C515" s="15" t="s">
        <v>19</v>
      </c>
      <c r="D515" s="3" t="n">
        <v>0.847222222222222</v>
      </c>
      <c r="E515" s="3" t="n">
        <v>0.9375</v>
      </c>
      <c r="G515" s="1" t="s">
        <v>206</v>
      </c>
      <c r="H515" s="15" t="s">
        <v>176</v>
      </c>
      <c r="I515" s="4" t="n">
        <v>1399</v>
      </c>
      <c r="J515" s="4" t="n">
        <v>47780</v>
      </c>
      <c r="K515" s="5" t="n">
        <v>34.1529664045747</v>
      </c>
    </row>
    <row r="516" customFormat="false" ht="13.2" hidden="false" customHeight="false" outlineLevel="0" collapsed="false">
      <c r="A516" s="2" t="n">
        <v>466</v>
      </c>
      <c r="B516" s="15" t="s">
        <v>76</v>
      </c>
      <c r="C516" s="15" t="s">
        <v>19</v>
      </c>
      <c r="D516" s="3" t="n">
        <v>0.847222222222222</v>
      </c>
      <c r="E516" s="3" t="n">
        <v>0.9375</v>
      </c>
      <c r="G516" s="1" t="s">
        <v>206</v>
      </c>
      <c r="H516" s="15" t="s">
        <v>22</v>
      </c>
      <c r="I516" s="4" t="n">
        <v>999</v>
      </c>
      <c r="J516" s="4" t="n">
        <v>18210</v>
      </c>
      <c r="K516" s="5" t="n">
        <v>18.2282282282282</v>
      </c>
    </row>
    <row r="517" customFormat="false" ht="13.2" hidden="false" customHeight="false" outlineLevel="0" collapsed="false">
      <c r="A517" s="2" t="n">
        <v>467</v>
      </c>
      <c r="B517" s="15" t="s">
        <v>76</v>
      </c>
      <c r="C517" s="15" t="s">
        <v>19</v>
      </c>
      <c r="D517" s="3" t="n">
        <v>0.847222222222222</v>
      </c>
      <c r="E517" s="3" t="n">
        <v>0.9375</v>
      </c>
      <c r="G517" s="1" t="s">
        <v>206</v>
      </c>
      <c r="H517" s="15" t="s">
        <v>177</v>
      </c>
      <c r="I517" s="4" t="n">
        <v>999</v>
      </c>
      <c r="J517" s="4" t="n">
        <v>24020</v>
      </c>
      <c r="K517" s="5" t="n">
        <v>24.044044044044</v>
      </c>
    </row>
    <row r="518" customFormat="false" ht="13.2" hidden="false" customHeight="false" outlineLevel="0" collapsed="false">
      <c r="A518" s="2" t="n">
        <v>468</v>
      </c>
      <c r="B518" s="15" t="s">
        <v>76</v>
      </c>
      <c r="C518" s="15" t="s">
        <v>19</v>
      </c>
      <c r="D518" s="3" t="n">
        <v>0.847222222222222</v>
      </c>
      <c r="E518" s="3" t="n">
        <v>0.9375</v>
      </c>
      <c r="G518" s="1" t="s">
        <v>206</v>
      </c>
      <c r="H518" s="15" t="s">
        <v>178</v>
      </c>
      <c r="I518" s="4" t="n">
        <v>999</v>
      </c>
      <c r="J518" s="4" t="n">
        <v>27870</v>
      </c>
      <c r="K518" s="5" t="n">
        <v>27.8978978978979</v>
      </c>
    </row>
    <row r="519" customFormat="false" ht="13.2" hidden="false" customHeight="false" outlineLevel="0" collapsed="false">
      <c r="A519" s="2" t="n">
        <v>469</v>
      </c>
      <c r="B519" s="15" t="s">
        <v>76</v>
      </c>
      <c r="C519" s="15" t="s">
        <v>19</v>
      </c>
      <c r="D519" s="3" t="n">
        <v>0.847222222222222</v>
      </c>
      <c r="E519" s="3" t="n">
        <v>0.9375</v>
      </c>
      <c r="G519" s="1" t="s">
        <v>206</v>
      </c>
      <c r="H519" s="15" t="s">
        <v>179</v>
      </c>
      <c r="I519" s="4" t="n">
        <v>999</v>
      </c>
      <c r="J519" s="4" t="n">
        <v>33920</v>
      </c>
      <c r="K519" s="5" t="n">
        <v>33.953953953954</v>
      </c>
    </row>
    <row r="520" customFormat="false" ht="13.2" hidden="false" customHeight="false" outlineLevel="0" collapsed="false">
      <c r="A520" s="2" t="n">
        <v>470</v>
      </c>
      <c r="B520" s="15" t="s">
        <v>76</v>
      </c>
      <c r="C520" s="15" t="s">
        <v>19</v>
      </c>
      <c r="D520" s="3" t="n">
        <v>0.847222222222222</v>
      </c>
      <c r="E520" s="3" t="n">
        <v>0.9375</v>
      </c>
      <c r="G520" s="1" t="s">
        <v>206</v>
      </c>
      <c r="H520" s="15" t="s">
        <v>180</v>
      </c>
      <c r="I520" s="4" t="n">
        <v>999</v>
      </c>
      <c r="J520" s="4" t="n">
        <v>36450</v>
      </c>
      <c r="K520" s="5" t="n">
        <v>36.4864864864865</v>
      </c>
    </row>
    <row r="521" customFormat="false" ht="13.2" hidden="false" customHeight="false" outlineLevel="0" collapsed="false">
      <c r="A521" s="2" t="n">
        <v>471</v>
      </c>
      <c r="B521" s="15" t="s">
        <v>76</v>
      </c>
      <c r="C521" s="15" t="s">
        <v>19</v>
      </c>
      <c r="D521" s="3" t="n">
        <v>0.847222222222222</v>
      </c>
      <c r="E521" s="3" t="n">
        <v>0.9375</v>
      </c>
      <c r="G521" s="1" t="s">
        <v>206</v>
      </c>
      <c r="H521" s="15" t="s">
        <v>181</v>
      </c>
      <c r="I521" s="4" t="n">
        <v>2398</v>
      </c>
      <c r="J521" s="4" t="n">
        <v>71810</v>
      </c>
      <c r="K521" s="5" t="n">
        <v>29.9457881567973</v>
      </c>
    </row>
    <row r="522" customFormat="false" ht="13.2" hidden="false" customHeight="false" outlineLevel="0" collapsed="false">
      <c r="A522" s="2" t="n">
        <v>472</v>
      </c>
      <c r="B522" s="15" t="s">
        <v>76</v>
      </c>
      <c r="C522" s="15" t="s">
        <v>19</v>
      </c>
      <c r="D522" s="3" t="n">
        <v>0.847222222222222</v>
      </c>
      <c r="E522" s="3" t="n">
        <v>0.9375</v>
      </c>
      <c r="G522" s="1" t="s">
        <v>206</v>
      </c>
      <c r="H522" s="15" t="s">
        <v>182</v>
      </c>
      <c r="I522" s="4" t="n">
        <v>2065</v>
      </c>
      <c r="J522" s="4" t="n">
        <v>58410</v>
      </c>
      <c r="K522" s="5" t="n">
        <v>28.2857142857143</v>
      </c>
    </row>
    <row r="523" customFormat="false" ht="13.2" hidden="false" customHeight="false" outlineLevel="0" collapsed="false">
      <c r="A523" s="2" t="n">
        <v>473</v>
      </c>
      <c r="B523" s="15" t="s">
        <v>76</v>
      </c>
      <c r="C523" s="15" t="s">
        <v>19</v>
      </c>
      <c r="D523" s="3" t="n">
        <v>0.847222222222222</v>
      </c>
      <c r="E523" s="3" t="n">
        <v>0.9375</v>
      </c>
      <c r="G523" s="1" t="s">
        <v>206</v>
      </c>
      <c r="H523" s="15" t="s">
        <v>65</v>
      </c>
      <c r="I523" s="4" t="n">
        <v>2065</v>
      </c>
      <c r="J523" s="4" t="n">
        <v>50310</v>
      </c>
      <c r="K523" s="5" t="n">
        <v>24.363196125908</v>
      </c>
    </row>
    <row r="524" customFormat="false" ht="13.2" hidden="false" customHeight="false" outlineLevel="0" collapsed="false">
      <c r="A524" s="2" t="n">
        <v>1175</v>
      </c>
      <c r="B524" s="15" t="s">
        <v>85</v>
      </c>
      <c r="C524" s="15" t="s">
        <v>19</v>
      </c>
      <c r="D524" s="3" t="n">
        <v>0.309027777777778</v>
      </c>
      <c r="E524" s="3" t="n">
        <v>0.361111111111111</v>
      </c>
      <c r="G524" s="1" t="s">
        <v>207</v>
      </c>
      <c r="H524" s="15" t="s">
        <v>174</v>
      </c>
      <c r="I524" s="4" t="n">
        <v>960</v>
      </c>
      <c r="J524" s="4" t="n">
        <v>29810</v>
      </c>
      <c r="K524" s="5" t="n">
        <v>31.0520833333333</v>
      </c>
    </row>
    <row r="525" customFormat="false" ht="13.2" hidden="false" customHeight="false" outlineLevel="0" collapsed="false">
      <c r="A525" s="2" t="n">
        <v>1176</v>
      </c>
      <c r="B525" s="15" t="s">
        <v>85</v>
      </c>
      <c r="C525" s="15" t="s">
        <v>19</v>
      </c>
      <c r="D525" s="3" t="n">
        <v>0.309027777777778</v>
      </c>
      <c r="E525" s="3" t="n">
        <v>0.361111111111111</v>
      </c>
      <c r="G525" s="1" t="s">
        <v>207</v>
      </c>
      <c r="H525" s="15" t="s">
        <v>176</v>
      </c>
      <c r="I525" s="4" t="n">
        <v>820</v>
      </c>
      <c r="J525" s="4" t="n">
        <v>26110</v>
      </c>
      <c r="K525" s="5" t="n">
        <v>31.8414634146341</v>
      </c>
    </row>
    <row r="526" customFormat="false" ht="13.2" hidden="false" customHeight="false" outlineLevel="0" collapsed="false">
      <c r="A526" s="2" t="n">
        <v>1177</v>
      </c>
      <c r="B526" s="15" t="s">
        <v>85</v>
      </c>
      <c r="C526" s="15" t="s">
        <v>19</v>
      </c>
      <c r="D526" s="3" t="n">
        <v>0.309027777777778</v>
      </c>
      <c r="E526" s="3" t="n">
        <v>0.361111111111111</v>
      </c>
      <c r="G526" s="1" t="s">
        <v>207</v>
      </c>
      <c r="H526" s="15" t="s">
        <v>22</v>
      </c>
      <c r="I526" s="4" t="n">
        <v>420</v>
      </c>
      <c r="J526" s="4" t="n">
        <v>10050</v>
      </c>
      <c r="K526" s="5" t="n">
        <v>23.9285714285714</v>
      </c>
    </row>
    <row r="527" customFormat="false" ht="13.2" hidden="false" customHeight="false" outlineLevel="0" collapsed="false">
      <c r="A527" s="2" t="n">
        <v>1178</v>
      </c>
      <c r="B527" s="15" t="s">
        <v>85</v>
      </c>
      <c r="C527" s="15" t="s">
        <v>19</v>
      </c>
      <c r="D527" s="3" t="n">
        <v>0.309027777777778</v>
      </c>
      <c r="E527" s="3" t="n">
        <v>0.361111111111111</v>
      </c>
      <c r="G527" s="1" t="s">
        <v>207</v>
      </c>
      <c r="H527" s="15" t="s">
        <v>177</v>
      </c>
      <c r="I527" s="4" t="n">
        <v>420</v>
      </c>
      <c r="J527" s="4" t="n">
        <v>14010</v>
      </c>
      <c r="K527" s="5" t="n">
        <v>33.3571428571429</v>
      </c>
    </row>
    <row r="528" customFormat="false" ht="13.2" hidden="false" customHeight="false" outlineLevel="0" collapsed="false">
      <c r="A528" s="2" t="n">
        <v>1179</v>
      </c>
      <c r="B528" s="15" t="s">
        <v>85</v>
      </c>
      <c r="C528" s="15" t="s">
        <v>19</v>
      </c>
      <c r="D528" s="3" t="n">
        <v>0.309027777777778</v>
      </c>
      <c r="E528" s="3" t="n">
        <v>0.361111111111111</v>
      </c>
      <c r="G528" s="1" t="s">
        <v>207</v>
      </c>
      <c r="H528" s="15" t="s">
        <v>178</v>
      </c>
      <c r="I528" s="4" t="n">
        <v>420</v>
      </c>
      <c r="J528" s="4" t="n">
        <v>16210</v>
      </c>
      <c r="K528" s="5" t="n">
        <v>38.5952380952381</v>
      </c>
    </row>
    <row r="529" customFormat="false" ht="13.2" hidden="false" customHeight="false" outlineLevel="0" collapsed="false">
      <c r="A529" s="2" t="n">
        <v>1180</v>
      </c>
      <c r="B529" s="15" t="s">
        <v>85</v>
      </c>
      <c r="C529" s="15" t="s">
        <v>19</v>
      </c>
      <c r="D529" s="3" t="n">
        <v>0.309027777777778</v>
      </c>
      <c r="E529" s="3" t="n">
        <v>0.361111111111111</v>
      </c>
      <c r="G529" s="1" t="s">
        <v>207</v>
      </c>
      <c r="H529" s="15" t="s">
        <v>179</v>
      </c>
      <c r="I529" s="4" t="n">
        <v>420</v>
      </c>
      <c r="J529" s="4" t="n">
        <v>19510</v>
      </c>
      <c r="K529" s="5" t="n">
        <v>46.4523809523809</v>
      </c>
    </row>
    <row r="530" customFormat="false" ht="13.2" hidden="false" customHeight="false" outlineLevel="0" collapsed="false">
      <c r="A530" s="2" t="n">
        <v>1181</v>
      </c>
      <c r="B530" s="15" t="s">
        <v>85</v>
      </c>
      <c r="C530" s="15" t="s">
        <v>19</v>
      </c>
      <c r="D530" s="3" t="n">
        <v>0.309027777777778</v>
      </c>
      <c r="E530" s="3" t="n">
        <v>0.361111111111111</v>
      </c>
      <c r="G530" s="1" t="s">
        <v>207</v>
      </c>
      <c r="H530" s="15" t="s">
        <v>181</v>
      </c>
      <c r="I530" s="4" t="n">
        <v>1240</v>
      </c>
      <c r="J530" s="4" t="n">
        <v>42310</v>
      </c>
      <c r="K530" s="5" t="n">
        <v>34.1209677419355</v>
      </c>
    </row>
    <row r="531" customFormat="false" ht="13.2" hidden="false" customHeight="false" outlineLevel="0" collapsed="false">
      <c r="A531" s="2" t="n">
        <v>1182</v>
      </c>
      <c r="B531" s="15" t="s">
        <v>85</v>
      </c>
      <c r="C531" s="15" t="s">
        <v>19</v>
      </c>
      <c r="D531" s="3" t="n">
        <v>0.309027777777778</v>
      </c>
      <c r="E531" s="3" t="n">
        <v>0.361111111111111</v>
      </c>
      <c r="G531" s="1" t="s">
        <v>207</v>
      </c>
      <c r="H531" s="15" t="s">
        <v>182</v>
      </c>
      <c r="I531" s="4" t="n">
        <v>1100</v>
      </c>
      <c r="J531" s="4" t="n">
        <v>26910</v>
      </c>
      <c r="K531" s="5" t="n">
        <v>24.4636363636364</v>
      </c>
    </row>
    <row r="532" customFormat="false" ht="13.2" hidden="false" customHeight="false" outlineLevel="0" collapsed="false">
      <c r="A532" s="2" t="n">
        <v>1183</v>
      </c>
      <c r="B532" s="15" t="s">
        <v>85</v>
      </c>
      <c r="C532" s="15" t="s">
        <v>19</v>
      </c>
      <c r="D532" s="3" t="n">
        <v>0.309027777777778</v>
      </c>
      <c r="E532" s="3" t="n">
        <v>0.361111111111111</v>
      </c>
      <c r="G532" s="1" t="s">
        <v>207</v>
      </c>
      <c r="H532" s="15" t="s">
        <v>65</v>
      </c>
      <c r="I532" s="4" t="n">
        <v>1100</v>
      </c>
      <c r="J532" s="4" t="n">
        <v>25910</v>
      </c>
      <c r="K532" s="5" t="n">
        <v>23.5545454545455</v>
      </c>
    </row>
    <row r="533" customFormat="false" ht="13.2" hidden="false" customHeight="false" outlineLevel="0" collapsed="false">
      <c r="A533" s="2" t="n">
        <v>1184</v>
      </c>
      <c r="B533" s="15" t="s">
        <v>85</v>
      </c>
      <c r="C533" s="15" t="s">
        <v>19</v>
      </c>
      <c r="D533" s="3" t="n">
        <v>0.364583333333333</v>
      </c>
      <c r="E533" s="3" t="n">
        <v>0.423611111111111</v>
      </c>
      <c r="G533" s="1" t="s">
        <v>208</v>
      </c>
      <c r="H533" s="15" t="s">
        <v>174</v>
      </c>
      <c r="I533" s="4" t="n">
        <v>960</v>
      </c>
      <c r="J533" s="4" t="n">
        <v>29810</v>
      </c>
      <c r="K533" s="5" t="n">
        <v>31.0520833333333</v>
      </c>
    </row>
    <row r="534" customFormat="false" ht="13.2" hidden="false" customHeight="false" outlineLevel="0" collapsed="false">
      <c r="A534" s="2" t="n">
        <v>1185</v>
      </c>
      <c r="B534" s="15" t="s">
        <v>85</v>
      </c>
      <c r="C534" s="15" t="s">
        <v>19</v>
      </c>
      <c r="D534" s="3" t="n">
        <v>0.364583333333333</v>
      </c>
      <c r="E534" s="3" t="n">
        <v>0.423611111111111</v>
      </c>
      <c r="G534" s="1" t="s">
        <v>208</v>
      </c>
      <c r="H534" s="15" t="s">
        <v>176</v>
      </c>
      <c r="I534" s="4" t="n">
        <v>820</v>
      </c>
      <c r="J534" s="4" t="n">
        <v>26110</v>
      </c>
      <c r="K534" s="5" t="n">
        <v>31.8414634146341</v>
      </c>
    </row>
    <row r="535" customFormat="false" ht="13.2" hidden="false" customHeight="false" outlineLevel="0" collapsed="false">
      <c r="A535" s="2" t="n">
        <v>1186</v>
      </c>
      <c r="B535" s="15" t="s">
        <v>85</v>
      </c>
      <c r="C535" s="15" t="s">
        <v>19</v>
      </c>
      <c r="D535" s="3" t="n">
        <v>0.364583333333333</v>
      </c>
      <c r="E535" s="3" t="n">
        <v>0.423611111111111</v>
      </c>
      <c r="G535" s="1" t="s">
        <v>208</v>
      </c>
      <c r="H535" s="15" t="s">
        <v>22</v>
      </c>
      <c r="I535" s="4" t="n">
        <v>420</v>
      </c>
      <c r="J535" s="4" t="n">
        <v>10050</v>
      </c>
      <c r="K535" s="5" t="n">
        <v>23.9285714285714</v>
      </c>
    </row>
    <row r="536" customFormat="false" ht="13.2" hidden="false" customHeight="false" outlineLevel="0" collapsed="false">
      <c r="A536" s="2" t="n">
        <v>1187</v>
      </c>
      <c r="B536" s="15" t="s">
        <v>85</v>
      </c>
      <c r="C536" s="15" t="s">
        <v>19</v>
      </c>
      <c r="D536" s="3" t="n">
        <v>0.364583333333333</v>
      </c>
      <c r="E536" s="3" t="n">
        <v>0.423611111111111</v>
      </c>
      <c r="G536" s="1" t="s">
        <v>208</v>
      </c>
      <c r="H536" s="15" t="s">
        <v>177</v>
      </c>
      <c r="I536" s="4" t="n">
        <v>420</v>
      </c>
      <c r="J536" s="4" t="n">
        <v>14010</v>
      </c>
      <c r="K536" s="5" t="n">
        <v>33.3571428571429</v>
      </c>
    </row>
    <row r="537" customFormat="false" ht="13.2" hidden="false" customHeight="false" outlineLevel="0" collapsed="false">
      <c r="A537" s="2" t="n">
        <v>1188</v>
      </c>
      <c r="B537" s="15" t="s">
        <v>85</v>
      </c>
      <c r="C537" s="15" t="s">
        <v>19</v>
      </c>
      <c r="D537" s="3" t="n">
        <v>0.364583333333333</v>
      </c>
      <c r="E537" s="3" t="n">
        <v>0.423611111111111</v>
      </c>
      <c r="G537" s="1" t="s">
        <v>208</v>
      </c>
      <c r="H537" s="15" t="s">
        <v>178</v>
      </c>
      <c r="I537" s="4" t="n">
        <v>420</v>
      </c>
      <c r="J537" s="4" t="n">
        <v>16210</v>
      </c>
      <c r="K537" s="5" t="n">
        <v>38.5952380952381</v>
      </c>
    </row>
    <row r="538" customFormat="false" ht="13.2" hidden="false" customHeight="false" outlineLevel="0" collapsed="false">
      <c r="A538" s="2" t="n">
        <v>1189</v>
      </c>
      <c r="B538" s="15" t="s">
        <v>85</v>
      </c>
      <c r="C538" s="15" t="s">
        <v>19</v>
      </c>
      <c r="D538" s="3" t="n">
        <v>0.364583333333333</v>
      </c>
      <c r="E538" s="3" t="n">
        <v>0.423611111111111</v>
      </c>
      <c r="G538" s="1" t="s">
        <v>208</v>
      </c>
      <c r="H538" s="15" t="s">
        <v>179</v>
      </c>
      <c r="I538" s="4" t="n">
        <v>420</v>
      </c>
      <c r="J538" s="4" t="n">
        <v>19510</v>
      </c>
      <c r="K538" s="5" t="n">
        <v>46.4523809523809</v>
      </c>
    </row>
    <row r="539" customFormat="false" ht="13.2" hidden="false" customHeight="false" outlineLevel="0" collapsed="false">
      <c r="A539" s="2" t="n">
        <v>1190</v>
      </c>
      <c r="B539" s="15" t="s">
        <v>85</v>
      </c>
      <c r="C539" s="15" t="s">
        <v>19</v>
      </c>
      <c r="D539" s="3" t="n">
        <v>0.5</v>
      </c>
      <c r="E539" s="3" t="n">
        <v>0.5625</v>
      </c>
      <c r="G539" s="1" t="s">
        <v>209</v>
      </c>
      <c r="H539" s="15" t="s">
        <v>174</v>
      </c>
      <c r="I539" s="4" t="n">
        <v>960</v>
      </c>
      <c r="J539" s="4" t="n">
        <v>29810</v>
      </c>
      <c r="K539" s="5" t="n">
        <v>31.0520833333333</v>
      </c>
    </row>
    <row r="540" customFormat="false" ht="13.2" hidden="false" customHeight="false" outlineLevel="0" collapsed="false">
      <c r="A540" s="2" t="n">
        <v>1191</v>
      </c>
      <c r="B540" s="15" t="s">
        <v>85</v>
      </c>
      <c r="C540" s="15" t="s">
        <v>19</v>
      </c>
      <c r="D540" s="3" t="n">
        <v>0.5</v>
      </c>
      <c r="E540" s="3" t="n">
        <v>0.5625</v>
      </c>
      <c r="G540" s="1" t="s">
        <v>209</v>
      </c>
      <c r="H540" s="15" t="s">
        <v>176</v>
      </c>
      <c r="I540" s="4" t="n">
        <v>820</v>
      </c>
      <c r="J540" s="4" t="n">
        <v>26110</v>
      </c>
      <c r="K540" s="5" t="n">
        <v>31.8414634146341</v>
      </c>
    </row>
    <row r="541" customFormat="false" ht="13.2" hidden="false" customHeight="false" outlineLevel="0" collapsed="false">
      <c r="A541" s="2" t="n">
        <v>1192</v>
      </c>
      <c r="B541" s="15" t="s">
        <v>85</v>
      </c>
      <c r="C541" s="15" t="s">
        <v>19</v>
      </c>
      <c r="D541" s="3" t="n">
        <v>0.5</v>
      </c>
      <c r="E541" s="3" t="n">
        <v>0.5625</v>
      </c>
      <c r="G541" s="1" t="s">
        <v>209</v>
      </c>
      <c r="H541" s="15" t="s">
        <v>22</v>
      </c>
      <c r="I541" s="4" t="n">
        <v>420</v>
      </c>
      <c r="J541" s="4" t="n">
        <v>10050</v>
      </c>
      <c r="K541" s="5" t="n">
        <v>23.9285714285714</v>
      </c>
    </row>
    <row r="542" customFormat="false" ht="13.2" hidden="false" customHeight="false" outlineLevel="0" collapsed="false">
      <c r="A542" s="2" t="n">
        <v>1193</v>
      </c>
      <c r="B542" s="15" t="s">
        <v>85</v>
      </c>
      <c r="C542" s="15" t="s">
        <v>19</v>
      </c>
      <c r="D542" s="3" t="n">
        <v>0.5</v>
      </c>
      <c r="E542" s="3" t="n">
        <v>0.5625</v>
      </c>
      <c r="G542" s="1" t="s">
        <v>209</v>
      </c>
      <c r="H542" s="15" t="s">
        <v>177</v>
      </c>
      <c r="I542" s="4" t="n">
        <v>420</v>
      </c>
      <c r="J542" s="4" t="n">
        <v>14010</v>
      </c>
      <c r="K542" s="5" t="n">
        <v>33.3571428571429</v>
      </c>
    </row>
    <row r="543" customFormat="false" ht="13.2" hidden="false" customHeight="false" outlineLevel="0" collapsed="false">
      <c r="A543" s="2" t="n">
        <v>1194</v>
      </c>
      <c r="B543" s="15" t="s">
        <v>85</v>
      </c>
      <c r="C543" s="15" t="s">
        <v>19</v>
      </c>
      <c r="D543" s="3" t="n">
        <v>0.5</v>
      </c>
      <c r="E543" s="3" t="n">
        <v>0.5625</v>
      </c>
      <c r="G543" s="1" t="s">
        <v>209</v>
      </c>
      <c r="H543" s="15" t="s">
        <v>178</v>
      </c>
      <c r="I543" s="4" t="n">
        <v>420</v>
      </c>
      <c r="J543" s="4" t="n">
        <v>16210</v>
      </c>
      <c r="K543" s="5" t="n">
        <v>38.5952380952381</v>
      </c>
    </row>
    <row r="544" customFormat="false" ht="13.2" hidden="false" customHeight="false" outlineLevel="0" collapsed="false">
      <c r="A544" s="2" t="n">
        <v>1195</v>
      </c>
      <c r="B544" s="15" t="s">
        <v>85</v>
      </c>
      <c r="C544" s="15" t="s">
        <v>19</v>
      </c>
      <c r="D544" s="3" t="n">
        <v>0.5</v>
      </c>
      <c r="E544" s="3" t="n">
        <v>0.5625</v>
      </c>
      <c r="G544" s="1" t="s">
        <v>209</v>
      </c>
      <c r="H544" s="15" t="s">
        <v>179</v>
      </c>
      <c r="I544" s="4" t="n">
        <v>420</v>
      </c>
      <c r="J544" s="4" t="n">
        <v>19510</v>
      </c>
      <c r="K544" s="5" t="n">
        <v>46.4523809523809</v>
      </c>
    </row>
    <row r="545" customFormat="false" ht="13.2" hidden="false" customHeight="false" outlineLevel="0" collapsed="false">
      <c r="A545" s="2" t="n">
        <v>1196</v>
      </c>
      <c r="B545" s="15" t="s">
        <v>85</v>
      </c>
      <c r="C545" s="15" t="s">
        <v>19</v>
      </c>
      <c r="D545" s="3" t="n">
        <v>0.555555555555556</v>
      </c>
      <c r="E545" s="3" t="n">
        <v>0.614583333333333</v>
      </c>
      <c r="G545" s="1" t="s">
        <v>210</v>
      </c>
      <c r="H545" s="15" t="s">
        <v>174</v>
      </c>
      <c r="I545" s="4" t="n">
        <v>960</v>
      </c>
      <c r="J545" s="4" t="n">
        <v>29810</v>
      </c>
      <c r="K545" s="5" t="n">
        <v>31.0520833333333</v>
      </c>
    </row>
    <row r="546" customFormat="false" ht="13.2" hidden="false" customHeight="false" outlineLevel="0" collapsed="false">
      <c r="A546" s="2" t="n">
        <v>1197</v>
      </c>
      <c r="B546" s="15" t="s">
        <v>85</v>
      </c>
      <c r="C546" s="15" t="s">
        <v>19</v>
      </c>
      <c r="D546" s="3" t="n">
        <v>0.555555555555556</v>
      </c>
      <c r="E546" s="3" t="n">
        <v>0.614583333333333</v>
      </c>
      <c r="G546" s="1" t="s">
        <v>210</v>
      </c>
      <c r="H546" s="15" t="s">
        <v>176</v>
      </c>
      <c r="I546" s="4" t="n">
        <v>820</v>
      </c>
      <c r="J546" s="4" t="n">
        <v>26110</v>
      </c>
      <c r="K546" s="5" t="n">
        <v>31.8414634146341</v>
      </c>
    </row>
    <row r="547" customFormat="false" ht="13.2" hidden="false" customHeight="false" outlineLevel="0" collapsed="false">
      <c r="A547" s="2" t="n">
        <v>1198</v>
      </c>
      <c r="B547" s="15" t="s">
        <v>85</v>
      </c>
      <c r="C547" s="15" t="s">
        <v>19</v>
      </c>
      <c r="D547" s="3" t="n">
        <v>0.555555555555556</v>
      </c>
      <c r="E547" s="3" t="n">
        <v>0.614583333333333</v>
      </c>
      <c r="G547" s="1" t="s">
        <v>210</v>
      </c>
      <c r="H547" s="15" t="s">
        <v>22</v>
      </c>
      <c r="I547" s="4" t="n">
        <v>420</v>
      </c>
      <c r="J547" s="4" t="n">
        <v>10050</v>
      </c>
      <c r="K547" s="5" t="n">
        <v>23.9285714285714</v>
      </c>
    </row>
    <row r="548" customFormat="false" ht="13.2" hidden="false" customHeight="false" outlineLevel="0" collapsed="false">
      <c r="A548" s="2" t="n">
        <v>1199</v>
      </c>
      <c r="B548" s="15" t="s">
        <v>85</v>
      </c>
      <c r="C548" s="15" t="s">
        <v>19</v>
      </c>
      <c r="D548" s="3" t="n">
        <v>0.555555555555556</v>
      </c>
      <c r="E548" s="3" t="n">
        <v>0.614583333333333</v>
      </c>
      <c r="G548" s="1" t="s">
        <v>210</v>
      </c>
      <c r="H548" s="15" t="s">
        <v>177</v>
      </c>
      <c r="I548" s="4" t="n">
        <v>420</v>
      </c>
      <c r="J548" s="4" t="n">
        <v>14010</v>
      </c>
      <c r="K548" s="5" t="n">
        <v>33.3571428571429</v>
      </c>
    </row>
    <row r="549" customFormat="false" ht="13.2" hidden="false" customHeight="false" outlineLevel="0" collapsed="false">
      <c r="A549" s="2" t="n">
        <v>1200</v>
      </c>
      <c r="B549" s="15" t="s">
        <v>85</v>
      </c>
      <c r="C549" s="15" t="s">
        <v>19</v>
      </c>
      <c r="D549" s="3" t="n">
        <v>0.555555555555556</v>
      </c>
      <c r="E549" s="3" t="n">
        <v>0.614583333333333</v>
      </c>
      <c r="G549" s="1" t="s">
        <v>210</v>
      </c>
      <c r="H549" s="15" t="s">
        <v>178</v>
      </c>
      <c r="I549" s="4" t="n">
        <v>420</v>
      </c>
      <c r="J549" s="4" t="n">
        <v>16210</v>
      </c>
      <c r="K549" s="5" t="n">
        <v>38.5952380952381</v>
      </c>
    </row>
    <row r="550" customFormat="false" ht="13.2" hidden="false" customHeight="false" outlineLevel="0" collapsed="false">
      <c r="A550" s="2" t="n">
        <v>1201</v>
      </c>
      <c r="B550" s="15" t="s">
        <v>85</v>
      </c>
      <c r="C550" s="15" t="s">
        <v>19</v>
      </c>
      <c r="D550" s="3" t="n">
        <v>0.555555555555556</v>
      </c>
      <c r="E550" s="3" t="n">
        <v>0.614583333333333</v>
      </c>
      <c r="G550" s="1" t="s">
        <v>210</v>
      </c>
      <c r="H550" s="15" t="s">
        <v>179</v>
      </c>
      <c r="I550" s="4" t="n">
        <v>420</v>
      </c>
      <c r="J550" s="4" t="n">
        <v>19510</v>
      </c>
      <c r="K550" s="5" t="n">
        <v>46.4523809523809</v>
      </c>
    </row>
    <row r="551" customFormat="false" ht="13.2" hidden="false" customHeight="false" outlineLevel="0" collapsed="false">
      <c r="A551" s="2" t="n">
        <v>1202</v>
      </c>
      <c r="B551" s="15" t="s">
        <v>85</v>
      </c>
      <c r="C551" s="15" t="s">
        <v>19</v>
      </c>
      <c r="D551" s="3" t="n">
        <v>0.555555555555556</v>
      </c>
      <c r="E551" s="3" t="n">
        <v>0.614583333333333</v>
      </c>
      <c r="G551" s="1" t="s">
        <v>210</v>
      </c>
      <c r="H551" s="15" t="s">
        <v>181</v>
      </c>
      <c r="I551" s="4" t="n">
        <v>1240</v>
      </c>
      <c r="J551" s="4" t="n">
        <v>42310</v>
      </c>
      <c r="K551" s="5" t="n">
        <v>34.1209677419355</v>
      </c>
    </row>
    <row r="552" customFormat="false" ht="13.2" hidden="false" customHeight="false" outlineLevel="0" collapsed="false">
      <c r="A552" s="2" t="n">
        <v>1203</v>
      </c>
      <c r="B552" s="15" t="s">
        <v>85</v>
      </c>
      <c r="C552" s="15" t="s">
        <v>19</v>
      </c>
      <c r="D552" s="3" t="n">
        <v>0.555555555555556</v>
      </c>
      <c r="E552" s="3" t="n">
        <v>0.614583333333333</v>
      </c>
      <c r="G552" s="1" t="s">
        <v>210</v>
      </c>
      <c r="H552" s="15" t="s">
        <v>182</v>
      </c>
      <c r="I552" s="4" t="n">
        <v>1100</v>
      </c>
      <c r="J552" s="4" t="n">
        <v>26910</v>
      </c>
      <c r="K552" s="5" t="n">
        <v>24.4636363636364</v>
      </c>
    </row>
    <row r="553" customFormat="false" ht="13.2" hidden="false" customHeight="false" outlineLevel="0" collapsed="false">
      <c r="A553" s="2" t="n">
        <v>1204</v>
      </c>
      <c r="B553" s="15" t="s">
        <v>85</v>
      </c>
      <c r="C553" s="15" t="s">
        <v>19</v>
      </c>
      <c r="D553" s="3" t="n">
        <v>0.555555555555556</v>
      </c>
      <c r="E553" s="3" t="n">
        <v>0.614583333333333</v>
      </c>
      <c r="G553" s="1" t="s">
        <v>210</v>
      </c>
      <c r="H553" s="15" t="s">
        <v>65</v>
      </c>
      <c r="I553" s="4" t="n">
        <v>1100</v>
      </c>
      <c r="J553" s="4" t="n">
        <v>25910</v>
      </c>
      <c r="K553" s="5" t="n">
        <v>23.5545454545455</v>
      </c>
    </row>
    <row r="554" customFormat="false" ht="13.2" hidden="false" customHeight="false" outlineLevel="0" collapsed="false">
      <c r="A554" s="2" t="n">
        <v>1205</v>
      </c>
      <c r="B554" s="15" t="s">
        <v>85</v>
      </c>
      <c r="C554" s="15" t="s">
        <v>19</v>
      </c>
      <c r="D554" s="3" t="n">
        <v>0.638888888888889</v>
      </c>
      <c r="E554" s="3" t="n">
        <v>0.697916666666667</v>
      </c>
      <c r="G554" s="1" t="s">
        <v>211</v>
      </c>
      <c r="H554" s="15" t="s">
        <v>174</v>
      </c>
      <c r="I554" s="4" t="n">
        <v>960</v>
      </c>
      <c r="J554" s="4" t="n">
        <v>29810</v>
      </c>
      <c r="K554" s="5" t="n">
        <v>31.0520833333333</v>
      </c>
    </row>
    <row r="555" customFormat="false" ht="13.2" hidden="false" customHeight="false" outlineLevel="0" collapsed="false">
      <c r="A555" s="2" t="n">
        <v>1206</v>
      </c>
      <c r="B555" s="15" t="s">
        <v>85</v>
      </c>
      <c r="C555" s="15" t="s">
        <v>19</v>
      </c>
      <c r="D555" s="3" t="n">
        <v>0.638888888888889</v>
      </c>
      <c r="E555" s="3" t="n">
        <v>0.697916666666667</v>
      </c>
      <c r="G555" s="1" t="s">
        <v>211</v>
      </c>
      <c r="H555" s="15" t="s">
        <v>176</v>
      </c>
      <c r="I555" s="4" t="n">
        <v>820</v>
      </c>
      <c r="J555" s="4" t="n">
        <v>26110</v>
      </c>
      <c r="K555" s="5" t="n">
        <v>31.8414634146341</v>
      </c>
    </row>
    <row r="556" customFormat="false" ht="13.2" hidden="false" customHeight="false" outlineLevel="0" collapsed="false">
      <c r="A556" s="2" t="n">
        <v>1207</v>
      </c>
      <c r="B556" s="15" t="s">
        <v>85</v>
      </c>
      <c r="C556" s="15" t="s">
        <v>19</v>
      </c>
      <c r="D556" s="3" t="n">
        <v>0.638888888888889</v>
      </c>
      <c r="E556" s="3" t="n">
        <v>0.697916666666667</v>
      </c>
      <c r="G556" s="1" t="s">
        <v>211</v>
      </c>
      <c r="H556" s="15" t="s">
        <v>22</v>
      </c>
      <c r="I556" s="4" t="n">
        <v>420</v>
      </c>
      <c r="J556" s="4" t="n">
        <v>10050</v>
      </c>
      <c r="K556" s="5" t="n">
        <v>23.9285714285714</v>
      </c>
    </row>
    <row r="557" customFormat="false" ht="13.2" hidden="false" customHeight="false" outlineLevel="0" collapsed="false">
      <c r="A557" s="2" t="n">
        <v>1208</v>
      </c>
      <c r="B557" s="15" t="s">
        <v>85</v>
      </c>
      <c r="C557" s="15" t="s">
        <v>19</v>
      </c>
      <c r="D557" s="3" t="n">
        <v>0.638888888888889</v>
      </c>
      <c r="E557" s="3" t="n">
        <v>0.697916666666667</v>
      </c>
      <c r="G557" s="1" t="s">
        <v>211</v>
      </c>
      <c r="H557" s="15" t="s">
        <v>177</v>
      </c>
      <c r="I557" s="4" t="n">
        <v>420</v>
      </c>
      <c r="J557" s="4" t="n">
        <v>14010</v>
      </c>
      <c r="K557" s="5" t="n">
        <v>33.3571428571429</v>
      </c>
    </row>
    <row r="558" customFormat="false" ht="13.2" hidden="false" customHeight="false" outlineLevel="0" collapsed="false">
      <c r="A558" s="2" t="n">
        <v>1209</v>
      </c>
      <c r="B558" s="15" t="s">
        <v>85</v>
      </c>
      <c r="C558" s="15" t="s">
        <v>19</v>
      </c>
      <c r="D558" s="3" t="n">
        <v>0.638888888888889</v>
      </c>
      <c r="E558" s="3" t="n">
        <v>0.697916666666667</v>
      </c>
      <c r="G558" s="1" t="s">
        <v>211</v>
      </c>
      <c r="H558" s="15" t="s">
        <v>178</v>
      </c>
      <c r="I558" s="4" t="n">
        <v>420</v>
      </c>
      <c r="J558" s="4" t="n">
        <v>16210</v>
      </c>
      <c r="K558" s="5" t="n">
        <v>38.5952380952381</v>
      </c>
    </row>
    <row r="559" customFormat="false" ht="13.2" hidden="false" customHeight="false" outlineLevel="0" collapsed="false">
      <c r="A559" s="2" t="n">
        <v>1210</v>
      </c>
      <c r="B559" s="15" t="s">
        <v>85</v>
      </c>
      <c r="C559" s="15" t="s">
        <v>19</v>
      </c>
      <c r="D559" s="3" t="n">
        <v>0.638888888888889</v>
      </c>
      <c r="E559" s="3" t="n">
        <v>0.697916666666667</v>
      </c>
      <c r="G559" s="1" t="s">
        <v>211</v>
      </c>
      <c r="H559" s="15" t="s">
        <v>179</v>
      </c>
      <c r="I559" s="4" t="n">
        <v>420</v>
      </c>
      <c r="J559" s="4" t="n">
        <v>19510</v>
      </c>
      <c r="K559" s="5" t="n">
        <v>46.4523809523809</v>
      </c>
    </row>
    <row r="560" customFormat="false" ht="13.2" hidden="false" customHeight="false" outlineLevel="0" collapsed="false">
      <c r="A560" s="2" t="n">
        <v>1211</v>
      </c>
      <c r="B560" s="15" t="s">
        <v>85</v>
      </c>
      <c r="C560" s="15" t="s">
        <v>19</v>
      </c>
      <c r="D560" s="3" t="n">
        <v>0.684027777777778</v>
      </c>
      <c r="E560" s="3" t="n">
        <v>0.746527777777778</v>
      </c>
      <c r="G560" s="1" t="s">
        <v>212</v>
      </c>
      <c r="H560" s="15" t="s">
        <v>174</v>
      </c>
      <c r="I560" s="4" t="n">
        <v>960</v>
      </c>
      <c r="J560" s="4" t="n">
        <v>29810</v>
      </c>
      <c r="K560" s="5" t="n">
        <v>31.0520833333333</v>
      </c>
    </row>
    <row r="561" customFormat="false" ht="13.2" hidden="false" customHeight="false" outlineLevel="0" collapsed="false">
      <c r="A561" s="2" t="n">
        <v>1212</v>
      </c>
      <c r="B561" s="15" t="s">
        <v>85</v>
      </c>
      <c r="C561" s="15" t="s">
        <v>19</v>
      </c>
      <c r="D561" s="3" t="n">
        <v>0.684027777777778</v>
      </c>
      <c r="E561" s="3" t="n">
        <v>0.746527777777778</v>
      </c>
      <c r="G561" s="1" t="s">
        <v>212</v>
      </c>
      <c r="H561" s="15" t="s">
        <v>176</v>
      </c>
      <c r="I561" s="4" t="n">
        <v>820</v>
      </c>
      <c r="J561" s="4" t="n">
        <v>26110</v>
      </c>
      <c r="K561" s="5" t="n">
        <v>31.8414634146341</v>
      </c>
    </row>
    <row r="562" customFormat="false" ht="13.2" hidden="false" customHeight="false" outlineLevel="0" collapsed="false">
      <c r="A562" s="2" t="n">
        <v>1213</v>
      </c>
      <c r="B562" s="15" t="s">
        <v>85</v>
      </c>
      <c r="C562" s="15" t="s">
        <v>19</v>
      </c>
      <c r="D562" s="3" t="n">
        <v>0.684027777777778</v>
      </c>
      <c r="E562" s="3" t="n">
        <v>0.746527777777778</v>
      </c>
      <c r="G562" s="1" t="s">
        <v>212</v>
      </c>
      <c r="H562" s="15" t="s">
        <v>22</v>
      </c>
      <c r="I562" s="4" t="n">
        <v>420</v>
      </c>
      <c r="J562" s="4" t="n">
        <v>10050</v>
      </c>
      <c r="K562" s="5" t="n">
        <v>23.9285714285714</v>
      </c>
    </row>
    <row r="563" customFormat="false" ht="13.2" hidden="false" customHeight="false" outlineLevel="0" collapsed="false">
      <c r="A563" s="2" t="n">
        <v>1214</v>
      </c>
      <c r="B563" s="15" t="s">
        <v>85</v>
      </c>
      <c r="C563" s="15" t="s">
        <v>19</v>
      </c>
      <c r="D563" s="3" t="n">
        <v>0.684027777777778</v>
      </c>
      <c r="E563" s="3" t="n">
        <v>0.746527777777778</v>
      </c>
      <c r="G563" s="1" t="s">
        <v>212</v>
      </c>
      <c r="H563" s="15" t="s">
        <v>177</v>
      </c>
      <c r="I563" s="4" t="n">
        <v>420</v>
      </c>
      <c r="J563" s="4" t="n">
        <v>14010</v>
      </c>
      <c r="K563" s="5" t="n">
        <v>33.3571428571429</v>
      </c>
    </row>
    <row r="564" customFormat="false" ht="13.2" hidden="false" customHeight="false" outlineLevel="0" collapsed="false">
      <c r="A564" s="2" t="n">
        <v>1215</v>
      </c>
      <c r="B564" s="15" t="s">
        <v>85</v>
      </c>
      <c r="C564" s="15" t="s">
        <v>19</v>
      </c>
      <c r="D564" s="3" t="n">
        <v>0.684027777777778</v>
      </c>
      <c r="E564" s="3" t="n">
        <v>0.746527777777778</v>
      </c>
      <c r="G564" s="1" t="s">
        <v>212</v>
      </c>
      <c r="H564" s="15" t="s">
        <v>178</v>
      </c>
      <c r="I564" s="4" t="n">
        <v>420</v>
      </c>
      <c r="J564" s="4" t="n">
        <v>16210</v>
      </c>
      <c r="K564" s="5" t="n">
        <v>38.5952380952381</v>
      </c>
    </row>
    <row r="565" customFormat="false" ht="13.2" hidden="false" customHeight="false" outlineLevel="0" collapsed="false">
      <c r="A565" s="2" t="n">
        <v>1216</v>
      </c>
      <c r="B565" s="15" t="s">
        <v>85</v>
      </c>
      <c r="C565" s="15" t="s">
        <v>19</v>
      </c>
      <c r="D565" s="3" t="n">
        <v>0.684027777777778</v>
      </c>
      <c r="E565" s="3" t="n">
        <v>0.746527777777778</v>
      </c>
      <c r="G565" s="1" t="s">
        <v>212</v>
      </c>
      <c r="H565" s="15" t="s">
        <v>179</v>
      </c>
      <c r="I565" s="4" t="n">
        <v>420</v>
      </c>
      <c r="J565" s="4" t="n">
        <v>19510</v>
      </c>
      <c r="K565" s="5" t="n">
        <v>46.4523809523809</v>
      </c>
    </row>
    <row r="566" customFormat="false" ht="13.2" hidden="false" customHeight="false" outlineLevel="0" collapsed="false">
      <c r="A566" s="2" t="n">
        <v>1217</v>
      </c>
      <c r="B566" s="15" t="s">
        <v>85</v>
      </c>
      <c r="C566" s="15" t="s">
        <v>19</v>
      </c>
      <c r="D566" s="3" t="n">
        <v>0.753472222222222</v>
      </c>
      <c r="E566" s="3" t="n">
        <v>0.8125</v>
      </c>
      <c r="G566" s="1" t="s">
        <v>213</v>
      </c>
      <c r="H566" s="15" t="s">
        <v>174</v>
      </c>
      <c r="I566" s="4" t="n">
        <v>960</v>
      </c>
      <c r="J566" s="4" t="n">
        <v>29810</v>
      </c>
      <c r="K566" s="5" t="n">
        <v>31.0520833333333</v>
      </c>
    </row>
    <row r="567" customFormat="false" ht="13.2" hidden="false" customHeight="false" outlineLevel="0" collapsed="false">
      <c r="A567" s="2" t="n">
        <v>1218</v>
      </c>
      <c r="B567" s="15" t="s">
        <v>85</v>
      </c>
      <c r="C567" s="15" t="s">
        <v>19</v>
      </c>
      <c r="D567" s="3" t="n">
        <v>0.753472222222222</v>
      </c>
      <c r="E567" s="3" t="n">
        <v>0.8125</v>
      </c>
      <c r="G567" s="1" t="s">
        <v>213</v>
      </c>
      <c r="H567" s="15" t="s">
        <v>176</v>
      </c>
      <c r="I567" s="4" t="n">
        <v>820</v>
      </c>
      <c r="J567" s="4" t="n">
        <v>26110</v>
      </c>
      <c r="K567" s="5" t="n">
        <v>31.8414634146341</v>
      </c>
    </row>
    <row r="568" customFormat="false" ht="13.2" hidden="false" customHeight="false" outlineLevel="0" collapsed="false">
      <c r="A568" s="2" t="n">
        <v>1219</v>
      </c>
      <c r="B568" s="15" t="s">
        <v>85</v>
      </c>
      <c r="C568" s="15" t="s">
        <v>19</v>
      </c>
      <c r="D568" s="3" t="n">
        <v>0.753472222222222</v>
      </c>
      <c r="E568" s="3" t="n">
        <v>0.8125</v>
      </c>
      <c r="G568" s="1" t="s">
        <v>213</v>
      </c>
      <c r="H568" s="15" t="s">
        <v>22</v>
      </c>
      <c r="I568" s="4" t="n">
        <v>420</v>
      </c>
      <c r="J568" s="4" t="n">
        <v>10710</v>
      </c>
      <c r="K568" s="5" t="n">
        <v>25.5</v>
      </c>
    </row>
    <row r="569" customFormat="false" ht="13.2" hidden="false" customHeight="false" outlineLevel="0" collapsed="false">
      <c r="A569" s="2" t="n">
        <v>1220</v>
      </c>
      <c r="B569" s="15" t="s">
        <v>85</v>
      </c>
      <c r="C569" s="15" t="s">
        <v>19</v>
      </c>
      <c r="D569" s="3" t="n">
        <v>0.753472222222222</v>
      </c>
      <c r="E569" s="3" t="n">
        <v>0.8125</v>
      </c>
      <c r="G569" s="1" t="s">
        <v>213</v>
      </c>
      <c r="H569" s="15" t="s">
        <v>177</v>
      </c>
      <c r="I569" s="4" t="n">
        <v>420</v>
      </c>
      <c r="J569" s="4" t="n">
        <v>14010</v>
      </c>
      <c r="K569" s="5" t="n">
        <v>33.3571428571429</v>
      </c>
    </row>
    <row r="570" customFormat="false" ht="13.2" hidden="false" customHeight="false" outlineLevel="0" collapsed="false">
      <c r="A570" s="2" t="n">
        <v>1221</v>
      </c>
      <c r="B570" s="15" t="s">
        <v>85</v>
      </c>
      <c r="C570" s="15" t="s">
        <v>19</v>
      </c>
      <c r="D570" s="3" t="n">
        <v>0.753472222222222</v>
      </c>
      <c r="E570" s="3" t="n">
        <v>0.8125</v>
      </c>
      <c r="G570" s="1" t="s">
        <v>213</v>
      </c>
      <c r="H570" s="15" t="s">
        <v>178</v>
      </c>
      <c r="I570" s="4" t="n">
        <v>420</v>
      </c>
      <c r="J570" s="4" t="n">
        <v>16210</v>
      </c>
      <c r="K570" s="5" t="n">
        <v>38.5952380952381</v>
      </c>
    </row>
    <row r="571" customFormat="false" ht="13.2" hidden="false" customHeight="false" outlineLevel="0" collapsed="false">
      <c r="A571" s="2" t="n">
        <v>1222</v>
      </c>
      <c r="B571" s="15" t="s">
        <v>85</v>
      </c>
      <c r="C571" s="15" t="s">
        <v>19</v>
      </c>
      <c r="D571" s="3" t="n">
        <v>0.753472222222222</v>
      </c>
      <c r="E571" s="3" t="n">
        <v>0.8125</v>
      </c>
      <c r="G571" s="1" t="s">
        <v>213</v>
      </c>
      <c r="H571" s="15" t="s">
        <v>179</v>
      </c>
      <c r="I571" s="4" t="n">
        <v>420</v>
      </c>
      <c r="J571" s="4" t="n">
        <v>19510</v>
      </c>
      <c r="K571" s="5" t="n">
        <v>46.4523809523809</v>
      </c>
    </row>
    <row r="572" customFormat="false" ht="13.2" hidden="false" customHeight="false" outlineLevel="0" collapsed="false">
      <c r="A572" s="2" t="n">
        <v>1223</v>
      </c>
      <c r="B572" s="15" t="s">
        <v>85</v>
      </c>
      <c r="C572" s="15" t="s">
        <v>19</v>
      </c>
      <c r="D572" s="3" t="n">
        <v>0.753472222222222</v>
      </c>
      <c r="E572" s="3" t="n">
        <v>0.8125</v>
      </c>
      <c r="G572" s="1" t="s">
        <v>213</v>
      </c>
      <c r="H572" s="15" t="s">
        <v>181</v>
      </c>
      <c r="I572" s="4" t="n">
        <v>1240</v>
      </c>
      <c r="J572" s="4" t="n">
        <v>42310</v>
      </c>
      <c r="K572" s="5" t="n">
        <v>34.1209677419355</v>
      </c>
    </row>
    <row r="573" customFormat="false" ht="13.2" hidden="false" customHeight="false" outlineLevel="0" collapsed="false">
      <c r="A573" s="2" t="n">
        <v>1224</v>
      </c>
      <c r="B573" s="15" t="s">
        <v>85</v>
      </c>
      <c r="C573" s="15" t="s">
        <v>19</v>
      </c>
      <c r="D573" s="3" t="n">
        <v>0.753472222222222</v>
      </c>
      <c r="E573" s="3" t="n">
        <v>0.8125</v>
      </c>
      <c r="G573" s="1" t="s">
        <v>213</v>
      </c>
      <c r="H573" s="15" t="s">
        <v>182</v>
      </c>
      <c r="I573" s="4" t="n">
        <v>1100</v>
      </c>
      <c r="J573" s="4" t="n">
        <v>26910</v>
      </c>
      <c r="K573" s="5" t="n">
        <v>24.4636363636364</v>
      </c>
    </row>
    <row r="574" customFormat="false" ht="13.2" hidden="false" customHeight="false" outlineLevel="0" collapsed="false">
      <c r="A574" s="2" t="n">
        <v>1225</v>
      </c>
      <c r="B574" s="15" t="s">
        <v>85</v>
      </c>
      <c r="C574" s="15" t="s">
        <v>19</v>
      </c>
      <c r="D574" s="3" t="n">
        <v>0.753472222222222</v>
      </c>
      <c r="E574" s="3" t="n">
        <v>0.8125</v>
      </c>
      <c r="G574" s="1" t="s">
        <v>213</v>
      </c>
      <c r="H574" s="15" t="s">
        <v>65</v>
      </c>
      <c r="I574" s="4" t="n">
        <v>1100</v>
      </c>
      <c r="J574" s="4" t="n">
        <v>25910</v>
      </c>
      <c r="K574" s="5" t="n">
        <v>23.5545454545455</v>
      </c>
    </row>
    <row r="575" customFormat="false" ht="13.2" hidden="false" customHeight="false" outlineLevel="0" collapsed="false">
      <c r="A575" s="2" t="n">
        <v>1226</v>
      </c>
      <c r="B575" s="15" t="s">
        <v>85</v>
      </c>
      <c r="C575" s="15" t="s">
        <v>19</v>
      </c>
      <c r="D575" s="3" t="n">
        <v>0.857638888888889</v>
      </c>
      <c r="E575" s="3" t="n">
        <v>0.913194444444445</v>
      </c>
      <c r="G575" s="1" t="s">
        <v>214</v>
      </c>
      <c r="H575" s="15" t="s">
        <v>174</v>
      </c>
      <c r="I575" s="4" t="n">
        <v>960</v>
      </c>
      <c r="J575" s="4" t="n">
        <v>29810</v>
      </c>
      <c r="K575" s="5" t="n">
        <v>31.0520833333333</v>
      </c>
    </row>
    <row r="576" customFormat="false" ht="13.2" hidden="false" customHeight="false" outlineLevel="0" collapsed="false">
      <c r="A576" s="2" t="n">
        <v>1227</v>
      </c>
      <c r="B576" s="15" t="s">
        <v>85</v>
      </c>
      <c r="C576" s="15" t="s">
        <v>19</v>
      </c>
      <c r="D576" s="3" t="n">
        <v>0.857638888888889</v>
      </c>
      <c r="E576" s="3" t="n">
        <v>0.913194444444445</v>
      </c>
      <c r="G576" s="1" t="s">
        <v>214</v>
      </c>
      <c r="H576" s="15" t="s">
        <v>176</v>
      </c>
      <c r="I576" s="4" t="n">
        <v>820</v>
      </c>
      <c r="J576" s="4" t="n">
        <v>26110</v>
      </c>
      <c r="K576" s="5" t="n">
        <v>31.8414634146341</v>
      </c>
    </row>
    <row r="577" customFormat="false" ht="13.2" hidden="false" customHeight="false" outlineLevel="0" collapsed="false">
      <c r="A577" s="2" t="n">
        <v>1228</v>
      </c>
      <c r="B577" s="15" t="s">
        <v>85</v>
      </c>
      <c r="C577" s="15" t="s">
        <v>19</v>
      </c>
      <c r="D577" s="3" t="n">
        <v>0.857638888888889</v>
      </c>
      <c r="E577" s="3" t="n">
        <v>0.913194444444445</v>
      </c>
      <c r="G577" s="1" t="s">
        <v>214</v>
      </c>
      <c r="H577" s="15" t="s">
        <v>22</v>
      </c>
      <c r="I577" s="4" t="n">
        <v>420</v>
      </c>
      <c r="J577" s="4" t="n">
        <v>10050</v>
      </c>
      <c r="K577" s="5" t="n">
        <v>23.9285714285714</v>
      </c>
    </row>
    <row r="578" customFormat="false" ht="13.2" hidden="false" customHeight="false" outlineLevel="0" collapsed="false">
      <c r="A578" s="2" t="n">
        <v>1229</v>
      </c>
      <c r="B578" s="15" t="s">
        <v>85</v>
      </c>
      <c r="C578" s="15" t="s">
        <v>19</v>
      </c>
      <c r="D578" s="3" t="n">
        <v>0.857638888888889</v>
      </c>
      <c r="E578" s="3" t="n">
        <v>0.913194444444445</v>
      </c>
      <c r="G578" s="1" t="s">
        <v>214</v>
      </c>
      <c r="H578" s="15" t="s">
        <v>177</v>
      </c>
      <c r="I578" s="4" t="n">
        <v>420</v>
      </c>
      <c r="J578" s="4" t="n">
        <v>14010</v>
      </c>
      <c r="K578" s="5" t="n">
        <v>33.3571428571429</v>
      </c>
    </row>
    <row r="579" customFormat="false" ht="13.2" hidden="false" customHeight="false" outlineLevel="0" collapsed="false">
      <c r="A579" s="2" t="n">
        <v>1230</v>
      </c>
      <c r="B579" s="15" t="s">
        <v>85</v>
      </c>
      <c r="C579" s="15" t="s">
        <v>19</v>
      </c>
      <c r="D579" s="3" t="n">
        <v>0.857638888888889</v>
      </c>
      <c r="E579" s="3" t="n">
        <v>0.913194444444445</v>
      </c>
      <c r="G579" s="1" t="s">
        <v>214</v>
      </c>
      <c r="H579" s="15" t="s">
        <v>178</v>
      </c>
      <c r="I579" s="4" t="n">
        <v>420</v>
      </c>
      <c r="J579" s="4" t="n">
        <v>16210</v>
      </c>
      <c r="K579" s="5" t="n">
        <v>38.5952380952381</v>
      </c>
    </row>
    <row r="580" customFormat="false" ht="13.2" hidden="false" customHeight="false" outlineLevel="0" collapsed="false">
      <c r="A580" s="2" t="n">
        <v>1231</v>
      </c>
      <c r="B580" s="15" t="s">
        <v>85</v>
      </c>
      <c r="C580" s="15" t="s">
        <v>19</v>
      </c>
      <c r="D580" s="3" t="n">
        <v>0.857638888888889</v>
      </c>
      <c r="E580" s="3" t="n">
        <v>0.913194444444445</v>
      </c>
      <c r="G580" s="1" t="s">
        <v>214</v>
      </c>
      <c r="H580" s="15" t="s">
        <v>179</v>
      </c>
      <c r="I580" s="4" t="n">
        <v>420</v>
      </c>
      <c r="J580" s="4" t="n">
        <v>19510</v>
      </c>
      <c r="K580" s="5" t="n">
        <v>46.4523809523809</v>
      </c>
    </row>
    <row r="581" customFormat="false" ht="13.2" hidden="false" customHeight="false" outlineLevel="0" collapsed="false">
      <c r="A581" s="2" t="n">
        <v>1232</v>
      </c>
      <c r="B581" s="15" t="s">
        <v>85</v>
      </c>
      <c r="C581" s="15" t="s">
        <v>19</v>
      </c>
      <c r="D581" s="3" t="n">
        <v>0.857638888888889</v>
      </c>
      <c r="E581" s="3" t="n">
        <v>0.913194444444445</v>
      </c>
      <c r="G581" s="1" t="s">
        <v>214</v>
      </c>
      <c r="H581" s="15" t="s">
        <v>181</v>
      </c>
      <c r="I581" s="4" t="n">
        <v>1240</v>
      </c>
      <c r="J581" s="4" t="n">
        <v>42310</v>
      </c>
      <c r="K581" s="5" t="n">
        <v>34.1209677419355</v>
      </c>
    </row>
    <row r="582" customFormat="false" ht="13.2" hidden="false" customHeight="false" outlineLevel="0" collapsed="false">
      <c r="A582" s="2" t="n">
        <v>1233</v>
      </c>
      <c r="B582" s="15" t="s">
        <v>85</v>
      </c>
      <c r="C582" s="15" t="s">
        <v>19</v>
      </c>
      <c r="D582" s="3" t="n">
        <v>0.857638888888889</v>
      </c>
      <c r="E582" s="3" t="n">
        <v>0.913194444444445</v>
      </c>
      <c r="G582" s="1" t="s">
        <v>214</v>
      </c>
      <c r="H582" s="15" t="s">
        <v>182</v>
      </c>
      <c r="I582" s="4" t="n">
        <v>1100</v>
      </c>
      <c r="J582" s="4" t="n">
        <v>26910</v>
      </c>
      <c r="K582" s="5" t="n">
        <v>24.4636363636364</v>
      </c>
    </row>
    <row r="583" customFormat="false" ht="13.2" hidden="false" customHeight="false" outlineLevel="0" collapsed="false">
      <c r="A583" s="2" t="n">
        <v>1234</v>
      </c>
      <c r="B583" s="15" t="s">
        <v>85</v>
      </c>
      <c r="C583" s="15" t="s">
        <v>19</v>
      </c>
      <c r="D583" s="3" t="n">
        <v>0.857638888888889</v>
      </c>
      <c r="E583" s="3" t="n">
        <v>0.913194444444445</v>
      </c>
      <c r="G583" s="1" t="s">
        <v>214</v>
      </c>
      <c r="H583" s="15" t="s">
        <v>65</v>
      </c>
      <c r="I583" s="4" t="n">
        <v>1100</v>
      </c>
      <c r="J583" s="4" t="n">
        <v>25910</v>
      </c>
      <c r="K583" s="5" t="n">
        <v>23.5545454545455</v>
      </c>
    </row>
    <row r="584" customFormat="false" ht="13.2" hidden="false" customHeight="false" outlineLevel="0" collapsed="false">
      <c r="A584" s="2" t="n">
        <v>1235</v>
      </c>
      <c r="B584" s="15" t="s">
        <v>85</v>
      </c>
      <c r="C584" s="15" t="s">
        <v>19</v>
      </c>
      <c r="D584" s="3" t="n">
        <v>0.875</v>
      </c>
      <c r="E584" s="3" t="n">
        <v>0.930555555555555</v>
      </c>
      <c r="G584" s="1" t="s">
        <v>215</v>
      </c>
      <c r="H584" s="15" t="s">
        <v>174</v>
      </c>
      <c r="I584" s="4" t="n">
        <v>960</v>
      </c>
      <c r="J584" s="4" t="n">
        <v>29810</v>
      </c>
      <c r="K584" s="5" t="n">
        <v>31.0520833333333</v>
      </c>
    </row>
    <row r="585" customFormat="false" ht="13.2" hidden="false" customHeight="false" outlineLevel="0" collapsed="false">
      <c r="A585" s="2" t="n">
        <v>1236</v>
      </c>
      <c r="B585" s="15" t="s">
        <v>85</v>
      </c>
      <c r="C585" s="15" t="s">
        <v>19</v>
      </c>
      <c r="D585" s="3" t="n">
        <v>0.875</v>
      </c>
      <c r="E585" s="3" t="n">
        <v>0.930555555555555</v>
      </c>
      <c r="G585" s="1" t="s">
        <v>215</v>
      </c>
      <c r="H585" s="15" t="s">
        <v>176</v>
      </c>
      <c r="I585" s="4" t="n">
        <v>820</v>
      </c>
      <c r="J585" s="4" t="n">
        <v>26110</v>
      </c>
      <c r="K585" s="5" t="n">
        <v>31.8414634146341</v>
      </c>
    </row>
    <row r="586" customFormat="false" ht="13.2" hidden="false" customHeight="false" outlineLevel="0" collapsed="false">
      <c r="A586" s="2" t="n">
        <v>1237</v>
      </c>
      <c r="B586" s="15" t="s">
        <v>85</v>
      </c>
      <c r="C586" s="15" t="s">
        <v>19</v>
      </c>
      <c r="D586" s="3" t="n">
        <v>0.875</v>
      </c>
      <c r="E586" s="3" t="n">
        <v>0.930555555555555</v>
      </c>
      <c r="G586" s="1" t="s">
        <v>215</v>
      </c>
      <c r="H586" s="15" t="s">
        <v>22</v>
      </c>
      <c r="I586" s="4" t="n">
        <v>420</v>
      </c>
      <c r="J586" s="4" t="n">
        <v>10050</v>
      </c>
      <c r="K586" s="5" t="n">
        <v>23.9285714285714</v>
      </c>
    </row>
    <row r="587" customFormat="false" ht="13.2" hidden="false" customHeight="false" outlineLevel="0" collapsed="false">
      <c r="A587" s="2" t="n">
        <v>1238</v>
      </c>
      <c r="B587" s="15" t="s">
        <v>85</v>
      </c>
      <c r="C587" s="15" t="s">
        <v>19</v>
      </c>
      <c r="D587" s="3" t="n">
        <v>0.875</v>
      </c>
      <c r="E587" s="3" t="n">
        <v>0.930555555555555</v>
      </c>
      <c r="G587" s="1" t="s">
        <v>215</v>
      </c>
      <c r="H587" s="15" t="s">
        <v>177</v>
      </c>
      <c r="I587" s="4" t="n">
        <v>420</v>
      </c>
      <c r="J587" s="4" t="n">
        <v>14010</v>
      </c>
      <c r="K587" s="5" t="n">
        <v>33.3571428571429</v>
      </c>
    </row>
    <row r="588" customFormat="false" ht="13.2" hidden="false" customHeight="false" outlineLevel="0" collapsed="false">
      <c r="A588" s="2" t="n">
        <v>1239</v>
      </c>
      <c r="B588" s="15" t="s">
        <v>85</v>
      </c>
      <c r="C588" s="15" t="s">
        <v>19</v>
      </c>
      <c r="D588" s="3" t="n">
        <v>0.875</v>
      </c>
      <c r="E588" s="3" t="n">
        <v>0.930555555555555</v>
      </c>
      <c r="G588" s="1" t="s">
        <v>215</v>
      </c>
      <c r="H588" s="15" t="s">
        <v>178</v>
      </c>
      <c r="I588" s="4" t="n">
        <v>420</v>
      </c>
      <c r="J588" s="4" t="n">
        <v>16210</v>
      </c>
      <c r="K588" s="5" t="n">
        <v>38.5952380952381</v>
      </c>
    </row>
    <row r="589" customFormat="false" ht="13.2" hidden="false" customHeight="false" outlineLevel="0" collapsed="false">
      <c r="A589" s="2" t="n">
        <v>1240</v>
      </c>
      <c r="B589" s="15" t="s">
        <v>85</v>
      </c>
      <c r="C589" s="15" t="s">
        <v>19</v>
      </c>
      <c r="D589" s="3" t="n">
        <v>0.875</v>
      </c>
      <c r="E589" s="3" t="n">
        <v>0.930555555555555</v>
      </c>
      <c r="G589" s="1" t="s">
        <v>215</v>
      </c>
      <c r="H589" s="15" t="s">
        <v>179</v>
      </c>
      <c r="I589" s="4" t="n">
        <v>420</v>
      </c>
      <c r="J589" s="4" t="n">
        <v>19510</v>
      </c>
      <c r="K589" s="5" t="n">
        <v>46.4523809523809</v>
      </c>
    </row>
    <row r="590" customFormat="false" ht="13.2" hidden="false" customHeight="false" outlineLevel="0" collapsed="false">
      <c r="A590" s="2" t="n">
        <v>1241</v>
      </c>
      <c r="B590" s="15" t="s">
        <v>85</v>
      </c>
      <c r="C590" s="15" t="s">
        <v>19</v>
      </c>
      <c r="D590" s="3" t="n">
        <v>0.875</v>
      </c>
      <c r="E590" s="3" t="n">
        <v>0.930555555555555</v>
      </c>
      <c r="G590" s="1" t="s">
        <v>215</v>
      </c>
      <c r="H590" s="15" t="s">
        <v>181</v>
      </c>
      <c r="I590" s="4" t="n">
        <v>1240</v>
      </c>
      <c r="J590" s="4" t="n">
        <v>42310</v>
      </c>
      <c r="K590" s="5" t="n">
        <v>34.1209677419355</v>
      </c>
    </row>
    <row r="591" customFormat="false" ht="13.2" hidden="false" customHeight="false" outlineLevel="0" collapsed="false">
      <c r="A591" s="2" t="n">
        <v>1242</v>
      </c>
      <c r="B591" s="15" t="s">
        <v>85</v>
      </c>
      <c r="C591" s="15" t="s">
        <v>19</v>
      </c>
      <c r="D591" s="3" t="n">
        <v>0.875</v>
      </c>
      <c r="E591" s="3" t="n">
        <v>0.930555555555555</v>
      </c>
      <c r="G591" s="1" t="s">
        <v>215</v>
      </c>
      <c r="H591" s="15" t="s">
        <v>182</v>
      </c>
      <c r="I591" s="4" t="n">
        <v>1100</v>
      </c>
      <c r="J591" s="4" t="n">
        <v>26910</v>
      </c>
      <c r="K591" s="5" t="n">
        <v>24.4636363636364</v>
      </c>
    </row>
    <row r="592" customFormat="false" ht="13.2" hidden="false" customHeight="false" outlineLevel="0" collapsed="false">
      <c r="A592" s="2" t="n">
        <v>1243</v>
      </c>
      <c r="B592" s="15" t="s">
        <v>85</v>
      </c>
      <c r="C592" s="15" t="s">
        <v>19</v>
      </c>
      <c r="D592" s="3" t="n">
        <v>0.875</v>
      </c>
      <c r="E592" s="3" t="n">
        <v>0.930555555555555</v>
      </c>
      <c r="G592" s="1" t="s">
        <v>215</v>
      </c>
      <c r="H592" s="15" t="s">
        <v>65</v>
      </c>
      <c r="I592" s="4" t="n">
        <v>1100</v>
      </c>
      <c r="J592" s="4" t="n">
        <v>25910</v>
      </c>
      <c r="K592" s="5" t="n">
        <v>23.5545454545455</v>
      </c>
    </row>
    <row r="593" customFormat="false" ht="13.2" hidden="false" customHeight="false" outlineLevel="0" collapsed="false">
      <c r="A593" s="2" t="n">
        <v>4344</v>
      </c>
      <c r="B593" s="15" t="s">
        <v>53</v>
      </c>
      <c r="C593" s="15" t="s">
        <v>19</v>
      </c>
      <c r="D593" s="3" t="n">
        <v>0.3125</v>
      </c>
      <c r="E593" s="3" t="n">
        <v>0.392361111111111</v>
      </c>
      <c r="G593" s="1" t="s">
        <v>216</v>
      </c>
      <c r="H593" s="15" t="s">
        <v>174</v>
      </c>
      <c r="I593" s="4" t="n">
        <v>1878</v>
      </c>
      <c r="J593" s="4" t="n">
        <v>44880</v>
      </c>
      <c r="K593" s="5" t="n">
        <v>23.8977635782748</v>
      </c>
    </row>
    <row r="594" customFormat="false" ht="13.2" hidden="false" customHeight="false" outlineLevel="0" collapsed="false">
      <c r="A594" s="2" t="n">
        <v>4345</v>
      </c>
      <c r="B594" s="15" t="s">
        <v>53</v>
      </c>
      <c r="C594" s="15" t="s">
        <v>19</v>
      </c>
      <c r="D594" s="3" t="n">
        <v>0.3125</v>
      </c>
      <c r="E594" s="3" t="n">
        <v>0.392361111111111</v>
      </c>
      <c r="G594" s="1" t="s">
        <v>216</v>
      </c>
      <c r="H594" s="15" t="s">
        <v>175</v>
      </c>
      <c r="I594" s="4" t="n">
        <v>1508</v>
      </c>
      <c r="J594" s="4" t="n">
        <v>34780</v>
      </c>
      <c r="K594" s="5" t="n">
        <v>23.0636604774536</v>
      </c>
    </row>
    <row r="595" customFormat="false" ht="13.2" hidden="false" customHeight="false" outlineLevel="0" collapsed="false">
      <c r="A595" s="2" t="n">
        <v>4346</v>
      </c>
      <c r="B595" s="15" t="s">
        <v>53</v>
      </c>
      <c r="C595" s="15" t="s">
        <v>19</v>
      </c>
      <c r="D595" s="3" t="n">
        <v>0.3125</v>
      </c>
      <c r="E595" s="3" t="n">
        <v>0.392361111111111</v>
      </c>
      <c r="G595" s="1" t="s">
        <v>216</v>
      </c>
      <c r="H595" s="15" t="s">
        <v>176</v>
      </c>
      <c r="I595" s="4" t="n">
        <v>1508</v>
      </c>
      <c r="J595" s="4" t="n">
        <v>39510</v>
      </c>
      <c r="K595" s="5" t="n">
        <v>26.2002652519894</v>
      </c>
    </row>
    <row r="596" customFormat="false" ht="13.2" hidden="false" customHeight="false" outlineLevel="0" collapsed="false">
      <c r="A596" s="2" t="n">
        <v>4347</v>
      </c>
      <c r="B596" s="15" t="s">
        <v>53</v>
      </c>
      <c r="C596" s="15" t="s">
        <v>19</v>
      </c>
      <c r="D596" s="3" t="n">
        <v>0.3125</v>
      </c>
      <c r="E596" s="3" t="n">
        <v>0.392361111111111</v>
      </c>
      <c r="G596" s="1" t="s">
        <v>216</v>
      </c>
      <c r="H596" s="15" t="s">
        <v>22</v>
      </c>
      <c r="I596" s="4" t="n">
        <v>1108</v>
      </c>
      <c r="J596" s="4" t="n">
        <v>13870</v>
      </c>
      <c r="K596" s="5" t="n">
        <v>12.5180505415162</v>
      </c>
    </row>
    <row r="597" customFormat="false" ht="13.2" hidden="false" customHeight="false" outlineLevel="0" collapsed="false">
      <c r="A597" s="2" t="n">
        <v>4348</v>
      </c>
      <c r="B597" s="15" t="s">
        <v>53</v>
      </c>
      <c r="C597" s="15" t="s">
        <v>19</v>
      </c>
      <c r="D597" s="3" t="n">
        <v>0.3125</v>
      </c>
      <c r="E597" s="3" t="n">
        <v>0.392361111111111</v>
      </c>
      <c r="G597" s="1" t="s">
        <v>216</v>
      </c>
      <c r="H597" s="15" t="s">
        <v>177</v>
      </c>
      <c r="I597" s="4" t="n">
        <v>1108</v>
      </c>
      <c r="J597" s="4" t="n">
        <v>19710</v>
      </c>
      <c r="K597" s="5" t="n">
        <v>17.7888086642599</v>
      </c>
    </row>
    <row r="598" customFormat="false" ht="13.2" hidden="false" customHeight="false" outlineLevel="0" collapsed="false">
      <c r="A598" s="2" t="n">
        <v>4349</v>
      </c>
      <c r="B598" s="15" t="s">
        <v>53</v>
      </c>
      <c r="C598" s="15" t="s">
        <v>19</v>
      </c>
      <c r="D598" s="3" t="n">
        <v>0.3125</v>
      </c>
      <c r="E598" s="3" t="n">
        <v>0.392361111111111</v>
      </c>
      <c r="G598" s="1" t="s">
        <v>216</v>
      </c>
      <c r="H598" s="15" t="s">
        <v>178</v>
      </c>
      <c r="I598" s="4" t="n">
        <v>1108</v>
      </c>
      <c r="J598" s="4" t="n">
        <v>22240</v>
      </c>
      <c r="K598" s="5" t="n">
        <v>20.072202166065</v>
      </c>
    </row>
    <row r="599" customFormat="false" ht="13.2" hidden="false" customHeight="false" outlineLevel="0" collapsed="false">
      <c r="A599" s="2" t="n">
        <v>4350</v>
      </c>
      <c r="B599" s="15" t="s">
        <v>53</v>
      </c>
      <c r="C599" s="15" t="s">
        <v>19</v>
      </c>
      <c r="D599" s="3" t="n">
        <v>0.3125</v>
      </c>
      <c r="E599" s="3" t="n">
        <v>0.392361111111111</v>
      </c>
      <c r="G599" s="1" t="s">
        <v>216</v>
      </c>
      <c r="H599" s="15" t="s">
        <v>179</v>
      </c>
      <c r="I599" s="4" t="n">
        <v>1108</v>
      </c>
      <c r="J599" s="4" t="n">
        <v>26310</v>
      </c>
      <c r="K599" s="5" t="n">
        <v>23.7454873646209</v>
      </c>
    </row>
    <row r="600" customFormat="false" ht="13.2" hidden="false" customHeight="false" outlineLevel="0" collapsed="false">
      <c r="A600" s="2" t="n">
        <v>4351</v>
      </c>
      <c r="B600" s="15" t="s">
        <v>53</v>
      </c>
      <c r="C600" s="15" t="s">
        <v>19</v>
      </c>
      <c r="D600" s="3" t="n">
        <v>0.3125</v>
      </c>
      <c r="E600" s="3" t="n">
        <v>0.392361111111111</v>
      </c>
      <c r="G600" s="1" t="s">
        <v>216</v>
      </c>
      <c r="H600" s="15" t="s">
        <v>180</v>
      </c>
      <c r="I600" s="4" t="n">
        <v>1108</v>
      </c>
      <c r="J600" s="4" t="n">
        <v>28070</v>
      </c>
      <c r="K600" s="5" t="n">
        <v>25.3339350180505</v>
      </c>
    </row>
    <row r="601" customFormat="false" ht="13.2" hidden="false" customHeight="false" outlineLevel="0" collapsed="false">
      <c r="A601" s="2" t="n">
        <v>4352</v>
      </c>
      <c r="B601" s="15" t="s">
        <v>53</v>
      </c>
      <c r="C601" s="15" t="s">
        <v>19</v>
      </c>
      <c r="D601" s="3" t="n">
        <v>0.3125</v>
      </c>
      <c r="E601" s="3" t="n">
        <v>0.392361111111111</v>
      </c>
      <c r="G601" s="1" t="s">
        <v>216</v>
      </c>
      <c r="H601" s="15" t="s">
        <v>181</v>
      </c>
      <c r="I601" s="4" t="n">
        <v>2617</v>
      </c>
      <c r="J601" s="4" t="n">
        <v>57680</v>
      </c>
      <c r="K601" s="5" t="n">
        <v>22.0405043943447</v>
      </c>
    </row>
    <row r="602" customFormat="false" ht="13.2" hidden="false" customHeight="false" outlineLevel="0" collapsed="false">
      <c r="A602" s="2" t="n">
        <v>4353</v>
      </c>
      <c r="B602" s="15" t="s">
        <v>53</v>
      </c>
      <c r="C602" s="15" t="s">
        <v>19</v>
      </c>
      <c r="D602" s="3" t="n">
        <v>0.3125</v>
      </c>
      <c r="E602" s="3" t="n">
        <v>0.392361111111111</v>
      </c>
      <c r="G602" s="1" t="s">
        <v>216</v>
      </c>
      <c r="H602" s="15" t="s">
        <v>182</v>
      </c>
      <c r="I602" s="4" t="n">
        <v>2247</v>
      </c>
      <c r="J602" s="4" t="n">
        <v>44680</v>
      </c>
      <c r="K602" s="5" t="n">
        <v>19.884290164664</v>
      </c>
    </row>
    <row r="603" customFormat="false" ht="13.2" hidden="false" customHeight="false" outlineLevel="0" collapsed="false">
      <c r="A603" s="2" t="n">
        <v>4354</v>
      </c>
      <c r="B603" s="15" t="s">
        <v>53</v>
      </c>
      <c r="C603" s="15" t="s">
        <v>19</v>
      </c>
      <c r="D603" s="3" t="n">
        <v>0.3125</v>
      </c>
      <c r="E603" s="3" t="n">
        <v>0.392361111111111</v>
      </c>
      <c r="G603" s="1" t="s">
        <v>216</v>
      </c>
      <c r="H603" s="15" t="s">
        <v>65</v>
      </c>
      <c r="I603" s="4" t="n">
        <v>2247</v>
      </c>
      <c r="J603" s="4" t="n">
        <v>36180</v>
      </c>
      <c r="K603" s="5" t="n">
        <v>16.1014686248331</v>
      </c>
    </row>
    <row r="604" customFormat="false" ht="13.2" hidden="false" customHeight="false" outlineLevel="0" collapsed="false">
      <c r="A604" s="2" t="n">
        <v>4355</v>
      </c>
      <c r="B604" s="15" t="s">
        <v>53</v>
      </c>
      <c r="C604" s="15" t="s">
        <v>19</v>
      </c>
      <c r="D604" s="3" t="n">
        <v>0.451388888888889</v>
      </c>
      <c r="E604" s="3" t="n">
        <v>0.534722222222222</v>
      </c>
      <c r="G604" s="1" t="s">
        <v>217</v>
      </c>
      <c r="H604" s="15" t="s">
        <v>174</v>
      </c>
      <c r="I604" s="4" t="n">
        <v>1878</v>
      </c>
      <c r="J604" s="4" t="n">
        <v>44880</v>
      </c>
      <c r="K604" s="5" t="n">
        <v>23.8977635782748</v>
      </c>
    </row>
    <row r="605" customFormat="false" ht="13.2" hidden="false" customHeight="false" outlineLevel="0" collapsed="false">
      <c r="A605" s="2" t="n">
        <v>4356</v>
      </c>
      <c r="B605" s="15" t="s">
        <v>53</v>
      </c>
      <c r="C605" s="15" t="s">
        <v>19</v>
      </c>
      <c r="D605" s="3" t="n">
        <v>0.451388888888889</v>
      </c>
      <c r="E605" s="3" t="n">
        <v>0.534722222222222</v>
      </c>
      <c r="G605" s="1" t="s">
        <v>217</v>
      </c>
      <c r="H605" s="15" t="s">
        <v>175</v>
      </c>
      <c r="I605" s="4" t="n">
        <v>1508</v>
      </c>
      <c r="J605" s="4" t="n">
        <v>34780</v>
      </c>
      <c r="K605" s="5" t="n">
        <v>23.0636604774536</v>
      </c>
    </row>
    <row r="606" customFormat="false" ht="13.2" hidden="false" customHeight="false" outlineLevel="0" collapsed="false">
      <c r="A606" s="2" t="n">
        <v>4357</v>
      </c>
      <c r="B606" s="15" t="s">
        <v>53</v>
      </c>
      <c r="C606" s="15" t="s">
        <v>19</v>
      </c>
      <c r="D606" s="3" t="n">
        <v>0.451388888888889</v>
      </c>
      <c r="E606" s="3" t="n">
        <v>0.534722222222222</v>
      </c>
      <c r="G606" s="1" t="s">
        <v>217</v>
      </c>
      <c r="H606" s="15" t="s">
        <v>176</v>
      </c>
      <c r="I606" s="4" t="n">
        <v>1508</v>
      </c>
      <c r="J606" s="4" t="n">
        <v>39510</v>
      </c>
      <c r="K606" s="5" t="n">
        <v>26.2002652519894</v>
      </c>
    </row>
    <row r="607" customFormat="false" ht="13.2" hidden="false" customHeight="false" outlineLevel="0" collapsed="false">
      <c r="A607" s="2" t="n">
        <v>4358</v>
      </c>
      <c r="B607" s="15" t="s">
        <v>53</v>
      </c>
      <c r="C607" s="15" t="s">
        <v>19</v>
      </c>
      <c r="D607" s="3" t="n">
        <v>0.451388888888889</v>
      </c>
      <c r="E607" s="3" t="n">
        <v>0.534722222222222</v>
      </c>
      <c r="G607" s="1" t="s">
        <v>217</v>
      </c>
      <c r="H607" s="15" t="s">
        <v>22</v>
      </c>
      <c r="I607" s="4" t="n">
        <v>1108</v>
      </c>
      <c r="J607" s="4" t="n">
        <v>13870</v>
      </c>
      <c r="K607" s="5" t="n">
        <v>12.5180505415162</v>
      </c>
    </row>
    <row r="608" customFormat="false" ht="13.2" hidden="false" customHeight="false" outlineLevel="0" collapsed="false">
      <c r="A608" s="2" t="n">
        <v>4359</v>
      </c>
      <c r="B608" s="15" t="s">
        <v>53</v>
      </c>
      <c r="C608" s="15" t="s">
        <v>19</v>
      </c>
      <c r="D608" s="3" t="n">
        <v>0.451388888888889</v>
      </c>
      <c r="E608" s="3" t="n">
        <v>0.534722222222222</v>
      </c>
      <c r="G608" s="1" t="s">
        <v>217</v>
      </c>
      <c r="H608" s="15" t="s">
        <v>177</v>
      </c>
      <c r="I608" s="4" t="n">
        <v>1108</v>
      </c>
      <c r="J608" s="4" t="n">
        <v>19710</v>
      </c>
      <c r="K608" s="5" t="n">
        <v>17.7888086642599</v>
      </c>
    </row>
    <row r="609" customFormat="false" ht="13.2" hidden="false" customHeight="false" outlineLevel="0" collapsed="false">
      <c r="A609" s="2" t="n">
        <v>4360</v>
      </c>
      <c r="B609" s="15" t="s">
        <v>53</v>
      </c>
      <c r="C609" s="15" t="s">
        <v>19</v>
      </c>
      <c r="D609" s="3" t="n">
        <v>0.451388888888889</v>
      </c>
      <c r="E609" s="3" t="n">
        <v>0.534722222222222</v>
      </c>
      <c r="G609" s="1" t="s">
        <v>217</v>
      </c>
      <c r="H609" s="15" t="s">
        <v>178</v>
      </c>
      <c r="I609" s="4" t="n">
        <v>1108</v>
      </c>
      <c r="J609" s="4" t="n">
        <v>22240</v>
      </c>
      <c r="K609" s="5" t="n">
        <v>20.072202166065</v>
      </c>
    </row>
    <row r="610" customFormat="false" ht="13.2" hidden="false" customHeight="false" outlineLevel="0" collapsed="false">
      <c r="A610" s="2" t="n">
        <v>4361</v>
      </c>
      <c r="B610" s="15" t="s">
        <v>53</v>
      </c>
      <c r="C610" s="15" t="s">
        <v>19</v>
      </c>
      <c r="D610" s="3" t="n">
        <v>0.451388888888889</v>
      </c>
      <c r="E610" s="3" t="n">
        <v>0.534722222222222</v>
      </c>
      <c r="G610" s="1" t="s">
        <v>217</v>
      </c>
      <c r="H610" s="15" t="s">
        <v>179</v>
      </c>
      <c r="I610" s="4" t="n">
        <v>1108</v>
      </c>
      <c r="J610" s="4" t="n">
        <v>26310</v>
      </c>
      <c r="K610" s="5" t="n">
        <v>23.7454873646209</v>
      </c>
    </row>
    <row r="611" customFormat="false" ht="13.2" hidden="false" customHeight="false" outlineLevel="0" collapsed="false">
      <c r="A611" s="2" t="n">
        <v>4362</v>
      </c>
      <c r="B611" s="15" t="s">
        <v>53</v>
      </c>
      <c r="C611" s="15" t="s">
        <v>19</v>
      </c>
      <c r="D611" s="3" t="n">
        <v>0.451388888888889</v>
      </c>
      <c r="E611" s="3" t="n">
        <v>0.534722222222222</v>
      </c>
      <c r="G611" s="1" t="s">
        <v>217</v>
      </c>
      <c r="H611" s="15" t="s">
        <v>180</v>
      </c>
      <c r="I611" s="4" t="n">
        <v>1108</v>
      </c>
      <c r="J611" s="4" t="n">
        <v>28070</v>
      </c>
      <c r="K611" s="5" t="n">
        <v>25.3339350180505</v>
      </c>
    </row>
    <row r="612" customFormat="false" ht="13.2" hidden="false" customHeight="false" outlineLevel="0" collapsed="false">
      <c r="A612" s="2" t="n">
        <v>4363</v>
      </c>
      <c r="B612" s="15" t="s">
        <v>53</v>
      </c>
      <c r="C612" s="15" t="s">
        <v>19</v>
      </c>
      <c r="D612" s="3" t="n">
        <v>0.451388888888889</v>
      </c>
      <c r="E612" s="3" t="n">
        <v>0.534722222222222</v>
      </c>
      <c r="G612" s="1" t="s">
        <v>217</v>
      </c>
      <c r="H612" s="15" t="s">
        <v>181</v>
      </c>
      <c r="I612" s="4" t="n">
        <v>2617</v>
      </c>
      <c r="J612" s="4" t="n">
        <v>57680</v>
      </c>
      <c r="K612" s="5" t="n">
        <v>22.0405043943447</v>
      </c>
    </row>
    <row r="613" customFormat="false" ht="13.2" hidden="false" customHeight="false" outlineLevel="0" collapsed="false">
      <c r="A613" s="2" t="n">
        <v>4364</v>
      </c>
      <c r="B613" s="15" t="s">
        <v>53</v>
      </c>
      <c r="C613" s="15" t="s">
        <v>19</v>
      </c>
      <c r="D613" s="3" t="n">
        <v>0.451388888888889</v>
      </c>
      <c r="E613" s="3" t="n">
        <v>0.534722222222222</v>
      </c>
      <c r="G613" s="1" t="s">
        <v>217</v>
      </c>
      <c r="H613" s="15" t="s">
        <v>182</v>
      </c>
      <c r="I613" s="4" t="n">
        <v>2247</v>
      </c>
      <c r="J613" s="4" t="n">
        <v>46480</v>
      </c>
      <c r="K613" s="5" t="n">
        <v>20.6853582554517</v>
      </c>
    </row>
    <row r="614" customFormat="false" ht="13.2" hidden="false" customHeight="false" outlineLevel="0" collapsed="false">
      <c r="A614" s="2" t="n">
        <v>4365</v>
      </c>
      <c r="B614" s="15" t="s">
        <v>53</v>
      </c>
      <c r="C614" s="15" t="s">
        <v>19</v>
      </c>
      <c r="D614" s="3" t="n">
        <v>0.451388888888889</v>
      </c>
      <c r="E614" s="3" t="n">
        <v>0.534722222222222</v>
      </c>
      <c r="G614" s="1" t="s">
        <v>217</v>
      </c>
      <c r="H614" s="15" t="s">
        <v>65</v>
      </c>
      <c r="I614" s="4" t="n">
        <v>2247</v>
      </c>
      <c r="J614" s="4" t="n">
        <v>39980</v>
      </c>
      <c r="K614" s="5" t="n">
        <v>17.7926123720516</v>
      </c>
    </row>
    <row r="615" customFormat="false" ht="13.2" hidden="false" customHeight="false" outlineLevel="0" collapsed="false">
      <c r="A615" s="2" t="n">
        <v>4366</v>
      </c>
      <c r="B615" s="15" t="s">
        <v>53</v>
      </c>
      <c r="C615" s="15" t="s">
        <v>19</v>
      </c>
      <c r="D615" s="3" t="n">
        <v>0.763888888888889</v>
      </c>
      <c r="E615" s="3" t="n">
        <v>0.84375</v>
      </c>
      <c r="G615" s="1" t="s">
        <v>218</v>
      </c>
      <c r="H615" s="15" t="s">
        <v>174</v>
      </c>
      <c r="I615" s="4" t="n">
        <v>1878</v>
      </c>
      <c r="J615" s="4" t="n">
        <v>44880</v>
      </c>
      <c r="K615" s="5" t="n">
        <v>23.8977635782748</v>
      </c>
    </row>
    <row r="616" customFormat="false" ht="13.2" hidden="false" customHeight="false" outlineLevel="0" collapsed="false">
      <c r="A616" s="2" t="n">
        <v>4367</v>
      </c>
      <c r="B616" s="15" t="s">
        <v>53</v>
      </c>
      <c r="C616" s="15" t="s">
        <v>19</v>
      </c>
      <c r="D616" s="3" t="n">
        <v>0.763888888888889</v>
      </c>
      <c r="E616" s="3" t="n">
        <v>0.84375</v>
      </c>
      <c r="G616" s="1" t="s">
        <v>218</v>
      </c>
      <c r="H616" s="15" t="s">
        <v>175</v>
      </c>
      <c r="I616" s="4" t="n">
        <v>1508</v>
      </c>
      <c r="J616" s="4" t="n">
        <v>34780</v>
      </c>
      <c r="K616" s="5" t="n">
        <v>23.0636604774536</v>
      </c>
    </row>
    <row r="617" customFormat="false" ht="13.2" hidden="false" customHeight="false" outlineLevel="0" collapsed="false">
      <c r="A617" s="2" t="n">
        <v>4368</v>
      </c>
      <c r="B617" s="15" t="s">
        <v>53</v>
      </c>
      <c r="C617" s="15" t="s">
        <v>19</v>
      </c>
      <c r="D617" s="3" t="n">
        <v>0.763888888888889</v>
      </c>
      <c r="E617" s="3" t="n">
        <v>0.84375</v>
      </c>
      <c r="G617" s="1" t="s">
        <v>218</v>
      </c>
      <c r="H617" s="15" t="s">
        <v>176</v>
      </c>
      <c r="I617" s="4" t="n">
        <v>1508</v>
      </c>
      <c r="J617" s="4" t="n">
        <v>39510</v>
      </c>
      <c r="K617" s="5" t="n">
        <v>26.2002652519894</v>
      </c>
    </row>
    <row r="618" customFormat="false" ht="13.2" hidden="false" customHeight="false" outlineLevel="0" collapsed="false">
      <c r="A618" s="2" t="n">
        <v>4369</v>
      </c>
      <c r="B618" s="15" t="s">
        <v>53</v>
      </c>
      <c r="C618" s="15" t="s">
        <v>19</v>
      </c>
      <c r="D618" s="3" t="n">
        <v>0.763888888888889</v>
      </c>
      <c r="E618" s="3" t="n">
        <v>0.84375</v>
      </c>
      <c r="G618" s="1" t="s">
        <v>218</v>
      </c>
      <c r="H618" s="15" t="s">
        <v>22</v>
      </c>
      <c r="I618" s="4" t="n">
        <v>1108</v>
      </c>
      <c r="J618" s="4" t="n">
        <v>13870</v>
      </c>
      <c r="K618" s="5" t="n">
        <v>12.5180505415162</v>
      </c>
    </row>
    <row r="619" customFormat="false" ht="13.2" hidden="false" customHeight="false" outlineLevel="0" collapsed="false">
      <c r="A619" s="2" t="n">
        <v>4370</v>
      </c>
      <c r="B619" s="15" t="s">
        <v>53</v>
      </c>
      <c r="C619" s="15" t="s">
        <v>19</v>
      </c>
      <c r="D619" s="3" t="n">
        <v>0.763888888888889</v>
      </c>
      <c r="E619" s="3" t="n">
        <v>0.84375</v>
      </c>
      <c r="G619" s="1" t="s">
        <v>218</v>
      </c>
      <c r="H619" s="15" t="s">
        <v>177</v>
      </c>
      <c r="I619" s="4" t="n">
        <v>1108</v>
      </c>
      <c r="J619" s="4" t="n">
        <v>19710</v>
      </c>
      <c r="K619" s="5" t="n">
        <v>17.7888086642599</v>
      </c>
    </row>
    <row r="620" customFormat="false" ht="13.2" hidden="false" customHeight="false" outlineLevel="0" collapsed="false">
      <c r="A620" s="2" t="n">
        <v>4371</v>
      </c>
      <c r="B620" s="15" t="s">
        <v>53</v>
      </c>
      <c r="C620" s="15" t="s">
        <v>19</v>
      </c>
      <c r="D620" s="3" t="n">
        <v>0.763888888888889</v>
      </c>
      <c r="E620" s="3" t="n">
        <v>0.84375</v>
      </c>
      <c r="G620" s="1" t="s">
        <v>218</v>
      </c>
      <c r="H620" s="15" t="s">
        <v>178</v>
      </c>
      <c r="I620" s="4" t="n">
        <v>1108</v>
      </c>
      <c r="J620" s="4" t="n">
        <v>22240</v>
      </c>
      <c r="K620" s="5" t="n">
        <v>20.072202166065</v>
      </c>
    </row>
    <row r="621" customFormat="false" ht="13.2" hidden="false" customHeight="false" outlineLevel="0" collapsed="false">
      <c r="A621" s="2" t="n">
        <v>4372</v>
      </c>
      <c r="B621" s="15" t="s">
        <v>53</v>
      </c>
      <c r="C621" s="15" t="s">
        <v>19</v>
      </c>
      <c r="D621" s="3" t="n">
        <v>0.763888888888889</v>
      </c>
      <c r="E621" s="3" t="n">
        <v>0.84375</v>
      </c>
      <c r="G621" s="1" t="s">
        <v>218</v>
      </c>
      <c r="H621" s="15" t="s">
        <v>179</v>
      </c>
      <c r="I621" s="4" t="n">
        <v>1108</v>
      </c>
      <c r="J621" s="4" t="n">
        <v>26310</v>
      </c>
      <c r="K621" s="5" t="n">
        <v>23.7454873646209</v>
      </c>
    </row>
    <row r="622" customFormat="false" ht="13.2" hidden="false" customHeight="false" outlineLevel="0" collapsed="false">
      <c r="A622" s="2" t="n">
        <v>4373</v>
      </c>
      <c r="B622" s="15" t="s">
        <v>53</v>
      </c>
      <c r="C622" s="15" t="s">
        <v>19</v>
      </c>
      <c r="D622" s="3" t="n">
        <v>0.763888888888889</v>
      </c>
      <c r="E622" s="3" t="n">
        <v>0.84375</v>
      </c>
      <c r="G622" s="1" t="s">
        <v>218</v>
      </c>
      <c r="H622" s="15" t="s">
        <v>180</v>
      </c>
      <c r="I622" s="4" t="n">
        <v>1108</v>
      </c>
      <c r="J622" s="4" t="n">
        <v>28070</v>
      </c>
      <c r="K622" s="5" t="n">
        <v>25.3339350180505</v>
      </c>
    </row>
    <row r="623" customFormat="false" ht="13.2" hidden="false" customHeight="false" outlineLevel="0" collapsed="false">
      <c r="A623" s="2" t="n">
        <v>4374</v>
      </c>
      <c r="B623" s="15" t="s">
        <v>53</v>
      </c>
      <c r="C623" s="15" t="s">
        <v>19</v>
      </c>
      <c r="D623" s="3" t="n">
        <v>0.763888888888889</v>
      </c>
      <c r="E623" s="3" t="n">
        <v>0.84375</v>
      </c>
      <c r="G623" s="1" t="s">
        <v>218</v>
      </c>
      <c r="H623" s="15" t="s">
        <v>181</v>
      </c>
      <c r="I623" s="4" t="n">
        <v>2617</v>
      </c>
      <c r="J623" s="4" t="n">
        <v>57680</v>
      </c>
      <c r="K623" s="5" t="n">
        <v>22.0405043943447</v>
      </c>
    </row>
    <row r="624" customFormat="false" ht="13.2" hidden="false" customHeight="false" outlineLevel="0" collapsed="false">
      <c r="A624" s="2" t="n">
        <v>4375</v>
      </c>
      <c r="B624" s="15" t="s">
        <v>53</v>
      </c>
      <c r="C624" s="15" t="s">
        <v>19</v>
      </c>
      <c r="D624" s="3" t="n">
        <v>0.763888888888889</v>
      </c>
      <c r="E624" s="3" t="n">
        <v>0.84375</v>
      </c>
      <c r="G624" s="1" t="s">
        <v>218</v>
      </c>
      <c r="H624" s="15" t="s">
        <v>182</v>
      </c>
      <c r="I624" s="4" t="n">
        <v>2247</v>
      </c>
      <c r="J624" s="4" t="n">
        <v>46480</v>
      </c>
      <c r="K624" s="5" t="n">
        <v>20.6853582554517</v>
      </c>
    </row>
    <row r="625" customFormat="false" ht="13.2" hidden="false" customHeight="false" outlineLevel="0" collapsed="false">
      <c r="A625" s="2" t="n">
        <v>4376</v>
      </c>
      <c r="B625" s="15" t="s">
        <v>53</v>
      </c>
      <c r="C625" s="15" t="s">
        <v>19</v>
      </c>
      <c r="D625" s="3" t="n">
        <v>0.763888888888889</v>
      </c>
      <c r="E625" s="3" t="n">
        <v>0.84375</v>
      </c>
      <c r="G625" s="1" t="s">
        <v>218</v>
      </c>
      <c r="H625" s="15" t="s">
        <v>65</v>
      </c>
      <c r="I625" s="4" t="n">
        <v>2247</v>
      </c>
      <c r="J625" s="4" t="n">
        <v>39980</v>
      </c>
      <c r="K625" s="5" t="n">
        <v>17.7926123720516</v>
      </c>
    </row>
    <row r="626" customFormat="false" ht="13.2" hidden="false" customHeight="false" outlineLevel="0" collapsed="false">
      <c r="A626" s="2" t="n">
        <v>4377</v>
      </c>
      <c r="B626" s="15" t="s">
        <v>53</v>
      </c>
      <c r="C626" s="15" t="s">
        <v>19</v>
      </c>
      <c r="D626" s="3" t="n">
        <v>0.819444444444445</v>
      </c>
      <c r="E626" s="3" t="n">
        <v>0.899305555555555</v>
      </c>
      <c r="G626" s="1" t="s">
        <v>219</v>
      </c>
      <c r="H626" s="15" t="s">
        <v>174</v>
      </c>
      <c r="I626" s="4" t="n">
        <v>1878</v>
      </c>
      <c r="J626" s="4" t="n">
        <v>44880</v>
      </c>
      <c r="K626" s="5" t="n">
        <v>23.8977635782748</v>
      </c>
    </row>
    <row r="627" customFormat="false" ht="13.2" hidden="false" customHeight="false" outlineLevel="0" collapsed="false">
      <c r="A627" s="2" t="n">
        <v>4378</v>
      </c>
      <c r="B627" s="15" t="s">
        <v>53</v>
      </c>
      <c r="C627" s="15" t="s">
        <v>19</v>
      </c>
      <c r="D627" s="3" t="n">
        <v>0.819444444444445</v>
      </c>
      <c r="E627" s="3" t="n">
        <v>0.899305555555555</v>
      </c>
      <c r="G627" s="1" t="s">
        <v>219</v>
      </c>
      <c r="H627" s="15" t="s">
        <v>175</v>
      </c>
      <c r="I627" s="4" t="n">
        <v>1508</v>
      </c>
      <c r="J627" s="4" t="n">
        <v>34780</v>
      </c>
      <c r="K627" s="5" t="n">
        <v>23.0636604774536</v>
      </c>
    </row>
    <row r="628" customFormat="false" ht="13.2" hidden="false" customHeight="false" outlineLevel="0" collapsed="false">
      <c r="A628" s="2" t="n">
        <v>4379</v>
      </c>
      <c r="B628" s="15" t="s">
        <v>53</v>
      </c>
      <c r="C628" s="15" t="s">
        <v>19</v>
      </c>
      <c r="D628" s="3" t="n">
        <v>0.819444444444445</v>
      </c>
      <c r="E628" s="3" t="n">
        <v>0.899305555555555</v>
      </c>
      <c r="G628" s="1" t="s">
        <v>219</v>
      </c>
      <c r="H628" s="15" t="s">
        <v>176</v>
      </c>
      <c r="I628" s="4" t="n">
        <v>1508</v>
      </c>
      <c r="J628" s="4" t="n">
        <v>39510</v>
      </c>
      <c r="K628" s="5" t="n">
        <v>26.2002652519894</v>
      </c>
    </row>
    <row r="629" customFormat="false" ht="13.2" hidden="false" customHeight="false" outlineLevel="0" collapsed="false">
      <c r="A629" s="2" t="n">
        <v>4380</v>
      </c>
      <c r="B629" s="15" t="s">
        <v>53</v>
      </c>
      <c r="C629" s="15" t="s">
        <v>19</v>
      </c>
      <c r="D629" s="3" t="n">
        <v>0.819444444444445</v>
      </c>
      <c r="E629" s="3" t="n">
        <v>0.899305555555555</v>
      </c>
      <c r="G629" s="1" t="s">
        <v>219</v>
      </c>
      <c r="H629" s="15" t="s">
        <v>22</v>
      </c>
      <c r="I629" s="4" t="n">
        <v>1108</v>
      </c>
      <c r="J629" s="4" t="n">
        <v>13870</v>
      </c>
      <c r="K629" s="5" t="n">
        <v>12.5180505415162</v>
      </c>
    </row>
    <row r="630" customFormat="false" ht="13.2" hidden="false" customHeight="false" outlineLevel="0" collapsed="false">
      <c r="A630" s="2" t="n">
        <v>4381</v>
      </c>
      <c r="B630" s="15" t="s">
        <v>53</v>
      </c>
      <c r="C630" s="15" t="s">
        <v>19</v>
      </c>
      <c r="D630" s="3" t="n">
        <v>0.819444444444445</v>
      </c>
      <c r="E630" s="3" t="n">
        <v>0.899305555555555</v>
      </c>
      <c r="G630" s="1" t="s">
        <v>219</v>
      </c>
      <c r="H630" s="15" t="s">
        <v>177</v>
      </c>
      <c r="I630" s="4" t="n">
        <v>1108</v>
      </c>
      <c r="J630" s="4" t="n">
        <v>19710</v>
      </c>
      <c r="K630" s="5" t="n">
        <v>17.7888086642599</v>
      </c>
    </row>
    <row r="631" customFormat="false" ht="13.2" hidden="false" customHeight="false" outlineLevel="0" collapsed="false">
      <c r="A631" s="2" t="n">
        <v>4382</v>
      </c>
      <c r="B631" s="15" t="s">
        <v>53</v>
      </c>
      <c r="C631" s="15" t="s">
        <v>19</v>
      </c>
      <c r="D631" s="3" t="n">
        <v>0.819444444444445</v>
      </c>
      <c r="E631" s="3" t="n">
        <v>0.899305555555555</v>
      </c>
      <c r="G631" s="1" t="s">
        <v>219</v>
      </c>
      <c r="H631" s="15" t="s">
        <v>178</v>
      </c>
      <c r="I631" s="4" t="n">
        <v>1108</v>
      </c>
      <c r="J631" s="4" t="n">
        <v>22240</v>
      </c>
      <c r="K631" s="5" t="n">
        <v>20.072202166065</v>
      </c>
    </row>
    <row r="632" customFormat="false" ht="13.2" hidden="false" customHeight="false" outlineLevel="0" collapsed="false">
      <c r="A632" s="2" t="n">
        <v>4383</v>
      </c>
      <c r="B632" s="15" t="s">
        <v>53</v>
      </c>
      <c r="C632" s="15" t="s">
        <v>19</v>
      </c>
      <c r="D632" s="3" t="n">
        <v>0.819444444444445</v>
      </c>
      <c r="E632" s="3" t="n">
        <v>0.899305555555555</v>
      </c>
      <c r="G632" s="1" t="s">
        <v>219</v>
      </c>
      <c r="H632" s="15" t="s">
        <v>179</v>
      </c>
      <c r="I632" s="4" t="n">
        <v>1108</v>
      </c>
      <c r="J632" s="4" t="n">
        <v>26310</v>
      </c>
      <c r="K632" s="5" t="n">
        <v>23.7454873646209</v>
      </c>
    </row>
    <row r="633" customFormat="false" ht="13.2" hidden="false" customHeight="false" outlineLevel="0" collapsed="false">
      <c r="A633" s="2" t="n">
        <v>4384</v>
      </c>
      <c r="B633" s="15" t="s">
        <v>53</v>
      </c>
      <c r="C633" s="15" t="s">
        <v>19</v>
      </c>
      <c r="D633" s="3" t="n">
        <v>0.819444444444445</v>
      </c>
      <c r="E633" s="3" t="n">
        <v>0.899305555555555</v>
      </c>
      <c r="G633" s="1" t="s">
        <v>219</v>
      </c>
      <c r="H633" s="15" t="s">
        <v>180</v>
      </c>
      <c r="I633" s="4" t="n">
        <v>1108</v>
      </c>
      <c r="J633" s="4" t="n">
        <v>28070</v>
      </c>
      <c r="K633" s="5" t="n">
        <v>25.3339350180505</v>
      </c>
    </row>
    <row r="634" customFormat="false" ht="13.2" hidden="false" customHeight="false" outlineLevel="0" collapsed="false">
      <c r="A634" s="2" t="n">
        <v>4385</v>
      </c>
      <c r="B634" s="15" t="s">
        <v>53</v>
      </c>
      <c r="C634" s="15" t="s">
        <v>19</v>
      </c>
      <c r="D634" s="3" t="n">
        <v>0.819444444444445</v>
      </c>
      <c r="E634" s="3" t="n">
        <v>0.899305555555555</v>
      </c>
      <c r="G634" s="1" t="s">
        <v>219</v>
      </c>
      <c r="H634" s="15" t="s">
        <v>181</v>
      </c>
      <c r="I634" s="4" t="n">
        <v>2617</v>
      </c>
      <c r="J634" s="4" t="n">
        <v>57680</v>
      </c>
      <c r="K634" s="5" t="n">
        <v>22.0405043943447</v>
      </c>
    </row>
    <row r="635" customFormat="false" ht="13.2" hidden="false" customHeight="false" outlineLevel="0" collapsed="false">
      <c r="A635" s="2" t="n">
        <v>4386</v>
      </c>
      <c r="B635" s="15" t="s">
        <v>53</v>
      </c>
      <c r="C635" s="15" t="s">
        <v>19</v>
      </c>
      <c r="D635" s="3" t="n">
        <v>0.819444444444445</v>
      </c>
      <c r="E635" s="3" t="n">
        <v>0.899305555555555</v>
      </c>
      <c r="G635" s="1" t="s">
        <v>219</v>
      </c>
      <c r="H635" s="15" t="s">
        <v>182</v>
      </c>
      <c r="I635" s="4" t="n">
        <v>2247</v>
      </c>
      <c r="J635" s="4" t="n">
        <v>46480</v>
      </c>
      <c r="K635" s="5" t="n">
        <v>20.6853582554517</v>
      </c>
    </row>
    <row r="636" customFormat="false" ht="13.2" hidden="false" customHeight="false" outlineLevel="0" collapsed="false">
      <c r="A636" s="2" t="n">
        <v>4387</v>
      </c>
      <c r="B636" s="15" t="s">
        <v>53</v>
      </c>
      <c r="C636" s="15" t="s">
        <v>19</v>
      </c>
      <c r="D636" s="3" t="n">
        <v>0.819444444444445</v>
      </c>
      <c r="E636" s="3" t="n">
        <v>0.899305555555555</v>
      </c>
      <c r="G636" s="1" t="s">
        <v>219</v>
      </c>
      <c r="H636" s="15" t="s">
        <v>65</v>
      </c>
      <c r="I636" s="4" t="n">
        <v>2247</v>
      </c>
      <c r="J636" s="4" t="n">
        <v>39980</v>
      </c>
      <c r="K636" s="5" t="n">
        <v>17.7926123720516</v>
      </c>
    </row>
    <row r="637" customFormat="false" ht="13.2" hidden="false" customHeight="false" outlineLevel="0" collapsed="false">
      <c r="A637" s="2" t="n">
        <v>4703</v>
      </c>
      <c r="B637" s="15" t="s">
        <v>20</v>
      </c>
      <c r="C637" s="15" t="s">
        <v>19</v>
      </c>
      <c r="D637" s="3" t="n">
        <v>0.555555555555556</v>
      </c>
      <c r="E637" s="3" t="n">
        <v>0.649305555555556</v>
      </c>
      <c r="G637" s="1" t="s">
        <v>220</v>
      </c>
      <c r="H637" s="15" t="s">
        <v>174</v>
      </c>
      <c r="I637" s="4" t="n">
        <v>2212</v>
      </c>
      <c r="J637" s="4" t="n">
        <v>57740</v>
      </c>
      <c r="K637" s="5" t="n">
        <v>26.1030741410488</v>
      </c>
    </row>
    <row r="638" customFormat="false" ht="13.2" hidden="false" customHeight="false" outlineLevel="0" collapsed="false">
      <c r="A638" s="2" t="n">
        <v>4704</v>
      </c>
      <c r="B638" s="15" t="s">
        <v>20</v>
      </c>
      <c r="C638" s="15" t="s">
        <v>19</v>
      </c>
      <c r="D638" s="3" t="n">
        <v>0.555555555555556</v>
      </c>
      <c r="E638" s="3" t="n">
        <v>0.649305555555556</v>
      </c>
      <c r="G638" s="1" t="s">
        <v>220</v>
      </c>
      <c r="H638" s="15" t="s">
        <v>175</v>
      </c>
      <c r="I638" s="4" t="n">
        <v>1759</v>
      </c>
      <c r="J638" s="4" t="n">
        <v>48290</v>
      </c>
      <c r="K638" s="5" t="n">
        <v>27.453098351336</v>
      </c>
    </row>
    <row r="639" customFormat="false" ht="13.2" hidden="false" customHeight="false" outlineLevel="0" collapsed="false">
      <c r="A639" s="2" t="n">
        <v>4705</v>
      </c>
      <c r="B639" s="15" t="s">
        <v>20</v>
      </c>
      <c r="C639" s="15" t="s">
        <v>19</v>
      </c>
      <c r="D639" s="3" t="n">
        <v>0.555555555555556</v>
      </c>
      <c r="E639" s="3" t="n">
        <v>0.649305555555556</v>
      </c>
      <c r="G639" s="1" t="s">
        <v>220</v>
      </c>
      <c r="H639" s="15" t="s">
        <v>176</v>
      </c>
      <c r="I639" s="4" t="n">
        <v>1759</v>
      </c>
      <c r="J639" s="4" t="n">
        <v>50930</v>
      </c>
      <c r="K639" s="5" t="n">
        <v>28.9539511085844</v>
      </c>
    </row>
    <row r="640" customFormat="false" ht="13.2" hidden="false" customHeight="false" outlineLevel="0" collapsed="false">
      <c r="A640" s="2" t="n">
        <v>4706</v>
      </c>
      <c r="B640" s="15" t="s">
        <v>20</v>
      </c>
      <c r="C640" s="15" t="s">
        <v>19</v>
      </c>
      <c r="D640" s="3" t="n">
        <v>0.555555555555556</v>
      </c>
      <c r="E640" s="3" t="n">
        <v>0.649305555555556</v>
      </c>
      <c r="G640" s="1" t="s">
        <v>220</v>
      </c>
      <c r="H640" s="15" t="s">
        <v>22</v>
      </c>
      <c r="I640" s="4" t="n">
        <v>1359</v>
      </c>
      <c r="J640" s="4" t="n">
        <v>18700</v>
      </c>
      <c r="K640" s="5" t="n">
        <v>13.7601177336277</v>
      </c>
    </row>
    <row r="641" customFormat="false" ht="13.2" hidden="false" customHeight="false" outlineLevel="0" collapsed="false">
      <c r="A641" s="2" t="n">
        <v>4707</v>
      </c>
      <c r="B641" s="15" t="s">
        <v>20</v>
      </c>
      <c r="C641" s="15" t="s">
        <v>19</v>
      </c>
      <c r="D641" s="3" t="n">
        <v>0.555555555555556</v>
      </c>
      <c r="E641" s="3" t="n">
        <v>0.649305555555556</v>
      </c>
      <c r="G641" s="1" t="s">
        <v>220</v>
      </c>
      <c r="H641" s="15" t="s">
        <v>177</v>
      </c>
      <c r="I641" s="4" t="n">
        <v>1359</v>
      </c>
      <c r="J641" s="4" t="n">
        <v>28270</v>
      </c>
      <c r="K641" s="5" t="n">
        <v>20.8020603384842</v>
      </c>
    </row>
    <row r="642" customFormat="false" ht="13.2" hidden="false" customHeight="false" outlineLevel="0" collapsed="false">
      <c r="A642" s="2" t="n">
        <v>4708</v>
      </c>
      <c r="B642" s="15" t="s">
        <v>20</v>
      </c>
      <c r="C642" s="15" t="s">
        <v>19</v>
      </c>
      <c r="D642" s="3" t="n">
        <v>0.555555555555556</v>
      </c>
      <c r="E642" s="3" t="n">
        <v>0.649305555555556</v>
      </c>
      <c r="G642" s="1" t="s">
        <v>220</v>
      </c>
      <c r="H642" s="15" t="s">
        <v>178</v>
      </c>
      <c r="I642" s="4" t="n">
        <v>1359</v>
      </c>
      <c r="J642" s="4" t="n">
        <v>33110</v>
      </c>
      <c r="K642" s="5" t="n">
        <v>24.3635025754231</v>
      </c>
    </row>
    <row r="643" customFormat="false" ht="13.2" hidden="false" customHeight="false" outlineLevel="0" collapsed="false">
      <c r="A643" s="2" t="n">
        <v>4709</v>
      </c>
      <c r="B643" s="15" t="s">
        <v>20</v>
      </c>
      <c r="C643" s="15" t="s">
        <v>19</v>
      </c>
      <c r="D643" s="3" t="n">
        <v>0.555555555555556</v>
      </c>
      <c r="E643" s="3" t="n">
        <v>0.649305555555556</v>
      </c>
      <c r="G643" s="1" t="s">
        <v>220</v>
      </c>
      <c r="H643" s="15" t="s">
        <v>179</v>
      </c>
      <c r="I643" s="4" t="n">
        <v>1359</v>
      </c>
      <c r="J643" s="4" t="n">
        <v>41030</v>
      </c>
      <c r="K643" s="5" t="n">
        <v>30.1913171449595</v>
      </c>
    </row>
    <row r="644" customFormat="false" ht="13.2" hidden="false" customHeight="false" outlineLevel="0" collapsed="false">
      <c r="A644" s="2" t="n">
        <v>4710</v>
      </c>
      <c r="B644" s="15" t="s">
        <v>20</v>
      </c>
      <c r="C644" s="15" t="s">
        <v>19</v>
      </c>
      <c r="D644" s="3" t="n">
        <v>0.555555555555556</v>
      </c>
      <c r="E644" s="3" t="n">
        <v>0.649305555555556</v>
      </c>
      <c r="G644" s="1" t="s">
        <v>220</v>
      </c>
      <c r="H644" s="15" t="s">
        <v>180</v>
      </c>
      <c r="I644" s="4" t="n">
        <v>1359</v>
      </c>
      <c r="J644" s="4" t="n">
        <v>43450</v>
      </c>
      <c r="K644" s="5" t="n">
        <v>31.972038263429</v>
      </c>
    </row>
    <row r="645" customFormat="false" ht="13.2" hidden="false" customHeight="false" outlineLevel="0" collapsed="false">
      <c r="A645" s="2" t="n">
        <v>4711</v>
      </c>
      <c r="B645" s="15" t="s">
        <v>20</v>
      </c>
      <c r="C645" s="15" t="s">
        <v>19</v>
      </c>
      <c r="D645" s="3" t="n">
        <v>0.555555555555556</v>
      </c>
      <c r="E645" s="3" t="n">
        <v>0.649305555555556</v>
      </c>
      <c r="G645" s="1" t="s">
        <v>220</v>
      </c>
      <c r="H645" s="15" t="s">
        <v>181</v>
      </c>
      <c r="I645" s="4" t="n">
        <v>3118</v>
      </c>
      <c r="J645" s="4" t="n">
        <v>72140</v>
      </c>
      <c r="K645" s="5" t="n">
        <v>23.1366260423348</v>
      </c>
    </row>
    <row r="646" customFormat="false" ht="13.2" hidden="false" customHeight="false" outlineLevel="0" collapsed="false">
      <c r="A646" s="2" t="n">
        <v>4712</v>
      </c>
      <c r="B646" s="15" t="s">
        <v>20</v>
      </c>
      <c r="C646" s="15" t="s">
        <v>19</v>
      </c>
      <c r="D646" s="3" t="n">
        <v>0.555555555555556</v>
      </c>
      <c r="E646" s="3" t="n">
        <v>0.649305555555556</v>
      </c>
      <c r="G646" s="1" t="s">
        <v>220</v>
      </c>
      <c r="H646" s="15" t="s">
        <v>182</v>
      </c>
      <c r="I646" s="4" t="n">
        <v>2665</v>
      </c>
      <c r="J646" s="4" t="n">
        <v>57240</v>
      </c>
      <c r="K646" s="5" t="n">
        <v>21.4784240150094</v>
      </c>
    </row>
    <row r="647" customFormat="false" ht="13.2" hidden="false" customHeight="false" outlineLevel="0" collapsed="false">
      <c r="A647" s="2" t="n">
        <v>4713</v>
      </c>
      <c r="B647" s="15" t="s">
        <v>20</v>
      </c>
      <c r="C647" s="15" t="s">
        <v>19</v>
      </c>
      <c r="D647" s="3" t="n">
        <v>0.555555555555556</v>
      </c>
      <c r="E647" s="3" t="n">
        <v>0.649305555555556</v>
      </c>
      <c r="G647" s="1" t="s">
        <v>220</v>
      </c>
      <c r="H647" s="15" t="s">
        <v>65</v>
      </c>
      <c r="I647" s="4" t="n">
        <v>2665</v>
      </c>
      <c r="J647" s="4" t="n">
        <v>56240</v>
      </c>
      <c r="K647" s="5" t="n">
        <v>21.1031894934334</v>
      </c>
    </row>
    <row r="648" customFormat="false" ht="13.2" hidden="false" customHeight="false" outlineLevel="0" collapsed="false">
      <c r="A648" s="2" t="n">
        <v>4714</v>
      </c>
      <c r="B648" s="15" t="s">
        <v>20</v>
      </c>
      <c r="C648" s="15" t="s">
        <v>19</v>
      </c>
      <c r="D648" s="3" t="n">
        <v>0.78125</v>
      </c>
      <c r="E648" s="3" t="n">
        <v>0.875</v>
      </c>
      <c r="G648" s="1" t="s">
        <v>221</v>
      </c>
      <c r="H648" s="15" t="s">
        <v>174</v>
      </c>
      <c r="I648" s="4" t="n">
        <v>2212</v>
      </c>
      <c r="J648" s="4" t="n">
        <v>57740</v>
      </c>
      <c r="K648" s="5" t="n">
        <v>26.1030741410488</v>
      </c>
    </row>
    <row r="649" customFormat="false" ht="13.2" hidden="false" customHeight="false" outlineLevel="0" collapsed="false">
      <c r="A649" s="2" t="n">
        <v>4715</v>
      </c>
      <c r="B649" s="15" t="s">
        <v>20</v>
      </c>
      <c r="C649" s="15" t="s">
        <v>19</v>
      </c>
      <c r="D649" s="3" t="n">
        <v>0.78125</v>
      </c>
      <c r="E649" s="3" t="n">
        <v>0.875</v>
      </c>
      <c r="G649" s="1" t="s">
        <v>221</v>
      </c>
      <c r="H649" s="15" t="s">
        <v>175</v>
      </c>
      <c r="I649" s="4" t="n">
        <v>1759</v>
      </c>
      <c r="J649" s="4" t="n">
        <v>48290</v>
      </c>
      <c r="K649" s="5" t="n">
        <v>27.453098351336</v>
      </c>
    </row>
    <row r="650" customFormat="false" ht="13.2" hidden="false" customHeight="false" outlineLevel="0" collapsed="false">
      <c r="A650" s="2" t="n">
        <v>4716</v>
      </c>
      <c r="B650" s="15" t="s">
        <v>20</v>
      </c>
      <c r="C650" s="15" t="s">
        <v>19</v>
      </c>
      <c r="D650" s="3" t="n">
        <v>0.78125</v>
      </c>
      <c r="E650" s="3" t="n">
        <v>0.875</v>
      </c>
      <c r="G650" s="1" t="s">
        <v>221</v>
      </c>
      <c r="H650" s="15" t="s">
        <v>176</v>
      </c>
      <c r="I650" s="4" t="n">
        <v>1759</v>
      </c>
      <c r="J650" s="4" t="n">
        <v>50930</v>
      </c>
      <c r="K650" s="5" t="n">
        <v>28.9539511085844</v>
      </c>
    </row>
    <row r="651" customFormat="false" ht="13.2" hidden="false" customHeight="false" outlineLevel="0" collapsed="false">
      <c r="A651" s="2" t="n">
        <v>4717</v>
      </c>
      <c r="B651" s="15" t="s">
        <v>20</v>
      </c>
      <c r="C651" s="15" t="s">
        <v>19</v>
      </c>
      <c r="D651" s="3" t="n">
        <v>0.78125</v>
      </c>
      <c r="E651" s="3" t="n">
        <v>0.875</v>
      </c>
      <c r="G651" s="1" t="s">
        <v>221</v>
      </c>
      <c r="H651" s="15" t="s">
        <v>22</v>
      </c>
      <c r="I651" s="4" t="n">
        <v>1359</v>
      </c>
      <c r="J651" s="4" t="n">
        <v>30470</v>
      </c>
      <c r="K651" s="5" t="n">
        <v>22.420897718911</v>
      </c>
    </row>
    <row r="652" customFormat="false" ht="13.2" hidden="false" customHeight="false" outlineLevel="0" collapsed="false">
      <c r="A652" s="2" t="n">
        <v>4718</v>
      </c>
      <c r="B652" s="15" t="s">
        <v>20</v>
      </c>
      <c r="C652" s="15" t="s">
        <v>19</v>
      </c>
      <c r="D652" s="3" t="n">
        <v>0.78125</v>
      </c>
      <c r="E652" s="3" t="n">
        <v>0.875</v>
      </c>
      <c r="G652" s="1" t="s">
        <v>221</v>
      </c>
      <c r="H652" s="15" t="s">
        <v>177</v>
      </c>
      <c r="I652" s="4" t="n">
        <v>1359</v>
      </c>
      <c r="J652" s="4" t="n">
        <v>37400</v>
      </c>
      <c r="K652" s="5" t="n">
        <v>27.5202354672553</v>
      </c>
    </row>
    <row r="653" customFormat="false" ht="13.2" hidden="false" customHeight="false" outlineLevel="0" collapsed="false">
      <c r="A653" s="2" t="n">
        <v>4719</v>
      </c>
      <c r="B653" s="15" t="s">
        <v>20</v>
      </c>
      <c r="C653" s="15" t="s">
        <v>19</v>
      </c>
      <c r="D653" s="3" t="n">
        <v>0.78125</v>
      </c>
      <c r="E653" s="3" t="n">
        <v>0.875</v>
      </c>
      <c r="G653" s="1" t="s">
        <v>221</v>
      </c>
      <c r="H653" s="15" t="s">
        <v>178</v>
      </c>
      <c r="I653" s="4" t="n">
        <v>1359</v>
      </c>
      <c r="J653" s="4" t="n">
        <v>41140</v>
      </c>
      <c r="K653" s="5" t="n">
        <v>30.2722590139809</v>
      </c>
    </row>
    <row r="654" customFormat="false" ht="13.2" hidden="false" customHeight="false" outlineLevel="0" collapsed="false">
      <c r="A654" s="2" t="n">
        <v>4720</v>
      </c>
      <c r="B654" s="15" t="s">
        <v>20</v>
      </c>
      <c r="C654" s="15" t="s">
        <v>19</v>
      </c>
      <c r="D654" s="3" t="n">
        <v>0.78125</v>
      </c>
      <c r="E654" s="3" t="n">
        <v>0.875</v>
      </c>
      <c r="G654" s="1" t="s">
        <v>221</v>
      </c>
      <c r="H654" s="15" t="s">
        <v>179</v>
      </c>
      <c r="I654" s="4" t="n">
        <v>1359</v>
      </c>
      <c r="J654" s="4" t="n">
        <v>41800</v>
      </c>
      <c r="K654" s="5" t="n">
        <v>30.7579102281089</v>
      </c>
    </row>
    <row r="655" customFormat="false" ht="13.2" hidden="false" customHeight="false" outlineLevel="0" collapsed="false">
      <c r="A655" s="2" t="n">
        <v>4721</v>
      </c>
      <c r="B655" s="15" t="s">
        <v>20</v>
      </c>
      <c r="C655" s="15" t="s">
        <v>19</v>
      </c>
      <c r="D655" s="3" t="n">
        <v>0.78125</v>
      </c>
      <c r="E655" s="3" t="n">
        <v>0.875</v>
      </c>
      <c r="G655" s="1" t="s">
        <v>221</v>
      </c>
      <c r="H655" s="15" t="s">
        <v>180</v>
      </c>
      <c r="I655" s="4" t="n">
        <v>1359</v>
      </c>
      <c r="J655" s="4" t="n">
        <v>44770</v>
      </c>
      <c r="K655" s="5" t="n">
        <v>32.9433406916851</v>
      </c>
    </row>
    <row r="656" customFormat="false" ht="13.2" hidden="false" customHeight="false" outlineLevel="0" collapsed="false">
      <c r="A656" s="2" t="n">
        <v>4722</v>
      </c>
      <c r="B656" s="15" t="s">
        <v>20</v>
      </c>
      <c r="C656" s="15" t="s">
        <v>19</v>
      </c>
      <c r="D656" s="3" t="n">
        <v>0.78125</v>
      </c>
      <c r="E656" s="3" t="n">
        <v>0.875</v>
      </c>
      <c r="G656" s="1" t="s">
        <v>221</v>
      </c>
      <c r="H656" s="15" t="s">
        <v>181</v>
      </c>
      <c r="I656" s="4" t="n">
        <v>3118</v>
      </c>
      <c r="J656" s="4" t="n">
        <v>72140</v>
      </c>
      <c r="K656" s="5" t="n">
        <v>23.1366260423348</v>
      </c>
    </row>
    <row r="657" customFormat="false" ht="13.2" hidden="false" customHeight="false" outlineLevel="0" collapsed="false">
      <c r="A657" s="2" t="n">
        <v>4723</v>
      </c>
      <c r="B657" s="15" t="s">
        <v>20</v>
      </c>
      <c r="C657" s="15" t="s">
        <v>19</v>
      </c>
      <c r="D657" s="3" t="n">
        <v>0.78125</v>
      </c>
      <c r="E657" s="3" t="n">
        <v>0.875</v>
      </c>
      <c r="G657" s="1" t="s">
        <v>221</v>
      </c>
      <c r="H657" s="15" t="s">
        <v>182</v>
      </c>
      <c r="I657" s="4" t="n">
        <v>2665</v>
      </c>
      <c r="J657" s="4" t="n">
        <v>57240</v>
      </c>
      <c r="K657" s="5" t="n">
        <v>21.4784240150094</v>
      </c>
    </row>
    <row r="658" customFormat="false" ht="13.2" hidden="false" customHeight="false" outlineLevel="0" collapsed="false">
      <c r="A658" s="2" t="n">
        <v>4724</v>
      </c>
      <c r="B658" s="15" t="s">
        <v>20</v>
      </c>
      <c r="C658" s="15" t="s">
        <v>19</v>
      </c>
      <c r="D658" s="3" t="n">
        <v>0.78125</v>
      </c>
      <c r="E658" s="3" t="n">
        <v>0.875</v>
      </c>
      <c r="G658" s="1" t="s">
        <v>221</v>
      </c>
      <c r="H658" s="15" t="s">
        <v>65</v>
      </c>
      <c r="I658" s="4" t="n">
        <v>2665</v>
      </c>
      <c r="J658" s="4" t="n">
        <v>54340</v>
      </c>
      <c r="K658" s="5" t="n">
        <v>20.390243902439</v>
      </c>
    </row>
    <row r="659" customFormat="false" ht="13.2" hidden="false" customHeight="false" outlineLevel="0" collapsed="false">
      <c r="A659" s="2" t="n">
        <v>4813</v>
      </c>
      <c r="B659" s="15" t="s">
        <v>23</v>
      </c>
      <c r="C659" s="15" t="s">
        <v>19</v>
      </c>
      <c r="D659" s="3" t="n">
        <v>0.524305555555556</v>
      </c>
      <c r="E659" s="3" t="n">
        <v>0.625</v>
      </c>
      <c r="G659" s="1" t="s">
        <v>222</v>
      </c>
      <c r="H659" s="15" t="s">
        <v>174</v>
      </c>
      <c r="I659" s="4" t="n">
        <v>2338</v>
      </c>
      <c r="J659" s="4" t="n">
        <v>60940</v>
      </c>
      <c r="K659" s="5" t="n">
        <v>26.0650128314799</v>
      </c>
    </row>
    <row r="660" customFormat="false" ht="13.2" hidden="false" customHeight="false" outlineLevel="0" collapsed="false">
      <c r="A660" s="2" t="n">
        <v>4814</v>
      </c>
      <c r="B660" s="15" t="s">
        <v>23</v>
      </c>
      <c r="C660" s="15" t="s">
        <v>19</v>
      </c>
      <c r="D660" s="3" t="n">
        <v>0.524305555555556</v>
      </c>
      <c r="E660" s="3" t="n">
        <v>0.625</v>
      </c>
      <c r="G660" s="1" t="s">
        <v>222</v>
      </c>
      <c r="H660" s="15" t="s">
        <v>175</v>
      </c>
      <c r="I660" s="4" t="n">
        <v>1853</v>
      </c>
      <c r="J660" s="4" t="n">
        <v>51480</v>
      </c>
      <c r="K660" s="5" t="n">
        <v>27.7819751753913</v>
      </c>
    </row>
    <row r="661" customFormat="false" ht="13.2" hidden="false" customHeight="false" outlineLevel="0" collapsed="false">
      <c r="A661" s="2" t="n">
        <v>4815</v>
      </c>
      <c r="B661" s="15" t="s">
        <v>23</v>
      </c>
      <c r="C661" s="15" t="s">
        <v>19</v>
      </c>
      <c r="D661" s="3" t="n">
        <v>0.524305555555556</v>
      </c>
      <c r="E661" s="3" t="n">
        <v>0.625</v>
      </c>
      <c r="G661" s="1" t="s">
        <v>222</v>
      </c>
      <c r="H661" s="15" t="s">
        <v>176</v>
      </c>
      <c r="I661" s="4" t="n">
        <v>1853</v>
      </c>
      <c r="J661" s="4" t="n">
        <v>53680</v>
      </c>
      <c r="K661" s="5" t="n">
        <v>28.9692390717755</v>
      </c>
    </row>
    <row r="662" customFormat="false" ht="13.2" hidden="false" customHeight="false" outlineLevel="0" collapsed="false">
      <c r="A662" s="2" t="n">
        <v>4816</v>
      </c>
      <c r="B662" s="15" t="s">
        <v>23</v>
      </c>
      <c r="C662" s="15" t="s">
        <v>19</v>
      </c>
      <c r="D662" s="3" t="n">
        <v>0.524305555555556</v>
      </c>
      <c r="E662" s="3" t="n">
        <v>0.625</v>
      </c>
      <c r="G662" s="1" t="s">
        <v>222</v>
      </c>
      <c r="H662" s="15" t="s">
        <v>22</v>
      </c>
      <c r="I662" s="4" t="n">
        <v>1453</v>
      </c>
      <c r="J662" s="4" t="n">
        <v>28600</v>
      </c>
      <c r="K662" s="5" t="n">
        <v>19.6834136269787</v>
      </c>
    </row>
    <row r="663" customFormat="false" ht="13.2" hidden="false" customHeight="false" outlineLevel="0" collapsed="false">
      <c r="A663" s="2" t="n">
        <v>4817</v>
      </c>
      <c r="B663" s="15" t="s">
        <v>23</v>
      </c>
      <c r="C663" s="15" t="s">
        <v>19</v>
      </c>
      <c r="D663" s="3" t="n">
        <v>0.524305555555556</v>
      </c>
      <c r="E663" s="3" t="n">
        <v>0.625</v>
      </c>
      <c r="G663" s="1" t="s">
        <v>222</v>
      </c>
      <c r="H663" s="15" t="s">
        <v>177</v>
      </c>
      <c r="I663" s="4" t="n">
        <v>1453</v>
      </c>
      <c r="J663" s="4" t="n">
        <v>36960</v>
      </c>
      <c r="K663" s="5" t="n">
        <v>25.4370268410186</v>
      </c>
    </row>
    <row r="664" customFormat="false" ht="13.2" hidden="false" customHeight="false" outlineLevel="0" collapsed="false">
      <c r="A664" s="2" t="n">
        <v>4818</v>
      </c>
      <c r="B664" s="15" t="s">
        <v>23</v>
      </c>
      <c r="C664" s="15" t="s">
        <v>19</v>
      </c>
      <c r="D664" s="3" t="n">
        <v>0.524305555555556</v>
      </c>
      <c r="E664" s="3" t="n">
        <v>0.625</v>
      </c>
      <c r="G664" s="1" t="s">
        <v>222</v>
      </c>
      <c r="H664" s="15" t="s">
        <v>178</v>
      </c>
      <c r="I664" s="4" t="n">
        <v>1453</v>
      </c>
      <c r="J664" s="4" t="n">
        <v>40700</v>
      </c>
      <c r="K664" s="5" t="n">
        <v>28.0110116999312</v>
      </c>
    </row>
    <row r="665" customFormat="false" ht="13.2" hidden="false" customHeight="false" outlineLevel="0" collapsed="false">
      <c r="A665" s="2" t="n">
        <v>4819</v>
      </c>
      <c r="B665" s="15" t="s">
        <v>23</v>
      </c>
      <c r="C665" s="15" t="s">
        <v>19</v>
      </c>
      <c r="D665" s="3" t="n">
        <v>0.524305555555556</v>
      </c>
      <c r="E665" s="3" t="n">
        <v>0.625</v>
      </c>
      <c r="G665" s="1" t="s">
        <v>222</v>
      </c>
      <c r="H665" s="15" t="s">
        <v>179</v>
      </c>
      <c r="I665" s="4" t="n">
        <v>1453</v>
      </c>
      <c r="J665" s="4" t="n">
        <v>43890</v>
      </c>
      <c r="K665" s="5" t="n">
        <v>30.2064693737096</v>
      </c>
    </row>
    <row r="666" customFormat="false" ht="13.2" hidden="false" customHeight="false" outlineLevel="0" collapsed="false">
      <c r="A666" s="2" t="n">
        <v>4820</v>
      </c>
      <c r="B666" s="15" t="s">
        <v>23</v>
      </c>
      <c r="C666" s="15" t="s">
        <v>19</v>
      </c>
      <c r="D666" s="3" t="n">
        <v>0.524305555555556</v>
      </c>
      <c r="E666" s="3" t="n">
        <v>0.625</v>
      </c>
      <c r="G666" s="1" t="s">
        <v>222</v>
      </c>
      <c r="H666" s="15" t="s">
        <v>180</v>
      </c>
      <c r="I666" s="4" t="n">
        <v>1453</v>
      </c>
      <c r="J666" s="4" t="n">
        <v>46860</v>
      </c>
      <c r="K666" s="5" t="n">
        <v>32.2505161734343</v>
      </c>
    </row>
    <row r="667" customFormat="false" ht="13.2" hidden="false" customHeight="false" outlineLevel="0" collapsed="false">
      <c r="A667" s="2" t="n">
        <v>4821</v>
      </c>
      <c r="B667" s="15" t="s">
        <v>23</v>
      </c>
      <c r="C667" s="15" t="s">
        <v>19</v>
      </c>
      <c r="D667" s="3" t="n">
        <v>0.524305555555556</v>
      </c>
      <c r="E667" s="3" t="n">
        <v>0.625</v>
      </c>
      <c r="G667" s="1" t="s">
        <v>222</v>
      </c>
      <c r="H667" s="15" t="s">
        <v>181</v>
      </c>
      <c r="I667" s="4" t="n">
        <v>3307</v>
      </c>
      <c r="J667" s="4" t="n">
        <v>76140</v>
      </c>
      <c r="K667" s="5" t="n">
        <v>23.0238887208951</v>
      </c>
    </row>
    <row r="668" customFormat="false" ht="13.2" hidden="false" customHeight="false" outlineLevel="0" collapsed="false">
      <c r="A668" s="2" t="n">
        <v>4822</v>
      </c>
      <c r="B668" s="15" t="s">
        <v>23</v>
      </c>
      <c r="C668" s="15" t="s">
        <v>19</v>
      </c>
      <c r="D668" s="3" t="n">
        <v>0.524305555555556</v>
      </c>
      <c r="E668" s="3" t="n">
        <v>0.625</v>
      </c>
      <c r="G668" s="1" t="s">
        <v>222</v>
      </c>
      <c r="H668" s="15" t="s">
        <v>182</v>
      </c>
      <c r="I668" s="4" t="n">
        <v>2822</v>
      </c>
      <c r="J668" s="4" t="n">
        <v>60340</v>
      </c>
      <c r="K668" s="5" t="n">
        <v>21.3819985825656</v>
      </c>
    </row>
    <row r="669" customFormat="false" ht="13.2" hidden="false" customHeight="false" outlineLevel="0" collapsed="false">
      <c r="A669" s="2" t="n">
        <v>4823</v>
      </c>
      <c r="B669" s="15" t="s">
        <v>23</v>
      </c>
      <c r="C669" s="15" t="s">
        <v>19</v>
      </c>
      <c r="D669" s="3" t="n">
        <v>0.524305555555556</v>
      </c>
      <c r="E669" s="3" t="n">
        <v>0.625</v>
      </c>
      <c r="G669" s="1" t="s">
        <v>222</v>
      </c>
      <c r="H669" s="15" t="s">
        <v>65</v>
      </c>
      <c r="I669" s="4" t="n">
        <v>2822</v>
      </c>
      <c r="J669" s="4" t="n">
        <v>53740</v>
      </c>
      <c r="K669" s="5" t="n">
        <v>19.043231750531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0</v>
      </c>
      <c r="B1" s="7"/>
      <c r="C1" s="7"/>
      <c r="D1" s="2" t="n">
        <f aca="false">COUNTA(D3:D10001)</f>
        <v>623</v>
      </c>
      <c r="G1" s="17" t="s">
        <v>237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644</v>
      </c>
      <c r="B3" s="15" t="s">
        <v>19</v>
      </c>
      <c r="C3" s="15" t="s">
        <v>76</v>
      </c>
      <c r="D3" s="3" t="n">
        <v>0.347222222222222</v>
      </c>
      <c r="E3" s="3" t="n">
        <v>0.423611111111111</v>
      </c>
      <c r="G3" s="1" t="s">
        <v>77</v>
      </c>
      <c r="H3" s="15" t="s">
        <v>177</v>
      </c>
      <c r="I3" s="4" t="n">
        <v>999</v>
      </c>
      <c r="J3" s="4" t="n">
        <v>29510</v>
      </c>
      <c r="K3" s="5" t="n">
        <v>29.5395395395395</v>
      </c>
    </row>
    <row r="4" customFormat="false" ht="13.2" hidden="false" customHeight="false" outlineLevel="0" collapsed="false">
      <c r="A4" s="2" t="n">
        <v>2650</v>
      </c>
      <c r="B4" s="15" t="s">
        <v>19</v>
      </c>
      <c r="C4" s="15" t="s">
        <v>76</v>
      </c>
      <c r="D4" s="3" t="n">
        <v>0.347222222222222</v>
      </c>
      <c r="E4" s="3" t="n">
        <v>0.423611111111111</v>
      </c>
      <c r="G4" s="1" t="s">
        <v>78</v>
      </c>
      <c r="H4" s="15" t="s">
        <v>65</v>
      </c>
      <c r="I4" s="4" t="n">
        <v>2065</v>
      </c>
      <c r="J4" s="4" t="n">
        <v>47810</v>
      </c>
      <c r="K4" s="5" t="n">
        <v>23.1525423728814</v>
      </c>
    </row>
    <row r="5" customFormat="false" ht="13.2" hidden="false" customHeight="false" outlineLevel="0" collapsed="false">
      <c r="A5" s="2" t="n">
        <v>2654</v>
      </c>
      <c r="B5" s="15" t="s">
        <v>19</v>
      </c>
      <c r="C5" s="15" t="s">
        <v>76</v>
      </c>
      <c r="D5" s="3" t="n">
        <v>0.579861111111111</v>
      </c>
      <c r="E5" s="3" t="n">
        <v>0.659722222222222</v>
      </c>
      <c r="G5" s="1" t="s">
        <v>79</v>
      </c>
      <c r="H5" s="15" t="s">
        <v>22</v>
      </c>
      <c r="I5" s="4" t="n">
        <v>999</v>
      </c>
      <c r="J5" s="4" t="n">
        <v>15650</v>
      </c>
      <c r="K5" s="5" t="n">
        <v>15.6656656656657</v>
      </c>
    </row>
    <row r="6" customFormat="false" ht="13.2" hidden="false" customHeight="false" outlineLevel="0" collapsed="false">
      <c r="A6" s="2" t="n">
        <v>2661</v>
      </c>
      <c r="B6" s="15" t="s">
        <v>19</v>
      </c>
      <c r="C6" s="15" t="s">
        <v>76</v>
      </c>
      <c r="D6" s="3" t="n">
        <v>0.579861111111111</v>
      </c>
      <c r="E6" s="3" t="n">
        <v>0.659722222222222</v>
      </c>
      <c r="G6" s="1" t="s">
        <v>80</v>
      </c>
      <c r="H6" s="15" t="s">
        <v>65</v>
      </c>
      <c r="I6" s="4" t="n">
        <v>2065</v>
      </c>
      <c r="J6" s="4" t="n">
        <v>50310</v>
      </c>
      <c r="K6" s="5" t="n">
        <v>24.363196125908</v>
      </c>
    </row>
    <row r="7" customFormat="false" ht="13.2" hidden="false" customHeight="false" outlineLevel="0" collapsed="false">
      <c r="A7" s="2" t="n">
        <v>2665</v>
      </c>
      <c r="B7" s="15" t="s">
        <v>19</v>
      </c>
      <c r="C7" s="15" t="s">
        <v>76</v>
      </c>
      <c r="D7" s="3" t="n">
        <v>0.677083333333333</v>
      </c>
      <c r="E7" s="3" t="n">
        <v>0.753472222222222</v>
      </c>
      <c r="G7" s="1" t="s">
        <v>81</v>
      </c>
      <c r="H7" s="15" t="s">
        <v>22</v>
      </c>
      <c r="I7" s="4" t="n">
        <v>999</v>
      </c>
      <c r="J7" s="4" t="n">
        <v>15650</v>
      </c>
      <c r="K7" s="5" t="n">
        <v>15.6656656656657</v>
      </c>
    </row>
    <row r="8" customFormat="false" ht="13.2" hidden="false" customHeight="false" outlineLevel="0" collapsed="false">
      <c r="A8" s="2" t="n">
        <v>2672</v>
      </c>
      <c r="B8" s="15" t="s">
        <v>19</v>
      </c>
      <c r="C8" s="15" t="s">
        <v>76</v>
      </c>
      <c r="D8" s="3" t="n">
        <v>0.677083333333333</v>
      </c>
      <c r="E8" s="3" t="n">
        <v>0.753472222222222</v>
      </c>
      <c r="G8" s="1" t="s">
        <v>82</v>
      </c>
      <c r="H8" s="15" t="s">
        <v>65</v>
      </c>
      <c r="I8" s="4" t="n">
        <v>2065</v>
      </c>
      <c r="J8" s="4" t="n">
        <v>47810</v>
      </c>
      <c r="K8" s="5" t="n">
        <v>23.1525423728814</v>
      </c>
    </row>
    <row r="9" customFormat="false" ht="13.2" hidden="false" customHeight="false" outlineLevel="0" collapsed="false">
      <c r="A9" s="2" t="n">
        <v>2676</v>
      </c>
      <c r="B9" s="15" t="s">
        <v>19</v>
      </c>
      <c r="C9" s="15" t="s">
        <v>76</v>
      </c>
      <c r="D9" s="3" t="n">
        <v>0.791666666666667</v>
      </c>
      <c r="E9" s="3" t="n">
        <v>0.868055555555555</v>
      </c>
      <c r="G9" s="1" t="s">
        <v>83</v>
      </c>
      <c r="H9" s="15" t="s">
        <v>22</v>
      </c>
      <c r="I9" s="4" t="n">
        <v>999</v>
      </c>
      <c r="J9" s="4" t="n">
        <v>15650</v>
      </c>
      <c r="K9" s="5" t="n">
        <v>15.6656656656657</v>
      </c>
    </row>
    <row r="10" customFormat="false" ht="13.2" hidden="false" customHeight="false" outlineLevel="0" collapsed="false">
      <c r="A10" s="2" t="n">
        <v>2683</v>
      </c>
      <c r="B10" s="15" t="s">
        <v>19</v>
      </c>
      <c r="C10" s="15" t="s">
        <v>76</v>
      </c>
      <c r="D10" s="3" t="n">
        <v>0.791666666666667</v>
      </c>
      <c r="E10" s="3" t="n">
        <v>0.868055555555555</v>
      </c>
      <c r="G10" s="1" t="s">
        <v>84</v>
      </c>
      <c r="H10" s="15" t="s">
        <v>65</v>
      </c>
      <c r="I10" s="4" t="n">
        <v>2065</v>
      </c>
      <c r="J10" s="4" t="n">
        <v>47810</v>
      </c>
      <c r="K10" s="5" t="n">
        <v>23.1525423728814</v>
      </c>
    </row>
    <row r="11" customFormat="false" ht="13.2" hidden="false" customHeight="false" outlineLevel="0" collapsed="false">
      <c r="A11" s="2" t="n">
        <v>2686</v>
      </c>
      <c r="B11" s="15" t="s">
        <v>19</v>
      </c>
      <c r="C11" s="15" t="s">
        <v>85</v>
      </c>
      <c r="D11" s="3" t="n">
        <v>0.28125</v>
      </c>
      <c r="E11" s="3" t="n">
        <v>0.329861111111111</v>
      </c>
      <c r="G11" s="1" t="s">
        <v>86</v>
      </c>
      <c r="H11" s="15" t="s">
        <v>22</v>
      </c>
      <c r="I11" s="4" t="n">
        <v>420</v>
      </c>
      <c r="J11" s="4" t="n">
        <v>10050</v>
      </c>
      <c r="K11" s="5" t="n">
        <v>23.9285714285714</v>
      </c>
    </row>
    <row r="12" customFormat="false" ht="13.2" hidden="false" customHeight="false" outlineLevel="0" collapsed="false">
      <c r="A12" s="2" t="n">
        <v>2692</v>
      </c>
      <c r="B12" s="15" t="s">
        <v>19</v>
      </c>
      <c r="C12" s="15" t="s">
        <v>85</v>
      </c>
      <c r="D12" s="3" t="n">
        <v>0.28125</v>
      </c>
      <c r="E12" s="3" t="n">
        <v>0.329861111111111</v>
      </c>
      <c r="G12" s="1" t="s">
        <v>87</v>
      </c>
      <c r="H12" s="15" t="s">
        <v>65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695</v>
      </c>
      <c r="B13" s="15" t="s">
        <v>19</v>
      </c>
      <c r="C13" s="15" t="s">
        <v>85</v>
      </c>
      <c r="D13" s="3" t="n">
        <v>0.291666666666667</v>
      </c>
      <c r="E13" s="3" t="n">
        <v>0.340277777777778</v>
      </c>
      <c r="G13" s="1" t="s">
        <v>88</v>
      </c>
      <c r="H13" s="15" t="s">
        <v>22</v>
      </c>
      <c r="I13" s="4" t="n">
        <v>420</v>
      </c>
      <c r="J13" s="4" t="n">
        <v>10050</v>
      </c>
      <c r="K13" s="5" t="n">
        <v>23.9285714285714</v>
      </c>
    </row>
    <row r="14" customFormat="false" ht="13.2" hidden="false" customHeight="false" outlineLevel="0" collapsed="false">
      <c r="A14" s="2" t="n">
        <v>2701</v>
      </c>
      <c r="B14" s="15" t="s">
        <v>19</v>
      </c>
      <c r="C14" s="15" t="s">
        <v>85</v>
      </c>
      <c r="D14" s="3" t="n">
        <v>0.291666666666667</v>
      </c>
      <c r="E14" s="3" t="n">
        <v>0.340277777777778</v>
      </c>
      <c r="G14" s="1" t="s">
        <v>89</v>
      </c>
      <c r="H14" s="15" t="s">
        <v>65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704</v>
      </c>
      <c r="B15" s="15" t="s">
        <v>19</v>
      </c>
      <c r="C15" s="15" t="s">
        <v>85</v>
      </c>
      <c r="D15" s="3" t="n">
        <v>0.350694444444444</v>
      </c>
      <c r="E15" s="3" t="n">
        <v>0.402777777777778</v>
      </c>
      <c r="G15" s="1" t="s">
        <v>90</v>
      </c>
      <c r="H15" s="15" t="s">
        <v>22</v>
      </c>
      <c r="I15" s="4" t="n">
        <v>420</v>
      </c>
      <c r="J15" s="4" t="n">
        <v>10050</v>
      </c>
      <c r="K15" s="5" t="n">
        <v>23.9285714285714</v>
      </c>
    </row>
    <row r="16" customFormat="false" ht="13.2" hidden="false" customHeight="false" outlineLevel="0" collapsed="false">
      <c r="A16" s="2" t="n">
        <v>2710</v>
      </c>
      <c r="B16" s="15" t="s">
        <v>19</v>
      </c>
      <c r="C16" s="15" t="s">
        <v>85</v>
      </c>
      <c r="D16" s="3" t="n">
        <v>0.350694444444444</v>
      </c>
      <c r="E16" s="3" t="n">
        <v>0.402777777777778</v>
      </c>
      <c r="G16" s="1" t="s">
        <v>91</v>
      </c>
      <c r="H16" s="15" t="s">
        <v>65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713</v>
      </c>
      <c r="B17" s="15" t="s">
        <v>19</v>
      </c>
      <c r="C17" s="15" t="s">
        <v>85</v>
      </c>
      <c r="D17" s="3" t="n">
        <v>0.458333333333333</v>
      </c>
      <c r="E17" s="3" t="n">
        <v>0.510416666666667</v>
      </c>
      <c r="G17" s="1" t="s">
        <v>92</v>
      </c>
      <c r="H17" s="15" t="s">
        <v>22</v>
      </c>
      <c r="I17" s="4" t="n">
        <v>420</v>
      </c>
      <c r="J17" s="4" t="n">
        <v>12810</v>
      </c>
      <c r="K17" s="5" t="n">
        <v>30.5</v>
      </c>
    </row>
    <row r="18" customFormat="false" ht="13.2" hidden="false" customHeight="false" outlineLevel="0" collapsed="false">
      <c r="A18" s="2" t="n">
        <v>2719</v>
      </c>
      <c r="B18" s="15" t="s">
        <v>19</v>
      </c>
      <c r="C18" s="15" t="s">
        <v>85</v>
      </c>
      <c r="D18" s="3" t="n">
        <v>0.59375</v>
      </c>
      <c r="E18" s="3" t="n">
        <v>0.652777777777778</v>
      </c>
      <c r="G18" s="1" t="s">
        <v>93</v>
      </c>
      <c r="H18" s="15" t="s">
        <v>22</v>
      </c>
      <c r="I18" s="4" t="n">
        <v>420</v>
      </c>
      <c r="J18" s="4" t="n">
        <v>10710</v>
      </c>
      <c r="K18" s="5" t="n">
        <v>25.5</v>
      </c>
    </row>
    <row r="19" customFormat="false" ht="13.2" hidden="false" customHeight="false" outlineLevel="0" collapsed="false">
      <c r="A19" s="2" t="n">
        <v>2725</v>
      </c>
      <c r="B19" s="15" t="s">
        <v>19</v>
      </c>
      <c r="C19" s="15" t="s">
        <v>85</v>
      </c>
      <c r="D19" s="3" t="n">
        <v>0.652777777777778</v>
      </c>
      <c r="E19" s="3" t="n">
        <v>0.708333333333333</v>
      </c>
      <c r="G19" s="1" t="s">
        <v>94</v>
      </c>
      <c r="H19" s="15" t="s">
        <v>22</v>
      </c>
      <c r="I19" s="4" t="n">
        <v>420</v>
      </c>
      <c r="J19" s="4" t="n">
        <v>10050</v>
      </c>
      <c r="K19" s="5" t="n">
        <v>23.9285714285714</v>
      </c>
    </row>
    <row r="20" customFormat="false" ht="13.2" hidden="false" customHeight="false" outlineLevel="0" collapsed="false">
      <c r="A20" s="2" t="n">
        <v>2731</v>
      </c>
      <c r="B20" s="15" t="s">
        <v>19</v>
      </c>
      <c r="C20" s="15" t="s">
        <v>85</v>
      </c>
      <c r="D20" s="3" t="n">
        <v>0.652777777777778</v>
      </c>
      <c r="E20" s="3" t="n">
        <v>0.708333333333333</v>
      </c>
      <c r="G20" s="1" t="s">
        <v>95</v>
      </c>
      <c r="H20" s="15" t="s">
        <v>65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734</v>
      </c>
      <c r="B21" s="15" t="s">
        <v>19</v>
      </c>
      <c r="C21" s="15" t="s">
        <v>85</v>
      </c>
      <c r="D21" s="3" t="n">
        <v>0.729166666666667</v>
      </c>
      <c r="E21" s="3" t="n">
        <v>0.788194444444445</v>
      </c>
      <c r="G21" s="1" t="s">
        <v>96</v>
      </c>
      <c r="H21" s="15" t="s">
        <v>22</v>
      </c>
      <c r="I21" s="4" t="n">
        <v>420</v>
      </c>
      <c r="J21" s="4" t="n">
        <v>10050</v>
      </c>
      <c r="K21" s="5" t="n">
        <v>23.9285714285714</v>
      </c>
    </row>
    <row r="22" customFormat="false" ht="13.2" hidden="false" customHeight="false" outlineLevel="0" collapsed="false">
      <c r="A22" s="2" t="n">
        <v>2740</v>
      </c>
      <c r="B22" s="15" t="s">
        <v>19</v>
      </c>
      <c r="C22" s="15" t="s">
        <v>85</v>
      </c>
      <c r="D22" s="3" t="n">
        <v>0.774305555555555</v>
      </c>
      <c r="E22" s="3" t="n">
        <v>0.829861111111111</v>
      </c>
      <c r="G22" s="1" t="s">
        <v>97</v>
      </c>
      <c r="H22" s="15" t="s">
        <v>22</v>
      </c>
      <c r="I22" s="4" t="n">
        <v>420</v>
      </c>
      <c r="J22" s="4" t="n">
        <v>10050</v>
      </c>
      <c r="K22" s="5" t="n">
        <v>23.9285714285714</v>
      </c>
    </row>
    <row r="23" customFormat="false" ht="13.2" hidden="false" customHeight="false" outlineLevel="0" collapsed="false">
      <c r="A23" s="2" t="n">
        <v>2746</v>
      </c>
      <c r="B23" s="15" t="s">
        <v>19</v>
      </c>
      <c r="C23" s="15" t="s">
        <v>85</v>
      </c>
      <c r="D23" s="3" t="n">
        <v>0.875</v>
      </c>
      <c r="E23" s="3" t="n">
        <v>0.927083333333333</v>
      </c>
      <c r="G23" s="1" t="s">
        <v>98</v>
      </c>
      <c r="H23" s="15" t="s">
        <v>22</v>
      </c>
      <c r="I23" s="4" t="n">
        <v>420</v>
      </c>
      <c r="J23" s="4" t="n">
        <v>10050</v>
      </c>
      <c r="K23" s="5" t="n">
        <v>23.9285714285714</v>
      </c>
    </row>
    <row r="24" customFormat="false" ht="13.2" hidden="false" customHeight="false" outlineLevel="0" collapsed="false">
      <c r="A24" s="2" t="n">
        <v>2752</v>
      </c>
      <c r="B24" s="15" t="s">
        <v>19</v>
      </c>
      <c r="C24" s="15" t="s">
        <v>85</v>
      </c>
      <c r="D24" s="3" t="n">
        <v>0.875</v>
      </c>
      <c r="E24" s="3" t="n">
        <v>0.927083333333333</v>
      </c>
      <c r="G24" s="1" t="s">
        <v>99</v>
      </c>
      <c r="H24" s="15" t="s">
        <v>65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2753</v>
      </c>
      <c r="B25" s="15" t="s">
        <v>19</v>
      </c>
      <c r="C25" s="15" t="s">
        <v>53</v>
      </c>
      <c r="D25" s="3" t="n">
        <v>0.333333333333333</v>
      </c>
      <c r="E25" s="3" t="n">
        <v>0.423611111111111</v>
      </c>
      <c r="G25" s="1" t="s">
        <v>54</v>
      </c>
      <c r="H25" s="15" t="s">
        <v>174</v>
      </c>
      <c r="I25" s="4" t="n">
        <v>1878</v>
      </c>
      <c r="J25" s="4" t="n">
        <v>51480</v>
      </c>
      <c r="K25" s="5" t="n">
        <v>27.4121405750799</v>
      </c>
    </row>
    <row r="26" customFormat="false" ht="13.2" hidden="false" customHeight="false" outlineLevel="0" collapsed="false">
      <c r="A26" s="2" t="n">
        <v>2758</v>
      </c>
      <c r="B26" s="15" t="s">
        <v>19</v>
      </c>
      <c r="C26" s="15" t="s">
        <v>53</v>
      </c>
      <c r="D26" s="3" t="n">
        <v>0.333333333333333</v>
      </c>
      <c r="E26" s="3" t="n">
        <v>0.423611111111111</v>
      </c>
      <c r="G26" s="1" t="s">
        <v>68</v>
      </c>
      <c r="H26" s="15" t="s">
        <v>65</v>
      </c>
      <c r="I26" s="4" t="n">
        <v>2247</v>
      </c>
      <c r="J26" s="4" t="n">
        <v>39980</v>
      </c>
      <c r="K26" s="5" t="n">
        <v>17.7926123720516</v>
      </c>
    </row>
    <row r="27" customFormat="false" ht="13.2" hidden="false" customHeight="false" outlineLevel="0" collapsed="false">
      <c r="A27" s="2" t="n">
        <v>2759</v>
      </c>
      <c r="B27" s="15" t="s">
        <v>19</v>
      </c>
      <c r="C27" s="15" t="s">
        <v>53</v>
      </c>
      <c r="D27" s="3" t="n">
        <v>0.423611111111111</v>
      </c>
      <c r="E27" s="3" t="n">
        <v>0.517361111111111</v>
      </c>
      <c r="G27" s="1" t="s">
        <v>58</v>
      </c>
      <c r="H27" s="15" t="s">
        <v>174</v>
      </c>
      <c r="I27" s="4" t="n">
        <v>1878</v>
      </c>
      <c r="J27" s="4" t="n">
        <v>44880</v>
      </c>
      <c r="K27" s="5" t="n">
        <v>23.8977635782748</v>
      </c>
    </row>
    <row r="28" customFormat="false" ht="13.2" hidden="false" customHeight="false" outlineLevel="0" collapsed="false">
      <c r="A28" s="2" t="n">
        <v>2764</v>
      </c>
      <c r="B28" s="15" t="s">
        <v>19</v>
      </c>
      <c r="C28" s="15" t="s">
        <v>53</v>
      </c>
      <c r="D28" s="3" t="n">
        <v>0.423611111111111</v>
      </c>
      <c r="E28" s="3" t="n">
        <v>0.517361111111111</v>
      </c>
      <c r="G28" s="1" t="s">
        <v>70</v>
      </c>
      <c r="H28" s="15" t="s">
        <v>65</v>
      </c>
      <c r="I28" s="4" t="n">
        <v>2247</v>
      </c>
      <c r="J28" s="4" t="n">
        <v>39980</v>
      </c>
      <c r="K28" s="5" t="n">
        <v>17.7926123720516</v>
      </c>
    </row>
    <row r="29" customFormat="false" ht="13.2" hidden="false" customHeight="false" outlineLevel="0" collapsed="false">
      <c r="A29" s="2" t="n">
        <v>2768</v>
      </c>
      <c r="B29" s="15" t="s">
        <v>19</v>
      </c>
      <c r="C29" s="15" t="s">
        <v>53</v>
      </c>
      <c r="D29" s="3" t="n">
        <v>0.565972222222222</v>
      </c>
      <c r="E29" s="3" t="n">
        <v>0.65625</v>
      </c>
      <c r="G29" s="1" t="s">
        <v>60</v>
      </c>
      <c r="H29" s="15" t="s">
        <v>22</v>
      </c>
      <c r="I29" s="4" t="n">
        <v>1108</v>
      </c>
      <c r="J29" s="4" t="n">
        <v>21580</v>
      </c>
      <c r="K29" s="5" t="n">
        <v>19.4765342960289</v>
      </c>
    </row>
    <row r="30" customFormat="false" ht="13.2" hidden="false" customHeight="false" outlineLevel="0" collapsed="false">
      <c r="A30" s="2" t="n">
        <v>2775</v>
      </c>
      <c r="B30" s="15" t="s">
        <v>19</v>
      </c>
      <c r="C30" s="15" t="s">
        <v>53</v>
      </c>
      <c r="D30" s="3" t="n">
        <v>0.565972222222222</v>
      </c>
      <c r="E30" s="3" t="n">
        <v>0.65625</v>
      </c>
      <c r="G30" s="1" t="s">
        <v>64</v>
      </c>
      <c r="H30" s="15" t="s">
        <v>65</v>
      </c>
      <c r="I30" s="4" t="n">
        <v>2247</v>
      </c>
      <c r="J30" s="4" t="n">
        <v>39980</v>
      </c>
      <c r="K30" s="5" t="n">
        <v>17.7926123720516</v>
      </c>
    </row>
    <row r="31" customFormat="false" ht="13.2" hidden="false" customHeight="false" outlineLevel="0" collapsed="false">
      <c r="A31" s="2" t="n">
        <v>2779</v>
      </c>
      <c r="B31" s="15" t="s">
        <v>19</v>
      </c>
      <c r="C31" s="15" t="s">
        <v>53</v>
      </c>
      <c r="D31" s="3" t="n">
        <v>0.84375</v>
      </c>
      <c r="E31" s="3" t="n">
        <v>0.930555555555555</v>
      </c>
      <c r="G31" s="1" t="s">
        <v>100</v>
      </c>
      <c r="H31" s="15" t="s">
        <v>22</v>
      </c>
      <c r="I31" s="4" t="n">
        <v>1108</v>
      </c>
      <c r="J31" s="4" t="n">
        <v>13870</v>
      </c>
      <c r="K31" s="5" t="n">
        <v>12.5180505415162</v>
      </c>
    </row>
    <row r="32" customFormat="false" ht="13.2" hidden="false" customHeight="false" outlineLevel="0" collapsed="false">
      <c r="A32" s="2" t="n">
        <v>2786</v>
      </c>
      <c r="B32" s="15" t="s">
        <v>19</v>
      </c>
      <c r="C32" s="15" t="s">
        <v>53</v>
      </c>
      <c r="D32" s="3" t="n">
        <v>0.84375</v>
      </c>
      <c r="E32" s="3" t="n">
        <v>0.930555555555555</v>
      </c>
      <c r="G32" s="1" t="s">
        <v>101</v>
      </c>
      <c r="H32" s="15" t="s">
        <v>65</v>
      </c>
      <c r="I32" s="4" t="n">
        <v>2247</v>
      </c>
      <c r="J32" s="4" t="n">
        <v>39980</v>
      </c>
      <c r="K32" s="5" t="n">
        <v>17.7926123720516</v>
      </c>
    </row>
    <row r="33" customFormat="false" ht="13.2" hidden="false" customHeight="false" outlineLevel="0" collapsed="false">
      <c r="A33" s="2" t="n">
        <v>2790</v>
      </c>
      <c r="B33" s="15" t="s">
        <v>19</v>
      </c>
      <c r="C33" s="15" t="s">
        <v>20</v>
      </c>
      <c r="D33" s="3" t="n">
        <v>0.430555555555556</v>
      </c>
      <c r="E33" s="3" t="n">
        <v>0.527777777777778</v>
      </c>
      <c r="G33" s="1" t="s">
        <v>21</v>
      </c>
      <c r="H33" s="15" t="s">
        <v>22</v>
      </c>
      <c r="I33" s="4" t="n">
        <v>1359</v>
      </c>
      <c r="J33" s="4" t="n">
        <v>23540</v>
      </c>
      <c r="K33" s="5" t="n">
        <v>17.3215599705666</v>
      </c>
    </row>
    <row r="34" customFormat="false" ht="13.2" hidden="false" customHeight="false" outlineLevel="0" collapsed="false">
      <c r="A34" s="2" t="n">
        <v>2796</v>
      </c>
      <c r="B34" s="15" t="s">
        <v>19</v>
      </c>
      <c r="C34" s="15" t="s">
        <v>20</v>
      </c>
      <c r="D34" s="3" t="n">
        <v>0.430555555555556</v>
      </c>
      <c r="E34" s="3" t="n">
        <v>0.527777777777778</v>
      </c>
      <c r="G34" s="1" t="s">
        <v>102</v>
      </c>
      <c r="H34" s="15" t="s">
        <v>182</v>
      </c>
      <c r="I34" s="4" t="n">
        <v>2665</v>
      </c>
      <c r="J34" s="4" t="n">
        <v>58240</v>
      </c>
      <c r="K34" s="5" t="n">
        <v>21.8536585365854</v>
      </c>
    </row>
    <row r="35" customFormat="false" ht="13.2" hidden="false" customHeight="false" outlineLevel="0" collapsed="false">
      <c r="A35" s="2" t="n">
        <v>2800</v>
      </c>
      <c r="B35" s="15" t="s">
        <v>19</v>
      </c>
      <c r="C35" s="15" t="s">
        <v>20</v>
      </c>
      <c r="D35" s="3" t="n">
        <v>0.65625</v>
      </c>
      <c r="E35" s="3" t="n">
        <v>0.753472222222222</v>
      </c>
      <c r="G35" s="1" t="s">
        <v>103</v>
      </c>
      <c r="H35" s="15" t="s">
        <v>22</v>
      </c>
      <c r="I35" s="4" t="n">
        <v>1359</v>
      </c>
      <c r="J35" s="4" t="n">
        <v>30470</v>
      </c>
      <c r="K35" s="5" t="n">
        <v>22.420897718911</v>
      </c>
    </row>
    <row r="36" customFormat="false" ht="13.2" hidden="false" customHeight="false" outlineLevel="0" collapsed="false">
      <c r="A36" s="2" t="n">
        <v>2807</v>
      </c>
      <c r="B36" s="15" t="s">
        <v>19</v>
      </c>
      <c r="C36" s="15" t="s">
        <v>20</v>
      </c>
      <c r="D36" s="3" t="n">
        <v>0.65625</v>
      </c>
      <c r="E36" s="3" t="n">
        <v>0.753472222222222</v>
      </c>
      <c r="G36" s="1" t="s">
        <v>104</v>
      </c>
      <c r="H36" s="15" t="s">
        <v>65</v>
      </c>
      <c r="I36" s="4" t="n">
        <v>2665</v>
      </c>
      <c r="J36" s="4" t="n">
        <v>54340</v>
      </c>
      <c r="K36" s="5" t="n">
        <v>20.390243902439</v>
      </c>
    </row>
    <row r="37" customFormat="false" ht="13.2" hidden="false" customHeight="false" outlineLevel="0" collapsed="false">
      <c r="A37" s="2" t="n">
        <v>2808</v>
      </c>
      <c r="B37" s="15" t="s">
        <v>19</v>
      </c>
      <c r="C37" s="15" t="s">
        <v>23</v>
      </c>
      <c r="D37" s="3" t="n">
        <v>0.392361111111111</v>
      </c>
      <c r="E37" s="3" t="n">
        <v>0.496527777777778</v>
      </c>
      <c r="G37" s="1" t="s">
        <v>24</v>
      </c>
      <c r="H37" s="15" t="s">
        <v>174</v>
      </c>
      <c r="I37" s="4" t="n">
        <v>2338</v>
      </c>
      <c r="J37" s="4" t="n">
        <v>60940</v>
      </c>
      <c r="K37" s="5" t="n">
        <v>26.0650128314799</v>
      </c>
    </row>
    <row r="38" customFormat="false" ht="13.2" hidden="false" customHeight="false" outlineLevel="0" collapsed="false">
      <c r="A38" s="2" t="n">
        <v>2816</v>
      </c>
      <c r="B38" s="15" t="s">
        <v>19</v>
      </c>
      <c r="C38" s="15" t="s">
        <v>23</v>
      </c>
      <c r="D38" s="3" t="n">
        <v>0.392361111111111</v>
      </c>
      <c r="E38" s="3" t="n">
        <v>0.496527777777778</v>
      </c>
      <c r="G38" s="1" t="s">
        <v>105</v>
      </c>
      <c r="H38" s="15" t="s">
        <v>182</v>
      </c>
      <c r="I38" s="4" t="n">
        <v>2822</v>
      </c>
      <c r="J38" s="4" t="n">
        <v>61340</v>
      </c>
      <c r="K38" s="5" t="n">
        <v>21.7363571934798</v>
      </c>
    </row>
    <row r="39" customFormat="false" ht="13.2" hidden="false" customHeight="false" outlineLevel="0" collapsed="false">
      <c r="A39" s="14" t="s">
        <v>47</v>
      </c>
    </row>
    <row r="40" customFormat="false" ht="13.2" hidden="false" customHeight="false" outlineLevel="0" collapsed="false">
      <c r="A40" s="2" t="n">
        <v>454</v>
      </c>
      <c r="B40" s="15" t="s">
        <v>76</v>
      </c>
      <c r="C40" s="15" t="s">
        <v>19</v>
      </c>
      <c r="D40" s="3" t="n">
        <v>0.309027777777778</v>
      </c>
      <c r="E40" s="3" t="n">
        <v>0.402777777777778</v>
      </c>
      <c r="G40" s="1" t="s">
        <v>106</v>
      </c>
      <c r="H40" s="15" t="s">
        <v>22</v>
      </c>
      <c r="I40" s="4" t="n">
        <v>999</v>
      </c>
      <c r="J40" s="4" t="n">
        <v>15650</v>
      </c>
      <c r="K40" s="5" t="n">
        <v>15.6656656656657</v>
      </c>
    </row>
    <row r="41" customFormat="false" ht="13.2" hidden="false" customHeight="false" outlineLevel="0" collapsed="false">
      <c r="A41" s="2" t="n">
        <v>461</v>
      </c>
      <c r="B41" s="15" t="s">
        <v>76</v>
      </c>
      <c r="C41" s="15" t="s">
        <v>19</v>
      </c>
      <c r="D41" s="3" t="n">
        <v>0.309027777777778</v>
      </c>
      <c r="E41" s="3" t="n">
        <v>0.402777777777778</v>
      </c>
      <c r="G41" s="1" t="s">
        <v>107</v>
      </c>
      <c r="H41" s="15" t="s">
        <v>65</v>
      </c>
      <c r="I41" s="4" t="n">
        <v>2065</v>
      </c>
      <c r="J41" s="4" t="n">
        <v>47810</v>
      </c>
      <c r="K41" s="5" t="n">
        <v>23.1525423728814</v>
      </c>
    </row>
    <row r="42" customFormat="false" ht="13.2" hidden="false" customHeight="false" outlineLevel="0" collapsed="false">
      <c r="A42" s="2" t="n">
        <v>465</v>
      </c>
      <c r="B42" s="15" t="s">
        <v>76</v>
      </c>
      <c r="C42" s="15" t="s">
        <v>19</v>
      </c>
      <c r="D42" s="3" t="n">
        <v>0.458333333333333</v>
      </c>
      <c r="E42" s="3" t="n">
        <v>0.552083333333333</v>
      </c>
      <c r="G42" s="1" t="s">
        <v>108</v>
      </c>
      <c r="H42" s="15" t="s">
        <v>22</v>
      </c>
      <c r="I42" s="4" t="n">
        <v>999</v>
      </c>
      <c r="J42" s="4" t="n">
        <v>15650</v>
      </c>
      <c r="K42" s="5" t="n">
        <v>15.6656656656657</v>
      </c>
    </row>
    <row r="43" customFormat="false" ht="13.2" hidden="false" customHeight="false" outlineLevel="0" collapsed="false">
      <c r="A43" s="2" t="n">
        <v>472</v>
      </c>
      <c r="B43" s="15" t="s">
        <v>76</v>
      </c>
      <c r="C43" s="15" t="s">
        <v>19</v>
      </c>
      <c r="D43" s="3" t="n">
        <v>0.458333333333333</v>
      </c>
      <c r="E43" s="3" t="n">
        <v>0.552083333333333</v>
      </c>
      <c r="G43" s="1" t="s">
        <v>109</v>
      </c>
      <c r="H43" s="15" t="s">
        <v>65</v>
      </c>
      <c r="I43" s="4" t="n">
        <v>2065</v>
      </c>
      <c r="J43" s="4" t="n">
        <v>47810</v>
      </c>
      <c r="K43" s="5" t="n">
        <v>23.1525423728814</v>
      </c>
    </row>
    <row r="44" customFormat="false" ht="13.2" hidden="false" customHeight="false" outlineLevel="0" collapsed="false">
      <c r="A44" s="2" t="n">
        <v>476</v>
      </c>
      <c r="B44" s="15" t="s">
        <v>76</v>
      </c>
      <c r="C44" s="15" t="s">
        <v>19</v>
      </c>
      <c r="D44" s="3" t="n">
        <v>0.666666666666667</v>
      </c>
      <c r="E44" s="3" t="n">
        <v>0.760416666666667</v>
      </c>
      <c r="G44" s="1" t="s">
        <v>110</v>
      </c>
      <c r="H44" s="15" t="s">
        <v>22</v>
      </c>
      <c r="I44" s="4" t="n">
        <v>999</v>
      </c>
      <c r="J44" s="4" t="n">
        <v>15650</v>
      </c>
      <c r="K44" s="5" t="n">
        <v>15.6656656656657</v>
      </c>
    </row>
    <row r="45" customFormat="false" ht="13.2" hidden="false" customHeight="false" outlineLevel="0" collapsed="false">
      <c r="A45" s="2" t="n">
        <v>483</v>
      </c>
      <c r="B45" s="15" t="s">
        <v>76</v>
      </c>
      <c r="C45" s="15" t="s">
        <v>19</v>
      </c>
      <c r="D45" s="3" t="n">
        <v>0.666666666666667</v>
      </c>
      <c r="E45" s="3" t="n">
        <v>0.760416666666667</v>
      </c>
      <c r="G45" s="1" t="s">
        <v>111</v>
      </c>
      <c r="H45" s="15" t="s">
        <v>65</v>
      </c>
      <c r="I45" s="4" t="n">
        <v>2065</v>
      </c>
      <c r="J45" s="4" t="n">
        <v>50310</v>
      </c>
      <c r="K45" s="5" t="n">
        <v>24.363196125908</v>
      </c>
    </row>
    <row r="46" customFormat="false" ht="13.2" hidden="false" customHeight="false" outlineLevel="0" collapsed="false">
      <c r="A46" s="2" t="n">
        <v>487</v>
      </c>
      <c r="B46" s="15" t="s">
        <v>76</v>
      </c>
      <c r="C46" s="15" t="s">
        <v>19</v>
      </c>
      <c r="D46" s="3" t="n">
        <v>0.847222222222222</v>
      </c>
      <c r="E46" s="3" t="n">
        <v>0.9375</v>
      </c>
      <c r="G46" s="1" t="s">
        <v>112</v>
      </c>
      <c r="H46" s="15" t="s">
        <v>22</v>
      </c>
      <c r="I46" s="4" t="n">
        <v>999</v>
      </c>
      <c r="J46" s="4" t="n">
        <v>15650</v>
      </c>
      <c r="K46" s="5" t="n">
        <v>15.6656656656657</v>
      </c>
    </row>
    <row r="47" customFormat="false" ht="13.2" hidden="false" customHeight="false" outlineLevel="0" collapsed="false">
      <c r="A47" s="2" t="n">
        <v>494</v>
      </c>
      <c r="B47" s="15" t="s">
        <v>76</v>
      </c>
      <c r="C47" s="15" t="s">
        <v>19</v>
      </c>
      <c r="D47" s="3" t="n">
        <v>0.847222222222222</v>
      </c>
      <c r="E47" s="3" t="n">
        <v>0.9375</v>
      </c>
      <c r="G47" s="1" t="s">
        <v>113</v>
      </c>
      <c r="H47" s="15" t="s">
        <v>65</v>
      </c>
      <c r="I47" s="4" t="n">
        <v>2065</v>
      </c>
      <c r="J47" s="4" t="n">
        <v>47810</v>
      </c>
      <c r="K47" s="5" t="n">
        <v>23.1525423728814</v>
      </c>
    </row>
    <row r="48" customFormat="false" ht="13.2" hidden="false" customHeight="false" outlineLevel="0" collapsed="false">
      <c r="A48" s="2" t="n">
        <v>1168</v>
      </c>
      <c r="B48" s="15" t="s">
        <v>85</v>
      </c>
      <c r="C48" s="15" t="s">
        <v>19</v>
      </c>
      <c r="D48" s="3" t="n">
        <v>0.309027777777778</v>
      </c>
      <c r="E48" s="3" t="n">
        <v>0.361111111111111</v>
      </c>
      <c r="G48" s="1" t="s">
        <v>114</v>
      </c>
      <c r="H48" s="15" t="s">
        <v>174</v>
      </c>
      <c r="I48" s="4" t="n">
        <v>960</v>
      </c>
      <c r="J48" s="4" t="n">
        <v>29810</v>
      </c>
      <c r="K48" s="5" t="n">
        <v>31.0520833333333</v>
      </c>
    </row>
    <row r="49" customFormat="false" ht="13.2" hidden="false" customHeight="false" outlineLevel="0" collapsed="false">
      <c r="A49" s="2" t="n">
        <v>1175</v>
      </c>
      <c r="B49" s="15" t="s">
        <v>85</v>
      </c>
      <c r="C49" s="15" t="s">
        <v>19</v>
      </c>
      <c r="D49" s="3" t="n">
        <v>0.309027777777778</v>
      </c>
      <c r="E49" s="3" t="n">
        <v>0.361111111111111</v>
      </c>
      <c r="G49" s="1" t="s">
        <v>115</v>
      </c>
      <c r="H49" s="15" t="s">
        <v>182</v>
      </c>
      <c r="I49" s="4" t="n">
        <v>1100</v>
      </c>
      <c r="J49" s="4" t="n">
        <v>27910</v>
      </c>
      <c r="K49" s="5" t="n">
        <v>25.3727272727273</v>
      </c>
    </row>
    <row r="50" customFormat="false" ht="13.2" hidden="false" customHeight="false" outlineLevel="0" collapsed="false">
      <c r="A50" s="2" t="n">
        <v>1176</v>
      </c>
      <c r="B50" s="15" t="s">
        <v>85</v>
      </c>
      <c r="C50" s="15" t="s">
        <v>19</v>
      </c>
      <c r="D50" s="3" t="n">
        <v>0.364583333333333</v>
      </c>
      <c r="E50" s="3" t="n">
        <v>0.423611111111111</v>
      </c>
      <c r="G50" s="1" t="s">
        <v>116</v>
      </c>
      <c r="H50" s="15" t="s">
        <v>174</v>
      </c>
      <c r="I50" s="4" t="n">
        <v>960</v>
      </c>
      <c r="J50" s="4" t="n">
        <v>29810</v>
      </c>
      <c r="K50" s="5" t="n">
        <v>31.0520833333333</v>
      </c>
    </row>
    <row r="51" customFormat="false" ht="13.2" hidden="false" customHeight="false" outlineLevel="0" collapsed="false">
      <c r="A51" s="2" t="n">
        <v>1183</v>
      </c>
      <c r="B51" s="15" t="s">
        <v>85</v>
      </c>
      <c r="C51" s="15" t="s">
        <v>19</v>
      </c>
      <c r="D51" s="3" t="n">
        <v>0.5</v>
      </c>
      <c r="E51" s="3" t="n">
        <v>0.5625</v>
      </c>
      <c r="G51" s="1" t="s">
        <v>117</v>
      </c>
      <c r="H51" s="15" t="s">
        <v>22</v>
      </c>
      <c r="I51" s="4" t="n">
        <v>420</v>
      </c>
      <c r="J51" s="4" t="n">
        <v>12810</v>
      </c>
      <c r="K51" s="5" t="n">
        <v>30.5</v>
      </c>
    </row>
    <row r="52" customFormat="false" ht="13.2" hidden="false" customHeight="false" outlineLevel="0" collapsed="false">
      <c r="A52" s="2" t="n">
        <v>1189</v>
      </c>
      <c r="B52" s="15" t="s">
        <v>85</v>
      </c>
      <c r="C52" s="15" t="s">
        <v>19</v>
      </c>
      <c r="D52" s="3" t="n">
        <v>0.555555555555556</v>
      </c>
      <c r="E52" s="3" t="n">
        <v>0.614583333333333</v>
      </c>
      <c r="G52" s="1" t="s">
        <v>118</v>
      </c>
      <c r="H52" s="15" t="s">
        <v>22</v>
      </c>
      <c r="I52" s="4" t="n">
        <v>420</v>
      </c>
      <c r="J52" s="4" t="n">
        <v>10710</v>
      </c>
      <c r="K52" s="5" t="n">
        <v>25.5</v>
      </c>
    </row>
    <row r="53" customFormat="false" ht="13.2" hidden="false" customHeight="false" outlineLevel="0" collapsed="false">
      <c r="A53" s="2" t="n">
        <v>1195</v>
      </c>
      <c r="B53" s="15" t="s">
        <v>85</v>
      </c>
      <c r="C53" s="15" t="s">
        <v>19</v>
      </c>
      <c r="D53" s="3" t="n">
        <v>0.555555555555556</v>
      </c>
      <c r="E53" s="3" t="n">
        <v>0.614583333333333</v>
      </c>
      <c r="G53" s="1" t="s">
        <v>119</v>
      </c>
      <c r="H53" s="15" t="s">
        <v>65</v>
      </c>
      <c r="I53" s="4" t="n">
        <v>1100</v>
      </c>
      <c r="J53" s="4" t="n">
        <v>25910</v>
      </c>
      <c r="K53" s="5" t="n">
        <v>23.5545454545455</v>
      </c>
    </row>
    <row r="54" customFormat="false" ht="13.2" hidden="false" customHeight="false" outlineLevel="0" collapsed="false">
      <c r="A54" s="2" t="n">
        <v>1198</v>
      </c>
      <c r="B54" s="15" t="s">
        <v>85</v>
      </c>
      <c r="C54" s="15" t="s">
        <v>19</v>
      </c>
      <c r="D54" s="3" t="n">
        <v>0.638888888888889</v>
      </c>
      <c r="E54" s="3" t="n">
        <v>0.697916666666667</v>
      </c>
      <c r="G54" s="1" t="s">
        <v>120</v>
      </c>
      <c r="H54" s="15" t="s">
        <v>22</v>
      </c>
      <c r="I54" s="4" t="n">
        <v>420</v>
      </c>
      <c r="J54" s="4" t="n">
        <v>10050</v>
      </c>
      <c r="K54" s="5" t="n">
        <v>23.9285714285714</v>
      </c>
    </row>
    <row r="55" customFormat="false" ht="13.2" hidden="false" customHeight="false" outlineLevel="0" collapsed="false">
      <c r="A55" s="2" t="n">
        <v>1204</v>
      </c>
      <c r="B55" s="15" t="s">
        <v>85</v>
      </c>
      <c r="C55" s="15" t="s">
        <v>19</v>
      </c>
      <c r="D55" s="3" t="n">
        <v>0.684027777777778</v>
      </c>
      <c r="E55" s="3" t="n">
        <v>0.746527777777778</v>
      </c>
      <c r="G55" s="1" t="s">
        <v>121</v>
      </c>
      <c r="H55" s="15" t="s">
        <v>22</v>
      </c>
      <c r="I55" s="4" t="n">
        <v>420</v>
      </c>
      <c r="J55" s="4" t="n">
        <v>10050</v>
      </c>
      <c r="K55" s="5" t="n">
        <v>23.9285714285714</v>
      </c>
    </row>
    <row r="56" customFormat="false" ht="13.2" hidden="false" customHeight="false" outlineLevel="0" collapsed="false">
      <c r="A56" s="2" t="n">
        <v>1210</v>
      </c>
      <c r="B56" s="15" t="s">
        <v>85</v>
      </c>
      <c r="C56" s="15" t="s">
        <v>19</v>
      </c>
      <c r="D56" s="3" t="n">
        <v>0.753472222222222</v>
      </c>
      <c r="E56" s="3" t="n">
        <v>0.8125</v>
      </c>
      <c r="G56" s="1" t="s">
        <v>122</v>
      </c>
      <c r="H56" s="15" t="s">
        <v>22</v>
      </c>
      <c r="I56" s="4" t="n">
        <v>420</v>
      </c>
      <c r="J56" s="4" t="n">
        <v>12810</v>
      </c>
      <c r="K56" s="5" t="n">
        <v>30.5</v>
      </c>
    </row>
    <row r="57" customFormat="false" ht="13.2" hidden="false" customHeight="false" outlineLevel="0" collapsed="false">
      <c r="A57" s="2" t="n">
        <v>1216</v>
      </c>
      <c r="B57" s="15" t="s">
        <v>85</v>
      </c>
      <c r="C57" s="15" t="s">
        <v>19</v>
      </c>
      <c r="D57" s="3" t="n">
        <v>0.753472222222222</v>
      </c>
      <c r="E57" s="3" t="n">
        <v>0.8125</v>
      </c>
      <c r="G57" s="1" t="s">
        <v>123</v>
      </c>
      <c r="H57" s="15" t="s">
        <v>65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219</v>
      </c>
      <c r="B58" s="15" t="s">
        <v>85</v>
      </c>
      <c r="C58" s="15" t="s">
        <v>19</v>
      </c>
      <c r="D58" s="3" t="n">
        <v>0.857638888888889</v>
      </c>
      <c r="E58" s="3" t="n">
        <v>0.913194444444445</v>
      </c>
      <c r="G58" s="1" t="s">
        <v>124</v>
      </c>
      <c r="H58" s="15" t="s">
        <v>22</v>
      </c>
      <c r="I58" s="4" t="n">
        <v>420</v>
      </c>
      <c r="J58" s="4" t="n">
        <v>10050</v>
      </c>
      <c r="K58" s="5" t="n">
        <v>23.9285714285714</v>
      </c>
    </row>
    <row r="59" customFormat="false" ht="13.2" hidden="false" customHeight="false" outlineLevel="0" collapsed="false">
      <c r="A59" s="2" t="n">
        <v>1225</v>
      </c>
      <c r="B59" s="15" t="s">
        <v>85</v>
      </c>
      <c r="C59" s="15" t="s">
        <v>19</v>
      </c>
      <c r="D59" s="3" t="n">
        <v>0.857638888888889</v>
      </c>
      <c r="E59" s="3" t="n">
        <v>0.913194444444445</v>
      </c>
      <c r="G59" s="1" t="s">
        <v>125</v>
      </c>
      <c r="H59" s="15" t="s">
        <v>65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1228</v>
      </c>
      <c r="B60" s="15" t="s">
        <v>85</v>
      </c>
      <c r="C60" s="15" t="s">
        <v>19</v>
      </c>
      <c r="D60" s="3" t="n">
        <v>0.875</v>
      </c>
      <c r="E60" s="3" t="n">
        <v>0.930555555555555</v>
      </c>
      <c r="G60" s="1" t="s">
        <v>126</v>
      </c>
      <c r="H60" s="15" t="s">
        <v>22</v>
      </c>
      <c r="I60" s="4" t="n">
        <v>420</v>
      </c>
      <c r="J60" s="4" t="n">
        <v>10050</v>
      </c>
      <c r="K60" s="5" t="n">
        <v>23.9285714285714</v>
      </c>
    </row>
    <row r="61" customFormat="false" ht="13.2" hidden="false" customHeight="false" outlineLevel="0" collapsed="false">
      <c r="A61" s="2" t="n">
        <v>1234</v>
      </c>
      <c r="B61" s="15" t="s">
        <v>85</v>
      </c>
      <c r="C61" s="15" t="s">
        <v>19</v>
      </c>
      <c r="D61" s="3" t="n">
        <v>0.875</v>
      </c>
      <c r="E61" s="3" t="n">
        <v>0.930555555555555</v>
      </c>
      <c r="G61" s="1" t="s">
        <v>127</v>
      </c>
      <c r="H61" s="15" t="s">
        <v>65</v>
      </c>
      <c r="I61" s="4" t="n">
        <v>1100</v>
      </c>
      <c r="J61" s="4" t="n">
        <v>25910</v>
      </c>
      <c r="K61" s="5" t="n">
        <v>23.5545454545455</v>
      </c>
    </row>
    <row r="62" customFormat="false" ht="13.2" hidden="false" customHeight="false" outlineLevel="0" collapsed="false">
      <c r="A62" s="2" t="n">
        <v>4248</v>
      </c>
      <c r="B62" s="15" t="s">
        <v>53</v>
      </c>
      <c r="C62" s="15" t="s">
        <v>19</v>
      </c>
      <c r="D62" s="3" t="n">
        <v>0.3125</v>
      </c>
      <c r="E62" s="3" t="n">
        <v>0.392361111111111</v>
      </c>
      <c r="G62" s="1" t="s">
        <v>128</v>
      </c>
      <c r="H62" s="15" t="s">
        <v>22</v>
      </c>
      <c r="I62" s="4" t="n">
        <v>1108</v>
      </c>
      <c r="J62" s="4" t="n">
        <v>13870</v>
      </c>
      <c r="K62" s="5" t="n">
        <v>12.5180505415162</v>
      </c>
    </row>
    <row r="63" customFormat="false" ht="13.2" hidden="false" customHeight="false" outlineLevel="0" collapsed="false">
      <c r="A63" s="2" t="n">
        <v>4255</v>
      </c>
      <c r="B63" s="15" t="s">
        <v>53</v>
      </c>
      <c r="C63" s="15" t="s">
        <v>19</v>
      </c>
      <c r="D63" s="3" t="n">
        <v>0.3125</v>
      </c>
      <c r="E63" s="3" t="n">
        <v>0.392361111111111</v>
      </c>
      <c r="G63" s="1" t="s">
        <v>129</v>
      </c>
      <c r="H63" s="15" t="s">
        <v>65</v>
      </c>
      <c r="I63" s="4" t="n">
        <v>2247</v>
      </c>
      <c r="J63" s="4" t="n">
        <v>36180</v>
      </c>
      <c r="K63" s="5" t="n">
        <v>16.1014686248331</v>
      </c>
    </row>
    <row r="64" customFormat="false" ht="13.2" hidden="false" customHeight="false" outlineLevel="0" collapsed="false">
      <c r="A64" s="2" t="n">
        <v>4259</v>
      </c>
      <c r="B64" s="15" t="s">
        <v>53</v>
      </c>
      <c r="C64" s="15" t="s">
        <v>19</v>
      </c>
      <c r="D64" s="3" t="n">
        <v>0.451388888888889</v>
      </c>
      <c r="E64" s="3" t="n">
        <v>0.534722222222222</v>
      </c>
      <c r="G64" s="1" t="s">
        <v>130</v>
      </c>
      <c r="H64" s="15" t="s">
        <v>22</v>
      </c>
      <c r="I64" s="4" t="n">
        <v>1108</v>
      </c>
      <c r="J64" s="4" t="n">
        <v>13870</v>
      </c>
      <c r="K64" s="5" t="n">
        <v>12.5180505415162</v>
      </c>
    </row>
    <row r="65" customFormat="false" ht="13.2" hidden="false" customHeight="false" outlineLevel="0" collapsed="false">
      <c r="A65" s="2" t="n">
        <v>4266</v>
      </c>
      <c r="B65" s="15" t="s">
        <v>53</v>
      </c>
      <c r="C65" s="15" t="s">
        <v>19</v>
      </c>
      <c r="D65" s="3" t="n">
        <v>0.451388888888889</v>
      </c>
      <c r="E65" s="3" t="n">
        <v>0.534722222222222</v>
      </c>
      <c r="G65" s="1" t="s">
        <v>131</v>
      </c>
      <c r="H65" s="15" t="s">
        <v>65</v>
      </c>
      <c r="I65" s="4" t="n">
        <v>2247</v>
      </c>
      <c r="J65" s="4" t="n">
        <v>39980</v>
      </c>
      <c r="K65" s="5" t="n">
        <v>17.7926123720516</v>
      </c>
    </row>
    <row r="66" customFormat="false" ht="13.2" hidden="false" customHeight="false" outlineLevel="0" collapsed="false">
      <c r="A66" s="2" t="n">
        <v>4270</v>
      </c>
      <c r="B66" s="15" t="s">
        <v>53</v>
      </c>
      <c r="C66" s="15" t="s">
        <v>19</v>
      </c>
      <c r="D66" s="3" t="n">
        <v>0.763888888888889</v>
      </c>
      <c r="E66" s="3" t="n">
        <v>0.84375</v>
      </c>
      <c r="G66" s="1" t="s">
        <v>55</v>
      </c>
      <c r="H66" s="15" t="s">
        <v>22</v>
      </c>
      <c r="I66" s="4" t="n">
        <v>1108</v>
      </c>
      <c r="J66" s="4" t="n">
        <v>13870</v>
      </c>
      <c r="K66" s="5" t="n">
        <v>12.5180505415162</v>
      </c>
    </row>
    <row r="67" customFormat="false" ht="13.2" hidden="false" customHeight="false" outlineLevel="0" collapsed="false">
      <c r="A67" s="2" t="n">
        <v>4277</v>
      </c>
      <c r="B67" s="15" t="s">
        <v>53</v>
      </c>
      <c r="C67" s="15" t="s">
        <v>19</v>
      </c>
      <c r="D67" s="3" t="n">
        <v>0.763888888888889</v>
      </c>
      <c r="E67" s="3" t="n">
        <v>0.84375</v>
      </c>
      <c r="G67" s="1" t="s">
        <v>132</v>
      </c>
      <c r="H67" s="15" t="s">
        <v>65</v>
      </c>
      <c r="I67" s="4" t="n">
        <v>2247</v>
      </c>
      <c r="J67" s="4" t="n">
        <v>39980</v>
      </c>
      <c r="K67" s="5" t="n">
        <v>17.7926123720516</v>
      </c>
    </row>
    <row r="68" customFormat="false" ht="13.2" hidden="false" customHeight="false" outlineLevel="0" collapsed="false">
      <c r="A68" s="2" t="n">
        <v>4281</v>
      </c>
      <c r="B68" s="15" t="s">
        <v>53</v>
      </c>
      <c r="C68" s="15" t="s">
        <v>19</v>
      </c>
      <c r="D68" s="3" t="n">
        <v>0.819444444444445</v>
      </c>
      <c r="E68" s="3" t="n">
        <v>0.899305555555555</v>
      </c>
      <c r="G68" s="1" t="s">
        <v>56</v>
      </c>
      <c r="H68" s="15" t="s">
        <v>22</v>
      </c>
      <c r="I68" s="4" t="n">
        <v>1108</v>
      </c>
      <c r="J68" s="4" t="n">
        <v>13870</v>
      </c>
      <c r="K68" s="5" t="n">
        <v>12.5180505415162</v>
      </c>
    </row>
    <row r="69" customFormat="false" ht="13.2" hidden="false" customHeight="false" outlineLevel="0" collapsed="false">
      <c r="A69" s="2" t="n">
        <v>4288</v>
      </c>
      <c r="B69" s="15" t="s">
        <v>53</v>
      </c>
      <c r="C69" s="15" t="s">
        <v>19</v>
      </c>
      <c r="D69" s="3" t="n">
        <v>0.819444444444445</v>
      </c>
      <c r="E69" s="3" t="n">
        <v>0.899305555555555</v>
      </c>
      <c r="G69" s="1" t="s">
        <v>66</v>
      </c>
      <c r="H69" s="15" t="s">
        <v>65</v>
      </c>
      <c r="I69" s="4" t="n">
        <v>2247</v>
      </c>
      <c r="J69" s="4" t="n">
        <v>39980</v>
      </c>
      <c r="K69" s="5" t="n">
        <v>17.7926123720516</v>
      </c>
    </row>
    <row r="70" customFormat="false" ht="13.2" hidden="false" customHeight="false" outlineLevel="0" collapsed="false">
      <c r="A70" s="2" t="n">
        <v>4607</v>
      </c>
      <c r="B70" s="15" t="s">
        <v>20</v>
      </c>
      <c r="C70" s="15" t="s">
        <v>19</v>
      </c>
      <c r="D70" s="3" t="n">
        <v>0.555555555555556</v>
      </c>
      <c r="E70" s="3" t="n">
        <v>0.649305555555556</v>
      </c>
      <c r="G70" s="1" t="s">
        <v>48</v>
      </c>
      <c r="H70" s="15" t="s">
        <v>22</v>
      </c>
      <c r="I70" s="4" t="n">
        <v>1359</v>
      </c>
      <c r="J70" s="4" t="n">
        <v>18700</v>
      </c>
      <c r="K70" s="5" t="n">
        <v>13.7601177336277</v>
      </c>
    </row>
    <row r="71" customFormat="false" ht="13.2" hidden="false" customHeight="false" outlineLevel="0" collapsed="false">
      <c r="A71" s="2" t="n">
        <v>4614</v>
      </c>
      <c r="B71" s="15" t="s">
        <v>20</v>
      </c>
      <c r="C71" s="15" t="s">
        <v>19</v>
      </c>
      <c r="D71" s="3" t="n">
        <v>0.555555555555556</v>
      </c>
      <c r="E71" s="3" t="n">
        <v>0.649305555555556</v>
      </c>
      <c r="G71" s="1" t="s">
        <v>133</v>
      </c>
      <c r="H71" s="15" t="s">
        <v>65</v>
      </c>
      <c r="I71" s="4" t="n">
        <v>2665</v>
      </c>
      <c r="J71" s="4" t="n">
        <v>54340</v>
      </c>
      <c r="K71" s="5" t="n">
        <v>20.390243902439</v>
      </c>
    </row>
    <row r="72" customFormat="false" ht="13.2" hidden="false" customHeight="false" outlineLevel="0" collapsed="false">
      <c r="A72" s="2" t="n">
        <v>4618</v>
      </c>
      <c r="B72" s="15" t="s">
        <v>20</v>
      </c>
      <c r="C72" s="15" t="s">
        <v>19</v>
      </c>
      <c r="D72" s="3" t="n">
        <v>0.78125</v>
      </c>
      <c r="E72" s="3" t="n">
        <v>0.875</v>
      </c>
      <c r="G72" s="1" t="s">
        <v>62</v>
      </c>
      <c r="H72" s="15" t="s">
        <v>22</v>
      </c>
      <c r="I72" s="4" t="n">
        <v>1359</v>
      </c>
      <c r="J72" s="4" t="n">
        <v>30470</v>
      </c>
      <c r="K72" s="5" t="n">
        <v>22.420897718911</v>
      </c>
    </row>
    <row r="73" customFormat="false" ht="13.2" hidden="false" customHeight="false" outlineLevel="0" collapsed="false">
      <c r="A73" s="2" t="n">
        <v>4625</v>
      </c>
      <c r="B73" s="15" t="s">
        <v>20</v>
      </c>
      <c r="C73" s="15" t="s">
        <v>19</v>
      </c>
      <c r="D73" s="3" t="n">
        <v>0.78125</v>
      </c>
      <c r="E73" s="3" t="n">
        <v>0.875</v>
      </c>
      <c r="G73" s="1" t="s">
        <v>134</v>
      </c>
      <c r="H73" s="15" t="s">
        <v>65</v>
      </c>
      <c r="I73" s="4" t="n">
        <v>2665</v>
      </c>
      <c r="J73" s="4" t="n">
        <v>54340</v>
      </c>
      <c r="K73" s="5" t="n">
        <v>20.390243902439</v>
      </c>
    </row>
    <row r="74" customFormat="false" ht="13.2" hidden="false" customHeight="false" outlineLevel="0" collapsed="false">
      <c r="A74" s="2" t="n">
        <v>4717</v>
      </c>
      <c r="B74" s="15" t="s">
        <v>23</v>
      </c>
      <c r="C74" s="15" t="s">
        <v>19</v>
      </c>
      <c r="D74" s="3" t="n">
        <v>0.524305555555556</v>
      </c>
      <c r="E74" s="3" t="n">
        <v>0.625</v>
      </c>
      <c r="G74" s="1" t="s">
        <v>49</v>
      </c>
      <c r="H74" s="15" t="s">
        <v>22</v>
      </c>
      <c r="I74" s="4" t="n">
        <v>1453</v>
      </c>
      <c r="J74" s="4" t="n">
        <v>28600</v>
      </c>
      <c r="K74" s="5" t="n">
        <v>19.6834136269787</v>
      </c>
    </row>
    <row r="75" customFormat="false" ht="13.2" hidden="false" customHeight="false" outlineLevel="0" collapsed="false">
      <c r="A75" s="2" t="n">
        <v>4724</v>
      </c>
      <c r="B75" s="15" t="s">
        <v>23</v>
      </c>
      <c r="C75" s="15" t="s">
        <v>19</v>
      </c>
      <c r="D75" s="3" t="n">
        <v>0.524305555555556</v>
      </c>
      <c r="E75" s="3" t="n">
        <v>0.625</v>
      </c>
      <c r="G75" s="1" t="s">
        <v>135</v>
      </c>
      <c r="H75" s="15" t="s">
        <v>65</v>
      </c>
      <c r="I75" s="4" t="n">
        <v>2822</v>
      </c>
      <c r="J75" s="4" t="n">
        <v>59340</v>
      </c>
      <c r="K75" s="5" t="n">
        <v>21.0276399716513</v>
      </c>
    </row>
    <row r="76" customFormat="false" ht="13.2" hidden="false" customHeight="false" outlineLevel="0" collapsed="false">
      <c r="A76" s="14" t="s">
        <v>50</v>
      </c>
    </row>
    <row r="77" customFormat="false" ht="13.2" hidden="false" customHeight="false" outlineLevel="0" collapsed="false">
      <c r="A77" s="18" t="s">
        <v>136</v>
      </c>
    </row>
    <row r="78" customFormat="false" ht="13.2" hidden="false" customHeight="false" outlineLevel="0" collapsed="false">
      <c r="A78" s="19" t="n">
        <v>2644</v>
      </c>
      <c r="B78" s="20" t="s">
        <v>19</v>
      </c>
      <c r="C78" s="20" t="s">
        <v>76</v>
      </c>
      <c r="D78" s="21" t="n">
        <v>0.347222222222222</v>
      </c>
      <c r="E78" s="21" t="n">
        <v>0.423611111111111</v>
      </c>
      <c r="F78" s="21"/>
      <c r="G78" s="22" t="s">
        <v>77</v>
      </c>
      <c r="H78" s="20" t="s">
        <v>177</v>
      </c>
      <c r="I78" s="23" t="n">
        <v>999</v>
      </c>
      <c r="J78" s="23" t="n">
        <v>29510</v>
      </c>
      <c r="K78" s="24" t="n">
        <v>29.5395395395395</v>
      </c>
      <c r="L78" s="23"/>
      <c r="M78" s="23"/>
      <c r="N78" s="24"/>
    </row>
    <row r="79" customFormat="false" ht="13.2" hidden="false" customHeight="false" outlineLevel="0" collapsed="false">
      <c r="A79" s="2" t="n">
        <v>465</v>
      </c>
      <c r="B79" s="15" t="s">
        <v>76</v>
      </c>
      <c r="C79" s="15" t="s">
        <v>19</v>
      </c>
      <c r="D79" s="3" t="n">
        <v>0.458333333333333</v>
      </c>
      <c r="E79" s="3" t="n">
        <v>0.552083333333333</v>
      </c>
      <c r="F79" s="3" t="n">
        <f aca="false">D79-E78</f>
        <v>0.0347222222222222</v>
      </c>
      <c r="G79" s="1" t="s">
        <v>108</v>
      </c>
      <c r="H79" s="15" t="s">
        <v>22</v>
      </c>
      <c r="I79" s="4" t="n">
        <v>999</v>
      </c>
      <c r="J79" s="4" t="n">
        <v>15650</v>
      </c>
      <c r="K79" s="5" t="n">
        <v>15.6656656656657</v>
      </c>
      <c r="L79" s="4" t="n">
        <f aca="false">I78+I79</f>
        <v>1998</v>
      </c>
      <c r="M79" s="4" t="n">
        <f aca="false">J78+J79</f>
        <v>45160</v>
      </c>
      <c r="N79" s="5" t="n">
        <f aca="false">M79/L79</f>
        <v>22.6026026026026</v>
      </c>
    </row>
    <row r="80" customFormat="false" ht="13.2" hidden="false" customHeight="false" outlineLevel="0" collapsed="false">
      <c r="A80" s="2" t="n">
        <v>472</v>
      </c>
      <c r="B80" s="15" t="s">
        <v>76</v>
      </c>
      <c r="C80" s="15" t="s">
        <v>19</v>
      </c>
      <c r="D80" s="3" t="n">
        <v>0.458333333333333</v>
      </c>
      <c r="E80" s="3" t="n">
        <v>0.552083333333333</v>
      </c>
      <c r="F80" s="3" t="n">
        <f aca="false">D80-E78</f>
        <v>0.0347222222222222</v>
      </c>
      <c r="G80" s="1" t="s">
        <v>109</v>
      </c>
      <c r="H80" s="15" t="s">
        <v>65</v>
      </c>
      <c r="I80" s="4" t="n">
        <v>2065</v>
      </c>
      <c r="J80" s="4" t="n">
        <v>47810</v>
      </c>
      <c r="K80" s="5" t="n">
        <v>23.1525423728814</v>
      </c>
      <c r="L80" s="4" t="n">
        <f aca="false">I78+I80</f>
        <v>3064</v>
      </c>
      <c r="M80" s="4" t="n">
        <f aca="false">J78+J80</f>
        <v>77320</v>
      </c>
      <c r="N80" s="5" t="n">
        <f aca="false">M80/L80</f>
        <v>25.2349869451697</v>
      </c>
    </row>
    <row r="81" customFormat="false" ht="13.2" hidden="false" customHeight="false" outlineLevel="0" collapsed="false">
      <c r="A81" s="2" t="n">
        <v>476</v>
      </c>
      <c r="B81" s="15" t="s">
        <v>76</v>
      </c>
      <c r="C81" s="15" t="s">
        <v>19</v>
      </c>
      <c r="D81" s="3" t="n">
        <v>0.666666666666667</v>
      </c>
      <c r="E81" s="3" t="n">
        <v>0.760416666666667</v>
      </c>
      <c r="F81" s="3" t="n">
        <f aca="false">D81-E78</f>
        <v>0.243055555555556</v>
      </c>
      <c r="G81" s="1" t="s">
        <v>110</v>
      </c>
      <c r="H81" s="15" t="s">
        <v>22</v>
      </c>
      <c r="I81" s="4" t="n">
        <v>999</v>
      </c>
      <c r="J81" s="4" t="n">
        <v>15650</v>
      </c>
      <c r="K81" s="5" t="n">
        <v>15.6656656656657</v>
      </c>
      <c r="L81" s="4" t="n">
        <f aca="false">I78+I81</f>
        <v>1998</v>
      </c>
      <c r="M81" s="4" t="n">
        <f aca="false">J78+J81</f>
        <v>45160</v>
      </c>
      <c r="N81" s="5" t="n">
        <f aca="false">M81/L81</f>
        <v>22.6026026026026</v>
      </c>
    </row>
    <row r="82" customFormat="false" ht="13.2" hidden="false" customHeight="false" outlineLevel="0" collapsed="false">
      <c r="A82" s="2" t="n">
        <v>483</v>
      </c>
      <c r="B82" s="15" t="s">
        <v>76</v>
      </c>
      <c r="C82" s="15" t="s">
        <v>19</v>
      </c>
      <c r="D82" s="3" t="n">
        <v>0.666666666666667</v>
      </c>
      <c r="E82" s="3" t="n">
        <v>0.760416666666667</v>
      </c>
      <c r="F82" s="3" t="n">
        <f aca="false">D82-E78</f>
        <v>0.243055555555556</v>
      </c>
      <c r="G82" s="1" t="s">
        <v>111</v>
      </c>
      <c r="H82" s="15" t="s">
        <v>65</v>
      </c>
      <c r="I82" s="4" t="n">
        <v>2065</v>
      </c>
      <c r="J82" s="4" t="n">
        <v>50310</v>
      </c>
      <c r="K82" s="5" t="n">
        <v>24.363196125908</v>
      </c>
      <c r="L82" s="4" t="n">
        <f aca="false">I78+I82</f>
        <v>3064</v>
      </c>
      <c r="M82" s="4" t="n">
        <f aca="false">J78+J82</f>
        <v>79820</v>
      </c>
      <c r="N82" s="5" t="n">
        <f aca="false">M82/L82</f>
        <v>26.0509138381201</v>
      </c>
    </row>
    <row r="83" customFormat="false" ht="13.2" hidden="false" customHeight="false" outlineLevel="0" collapsed="false">
      <c r="A83" s="2" t="n">
        <v>487</v>
      </c>
      <c r="B83" s="15" t="s">
        <v>76</v>
      </c>
      <c r="C83" s="15" t="s">
        <v>19</v>
      </c>
      <c r="D83" s="3" t="n">
        <v>0.847222222222222</v>
      </c>
      <c r="E83" s="3" t="n">
        <v>0.9375</v>
      </c>
      <c r="F83" s="3" t="n">
        <f aca="false">D83-E78</f>
        <v>0.423611111111111</v>
      </c>
      <c r="G83" s="1" t="s">
        <v>112</v>
      </c>
      <c r="H83" s="15" t="s">
        <v>22</v>
      </c>
      <c r="I83" s="4" t="n">
        <v>999</v>
      </c>
      <c r="J83" s="4" t="n">
        <v>15650</v>
      </c>
      <c r="K83" s="5" t="n">
        <v>15.6656656656657</v>
      </c>
      <c r="L83" s="4" t="n">
        <f aca="false">I78+I83</f>
        <v>1998</v>
      </c>
      <c r="M83" s="4" t="n">
        <f aca="false">J78+J83</f>
        <v>45160</v>
      </c>
      <c r="N83" s="5" t="n">
        <f aca="false">M83/L83</f>
        <v>22.6026026026026</v>
      </c>
    </row>
    <row r="84" customFormat="false" ht="13.2" hidden="false" customHeight="false" outlineLevel="0" collapsed="false">
      <c r="A84" s="2" t="n">
        <v>494</v>
      </c>
      <c r="B84" s="15" t="s">
        <v>76</v>
      </c>
      <c r="C84" s="15" t="s">
        <v>19</v>
      </c>
      <c r="D84" s="3" t="n">
        <v>0.847222222222222</v>
      </c>
      <c r="E84" s="3" t="n">
        <v>0.9375</v>
      </c>
      <c r="F84" s="3" t="n">
        <f aca="false">D84-E78</f>
        <v>0.423611111111111</v>
      </c>
      <c r="G84" s="1" t="s">
        <v>113</v>
      </c>
      <c r="H84" s="15" t="s">
        <v>65</v>
      </c>
      <c r="I84" s="4" t="n">
        <v>2065</v>
      </c>
      <c r="J84" s="4" t="n">
        <v>47810</v>
      </c>
      <c r="K84" s="5" t="n">
        <v>23.1525423728814</v>
      </c>
      <c r="L84" s="4" t="n">
        <f aca="false">I78+I84</f>
        <v>3064</v>
      </c>
      <c r="M84" s="4" t="n">
        <f aca="false">J78+J84</f>
        <v>77320</v>
      </c>
      <c r="N84" s="5" t="n">
        <f aca="false">M84/L84</f>
        <v>25.2349869451697</v>
      </c>
    </row>
    <row r="85" customFormat="false" ht="13.2" hidden="false" customHeight="false" outlineLevel="0" collapsed="false">
      <c r="A85" s="18" t="s">
        <v>137</v>
      </c>
    </row>
    <row r="86" customFormat="false" ht="13.2" hidden="false" customHeight="false" outlineLevel="0" collapsed="false">
      <c r="A86" s="25" t="n">
        <v>2650</v>
      </c>
      <c r="B86" s="26" t="s">
        <v>19</v>
      </c>
      <c r="C86" s="26" t="s">
        <v>76</v>
      </c>
      <c r="D86" s="27" t="n">
        <v>0.347222222222222</v>
      </c>
      <c r="E86" s="27" t="n">
        <v>0.423611111111111</v>
      </c>
      <c r="F86" s="27"/>
      <c r="G86" s="28" t="s">
        <v>78</v>
      </c>
      <c r="H86" s="26" t="s">
        <v>65</v>
      </c>
      <c r="I86" s="29" t="n">
        <v>2065</v>
      </c>
      <c r="J86" s="29" t="n">
        <v>47810</v>
      </c>
      <c r="K86" s="30" t="n">
        <v>23.1525423728814</v>
      </c>
      <c r="L86" s="29"/>
      <c r="M86" s="29"/>
      <c r="N86" s="30"/>
    </row>
    <row r="87" customFormat="false" ht="13.2" hidden="false" customHeight="false" outlineLevel="0" collapsed="false">
      <c r="A87" s="2" t="n">
        <v>465</v>
      </c>
      <c r="B87" s="15" t="s">
        <v>76</v>
      </c>
      <c r="C87" s="15" t="s">
        <v>19</v>
      </c>
      <c r="D87" s="3" t="n">
        <v>0.458333333333333</v>
      </c>
      <c r="E87" s="3" t="n">
        <v>0.552083333333333</v>
      </c>
      <c r="F87" s="3" t="n">
        <f aca="false">D87-E86</f>
        <v>0.0347222222222222</v>
      </c>
      <c r="G87" s="1" t="s">
        <v>108</v>
      </c>
      <c r="H87" s="15" t="s">
        <v>22</v>
      </c>
      <c r="I87" s="4" t="n">
        <v>999</v>
      </c>
      <c r="J87" s="4" t="n">
        <v>15650</v>
      </c>
      <c r="K87" s="5" t="n">
        <v>15.6656656656657</v>
      </c>
      <c r="L87" s="4" t="n">
        <f aca="false">I86+I87</f>
        <v>3064</v>
      </c>
      <c r="M87" s="4" t="n">
        <f aca="false">J86+J87</f>
        <v>63460</v>
      </c>
      <c r="N87" s="5" t="n">
        <f aca="false">M87/L87</f>
        <v>20.7114882506527</v>
      </c>
    </row>
    <row r="88" customFormat="false" ht="13.2" hidden="false" customHeight="false" outlineLevel="0" collapsed="false">
      <c r="A88" s="2" t="n">
        <v>472</v>
      </c>
      <c r="B88" s="15" t="s">
        <v>76</v>
      </c>
      <c r="C88" s="15" t="s">
        <v>19</v>
      </c>
      <c r="D88" s="3" t="n">
        <v>0.458333333333333</v>
      </c>
      <c r="E88" s="3" t="n">
        <v>0.552083333333333</v>
      </c>
      <c r="F88" s="3" t="n">
        <f aca="false">D88-E86</f>
        <v>0.0347222222222222</v>
      </c>
      <c r="G88" s="1" t="s">
        <v>109</v>
      </c>
      <c r="H88" s="15" t="s">
        <v>65</v>
      </c>
      <c r="I88" s="4" t="n">
        <v>2065</v>
      </c>
      <c r="J88" s="4" t="n">
        <v>47810</v>
      </c>
      <c r="K88" s="5" t="n">
        <v>23.1525423728814</v>
      </c>
      <c r="L88" s="4" t="n">
        <f aca="false">I86+I88</f>
        <v>4130</v>
      </c>
      <c r="M88" s="4" t="n">
        <f aca="false">J86+J88</f>
        <v>95620</v>
      </c>
      <c r="N88" s="5" t="n">
        <f aca="false">M88/L88</f>
        <v>23.1525423728814</v>
      </c>
    </row>
    <row r="89" customFormat="false" ht="13.2" hidden="false" customHeight="false" outlineLevel="0" collapsed="false">
      <c r="A89" s="2" t="n">
        <v>476</v>
      </c>
      <c r="B89" s="15" t="s">
        <v>76</v>
      </c>
      <c r="C89" s="15" t="s">
        <v>19</v>
      </c>
      <c r="D89" s="3" t="n">
        <v>0.666666666666667</v>
      </c>
      <c r="E89" s="3" t="n">
        <v>0.760416666666667</v>
      </c>
      <c r="F89" s="3" t="n">
        <f aca="false">D89-E86</f>
        <v>0.243055555555556</v>
      </c>
      <c r="G89" s="1" t="s">
        <v>110</v>
      </c>
      <c r="H89" s="15" t="s">
        <v>22</v>
      </c>
      <c r="I89" s="4" t="n">
        <v>999</v>
      </c>
      <c r="J89" s="4" t="n">
        <v>15650</v>
      </c>
      <c r="K89" s="5" t="n">
        <v>15.6656656656657</v>
      </c>
      <c r="L89" s="4" t="n">
        <f aca="false">I86+I89</f>
        <v>3064</v>
      </c>
      <c r="M89" s="4" t="n">
        <f aca="false">J86+J89</f>
        <v>63460</v>
      </c>
      <c r="N89" s="5" t="n">
        <f aca="false">M89/L89</f>
        <v>20.7114882506527</v>
      </c>
    </row>
    <row r="90" customFormat="false" ht="13.2" hidden="false" customHeight="false" outlineLevel="0" collapsed="false">
      <c r="A90" s="2" t="n">
        <v>483</v>
      </c>
      <c r="B90" s="15" t="s">
        <v>76</v>
      </c>
      <c r="C90" s="15" t="s">
        <v>19</v>
      </c>
      <c r="D90" s="3" t="n">
        <v>0.666666666666667</v>
      </c>
      <c r="E90" s="3" t="n">
        <v>0.760416666666667</v>
      </c>
      <c r="F90" s="3" t="n">
        <f aca="false">D90-E86</f>
        <v>0.243055555555556</v>
      </c>
      <c r="G90" s="1" t="s">
        <v>111</v>
      </c>
      <c r="H90" s="15" t="s">
        <v>65</v>
      </c>
      <c r="I90" s="4" t="n">
        <v>2065</v>
      </c>
      <c r="J90" s="4" t="n">
        <v>50310</v>
      </c>
      <c r="K90" s="5" t="n">
        <v>24.363196125908</v>
      </c>
      <c r="L90" s="4" t="n">
        <f aca="false">I86+I90</f>
        <v>4130</v>
      </c>
      <c r="M90" s="4" t="n">
        <f aca="false">J86+J90</f>
        <v>98120</v>
      </c>
      <c r="N90" s="5" t="n">
        <f aca="false">M90/L90</f>
        <v>23.7578692493947</v>
      </c>
    </row>
    <row r="91" customFormat="false" ht="13.2" hidden="false" customHeight="false" outlineLevel="0" collapsed="false">
      <c r="A91" s="2" t="n">
        <v>487</v>
      </c>
      <c r="B91" s="15" t="s">
        <v>76</v>
      </c>
      <c r="C91" s="15" t="s">
        <v>19</v>
      </c>
      <c r="D91" s="3" t="n">
        <v>0.847222222222222</v>
      </c>
      <c r="E91" s="3" t="n">
        <v>0.9375</v>
      </c>
      <c r="F91" s="3" t="n">
        <f aca="false">D91-E86</f>
        <v>0.423611111111111</v>
      </c>
      <c r="G91" s="1" t="s">
        <v>112</v>
      </c>
      <c r="H91" s="15" t="s">
        <v>22</v>
      </c>
      <c r="I91" s="4" t="n">
        <v>999</v>
      </c>
      <c r="J91" s="4" t="n">
        <v>15650</v>
      </c>
      <c r="K91" s="5" t="n">
        <v>15.6656656656657</v>
      </c>
      <c r="L91" s="4" t="n">
        <f aca="false">I86+I91</f>
        <v>3064</v>
      </c>
      <c r="M91" s="4" t="n">
        <f aca="false">J86+J91</f>
        <v>63460</v>
      </c>
      <c r="N91" s="5" t="n">
        <f aca="false">M91/L91</f>
        <v>20.7114882506527</v>
      </c>
    </row>
    <row r="92" customFormat="false" ht="13.2" hidden="false" customHeight="false" outlineLevel="0" collapsed="false">
      <c r="A92" s="2" t="n">
        <v>494</v>
      </c>
      <c r="B92" s="15" t="s">
        <v>76</v>
      </c>
      <c r="C92" s="15" t="s">
        <v>19</v>
      </c>
      <c r="D92" s="3" t="n">
        <v>0.847222222222222</v>
      </c>
      <c r="E92" s="3" t="n">
        <v>0.9375</v>
      </c>
      <c r="F92" s="3" t="n">
        <f aca="false">D92-E86</f>
        <v>0.423611111111111</v>
      </c>
      <c r="G92" s="1" t="s">
        <v>113</v>
      </c>
      <c r="H92" s="15" t="s">
        <v>65</v>
      </c>
      <c r="I92" s="4" t="n">
        <v>2065</v>
      </c>
      <c r="J92" s="4" t="n">
        <v>47810</v>
      </c>
      <c r="K92" s="5" t="n">
        <v>23.1525423728814</v>
      </c>
      <c r="L92" s="4" t="n">
        <f aca="false">I86+I92</f>
        <v>4130</v>
      </c>
      <c r="M92" s="4" t="n">
        <f aca="false">J86+J92</f>
        <v>95620</v>
      </c>
      <c r="N92" s="5" t="n">
        <f aca="false">M92/L92</f>
        <v>23.1525423728814</v>
      </c>
    </row>
    <row r="93" customFormat="false" ht="13.2" hidden="false" customHeight="false" outlineLevel="0" collapsed="false">
      <c r="A93" s="18" t="s">
        <v>138</v>
      </c>
    </row>
    <row r="94" customFormat="false" ht="13.2" hidden="false" customHeight="false" outlineLevel="0" collapsed="false">
      <c r="A94" s="19" t="n">
        <v>2654</v>
      </c>
      <c r="B94" s="20" t="s">
        <v>19</v>
      </c>
      <c r="C94" s="20" t="s">
        <v>76</v>
      </c>
      <c r="D94" s="21" t="n">
        <v>0.579861111111111</v>
      </c>
      <c r="E94" s="21" t="n">
        <v>0.659722222222222</v>
      </c>
      <c r="F94" s="21"/>
      <c r="G94" s="22" t="s">
        <v>79</v>
      </c>
      <c r="H94" s="20" t="s">
        <v>22</v>
      </c>
      <c r="I94" s="23" t="n">
        <v>999</v>
      </c>
      <c r="J94" s="23" t="n">
        <v>15650</v>
      </c>
      <c r="K94" s="24" t="n">
        <v>15.6656656656657</v>
      </c>
      <c r="L94" s="23"/>
      <c r="M94" s="23"/>
      <c r="N94" s="24"/>
    </row>
    <row r="95" customFormat="false" ht="13.2" hidden="false" customHeight="false" outlineLevel="0" collapsed="false">
      <c r="A95" s="2" t="n">
        <v>487</v>
      </c>
      <c r="B95" s="15" t="s">
        <v>76</v>
      </c>
      <c r="C95" s="15" t="s">
        <v>19</v>
      </c>
      <c r="D95" s="3" t="n">
        <v>0.847222222222222</v>
      </c>
      <c r="E95" s="3" t="n">
        <v>0.9375</v>
      </c>
      <c r="F95" s="3" t="n">
        <f aca="false">D95-E94</f>
        <v>0.1875</v>
      </c>
      <c r="G95" s="1" t="s">
        <v>112</v>
      </c>
      <c r="H95" s="15" t="s">
        <v>22</v>
      </c>
      <c r="I95" s="4" t="n">
        <v>999</v>
      </c>
      <c r="J95" s="4" t="n">
        <v>15650</v>
      </c>
      <c r="K95" s="5" t="n">
        <v>15.6656656656657</v>
      </c>
      <c r="L95" s="4" t="n">
        <f aca="false">I94+I95</f>
        <v>1998</v>
      </c>
      <c r="M95" s="4" t="n">
        <f aca="false">J94+J95</f>
        <v>31300</v>
      </c>
      <c r="N95" s="5" t="n">
        <f aca="false">M95/L95</f>
        <v>15.6656656656657</v>
      </c>
    </row>
    <row r="96" customFormat="false" ht="13.2" hidden="false" customHeight="false" outlineLevel="0" collapsed="false">
      <c r="A96" s="2" t="n">
        <v>494</v>
      </c>
      <c r="B96" s="15" t="s">
        <v>76</v>
      </c>
      <c r="C96" s="15" t="s">
        <v>19</v>
      </c>
      <c r="D96" s="3" t="n">
        <v>0.847222222222222</v>
      </c>
      <c r="E96" s="3" t="n">
        <v>0.9375</v>
      </c>
      <c r="F96" s="3" t="n">
        <f aca="false">D96-E94</f>
        <v>0.1875</v>
      </c>
      <c r="G96" s="1" t="s">
        <v>113</v>
      </c>
      <c r="H96" s="15" t="s">
        <v>65</v>
      </c>
      <c r="I96" s="4" t="n">
        <v>2065</v>
      </c>
      <c r="J96" s="4" t="n">
        <v>47810</v>
      </c>
      <c r="K96" s="5" t="n">
        <v>23.1525423728814</v>
      </c>
      <c r="L96" s="4" t="n">
        <f aca="false">I94+I96</f>
        <v>3064</v>
      </c>
      <c r="M96" s="4" t="n">
        <f aca="false">J94+J96</f>
        <v>63460</v>
      </c>
      <c r="N96" s="5" t="n">
        <f aca="false">M96/L96</f>
        <v>20.7114882506527</v>
      </c>
    </row>
    <row r="97" customFormat="false" ht="13.2" hidden="false" customHeight="false" outlineLevel="0" collapsed="false">
      <c r="A97" s="18" t="s">
        <v>139</v>
      </c>
    </row>
    <row r="98" customFormat="false" ht="13.2" hidden="false" customHeight="false" outlineLevel="0" collapsed="false">
      <c r="A98" s="25" t="n">
        <v>2661</v>
      </c>
      <c r="B98" s="26" t="s">
        <v>19</v>
      </c>
      <c r="C98" s="26" t="s">
        <v>76</v>
      </c>
      <c r="D98" s="27" t="n">
        <v>0.579861111111111</v>
      </c>
      <c r="E98" s="27" t="n">
        <v>0.659722222222222</v>
      </c>
      <c r="F98" s="27"/>
      <c r="G98" s="28" t="s">
        <v>80</v>
      </c>
      <c r="H98" s="26" t="s">
        <v>65</v>
      </c>
      <c r="I98" s="29" t="n">
        <v>2065</v>
      </c>
      <c r="J98" s="29" t="n">
        <v>50310</v>
      </c>
      <c r="K98" s="30" t="n">
        <v>24.363196125908</v>
      </c>
      <c r="L98" s="29"/>
      <c r="M98" s="29"/>
      <c r="N98" s="30"/>
    </row>
    <row r="99" customFormat="false" ht="13.2" hidden="false" customHeight="false" outlineLevel="0" collapsed="false">
      <c r="A99" s="2" t="n">
        <v>487</v>
      </c>
      <c r="B99" s="15" t="s">
        <v>76</v>
      </c>
      <c r="C99" s="15" t="s">
        <v>19</v>
      </c>
      <c r="D99" s="3" t="n">
        <v>0.847222222222222</v>
      </c>
      <c r="E99" s="3" t="n">
        <v>0.9375</v>
      </c>
      <c r="F99" s="3" t="n">
        <f aca="false">D99-E98</f>
        <v>0.1875</v>
      </c>
      <c r="G99" s="1" t="s">
        <v>112</v>
      </c>
      <c r="H99" s="15" t="s">
        <v>22</v>
      </c>
      <c r="I99" s="4" t="n">
        <v>999</v>
      </c>
      <c r="J99" s="4" t="n">
        <v>15650</v>
      </c>
      <c r="K99" s="5" t="n">
        <v>15.6656656656657</v>
      </c>
      <c r="L99" s="4" t="n">
        <f aca="false">I98+I99</f>
        <v>3064</v>
      </c>
      <c r="M99" s="4" t="n">
        <f aca="false">J98+J99</f>
        <v>65960</v>
      </c>
      <c r="N99" s="5" t="n">
        <f aca="false">M99/L99</f>
        <v>21.5274151436031</v>
      </c>
    </row>
    <row r="100" customFormat="false" ht="13.2" hidden="false" customHeight="false" outlineLevel="0" collapsed="false">
      <c r="A100" s="2" t="n">
        <v>494</v>
      </c>
      <c r="B100" s="15" t="s">
        <v>76</v>
      </c>
      <c r="C100" s="15" t="s">
        <v>19</v>
      </c>
      <c r="D100" s="3" t="n">
        <v>0.847222222222222</v>
      </c>
      <c r="E100" s="3" t="n">
        <v>0.9375</v>
      </c>
      <c r="F100" s="3" t="n">
        <f aca="false">D100-E98</f>
        <v>0.1875</v>
      </c>
      <c r="G100" s="1" t="s">
        <v>113</v>
      </c>
      <c r="H100" s="15" t="s">
        <v>65</v>
      </c>
      <c r="I100" s="4" t="n">
        <v>2065</v>
      </c>
      <c r="J100" s="4" t="n">
        <v>47810</v>
      </c>
      <c r="K100" s="5" t="n">
        <v>23.1525423728814</v>
      </c>
      <c r="L100" s="4" t="n">
        <f aca="false">I98+I100</f>
        <v>4130</v>
      </c>
      <c r="M100" s="4" t="n">
        <f aca="false">J98+J100</f>
        <v>98120</v>
      </c>
      <c r="N100" s="5" t="n">
        <f aca="false">M100/L100</f>
        <v>23.7578692493947</v>
      </c>
    </row>
    <row r="101" customFormat="false" ht="13.2" hidden="false" customHeight="false" outlineLevel="0" collapsed="false">
      <c r="A101" s="18" t="s">
        <v>140</v>
      </c>
    </row>
    <row r="102" customFormat="false" ht="13.2" hidden="false" customHeight="false" outlineLevel="0" collapsed="false">
      <c r="A102" s="19" t="n">
        <v>2665</v>
      </c>
      <c r="B102" s="20" t="s">
        <v>19</v>
      </c>
      <c r="C102" s="20" t="s">
        <v>76</v>
      </c>
      <c r="D102" s="21" t="n">
        <v>0.677083333333333</v>
      </c>
      <c r="E102" s="21" t="n">
        <v>0.753472222222222</v>
      </c>
      <c r="F102" s="21"/>
      <c r="G102" s="22" t="s">
        <v>81</v>
      </c>
      <c r="H102" s="20" t="s">
        <v>22</v>
      </c>
      <c r="I102" s="23" t="n">
        <v>999</v>
      </c>
      <c r="J102" s="23" t="n">
        <v>15650</v>
      </c>
      <c r="K102" s="24" t="n">
        <v>15.6656656656657</v>
      </c>
      <c r="L102" s="23"/>
      <c r="M102" s="23"/>
      <c r="N102" s="24"/>
    </row>
    <row r="103" customFormat="false" ht="13.2" hidden="false" customHeight="false" outlineLevel="0" collapsed="false">
      <c r="A103" s="2" t="n">
        <v>487</v>
      </c>
      <c r="B103" s="15" t="s">
        <v>76</v>
      </c>
      <c r="C103" s="15" t="s">
        <v>19</v>
      </c>
      <c r="D103" s="3" t="n">
        <v>0.847222222222222</v>
      </c>
      <c r="E103" s="3" t="n">
        <v>0.9375</v>
      </c>
      <c r="F103" s="3" t="n">
        <f aca="false">D103-E102</f>
        <v>0.09375</v>
      </c>
      <c r="G103" s="1" t="s">
        <v>112</v>
      </c>
      <c r="H103" s="15" t="s">
        <v>22</v>
      </c>
      <c r="I103" s="4" t="n">
        <v>999</v>
      </c>
      <c r="J103" s="4" t="n">
        <v>15650</v>
      </c>
      <c r="K103" s="5" t="n">
        <v>15.6656656656657</v>
      </c>
      <c r="L103" s="4" t="n">
        <f aca="false">I102+I103</f>
        <v>1998</v>
      </c>
      <c r="M103" s="4" t="n">
        <f aca="false">J102+J103</f>
        <v>31300</v>
      </c>
      <c r="N103" s="5" t="n">
        <f aca="false">M103/L103</f>
        <v>15.6656656656657</v>
      </c>
    </row>
    <row r="104" customFormat="false" ht="13.2" hidden="false" customHeight="false" outlineLevel="0" collapsed="false">
      <c r="A104" s="2" t="n">
        <v>494</v>
      </c>
      <c r="B104" s="15" t="s">
        <v>76</v>
      </c>
      <c r="C104" s="15" t="s">
        <v>19</v>
      </c>
      <c r="D104" s="3" t="n">
        <v>0.847222222222222</v>
      </c>
      <c r="E104" s="3" t="n">
        <v>0.9375</v>
      </c>
      <c r="F104" s="3" t="n">
        <f aca="false">D104-E102</f>
        <v>0.09375</v>
      </c>
      <c r="G104" s="1" t="s">
        <v>113</v>
      </c>
      <c r="H104" s="15" t="s">
        <v>65</v>
      </c>
      <c r="I104" s="4" t="n">
        <v>2065</v>
      </c>
      <c r="J104" s="4" t="n">
        <v>47810</v>
      </c>
      <c r="K104" s="5" t="n">
        <v>23.1525423728814</v>
      </c>
      <c r="L104" s="4" t="n">
        <f aca="false">I102+I104</f>
        <v>3064</v>
      </c>
      <c r="M104" s="4" t="n">
        <f aca="false">J102+J104</f>
        <v>63460</v>
      </c>
      <c r="N104" s="5" t="n">
        <f aca="false">M104/L104</f>
        <v>20.7114882506527</v>
      </c>
    </row>
    <row r="105" customFormat="false" ht="13.2" hidden="false" customHeight="false" outlineLevel="0" collapsed="false">
      <c r="A105" s="18" t="s">
        <v>141</v>
      </c>
    </row>
    <row r="106" customFormat="false" ht="13.2" hidden="false" customHeight="false" outlineLevel="0" collapsed="false">
      <c r="A106" s="25" t="n">
        <v>2672</v>
      </c>
      <c r="B106" s="26" t="s">
        <v>19</v>
      </c>
      <c r="C106" s="26" t="s">
        <v>76</v>
      </c>
      <c r="D106" s="27" t="n">
        <v>0.677083333333333</v>
      </c>
      <c r="E106" s="27" t="n">
        <v>0.753472222222222</v>
      </c>
      <c r="F106" s="27"/>
      <c r="G106" s="28" t="s">
        <v>82</v>
      </c>
      <c r="H106" s="26" t="s">
        <v>65</v>
      </c>
      <c r="I106" s="29" t="n">
        <v>2065</v>
      </c>
      <c r="J106" s="29" t="n">
        <v>47810</v>
      </c>
      <c r="K106" s="30" t="n">
        <v>23.1525423728814</v>
      </c>
      <c r="L106" s="29"/>
      <c r="M106" s="29"/>
      <c r="N106" s="30"/>
    </row>
    <row r="107" customFormat="false" ht="13.2" hidden="false" customHeight="false" outlineLevel="0" collapsed="false">
      <c r="A107" s="2" t="n">
        <v>487</v>
      </c>
      <c r="B107" s="15" t="s">
        <v>76</v>
      </c>
      <c r="C107" s="15" t="s">
        <v>19</v>
      </c>
      <c r="D107" s="3" t="n">
        <v>0.847222222222222</v>
      </c>
      <c r="E107" s="3" t="n">
        <v>0.9375</v>
      </c>
      <c r="F107" s="3" t="n">
        <f aca="false">D107-E106</f>
        <v>0.09375</v>
      </c>
      <c r="G107" s="1" t="s">
        <v>112</v>
      </c>
      <c r="H107" s="15" t="s">
        <v>22</v>
      </c>
      <c r="I107" s="4" t="n">
        <v>999</v>
      </c>
      <c r="J107" s="4" t="n">
        <v>15650</v>
      </c>
      <c r="K107" s="5" t="n">
        <v>15.6656656656657</v>
      </c>
      <c r="L107" s="4" t="n">
        <f aca="false">I106+I107</f>
        <v>3064</v>
      </c>
      <c r="M107" s="4" t="n">
        <f aca="false">J106+J107</f>
        <v>63460</v>
      </c>
      <c r="N107" s="5" t="n">
        <f aca="false">M107/L107</f>
        <v>20.7114882506527</v>
      </c>
    </row>
    <row r="108" customFormat="false" ht="13.2" hidden="false" customHeight="false" outlineLevel="0" collapsed="false">
      <c r="A108" s="2" t="n">
        <v>494</v>
      </c>
      <c r="B108" s="15" t="s">
        <v>76</v>
      </c>
      <c r="C108" s="15" t="s">
        <v>19</v>
      </c>
      <c r="D108" s="3" t="n">
        <v>0.847222222222222</v>
      </c>
      <c r="E108" s="3" t="n">
        <v>0.9375</v>
      </c>
      <c r="F108" s="3" t="n">
        <f aca="false">D108-E106</f>
        <v>0.09375</v>
      </c>
      <c r="G108" s="1" t="s">
        <v>113</v>
      </c>
      <c r="H108" s="15" t="s">
        <v>65</v>
      </c>
      <c r="I108" s="4" t="n">
        <v>2065</v>
      </c>
      <c r="J108" s="4" t="n">
        <v>47810</v>
      </c>
      <c r="K108" s="5" t="n">
        <v>23.1525423728814</v>
      </c>
      <c r="L108" s="4" t="n">
        <f aca="false">I106+I108</f>
        <v>4130</v>
      </c>
      <c r="M108" s="4" t="n">
        <f aca="false">J106+J108</f>
        <v>95620</v>
      </c>
      <c r="N108" s="5" t="n">
        <f aca="false">M108/L108</f>
        <v>23.1525423728814</v>
      </c>
    </row>
    <row r="109" customFormat="false" ht="13.2" hidden="false" customHeight="false" outlineLevel="0" collapsed="false">
      <c r="A109" s="18" t="s">
        <v>142</v>
      </c>
    </row>
    <row r="110" customFormat="false" ht="13.2" hidden="false" customHeight="false" outlineLevel="0" collapsed="false">
      <c r="A110" s="19" t="n">
        <v>2676</v>
      </c>
      <c r="B110" s="20" t="s">
        <v>19</v>
      </c>
      <c r="C110" s="20" t="s">
        <v>76</v>
      </c>
      <c r="D110" s="21" t="n">
        <v>0.791666666666667</v>
      </c>
      <c r="E110" s="21" t="n">
        <v>0.868055555555555</v>
      </c>
      <c r="F110" s="21"/>
      <c r="G110" s="22" t="s">
        <v>83</v>
      </c>
      <c r="H110" s="20" t="s">
        <v>22</v>
      </c>
      <c r="I110" s="23" t="n">
        <v>999</v>
      </c>
      <c r="J110" s="23" t="n">
        <v>15650</v>
      </c>
      <c r="K110" s="24" t="n">
        <v>15.6656656656657</v>
      </c>
      <c r="L110" s="23"/>
      <c r="M110" s="23"/>
      <c r="N110" s="24"/>
    </row>
    <row r="111" customFormat="false" ht="13.2" hidden="false" customHeight="false" outlineLevel="0" collapsed="false">
      <c r="A111" s="18" t="s">
        <v>143</v>
      </c>
    </row>
    <row r="112" customFormat="false" ht="13.2" hidden="false" customHeight="false" outlineLevel="0" collapsed="false">
      <c r="A112" s="25" t="n">
        <v>2683</v>
      </c>
      <c r="B112" s="26" t="s">
        <v>19</v>
      </c>
      <c r="C112" s="26" t="s">
        <v>76</v>
      </c>
      <c r="D112" s="27" t="n">
        <v>0.791666666666667</v>
      </c>
      <c r="E112" s="27" t="n">
        <v>0.868055555555555</v>
      </c>
      <c r="F112" s="27"/>
      <c r="G112" s="28" t="s">
        <v>84</v>
      </c>
      <c r="H112" s="26" t="s">
        <v>65</v>
      </c>
      <c r="I112" s="29" t="n">
        <v>2065</v>
      </c>
      <c r="J112" s="29" t="n">
        <v>47810</v>
      </c>
      <c r="K112" s="30" t="n">
        <v>23.1525423728814</v>
      </c>
      <c r="L112" s="29"/>
      <c r="M112" s="29"/>
      <c r="N112" s="30"/>
    </row>
    <row r="113" customFormat="false" ht="13.2" hidden="false" customHeight="false" outlineLevel="0" collapsed="false">
      <c r="A113" s="18" t="s">
        <v>144</v>
      </c>
    </row>
    <row r="114" customFormat="false" ht="13.2" hidden="false" customHeight="false" outlineLevel="0" collapsed="false">
      <c r="A114" s="19" t="n">
        <v>2686</v>
      </c>
      <c r="B114" s="20" t="s">
        <v>19</v>
      </c>
      <c r="C114" s="20" t="s">
        <v>85</v>
      </c>
      <c r="D114" s="21" t="n">
        <v>0.28125</v>
      </c>
      <c r="E114" s="21" t="n">
        <v>0.329861111111111</v>
      </c>
      <c r="F114" s="21"/>
      <c r="G114" s="22" t="s">
        <v>86</v>
      </c>
      <c r="H114" s="20" t="s">
        <v>22</v>
      </c>
      <c r="I114" s="23" t="n">
        <v>420</v>
      </c>
      <c r="J114" s="23" t="n">
        <v>10050</v>
      </c>
      <c r="K114" s="24" t="n">
        <v>23.9285714285714</v>
      </c>
      <c r="L114" s="23"/>
      <c r="M114" s="23"/>
      <c r="N114" s="24"/>
    </row>
    <row r="115" customFormat="false" ht="13.2" hidden="false" customHeight="false" outlineLevel="0" collapsed="false">
      <c r="A115" s="2" t="n">
        <v>1176</v>
      </c>
      <c r="B115" s="15" t="s">
        <v>85</v>
      </c>
      <c r="C115" s="15" t="s">
        <v>19</v>
      </c>
      <c r="D115" s="3" t="n">
        <v>0.364583333333333</v>
      </c>
      <c r="E115" s="3" t="n">
        <v>0.423611111111111</v>
      </c>
      <c r="F115" s="3" t="n">
        <f aca="false">D115-E114</f>
        <v>0.0347222222222222</v>
      </c>
      <c r="G115" s="1" t="s">
        <v>116</v>
      </c>
      <c r="H115" s="15" t="s">
        <v>174</v>
      </c>
      <c r="I115" s="4" t="n">
        <v>960</v>
      </c>
      <c r="J115" s="4" t="n">
        <v>29810</v>
      </c>
      <c r="K115" s="5" t="n">
        <v>31.0520833333333</v>
      </c>
      <c r="L115" s="4" t="n">
        <f aca="false">I114+I115</f>
        <v>1380</v>
      </c>
      <c r="M115" s="4" t="n">
        <f aca="false">J114+J115</f>
        <v>39860</v>
      </c>
      <c r="N115" s="5" t="n">
        <f aca="false">M115/L115</f>
        <v>28.8840579710145</v>
      </c>
    </row>
    <row r="116" customFormat="false" ht="13.2" hidden="false" customHeight="false" outlineLevel="0" collapsed="false">
      <c r="A116" s="2" t="n">
        <v>1183</v>
      </c>
      <c r="B116" s="15" t="s">
        <v>85</v>
      </c>
      <c r="C116" s="15" t="s">
        <v>19</v>
      </c>
      <c r="D116" s="3" t="n">
        <v>0.5</v>
      </c>
      <c r="E116" s="3" t="n">
        <v>0.5625</v>
      </c>
      <c r="F116" s="3" t="n">
        <f aca="false">D116-E114</f>
        <v>0.170138888888889</v>
      </c>
      <c r="G116" s="1" t="s">
        <v>117</v>
      </c>
      <c r="H116" s="15" t="s">
        <v>22</v>
      </c>
      <c r="I116" s="4" t="n">
        <v>420</v>
      </c>
      <c r="J116" s="4" t="n">
        <v>12810</v>
      </c>
      <c r="K116" s="5" t="n">
        <v>30.5</v>
      </c>
      <c r="L116" s="4" t="n">
        <f aca="false">I114+I116</f>
        <v>840</v>
      </c>
      <c r="M116" s="4" t="n">
        <f aca="false">J114+J116</f>
        <v>22860</v>
      </c>
      <c r="N116" s="5" t="n">
        <f aca="false">M116/L116</f>
        <v>27.2142857142857</v>
      </c>
    </row>
    <row r="117" customFormat="false" ht="13.2" hidden="false" customHeight="false" outlineLevel="0" collapsed="false">
      <c r="A117" s="2" t="n">
        <v>1189</v>
      </c>
      <c r="B117" s="15" t="s">
        <v>85</v>
      </c>
      <c r="C117" s="15" t="s">
        <v>19</v>
      </c>
      <c r="D117" s="3" t="n">
        <v>0.555555555555556</v>
      </c>
      <c r="E117" s="3" t="n">
        <v>0.614583333333333</v>
      </c>
      <c r="F117" s="3" t="n">
        <f aca="false">D117-E114</f>
        <v>0.225694444444444</v>
      </c>
      <c r="G117" s="1" t="s">
        <v>118</v>
      </c>
      <c r="H117" s="15" t="s">
        <v>22</v>
      </c>
      <c r="I117" s="4" t="n">
        <v>420</v>
      </c>
      <c r="J117" s="4" t="n">
        <v>10710</v>
      </c>
      <c r="K117" s="5" t="n">
        <v>25.5</v>
      </c>
      <c r="L117" s="4" t="n">
        <f aca="false">I114+I117</f>
        <v>840</v>
      </c>
      <c r="M117" s="4" t="n">
        <f aca="false">J114+J117</f>
        <v>20760</v>
      </c>
      <c r="N117" s="5" t="n">
        <f aca="false">M117/L117</f>
        <v>24.7142857142857</v>
      </c>
    </row>
    <row r="118" customFormat="false" ht="13.2" hidden="false" customHeight="false" outlineLevel="0" collapsed="false">
      <c r="A118" s="2" t="n">
        <v>1195</v>
      </c>
      <c r="B118" s="15" t="s">
        <v>85</v>
      </c>
      <c r="C118" s="15" t="s">
        <v>19</v>
      </c>
      <c r="D118" s="3" t="n">
        <v>0.555555555555556</v>
      </c>
      <c r="E118" s="3" t="n">
        <v>0.614583333333333</v>
      </c>
      <c r="F118" s="3" t="n">
        <f aca="false">D118-E114</f>
        <v>0.225694444444444</v>
      </c>
      <c r="G118" s="1" t="s">
        <v>119</v>
      </c>
      <c r="H118" s="15" t="s">
        <v>65</v>
      </c>
      <c r="I118" s="4" t="n">
        <v>1100</v>
      </c>
      <c r="J118" s="4" t="n">
        <v>25910</v>
      </c>
      <c r="K118" s="5" t="n">
        <v>23.5545454545455</v>
      </c>
      <c r="L118" s="4" t="n">
        <f aca="false">I114+I118</f>
        <v>1520</v>
      </c>
      <c r="M118" s="4" t="n">
        <f aca="false">J114+J118</f>
        <v>35960</v>
      </c>
      <c r="N118" s="5" t="n">
        <f aca="false">M118/L118</f>
        <v>23.6578947368421</v>
      </c>
    </row>
    <row r="119" customFormat="false" ht="13.2" hidden="false" customHeight="false" outlineLevel="0" collapsed="false">
      <c r="A119" s="2" t="n">
        <v>1198</v>
      </c>
      <c r="B119" s="15" t="s">
        <v>85</v>
      </c>
      <c r="C119" s="15" t="s">
        <v>19</v>
      </c>
      <c r="D119" s="3" t="n">
        <v>0.638888888888889</v>
      </c>
      <c r="E119" s="3" t="n">
        <v>0.697916666666667</v>
      </c>
      <c r="F119" s="3" t="n">
        <f aca="false">D119-E114</f>
        <v>0.309027777777778</v>
      </c>
      <c r="G119" s="1" t="s">
        <v>120</v>
      </c>
      <c r="H119" s="15" t="s">
        <v>22</v>
      </c>
      <c r="I119" s="4" t="n">
        <v>420</v>
      </c>
      <c r="J119" s="4" t="n">
        <v>10050</v>
      </c>
      <c r="K119" s="5" t="n">
        <v>23.9285714285714</v>
      </c>
      <c r="L119" s="4" t="n">
        <f aca="false">I114+I119</f>
        <v>840</v>
      </c>
      <c r="M119" s="4" t="n">
        <f aca="false">J114+J119</f>
        <v>20100</v>
      </c>
      <c r="N119" s="5" t="n">
        <f aca="false">M119/L119</f>
        <v>23.9285714285714</v>
      </c>
    </row>
    <row r="120" customFormat="false" ht="13.2" hidden="false" customHeight="false" outlineLevel="0" collapsed="false">
      <c r="A120" s="2" t="n">
        <v>1204</v>
      </c>
      <c r="B120" s="15" t="s">
        <v>85</v>
      </c>
      <c r="C120" s="15" t="s">
        <v>19</v>
      </c>
      <c r="D120" s="3" t="n">
        <v>0.684027777777778</v>
      </c>
      <c r="E120" s="3" t="n">
        <v>0.746527777777778</v>
      </c>
      <c r="F120" s="3" t="n">
        <f aca="false">D120-E114</f>
        <v>0.354166666666667</v>
      </c>
      <c r="G120" s="1" t="s">
        <v>121</v>
      </c>
      <c r="H120" s="15" t="s">
        <v>22</v>
      </c>
      <c r="I120" s="4" t="n">
        <v>420</v>
      </c>
      <c r="J120" s="4" t="n">
        <v>10050</v>
      </c>
      <c r="K120" s="5" t="n">
        <v>23.9285714285714</v>
      </c>
      <c r="L120" s="4" t="n">
        <f aca="false">I114+I120</f>
        <v>840</v>
      </c>
      <c r="M120" s="4" t="n">
        <f aca="false">J114+J120</f>
        <v>20100</v>
      </c>
      <c r="N120" s="5" t="n">
        <f aca="false">M120/L120</f>
        <v>23.9285714285714</v>
      </c>
    </row>
    <row r="121" customFormat="false" ht="13.2" hidden="false" customHeight="false" outlineLevel="0" collapsed="false">
      <c r="A121" s="2" t="n">
        <v>1210</v>
      </c>
      <c r="B121" s="15" t="s">
        <v>85</v>
      </c>
      <c r="C121" s="15" t="s">
        <v>19</v>
      </c>
      <c r="D121" s="3" t="n">
        <v>0.753472222222222</v>
      </c>
      <c r="E121" s="3" t="n">
        <v>0.8125</v>
      </c>
      <c r="F121" s="3" t="n">
        <f aca="false">D121-E114</f>
        <v>0.423611111111111</v>
      </c>
      <c r="G121" s="1" t="s">
        <v>122</v>
      </c>
      <c r="H121" s="15" t="s">
        <v>22</v>
      </c>
      <c r="I121" s="4" t="n">
        <v>420</v>
      </c>
      <c r="J121" s="4" t="n">
        <v>12810</v>
      </c>
      <c r="K121" s="5" t="n">
        <v>30.5</v>
      </c>
      <c r="L121" s="4" t="n">
        <f aca="false">I114+I121</f>
        <v>840</v>
      </c>
      <c r="M121" s="4" t="n">
        <f aca="false">J114+J121</f>
        <v>22860</v>
      </c>
      <c r="N121" s="5" t="n">
        <f aca="false">M121/L121</f>
        <v>27.2142857142857</v>
      </c>
    </row>
    <row r="122" customFormat="false" ht="13.2" hidden="false" customHeight="false" outlineLevel="0" collapsed="false">
      <c r="A122" s="2" t="n">
        <v>1216</v>
      </c>
      <c r="B122" s="15" t="s">
        <v>85</v>
      </c>
      <c r="C122" s="15" t="s">
        <v>19</v>
      </c>
      <c r="D122" s="3" t="n">
        <v>0.753472222222222</v>
      </c>
      <c r="E122" s="3" t="n">
        <v>0.8125</v>
      </c>
      <c r="F122" s="3" t="n">
        <f aca="false">D122-E114</f>
        <v>0.423611111111111</v>
      </c>
      <c r="G122" s="1" t="s">
        <v>123</v>
      </c>
      <c r="H122" s="15" t="s">
        <v>65</v>
      </c>
      <c r="I122" s="4" t="n">
        <v>1100</v>
      </c>
      <c r="J122" s="4" t="n">
        <v>25910</v>
      </c>
      <c r="K122" s="5" t="n">
        <v>23.5545454545455</v>
      </c>
      <c r="L122" s="4" t="n">
        <f aca="false">I114+I122</f>
        <v>1520</v>
      </c>
      <c r="M122" s="4" t="n">
        <f aca="false">J114+J122</f>
        <v>35960</v>
      </c>
      <c r="N122" s="5" t="n">
        <f aca="false">M122/L122</f>
        <v>23.6578947368421</v>
      </c>
    </row>
    <row r="123" customFormat="false" ht="13.2" hidden="false" customHeight="false" outlineLevel="0" collapsed="false">
      <c r="A123" s="2" t="n">
        <v>1219</v>
      </c>
      <c r="B123" s="15" t="s">
        <v>85</v>
      </c>
      <c r="C123" s="15" t="s">
        <v>19</v>
      </c>
      <c r="D123" s="3" t="n">
        <v>0.857638888888889</v>
      </c>
      <c r="E123" s="3" t="n">
        <v>0.913194444444445</v>
      </c>
      <c r="F123" s="3" t="n">
        <f aca="false">D123-E114</f>
        <v>0.527777777777778</v>
      </c>
      <c r="G123" s="1" t="s">
        <v>124</v>
      </c>
      <c r="H123" s="15" t="s">
        <v>22</v>
      </c>
      <c r="I123" s="4" t="n">
        <v>420</v>
      </c>
      <c r="J123" s="4" t="n">
        <v>10050</v>
      </c>
      <c r="K123" s="5" t="n">
        <v>23.9285714285714</v>
      </c>
      <c r="L123" s="4" t="n">
        <f aca="false">I114+I123</f>
        <v>840</v>
      </c>
      <c r="M123" s="4" t="n">
        <f aca="false">J114+J123</f>
        <v>20100</v>
      </c>
      <c r="N123" s="5" t="n">
        <f aca="false">M123/L123</f>
        <v>23.9285714285714</v>
      </c>
    </row>
    <row r="124" customFormat="false" ht="13.2" hidden="false" customHeight="false" outlineLevel="0" collapsed="false">
      <c r="A124" s="2" t="n">
        <v>1225</v>
      </c>
      <c r="B124" s="15" t="s">
        <v>85</v>
      </c>
      <c r="C124" s="15" t="s">
        <v>19</v>
      </c>
      <c r="D124" s="3" t="n">
        <v>0.857638888888889</v>
      </c>
      <c r="E124" s="3" t="n">
        <v>0.913194444444445</v>
      </c>
      <c r="F124" s="3" t="n">
        <f aca="false">D124-E114</f>
        <v>0.527777777777778</v>
      </c>
      <c r="G124" s="1" t="s">
        <v>125</v>
      </c>
      <c r="H124" s="15" t="s">
        <v>65</v>
      </c>
      <c r="I124" s="4" t="n">
        <v>1100</v>
      </c>
      <c r="J124" s="4" t="n">
        <v>25910</v>
      </c>
      <c r="K124" s="5" t="n">
        <v>23.5545454545455</v>
      </c>
      <c r="L124" s="4" t="n">
        <f aca="false">I114+I124</f>
        <v>1520</v>
      </c>
      <c r="M124" s="4" t="n">
        <f aca="false">J114+J124</f>
        <v>35960</v>
      </c>
      <c r="N124" s="5" t="n">
        <f aca="false">M124/L124</f>
        <v>23.6578947368421</v>
      </c>
    </row>
    <row r="125" customFormat="false" ht="13.2" hidden="false" customHeight="false" outlineLevel="0" collapsed="false">
      <c r="A125" s="2" t="n">
        <v>1228</v>
      </c>
      <c r="B125" s="15" t="s">
        <v>85</v>
      </c>
      <c r="C125" s="15" t="s">
        <v>19</v>
      </c>
      <c r="D125" s="3" t="n">
        <v>0.875</v>
      </c>
      <c r="E125" s="3" t="n">
        <v>0.930555555555555</v>
      </c>
      <c r="F125" s="3" t="n">
        <f aca="false">D125-E114</f>
        <v>0.545138888888889</v>
      </c>
      <c r="G125" s="1" t="s">
        <v>126</v>
      </c>
      <c r="H125" s="15" t="s">
        <v>22</v>
      </c>
      <c r="I125" s="4" t="n">
        <v>420</v>
      </c>
      <c r="J125" s="4" t="n">
        <v>10050</v>
      </c>
      <c r="K125" s="5" t="n">
        <v>23.9285714285714</v>
      </c>
      <c r="L125" s="4" t="n">
        <f aca="false">I114+I125</f>
        <v>840</v>
      </c>
      <c r="M125" s="4" t="n">
        <f aca="false">J114+J125</f>
        <v>20100</v>
      </c>
      <c r="N125" s="5" t="n">
        <f aca="false">M125/L125</f>
        <v>23.9285714285714</v>
      </c>
    </row>
    <row r="126" customFormat="false" ht="13.2" hidden="false" customHeight="false" outlineLevel="0" collapsed="false">
      <c r="A126" s="2" t="n">
        <v>1234</v>
      </c>
      <c r="B126" s="15" t="s">
        <v>85</v>
      </c>
      <c r="C126" s="15" t="s">
        <v>19</v>
      </c>
      <c r="D126" s="3" t="n">
        <v>0.875</v>
      </c>
      <c r="E126" s="3" t="n">
        <v>0.930555555555555</v>
      </c>
      <c r="F126" s="3" t="n">
        <f aca="false">D126-E114</f>
        <v>0.545138888888889</v>
      </c>
      <c r="G126" s="1" t="s">
        <v>127</v>
      </c>
      <c r="H126" s="15" t="s">
        <v>65</v>
      </c>
      <c r="I126" s="4" t="n">
        <v>1100</v>
      </c>
      <c r="J126" s="4" t="n">
        <v>25910</v>
      </c>
      <c r="K126" s="5" t="n">
        <v>23.5545454545455</v>
      </c>
      <c r="L126" s="4" t="n">
        <f aca="false">I114+I126</f>
        <v>1520</v>
      </c>
      <c r="M126" s="4" t="n">
        <f aca="false">J114+J126</f>
        <v>35960</v>
      </c>
      <c r="N126" s="5" t="n">
        <f aca="false">M126/L126</f>
        <v>23.6578947368421</v>
      </c>
    </row>
    <row r="127" customFormat="false" ht="13.2" hidden="false" customHeight="false" outlineLevel="0" collapsed="false">
      <c r="A127" s="18" t="s">
        <v>145</v>
      </c>
    </row>
    <row r="128" customFormat="false" ht="13.2" hidden="false" customHeight="false" outlineLevel="0" collapsed="false">
      <c r="A128" s="25" t="n">
        <v>2692</v>
      </c>
      <c r="B128" s="26" t="s">
        <v>19</v>
      </c>
      <c r="C128" s="26" t="s">
        <v>85</v>
      </c>
      <c r="D128" s="27" t="n">
        <v>0.28125</v>
      </c>
      <c r="E128" s="27" t="n">
        <v>0.329861111111111</v>
      </c>
      <c r="F128" s="27"/>
      <c r="G128" s="28" t="s">
        <v>87</v>
      </c>
      <c r="H128" s="26" t="s">
        <v>65</v>
      </c>
      <c r="I128" s="29" t="n">
        <v>1100</v>
      </c>
      <c r="J128" s="29" t="n">
        <v>25910</v>
      </c>
      <c r="K128" s="30" t="n">
        <v>23.5545454545455</v>
      </c>
      <c r="L128" s="29"/>
      <c r="M128" s="29"/>
      <c r="N128" s="30"/>
    </row>
    <row r="129" customFormat="false" ht="13.2" hidden="false" customHeight="false" outlineLevel="0" collapsed="false">
      <c r="A129" s="2" t="n">
        <v>1176</v>
      </c>
      <c r="B129" s="15" t="s">
        <v>85</v>
      </c>
      <c r="C129" s="15" t="s">
        <v>19</v>
      </c>
      <c r="D129" s="3" t="n">
        <v>0.364583333333333</v>
      </c>
      <c r="E129" s="3" t="n">
        <v>0.423611111111111</v>
      </c>
      <c r="F129" s="3" t="n">
        <f aca="false">D129-E128</f>
        <v>0.0347222222222222</v>
      </c>
      <c r="G129" s="1" t="s">
        <v>116</v>
      </c>
      <c r="H129" s="15" t="s">
        <v>174</v>
      </c>
      <c r="I129" s="4" t="n">
        <v>960</v>
      </c>
      <c r="J129" s="4" t="n">
        <v>29810</v>
      </c>
      <c r="K129" s="5" t="n">
        <v>31.0520833333333</v>
      </c>
      <c r="L129" s="4" t="n">
        <f aca="false">I128+I129</f>
        <v>2060</v>
      </c>
      <c r="M129" s="4" t="n">
        <f aca="false">J128+J129</f>
        <v>55720</v>
      </c>
      <c r="N129" s="5" t="n">
        <f aca="false">M129/L129</f>
        <v>27.0485436893204</v>
      </c>
    </row>
    <row r="130" customFormat="false" ht="13.2" hidden="false" customHeight="false" outlineLevel="0" collapsed="false">
      <c r="A130" s="2" t="n">
        <v>1183</v>
      </c>
      <c r="B130" s="15" t="s">
        <v>85</v>
      </c>
      <c r="C130" s="15" t="s">
        <v>19</v>
      </c>
      <c r="D130" s="3" t="n">
        <v>0.5</v>
      </c>
      <c r="E130" s="3" t="n">
        <v>0.5625</v>
      </c>
      <c r="F130" s="3" t="n">
        <f aca="false">D130-E128</f>
        <v>0.170138888888889</v>
      </c>
      <c r="G130" s="1" t="s">
        <v>117</v>
      </c>
      <c r="H130" s="15" t="s">
        <v>22</v>
      </c>
      <c r="I130" s="4" t="n">
        <v>420</v>
      </c>
      <c r="J130" s="4" t="n">
        <v>12810</v>
      </c>
      <c r="K130" s="5" t="n">
        <v>30.5</v>
      </c>
      <c r="L130" s="4" t="n">
        <f aca="false">I128+I130</f>
        <v>1520</v>
      </c>
      <c r="M130" s="4" t="n">
        <f aca="false">J128+J130</f>
        <v>38720</v>
      </c>
      <c r="N130" s="5" t="n">
        <f aca="false">M130/L130</f>
        <v>25.4736842105263</v>
      </c>
    </row>
    <row r="131" customFormat="false" ht="13.2" hidden="false" customHeight="false" outlineLevel="0" collapsed="false">
      <c r="A131" s="2" t="n">
        <v>1189</v>
      </c>
      <c r="B131" s="15" t="s">
        <v>85</v>
      </c>
      <c r="C131" s="15" t="s">
        <v>19</v>
      </c>
      <c r="D131" s="3" t="n">
        <v>0.555555555555556</v>
      </c>
      <c r="E131" s="3" t="n">
        <v>0.614583333333333</v>
      </c>
      <c r="F131" s="3" t="n">
        <f aca="false">D131-E128</f>
        <v>0.225694444444444</v>
      </c>
      <c r="G131" s="1" t="s">
        <v>118</v>
      </c>
      <c r="H131" s="15" t="s">
        <v>22</v>
      </c>
      <c r="I131" s="4" t="n">
        <v>420</v>
      </c>
      <c r="J131" s="4" t="n">
        <v>10710</v>
      </c>
      <c r="K131" s="5" t="n">
        <v>25.5</v>
      </c>
      <c r="L131" s="4" t="n">
        <f aca="false">I128+I131</f>
        <v>1520</v>
      </c>
      <c r="M131" s="4" t="n">
        <f aca="false">J128+J131</f>
        <v>36620</v>
      </c>
      <c r="N131" s="5" t="n">
        <f aca="false">M131/L131</f>
        <v>24.0921052631579</v>
      </c>
    </row>
    <row r="132" customFormat="false" ht="13.2" hidden="false" customHeight="false" outlineLevel="0" collapsed="false">
      <c r="A132" s="2" t="n">
        <v>1195</v>
      </c>
      <c r="B132" s="15" t="s">
        <v>85</v>
      </c>
      <c r="C132" s="15" t="s">
        <v>19</v>
      </c>
      <c r="D132" s="3" t="n">
        <v>0.555555555555556</v>
      </c>
      <c r="E132" s="3" t="n">
        <v>0.614583333333333</v>
      </c>
      <c r="F132" s="3" t="n">
        <f aca="false">D132-E128</f>
        <v>0.225694444444444</v>
      </c>
      <c r="G132" s="1" t="s">
        <v>119</v>
      </c>
      <c r="H132" s="15" t="s">
        <v>65</v>
      </c>
      <c r="I132" s="4" t="n">
        <v>1100</v>
      </c>
      <c r="J132" s="4" t="n">
        <v>25910</v>
      </c>
      <c r="K132" s="5" t="n">
        <v>23.5545454545455</v>
      </c>
      <c r="L132" s="4" t="n">
        <f aca="false">I128+I132</f>
        <v>2200</v>
      </c>
      <c r="M132" s="4" t="n">
        <f aca="false">J128+J132</f>
        <v>51820</v>
      </c>
      <c r="N132" s="5" t="n">
        <f aca="false">M132/L132</f>
        <v>23.5545454545455</v>
      </c>
    </row>
    <row r="133" customFormat="false" ht="13.2" hidden="false" customHeight="false" outlineLevel="0" collapsed="false">
      <c r="A133" s="2" t="n">
        <v>1198</v>
      </c>
      <c r="B133" s="15" t="s">
        <v>85</v>
      </c>
      <c r="C133" s="15" t="s">
        <v>19</v>
      </c>
      <c r="D133" s="3" t="n">
        <v>0.638888888888889</v>
      </c>
      <c r="E133" s="3" t="n">
        <v>0.697916666666667</v>
      </c>
      <c r="F133" s="3" t="n">
        <f aca="false">D133-E128</f>
        <v>0.309027777777778</v>
      </c>
      <c r="G133" s="1" t="s">
        <v>120</v>
      </c>
      <c r="H133" s="15" t="s">
        <v>22</v>
      </c>
      <c r="I133" s="4" t="n">
        <v>420</v>
      </c>
      <c r="J133" s="4" t="n">
        <v>10050</v>
      </c>
      <c r="K133" s="5" t="n">
        <v>23.9285714285714</v>
      </c>
      <c r="L133" s="4" t="n">
        <f aca="false">I128+I133</f>
        <v>1520</v>
      </c>
      <c r="M133" s="4" t="n">
        <f aca="false">J128+J133</f>
        <v>35960</v>
      </c>
      <c r="N133" s="5" t="n">
        <f aca="false">M133/L133</f>
        <v>23.6578947368421</v>
      </c>
    </row>
    <row r="134" customFormat="false" ht="13.2" hidden="false" customHeight="false" outlineLevel="0" collapsed="false">
      <c r="A134" s="2" t="n">
        <v>1204</v>
      </c>
      <c r="B134" s="15" t="s">
        <v>85</v>
      </c>
      <c r="C134" s="15" t="s">
        <v>19</v>
      </c>
      <c r="D134" s="3" t="n">
        <v>0.684027777777778</v>
      </c>
      <c r="E134" s="3" t="n">
        <v>0.746527777777778</v>
      </c>
      <c r="F134" s="3" t="n">
        <f aca="false">D134-E128</f>
        <v>0.354166666666667</v>
      </c>
      <c r="G134" s="1" t="s">
        <v>121</v>
      </c>
      <c r="H134" s="15" t="s">
        <v>22</v>
      </c>
      <c r="I134" s="4" t="n">
        <v>420</v>
      </c>
      <c r="J134" s="4" t="n">
        <v>10050</v>
      </c>
      <c r="K134" s="5" t="n">
        <v>23.9285714285714</v>
      </c>
      <c r="L134" s="4" t="n">
        <f aca="false">I128+I134</f>
        <v>1520</v>
      </c>
      <c r="M134" s="4" t="n">
        <f aca="false">J128+J134</f>
        <v>35960</v>
      </c>
      <c r="N134" s="5" t="n">
        <f aca="false">M134/L134</f>
        <v>23.6578947368421</v>
      </c>
    </row>
    <row r="135" customFormat="false" ht="13.2" hidden="false" customHeight="false" outlineLevel="0" collapsed="false">
      <c r="A135" s="2" t="n">
        <v>1210</v>
      </c>
      <c r="B135" s="15" t="s">
        <v>85</v>
      </c>
      <c r="C135" s="15" t="s">
        <v>19</v>
      </c>
      <c r="D135" s="3" t="n">
        <v>0.753472222222222</v>
      </c>
      <c r="E135" s="3" t="n">
        <v>0.8125</v>
      </c>
      <c r="F135" s="3" t="n">
        <f aca="false">D135-E128</f>
        <v>0.423611111111111</v>
      </c>
      <c r="G135" s="1" t="s">
        <v>122</v>
      </c>
      <c r="H135" s="15" t="s">
        <v>22</v>
      </c>
      <c r="I135" s="4" t="n">
        <v>420</v>
      </c>
      <c r="J135" s="4" t="n">
        <v>12810</v>
      </c>
      <c r="K135" s="5" t="n">
        <v>30.5</v>
      </c>
      <c r="L135" s="4" t="n">
        <f aca="false">I128+I135</f>
        <v>1520</v>
      </c>
      <c r="M135" s="4" t="n">
        <f aca="false">J128+J135</f>
        <v>38720</v>
      </c>
      <c r="N135" s="5" t="n">
        <f aca="false">M135/L135</f>
        <v>25.4736842105263</v>
      </c>
    </row>
    <row r="136" customFormat="false" ht="13.2" hidden="false" customHeight="false" outlineLevel="0" collapsed="false">
      <c r="A136" s="2" t="n">
        <v>1216</v>
      </c>
      <c r="B136" s="15" t="s">
        <v>85</v>
      </c>
      <c r="C136" s="15" t="s">
        <v>19</v>
      </c>
      <c r="D136" s="3" t="n">
        <v>0.753472222222222</v>
      </c>
      <c r="E136" s="3" t="n">
        <v>0.8125</v>
      </c>
      <c r="F136" s="3" t="n">
        <f aca="false">D136-E128</f>
        <v>0.423611111111111</v>
      </c>
      <c r="G136" s="1" t="s">
        <v>123</v>
      </c>
      <c r="H136" s="15" t="s">
        <v>65</v>
      </c>
      <c r="I136" s="4" t="n">
        <v>1100</v>
      </c>
      <c r="J136" s="4" t="n">
        <v>25910</v>
      </c>
      <c r="K136" s="5" t="n">
        <v>23.5545454545455</v>
      </c>
      <c r="L136" s="4" t="n">
        <f aca="false">I128+I136</f>
        <v>2200</v>
      </c>
      <c r="M136" s="4" t="n">
        <f aca="false">J128+J136</f>
        <v>51820</v>
      </c>
      <c r="N136" s="5" t="n">
        <f aca="false">M136/L136</f>
        <v>23.5545454545455</v>
      </c>
    </row>
    <row r="137" customFormat="false" ht="13.2" hidden="false" customHeight="false" outlineLevel="0" collapsed="false">
      <c r="A137" s="2" t="n">
        <v>1219</v>
      </c>
      <c r="B137" s="15" t="s">
        <v>85</v>
      </c>
      <c r="C137" s="15" t="s">
        <v>19</v>
      </c>
      <c r="D137" s="3" t="n">
        <v>0.857638888888889</v>
      </c>
      <c r="E137" s="3" t="n">
        <v>0.913194444444445</v>
      </c>
      <c r="F137" s="3" t="n">
        <f aca="false">D137-E128</f>
        <v>0.527777777777778</v>
      </c>
      <c r="G137" s="1" t="s">
        <v>124</v>
      </c>
      <c r="H137" s="15" t="s">
        <v>22</v>
      </c>
      <c r="I137" s="4" t="n">
        <v>420</v>
      </c>
      <c r="J137" s="4" t="n">
        <v>10050</v>
      </c>
      <c r="K137" s="5" t="n">
        <v>23.9285714285714</v>
      </c>
      <c r="L137" s="4" t="n">
        <f aca="false">I128+I137</f>
        <v>1520</v>
      </c>
      <c r="M137" s="4" t="n">
        <f aca="false">J128+J137</f>
        <v>35960</v>
      </c>
      <c r="N137" s="5" t="n">
        <f aca="false">M137/L137</f>
        <v>23.6578947368421</v>
      </c>
    </row>
    <row r="138" customFormat="false" ht="13.2" hidden="false" customHeight="false" outlineLevel="0" collapsed="false">
      <c r="A138" s="2" t="n">
        <v>1225</v>
      </c>
      <c r="B138" s="15" t="s">
        <v>85</v>
      </c>
      <c r="C138" s="15" t="s">
        <v>19</v>
      </c>
      <c r="D138" s="3" t="n">
        <v>0.857638888888889</v>
      </c>
      <c r="E138" s="3" t="n">
        <v>0.913194444444445</v>
      </c>
      <c r="F138" s="3" t="n">
        <f aca="false">D138-E128</f>
        <v>0.527777777777778</v>
      </c>
      <c r="G138" s="1" t="s">
        <v>125</v>
      </c>
      <c r="H138" s="15" t="s">
        <v>65</v>
      </c>
      <c r="I138" s="4" t="n">
        <v>1100</v>
      </c>
      <c r="J138" s="4" t="n">
        <v>25910</v>
      </c>
      <c r="K138" s="5" t="n">
        <v>23.5545454545455</v>
      </c>
      <c r="L138" s="4" t="n">
        <f aca="false">I128+I138</f>
        <v>2200</v>
      </c>
      <c r="M138" s="4" t="n">
        <f aca="false">J128+J138</f>
        <v>51820</v>
      </c>
      <c r="N138" s="5" t="n">
        <f aca="false">M138/L138</f>
        <v>23.5545454545455</v>
      </c>
    </row>
    <row r="139" customFormat="false" ht="13.2" hidden="false" customHeight="false" outlineLevel="0" collapsed="false">
      <c r="A139" s="2" t="n">
        <v>1228</v>
      </c>
      <c r="B139" s="15" t="s">
        <v>85</v>
      </c>
      <c r="C139" s="15" t="s">
        <v>19</v>
      </c>
      <c r="D139" s="3" t="n">
        <v>0.875</v>
      </c>
      <c r="E139" s="3" t="n">
        <v>0.930555555555555</v>
      </c>
      <c r="F139" s="3" t="n">
        <f aca="false">D139-E128</f>
        <v>0.545138888888889</v>
      </c>
      <c r="G139" s="1" t="s">
        <v>126</v>
      </c>
      <c r="H139" s="15" t="s">
        <v>22</v>
      </c>
      <c r="I139" s="4" t="n">
        <v>420</v>
      </c>
      <c r="J139" s="4" t="n">
        <v>10050</v>
      </c>
      <c r="K139" s="5" t="n">
        <v>23.9285714285714</v>
      </c>
      <c r="L139" s="4" t="n">
        <f aca="false">I128+I139</f>
        <v>1520</v>
      </c>
      <c r="M139" s="4" t="n">
        <f aca="false">J128+J139</f>
        <v>35960</v>
      </c>
      <c r="N139" s="5" t="n">
        <f aca="false">M139/L139</f>
        <v>23.6578947368421</v>
      </c>
    </row>
    <row r="140" customFormat="false" ht="13.2" hidden="false" customHeight="false" outlineLevel="0" collapsed="false">
      <c r="A140" s="2" t="n">
        <v>1234</v>
      </c>
      <c r="B140" s="15" t="s">
        <v>85</v>
      </c>
      <c r="C140" s="15" t="s">
        <v>19</v>
      </c>
      <c r="D140" s="3" t="n">
        <v>0.875</v>
      </c>
      <c r="E140" s="3" t="n">
        <v>0.930555555555555</v>
      </c>
      <c r="F140" s="3" t="n">
        <f aca="false">D140-E128</f>
        <v>0.545138888888889</v>
      </c>
      <c r="G140" s="1" t="s">
        <v>127</v>
      </c>
      <c r="H140" s="15" t="s">
        <v>65</v>
      </c>
      <c r="I140" s="4" t="n">
        <v>1100</v>
      </c>
      <c r="J140" s="4" t="n">
        <v>25910</v>
      </c>
      <c r="K140" s="5" t="n">
        <v>23.5545454545455</v>
      </c>
      <c r="L140" s="4" t="n">
        <f aca="false">I128+I140</f>
        <v>2200</v>
      </c>
      <c r="M140" s="4" t="n">
        <f aca="false">J128+J140</f>
        <v>51820</v>
      </c>
      <c r="N140" s="5" t="n">
        <f aca="false">M140/L140</f>
        <v>23.5545454545455</v>
      </c>
    </row>
    <row r="141" customFormat="false" ht="13.2" hidden="false" customHeight="false" outlineLevel="0" collapsed="false">
      <c r="A141" s="18" t="s">
        <v>146</v>
      </c>
    </row>
    <row r="142" customFormat="false" ht="13.2" hidden="false" customHeight="false" outlineLevel="0" collapsed="false">
      <c r="A142" s="19" t="n">
        <v>2695</v>
      </c>
      <c r="B142" s="20" t="s">
        <v>19</v>
      </c>
      <c r="C142" s="20" t="s">
        <v>85</v>
      </c>
      <c r="D142" s="21" t="n">
        <v>0.291666666666667</v>
      </c>
      <c r="E142" s="21" t="n">
        <v>0.340277777777778</v>
      </c>
      <c r="F142" s="21"/>
      <c r="G142" s="22" t="s">
        <v>88</v>
      </c>
      <c r="H142" s="20" t="s">
        <v>22</v>
      </c>
      <c r="I142" s="23" t="n">
        <v>420</v>
      </c>
      <c r="J142" s="23" t="n">
        <v>10050</v>
      </c>
      <c r="K142" s="24" t="n">
        <v>23.9285714285714</v>
      </c>
      <c r="L142" s="23"/>
      <c r="M142" s="23"/>
      <c r="N142" s="24"/>
    </row>
    <row r="143" customFormat="false" ht="13.2" hidden="false" customHeight="false" outlineLevel="0" collapsed="false">
      <c r="A143" s="2" t="n">
        <v>1183</v>
      </c>
      <c r="B143" s="15" t="s">
        <v>85</v>
      </c>
      <c r="C143" s="15" t="s">
        <v>19</v>
      </c>
      <c r="D143" s="3" t="n">
        <v>0.5</v>
      </c>
      <c r="E143" s="3" t="n">
        <v>0.5625</v>
      </c>
      <c r="F143" s="3" t="n">
        <f aca="false">D143-E142</f>
        <v>0.159722222222222</v>
      </c>
      <c r="G143" s="1" t="s">
        <v>117</v>
      </c>
      <c r="H143" s="15" t="s">
        <v>22</v>
      </c>
      <c r="I143" s="4" t="n">
        <v>420</v>
      </c>
      <c r="J143" s="4" t="n">
        <v>12810</v>
      </c>
      <c r="K143" s="5" t="n">
        <v>30.5</v>
      </c>
      <c r="L143" s="4" t="n">
        <f aca="false">I142+I143</f>
        <v>840</v>
      </c>
      <c r="M143" s="4" t="n">
        <f aca="false">J142+J143</f>
        <v>22860</v>
      </c>
      <c r="N143" s="5" t="n">
        <f aca="false">M143/L143</f>
        <v>27.2142857142857</v>
      </c>
    </row>
    <row r="144" customFormat="false" ht="13.2" hidden="false" customHeight="false" outlineLevel="0" collapsed="false">
      <c r="A144" s="2" t="n">
        <v>1189</v>
      </c>
      <c r="B144" s="15" t="s">
        <v>85</v>
      </c>
      <c r="C144" s="15" t="s">
        <v>19</v>
      </c>
      <c r="D144" s="3" t="n">
        <v>0.555555555555556</v>
      </c>
      <c r="E144" s="3" t="n">
        <v>0.614583333333333</v>
      </c>
      <c r="F144" s="3" t="n">
        <f aca="false">D144-E142</f>
        <v>0.215277777777778</v>
      </c>
      <c r="G144" s="1" t="s">
        <v>118</v>
      </c>
      <c r="H144" s="15" t="s">
        <v>22</v>
      </c>
      <c r="I144" s="4" t="n">
        <v>420</v>
      </c>
      <c r="J144" s="4" t="n">
        <v>10710</v>
      </c>
      <c r="K144" s="5" t="n">
        <v>25.5</v>
      </c>
      <c r="L144" s="4" t="n">
        <f aca="false">I142+I144</f>
        <v>840</v>
      </c>
      <c r="M144" s="4" t="n">
        <f aca="false">J142+J144</f>
        <v>20760</v>
      </c>
      <c r="N144" s="5" t="n">
        <f aca="false">M144/L144</f>
        <v>24.7142857142857</v>
      </c>
    </row>
    <row r="145" customFormat="false" ht="13.2" hidden="false" customHeight="false" outlineLevel="0" collapsed="false">
      <c r="A145" s="2" t="n">
        <v>1195</v>
      </c>
      <c r="B145" s="15" t="s">
        <v>85</v>
      </c>
      <c r="C145" s="15" t="s">
        <v>19</v>
      </c>
      <c r="D145" s="3" t="n">
        <v>0.555555555555556</v>
      </c>
      <c r="E145" s="3" t="n">
        <v>0.614583333333333</v>
      </c>
      <c r="F145" s="3" t="n">
        <f aca="false">D145-E142</f>
        <v>0.215277777777778</v>
      </c>
      <c r="G145" s="1" t="s">
        <v>119</v>
      </c>
      <c r="H145" s="15" t="s">
        <v>65</v>
      </c>
      <c r="I145" s="4" t="n">
        <v>1100</v>
      </c>
      <c r="J145" s="4" t="n">
        <v>25910</v>
      </c>
      <c r="K145" s="5" t="n">
        <v>23.5545454545455</v>
      </c>
      <c r="L145" s="4" t="n">
        <f aca="false">I142+I145</f>
        <v>1520</v>
      </c>
      <c r="M145" s="4" t="n">
        <f aca="false">J142+J145</f>
        <v>35960</v>
      </c>
      <c r="N145" s="5" t="n">
        <f aca="false">M145/L145</f>
        <v>23.6578947368421</v>
      </c>
    </row>
    <row r="146" customFormat="false" ht="13.2" hidden="false" customHeight="false" outlineLevel="0" collapsed="false">
      <c r="A146" s="2" t="n">
        <v>1198</v>
      </c>
      <c r="B146" s="15" t="s">
        <v>85</v>
      </c>
      <c r="C146" s="15" t="s">
        <v>19</v>
      </c>
      <c r="D146" s="3" t="n">
        <v>0.638888888888889</v>
      </c>
      <c r="E146" s="3" t="n">
        <v>0.697916666666667</v>
      </c>
      <c r="F146" s="3" t="n">
        <f aca="false">D146-E142</f>
        <v>0.298611111111111</v>
      </c>
      <c r="G146" s="1" t="s">
        <v>120</v>
      </c>
      <c r="H146" s="15" t="s">
        <v>22</v>
      </c>
      <c r="I146" s="4" t="n">
        <v>420</v>
      </c>
      <c r="J146" s="4" t="n">
        <v>10050</v>
      </c>
      <c r="K146" s="5" t="n">
        <v>23.9285714285714</v>
      </c>
      <c r="L146" s="4" t="n">
        <f aca="false">I142+I146</f>
        <v>840</v>
      </c>
      <c r="M146" s="4" t="n">
        <f aca="false">J142+J146</f>
        <v>20100</v>
      </c>
      <c r="N146" s="5" t="n">
        <f aca="false">M146/L146</f>
        <v>23.9285714285714</v>
      </c>
    </row>
    <row r="147" customFormat="false" ht="13.2" hidden="false" customHeight="false" outlineLevel="0" collapsed="false">
      <c r="A147" s="2" t="n">
        <v>1204</v>
      </c>
      <c r="B147" s="15" t="s">
        <v>85</v>
      </c>
      <c r="C147" s="15" t="s">
        <v>19</v>
      </c>
      <c r="D147" s="3" t="n">
        <v>0.684027777777778</v>
      </c>
      <c r="E147" s="3" t="n">
        <v>0.746527777777778</v>
      </c>
      <c r="F147" s="3" t="n">
        <f aca="false">D147-E142</f>
        <v>0.34375</v>
      </c>
      <c r="G147" s="1" t="s">
        <v>121</v>
      </c>
      <c r="H147" s="15" t="s">
        <v>22</v>
      </c>
      <c r="I147" s="4" t="n">
        <v>420</v>
      </c>
      <c r="J147" s="4" t="n">
        <v>10050</v>
      </c>
      <c r="K147" s="5" t="n">
        <v>23.9285714285714</v>
      </c>
      <c r="L147" s="4" t="n">
        <f aca="false">I142+I147</f>
        <v>840</v>
      </c>
      <c r="M147" s="4" t="n">
        <f aca="false">J142+J147</f>
        <v>20100</v>
      </c>
      <c r="N147" s="5" t="n">
        <f aca="false">M147/L147</f>
        <v>23.9285714285714</v>
      </c>
    </row>
    <row r="148" customFormat="false" ht="13.2" hidden="false" customHeight="false" outlineLevel="0" collapsed="false">
      <c r="A148" s="2" t="n">
        <v>1210</v>
      </c>
      <c r="B148" s="15" t="s">
        <v>85</v>
      </c>
      <c r="C148" s="15" t="s">
        <v>19</v>
      </c>
      <c r="D148" s="3" t="n">
        <v>0.753472222222222</v>
      </c>
      <c r="E148" s="3" t="n">
        <v>0.8125</v>
      </c>
      <c r="F148" s="3" t="n">
        <f aca="false">D148-E142</f>
        <v>0.413194444444444</v>
      </c>
      <c r="G148" s="1" t="s">
        <v>122</v>
      </c>
      <c r="H148" s="15" t="s">
        <v>22</v>
      </c>
      <c r="I148" s="4" t="n">
        <v>420</v>
      </c>
      <c r="J148" s="4" t="n">
        <v>12810</v>
      </c>
      <c r="K148" s="5" t="n">
        <v>30.5</v>
      </c>
      <c r="L148" s="4" t="n">
        <f aca="false">I142+I148</f>
        <v>840</v>
      </c>
      <c r="M148" s="4" t="n">
        <f aca="false">J142+J148</f>
        <v>22860</v>
      </c>
      <c r="N148" s="5" t="n">
        <f aca="false">M148/L148</f>
        <v>27.2142857142857</v>
      </c>
    </row>
    <row r="149" customFormat="false" ht="13.2" hidden="false" customHeight="false" outlineLevel="0" collapsed="false">
      <c r="A149" s="2" t="n">
        <v>1216</v>
      </c>
      <c r="B149" s="15" t="s">
        <v>85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13194444444444</v>
      </c>
      <c r="G149" s="1" t="s">
        <v>123</v>
      </c>
      <c r="H149" s="15" t="s">
        <v>65</v>
      </c>
      <c r="I149" s="4" t="n">
        <v>1100</v>
      </c>
      <c r="J149" s="4" t="n">
        <v>25910</v>
      </c>
      <c r="K149" s="5" t="n">
        <v>23.5545454545455</v>
      </c>
      <c r="L149" s="4" t="n">
        <f aca="false">I142+I149</f>
        <v>1520</v>
      </c>
      <c r="M149" s="4" t="n">
        <f aca="false">J142+J149</f>
        <v>35960</v>
      </c>
      <c r="N149" s="5" t="n">
        <f aca="false">M149/L149</f>
        <v>23.6578947368421</v>
      </c>
    </row>
    <row r="150" customFormat="false" ht="13.2" hidden="false" customHeight="false" outlineLevel="0" collapsed="false">
      <c r="A150" s="2" t="n">
        <v>1219</v>
      </c>
      <c r="B150" s="15" t="s">
        <v>85</v>
      </c>
      <c r="C150" s="15" t="s">
        <v>19</v>
      </c>
      <c r="D150" s="3" t="n">
        <v>0.857638888888889</v>
      </c>
      <c r="E150" s="3" t="n">
        <v>0.913194444444445</v>
      </c>
      <c r="F150" s="3" t="n">
        <f aca="false">D150-E142</f>
        <v>0.517361111111111</v>
      </c>
      <c r="G150" s="1" t="s">
        <v>124</v>
      </c>
      <c r="H150" s="15" t="s">
        <v>22</v>
      </c>
      <c r="I150" s="4" t="n">
        <v>420</v>
      </c>
      <c r="J150" s="4" t="n">
        <v>10050</v>
      </c>
      <c r="K150" s="5" t="n">
        <v>23.9285714285714</v>
      </c>
      <c r="L150" s="4" t="n">
        <f aca="false">I142+I150</f>
        <v>840</v>
      </c>
      <c r="M150" s="4" t="n">
        <f aca="false">J142+J150</f>
        <v>20100</v>
      </c>
      <c r="N150" s="5" t="n">
        <f aca="false">M150/L150</f>
        <v>23.9285714285714</v>
      </c>
    </row>
    <row r="151" customFormat="false" ht="13.2" hidden="false" customHeight="false" outlineLevel="0" collapsed="false">
      <c r="A151" s="2" t="n">
        <v>1225</v>
      </c>
      <c r="B151" s="15" t="s">
        <v>85</v>
      </c>
      <c r="C151" s="15" t="s">
        <v>19</v>
      </c>
      <c r="D151" s="3" t="n">
        <v>0.857638888888889</v>
      </c>
      <c r="E151" s="3" t="n">
        <v>0.913194444444445</v>
      </c>
      <c r="F151" s="3" t="n">
        <f aca="false">D151-E142</f>
        <v>0.517361111111111</v>
      </c>
      <c r="G151" s="1" t="s">
        <v>125</v>
      </c>
      <c r="H151" s="15" t="s">
        <v>65</v>
      </c>
      <c r="I151" s="4" t="n">
        <v>1100</v>
      </c>
      <c r="J151" s="4" t="n">
        <v>25910</v>
      </c>
      <c r="K151" s="5" t="n">
        <v>23.5545454545455</v>
      </c>
      <c r="L151" s="4" t="n">
        <f aca="false">I142+I151</f>
        <v>1520</v>
      </c>
      <c r="M151" s="4" t="n">
        <f aca="false">J142+J151</f>
        <v>35960</v>
      </c>
      <c r="N151" s="5" t="n">
        <f aca="false">M151/L151</f>
        <v>23.6578947368421</v>
      </c>
    </row>
    <row r="152" customFormat="false" ht="13.2" hidden="false" customHeight="false" outlineLevel="0" collapsed="false">
      <c r="A152" s="2" t="n">
        <v>1228</v>
      </c>
      <c r="B152" s="15" t="s">
        <v>85</v>
      </c>
      <c r="C152" s="15" t="s">
        <v>19</v>
      </c>
      <c r="D152" s="3" t="n">
        <v>0.875</v>
      </c>
      <c r="E152" s="3" t="n">
        <v>0.930555555555555</v>
      </c>
      <c r="F152" s="3" t="n">
        <f aca="false">D152-E142</f>
        <v>0.534722222222222</v>
      </c>
      <c r="G152" s="1" t="s">
        <v>126</v>
      </c>
      <c r="H152" s="15" t="s">
        <v>22</v>
      </c>
      <c r="I152" s="4" t="n">
        <v>420</v>
      </c>
      <c r="J152" s="4" t="n">
        <v>10050</v>
      </c>
      <c r="K152" s="5" t="n">
        <v>23.9285714285714</v>
      </c>
      <c r="L152" s="4" t="n">
        <f aca="false">I142+I152</f>
        <v>840</v>
      </c>
      <c r="M152" s="4" t="n">
        <f aca="false">J142+J152</f>
        <v>20100</v>
      </c>
      <c r="N152" s="5" t="n">
        <f aca="false">M152/L152</f>
        <v>23.9285714285714</v>
      </c>
    </row>
    <row r="153" customFormat="false" ht="13.2" hidden="false" customHeight="false" outlineLevel="0" collapsed="false">
      <c r="A153" s="2" t="n">
        <v>1234</v>
      </c>
      <c r="B153" s="15" t="s">
        <v>85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4722222222222</v>
      </c>
      <c r="G153" s="1" t="s">
        <v>127</v>
      </c>
      <c r="H153" s="15" t="s">
        <v>65</v>
      </c>
      <c r="I153" s="4" t="n">
        <v>1100</v>
      </c>
      <c r="J153" s="4" t="n">
        <v>25910</v>
      </c>
      <c r="K153" s="5" t="n">
        <v>23.5545454545455</v>
      </c>
      <c r="L153" s="4" t="n">
        <f aca="false">I142+I153</f>
        <v>1520</v>
      </c>
      <c r="M153" s="4" t="n">
        <f aca="false">J142+J153</f>
        <v>35960</v>
      </c>
      <c r="N153" s="5" t="n">
        <f aca="false">M153/L153</f>
        <v>23.6578947368421</v>
      </c>
    </row>
    <row r="154" customFormat="false" ht="13.2" hidden="false" customHeight="false" outlineLevel="0" collapsed="false">
      <c r="A154" s="18" t="s">
        <v>147</v>
      </c>
    </row>
    <row r="155" customFormat="false" ht="13.2" hidden="false" customHeight="false" outlineLevel="0" collapsed="false">
      <c r="A155" s="25" t="n">
        <v>2701</v>
      </c>
      <c r="B155" s="26" t="s">
        <v>19</v>
      </c>
      <c r="C155" s="26" t="s">
        <v>85</v>
      </c>
      <c r="D155" s="27" t="n">
        <v>0.291666666666667</v>
      </c>
      <c r="E155" s="27" t="n">
        <v>0.340277777777778</v>
      </c>
      <c r="F155" s="27"/>
      <c r="G155" s="28" t="s">
        <v>89</v>
      </c>
      <c r="H155" s="26" t="s">
        <v>65</v>
      </c>
      <c r="I155" s="29" t="n">
        <v>1100</v>
      </c>
      <c r="J155" s="29" t="n">
        <v>25910</v>
      </c>
      <c r="K155" s="30" t="n">
        <v>23.5545454545455</v>
      </c>
      <c r="L155" s="29"/>
      <c r="M155" s="29"/>
      <c r="N155" s="30"/>
    </row>
    <row r="156" customFormat="false" ht="13.2" hidden="false" customHeight="false" outlineLevel="0" collapsed="false">
      <c r="A156" s="2" t="n">
        <v>1183</v>
      </c>
      <c r="B156" s="15" t="s">
        <v>85</v>
      </c>
      <c r="C156" s="15" t="s">
        <v>19</v>
      </c>
      <c r="D156" s="3" t="n">
        <v>0.5</v>
      </c>
      <c r="E156" s="3" t="n">
        <v>0.5625</v>
      </c>
      <c r="F156" s="3" t="n">
        <f aca="false">D156-E155</f>
        <v>0.159722222222222</v>
      </c>
      <c r="G156" s="1" t="s">
        <v>117</v>
      </c>
      <c r="H156" s="15" t="s">
        <v>22</v>
      </c>
      <c r="I156" s="4" t="n">
        <v>420</v>
      </c>
      <c r="J156" s="4" t="n">
        <v>12810</v>
      </c>
      <c r="K156" s="5" t="n">
        <v>30.5</v>
      </c>
      <c r="L156" s="4" t="n">
        <f aca="false">I155+I156</f>
        <v>1520</v>
      </c>
      <c r="M156" s="4" t="n">
        <f aca="false">J155+J156</f>
        <v>38720</v>
      </c>
      <c r="N156" s="5" t="n">
        <f aca="false">M156/L156</f>
        <v>25.4736842105263</v>
      </c>
    </row>
    <row r="157" customFormat="false" ht="13.2" hidden="false" customHeight="false" outlineLevel="0" collapsed="false">
      <c r="A157" s="2" t="n">
        <v>1189</v>
      </c>
      <c r="B157" s="15" t="s">
        <v>85</v>
      </c>
      <c r="C157" s="15" t="s">
        <v>19</v>
      </c>
      <c r="D157" s="3" t="n">
        <v>0.555555555555556</v>
      </c>
      <c r="E157" s="3" t="n">
        <v>0.614583333333333</v>
      </c>
      <c r="F157" s="3" t="n">
        <f aca="false">D157-E155</f>
        <v>0.215277777777778</v>
      </c>
      <c r="G157" s="1" t="s">
        <v>118</v>
      </c>
      <c r="H157" s="15" t="s">
        <v>22</v>
      </c>
      <c r="I157" s="4" t="n">
        <v>420</v>
      </c>
      <c r="J157" s="4" t="n">
        <v>10710</v>
      </c>
      <c r="K157" s="5" t="n">
        <v>25.5</v>
      </c>
      <c r="L157" s="4" t="n">
        <f aca="false">I155+I157</f>
        <v>1520</v>
      </c>
      <c r="M157" s="4" t="n">
        <f aca="false">J155+J157</f>
        <v>36620</v>
      </c>
      <c r="N157" s="5" t="n">
        <f aca="false">M157/L157</f>
        <v>24.0921052631579</v>
      </c>
    </row>
    <row r="158" customFormat="false" ht="13.2" hidden="false" customHeight="false" outlineLevel="0" collapsed="false">
      <c r="A158" s="2" t="n">
        <v>1195</v>
      </c>
      <c r="B158" s="15" t="s">
        <v>85</v>
      </c>
      <c r="C158" s="15" t="s">
        <v>19</v>
      </c>
      <c r="D158" s="3" t="n">
        <v>0.555555555555556</v>
      </c>
      <c r="E158" s="3" t="n">
        <v>0.614583333333333</v>
      </c>
      <c r="F158" s="3" t="n">
        <f aca="false">D158-E155</f>
        <v>0.215277777777778</v>
      </c>
      <c r="G158" s="1" t="s">
        <v>119</v>
      </c>
      <c r="H158" s="15" t="s">
        <v>65</v>
      </c>
      <c r="I158" s="4" t="n">
        <v>1100</v>
      </c>
      <c r="J158" s="4" t="n">
        <v>25910</v>
      </c>
      <c r="K158" s="5" t="n">
        <v>23.5545454545455</v>
      </c>
      <c r="L158" s="4" t="n">
        <f aca="false">I155+I158</f>
        <v>2200</v>
      </c>
      <c r="M158" s="4" t="n">
        <f aca="false">J155+J158</f>
        <v>51820</v>
      </c>
      <c r="N158" s="5" t="n">
        <f aca="false">M158/L158</f>
        <v>23.5545454545455</v>
      </c>
    </row>
    <row r="159" customFormat="false" ht="13.2" hidden="false" customHeight="false" outlineLevel="0" collapsed="false">
      <c r="A159" s="2" t="n">
        <v>1198</v>
      </c>
      <c r="B159" s="15" t="s">
        <v>85</v>
      </c>
      <c r="C159" s="15" t="s">
        <v>19</v>
      </c>
      <c r="D159" s="3" t="n">
        <v>0.638888888888889</v>
      </c>
      <c r="E159" s="3" t="n">
        <v>0.697916666666667</v>
      </c>
      <c r="F159" s="3" t="n">
        <f aca="false">D159-E155</f>
        <v>0.298611111111111</v>
      </c>
      <c r="G159" s="1" t="s">
        <v>120</v>
      </c>
      <c r="H159" s="15" t="s">
        <v>22</v>
      </c>
      <c r="I159" s="4" t="n">
        <v>420</v>
      </c>
      <c r="J159" s="4" t="n">
        <v>10050</v>
      </c>
      <c r="K159" s="5" t="n">
        <v>23.9285714285714</v>
      </c>
      <c r="L159" s="4" t="n">
        <f aca="false">I155+I159</f>
        <v>1520</v>
      </c>
      <c r="M159" s="4" t="n">
        <f aca="false">J155+J159</f>
        <v>35960</v>
      </c>
      <c r="N159" s="5" t="n">
        <f aca="false">M159/L159</f>
        <v>23.6578947368421</v>
      </c>
    </row>
    <row r="160" customFormat="false" ht="13.2" hidden="false" customHeight="false" outlineLevel="0" collapsed="false">
      <c r="A160" s="2" t="n">
        <v>1204</v>
      </c>
      <c r="B160" s="15" t="s">
        <v>85</v>
      </c>
      <c r="C160" s="15" t="s">
        <v>19</v>
      </c>
      <c r="D160" s="3" t="n">
        <v>0.684027777777778</v>
      </c>
      <c r="E160" s="3" t="n">
        <v>0.746527777777778</v>
      </c>
      <c r="F160" s="3" t="n">
        <f aca="false">D160-E155</f>
        <v>0.34375</v>
      </c>
      <c r="G160" s="1" t="s">
        <v>121</v>
      </c>
      <c r="H160" s="15" t="s">
        <v>22</v>
      </c>
      <c r="I160" s="4" t="n">
        <v>420</v>
      </c>
      <c r="J160" s="4" t="n">
        <v>10050</v>
      </c>
      <c r="K160" s="5" t="n">
        <v>23.9285714285714</v>
      </c>
      <c r="L160" s="4" t="n">
        <f aca="false">I155+I160</f>
        <v>1520</v>
      </c>
      <c r="M160" s="4" t="n">
        <f aca="false">J155+J160</f>
        <v>35960</v>
      </c>
      <c r="N160" s="5" t="n">
        <f aca="false">M160/L160</f>
        <v>23.6578947368421</v>
      </c>
    </row>
    <row r="161" customFormat="false" ht="13.2" hidden="false" customHeight="false" outlineLevel="0" collapsed="false">
      <c r="A161" s="2" t="n">
        <v>1210</v>
      </c>
      <c r="B161" s="15" t="s">
        <v>85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413194444444444</v>
      </c>
      <c r="G161" s="1" t="s">
        <v>122</v>
      </c>
      <c r="H161" s="15" t="s">
        <v>22</v>
      </c>
      <c r="I161" s="4" t="n">
        <v>420</v>
      </c>
      <c r="J161" s="4" t="n">
        <v>12810</v>
      </c>
      <c r="K161" s="5" t="n">
        <v>30.5</v>
      </c>
      <c r="L161" s="4" t="n">
        <f aca="false">I155+I161</f>
        <v>1520</v>
      </c>
      <c r="M161" s="4" t="n">
        <f aca="false">J155+J161</f>
        <v>38720</v>
      </c>
      <c r="N161" s="5" t="n">
        <f aca="false">M161/L161</f>
        <v>25.4736842105263</v>
      </c>
    </row>
    <row r="162" customFormat="false" ht="13.2" hidden="false" customHeight="false" outlineLevel="0" collapsed="false">
      <c r="A162" s="2" t="n">
        <v>1216</v>
      </c>
      <c r="B162" s="15" t="s">
        <v>85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413194444444444</v>
      </c>
      <c r="G162" s="1" t="s">
        <v>123</v>
      </c>
      <c r="H162" s="15" t="s">
        <v>65</v>
      </c>
      <c r="I162" s="4" t="n">
        <v>1100</v>
      </c>
      <c r="J162" s="4" t="n">
        <v>25910</v>
      </c>
      <c r="K162" s="5" t="n">
        <v>23.5545454545455</v>
      </c>
      <c r="L162" s="4" t="n">
        <f aca="false">I155+I162</f>
        <v>2200</v>
      </c>
      <c r="M162" s="4" t="n">
        <f aca="false">J155+J162</f>
        <v>51820</v>
      </c>
      <c r="N162" s="5" t="n">
        <f aca="false">M162/L162</f>
        <v>23.5545454545455</v>
      </c>
    </row>
    <row r="163" customFormat="false" ht="13.2" hidden="false" customHeight="false" outlineLevel="0" collapsed="false">
      <c r="A163" s="2" t="n">
        <v>1219</v>
      </c>
      <c r="B163" s="15" t="s">
        <v>85</v>
      </c>
      <c r="C163" s="15" t="s">
        <v>19</v>
      </c>
      <c r="D163" s="3" t="n">
        <v>0.857638888888889</v>
      </c>
      <c r="E163" s="3" t="n">
        <v>0.913194444444445</v>
      </c>
      <c r="F163" s="3" t="n">
        <f aca="false">D163-E155</f>
        <v>0.517361111111111</v>
      </c>
      <c r="G163" s="1" t="s">
        <v>124</v>
      </c>
      <c r="H163" s="15" t="s">
        <v>22</v>
      </c>
      <c r="I163" s="4" t="n">
        <v>420</v>
      </c>
      <c r="J163" s="4" t="n">
        <v>10050</v>
      </c>
      <c r="K163" s="5" t="n">
        <v>23.9285714285714</v>
      </c>
      <c r="L163" s="4" t="n">
        <f aca="false">I155+I163</f>
        <v>1520</v>
      </c>
      <c r="M163" s="4" t="n">
        <f aca="false">J155+J163</f>
        <v>35960</v>
      </c>
      <c r="N163" s="5" t="n">
        <f aca="false">M163/L163</f>
        <v>23.6578947368421</v>
      </c>
    </row>
    <row r="164" customFormat="false" ht="13.2" hidden="false" customHeight="false" outlineLevel="0" collapsed="false">
      <c r="A164" s="2" t="n">
        <v>1225</v>
      </c>
      <c r="B164" s="15" t="s">
        <v>85</v>
      </c>
      <c r="C164" s="15" t="s">
        <v>19</v>
      </c>
      <c r="D164" s="3" t="n">
        <v>0.857638888888889</v>
      </c>
      <c r="E164" s="3" t="n">
        <v>0.913194444444445</v>
      </c>
      <c r="F164" s="3" t="n">
        <f aca="false">D164-E155</f>
        <v>0.517361111111111</v>
      </c>
      <c r="G164" s="1" t="s">
        <v>125</v>
      </c>
      <c r="H164" s="15" t="s">
        <v>65</v>
      </c>
      <c r="I164" s="4" t="n">
        <v>1100</v>
      </c>
      <c r="J164" s="4" t="n">
        <v>25910</v>
      </c>
      <c r="K164" s="5" t="n">
        <v>23.5545454545455</v>
      </c>
      <c r="L164" s="4" t="n">
        <f aca="false">I155+I164</f>
        <v>2200</v>
      </c>
      <c r="M164" s="4" t="n">
        <f aca="false">J155+J164</f>
        <v>51820</v>
      </c>
      <c r="N164" s="5" t="n">
        <f aca="false">M164/L164</f>
        <v>23.5545454545455</v>
      </c>
    </row>
    <row r="165" customFormat="false" ht="13.2" hidden="false" customHeight="false" outlineLevel="0" collapsed="false">
      <c r="A165" s="2" t="n">
        <v>1228</v>
      </c>
      <c r="B165" s="15" t="s">
        <v>85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534722222222222</v>
      </c>
      <c r="G165" s="1" t="s">
        <v>126</v>
      </c>
      <c r="H165" s="15" t="s">
        <v>22</v>
      </c>
      <c r="I165" s="4" t="n">
        <v>420</v>
      </c>
      <c r="J165" s="4" t="n">
        <v>10050</v>
      </c>
      <c r="K165" s="5" t="n">
        <v>23.9285714285714</v>
      </c>
      <c r="L165" s="4" t="n">
        <f aca="false">I155+I165</f>
        <v>1520</v>
      </c>
      <c r="M165" s="4" t="n">
        <f aca="false">J155+J165</f>
        <v>35960</v>
      </c>
      <c r="N165" s="5" t="n">
        <f aca="false">M165/L165</f>
        <v>23.6578947368421</v>
      </c>
    </row>
    <row r="166" customFormat="false" ht="13.2" hidden="false" customHeight="false" outlineLevel="0" collapsed="false">
      <c r="A166" s="2" t="n">
        <v>1234</v>
      </c>
      <c r="B166" s="15" t="s">
        <v>85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534722222222222</v>
      </c>
      <c r="G166" s="1" t="s">
        <v>127</v>
      </c>
      <c r="H166" s="15" t="s">
        <v>65</v>
      </c>
      <c r="I166" s="4" t="n">
        <v>1100</v>
      </c>
      <c r="J166" s="4" t="n">
        <v>25910</v>
      </c>
      <c r="K166" s="5" t="n">
        <v>23.5545454545455</v>
      </c>
      <c r="L166" s="4" t="n">
        <f aca="false">I155+I166</f>
        <v>2200</v>
      </c>
      <c r="M166" s="4" t="n">
        <f aca="false">J155+J166</f>
        <v>51820</v>
      </c>
      <c r="N166" s="5" t="n">
        <f aca="false">M166/L166</f>
        <v>23.5545454545455</v>
      </c>
    </row>
    <row r="167" customFormat="false" ht="13.2" hidden="false" customHeight="false" outlineLevel="0" collapsed="false">
      <c r="A167" s="18" t="s">
        <v>148</v>
      </c>
    </row>
    <row r="168" customFormat="false" ht="13.2" hidden="false" customHeight="false" outlineLevel="0" collapsed="false">
      <c r="A168" s="19" t="n">
        <v>2704</v>
      </c>
      <c r="B168" s="20" t="s">
        <v>19</v>
      </c>
      <c r="C168" s="20" t="s">
        <v>85</v>
      </c>
      <c r="D168" s="21" t="n">
        <v>0.350694444444444</v>
      </c>
      <c r="E168" s="21" t="n">
        <v>0.402777777777778</v>
      </c>
      <c r="F168" s="21"/>
      <c r="G168" s="22" t="s">
        <v>90</v>
      </c>
      <c r="H168" s="20" t="s">
        <v>22</v>
      </c>
      <c r="I168" s="23" t="n">
        <v>420</v>
      </c>
      <c r="J168" s="23" t="n">
        <v>10050</v>
      </c>
      <c r="K168" s="24" t="n">
        <v>23.9285714285714</v>
      </c>
      <c r="L168" s="23"/>
      <c r="M168" s="23"/>
      <c r="N168" s="24"/>
    </row>
    <row r="169" customFormat="false" ht="13.2" hidden="false" customHeight="false" outlineLevel="0" collapsed="false">
      <c r="A169" s="2" t="n">
        <v>1183</v>
      </c>
      <c r="B169" s="15" t="s">
        <v>85</v>
      </c>
      <c r="C169" s="15" t="s">
        <v>19</v>
      </c>
      <c r="D169" s="3" t="n">
        <v>0.5</v>
      </c>
      <c r="E169" s="3" t="n">
        <v>0.5625</v>
      </c>
      <c r="F169" s="3" t="n">
        <f aca="false">D169-E168</f>
        <v>0.0972222222222222</v>
      </c>
      <c r="G169" s="1" t="s">
        <v>117</v>
      </c>
      <c r="H169" s="15" t="s">
        <v>22</v>
      </c>
      <c r="I169" s="4" t="n">
        <v>420</v>
      </c>
      <c r="J169" s="4" t="n">
        <v>12810</v>
      </c>
      <c r="K169" s="5" t="n">
        <v>30.5</v>
      </c>
      <c r="L169" s="4" t="n">
        <f aca="false">I168+I169</f>
        <v>840</v>
      </c>
      <c r="M169" s="4" t="n">
        <f aca="false">J168+J169</f>
        <v>22860</v>
      </c>
      <c r="N169" s="5" t="n">
        <f aca="false">M169/L169</f>
        <v>27.2142857142857</v>
      </c>
    </row>
    <row r="170" customFormat="false" ht="13.2" hidden="false" customHeight="false" outlineLevel="0" collapsed="false">
      <c r="A170" s="2" t="n">
        <v>1189</v>
      </c>
      <c r="B170" s="15" t="s">
        <v>85</v>
      </c>
      <c r="C170" s="15" t="s">
        <v>19</v>
      </c>
      <c r="D170" s="3" t="n">
        <v>0.555555555555556</v>
      </c>
      <c r="E170" s="3" t="n">
        <v>0.614583333333333</v>
      </c>
      <c r="F170" s="3" t="n">
        <f aca="false">D170-E168</f>
        <v>0.152777777777778</v>
      </c>
      <c r="G170" s="1" t="s">
        <v>118</v>
      </c>
      <c r="H170" s="15" t="s">
        <v>22</v>
      </c>
      <c r="I170" s="4" t="n">
        <v>420</v>
      </c>
      <c r="J170" s="4" t="n">
        <v>10710</v>
      </c>
      <c r="K170" s="5" t="n">
        <v>25.5</v>
      </c>
      <c r="L170" s="4" t="n">
        <f aca="false">I168+I170</f>
        <v>840</v>
      </c>
      <c r="M170" s="4" t="n">
        <f aca="false">J168+J170</f>
        <v>20760</v>
      </c>
      <c r="N170" s="5" t="n">
        <f aca="false">M170/L170</f>
        <v>24.7142857142857</v>
      </c>
    </row>
    <row r="171" customFormat="false" ht="13.2" hidden="false" customHeight="false" outlineLevel="0" collapsed="false">
      <c r="A171" s="2" t="n">
        <v>1195</v>
      </c>
      <c r="B171" s="15" t="s">
        <v>85</v>
      </c>
      <c r="C171" s="15" t="s">
        <v>19</v>
      </c>
      <c r="D171" s="3" t="n">
        <v>0.555555555555556</v>
      </c>
      <c r="E171" s="3" t="n">
        <v>0.614583333333333</v>
      </c>
      <c r="F171" s="3" t="n">
        <f aca="false">D171-E168</f>
        <v>0.152777777777778</v>
      </c>
      <c r="G171" s="1" t="s">
        <v>119</v>
      </c>
      <c r="H171" s="15" t="s">
        <v>65</v>
      </c>
      <c r="I171" s="4" t="n">
        <v>1100</v>
      </c>
      <c r="J171" s="4" t="n">
        <v>25910</v>
      </c>
      <c r="K171" s="5" t="n">
        <v>23.5545454545455</v>
      </c>
      <c r="L171" s="4" t="n">
        <f aca="false">I168+I171</f>
        <v>1520</v>
      </c>
      <c r="M171" s="4" t="n">
        <f aca="false">J168+J171</f>
        <v>35960</v>
      </c>
      <c r="N171" s="5" t="n">
        <f aca="false">M171/L171</f>
        <v>23.6578947368421</v>
      </c>
    </row>
    <row r="172" customFormat="false" ht="13.2" hidden="false" customHeight="false" outlineLevel="0" collapsed="false">
      <c r="A172" s="2" t="n">
        <v>1198</v>
      </c>
      <c r="B172" s="15" t="s">
        <v>85</v>
      </c>
      <c r="C172" s="15" t="s">
        <v>19</v>
      </c>
      <c r="D172" s="3" t="n">
        <v>0.638888888888889</v>
      </c>
      <c r="E172" s="3" t="n">
        <v>0.697916666666667</v>
      </c>
      <c r="F172" s="3" t="n">
        <f aca="false">D172-E168</f>
        <v>0.236111111111111</v>
      </c>
      <c r="G172" s="1" t="s">
        <v>120</v>
      </c>
      <c r="H172" s="15" t="s">
        <v>22</v>
      </c>
      <c r="I172" s="4" t="n">
        <v>420</v>
      </c>
      <c r="J172" s="4" t="n">
        <v>10050</v>
      </c>
      <c r="K172" s="5" t="n">
        <v>23.9285714285714</v>
      </c>
      <c r="L172" s="4" t="n">
        <f aca="false">I168+I172</f>
        <v>840</v>
      </c>
      <c r="M172" s="4" t="n">
        <f aca="false">J168+J172</f>
        <v>20100</v>
      </c>
      <c r="N172" s="5" t="n">
        <f aca="false">M172/L172</f>
        <v>23.9285714285714</v>
      </c>
    </row>
    <row r="173" customFormat="false" ht="13.2" hidden="false" customHeight="false" outlineLevel="0" collapsed="false">
      <c r="A173" s="2" t="n">
        <v>1204</v>
      </c>
      <c r="B173" s="15" t="s">
        <v>85</v>
      </c>
      <c r="C173" s="15" t="s">
        <v>19</v>
      </c>
      <c r="D173" s="3" t="n">
        <v>0.684027777777778</v>
      </c>
      <c r="E173" s="3" t="n">
        <v>0.746527777777778</v>
      </c>
      <c r="F173" s="3" t="n">
        <f aca="false">D173-E168</f>
        <v>0.28125</v>
      </c>
      <c r="G173" s="1" t="s">
        <v>121</v>
      </c>
      <c r="H173" s="15" t="s">
        <v>22</v>
      </c>
      <c r="I173" s="4" t="n">
        <v>420</v>
      </c>
      <c r="J173" s="4" t="n">
        <v>10050</v>
      </c>
      <c r="K173" s="5" t="n">
        <v>23.9285714285714</v>
      </c>
      <c r="L173" s="4" t="n">
        <f aca="false">I168+I173</f>
        <v>840</v>
      </c>
      <c r="M173" s="4" t="n">
        <f aca="false">J168+J173</f>
        <v>20100</v>
      </c>
      <c r="N173" s="5" t="n">
        <f aca="false">M173/L173</f>
        <v>23.9285714285714</v>
      </c>
    </row>
    <row r="174" customFormat="false" ht="13.2" hidden="false" customHeight="false" outlineLevel="0" collapsed="false">
      <c r="A174" s="2" t="n">
        <v>1210</v>
      </c>
      <c r="B174" s="15" t="s">
        <v>85</v>
      </c>
      <c r="C174" s="15" t="s">
        <v>19</v>
      </c>
      <c r="D174" s="3" t="n">
        <v>0.753472222222222</v>
      </c>
      <c r="E174" s="3" t="n">
        <v>0.8125</v>
      </c>
      <c r="F174" s="3" t="n">
        <f aca="false">D174-E168</f>
        <v>0.350694444444444</v>
      </c>
      <c r="G174" s="1" t="s">
        <v>122</v>
      </c>
      <c r="H174" s="15" t="s">
        <v>22</v>
      </c>
      <c r="I174" s="4" t="n">
        <v>420</v>
      </c>
      <c r="J174" s="4" t="n">
        <v>12810</v>
      </c>
      <c r="K174" s="5" t="n">
        <v>30.5</v>
      </c>
      <c r="L174" s="4" t="n">
        <f aca="false">I168+I174</f>
        <v>840</v>
      </c>
      <c r="M174" s="4" t="n">
        <f aca="false">J168+J174</f>
        <v>22860</v>
      </c>
      <c r="N174" s="5" t="n">
        <f aca="false">M174/L174</f>
        <v>27.2142857142857</v>
      </c>
    </row>
    <row r="175" customFormat="false" ht="13.2" hidden="false" customHeight="false" outlineLevel="0" collapsed="false">
      <c r="A175" s="2" t="n">
        <v>1216</v>
      </c>
      <c r="B175" s="15" t="s">
        <v>85</v>
      </c>
      <c r="C175" s="15" t="s">
        <v>19</v>
      </c>
      <c r="D175" s="3" t="n">
        <v>0.753472222222222</v>
      </c>
      <c r="E175" s="3" t="n">
        <v>0.8125</v>
      </c>
      <c r="F175" s="3" t="n">
        <f aca="false">D175-E168</f>
        <v>0.350694444444444</v>
      </c>
      <c r="G175" s="1" t="s">
        <v>123</v>
      </c>
      <c r="H175" s="15" t="s">
        <v>65</v>
      </c>
      <c r="I175" s="4" t="n">
        <v>1100</v>
      </c>
      <c r="J175" s="4" t="n">
        <v>25910</v>
      </c>
      <c r="K175" s="5" t="n">
        <v>23.5545454545455</v>
      </c>
      <c r="L175" s="4" t="n">
        <f aca="false">I168+I175</f>
        <v>1520</v>
      </c>
      <c r="M175" s="4" t="n">
        <f aca="false">J168+J175</f>
        <v>35960</v>
      </c>
      <c r="N175" s="5" t="n">
        <f aca="false">M175/L175</f>
        <v>23.6578947368421</v>
      </c>
    </row>
    <row r="176" customFormat="false" ht="13.2" hidden="false" customHeight="false" outlineLevel="0" collapsed="false">
      <c r="A176" s="2" t="n">
        <v>1219</v>
      </c>
      <c r="B176" s="15" t="s">
        <v>85</v>
      </c>
      <c r="C176" s="15" t="s">
        <v>19</v>
      </c>
      <c r="D176" s="3" t="n">
        <v>0.857638888888889</v>
      </c>
      <c r="E176" s="3" t="n">
        <v>0.913194444444445</v>
      </c>
      <c r="F176" s="3" t="n">
        <f aca="false">D176-E168</f>
        <v>0.454861111111111</v>
      </c>
      <c r="G176" s="1" t="s">
        <v>124</v>
      </c>
      <c r="H176" s="15" t="s">
        <v>22</v>
      </c>
      <c r="I176" s="4" t="n">
        <v>420</v>
      </c>
      <c r="J176" s="4" t="n">
        <v>10050</v>
      </c>
      <c r="K176" s="5" t="n">
        <v>23.9285714285714</v>
      </c>
      <c r="L176" s="4" t="n">
        <f aca="false">I168+I176</f>
        <v>840</v>
      </c>
      <c r="M176" s="4" t="n">
        <f aca="false">J168+J176</f>
        <v>20100</v>
      </c>
      <c r="N176" s="5" t="n">
        <f aca="false">M176/L176</f>
        <v>23.9285714285714</v>
      </c>
    </row>
    <row r="177" customFormat="false" ht="13.2" hidden="false" customHeight="false" outlineLevel="0" collapsed="false">
      <c r="A177" s="2" t="n">
        <v>1225</v>
      </c>
      <c r="B177" s="15" t="s">
        <v>85</v>
      </c>
      <c r="C177" s="15" t="s">
        <v>19</v>
      </c>
      <c r="D177" s="3" t="n">
        <v>0.857638888888889</v>
      </c>
      <c r="E177" s="3" t="n">
        <v>0.913194444444445</v>
      </c>
      <c r="F177" s="3" t="n">
        <f aca="false">D177-E168</f>
        <v>0.454861111111111</v>
      </c>
      <c r="G177" s="1" t="s">
        <v>125</v>
      </c>
      <c r="H177" s="15" t="s">
        <v>65</v>
      </c>
      <c r="I177" s="4" t="n">
        <v>1100</v>
      </c>
      <c r="J177" s="4" t="n">
        <v>25910</v>
      </c>
      <c r="K177" s="5" t="n">
        <v>23.5545454545455</v>
      </c>
      <c r="L177" s="4" t="n">
        <f aca="false">I168+I177</f>
        <v>1520</v>
      </c>
      <c r="M177" s="4" t="n">
        <f aca="false">J168+J177</f>
        <v>35960</v>
      </c>
      <c r="N177" s="5" t="n">
        <f aca="false">M177/L177</f>
        <v>23.6578947368421</v>
      </c>
    </row>
    <row r="178" customFormat="false" ht="13.2" hidden="false" customHeight="false" outlineLevel="0" collapsed="false">
      <c r="A178" s="2" t="n">
        <v>1228</v>
      </c>
      <c r="B178" s="15" t="s">
        <v>85</v>
      </c>
      <c r="C178" s="15" t="s">
        <v>19</v>
      </c>
      <c r="D178" s="3" t="n">
        <v>0.875</v>
      </c>
      <c r="E178" s="3" t="n">
        <v>0.930555555555555</v>
      </c>
      <c r="F178" s="3" t="n">
        <f aca="false">D178-E168</f>
        <v>0.472222222222222</v>
      </c>
      <c r="G178" s="1" t="s">
        <v>126</v>
      </c>
      <c r="H178" s="15" t="s">
        <v>22</v>
      </c>
      <c r="I178" s="4" t="n">
        <v>420</v>
      </c>
      <c r="J178" s="4" t="n">
        <v>10050</v>
      </c>
      <c r="K178" s="5" t="n">
        <v>23.9285714285714</v>
      </c>
      <c r="L178" s="4" t="n">
        <f aca="false">I168+I178</f>
        <v>840</v>
      </c>
      <c r="M178" s="4" t="n">
        <f aca="false">J168+J178</f>
        <v>20100</v>
      </c>
      <c r="N178" s="5" t="n">
        <f aca="false">M178/L178</f>
        <v>23.9285714285714</v>
      </c>
    </row>
    <row r="179" customFormat="false" ht="13.2" hidden="false" customHeight="false" outlineLevel="0" collapsed="false">
      <c r="A179" s="2" t="n">
        <v>1234</v>
      </c>
      <c r="B179" s="15" t="s">
        <v>85</v>
      </c>
      <c r="C179" s="15" t="s">
        <v>19</v>
      </c>
      <c r="D179" s="3" t="n">
        <v>0.875</v>
      </c>
      <c r="E179" s="3" t="n">
        <v>0.930555555555555</v>
      </c>
      <c r="F179" s="3" t="n">
        <f aca="false">D179-E168</f>
        <v>0.472222222222222</v>
      </c>
      <c r="G179" s="1" t="s">
        <v>127</v>
      </c>
      <c r="H179" s="15" t="s">
        <v>65</v>
      </c>
      <c r="I179" s="4" t="n">
        <v>1100</v>
      </c>
      <c r="J179" s="4" t="n">
        <v>25910</v>
      </c>
      <c r="K179" s="5" t="n">
        <v>23.5545454545455</v>
      </c>
      <c r="L179" s="4" t="n">
        <f aca="false">I168+I179</f>
        <v>1520</v>
      </c>
      <c r="M179" s="4" t="n">
        <f aca="false">J168+J179</f>
        <v>35960</v>
      </c>
      <c r="N179" s="5" t="n">
        <f aca="false">M179/L179</f>
        <v>23.6578947368421</v>
      </c>
    </row>
    <row r="180" customFormat="false" ht="13.2" hidden="false" customHeight="false" outlineLevel="0" collapsed="false">
      <c r="A180" s="18" t="s">
        <v>149</v>
      </c>
    </row>
    <row r="181" customFormat="false" ht="13.2" hidden="false" customHeight="false" outlineLevel="0" collapsed="false">
      <c r="A181" s="25" t="n">
        <v>2710</v>
      </c>
      <c r="B181" s="26" t="s">
        <v>19</v>
      </c>
      <c r="C181" s="26" t="s">
        <v>85</v>
      </c>
      <c r="D181" s="27" t="n">
        <v>0.350694444444444</v>
      </c>
      <c r="E181" s="27" t="n">
        <v>0.402777777777778</v>
      </c>
      <c r="F181" s="27"/>
      <c r="G181" s="28" t="s">
        <v>91</v>
      </c>
      <c r="H181" s="26" t="s">
        <v>65</v>
      </c>
      <c r="I181" s="29" t="n">
        <v>1100</v>
      </c>
      <c r="J181" s="29" t="n">
        <v>25910</v>
      </c>
      <c r="K181" s="30" t="n">
        <v>23.5545454545455</v>
      </c>
      <c r="L181" s="29"/>
      <c r="M181" s="29"/>
      <c r="N181" s="30"/>
    </row>
    <row r="182" customFormat="false" ht="13.2" hidden="false" customHeight="false" outlineLevel="0" collapsed="false">
      <c r="A182" s="2" t="n">
        <v>1183</v>
      </c>
      <c r="B182" s="15" t="s">
        <v>85</v>
      </c>
      <c r="C182" s="15" t="s">
        <v>19</v>
      </c>
      <c r="D182" s="3" t="n">
        <v>0.5</v>
      </c>
      <c r="E182" s="3" t="n">
        <v>0.5625</v>
      </c>
      <c r="F182" s="3" t="n">
        <f aca="false">D182-E181</f>
        <v>0.0972222222222222</v>
      </c>
      <c r="G182" s="1" t="s">
        <v>117</v>
      </c>
      <c r="H182" s="15" t="s">
        <v>22</v>
      </c>
      <c r="I182" s="4" t="n">
        <v>420</v>
      </c>
      <c r="J182" s="4" t="n">
        <v>12810</v>
      </c>
      <c r="K182" s="5" t="n">
        <v>30.5</v>
      </c>
      <c r="L182" s="4" t="n">
        <f aca="false">I181+I182</f>
        <v>1520</v>
      </c>
      <c r="M182" s="4" t="n">
        <f aca="false">J181+J182</f>
        <v>38720</v>
      </c>
      <c r="N182" s="5" t="n">
        <f aca="false">M182/L182</f>
        <v>25.4736842105263</v>
      </c>
    </row>
    <row r="183" customFormat="false" ht="13.2" hidden="false" customHeight="false" outlineLevel="0" collapsed="false">
      <c r="A183" s="2" t="n">
        <v>1189</v>
      </c>
      <c r="B183" s="15" t="s">
        <v>85</v>
      </c>
      <c r="C183" s="15" t="s">
        <v>19</v>
      </c>
      <c r="D183" s="3" t="n">
        <v>0.555555555555556</v>
      </c>
      <c r="E183" s="3" t="n">
        <v>0.614583333333333</v>
      </c>
      <c r="F183" s="3" t="n">
        <f aca="false">D183-E181</f>
        <v>0.152777777777778</v>
      </c>
      <c r="G183" s="1" t="s">
        <v>118</v>
      </c>
      <c r="H183" s="15" t="s">
        <v>22</v>
      </c>
      <c r="I183" s="4" t="n">
        <v>420</v>
      </c>
      <c r="J183" s="4" t="n">
        <v>10710</v>
      </c>
      <c r="K183" s="5" t="n">
        <v>25.5</v>
      </c>
      <c r="L183" s="4" t="n">
        <f aca="false">I181+I183</f>
        <v>1520</v>
      </c>
      <c r="M183" s="4" t="n">
        <f aca="false">J181+J183</f>
        <v>36620</v>
      </c>
      <c r="N183" s="5" t="n">
        <f aca="false">M183/L183</f>
        <v>24.0921052631579</v>
      </c>
    </row>
    <row r="184" customFormat="false" ht="13.2" hidden="false" customHeight="false" outlineLevel="0" collapsed="false">
      <c r="A184" s="2" t="n">
        <v>1195</v>
      </c>
      <c r="B184" s="15" t="s">
        <v>85</v>
      </c>
      <c r="C184" s="15" t="s">
        <v>19</v>
      </c>
      <c r="D184" s="3" t="n">
        <v>0.555555555555556</v>
      </c>
      <c r="E184" s="3" t="n">
        <v>0.614583333333333</v>
      </c>
      <c r="F184" s="3" t="n">
        <f aca="false">D184-E181</f>
        <v>0.152777777777778</v>
      </c>
      <c r="G184" s="1" t="s">
        <v>119</v>
      </c>
      <c r="H184" s="15" t="s">
        <v>65</v>
      </c>
      <c r="I184" s="4" t="n">
        <v>1100</v>
      </c>
      <c r="J184" s="4" t="n">
        <v>25910</v>
      </c>
      <c r="K184" s="5" t="n">
        <v>23.5545454545455</v>
      </c>
      <c r="L184" s="4" t="n">
        <f aca="false">I181+I184</f>
        <v>2200</v>
      </c>
      <c r="M184" s="4" t="n">
        <f aca="false">J181+J184</f>
        <v>51820</v>
      </c>
      <c r="N184" s="5" t="n">
        <f aca="false">M184/L184</f>
        <v>23.5545454545455</v>
      </c>
    </row>
    <row r="185" customFormat="false" ht="13.2" hidden="false" customHeight="false" outlineLevel="0" collapsed="false">
      <c r="A185" s="2" t="n">
        <v>1198</v>
      </c>
      <c r="B185" s="15" t="s">
        <v>85</v>
      </c>
      <c r="C185" s="15" t="s">
        <v>19</v>
      </c>
      <c r="D185" s="3" t="n">
        <v>0.638888888888889</v>
      </c>
      <c r="E185" s="3" t="n">
        <v>0.697916666666667</v>
      </c>
      <c r="F185" s="3" t="n">
        <f aca="false">D185-E181</f>
        <v>0.236111111111111</v>
      </c>
      <c r="G185" s="1" t="s">
        <v>120</v>
      </c>
      <c r="H185" s="15" t="s">
        <v>22</v>
      </c>
      <c r="I185" s="4" t="n">
        <v>420</v>
      </c>
      <c r="J185" s="4" t="n">
        <v>10050</v>
      </c>
      <c r="K185" s="5" t="n">
        <v>23.9285714285714</v>
      </c>
      <c r="L185" s="4" t="n">
        <f aca="false">I181+I185</f>
        <v>1520</v>
      </c>
      <c r="M185" s="4" t="n">
        <f aca="false">J181+J185</f>
        <v>35960</v>
      </c>
      <c r="N185" s="5" t="n">
        <f aca="false">M185/L185</f>
        <v>23.6578947368421</v>
      </c>
    </row>
    <row r="186" customFormat="false" ht="13.2" hidden="false" customHeight="false" outlineLevel="0" collapsed="false">
      <c r="A186" s="2" t="n">
        <v>1204</v>
      </c>
      <c r="B186" s="15" t="s">
        <v>85</v>
      </c>
      <c r="C186" s="15" t="s">
        <v>19</v>
      </c>
      <c r="D186" s="3" t="n">
        <v>0.684027777777778</v>
      </c>
      <c r="E186" s="3" t="n">
        <v>0.746527777777778</v>
      </c>
      <c r="F186" s="3" t="n">
        <f aca="false">D186-E181</f>
        <v>0.28125</v>
      </c>
      <c r="G186" s="1" t="s">
        <v>121</v>
      </c>
      <c r="H186" s="15" t="s">
        <v>22</v>
      </c>
      <c r="I186" s="4" t="n">
        <v>420</v>
      </c>
      <c r="J186" s="4" t="n">
        <v>10050</v>
      </c>
      <c r="K186" s="5" t="n">
        <v>23.9285714285714</v>
      </c>
      <c r="L186" s="4" t="n">
        <f aca="false">I181+I186</f>
        <v>1520</v>
      </c>
      <c r="M186" s="4" t="n">
        <f aca="false">J181+J186</f>
        <v>35960</v>
      </c>
      <c r="N186" s="5" t="n">
        <f aca="false">M186/L186</f>
        <v>23.6578947368421</v>
      </c>
    </row>
    <row r="187" customFormat="false" ht="13.2" hidden="false" customHeight="false" outlineLevel="0" collapsed="false">
      <c r="A187" s="2" t="n">
        <v>1210</v>
      </c>
      <c r="B187" s="15" t="s">
        <v>85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350694444444444</v>
      </c>
      <c r="G187" s="1" t="s">
        <v>122</v>
      </c>
      <c r="H187" s="15" t="s">
        <v>22</v>
      </c>
      <c r="I187" s="4" t="n">
        <v>420</v>
      </c>
      <c r="J187" s="4" t="n">
        <v>12810</v>
      </c>
      <c r="K187" s="5" t="n">
        <v>30.5</v>
      </c>
      <c r="L187" s="4" t="n">
        <f aca="false">I181+I187</f>
        <v>1520</v>
      </c>
      <c r="M187" s="4" t="n">
        <f aca="false">J181+J187</f>
        <v>38720</v>
      </c>
      <c r="N187" s="5" t="n">
        <f aca="false">M187/L187</f>
        <v>25.4736842105263</v>
      </c>
    </row>
    <row r="188" customFormat="false" ht="13.2" hidden="false" customHeight="false" outlineLevel="0" collapsed="false">
      <c r="A188" s="2" t="n">
        <v>1216</v>
      </c>
      <c r="B188" s="15" t="s">
        <v>85</v>
      </c>
      <c r="C188" s="15" t="s">
        <v>19</v>
      </c>
      <c r="D188" s="3" t="n">
        <v>0.753472222222222</v>
      </c>
      <c r="E188" s="3" t="n">
        <v>0.8125</v>
      </c>
      <c r="F188" s="3" t="n">
        <f aca="false">D188-E181</f>
        <v>0.350694444444444</v>
      </c>
      <c r="G188" s="1" t="s">
        <v>123</v>
      </c>
      <c r="H188" s="15" t="s">
        <v>65</v>
      </c>
      <c r="I188" s="4" t="n">
        <v>1100</v>
      </c>
      <c r="J188" s="4" t="n">
        <v>25910</v>
      </c>
      <c r="K188" s="5" t="n">
        <v>23.5545454545455</v>
      </c>
      <c r="L188" s="4" t="n">
        <f aca="false">I181+I188</f>
        <v>2200</v>
      </c>
      <c r="M188" s="4" t="n">
        <f aca="false">J181+J188</f>
        <v>51820</v>
      </c>
      <c r="N188" s="5" t="n">
        <f aca="false">M188/L188</f>
        <v>23.5545454545455</v>
      </c>
    </row>
    <row r="189" customFormat="false" ht="13.2" hidden="false" customHeight="false" outlineLevel="0" collapsed="false">
      <c r="A189" s="2" t="n">
        <v>1219</v>
      </c>
      <c r="B189" s="15" t="s">
        <v>85</v>
      </c>
      <c r="C189" s="15" t="s">
        <v>19</v>
      </c>
      <c r="D189" s="3" t="n">
        <v>0.857638888888889</v>
      </c>
      <c r="E189" s="3" t="n">
        <v>0.913194444444445</v>
      </c>
      <c r="F189" s="3" t="n">
        <f aca="false">D189-E181</f>
        <v>0.454861111111111</v>
      </c>
      <c r="G189" s="1" t="s">
        <v>124</v>
      </c>
      <c r="H189" s="15" t="s">
        <v>22</v>
      </c>
      <c r="I189" s="4" t="n">
        <v>420</v>
      </c>
      <c r="J189" s="4" t="n">
        <v>10050</v>
      </c>
      <c r="K189" s="5" t="n">
        <v>23.9285714285714</v>
      </c>
      <c r="L189" s="4" t="n">
        <f aca="false">I181+I189</f>
        <v>1520</v>
      </c>
      <c r="M189" s="4" t="n">
        <f aca="false">J181+J189</f>
        <v>35960</v>
      </c>
      <c r="N189" s="5" t="n">
        <f aca="false">M189/L189</f>
        <v>23.6578947368421</v>
      </c>
    </row>
    <row r="190" customFormat="false" ht="13.2" hidden="false" customHeight="false" outlineLevel="0" collapsed="false">
      <c r="A190" s="2" t="n">
        <v>1225</v>
      </c>
      <c r="B190" s="15" t="s">
        <v>85</v>
      </c>
      <c r="C190" s="15" t="s">
        <v>19</v>
      </c>
      <c r="D190" s="3" t="n">
        <v>0.857638888888889</v>
      </c>
      <c r="E190" s="3" t="n">
        <v>0.913194444444445</v>
      </c>
      <c r="F190" s="3" t="n">
        <f aca="false">D190-E181</f>
        <v>0.454861111111111</v>
      </c>
      <c r="G190" s="1" t="s">
        <v>125</v>
      </c>
      <c r="H190" s="15" t="s">
        <v>65</v>
      </c>
      <c r="I190" s="4" t="n">
        <v>1100</v>
      </c>
      <c r="J190" s="4" t="n">
        <v>25910</v>
      </c>
      <c r="K190" s="5" t="n">
        <v>23.5545454545455</v>
      </c>
      <c r="L190" s="4" t="n">
        <f aca="false">I181+I190</f>
        <v>2200</v>
      </c>
      <c r="M190" s="4" t="n">
        <f aca="false">J181+J190</f>
        <v>51820</v>
      </c>
      <c r="N190" s="5" t="n">
        <f aca="false">M190/L190</f>
        <v>23.5545454545455</v>
      </c>
    </row>
    <row r="191" customFormat="false" ht="13.2" hidden="false" customHeight="false" outlineLevel="0" collapsed="false">
      <c r="A191" s="2" t="n">
        <v>1228</v>
      </c>
      <c r="B191" s="15" t="s">
        <v>85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472222222222222</v>
      </c>
      <c r="G191" s="1" t="s">
        <v>126</v>
      </c>
      <c r="H191" s="15" t="s">
        <v>22</v>
      </c>
      <c r="I191" s="4" t="n">
        <v>420</v>
      </c>
      <c r="J191" s="4" t="n">
        <v>10050</v>
      </c>
      <c r="K191" s="5" t="n">
        <v>23.9285714285714</v>
      </c>
      <c r="L191" s="4" t="n">
        <f aca="false">I181+I191</f>
        <v>1520</v>
      </c>
      <c r="M191" s="4" t="n">
        <f aca="false">J181+J191</f>
        <v>35960</v>
      </c>
      <c r="N191" s="5" t="n">
        <f aca="false">M191/L191</f>
        <v>23.6578947368421</v>
      </c>
    </row>
    <row r="192" customFormat="false" ht="13.2" hidden="false" customHeight="false" outlineLevel="0" collapsed="false">
      <c r="A192" s="2" t="n">
        <v>1234</v>
      </c>
      <c r="B192" s="15" t="s">
        <v>85</v>
      </c>
      <c r="C192" s="15" t="s">
        <v>19</v>
      </c>
      <c r="D192" s="3" t="n">
        <v>0.875</v>
      </c>
      <c r="E192" s="3" t="n">
        <v>0.930555555555555</v>
      </c>
      <c r="F192" s="3" t="n">
        <f aca="false">D192-E181</f>
        <v>0.472222222222222</v>
      </c>
      <c r="G192" s="1" t="s">
        <v>127</v>
      </c>
      <c r="H192" s="15" t="s">
        <v>65</v>
      </c>
      <c r="I192" s="4" t="n">
        <v>1100</v>
      </c>
      <c r="J192" s="4" t="n">
        <v>25910</v>
      </c>
      <c r="K192" s="5" t="n">
        <v>23.5545454545455</v>
      </c>
      <c r="L192" s="4" t="n">
        <f aca="false">I181+I192</f>
        <v>2200</v>
      </c>
      <c r="M192" s="4" t="n">
        <f aca="false">J181+J192</f>
        <v>51820</v>
      </c>
      <c r="N192" s="5" t="n">
        <f aca="false">M192/L192</f>
        <v>23.5545454545455</v>
      </c>
    </row>
    <row r="193" customFormat="false" ht="13.2" hidden="false" customHeight="false" outlineLevel="0" collapsed="false">
      <c r="A193" s="18" t="s">
        <v>150</v>
      </c>
    </row>
    <row r="194" customFormat="false" ht="13.2" hidden="false" customHeight="false" outlineLevel="0" collapsed="false">
      <c r="A194" s="19" t="n">
        <v>2713</v>
      </c>
      <c r="B194" s="20" t="s">
        <v>19</v>
      </c>
      <c r="C194" s="20" t="s">
        <v>85</v>
      </c>
      <c r="D194" s="21" t="n">
        <v>0.458333333333333</v>
      </c>
      <c r="E194" s="21" t="n">
        <v>0.510416666666667</v>
      </c>
      <c r="F194" s="21"/>
      <c r="G194" s="22" t="s">
        <v>92</v>
      </c>
      <c r="H194" s="20" t="s">
        <v>22</v>
      </c>
      <c r="I194" s="23" t="n">
        <v>420</v>
      </c>
      <c r="J194" s="23" t="n">
        <v>12810</v>
      </c>
      <c r="K194" s="24" t="n">
        <v>30.5</v>
      </c>
      <c r="L194" s="23"/>
      <c r="M194" s="23"/>
      <c r="N194" s="24"/>
    </row>
    <row r="195" customFormat="false" ht="13.2" hidden="false" customHeight="false" outlineLevel="0" collapsed="false">
      <c r="A195" s="2" t="n">
        <v>1189</v>
      </c>
      <c r="B195" s="15" t="s">
        <v>85</v>
      </c>
      <c r="C195" s="15" t="s">
        <v>19</v>
      </c>
      <c r="D195" s="3" t="n">
        <v>0.555555555555556</v>
      </c>
      <c r="E195" s="3" t="n">
        <v>0.614583333333333</v>
      </c>
      <c r="F195" s="3" t="n">
        <f aca="false">D195-E194</f>
        <v>0.0451388888888889</v>
      </c>
      <c r="G195" s="1" t="s">
        <v>118</v>
      </c>
      <c r="H195" s="15" t="s">
        <v>22</v>
      </c>
      <c r="I195" s="4" t="n">
        <v>420</v>
      </c>
      <c r="J195" s="4" t="n">
        <v>10710</v>
      </c>
      <c r="K195" s="5" t="n">
        <v>25.5</v>
      </c>
      <c r="L195" s="4" t="n">
        <f aca="false">I194+I195</f>
        <v>840</v>
      </c>
      <c r="M195" s="4" t="n">
        <f aca="false">J194+J195</f>
        <v>23520</v>
      </c>
      <c r="N195" s="5" t="n">
        <f aca="false">M195/L195</f>
        <v>28</v>
      </c>
    </row>
    <row r="196" customFormat="false" ht="13.2" hidden="false" customHeight="false" outlineLevel="0" collapsed="false">
      <c r="A196" s="2" t="n">
        <v>1195</v>
      </c>
      <c r="B196" s="15" t="s">
        <v>85</v>
      </c>
      <c r="C196" s="15" t="s">
        <v>19</v>
      </c>
      <c r="D196" s="3" t="n">
        <v>0.555555555555556</v>
      </c>
      <c r="E196" s="3" t="n">
        <v>0.614583333333333</v>
      </c>
      <c r="F196" s="3" t="n">
        <f aca="false">D196-E194</f>
        <v>0.0451388888888889</v>
      </c>
      <c r="G196" s="1" t="s">
        <v>119</v>
      </c>
      <c r="H196" s="15" t="s">
        <v>65</v>
      </c>
      <c r="I196" s="4" t="n">
        <v>1100</v>
      </c>
      <c r="J196" s="4" t="n">
        <v>25910</v>
      </c>
      <c r="K196" s="5" t="n">
        <v>23.5545454545455</v>
      </c>
      <c r="L196" s="4" t="n">
        <f aca="false">I194+I196</f>
        <v>1520</v>
      </c>
      <c r="M196" s="4" t="n">
        <f aca="false">J194+J196</f>
        <v>38720</v>
      </c>
      <c r="N196" s="5" t="n">
        <f aca="false">M196/L196</f>
        <v>25.4736842105263</v>
      </c>
    </row>
    <row r="197" customFormat="false" ht="13.2" hidden="false" customHeight="false" outlineLevel="0" collapsed="false">
      <c r="A197" s="2" t="n">
        <v>1198</v>
      </c>
      <c r="B197" s="15" t="s">
        <v>85</v>
      </c>
      <c r="C197" s="15" t="s">
        <v>19</v>
      </c>
      <c r="D197" s="3" t="n">
        <v>0.638888888888889</v>
      </c>
      <c r="E197" s="3" t="n">
        <v>0.697916666666667</v>
      </c>
      <c r="F197" s="3" t="n">
        <f aca="false">D197-E194</f>
        <v>0.128472222222222</v>
      </c>
      <c r="G197" s="1" t="s">
        <v>120</v>
      </c>
      <c r="H197" s="15" t="s">
        <v>22</v>
      </c>
      <c r="I197" s="4" t="n">
        <v>420</v>
      </c>
      <c r="J197" s="4" t="n">
        <v>10050</v>
      </c>
      <c r="K197" s="5" t="n">
        <v>23.9285714285714</v>
      </c>
      <c r="L197" s="4" t="n">
        <f aca="false">I194+I197</f>
        <v>840</v>
      </c>
      <c r="M197" s="4" t="n">
        <f aca="false">J194+J197</f>
        <v>22860</v>
      </c>
      <c r="N197" s="5" t="n">
        <f aca="false">M197/L197</f>
        <v>27.2142857142857</v>
      </c>
    </row>
    <row r="198" customFormat="false" ht="13.2" hidden="false" customHeight="false" outlineLevel="0" collapsed="false">
      <c r="A198" s="2" t="n">
        <v>1204</v>
      </c>
      <c r="B198" s="15" t="s">
        <v>85</v>
      </c>
      <c r="C198" s="15" t="s">
        <v>19</v>
      </c>
      <c r="D198" s="3" t="n">
        <v>0.684027777777778</v>
      </c>
      <c r="E198" s="3" t="n">
        <v>0.746527777777778</v>
      </c>
      <c r="F198" s="3" t="n">
        <f aca="false">D198-E194</f>
        <v>0.173611111111111</v>
      </c>
      <c r="G198" s="1" t="s">
        <v>121</v>
      </c>
      <c r="H198" s="15" t="s">
        <v>22</v>
      </c>
      <c r="I198" s="4" t="n">
        <v>420</v>
      </c>
      <c r="J198" s="4" t="n">
        <v>10050</v>
      </c>
      <c r="K198" s="5" t="n">
        <v>23.9285714285714</v>
      </c>
      <c r="L198" s="4" t="n">
        <f aca="false">I194+I198</f>
        <v>840</v>
      </c>
      <c r="M198" s="4" t="n">
        <f aca="false">J194+J198</f>
        <v>22860</v>
      </c>
      <c r="N198" s="5" t="n">
        <f aca="false">M198/L198</f>
        <v>27.2142857142857</v>
      </c>
    </row>
    <row r="199" customFormat="false" ht="13.2" hidden="false" customHeight="false" outlineLevel="0" collapsed="false">
      <c r="A199" s="2" t="n">
        <v>1210</v>
      </c>
      <c r="B199" s="15" t="s">
        <v>85</v>
      </c>
      <c r="C199" s="15" t="s">
        <v>19</v>
      </c>
      <c r="D199" s="3" t="n">
        <v>0.753472222222222</v>
      </c>
      <c r="E199" s="3" t="n">
        <v>0.8125</v>
      </c>
      <c r="F199" s="3" t="n">
        <f aca="false">D199-E194</f>
        <v>0.243055555555556</v>
      </c>
      <c r="G199" s="1" t="s">
        <v>122</v>
      </c>
      <c r="H199" s="15" t="s">
        <v>22</v>
      </c>
      <c r="I199" s="4" t="n">
        <v>420</v>
      </c>
      <c r="J199" s="4" t="n">
        <v>12810</v>
      </c>
      <c r="K199" s="5" t="n">
        <v>30.5</v>
      </c>
      <c r="L199" s="4" t="n">
        <f aca="false">I194+I199</f>
        <v>840</v>
      </c>
      <c r="M199" s="4" t="n">
        <f aca="false">J194+J199</f>
        <v>25620</v>
      </c>
      <c r="N199" s="5" t="n">
        <f aca="false">M199/L199</f>
        <v>30.5</v>
      </c>
    </row>
    <row r="200" customFormat="false" ht="13.2" hidden="false" customHeight="false" outlineLevel="0" collapsed="false">
      <c r="A200" s="2" t="n">
        <v>1216</v>
      </c>
      <c r="B200" s="15" t="s">
        <v>85</v>
      </c>
      <c r="C200" s="15" t="s">
        <v>19</v>
      </c>
      <c r="D200" s="3" t="n">
        <v>0.753472222222222</v>
      </c>
      <c r="E200" s="3" t="n">
        <v>0.8125</v>
      </c>
      <c r="F200" s="3" t="n">
        <f aca="false">D200-E194</f>
        <v>0.243055555555556</v>
      </c>
      <c r="G200" s="1" t="s">
        <v>123</v>
      </c>
      <c r="H200" s="15" t="s">
        <v>65</v>
      </c>
      <c r="I200" s="4" t="n">
        <v>1100</v>
      </c>
      <c r="J200" s="4" t="n">
        <v>25910</v>
      </c>
      <c r="K200" s="5" t="n">
        <v>23.5545454545455</v>
      </c>
      <c r="L200" s="4" t="n">
        <f aca="false">I194+I200</f>
        <v>1520</v>
      </c>
      <c r="M200" s="4" t="n">
        <f aca="false">J194+J200</f>
        <v>38720</v>
      </c>
      <c r="N200" s="5" t="n">
        <f aca="false">M200/L200</f>
        <v>25.4736842105263</v>
      </c>
    </row>
    <row r="201" customFormat="false" ht="13.2" hidden="false" customHeight="false" outlineLevel="0" collapsed="false">
      <c r="A201" s="2" t="n">
        <v>1219</v>
      </c>
      <c r="B201" s="15" t="s">
        <v>85</v>
      </c>
      <c r="C201" s="15" t="s">
        <v>19</v>
      </c>
      <c r="D201" s="3" t="n">
        <v>0.857638888888889</v>
      </c>
      <c r="E201" s="3" t="n">
        <v>0.913194444444445</v>
      </c>
      <c r="F201" s="3" t="n">
        <f aca="false">D201-E194</f>
        <v>0.347222222222222</v>
      </c>
      <c r="G201" s="1" t="s">
        <v>124</v>
      </c>
      <c r="H201" s="15" t="s">
        <v>22</v>
      </c>
      <c r="I201" s="4" t="n">
        <v>420</v>
      </c>
      <c r="J201" s="4" t="n">
        <v>10050</v>
      </c>
      <c r="K201" s="5" t="n">
        <v>23.9285714285714</v>
      </c>
      <c r="L201" s="4" t="n">
        <f aca="false">I194+I201</f>
        <v>840</v>
      </c>
      <c r="M201" s="4" t="n">
        <f aca="false">J194+J201</f>
        <v>22860</v>
      </c>
      <c r="N201" s="5" t="n">
        <f aca="false">M201/L201</f>
        <v>27.2142857142857</v>
      </c>
    </row>
    <row r="202" customFormat="false" ht="13.2" hidden="false" customHeight="false" outlineLevel="0" collapsed="false">
      <c r="A202" s="2" t="n">
        <v>1225</v>
      </c>
      <c r="B202" s="15" t="s">
        <v>85</v>
      </c>
      <c r="C202" s="15" t="s">
        <v>19</v>
      </c>
      <c r="D202" s="3" t="n">
        <v>0.857638888888889</v>
      </c>
      <c r="E202" s="3" t="n">
        <v>0.913194444444445</v>
      </c>
      <c r="F202" s="3" t="n">
        <f aca="false">D202-E194</f>
        <v>0.347222222222222</v>
      </c>
      <c r="G202" s="1" t="s">
        <v>125</v>
      </c>
      <c r="H202" s="15" t="s">
        <v>65</v>
      </c>
      <c r="I202" s="4" t="n">
        <v>1100</v>
      </c>
      <c r="J202" s="4" t="n">
        <v>25910</v>
      </c>
      <c r="K202" s="5" t="n">
        <v>23.5545454545455</v>
      </c>
      <c r="L202" s="4" t="n">
        <f aca="false">I194+I202</f>
        <v>1520</v>
      </c>
      <c r="M202" s="4" t="n">
        <f aca="false">J194+J202</f>
        <v>38720</v>
      </c>
      <c r="N202" s="5" t="n">
        <f aca="false">M202/L202</f>
        <v>25.4736842105263</v>
      </c>
    </row>
    <row r="203" customFormat="false" ht="13.2" hidden="false" customHeight="false" outlineLevel="0" collapsed="false">
      <c r="A203" s="2" t="n">
        <v>1228</v>
      </c>
      <c r="B203" s="15" t="s">
        <v>85</v>
      </c>
      <c r="C203" s="15" t="s">
        <v>19</v>
      </c>
      <c r="D203" s="3" t="n">
        <v>0.875</v>
      </c>
      <c r="E203" s="3" t="n">
        <v>0.930555555555555</v>
      </c>
      <c r="F203" s="3" t="n">
        <f aca="false">D203-E194</f>
        <v>0.364583333333333</v>
      </c>
      <c r="G203" s="1" t="s">
        <v>126</v>
      </c>
      <c r="H203" s="15" t="s">
        <v>22</v>
      </c>
      <c r="I203" s="4" t="n">
        <v>420</v>
      </c>
      <c r="J203" s="4" t="n">
        <v>10050</v>
      </c>
      <c r="K203" s="5" t="n">
        <v>23.9285714285714</v>
      </c>
      <c r="L203" s="4" t="n">
        <f aca="false">I194+I203</f>
        <v>840</v>
      </c>
      <c r="M203" s="4" t="n">
        <f aca="false">J194+J203</f>
        <v>22860</v>
      </c>
      <c r="N203" s="5" t="n">
        <f aca="false">M203/L203</f>
        <v>27.2142857142857</v>
      </c>
    </row>
    <row r="204" customFormat="false" ht="13.2" hidden="false" customHeight="false" outlineLevel="0" collapsed="false">
      <c r="A204" s="2" t="n">
        <v>1234</v>
      </c>
      <c r="B204" s="15" t="s">
        <v>85</v>
      </c>
      <c r="C204" s="15" t="s">
        <v>19</v>
      </c>
      <c r="D204" s="3" t="n">
        <v>0.875</v>
      </c>
      <c r="E204" s="3" t="n">
        <v>0.930555555555555</v>
      </c>
      <c r="F204" s="3" t="n">
        <f aca="false">D204-E194</f>
        <v>0.364583333333333</v>
      </c>
      <c r="G204" s="1" t="s">
        <v>127</v>
      </c>
      <c r="H204" s="15" t="s">
        <v>65</v>
      </c>
      <c r="I204" s="4" t="n">
        <v>1100</v>
      </c>
      <c r="J204" s="4" t="n">
        <v>25910</v>
      </c>
      <c r="K204" s="5" t="n">
        <v>23.5545454545455</v>
      </c>
      <c r="L204" s="4" t="n">
        <f aca="false">I194+I204</f>
        <v>1520</v>
      </c>
      <c r="M204" s="4" t="n">
        <f aca="false">J194+J204</f>
        <v>38720</v>
      </c>
      <c r="N204" s="5" t="n">
        <f aca="false">M204/L204</f>
        <v>25.4736842105263</v>
      </c>
    </row>
    <row r="205" customFormat="false" ht="13.2" hidden="false" customHeight="false" outlineLevel="0" collapsed="false">
      <c r="A205" s="18" t="s">
        <v>151</v>
      </c>
    </row>
    <row r="206" customFormat="false" ht="13.2" hidden="false" customHeight="false" outlineLevel="0" collapsed="false">
      <c r="A206" s="19" t="n">
        <v>2719</v>
      </c>
      <c r="B206" s="20" t="s">
        <v>19</v>
      </c>
      <c r="C206" s="20" t="s">
        <v>85</v>
      </c>
      <c r="D206" s="21" t="n">
        <v>0.59375</v>
      </c>
      <c r="E206" s="21" t="n">
        <v>0.652777777777778</v>
      </c>
      <c r="F206" s="21"/>
      <c r="G206" s="22" t="s">
        <v>93</v>
      </c>
      <c r="H206" s="20" t="s">
        <v>22</v>
      </c>
      <c r="I206" s="23" t="n">
        <v>420</v>
      </c>
      <c r="J206" s="23" t="n">
        <v>10710</v>
      </c>
      <c r="K206" s="24" t="n">
        <v>25.5</v>
      </c>
      <c r="L206" s="23"/>
      <c r="M206" s="23"/>
      <c r="N206" s="24"/>
    </row>
    <row r="207" customFormat="false" ht="13.2" hidden="false" customHeight="false" outlineLevel="0" collapsed="false">
      <c r="A207" s="2" t="n">
        <v>1204</v>
      </c>
      <c r="B207" s="15" t="s">
        <v>85</v>
      </c>
      <c r="C207" s="15" t="s">
        <v>19</v>
      </c>
      <c r="D207" s="3" t="n">
        <v>0.684027777777778</v>
      </c>
      <c r="E207" s="3" t="n">
        <v>0.746527777777778</v>
      </c>
      <c r="F207" s="3" t="n">
        <f aca="false">D207-E206</f>
        <v>0.03125</v>
      </c>
      <c r="G207" s="1" t="s">
        <v>121</v>
      </c>
      <c r="H207" s="15" t="s">
        <v>22</v>
      </c>
      <c r="I207" s="4" t="n">
        <v>420</v>
      </c>
      <c r="J207" s="4" t="n">
        <v>10050</v>
      </c>
      <c r="K207" s="5" t="n">
        <v>23.9285714285714</v>
      </c>
      <c r="L207" s="4" t="n">
        <f aca="false">I206+I207</f>
        <v>840</v>
      </c>
      <c r="M207" s="4" t="n">
        <f aca="false">J206+J207</f>
        <v>20760</v>
      </c>
      <c r="N207" s="5" t="n">
        <f aca="false">M207/L207</f>
        <v>24.7142857142857</v>
      </c>
    </row>
    <row r="208" customFormat="false" ht="13.2" hidden="false" customHeight="false" outlineLevel="0" collapsed="false">
      <c r="A208" s="2" t="n">
        <v>1210</v>
      </c>
      <c r="B208" s="15" t="s">
        <v>85</v>
      </c>
      <c r="C208" s="15" t="s">
        <v>19</v>
      </c>
      <c r="D208" s="3" t="n">
        <v>0.753472222222222</v>
      </c>
      <c r="E208" s="3" t="n">
        <v>0.8125</v>
      </c>
      <c r="F208" s="3" t="n">
        <f aca="false">D208-E206</f>
        <v>0.100694444444444</v>
      </c>
      <c r="G208" s="1" t="s">
        <v>122</v>
      </c>
      <c r="H208" s="15" t="s">
        <v>22</v>
      </c>
      <c r="I208" s="4" t="n">
        <v>420</v>
      </c>
      <c r="J208" s="4" t="n">
        <v>12810</v>
      </c>
      <c r="K208" s="5" t="n">
        <v>30.5</v>
      </c>
      <c r="L208" s="4" t="n">
        <f aca="false">I206+I208</f>
        <v>840</v>
      </c>
      <c r="M208" s="4" t="n">
        <f aca="false">J206+J208</f>
        <v>23520</v>
      </c>
      <c r="N208" s="5" t="n">
        <f aca="false">M208/L208</f>
        <v>28</v>
      </c>
    </row>
    <row r="209" customFormat="false" ht="13.2" hidden="false" customHeight="false" outlineLevel="0" collapsed="false">
      <c r="A209" s="2" t="n">
        <v>1216</v>
      </c>
      <c r="B209" s="15" t="s">
        <v>85</v>
      </c>
      <c r="C209" s="15" t="s">
        <v>19</v>
      </c>
      <c r="D209" s="3" t="n">
        <v>0.753472222222222</v>
      </c>
      <c r="E209" s="3" t="n">
        <v>0.8125</v>
      </c>
      <c r="F209" s="3" t="n">
        <f aca="false">D209-E206</f>
        <v>0.100694444444444</v>
      </c>
      <c r="G209" s="1" t="s">
        <v>123</v>
      </c>
      <c r="H209" s="15" t="s">
        <v>65</v>
      </c>
      <c r="I209" s="4" t="n">
        <v>1100</v>
      </c>
      <c r="J209" s="4" t="n">
        <v>25910</v>
      </c>
      <c r="K209" s="5" t="n">
        <v>23.5545454545455</v>
      </c>
      <c r="L209" s="4" t="n">
        <f aca="false">I206+I209</f>
        <v>1520</v>
      </c>
      <c r="M209" s="4" t="n">
        <f aca="false">J206+J209</f>
        <v>36620</v>
      </c>
      <c r="N209" s="5" t="n">
        <f aca="false">M209/L209</f>
        <v>24.0921052631579</v>
      </c>
    </row>
    <row r="210" customFormat="false" ht="13.2" hidden="false" customHeight="false" outlineLevel="0" collapsed="false">
      <c r="A210" s="2" t="n">
        <v>1219</v>
      </c>
      <c r="B210" s="15" t="s">
        <v>85</v>
      </c>
      <c r="C210" s="15" t="s">
        <v>19</v>
      </c>
      <c r="D210" s="3" t="n">
        <v>0.857638888888889</v>
      </c>
      <c r="E210" s="3" t="n">
        <v>0.913194444444445</v>
      </c>
      <c r="F210" s="3" t="n">
        <f aca="false">D210-E206</f>
        <v>0.204861111111111</v>
      </c>
      <c r="G210" s="1" t="s">
        <v>124</v>
      </c>
      <c r="H210" s="15" t="s">
        <v>22</v>
      </c>
      <c r="I210" s="4" t="n">
        <v>420</v>
      </c>
      <c r="J210" s="4" t="n">
        <v>10050</v>
      </c>
      <c r="K210" s="5" t="n">
        <v>23.9285714285714</v>
      </c>
      <c r="L210" s="4" t="n">
        <f aca="false">I206+I210</f>
        <v>840</v>
      </c>
      <c r="M210" s="4" t="n">
        <f aca="false">J206+J210</f>
        <v>20760</v>
      </c>
      <c r="N210" s="5" t="n">
        <f aca="false">M210/L210</f>
        <v>24.7142857142857</v>
      </c>
    </row>
    <row r="211" customFormat="false" ht="13.2" hidden="false" customHeight="false" outlineLevel="0" collapsed="false">
      <c r="A211" s="2" t="n">
        <v>1225</v>
      </c>
      <c r="B211" s="15" t="s">
        <v>85</v>
      </c>
      <c r="C211" s="15" t="s">
        <v>19</v>
      </c>
      <c r="D211" s="3" t="n">
        <v>0.857638888888889</v>
      </c>
      <c r="E211" s="3" t="n">
        <v>0.913194444444445</v>
      </c>
      <c r="F211" s="3" t="n">
        <f aca="false">D211-E206</f>
        <v>0.204861111111111</v>
      </c>
      <c r="G211" s="1" t="s">
        <v>125</v>
      </c>
      <c r="H211" s="15" t="s">
        <v>65</v>
      </c>
      <c r="I211" s="4" t="n">
        <v>1100</v>
      </c>
      <c r="J211" s="4" t="n">
        <v>25910</v>
      </c>
      <c r="K211" s="5" t="n">
        <v>23.5545454545455</v>
      </c>
      <c r="L211" s="4" t="n">
        <f aca="false">I206+I211</f>
        <v>1520</v>
      </c>
      <c r="M211" s="4" t="n">
        <f aca="false">J206+J211</f>
        <v>36620</v>
      </c>
      <c r="N211" s="5" t="n">
        <f aca="false">M211/L211</f>
        <v>24.0921052631579</v>
      </c>
    </row>
    <row r="212" customFormat="false" ht="13.2" hidden="false" customHeight="false" outlineLevel="0" collapsed="false">
      <c r="A212" s="2" t="n">
        <v>1228</v>
      </c>
      <c r="B212" s="15" t="s">
        <v>85</v>
      </c>
      <c r="C212" s="15" t="s">
        <v>19</v>
      </c>
      <c r="D212" s="3" t="n">
        <v>0.875</v>
      </c>
      <c r="E212" s="3" t="n">
        <v>0.930555555555555</v>
      </c>
      <c r="F212" s="3" t="n">
        <f aca="false">D212-E206</f>
        <v>0.222222222222222</v>
      </c>
      <c r="G212" s="1" t="s">
        <v>126</v>
      </c>
      <c r="H212" s="15" t="s">
        <v>22</v>
      </c>
      <c r="I212" s="4" t="n">
        <v>420</v>
      </c>
      <c r="J212" s="4" t="n">
        <v>10050</v>
      </c>
      <c r="K212" s="5" t="n">
        <v>23.9285714285714</v>
      </c>
      <c r="L212" s="4" t="n">
        <f aca="false">I206+I212</f>
        <v>840</v>
      </c>
      <c r="M212" s="4" t="n">
        <f aca="false">J206+J212</f>
        <v>20760</v>
      </c>
      <c r="N212" s="5" t="n">
        <f aca="false">M212/L212</f>
        <v>24.7142857142857</v>
      </c>
    </row>
    <row r="213" customFormat="false" ht="13.2" hidden="false" customHeight="false" outlineLevel="0" collapsed="false">
      <c r="A213" s="2" t="n">
        <v>1234</v>
      </c>
      <c r="B213" s="15" t="s">
        <v>85</v>
      </c>
      <c r="C213" s="15" t="s">
        <v>19</v>
      </c>
      <c r="D213" s="3" t="n">
        <v>0.875</v>
      </c>
      <c r="E213" s="3" t="n">
        <v>0.930555555555555</v>
      </c>
      <c r="F213" s="3" t="n">
        <f aca="false">D213-E206</f>
        <v>0.222222222222222</v>
      </c>
      <c r="G213" s="1" t="s">
        <v>127</v>
      </c>
      <c r="H213" s="15" t="s">
        <v>65</v>
      </c>
      <c r="I213" s="4" t="n">
        <v>1100</v>
      </c>
      <c r="J213" s="4" t="n">
        <v>25910</v>
      </c>
      <c r="K213" s="5" t="n">
        <v>23.5545454545455</v>
      </c>
      <c r="L213" s="4" t="n">
        <f aca="false">I206+I213</f>
        <v>1520</v>
      </c>
      <c r="M213" s="4" t="n">
        <f aca="false">J206+J213</f>
        <v>36620</v>
      </c>
      <c r="N213" s="5" t="n">
        <f aca="false">M213/L213</f>
        <v>24.0921052631579</v>
      </c>
    </row>
    <row r="214" customFormat="false" ht="13.2" hidden="false" customHeight="false" outlineLevel="0" collapsed="false">
      <c r="A214" s="18" t="s">
        <v>152</v>
      </c>
    </row>
    <row r="215" customFormat="false" ht="13.2" hidden="false" customHeight="false" outlineLevel="0" collapsed="false">
      <c r="A215" s="19" t="n">
        <v>2725</v>
      </c>
      <c r="B215" s="20" t="s">
        <v>19</v>
      </c>
      <c r="C215" s="20" t="s">
        <v>85</v>
      </c>
      <c r="D215" s="21" t="n">
        <v>0.652777777777778</v>
      </c>
      <c r="E215" s="21" t="n">
        <v>0.708333333333333</v>
      </c>
      <c r="F215" s="21"/>
      <c r="G215" s="22" t="s">
        <v>94</v>
      </c>
      <c r="H215" s="20" t="s">
        <v>22</v>
      </c>
      <c r="I215" s="23" t="n">
        <v>420</v>
      </c>
      <c r="J215" s="23" t="n">
        <v>10050</v>
      </c>
      <c r="K215" s="24" t="n">
        <v>23.9285714285714</v>
      </c>
      <c r="L215" s="23"/>
      <c r="M215" s="23"/>
      <c r="N215" s="24"/>
    </row>
    <row r="216" customFormat="false" ht="13.2" hidden="false" customHeight="false" outlineLevel="0" collapsed="false">
      <c r="A216" s="2" t="n">
        <v>1210</v>
      </c>
      <c r="B216" s="15" t="s">
        <v>85</v>
      </c>
      <c r="C216" s="15" t="s">
        <v>19</v>
      </c>
      <c r="D216" s="3" t="n">
        <v>0.753472222222222</v>
      </c>
      <c r="E216" s="3" t="n">
        <v>0.8125</v>
      </c>
      <c r="F216" s="3" t="n">
        <f aca="false">D216-E215</f>
        <v>0.0451388888888889</v>
      </c>
      <c r="G216" s="1" t="s">
        <v>122</v>
      </c>
      <c r="H216" s="15" t="s">
        <v>22</v>
      </c>
      <c r="I216" s="4" t="n">
        <v>420</v>
      </c>
      <c r="J216" s="4" t="n">
        <v>12810</v>
      </c>
      <c r="K216" s="5" t="n">
        <v>30.5</v>
      </c>
      <c r="L216" s="4" t="n">
        <f aca="false">I215+I216</f>
        <v>840</v>
      </c>
      <c r="M216" s="4" t="n">
        <f aca="false">J215+J216</f>
        <v>22860</v>
      </c>
      <c r="N216" s="5" t="n">
        <f aca="false">M216/L216</f>
        <v>27.2142857142857</v>
      </c>
    </row>
    <row r="217" customFormat="false" ht="13.2" hidden="false" customHeight="false" outlineLevel="0" collapsed="false">
      <c r="A217" s="2" t="n">
        <v>1216</v>
      </c>
      <c r="B217" s="15" t="s">
        <v>85</v>
      </c>
      <c r="C217" s="15" t="s">
        <v>19</v>
      </c>
      <c r="D217" s="3" t="n">
        <v>0.753472222222222</v>
      </c>
      <c r="E217" s="3" t="n">
        <v>0.8125</v>
      </c>
      <c r="F217" s="3" t="n">
        <f aca="false">D217-E215</f>
        <v>0.0451388888888889</v>
      </c>
      <c r="G217" s="1" t="s">
        <v>123</v>
      </c>
      <c r="H217" s="15" t="s">
        <v>65</v>
      </c>
      <c r="I217" s="4" t="n">
        <v>1100</v>
      </c>
      <c r="J217" s="4" t="n">
        <v>25910</v>
      </c>
      <c r="K217" s="5" t="n">
        <v>23.5545454545455</v>
      </c>
      <c r="L217" s="4" t="n">
        <f aca="false">I215+I217</f>
        <v>1520</v>
      </c>
      <c r="M217" s="4" t="n">
        <f aca="false">J215+J217</f>
        <v>35960</v>
      </c>
      <c r="N217" s="5" t="n">
        <f aca="false">M217/L217</f>
        <v>23.6578947368421</v>
      </c>
    </row>
    <row r="218" customFormat="false" ht="13.2" hidden="false" customHeight="false" outlineLevel="0" collapsed="false">
      <c r="A218" s="2" t="n">
        <v>1219</v>
      </c>
      <c r="B218" s="15" t="s">
        <v>85</v>
      </c>
      <c r="C218" s="15" t="s">
        <v>19</v>
      </c>
      <c r="D218" s="3" t="n">
        <v>0.857638888888889</v>
      </c>
      <c r="E218" s="3" t="n">
        <v>0.913194444444445</v>
      </c>
      <c r="F218" s="3" t="n">
        <f aca="false">D218-E215</f>
        <v>0.149305555555556</v>
      </c>
      <c r="G218" s="1" t="s">
        <v>124</v>
      </c>
      <c r="H218" s="15" t="s">
        <v>22</v>
      </c>
      <c r="I218" s="4" t="n">
        <v>420</v>
      </c>
      <c r="J218" s="4" t="n">
        <v>10050</v>
      </c>
      <c r="K218" s="5" t="n">
        <v>23.9285714285714</v>
      </c>
      <c r="L218" s="4" t="n">
        <f aca="false">I215+I218</f>
        <v>840</v>
      </c>
      <c r="M218" s="4" t="n">
        <f aca="false">J215+J218</f>
        <v>20100</v>
      </c>
      <c r="N218" s="5" t="n">
        <f aca="false">M218/L218</f>
        <v>23.9285714285714</v>
      </c>
    </row>
    <row r="219" customFormat="false" ht="13.2" hidden="false" customHeight="false" outlineLevel="0" collapsed="false">
      <c r="A219" s="2" t="n">
        <v>1225</v>
      </c>
      <c r="B219" s="15" t="s">
        <v>85</v>
      </c>
      <c r="C219" s="15" t="s">
        <v>19</v>
      </c>
      <c r="D219" s="3" t="n">
        <v>0.857638888888889</v>
      </c>
      <c r="E219" s="3" t="n">
        <v>0.913194444444445</v>
      </c>
      <c r="F219" s="3" t="n">
        <f aca="false">D219-E215</f>
        <v>0.149305555555556</v>
      </c>
      <c r="G219" s="1" t="s">
        <v>125</v>
      </c>
      <c r="H219" s="15" t="s">
        <v>65</v>
      </c>
      <c r="I219" s="4" t="n">
        <v>1100</v>
      </c>
      <c r="J219" s="4" t="n">
        <v>25910</v>
      </c>
      <c r="K219" s="5" t="n">
        <v>23.5545454545455</v>
      </c>
      <c r="L219" s="4" t="n">
        <f aca="false">I215+I219</f>
        <v>1520</v>
      </c>
      <c r="M219" s="4" t="n">
        <f aca="false">J215+J219</f>
        <v>35960</v>
      </c>
      <c r="N219" s="5" t="n">
        <f aca="false">M219/L219</f>
        <v>23.6578947368421</v>
      </c>
    </row>
    <row r="220" customFormat="false" ht="13.2" hidden="false" customHeight="false" outlineLevel="0" collapsed="false">
      <c r="A220" s="2" t="n">
        <v>1228</v>
      </c>
      <c r="B220" s="15" t="s">
        <v>85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66666666666667</v>
      </c>
      <c r="G220" s="1" t="s">
        <v>126</v>
      </c>
      <c r="H220" s="15" t="s">
        <v>22</v>
      </c>
      <c r="I220" s="4" t="n">
        <v>420</v>
      </c>
      <c r="J220" s="4" t="n">
        <v>10050</v>
      </c>
      <c r="K220" s="5" t="n">
        <v>23.9285714285714</v>
      </c>
      <c r="L220" s="4" t="n">
        <f aca="false">I215+I220</f>
        <v>840</v>
      </c>
      <c r="M220" s="4" t="n">
        <f aca="false">J215+J220</f>
        <v>20100</v>
      </c>
      <c r="N220" s="5" t="n">
        <f aca="false">M220/L220</f>
        <v>23.9285714285714</v>
      </c>
    </row>
    <row r="221" customFormat="false" ht="13.2" hidden="false" customHeight="false" outlineLevel="0" collapsed="false">
      <c r="A221" s="2" t="n">
        <v>1234</v>
      </c>
      <c r="B221" s="15" t="s">
        <v>85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66666666666667</v>
      </c>
      <c r="G221" s="1" t="s">
        <v>127</v>
      </c>
      <c r="H221" s="15" t="s">
        <v>65</v>
      </c>
      <c r="I221" s="4" t="n">
        <v>1100</v>
      </c>
      <c r="J221" s="4" t="n">
        <v>25910</v>
      </c>
      <c r="K221" s="5" t="n">
        <v>23.5545454545455</v>
      </c>
      <c r="L221" s="4" t="n">
        <f aca="false">I215+I221</f>
        <v>1520</v>
      </c>
      <c r="M221" s="4" t="n">
        <f aca="false">J215+J221</f>
        <v>35960</v>
      </c>
      <c r="N221" s="5" t="n">
        <f aca="false">M221/L221</f>
        <v>23.6578947368421</v>
      </c>
    </row>
    <row r="222" customFormat="false" ht="13.2" hidden="false" customHeight="false" outlineLevel="0" collapsed="false">
      <c r="A222" s="18" t="s">
        <v>153</v>
      </c>
    </row>
    <row r="223" customFormat="false" ht="13.2" hidden="false" customHeight="false" outlineLevel="0" collapsed="false">
      <c r="A223" s="25" t="n">
        <v>2731</v>
      </c>
      <c r="B223" s="26" t="s">
        <v>19</v>
      </c>
      <c r="C223" s="26" t="s">
        <v>85</v>
      </c>
      <c r="D223" s="27" t="n">
        <v>0.652777777777778</v>
      </c>
      <c r="E223" s="27" t="n">
        <v>0.708333333333333</v>
      </c>
      <c r="F223" s="27"/>
      <c r="G223" s="28" t="s">
        <v>95</v>
      </c>
      <c r="H223" s="26" t="s">
        <v>65</v>
      </c>
      <c r="I223" s="29" t="n">
        <v>1100</v>
      </c>
      <c r="J223" s="29" t="n">
        <v>25910</v>
      </c>
      <c r="K223" s="30" t="n">
        <v>23.5545454545455</v>
      </c>
      <c r="L223" s="29"/>
      <c r="M223" s="29"/>
      <c r="N223" s="30"/>
    </row>
    <row r="224" customFormat="false" ht="13.2" hidden="false" customHeight="false" outlineLevel="0" collapsed="false">
      <c r="A224" s="2" t="n">
        <v>1210</v>
      </c>
      <c r="B224" s="15" t="s">
        <v>85</v>
      </c>
      <c r="C224" s="15" t="s">
        <v>19</v>
      </c>
      <c r="D224" s="3" t="n">
        <v>0.753472222222222</v>
      </c>
      <c r="E224" s="3" t="n">
        <v>0.8125</v>
      </c>
      <c r="F224" s="3" t="n">
        <f aca="false">D224-E223</f>
        <v>0.0451388888888889</v>
      </c>
      <c r="G224" s="1" t="s">
        <v>122</v>
      </c>
      <c r="H224" s="15" t="s">
        <v>22</v>
      </c>
      <c r="I224" s="4" t="n">
        <v>420</v>
      </c>
      <c r="J224" s="4" t="n">
        <v>12810</v>
      </c>
      <c r="K224" s="5" t="n">
        <v>30.5</v>
      </c>
      <c r="L224" s="4" t="n">
        <f aca="false">I223+I224</f>
        <v>1520</v>
      </c>
      <c r="M224" s="4" t="n">
        <f aca="false">J223+J224</f>
        <v>38720</v>
      </c>
      <c r="N224" s="5" t="n">
        <f aca="false">M224/L224</f>
        <v>25.4736842105263</v>
      </c>
    </row>
    <row r="225" customFormat="false" ht="13.2" hidden="false" customHeight="false" outlineLevel="0" collapsed="false">
      <c r="A225" s="2" t="n">
        <v>1216</v>
      </c>
      <c r="B225" s="15" t="s">
        <v>85</v>
      </c>
      <c r="C225" s="15" t="s">
        <v>19</v>
      </c>
      <c r="D225" s="3" t="n">
        <v>0.753472222222222</v>
      </c>
      <c r="E225" s="3" t="n">
        <v>0.8125</v>
      </c>
      <c r="F225" s="3" t="n">
        <f aca="false">D225-E223</f>
        <v>0.0451388888888889</v>
      </c>
      <c r="G225" s="1" t="s">
        <v>123</v>
      </c>
      <c r="H225" s="15" t="s">
        <v>65</v>
      </c>
      <c r="I225" s="4" t="n">
        <v>1100</v>
      </c>
      <c r="J225" s="4" t="n">
        <v>25910</v>
      </c>
      <c r="K225" s="5" t="n">
        <v>23.5545454545455</v>
      </c>
      <c r="L225" s="4" t="n">
        <f aca="false">I223+I225</f>
        <v>2200</v>
      </c>
      <c r="M225" s="4" t="n">
        <f aca="false">J223+J225</f>
        <v>51820</v>
      </c>
      <c r="N225" s="5" t="n">
        <f aca="false">M225/L225</f>
        <v>23.5545454545455</v>
      </c>
    </row>
    <row r="226" customFormat="false" ht="13.2" hidden="false" customHeight="false" outlineLevel="0" collapsed="false">
      <c r="A226" s="2" t="n">
        <v>1219</v>
      </c>
      <c r="B226" s="15" t="s">
        <v>85</v>
      </c>
      <c r="C226" s="15" t="s">
        <v>19</v>
      </c>
      <c r="D226" s="3" t="n">
        <v>0.857638888888889</v>
      </c>
      <c r="E226" s="3" t="n">
        <v>0.913194444444445</v>
      </c>
      <c r="F226" s="3" t="n">
        <f aca="false">D226-E223</f>
        <v>0.149305555555556</v>
      </c>
      <c r="G226" s="1" t="s">
        <v>124</v>
      </c>
      <c r="H226" s="15" t="s">
        <v>22</v>
      </c>
      <c r="I226" s="4" t="n">
        <v>420</v>
      </c>
      <c r="J226" s="4" t="n">
        <v>10050</v>
      </c>
      <c r="K226" s="5" t="n">
        <v>23.9285714285714</v>
      </c>
      <c r="L226" s="4" t="n">
        <f aca="false">I223+I226</f>
        <v>1520</v>
      </c>
      <c r="M226" s="4" t="n">
        <f aca="false">J223+J226</f>
        <v>35960</v>
      </c>
      <c r="N226" s="5" t="n">
        <f aca="false">M226/L226</f>
        <v>23.6578947368421</v>
      </c>
    </row>
    <row r="227" customFormat="false" ht="13.2" hidden="false" customHeight="false" outlineLevel="0" collapsed="false">
      <c r="A227" s="2" t="n">
        <v>1225</v>
      </c>
      <c r="B227" s="15" t="s">
        <v>85</v>
      </c>
      <c r="C227" s="15" t="s">
        <v>19</v>
      </c>
      <c r="D227" s="3" t="n">
        <v>0.857638888888889</v>
      </c>
      <c r="E227" s="3" t="n">
        <v>0.913194444444445</v>
      </c>
      <c r="F227" s="3" t="n">
        <f aca="false">D227-E223</f>
        <v>0.149305555555556</v>
      </c>
      <c r="G227" s="1" t="s">
        <v>125</v>
      </c>
      <c r="H227" s="15" t="s">
        <v>65</v>
      </c>
      <c r="I227" s="4" t="n">
        <v>1100</v>
      </c>
      <c r="J227" s="4" t="n">
        <v>25910</v>
      </c>
      <c r="K227" s="5" t="n">
        <v>23.5545454545455</v>
      </c>
      <c r="L227" s="4" t="n">
        <f aca="false">I223+I227</f>
        <v>2200</v>
      </c>
      <c r="M227" s="4" t="n">
        <f aca="false">J223+J227</f>
        <v>51820</v>
      </c>
      <c r="N227" s="5" t="n">
        <f aca="false">M227/L227</f>
        <v>23.5545454545455</v>
      </c>
    </row>
    <row r="228" customFormat="false" ht="13.2" hidden="false" customHeight="false" outlineLevel="0" collapsed="false">
      <c r="A228" s="2" t="n">
        <v>1228</v>
      </c>
      <c r="B228" s="15" t="s">
        <v>85</v>
      </c>
      <c r="C228" s="15" t="s">
        <v>19</v>
      </c>
      <c r="D228" s="3" t="n">
        <v>0.875</v>
      </c>
      <c r="E228" s="3" t="n">
        <v>0.930555555555555</v>
      </c>
      <c r="F228" s="3" t="n">
        <f aca="false">D228-E223</f>
        <v>0.166666666666667</v>
      </c>
      <c r="G228" s="1" t="s">
        <v>126</v>
      </c>
      <c r="H228" s="15" t="s">
        <v>22</v>
      </c>
      <c r="I228" s="4" t="n">
        <v>420</v>
      </c>
      <c r="J228" s="4" t="n">
        <v>10050</v>
      </c>
      <c r="K228" s="5" t="n">
        <v>23.9285714285714</v>
      </c>
      <c r="L228" s="4" t="n">
        <f aca="false">I223+I228</f>
        <v>1520</v>
      </c>
      <c r="M228" s="4" t="n">
        <f aca="false">J223+J228</f>
        <v>35960</v>
      </c>
      <c r="N228" s="5" t="n">
        <f aca="false">M228/L228</f>
        <v>23.6578947368421</v>
      </c>
    </row>
    <row r="229" customFormat="false" ht="13.2" hidden="false" customHeight="false" outlineLevel="0" collapsed="false">
      <c r="A229" s="2" t="n">
        <v>1234</v>
      </c>
      <c r="B229" s="15" t="s">
        <v>85</v>
      </c>
      <c r="C229" s="15" t="s">
        <v>19</v>
      </c>
      <c r="D229" s="3" t="n">
        <v>0.875</v>
      </c>
      <c r="E229" s="3" t="n">
        <v>0.930555555555555</v>
      </c>
      <c r="F229" s="3" t="n">
        <f aca="false">D229-E223</f>
        <v>0.166666666666667</v>
      </c>
      <c r="G229" s="1" t="s">
        <v>127</v>
      </c>
      <c r="H229" s="15" t="s">
        <v>65</v>
      </c>
      <c r="I229" s="4" t="n">
        <v>1100</v>
      </c>
      <c r="J229" s="4" t="n">
        <v>25910</v>
      </c>
      <c r="K229" s="5" t="n">
        <v>23.5545454545455</v>
      </c>
      <c r="L229" s="4" t="n">
        <f aca="false">I223+I229</f>
        <v>2200</v>
      </c>
      <c r="M229" s="4" t="n">
        <f aca="false">J223+J229</f>
        <v>51820</v>
      </c>
      <c r="N229" s="5" t="n">
        <f aca="false">M229/L229</f>
        <v>23.5545454545455</v>
      </c>
    </row>
    <row r="230" customFormat="false" ht="13.2" hidden="false" customHeight="false" outlineLevel="0" collapsed="false">
      <c r="A230" s="18" t="s">
        <v>154</v>
      </c>
    </row>
    <row r="231" customFormat="false" ht="13.2" hidden="false" customHeight="false" outlineLevel="0" collapsed="false">
      <c r="A231" s="19" t="n">
        <v>2734</v>
      </c>
      <c r="B231" s="20" t="s">
        <v>19</v>
      </c>
      <c r="C231" s="20" t="s">
        <v>85</v>
      </c>
      <c r="D231" s="21" t="n">
        <v>0.729166666666667</v>
      </c>
      <c r="E231" s="21" t="n">
        <v>0.788194444444445</v>
      </c>
      <c r="F231" s="21"/>
      <c r="G231" s="22" t="s">
        <v>96</v>
      </c>
      <c r="H231" s="20" t="s">
        <v>22</v>
      </c>
      <c r="I231" s="23" t="n">
        <v>420</v>
      </c>
      <c r="J231" s="23" t="n">
        <v>10050</v>
      </c>
      <c r="K231" s="24" t="n">
        <v>23.9285714285714</v>
      </c>
      <c r="L231" s="23"/>
      <c r="M231" s="23"/>
      <c r="N231" s="24"/>
    </row>
    <row r="232" customFormat="false" ht="13.2" hidden="false" customHeight="false" outlineLevel="0" collapsed="false">
      <c r="A232" s="2" t="n">
        <v>1219</v>
      </c>
      <c r="B232" s="15" t="s">
        <v>85</v>
      </c>
      <c r="C232" s="15" t="s">
        <v>19</v>
      </c>
      <c r="D232" s="3" t="n">
        <v>0.857638888888889</v>
      </c>
      <c r="E232" s="3" t="n">
        <v>0.913194444444445</v>
      </c>
      <c r="F232" s="3" t="n">
        <f aca="false">D232-E231</f>
        <v>0.0694444444444445</v>
      </c>
      <c r="G232" s="1" t="s">
        <v>124</v>
      </c>
      <c r="H232" s="15" t="s">
        <v>22</v>
      </c>
      <c r="I232" s="4" t="n">
        <v>420</v>
      </c>
      <c r="J232" s="4" t="n">
        <v>10050</v>
      </c>
      <c r="K232" s="5" t="n">
        <v>23.9285714285714</v>
      </c>
      <c r="L232" s="4" t="n">
        <f aca="false">I231+I232</f>
        <v>840</v>
      </c>
      <c r="M232" s="4" t="n">
        <f aca="false">J231+J232</f>
        <v>20100</v>
      </c>
      <c r="N232" s="5" t="n">
        <f aca="false">M232/L232</f>
        <v>23.9285714285714</v>
      </c>
    </row>
    <row r="233" customFormat="false" ht="13.2" hidden="false" customHeight="false" outlineLevel="0" collapsed="false">
      <c r="A233" s="2" t="n">
        <v>1225</v>
      </c>
      <c r="B233" s="15" t="s">
        <v>85</v>
      </c>
      <c r="C233" s="15" t="s">
        <v>19</v>
      </c>
      <c r="D233" s="3" t="n">
        <v>0.857638888888889</v>
      </c>
      <c r="E233" s="3" t="n">
        <v>0.913194444444445</v>
      </c>
      <c r="F233" s="3" t="n">
        <f aca="false">D233-E231</f>
        <v>0.0694444444444445</v>
      </c>
      <c r="G233" s="1" t="s">
        <v>125</v>
      </c>
      <c r="H233" s="15" t="s">
        <v>65</v>
      </c>
      <c r="I233" s="4" t="n">
        <v>1100</v>
      </c>
      <c r="J233" s="4" t="n">
        <v>25910</v>
      </c>
      <c r="K233" s="5" t="n">
        <v>23.5545454545455</v>
      </c>
      <c r="L233" s="4" t="n">
        <f aca="false">I231+I233</f>
        <v>1520</v>
      </c>
      <c r="M233" s="4" t="n">
        <f aca="false">J231+J233</f>
        <v>35960</v>
      </c>
      <c r="N233" s="5" t="n">
        <f aca="false">M233/L233</f>
        <v>23.6578947368421</v>
      </c>
    </row>
    <row r="234" customFormat="false" ht="13.2" hidden="false" customHeight="false" outlineLevel="0" collapsed="false">
      <c r="A234" s="2" t="n">
        <v>1228</v>
      </c>
      <c r="B234" s="15" t="s">
        <v>85</v>
      </c>
      <c r="C234" s="15" t="s">
        <v>19</v>
      </c>
      <c r="D234" s="3" t="n">
        <v>0.875</v>
      </c>
      <c r="E234" s="3" t="n">
        <v>0.930555555555555</v>
      </c>
      <c r="F234" s="3" t="n">
        <f aca="false">D234-E231</f>
        <v>0.0868055555555556</v>
      </c>
      <c r="G234" s="1" t="s">
        <v>126</v>
      </c>
      <c r="H234" s="15" t="s">
        <v>22</v>
      </c>
      <c r="I234" s="4" t="n">
        <v>420</v>
      </c>
      <c r="J234" s="4" t="n">
        <v>10050</v>
      </c>
      <c r="K234" s="5" t="n">
        <v>23.9285714285714</v>
      </c>
      <c r="L234" s="4" t="n">
        <f aca="false">I231+I234</f>
        <v>840</v>
      </c>
      <c r="M234" s="4" t="n">
        <f aca="false">J231+J234</f>
        <v>20100</v>
      </c>
      <c r="N234" s="5" t="n">
        <f aca="false">M234/L234</f>
        <v>23.9285714285714</v>
      </c>
    </row>
    <row r="235" customFormat="false" ht="13.2" hidden="false" customHeight="false" outlineLevel="0" collapsed="false">
      <c r="A235" s="2" t="n">
        <v>1234</v>
      </c>
      <c r="B235" s="15" t="s">
        <v>85</v>
      </c>
      <c r="C235" s="15" t="s">
        <v>19</v>
      </c>
      <c r="D235" s="3" t="n">
        <v>0.875</v>
      </c>
      <c r="E235" s="3" t="n">
        <v>0.930555555555555</v>
      </c>
      <c r="F235" s="3" t="n">
        <f aca="false">D235-E231</f>
        <v>0.0868055555555556</v>
      </c>
      <c r="G235" s="1" t="s">
        <v>127</v>
      </c>
      <c r="H235" s="15" t="s">
        <v>65</v>
      </c>
      <c r="I235" s="4" t="n">
        <v>1100</v>
      </c>
      <c r="J235" s="4" t="n">
        <v>25910</v>
      </c>
      <c r="K235" s="5" t="n">
        <v>23.5545454545455</v>
      </c>
      <c r="L235" s="4" t="n">
        <f aca="false">I231+I235</f>
        <v>1520</v>
      </c>
      <c r="M235" s="4" t="n">
        <f aca="false">J231+J235</f>
        <v>35960</v>
      </c>
      <c r="N235" s="5" t="n">
        <f aca="false">M235/L235</f>
        <v>23.6578947368421</v>
      </c>
    </row>
    <row r="236" customFormat="false" ht="13.2" hidden="false" customHeight="false" outlineLevel="0" collapsed="false">
      <c r="A236" s="18" t="s">
        <v>155</v>
      </c>
    </row>
    <row r="237" customFormat="false" ht="13.2" hidden="false" customHeight="false" outlineLevel="0" collapsed="false">
      <c r="A237" s="19" t="n">
        <v>2740</v>
      </c>
      <c r="B237" s="20" t="s">
        <v>19</v>
      </c>
      <c r="C237" s="20" t="s">
        <v>85</v>
      </c>
      <c r="D237" s="21" t="n">
        <v>0.774305555555555</v>
      </c>
      <c r="E237" s="21" t="n">
        <v>0.829861111111111</v>
      </c>
      <c r="F237" s="21"/>
      <c r="G237" s="22" t="s">
        <v>97</v>
      </c>
      <c r="H237" s="20" t="s">
        <v>22</v>
      </c>
      <c r="I237" s="23" t="n">
        <v>420</v>
      </c>
      <c r="J237" s="23" t="n">
        <v>10050</v>
      </c>
      <c r="K237" s="24" t="n">
        <v>23.9285714285714</v>
      </c>
      <c r="L237" s="23"/>
      <c r="M237" s="23"/>
      <c r="N237" s="24"/>
    </row>
    <row r="238" customFormat="false" ht="13.2" hidden="false" customHeight="false" outlineLevel="0" collapsed="false">
      <c r="A238" s="2" t="n">
        <v>1228</v>
      </c>
      <c r="B238" s="15" t="s">
        <v>85</v>
      </c>
      <c r="C238" s="15" t="s">
        <v>19</v>
      </c>
      <c r="D238" s="3" t="n">
        <v>0.875</v>
      </c>
      <c r="E238" s="3" t="n">
        <v>0.930555555555555</v>
      </c>
      <c r="F238" s="3" t="n">
        <f aca="false">D238-E237</f>
        <v>0.0451388888888889</v>
      </c>
      <c r="G238" s="1" t="s">
        <v>126</v>
      </c>
      <c r="H238" s="15" t="s">
        <v>22</v>
      </c>
      <c r="I238" s="4" t="n">
        <v>420</v>
      </c>
      <c r="J238" s="4" t="n">
        <v>10050</v>
      </c>
      <c r="K238" s="5" t="n">
        <v>23.9285714285714</v>
      </c>
      <c r="L238" s="4" t="n">
        <f aca="false">I237+I238</f>
        <v>840</v>
      </c>
      <c r="M238" s="4" t="n">
        <f aca="false">J237+J238</f>
        <v>20100</v>
      </c>
      <c r="N238" s="5" t="n">
        <f aca="false">M238/L238</f>
        <v>23.9285714285714</v>
      </c>
    </row>
    <row r="239" customFormat="false" ht="13.2" hidden="false" customHeight="false" outlineLevel="0" collapsed="false">
      <c r="A239" s="2" t="n">
        <v>1234</v>
      </c>
      <c r="B239" s="15" t="s">
        <v>85</v>
      </c>
      <c r="C239" s="15" t="s">
        <v>19</v>
      </c>
      <c r="D239" s="3" t="n">
        <v>0.875</v>
      </c>
      <c r="E239" s="3" t="n">
        <v>0.930555555555555</v>
      </c>
      <c r="F239" s="3" t="n">
        <f aca="false">D239-E237</f>
        <v>0.0451388888888889</v>
      </c>
      <c r="G239" s="1" t="s">
        <v>127</v>
      </c>
      <c r="H239" s="15" t="s">
        <v>65</v>
      </c>
      <c r="I239" s="4" t="n">
        <v>1100</v>
      </c>
      <c r="J239" s="4" t="n">
        <v>25910</v>
      </c>
      <c r="K239" s="5" t="n">
        <v>23.5545454545455</v>
      </c>
      <c r="L239" s="4" t="n">
        <f aca="false">I237+I239</f>
        <v>1520</v>
      </c>
      <c r="M239" s="4" t="n">
        <f aca="false">J237+J239</f>
        <v>35960</v>
      </c>
      <c r="N239" s="5" t="n">
        <f aca="false">M239/L239</f>
        <v>23.6578947368421</v>
      </c>
    </row>
    <row r="240" customFormat="false" ht="13.2" hidden="false" customHeight="false" outlineLevel="0" collapsed="false">
      <c r="A240" s="18" t="s">
        <v>156</v>
      </c>
    </row>
    <row r="241" customFormat="false" ht="13.2" hidden="false" customHeight="false" outlineLevel="0" collapsed="false">
      <c r="A241" s="19" t="n">
        <v>2746</v>
      </c>
      <c r="B241" s="20" t="s">
        <v>19</v>
      </c>
      <c r="C241" s="20" t="s">
        <v>85</v>
      </c>
      <c r="D241" s="21" t="n">
        <v>0.875</v>
      </c>
      <c r="E241" s="21" t="n">
        <v>0.927083333333333</v>
      </c>
      <c r="F241" s="21"/>
      <c r="G241" s="22" t="s">
        <v>98</v>
      </c>
      <c r="H241" s="20" t="s">
        <v>22</v>
      </c>
      <c r="I241" s="23" t="n">
        <v>420</v>
      </c>
      <c r="J241" s="23" t="n">
        <v>10050</v>
      </c>
      <c r="K241" s="24" t="n">
        <v>23.9285714285714</v>
      </c>
      <c r="L241" s="23"/>
      <c r="M241" s="23"/>
      <c r="N241" s="24"/>
    </row>
    <row r="242" customFormat="false" ht="13.2" hidden="false" customHeight="false" outlineLevel="0" collapsed="false">
      <c r="A242" s="18" t="s">
        <v>157</v>
      </c>
    </row>
    <row r="243" customFormat="false" ht="13.2" hidden="false" customHeight="false" outlineLevel="0" collapsed="false">
      <c r="A243" s="25" t="n">
        <v>2752</v>
      </c>
      <c r="B243" s="26" t="s">
        <v>19</v>
      </c>
      <c r="C243" s="26" t="s">
        <v>85</v>
      </c>
      <c r="D243" s="27" t="n">
        <v>0.875</v>
      </c>
      <c r="E243" s="27" t="n">
        <v>0.927083333333333</v>
      </c>
      <c r="F243" s="27"/>
      <c r="G243" s="28" t="s">
        <v>99</v>
      </c>
      <c r="H243" s="26" t="s">
        <v>65</v>
      </c>
      <c r="I243" s="29" t="n">
        <v>1100</v>
      </c>
      <c r="J243" s="29" t="n">
        <v>25910</v>
      </c>
      <c r="K243" s="30" t="n">
        <v>23.5545454545455</v>
      </c>
      <c r="L243" s="29"/>
      <c r="M243" s="29"/>
      <c r="N243" s="30"/>
    </row>
    <row r="244" customFormat="false" ht="13.2" hidden="false" customHeight="false" outlineLevel="0" collapsed="false">
      <c r="A244" s="18" t="s">
        <v>158</v>
      </c>
    </row>
    <row r="245" customFormat="false" ht="13.2" hidden="false" customHeight="false" outlineLevel="0" collapsed="false">
      <c r="A245" s="19" t="n">
        <v>2753</v>
      </c>
      <c r="B245" s="20" t="s">
        <v>19</v>
      </c>
      <c r="C245" s="20" t="s">
        <v>53</v>
      </c>
      <c r="D245" s="21" t="n">
        <v>0.333333333333333</v>
      </c>
      <c r="E245" s="21" t="n">
        <v>0.423611111111111</v>
      </c>
      <c r="F245" s="21"/>
      <c r="G245" s="22" t="s">
        <v>54</v>
      </c>
      <c r="H245" s="20" t="s">
        <v>174</v>
      </c>
      <c r="I245" s="23" t="n">
        <v>1878</v>
      </c>
      <c r="J245" s="23" t="n">
        <v>51480</v>
      </c>
      <c r="K245" s="24" t="n">
        <v>27.4121405750799</v>
      </c>
      <c r="L245" s="23"/>
      <c r="M245" s="23"/>
      <c r="N245" s="24"/>
    </row>
    <row r="246" customFormat="false" ht="13.2" hidden="false" customHeight="false" outlineLevel="0" collapsed="false">
      <c r="A246" s="2" t="n">
        <v>4270</v>
      </c>
      <c r="B246" s="15" t="s">
        <v>53</v>
      </c>
      <c r="C246" s="15" t="s">
        <v>19</v>
      </c>
      <c r="D246" s="3" t="n">
        <v>0.763888888888889</v>
      </c>
      <c r="E246" s="3" t="n">
        <v>0.84375</v>
      </c>
      <c r="F246" s="3" t="n">
        <f aca="false">D246-E245</f>
        <v>0.340277777777778</v>
      </c>
      <c r="G246" s="1" t="s">
        <v>55</v>
      </c>
      <c r="H246" s="15" t="s">
        <v>22</v>
      </c>
      <c r="I246" s="4" t="n">
        <v>1108</v>
      </c>
      <c r="J246" s="4" t="n">
        <v>13870</v>
      </c>
      <c r="K246" s="5" t="n">
        <v>12.5180505415162</v>
      </c>
      <c r="L246" s="4" t="n">
        <f aca="false">I245+I246</f>
        <v>2986</v>
      </c>
      <c r="M246" s="4" t="n">
        <f aca="false">J245+J246</f>
        <v>65350</v>
      </c>
      <c r="N246" s="5" t="n">
        <f aca="false">M246/L246</f>
        <v>21.8854655056932</v>
      </c>
    </row>
    <row r="247" customFormat="false" ht="13.2" hidden="false" customHeight="false" outlineLevel="0" collapsed="false">
      <c r="A247" s="2" t="n">
        <v>4277</v>
      </c>
      <c r="B247" s="15" t="s">
        <v>53</v>
      </c>
      <c r="C247" s="15" t="s">
        <v>19</v>
      </c>
      <c r="D247" s="3" t="n">
        <v>0.763888888888889</v>
      </c>
      <c r="E247" s="3" t="n">
        <v>0.84375</v>
      </c>
      <c r="F247" s="3" t="n">
        <f aca="false">D247-E245</f>
        <v>0.340277777777778</v>
      </c>
      <c r="G247" s="1" t="s">
        <v>132</v>
      </c>
      <c r="H247" s="15" t="s">
        <v>65</v>
      </c>
      <c r="I247" s="4" t="n">
        <v>2247</v>
      </c>
      <c r="J247" s="4" t="n">
        <v>39980</v>
      </c>
      <c r="K247" s="5" t="n">
        <v>17.7926123720516</v>
      </c>
      <c r="L247" s="4" t="n">
        <f aca="false">I245+I247</f>
        <v>4125</v>
      </c>
      <c r="M247" s="4" t="n">
        <f aca="false">J245+J247</f>
        <v>91460</v>
      </c>
      <c r="N247" s="5" t="n">
        <f aca="false">M247/L247</f>
        <v>22.1721212121212</v>
      </c>
    </row>
    <row r="248" customFormat="false" ht="13.2" hidden="false" customHeight="false" outlineLevel="0" collapsed="false">
      <c r="A248" s="2" t="n">
        <v>4281</v>
      </c>
      <c r="B248" s="15" t="s">
        <v>53</v>
      </c>
      <c r="C248" s="15" t="s">
        <v>19</v>
      </c>
      <c r="D248" s="3" t="n">
        <v>0.819444444444445</v>
      </c>
      <c r="E248" s="3" t="n">
        <v>0.899305555555555</v>
      </c>
      <c r="F248" s="3" t="n">
        <f aca="false">D248-E245</f>
        <v>0.395833333333333</v>
      </c>
      <c r="G248" s="1" t="s">
        <v>56</v>
      </c>
      <c r="H248" s="15" t="s">
        <v>22</v>
      </c>
      <c r="I248" s="4" t="n">
        <v>1108</v>
      </c>
      <c r="J248" s="4" t="n">
        <v>13870</v>
      </c>
      <c r="K248" s="5" t="n">
        <v>12.5180505415162</v>
      </c>
      <c r="L248" s="4" t="n">
        <f aca="false">I245+I248</f>
        <v>2986</v>
      </c>
      <c r="M248" s="4" t="n">
        <f aca="false">J245+J248</f>
        <v>65350</v>
      </c>
      <c r="N248" s="5" t="n">
        <f aca="false">M248/L248</f>
        <v>21.8854655056932</v>
      </c>
    </row>
    <row r="249" customFormat="false" ht="13.2" hidden="false" customHeight="false" outlineLevel="0" collapsed="false">
      <c r="A249" s="2" t="n">
        <v>4288</v>
      </c>
      <c r="B249" s="15" t="s">
        <v>53</v>
      </c>
      <c r="C249" s="15" t="s">
        <v>19</v>
      </c>
      <c r="D249" s="3" t="n">
        <v>0.819444444444445</v>
      </c>
      <c r="E249" s="3" t="n">
        <v>0.899305555555555</v>
      </c>
      <c r="F249" s="3" t="n">
        <f aca="false">D249-E245</f>
        <v>0.395833333333333</v>
      </c>
      <c r="G249" s="1" t="s">
        <v>66</v>
      </c>
      <c r="H249" s="15" t="s">
        <v>65</v>
      </c>
      <c r="I249" s="4" t="n">
        <v>2247</v>
      </c>
      <c r="J249" s="4" t="n">
        <v>39980</v>
      </c>
      <c r="K249" s="5" t="n">
        <v>17.7926123720516</v>
      </c>
      <c r="L249" s="4" t="n">
        <f aca="false">I245+I249</f>
        <v>4125</v>
      </c>
      <c r="M249" s="4" t="n">
        <f aca="false">J245+J249</f>
        <v>91460</v>
      </c>
      <c r="N249" s="5" t="n">
        <f aca="false">M249/L249</f>
        <v>22.1721212121212</v>
      </c>
    </row>
    <row r="250" customFormat="false" ht="13.2" hidden="false" customHeight="false" outlineLevel="0" collapsed="false">
      <c r="A250" s="18" t="s">
        <v>159</v>
      </c>
    </row>
    <row r="251" customFormat="false" ht="13.2" hidden="false" customHeight="false" outlineLevel="0" collapsed="false">
      <c r="A251" s="25" t="n">
        <v>2758</v>
      </c>
      <c r="B251" s="26" t="s">
        <v>19</v>
      </c>
      <c r="C251" s="26" t="s">
        <v>53</v>
      </c>
      <c r="D251" s="27" t="n">
        <v>0.333333333333333</v>
      </c>
      <c r="E251" s="27" t="n">
        <v>0.423611111111111</v>
      </c>
      <c r="F251" s="27"/>
      <c r="G251" s="28" t="s">
        <v>68</v>
      </c>
      <c r="H251" s="26" t="s">
        <v>65</v>
      </c>
      <c r="I251" s="29" t="n">
        <v>2247</v>
      </c>
      <c r="J251" s="29" t="n">
        <v>39980</v>
      </c>
      <c r="K251" s="30" t="n">
        <v>17.7926123720516</v>
      </c>
      <c r="L251" s="29"/>
      <c r="M251" s="29"/>
      <c r="N251" s="30"/>
    </row>
    <row r="252" customFormat="false" ht="13.2" hidden="false" customHeight="false" outlineLevel="0" collapsed="false">
      <c r="A252" s="2" t="n">
        <v>4270</v>
      </c>
      <c r="B252" s="15" t="s">
        <v>53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340277777777778</v>
      </c>
      <c r="G252" s="1" t="s">
        <v>55</v>
      </c>
      <c r="H252" s="15" t="s">
        <v>22</v>
      </c>
      <c r="I252" s="4" t="n">
        <v>1108</v>
      </c>
      <c r="J252" s="4" t="n">
        <v>13870</v>
      </c>
      <c r="K252" s="5" t="n">
        <v>12.5180505415162</v>
      </c>
      <c r="L252" s="4" t="n">
        <f aca="false">I251+I252</f>
        <v>3355</v>
      </c>
      <c r="M252" s="4" t="n">
        <f aca="false">J251+J252</f>
        <v>53850</v>
      </c>
      <c r="N252" s="5" t="n">
        <f aca="false">M252/L252</f>
        <v>16.0506706408346</v>
      </c>
    </row>
    <row r="253" customFormat="false" ht="13.2" hidden="false" customHeight="false" outlineLevel="0" collapsed="false">
      <c r="A253" s="2" t="n">
        <v>4277</v>
      </c>
      <c r="B253" s="15" t="s">
        <v>53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340277777777778</v>
      </c>
      <c r="G253" s="1" t="s">
        <v>132</v>
      </c>
      <c r="H253" s="15" t="s">
        <v>65</v>
      </c>
      <c r="I253" s="4" t="n">
        <v>2247</v>
      </c>
      <c r="J253" s="4" t="n">
        <v>39980</v>
      </c>
      <c r="K253" s="5" t="n">
        <v>17.7926123720516</v>
      </c>
      <c r="L253" s="4" t="n">
        <f aca="false">I251+I253</f>
        <v>4494</v>
      </c>
      <c r="M253" s="4" t="n">
        <f aca="false">J251+J253</f>
        <v>79960</v>
      </c>
      <c r="N253" s="5" t="n">
        <f aca="false">M253/L253</f>
        <v>17.7926123720516</v>
      </c>
    </row>
    <row r="254" customFormat="false" ht="13.2" hidden="false" customHeight="false" outlineLevel="0" collapsed="false">
      <c r="A254" s="2" t="n">
        <v>4281</v>
      </c>
      <c r="B254" s="15" t="s">
        <v>53</v>
      </c>
      <c r="C254" s="15" t="s">
        <v>19</v>
      </c>
      <c r="D254" s="3" t="n">
        <v>0.819444444444445</v>
      </c>
      <c r="E254" s="3" t="n">
        <v>0.899305555555555</v>
      </c>
      <c r="F254" s="3" t="n">
        <f aca="false">D254-E251</f>
        <v>0.395833333333333</v>
      </c>
      <c r="G254" s="1" t="s">
        <v>56</v>
      </c>
      <c r="H254" s="15" t="s">
        <v>22</v>
      </c>
      <c r="I254" s="4" t="n">
        <v>1108</v>
      </c>
      <c r="J254" s="4" t="n">
        <v>13870</v>
      </c>
      <c r="K254" s="5" t="n">
        <v>12.5180505415162</v>
      </c>
      <c r="L254" s="4" t="n">
        <f aca="false">I251+I254</f>
        <v>3355</v>
      </c>
      <c r="M254" s="4" t="n">
        <f aca="false">J251+J254</f>
        <v>53850</v>
      </c>
      <c r="N254" s="5" t="n">
        <f aca="false">M254/L254</f>
        <v>16.0506706408346</v>
      </c>
    </row>
    <row r="255" customFormat="false" ht="13.2" hidden="false" customHeight="false" outlineLevel="0" collapsed="false">
      <c r="A255" s="2" t="n">
        <v>4288</v>
      </c>
      <c r="B255" s="15" t="s">
        <v>53</v>
      </c>
      <c r="C255" s="15" t="s">
        <v>19</v>
      </c>
      <c r="D255" s="3" t="n">
        <v>0.819444444444445</v>
      </c>
      <c r="E255" s="3" t="n">
        <v>0.899305555555555</v>
      </c>
      <c r="F255" s="3" t="n">
        <f aca="false">D255-E251</f>
        <v>0.395833333333333</v>
      </c>
      <c r="G255" s="1" t="s">
        <v>66</v>
      </c>
      <c r="H255" s="15" t="s">
        <v>65</v>
      </c>
      <c r="I255" s="4" t="n">
        <v>2247</v>
      </c>
      <c r="J255" s="4" t="n">
        <v>39980</v>
      </c>
      <c r="K255" s="5" t="n">
        <v>17.7926123720516</v>
      </c>
      <c r="L255" s="4" t="n">
        <f aca="false">I251+I255</f>
        <v>4494</v>
      </c>
      <c r="M255" s="4" t="n">
        <f aca="false">J251+J255</f>
        <v>79960</v>
      </c>
      <c r="N255" s="5" t="n">
        <f aca="false">M255/L255</f>
        <v>17.7926123720516</v>
      </c>
    </row>
    <row r="256" customFormat="false" ht="13.2" hidden="false" customHeight="false" outlineLevel="0" collapsed="false">
      <c r="A256" s="18" t="s">
        <v>160</v>
      </c>
    </row>
    <row r="257" customFormat="false" ht="13.2" hidden="false" customHeight="false" outlineLevel="0" collapsed="false">
      <c r="A257" s="19" t="n">
        <v>2759</v>
      </c>
      <c r="B257" s="20" t="s">
        <v>19</v>
      </c>
      <c r="C257" s="20" t="s">
        <v>53</v>
      </c>
      <c r="D257" s="21" t="n">
        <v>0.423611111111111</v>
      </c>
      <c r="E257" s="21" t="n">
        <v>0.517361111111111</v>
      </c>
      <c r="F257" s="21"/>
      <c r="G257" s="22" t="s">
        <v>58</v>
      </c>
      <c r="H257" s="20" t="s">
        <v>174</v>
      </c>
      <c r="I257" s="23" t="n">
        <v>1878</v>
      </c>
      <c r="J257" s="23" t="n">
        <v>44880</v>
      </c>
      <c r="K257" s="24" t="n">
        <v>23.8977635782748</v>
      </c>
      <c r="L257" s="23"/>
      <c r="M257" s="23"/>
      <c r="N257" s="24"/>
    </row>
    <row r="258" customFormat="false" ht="13.2" hidden="false" customHeight="false" outlineLevel="0" collapsed="false">
      <c r="A258" s="2" t="n">
        <v>4270</v>
      </c>
      <c r="B258" s="15" t="s">
        <v>53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246527777777778</v>
      </c>
      <c r="G258" s="1" t="s">
        <v>55</v>
      </c>
      <c r="H258" s="15" t="s">
        <v>22</v>
      </c>
      <c r="I258" s="4" t="n">
        <v>1108</v>
      </c>
      <c r="J258" s="4" t="n">
        <v>13870</v>
      </c>
      <c r="K258" s="5" t="n">
        <v>12.5180505415162</v>
      </c>
      <c r="L258" s="4" t="n">
        <f aca="false">I257+I258</f>
        <v>2986</v>
      </c>
      <c r="M258" s="4" t="n">
        <f aca="false">J257+J258</f>
        <v>58750</v>
      </c>
      <c r="N258" s="5" t="n">
        <f aca="false">M258/L258</f>
        <v>19.675150703282</v>
      </c>
    </row>
    <row r="259" customFormat="false" ht="13.2" hidden="false" customHeight="false" outlineLevel="0" collapsed="false">
      <c r="A259" s="2" t="n">
        <v>4277</v>
      </c>
      <c r="B259" s="15" t="s">
        <v>53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246527777777778</v>
      </c>
      <c r="G259" s="1" t="s">
        <v>132</v>
      </c>
      <c r="H259" s="15" t="s">
        <v>65</v>
      </c>
      <c r="I259" s="4" t="n">
        <v>2247</v>
      </c>
      <c r="J259" s="4" t="n">
        <v>39980</v>
      </c>
      <c r="K259" s="5" t="n">
        <v>17.7926123720516</v>
      </c>
      <c r="L259" s="4" t="n">
        <f aca="false">I257+I259</f>
        <v>4125</v>
      </c>
      <c r="M259" s="4" t="n">
        <f aca="false">J257+J259</f>
        <v>84860</v>
      </c>
      <c r="N259" s="5" t="n">
        <f aca="false">M259/L259</f>
        <v>20.5721212121212</v>
      </c>
    </row>
    <row r="260" customFormat="false" ht="13.2" hidden="false" customHeight="false" outlineLevel="0" collapsed="false">
      <c r="A260" s="2" t="n">
        <v>4281</v>
      </c>
      <c r="B260" s="15" t="s">
        <v>53</v>
      </c>
      <c r="C260" s="15" t="s">
        <v>19</v>
      </c>
      <c r="D260" s="3" t="n">
        <v>0.819444444444445</v>
      </c>
      <c r="E260" s="3" t="n">
        <v>0.899305555555555</v>
      </c>
      <c r="F260" s="3" t="n">
        <f aca="false">D260-E257</f>
        <v>0.302083333333333</v>
      </c>
      <c r="G260" s="1" t="s">
        <v>56</v>
      </c>
      <c r="H260" s="15" t="s">
        <v>22</v>
      </c>
      <c r="I260" s="4" t="n">
        <v>1108</v>
      </c>
      <c r="J260" s="4" t="n">
        <v>13870</v>
      </c>
      <c r="K260" s="5" t="n">
        <v>12.5180505415162</v>
      </c>
      <c r="L260" s="4" t="n">
        <f aca="false">I257+I260</f>
        <v>2986</v>
      </c>
      <c r="M260" s="4" t="n">
        <f aca="false">J257+J260</f>
        <v>58750</v>
      </c>
      <c r="N260" s="5" t="n">
        <f aca="false">M260/L260</f>
        <v>19.675150703282</v>
      </c>
    </row>
    <row r="261" customFormat="false" ht="13.2" hidden="false" customHeight="false" outlineLevel="0" collapsed="false">
      <c r="A261" s="2" t="n">
        <v>4288</v>
      </c>
      <c r="B261" s="15" t="s">
        <v>53</v>
      </c>
      <c r="C261" s="15" t="s">
        <v>19</v>
      </c>
      <c r="D261" s="3" t="n">
        <v>0.819444444444445</v>
      </c>
      <c r="E261" s="3" t="n">
        <v>0.899305555555555</v>
      </c>
      <c r="F261" s="3" t="n">
        <f aca="false">D261-E257</f>
        <v>0.302083333333333</v>
      </c>
      <c r="G261" s="1" t="s">
        <v>66</v>
      </c>
      <c r="H261" s="15" t="s">
        <v>65</v>
      </c>
      <c r="I261" s="4" t="n">
        <v>2247</v>
      </c>
      <c r="J261" s="4" t="n">
        <v>39980</v>
      </c>
      <c r="K261" s="5" t="n">
        <v>17.7926123720516</v>
      </c>
      <c r="L261" s="4" t="n">
        <f aca="false">I257+I261</f>
        <v>4125</v>
      </c>
      <c r="M261" s="4" t="n">
        <f aca="false">J257+J261</f>
        <v>84860</v>
      </c>
      <c r="N261" s="5" t="n">
        <f aca="false">M261/L261</f>
        <v>20.5721212121212</v>
      </c>
    </row>
    <row r="262" customFormat="false" ht="13.2" hidden="false" customHeight="false" outlineLevel="0" collapsed="false">
      <c r="A262" s="18" t="s">
        <v>161</v>
      </c>
    </row>
    <row r="263" customFormat="false" ht="13.2" hidden="false" customHeight="false" outlineLevel="0" collapsed="false">
      <c r="A263" s="25" t="n">
        <v>2764</v>
      </c>
      <c r="B263" s="26" t="s">
        <v>19</v>
      </c>
      <c r="C263" s="26" t="s">
        <v>53</v>
      </c>
      <c r="D263" s="27" t="n">
        <v>0.423611111111111</v>
      </c>
      <c r="E263" s="27" t="n">
        <v>0.517361111111111</v>
      </c>
      <c r="F263" s="27"/>
      <c r="G263" s="28" t="s">
        <v>70</v>
      </c>
      <c r="H263" s="26" t="s">
        <v>65</v>
      </c>
      <c r="I263" s="29" t="n">
        <v>2247</v>
      </c>
      <c r="J263" s="29" t="n">
        <v>39980</v>
      </c>
      <c r="K263" s="30" t="n">
        <v>17.7926123720516</v>
      </c>
      <c r="L263" s="29"/>
      <c r="M263" s="29"/>
      <c r="N263" s="30"/>
    </row>
    <row r="264" customFormat="false" ht="13.2" hidden="false" customHeight="false" outlineLevel="0" collapsed="false">
      <c r="A264" s="2" t="n">
        <v>4270</v>
      </c>
      <c r="B264" s="15" t="s">
        <v>53</v>
      </c>
      <c r="C264" s="15" t="s">
        <v>19</v>
      </c>
      <c r="D264" s="3" t="n">
        <v>0.763888888888889</v>
      </c>
      <c r="E264" s="3" t="n">
        <v>0.84375</v>
      </c>
      <c r="F264" s="3" t="n">
        <f aca="false">D264-E263</f>
        <v>0.246527777777778</v>
      </c>
      <c r="G264" s="1" t="s">
        <v>55</v>
      </c>
      <c r="H264" s="15" t="s">
        <v>22</v>
      </c>
      <c r="I264" s="4" t="n">
        <v>1108</v>
      </c>
      <c r="J264" s="4" t="n">
        <v>13870</v>
      </c>
      <c r="K264" s="5" t="n">
        <v>12.5180505415162</v>
      </c>
      <c r="L264" s="4" t="n">
        <f aca="false">I263+I264</f>
        <v>3355</v>
      </c>
      <c r="M264" s="4" t="n">
        <f aca="false">J263+J264</f>
        <v>53850</v>
      </c>
      <c r="N264" s="5" t="n">
        <f aca="false">M264/L264</f>
        <v>16.0506706408346</v>
      </c>
    </row>
    <row r="265" customFormat="false" ht="13.2" hidden="false" customHeight="false" outlineLevel="0" collapsed="false">
      <c r="A265" s="2" t="n">
        <v>4277</v>
      </c>
      <c r="B265" s="15" t="s">
        <v>53</v>
      </c>
      <c r="C265" s="15" t="s">
        <v>19</v>
      </c>
      <c r="D265" s="3" t="n">
        <v>0.763888888888889</v>
      </c>
      <c r="E265" s="3" t="n">
        <v>0.84375</v>
      </c>
      <c r="F265" s="3" t="n">
        <f aca="false">D265-E263</f>
        <v>0.246527777777778</v>
      </c>
      <c r="G265" s="1" t="s">
        <v>132</v>
      </c>
      <c r="H265" s="15" t="s">
        <v>65</v>
      </c>
      <c r="I265" s="4" t="n">
        <v>2247</v>
      </c>
      <c r="J265" s="4" t="n">
        <v>39980</v>
      </c>
      <c r="K265" s="5" t="n">
        <v>17.7926123720516</v>
      </c>
      <c r="L265" s="4" t="n">
        <f aca="false">I263+I265</f>
        <v>4494</v>
      </c>
      <c r="M265" s="4" t="n">
        <f aca="false">J263+J265</f>
        <v>79960</v>
      </c>
      <c r="N265" s="5" t="n">
        <f aca="false">M265/L265</f>
        <v>17.7926123720516</v>
      </c>
    </row>
    <row r="266" customFormat="false" ht="13.2" hidden="false" customHeight="false" outlineLevel="0" collapsed="false">
      <c r="A266" s="2" t="n">
        <v>4281</v>
      </c>
      <c r="B266" s="15" t="s">
        <v>53</v>
      </c>
      <c r="C266" s="15" t="s">
        <v>19</v>
      </c>
      <c r="D266" s="3" t="n">
        <v>0.819444444444445</v>
      </c>
      <c r="E266" s="3" t="n">
        <v>0.899305555555555</v>
      </c>
      <c r="F266" s="3" t="n">
        <f aca="false">D266-E263</f>
        <v>0.302083333333333</v>
      </c>
      <c r="G266" s="1" t="s">
        <v>56</v>
      </c>
      <c r="H266" s="15" t="s">
        <v>22</v>
      </c>
      <c r="I266" s="4" t="n">
        <v>1108</v>
      </c>
      <c r="J266" s="4" t="n">
        <v>13870</v>
      </c>
      <c r="K266" s="5" t="n">
        <v>12.5180505415162</v>
      </c>
      <c r="L266" s="4" t="n">
        <f aca="false">I263+I266</f>
        <v>3355</v>
      </c>
      <c r="M266" s="4" t="n">
        <f aca="false">J263+J266</f>
        <v>53850</v>
      </c>
      <c r="N266" s="5" t="n">
        <f aca="false">M266/L266</f>
        <v>16.0506706408346</v>
      </c>
    </row>
    <row r="267" customFormat="false" ht="13.2" hidden="false" customHeight="false" outlineLevel="0" collapsed="false">
      <c r="A267" s="2" t="n">
        <v>4288</v>
      </c>
      <c r="B267" s="15" t="s">
        <v>53</v>
      </c>
      <c r="C267" s="15" t="s">
        <v>19</v>
      </c>
      <c r="D267" s="3" t="n">
        <v>0.819444444444445</v>
      </c>
      <c r="E267" s="3" t="n">
        <v>0.899305555555555</v>
      </c>
      <c r="F267" s="3" t="n">
        <f aca="false">D267-E263</f>
        <v>0.302083333333333</v>
      </c>
      <c r="G267" s="1" t="s">
        <v>66</v>
      </c>
      <c r="H267" s="15" t="s">
        <v>65</v>
      </c>
      <c r="I267" s="4" t="n">
        <v>2247</v>
      </c>
      <c r="J267" s="4" t="n">
        <v>39980</v>
      </c>
      <c r="K267" s="5" t="n">
        <v>17.7926123720516</v>
      </c>
      <c r="L267" s="4" t="n">
        <f aca="false">I263+I267</f>
        <v>4494</v>
      </c>
      <c r="M267" s="4" t="n">
        <f aca="false">J263+J267</f>
        <v>79960</v>
      </c>
      <c r="N267" s="5" t="n">
        <f aca="false">M267/L267</f>
        <v>17.7926123720516</v>
      </c>
    </row>
    <row r="268" customFormat="false" ht="13.2" hidden="false" customHeight="false" outlineLevel="0" collapsed="false">
      <c r="A268" s="18" t="s">
        <v>162</v>
      </c>
    </row>
    <row r="269" customFormat="false" ht="13.2" hidden="false" customHeight="false" outlineLevel="0" collapsed="false">
      <c r="A269" s="19" t="n">
        <v>2768</v>
      </c>
      <c r="B269" s="20" t="s">
        <v>19</v>
      </c>
      <c r="C269" s="20" t="s">
        <v>53</v>
      </c>
      <c r="D269" s="21" t="n">
        <v>0.565972222222222</v>
      </c>
      <c r="E269" s="21" t="n">
        <v>0.65625</v>
      </c>
      <c r="F269" s="21"/>
      <c r="G269" s="22" t="s">
        <v>60</v>
      </c>
      <c r="H269" s="20" t="s">
        <v>22</v>
      </c>
      <c r="I269" s="23" t="n">
        <v>1108</v>
      </c>
      <c r="J269" s="23" t="n">
        <v>21580</v>
      </c>
      <c r="K269" s="24" t="n">
        <v>19.4765342960289</v>
      </c>
      <c r="L269" s="23"/>
      <c r="M269" s="23"/>
      <c r="N269" s="24"/>
    </row>
    <row r="270" customFormat="false" ht="13.2" hidden="false" customHeight="false" outlineLevel="0" collapsed="false">
      <c r="A270" s="2" t="n">
        <v>4270</v>
      </c>
      <c r="B270" s="15" t="s">
        <v>53</v>
      </c>
      <c r="C270" s="15" t="s">
        <v>19</v>
      </c>
      <c r="D270" s="3" t="n">
        <v>0.763888888888889</v>
      </c>
      <c r="E270" s="3" t="n">
        <v>0.84375</v>
      </c>
      <c r="F270" s="3" t="n">
        <f aca="false">D270-E269</f>
        <v>0.107638888888889</v>
      </c>
      <c r="G270" s="1" t="s">
        <v>55</v>
      </c>
      <c r="H270" s="15" t="s">
        <v>22</v>
      </c>
      <c r="I270" s="4" t="n">
        <v>1108</v>
      </c>
      <c r="J270" s="4" t="n">
        <v>13870</v>
      </c>
      <c r="K270" s="5" t="n">
        <v>12.5180505415162</v>
      </c>
      <c r="L270" s="4" t="n">
        <f aca="false">I269+I270</f>
        <v>2216</v>
      </c>
      <c r="M270" s="4" t="n">
        <f aca="false">J269+J270</f>
        <v>35450</v>
      </c>
      <c r="N270" s="5" t="n">
        <f aca="false">M270/L270</f>
        <v>15.9972924187726</v>
      </c>
    </row>
    <row r="271" customFormat="false" ht="13.2" hidden="false" customHeight="false" outlineLevel="0" collapsed="false">
      <c r="A271" s="2" t="n">
        <v>4277</v>
      </c>
      <c r="B271" s="15" t="s">
        <v>53</v>
      </c>
      <c r="C271" s="15" t="s">
        <v>19</v>
      </c>
      <c r="D271" s="3" t="n">
        <v>0.763888888888889</v>
      </c>
      <c r="E271" s="3" t="n">
        <v>0.84375</v>
      </c>
      <c r="F271" s="3" t="n">
        <f aca="false">D271-E269</f>
        <v>0.107638888888889</v>
      </c>
      <c r="G271" s="1" t="s">
        <v>132</v>
      </c>
      <c r="H271" s="15" t="s">
        <v>65</v>
      </c>
      <c r="I271" s="4" t="n">
        <v>2247</v>
      </c>
      <c r="J271" s="4" t="n">
        <v>39980</v>
      </c>
      <c r="K271" s="5" t="n">
        <v>17.7926123720516</v>
      </c>
      <c r="L271" s="4" t="n">
        <f aca="false">I269+I271</f>
        <v>3355</v>
      </c>
      <c r="M271" s="4" t="n">
        <f aca="false">J269+J271</f>
        <v>61560</v>
      </c>
      <c r="N271" s="5" t="n">
        <f aca="false">M271/L271</f>
        <v>18.3487332339791</v>
      </c>
    </row>
    <row r="272" customFormat="false" ht="13.2" hidden="false" customHeight="false" outlineLevel="0" collapsed="false">
      <c r="A272" s="2" t="n">
        <v>4281</v>
      </c>
      <c r="B272" s="15" t="s">
        <v>53</v>
      </c>
      <c r="C272" s="15" t="s">
        <v>19</v>
      </c>
      <c r="D272" s="3" t="n">
        <v>0.819444444444445</v>
      </c>
      <c r="E272" s="3" t="n">
        <v>0.899305555555555</v>
      </c>
      <c r="F272" s="3" t="n">
        <f aca="false">D272-E269</f>
        <v>0.163194444444444</v>
      </c>
      <c r="G272" s="1" t="s">
        <v>56</v>
      </c>
      <c r="H272" s="15" t="s">
        <v>22</v>
      </c>
      <c r="I272" s="4" t="n">
        <v>1108</v>
      </c>
      <c r="J272" s="4" t="n">
        <v>13870</v>
      </c>
      <c r="K272" s="5" t="n">
        <v>12.5180505415162</v>
      </c>
      <c r="L272" s="4" t="n">
        <f aca="false">I269+I272</f>
        <v>2216</v>
      </c>
      <c r="M272" s="4" t="n">
        <f aca="false">J269+J272</f>
        <v>35450</v>
      </c>
      <c r="N272" s="5" t="n">
        <f aca="false">M272/L272</f>
        <v>15.9972924187726</v>
      </c>
    </row>
    <row r="273" customFormat="false" ht="13.2" hidden="false" customHeight="false" outlineLevel="0" collapsed="false">
      <c r="A273" s="2" t="n">
        <v>4288</v>
      </c>
      <c r="B273" s="15" t="s">
        <v>53</v>
      </c>
      <c r="C273" s="15" t="s">
        <v>19</v>
      </c>
      <c r="D273" s="3" t="n">
        <v>0.819444444444445</v>
      </c>
      <c r="E273" s="3" t="n">
        <v>0.899305555555555</v>
      </c>
      <c r="F273" s="3" t="n">
        <f aca="false">D273-E269</f>
        <v>0.163194444444444</v>
      </c>
      <c r="G273" s="1" t="s">
        <v>66</v>
      </c>
      <c r="H273" s="15" t="s">
        <v>65</v>
      </c>
      <c r="I273" s="4" t="n">
        <v>2247</v>
      </c>
      <c r="J273" s="4" t="n">
        <v>39980</v>
      </c>
      <c r="K273" s="5" t="n">
        <v>17.7926123720516</v>
      </c>
      <c r="L273" s="4" t="n">
        <f aca="false">I269+I273</f>
        <v>3355</v>
      </c>
      <c r="M273" s="4" t="n">
        <f aca="false">J269+J273</f>
        <v>61560</v>
      </c>
      <c r="N273" s="5" t="n">
        <f aca="false">M273/L273</f>
        <v>18.3487332339791</v>
      </c>
    </row>
    <row r="274" customFormat="false" ht="13.2" hidden="false" customHeight="false" outlineLevel="0" collapsed="false">
      <c r="A274" s="18" t="s">
        <v>163</v>
      </c>
    </row>
    <row r="275" customFormat="false" ht="13.2" hidden="false" customHeight="false" outlineLevel="0" collapsed="false">
      <c r="A275" s="25" t="n">
        <v>2775</v>
      </c>
      <c r="B275" s="26" t="s">
        <v>19</v>
      </c>
      <c r="C275" s="26" t="s">
        <v>53</v>
      </c>
      <c r="D275" s="27" t="n">
        <v>0.565972222222222</v>
      </c>
      <c r="E275" s="27" t="n">
        <v>0.65625</v>
      </c>
      <c r="F275" s="27"/>
      <c r="G275" s="28" t="s">
        <v>64</v>
      </c>
      <c r="H275" s="26" t="s">
        <v>65</v>
      </c>
      <c r="I275" s="29" t="n">
        <v>2247</v>
      </c>
      <c r="J275" s="29" t="n">
        <v>39980</v>
      </c>
      <c r="K275" s="30" t="n">
        <v>17.7926123720516</v>
      </c>
      <c r="L275" s="29"/>
      <c r="M275" s="29"/>
      <c r="N275" s="30"/>
    </row>
    <row r="276" customFormat="false" ht="13.2" hidden="false" customHeight="false" outlineLevel="0" collapsed="false">
      <c r="A276" s="2" t="n">
        <v>4270</v>
      </c>
      <c r="B276" s="15" t="s">
        <v>53</v>
      </c>
      <c r="C276" s="15" t="s">
        <v>19</v>
      </c>
      <c r="D276" s="3" t="n">
        <v>0.763888888888889</v>
      </c>
      <c r="E276" s="3" t="n">
        <v>0.84375</v>
      </c>
      <c r="F276" s="3" t="n">
        <f aca="false">D276-E275</f>
        <v>0.107638888888889</v>
      </c>
      <c r="G276" s="1" t="s">
        <v>55</v>
      </c>
      <c r="H276" s="15" t="s">
        <v>22</v>
      </c>
      <c r="I276" s="4" t="n">
        <v>1108</v>
      </c>
      <c r="J276" s="4" t="n">
        <v>13870</v>
      </c>
      <c r="K276" s="5" t="n">
        <v>12.5180505415162</v>
      </c>
      <c r="L276" s="4" t="n">
        <f aca="false">I275+I276</f>
        <v>3355</v>
      </c>
      <c r="M276" s="4" t="n">
        <f aca="false">J275+J276</f>
        <v>53850</v>
      </c>
      <c r="N276" s="5" t="n">
        <f aca="false">M276/L276</f>
        <v>16.0506706408346</v>
      </c>
    </row>
    <row r="277" customFormat="false" ht="13.2" hidden="false" customHeight="false" outlineLevel="0" collapsed="false">
      <c r="A277" s="2" t="n">
        <v>4277</v>
      </c>
      <c r="B277" s="15" t="s">
        <v>53</v>
      </c>
      <c r="C277" s="15" t="s">
        <v>19</v>
      </c>
      <c r="D277" s="3" t="n">
        <v>0.763888888888889</v>
      </c>
      <c r="E277" s="3" t="n">
        <v>0.84375</v>
      </c>
      <c r="F277" s="3" t="n">
        <f aca="false">D277-E275</f>
        <v>0.107638888888889</v>
      </c>
      <c r="G277" s="1" t="s">
        <v>132</v>
      </c>
      <c r="H277" s="15" t="s">
        <v>65</v>
      </c>
      <c r="I277" s="4" t="n">
        <v>2247</v>
      </c>
      <c r="J277" s="4" t="n">
        <v>39980</v>
      </c>
      <c r="K277" s="5" t="n">
        <v>17.7926123720516</v>
      </c>
      <c r="L277" s="4" t="n">
        <f aca="false">I275+I277</f>
        <v>4494</v>
      </c>
      <c r="M277" s="4" t="n">
        <f aca="false">J275+J277</f>
        <v>79960</v>
      </c>
      <c r="N277" s="5" t="n">
        <f aca="false">M277/L277</f>
        <v>17.7926123720516</v>
      </c>
    </row>
    <row r="278" customFormat="false" ht="13.2" hidden="false" customHeight="false" outlineLevel="0" collapsed="false">
      <c r="A278" s="2" t="n">
        <v>4281</v>
      </c>
      <c r="B278" s="15" t="s">
        <v>53</v>
      </c>
      <c r="C278" s="15" t="s">
        <v>19</v>
      </c>
      <c r="D278" s="3" t="n">
        <v>0.819444444444445</v>
      </c>
      <c r="E278" s="3" t="n">
        <v>0.899305555555555</v>
      </c>
      <c r="F278" s="3" t="n">
        <f aca="false">D278-E275</f>
        <v>0.163194444444444</v>
      </c>
      <c r="G278" s="1" t="s">
        <v>56</v>
      </c>
      <c r="H278" s="15" t="s">
        <v>22</v>
      </c>
      <c r="I278" s="4" t="n">
        <v>1108</v>
      </c>
      <c r="J278" s="4" t="n">
        <v>13870</v>
      </c>
      <c r="K278" s="5" t="n">
        <v>12.5180505415162</v>
      </c>
      <c r="L278" s="4" t="n">
        <f aca="false">I275+I278</f>
        <v>3355</v>
      </c>
      <c r="M278" s="4" t="n">
        <f aca="false">J275+J278</f>
        <v>53850</v>
      </c>
      <c r="N278" s="5" t="n">
        <f aca="false">M278/L278</f>
        <v>16.0506706408346</v>
      </c>
    </row>
    <row r="279" customFormat="false" ht="13.2" hidden="false" customHeight="false" outlineLevel="0" collapsed="false">
      <c r="A279" s="2" t="n">
        <v>4288</v>
      </c>
      <c r="B279" s="15" t="s">
        <v>53</v>
      </c>
      <c r="C279" s="15" t="s">
        <v>19</v>
      </c>
      <c r="D279" s="3" t="n">
        <v>0.819444444444445</v>
      </c>
      <c r="E279" s="3" t="n">
        <v>0.899305555555555</v>
      </c>
      <c r="F279" s="3" t="n">
        <f aca="false">D279-E275</f>
        <v>0.163194444444444</v>
      </c>
      <c r="G279" s="1" t="s">
        <v>66</v>
      </c>
      <c r="H279" s="15" t="s">
        <v>65</v>
      </c>
      <c r="I279" s="4" t="n">
        <v>2247</v>
      </c>
      <c r="J279" s="4" t="n">
        <v>39980</v>
      </c>
      <c r="K279" s="5" t="n">
        <v>17.7926123720516</v>
      </c>
      <c r="L279" s="4" t="n">
        <f aca="false">I275+I279</f>
        <v>4494</v>
      </c>
      <c r="M279" s="4" t="n">
        <f aca="false">J275+J279</f>
        <v>79960</v>
      </c>
      <c r="N279" s="5" t="n">
        <f aca="false">M279/L279</f>
        <v>17.7926123720516</v>
      </c>
    </row>
    <row r="280" customFormat="false" ht="13.2" hidden="false" customHeight="false" outlineLevel="0" collapsed="false">
      <c r="A280" s="18" t="s">
        <v>164</v>
      </c>
    </row>
    <row r="281" customFormat="false" ht="13.2" hidden="false" customHeight="false" outlineLevel="0" collapsed="false">
      <c r="A281" s="19" t="n">
        <v>2779</v>
      </c>
      <c r="B281" s="20" t="s">
        <v>19</v>
      </c>
      <c r="C281" s="20" t="s">
        <v>53</v>
      </c>
      <c r="D281" s="21" t="n">
        <v>0.84375</v>
      </c>
      <c r="E281" s="21" t="n">
        <v>0.930555555555555</v>
      </c>
      <c r="F281" s="21"/>
      <c r="G281" s="22" t="s">
        <v>100</v>
      </c>
      <c r="H281" s="20" t="s">
        <v>22</v>
      </c>
      <c r="I281" s="23" t="n">
        <v>1108</v>
      </c>
      <c r="J281" s="23" t="n">
        <v>13870</v>
      </c>
      <c r="K281" s="24" t="n">
        <v>12.5180505415162</v>
      </c>
      <c r="L281" s="23"/>
      <c r="M281" s="23"/>
      <c r="N281" s="24"/>
    </row>
    <row r="282" customFormat="false" ht="13.2" hidden="false" customHeight="false" outlineLevel="0" collapsed="false">
      <c r="A282" s="18" t="s">
        <v>165</v>
      </c>
    </row>
    <row r="283" customFormat="false" ht="13.2" hidden="false" customHeight="false" outlineLevel="0" collapsed="false">
      <c r="A283" s="25" t="n">
        <v>2786</v>
      </c>
      <c r="B283" s="26" t="s">
        <v>19</v>
      </c>
      <c r="C283" s="26" t="s">
        <v>53</v>
      </c>
      <c r="D283" s="27" t="n">
        <v>0.84375</v>
      </c>
      <c r="E283" s="27" t="n">
        <v>0.930555555555555</v>
      </c>
      <c r="F283" s="27"/>
      <c r="G283" s="28" t="s">
        <v>101</v>
      </c>
      <c r="H283" s="26" t="s">
        <v>65</v>
      </c>
      <c r="I283" s="29" t="n">
        <v>2247</v>
      </c>
      <c r="J283" s="29" t="n">
        <v>39980</v>
      </c>
      <c r="K283" s="30" t="n">
        <v>17.7926123720516</v>
      </c>
      <c r="L283" s="29"/>
      <c r="M283" s="29"/>
      <c r="N283" s="30"/>
    </row>
    <row r="284" customFormat="false" ht="13.2" hidden="false" customHeight="false" outlineLevel="0" collapsed="false">
      <c r="A284" s="18" t="s">
        <v>166</v>
      </c>
    </row>
    <row r="285" customFormat="false" ht="13.2" hidden="false" customHeight="false" outlineLevel="0" collapsed="false">
      <c r="A285" s="19" t="n">
        <v>2790</v>
      </c>
      <c r="B285" s="20" t="s">
        <v>19</v>
      </c>
      <c r="C285" s="20" t="s">
        <v>20</v>
      </c>
      <c r="D285" s="21" t="n">
        <v>0.430555555555556</v>
      </c>
      <c r="E285" s="21" t="n">
        <v>0.527777777777778</v>
      </c>
      <c r="F285" s="21"/>
      <c r="G285" s="22" t="s">
        <v>21</v>
      </c>
      <c r="H285" s="20" t="s">
        <v>22</v>
      </c>
      <c r="I285" s="23" t="n">
        <v>1359</v>
      </c>
      <c r="J285" s="23" t="n">
        <v>23540</v>
      </c>
      <c r="K285" s="24" t="n">
        <v>17.3215599705666</v>
      </c>
      <c r="L285" s="23"/>
      <c r="M285" s="23"/>
      <c r="N285" s="24"/>
    </row>
    <row r="286" customFormat="false" ht="13.2" hidden="false" customHeight="false" outlineLevel="0" collapsed="false">
      <c r="A286" s="2" t="n">
        <v>4618</v>
      </c>
      <c r="B286" s="15" t="s">
        <v>20</v>
      </c>
      <c r="C286" s="15" t="s">
        <v>19</v>
      </c>
      <c r="D286" s="3" t="n">
        <v>0.78125</v>
      </c>
      <c r="E286" s="3" t="n">
        <v>0.875</v>
      </c>
      <c r="F286" s="3" t="n">
        <f aca="false">D286-E285</f>
        <v>0.253472222222222</v>
      </c>
      <c r="G286" s="1" t="s">
        <v>62</v>
      </c>
      <c r="H286" s="15" t="s">
        <v>22</v>
      </c>
      <c r="I286" s="4" t="n">
        <v>1359</v>
      </c>
      <c r="J286" s="4" t="n">
        <v>30470</v>
      </c>
      <c r="K286" s="5" t="n">
        <v>22.420897718911</v>
      </c>
      <c r="L286" s="4" t="n">
        <f aca="false">I285+I286</f>
        <v>2718</v>
      </c>
      <c r="M286" s="4" t="n">
        <f aca="false">J285+J286</f>
        <v>54010</v>
      </c>
      <c r="N286" s="5" t="n">
        <f aca="false">M286/L286</f>
        <v>19.8712288447388</v>
      </c>
    </row>
    <row r="287" customFormat="false" ht="13.2" hidden="false" customHeight="false" outlineLevel="0" collapsed="false">
      <c r="A287" s="2" t="n">
        <v>4625</v>
      </c>
      <c r="B287" s="15" t="s">
        <v>20</v>
      </c>
      <c r="C287" s="15" t="s">
        <v>19</v>
      </c>
      <c r="D287" s="3" t="n">
        <v>0.78125</v>
      </c>
      <c r="E287" s="3" t="n">
        <v>0.875</v>
      </c>
      <c r="F287" s="3" t="n">
        <f aca="false">D287-E285</f>
        <v>0.253472222222222</v>
      </c>
      <c r="G287" s="1" t="s">
        <v>134</v>
      </c>
      <c r="H287" s="15" t="s">
        <v>65</v>
      </c>
      <c r="I287" s="4" t="n">
        <v>2665</v>
      </c>
      <c r="J287" s="4" t="n">
        <v>54340</v>
      </c>
      <c r="K287" s="5" t="n">
        <v>20.390243902439</v>
      </c>
      <c r="L287" s="4" t="n">
        <f aca="false">I285+I287</f>
        <v>4024</v>
      </c>
      <c r="M287" s="4" t="n">
        <f aca="false">J285+J287</f>
        <v>77880</v>
      </c>
      <c r="N287" s="5" t="n">
        <f aca="false">M287/L287</f>
        <v>19.3538767395626</v>
      </c>
    </row>
    <row r="288" customFormat="false" ht="13.2" hidden="false" customHeight="false" outlineLevel="0" collapsed="false">
      <c r="A288" s="18" t="s">
        <v>167</v>
      </c>
    </row>
    <row r="289" customFormat="false" ht="13.2" hidden="false" customHeight="false" outlineLevel="0" collapsed="false">
      <c r="A289" s="25" t="n">
        <v>2796</v>
      </c>
      <c r="B289" s="26" t="s">
        <v>19</v>
      </c>
      <c r="C289" s="26" t="s">
        <v>20</v>
      </c>
      <c r="D289" s="27" t="n">
        <v>0.430555555555556</v>
      </c>
      <c r="E289" s="27" t="n">
        <v>0.527777777777778</v>
      </c>
      <c r="F289" s="27"/>
      <c r="G289" s="28" t="s">
        <v>102</v>
      </c>
      <c r="H289" s="26" t="s">
        <v>182</v>
      </c>
      <c r="I289" s="29" t="n">
        <v>2665</v>
      </c>
      <c r="J289" s="29" t="n">
        <v>58240</v>
      </c>
      <c r="K289" s="30" t="n">
        <v>21.8536585365854</v>
      </c>
      <c r="L289" s="29"/>
      <c r="M289" s="29"/>
      <c r="N289" s="30"/>
    </row>
    <row r="290" customFormat="false" ht="13.2" hidden="false" customHeight="false" outlineLevel="0" collapsed="false">
      <c r="A290" s="2" t="n">
        <v>4618</v>
      </c>
      <c r="B290" s="15" t="s">
        <v>20</v>
      </c>
      <c r="C290" s="15" t="s">
        <v>19</v>
      </c>
      <c r="D290" s="3" t="n">
        <v>0.78125</v>
      </c>
      <c r="E290" s="3" t="n">
        <v>0.875</v>
      </c>
      <c r="F290" s="3" t="n">
        <f aca="false">D290-E289</f>
        <v>0.253472222222222</v>
      </c>
      <c r="G290" s="1" t="s">
        <v>62</v>
      </c>
      <c r="H290" s="15" t="s">
        <v>22</v>
      </c>
      <c r="I290" s="4" t="n">
        <v>1359</v>
      </c>
      <c r="J290" s="4" t="n">
        <v>30470</v>
      </c>
      <c r="K290" s="5" t="n">
        <v>22.420897718911</v>
      </c>
      <c r="L290" s="4" t="n">
        <f aca="false">I289+I290</f>
        <v>4024</v>
      </c>
      <c r="M290" s="4" t="n">
        <f aca="false">J289+J290</f>
        <v>88710</v>
      </c>
      <c r="N290" s="5" t="n">
        <f aca="false">M290/L290</f>
        <v>22.0452286282306</v>
      </c>
    </row>
    <row r="291" customFormat="false" ht="13.2" hidden="false" customHeight="false" outlineLevel="0" collapsed="false">
      <c r="A291" s="2" t="n">
        <v>4625</v>
      </c>
      <c r="B291" s="15" t="s">
        <v>20</v>
      </c>
      <c r="C291" s="15" t="s">
        <v>19</v>
      </c>
      <c r="D291" s="3" t="n">
        <v>0.78125</v>
      </c>
      <c r="E291" s="3" t="n">
        <v>0.875</v>
      </c>
      <c r="F291" s="3" t="n">
        <f aca="false">D291-E289</f>
        <v>0.253472222222222</v>
      </c>
      <c r="G291" s="1" t="s">
        <v>134</v>
      </c>
      <c r="H291" s="15" t="s">
        <v>65</v>
      </c>
      <c r="I291" s="4" t="n">
        <v>2665</v>
      </c>
      <c r="J291" s="4" t="n">
        <v>54340</v>
      </c>
      <c r="K291" s="5" t="n">
        <v>20.390243902439</v>
      </c>
      <c r="L291" s="4" t="n">
        <f aca="false">I289+I291</f>
        <v>5330</v>
      </c>
      <c r="M291" s="4" t="n">
        <f aca="false">J289+J291</f>
        <v>112580</v>
      </c>
      <c r="N291" s="5" t="n">
        <f aca="false">M291/L291</f>
        <v>21.1219512195122</v>
      </c>
    </row>
    <row r="292" customFormat="false" ht="13.2" hidden="false" customHeight="false" outlineLevel="0" collapsed="false">
      <c r="A292" s="18" t="s">
        <v>168</v>
      </c>
    </row>
    <row r="293" customFormat="false" ht="13.2" hidden="false" customHeight="false" outlineLevel="0" collapsed="false">
      <c r="A293" s="19" t="n">
        <v>2800</v>
      </c>
      <c r="B293" s="20" t="s">
        <v>19</v>
      </c>
      <c r="C293" s="20" t="s">
        <v>20</v>
      </c>
      <c r="D293" s="21" t="n">
        <v>0.65625</v>
      </c>
      <c r="E293" s="21" t="n">
        <v>0.753472222222222</v>
      </c>
      <c r="F293" s="21"/>
      <c r="G293" s="22" t="s">
        <v>103</v>
      </c>
      <c r="H293" s="20" t="s">
        <v>22</v>
      </c>
      <c r="I293" s="23" t="n">
        <v>1359</v>
      </c>
      <c r="J293" s="23" t="n">
        <v>30470</v>
      </c>
      <c r="K293" s="24" t="n">
        <v>22.420897718911</v>
      </c>
      <c r="L293" s="23"/>
      <c r="M293" s="23"/>
      <c r="N293" s="24"/>
    </row>
    <row r="294" customFormat="false" ht="13.2" hidden="false" customHeight="false" outlineLevel="0" collapsed="false">
      <c r="A294" s="18" t="s">
        <v>169</v>
      </c>
    </row>
    <row r="295" customFormat="false" ht="13.2" hidden="false" customHeight="false" outlineLevel="0" collapsed="false">
      <c r="A295" s="25" t="n">
        <v>2807</v>
      </c>
      <c r="B295" s="26" t="s">
        <v>19</v>
      </c>
      <c r="C295" s="26" t="s">
        <v>20</v>
      </c>
      <c r="D295" s="27" t="n">
        <v>0.65625</v>
      </c>
      <c r="E295" s="27" t="n">
        <v>0.753472222222222</v>
      </c>
      <c r="F295" s="27"/>
      <c r="G295" s="28" t="s">
        <v>104</v>
      </c>
      <c r="H295" s="26" t="s">
        <v>65</v>
      </c>
      <c r="I295" s="29" t="n">
        <v>2665</v>
      </c>
      <c r="J295" s="29" t="n">
        <v>54340</v>
      </c>
      <c r="K295" s="30" t="n">
        <v>20.390243902439</v>
      </c>
      <c r="L295" s="29"/>
      <c r="M295" s="29"/>
      <c r="N295" s="30"/>
    </row>
    <row r="296" customFormat="false" ht="13.2" hidden="false" customHeight="false" outlineLevel="0" collapsed="false">
      <c r="A296" s="18" t="s">
        <v>170</v>
      </c>
    </row>
    <row r="297" customFormat="false" ht="13.2" hidden="false" customHeight="false" outlineLevel="0" collapsed="false">
      <c r="A297" s="19" t="n">
        <v>2808</v>
      </c>
      <c r="B297" s="20" t="s">
        <v>19</v>
      </c>
      <c r="C297" s="20" t="s">
        <v>23</v>
      </c>
      <c r="D297" s="21" t="n">
        <v>0.392361111111111</v>
      </c>
      <c r="E297" s="21" t="n">
        <v>0.496527777777778</v>
      </c>
      <c r="F297" s="21"/>
      <c r="G297" s="22" t="s">
        <v>24</v>
      </c>
      <c r="H297" s="20" t="s">
        <v>174</v>
      </c>
      <c r="I297" s="23" t="n">
        <v>2338</v>
      </c>
      <c r="J297" s="23" t="n">
        <v>60940</v>
      </c>
      <c r="K297" s="24" t="n">
        <v>26.0650128314799</v>
      </c>
      <c r="L297" s="23"/>
      <c r="M297" s="23"/>
      <c r="N297" s="24"/>
    </row>
    <row r="298" customFormat="false" ht="13.2" hidden="false" customHeight="false" outlineLevel="0" collapsed="false">
      <c r="A298" s="18" t="s">
        <v>171</v>
      </c>
    </row>
    <row r="299" customFormat="false" ht="13.2" hidden="false" customHeight="false" outlineLevel="0" collapsed="false">
      <c r="A299" s="25" t="n">
        <v>2816</v>
      </c>
      <c r="B299" s="26" t="s">
        <v>19</v>
      </c>
      <c r="C299" s="26" t="s">
        <v>23</v>
      </c>
      <c r="D299" s="27" t="n">
        <v>0.392361111111111</v>
      </c>
      <c r="E299" s="27" t="n">
        <v>0.496527777777778</v>
      </c>
      <c r="F299" s="27"/>
      <c r="G299" s="28" t="s">
        <v>105</v>
      </c>
      <c r="H299" s="26" t="s">
        <v>182</v>
      </c>
      <c r="I299" s="29" t="n">
        <v>2822</v>
      </c>
      <c r="J299" s="29" t="n">
        <v>61340</v>
      </c>
      <c r="K299" s="30" t="n">
        <v>21.7363571934798</v>
      </c>
      <c r="L299" s="29"/>
      <c r="M299" s="29"/>
      <c r="N299" s="30"/>
    </row>
    <row r="300" customFormat="false" ht="13.2" hidden="false" customHeight="false" outlineLevel="0" collapsed="false">
      <c r="A300" s="31" t="s">
        <v>172</v>
      </c>
    </row>
    <row r="301" customFormat="false" ht="13.2" hidden="false" customHeight="false" outlineLevel="0" collapsed="false">
      <c r="A301" s="2" t="n">
        <v>2641</v>
      </c>
      <c r="B301" s="15" t="s">
        <v>19</v>
      </c>
      <c r="C301" s="15" t="s">
        <v>76</v>
      </c>
      <c r="D301" s="3" t="n">
        <v>0.347222222222222</v>
      </c>
      <c r="E301" s="3" t="n">
        <v>0.423611111111111</v>
      </c>
      <c r="G301" s="1" t="s">
        <v>173</v>
      </c>
      <c r="H301" s="15" t="s">
        <v>174</v>
      </c>
      <c r="I301" s="4" t="n">
        <v>1732</v>
      </c>
      <c r="J301" s="4" t="n">
        <v>54210</v>
      </c>
      <c r="K301" s="5" t="n">
        <v>31.2990762124711</v>
      </c>
    </row>
    <row r="302" customFormat="false" ht="13.2" hidden="false" customHeight="false" outlineLevel="0" collapsed="false">
      <c r="A302" s="2" t="n">
        <v>2642</v>
      </c>
      <c r="B302" s="15" t="s">
        <v>19</v>
      </c>
      <c r="C302" s="15" t="s">
        <v>76</v>
      </c>
      <c r="D302" s="3" t="n">
        <v>0.347222222222222</v>
      </c>
      <c r="E302" s="3" t="n">
        <v>0.423611111111111</v>
      </c>
      <c r="G302" s="1" t="s">
        <v>173</v>
      </c>
      <c r="H302" s="15" t="s">
        <v>175</v>
      </c>
      <c r="I302" s="4" t="n">
        <v>1399</v>
      </c>
      <c r="J302" s="4" t="n">
        <v>46130</v>
      </c>
      <c r="K302" s="5" t="n">
        <v>32.9735525375268</v>
      </c>
    </row>
    <row r="303" customFormat="false" ht="13.2" hidden="false" customHeight="false" outlineLevel="0" collapsed="false">
      <c r="A303" s="2" t="n">
        <v>2643</v>
      </c>
      <c r="B303" s="15" t="s">
        <v>19</v>
      </c>
      <c r="C303" s="15" t="s">
        <v>76</v>
      </c>
      <c r="D303" s="3" t="n">
        <v>0.347222222222222</v>
      </c>
      <c r="E303" s="3" t="n">
        <v>0.423611111111111</v>
      </c>
      <c r="G303" s="1" t="s">
        <v>173</v>
      </c>
      <c r="H303" s="15" t="s">
        <v>176</v>
      </c>
      <c r="I303" s="4" t="n">
        <v>1399</v>
      </c>
      <c r="J303" s="4" t="n">
        <v>47780</v>
      </c>
      <c r="K303" s="5" t="n">
        <v>34.1529664045747</v>
      </c>
    </row>
    <row r="304" customFormat="false" ht="13.2" hidden="false" customHeight="false" outlineLevel="0" collapsed="false">
      <c r="A304" s="2" t="n">
        <v>2644</v>
      </c>
      <c r="B304" s="15" t="s">
        <v>19</v>
      </c>
      <c r="C304" s="15" t="s">
        <v>76</v>
      </c>
      <c r="D304" s="3" t="n">
        <v>0.347222222222222</v>
      </c>
      <c r="E304" s="3" t="n">
        <v>0.423611111111111</v>
      </c>
      <c r="G304" s="1" t="s">
        <v>173</v>
      </c>
      <c r="H304" s="15" t="s">
        <v>177</v>
      </c>
      <c r="I304" s="4" t="n">
        <v>999</v>
      </c>
      <c r="J304" s="4" t="n">
        <v>29510</v>
      </c>
      <c r="K304" s="5" t="n">
        <v>29.5395395395395</v>
      </c>
    </row>
    <row r="305" customFormat="false" ht="13.2" hidden="false" customHeight="false" outlineLevel="0" collapsed="false">
      <c r="A305" s="2" t="n">
        <v>2645</v>
      </c>
      <c r="B305" s="15" t="s">
        <v>19</v>
      </c>
      <c r="C305" s="15" t="s">
        <v>76</v>
      </c>
      <c r="D305" s="3" t="n">
        <v>0.347222222222222</v>
      </c>
      <c r="E305" s="3" t="n">
        <v>0.423611111111111</v>
      </c>
      <c r="G305" s="1" t="s">
        <v>173</v>
      </c>
      <c r="H305" s="15" t="s">
        <v>178</v>
      </c>
      <c r="I305" s="4" t="n">
        <v>999</v>
      </c>
      <c r="J305" s="4" t="n">
        <v>29510</v>
      </c>
      <c r="K305" s="5" t="n">
        <v>29.5395395395395</v>
      </c>
    </row>
    <row r="306" customFormat="false" ht="13.2" hidden="false" customHeight="false" outlineLevel="0" collapsed="false">
      <c r="A306" s="2" t="n">
        <v>2646</v>
      </c>
      <c r="B306" s="15" t="s">
        <v>19</v>
      </c>
      <c r="C306" s="15" t="s">
        <v>76</v>
      </c>
      <c r="D306" s="3" t="n">
        <v>0.347222222222222</v>
      </c>
      <c r="E306" s="3" t="n">
        <v>0.423611111111111</v>
      </c>
      <c r="G306" s="1" t="s">
        <v>173</v>
      </c>
      <c r="H306" s="15" t="s">
        <v>179</v>
      </c>
      <c r="I306" s="4" t="n">
        <v>999</v>
      </c>
      <c r="J306" s="4" t="n">
        <v>33920</v>
      </c>
      <c r="K306" s="5" t="n">
        <v>33.953953953954</v>
      </c>
    </row>
    <row r="307" customFormat="false" ht="13.2" hidden="false" customHeight="false" outlineLevel="0" collapsed="false">
      <c r="A307" s="2" t="n">
        <v>2647</v>
      </c>
      <c r="B307" s="15" t="s">
        <v>19</v>
      </c>
      <c r="C307" s="15" t="s">
        <v>76</v>
      </c>
      <c r="D307" s="3" t="n">
        <v>0.347222222222222</v>
      </c>
      <c r="E307" s="3" t="n">
        <v>0.423611111111111</v>
      </c>
      <c r="G307" s="1" t="s">
        <v>173</v>
      </c>
      <c r="H307" s="15" t="s">
        <v>180</v>
      </c>
      <c r="I307" s="4" t="n">
        <v>999</v>
      </c>
      <c r="J307" s="4" t="n">
        <v>36450</v>
      </c>
      <c r="K307" s="5" t="n">
        <v>36.4864864864865</v>
      </c>
    </row>
    <row r="308" customFormat="false" ht="13.2" hidden="false" customHeight="false" outlineLevel="0" collapsed="false">
      <c r="A308" s="2" t="n">
        <v>2648</v>
      </c>
      <c r="B308" s="15" t="s">
        <v>19</v>
      </c>
      <c r="C308" s="15" t="s">
        <v>76</v>
      </c>
      <c r="D308" s="3" t="n">
        <v>0.347222222222222</v>
      </c>
      <c r="E308" s="3" t="n">
        <v>0.423611111111111</v>
      </c>
      <c r="G308" s="1" t="s">
        <v>173</v>
      </c>
      <c r="H308" s="15" t="s">
        <v>181</v>
      </c>
      <c r="I308" s="4" t="n">
        <v>2398</v>
      </c>
      <c r="J308" s="4" t="n">
        <v>71810</v>
      </c>
      <c r="K308" s="5" t="n">
        <v>29.9457881567973</v>
      </c>
    </row>
    <row r="309" customFormat="false" ht="13.2" hidden="false" customHeight="false" outlineLevel="0" collapsed="false">
      <c r="A309" s="2" t="n">
        <v>2649</v>
      </c>
      <c r="B309" s="15" t="s">
        <v>19</v>
      </c>
      <c r="C309" s="15" t="s">
        <v>76</v>
      </c>
      <c r="D309" s="3" t="n">
        <v>0.347222222222222</v>
      </c>
      <c r="E309" s="3" t="n">
        <v>0.423611111111111</v>
      </c>
      <c r="G309" s="1" t="s">
        <v>173</v>
      </c>
      <c r="H309" s="15" t="s">
        <v>182</v>
      </c>
      <c r="I309" s="4" t="n">
        <v>2065</v>
      </c>
      <c r="J309" s="4" t="n">
        <v>58410</v>
      </c>
      <c r="K309" s="5" t="n">
        <v>28.2857142857143</v>
      </c>
    </row>
    <row r="310" customFormat="false" ht="13.2" hidden="false" customHeight="false" outlineLevel="0" collapsed="false">
      <c r="A310" s="2" t="n">
        <v>2650</v>
      </c>
      <c r="B310" s="15" t="s">
        <v>19</v>
      </c>
      <c r="C310" s="15" t="s">
        <v>76</v>
      </c>
      <c r="D310" s="3" t="n">
        <v>0.347222222222222</v>
      </c>
      <c r="E310" s="3" t="n">
        <v>0.423611111111111</v>
      </c>
      <c r="G310" s="1" t="s">
        <v>173</v>
      </c>
      <c r="H310" s="15" t="s">
        <v>65</v>
      </c>
      <c r="I310" s="4" t="n">
        <v>2065</v>
      </c>
      <c r="J310" s="4" t="n">
        <v>47810</v>
      </c>
      <c r="K310" s="5" t="n">
        <v>23.1525423728814</v>
      </c>
    </row>
    <row r="311" customFormat="false" ht="13.2" hidden="false" customHeight="false" outlineLevel="0" collapsed="false">
      <c r="A311" s="2" t="n">
        <v>2651</v>
      </c>
      <c r="B311" s="15" t="s">
        <v>19</v>
      </c>
      <c r="C311" s="15" t="s">
        <v>76</v>
      </c>
      <c r="D311" s="3" t="n">
        <v>0.579861111111111</v>
      </c>
      <c r="E311" s="3" t="n">
        <v>0.659722222222222</v>
      </c>
      <c r="G311" s="1" t="s">
        <v>183</v>
      </c>
      <c r="H311" s="15" t="s">
        <v>174</v>
      </c>
      <c r="I311" s="4" t="n">
        <v>1732</v>
      </c>
      <c r="J311" s="4" t="n">
        <v>54210</v>
      </c>
      <c r="K311" s="5" t="n">
        <v>31.2990762124711</v>
      </c>
    </row>
    <row r="312" customFormat="false" ht="13.2" hidden="false" customHeight="false" outlineLevel="0" collapsed="false">
      <c r="A312" s="2" t="n">
        <v>2652</v>
      </c>
      <c r="B312" s="15" t="s">
        <v>19</v>
      </c>
      <c r="C312" s="15" t="s">
        <v>76</v>
      </c>
      <c r="D312" s="3" t="n">
        <v>0.579861111111111</v>
      </c>
      <c r="E312" s="3" t="n">
        <v>0.659722222222222</v>
      </c>
      <c r="G312" s="1" t="s">
        <v>183</v>
      </c>
      <c r="H312" s="15" t="s">
        <v>175</v>
      </c>
      <c r="I312" s="4" t="n">
        <v>1399</v>
      </c>
      <c r="J312" s="4" t="n">
        <v>46130</v>
      </c>
      <c r="K312" s="5" t="n">
        <v>32.9735525375268</v>
      </c>
    </row>
    <row r="313" customFormat="false" ht="13.2" hidden="false" customHeight="false" outlineLevel="0" collapsed="false">
      <c r="A313" s="2" t="n">
        <v>2653</v>
      </c>
      <c r="B313" s="15" t="s">
        <v>19</v>
      </c>
      <c r="C313" s="15" t="s">
        <v>76</v>
      </c>
      <c r="D313" s="3" t="n">
        <v>0.579861111111111</v>
      </c>
      <c r="E313" s="3" t="n">
        <v>0.659722222222222</v>
      </c>
      <c r="G313" s="1" t="s">
        <v>183</v>
      </c>
      <c r="H313" s="15" t="s">
        <v>176</v>
      </c>
      <c r="I313" s="4" t="n">
        <v>1399</v>
      </c>
      <c r="J313" s="4" t="n">
        <v>47780</v>
      </c>
      <c r="K313" s="5" t="n">
        <v>34.1529664045747</v>
      </c>
    </row>
    <row r="314" customFormat="false" ht="13.2" hidden="false" customHeight="false" outlineLevel="0" collapsed="false">
      <c r="A314" s="2" t="n">
        <v>2654</v>
      </c>
      <c r="B314" s="15" t="s">
        <v>19</v>
      </c>
      <c r="C314" s="15" t="s">
        <v>76</v>
      </c>
      <c r="D314" s="3" t="n">
        <v>0.579861111111111</v>
      </c>
      <c r="E314" s="3" t="n">
        <v>0.659722222222222</v>
      </c>
      <c r="G314" s="1" t="s">
        <v>183</v>
      </c>
      <c r="H314" s="15" t="s">
        <v>22</v>
      </c>
      <c r="I314" s="4" t="n">
        <v>999</v>
      </c>
      <c r="J314" s="4" t="n">
        <v>15650</v>
      </c>
      <c r="K314" s="5" t="n">
        <v>15.6656656656657</v>
      </c>
    </row>
    <row r="315" customFormat="false" ht="13.2" hidden="false" customHeight="false" outlineLevel="0" collapsed="false">
      <c r="A315" s="2" t="n">
        <v>2655</v>
      </c>
      <c r="B315" s="15" t="s">
        <v>19</v>
      </c>
      <c r="C315" s="15" t="s">
        <v>76</v>
      </c>
      <c r="D315" s="3" t="n">
        <v>0.579861111111111</v>
      </c>
      <c r="E315" s="3" t="n">
        <v>0.659722222222222</v>
      </c>
      <c r="G315" s="1" t="s">
        <v>183</v>
      </c>
      <c r="H315" s="15" t="s">
        <v>177</v>
      </c>
      <c r="I315" s="4" t="n">
        <v>999</v>
      </c>
      <c r="J315" s="4" t="n">
        <v>24020</v>
      </c>
      <c r="K315" s="5" t="n">
        <v>24.044044044044</v>
      </c>
    </row>
    <row r="316" customFormat="false" ht="13.2" hidden="false" customHeight="false" outlineLevel="0" collapsed="false">
      <c r="A316" s="2" t="n">
        <v>2656</v>
      </c>
      <c r="B316" s="15" t="s">
        <v>19</v>
      </c>
      <c r="C316" s="15" t="s">
        <v>76</v>
      </c>
      <c r="D316" s="3" t="n">
        <v>0.579861111111111</v>
      </c>
      <c r="E316" s="3" t="n">
        <v>0.659722222222222</v>
      </c>
      <c r="G316" s="1" t="s">
        <v>183</v>
      </c>
      <c r="H316" s="15" t="s">
        <v>178</v>
      </c>
      <c r="I316" s="4" t="n">
        <v>999</v>
      </c>
      <c r="J316" s="4" t="n">
        <v>27870</v>
      </c>
      <c r="K316" s="5" t="n">
        <v>27.8978978978979</v>
      </c>
    </row>
    <row r="317" customFormat="false" ht="13.2" hidden="false" customHeight="false" outlineLevel="0" collapsed="false">
      <c r="A317" s="2" t="n">
        <v>2657</v>
      </c>
      <c r="B317" s="15" t="s">
        <v>19</v>
      </c>
      <c r="C317" s="15" t="s">
        <v>76</v>
      </c>
      <c r="D317" s="3" t="n">
        <v>0.579861111111111</v>
      </c>
      <c r="E317" s="3" t="n">
        <v>0.659722222222222</v>
      </c>
      <c r="G317" s="1" t="s">
        <v>183</v>
      </c>
      <c r="H317" s="15" t="s">
        <v>179</v>
      </c>
      <c r="I317" s="4" t="n">
        <v>999</v>
      </c>
      <c r="J317" s="4" t="n">
        <v>33920</v>
      </c>
      <c r="K317" s="5" t="n">
        <v>33.953953953954</v>
      </c>
    </row>
    <row r="318" customFormat="false" ht="13.2" hidden="false" customHeight="false" outlineLevel="0" collapsed="false">
      <c r="A318" s="2" t="n">
        <v>2658</v>
      </c>
      <c r="B318" s="15" t="s">
        <v>19</v>
      </c>
      <c r="C318" s="15" t="s">
        <v>76</v>
      </c>
      <c r="D318" s="3" t="n">
        <v>0.579861111111111</v>
      </c>
      <c r="E318" s="3" t="n">
        <v>0.659722222222222</v>
      </c>
      <c r="G318" s="1" t="s">
        <v>183</v>
      </c>
      <c r="H318" s="15" t="s">
        <v>180</v>
      </c>
      <c r="I318" s="4" t="n">
        <v>999</v>
      </c>
      <c r="J318" s="4" t="n">
        <v>36450</v>
      </c>
      <c r="K318" s="5" t="n">
        <v>36.4864864864865</v>
      </c>
    </row>
    <row r="319" customFormat="false" ht="13.2" hidden="false" customHeight="false" outlineLevel="0" collapsed="false">
      <c r="A319" s="2" t="n">
        <v>2659</v>
      </c>
      <c r="B319" s="15" t="s">
        <v>19</v>
      </c>
      <c r="C319" s="15" t="s">
        <v>76</v>
      </c>
      <c r="D319" s="3" t="n">
        <v>0.579861111111111</v>
      </c>
      <c r="E319" s="3" t="n">
        <v>0.659722222222222</v>
      </c>
      <c r="G319" s="1" t="s">
        <v>183</v>
      </c>
      <c r="H319" s="15" t="s">
        <v>181</v>
      </c>
      <c r="I319" s="4" t="n">
        <v>2398</v>
      </c>
      <c r="J319" s="4" t="n">
        <v>71810</v>
      </c>
      <c r="K319" s="5" t="n">
        <v>29.9457881567973</v>
      </c>
    </row>
    <row r="320" customFormat="false" ht="13.2" hidden="false" customHeight="false" outlineLevel="0" collapsed="false">
      <c r="A320" s="2" t="n">
        <v>2660</v>
      </c>
      <c r="B320" s="15" t="s">
        <v>19</v>
      </c>
      <c r="C320" s="15" t="s">
        <v>76</v>
      </c>
      <c r="D320" s="3" t="n">
        <v>0.579861111111111</v>
      </c>
      <c r="E320" s="3" t="n">
        <v>0.659722222222222</v>
      </c>
      <c r="G320" s="1" t="s">
        <v>183</v>
      </c>
      <c r="H320" s="15" t="s">
        <v>182</v>
      </c>
      <c r="I320" s="4" t="n">
        <v>2065</v>
      </c>
      <c r="J320" s="4" t="n">
        <v>58410</v>
      </c>
      <c r="K320" s="5" t="n">
        <v>28.2857142857143</v>
      </c>
    </row>
    <row r="321" customFormat="false" ht="13.2" hidden="false" customHeight="false" outlineLevel="0" collapsed="false">
      <c r="A321" s="2" t="n">
        <v>2661</v>
      </c>
      <c r="B321" s="15" t="s">
        <v>19</v>
      </c>
      <c r="C321" s="15" t="s">
        <v>76</v>
      </c>
      <c r="D321" s="3" t="n">
        <v>0.579861111111111</v>
      </c>
      <c r="E321" s="3" t="n">
        <v>0.659722222222222</v>
      </c>
      <c r="G321" s="1" t="s">
        <v>183</v>
      </c>
      <c r="H321" s="15" t="s">
        <v>65</v>
      </c>
      <c r="I321" s="4" t="n">
        <v>2065</v>
      </c>
      <c r="J321" s="4" t="n">
        <v>50310</v>
      </c>
      <c r="K321" s="5" t="n">
        <v>24.363196125908</v>
      </c>
    </row>
    <row r="322" customFormat="false" ht="13.2" hidden="false" customHeight="false" outlineLevel="0" collapsed="false">
      <c r="A322" s="2" t="n">
        <v>2662</v>
      </c>
      <c r="B322" s="15" t="s">
        <v>19</v>
      </c>
      <c r="C322" s="15" t="s">
        <v>76</v>
      </c>
      <c r="D322" s="3" t="n">
        <v>0.677083333333333</v>
      </c>
      <c r="E322" s="3" t="n">
        <v>0.753472222222222</v>
      </c>
      <c r="G322" s="1" t="s">
        <v>184</v>
      </c>
      <c r="H322" s="15" t="s">
        <v>174</v>
      </c>
      <c r="I322" s="4" t="n">
        <v>1732</v>
      </c>
      <c r="J322" s="4" t="n">
        <v>54210</v>
      </c>
      <c r="K322" s="5" t="n">
        <v>31.2990762124711</v>
      </c>
    </row>
    <row r="323" customFormat="false" ht="13.2" hidden="false" customHeight="false" outlineLevel="0" collapsed="false">
      <c r="A323" s="2" t="n">
        <v>2663</v>
      </c>
      <c r="B323" s="15" t="s">
        <v>19</v>
      </c>
      <c r="C323" s="15" t="s">
        <v>76</v>
      </c>
      <c r="D323" s="3" t="n">
        <v>0.677083333333333</v>
      </c>
      <c r="E323" s="3" t="n">
        <v>0.753472222222222</v>
      </c>
      <c r="G323" s="1" t="s">
        <v>184</v>
      </c>
      <c r="H323" s="15" t="s">
        <v>175</v>
      </c>
      <c r="I323" s="4" t="n">
        <v>1399</v>
      </c>
      <c r="J323" s="4" t="n">
        <v>46130</v>
      </c>
      <c r="K323" s="5" t="n">
        <v>32.9735525375268</v>
      </c>
    </row>
    <row r="324" customFormat="false" ht="13.2" hidden="false" customHeight="false" outlineLevel="0" collapsed="false">
      <c r="A324" s="2" t="n">
        <v>2664</v>
      </c>
      <c r="B324" s="15" t="s">
        <v>19</v>
      </c>
      <c r="C324" s="15" t="s">
        <v>76</v>
      </c>
      <c r="D324" s="3" t="n">
        <v>0.677083333333333</v>
      </c>
      <c r="E324" s="3" t="n">
        <v>0.753472222222222</v>
      </c>
      <c r="G324" s="1" t="s">
        <v>184</v>
      </c>
      <c r="H324" s="15" t="s">
        <v>176</v>
      </c>
      <c r="I324" s="4" t="n">
        <v>1399</v>
      </c>
      <c r="J324" s="4" t="n">
        <v>47780</v>
      </c>
      <c r="K324" s="5" t="n">
        <v>34.1529664045747</v>
      </c>
    </row>
    <row r="325" customFormat="false" ht="13.2" hidden="false" customHeight="false" outlineLevel="0" collapsed="false">
      <c r="A325" s="2" t="n">
        <v>2665</v>
      </c>
      <c r="B325" s="15" t="s">
        <v>19</v>
      </c>
      <c r="C325" s="15" t="s">
        <v>76</v>
      </c>
      <c r="D325" s="3" t="n">
        <v>0.677083333333333</v>
      </c>
      <c r="E325" s="3" t="n">
        <v>0.753472222222222</v>
      </c>
      <c r="G325" s="1" t="s">
        <v>184</v>
      </c>
      <c r="H325" s="15" t="s">
        <v>22</v>
      </c>
      <c r="I325" s="4" t="n">
        <v>999</v>
      </c>
      <c r="J325" s="4" t="n">
        <v>15650</v>
      </c>
      <c r="K325" s="5" t="n">
        <v>15.6656656656657</v>
      </c>
    </row>
    <row r="326" customFormat="false" ht="13.2" hidden="false" customHeight="false" outlineLevel="0" collapsed="false">
      <c r="A326" s="2" t="n">
        <v>2666</v>
      </c>
      <c r="B326" s="15" t="s">
        <v>19</v>
      </c>
      <c r="C326" s="15" t="s">
        <v>76</v>
      </c>
      <c r="D326" s="3" t="n">
        <v>0.677083333333333</v>
      </c>
      <c r="E326" s="3" t="n">
        <v>0.753472222222222</v>
      </c>
      <c r="G326" s="1" t="s">
        <v>184</v>
      </c>
      <c r="H326" s="15" t="s">
        <v>177</v>
      </c>
      <c r="I326" s="4" t="n">
        <v>999</v>
      </c>
      <c r="J326" s="4" t="n">
        <v>24020</v>
      </c>
      <c r="K326" s="5" t="n">
        <v>24.044044044044</v>
      </c>
    </row>
    <row r="327" customFormat="false" ht="13.2" hidden="false" customHeight="false" outlineLevel="0" collapsed="false">
      <c r="A327" s="2" t="n">
        <v>2667</v>
      </c>
      <c r="B327" s="15" t="s">
        <v>19</v>
      </c>
      <c r="C327" s="15" t="s">
        <v>76</v>
      </c>
      <c r="D327" s="3" t="n">
        <v>0.677083333333333</v>
      </c>
      <c r="E327" s="3" t="n">
        <v>0.753472222222222</v>
      </c>
      <c r="G327" s="1" t="s">
        <v>184</v>
      </c>
      <c r="H327" s="15" t="s">
        <v>178</v>
      </c>
      <c r="I327" s="4" t="n">
        <v>999</v>
      </c>
      <c r="J327" s="4" t="n">
        <v>27870</v>
      </c>
      <c r="K327" s="5" t="n">
        <v>27.8978978978979</v>
      </c>
    </row>
    <row r="328" customFormat="false" ht="13.2" hidden="false" customHeight="false" outlineLevel="0" collapsed="false">
      <c r="A328" s="2" t="n">
        <v>2668</v>
      </c>
      <c r="B328" s="15" t="s">
        <v>19</v>
      </c>
      <c r="C328" s="15" t="s">
        <v>76</v>
      </c>
      <c r="D328" s="3" t="n">
        <v>0.677083333333333</v>
      </c>
      <c r="E328" s="3" t="n">
        <v>0.753472222222222</v>
      </c>
      <c r="G328" s="1" t="s">
        <v>184</v>
      </c>
      <c r="H328" s="15" t="s">
        <v>179</v>
      </c>
      <c r="I328" s="4" t="n">
        <v>999</v>
      </c>
      <c r="J328" s="4" t="n">
        <v>33920</v>
      </c>
      <c r="K328" s="5" t="n">
        <v>33.953953953954</v>
      </c>
    </row>
    <row r="329" customFormat="false" ht="13.2" hidden="false" customHeight="false" outlineLevel="0" collapsed="false">
      <c r="A329" s="2" t="n">
        <v>2669</v>
      </c>
      <c r="B329" s="15" t="s">
        <v>19</v>
      </c>
      <c r="C329" s="15" t="s">
        <v>76</v>
      </c>
      <c r="D329" s="3" t="n">
        <v>0.677083333333333</v>
      </c>
      <c r="E329" s="3" t="n">
        <v>0.753472222222222</v>
      </c>
      <c r="G329" s="1" t="s">
        <v>184</v>
      </c>
      <c r="H329" s="15" t="s">
        <v>180</v>
      </c>
      <c r="I329" s="4" t="n">
        <v>999</v>
      </c>
      <c r="J329" s="4" t="n">
        <v>36450</v>
      </c>
      <c r="K329" s="5" t="n">
        <v>36.4864864864865</v>
      </c>
    </row>
    <row r="330" customFormat="false" ht="13.2" hidden="false" customHeight="false" outlineLevel="0" collapsed="false">
      <c r="A330" s="2" t="n">
        <v>2670</v>
      </c>
      <c r="B330" s="15" t="s">
        <v>19</v>
      </c>
      <c r="C330" s="15" t="s">
        <v>76</v>
      </c>
      <c r="D330" s="3" t="n">
        <v>0.677083333333333</v>
      </c>
      <c r="E330" s="3" t="n">
        <v>0.753472222222222</v>
      </c>
      <c r="G330" s="1" t="s">
        <v>184</v>
      </c>
      <c r="H330" s="15" t="s">
        <v>181</v>
      </c>
      <c r="I330" s="4" t="n">
        <v>2398</v>
      </c>
      <c r="J330" s="4" t="n">
        <v>71810</v>
      </c>
      <c r="K330" s="5" t="n">
        <v>29.9457881567973</v>
      </c>
    </row>
    <row r="331" customFormat="false" ht="13.2" hidden="false" customHeight="false" outlineLevel="0" collapsed="false">
      <c r="A331" s="2" t="n">
        <v>2671</v>
      </c>
      <c r="B331" s="15" t="s">
        <v>19</v>
      </c>
      <c r="C331" s="15" t="s">
        <v>76</v>
      </c>
      <c r="D331" s="3" t="n">
        <v>0.677083333333333</v>
      </c>
      <c r="E331" s="3" t="n">
        <v>0.753472222222222</v>
      </c>
      <c r="G331" s="1" t="s">
        <v>184</v>
      </c>
      <c r="H331" s="15" t="s">
        <v>182</v>
      </c>
      <c r="I331" s="4" t="n">
        <v>2065</v>
      </c>
      <c r="J331" s="4" t="n">
        <v>58410</v>
      </c>
      <c r="K331" s="5" t="n">
        <v>28.2857142857143</v>
      </c>
    </row>
    <row r="332" customFormat="false" ht="13.2" hidden="false" customHeight="false" outlineLevel="0" collapsed="false">
      <c r="A332" s="2" t="n">
        <v>2672</v>
      </c>
      <c r="B332" s="15" t="s">
        <v>19</v>
      </c>
      <c r="C332" s="15" t="s">
        <v>76</v>
      </c>
      <c r="D332" s="3" t="n">
        <v>0.677083333333333</v>
      </c>
      <c r="E332" s="3" t="n">
        <v>0.753472222222222</v>
      </c>
      <c r="G332" s="1" t="s">
        <v>184</v>
      </c>
      <c r="H332" s="15" t="s">
        <v>65</v>
      </c>
      <c r="I332" s="4" t="n">
        <v>2065</v>
      </c>
      <c r="J332" s="4" t="n">
        <v>47810</v>
      </c>
      <c r="K332" s="5" t="n">
        <v>23.1525423728814</v>
      </c>
    </row>
    <row r="333" customFormat="false" ht="13.2" hidden="false" customHeight="false" outlineLevel="0" collapsed="false">
      <c r="A333" s="2" t="n">
        <v>2673</v>
      </c>
      <c r="B333" s="15" t="s">
        <v>19</v>
      </c>
      <c r="C333" s="15" t="s">
        <v>76</v>
      </c>
      <c r="D333" s="3" t="n">
        <v>0.791666666666667</v>
      </c>
      <c r="E333" s="3" t="n">
        <v>0.868055555555555</v>
      </c>
      <c r="G333" s="1" t="s">
        <v>185</v>
      </c>
      <c r="H333" s="15" t="s">
        <v>174</v>
      </c>
      <c r="I333" s="4" t="n">
        <v>1732</v>
      </c>
      <c r="J333" s="4" t="n">
        <v>54210</v>
      </c>
      <c r="K333" s="5" t="n">
        <v>31.2990762124711</v>
      </c>
    </row>
    <row r="334" customFormat="false" ht="13.2" hidden="false" customHeight="false" outlineLevel="0" collapsed="false">
      <c r="A334" s="2" t="n">
        <v>2674</v>
      </c>
      <c r="B334" s="15" t="s">
        <v>19</v>
      </c>
      <c r="C334" s="15" t="s">
        <v>76</v>
      </c>
      <c r="D334" s="3" t="n">
        <v>0.791666666666667</v>
      </c>
      <c r="E334" s="3" t="n">
        <v>0.868055555555555</v>
      </c>
      <c r="G334" s="1" t="s">
        <v>185</v>
      </c>
      <c r="H334" s="15" t="s">
        <v>175</v>
      </c>
      <c r="I334" s="4" t="n">
        <v>1399</v>
      </c>
      <c r="J334" s="4" t="n">
        <v>46130</v>
      </c>
      <c r="K334" s="5" t="n">
        <v>32.9735525375268</v>
      </c>
    </row>
    <row r="335" customFormat="false" ht="13.2" hidden="false" customHeight="false" outlineLevel="0" collapsed="false">
      <c r="A335" s="2" t="n">
        <v>2675</v>
      </c>
      <c r="B335" s="15" t="s">
        <v>19</v>
      </c>
      <c r="C335" s="15" t="s">
        <v>76</v>
      </c>
      <c r="D335" s="3" t="n">
        <v>0.791666666666667</v>
      </c>
      <c r="E335" s="3" t="n">
        <v>0.868055555555555</v>
      </c>
      <c r="G335" s="1" t="s">
        <v>185</v>
      </c>
      <c r="H335" s="15" t="s">
        <v>176</v>
      </c>
      <c r="I335" s="4" t="n">
        <v>1399</v>
      </c>
      <c r="J335" s="4" t="n">
        <v>47780</v>
      </c>
      <c r="K335" s="5" t="n">
        <v>34.1529664045747</v>
      </c>
    </row>
    <row r="336" customFormat="false" ht="13.2" hidden="false" customHeight="false" outlineLevel="0" collapsed="false">
      <c r="A336" s="2" t="n">
        <v>2676</v>
      </c>
      <c r="B336" s="15" t="s">
        <v>19</v>
      </c>
      <c r="C336" s="15" t="s">
        <v>76</v>
      </c>
      <c r="D336" s="3" t="n">
        <v>0.791666666666667</v>
      </c>
      <c r="E336" s="3" t="n">
        <v>0.868055555555555</v>
      </c>
      <c r="G336" s="1" t="s">
        <v>185</v>
      </c>
      <c r="H336" s="15" t="s">
        <v>22</v>
      </c>
      <c r="I336" s="4" t="n">
        <v>999</v>
      </c>
      <c r="J336" s="4" t="n">
        <v>15650</v>
      </c>
      <c r="K336" s="5" t="n">
        <v>15.6656656656657</v>
      </c>
    </row>
    <row r="337" customFormat="false" ht="13.2" hidden="false" customHeight="false" outlineLevel="0" collapsed="false">
      <c r="A337" s="2" t="n">
        <v>2677</v>
      </c>
      <c r="B337" s="15" t="s">
        <v>19</v>
      </c>
      <c r="C337" s="15" t="s">
        <v>76</v>
      </c>
      <c r="D337" s="3" t="n">
        <v>0.791666666666667</v>
      </c>
      <c r="E337" s="3" t="n">
        <v>0.868055555555555</v>
      </c>
      <c r="G337" s="1" t="s">
        <v>185</v>
      </c>
      <c r="H337" s="15" t="s">
        <v>177</v>
      </c>
      <c r="I337" s="4" t="n">
        <v>999</v>
      </c>
      <c r="J337" s="4" t="n">
        <v>24020</v>
      </c>
      <c r="K337" s="5" t="n">
        <v>24.044044044044</v>
      </c>
    </row>
    <row r="338" customFormat="false" ht="13.2" hidden="false" customHeight="false" outlineLevel="0" collapsed="false">
      <c r="A338" s="2" t="n">
        <v>2678</v>
      </c>
      <c r="B338" s="15" t="s">
        <v>19</v>
      </c>
      <c r="C338" s="15" t="s">
        <v>76</v>
      </c>
      <c r="D338" s="3" t="n">
        <v>0.791666666666667</v>
      </c>
      <c r="E338" s="3" t="n">
        <v>0.868055555555555</v>
      </c>
      <c r="G338" s="1" t="s">
        <v>185</v>
      </c>
      <c r="H338" s="15" t="s">
        <v>178</v>
      </c>
      <c r="I338" s="4" t="n">
        <v>999</v>
      </c>
      <c r="J338" s="4" t="n">
        <v>27870</v>
      </c>
      <c r="K338" s="5" t="n">
        <v>27.8978978978979</v>
      </c>
    </row>
    <row r="339" customFormat="false" ht="13.2" hidden="false" customHeight="false" outlineLevel="0" collapsed="false">
      <c r="A339" s="2" t="n">
        <v>2679</v>
      </c>
      <c r="B339" s="15" t="s">
        <v>19</v>
      </c>
      <c r="C339" s="15" t="s">
        <v>76</v>
      </c>
      <c r="D339" s="3" t="n">
        <v>0.791666666666667</v>
      </c>
      <c r="E339" s="3" t="n">
        <v>0.868055555555555</v>
      </c>
      <c r="G339" s="1" t="s">
        <v>185</v>
      </c>
      <c r="H339" s="15" t="s">
        <v>179</v>
      </c>
      <c r="I339" s="4" t="n">
        <v>999</v>
      </c>
      <c r="J339" s="4" t="n">
        <v>33920</v>
      </c>
      <c r="K339" s="5" t="n">
        <v>33.953953953954</v>
      </c>
    </row>
    <row r="340" customFormat="false" ht="13.2" hidden="false" customHeight="false" outlineLevel="0" collapsed="false">
      <c r="A340" s="2" t="n">
        <v>2680</v>
      </c>
      <c r="B340" s="15" t="s">
        <v>19</v>
      </c>
      <c r="C340" s="15" t="s">
        <v>76</v>
      </c>
      <c r="D340" s="3" t="n">
        <v>0.791666666666667</v>
      </c>
      <c r="E340" s="3" t="n">
        <v>0.868055555555555</v>
      </c>
      <c r="G340" s="1" t="s">
        <v>185</v>
      </c>
      <c r="H340" s="15" t="s">
        <v>180</v>
      </c>
      <c r="I340" s="4" t="n">
        <v>999</v>
      </c>
      <c r="J340" s="4" t="n">
        <v>36450</v>
      </c>
      <c r="K340" s="5" t="n">
        <v>36.4864864864865</v>
      </c>
    </row>
    <row r="341" customFormat="false" ht="13.2" hidden="false" customHeight="false" outlineLevel="0" collapsed="false">
      <c r="A341" s="2" t="n">
        <v>2681</v>
      </c>
      <c r="B341" s="15" t="s">
        <v>19</v>
      </c>
      <c r="C341" s="15" t="s">
        <v>76</v>
      </c>
      <c r="D341" s="3" t="n">
        <v>0.791666666666667</v>
      </c>
      <c r="E341" s="3" t="n">
        <v>0.868055555555555</v>
      </c>
      <c r="G341" s="1" t="s">
        <v>185</v>
      </c>
      <c r="H341" s="15" t="s">
        <v>181</v>
      </c>
      <c r="I341" s="4" t="n">
        <v>2398</v>
      </c>
      <c r="J341" s="4" t="n">
        <v>71810</v>
      </c>
      <c r="K341" s="5" t="n">
        <v>29.9457881567973</v>
      </c>
    </row>
    <row r="342" customFormat="false" ht="13.2" hidden="false" customHeight="false" outlineLevel="0" collapsed="false">
      <c r="A342" s="2" t="n">
        <v>2682</v>
      </c>
      <c r="B342" s="15" t="s">
        <v>19</v>
      </c>
      <c r="C342" s="15" t="s">
        <v>76</v>
      </c>
      <c r="D342" s="3" t="n">
        <v>0.791666666666667</v>
      </c>
      <c r="E342" s="3" t="n">
        <v>0.868055555555555</v>
      </c>
      <c r="G342" s="1" t="s">
        <v>185</v>
      </c>
      <c r="H342" s="15" t="s">
        <v>182</v>
      </c>
      <c r="I342" s="4" t="n">
        <v>2065</v>
      </c>
      <c r="J342" s="4" t="n">
        <v>58410</v>
      </c>
      <c r="K342" s="5" t="n">
        <v>28.2857142857143</v>
      </c>
    </row>
    <row r="343" customFormat="false" ht="13.2" hidden="false" customHeight="false" outlineLevel="0" collapsed="false">
      <c r="A343" s="2" t="n">
        <v>2683</v>
      </c>
      <c r="B343" s="15" t="s">
        <v>19</v>
      </c>
      <c r="C343" s="15" t="s">
        <v>76</v>
      </c>
      <c r="D343" s="3" t="n">
        <v>0.791666666666667</v>
      </c>
      <c r="E343" s="3" t="n">
        <v>0.868055555555555</v>
      </c>
      <c r="G343" s="1" t="s">
        <v>185</v>
      </c>
      <c r="H343" s="15" t="s">
        <v>65</v>
      </c>
      <c r="I343" s="4" t="n">
        <v>2065</v>
      </c>
      <c r="J343" s="4" t="n">
        <v>47810</v>
      </c>
      <c r="K343" s="5" t="n">
        <v>23.1525423728814</v>
      </c>
    </row>
    <row r="344" customFormat="false" ht="13.2" hidden="false" customHeight="false" outlineLevel="0" collapsed="false">
      <c r="A344" s="2" t="n">
        <v>2684</v>
      </c>
      <c r="B344" s="15" t="s">
        <v>19</v>
      </c>
      <c r="C344" s="15" t="s">
        <v>85</v>
      </c>
      <c r="D344" s="3" t="n">
        <v>0.28125</v>
      </c>
      <c r="E344" s="3" t="n">
        <v>0.329861111111111</v>
      </c>
      <c r="G344" s="1" t="s">
        <v>186</v>
      </c>
      <c r="H344" s="15" t="s">
        <v>174</v>
      </c>
      <c r="I344" s="4" t="n">
        <v>960</v>
      </c>
      <c r="J344" s="4" t="n">
        <v>29810</v>
      </c>
      <c r="K344" s="5" t="n">
        <v>31.0520833333333</v>
      </c>
    </row>
    <row r="345" customFormat="false" ht="13.2" hidden="false" customHeight="false" outlineLevel="0" collapsed="false">
      <c r="A345" s="2" t="n">
        <v>2685</v>
      </c>
      <c r="B345" s="15" t="s">
        <v>19</v>
      </c>
      <c r="C345" s="15" t="s">
        <v>85</v>
      </c>
      <c r="D345" s="3" t="n">
        <v>0.28125</v>
      </c>
      <c r="E345" s="3" t="n">
        <v>0.329861111111111</v>
      </c>
      <c r="G345" s="1" t="s">
        <v>186</v>
      </c>
      <c r="H345" s="15" t="s">
        <v>176</v>
      </c>
      <c r="I345" s="4" t="n">
        <v>820</v>
      </c>
      <c r="J345" s="4" t="n">
        <v>26110</v>
      </c>
      <c r="K345" s="5" t="n">
        <v>31.8414634146341</v>
      </c>
    </row>
    <row r="346" customFormat="false" ht="13.2" hidden="false" customHeight="false" outlineLevel="0" collapsed="false">
      <c r="A346" s="2" t="n">
        <v>2686</v>
      </c>
      <c r="B346" s="15" t="s">
        <v>19</v>
      </c>
      <c r="C346" s="15" t="s">
        <v>85</v>
      </c>
      <c r="D346" s="3" t="n">
        <v>0.28125</v>
      </c>
      <c r="E346" s="3" t="n">
        <v>0.329861111111111</v>
      </c>
      <c r="G346" s="1" t="s">
        <v>186</v>
      </c>
      <c r="H346" s="15" t="s">
        <v>22</v>
      </c>
      <c r="I346" s="4" t="n">
        <v>420</v>
      </c>
      <c r="J346" s="4" t="n">
        <v>10050</v>
      </c>
      <c r="K346" s="5" t="n">
        <v>23.9285714285714</v>
      </c>
    </row>
    <row r="347" customFormat="false" ht="13.2" hidden="false" customHeight="false" outlineLevel="0" collapsed="false">
      <c r="A347" s="2" t="n">
        <v>2687</v>
      </c>
      <c r="B347" s="15" t="s">
        <v>19</v>
      </c>
      <c r="C347" s="15" t="s">
        <v>85</v>
      </c>
      <c r="D347" s="3" t="n">
        <v>0.28125</v>
      </c>
      <c r="E347" s="3" t="n">
        <v>0.329861111111111</v>
      </c>
      <c r="G347" s="1" t="s">
        <v>186</v>
      </c>
      <c r="H347" s="15" t="s">
        <v>177</v>
      </c>
      <c r="I347" s="4" t="n">
        <v>420</v>
      </c>
      <c r="J347" s="4" t="n">
        <v>14010</v>
      </c>
      <c r="K347" s="5" t="n">
        <v>33.3571428571429</v>
      </c>
    </row>
    <row r="348" customFormat="false" ht="13.2" hidden="false" customHeight="false" outlineLevel="0" collapsed="false">
      <c r="A348" s="2" t="n">
        <v>2688</v>
      </c>
      <c r="B348" s="15" t="s">
        <v>19</v>
      </c>
      <c r="C348" s="15" t="s">
        <v>85</v>
      </c>
      <c r="D348" s="3" t="n">
        <v>0.28125</v>
      </c>
      <c r="E348" s="3" t="n">
        <v>0.329861111111111</v>
      </c>
      <c r="G348" s="1" t="s">
        <v>186</v>
      </c>
      <c r="H348" s="15" t="s">
        <v>178</v>
      </c>
      <c r="I348" s="4" t="n">
        <v>420</v>
      </c>
      <c r="J348" s="4" t="n">
        <v>16210</v>
      </c>
      <c r="K348" s="5" t="n">
        <v>38.5952380952381</v>
      </c>
    </row>
    <row r="349" customFormat="false" ht="13.2" hidden="false" customHeight="false" outlineLevel="0" collapsed="false">
      <c r="A349" s="2" t="n">
        <v>2689</v>
      </c>
      <c r="B349" s="15" t="s">
        <v>19</v>
      </c>
      <c r="C349" s="15" t="s">
        <v>85</v>
      </c>
      <c r="D349" s="3" t="n">
        <v>0.28125</v>
      </c>
      <c r="E349" s="3" t="n">
        <v>0.329861111111111</v>
      </c>
      <c r="G349" s="1" t="s">
        <v>186</v>
      </c>
      <c r="H349" s="15" t="s">
        <v>179</v>
      </c>
      <c r="I349" s="4" t="n">
        <v>420</v>
      </c>
      <c r="J349" s="4" t="n">
        <v>19510</v>
      </c>
      <c r="K349" s="5" t="n">
        <v>46.4523809523809</v>
      </c>
    </row>
    <row r="350" customFormat="false" ht="13.2" hidden="false" customHeight="false" outlineLevel="0" collapsed="false">
      <c r="A350" s="2" t="n">
        <v>2690</v>
      </c>
      <c r="B350" s="15" t="s">
        <v>19</v>
      </c>
      <c r="C350" s="15" t="s">
        <v>85</v>
      </c>
      <c r="D350" s="3" t="n">
        <v>0.28125</v>
      </c>
      <c r="E350" s="3" t="n">
        <v>0.329861111111111</v>
      </c>
      <c r="G350" s="1" t="s">
        <v>186</v>
      </c>
      <c r="H350" s="15" t="s">
        <v>181</v>
      </c>
      <c r="I350" s="4" t="n">
        <v>1240</v>
      </c>
      <c r="J350" s="4" t="n">
        <v>42310</v>
      </c>
      <c r="K350" s="5" t="n">
        <v>34.1209677419355</v>
      </c>
    </row>
    <row r="351" customFormat="false" ht="13.2" hidden="false" customHeight="false" outlineLevel="0" collapsed="false">
      <c r="A351" s="2" t="n">
        <v>2691</v>
      </c>
      <c r="B351" s="15" t="s">
        <v>19</v>
      </c>
      <c r="C351" s="15" t="s">
        <v>85</v>
      </c>
      <c r="D351" s="3" t="n">
        <v>0.28125</v>
      </c>
      <c r="E351" s="3" t="n">
        <v>0.329861111111111</v>
      </c>
      <c r="G351" s="1" t="s">
        <v>186</v>
      </c>
      <c r="H351" s="15" t="s">
        <v>182</v>
      </c>
      <c r="I351" s="4" t="n">
        <v>1100</v>
      </c>
      <c r="J351" s="4" t="n">
        <v>26910</v>
      </c>
      <c r="K351" s="5" t="n">
        <v>24.4636363636364</v>
      </c>
    </row>
    <row r="352" customFormat="false" ht="13.2" hidden="false" customHeight="false" outlineLevel="0" collapsed="false">
      <c r="A352" s="2" t="n">
        <v>2692</v>
      </c>
      <c r="B352" s="15" t="s">
        <v>19</v>
      </c>
      <c r="C352" s="15" t="s">
        <v>85</v>
      </c>
      <c r="D352" s="3" t="n">
        <v>0.28125</v>
      </c>
      <c r="E352" s="3" t="n">
        <v>0.329861111111111</v>
      </c>
      <c r="G352" s="1" t="s">
        <v>186</v>
      </c>
      <c r="H352" s="15" t="s">
        <v>65</v>
      </c>
      <c r="I352" s="4" t="n">
        <v>1100</v>
      </c>
      <c r="J352" s="4" t="n">
        <v>25910</v>
      </c>
      <c r="K352" s="5" t="n">
        <v>23.5545454545455</v>
      </c>
    </row>
    <row r="353" customFormat="false" ht="13.2" hidden="false" customHeight="false" outlineLevel="0" collapsed="false">
      <c r="A353" s="2" t="n">
        <v>2693</v>
      </c>
      <c r="B353" s="15" t="s">
        <v>19</v>
      </c>
      <c r="C353" s="15" t="s">
        <v>85</v>
      </c>
      <c r="D353" s="3" t="n">
        <v>0.291666666666667</v>
      </c>
      <c r="E353" s="3" t="n">
        <v>0.340277777777778</v>
      </c>
      <c r="G353" s="1" t="s">
        <v>187</v>
      </c>
      <c r="H353" s="15" t="s">
        <v>174</v>
      </c>
      <c r="I353" s="4" t="n">
        <v>960</v>
      </c>
      <c r="J353" s="4" t="n">
        <v>29810</v>
      </c>
      <c r="K353" s="5" t="n">
        <v>31.0520833333333</v>
      </c>
    </row>
    <row r="354" customFormat="false" ht="13.2" hidden="false" customHeight="false" outlineLevel="0" collapsed="false">
      <c r="A354" s="2" t="n">
        <v>2694</v>
      </c>
      <c r="B354" s="15" t="s">
        <v>19</v>
      </c>
      <c r="C354" s="15" t="s">
        <v>85</v>
      </c>
      <c r="D354" s="3" t="n">
        <v>0.291666666666667</v>
      </c>
      <c r="E354" s="3" t="n">
        <v>0.340277777777778</v>
      </c>
      <c r="G354" s="1" t="s">
        <v>187</v>
      </c>
      <c r="H354" s="15" t="s">
        <v>176</v>
      </c>
      <c r="I354" s="4" t="n">
        <v>820</v>
      </c>
      <c r="J354" s="4" t="n">
        <v>26110</v>
      </c>
      <c r="K354" s="5" t="n">
        <v>31.8414634146341</v>
      </c>
    </row>
    <row r="355" customFormat="false" ht="13.2" hidden="false" customHeight="false" outlineLevel="0" collapsed="false">
      <c r="A355" s="2" t="n">
        <v>2695</v>
      </c>
      <c r="B355" s="15" t="s">
        <v>19</v>
      </c>
      <c r="C355" s="15" t="s">
        <v>85</v>
      </c>
      <c r="D355" s="3" t="n">
        <v>0.291666666666667</v>
      </c>
      <c r="E355" s="3" t="n">
        <v>0.340277777777778</v>
      </c>
      <c r="G355" s="1" t="s">
        <v>187</v>
      </c>
      <c r="H355" s="15" t="s">
        <v>22</v>
      </c>
      <c r="I355" s="4" t="n">
        <v>420</v>
      </c>
      <c r="J355" s="4" t="n">
        <v>10050</v>
      </c>
      <c r="K355" s="5" t="n">
        <v>23.9285714285714</v>
      </c>
    </row>
    <row r="356" customFormat="false" ht="13.2" hidden="false" customHeight="false" outlineLevel="0" collapsed="false">
      <c r="A356" s="2" t="n">
        <v>2696</v>
      </c>
      <c r="B356" s="15" t="s">
        <v>19</v>
      </c>
      <c r="C356" s="15" t="s">
        <v>85</v>
      </c>
      <c r="D356" s="3" t="n">
        <v>0.291666666666667</v>
      </c>
      <c r="E356" s="3" t="n">
        <v>0.340277777777778</v>
      </c>
      <c r="G356" s="1" t="s">
        <v>187</v>
      </c>
      <c r="H356" s="15" t="s">
        <v>177</v>
      </c>
      <c r="I356" s="4" t="n">
        <v>420</v>
      </c>
      <c r="J356" s="4" t="n">
        <v>14010</v>
      </c>
      <c r="K356" s="5" t="n">
        <v>33.3571428571429</v>
      </c>
    </row>
    <row r="357" customFormat="false" ht="13.2" hidden="false" customHeight="false" outlineLevel="0" collapsed="false">
      <c r="A357" s="2" t="n">
        <v>2697</v>
      </c>
      <c r="B357" s="15" t="s">
        <v>19</v>
      </c>
      <c r="C357" s="15" t="s">
        <v>85</v>
      </c>
      <c r="D357" s="3" t="n">
        <v>0.291666666666667</v>
      </c>
      <c r="E357" s="3" t="n">
        <v>0.340277777777778</v>
      </c>
      <c r="G357" s="1" t="s">
        <v>187</v>
      </c>
      <c r="H357" s="15" t="s">
        <v>178</v>
      </c>
      <c r="I357" s="4" t="n">
        <v>420</v>
      </c>
      <c r="J357" s="4" t="n">
        <v>16210</v>
      </c>
      <c r="K357" s="5" t="n">
        <v>38.5952380952381</v>
      </c>
    </row>
    <row r="358" customFormat="false" ht="13.2" hidden="false" customHeight="false" outlineLevel="0" collapsed="false">
      <c r="A358" s="2" t="n">
        <v>2698</v>
      </c>
      <c r="B358" s="15" t="s">
        <v>19</v>
      </c>
      <c r="C358" s="15" t="s">
        <v>85</v>
      </c>
      <c r="D358" s="3" t="n">
        <v>0.291666666666667</v>
      </c>
      <c r="E358" s="3" t="n">
        <v>0.340277777777778</v>
      </c>
      <c r="G358" s="1" t="s">
        <v>187</v>
      </c>
      <c r="H358" s="15" t="s">
        <v>179</v>
      </c>
      <c r="I358" s="4" t="n">
        <v>420</v>
      </c>
      <c r="J358" s="4" t="n">
        <v>19510</v>
      </c>
      <c r="K358" s="5" t="n">
        <v>46.4523809523809</v>
      </c>
    </row>
    <row r="359" customFormat="false" ht="13.2" hidden="false" customHeight="false" outlineLevel="0" collapsed="false">
      <c r="A359" s="2" t="n">
        <v>2699</v>
      </c>
      <c r="B359" s="15" t="s">
        <v>19</v>
      </c>
      <c r="C359" s="15" t="s">
        <v>85</v>
      </c>
      <c r="D359" s="3" t="n">
        <v>0.291666666666667</v>
      </c>
      <c r="E359" s="3" t="n">
        <v>0.340277777777778</v>
      </c>
      <c r="G359" s="1" t="s">
        <v>187</v>
      </c>
      <c r="H359" s="15" t="s">
        <v>181</v>
      </c>
      <c r="I359" s="4" t="n">
        <v>1240</v>
      </c>
      <c r="J359" s="4" t="n">
        <v>42310</v>
      </c>
      <c r="K359" s="5" t="n">
        <v>34.1209677419355</v>
      </c>
    </row>
    <row r="360" customFormat="false" ht="13.2" hidden="false" customHeight="false" outlineLevel="0" collapsed="false">
      <c r="A360" s="2" t="n">
        <v>2700</v>
      </c>
      <c r="B360" s="15" t="s">
        <v>19</v>
      </c>
      <c r="C360" s="15" t="s">
        <v>85</v>
      </c>
      <c r="D360" s="3" t="n">
        <v>0.291666666666667</v>
      </c>
      <c r="E360" s="3" t="n">
        <v>0.340277777777778</v>
      </c>
      <c r="G360" s="1" t="s">
        <v>187</v>
      </c>
      <c r="H360" s="15" t="s">
        <v>182</v>
      </c>
      <c r="I360" s="4" t="n">
        <v>1100</v>
      </c>
      <c r="J360" s="4" t="n">
        <v>26910</v>
      </c>
      <c r="K360" s="5" t="n">
        <v>24.4636363636364</v>
      </c>
    </row>
    <row r="361" customFormat="false" ht="13.2" hidden="false" customHeight="false" outlineLevel="0" collapsed="false">
      <c r="A361" s="2" t="n">
        <v>2701</v>
      </c>
      <c r="B361" s="15" t="s">
        <v>19</v>
      </c>
      <c r="C361" s="15" t="s">
        <v>85</v>
      </c>
      <c r="D361" s="3" t="n">
        <v>0.291666666666667</v>
      </c>
      <c r="E361" s="3" t="n">
        <v>0.340277777777778</v>
      </c>
      <c r="G361" s="1" t="s">
        <v>187</v>
      </c>
      <c r="H361" s="15" t="s">
        <v>65</v>
      </c>
      <c r="I361" s="4" t="n">
        <v>1100</v>
      </c>
      <c r="J361" s="4" t="n">
        <v>25910</v>
      </c>
      <c r="K361" s="5" t="n">
        <v>23.5545454545455</v>
      </c>
    </row>
    <row r="362" customFormat="false" ht="13.2" hidden="false" customHeight="false" outlineLevel="0" collapsed="false">
      <c r="A362" s="2" t="n">
        <v>2702</v>
      </c>
      <c r="B362" s="15" t="s">
        <v>19</v>
      </c>
      <c r="C362" s="15" t="s">
        <v>85</v>
      </c>
      <c r="D362" s="3" t="n">
        <v>0.350694444444444</v>
      </c>
      <c r="E362" s="3" t="n">
        <v>0.402777777777778</v>
      </c>
      <c r="G362" s="1" t="s">
        <v>188</v>
      </c>
      <c r="H362" s="15" t="s">
        <v>174</v>
      </c>
      <c r="I362" s="4" t="n">
        <v>960</v>
      </c>
      <c r="J362" s="4" t="n">
        <v>29810</v>
      </c>
      <c r="K362" s="5" t="n">
        <v>31.0520833333333</v>
      </c>
    </row>
    <row r="363" customFormat="false" ht="13.2" hidden="false" customHeight="false" outlineLevel="0" collapsed="false">
      <c r="A363" s="2" t="n">
        <v>2703</v>
      </c>
      <c r="B363" s="15" t="s">
        <v>19</v>
      </c>
      <c r="C363" s="15" t="s">
        <v>85</v>
      </c>
      <c r="D363" s="3" t="n">
        <v>0.350694444444444</v>
      </c>
      <c r="E363" s="3" t="n">
        <v>0.402777777777778</v>
      </c>
      <c r="G363" s="1" t="s">
        <v>188</v>
      </c>
      <c r="H363" s="15" t="s">
        <v>176</v>
      </c>
      <c r="I363" s="4" t="n">
        <v>820</v>
      </c>
      <c r="J363" s="4" t="n">
        <v>26110</v>
      </c>
      <c r="K363" s="5" t="n">
        <v>31.8414634146341</v>
      </c>
    </row>
    <row r="364" customFormat="false" ht="13.2" hidden="false" customHeight="false" outlineLevel="0" collapsed="false">
      <c r="A364" s="2" t="n">
        <v>2704</v>
      </c>
      <c r="B364" s="15" t="s">
        <v>19</v>
      </c>
      <c r="C364" s="15" t="s">
        <v>85</v>
      </c>
      <c r="D364" s="3" t="n">
        <v>0.350694444444444</v>
      </c>
      <c r="E364" s="3" t="n">
        <v>0.402777777777778</v>
      </c>
      <c r="G364" s="1" t="s">
        <v>188</v>
      </c>
      <c r="H364" s="15" t="s">
        <v>22</v>
      </c>
      <c r="I364" s="4" t="n">
        <v>420</v>
      </c>
      <c r="J364" s="4" t="n">
        <v>10050</v>
      </c>
      <c r="K364" s="5" t="n">
        <v>23.9285714285714</v>
      </c>
    </row>
    <row r="365" customFormat="false" ht="13.2" hidden="false" customHeight="false" outlineLevel="0" collapsed="false">
      <c r="A365" s="2" t="n">
        <v>2705</v>
      </c>
      <c r="B365" s="15" t="s">
        <v>19</v>
      </c>
      <c r="C365" s="15" t="s">
        <v>85</v>
      </c>
      <c r="D365" s="3" t="n">
        <v>0.350694444444444</v>
      </c>
      <c r="E365" s="3" t="n">
        <v>0.402777777777778</v>
      </c>
      <c r="G365" s="1" t="s">
        <v>188</v>
      </c>
      <c r="H365" s="15" t="s">
        <v>177</v>
      </c>
      <c r="I365" s="4" t="n">
        <v>420</v>
      </c>
      <c r="J365" s="4" t="n">
        <v>14010</v>
      </c>
      <c r="K365" s="5" t="n">
        <v>33.3571428571429</v>
      </c>
    </row>
    <row r="366" customFormat="false" ht="13.2" hidden="false" customHeight="false" outlineLevel="0" collapsed="false">
      <c r="A366" s="2" t="n">
        <v>2706</v>
      </c>
      <c r="B366" s="15" t="s">
        <v>19</v>
      </c>
      <c r="C366" s="15" t="s">
        <v>85</v>
      </c>
      <c r="D366" s="3" t="n">
        <v>0.350694444444444</v>
      </c>
      <c r="E366" s="3" t="n">
        <v>0.402777777777778</v>
      </c>
      <c r="G366" s="1" t="s">
        <v>188</v>
      </c>
      <c r="H366" s="15" t="s">
        <v>178</v>
      </c>
      <c r="I366" s="4" t="n">
        <v>420</v>
      </c>
      <c r="J366" s="4" t="n">
        <v>16210</v>
      </c>
      <c r="K366" s="5" t="n">
        <v>38.5952380952381</v>
      </c>
    </row>
    <row r="367" customFormat="false" ht="13.2" hidden="false" customHeight="false" outlineLevel="0" collapsed="false">
      <c r="A367" s="2" t="n">
        <v>2707</v>
      </c>
      <c r="B367" s="15" t="s">
        <v>19</v>
      </c>
      <c r="C367" s="15" t="s">
        <v>85</v>
      </c>
      <c r="D367" s="3" t="n">
        <v>0.350694444444444</v>
      </c>
      <c r="E367" s="3" t="n">
        <v>0.402777777777778</v>
      </c>
      <c r="G367" s="1" t="s">
        <v>188</v>
      </c>
      <c r="H367" s="15" t="s">
        <v>179</v>
      </c>
      <c r="I367" s="4" t="n">
        <v>420</v>
      </c>
      <c r="J367" s="4" t="n">
        <v>19510</v>
      </c>
      <c r="K367" s="5" t="n">
        <v>46.4523809523809</v>
      </c>
    </row>
    <row r="368" customFormat="false" ht="13.2" hidden="false" customHeight="false" outlineLevel="0" collapsed="false">
      <c r="A368" s="2" t="n">
        <v>2708</v>
      </c>
      <c r="B368" s="15" t="s">
        <v>19</v>
      </c>
      <c r="C368" s="15" t="s">
        <v>85</v>
      </c>
      <c r="D368" s="3" t="n">
        <v>0.350694444444444</v>
      </c>
      <c r="E368" s="3" t="n">
        <v>0.402777777777778</v>
      </c>
      <c r="G368" s="1" t="s">
        <v>188</v>
      </c>
      <c r="H368" s="15" t="s">
        <v>181</v>
      </c>
      <c r="I368" s="4" t="n">
        <v>1240</v>
      </c>
      <c r="J368" s="4" t="n">
        <v>42310</v>
      </c>
      <c r="K368" s="5" t="n">
        <v>34.1209677419355</v>
      </c>
    </row>
    <row r="369" customFormat="false" ht="13.2" hidden="false" customHeight="false" outlineLevel="0" collapsed="false">
      <c r="A369" s="2" t="n">
        <v>2709</v>
      </c>
      <c r="B369" s="15" t="s">
        <v>19</v>
      </c>
      <c r="C369" s="15" t="s">
        <v>85</v>
      </c>
      <c r="D369" s="3" t="n">
        <v>0.350694444444444</v>
      </c>
      <c r="E369" s="3" t="n">
        <v>0.402777777777778</v>
      </c>
      <c r="G369" s="1" t="s">
        <v>188</v>
      </c>
      <c r="H369" s="15" t="s">
        <v>182</v>
      </c>
      <c r="I369" s="4" t="n">
        <v>1100</v>
      </c>
      <c r="J369" s="4" t="n">
        <v>26910</v>
      </c>
      <c r="K369" s="5" t="n">
        <v>24.4636363636364</v>
      </c>
    </row>
    <row r="370" customFormat="false" ht="13.2" hidden="false" customHeight="false" outlineLevel="0" collapsed="false">
      <c r="A370" s="2" t="n">
        <v>2710</v>
      </c>
      <c r="B370" s="15" t="s">
        <v>19</v>
      </c>
      <c r="C370" s="15" t="s">
        <v>85</v>
      </c>
      <c r="D370" s="3" t="n">
        <v>0.350694444444444</v>
      </c>
      <c r="E370" s="3" t="n">
        <v>0.402777777777778</v>
      </c>
      <c r="G370" s="1" t="s">
        <v>188</v>
      </c>
      <c r="H370" s="15" t="s">
        <v>65</v>
      </c>
      <c r="I370" s="4" t="n">
        <v>1100</v>
      </c>
      <c r="J370" s="4" t="n">
        <v>25910</v>
      </c>
      <c r="K370" s="5" t="n">
        <v>23.5545454545455</v>
      </c>
    </row>
    <row r="371" customFormat="false" ht="13.2" hidden="false" customHeight="false" outlineLevel="0" collapsed="false">
      <c r="A371" s="2" t="n">
        <v>2711</v>
      </c>
      <c r="B371" s="15" t="s">
        <v>19</v>
      </c>
      <c r="C371" s="15" t="s">
        <v>85</v>
      </c>
      <c r="D371" s="3" t="n">
        <v>0.458333333333333</v>
      </c>
      <c r="E371" s="3" t="n">
        <v>0.510416666666667</v>
      </c>
      <c r="G371" s="1" t="s">
        <v>189</v>
      </c>
      <c r="H371" s="15" t="s">
        <v>174</v>
      </c>
      <c r="I371" s="4" t="n">
        <v>960</v>
      </c>
      <c r="J371" s="4" t="n">
        <v>29810</v>
      </c>
      <c r="K371" s="5" t="n">
        <v>31.0520833333333</v>
      </c>
    </row>
    <row r="372" customFormat="false" ht="13.2" hidden="false" customHeight="false" outlineLevel="0" collapsed="false">
      <c r="A372" s="2" t="n">
        <v>2712</v>
      </c>
      <c r="B372" s="15" t="s">
        <v>19</v>
      </c>
      <c r="C372" s="15" t="s">
        <v>85</v>
      </c>
      <c r="D372" s="3" t="n">
        <v>0.458333333333333</v>
      </c>
      <c r="E372" s="3" t="n">
        <v>0.510416666666667</v>
      </c>
      <c r="G372" s="1" t="s">
        <v>189</v>
      </c>
      <c r="H372" s="15" t="s">
        <v>176</v>
      </c>
      <c r="I372" s="4" t="n">
        <v>820</v>
      </c>
      <c r="J372" s="4" t="n">
        <v>26110</v>
      </c>
      <c r="K372" s="5" t="n">
        <v>31.8414634146341</v>
      </c>
    </row>
    <row r="373" customFormat="false" ht="13.2" hidden="false" customHeight="false" outlineLevel="0" collapsed="false">
      <c r="A373" s="2" t="n">
        <v>2713</v>
      </c>
      <c r="B373" s="15" t="s">
        <v>19</v>
      </c>
      <c r="C373" s="15" t="s">
        <v>85</v>
      </c>
      <c r="D373" s="3" t="n">
        <v>0.458333333333333</v>
      </c>
      <c r="E373" s="3" t="n">
        <v>0.510416666666667</v>
      </c>
      <c r="G373" s="1" t="s">
        <v>189</v>
      </c>
      <c r="H373" s="15" t="s">
        <v>22</v>
      </c>
      <c r="I373" s="4" t="n">
        <v>420</v>
      </c>
      <c r="J373" s="4" t="n">
        <v>12810</v>
      </c>
      <c r="K373" s="5" t="n">
        <v>30.5</v>
      </c>
    </row>
    <row r="374" customFormat="false" ht="13.2" hidden="false" customHeight="false" outlineLevel="0" collapsed="false">
      <c r="A374" s="2" t="n">
        <v>2714</v>
      </c>
      <c r="B374" s="15" t="s">
        <v>19</v>
      </c>
      <c r="C374" s="15" t="s">
        <v>85</v>
      </c>
      <c r="D374" s="3" t="n">
        <v>0.458333333333333</v>
      </c>
      <c r="E374" s="3" t="n">
        <v>0.510416666666667</v>
      </c>
      <c r="G374" s="1" t="s">
        <v>189</v>
      </c>
      <c r="H374" s="15" t="s">
        <v>177</v>
      </c>
      <c r="I374" s="4" t="n">
        <v>420</v>
      </c>
      <c r="J374" s="4" t="n">
        <v>14010</v>
      </c>
      <c r="K374" s="5" t="n">
        <v>33.3571428571429</v>
      </c>
    </row>
    <row r="375" customFormat="false" ht="13.2" hidden="false" customHeight="false" outlineLevel="0" collapsed="false">
      <c r="A375" s="2" t="n">
        <v>2715</v>
      </c>
      <c r="B375" s="15" t="s">
        <v>19</v>
      </c>
      <c r="C375" s="15" t="s">
        <v>85</v>
      </c>
      <c r="D375" s="3" t="n">
        <v>0.458333333333333</v>
      </c>
      <c r="E375" s="3" t="n">
        <v>0.510416666666667</v>
      </c>
      <c r="G375" s="1" t="s">
        <v>189</v>
      </c>
      <c r="H375" s="15" t="s">
        <v>178</v>
      </c>
      <c r="I375" s="4" t="n">
        <v>420</v>
      </c>
      <c r="J375" s="4" t="n">
        <v>16210</v>
      </c>
      <c r="K375" s="5" t="n">
        <v>38.5952380952381</v>
      </c>
    </row>
    <row r="376" customFormat="false" ht="13.2" hidden="false" customHeight="false" outlineLevel="0" collapsed="false">
      <c r="A376" s="2" t="n">
        <v>2716</v>
      </c>
      <c r="B376" s="15" t="s">
        <v>19</v>
      </c>
      <c r="C376" s="15" t="s">
        <v>85</v>
      </c>
      <c r="D376" s="3" t="n">
        <v>0.458333333333333</v>
      </c>
      <c r="E376" s="3" t="n">
        <v>0.510416666666667</v>
      </c>
      <c r="G376" s="1" t="s">
        <v>189</v>
      </c>
      <c r="H376" s="15" t="s">
        <v>179</v>
      </c>
      <c r="I376" s="4" t="n">
        <v>420</v>
      </c>
      <c r="J376" s="4" t="n">
        <v>19510</v>
      </c>
      <c r="K376" s="5" t="n">
        <v>46.4523809523809</v>
      </c>
    </row>
    <row r="377" customFormat="false" ht="13.2" hidden="false" customHeight="false" outlineLevel="0" collapsed="false">
      <c r="A377" s="2" t="n">
        <v>2717</v>
      </c>
      <c r="B377" s="15" t="s">
        <v>19</v>
      </c>
      <c r="C377" s="15" t="s">
        <v>85</v>
      </c>
      <c r="D377" s="3" t="n">
        <v>0.59375</v>
      </c>
      <c r="E377" s="3" t="n">
        <v>0.652777777777778</v>
      </c>
      <c r="G377" s="1" t="s">
        <v>190</v>
      </c>
      <c r="H377" s="15" t="s">
        <v>174</v>
      </c>
      <c r="I377" s="4" t="n">
        <v>960</v>
      </c>
      <c r="J377" s="4" t="n">
        <v>29810</v>
      </c>
      <c r="K377" s="5" t="n">
        <v>31.0520833333333</v>
      </c>
    </row>
    <row r="378" customFormat="false" ht="13.2" hidden="false" customHeight="false" outlineLevel="0" collapsed="false">
      <c r="A378" s="2" t="n">
        <v>2718</v>
      </c>
      <c r="B378" s="15" t="s">
        <v>19</v>
      </c>
      <c r="C378" s="15" t="s">
        <v>85</v>
      </c>
      <c r="D378" s="3" t="n">
        <v>0.59375</v>
      </c>
      <c r="E378" s="3" t="n">
        <v>0.652777777777778</v>
      </c>
      <c r="G378" s="1" t="s">
        <v>190</v>
      </c>
      <c r="H378" s="15" t="s">
        <v>176</v>
      </c>
      <c r="I378" s="4" t="n">
        <v>820</v>
      </c>
      <c r="J378" s="4" t="n">
        <v>26110</v>
      </c>
      <c r="K378" s="5" t="n">
        <v>31.8414634146341</v>
      </c>
    </row>
    <row r="379" customFormat="false" ht="13.2" hidden="false" customHeight="false" outlineLevel="0" collapsed="false">
      <c r="A379" s="2" t="n">
        <v>2719</v>
      </c>
      <c r="B379" s="15" t="s">
        <v>19</v>
      </c>
      <c r="C379" s="15" t="s">
        <v>85</v>
      </c>
      <c r="D379" s="3" t="n">
        <v>0.59375</v>
      </c>
      <c r="E379" s="3" t="n">
        <v>0.652777777777778</v>
      </c>
      <c r="G379" s="1" t="s">
        <v>190</v>
      </c>
      <c r="H379" s="15" t="s">
        <v>22</v>
      </c>
      <c r="I379" s="4" t="n">
        <v>420</v>
      </c>
      <c r="J379" s="4" t="n">
        <v>10710</v>
      </c>
      <c r="K379" s="5" t="n">
        <v>25.5</v>
      </c>
    </row>
    <row r="380" customFormat="false" ht="13.2" hidden="false" customHeight="false" outlineLevel="0" collapsed="false">
      <c r="A380" s="2" t="n">
        <v>2720</v>
      </c>
      <c r="B380" s="15" t="s">
        <v>19</v>
      </c>
      <c r="C380" s="15" t="s">
        <v>85</v>
      </c>
      <c r="D380" s="3" t="n">
        <v>0.59375</v>
      </c>
      <c r="E380" s="3" t="n">
        <v>0.652777777777778</v>
      </c>
      <c r="G380" s="1" t="s">
        <v>190</v>
      </c>
      <c r="H380" s="15" t="s">
        <v>177</v>
      </c>
      <c r="I380" s="4" t="n">
        <v>420</v>
      </c>
      <c r="J380" s="4" t="n">
        <v>14010</v>
      </c>
      <c r="K380" s="5" t="n">
        <v>33.3571428571429</v>
      </c>
    </row>
    <row r="381" customFormat="false" ht="13.2" hidden="false" customHeight="false" outlineLevel="0" collapsed="false">
      <c r="A381" s="2" t="n">
        <v>2721</v>
      </c>
      <c r="B381" s="15" t="s">
        <v>19</v>
      </c>
      <c r="C381" s="15" t="s">
        <v>85</v>
      </c>
      <c r="D381" s="3" t="n">
        <v>0.59375</v>
      </c>
      <c r="E381" s="3" t="n">
        <v>0.652777777777778</v>
      </c>
      <c r="G381" s="1" t="s">
        <v>190</v>
      </c>
      <c r="H381" s="15" t="s">
        <v>178</v>
      </c>
      <c r="I381" s="4" t="n">
        <v>420</v>
      </c>
      <c r="J381" s="4" t="n">
        <v>16210</v>
      </c>
      <c r="K381" s="5" t="n">
        <v>38.5952380952381</v>
      </c>
    </row>
    <row r="382" customFormat="false" ht="13.2" hidden="false" customHeight="false" outlineLevel="0" collapsed="false">
      <c r="A382" s="2" t="n">
        <v>2722</v>
      </c>
      <c r="B382" s="15" t="s">
        <v>19</v>
      </c>
      <c r="C382" s="15" t="s">
        <v>85</v>
      </c>
      <c r="D382" s="3" t="n">
        <v>0.59375</v>
      </c>
      <c r="E382" s="3" t="n">
        <v>0.652777777777778</v>
      </c>
      <c r="G382" s="1" t="s">
        <v>190</v>
      </c>
      <c r="H382" s="15" t="s">
        <v>179</v>
      </c>
      <c r="I382" s="4" t="n">
        <v>420</v>
      </c>
      <c r="J382" s="4" t="n">
        <v>19510</v>
      </c>
      <c r="K382" s="5" t="n">
        <v>46.4523809523809</v>
      </c>
    </row>
    <row r="383" customFormat="false" ht="13.2" hidden="false" customHeight="false" outlineLevel="0" collapsed="false">
      <c r="A383" s="2" t="n">
        <v>2723</v>
      </c>
      <c r="B383" s="15" t="s">
        <v>19</v>
      </c>
      <c r="C383" s="15" t="s">
        <v>85</v>
      </c>
      <c r="D383" s="3" t="n">
        <v>0.652777777777778</v>
      </c>
      <c r="E383" s="3" t="n">
        <v>0.708333333333333</v>
      </c>
      <c r="G383" s="1" t="s">
        <v>191</v>
      </c>
      <c r="H383" s="15" t="s">
        <v>174</v>
      </c>
      <c r="I383" s="4" t="n">
        <v>960</v>
      </c>
      <c r="J383" s="4" t="n">
        <v>29810</v>
      </c>
      <c r="K383" s="5" t="n">
        <v>31.0520833333333</v>
      </c>
    </row>
    <row r="384" customFormat="false" ht="13.2" hidden="false" customHeight="false" outlineLevel="0" collapsed="false">
      <c r="A384" s="2" t="n">
        <v>2724</v>
      </c>
      <c r="B384" s="15" t="s">
        <v>19</v>
      </c>
      <c r="C384" s="15" t="s">
        <v>85</v>
      </c>
      <c r="D384" s="3" t="n">
        <v>0.652777777777778</v>
      </c>
      <c r="E384" s="3" t="n">
        <v>0.708333333333333</v>
      </c>
      <c r="G384" s="1" t="s">
        <v>191</v>
      </c>
      <c r="H384" s="15" t="s">
        <v>176</v>
      </c>
      <c r="I384" s="4" t="n">
        <v>820</v>
      </c>
      <c r="J384" s="4" t="n">
        <v>26110</v>
      </c>
      <c r="K384" s="5" t="n">
        <v>31.8414634146341</v>
      </c>
    </row>
    <row r="385" customFormat="false" ht="13.2" hidden="false" customHeight="false" outlineLevel="0" collapsed="false">
      <c r="A385" s="2" t="n">
        <v>2725</v>
      </c>
      <c r="B385" s="15" t="s">
        <v>19</v>
      </c>
      <c r="C385" s="15" t="s">
        <v>85</v>
      </c>
      <c r="D385" s="3" t="n">
        <v>0.652777777777778</v>
      </c>
      <c r="E385" s="3" t="n">
        <v>0.708333333333333</v>
      </c>
      <c r="G385" s="1" t="s">
        <v>191</v>
      </c>
      <c r="H385" s="15" t="s">
        <v>22</v>
      </c>
      <c r="I385" s="4" t="n">
        <v>420</v>
      </c>
      <c r="J385" s="4" t="n">
        <v>10050</v>
      </c>
      <c r="K385" s="5" t="n">
        <v>23.9285714285714</v>
      </c>
    </row>
    <row r="386" customFormat="false" ht="13.2" hidden="false" customHeight="false" outlineLevel="0" collapsed="false">
      <c r="A386" s="2" t="n">
        <v>2726</v>
      </c>
      <c r="B386" s="15" t="s">
        <v>19</v>
      </c>
      <c r="C386" s="15" t="s">
        <v>85</v>
      </c>
      <c r="D386" s="3" t="n">
        <v>0.652777777777778</v>
      </c>
      <c r="E386" s="3" t="n">
        <v>0.708333333333333</v>
      </c>
      <c r="G386" s="1" t="s">
        <v>191</v>
      </c>
      <c r="H386" s="15" t="s">
        <v>177</v>
      </c>
      <c r="I386" s="4" t="n">
        <v>420</v>
      </c>
      <c r="J386" s="4" t="n">
        <v>14010</v>
      </c>
      <c r="K386" s="5" t="n">
        <v>33.3571428571429</v>
      </c>
    </row>
    <row r="387" customFormat="false" ht="13.2" hidden="false" customHeight="false" outlineLevel="0" collapsed="false">
      <c r="A387" s="2" t="n">
        <v>2727</v>
      </c>
      <c r="B387" s="15" t="s">
        <v>19</v>
      </c>
      <c r="C387" s="15" t="s">
        <v>85</v>
      </c>
      <c r="D387" s="3" t="n">
        <v>0.652777777777778</v>
      </c>
      <c r="E387" s="3" t="n">
        <v>0.708333333333333</v>
      </c>
      <c r="G387" s="1" t="s">
        <v>191</v>
      </c>
      <c r="H387" s="15" t="s">
        <v>178</v>
      </c>
      <c r="I387" s="4" t="n">
        <v>420</v>
      </c>
      <c r="J387" s="4" t="n">
        <v>16210</v>
      </c>
      <c r="K387" s="5" t="n">
        <v>38.5952380952381</v>
      </c>
    </row>
    <row r="388" customFormat="false" ht="13.2" hidden="false" customHeight="false" outlineLevel="0" collapsed="false">
      <c r="A388" s="2" t="n">
        <v>2728</v>
      </c>
      <c r="B388" s="15" t="s">
        <v>19</v>
      </c>
      <c r="C388" s="15" t="s">
        <v>85</v>
      </c>
      <c r="D388" s="3" t="n">
        <v>0.652777777777778</v>
      </c>
      <c r="E388" s="3" t="n">
        <v>0.708333333333333</v>
      </c>
      <c r="G388" s="1" t="s">
        <v>191</v>
      </c>
      <c r="H388" s="15" t="s">
        <v>179</v>
      </c>
      <c r="I388" s="4" t="n">
        <v>420</v>
      </c>
      <c r="J388" s="4" t="n">
        <v>19510</v>
      </c>
      <c r="K388" s="5" t="n">
        <v>46.4523809523809</v>
      </c>
    </row>
    <row r="389" customFormat="false" ht="13.2" hidden="false" customHeight="false" outlineLevel="0" collapsed="false">
      <c r="A389" s="2" t="n">
        <v>2729</v>
      </c>
      <c r="B389" s="15" t="s">
        <v>19</v>
      </c>
      <c r="C389" s="15" t="s">
        <v>85</v>
      </c>
      <c r="D389" s="3" t="n">
        <v>0.652777777777778</v>
      </c>
      <c r="E389" s="3" t="n">
        <v>0.708333333333333</v>
      </c>
      <c r="G389" s="1" t="s">
        <v>191</v>
      </c>
      <c r="H389" s="15" t="s">
        <v>181</v>
      </c>
      <c r="I389" s="4" t="n">
        <v>1240</v>
      </c>
      <c r="J389" s="4" t="n">
        <v>42310</v>
      </c>
      <c r="K389" s="5" t="n">
        <v>34.1209677419355</v>
      </c>
    </row>
    <row r="390" customFormat="false" ht="13.2" hidden="false" customHeight="false" outlineLevel="0" collapsed="false">
      <c r="A390" s="2" t="n">
        <v>2730</v>
      </c>
      <c r="B390" s="15" t="s">
        <v>19</v>
      </c>
      <c r="C390" s="15" t="s">
        <v>85</v>
      </c>
      <c r="D390" s="3" t="n">
        <v>0.652777777777778</v>
      </c>
      <c r="E390" s="3" t="n">
        <v>0.708333333333333</v>
      </c>
      <c r="G390" s="1" t="s">
        <v>191</v>
      </c>
      <c r="H390" s="15" t="s">
        <v>182</v>
      </c>
      <c r="I390" s="4" t="n">
        <v>1100</v>
      </c>
      <c r="J390" s="4" t="n">
        <v>26910</v>
      </c>
      <c r="K390" s="5" t="n">
        <v>24.4636363636364</v>
      </c>
    </row>
    <row r="391" customFormat="false" ht="13.2" hidden="false" customHeight="false" outlineLevel="0" collapsed="false">
      <c r="A391" s="2" t="n">
        <v>2731</v>
      </c>
      <c r="B391" s="15" t="s">
        <v>19</v>
      </c>
      <c r="C391" s="15" t="s">
        <v>85</v>
      </c>
      <c r="D391" s="3" t="n">
        <v>0.652777777777778</v>
      </c>
      <c r="E391" s="3" t="n">
        <v>0.708333333333333</v>
      </c>
      <c r="G391" s="1" t="s">
        <v>191</v>
      </c>
      <c r="H391" s="15" t="s">
        <v>65</v>
      </c>
      <c r="I391" s="4" t="n">
        <v>1100</v>
      </c>
      <c r="J391" s="4" t="n">
        <v>25910</v>
      </c>
      <c r="K391" s="5" t="n">
        <v>23.5545454545455</v>
      </c>
    </row>
    <row r="392" customFormat="false" ht="13.2" hidden="false" customHeight="false" outlineLevel="0" collapsed="false">
      <c r="A392" s="2" t="n">
        <v>2732</v>
      </c>
      <c r="B392" s="15" t="s">
        <v>19</v>
      </c>
      <c r="C392" s="15" t="s">
        <v>85</v>
      </c>
      <c r="D392" s="3" t="n">
        <v>0.729166666666667</v>
      </c>
      <c r="E392" s="3" t="n">
        <v>0.788194444444445</v>
      </c>
      <c r="G392" s="1" t="s">
        <v>192</v>
      </c>
      <c r="H392" s="15" t="s">
        <v>174</v>
      </c>
      <c r="I392" s="4" t="n">
        <v>960</v>
      </c>
      <c r="J392" s="4" t="n">
        <v>29810</v>
      </c>
      <c r="K392" s="5" t="n">
        <v>31.0520833333333</v>
      </c>
    </row>
    <row r="393" customFormat="false" ht="13.2" hidden="false" customHeight="false" outlineLevel="0" collapsed="false">
      <c r="A393" s="2" t="n">
        <v>2733</v>
      </c>
      <c r="B393" s="15" t="s">
        <v>19</v>
      </c>
      <c r="C393" s="15" t="s">
        <v>85</v>
      </c>
      <c r="D393" s="3" t="n">
        <v>0.729166666666667</v>
      </c>
      <c r="E393" s="3" t="n">
        <v>0.788194444444445</v>
      </c>
      <c r="G393" s="1" t="s">
        <v>192</v>
      </c>
      <c r="H393" s="15" t="s">
        <v>176</v>
      </c>
      <c r="I393" s="4" t="n">
        <v>820</v>
      </c>
      <c r="J393" s="4" t="n">
        <v>26110</v>
      </c>
      <c r="K393" s="5" t="n">
        <v>31.8414634146341</v>
      </c>
    </row>
    <row r="394" customFormat="false" ht="13.2" hidden="false" customHeight="false" outlineLevel="0" collapsed="false">
      <c r="A394" s="2" t="n">
        <v>2734</v>
      </c>
      <c r="B394" s="15" t="s">
        <v>19</v>
      </c>
      <c r="C394" s="15" t="s">
        <v>85</v>
      </c>
      <c r="D394" s="3" t="n">
        <v>0.729166666666667</v>
      </c>
      <c r="E394" s="3" t="n">
        <v>0.788194444444445</v>
      </c>
      <c r="G394" s="1" t="s">
        <v>192</v>
      </c>
      <c r="H394" s="15" t="s">
        <v>22</v>
      </c>
      <c r="I394" s="4" t="n">
        <v>420</v>
      </c>
      <c r="J394" s="4" t="n">
        <v>10050</v>
      </c>
      <c r="K394" s="5" t="n">
        <v>23.9285714285714</v>
      </c>
    </row>
    <row r="395" customFormat="false" ht="13.2" hidden="false" customHeight="false" outlineLevel="0" collapsed="false">
      <c r="A395" s="2" t="n">
        <v>2735</v>
      </c>
      <c r="B395" s="15" t="s">
        <v>19</v>
      </c>
      <c r="C395" s="15" t="s">
        <v>85</v>
      </c>
      <c r="D395" s="3" t="n">
        <v>0.729166666666667</v>
      </c>
      <c r="E395" s="3" t="n">
        <v>0.788194444444445</v>
      </c>
      <c r="G395" s="1" t="s">
        <v>192</v>
      </c>
      <c r="H395" s="15" t="s">
        <v>177</v>
      </c>
      <c r="I395" s="4" t="n">
        <v>420</v>
      </c>
      <c r="J395" s="4" t="n">
        <v>14010</v>
      </c>
      <c r="K395" s="5" t="n">
        <v>33.3571428571429</v>
      </c>
    </row>
    <row r="396" customFormat="false" ht="13.2" hidden="false" customHeight="false" outlineLevel="0" collapsed="false">
      <c r="A396" s="2" t="n">
        <v>2736</v>
      </c>
      <c r="B396" s="15" t="s">
        <v>19</v>
      </c>
      <c r="C396" s="15" t="s">
        <v>85</v>
      </c>
      <c r="D396" s="3" t="n">
        <v>0.729166666666667</v>
      </c>
      <c r="E396" s="3" t="n">
        <v>0.788194444444445</v>
      </c>
      <c r="G396" s="1" t="s">
        <v>192</v>
      </c>
      <c r="H396" s="15" t="s">
        <v>178</v>
      </c>
      <c r="I396" s="4" t="n">
        <v>420</v>
      </c>
      <c r="J396" s="4" t="n">
        <v>16210</v>
      </c>
      <c r="K396" s="5" t="n">
        <v>38.5952380952381</v>
      </c>
    </row>
    <row r="397" customFormat="false" ht="13.2" hidden="false" customHeight="false" outlineLevel="0" collapsed="false">
      <c r="A397" s="2" t="n">
        <v>2737</v>
      </c>
      <c r="B397" s="15" t="s">
        <v>19</v>
      </c>
      <c r="C397" s="15" t="s">
        <v>85</v>
      </c>
      <c r="D397" s="3" t="n">
        <v>0.729166666666667</v>
      </c>
      <c r="E397" s="3" t="n">
        <v>0.788194444444445</v>
      </c>
      <c r="G397" s="1" t="s">
        <v>192</v>
      </c>
      <c r="H397" s="15" t="s">
        <v>179</v>
      </c>
      <c r="I397" s="4" t="n">
        <v>420</v>
      </c>
      <c r="J397" s="4" t="n">
        <v>19510</v>
      </c>
      <c r="K397" s="5" t="n">
        <v>46.4523809523809</v>
      </c>
    </row>
    <row r="398" customFormat="false" ht="13.2" hidden="false" customHeight="false" outlineLevel="0" collapsed="false">
      <c r="A398" s="2" t="n">
        <v>2738</v>
      </c>
      <c r="B398" s="15" t="s">
        <v>19</v>
      </c>
      <c r="C398" s="15" t="s">
        <v>85</v>
      </c>
      <c r="D398" s="3" t="n">
        <v>0.774305555555555</v>
      </c>
      <c r="E398" s="3" t="n">
        <v>0.829861111111111</v>
      </c>
      <c r="G398" s="1" t="s">
        <v>193</v>
      </c>
      <c r="H398" s="15" t="s">
        <v>174</v>
      </c>
      <c r="I398" s="4" t="n">
        <v>960</v>
      </c>
      <c r="J398" s="4" t="n">
        <v>29810</v>
      </c>
      <c r="K398" s="5" t="n">
        <v>31.0520833333333</v>
      </c>
    </row>
    <row r="399" customFormat="false" ht="13.2" hidden="false" customHeight="false" outlineLevel="0" collapsed="false">
      <c r="A399" s="2" t="n">
        <v>2739</v>
      </c>
      <c r="B399" s="15" t="s">
        <v>19</v>
      </c>
      <c r="C399" s="15" t="s">
        <v>85</v>
      </c>
      <c r="D399" s="3" t="n">
        <v>0.774305555555555</v>
      </c>
      <c r="E399" s="3" t="n">
        <v>0.829861111111111</v>
      </c>
      <c r="G399" s="1" t="s">
        <v>193</v>
      </c>
      <c r="H399" s="15" t="s">
        <v>176</v>
      </c>
      <c r="I399" s="4" t="n">
        <v>820</v>
      </c>
      <c r="J399" s="4" t="n">
        <v>26110</v>
      </c>
      <c r="K399" s="5" t="n">
        <v>31.8414634146341</v>
      </c>
    </row>
    <row r="400" customFormat="false" ht="13.2" hidden="false" customHeight="false" outlineLevel="0" collapsed="false">
      <c r="A400" s="2" t="n">
        <v>2740</v>
      </c>
      <c r="B400" s="15" t="s">
        <v>19</v>
      </c>
      <c r="C400" s="15" t="s">
        <v>85</v>
      </c>
      <c r="D400" s="3" t="n">
        <v>0.774305555555555</v>
      </c>
      <c r="E400" s="3" t="n">
        <v>0.829861111111111</v>
      </c>
      <c r="G400" s="1" t="s">
        <v>193</v>
      </c>
      <c r="H400" s="15" t="s">
        <v>22</v>
      </c>
      <c r="I400" s="4" t="n">
        <v>420</v>
      </c>
      <c r="J400" s="4" t="n">
        <v>10050</v>
      </c>
      <c r="K400" s="5" t="n">
        <v>23.9285714285714</v>
      </c>
    </row>
    <row r="401" customFormat="false" ht="13.2" hidden="false" customHeight="false" outlineLevel="0" collapsed="false">
      <c r="A401" s="2" t="n">
        <v>2741</v>
      </c>
      <c r="B401" s="15" t="s">
        <v>19</v>
      </c>
      <c r="C401" s="15" t="s">
        <v>85</v>
      </c>
      <c r="D401" s="3" t="n">
        <v>0.774305555555555</v>
      </c>
      <c r="E401" s="3" t="n">
        <v>0.829861111111111</v>
      </c>
      <c r="G401" s="1" t="s">
        <v>193</v>
      </c>
      <c r="H401" s="15" t="s">
        <v>177</v>
      </c>
      <c r="I401" s="4" t="n">
        <v>420</v>
      </c>
      <c r="J401" s="4" t="n">
        <v>14010</v>
      </c>
      <c r="K401" s="5" t="n">
        <v>33.3571428571429</v>
      </c>
    </row>
    <row r="402" customFormat="false" ht="13.2" hidden="false" customHeight="false" outlineLevel="0" collapsed="false">
      <c r="A402" s="2" t="n">
        <v>2742</v>
      </c>
      <c r="B402" s="15" t="s">
        <v>19</v>
      </c>
      <c r="C402" s="15" t="s">
        <v>85</v>
      </c>
      <c r="D402" s="3" t="n">
        <v>0.774305555555555</v>
      </c>
      <c r="E402" s="3" t="n">
        <v>0.829861111111111</v>
      </c>
      <c r="G402" s="1" t="s">
        <v>193</v>
      </c>
      <c r="H402" s="15" t="s">
        <v>178</v>
      </c>
      <c r="I402" s="4" t="n">
        <v>420</v>
      </c>
      <c r="J402" s="4" t="n">
        <v>16210</v>
      </c>
      <c r="K402" s="5" t="n">
        <v>38.5952380952381</v>
      </c>
    </row>
    <row r="403" customFormat="false" ht="13.2" hidden="false" customHeight="false" outlineLevel="0" collapsed="false">
      <c r="A403" s="2" t="n">
        <v>2743</v>
      </c>
      <c r="B403" s="15" t="s">
        <v>19</v>
      </c>
      <c r="C403" s="15" t="s">
        <v>85</v>
      </c>
      <c r="D403" s="3" t="n">
        <v>0.774305555555555</v>
      </c>
      <c r="E403" s="3" t="n">
        <v>0.829861111111111</v>
      </c>
      <c r="G403" s="1" t="s">
        <v>193</v>
      </c>
      <c r="H403" s="15" t="s">
        <v>179</v>
      </c>
      <c r="I403" s="4" t="n">
        <v>420</v>
      </c>
      <c r="J403" s="4" t="n">
        <v>19510</v>
      </c>
      <c r="K403" s="5" t="n">
        <v>46.4523809523809</v>
      </c>
    </row>
    <row r="404" customFormat="false" ht="13.2" hidden="false" customHeight="false" outlineLevel="0" collapsed="false">
      <c r="A404" s="2" t="n">
        <v>2744</v>
      </c>
      <c r="B404" s="15" t="s">
        <v>19</v>
      </c>
      <c r="C404" s="15" t="s">
        <v>85</v>
      </c>
      <c r="D404" s="3" t="n">
        <v>0.875</v>
      </c>
      <c r="E404" s="3" t="n">
        <v>0.927083333333333</v>
      </c>
      <c r="G404" s="1" t="s">
        <v>194</v>
      </c>
      <c r="H404" s="15" t="s">
        <v>174</v>
      </c>
      <c r="I404" s="4" t="n">
        <v>960</v>
      </c>
      <c r="J404" s="4" t="n">
        <v>29810</v>
      </c>
      <c r="K404" s="5" t="n">
        <v>31.0520833333333</v>
      </c>
    </row>
    <row r="405" customFormat="false" ht="13.2" hidden="false" customHeight="false" outlineLevel="0" collapsed="false">
      <c r="A405" s="2" t="n">
        <v>2745</v>
      </c>
      <c r="B405" s="15" t="s">
        <v>19</v>
      </c>
      <c r="C405" s="15" t="s">
        <v>85</v>
      </c>
      <c r="D405" s="3" t="n">
        <v>0.875</v>
      </c>
      <c r="E405" s="3" t="n">
        <v>0.927083333333333</v>
      </c>
      <c r="G405" s="1" t="s">
        <v>194</v>
      </c>
      <c r="H405" s="15" t="s">
        <v>176</v>
      </c>
      <c r="I405" s="4" t="n">
        <v>820</v>
      </c>
      <c r="J405" s="4" t="n">
        <v>26110</v>
      </c>
      <c r="K405" s="5" t="n">
        <v>31.8414634146341</v>
      </c>
    </row>
    <row r="406" customFormat="false" ht="13.2" hidden="false" customHeight="false" outlineLevel="0" collapsed="false">
      <c r="A406" s="2" t="n">
        <v>2746</v>
      </c>
      <c r="B406" s="15" t="s">
        <v>19</v>
      </c>
      <c r="C406" s="15" t="s">
        <v>85</v>
      </c>
      <c r="D406" s="3" t="n">
        <v>0.875</v>
      </c>
      <c r="E406" s="3" t="n">
        <v>0.927083333333333</v>
      </c>
      <c r="G406" s="1" t="s">
        <v>194</v>
      </c>
      <c r="H406" s="15" t="s">
        <v>22</v>
      </c>
      <c r="I406" s="4" t="n">
        <v>420</v>
      </c>
      <c r="J406" s="4" t="n">
        <v>10050</v>
      </c>
      <c r="K406" s="5" t="n">
        <v>23.9285714285714</v>
      </c>
    </row>
    <row r="407" customFormat="false" ht="13.2" hidden="false" customHeight="false" outlineLevel="0" collapsed="false">
      <c r="A407" s="2" t="n">
        <v>2747</v>
      </c>
      <c r="B407" s="15" t="s">
        <v>19</v>
      </c>
      <c r="C407" s="15" t="s">
        <v>85</v>
      </c>
      <c r="D407" s="3" t="n">
        <v>0.875</v>
      </c>
      <c r="E407" s="3" t="n">
        <v>0.927083333333333</v>
      </c>
      <c r="G407" s="1" t="s">
        <v>194</v>
      </c>
      <c r="H407" s="15" t="s">
        <v>177</v>
      </c>
      <c r="I407" s="4" t="n">
        <v>420</v>
      </c>
      <c r="J407" s="4" t="n">
        <v>14010</v>
      </c>
      <c r="K407" s="5" t="n">
        <v>33.3571428571429</v>
      </c>
    </row>
    <row r="408" customFormat="false" ht="13.2" hidden="false" customHeight="false" outlineLevel="0" collapsed="false">
      <c r="A408" s="2" t="n">
        <v>2748</v>
      </c>
      <c r="B408" s="15" t="s">
        <v>19</v>
      </c>
      <c r="C408" s="15" t="s">
        <v>85</v>
      </c>
      <c r="D408" s="3" t="n">
        <v>0.875</v>
      </c>
      <c r="E408" s="3" t="n">
        <v>0.927083333333333</v>
      </c>
      <c r="G408" s="1" t="s">
        <v>194</v>
      </c>
      <c r="H408" s="15" t="s">
        <v>178</v>
      </c>
      <c r="I408" s="4" t="n">
        <v>420</v>
      </c>
      <c r="J408" s="4" t="n">
        <v>16210</v>
      </c>
      <c r="K408" s="5" t="n">
        <v>38.5952380952381</v>
      </c>
    </row>
    <row r="409" customFormat="false" ht="13.2" hidden="false" customHeight="false" outlineLevel="0" collapsed="false">
      <c r="A409" s="2" t="n">
        <v>2749</v>
      </c>
      <c r="B409" s="15" t="s">
        <v>19</v>
      </c>
      <c r="C409" s="15" t="s">
        <v>85</v>
      </c>
      <c r="D409" s="3" t="n">
        <v>0.875</v>
      </c>
      <c r="E409" s="3" t="n">
        <v>0.927083333333333</v>
      </c>
      <c r="G409" s="1" t="s">
        <v>194</v>
      </c>
      <c r="H409" s="15" t="s">
        <v>179</v>
      </c>
      <c r="I409" s="4" t="n">
        <v>420</v>
      </c>
      <c r="J409" s="4" t="n">
        <v>19510</v>
      </c>
      <c r="K409" s="5" t="n">
        <v>46.4523809523809</v>
      </c>
    </row>
    <row r="410" customFormat="false" ht="13.2" hidden="false" customHeight="false" outlineLevel="0" collapsed="false">
      <c r="A410" s="2" t="n">
        <v>2750</v>
      </c>
      <c r="B410" s="15" t="s">
        <v>19</v>
      </c>
      <c r="C410" s="15" t="s">
        <v>85</v>
      </c>
      <c r="D410" s="3" t="n">
        <v>0.875</v>
      </c>
      <c r="E410" s="3" t="n">
        <v>0.927083333333333</v>
      </c>
      <c r="G410" s="1" t="s">
        <v>194</v>
      </c>
      <c r="H410" s="15" t="s">
        <v>181</v>
      </c>
      <c r="I410" s="4" t="n">
        <v>1240</v>
      </c>
      <c r="J410" s="4" t="n">
        <v>42310</v>
      </c>
      <c r="K410" s="5" t="n">
        <v>34.1209677419355</v>
      </c>
    </row>
    <row r="411" customFormat="false" ht="13.2" hidden="false" customHeight="false" outlineLevel="0" collapsed="false">
      <c r="A411" s="2" t="n">
        <v>2751</v>
      </c>
      <c r="B411" s="15" t="s">
        <v>19</v>
      </c>
      <c r="C411" s="15" t="s">
        <v>85</v>
      </c>
      <c r="D411" s="3" t="n">
        <v>0.875</v>
      </c>
      <c r="E411" s="3" t="n">
        <v>0.927083333333333</v>
      </c>
      <c r="G411" s="1" t="s">
        <v>194</v>
      </c>
      <c r="H411" s="15" t="s">
        <v>182</v>
      </c>
      <c r="I411" s="4" t="n">
        <v>1100</v>
      </c>
      <c r="J411" s="4" t="n">
        <v>26910</v>
      </c>
      <c r="K411" s="5" t="n">
        <v>24.4636363636364</v>
      </c>
    </row>
    <row r="412" customFormat="false" ht="13.2" hidden="false" customHeight="false" outlineLevel="0" collapsed="false">
      <c r="A412" s="2" t="n">
        <v>2752</v>
      </c>
      <c r="B412" s="15" t="s">
        <v>19</v>
      </c>
      <c r="C412" s="15" t="s">
        <v>85</v>
      </c>
      <c r="D412" s="3" t="n">
        <v>0.875</v>
      </c>
      <c r="E412" s="3" t="n">
        <v>0.927083333333333</v>
      </c>
      <c r="G412" s="1" t="s">
        <v>194</v>
      </c>
      <c r="H412" s="15" t="s">
        <v>65</v>
      </c>
      <c r="I412" s="4" t="n">
        <v>1100</v>
      </c>
      <c r="J412" s="4" t="n">
        <v>25910</v>
      </c>
      <c r="K412" s="5" t="n">
        <v>23.5545454545455</v>
      </c>
    </row>
    <row r="413" customFormat="false" ht="13.2" hidden="false" customHeight="false" outlineLevel="0" collapsed="false">
      <c r="A413" s="2" t="n">
        <v>2753</v>
      </c>
      <c r="B413" s="15" t="s">
        <v>19</v>
      </c>
      <c r="C413" s="15" t="s">
        <v>53</v>
      </c>
      <c r="D413" s="3" t="n">
        <v>0.333333333333333</v>
      </c>
      <c r="E413" s="3" t="n">
        <v>0.423611111111111</v>
      </c>
      <c r="G413" s="1" t="s">
        <v>195</v>
      </c>
      <c r="H413" s="15" t="s">
        <v>174</v>
      </c>
      <c r="I413" s="4" t="n">
        <v>1878</v>
      </c>
      <c r="J413" s="4" t="n">
        <v>51480</v>
      </c>
      <c r="K413" s="5" t="n">
        <v>27.4121405750799</v>
      </c>
    </row>
    <row r="414" customFormat="false" ht="13.2" hidden="false" customHeight="false" outlineLevel="0" collapsed="false">
      <c r="A414" s="2" t="n">
        <v>2754</v>
      </c>
      <c r="B414" s="15" t="s">
        <v>19</v>
      </c>
      <c r="C414" s="15" t="s">
        <v>53</v>
      </c>
      <c r="D414" s="3" t="n">
        <v>0.333333333333333</v>
      </c>
      <c r="E414" s="3" t="n">
        <v>0.423611111111111</v>
      </c>
      <c r="G414" s="1" t="s">
        <v>195</v>
      </c>
      <c r="H414" s="15" t="s">
        <v>175</v>
      </c>
      <c r="I414" s="4" t="n">
        <v>1508</v>
      </c>
      <c r="J414" s="4" t="n">
        <v>48980</v>
      </c>
      <c r="K414" s="5" t="n">
        <v>32.4801061007958</v>
      </c>
    </row>
    <row r="415" customFormat="false" ht="13.2" hidden="false" customHeight="false" outlineLevel="0" collapsed="false">
      <c r="A415" s="2" t="n">
        <v>2755</v>
      </c>
      <c r="B415" s="15" t="s">
        <v>19</v>
      </c>
      <c r="C415" s="15" t="s">
        <v>53</v>
      </c>
      <c r="D415" s="3" t="n">
        <v>0.333333333333333</v>
      </c>
      <c r="E415" s="3" t="n">
        <v>0.423611111111111</v>
      </c>
      <c r="G415" s="1" t="s">
        <v>195</v>
      </c>
      <c r="H415" s="15" t="s">
        <v>176</v>
      </c>
      <c r="I415" s="4" t="n">
        <v>1508</v>
      </c>
      <c r="J415" s="4" t="n">
        <v>48980</v>
      </c>
      <c r="K415" s="5" t="n">
        <v>32.4801061007958</v>
      </c>
    </row>
    <row r="416" customFormat="false" ht="13.2" hidden="false" customHeight="false" outlineLevel="0" collapsed="false">
      <c r="A416" s="2" t="n">
        <v>2756</v>
      </c>
      <c r="B416" s="15" t="s">
        <v>19</v>
      </c>
      <c r="C416" s="15" t="s">
        <v>53</v>
      </c>
      <c r="D416" s="3" t="n">
        <v>0.333333333333333</v>
      </c>
      <c r="E416" s="3" t="n">
        <v>0.423611111111111</v>
      </c>
      <c r="G416" s="1" t="s">
        <v>195</v>
      </c>
      <c r="H416" s="15" t="s">
        <v>181</v>
      </c>
      <c r="I416" s="4" t="n">
        <v>2617</v>
      </c>
      <c r="J416" s="4" t="n">
        <v>57680</v>
      </c>
      <c r="K416" s="5" t="n">
        <v>22.0405043943447</v>
      </c>
    </row>
    <row r="417" customFormat="false" ht="13.2" hidden="false" customHeight="false" outlineLevel="0" collapsed="false">
      <c r="A417" s="2" t="n">
        <v>2757</v>
      </c>
      <c r="B417" s="15" t="s">
        <v>19</v>
      </c>
      <c r="C417" s="15" t="s">
        <v>53</v>
      </c>
      <c r="D417" s="3" t="n">
        <v>0.333333333333333</v>
      </c>
      <c r="E417" s="3" t="n">
        <v>0.423611111111111</v>
      </c>
      <c r="G417" s="1" t="s">
        <v>195</v>
      </c>
      <c r="H417" s="15" t="s">
        <v>182</v>
      </c>
      <c r="I417" s="4" t="n">
        <v>2247</v>
      </c>
      <c r="J417" s="4" t="n">
        <v>46480</v>
      </c>
      <c r="K417" s="5" t="n">
        <v>20.6853582554517</v>
      </c>
    </row>
    <row r="418" customFormat="false" ht="13.2" hidden="false" customHeight="false" outlineLevel="0" collapsed="false">
      <c r="A418" s="2" t="n">
        <v>2758</v>
      </c>
      <c r="B418" s="15" t="s">
        <v>19</v>
      </c>
      <c r="C418" s="15" t="s">
        <v>53</v>
      </c>
      <c r="D418" s="3" t="n">
        <v>0.333333333333333</v>
      </c>
      <c r="E418" s="3" t="n">
        <v>0.423611111111111</v>
      </c>
      <c r="G418" s="1" t="s">
        <v>195</v>
      </c>
      <c r="H418" s="15" t="s">
        <v>65</v>
      </c>
      <c r="I418" s="4" t="n">
        <v>2247</v>
      </c>
      <c r="J418" s="4" t="n">
        <v>39980</v>
      </c>
      <c r="K418" s="5" t="n">
        <v>17.7926123720516</v>
      </c>
    </row>
    <row r="419" customFormat="false" ht="13.2" hidden="false" customHeight="false" outlineLevel="0" collapsed="false">
      <c r="A419" s="2" t="n">
        <v>2759</v>
      </c>
      <c r="B419" s="15" t="s">
        <v>19</v>
      </c>
      <c r="C419" s="15" t="s">
        <v>53</v>
      </c>
      <c r="D419" s="3" t="n">
        <v>0.423611111111111</v>
      </c>
      <c r="E419" s="3" t="n">
        <v>0.517361111111111</v>
      </c>
      <c r="G419" s="1" t="s">
        <v>196</v>
      </c>
      <c r="H419" s="15" t="s">
        <v>174</v>
      </c>
      <c r="I419" s="4" t="n">
        <v>1878</v>
      </c>
      <c r="J419" s="4" t="n">
        <v>44880</v>
      </c>
      <c r="K419" s="5" t="n">
        <v>23.8977635782748</v>
      </c>
    </row>
    <row r="420" customFormat="false" ht="13.2" hidden="false" customHeight="false" outlineLevel="0" collapsed="false">
      <c r="A420" s="2" t="n">
        <v>2760</v>
      </c>
      <c r="B420" s="15" t="s">
        <v>19</v>
      </c>
      <c r="C420" s="15" t="s">
        <v>53</v>
      </c>
      <c r="D420" s="3" t="n">
        <v>0.423611111111111</v>
      </c>
      <c r="E420" s="3" t="n">
        <v>0.517361111111111</v>
      </c>
      <c r="G420" s="1" t="s">
        <v>196</v>
      </c>
      <c r="H420" s="15" t="s">
        <v>175</v>
      </c>
      <c r="I420" s="4" t="n">
        <v>1508</v>
      </c>
      <c r="J420" s="4" t="n">
        <v>41580</v>
      </c>
      <c r="K420" s="5" t="n">
        <v>27.5729442970822</v>
      </c>
    </row>
    <row r="421" customFormat="false" ht="13.2" hidden="false" customHeight="false" outlineLevel="0" collapsed="false">
      <c r="A421" s="2" t="n">
        <v>2761</v>
      </c>
      <c r="B421" s="15" t="s">
        <v>19</v>
      </c>
      <c r="C421" s="15" t="s">
        <v>53</v>
      </c>
      <c r="D421" s="3" t="n">
        <v>0.423611111111111</v>
      </c>
      <c r="E421" s="3" t="n">
        <v>0.517361111111111</v>
      </c>
      <c r="G421" s="1" t="s">
        <v>196</v>
      </c>
      <c r="H421" s="15" t="s">
        <v>176</v>
      </c>
      <c r="I421" s="4" t="n">
        <v>1508</v>
      </c>
      <c r="J421" s="4" t="n">
        <v>41580</v>
      </c>
      <c r="K421" s="5" t="n">
        <v>27.5729442970822</v>
      </c>
    </row>
    <row r="422" customFormat="false" ht="13.2" hidden="false" customHeight="false" outlineLevel="0" collapsed="false">
      <c r="A422" s="2" t="n">
        <v>2762</v>
      </c>
      <c r="B422" s="15" t="s">
        <v>19</v>
      </c>
      <c r="C422" s="15" t="s">
        <v>53</v>
      </c>
      <c r="D422" s="3" t="n">
        <v>0.423611111111111</v>
      </c>
      <c r="E422" s="3" t="n">
        <v>0.517361111111111</v>
      </c>
      <c r="G422" s="1" t="s">
        <v>196</v>
      </c>
      <c r="H422" s="15" t="s">
        <v>181</v>
      </c>
      <c r="I422" s="4" t="n">
        <v>2617</v>
      </c>
      <c r="J422" s="4" t="n">
        <v>57680</v>
      </c>
      <c r="K422" s="5" t="n">
        <v>22.0405043943447</v>
      </c>
    </row>
    <row r="423" customFormat="false" ht="13.2" hidden="false" customHeight="false" outlineLevel="0" collapsed="false">
      <c r="A423" s="2" t="n">
        <v>2763</v>
      </c>
      <c r="B423" s="15" t="s">
        <v>19</v>
      </c>
      <c r="C423" s="15" t="s">
        <v>53</v>
      </c>
      <c r="D423" s="3" t="n">
        <v>0.423611111111111</v>
      </c>
      <c r="E423" s="3" t="n">
        <v>0.517361111111111</v>
      </c>
      <c r="G423" s="1" t="s">
        <v>196</v>
      </c>
      <c r="H423" s="15" t="s">
        <v>182</v>
      </c>
      <c r="I423" s="4" t="n">
        <v>2247</v>
      </c>
      <c r="J423" s="4" t="n">
        <v>46480</v>
      </c>
      <c r="K423" s="5" t="n">
        <v>20.6853582554517</v>
      </c>
    </row>
    <row r="424" customFormat="false" ht="13.2" hidden="false" customHeight="false" outlineLevel="0" collapsed="false">
      <c r="A424" s="2" t="n">
        <v>2764</v>
      </c>
      <c r="B424" s="15" t="s">
        <v>19</v>
      </c>
      <c r="C424" s="15" t="s">
        <v>53</v>
      </c>
      <c r="D424" s="3" t="n">
        <v>0.423611111111111</v>
      </c>
      <c r="E424" s="3" t="n">
        <v>0.517361111111111</v>
      </c>
      <c r="G424" s="1" t="s">
        <v>196</v>
      </c>
      <c r="H424" s="15" t="s">
        <v>65</v>
      </c>
      <c r="I424" s="4" t="n">
        <v>2247</v>
      </c>
      <c r="J424" s="4" t="n">
        <v>39980</v>
      </c>
      <c r="K424" s="5" t="n">
        <v>17.7926123720516</v>
      </c>
    </row>
    <row r="425" customFormat="false" ht="13.2" hidden="false" customHeight="false" outlineLevel="0" collapsed="false">
      <c r="A425" s="2" t="n">
        <v>2765</v>
      </c>
      <c r="B425" s="15" t="s">
        <v>19</v>
      </c>
      <c r="C425" s="15" t="s">
        <v>53</v>
      </c>
      <c r="D425" s="3" t="n">
        <v>0.565972222222222</v>
      </c>
      <c r="E425" s="3" t="n">
        <v>0.65625</v>
      </c>
      <c r="G425" s="1" t="s">
        <v>197</v>
      </c>
      <c r="H425" s="15" t="s">
        <v>174</v>
      </c>
      <c r="I425" s="4" t="n">
        <v>1878</v>
      </c>
      <c r="J425" s="4" t="n">
        <v>44880</v>
      </c>
      <c r="K425" s="5" t="n">
        <v>23.8977635782748</v>
      </c>
    </row>
    <row r="426" customFormat="false" ht="13.2" hidden="false" customHeight="false" outlineLevel="0" collapsed="false">
      <c r="A426" s="2" t="n">
        <v>2766</v>
      </c>
      <c r="B426" s="15" t="s">
        <v>19</v>
      </c>
      <c r="C426" s="15" t="s">
        <v>53</v>
      </c>
      <c r="D426" s="3" t="n">
        <v>0.565972222222222</v>
      </c>
      <c r="E426" s="3" t="n">
        <v>0.65625</v>
      </c>
      <c r="G426" s="1" t="s">
        <v>197</v>
      </c>
      <c r="H426" s="15" t="s">
        <v>175</v>
      </c>
      <c r="I426" s="4" t="n">
        <v>1508</v>
      </c>
      <c r="J426" s="4" t="n">
        <v>34780</v>
      </c>
      <c r="K426" s="5" t="n">
        <v>23.0636604774536</v>
      </c>
    </row>
    <row r="427" customFormat="false" ht="13.2" hidden="false" customHeight="false" outlineLevel="0" collapsed="false">
      <c r="A427" s="2" t="n">
        <v>2767</v>
      </c>
      <c r="B427" s="15" t="s">
        <v>19</v>
      </c>
      <c r="C427" s="15" t="s">
        <v>53</v>
      </c>
      <c r="D427" s="3" t="n">
        <v>0.565972222222222</v>
      </c>
      <c r="E427" s="3" t="n">
        <v>0.65625</v>
      </c>
      <c r="G427" s="1" t="s">
        <v>197</v>
      </c>
      <c r="H427" s="15" t="s">
        <v>176</v>
      </c>
      <c r="I427" s="4" t="n">
        <v>1508</v>
      </c>
      <c r="J427" s="4" t="n">
        <v>39510</v>
      </c>
      <c r="K427" s="5" t="n">
        <v>26.2002652519894</v>
      </c>
    </row>
    <row r="428" customFormat="false" ht="13.2" hidden="false" customHeight="false" outlineLevel="0" collapsed="false">
      <c r="A428" s="2" t="n">
        <v>2768</v>
      </c>
      <c r="B428" s="15" t="s">
        <v>19</v>
      </c>
      <c r="C428" s="15" t="s">
        <v>53</v>
      </c>
      <c r="D428" s="3" t="n">
        <v>0.565972222222222</v>
      </c>
      <c r="E428" s="3" t="n">
        <v>0.65625</v>
      </c>
      <c r="G428" s="1" t="s">
        <v>197</v>
      </c>
      <c r="H428" s="15" t="s">
        <v>22</v>
      </c>
      <c r="I428" s="4" t="n">
        <v>1108</v>
      </c>
      <c r="J428" s="4" t="n">
        <v>21580</v>
      </c>
      <c r="K428" s="5" t="n">
        <v>19.4765342960289</v>
      </c>
    </row>
    <row r="429" customFormat="false" ht="13.2" hidden="false" customHeight="false" outlineLevel="0" collapsed="false">
      <c r="A429" s="2" t="n">
        <v>2769</v>
      </c>
      <c r="B429" s="15" t="s">
        <v>19</v>
      </c>
      <c r="C429" s="15" t="s">
        <v>53</v>
      </c>
      <c r="D429" s="3" t="n">
        <v>0.565972222222222</v>
      </c>
      <c r="E429" s="3" t="n">
        <v>0.65625</v>
      </c>
      <c r="G429" s="1" t="s">
        <v>197</v>
      </c>
      <c r="H429" s="15" t="s">
        <v>177</v>
      </c>
      <c r="I429" s="4" t="n">
        <v>1108</v>
      </c>
      <c r="J429" s="4" t="n">
        <v>21580</v>
      </c>
      <c r="K429" s="5" t="n">
        <v>19.4765342960289</v>
      </c>
    </row>
    <row r="430" customFormat="false" ht="13.2" hidden="false" customHeight="false" outlineLevel="0" collapsed="false">
      <c r="A430" s="2" t="n">
        <v>2770</v>
      </c>
      <c r="B430" s="15" t="s">
        <v>19</v>
      </c>
      <c r="C430" s="15" t="s">
        <v>53</v>
      </c>
      <c r="D430" s="3" t="n">
        <v>0.565972222222222</v>
      </c>
      <c r="E430" s="3" t="n">
        <v>0.65625</v>
      </c>
      <c r="G430" s="1" t="s">
        <v>197</v>
      </c>
      <c r="H430" s="15" t="s">
        <v>178</v>
      </c>
      <c r="I430" s="4" t="n">
        <v>1108</v>
      </c>
      <c r="J430" s="4" t="n">
        <v>22240</v>
      </c>
      <c r="K430" s="5" t="n">
        <v>20.072202166065</v>
      </c>
    </row>
    <row r="431" customFormat="false" ht="13.2" hidden="false" customHeight="false" outlineLevel="0" collapsed="false">
      <c r="A431" s="2" t="n">
        <v>2771</v>
      </c>
      <c r="B431" s="15" t="s">
        <v>19</v>
      </c>
      <c r="C431" s="15" t="s">
        <v>53</v>
      </c>
      <c r="D431" s="3" t="n">
        <v>0.565972222222222</v>
      </c>
      <c r="E431" s="3" t="n">
        <v>0.65625</v>
      </c>
      <c r="G431" s="1" t="s">
        <v>197</v>
      </c>
      <c r="H431" s="15" t="s">
        <v>179</v>
      </c>
      <c r="I431" s="4" t="n">
        <v>1108</v>
      </c>
      <c r="J431" s="4" t="n">
        <v>26310</v>
      </c>
      <c r="K431" s="5" t="n">
        <v>23.7454873646209</v>
      </c>
    </row>
    <row r="432" customFormat="false" ht="13.2" hidden="false" customHeight="false" outlineLevel="0" collapsed="false">
      <c r="A432" s="2" t="n">
        <v>2772</v>
      </c>
      <c r="B432" s="15" t="s">
        <v>19</v>
      </c>
      <c r="C432" s="15" t="s">
        <v>53</v>
      </c>
      <c r="D432" s="3" t="n">
        <v>0.565972222222222</v>
      </c>
      <c r="E432" s="3" t="n">
        <v>0.65625</v>
      </c>
      <c r="G432" s="1" t="s">
        <v>197</v>
      </c>
      <c r="H432" s="15" t="s">
        <v>180</v>
      </c>
      <c r="I432" s="4" t="n">
        <v>1108</v>
      </c>
      <c r="J432" s="4" t="n">
        <v>28070</v>
      </c>
      <c r="K432" s="5" t="n">
        <v>25.3339350180505</v>
      </c>
    </row>
    <row r="433" customFormat="false" ht="13.2" hidden="false" customHeight="false" outlineLevel="0" collapsed="false">
      <c r="A433" s="2" t="n">
        <v>2773</v>
      </c>
      <c r="B433" s="15" t="s">
        <v>19</v>
      </c>
      <c r="C433" s="15" t="s">
        <v>53</v>
      </c>
      <c r="D433" s="3" t="n">
        <v>0.565972222222222</v>
      </c>
      <c r="E433" s="3" t="n">
        <v>0.65625</v>
      </c>
      <c r="G433" s="1" t="s">
        <v>197</v>
      </c>
      <c r="H433" s="15" t="s">
        <v>181</v>
      </c>
      <c r="I433" s="4" t="n">
        <v>2617</v>
      </c>
      <c r="J433" s="4" t="n">
        <v>57680</v>
      </c>
      <c r="K433" s="5" t="n">
        <v>22.0405043943447</v>
      </c>
    </row>
    <row r="434" customFormat="false" ht="13.2" hidden="false" customHeight="false" outlineLevel="0" collapsed="false">
      <c r="A434" s="2" t="n">
        <v>2774</v>
      </c>
      <c r="B434" s="15" t="s">
        <v>19</v>
      </c>
      <c r="C434" s="15" t="s">
        <v>53</v>
      </c>
      <c r="D434" s="3" t="n">
        <v>0.565972222222222</v>
      </c>
      <c r="E434" s="3" t="n">
        <v>0.65625</v>
      </c>
      <c r="G434" s="1" t="s">
        <v>197</v>
      </c>
      <c r="H434" s="15" t="s">
        <v>182</v>
      </c>
      <c r="I434" s="4" t="n">
        <v>2247</v>
      </c>
      <c r="J434" s="4" t="n">
        <v>46480</v>
      </c>
      <c r="K434" s="5" t="n">
        <v>20.6853582554517</v>
      </c>
    </row>
    <row r="435" customFormat="false" ht="13.2" hidden="false" customHeight="false" outlineLevel="0" collapsed="false">
      <c r="A435" s="2" t="n">
        <v>2775</v>
      </c>
      <c r="B435" s="15" t="s">
        <v>19</v>
      </c>
      <c r="C435" s="15" t="s">
        <v>53</v>
      </c>
      <c r="D435" s="3" t="n">
        <v>0.565972222222222</v>
      </c>
      <c r="E435" s="3" t="n">
        <v>0.65625</v>
      </c>
      <c r="G435" s="1" t="s">
        <v>197</v>
      </c>
      <c r="H435" s="15" t="s">
        <v>65</v>
      </c>
      <c r="I435" s="4" t="n">
        <v>2247</v>
      </c>
      <c r="J435" s="4" t="n">
        <v>39980</v>
      </c>
      <c r="K435" s="5" t="n">
        <v>17.7926123720516</v>
      </c>
    </row>
    <row r="436" customFormat="false" ht="13.2" hidden="false" customHeight="false" outlineLevel="0" collapsed="false">
      <c r="A436" s="2" t="n">
        <v>2776</v>
      </c>
      <c r="B436" s="15" t="s">
        <v>19</v>
      </c>
      <c r="C436" s="15" t="s">
        <v>53</v>
      </c>
      <c r="D436" s="3" t="n">
        <v>0.84375</v>
      </c>
      <c r="E436" s="3" t="n">
        <v>0.930555555555555</v>
      </c>
      <c r="G436" s="1" t="s">
        <v>198</v>
      </c>
      <c r="H436" s="15" t="s">
        <v>174</v>
      </c>
      <c r="I436" s="4" t="n">
        <v>1878</v>
      </c>
      <c r="J436" s="4" t="n">
        <v>44880</v>
      </c>
      <c r="K436" s="5" t="n">
        <v>23.8977635782748</v>
      </c>
    </row>
    <row r="437" customFormat="false" ht="13.2" hidden="false" customHeight="false" outlineLevel="0" collapsed="false">
      <c r="A437" s="2" t="n">
        <v>2777</v>
      </c>
      <c r="B437" s="15" t="s">
        <v>19</v>
      </c>
      <c r="C437" s="15" t="s">
        <v>53</v>
      </c>
      <c r="D437" s="3" t="n">
        <v>0.84375</v>
      </c>
      <c r="E437" s="3" t="n">
        <v>0.930555555555555</v>
      </c>
      <c r="G437" s="1" t="s">
        <v>198</v>
      </c>
      <c r="H437" s="15" t="s">
        <v>175</v>
      </c>
      <c r="I437" s="4" t="n">
        <v>1508</v>
      </c>
      <c r="J437" s="4" t="n">
        <v>34780</v>
      </c>
      <c r="K437" s="5" t="n">
        <v>23.0636604774536</v>
      </c>
    </row>
    <row r="438" customFormat="false" ht="13.2" hidden="false" customHeight="false" outlineLevel="0" collapsed="false">
      <c r="A438" s="2" t="n">
        <v>2778</v>
      </c>
      <c r="B438" s="15" t="s">
        <v>19</v>
      </c>
      <c r="C438" s="15" t="s">
        <v>53</v>
      </c>
      <c r="D438" s="3" t="n">
        <v>0.84375</v>
      </c>
      <c r="E438" s="3" t="n">
        <v>0.930555555555555</v>
      </c>
      <c r="G438" s="1" t="s">
        <v>198</v>
      </c>
      <c r="H438" s="15" t="s">
        <v>176</v>
      </c>
      <c r="I438" s="4" t="n">
        <v>1508</v>
      </c>
      <c r="J438" s="4" t="n">
        <v>39510</v>
      </c>
      <c r="K438" s="5" t="n">
        <v>26.2002652519894</v>
      </c>
    </row>
    <row r="439" customFormat="false" ht="13.2" hidden="false" customHeight="false" outlineLevel="0" collapsed="false">
      <c r="A439" s="2" t="n">
        <v>2779</v>
      </c>
      <c r="B439" s="15" t="s">
        <v>19</v>
      </c>
      <c r="C439" s="15" t="s">
        <v>53</v>
      </c>
      <c r="D439" s="3" t="n">
        <v>0.84375</v>
      </c>
      <c r="E439" s="3" t="n">
        <v>0.930555555555555</v>
      </c>
      <c r="G439" s="1" t="s">
        <v>198</v>
      </c>
      <c r="H439" s="15" t="s">
        <v>22</v>
      </c>
      <c r="I439" s="4" t="n">
        <v>1108</v>
      </c>
      <c r="J439" s="4" t="n">
        <v>13870</v>
      </c>
      <c r="K439" s="5" t="n">
        <v>12.5180505415162</v>
      </c>
    </row>
    <row r="440" customFormat="false" ht="13.2" hidden="false" customHeight="false" outlineLevel="0" collapsed="false">
      <c r="A440" s="2" t="n">
        <v>2780</v>
      </c>
      <c r="B440" s="15" t="s">
        <v>19</v>
      </c>
      <c r="C440" s="15" t="s">
        <v>53</v>
      </c>
      <c r="D440" s="3" t="n">
        <v>0.84375</v>
      </c>
      <c r="E440" s="3" t="n">
        <v>0.930555555555555</v>
      </c>
      <c r="G440" s="1" t="s">
        <v>198</v>
      </c>
      <c r="H440" s="15" t="s">
        <v>177</v>
      </c>
      <c r="I440" s="4" t="n">
        <v>1108</v>
      </c>
      <c r="J440" s="4" t="n">
        <v>19710</v>
      </c>
      <c r="K440" s="5" t="n">
        <v>17.7888086642599</v>
      </c>
    </row>
    <row r="441" customFormat="false" ht="13.2" hidden="false" customHeight="false" outlineLevel="0" collapsed="false">
      <c r="A441" s="2" t="n">
        <v>2781</v>
      </c>
      <c r="B441" s="15" t="s">
        <v>19</v>
      </c>
      <c r="C441" s="15" t="s">
        <v>53</v>
      </c>
      <c r="D441" s="3" t="n">
        <v>0.84375</v>
      </c>
      <c r="E441" s="3" t="n">
        <v>0.930555555555555</v>
      </c>
      <c r="G441" s="1" t="s">
        <v>198</v>
      </c>
      <c r="H441" s="15" t="s">
        <v>178</v>
      </c>
      <c r="I441" s="4" t="n">
        <v>1108</v>
      </c>
      <c r="J441" s="4" t="n">
        <v>22240</v>
      </c>
      <c r="K441" s="5" t="n">
        <v>20.072202166065</v>
      </c>
    </row>
    <row r="442" customFormat="false" ht="13.2" hidden="false" customHeight="false" outlineLevel="0" collapsed="false">
      <c r="A442" s="2" t="n">
        <v>2782</v>
      </c>
      <c r="B442" s="15" t="s">
        <v>19</v>
      </c>
      <c r="C442" s="15" t="s">
        <v>53</v>
      </c>
      <c r="D442" s="3" t="n">
        <v>0.84375</v>
      </c>
      <c r="E442" s="3" t="n">
        <v>0.930555555555555</v>
      </c>
      <c r="G442" s="1" t="s">
        <v>198</v>
      </c>
      <c r="H442" s="15" t="s">
        <v>179</v>
      </c>
      <c r="I442" s="4" t="n">
        <v>1108</v>
      </c>
      <c r="J442" s="4" t="n">
        <v>26310</v>
      </c>
      <c r="K442" s="5" t="n">
        <v>23.7454873646209</v>
      </c>
    </row>
    <row r="443" customFormat="false" ht="13.2" hidden="false" customHeight="false" outlineLevel="0" collapsed="false">
      <c r="A443" s="2" t="n">
        <v>2783</v>
      </c>
      <c r="B443" s="15" t="s">
        <v>19</v>
      </c>
      <c r="C443" s="15" t="s">
        <v>53</v>
      </c>
      <c r="D443" s="3" t="n">
        <v>0.84375</v>
      </c>
      <c r="E443" s="3" t="n">
        <v>0.930555555555555</v>
      </c>
      <c r="G443" s="1" t="s">
        <v>198</v>
      </c>
      <c r="H443" s="15" t="s">
        <v>180</v>
      </c>
      <c r="I443" s="4" t="n">
        <v>1108</v>
      </c>
      <c r="J443" s="4" t="n">
        <v>28070</v>
      </c>
      <c r="K443" s="5" t="n">
        <v>25.3339350180505</v>
      </c>
    </row>
    <row r="444" customFormat="false" ht="13.2" hidden="false" customHeight="false" outlineLevel="0" collapsed="false">
      <c r="A444" s="2" t="n">
        <v>2784</v>
      </c>
      <c r="B444" s="15" t="s">
        <v>19</v>
      </c>
      <c r="C444" s="15" t="s">
        <v>53</v>
      </c>
      <c r="D444" s="3" t="n">
        <v>0.84375</v>
      </c>
      <c r="E444" s="3" t="n">
        <v>0.930555555555555</v>
      </c>
      <c r="G444" s="1" t="s">
        <v>198</v>
      </c>
      <c r="H444" s="15" t="s">
        <v>181</v>
      </c>
      <c r="I444" s="4" t="n">
        <v>2617</v>
      </c>
      <c r="J444" s="4" t="n">
        <v>57680</v>
      </c>
      <c r="K444" s="5" t="n">
        <v>22.0405043943447</v>
      </c>
    </row>
    <row r="445" customFormat="false" ht="13.2" hidden="false" customHeight="false" outlineLevel="0" collapsed="false">
      <c r="A445" s="2" t="n">
        <v>2785</v>
      </c>
      <c r="B445" s="15" t="s">
        <v>19</v>
      </c>
      <c r="C445" s="15" t="s">
        <v>53</v>
      </c>
      <c r="D445" s="3" t="n">
        <v>0.84375</v>
      </c>
      <c r="E445" s="3" t="n">
        <v>0.930555555555555</v>
      </c>
      <c r="G445" s="1" t="s">
        <v>198</v>
      </c>
      <c r="H445" s="15" t="s">
        <v>182</v>
      </c>
      <c r="I445" s="4" t="n">
        <v>2247</v>
      </c>
      <c r="J445" s="4" t="n">
        <v>46480</v>
      </c>
      <c r="K445" s="5" t="n">
        <v>20.6853582554517</v>
      </c>
    </row>
    <row r="446" customFormat="false" ht="13.2" hidden="false" customHeight="false" outlineLevel="0" collapsed="false">
      <c r="A446" s="2" t="n">
        <v>2786</v>
      </c>
      <c r="B446" s="15" t="s">
        <v>19</v>
      </c>
      <c r="C446" s="15" t="s">
        <v>53</v>
      </c>
      <c r="D446" s="3" t="n">
        <v>0.84375</v>
      </c>
      <c r="E446" s="3" t="n">
        <v>0.930555555555555</v>
      </c>
      <c r="G446" s="1" t="s">
        <v>198</v>
      </c>
      <c r="H446" s="15" t="s">
        <v>65</v>
      </c>
      <c r="I446" s="4" t="n">
        <v>2247</v>
      </c>
      <c r="J446" s="4" t="n">
        <v>39980</v>
      </c>
      <c r="K446" s="5" t="n">
        <v>17.7926123720516</v>
      </c>
    </row>
    <row r="447" customFormat="false" ht="13.2" hidden="false" customHeight="false" outlineLevel="0" collapsed="false">
      <c r="A447" s="2" t="n">
        <v>2787</v>
      </c>
      <c r="B447" s="15" t="s">
        <v>19</v>
      </c>
      <c r="C447" s="15" t="s">
        <v>20</v>
      </c>
      <c r="D447" s="3" t="n">
        <v>0.430555555555556</v>
      </c>
      <c r="E447" s="3" t="n">
        <v>0.527777777777778</v>
      </c>
      <c r="G447" s="1" t="s">
        <v>199</v>
      </c>
      <c r="H447" s="15" t="s">
        <v>174</v>
      </c>
      <c r="I447" s="4" t="n">
        <v>2212</v>
      </c>
      <c r="J447" s="4" t="n">
        <v>57740</v>
      </c>
      <c r="K447" s="5" t="n">
        <v>26.1030741410488</v>
      </c>
    </row>
    <row r="448" customFormat="false" ht="13.2" hidden="false" customHeight="false" outlineLevel="0" collapsed="false">
      <c r="A448" s="2" t="n">
        <v>2788</v>
      </c>
      <c r="B448" s="15" t="s">
        <v>19</v>
      </c>
      <c r="C448" s="15" t="s">
        <v>20</v>
      </c>
      <c r="D448" s="3" t="n">
        <v>0.430555555555556</v>
      </c>
      <c r="E448" s="3" t="n">
        <v>0.527777777777778</v>
      </c>
      <c r="G448" s="1" t="s">
        <v>199</v>
      </c>
      <c r="H448" s="15" t="s">
        <v>175</v>
      </c>
      <c r="I448" s="4" t="n">
        <v>1759</v>
      </c>
      <c r="J448" s="4" t="n">
        <v>48290</v>
      </c>
      <c r="K448" s="5" t="n">
        <v>27.453098351336</v>
      </c>
    </row>
    <row r="449" customFormat="false" ht="13.2" hidden="false" customHeight="false" outlineLevel="0" collapsed="false">
      <c r="A449" s="2" t="n">
        <v>2789</v>
      </c>
      <c r="B449" s="15" t="s">
        <v>19</v>
      </c>
      <c r="C449" s="15" t="s">
        <v>20</v>
      </c>
      <c r="D449" s="3" t="n">
        <v>0.430555555555556</v>
      </c>
      <c r="E449" s="3" t="n">
        <v>0.527777777777778</v>
      </c>
      <c r="G449" s="1" t="s">
        <v>199</v>
      </c>
      <c r="H449" s="15" t="s">
        <v>176</v>
      </c>
      <c r="I449" s="4" t="n">
        <v>1759</v>
      </c>
      <c r="J449" s="4" t="n">
        <v>50930</v>
      </c>
      <c r="K449" s="5" t="n">
        <v>28.9539511085844</v>
      </c>
    </row>
    <row r="450" customFormat="false" ht="13.2" hidden="false" customHeight="false" outlineLevel="0" collapsed="false">
      <c r="A450" s="2" t="n">
        <v>2790</v>
      </c>
      <c r="B450" s="15" t="s">
        <v>19</v>
      </c>
      <c r="C450" s="15" t="s">
        <v>20</v>
      </c>
      <c r="D450" s="3" t="n">
        <v>0.430555555555556</v>
      </c>
      <c r="E450" s="3" t="n">
        <v>0.527777777777778</v>
      </c>
      <c r="G450" s="1" t="s">
        <v>199</v>
      </c>
      <c r="H450" s="15" t="s">
        <v>22</v>
      </c>
      <c r="I450" s="4" t="n">
        <v>1359</v>
      </c>
      <c r="J450" s="4" t="n">
        <v>23540</v>
      </c>
      <c r="K450" s="5" t="n">
        <v>17.3215599705666</v>
      </c>
    </row>
    <row r="451" customFormat="false" ht="13.2" hidden="false" customHeight="false" outlineLevel="0" collapsed="false">
      <c r="A451" s="2" t="n">
        <v>2791</v>
      </c>
      <c r="B451" s="15" t="s">
        <v>19</v>
      </c>
      <c r="C451" s="15" t="s">
        <v>20</v>
      </c>
      <c r="D451" s="3" t="n">
        <v>0.430555555555556</v>
      </c>
      <c r="E451" s="3" t="n">
        <v>0.527777777777778</v>
      </c>
      <c r="G451" s="1" t="s">
        <v>199</v>
      </c>
      <c r="H451" s="15" t="s">
        <v>177</v>
      </c>
      <c r="I451" s="4" t="n">
        <v>1359</v>
      </c>
      <c r="J451" s="4" t="n">
        <v>28270</v>
      </c>
      <c r="K451" s="5" t="n">
        <v>20.8020603384842</v>
      </c>
    </row>
    <row r="452" customFormat="false" ht="13.2" hidden="false" customHeight="false" outlineLevel="0" collapsed="false">
      <c r="A452" s="2" t="n">
        <v>2792</v>
      </c>
      <c r="B452" s="15" t="s">
        <v>19</v>
      </c>
      <c r="C452" s="15" t="s">
        <v>20</v>
      </c>
      <c r="D452" s="3" t="n">
        <v>0.430555555555556</v>
      </c>
      <c r="E452" s="3" t="n">
        <v>0.527777777777778</v>
      </c>
      <c r="G452" s="1" t="s">
        <v>199</v>
      </c>
      <c r="H452" s="15" t="s">
        <v>178</v>
      </c>
      <c r="I452" s="4" t="n">
        <v>1359</v>
      </c>
      <c r="J452" s="4" t="n">
        <v>33110</v>
      </c>
      <c r="K452" s="5" t="n">
        <v>24.3635025754231</v>
      </c>
    </row>
    <row r="453" customFormat="false" ht="13.2" hidden="false" customHeight="false" outlineLevel="0" collapsed="false">
      <c r="A453" s="2" t="n">
        <v>2793</v>
      </c>
      <c r="B453" s="15" t="s">
        <v>19</v>
      </c>
      <c r="C453" s="15" t="s">
        <v>20</v>
      </c>
      <c r="D453" s="3" t="n">
        <v>0.430555555555556</v>
      </c>
      <c r="E453" s="3" t="n">
        <v>0.527777777777778</v>
      </c>
      <c r="G453" s="1" t="s">
        <v>199</v>
      </c>
      <c r="H453" s="15" t="s">
        <v>179</v>
      </c>
      <c r="I453" s="4" t="n">
        <v>1359</v>
      </c>
      <c r="J453" s="4" t="n">
        <v>41030</v>
      </c>
      <c r="K453" s="5" t="n">
        <v>30.1913171449595</v>
      </c>
    </row>
    <row r="454" customFormat="false" ht="13.2" hidden="false" customHeight="false" outlineLevel="0" collapsed="false">
      <c r="A454" s="2" t="n">
        <v>2794</v>
      </c>
      <c r="B454" s="15" t="s">
        <v>19</v>
      </c>
      <c r="C454" s="15" t="s">
        <v>20</v>
      </c>
      <c r="D454" s="3" t="n">
        <v>0.430555555555556</v>
      </c>
      <c r="E454" s="3" t="n">
        <v>0.527777777777778</v>
      </c>
      <c r="G454" s="1" t="s">
        <v>199</v>
      </c>
      <c r="H454" s="15" t="s">
        <v>180</v>
      </c>
      <c r="I454" s="4" t="n">
        <v>1359</v>
      </c>
      <c r="J454" s="4" t="n">
        <v>43450</v>
      </c>
      <c r="K454" s="5" t="n">
        <v>31.972038263429</v>
      </c>
    </row>
    <row r="455" customFormat="false" ht="13.2" hidden="false" customHeight="false" outlineLevel="0" collapsed="false">
      <c r="A455" s="2" t="n">
        <v>2795</v>
      </c>
      <c r="B455" s="15" t="s">
        <v>19</v>
      </c>
      <c r="C455" s="15" t="s">
        <v>20</v>
      </c>
      <c r="D455" s="3" t="n">
        <v>0.430555555555556</v>
      </c>
      <c r="E455" s="3" t="n">
        <v>0.527777777777778</v>
      </c>
      <c r="G455" s="1" t="s">
        <v>199</v>
      </c>
      <c r="H455" s="15" t="s">
        <v>181</v>
      </c>
      <c r="I455" s="4" t="n">
        <v>3118</v>
      </c>
      <c r="J455" s="4" t="n">
        <v>72140</v>
      </c>
      <c r="K455" s="5" t="n">
        <v>23.1366260423348</v>
      </c>
    </row>
    <row r="456" customFormat="false" ht="13.2" hidden="false" customHeight="false" outlineLevel="0" collapsed="false">
      <c r="A456" s="2" t="n">
        <v>2796</v>
      </c>
      <c r="B456" s="15" t="s">
        <v>19</v>
      </c>
      <c r="C456" s="15" t="s">
        <v>20</v>
      </c>
      <c r="D456" s="3" t="n">
        <v>0.430555555555556</v>
      </c>
      <c r="E456" s="3" t="n">
        <v>0.527777777777778</v>
      </c>
      <c r="G456" s="1" t="s">
        <v>199</v>
      </c>
      <c r="H456" s="15" t="s">
        <v>182</v>
      </c>
      <c r="I456" s="4" t="n">
        <v>2665</v>
      </c>
      <c r="J456" s="4" t="n">
        <v>58240</v>
      </c>
      <c r="K456" s="5" t="n">
        <v>21.8536585365854</v>
      </c>
    </row>
    <row r="457" customFormat="false" ht="13.2" hidden="false" customHeight="false" outlineLevel="0" collapsed="false">
      <c r="A457" s="2" t="n">
        <v>2797</v>
      </c>
      <c r="B457" s="15" t="s">
        <v>19</v>
      </c>
      <c r="C457" s="15" t="s">
        <v>20</v>
      </c>
      <c r="D457" s="3" t="n">
        <v>0.65625</v>
      </c>
      <c r="E457" s="3" t="n">
        <v>0.753472222222222</v>
      </c>
      <c r="G457" s="1" t="s">
        <v>200</v>
      </c>
      <c r="H457" s="15" t="s">
        <v>174</v>
      </c>
      <c r="I457" s="4" t="n">
        <v>2212</v>
      </c>
      <c r="J457" s="4" t="n">
        <v>57740</v>
      </c>
      <c r="K457" s="5" t="n">
        <v>26.1030741410488</v>
      </c>
    </row>
    <row r="458" customFormat="false" ht="13.2" hidden="false" customHeight="false" outlineLevel="0" collapsed="false">
      <c r="A458" s="2" t="n">
        <v>2798</v>
      </c>
      <c r="B458" s="15" t="s">
        <v>19</v>
      </c>
      <c r="C458" s="15" t="s">
        <v>20</v>
      </c>
      <c r="D458" s="3" t="n">
        <v>0.65625</v>
      </c>
      <c r="E458" s="3" t="n">
        <v>0.753472222222222</v>
      </c>
      <c r="G458" s="1" t="s">
        <v>200</v>
      </c>
      <c r="H458" s="15" t="s">
        <v>175</v>
      </c>
      <c r="I458" s="4" t="n">
        <v>1759</v>
      </c>
      <c r="J458" s="4" t="n">
        <v>48290</v>
      </c>
      <c r="K458" s="5" t="n">
        <v>27.453098351336</v>
      </c>
    </row>
    <row r="459" customFormat="false" ht="13.2" hidden="false" customHeight="false" outlineLevel="0" collapsed="false">
      <c r="A459" s="2" t="n">
        <v>2799</v>
      </c>
      <c r="B459" s="15" t="s">
        <v>19</v>
      </c>
      <c r="C459" s="15" t="s">
        <v>20</v>
      </c>
      <c r="D459" s="3" t="n">
        <v>0.65625</v>
      </c>
      <c r="E459" s="3" t="n">
        <v>0.753472222222222</v>
      </c>
      <c r="G459" s="1" t="s">
        <v>200</v>
      </c>
      <c r="H459" s="15" t="s">
        <v>176</v>
      </c>
      <c r="I459" s="4" t="n">
        <v>1759</v>
      </c>
      <c r="J459" s="4" t="n">
        <v>50930</v>
      </c>
      <c r="K459" s="5" t="n">
        <v>28.9539511085844</v>
      </c>
    </row>
    <row r="460" customFormat="false" ht="13.2" hidden="false" customHeight="false" outlineLevel="0" collapsed="false">
      <c r="A460" s="2" t="n">
        <v>2800</v>
      </c>
      <c r="B460" s="15" t="s">
        <v>19</v>
      </c>
      <c r="C460" s="15" t="s">
        <v>20</v>
      </c>
      <c r="D460" s="3" t="n">
        <v>0.65625</v>
      </c>
      <c r="E460" s="3" t="n">
        <v>0.753472222222222</v>
      </c>
      <c r="G460" s="1" t="s">
        <v>200</v>
      </c>
      <c r="H460" s="15" t="s">
        <v>22</v>
      </c>
      <c r="I460" s="4" t="n">
        <v>1359</v>
      </c>
      <c r="J460" s="4" t="n">
        <v>30470</v>
      </c>
      <c r="K460" s="5" t="n">
        <v>22.420897718911</v>
      </c>
    </row>
    <row r="461" customFormat="false" ht="13.2" hidden="false" customHeight="false" outlineLevel="0" collapsed="false">
      <c r="A461" s="2" t="n">
        <v>2801</v>
      </c>
      <c r="B461" s="15" t="s">
        <v>19</v>
      </c>
      <c r="C461" s="15" t="s">
        <v>20</v>
      </c>
      <c r="D461" s="3" t="n">
        <v>0.65625</v>
      </c>
      <c r="E461" s="3" t="n">
        <v>0.753472222222222</v>
      </c>
      <c r="G461" s="1" t="s">
        <v>200</v>
      </c>
      <c r="H461" s="15" t="s">
        <v>177</v>
      </c>
      <c r="I461" s="4" t="n">
        <v>1359</v>
      </c>
      <c r="J461" s="4" t="n">
        <v>37400</v>
      </c>
      <c r="K461" s="5" t="n">
        <v>27.5202354672553</v>
      </c>
    </row>
    <row r="462" customFormat="false" ht="13.2" hidden="false" customHeight="false" outlineLevel="0" collapsed="false">
      <c r="A462" s="2" t="n">
        <v>2802</v>
      </c>
      <c r="B462" s="15" t="s">
        <v>19</v>
      </c>
      <c r="C462" s="15" t="s">
        <v>20</v>
      </c>
      <c r="D462" s="3" t="n">
        <v>0.65625</v>
      </c>
      <c r="E462" s="3" t="n">
        <v>0.753472222222222</v>
      </c>
      <c r="G462" s="1" t="s">
        <v>200</v>
      </c>
      <c r="H462" s="15" t="s">
        <v>178</v>
      </c>
      <c r="I462" s="4" t="n">
        <v>1359</v>
      </c>
      <c r="J462" s="4" t="n">
        <v>41140</v>
      </c>
      <c r="K462" s="5" t="n">
        <v>30.2722590139809</v>
      </c>
    </row>
    <row r="463" customFormat="false" ht="13.2" hidden="false" customHeight="false" outlineLevel="0" collapsed="false">
      <c r="A463" s="2" t="n">
        <v>2803</v>
      </c>
      <c r="B463" s="15" t="s">
        <v>19</v>
      </c>
      <c r="C463" s="15" t="s">
        <v>20</v>
      </c>
      <c r="D463" s="3" t="n">
        <v>0.65625</v>
      </c>
      <c r="E463" s="3" t="n">
        <v>0.753472222222222</v>
      </c>
      <c r="G463" s="1" t="s">
        <v>200</v>
      </c>
      <c r="H463" s="15" t="s">
        <v>179</v>
      </c>
      <c r="I463" s="4" t="n">
        <v>1359</v>
      </c>
      <c r="J463" s="4" t="n">
        <v>41800</v>
      </c>
      <c r="K463" s="5" t="n">
        <v>30.7579102281089</v>
      </c>
    </row>
    <row r="464" customFormat="false" ht="13.2" hidden="false" customHeight="false" outlineLevel="0" collapsed="false">
      <c r="A464" s="2" t="n">
        <v>2804</v>
      </c>
      <c r="B464" s="15" t="s">
        <v>19</v>
      </c>
      <c r="C464" s="15" t="s">
        <v>20</v>
      </c>
      <c r="D464" s="3" t="n">
        <v>0.65625</v>
      </c>
      <c r="E464" s="3" t="n">
        <v>0.753472222222222</v>
      </c>
      <c r="G464" s="1" t="s">
        <v>200</v>
      </c>
      <c r="H464" s="15" t="s">
        <v>180</v>
      </c>
      <c r="I464" s="4" t="n">
        <v>1359</v>
      </c>
      <c r="J464" s="4" t="n">
        <v>44770</v>
      </c>
      <c r="K464" s="5" t="n">
        <v>32.9433406916851</v>
      </c>
    </row>
    <row r="465" customFormat="false" ht="13.2" hidden="false" customHeight="false" outlineLevel="0" collapsed="false">
      <c r="A465" s="2" t="n">
        <v>2805</v>
      </c>
      <c r="B465" s="15" t="s">
        <v>19</v>
      </c>
      <c r="C465" s="15" t="s">
        <v>20</v>
      </c>
      <c r="D465" s="3" t="n">
        <v>0.65625</v>
      </c>
      <c r="E465" s="3" t="n">
        <v>0.753472222222222</v>
      </c>
      <c r="G465" s="1" t="s">
        <v>200</v>
      </c>
      <c r="H465" s="15" t="s">
        <v>181</v>
      </c>
      <c r="I465" s="4" t="n">
        <v>3118</v>
      </c>
      <c r="J465" s="4" t="n">
        <v>72140</v>
      </c>
      <c r="K465" s="5" t="n">
        <v>23.1366260423348</v>
      </c>
    </row>
    <row r="466" customFormat="false" ht="13.2" hidden="false" customHeight="false" outlineLevel="0" collapsed="false">
      <c r="A466" s="2" t="n">
        <v>2806</v>
      </c>
      <c r="B466" s="15" t="s">
        <v>19</v>
      </c>
      <c r="C466" s="15" t="s">
        <v>20</v>
      </c>
      <c r="D466" s="3" t="n">
        <v>0.65625</v>
      </c>
      <c r="E466" s="3" t="n">
        <v>0.753472222222222</v>
      </c>
      <c r="G466" s="1" t="s">
        <v>200</v>
      </c>
      <c r="H466" s="15" t="s">
        <v>182</v>
      </c>
      <c r="I466" s="4" t="n">
        <v>2665</v>
      </c>
      <c r="J466" s="4" t="n">
        <v>57240</v>
      </c>
      <c r="K466" s="5" t="n">
        <v>21.4784240150094</v>
      </c>
    </row>
    <row r="467" customFormat="false" ht="13.2" hidden="false" customHeight="false" outlineLevel="0" collapsed="false">
      <c r="A467" s="2" t="n">
        <v>2807</v>
      </c>
      <c r="B467" s="15" t="s">
        <v>19</v>
      </c>
      <c r="C467" s="15" t="s">
        <v>20</v>
      </c>
      <c r="D467" s="3" t="n">
        <v>0.65625</v>
      </c>
      <c r="E467" s="3" t="n">
        <v>0.753472222222222</v>
      </c>
      <c r="G467" s="1" t="s">
        <v>200</v>
      </c>
      <c r="H467" s="15" t="s">
        <v>65</v>
      </c>
      <c r="I467" s="4" t="n">
        <v>2665</v>
      </c>
      <c r="J467" s="4" t="n">
        <v>54340</v>
      </c>
      <c r="K467" s="5" t="n">
        <v>20.390243902439</v>
      </c>
    </row>
    <row r="468" customFormat="false" ht="13.2" hidden="false" customHeight="false" outlineLevel="0" collapsed="false">
      <c r="A468" s="2" t="n">
        <v>2808</v>
      </c>
      <c r="B468" s="15" t="s">
        <v>19</v>
      </c>
      <c r="C468" s="15" t="s">
        <v>23</v>
      </c>
      <c r="D468" s="3" t="n">
        <v>0.392361111111111</v>
      </c>
      <c r="E468" s="3" t="n">
        <v>0.496527777777778</v>
      </c>
      <c r="G468" s="1" t="s">
        <v>201</v>
      </c>
      <c r="H468" s="15" t="s">
        <v>174</v>
      </c>
      <c r="I468" s="4" t="n">
        <v>2338</v>
      </c>
      <c r="J468" s="4" t="n">
        <v>60940</v>
      </c>
      <c r="K468" s="5" t="n">
        <v>26.0650128314799</v>
      </c>
    </row>
    <row r="469" customFormat="false" ht="13.2" hidden="false" customHeight="false" outlineLevel="0" collapsed="false">
      <c r="A469" s="2" t="n">
        <v>2809</v>
      </c>
      <c r="B469" s="15" t="s">
        <v>19</v>
      </c>
      <c r="C469" s="15" t="s">
        <v>23</v>
      </c>
      <c r="D469" s="3" t="n">
        <v>0.392361111111111</v>
      </c>
      <c r="E469" s="3" t="n">
        <v>0.496527777777778</v>
      </c>
      <c r="G469" s="1" t="s">
        <v>201</v>
      </c>
      <c r="H469" s="15" t="s">
        <v>175</v>
      </c>
      <c r="I469" s="4" t="n">
        <v>1853</v>
      </c>
      <c r="J469" s="4" t="n">
        <v>51480</v>
      </c>
      <c r="K469" s="5" t="n">
        <v>27.7819751753913</v>
      </c>
    </row>
    <row r="470" customFormat="false" ht="13.2" hidden="false" customHeight="false" outlineLevel="0" collapsed="false">
      <c r="A470" s="2" t="n">
        <v>2810</v>
      </c>
      <c r="B470" s="15" t="s">
        <v>19</v>
      </c>
      <c r="C470" s="15" t="s">
        <v>23</v>
      </c>
      <c r="D470" s="3" t="n">
        <v>0.392361111111111</v>
      </c>
      <c r="E470" s="3" t="n">
        <v>0.496527777777778</v>
      </c>
      <c r="G470" s="1" t="s">
        <v>201</v>
      </c>
      <c r="H470" s="15" t="s">
        <v>176</v>
      </c>
      <c r="I470" s="4" t="n">
        <v>1853</v>
      </c>
      <c r="J470" s="4" t="n">
        <v>53680</v>
      </c>
      <c r="K470" s="5" t="n">
        <v>28.9692390717755</v>
      </c>
    </row>
    <row r="471" customFormat="false" ht="13.2" hidden="false" customHeight="false" outlineLevel="0" collapsed="false">
      <c r="A471" s="2" t="n">
        <v>2811</v>
      </c>
      <c r="B471" s="15" t="s">
        <v>19</v>
      </c>
      <c r="C471" s="15" t="s">
        <v>23</v>
      </c>
      <c r="D471" s="3" t="n">
        <v>0.392361111111111</v>
      </c>
      <c r="E471" s="3" t="n">
        <v>0.496527777777778</v>
      </c>
      <c r="G471" s="1" t="s">
        <v>201</v>
      </c>
      <c r="H471" s="15" t="s">
        <v>177</v>
      </c>
      <c r="I471" s="4" t="n">
        <v>1453</v>
      </c>
      <c r="J471" s="4" t="n">
        <v>42740</v>
      </c>
      <c r="K471" s="5" t="n">
        <v>29.4150034411562</v>
      </c>
    </row>
    <row r="472" customFormat="false" ht="13.2" hidden="false" customHeight="false" outlineLevel="0" collapsed="false">
      <c r="A472" s="2" t="n">
        <v>2812</v>
      </c>
      <c r="B472" s="15" t="s">
        <v>19</v>
      </c>
      <c r="C472" s="15" t="s">
        <v>23</v>
      </c>
      <c r="D472" s="3" t="n">
        <v>0.392361111111111</v>
      </c>
      <c r="E472" s="3" t="n">
        <v>0.496527777777778</v>
      </c>
      <c r="G472" s="1" t="s">
        <v>201</v>
      </c>
      <c r="H472" s="15" t="s">
        <v>178</v>
      </c>
      <c r="I472" s="4" t="n">
        <v>1453</v>
      </c>
      <c r="J472" s="4" t="n">
        <v>42740</v>
      </c>
      <c r="K472" s="5" t="n">
        <v>29.4150034411562</v>
      </c>
    </row>
    <row r="473" customFormat="false" ht="13.2" hidden="false" customHeight="false" outlineLevel="0" collapsed="false">
      <c r="A473" s="2" t="n">
        <v>2813</v>
      </c>
      <c r="B473" s="15" t="s">
        <v>19</v>
      </c>
      <c r="C473" s="15" t="s">
        <v>23</v>
      </c>
      <c r="D473" s="3" t="n">
        <v>0.392361111111111</v>
      </c>
      <c r="E473" s="3" t="n">
        <v>0.496527777777778</v>
      </c>
      <c r="G473" s="1" t="s">
        <v>201</v>
      </c>
      <c r="H473" s="15" t="s">
        <v>179</v>
      </c>
      <c r="I473" s="4" t="n">
        <v>1453</v>
      </c>
      <c r="J473" s="4" t="n">
        <v>43890</v>
      </c>
      <c r="K473" s="5" t="n">
        <v>30.2064693737096</v>
      </c>
    </row>
    <row r="474" customFormat="false" ht="13.2" hidden="false" customHeight="false" outlineLevel="0" collapsed="false">
      <c r="A474" s="2" t="n">
        <v>2814</v>
      </c>
      <c r="B474" s="15" t="s">
        <v>19</v>
      </c>
      <c r="C474" s="15" t="s">
        <v>23</v>
      </c>
      <c r="D474" s="3" t="n">
        <v>0.392361111111111</v>
      </c>
      <c r="E474" s="3" t="n">
        <v>0.496527777777778</v>
      </c>
      <c r="G474" s="1" t="s">
        <v>201</v>
      </c>
      <c r="H474" s="15" t="s">
        <v>180</v>
      </c>
      <c r="I474" s="4" t="n">
        <v>1453</v>
      </c>
      <c r="J474" s="4" t="n">
        <v>46860</v>
      </c>
      <c r="K474" s="5" t="n">
        <v>32.2505161734343</v>
      </c>
    </row>
    <row r="475" customFormat="false" ht="13.2" hidden="false" customHeight="false" outlineLevel="0" collapsed="false">
      <c r="A475" s="2" t="n">
        <v>2815</v>
      </c>
      <c r="B475" s="15" t="s">
        <v>19</v>
      </c>
      <c r="C475" s="15" t="s">
        <v>23</v>
      </c>
      <c r="D475" s="3" t="n">
        <v>0.392361111111111</v>
      </c>
      <c r="E475" s="3" t="n">
        <v>0.496527777777778</v>
      </c>
      <c r="G475" s="1" t="s">
        <v>201</v>
      </c>
      <c r="H475" s="15" t="s">
        <v>181</v>
      </c>
      <c r="I475" s="4" t="n">
        <v>3307</v>
      </c>
      <c r="J475" s="4" t="n">
        <v>76140</v>
      </c>
      <c r="K475" s="5" t="n">
        <v>23.0238887208951</v>
      </c>
    </row>
    <row r="476" customFormat="false" ht="13.2" hidden="false" customHeight="false" outlineLevel="0" collapsed="false">
      <c r="A476" s="2" t="n">
        <v>2816</v>
      </c>
      <c r="B476" s="15" t="s">
        <v>19</v>
      </c>
      <c r="C476" s="15" t="s">
        <v>23</v>
      </c>
      <c r="D476" s="3" t="n">
        <v>0.392361111111111</v>
      </c>
      <c r="E476" s="3" t="n">
        <v>0.496527777777778</v>
      </c>
      <c r="G476" s="1" t="s">
        <v>201</v>
      </c>
      <c r="H476" s="15" t="s">
        <v>182</v>
      </c>
      <c r="I476" s="4" t="n">
        <v>2822</v>
      </c>
      <c r="J476" s="4" t="n">
        <v>61340</v>
      </c>
      <c r="K476" s="5" t="n">
        <v>21.7363571934798</v>
      </c>
    </row>
    <row r="477" customFormat="false" ht="13.2" hidden="false" customHeight="false" outlineLevel="0" collapsed="false">
      <c r="A477" s="31" t="s">
        <v>202</v>
      </c>
    </row>
    <row r="478" customFormat="false" ht="13.2" hidden="false" customHeight="false" outlineLevel="0" collapsed="false">
      <c r="A478" s="2" t="n">
        <v>451</v>
      </c>
      <c r="B478" s="15" t="s">
        <v>76</v>
      </c>
      <c r="C478" s="15" t="s">
        <v>19</v>
      </c>
      <c r="D478" s="3" t="n">
        <v>0.309027777777778</v>
      </c>
      <c r="E478" s="3" t="n">
        <v>0.402777777777778</v>
      </c>
      <c r="G478" s="1" t="s">
        <v>203</v>
      </c>
      <c r="H478" s="15" t="s">
        <v>174</v>
      </c>
      <c r="I478" s="4" t="n">
        <v>1732</v>
      </c>
      <c r="J478" s="4" t="n">
        <v>54210</v>
      </c>
      <c r="K478" s="5" t="n">
        <v>31.2990762124711</v>
      </c>
    </row>
    <row r="479" customFormat="false" ht="13.2" hidden="false" customHeight="false" outlineLevel="0" collapsed="false">
      <c r="A479" s="2" t="n">
        <v>452</v>
      </c>
      <c r="B479" s="15" t="s">
        <v>76</v>
      </c>
      <c r="C479" s="15" t="s">
        <v>19</v>
      </c>
      <c r="D479" s="3" t="n">
        <v>0.309027777777778</v>
      </c>
      <c r="E479" s="3" t="n">
        <v>0.402777777777778</v>
      </c>
      <c r="G479" s="1" t="s">
        <v>203</v>
      </c>
      <c r="H479" s="15" t="s">
        <v>175</v>
      </c>
      <c r="I479" s="4" t="n">
        <v>1399</v>
      </c>
      <c r="J479" s="4" t="n">
        <v>46130</v>
      </c>
      <c r="K479" s="5" t="n">
        <v>32.9735525375268</v>
      </c>
    </row>
    <row r="480" customFormat="false" ht="13.2" hidden="false" customHeight="false" outlineLevel="0" collapsed="false">
      <c r="A480" s="2" t="n">
        <v>453</v>
      </c>
      <c r="B480" s="15" t="s">
        <v>76</v>
      </c>
      <c r="C480" s="15" t="s">
        <v>19</v>
      </c>
      <c r="D480" s="3" t="n">
        <v>0.309027777777778</v>
      </c>
      <c r="E480" s="3" t="n">
        <v>0.402777777777778</v>
      </c>
      <c r="G480" s="1" t="s">
        <v>203</v>
      </c>
      <c r="H480" s="15" t="s">
        <v>176</v>
      </c>
      <c r="I480" s="4" t="n">
        <v>1399</v>
      </c>
      <c r="J480" s="4" t="n">
        <v>47780</v>
      </c>
      <c r="K480" s="5" t="n">
        <v>34.1529664045747</v>
      </c>
    </row>
    <row r="481" customFormat="false" ht="13.2" hidden="false" customHeight="false" outlineLevel="0" collapsed="false">
      <c r="A481" s="2" t="n">
        <v>454</v>
      </c>
      <c r="B481" s="15" t="s">
        <v>76</v>
      </c>
      <c r="C481" s="15" t="s">
        <v>19</v>
      </c>
      <c r="D481" s="3" t="n">
        <v>0.309027777777778</v>
      </c>
      <c r="E481" s="3" t="n">
        <v>0.402777777777778</v>
      </c>
      <c r="G481" s="1" t="s">
        <v>203</v>
      </c>
      <c r="H481" s="15" t="s">
        <v>22</v>
      </c>
      <c r="I481" s="4" t="n">
        <v>999</v>
      </c>
      <c r="J481" s="4" t="n">
        <v>15650</v>
      </c>
      <c r="K481" s="5" t="n">
        <v>15.6656656656657</v>
      </c>
    </row>
    <row r="482" customFormat="false" ht="13.2" hidden="false" customHeight="false" outlineLevel="0" collapsed="false">
      <c r="A482" s="2" t="n">
        <v>455</v>
      </c>
      <c r="B482" s="15" t="s">
        <v>76</v>
      </c>
      <c r="C482" s="15" t="s">
        <v>19</v>
      </c>
      <c r="D482" s="3" t="n">
        <v>0.309027777777778</v>
      </c>
      <c r="E482" s="3" t="n">
        <v>0.402777777777778</v>
      </c>
      <c r="G482" s="1" t="s">
        <v>203</v>
      </c>
      <c r="H482" s="15" t="s">
        <v>177</v>
      </c>
      <c r="I482" s="4" t="n">
        <v>999</v>
      </c>
      <c r="J482" s="4" t="n">
        <v>24020</v>
      </c>
      <c r="K482" s="5" t="n">
        <v>24.044044044044</v>
      </c>
    </row>
    <row r="483" customFormat="false" ht="13.2" hidden="false" customHeight="false" outlineLevel="0" collapsed="false">
      <c r="A483" s="2" t="n">
        <v>456</v>
      </c>
      <c r="B483" s="15" t="s">
        <v>76</v>
      </c>
      <c r="C483" s="15" t="s">
        <v>19</v>
      </c>
      <c r="D483" s="3" t="n">
        <v>0.309027777777778</v>
      </c>
      <c r="E483" s="3" t="n">
        <v>0.402777777777778</v>
      </c>
      <c r="G483" s="1" t="s">
        <v>203</v>
      </c>
      <c r="H483" s="15" t="s">
        <v>178</v>
      </c>
      <c r="I483" s="4" t="n">
        <v>999</v>
      </c>
      <c r="J483" s="4" t="n">
        <v>27870</v>
      </c>
      <c r="K483" s="5" t="n">
        <v>27.8978978978979</v>
      </c>
    </row>
    <row r="484" customFormat="false" ht="13.2" hidden="false" customHeight="false" outlineLevel="0" collapsed="false">
      <c r="A484" s="2" t="n">
        <v>457</v>
      </c>
      <c r="B484" s="15" t="s">
        <v>76</v>
      </c>
      <c r="C484" s="15" t="s">
        <v>19</v>
      </c>
      <c r="D484" s="3" t="n">
        <v>0.309027777777778</v>
      </c>
      <c r="E484" s="3" t="n">
        <v>0.402777777777778</v>
      </c>
      <c r="G484" s="1" t="s">
        <v>203</v>
      </c>
      <c r="H484" s="15" t="s">
        <v>179</v>
      </c>
      <c r="I484" s="4" t="n">
        <v>999</v>
      </c>
      <c r="J484" s="4" t="n">
        <v>33920</v>
      </c>
      <c r="K484" s="5" t="n">
        <v>33.953953953954</v>
      </c>
    </row>
    <row r="485" customFormat="false" ht="13.2" hidden="false" customHeight="false" outlineLevel="0" collapsed="false">
      <c r="A485" s="2" t="n">
        <v>458</v>
      </c>
      <c r="B485" s="15" t="s">
        <v>76</v>
      </c>
      <c r="C485" s="15" t="s">
        <v>19</v>
      </c>
      <c r="D485" s="3" t="n">
        <v>0.309027777777778</v>
      </c>
      <c r="E485" s="3" t="n">
        <v>0.402777777777778</v>
      </c>
      <c r="G485" s="1" t="s">
        <v>203</v>
      </c>
      <c r="H485" s="15" t="s">
        <v>180</v>
      </c>
      <c r="I485" s="4" t="n">
        <v>999</v>
      </c>
      <c r="J485" s="4" t="n">
        <v>36450</v>
      </c>
      <c r="K485" s="5" t="n">
        <v>36.4864864864865</v>
      </c>
    </row>
    <row r="486" customFormat="false" ht="13.2" hidden="false" customHeight="false" outlineLevel="0" collapsed="false">
      <c r="A486" s="2" t="n">
        <v>459</v>
      </c>
      <c r="B486" s="15" t="s">
        <v>76</v>
      </c>
      <c r="C486" s="15" t="s">
        <v>19</v>
      </c>
      <c r="D486" s="3" t="n">
        <v>0.309027777777778</v>
      </c>
      <c r="E486" s="3" t="n">
        <v>0.402777777777778</v>
      </c>
      <c r="G486" s="1" t="s">
        <v>203</v>
      </c>
      <c r="H486" s="15" t="s">
        <v>181</v>
      </c>
      <c r="I486" s="4" t="n">
        <v>2398</v>
      </c>
      <c r="J486" s="4" t="n">
        <v>71810</v>
      </c>
      <c r="K486" s="5" t="n">
        <v>29.9457881567973</v>
      </c>
    </row>
    <row r="487" customFormat="false" ht="13.2" hidden="false" customHeight="false" outlineLevel="0" collapsed="false">
      <c r="A487" s="2" t="n">
        <v>460</v>
      </c>
      <c r="B487" s="15" t="s">
        <v>76</v>
      </c>
      <c r="C487" s="15" t="s">
        <v>19</v>
      </c>
      <c r="D487" s="3" t="n">
        <v>0.309027777777778</v>
      </c>
      <c r="E487" s="3" t="n">
        <v>0.402777777777778</v>
      </c>
      <c r="G487" s="1" t="s">
        <v>203</v>
      </c>
      <c r="H487" s="15" t="s">
        <v>182</v>
      </c>
      <c r="I487" s="4" t="n">
        <v>2065</v>
      </c>
      <c r="J487" s="4" t="n">
        <v>58410</v>
      </c>
      <c r="K487" s="5" t="n">
        <v>28.2857142857143</v>
      </c>
    </row>
    <row r="488" customFormat="false" ht="13.2" hidden="false" customHeight="false" outlineLevel="0" collapsed="false">
      <c r="A488" s="2" t="n">
        <v>461</v>
      </c>
      <c r="B488" s="15" t="s">
        <v>76</v>
      </c>
      <c r="C488" s="15" t="s">
        <v>19</v>
      </c>
      <c r="D488" s="3" t="n">
        <v>0.309027777777778</v>
      </c>
      <c r="E488" s="3" t="n">
        <v>0.402777777777778</v>
      </c>
      <c r="G488" s="1" t="s">
        <v>203</v>
      </c>
      <c r="H488" s="15" t="s">
        <v>65</v>
      </c>
      <c r="I488" s="4" t="n">
        <v>2065</v>
      </c>
      <c r="J488" s="4" t="n">
        <v>47810</v>
      </c>
      <c r="K488" s="5" t="n">
        <v>23.1525423728814</v>
      </c>
    </row>
    <row r="489" customFormat="false" ht="13.2" hidden="false" customHeight="false" outlineLevel="0" collapsed="false">
      <c r="A489" s="2" t="n">
        <v>462</v>
      </c>
      <c r="B489" s="15" t="s">
        <v>76</v>
      </c>
      <c r="C489" s="15" t="s">
        <v>19</v>
      </c>
      <c r="D489" s="3" t="n">
        <v>0.458333333333333</v>
      </c>
      <c r="E489" s="3" t="n">
        <v>0.552083333333333</v>
      </c>
      <c r="G489" s="1" t="s">
        <v>204</v>
      </c>
      <c r="H489" s="15" t="s">
        <v>174</v>
      </c>
      <c r="I489" s="4" t="n">
        <v>1732</v>
      </c>
      <c r="J489" s="4" t="n">
        <v>54210</v>
      </c>
      <c r="K489" s="5" t="n">
        <v>31.2990762124711</v>
      </c>
    </row>
    <row r="490" customFormat="false" ht="13.2" hidden="false" customHeight="false" outlineLevel="0" collapsed="false">
      <c r="A490" s="2" t="n">
        <v>463</v>
      </c>
      <c r="B490" s="15" t="s">
        <v>76</v>
      </c>
      <c r="C490" s="15" t="s">
        <v>19</v>
      </c>
      <c r="D490" s="3" t="n">
        <v>0.458333333333333</v>
      </c>
      <c r="E490" s="3" t="n">
        <v>0.552083333333333</v>
      </c>
      <c r="G490" s="1" t="s">
        <v>204</v>
      </c>
      <c r="H490" s="15" t="s">
        <v>175</v>
      </c>
      <c r="I490" s="4" t="n">
        <v>1399</v>
      </c>
      <c r="J490" s="4" t="n">
        <v>46130</v>
      </c>
      <c r="K490" s="5" t="n">
        <v>32.9735525375268</v>
      </c>
    </row>
    <row r="491" customFormat="false" ht="13.2" hidden="false" customHeight="false" outlineLevel="0" collapsed="false">
      <c r="A491" s="2" t="n">
        <v>464</v>
      </c>
      <c r="B491" s="15" t="s">
        <v>76</v>
      </c>
      <c r="C491" s="15" t="s">
        <v>19</v>
      </c>
      <c r="D491" s="3" t="n">
        <v>0.458333333333333</v>
      </c>
      <c r="E491" s="3" t="n">
        <v>0.552083333333333</v>
      </c>
      <c r="G491" s="1" t="s">
        <v>204</v>
      </c>
      <c r="H491" s="15" t="s">
        <v>176</v>
      </c>
      <c r="I491" s="4" t="n">
        <v>1399</v>
      </c>
      <c r="J491" s="4" t="n">
        <v>47780</v>
      </c>
      <c r="K491" s="5" t="n">
        <v>34.1529664045747</v>
      </c>
    </row>
    <row r="492" customFormat="false" ht="13.2" hidden="false" customHeight="false" outlineLevel="0" collapsed="false">
      <c r="A492" s="2" t="n">
        <v>465</v>
      </c>
      <c r="B492" s="15" t="s">
        <v>76</v>
      </c>
      <c r="C492" s="15" t="s">
        <v>19</v>
      </c>
      <c r="D492" s="3" t="n">
        <v>0.458333333333333</v>
      </c>
      <c r="E492" s="3" t="n">
        <v>0.552083333333333</v>
      </c>
      <c r="G492" s="1" t="s">
        <v>204</v>
      </c>
      <c r="H492" s="15" t="s">
        <v>22</v>
      </c>
      <c r="I492" s="4" t="n">
        <v>999</v>
      </c>
      <c r="J492" s="4" t="n">
        <v>15650</v>
      </c>
      <c r="K492" s="5" t="n">
        <v>15.6656656656657</v>
      </c>
    </row>
    <row r="493" customFormat="false" ht="13.2" hidden="false" customHeight="false" outlineLevel="0" collapsed="false">
      <c r="A493" s="2" t="n">
        <v>466</v>
      </c>
      <c r="B493" s="15" t="s">
        <v>76</v>
      </c>
      <c r="C493" s="15" t="s">
        <v>19</v>
      </c>
      <c r="D493" s="3" t="n">
        <v>0.458333333333333</v>
      </c>
      <c r="E493" s="3" t="n">
        <v>0.552083333333333</v>
      </c>
      <c r="G493" s="1" t="s">
        <v>204</v>
      </c>
      <c r="H493" s="15" t="s">
        <v>177</v>
      </c>
      <c r="I493" s="4" t="n">
        <v>999</v>
      </c>
      <c r="J493" s="4" t="n">
        <v>24020</v>
      </c>
      <c r="K493" s="5" t="n">
        <v>24.044044044044</v>
      </c>
    </row>
    <row r="494" customFormat="false" ht="13.2" hidden="false" customHeight="false" outlineLevel="0" collapsed="false">
      <c r="A494" s="2" t="n">
        <v>467</v>
      </c>
      <c r="B494" s="15" t="s">
        <v>76</v>
      </c>
      <c r="C494" s="15" t="s">
        <v>19</v>
      </c>
      <c r="D494" s="3" t="n">
        <v>0.458333333333333</v>
      </c>
      <c r="E494" s="3" t="n">
        <v>0.552083333333333</v>
      </c>
      <c r="G494" s="1" t="s">
        <v>204</v>
      </c>
      <c r="H494" s="15" t="s">
        <v>178</v>
      </c>
      <c r="I494" s="4" t="n">
        <v>999</v>
      </c>
      <c r="J494" s="4" t="n">
        <v>27870</v>
      </c>
      <c r="K494" s="5" t="n">
        <v>27.8978978978979</v>
      </c>
    </row>
    <row r="495" customFormat="false" ht="13.2" hidden="false" customHeight="false" outlineLevel="0" collapsed="false">
      <c r="A495" s="2" t="n">
        <v>468</v>
      </c>
      <c r="B495" s="15" t="s">
        <v>76</v>
      </c>
      <c r="C495" s="15" t="s">
        <v>19</v>
      </c>
      <c r="D495" s="3" t="n">
        <v>0.458333333333333</v>
      </c>
      <c r="E495" s="3" t="n">
        <v>0.552083333333333</v>
      </c>
      <c r="G495" s="1" t="s">
        <v>204</v>
      </c>
      <c r="H495" s="15" t="s">
        <v>179</v>
      </c>
      <c r="I495" s="4" t="n">
        <v>999</v>
      </c>
      <c r="J495" s="4" t="n">
        <v>33920</v>
      </c>
      <c r="K495" s="5" t="n">
        <v>33.953953953954</v>
      </c>
    </row>
    <row r="496" customFormat="false" ht="13.2" hidden="false" customHeight="false" outlineLevel="0" collapsed="false">
      <c r="A496" s="2" t="n">
        <v>469</v>
      </c>
      <c r="B496" s="15" t="s">
        <v>76</v>
      </c>
      <c r="C496" s="15" t="s">
        <v>19</v>
      </c>
      <c r="D496" s="3" t="n">
        <v>0.458333333333333</v>
      </c>
      <c r="E496" s="3" t="n">
        <v>0.552083333333333</v>
      </c>
      <c r="G496" s="1" t="s">
        <v>204</v>
      </c>
      <c r="H496" s="15" t="s">
        <v>180</v>
      </c>
      <c r="I496" s="4" t="n">
        <v>999</v>
      </c>
      <c r="J496" s="4" t="n">
        <v>36450</v>
      </c>
      <c r="K496" s="5" t="n">
        <v>36.4864864864865</v>
      </c>
    </row>
    <row r="497" customFormat="false" ht="13.2" hidden="false" customHeight="false" outlineLevel="0" collapsed="false">
      <c r="A497" s="2" t="n">
        <v>470</v>
      </c>
      <c r="B497" s="15" t="s">
        <v>76</v>
      </c>
      <c r="C497" s="15" t="s">
        <v>19</v>
      </c>
      <c r="D497" s="3" t="n">
        <v>0.458333333333333</v>
      </c>
      <c r="E497" s="3" t="n">
        <v>0.552083333333333</v>
      </c>
      <c r="G497" s="1" t="s">
        <v>204</v>
      </c>
      <c r="H497" s="15" t="s">
        <v>181</v>
      </c>
      <c r="I497" s="4" t="n">
        <v>2398</v>
      </c>
      <c r="J497" s="4" t="n">
        <v>71810</v>
      </c>
      <c r="K497" s="5" t="n">
        <v>29.9457881567973</v>
      </c>
    </row>
    <row r="498" customFormat="false" ht="13.2" hidden="false" customHeight="false" outlineLevel="0" collapsed="false">
      <c r="A498" s="2" t="n">
        <v>471</v>
      </c>
      <c r="B498" s="15" t="s">
        <v>76</v>
      </c>
      <c r="C498" s="15" t="s">
        <v>19</v>
      </c>
      <c r="D498" s="3" t="n">
        <v>0.458333333333333</v>
      </c>
      <c r="E498" s="3" t="n">
        <v>0.552083333333333</v>
      </c>
      <c r="G498" s="1" t="s">
        <v>204</v>
      </c>
      <c r="H498" s="15" t="s">
        <v>182</v>
      </c>
      <c r="I498" s="4" t="n">
        <v>2065</v>
      </c>
      <c r="J498" s="4" t="n">
        <v>58410</v>
      </c>
      <c r="K498" s="5" t="n">
        <v>28.2857142857143</v>
      </c>
    </row>
    <row r="499" customFormat="false" ht="13.2" hidden="false" customHeight="false" outlineLevel="0" collapsed="false">
      <c r="A499" s="2" t="n">
        <v>472</v>
      </c>
      <c r="B499" s="15" t="s">
        <v>76</v>
      </c>
      <c r="C499" s="15" t="s">
        <v>19</v>
      </c>
      <c r="D499" s="3" t="n">
        <v>0.458333333333333</v>
      </c>
      <c r="E499" s="3" t="n">
        <v>0.552083333333333</v>
      </c>
      <c r="G499" s="1" t="s">
        <v>204</v>
      </c>
      <c r="H499" s="15" t="s">
        <v>65</v>
      </c>
      <c r="I499" s="4" t="n">
        <v>2065</v>
      </c>
      <c r="J499" s="4" t="n">
        <v>47810</v>
      </c>
      <c r="K499" s="5" t="n">
        <v>23.1525423728814</v>
      </c>
    </row>
    <row r="500" customFormat="false" ht="13.2" hidden="false" customHeight="false" outlineLevel="0" collapsed="false">
      <c r="A500" s="2" t="n">
        <v>473</v>
      </c>
      <c r="B500" s="15" t="s">
        <v>76</v>
      </c>
      <c r="C500" s="15" t="s">
        <v>19</v>
      </c>
      <c r="D500" s="3" t="n">
        <v>0.666666666666667</v>
      </c>
      <c r="E500" s="3" t="n">
        <v>0.760416666666667</v>
      </c>
      <c r="G500" s="1" t="s">
        <v>205</v>
      </c>
      <c r="H500" s="15" t="s">
        <v>174</v>
      </c>
      <c r="I500" s="4" t="n">
        <v>1732</v>
      </c>
      <c r="J500" s="4" t="n">
        <v>54210</v>
      </c>
      <c r="K500" s="5" t="n">
        <v>31.2990762124711</v>
      </c>
    </row>
    <row r="501" customFormat="false" ht="13.2" hidden="false" customHeight="false" outlineLevel="0" collapsed="false">
      <c r="A501" s="2" t="n">
        <v>474</v>
      </c>
      <c r="B501" s="15" t="s">
        <v>76</v>
      </c>
      <c r="C501" s="15" t="s">
        <v>19</v>
      </c>
      <c r="D501" s="3" t="n">
        <v>0.666666666666667</v>
      </c>
      <c r="E501" s="3" t="n">
        <v>0.760416666666667</v>
      </c>
      <c r="G501" s="1" t="s">
        <v>205</v>
      </c>
      <c r="H501" s="15" t="s">
        <v>175</v>
      </c>
      <c r="I501" s="4" t="n">
        <v>1399</v>
      </c>
      <c r="J501" s="4" t="n">
        <v>46130</v>
      </c>
      <c r="K501" s="5" t="n">
        <v>32.9735525375268</v>
      </c>
    </row>
    <row r="502" customFormat="false" ht="13.2" hidden="false" customHeight="false" outlineLevel="0" collapsed="false">
      <c r="A502" s="2" t="n">
        <v>475</v>
      </c>
      <c r="B502" s="15" t="s">
        <v>76</v>
      </c>
      <c r="C502" s="15" t="s">
        <v>19</v>
      </c>
      <c r="D502" s="3" t="n">
        <v>0.666666666666667</v>
      </c>
      <c r="E502" s="3" t="n">
        <v>0.760416666666667</v>
      </c>
      <c r="G502" s="1" t="s">
        <v>205</v>
      </c>
      <c r="H502" s="15" t="s">
        <v>176</v>
      </c>
      <c r="I502" s="4" t="n">
        <v>1399</v>
      </c>
      <c r="J502" s="4" t="n">
        <v>47780</v>
      </c>
      <c r="K502" s="5" t="n">
        <v>34.1529664045747</v>
      </c>
    </row>
    <row r="503" customFormat="false" ht="13.2" hidden="false" customHeight="false" outlineLevel="0" collapsed="false">
      <c r="A503" s="2" t="n">
        <v>476</v>
      </c>
      <c r="B503" s="15" t="s">
        <v>76</v>
      </c>
      <c r="C503" s="15" t="s">
        <v>19</v>
      </c>
      <c r="D503" s="3" t="n">
        <v>0.666666666666667</v>
      </c>
      <c r="E503" s="3" t="n">
        <v>0.760416666666667</v>
      </c>
      <c r="G503" s="1" t="s">
        <v>205</v>
      </c>
      <c r="H503" s="15" t="s">
        <v>22</v>
      </c>
      <c r="I503" s="4" t="n">
        <v>999</v>
      </c>
      <c r="J503" s="4" t="n">
        <v>15650</v>
      </c>
      <c r="K503" s="5" t="n">
        <v>15.6656656656657</v>
      </c>
    </row>
    <row r="504" customFormat="false" ht="13.2" hidden="false" customHeight="false" outlineLevel="0" collapsed="false">
      <c r="A504" s="2" t="n">
        <v>477</v>
      </c>
      <c r="B504" s="15" t="s">
        <v>76</v>
      </c>
      <c r="C504" s="15" t="s">
        <v>19</v>
      </c>
      <c r="D504" s="3" t="n">
        <v>0.666666666666667</v>
      </c>
      <c r="E504" s="3" t="n">
        <v>0.760416666666667</v>
      </c>
      <c r="G504" s="1" t="s">
        <v>205</v>
      </c>
      <c r="H504" s="15" t="s">
        <v>177</v>
      </c>
      <c r="I504" s="4" t="n">
        <v>999</v>
      </c>
      <c r="J504" s="4" t="n">
        <v>24020</v>
      </c>
      <c r="K504" s="5" t="n">
        <v>24.044044044044</v>
      </c>
    </row>
    <row r="505" customFormat="false" ht="13.2" hidden="false" customHeight="false" outlineLevel="0" collapsed="false">
      <c r="A505" s="2" t="n">
        <v>478</v>
      </c>
      <c r="B505" s="15" t="s">
        <v>76</v>
      </c>
      <c r="C505" s="15" t="s">
        <v>19</v>
      </c>
      <c r="D505" s="3" t="n">
        <v>0.666666666666667</v>
      </c>
      <c r="E505" s="3" t="n">
        <v>0.760416666666667</v>
      </c>
      <c r="G505" s="1" t="s">
        <v>205</v>
      </c>
      <c r="H505" s="15" t="s">
        <v>178</v>
      </c>
      <c r="I505" s="4" t="n">
        <v>999</v>
      </c>
      <c r="J505" s="4" t="n">
        <v>27870</v>
      </c>
      <c r="K505" s="5" t="n">
        <v>27.8978978978979</v>
      </c>
    </row>
    <row r="506" customFormat="false" ht="13.2" hidden="false" customHeight="false" outlineLevel="0" collapsed="false">
      <c r="A506" s="2" t="n">
        <v>479</v>
      </c>
      <c r="B506" s="15" t="s">
        <v>76</v>
      </c>
      <c r="C506" s="15" t="s">
        <v>19</v>
      </c>
      <c r="D506" s="3" t="n">
        <v>0.666666666666667</v>
      </c>
      <c r="E506" s="3" t="n">
        <v>0.760416666666667</v>
      </c>
      <c r="G506" s="1" t="s">
        <v>205</v>
      </c>
      <c r="H506" s="15" t="s">
        <v>179</v>
      </c>
      <c r="I506" s="4" t="n">
        <v>999</v>
      </c>
      <c r="J506" s="4" t="n">
        <v>33920</v>
      </c>
      <c r="K506" s="5" t="n">
        <v>33.953953953954</v>
      </c>
    </row>
    <row r="507" customFormat="false" ht="13.2" hidden="false" customHeight="false" outlineLevel="0" collapsed="false">
      <c r="A507" s="2" t="n">
        <v>480</v>
      </c>
      <c r="B507" s="15" t="s">
        <v>76</v>
      </c>
      <c r="C507" s="15" t="s">
        <v>19</v>
      </c>
      <c r="D507" s="3" t="n">
        <v>0.666666666666667</v>
      </c>
      <c r="E507" s="3" t="n">
        <v>0.760416666666667</v>
      </c>
      <c r="G507" s="1" t="s">
        <v>205</v>
      </c>
      <c r="H507" s="15" t="s">
        <v>180</v>
      </c>
      <c r="I507" s="4" t="n">
        <v>999</v>
      </c>
      <c r="J507" s="4" t="n">
        <v>36450</v>
      </c>
      <c r="K507" s="5" t="n">
        <v>36.4864864864865</v>
      </c>
    </row>
    <row r="508" customFormat="false" ht="13.2" hidden="false" customHeight="false" outlineLevel="0" collapsed="false">
      <c r="A508" s="2" t="n">
        <v>481</v>
      </c>
      <c r="B508" s="15" t="s">
        <v>76</v>
      </c>
      <c r="C508" s="15" t="s">
        <v>19</v>
      </c>
      <c r="D508" s="3" t="n">
        <v>0.666666666666667</v>
      </c>
      <c r="E508" s="3" t="n">
        <v>0.760416666666667</v>
      </c>
      <c r="G508" s="1" t="s">
        <v>205</v>
      </c>
      <c r="H508" s="15" t="s">
        <v>181</v>
      </c>
      <c r="I508" s="4" t="n">
        <v>2398</v>
      </c>
      <c r="J508" s="4" t="n">
        <v>71810</v>
      </c>
      <c r="K508" s="5" t="n">
        <v>29.9457881567973</v>
      </c>
    </row>
    <row r="509" customFormat="false" ht="13.2" hidden="false" customHeight="false" outlineLevel="0" collapsed="false">
      <c r="A509" s="2" t="n">
        <v>482</v>
      </c>
      <c r="B509" s="15" t="s">
        <v>76</v>
      </c>
      <c r="C509" s="15" t="s">
        <v>19</v>
      </c>
      <c r="D509" s="3" t="n">
        <v>0.666666666666667</v>
      </c>
      <c r="E509" s="3" t="n">
        <v>0.760416666666667</v>
      </c>
      <c r="G509" s="1" t="s">
        <v>205</v>
      </c>
      <c r="H509" s="15" t="s">
        <v>182</v>
      </c>
      <c r="I509" s="4" t="n">
        <v>2065</v>
      </c>
      <c r="J509" s="4" t="n">
        <v>58410</v>
      </c>
      <c r="K509" s="5" t="n">
        <v>28.2857142857143</v>
      </c>
    </row>
    <row r="510" customFormat="false" ht="13.2" hidden="false" customHeight="false" outlineLevel="0" collapsed="false">
      <c r="A510" s="2" t="n">
        <v>483</v>
      </c>
      <c r="B510" s="15" t="s">
        <v>76</v>
      </c>
      <c r="C510" s="15" t="s">
        <v>19</v>
      </c>
      <c r="D510" s="3" t="n">
        <v>0.666666666666667</v>
      </c>
      <c r="E510" s="3" t="n">
        <v>0.760416666666667</v>
      </c>
      <c r="G510" s="1" t="s">
        <v>205</v>
      </c>
      <c r="H510" s="15" t="s">
        <v>65</v>
      </c>
      <c r="I510" s="4" t="n">
        <v>2065</v>
      </c>
      <c r="J510" s="4" t="n">
        <v>50310</v>
      </c>
      <c r="K510" s="5" t="n">
        <v>24.363196125908</v>
      </c>
    </row>
    <row r="511" customFormat="false" ht="13.2" hidden="false" customHeight="false" outlineLevel="0" collapsed="false">
      <c r="A511" s="2" t="n">
        <v>484</v>
      </c>
      <c r="B511" s="15" t="s">
        <v>76</v>
      </c>
      <c r="C511" s="15" t="s">
        <v>19</v>
      </c>
      <c r="D511" s="3" t="n">
        <v>0.847222222222222</v>
      </c>
      <c r="E511" s="3" t="n">
        <v>0.9375</v>
      </c>
      <c r="G511" s="1" t="s">
        <v>206</v>
      </c>
      <c r="H511" s="15" t="s">
        <v>174</v>
      </c>
      <c r="I511" s="4" t="n">
        <v>1732</v>
      </c>
      <c r="J511" s="4" t="n">
        <v>54210</v>
      </c>
      <c r="K511" s="5" t="n">
        <v>31.2990762124711</v>
      </c>
    </row>
    <row r="512" customFormat="false" ht="13.2" hidden="false" customHeight="false" outlineLevel="0" collapsed="false">
      <c r="A512" s="2" t="n">
        <v>485</v>
      </c>
      <c r="B512" s="15" t="s">
        <v>76</v>
      </c>
      <c r="C512" s="15" t="s">
        <v>19</v>
      </c>
      <c r="D512" s="3" t="n">
        <v>0.847222222222222</v>
      </c>
      <c r="E512" s="3" t="n">
        <v>0.9375</v>
      </c>
      <c r="G512" s="1" t="s">
        <v>206</v>
      </c>
      <c r="H512" s="15" t="s">
        <v>175</v>
      </c>
      <c r="I512" s="4" t="n">
        <v>1399</v>
      </c>
      <c r="J512" s="4" t="n">
        <v>46130</v>
      </c>
      <c r="K512" s="5" t="n">
        <v>32.9735525375268</v>
      </c>
    </row>
    <row r="513" customFormat="false" ht="13.2" hidden="false" customHeight="false" outlineLevel="0" collapsed="false">
      <c r="A513" s="2" t="n">
        <v>486</v>
      </c>
      <c r="B513" s="15" t="s">
        <v>76</v>
      </c>
      <c r="C513" s="15" t="s">
        <v>19</v>
      </c>
      <c r="D513" s="3" t="n">
        <v>0.847222222222222</v>
      </c>
      <c r="E513" s="3" t="n">
        <v>0.9375</v>
      </c>
      <c r="G513" s="1" t="s">
        <v>206</v>
      </c>
      <c r="H513" s="15" t="s">
        <v>176</v>
      </c>
      <c r="I513" s="4" t="n">
        <v>1399</v>
      </c>
      <c r="J513" s="4" t="n">
        <v>47780</v>
      </c>
      <c r="K513" s="5" t="n">
        <v>34.1529664045747</v>
      </c>
    </row>
    <row r="514" customFormat="false" ht="13.2" hidden="false" customHeight="false" outlineLevel="0" collapsed="false">
      <c r="A514" s="2" t="n">
        <v>487</v>
      </c>
      <c r="B514" s="15" t="s">
        <v>76</v>
      </c>
      <c r="C514" s="15" t="s">
        <v>19</v>
      </c>
      <c r="D514" s="3" t="n">
        <v>0.847222222222222</v>
      </c>
      <c r="E514" s="3" t="n">
        <v>0.9375</v>
      </c>
      <c r="G514" s="1" t="s">
        <v>206</v>
      </c>
      <c r="H514" s="15" t="s">
        <v>22</v>
      </c>
      <c r="I514" s="4" t="n">
        <v>999</v>
      </c>
      <c r="J514" s="4" t="n">
        <v>15650</v>
      </c>
      <c r="K514" s="5" t="n">
        <v>15.6656656656657</v>
      </c>
    </row>
    <row r="515" customFormat="false" ht="13.2" hidden="false" customHeight="false" outlineLevel="0" collapsed="false">
      <c r="A515" s="2" t="n">
        <v>488</v>
      </c>
      <c r="B515" s="15" t="s">
        <v>76</v>
      </c>
      <c r="C515" s="15" t="s">
        <v>19</v>
      </c>
      <c r="D515" s="3" t="n">
        <v>0.847222222222222</v>
      </c>
      <c r="E515" s="3" t="n">
        <v>0.9375</v>
      </c>
      <c r="G515" s="1" t="s">
        <v>206</v>
      </c>
      <c r="H515" s="15" t="s">
        <v>177</v>
      </c>
      <c r="I515" s="4" t="n">
        <v>999</v>
      </c>
      <c r="J515" s="4" t="n">
        <v>24020</v>
      </c>
      <c r="K515" s="5" t="n">
        <v>24.044044044044</v>
      </c>
    </row>
    <row r="516" customFormat="false" ht="13.2" hidden="false" customHeight="false" outlineLevel="0" collapsed="false">
      <c r="A516" s="2" t="n">
        <v>489</v>
      </c>
      <c r="B516" s="15" t="s">
        <v>76</v>
      </c>
      <c r="C516" s="15" t="s">
        <v>19</v>
      </c>
      <c r="D516" s="3" t="n">
        <v>0.847222222222222</v>
      </c>
      <c r="E516" s="3" t="n">
        <v>0.9375</v>
      </c>
      <c r="G516" s="1" t="s">
        <v>206</v>
      </c>
      <c r="H516" s="15" t="s">
        <v>178</v>
      </c>
      <c r="I516" s="4" t="n">
        <v>999</v>
      </c>
      <c r="J516" s="4" t="n">
        <v>27870</v>
      </c>
      <c r="K516" s="5" t="n">
        <v>27.8978978978979</v>
      </c>
    </row>
    <row r="517" customFormat="false" ht="13.2" hidden="false" customHeight="false" outlineLevel="0" collapsed="false">
      <c r="A517" s="2" t="n">
        <v>490</v>
      </c>
      <c r="B517" s="15" t="s">
        <v>76</v>
      </c>
      <c r="C517" s="15" t="s">
        <v>19</v>
      </c>
      <c r="D517" s="3" t="n">
        <v>0.847222222222222</v>
      </c>
      <c r="E517" s="3" t="n">
        <v>0.9375</v>
      </c>
      <c r="G517" s="1" t="s">
        <v>206</v>
      </c>
      <c r="H517" s="15" t="s">
        <v>179</v>
      </c>
      <c r="I517" s="4" t="n">
        <v>999</v>
      </c>
      <c r="J517" s="4" t="n">
        <v>33920</v>
      </c>
      <c r="K517" s="5" t="n">
        <v>33.953953953954</v>
      </c>
    </row>
    <row r="518" customFormat="false" ht="13.2" hidden="false" customHeight="false" outlineLevel="0" collapsed="false">
      <c r="A518" s="2" t="n">
        <v>491</v>
      </c>
      <c r="B518" s="15" t="s">
        <v>76</v>
      </c>
      <c r="C518" s="15" t="s">
        <v>19</v>
      </c>
      <c r="D518" s="3" t="n">
        <v>0.847222222222222</v>
      </c>
      <c r="E518" s="3" t="n">
        <v>0.9375</v>
      </c>
      <c r="G518" s="1" t="s">
        <v>206</v>
      </c>
      <c r="H518" s="15" t="s">
        <v>180</v>
      </c>
      <c r="I518" s="4" t="n">
        <v>999</v>
      </c>
      <c r="J518" s="4" t="n">
        <v>36450</v>
      </c>
      <c r="K518" s="5" t="n">
        <v>36.4864864864865</v>
      </c>
    </row>
    <row r="519" customFormat="false" ht="13.2" hidden="false" customHeight="false" outlineLevel="0" collapsed="false">
      <c r="A519" s="2" t="n">
        <v>492</v>
      </c>
      <c r="B519" s="15" t="s">
        <v>76</v>
      </c>
      <c r="C519" s="15" t="s">
        <v>19</v>
      </c>
      <c r="D519" s="3" t="n">
        <v>0.847222222222222</v>
      </c>
      <c r="E519" s="3" t="n">
        <v>0.9375</v>
      </c>
      <c r="G519" s="1" t="s">
        <v>206</v>
      </c>
      <c r="H519" s="15" t="s">
        <v>181</v>
      </c>
      <c r="I519" s="4" t="n">
        <v>2398</v>
      </c>
      <c r="J519" s="4" t="n">
        <v>71810</v>
      </c>
      <c r="K519" s="5" t="n">
        <v>29.9457881567973</v>
      </c>
    </row>
    <row r="520" customFormat="false" ht="13.2" hidden="false" customHeight="false" outlineLevel="0" collapsed="false">
      <c r="A520" s="2" t="n">
        <v>493</v>
      </c>
      <c r="B520" s="15" t="s">
        <v>76</v>
      </c>
      <c r="C520" s="15" t="s">
        <v>19</v>
      </c>
      <c r="D520" s="3" t="n">
        <v>0.847222222222222</v>
      </c>
      <c r="E520" s="3" t="n">
        <v>0.9375</v>
      </c>
      <c r="G520" s="1" t="s">
        <v>206</v>
      </c>
      <c r="H520" s="15" t="s">
        <v>182</v>
      </c>
      <c r="I520" s="4" t="n">
        <v>2065</v>
      </c>
      <c r="J520" s="4" t="n">
        <v>58410</v>
      </c>
      <c r="K520" s="5" t="n">
        <v>28.2857142857143</v>
      </c>
    </row>
    <row r="521" customFormat="false" ht="13.2" hidden="false" customHeight="false" outlineLevel="0" collapsed="false">
      <c r="A521" s="2" t="n">
        <v>494</v>
      </c>
      <c r="B521" s="15" t="s">
        <v>76</v>
      </c>
      <c r="C521" s="15" t="s">
        <v>19</v>
      </c>
      <c r="D521" s="3" t="n">
        <v>0.847222222222222</v>
      </c>
      <c r="E521" s="3" t="n">
        <v>0.9375</v>
      </c>
      <c r="G521" s="1" t="s">
        <v>206</v>
      </c>
      <c r="H521" s="15" t="s">
        <v>65</v>
      </c>
      <c r="I521" s="4" t="n">
        <v>2065</v>
      </c>
      <c r="J521" s="4" t="n">
        <v>47810</v>
      </c>
      <c r="K521" s="5" t="n">
        <v>23.1525423728814</v>
      </c>
    </row>
    <row r="522" customFormat="false" ht="13.2" hidden="false" customHeight="false" outlineLevel="0" collapsed="false">
      <c r="A522" s="2" t="n">
        <v>1168</v>
      </c>
      <c r="B522" s="15" t="s">
        <v>85</v>
      </c>
      <c r="C522" s="15" t="s">
        <v>19</v>
      </c>
      <c r="D522" s="3" t="n">
        <v>0.309027777777778</v>
      </c>
      <c r="E522" s="3" t="n">
        <v>0.361111111111111</v>
      </c>
      <c r="G522" s="1" t="s">
        <v>207</v>
      </c>
      <c r="H522" s="15" t="s">
        <v>174</v>
      </c>
      <c r="I522" s="4" t="n">
        <v>960</v>
      </c>
      <c r="J522" s="4" t="n">
        <v>29810</v>
      </c>
      <c r="K522" s="5" t="n">
        <v>31.0520833333333</v>
      </c>
    </row>
    <row r="523" customFormat="false" ht="13.2" hidden="false" customHeight="false" outlineLevel="0" collapsed="false">
      <c r="A523" s="2" t="n">
        <v>1169</v>
      </c>
      <c r="B523" s="15" t="s">
        <v>85</v>
      </c>
      <c r="C523" s="15" t="s">
        <v>19</v>
      </c>
      <c r="D523" s="3" t="n">
        <v>0.309027777777778</v>
      </c>
      <c r="E523" s="3" t="n">
        <v>0.361111111111111</v>
      </c>
      <c r="G523" s="1" t="s">
        <v>207</v>
      </c>
      <c r="H523" s="15" t="s">
        <v>176</v>
      </c>
      <c r="I523" s="4" t="n">
        <v>820</v>
      </c>
      <c r="J523" s="4" t="n">
        <v>26110</v>
      </c>
      <c r="K523" s="5" t="n">
        <v>31.8414634146341</v>
      </c>
    </row>
    <row r="524" customFormat="false" ht="13.2" hidden="false" customHeight="false" outlineLevel="0" collapsed="false">
      <c r="A524" s="2" t="n">
        <v>1170</v>
      </c>
      <c r="B524" s="15" t="s">
        <v>85</v>
      </c>
      <c r="C524" s="15" t="s">
        <v>19</v>
      </c>
      <c r="D524" s="3" t="n">
        <v>0.309027777777778</v>
      </c>
      <c r="E524" s="3" t="n">
        <v>0.361111111111111</v>
      </c>
      <c r="G524" s="1" t="s">
        <v>207</v>
      </c>
      <c r="H524" s="15" t="s">
        <v>22</v>
      </c>
      <c r="I524" s="4" t="n">
        <v>420</v>
      </c>
      <c r="J524" s="4" t="n">
        <v>15010</v>
      </c>
      <c r="K524" s="5" t="n">
        <v>35.7380952380952</v>
      </c>
    </row>
    <row r="525" customFormat="false" ht="13.2" hidden="false" customHeight="false" outlineLevel="0" collapsed="false">
      <c r="A525" s="2" t="n">
        <v>1171</v>
      </c>
      <c r="B525" s="15" t="s">
        <v>85</v>
      </c>
      <c r="C525" s="15" t="s">
        <v>19</v>
      </c>
      <c r="D525" s="3" t="n">
        <v>0.309027777777778</v>
      </c>
      <c r="E525" s="3" t="n">
        <v>0.361111111111111</v>
      </c>
      <c r="G525" s="1" t="s">
        <v>207</v>
      </c>
      <c r="H525" s="15" t="s">
        <v>177</v>
      </c>
      <c r="I525" s="4" t="n">
        <v>420</v>
      </c>
      <c r="J525" s="4" t="n">
        <v>15010</v>
      </c>
      <c r="K525" s="5" t="n">
        <v>35.7380952380952</v>
      </c>
    </row>
    <row r="526" customFormat="false" ht="13.2" hidden="false" customHeight="false" outlineLevel="0" collapsed="false">
      <c r="A526" s="2" t="n">
        <v>1172</v>
      </c>
      <c r="B526" s="15" t="s">
        <v>85</v>
      </c>
      <c r="C526" s="15" t="s">
        <v>19</v>
      </c>
      <c r="D526" s="3" t="n">
        <v>0.309027777777778</v>
      </c>
      <c r="E526" s="3" t="n">
        <v>0.361111111111111</v>
      </c>
      <c r="G526" s="1" t="s">
        <v>207</v>
      </c>
      <c r="H526" s="15" t="s">
        <v>178</v>
      </c>
      <c r="I526" s="4" t="n">
        <v>420</v>
      </c>
      <c r="J526" s="4" t="n">
        <v>16210</v>
      </c>
      <c r="K526" s="5" t="n">
        <v>38.5952380952381</v>
      </c>
    </row>
    <row r="527" customFormat="false" ht="13.2" hidden="false" customHeight="false" outlineLevel="0" collapsed="false">
      <c r="A527" s="2" t="n">
        <v>1173</v>
      </c>
      <c r="B527" s="15" t="s">
        <v>85</v>
      </c>
      <c r="C527" s="15" t="s">
        <v>19</v>
      </c>
      <c r="D527" s="3" t="n">
        <v>0.309027777777778</v>
      </c>
      <c r="E527" s="3" t="n">
        <v>0.361111111111111</v>
      </c>
      <c r="G527" s="1" t="s">
        <v>207</v>
      </c>
      <c r="H527" s="15" t="s">
        <v>179</v>
      </c>
      <c r="I527" s="4" t="n">
        <v>420</v>
      </c>
      <c r="J527" s="4" t="n">
        <v>19510</v>
      </c>
      <c r="K527" s="5" t="n">
        <v>46.4523809523809</v>
      </c>
    </row>
    <row r="528" customFormat="false" ht="13.2" hidden="false" customHeight="false" outlineLevel="0" collapsed="false">
      <c r="A528" s="2" t="n">
        <v>1174</v>
      </c>
      <c r="B528" s="15" t="s">
        <v>85</v>
      </c>
      <c r="C528" s="15" t="s">
        <v>19</v>
      </c>
      <c r="D528" s="3" t="n">
        <v>0.309027777777778</v>
      </c>
      <c r="E528" s="3" t="n">
        <v>0.361111111111111</v>
      </c>
      <c r="G528" s="1" t="s">
        <v>207</v>
      </c>
      <c r="H528" s="15" t="s">
        <v>181</v>
      </c>
      <c r="I528" s="4" t="n">
        <v>1240</v>
      </c>
      <c r="J528" s="4" t="n">
        <v>42310</v>
      </c>
      <c r="K528" s="5" t="n">
        <v>34.1209677419355</v>
      </c>
    </row>
    <row r="529" customFormat="false" ht="13.2" hidden="false" customHeight="false" outlineLevel="0" collapsed="false">
      <c r="A529" s="2" t="n">
        <v>1175</v>
      </c>
      <c r="B529" s="15" t="s">
        <v>85</v>
      </c>
      <c r="C529" s="15" t="s">
        <v>19</v>
      </c>
      <c r="D529" s="3" t="n">
        <v>0.309027777777778</v>
      </c>
      <c r="E529" s="3" t="n">
        <v>0.361111111111111</v>
      </c>
      <c r="G529" s="1" t="s">
        <v>207</v>
      </c>
      <c r="H529" s="15" t="s">
        <v>182</v>
      </c>
      <c r="I529" s="4" t="n">
        <v>1100</v>
      </c>
      <c r="J529" s="4" t="n">
        <v>27910</v>
      </c>
      <c r="K529" s="5" t="n">
        <v>25.3727272727273</v>
      </c>
    </row>
    <row r="530" customFormat="false" ht="13.2" hidden="false" customHeight="false" outlineLevel="0" collapsed="false">
      <c r="A530" s="2" t="n">
        <v>1176</v>
      </c>
      <c r="B530" s="15" t="s">
        <v>85</v>
      </c>
      <c r="C530" s="15" t="s">
        <v>19</v>
      </c>
      <c r="D530" s="3" t="n">
        <v>0.364583333333333</v>
      </c>
      <c r="E530" s="3" t="n">
        <v>0.423611111111111</v>
      </c>
      <c r="G530" s="1" t="s">
        <v>208</v>
      </c>
      <c r="H530" s="15" t="s">
        <v>174</v>
      </c>
      <c r="I530" s="4" t="n">
        <v>960</v>
      </c>
      <c r="J530" s="4" t="n">
        <v>29810</v>
      </c>
      <c r="K530" s="5" t="n">
        <v>31.0520833333333</v>
      </c>
    </row>
    <row r="531" customFormat="false" ht="13.2" hidden="false" customHeight="false" outlineLevel="0" collapsed="false">
      <c r="A531" s="2" t="n">
        <v>1177</v>
      </c>
      <c r="B531" s="15" t="s">
        <v>85</v>
      </c>
      <c r="C531" s="15" t="s">
        <v>19</v>
      </c>
      <c r="D531" s="3" t="n">
        <v>0.364583333333333</v>
      </c>
      <c r="E531" s="3" t="n">
        <v>0.423611111111111</v>
      </c>
      <c r="G531" s="1" t="s">
        <v>208</v>
      </c>
      <c r="H531" s="15" t="s">
        <v>176</v>
      </c>
      <c r="I531" s="4" t="n">
        <v>820</v>
      </c>
      <c r="J531" s="4" t="n">
        <v>26110</v>
      </c>
      <c r="K531" s="5" t="n">
        <v>31.8414634146341</v>
      </c>
    </row>
    <row r="532" customFormat="false" ht="13.2" hidden="false" customHeight="false" outlineLevel="0" collapsed="false">
      <c r="A532" s="2" t="n">
        <v>1178</v>
      </c>
      <c r="B532" s="15" t="s">
        <v>85</v>
      </c>
      <c r="C532" s="15" t="s">
        <v>19</v>
      </c>
      <c r="D532" s="3" t="n">
        <v>0.364583333333333</v>
      </c>
      <c r="E532" s="3" t="n">
        <v>0.423611111111111</v>
      </c>
      <c r="G532" s="1" t="s">
        <v>208</v>
      </c>
      <c r="H532" s="15" t="s">
        <v>177</v>
      </c>
      <c r="I532" s="4" t="n">
        <v>420</v>
      </c>
      <c r="J532" s="4" t="n">
        <v>17110</v>
      </c>
      <c r="K532" s="5" t="n">
        <v>40.7380952380952</v>
      </c>
    </row>
    <row r="533" customFormat="false" ht="13.2" hidden="false" customHeight="false" outlineLevel="0" collapsed="false">
      <c r="A533" s="2" t="n">
        <v>1179</v>
      </c>
      <c r="B533" s="15" t="s">
        <v>85</v>
      </c>
      <c r="C533" s="15" t="s">
        <v>19</v>
      </c>
      <c r="D533" s="3" t="n">
        <v>0.364583333333333</v>
      </c>
      <c r="E533" s="3" t="n">
        <v>0.423611111111111</v>
      </c>
      <c r="G533" s="1" t="s">
        <v>208</v>
      </c>
      <c r="H533" s="15" t="s">
        <v>178</v>
      </c>
      <c r="I533" s="4" t="n">
        <v>420</v>
      </c>
      <c r="J533" s="4" t="n">
        <v>17110</v>
      </c>
      <c r="K533" s="5" t="n">
        <v>40.7380952380952</v>
      </c>
    </row>
    <row r="534" customFormat="false" ht="13.2" hidden="false" customHeight="false" outlineLevel="0" collapsed="false">
      <c r="A534" s="2" t="n">
        <v>1180</v>
      </c>
      <c r="B534" s="15" t="s">
        <v>85</v>
      </c>
      <c r="C534" s="15" t="s">
        <v>19</v>
      </c>
      <c r="D534" s="3" t="n">
        <v>0.364583333333333</v>
      </c>
      <c r="E534" s="3" t="n">
        <v>0.423611111111111</v>
      </c>
      <c r="G534" s="1" t="s">
        <v>208</v>
      </c>
      <c r="H534" s="15" t="s">
        <v>179</v>
      </c>
      <c r="I534" s="4" t="n">
        <v>420</v>
      </c>
      <c r="J534" s="4" t="n">
        <v>19510</v>
      </c>
      <c r="K534" s="5" t="n">
        <v>46.4523809523809</v>
      </c>
    </row>
    <row r="535" customFormat="false" ht="13.2" hidden="false" customHeight="false" outlineLevel="0" collapsed="false">
      <c r="A535" s="2" t="n">
        <v>1181</v>
      </c>
      <c r="B535" s="15" t="s">
        <v>85</v>
      </c>
      <c r="C535" s="15" t="s">
        <v>19</v>
      </c>
      <c r="D535" s="3" t="n">
        <v>0.5</v>
      </c>
      <c r="E535" s="3" t="n">
        <v>0.5625</v>
      </c>
      <c r="G535" s="1" t="s">
        <v>209</v>
      </c>
      <c r="H535" s="15" t="s">
        <v>174</v>
      </c>
      <c r="I535" s="4" t="n">
        <v>960</v>
      </c>
      <c r="J535" s="4" t="n">
        <v>29810</v>
      </c>
      <c r="K535" s="5" t="n">
        <v>31.0520833333333</v>
      </c>
    </row>
    <row r="536" customFormat="false" ht="13.2" hidden="false" customHeight="false" outlineLevel="0" collapsed="false">
      <c r="A536" s="2" t="n">
        <v>1182</v>
      </c>
      <c r="B536" s="15" t="s">
        <v>85</v>
      </c>
      <c r="C536" s="15" t="s">
        <v>19</v>
      </c>
      <c r="D536" s="3" t="n">
        <v>0.5</v>
      </c>
      <c r="E536" s="3" t="n">
        <v>0.5625</v>
      </c>
      <c r="G536" s="1" t="s">
        <v>209</v>
      </c>
      <c r="H536" s="15" t="s">
        <v>176</v>
      </c>
      <c r="I536" s="4" t="n">
        <v>820</v>
      </c>
      <c r="J536" s="4" t="n">
        <v>26110</v>
      </c>
      <c r="K536" s="5" t="n">
        <v>31.8414634146341</v>
      </c>
    </row>
    <row r="537" customFormat="false" ht="13.2" hidden="false" customHeight="false" outlineLevel="0" collapsed="false">
      <c r="A537" s="2" t="n">
        <v>1183</v>
      </c>
      <c r="B537" s="15" t="s">
        <v>85</v>
      </c>
      <c r="C537" s="15" t="s">
        <v>19</v>
      </c>
      <c r="D537" s="3" t="n">
        <v>0.5</v>
      </c>
      <c r="E537" s="3" t="n">
        <v>0.5625</v>
      </c>
      <c r="G537" s="1" t="s">
        <v>209</v>
      </c>
      <c r="H537" s="15" t="s">
        <v>22</v>
      </c>
      <c r="I537" s="4" t="n">
        <v>420</v>
      </c>
      <c r="J537" s="4" t="n">
        <v>12810</v>
      </c>
      <c r="K537" s="5" t="n">
        <v>30.5</v>
      </c>
    </row>
    <row r="538" customFormat="false" ht="13.2" hidden="false" customHeight="false" outlineLevel="0" collapsed="false">
      <c r="A538" s="2" t="n">
        <v>1184</v>
      </c>
      <c r="B538" s="15" t="s">
        <v>85</v>
      </c>
      <c r="C538" s="15" t="s">
        <v>19</v>
      </c>
      <c r="D538" s="3" t="n">
        <v>0.5</v>
      </c>
      <c r="E538" s="3" t="n">
        <v>0.5625</v>
      </c>
      <c r="G538" s="1" t="s">
        <v>209</v>
      </c>
      <c r="H538" s="15" t="s">
        <v>177</v>
      </c>
      <c r="I538" s="4" t="n">
        <v>420</v>
      </c>
      <c r="J538" s="4" t="n">
        <v>14010</v>
      </c>
      <c r="K538" s="5" t="n">
        <v>33.3571428571429</v>
      </c>
    </row>
    <row r="539" customFormat="false" ht="13.2" hidden="false" customHeight="false" outlineLevel="0" collapsed="false">
      <c r="A539" s="2" t="n">
        <v>1185</v>
      </c>
      <c r="B539" s="15" t="s">
        <v>85</v>
      </c>
      <c r="C539" s="15" t="s">
        <v>19</v>
      </c>
      <c r="D539" s="3" t="n">
        <v>0.5</v>
      </c>
      <c r="E539" s="3" t="n">
        <v>0.5625</v>
      </c>
      <c r="G539" s="1" t="s">
        <v>209</v>
      </c>
      <c r="H539" s="15" t="s">
        <v>178</v>
      </c>
      <c r="I539" s="4" t="n">
        <v>420</v>
      </c>
      <c r="J539" s="4" t="n">
        <v>16210</v>
      </c>
      <c r="K539" s="5" t="n">
        <v>38.5952380952381</v>
      </c>
    </row>
    <row r="540" customFormat="false" ht="13.2" hidden="false" customHeight="false" outlineLevel="0" collapsed="false">
      <c r="A540" s="2" t="n">
        <v>1186</v>
      </c>
      <c r="B540" s="15" t="s">
        <v>85</v>
      </c>
      <c r="C540" s="15" t="s">
        <v>19</v>
      </c>
      <c r="D540" s="3" t="n">
        <v>0.5</v>
      </c>
      <c r="E540" s="3" t="n">
        <v>0.5625</v>
      </c>
      <c r="G540" s="1" t="s">
        <v>209</v>
      </c>
      <c r="H540" s="15" t="s">
        <v>179</v>
      </c>
      <c r="I540" s="4" t="n">
        <v>420</v>
      </c>
      <c r="J540" s="4" t="n">
        <v>19510</v>
      </c>
      <c r="K540" s="5" t="n">
        <v>46.4523809523809</v>
      </c>
    </row>
    <row r="541" customFormat="false" ht="13.2" hidden="false" customHeight="false" outlineLevel="0" collapsed="false">
      <c r="A541" s="2" t="n">
        <v>1187</v>
      </c>
      <c r="B541" s="15" t="s">
        <v>85</v>
      </c>
      <c r="C541" s="15" t="s">
        <v>19</v>
      </c>
      <c r="D541" s="3" t="n">
        <v>0.555555555555556</v>
      </c>
      <c r="E541" s="3" t="n">
        <v>0.614583333333333</v>
      </c>
      <c r="G541" s="1" t="s">
        <v>210</v>
      </c>
      <c r="H541" s="15" t="s">
        <v>174</v>
      </c>
      <c r="I541" s="4" t="n">
        <v>960</v>
      </c>
      <c r="J541" s="4" t="n">
        <v>29810</v>
      </c>
      <c r="K541" s="5" t="n">
        <v>31.0520833333333</v>
      </c>
    </row>
    <row r="542" customFormat="false" ht="13.2" hidden="false" customHeight="false" outlineLevel="0" collapsed="false">
      <c r="A542" s="2" t="n">
        <v>1188</v>
      </c>
      <c r="B542" s="15" t="s">
        <v>85</v>
      </c>
      <c r="C542" s="15" t="s">
        <v>19</v>
      </c>
      <c r="D542" s="3" t="n">
        <v>0.555555555555556</v>
      </c>
      <c r="E542" s="3" t="n">
        <v>0.614583333333333</v>
      </c>
      <c r="G542" s="1" t="s">
        <v>210</v>
      </c>
      <c r="H542" s="15" t="s">
        <v>176</v>
      </c>
      <c r="I542" s="4" t="n">
        <v>820</v>
      </c>
      <c r="J542" s="4" t="n">
        <v>26110</v>
      </c>
      <c r="K542" s="5" t="n">
        <v>31.8414634146341</v>
      </c>
    </row>
    <row r="543" customFormat="false" ht="13.2" hidden="false" customHeight="false" outlineLevel="0" collapsed="false">
      <c r="A543" s="2" t="n">
        <v>1189</v>
      </c>
      <c r="B543" s="15" t="s">
        <v>85</v>
      </c>
      <c r="C543" s="15" t="s">
        <v>19</v>
      </c>
      <c r="D543" s="3" t="n">
        <v>0.555555555555556</v>
      </c>
      <c r="E543" s="3" t="n">
        <v>0.614583333333333</v>
      </c>
      <c r="G543" s="1" t="s">
        <v>210</v>
      </c>
      <c r="H543" s="15" t="s">
        <v>22</v>
      </c>
      <c r="I543" s="4" t="n">
        <v>420</v>
      </c>
      <c r="J543" s="4" t="n">
        <v>10710</v>
      </c>
      <c r="K543" s="5" t="n">
        <v>25.5</v>
      </c>
    </row>
    <row r="544" customFormat="false" ht="13.2" hidden="false" customHeight="false" outlineLevel="0" collapsed="false">
      <c r="A544" s="2" t="n">
        <v>1190</v>
      </c>
      <c r="B544" s="15" t="s">
        <v>85</v>
      </c>
      <c r="C544" s="15" t="s">
        <v>19</v>
      </c>
      <c r="D544" s="3" t="n">
        <v>0.555555555555556</v>
      </c>
      <c r="E544" s="3" t="n">
        <v>0.614583333333333</v>
      </c>
      <c r="G544" s="1" t="s">
        <v>210</v>
      </c>
      <c r="H544" s="15" t="s">
        <v>177</v>
      </c>
      <c r="I544" s="4" t="n">
        <v>420</v>
      </c>
      <c r="J544" s="4" t="n">
        <v>14010</v>
      </c>
      <c r="K544" s="5" t="n">
        <v>33.3571428571429</v>
      </c>
    </row>
    <row r="545" customFormat="false" ht="13.2" hidden="false" customHeight="false" outlineLevel="0" collapsed="false">
      <c r="A545" s="2" t="n">
        <v>1191</v>
      </c>
      <c r="B545" s="15" t="s">
        <v>85</v>
      </c>
      <c r="C545" s="15" t="s">
        <v>19</v>
      </c>
      <c r="D545" s="3" t="n">
        <v>0.555555555555556</v>
      </c>
      <c r="E545" s="3" t="n">
        <v>0.614583333333333</v>
      </c>
      <c r="G545" s="1" t="s">
        <v>210</v>
      </c>
      <c r="H545" s="15" t="s">
        <v>178</v>
      </c>
      <c r="I545" s="4" t="n">
        <v>420</v>
      </c>
      <c r="J545" s="4" t="n">
        <v>16210</v>
      </c>
      <c r="K545" s="5" t="n">
        <v>38.5952380952381</v>
      </c>
    </row>
    <row r="546" customFormat="false" ht="13.2" hidden="false" customHeight="false" outlineLevel="0" collapsed="false">
      <c r="A546" s="2" t="n">
        <v>1192</v>
      </c>
      <c r="B546" s="15" t="s">
        <v>85</v>
      </c>
      <c r="C546" s="15" t="s">
        <v>19</v>
      </c>
      <c r="D546" s="3" t="n">
        <v>0.555555555555556</v>
      </c>
      <c r="E546" s="3" t="n">
        <v>0.614583333333333</v>
      </c>
      <c r="G546" s="1" t="s">
        <v>210</v>
      </c>
      <c r="H546" s="15" t="s">
        <v>179</v>
      </c>
      <c r="I546" s="4" t="n">
        <v>420</v>
      </c>
      <c r="J546" s="4" t="n">
        <v>19510</v>
      </c>
      <c r="K546" s="5" t="n">
        <v>46.4523809523809</v>
      </c>
    </row>
    <row r="547" customFormat="false" ht="13.2" hidden="false" customHeight="false" outlineLevel="0" collapsed="false">
      <c r="A547" s="2" t="n">
        <v>1193</v>
      </c>
      <c r="B547" s="15" t="s">
        <v>85</v>
      </c>
      <c r="C547" s="15" t="s">
        <v>19</v>
      </c>
      <c r="D547" s="3" t="n">
        <v>0.555555555555556</v>
      </c>
      <c r="E547" s="3" t="n">
        <v>0.614583333333333</v>
      </c>
      <c r="G547" s="1" t="s">
        <v>210</v>
      </c>
      <c r="H547" s="15" t="s">
        <v>181</v>
      </c>
      <c r="I547" s="4" t="n">
        <v>1240</v>
      </c>
      <c r="J547" s="4" t="n">
        <v>42310</v>
      </c>
      <c r="K547" s="5" t="n">
        <v>34.1209677419355</v>
      </c>
    </row>
    <row r="548" customFormat="false" ht="13.2" hidden="false" customHeight="false" outlineLevel="0" collapsed="false">
      <c r="A548" s="2" t="n">
        <v>1194</v>
      </c>
      <c r="B548" s="15" t="s">
        <v>85</v>
      </c>
      <c r="C548" s="15" t="s">
        <v>19</v>
      </c>
      <c r="D548" s="3" t="n">
        <v>0.555555555555556</v>
      </c>
      <c r="E548" s="3" t="n">
        <v>0.614583333333333</v>
      </c>
      <c r="G548" s="1" t="s">
        <v>210</v>
      </c>
      <c r="H548" s="15" t="s">
        <v>182</v>
      </c>
      <c r="I548" s="4" t="n">
        <v>1100</v>
      </c>
      <c r="J548" s="4" t="n">
        <v>26910</v>
      </c>
      <c r="K548" s="5" t="n">
        <v>24.4636363636364</v>
      </c>
    </row>
    <row r="549" customFormat="false" ht="13.2" hidden="false" customHeight="false" outlineLevel="0" collapsed="false">
      <c r="A549" s="2" t="n">
        <v>1195</v>
      </c>
      <c r="B549" s="15" t="s">
        <v>85</v>
      </c>
      <c r="C549" s="15" t="s">
        <v>19</v>
      </c>
      <c r="D549" s="3" t="n">
        <v>0.555555555555556</v>
      </c>
      <c r="E549" s="3" t="n">
        <v>0.614583333333333</v>
      </c>
      <c r="G549" s="1" t="s">
        <v>210</v>
      </c>
      <c r="H549" s="15" t="s">
        <v>65</v>
      </c>
      <c r="I549" s="4" t="n">
        <v>1100</v>
      </c>
      <c r="J549" s="4" t="n">
        <v>25910</v>
      </c>
      <c r="K549" s="5" t="n">
        <v>23.5545454545455</v>
      </c>
    </row>
    <row r="550" customFormat="false" ht="13.2" hidden="false" customHeight="false" outlineLevel="0" collapsed="false">
      <c r="A550" s="2" t="n">
        <v>1196</v>
      </c>
      <c r="B550" s="15" t="s">
        <v>85</v>
      </c>
      <c r="C550" s="15" t="s">
        <v>19</v>
      </c>
      <c r="D550" s="3" t="n">
        <v>0.638888888888889</v>
      </c>
      <c r="E550" s="3" t="n">
        <v>0.697916666666667</v>
      </c>
      <c r="G550" s="1" t="s">
        <v>211</v>
      </c>
      <c r="H550" s="15" t="s">
        <v>174</v>
      </c>
      <c r="I550" s="4" t="n">
        <v>960</v>
      </c>
      <c r="J550" s="4" t="n">
        <v>29810</v>
      </c>
      <c r="K550" s="5" t="n">
        <v>31.0520833333333</v>
      </c>
    </row>
    <row r="551" customFormat="false" ht="13.2" hidden="false" customHeight="false" outlineLevel="0" collapsed="false">
      <c r="A551" s="2" t="n">
        <v>1197</v>
      </c>
      <c r="B551" s="15" t="s">
        <v>85</v>
      </c>
      <c r="C551" s="15" t="s">
        <v>19</v>
      </c>
      <c r="D551" s="3" t="n">
        <v>0.638888888888889</v>
      </c>
      <c r="E551" s="3" t="n">
        <v>0.697916666666667</v>
      </c>
      <c r="G551" s="1" t="s">
        <v>211</v>
      </c>
      <c r="H551" s="15" t="s">
        <v>176</v>
      </c>
      <c r="I551" s="4" t="n">
        <v>820</v>
      </c>
      <c r="J551" s="4" t="n">
        <v>26110</v>
      </c>
      <c r="K551" s="5" t="n">
        <v>31.8414634146341</v>
      </c>
    </row>
    <row r="552" customFormat="false" ht="13.2" hidden="false" customHeight="false" outlineLevel="0" collapsed="false">
      <c r="A552" s="2" t="n">
        <v>1198</v>
      </c>
      <c r="B552" s="15" t="s">
        <v>85</v>
      </c>
      <c r="C552" s="15" t="s">
        <v>19</v>
      </c>
      <c r="D552" s="3" t="n">
        <v>0.638888888888889</v>
      </c>
      <c r="E552" s="3" t="n">
        <v>0.697916666666667</v>
      </c>
      <c r="G552" s="1" t="s">
        <v>211</v>
      </c>
      <c r="H552" s="15" t="s">
        <v>22</v>
      </c>
      <c r="I552" s="4" t="n">
        <v>420</v>
      </c>
      <c r="J552" s="4" t="n">
        <v>10050</v>
      </c>
      <c r="K552" s="5" t="n">
        <v>23.9285714285714</v>
      </c>
    </row>
    <row r="553" customFormat="false" ht="13.2" hidden="false" customHeight="false" outlineLevel="0" collapsed="false">
      <c r="A553" s="2" t="n">
        <v>1199</v>
      </c>
      <c r="B553" s="15" t="s">
        <v>85</v>
      </c>
      <c r="C553" s="15" t="s">
        <v>19</v>
      </c>
      <c r="D553" s="3" t="n">
        <v>0.638888888888889</v>
      </c>
      <c r="E553" s="3" t="n">
        <v>0.697916666666667</v>
      </c>
      <c r="G553" s="1" t="s">
        <v>211</v>
      </c>
      <c r="H553" s="15" t="s">
        <v>177</v>
      </c>
      <c r="I553" s="4" t="n">
        <v>420</v>
      </c>
      <c r="J553" s="4" t="n">
        <v>14010</v>
      </c>
      <c r="K553" s="5" t="n">
        <v>33.3571428571429</v>
      </c>
    </row>
    <row r="554" customFormat="false" ht="13.2" hidden="false" customHeight="false" outlineLevel="0" collapsed="false">
      <c r="A554" s="2" t="n">
        <v>1200</v>
      </c>
      <c r="B554" s="15" t="s">
        <v>85</v>
      </c>
      <c r="C554" s="15" t="s">
        <v>19</v>
      </c>
      <c r="D554" s="3" t="n">
        <v>0.638888888888889</v>
      </c>
      <c r="E554" s="3" t="n">
        <v>0.697916666666667</v>
      </c>
      <c r="G554" s="1" t="s">
        <v>211</v>
      </c>
      <c r="H554" s="15" t="s">
        <v>178</v>
      </c>
      <c r="I554" s="4" t="n">
        <v>420</v>
      </c>
      <c r="J554" s="4" t="n">
        <v>16210</v>
      </c>
      <c r="K554" s="5" t="n">
        <v>38.5952380952381</v>
      </c>
    </row>
    <row r="555" customFormat="false" ht="13.2" hidden="false" customHeight="false" outlineLevel="0" collapsed="false">
      <c r="A555" s="2" t="n">
        <v>1201</v>
      </c>
      <c r="B555" s="15" t="s">
        <v>85</v>
      </c>
      <c r="C555" s="15" t="s">
        <v>19</v>
      </c>
      <c r="D555" s="3" t="n">
        <v>0.638888888888889</v>
      </c>
      <c r="E555" s="3" t="n">
        <v>0.697916666666667</v>
      </c>
      <c r="G555" s="1" t="s">
        <v>211</v>
      </c>
      <c r="H555" s="15" t="s">
        <v>179</v>
      </c>
      <c r="I555" s="4" t="n">
        <v>420</v>
      </c>
      <c r="J555" s="4" t="n">
        <v>19510</v>
      </c>
      <c r="K555" s="5" t="n">
        <v>46.4523809523809</v>
      </c>
    </row>
    <row r="556" customFormat="false" ht="13.2" hidden="false" customHeight="false" outlineLevel="0" collapsed="false">
      <c r="A556" s="2" t="n">
        <v>1202</v>
      </c>
      <c r="B556" s="15" t="s">
        <v>85</v>
      </c>
      <c r="C556" s="15" t="s">
        <v>19</v>
      </c>
      <c r="D556" s="3" t="n">
        <v>0.684027777777778</v>
      </c>
      <c r="E556" s="3" t="n">
        <v>0.746527777777778</v>
      </c>
      <c r="G556" s="1" t="s">
        <v>212</v>
      </c>
      <c r="H556" s="15" t="s">
        <v>174</v>
      </c>
      <c r="I556" s="4" t="n">
        <v>960</v>
      </c>
      <c r="J556" s="4" t="n">
        <v>29810</v>
      </c>
      <c r="K556" s="5" t="n">
        <v>31.0520833333333</v>
      </c>
    </row>
    <row r="557" customFormat="false" ht="13.2" hidden="false" customHeight="false" outlineLevel="0" collapsed="false">
      <c r="A557" s="2" t="n">
        <v>1203</v>
      </c>
      <c r="B557" s="15" t="s">
        <v>85</v>
      </c>
      <c r="C557" s="15" t="s">
        <v>19</v>
      </c>
      <c r="D557" s="3" t="n">
        <v>0.684027777777778</v>
      </c>
      <c r="E557" s="3" t="n">
        <v>0.746527777777778</v>
      </c>
      <c r="G557" s="1" t="s">
        <v>212</v>
      </c>
      <c r="H557" s="15" t="s">
        <v>176</v>
      </c>
      <c r="I557" s="4" t="n">
        <v>820</v>
      </c>
      <c r="J557" s="4" t="n">
        <v>26110</v>
      </c>
      <c r="K557" s="5" t="n">
        <v>31.8414634146341</v>
      </c>
    </row>
    <row r="558" customFormat="false" ht="13.2" hidden="false" customHeight="false" outlineLevel="0" collapsed="false">
      <c r="A558" s="2" t="n">
        <v>1204</v>
      </c>
      <c r="B558" s="15" t="s">
        <v>85</v>
      </c>
      <c r="C558" s="15" t="s">
        <v>19</v>
      </c>
      <c r="D558" s="3" t="n">
        <v>0.684027777777778</v>
      </c>
      <c r="E558" s="3" t="n">
        <v>0.746527777777778</v>
      </c>
      <c r="G558" s="1" t="s">
        <v>212</v>
      </c>
      <c r="H558" s="15" t="s">
        <v>22</v>
      </c>
      <c r="I558" s="4" t="n">
        <v>420</v>
      </c>
      <c r="J558" s="4" t="n">
        <v>10050</v>
      </c>
      <c r="K558" s="5" t="n">
        <v>23.9285714285714</v>
      </c>
    </row>
    <row r="559" customFormat="false" ht="13.2" hidden="false" customHeight="false" outlineLevel="0" collapsed="false">
      <c r="A559" s="2" t="n">
        <v>1205</v>
      </c>
      <c r="B559" s="15" t="s">
        <v>85</v>
      </c>
      <c r="C559" s="15" t="s">
        <v>19</v>
      </c>
      <c r="D559" s="3" t="n">
        <v>0.684027777777778</v>
      </c>
      <c r="E559" s="3" t="n">
        <v>0.746527777777778</v>
      </c>
      <c r="G559" s="1" t="s">
        <v>212</v>
      </c>
      <c r="H559" s="15" t="s">
        <v>177</v>
      </c>
      <c r="I559" s="4" t="n">
        <v>420</v>
      </c>
      <c r="J559" s="4" t="n">
        <v>14010</v>
      </c>
      <c r="K559" s="5" t="n">
        <v>33.3571428571429</v>
      </c>
    </row>
    <row r="560" customFormat="false" ht="13.2" hidden="false" customHeight="false" outlineLevel="0" collapsed="false">
      <c r="A560" s="2" t="n">
        <v>1206</v>
      </c>
      <c r="B560" s="15" t="s">
        <v>85</v>
      </c>
      <c r="C560" s="15" t="s">
        <v>19</v>
      </c>
      <c r="D560" s="3" t="n">
        <v>0.684027777777778</v>
      </c>
      <c r="E560" s="3" t="n">
        <v>0.746527777777778</v>
      </c>
      <c r="G560" s="1" t="s">
        <v>212</v>
      </c>
      <c r="H560" s="15" t="s">
        <v>178</v>
      </c>
      <c r="I560" s="4" t="n">
        <v>420</v>
      </c>
      <c r="J560" s="4" t="n">
        <v>16210</v>
      </c>
      <c r="K560" s="5" t="n">
        <v>38.5952380952381</v>
      </c>
    </row>
    <row r="561" customFormat="false" ht="13.2" hidden="false" customHeight="false" outlineLevel="0" collapsed="false">
      <c r="A561" s="2" t="n">
        <v>1207</v>
      </c>
      <c r="B561" s="15" t="s">
        <v>85</v>
      </c>
      <c r="C561" s="15" t="s">
        <v>19</v>
      </c>
      <c r="D561" s="3" t="n">
        <v>0.684027777777778</v>
      </c>
      <c r="E561" s="3" t="n">
        <v>0.746527777777778</v>
      </c>
      <c r="G561" s="1" t="s">
        <v>212</v>
      </c>
      <c r="H561" s="15" t="s">
        <v>179</v>
      </c>
      <c r="I561" s="4" t="n">
        <v>420</v>
      </c>
      <c r="J561" s="4" t="n">
        <v>19510</v>
      </c>
      <c r="K561" s="5" t="n">
        <v>46.4523809523809</v>
      </c>
    </row>
    <row r="562" customFormat="false" ht="13.2" hidden="false" customHeight="false" outlineLevel="0" collapsed="false">
      <c r="A562" s="2" t="n">
        <v>1208</v>
      </c>
      <c r="B562" s="15" t="s">
        <v>85</v>
      </c>
      <c r="C562" s="15" t="s">
        <v>19</v>
      </c>
      <c r="D562" s="3" t="n">
        <v>0.753472222222222</v>
      </c>
      <c r="E562" s="3" t="n">
        <v>0.8125</v>
      </c>
      <c r="G562" s="1" t="s">
        <v>213</v>
      </c>
      <c r="H562" s="15" t="s">
        <v>174</v>
      </c>
      <c r="I562" s="4" t="n">
        <v>960</v>
      </c>
      <c r="J562" s="4" t="n">
        <v>29810</v>
      </c>
      <c r="K562" s="5" t="n">
        <v>31.0520833333333</v>
      </c>
    </row>
    <row r="563" customFormat="false" ht="13.2" hidden="false" customHeight="false" outlineLevel="0" collapsed="false">
      <c r="A563" s="2" t="n">
        <v>1209</v>
      </c>
      <c r="B563" s="15" t="s">
        <v>85</v>
      </c>
      <c r="C563" s="15" t="s">
        <v>19</v>
      </c>
      <c r="D563" s="3" t="n">
        <v>0.753472222222222</v>
      </c>
      <c r="E563" s="3" t="n">
        <v>0.8125</v>
      </c>
      <c r="G563" s="1" t="s">
        <v>213</v>
      </c>
      <c r="H563" s="15" t="s">
        <v>176</v>
      </c>
      <c r="I563" s="4" t="n">
        <v>820</v>
      </c>
      <c r="J563" s="4" t="n">
        <v>26110</v>
      </c>
      <c r="K563" s="5" t="n">
        <v>31.8414634146341</v>
      </c>
    </row>
    <row r="564" customFormat="false" ht="13.2" hidden="false" customHeight="false" outlineLevel="0" collapsed="false">
      <c r="A564" s="2" t="n">
        <v>1210</v>
      </c>
      <c r="B564" s="15" t="s">
        <v>85</v>
      </c>
      <c r="C564" s="15" t="s">
        <v>19</v>
      </c>
      <c r="D564" s="3" t="n">
        <v>0.753472222222222</v>
      </c>
      <c r="E564" s="3" t="n">
        <v>0.8125</v>
      </c>
      <c r="G564" s="1" t="s">
        <v>213</v>
      </c>
      <c r="H564" s="15" t="s">
        <v>22</v>
      </c>
      <c r="I564" s="4" t="n">
        <v>420</v>
      </c>
      <c r="J564" s="4" t="n">
        <v>12810</v>
      </c>
      <c r="K564" s="5" t="n">
        <v>30.5</v>
      </c>
    </row>
    <row r="565" customFormat="false" ht="13.2" hidden="false" customHeight="false" outlineLevel="0" collapsed="false">
      <c r="A565" s="2" t="n">
        <v>1211</v>
      </c>
      <c r="B565" s="15" t="s">
        <v>85</v>
      </c>
      <c r="C565" s="15" t="s">
        <v>19</v>
      </c>
      <c r="D565" s="3" t="n">
        <v>0.753472222222222</v>
      </c>
      <c r="E565" s="3" t="n">
        <v>0.8125</v>
      </c>
      <c r="G565" s="1" t="s">
        <v>213</v>
      </c>
      <c r="H565" s="15" t="s">
        <v>177</v>
      </c>
      <c r="I565" s="4" t="n">
        <v>420</v>
      </c>
      <c r="J565" s="4" t="n">
        <v>14010</v>
      </c>
      <c r="K565" s="5" t="n">
        <v>33.3571428571429</v>
      </c>
    </row>
    <row r="566" customFormat="false" ht="13.2" hidden="false" customHeight="false" outlineLevel="0" collapsed="false">
      <c r="A566" s="2" t="n">
        <v>1212</v>
      </c>
      <c r="B566" s="15" t="s">
        <v>85</v>
      </c>
      <c r="C566" s="15" t="s">
        <v>19</v>
      </c>
      <c r="D566" s="3" t="n">
        <v>0.753472222222222</v>
      </c>
      <c r="E566" s="3" t="n">
        <v>0.8125</v>
      </c>
      <c r="G566" s="1" t="s">
        <v>213</v>
      </c>
      <c r="H566" s="15" t="s">
        <v>178</v>
      </c>
      <c r="I566" s="4" t="n">
        <v>420</v>
      </c>
      <c r="J566" s="4" t="n">
        <v>16210</v>
      </c>
      <c r="K566" s="5" t="n">
        <v>38.5952380952381</v>
      </c>
    </row>
    <row r="567" customFormat="false" ht="13.2" hidden="false" customHeight="false" outlineLevel="0" collapsed="false">
      <c r="A567" s="2" t="n">
        <v>1213</v>
      </c>
      <c r="B567" s="15" t="s">
        <v>85</v>
      </c>
      <c r="C567" s="15" t="s">
        <v>19</v>
      </c>
      <c r="D567" s="3" t="n">
        <v>0.753472222222222</v>
      </c>
      <c r="E567" s="3" t="n">
        <v>0.8125</v>
      </c>
      <c r="G567" s="1" t="s">
        <v>213</v>
      </c>
      <c r="H567" s="15" t="s">
        <v>179</v>
      </c>
      <c r="I567" s="4" t="n">
        <v>420</v>
      </c>
      <c r="J567" s="4" t="n">
        <v>19510</v>
      </c>
      <c r="K567" s="5" t="n">
        <v>46.4523809523809</v>
      </c>
    </row>
    <row r="568" customFormat="false" ht="13.2" hidden="false" customHeight="false" outlineLevel="0" collapsed="false">
      <c r="A568" s="2" t="n">
        <v>1214</v>
      </c>
      <c r="B568" s="15" t="s">
        <v>85</v>
      </c>
      <c r="C568" s="15" t="s">
        <v>19</v>
      </c>
      <c r="D568" s="3" t="n">
        <v>0.753472222222222</v>
      </c>
      <c r="E568" s="3" t="n">
        <v>0.8125</v>
      </c>
      <c r="G568" s="1" t="s">
        <v>213</v>
      </c>
      <c r="H568" s="15" t="s">
        <v>181</v>
      </c>
      <c r="I568" s="4" t="n">
        <v>1240</v>
      </c>
      <c r="J568" s="4" t="n">
        <v>42310</v>
      </c>
      <c r="K568" s="5" t="n">
        <v>34.1209677419355</v>
      </c>
    </row>
    <row r="569" customFormat="false" ht="13.2" hidden="false" customHeight="false" outlineLevel="0" collapsed="false">
      <c r="A569" s="2" t="n">
        <v>1215</v>
      </c>
      <c r="B569" s="15" t="s">
        <v>85</v>
      </c>
      <c r="C569" s="15" t="s">
        <v>19</v>
      </c>
      <c r="D569" s="3" t="n">
        <v>0.753472222222222</v>
      </c>
      <c r="E569" s="3" t="n">
        <v>0.8125</v>
      </c>
      <c r="G569" s="1" t="s">
        <v>213</v>
      </c>
      <c r="H569" s="15" t="s">
        <v>182</v>
      </c>
      <c r="I569" s="4" t="n">
        <v>1100</v>
      </c>
      <c r="J569" s="4" t="n">
        <v>26910</v>
      </c>
      <c r="K569" s="5" t="n">
        <v>24.4636363636364</v>
      </c>
    </row>
    <row r="570" customFormat="false" ht="13.2" hidden="false" customHeight="false" outlineLevel="0" collapsed="false">
      <c r="A570" s="2" t="n">
        <v>1216</v>
      </c>
      <c r="B570" s="15" t="s">
        <v>85</v>
      </c>
      <c r="C570" s="15" t="s">
        <v>19</v>
      </c>
      <c r="D570" s="3" t="n">
        <v>0.753472222222222</v>
      </c>
      <c r="E570" s="3" t="n">
        <v>0.8125</v>
      </c>
      <c r="G570" s="1" t="s">
        <v>213</v>
      </c>
      <c r="H570" s="15" t="s">
        <v>65</v>
      </c>
      <c r="I570" s="4" t="n">
        <v>1100</v>
      </c>
      <c r="J570" s="4" t="n">
        <v>25910</v>
      </c>
      <c r="K570" s="5" t="n">
        <v>23.5545454545455</v>
      </c>
    </row>
    <row r="571" customFormat="false" ht="13.2" hidden="false" customHeight="false" outlineLevel="0" collapsed="false">
      <c r="A571" s="2" t="n">
        <v>1217</v>
      </c>
      <c r="B571" s="15" t="s">
        <v>85</v>
      </c>
      <c r="C571" s="15" t="s">
        <v>19</v>
      </c>
      <c r="D571" s="3" t="n">
        <v>0.857638888888889</v>
      </c>
      <c r="E571" s="3" t="n">
        <v>0.913194444444445</v>
      </c>
      <c r="G571" s="1" t="s">
        <v>214</v>
      </c>
      <c r="H571" s="15" t="s">
        <v>174</v>
      </c>
      <c r="I571" s="4" t="n">
        <v>960</v>
      </c>
      <c r="J571" s="4" t="n">
        <v>29810</v>
      </c>
      <c r="K571" s="5" t="n">
        <v>31.0520833333333</v>
      </c>
    </row>
    <row r="572" customFormat="false" ht="13.2" hidden="false" customHeight="false" outlineLevel="0" collapsed="false">
      <c r="A572" s="2" t="n">
        <v>1218</v>
      </c>
      <c r="B572" s="15" t="s">
        <v>85</v>
      </c>
      <c r="C572" s="15" t="s">
        <v>19</v>
      </c>
      <c r="D572" s="3" t="n">
        <v>0.857638888888889</v>
      </c>
      <c r="E572" s="3" t="n">
        <v>0.913194444444445</v>
      </c>
      <c r="G572" s="1" t="s">
        <v>214</v>
      </c>
      <c r="H572" s="15" t="s">
        <v>176</v>
      </c>
      <c r="I572" s="4" t="n">
        <v>820</v>
      </c>
      <c r="J572" s="4" t="n">
        <v>26110</v>
      </c>
      <c r="K572" s="5" t="n">
        <v>31.8414634146341</v>
      </c>
    </row>
    <row r="573" customFormat="false" ht="13.2" hidden="false" customHeight="false" outlineLevel="0" collapsed="false">
      <c r="A573" s="2" t="n">
        <v>1219</v>
      </c>
      <c r="B573" s="15" t="s">
        <v>85</v>
      </c>
      <c r="C573" s="15" t="s">
        <v>19</v>
      </c>
      <c r="D573" s="3" t="n">
        <v>0.857638888888889</v>
      </c>
      <c r="E573" s="3" t="n">
        <v>0.913194444444445</v>
      </c>
      <c r="G573" s="1" t="s">
        <v>214</v>
      </c>
      <c r="H573" s="15" t="s">
        <v>22</v>
      </c>
      <c r="I573" s="4" t="n">
        <v>420</v>
      </c>
      <c r="J573" s="4" t="n">
        <v>10050</v>
      </c>
      <c r="K573" s="5" t="n">
        <v>23.9285714285714</v>
      </c>
    </row>
    <row r="574" customFormat="false" ht="13.2" hidden="false" customHeight="false" outlineLevel="0" collapsed="false">
      <c r="A574" s="2" t="n">
        <v>1220</v>
      </c>
      <c r="B574" s="15" t="s">
        <v>85</v>
      </c>
      <c r="C574" s="15" t="s">
        <v>19</v>
      </c>
      <c r="D574" s="3" t="n">
        <v>0.857638888888889</v>
      </c>
      <c r="E574" s="3" t="n">
        <v>0.913194444444445</v>
      </c>
      <c r="G574" s="1" t="s">
        <v>214</v>
      </c>
      <c r="H574" s="15" t="s">
        <v>177</v>
      </c>
      <c r="I574" s="4" t="n">
        <v>420</v>
      </c>
      <c r="J574" s="4" t="n">
        <v>14010</v>
      </c>
      <c r="K574" s="5" t="n">
        <v>33.3571428571429</v>
      </c>
    </row>
    <row r="575" customFormat="false" ht="13.2" hidden="false" customHeight="false" outlineLevel="0" collapsed="false">
      <c r="A575" s="2" t="n">
        <v>1221</v>
      </c>
      <c r="B575" s="15" t="s">
        <v>85</v>
      </c>
      <c r="C575" s="15" t="s">
        <v>19</v>
      </c>
      <c r="D575" s="3" t="n">
        <v>0.857638888888889</v>
      </c>
      <c r="E575" s="3" t="n">
        <v>0.913194444444445</v>
      </c>
      <c r="G575" s="1" t="s">
        <v>214</v>
      </c>
      <c r="H575" s="15" t="s">
        <v>178</v>
      </c>
      <c r="I575" s="4" t="n">
        <v>420</v>
      </c>
      <c r="J575" s="4" t="n">
        <v>16210</v>
      </c>
      <c r="K575" s="5" t="n">
        <v>38.5952380952381</v>
      </c>
    </row>
    <row r="576" customFormat="false" ht="13.2" hidden="false" customHeight="false" outlineLevel="0" collapsed="false">
      <c r="A576" s="2" t="n">
        <v>1222</v>
      </c>
      <c r="B576" s="15" t="s">
        <v>85</v>
      </c>
      <c r="C576" s="15" t="s">
        <v>19</v>
      </c>
      <c r="D576" s="3" t="n">
        <v>0.857638888888889</v>
      </c>
      <c r="E576" s="3" t="n">
        <v>0.913194444444445</v>
      </c>
      <c r="G576" s="1" t="s">
        <v>214</v>
      </c>
      <c r="H576" s="15" t="s">
        <v>179</v>
      </c>
      <c r="I576" s="4" t="n">
        <v>420</v>
      </c>
      <c r="J576" s="4" t="n">
        <v>19510</v>
      </c>
      <c r="K576" s="5" t="n">
        <v>46.4523809523809</v>
      </c>
    </row>
    <row r="577" customFormat="false" ht="13.2" hidden="false" customHeight="false" outlineLevel="0" collapsed="false">
      <c r="A577" s="2" t="n">
        <v>1223</v>
      </c>
      <c r="B577" s="15" t="s">
        <v>85</v>
      </c>
      <c r="C577" s="15" t="s">
        <v>19</v>
      </c>
      <c r="D577" s="3" t="n">
        <v>0.857638888888889</v>
      </c>
      <c r="E577" s="3" t="n">
        <v>0.913194444444445</v>
      </c>
      <c r="G577" s="1" t="s">
        <v>214</v>
      </c>
      <c r="H577" s="15" t="s">
        <v>181</v>
      </c>
      <c r="I577" s="4" t="n">
        <v>1240</v>
      </c>
      <c r="J577" s="4" t="n">
        <v>42310</v>
      </c>
      <c r="K577" s="5" t="n">
        <v>34.1209677419355</v>
      </c>
    </row>
    <row r="578" customFormat="false" ht="13.2" hidden="false" customHeight="false" outlineLevel="0" collapsed="false">
      <c r="A578" s="2" t="n">
        <v>1224</v>
      </c>
      <c r="B578" s="15" t="s">
        <v>85</v>
      </c>
      <c r="C578" s="15" t="s">
        <v>19</v>
      </c>
      <c r="D578" s="3" t="n">
        <v>0.857638888888889</v>
      </c>
      <c r="E578" s="3" t="n">
        <v>0.913194444444445</v>
      </c>
      <c r="G578" s="1" t="s">
        <v>214</v>
      </c>
      <c r="H578" s="15" t="s">
        <v>182</v>
      </c>
      <c r="I578" s="4" t="n">
        <v>1100</v>
      </c>
      <c r="J578" s="4" t="n">
        <v>26910</v>
      </c>
      <c r="K578" s="5" t="n">
        <v>24.4636363636364</v>
      </c>
    </row>
    <row r="579" customFormat="false" ht="13.2" hidden="false" customHeight="false" outlineLevel="0" collapsed="false">
      <c r="A579" s="2" t="n">
        <v>1225</v>
      </c>
      <c r="B579" s="15" t="s">
        <v>85</v>
      </c>
      <c r="C579" s="15" t="s">
        <v>19</v>
      </c>
      <c r="D579" s="3" t="n">
        <v>0.857638888888889</v>
      </c>
      <c r="E579" s="3" t="n">
        <v>0.913194444444445</v>
      </c>
      <c r="G579" s="1" t="s">
        <v>214</v>
      </c>
      <c r="H579" s="15" t="s">
        <v>65</v>
      </c>
      <c r="I579" s="4" t="n">
        <v>1100</v>
      </c>
      <c r="J579" s="4" t="n">
        <v>25910</v>
      </c>
      <c r="K579" s="5" t="n">
        <v>23.5545454545455</v>
      </c>
    </row>
    <row r="580" customFormat="false" ht="13.2" hidden="false" customHeight="false" outlineLevel="0" collapsed="false">
      <c r="A580" s="2" t="n">
        <v>1226</v>
      </c>
      <c r="B580" s="15" t="s">
        <v>85</v>
      </c>
      <c r="C580" s="15" t="s">
        <v>19</v>
      </c>
      <c r="D580" s="3" t="n">
        <v>0.875</v>
      </c>
      <c r="E580" s="3" t="n">
        <v>0.930555555555555</v>
      </c>
      <c r="G580" s="1" t="s">
        <v>215</v>
      </c>
      <c r="H580" s="15" t="s">
        <v>174</v>
      </c>
      <c r="I580" s="4" t="n">
        <v>960</v>
      </c>
      <c r="J580" s="4" t="n">
        <v>29810</v>
      </c>
      <c r="K580" s="5" t="n">
        <v>31.0520833333333</v>
      </c>
    </row>
    <row r="581" customFormat="false" ht="13.2" hidden="false" customHeight="false" outlineLevel="0" collapsed="false">
      <c r="A581" s="2" t="n">
        <v>1227</v>
      </c>
      <c r="B581" s="15" t="s">
        <v>85</v>
      </c>
      <c r="C581" s="15" t="s">
        <v>19</v>
      </c>
      <c r="D581" s="3" t="n">
        <v>0.875</v>
      </c>
      <c r="E581" s="3" t="n">
        <v>0.930555555555555</v>
      </c>
      <c r="G581" s="1" t="s">
        <v>215</v>
      </c>
      <c r="H581" s="15" t="s">
        <v>176</v>
      </c>
      <c r="I581" s="4" t="n">
        <v>820</v>
      </c>
      <c r="J581" s="4" t="n">
        <v>26110</v>
      </c>
      <c r="K581" s="5" t="n">
        <v>31.8414634146341</v>
      </c>
    </row>
    <row r="582" customFormat="false" ht="13.2" hidden="false" customHeight="false" outlineLevel="0" collapsed="false">
      <c r="A582" s="2" t="n">
        <v>1228</v>
      </c>
      <c r="B582" s="15" t="s">
        <v>85</v>
      </c>
      <c r="C582" s="15" t="s">
        <v>19</v>
      </c>
      <c r="D582" s="3" t="n">
        <v>0.875</v>
      </c>
      <c r="E582" s="3" t="n">
        <v>0.930555555555555</v>
      </c>
      <c r="G582" s="1" t="s">
        <v>215</v>
      </c>
      <c r="H582" s="15" t="s">
        <v>22</v>
      </c>
      <c r="I582" s="4" t="n">
        <v>420</v>
      </c>
      <c r="J582" s="4" t="n">
        <v>10050</v>
      </c>
      <c r="K582" s="5" t="n">
        <v>23.9285714285714</v>
      </c>
    </row>
    <row r="583" customFormat="false" ht="13.2" hidden="false" customHeight="false" outlineLevel="0" collapsed="false">
      <c r="A583" s="2" t="n">
        <v>1229</v>
      </c>
      <c r="B583" s="15" t="s">
        <v>85</v>
      </c>
      <c r="C583" s="15" t="s">
        <v>19</v>
      </c>
      <c r="D583" s="3" t="n">
        <v>0.875</v>
      </c>
      <c r="E583" s="3" t="n">
        <v>0.930555555555555</v>
      </c>
      <c r="G583" s="1" t="s">
        <v>215</v>
      </c>
      <c r="H583" s="15" t="s">
        <v>177</v>
      </c>
      <c r="I583" s="4" t="n">
        <v>420</v>
      </c>
      <c r="J583" s="4" t="n">
        <v>14010</v>
      </c>
      <c r="K583" s="5" t="n">
        <v>33.3571428571429</v>
      </c>
    </row>
    <row r="584" customFormat="false" ht="13.2" hidden="false" customHeight="false" outlineLevel="0" collapsed="false">
      <c r="A584" s="2" t="n">
        <v>1230</v>
      </c>
      <c r="B584" s="15" t="s">
        <v>85</v>
      </c>
      <c r="C584" s="15" t="s">
        <v>19</v>
      </c>
      <c r="D584" s="3" t="n">
        <v>0.875</v>
      </c>
      <c r="E584" s="3" t="n">
        <v>0.930555555555555</v>
      </c>
      <c r="G584" s="1" t="s">
        <v>215</v>
      </c>
      <c r="H584" s="15" t="s">
        <v>178</v>
      </c>
      <c r="I584" s="4" t="n">
        <v>420</v>
      </c>
      <c r="J584" s="4" t="n">
        <v>16210</v>
      </c>
      <c r="K584" s="5" t="n">
        <v>38.5952380952381</v>
      </c>
    </row>
    <row r="585" customFormat="false" ht="13.2" hidden="false" customHeight="false" outlineLevel="0" collapsed="false">
      <c r="A585" s="2" t="n">
        <v>1231</v>
      </c>
      <c r="B585" s="15" t="s">
        <v>85</v>
      </c>
      <c r="C585" s="15" t="s">
        <v>19</v>
      </c>
      <c r="D585" s="3" t="n">
        <v>0.875</v>
      </c>
      <c r="E585" s="3" t="n">
        <v>0.930555555555555</v>
      </c>
      <c r="G585" s="1" t="s">
        <v>215</v>
      </c>
      <c r="H585" s="15" t="s">
        <v>179</v>
      </c>
      <c r="I585" s="4" t="n">
        <v>420</v>
      </c>
      <c r="J585" s="4" t="n">
        <v>19510</v>
      </c>
      <c r="K585" s="5" t="n">
        <v>46.4523809523809</v>
      </c>
    </row>
    <row r="586" customFormat="false" ht="13.2" hidden="false" customHeight="false" outlineLevel="0" collapsed="false">
      <c r="A586" s="2" t="n">
        <v>1232</v>
      </c>
      <c r="B586" s="15" t="s">
        <v>85</v>
      </c>
      <c r="C586" s="15" t="s">
        <v>19</v>
      </c>
      <c r="D586" s="3" t="n">
        <v>0.875</v>
      </c>
      <c r="E586" s="3" t="n">
        <v>0.930555555555555</v>
      </c>
      <c r="G586" s="1" t="s">
        <v>215</v>
      </c>
      <c r="H586" s="15" t="s">
        <v>181</v>
      </c>
      <c r="I586" s="4" t="n">
        <v>1240</v>
      </c>
      <c r="J586" s="4" t="n">
        <v>42310</v>
      </c>
      <c r="K586" s="5" t="n">
        <v>34.1209677419355</v>
      </c>
    </row>
    <row r="587" customFormat="false" ht="13.2" hidden="false" customHeight="false" outlineLevel="0" collapsed="false">
      <c r="A587" s="2" t="n">
        <v>1233</v>
      </c>
      <c r="B587" s="15" t="s">
        <v>85</v>
      </c>
      <c r="C587" s="15" t="s">
        <v>19</v>
      </c>
      <c r="D587" s="3" t="n">
        <v>0.875</v>
      </c>
      <c r="E587" s="3" t="n">
        <v>0.930555555555555</v>
      </c>
      <c r="G587" s="1" t="s">
        <v>215</v>
      </c>
      <c r="H587" s="15" t="s">
        <v>182</v>
      </c>
      <c r="I587" s="4" t="n">
        <v>1100</v>
      </c>
      <c r="J587" s="4" t="n">
        <v>26910</v>
      </c>
      <c r="K587" s="5" t="n">
        <v>24.4636363636364</v>
      </c>
    </row>
    <row r="588" customFormat="false" ht="13.2" hidden="false" customHeight="false" outlineLevel="0" collapsed="false">
      <c r="A588" s="2" t="n">
        <v>1234</v>
      </c>
      <c r="B588" s="15" t="s">
        <v>85</v>
      </c>
      <c r="C588" s="15" t="s">
        <v>19</v>
      </c>
      <c r="D588" s="3" t="n">
        <v>0.875</v>
      </c>
      <c r="E588" s="3" t="n">
        <v>0.930555555555555</v>
      </c>
      <c r="G588" s="1" t="s">
        <v>215</v>
      </c>
      <c r="H588" s="15" t="s">
        <v>65</v>
      </c>
      <c r="I588" s="4" t="n">
        <v>1100</v>
      </c>
      <c r="J588" s="4" t="n">
        <v>25910</v>
      </c>
      <c r="K588" s="5" t="n">
        <v>23.5545454545455</v>
      </c>
    </row>
    <row r="589" customFormat="false" ht="13.2" hidden="false" customHeight="false" outlineLevel="0" collapsed="false">
      <c r="A589" s="2" t="n">
        <v>4245</v>
      </c>
      <c r="B589" s="15" t="s">
        <v>53</v>
      </c>
      <c r="C589" s="15" t="s">
        <v>19</v>
      </c>
      <c r="D589" s="3" t="n">
        <v>0.3125</v>
      </c>
      <c r="E589" s="3" t="n">
        <v>0.392361111111111</v>
      </c>
      <c r="G589" s="1" t="s">
        <v>216</v>
      </c>
      <c r="H589" s="15" t="s">
        <v>174</v>
      </c>
      <c r="I589" s="4" t="n">
        <v>1878</v>
      </c>
      <c r="J589" s="4" t="n">
        <v>44880</v>
      </c>
      <c r="K589" s="5" t="n">
        <v>23.8977635782748</v>
      </c>
    </row>
    <row r="590" customFormat="false" ht="13.2" hidden="false" customHeight="false" outlineLevel="0" collapsed="false">
      <c r="A590" s="2" t="n">
        <v>4246</v>
      </c>
      <c r="B590" s="15" t="s">
        <v>53</v>
      </c>
      <c r="C590" s="15" t="s">
        <v>19</v>
      </c>
      <c r="D590" s="3" t="n">
        <v>0.3125</v>
      </c>
      <c r="E590" s="3" t="n">
        <v>0.392361111111111</v>
      </c>
      <c r="G590" s="1" t="s">
        <v>216</v>
      </c>
      <c r="H590" s="15" t="s">
        <v>175</v>
      </c>
      <c r="I590" s="4" t="n">
        <v>1508</v>
      </c>
      <c r="J590" s="4" t="n">
        <v>34780</v>
      </c>
      <c r="K590" s="5" t="n">
        <v>23.0636604774536</v>
      </c>
    </row>
    <row r="591" customFormat="false" ht="13.2" hidden="false" customHeight="false" outlineLevel="0" collapsed="false">
      <c r="A591" s="2" t="n">
        <v>4247</v>
      </c>
      <c r="B591" s="15" t="s">
        <v>53</v>
      </c>
      <c r="C591" s="15" t="s">
        <v>19</v>
      </c>
      <c r="D591" s="3" t="n">
        <v>0.3125</v>
      </c>
      <c r="E591" s="3" t="n">
        <v>0.392361111111111</v>
      </c>
      <c r="G591" s="1" t="s">
        <v>216</v>
      </c>
      <c r="H591" s="15" t="s">
        <v>176</v>
      </c>
      <c r="I591" s="4" t="n">
        <v>1508</v>
      </c>
      <c r="J591" s="4" t="n">
        <v>39510</v>
      </c>
      <c r="K591" s="5" t="n">
        <v>26.2002652519894</v>
      </c>
    </row>
    <row r="592" customFormat="false" ht="13.2" hidden="false" customHeight="false" outlineLevel="0" collapsed="false">
      <c r="A592" s="2" t="n">
        <v>4248</v>
      </c>
      <c r="B592" s="15" t="s">
        <v>53</v>
      </c>
      <c r="C592" s="15" t="s">
        <v>19</v>
      </c>
      <c r="D592" s="3" t="n">
        <v>0.3125</v>
      </c>
      <c r="E592" s="3" t="n">
        <v>0.392361111111111</v>
      </c>
      <c r="G592" s="1" t="s">
        <v>216</v>
      </c>
      <c r="H592" s="15" t="s">
        <v>22</v>
      </c>
      <c r="I592" s="4" t="n">
        <v>1108</v>
      </c>
      <c r="J592" s="4" t="n">
        <v>13870</v>
      </c>
      <c r="K592" s="5" t="n">
        <v>12.5180505415162</v>
      </c>
    </row>
    <row r="593" customFormat="false" ht="13.2" hidden="false" customHeight="false" outlineLevel="0" collapsed="false">
      <c r="A593" s="2" t="n">
        <v>4249</v>
      </c>
      <c r="B593" s="15" t="s">
        <v>53</v>
      </c>
      <c r="C593" s="15" t="s">
        <v>19</v>
      </c>
      <c r="D593" s="3" t="n">
        <v>0.3125</v>
      </c>
      <c r="E593" s="3" t="n">
        <v>0.392361111111111</v>
      </c>
      <c r="G593" s="1" t="s">
        <v>216</v>
      </c>
      <c r="H593" s="15" t="s">
        <v>177</v>
      </c>
      <c r="I593" s="4" t="n">
        <v>1108</v>
      </c>
      <c r="J593" s="4" t="n">
        <v>19710</v>
      </c>
      <c r="K593" s="5" t="n">
        <v>17.7888086642599</v>
      </c>
    </row>
    <row r="594" customFormat="false" ht="13.2" hidden="false" customHeight="false" outlineLevel="0" collapsed="false">
      <c r="A594" s="2" t="n">
        <v>4250</v>
      </c>
      <c r="B594" s="15" t="s">
        <v>53</v>
      </c>
      <c r="C594" s="15" t="s">
        <v>19</v>
      </c>
      <c r="D594" s="3" t="n">
        <v>0.3125</v>
      </c>
      <c r="E594" s="3" t="n">
        <v>0.392361111111111</v>
      </c>
      <c r="G594" s="1" t="s">
        <v>216</v>
      </c>
      <c r="H594" s="15" t="s">
        <v>178</v>
      </c>
      <c r="I594" s="4" t="n">
        <v>1108</v>
      </c>
      <c r="J594" s="4" t="n">
        <v>22240</v>
      </c>
      <c r="K594" s="5" t="n">
        <v>20.072202166065</v>
      </c>
    </row>
    <row r="595" customFormat="false" ht="13.2" hidden="false" customHeight="false" outlineLevel="0" collapsed="false">
      <c r="A595" s="2" t="n">
        <v>4251</v>
      </c>
      <c r="B595" s="15" t="s">
        <v>53</v>
      </c>
      <c r="C595" s="15" t="s">
        <v>19</v>
      </c>
      <c r="D595" s="3" t="n">
        <v>0.3125</v>
      </c>
      <c r="E595" s="3" t="n">
        <v>0.392361111111111</v>
      </c>
      <c r="G595" s="1" t="s">
        <v>216</v>
      </c>
      <c r="H595" s="15" t="s">
        <v>179</v>
      </c>
      <c r="I595" s="4" t="n">
        <v>1108</v>
      </c>
      <c r="J595" s="4" t="n">
        <v>26310</v>
      </c>
      <c r="K595" s="5" t="n">
        <v>23.7454873646209</v>
      </c>
    </row>
    <row r="596" customFormat="false" ht="13.2" hidden="false" customHeight="false" outlineLevel="0" collapsed="false">
      <c r="A596" s="2" t="n">
        <v>4252</v>
      </c>
      <c r="B596" s="15" t="s">
        <v>53</v>
      </c>
      <c r="C596" s="15" t="s">
        <v>19</v>
      </c>
      <c r="D596" s="3" t="n">
        <v>0.3125</v>
      </c>
      <c r="E596" s="3" t="n">
        <v>0.392361111111111</v>
      </c>
      <c r="G596" s="1" t="s">
        <v>216</v>
      </c>
      <c r="H596" s="15" t="s">
        <v>180</v>
      </c>
      <c r="I596" s="4" t="n">
        <v>1108</v>
      </c>
      <c r="J596" s="4" t="n">
        <v>28070</v>
      </c>
      <c r="K596" s="5" t="n">
        <v>25.3339350180505</v>
      </c>
    </row>
    <row r="597" customFormat="false" ht="13.2" hidden="false" customHeight="false" outlineLevel="0" collapsed="false">
      <c r="A597" s="2" t="n">
        <v>4253</v>
      </c>
      <c r="B597" s="15" t="s">
        <v>53</v>
      </c>
      <c r="C597" s="15" t="s">
        <v>19</v>
      </c>
      <c r="D597" s="3" t="n">
        <v>0.3125</v>
      </c>
      <c r="E597" s="3" t="n">
        <v>0.392361111111111</v>
      </c>
      <c r="G597" s="1" t="s">
        <v>216</v>
      </c>
      <c r="H597" s="15" t="s">
        <v>181</v>
      </c>
      <c r="I597" s="4" t="n">
        <v>2617</v>
      </c>
      <c r="J597" s="4" t="n">
        <v>57680</v>
      </c>
      <c r="K597" s="5" t="n">
        <v>22.0405043943447</v>
      </c>
    </row>
    <row r="598" customFormat="false" ht="13.2" hidden="false" customHeight="false" outlineLevel="0" collapsed="false">
      <c r="A598" s="2" t="n">
        <v>4254</v>
      </c>
      <c r="B598" s="15" t="s">
        <v>53</v>
      </c>
      <c r="C598" s="15" t="s">
        <v>19</v>
      </c>
      <c r="D598" s="3" t="n">
        <v>0.3125</v>
      </c>
      <c r="E598" s="3" t="n">
        <v>0.392361111111111</v>
      </c>
      <c r="G598" s="1" t="s">
        <v>216</v>
      </c>
      <c r="H598" s="15" t="s">
        <v>182</v>
      </c>
      <c r="I598" s="4" t="n">
        <v>2247</v>
      </c>
      <c r="J598" s="4" t="n">
        <v>44680</v>
      </c>
      <c r="K598" s="5" t="n">
        <v>19.884290164664</v>
      </c>
    </row>
    <row r="599" customFormat="false" ht="13.2" hidden="false" customHeight="false" outlineLevel="0" collapsed="false">
      <c r="A599" s="2" t="n">
        <v>4255</v>
      </c>
      <c r="B599" s="15" t="s">
        <v>53</v>
      </c>
      <c r="C599" s="15" t="s">
        <v>19</v>
      </c>
      <c r="D599" s="3" t="n">
        <v>0.3125</v>
      </c>
      <c r="E599" s="3" t="n">
        <v>0.392361111111111</v>
      </c>
      <c r="G599" s="1" t="s">
        <v>216</v>
      </c>
      <c r="H599" s="15" t="s">
        <v>65</v>
      </c>
      <c r="I599" s="4" t="n">
        <v>2247</v>
      </c>
      <c r="J599" s="4" t="n">
        <v>36180</v>
      </c>
      <c r="K599" s="5" t="n">
        <v>16.1014686248331</v>
      </c>
    </row>
    <row r="600" customFormat="false" ht="13.2" hidden="false" customHeight="false" outlineLevel="0" collapsed="false">
      <c r="A600" s="2" t="n">
        <v>4256</v>
      </c>
      <c r="B600" s="15" t="s">
        <v>53</v>
      </c>
      <c r="C600" s="15" t="s">
        <v>19</v>
      </c>
      <c r="D600" s="3" t="n">
        <v>0.451388888888889</v>
      </c>
      <c r="E600" s="3" t="n">
        <v>0.534722222222222</v>
      </c>
      <c r="G600" s="1" t="s">
        <v>217</v>
      </c>
      <c r="H600" s="15" t="s">
        <v>174</v>
      </c>
      <c r="I600" s="4" t="n">
        <v>1878</v>
      </c>
      <c r="J600" s="4" t="n">
        <v>44880</v>
      </c>
      <c r="K600" s="5" t="n">
        <v>23.8977635782748</v>
      </c>
    </row>
    <row r="601" customFormat="false" ht="13.2" hidden="false" customHeight="false" outlineLevel="0" collapsed="false">
      <c r="A601" s="2" t="n">
        <v>4257</v>
      </c>
      <c r="B601" s="15" t="s">
        <v>53</v>
      </c>
      <c r="C601" s="15" t="s">
        <v>19</v>
      </c>
      <c r="D601" s="3" t="n">
        <v>0.451388888888889</v>
      </c>
      <c r="E601" s="3" t="n">
        <v>0.534722222222222</v>
      </c>
      <c r="G601" s="1" t="s">
        <v>217</v>
      </c>
      <c r="H601" s="15" t="s">
        <v>175</v>
      </c>
      <c r="I601" s="4" t="n">
        <v>1508</v>
      </c>
      <c r="J601" s="4" t="n">
        <v>34780</v>
      </c>
      <c r="K601" s="5" t="n">
        <v>23.0636604774536</v>
      </c>
    </row>
    <row r="602" customFormat="false" ht="13.2" hidden="false" customHeight="false" outlineLevel="0" collapsed="false">
      <c r="A602" s="2" t="n">
        <v>4258</v>
      </c>
      <c r="B602" s="15" t="s">
        <v>53</v>
      </c>
      <c r="C602" s="15" t="s">
        <v>19</v>
      </c>
      <c r="D602" s="3" t="n">
        <v>0.451388888888889</v>
      </c>
      <c r="E602" s="3" t="n">
        <v>0.534722222222222</v>
      </c>
      <c r="G602" s="1" t="s">
        <v>217</v>
      </c>
      <c r="H602" s="15" t="s">
        <v>176</v>
      </c>
      <c r="I602" s="4" t="n">
        <v>1508</v>
      </c>
      <c r="J602" s="4" t="n">
        <v>39510</v>
      </c>
      <c r="K602" s="5" t="n">
        <v>26.2002652519894</v>
      </c>
    </row>
    <row r="603" customFormat="false" ht="13.2" hidden="false" customHeight="false" outlineLevel="0" collapsed="false">
      <c r="A603" s="2" t="n">
        <v>4259</v>
      </c>
      <c r="B603" s="15" t="s">
        <v>53</v>
      </c>
      <c r="C603" s="15" t="s">
        <v>19</v>
      </c>
      <c r="D603" s="3" t="n">
        <v>0.451388888888889</v>
      </c>
      <c r="E603" s="3" t="n">
        <v>0.534722222222222</v>
      </c>
      <c r="G603" s="1" t="s">
        <v>217</v>
      </c>
      <c r="H603" s="15" t="s">
        <v>22</v>
      </c>
      <c r="I603" s="4" t="n">
        <v>1108</v>
      </c>
      <c r="J603" s="4" t="n">
        <v>13870</v>
      </c>
      <c r="K603" s="5" t="n">
        <v>12.5180505415162</v>
      </c>
    </row>
    <row r="604" customFormat="false" ht="13.2" hidden="false" customHeight="false" outlineLevel="0" collapsed="false">
      <c r="A604" s="2" t="n">
        <v>4260</v>
      </c>
      <c r="B604" s="15" t="s">
        <v>53</v>
      </c>
      <c r="C604" s="15" t="s">
        <v>19</v>
      </c>
      <c r="D604" s="3" t="n">
        <v>0.451388888888889</v>
      </c>
      <c r="E604" s="3" t="n">
        <v>0.534722222222222</v>
      </c>
      <c r="G604" s="1" t="s">
        <v>217</v>
      </c>
      <c r="H604" s="15" t="s">
        <v>177</v>
      </c>
      <c r="I604" s="4" t="n">
        <v>1108</v>
      </c>
      <c r="J604" s="4" t="n">
        <v>19710</v>
      </c>
      <c r="K604" s="5" t="n">
        <v>17.7888086642599</v>
      </c>
    </row>
    <row r="605" customFormat="false" ht="13.2" hidden="false" customHeight="false" outlineLevel="0" collapsed="false">
      <c r="A605" s="2" t="n">
        <v>4261</v>
      </c>
      <c r="B605" s="15" t="s">
        <v>53</v>
      </c>
      <c r="C605" s="15" t="s">
        <v>19</v>
      </c>
      <c r="D605" s="3" t="n">
        <v>0.451388888888889</v>
      </c>
      <c r="E605" s="3" t="n">
        <v>0.534722222222222</v>
      </c>
      <c r="G605" s="1" t="s">
        <v>217</v>
      </c>
      <c r="H605" s="15" t="s">
        <v>178</v>
      </c>
      <c r="I605" s="4" t="n">
        <v>1108</v>
      </c>
      <c r="J605" s="4" t="n">
        <v>22240</v>
      </c>
      <c r="K605" s="5" t="n">
        <v>20.072202166065</v>
      </c>
    </row>
    <row r="606" customFormat="false" ht="13.2" hidden="false" customHeight="false" outlineLevel="0" collapsed="false">
      <c r="A606" s="2" t="n">
        <v>4262</v>
      </c>
      <c r="B606" s="15" t="s">
        <v>53</v>
      </c>
      <c r="C606" s="15" t="s">
        <v>19</v>
      </c>
      <c r="D606" s="3" t="n">
        <v>0.451388888888889</v>
      </c>
      <c r="E606" s="3" t="n">
        <v>0.534722222222222</v>
      </c>
      <c r="G606" s="1" t="s">
        <v>217</v>
      </c>
      <c r="H606" s="15" t="s">
        <v>179</v>
      </c>
      <c r="I606" s="4" t="n">
        <v>1108</v>
      </c>
      <c r="J606" s="4" t="n">
        <v>26310</v>
      </c>
      <c r="K606" s="5" t="n">
        <v>23.7454873646209</v>
      </c>
    </row>
    <row r="607" customFormat="false" ht="13.2" hidden="false" customHeight="false" outlineLevel="0" collapsed="false">
      <c r="A607" s="2" t="n">
        <v>4263</v>
      </c>
      <c r="B607" s="15" t="s">
        <v>53</v>
      </c>
      <c r="C607" s="15" t="s">
        <v>19</v>
      </c>
      <c r="D607" s="3" t="n">
        <v>0.451388888888889</v>
      </c>
      <c r="E607" s="3" t="n">
        <v>0.534722222222222</v>
      </c>
      <c r="G607" s="1" t="s">
        <v>217</v>
      </c>
      <c r="H607" s="15" t="s">
        <v>180</v>
      </c>
      <c r="I607" s="4" t="n">
        <v>1108</v>
      </c>
      <c r="J607" s="4" t="n">
        <v>28070</v>
      </c>
      <c r="K607" s="5" t="n">
        <v>25.3339350180505</v>
      </c>
    </row>
    <row r="608" customFormat="false" ht="13.2" hidden="false" customHeight="false" outlineLevel="0" collapsed="false">
      <c r="A608" s="2" t="n">
        <v>4264</v>
      </c>
      <c r="B608" s="15" t="s">
        <v>53</v>
      </c>
      <c r="C608" s="15" t="s">
        <v>19</v>
      </c>
      <c r="D608" s="3" t="n">
        <v>0.451388888888889</v>
      </c>
      <c r="E608" s="3" t="n">
        <v>0.534722222222222</v>
      </c>
      <c r="G608" s="1" t="s">
        <v>217</v>
      </c>
      <c r="H608" s="15" t="s">
        <v>181</v>
      </c>
      <c r="I608" s="4" t="n">
        <v>2617</v>
      </c>
      <c r="J608" s="4" t="n">
        <v>57680</v>
      </c>
      <c r="K608" s="5" t="n">
        <v>22.0405043943447</v>
      </c>
    </row>
    <row r="609" customFormat="false" ht="13.2" hidden="false" customHeight="false" outlineLevel="0" collapsed="false">
      <c r="A609" s="2" t="n">
        <v>4265</v>
      </c>
      <c r="B609" s="15" t="s">
        <v>53</v>
      </c>
      <c r="C609" s="15" t="s">
        <v>19</v>
      </c>
      <c r="D609" s="3" t="n">
        <v>0.451388888888889</v>
      </c>
      <c r="E609" s="3" t="n">
        <v>0.534722222222222</v>
      </c>
      <c r="G609" s="1" t="s">
        <v>217</v>
      </c>
      <c r="H609" s="15" t="s">
        <v>182</v>
      </c>
      <c r="I609" s="4" t="n">
        <v>2247</v>
      </c>
      <c r="J609" s="4" t="n">
        <v>46480</v>
      </c>
      <c r="K609" s="5" t="n">
        <v>20.6853582554517</v>
      </c>
    </row>
    <row r="610" customFormat="false" ht="13.2" hidden="false" customHeight="false" outlineLevel="0" collapsed="false">
      <c r="A610" s="2" t="n">
        <v>4266</v>
      </c>
      <c r="B610" s="15" t="s">
        <v>53</v>
      </c>
      <c r="C610" s="15" t="s">
        <v>19</v>
      </c>
      <c r="D610" s="3" t="n">
        <v>0.451388888888889</v>
      </c>
      <c r="E610" s="3" t="n">
        <v>0.534722222222222</v>
      </c>
      <c r="G610" s="1" t="s">
        <v>217</v>
      </c>
      <c r="H610" s="15" t="s">
        <v>65</v>
      </c>
      <c r="I610" s="4" t="n">
        <v>2247</v>
      </c>
      <c r="J610" s="4" t="n">
        <v>39980</v>
      </c>
      <c r="K610" s="5" t="n">
        <v>17.7926123720516</v>
      </c>
    </row>
    <row r="611" customFormat="false" ht="13.2" hidden="false" customHeight="false" outlineLevel="0" collapsed="false">
      <c r="A611" s="2" t="n">
        <v>4267</v>
      </c>
      <c r="B611" s="15" t="s">
        <v>53</v>
      </c>
      <c r="C611" s="15" t="s">
        <v>19</v>
      </c>
      <c r="D611" s="3" t="n">
        <v>0.763888888888889</v>
      </c>
      <c r="E611" s="3" t="n">
        <v>0.84375</v>
      </c>
      <c r="G611" s="1" t="s">
        <v>218</v>
      </c>
      <c r="H611" s="15" t="s">
        <v>174</v>
      </c>
      <c r="I611" s="4" t="n">
        <v>1878</v>
      </c>
      <c r="J611" s="4" t="n">
        <v>44880</v>
      </c>
      <c r="K611" s="5" t="n">
        <v>23.8977635782748</v>
      </c>
    </row>
    <row r="612" customFormat="false" ht="13.2" hidden="false" customHeight="false" outlineLevel="0" collapsed="false">
      <c r="A612" s="2" t="n">
        <v>4268</v>
      </c>
      <c r="B612" s="15" t="s">
        <v>53</v>
      </c>
      <c r="C612" s="15" t="s">
        <v>19</v>
      </c>
      <c r="D612" s="3" t="n">
        <v>0.763888888888889</v>
      </c>
      <c r="E612" s="3" t="n">
        <v>0.84375</v>
      </c>
      <c r="G612" s="1" t="s">
        <v>218</v>
      </c>
      <c r="H612" s="15" t="s">
        <v>175</v>
      </c>
      <c r="I612" s="4" t="n">
        <v>1508</v>
      </c>
      <c r="J612" s="4" t="n">
        <v>34780</v>
      </c>
      <c r="K612" s="5" t="n">
        <v>23.0636604774536</v>
      </c>
    </row>
    <row r="613" customFormat="false" ht="13.2" hidden="false" customHeight="false" outlineLevel="0" collapsed="false">
      <c r="A613" s="2" t="n">
        <v>4269</v>
      </c>
      <c r="B613" s="15" t="s">
        <v>53</v>
      </c>
      <c r="C613" s="15" t="s">
        <v>19</v>
      </c>
      <c r="D613" s="3" t="n">
        <v>0.763888888888889</v>
      </c>
      <c r="E613" s="3" t="n">
        <v>0.84375</v>
      </c>
      <c r="G613" s="1" t="s">
        <v>218</v>
      </c>
      <c r="H613" s="15" t="s">
        <v>176</v>
      </c>
      <c r="I613" s="4" t="n">
        <v>1508</v>
      </c>
      <c r="J613" s="4" t="n">
        <v>39510</v>
      </c>
      <c r="K613" s="5" t="n">
        <v>26.2002652519894</v>
      </c>
    </row>
    <row r="614" customFormat="false" ht="13.2" hidden="false" customHeight="false" outlineLevel="0" collapsed="false">
      <c r="A614" s="2" t="n">
        <v>4270</v>
      </c>
      <c r="B614" s="15" t="s">
        <v>53</v>
      </c>
      <c r="C614" s="15" t="s">
        <v>19</v>
      </c>
      <c r="D614" s="3" t="n">
        <v>0.763888888888889</v>
      </c>
      <c r="E614" s="3" t="n">
        <v>0.84375</v>
      </c>
      <c r="G614" s="1" t="s">
        <v>218</v>
      </c>
      <c r="H614" s="15" t="s">
        <v>22</v>
      </c>
      <c r="I614" s="4" t="n">
        <v>1108</v>
      </c>
      <c r="J614" s="4" t="n">
        <v>13870</v>
      </c>
      <c r="K614" s="5" t="n">
        <v>12.5180505415162</v>
      </c>
    </row>
    <row r="615" customFormat="false" ht="13.2" hidden="false" customHeight="false" outlineLevel="0" collapsed="false">
      <c r="A615" s="2" t="n">
        <v>4271</v>
      </c>
      <c r="B615" s="15" t="s">
        <v>53</v>
      </c>
      <c r="C615" s="15" t="s">
        <v>19</v>
      </c>
      <c r="D615" s="3" t="n">
        <v>0.763888888888889</v>
      </c>
      <c r="E615" s="3" t="n">
        <v>0.84375</v>
      </c>
      <c r="G615" s="1" t="s">
        <v>218</v>
      </c>
      <c r="H615" s="15" t="s">
        <v>177</v>
      </c>
      <c r="I615" s="4" t="n">
        <v>1108</v>
      </c>
      <c r="J615" s="4" t="n">
        <v>19710</v>
      </c>
      <c r="K615" s="5" t="n">
        <v>17.7888086642599</v>
      </c>
    </row>
    <row r="616" customFormat="false" ht="13.2" hidden="false" customHeight="false" outlineLevel="0" collapsed="false">
      <c r="A616" s="2" t="n">
        <v>4272</v>
      </c>
      <c r="B616" s="15" t="s">
        <v>53</v>
      </c>
      <c r="C616" s="15" t="s">
        <v>19</v>
      </c>
      <c r="D616" s="3" t="n">
        <v>0.763888888888889</v>
      </c>
      <c r="E616" s="3" t="n">
        <v>0.84375</v>
      </c>
      <c r="G616" s="1" t="s">
        <v>218</v>
      </c>
      <c r="H616" s="15" t="s">
        <v>178</v>
      </c>
      <c r="I616" s="4" t="n">
        <v>1108</v>
      </c>
      <c r="J616" s="4" t="n">
        <v>22240</v>
      </c>
      <c r="K616" s="5" t="n">
        <v>20.072202166065</v>
      </c>
    </row>
    <row r="617" customFormat="false" ht="13.2" hidden="false" customHeight="false" outlineLevel="0" collapsed="false">
      <c r="A617" s="2" t="n">
        <v>4273</v>
      </c>
      <c r="B617" s="15" t="s">
        <v>53</v>
      </c>
      <c r="C617" s="15" t="s">
        <v>19</v>
      </c>
      <c r="D617" s="3" t="n">
        <v>0.763888888888889</v>
      </c>
      <c r="E617" s="3" t="n">
        <v>0.84375</v>
      </c>
      <c r="G617" s="1" t="s">
        <v>218</v>
      </c>
      <c r="H617" s="15" t="s">
        <v>179</v>
      </c>
      <c r="I617" s="4" t="n">
        <v>1108</v>
      </c>
      <c r="J617" s="4" t="n">
        <v>26310</v>
      </c>
      <c r="K617" s="5" t="n">
        <v>23.7454873646209</v>
      </c>
    </row>
    <row r="618" customFormat="false" ht="13.2" hidden="false" customHeight="false" outlineLevel="0" collapsed="false">
      <c r="A618" s="2" t="n">
        <v>4274</v>
      </c>
      <c r="B618" s="15" t="s">
        <v>53</v>
      </c>
      <c r="C618" s="15" t="s">
        <v>19</v>
      </c>
      <c r="D618" s="3" t="n">
        <v>0.763888888888889</v>
      </c>
      <c r="E618" s="3" t="n">
        <v>0.84375</v>
      </c>
      <c r="G618" s="1" t="s">
        <v>218</v>
      </c>
      <c r="H618" s="15" t="s">
        <v>180</v>
      </c>
      <c r="I618" s="4" t="n">
        <v>1108</v>
      </c>
      <c r="J618" s="4" t="n">
        <v>28070</v>
      </c>
      <c r="K618" s="5" t="n">
        <v>25.3339350180505</v>
      </c>
    </row>
    <row r="619" customFormat="false" ht="13.2" hidden="false" customHeight="false" outlineLevel="0" collapsed="false">
      <c r="A619" s="2" t="n">
        <v>4275</v>
      </c>
      <c r="B619" s="15" t="s">
        <v>53</v>
      </c>
      <c r="C619" s="15" t="s">
        <v>19</v>
      </c>
      <c r="D619" s="3" t="n">
        <v>0.763888888888889</v>
      </c>
      <c r="E619" s="3" t="n">
        <v>0.84375</v>
      </c>
      <c r="G619" s="1" t="s">
        <v>218</v>
      </c>
      <c r="H619" s="15" t="s">
        <v>181</v>
      </c>
      <c r="I619" s="4" t="n">
        <v>2617</v>
      </c>
      <c r="J619" s="4" t="n">
        <v>57680</v>
      </c>
      <c r="K619" s="5" t="n">
        <v>22.0405043943447</v>
      </c>
    </row>
    <row r="620" customFormat="false" ht="13.2" hidden="false" customHeight="false" outlineLevel="0" collapsed="false">
      <c r="A620" s="2" t="n">
        <v>4276</v>
      </c>
      <c r="B620" s="15" t="s">
        <v>53</v>
      </c>
      <c r="C620" s="15" t="s">
        <v>19</v>
      </c>
      <c r="D620" s="3" t="n">
        <v>0.763888888888889</v>
      </c>
      <c r="E620" s="3" t="n">
        <v>0.84375</v>
      </c>
      <c r="G620" s="1" t="s">
        <v>218</v>
      </c>
      <c r="H620" s="15" t="s">
        <v>182</v>
      </c>
      <c r="I620" s="4" t="n">
        <v>2247</v>
      </c>
      <c r="J620" s="4" t="n">
        <v>46480</v>
      </c>
      <c r="K620" s="5" t="n">
        <v>20.6853582554517</v>
      </c>
    </row>
    <row r="621" customFormat="false" ht="13.2" hidden="false" customHeight="false" outlineLevel="0" collapsed="false">
      <c r="A621" s="2" t="n">
        <v>4277</v>
      </c>
      <c r="B621" s="15" t="s">
        <v>53</v>
      </c>
      <c r="C621" s="15" t="s">
        <v>19</v>
      </c>
      <c r="D621" s="3" t="n">
        <v>0.763888888888889</v>
      </c>
      <c r="E621" s="3" t="n">
        <v>0.84375</v>
      </c>
      <c r="G621" s="1" t="s">
        <v>218</v>
      </c>
      <c r="H621" s="15" t="s">
        <v>65</v>
      </c>
      <c r="I621" s="4" t="n">
        <v>2247</v>
      </c>
      <c r="J621" s="4" t="n">
        <v>39980</v>
      </c>
      <c r="K621" s="5" t="n">
        <v>17.7926123720516</v>
      </c>
    </row>
    <row r="622" customFormat="false" ht="13.2" hidden="false" customHeight="false" outlineLevel="0" collapsed="false">
      <c r="A622" s="2" t="n">
        <v>4278</v>
      </c>
      <c r="B622" s="15" t="s">
        <v>53</v>
      </c>
      <c r="C622" s="15" t="s">
        <v>19</v>
      </c>
      <c r="D622" s="3" t="n">
        <v>0.819444444444445</v>
      </c>
      <c r="E622" s="3" t="n">
        <v>0.899305555555555</v>
      </c>
      <c r="G622" s="1" t="s">
        <v>219</v>
      </c>
      <c r="H622" s="15" t="s">
        <v>174</v>
      </c>
      <c r="I622" s="4" t="n">
        <v>1878</v>
      </c>
      <c r="J622" s="4" t="n">
        <v>44880</v>
      </c>
      <c r="K622" s="5" t="n">
        <v>23.8977635782748</v>
      </c>
    </row>
    <row r="623" customFormat="false" ht="13.2" hidden="false" customHeight="false" outlineLevel="0" collapsed="false">
      <c r="A623" s="2" t="n">
        <v>4279</v>
      </c>
      <c r="B623" s="15" t="s">
        <v>53</v>
      </c>
      <c r="C623" s="15" t="s">
        <v>19</v>
      </c>
      <c r="D623" s="3" t="n">
        <v>0.819444444444445</v>
      </c>
      <c r="E623" s="3" t="n">
        <v>0.899305555555555</v>
      </c>
      <c r="G623" s="1" t="s">
        <v>219</v>
      </c>
      <c r="H623" s="15" t="s">
        <v>175</v>
      </c>
      <c r="I623" s="4" t="n">
        <v>1508</v>
      </c>
      <c r="J623" s="4" t="n">
        <v>34780</v>
      </c>
      <c r="K623" s="5" t="n">
        <v>23.0636604774536</v>
      </c>
    </row>
    <row r="624" customFormat="false" ht="13.2" hidden="false" customHeight="false" outlineLevel="0" collapsed="false">
      <c r="A624" s="2" t="n">
        <v>4280</v>
      </c>
      <c r="B624" s="15" t="s">
        <v>53</v>
      </c>
      <c r="C624" s="15" t="s">
        <v>19</v>
      </c>
      <c r="D624" s="3" t="n">
        <v>0.819444444444445</v>
      </c>
      <c r="E624" s="3" t="n">
        <v>0.899305555555555</v>
      </c>
      <c r="G624" s="1" t="s">
        <v>219</v>
      </c>
      <c r="H624" s="15" t="s">
        <v>176</v>
      </c>
      <c r="I624" s="4" t="n">
        <v>1508</v>
      </c>
      <c r="J624" s="4" t="n">
        <v>39510</v>
      </c>
      <c r="K624" s="5" t="n">
        <v>26.2002652519894</v>
      </c>
    </row>
    <row r="625" customFormat="false" ht="13.2" hidden="false" customHeight="false" outlineLevel="0" collapsed="false">
      <c r="A625" s="2" t="n">
        <v>4281</v>
      </c>
      <c r="B625" s="15" t="s">
        <v>53</v>
      </c>
      <c r="C625" s="15" t="s">
        <v>19</v>
      </c>
      <c r="D625" s="3" t="n">
        <v>0.819444444444445</v>
      </c>
      <c r="E625" s="3" t="n">
        <v>0.899305555555555</v>
      </c>
      <c r="G625" s="1" t="s">
        <v>219</v>
      </c>
      <c r="H625" s="15" t="s">
        <v>22</v>
      </c>
      <c r="I625" s="4" t="n">
        <v>1108</v>
      </c>
      <c r="J625" s="4" t="n">
        <v>13870</v>
      </c>
      <c r="K625" s="5" t="n">
        <v>12.5180505415162</v>
      </c>
    </row>
    <row r="626" customFormat="false" ht="13.2" hidden="false" customHeight="false" outlineLevel="0" collapsed="false">
      <c r="A626" s="2" t="n">
        <v>4282</v>
      </c>
      <c r="B626" s="15" t="s">
        <v>53</v>
      </c>
      <c r="C626" s="15" t="s">
        <v>19</v>
      </c>
      <c r="D626" s="3" t="n">
        <v>0.819444444444445</v>
      </c>
      <c r="E626" s="3" t="n">
        <v>0.899305555555555</v>
      </c>
      <c r="G626" s="1" t="s">
        <v>219</v>
      </c>
      <c r="H626" s="15" t="s">
        <v>177</v>
      </c>
      <c r="I626" s="4" t="n">
        <v>1108</v>
      </c>
      <c r="J626" s="4" t="n">
        <v>19710</v>
      </c>
      <c r="K626" s="5" t="n">
        <v>17.7888086642599</v>
      </c>
    </row>
    <row r="627" customFormat="false" ht="13.2" hidden="false" customHeight="false" outlineLevel="0" collapsed="false">
      <c r="A627" s="2" t="n">
        <v>4283</v>
      </c>
      <c r="B627" s="15" t="s">
        <v>53</v>
      </c>
      <c r="C627" s="15" t="s">
        <v>19</v>
      </c>
      <c r="D627" s="3" t="n">
        <v>0.819444444444445</v>
      </c>
      <c r="E627" s="3" t="n">
        <v>0.899305555555555</v>
      </c>
      <c r="G627" s="1" t="s">
        <v>219</v>
      </c>
      <c r="H627" s="15" t="s">
        <v>178</v>
      </c>
      <c r="I627" s="4" t="n">
        <v>1108</v>
      </c>
      <c r="J627" s="4" t="n">
        <v>22240</v>
      </c>
      <c r="K627" s="5" t="n">
        <v>20.072202166065</v>
      </c>
    </row>
    <row r="628" customFormat="false" ht="13.2" hidden="false" customHeight="false" outlineLevel="0" collapsed="false">
      <c r="A628" s="2" t="n">
        <v>4284</v>
      </c>
      <c r="B628" s="15" t="s">
        <v>53</v>
      </c>
      <c r="C628" s="15" t="s">
        <v>19</v>
      </c>
      <c r="D628" s="3" t="n">
        <v>0.819444444444445</v>
      </c>
      <c r="E628" s="3" t="n">
        <v>0.899305555555555</v>
      </c>
      <c r="G628" s="1" t="s">
        <v>219</v>
      </c>
      <c r="H628" s="15" t="s">
        <v>179</v>
      </c>
      <c r="I628" s="4" t="n">
        <v>1108</v>
      </c>
      <c r="J628" s="4" t="n">
        <v>26310</v>
      </c>
      <c r="K628" s="5" t="n">
        <v>23.7454873646209</v>
      </c>
    </row>
    <row r="629" customFormat="false" ht="13.2" hidden="false" customHeight="false" outlineLevel="0" collapsed="false">
      <c r="A629" s="2" t="n">
        <v>4285</v>
      </c>
      <c r="B629" s="15" t="s">
        <v>53</v>
      </c>
      <c r="C629" s="15" t="s">
        <v>19</v>
      </c>
      <c r="D629" s="3" t="n">
        <v>0.819444444444445</v>
      </c>
      <c r="E629" s="3" t="n">
        <v>0.899305555555555</v>
      </c>
      <c r="G629" s="1" t="s">
        <v>219</v>
      </c>
      <c r="H629" s="15" t="s">
        <v>180</v>
      </c>
      <c r="I629" s="4" t="n">
        <v>1108</v>
      </c>
      <c r="J629" s="4" t="n">
        <v>28070</v>
      </c>
      <c r="K629" s="5" t="n">
        <v>25.3339350180505</v>
      </c>
    </row>
    <row r="630" customFormat="false" ht="13.2" hidden="false" customHeight="false" outlineLevel="0" collapsed="false">
      <c r="A630" s="2" t="n">
        <v>4286</v>
      </c>
      <c r="B630" s="15" t="s">
        <v>53</v>
      </c>
      <c r="C630" s="15" t="s">
        <v>19</v>
      </c>
      <c r="D630" s="3" t="n">
        <v>0.819444444444445</v>
      </c>
      <c r="E630" s="3" t="n">
        <v>0.899305555555555</v>
      </c>
      <c r="G630" s="1" t="s">
        <v>219</v>
      </c>
      <c r="H630" s="15" t="s">
        <v>181</v>
      </c>
      <c r="I630" s="4" t="n">
        <v>2617</v>
      </c>
      <c r="J630" s="4" t="n">
        <v>57680</v>
      </c>
      <c r="K630" s="5" t="n">
        <v>22.0405043943447</v>
      </c>
    </row>
    <row r="631" customFormat="false" ht="13.2" hidden="false" customHeight="false" outlineLevel="0" collapsed="false">
      <c r="A631" s="2" t="n">
        <v>4287</v>
      </c>
      <c r="B631" s="15" t="s">
        <v>53</v>
      </c>
      <c r="C631" s="15" t="s">
        <v>19</v>
      </c>
      <c r="D631" s="3" t="n">
        <v>0.819444444444445</v>
      </c>
      <c r="E631" s="3" t="n">
        <v>0.899305555555555</v>
      </c>
      <c r="G631" s="1" t="s">
        <v>219</v>
      </c>
      <c r="H631" s="15" t="s">
        <v>182</v>
      </c>
      <c r="I631" s="4" t="n">
        <v>2247</v>
      </c>
      <c r="J631" s="4" t="n">
        <v>46480</v>
      </c>
      <c r="K631" s="5" t="n">
        <v>20.6853582554517</v>
      </c>
    </row>
    <row r="632" customFormat="false" ht="13.2" hidden="false" customHeight="false" outlineLevel="0" collapsed="false">
      <c r="A632" s="2" t="n">
        <v>4288</v>
      </c>
      <c r="B632" s="15" t="s">
        <v>53</v>
      </c>
      <c r="C632" s="15" t="s">
        <v>19</v>
      </c>
      <c r="D632" s="3" t="n">
        <v>0.819444444444445</v>
      </c>
      <c r="E632" s="3" t="n">
        <v>0.899305555555555</v>
      </c>
      <c r="G632" s="1" t="s">
        <v>219</v>
      </c>
      <c r="H632" s="15" t="s">
        <v>65</v>
      </c>
      <c r="I632" s="4" t="n">
        <v>2247</v>
      </c>
      <c r="J632" s="4" t="n">
        <v>39980</v>
      </c>
      <c r="K632" s="5" t="n">
        <v>17.7926123720516</v>
      </c>
    </row>
    <row r="633" customFormat="false" ht="13.2" hidden="false" customHeight="false" outlineLevel="0" collapsed="false">
      <c r="A633" s="2" t="n">
        <v>4604</v>
      </c>
      <c r="B633" s="15" t="s">
        <v>20</v>
      </c>
      <c r="C633" s="15" t="s">
        <v>19</v>
      </c>
      <c r="D633" s="3" t="n">
        <v>0.555555555555556</v>
      </c>
      <c r="E633" s="3" t="n">
        <v>0.649305555555556</v>
      </c>
      <c r="G633" s="1" t="s">
        <v>220</v>
      </c>
      <c r="H633" s="15" t="s">
        <v>174</v>
      </c>
      <c r="I633" s="4" t="n">
        <v>2212</v>
      </c>
      <c r="J633" s="4" t="n">
        <v>57740</v>
      </c>
      <c r="K633" s="5" t="n">
        <v>26.1030741410488</v>
      </c>
    </row>
    <row r="634" customFormat="false" ht="13.2" hidden="false" customHeight="false" outlineLevel="0" collapsed="false">
      <c r="A634" s="2" t="n">
        <v>4605</v>
      </c>
      <c r="B634" s="15" t="s">
        <v>20</v>
      </c>
      <c r="C634" s="15" t="s">
        <v>19</v>
      </c>
      <c r="D634" s="3" t="n">
        <v>0.555555555555556</v>
      </c>
      <c r="E634" s="3" t="n">
        <v>0.649305555555556</v>
      </c>
      <c r="G634" s="1" t="s">
        <v>220</v>
      </c>
      <c r="H634" s="15" t="s">
        <v>175</v>
      </c>
      <c r="I634" s="4" t="n">
        <v>1759</v>
      </c>
      <c r="J634" s="4" t="n">
        <v>48290</v>
      </c>
      <c r="K634" s="5" t="n">
        <v>27.453098351336</v>
      </c>
    </row>
    <row r="635" customFormat="false" ht="13.2" hidden="false" customHeight="false" outlineLevel="0" collapsed="false">
      <c r="A635" s="2" t="n">
        <v>4606</v>
      </c>
      <c r="B635" s="15" t="s">
        <v>20</v>
      </c>
      <c r="C635" s="15" t="s">
        <v>19</v>
      </c>
      <c r="D635" s="3" t="n">
        <v>0.555555555555556</v>
      </c>
      <c r="E635" s="3" t="n">
        <v>0.649305555555556</v>
      </c>
      <c r="G635" s="1" t="s">
        <v>220</v>
      </c>
      <c r="H635" s="15" t="s">
        <v>176</v>
      </c>
      <c r="I635" s="4" t="n">
        <v>1759</v>
      </c>
      <c r="J635" s="4" t="n">
        <v>50930</v>
      </c>
      <c r="K635" s="5" t="n">
        <v>28.9539511085844</v>
      </c>
    </row>
    <row r="636" customFormat="false" ht="13.2" hidden="false" customHeight="false" outlineLevel="0" collapsed="false">
      <c r="A636" s="2" t="n">
        <v>4607</v>
      </c>
      <c r="B636" s="15" t="s">
        <v>20</v>
      </c>
      <c r="C636" s="15" t="s">
        <v>19</v>
      </c>
      <c r="D636" s="3" t="n">
        <v>0.555555555555556</v>
      </c>
      <c r="E636" s="3" t="n">
        <v>0.649305555555556</v>
      </c>
      <c r="G636" s="1" t="s">
        <v>220</v>
      </c>
      <c r="H636" s="15" t="s">
        <v>22</v>
      </c>
      <c r="I636" s="4" t="n">
        <v>1359</v>
      </c>
      <c r="J636" s="4" t="n">
        <v>18700</v>
      </c>
      <c r="K636" s="5" t="n">
        <v>13.7601177336277</v>
      </c>
    </row>
    <row r="637" customFormat="false" ht="13.2" hidden="false" customHeight="false" outlineLevel="0" collapsed="false">
      <c r="A637" s="2" t="n">
        <v>4608</v>
      </c>
      <c r="B637" s="15" t="s">
        <v>20</v>
      </c>
      <c r="C637" s="15" t="s">
        <v>19</v>
      </c>
      <c r="D637" s="3" t="n">
        <v>0.555555555555556</v>
      </c>
      <c r="E637" s="3" t="n">
        <v>0.649305555555556</v>
      </c>
      <c r="G637" s="1" t="s">
        <v>220</v>
      </c>
      <c r="H637" s="15" t="s">
        <v>177</v>
      </c>
      <c r="I637" s="4" t="n">
        <v>1359</v>
      </c>
      <c r="J637" s="4" t="n">
        <v>28270</v>
      </c>
      <c r="K637" s="5" t="n">
        <v>20.8020603384842</v>
      </c>
    </row>
    <row r="638" customFormat="false" ht="13.2" hidden="false" customHeight="false" outlineLevel="0" collapsed="false">
      <c r="A638" s="2" t="n">
        <v>4609</v>
      </c>
      <c r="B638" s="15" t="s">
        <v>20</v>
      </c>
      <c r="C638" s="15" t="s">
        <v>19</v>
      </c>
      <c r="D638" s="3" t="n">
        <v>0.555555555555556</v>
      </c>
      <c r="E638" s="3" t="n">
        <v>0.649305555555556</v>
      </c>
      <c r="G638" s="1" t="s">
        <v>220</v>
      </c>
      <c r="H638" s="15" t="s">
        <v>178</v>
      </c>
      <c r="I638" s="4" t="n">
        <v>1359</v>
      </c>
      <c r="J638" s="4" t="n">
        <v>33110</v>
      </c>
      <c r="K638" s="5" t="n">
        <v>24.3635025754231</v>
      </c>
    </row>
    <row r="639" customFormat="false" ht="13.2" hidden="false" customHeight="false" outlineLevel="0" collapsed="false">
      <c r="A639" s="2" t="n">
        <v>4610</v>
      </c>
      <c r="B639" s="15" t="s">
        <v>20</v>
      </c>
      <c r="C639" s="15" t="s">
        <v>19</v>
      </c>
      <c r="D639" s="3" t="n">
        <v>0.555555555555556</v>
      </c>
      <c r="E639" s="3" t="n">
        <v>0.649305555555556</v>
      </c>
      <c r="G639" s="1" t="s">
        <v>220</v>
      </c>
      <c r="H639" s="15" t="s">
        <v>179</v>
      </c>
      <c r="I639" s="4" t="n">
        <v>1359</v>
      </c>
      <c r="J639" s="4" t="n">
        <v>41030</v>
      </c>
      <c r="K639" s="5" t="n">
        <v>30.1913171449595</v>
      </c>
    </row>
    <row r="640" customFormat="false" ht="13.2" hidden="false" customHeight="false" outlineLevel="0" collapsed="false">
      <c r="A640" s="2" t="n">
        <v>4611</v>
      </c>
      <c r="B640" s="15" t="s">
        <v>20</v>
      </c>
      <c r="C640" s="15" t="s">
        <v>19</v>
      </c>
      <c r="D640" s="3" t="n">
        <v>0.555555555555556</v>
      </c>
      <c r="E640" s="3" t="n">
        <v>0.649305555555556</v>
      </c>
      <c r="G640" s="1" t="s">
        <v>220</v>
      </c>
      <c r="H640" s="15" t="s">
        <v>180</v>
      </c>
      <c r="I640" s="4" t="n">
        <v>1359</v>
      </c>
      <c r="J640" s="4" t="n">
        <v>43450</v>
      </c>
      <c r="K640" s="5" t="n">
        <v>31.972038263429</v>
      </c>
    </row>
    <row r="641" customFormat="false" ht="13.2" hidden="false" customHeight="false" outlineLevel="0" collapsed="false">
      <c r="A641" s="2" t="n">
        <v>4612</v>
      </c>
      <c r="B641" s="15" t="s">
        <v>20</v>
      </c>
      <c r="C641" s="15" t="s">
        <v>19</v>
      </c>
      <c r="D641" s="3" t="n">
        <v>0.555555555555556</v>
      </c>
      <c r="E641" s="3" t="n">
        <v>0.649305555555556</v>
      </c>
      <c r="G641" s="1" t="s">
        <v>220</v>
      </c>
      <c r="H641" s="15" t="s">
        <v>181</v>
      </c>
      <c r="I641" s="4" t="n">
        <v>3118</v>
      </c>
      <c r="J641" s="4" t="n">
        <v>72140</v>
      </c>
      <c r="K641" s="5" t="n">
        <v>23.1366260423348</v>
      </c>
    </row>
    <row r="642" customFormat="false" ht="13.2" hidden="false" customHeight="false" outlineLevel="0" collapsed="false">
      <c r="A642" s="2" t="n">
        <v>4613</v>
      </c>
      <c r="B642" s="15" t="s">
        <v>20</v>
      </c>
      <c r="C642" s="15" t="s">
        <v>19</v>
      </c>
      <c r="D642" s="3" t="n">
        <v>0.555555555555556</v>
      </c>
      <c r="E642" s="3" t="n">
        <v>0.649305555555556</v>
      </c>
      <c r="G642" s="1" t="s">
        <v>220</v>
      </c>
      <c r="H642" s="15" t="s">
        <v>182</v>
      </c>
      <c r="I642" s="4" t="n">
        <v>2665</v>
      </c>
      <c r="J642" s="4" t="n">
        <v>57240</v>
      </c>
      <c r="K642" s="5" t="n">
        <v>21.4784240150094</v>
      </c>
    </row>
    <row r="643" customFormat="false" ht="13.2" hidden="false" customHeight="false" outlineLevel="0" collapsed="false">
      <c r="A643" s="2" t="n">
        <v>4614</v>
      </c>
      <c r="B643" s="15" t="s">
        <v>20</v>
      </c>
      <c r="C643" s="15" t="s">
        <v>19</v>
      </c>
      <c r="D643" s="3" t="n">
        <v>0.555555555555556</v>
      </c>
      <c r="E643" s="3" t="n">
        <v>0.649305555555556</v>
      </c>
      <c r="G643" s="1" t="s">
        <v>220</v>
      </c>
      <c r="H643" s="15" t="s">
        <v>65</v>
      </c>
      <c r="I643" s="4" t="n">
        <v>2665</v>
      </c>
      <c r="J643" s="4" t="n">
        <v>54340</v>
      </c>
      <c r="K643" s="5" t="n">
        <v>20.390243902439</v>
      </c>
    </row>
    <row r="644" customFormat="false" ht="13.2" hidden="false" customHeight="false" outlineLevel="0" collapsed="false">
      <c r="A644" s="2" t="n">
        <v>4615</v>
      </c>
      <c r="B644" s="15" t="s">
        <v>20</v>
      </c>
      <c r="C644" s="15" t="s">
        <v>19</v>
      </c>
      <c r="D644" s="3" t="n">
        <v>0.78125</v>
      </c>
      <c r="E644" s="3" t="n">
        <v>0.875</v>
      </c>
      <c r="G644" s="1" t="s">
        <v>221</v>
      </c>
      <c r="H644" s="15" t="s">
        <v>174</v>
      </c>
      <c r="I644" s="4" t="n">
        <v>2212</v>
      </c>
      <c r="J644" s="4" t="n">
        <v>57740</v>
      </c>
      <c r="K644" s="5" t="n">
        <v>26.1030741410488</v>
      </c>
    </row>
    <row r="645" customFormat="false" ht="13.2" hidden="false" customHeight="false" outlineLevel="0" collapsed="false">
      <c r="A645" s="2" t="n">
        <v>4616</v>
      </c>
      <c r="B645" s="15" t="s">
        <v>20</v>
      </c>
      <c r="C645" s="15" t="s">
        <v>19</v>
      </c>
      <c r="D645" s="3" t="n">
        <v>0.78125</v>
      </c>
      <c r="E645" s="3" t="n">
        <v>0.875</v>
      </c>
      <c r="G645" s="1" t="s">
        <v>221</v>
      </c>
      <c r="H645" s="15" t="s">
        <v>175</v>
      </c>
      <c r="I645" s="4" t="n">
        <v>1759</v>
      </c>
      <c r="J645" s="4" t="n">
        <v>48290</v>
      </c>
      <c r="K645" s="5" t="n">
        <v>27.453098351336</v>
      </c>
    </row>
    <row r="646" customFormat="false" ht="13.2" hidden="false" customHeight="false" outlineLevel="0" collapsed="false">
      <c r="A646" s="2" t="n">
        <v>4617</v>
      </c>
      <c r="B646" s="15" t="s">
        <v>20</v>
      </c>
      <c r="C646" s="15" t="s">
        <v>19</v>
      </c>
      <c r="D646" s="3" t="n">
        <v>0.78125</v>
      </c>
      <c r="E646" s="3" t="n">
        <v>0.875</v>
      </c>
      <c r="G646" s="1" t="s">
        <v>221</v>
      </c>
      <c r="H646" s="15" t="s">
        <v>176</v>
      </c>
      <c r="I646" s="4" t="n">
        <v>1759</v>
      </c>
      <c r="J646" s="4" t="n">
        <v>50930</v>
      </c>
      <c r="K646" s="5" t="n">
        <v>28.9539511085844</v>
      </c>
    </row>
    <row r="647" customFormat="false" ht="13.2" hidden="false" customHeight="false" outlineLevel="0" collapsed="false">
      <c r="A647" s="2" t="n">
        <v>4618</v>
      </c>
      <c r="B647" s="15" t="s">
        <v>20</v>
      </c>
      <c r="C647" s="15" t="s">
        <v>19</v>
      </c>
      <c r="D647" s="3" t="n">
        <v>0.78125</v>
      </c>
      <c r="E647" s="3" t="n">
        <v>0.875</v>
      </c>
      <c r="G647" s="1" t="s">
        <v>221</v>
      </c>
      <c r="H647" s="15" t="s">
        <v>22</v>
      </c>
      <c r="I647" s="4" t="n">
        <v>1359</v>
      </c>
      <c r="J647" s="4" t="n">
        <v>30470</v>
      </c>
      <c r="K647" s="5" t="n">
        <v>22.420897718911</v>
      </c>
    </row>
    <row r="648" customFormat="false" ht="13.2" hidden="false" customHeight="false" outlineLevel="0" collapsed="false">
      <c r="A648" s="2" t="n">
        <v>4619</v>
      </c>
      <c r="B648" s="15" t="s">
        <v>20</v>
      </c>
      <c r="C648" s="15" t="s">
        <v>19</v>
      </c>
      <c r="D648" s="3" t="n">
        <v>0.78125</v>
      </c>
      <c r="E648" s="3" t="n">
        <v>0.875</v>
      </c>
      <c r="G648" s="1" t="s">
        <v>221</v>
      </c>
      <c r="H648" s="15" t="s">
        <v>177</v>
      </c>
      <c r="I648" s="4" t="n">
        <v>1359</v>
      </c>
      <c r="J648" s="4" t="n">
        <v>37400</v>
      </c>
      <c r="K648" s="5" t="n">
        <v>27.5202354672553</v>
      </c>
    </row>
    <row r="649" customFormat="false" ht="13.2" hidden="false" customHeight="false" outlineLevel="0" collapsed="false">
      <c r="A649" s="2" t="n">
        <v>4620</v>
      </c>
      <c r="B649" s="15" t="s">
        <v>20</v>
      </c>
      <c r="C649" s="15" t="s">
        <v>19</v>
      </c>
      <c r="D649" s="3" t="n">
        <v>0.78125</v>
      </c>
      <c r="E649" s="3" t="n">
        <v>0.875</v>
      </c>
      <c r="G649" s="1" t="s">
        <v>221</v>
      </c>
      <c r="H649" s="15" t="s">
        <v>178</v>
      </c>
      <c r="I649" s="4" t="n">
        <v>1359</v>
      </c>
      <c r="J649" s="4" t="n">
        <v>41140</v>
      </c>
      <c r="K649" s="5" t="n">
        <v>30.2722590139809</v>
      </c>
    </row>
    <row r="650" customFormat="false" ht="13.2" hidden="false" customHeight="false" outlineLevel="0" collapsed="false">
      <c r="A650" s="2" t="n">
        <v>4621</v>
      </c>
      <c r="B650" s="15" t="s">
        <v>20</v>
      </c>
      <c r="C650" s="15" t="s">
        <v>19</v>
      </c>
      <c r="D650" s="3" t="n">
        <v>0.78125</v>
      </c>
      <c r="E650" s="3" t="n">
        <v>0.875</v>
      </c>
      <c r="G650" s="1" t="s">
        <v>221</v>
      </c>
      <c r="H650" s="15" t="s">
        <v>179</v>
      </c>
      <c r="I650" s="4" t="n">
        <v>1359</v>
      </c>
      <c r="J650" s="4" t="n">
        <v>41800</v>
      </c>
      <c r="K650" s="5" t="n">
        <v>30.7579102281089</v>
      </c>
    </row>
    <row r="651" customFormat="false" ht="13.2" hidden="false" customHeight="false" outlineLevel="0" collapsed="false">
      <c r="A651" s="2" t="n">
        <v>4622</v>
      </c>
      <c r="B651" s="15" t="s">
        <v>20</v>
      </c>
      <c r="C651" s="15" t="s">
        <v>19</v>
      </c>
      <c r="D651" s="3" t="n">
        <v>0.78125</v>
      </c>
      <c r="E651" s="3" t="n">
        <v>0.875</v>
      </c>
      <c r="G651" s="1" t="s">
        <v>221</v>
      </c>
      <c r="H651" s="15" t="s">
        <v>180</v>
      </c>
      <c r="I651" s="4" t="n">
        <v>1359</v>
      </c>
      <c r="J651" s="4" t="n">
        <v>44770</v>
      </c>
      <c r="K651" s="5" t="n">
        <v>32.9433406916851</v>
      </c>
    </row>
    <row r="652" customFormat="false" ht="13.2" hidden="false" customHeight="false" outlineLevel="0" collapsed="false">
      <c r="A652" s="2" t="n">
        <v>4623</v>
      </c>
      <c r="B652" s="15" t="s">
        <v>20</v>
      </c>
      <c r="C652" s="15" t="s">
        <v>19</v>
      </c>
      <c r="D652" s="3" t="n">
        <v>0.78125</v>
      </c>
      <c r="E652" s="3" t="n">
        <v>0.875</v>
      </c>
      <c r="G652" s="1" t="s">
        <v>221</v>
      </c>
      <c r="H652" s="15" t="s">
        <v>181</v>
      </c>
      <c r="I652" s="4" t="n">
        <v>3118</v>
      </c>
      <c r="J652" s="4" t="n">
        <v>72140</v>
      </c>
      <c r="K652" s="5" t="n">
        <v>23.1366260423348</v>
      </c>
    </row>
    <row r="653" customFormat="false" ht="13.2" hidden="false" customHeight="false" outlineLevel="0" collapsed="false">
      <c r="A653" s="2" t="n">
        <v>4624</v>
      </c>
      <c r="B653" s="15" t="s">
        <v>20</v>
      </c>
      <c r="C653" s="15" t="s">
        <v>19</v>
      </c>
      <c r="D653" s="3" t="n">
        <v>0.78125</v>
      </c>
      <c r="E653" s="3" t="n">
        <v>0.875</v>
      </c>
      <c r="G653" s="1" t="s">
        <v>221</v>
      </c>
      <c r="H653" s="15" t="s">
        <v>182</v>
      </c>
      <c r="I653" s="4" t="n">
        <v>2665</v>
      </c>
      <c r="J653" s="4" t="n">
        <v>57240</v>
      </c>
      <c r="K653" s="5" t="n">
        <v>21.4784240150094</v>
      </c>
    </row>
    <row r="654" customFormat="false" ht="13.2" hidden="false" customHeight="false" outlineLevel="0" collapsed="false">
      <c r="A654" s="2" t="n">
        <v>4625</v>
      </c>
      <c r="B654" s="15" t="s">
        <v>20</v>
      </c>
      <c r="C654" s="15" t="s">
        <v>19</v>
      </c>
      <c r="D654" s="3" t="n">
        <v>0.78125</v>
      </c>
      <c r="E654" s="3" t="n">
        <v>0.875</v>
      </c>
      <c r="G654" s="1" t="s">
        <v>221</v>
      </c>
      <c r="H654" s="15" t="s">
        <v>65</v>
      </c>
      <c r="I654" s="4" t="n">
        <v>2665</v>
      </c>
      <c r="J654" s="4" t="n">
        <v>54340</v>
      </c>
      <c r="K654" s="5" t="n">
        <v>20.390243902439</v>
      </c>
    </row>
    <row r="655" customFormat="false" ht="13.2" hidden="false" customHeight="false" outlineLevel="0" collapsed="false">
      <c r="A655" s="2" t="n">
        <v>4714</v>
      </c>
      <c r="B655" s="15" t="s">
        <v>23</v>
      </c>
      <c r="C655" s="15" t="s">
        <v>19</v>
      </c>
      <c r="D655" s="3" t="n">
        <v>0.524305555555556</v>
      </c>
      <c r="E655" s="3" t="n">
        <v>0.625</v>
      </c>
      <c r="G655" s="1" t="s">
        <v>222</v>
      </c>
      <c r="H655" s="15" t="s">
        <v>174</v>
      </c>
      <c r="I655" s="4" t="n">
        <v>2338</v>
      </c>
      <c r="J655" s="4" t="n">
        <v>60940</v>
      </c>
      <c r="K655" s="5" t="n">
        <v>26.0650128314799</v>
      </c>
    </row>
    <row r="656" customFormat="false" ht="13.2" hidden="false" customHeight="false" outlineLevel="0" collapsed="false">
      <c r="A656" s="2" t="n">
        <v>4715</v>
      </c>
      <c r="B656" s="15" t="s">
        <v>23</v>
      </c>
      <c r="C656" s="15" t="s">
        <v>19</v>
      </c>
      <c r="D656" s="3" t="n">
        <v>0.524305555555556</v>
      </c>
      <c r="E656" s="3" t="n">
        <v>0.625</v>
      </c>
      <c r="G656" s="1" t="s">
        <v>222</v>
      </c>
      <c r="H656" s="15" t="s">
        <v>175</v>
      </c>
      <c r="I656" s="4" t="n">
        <v>1853</v>
      </c>
      <c r="J656" s="4" t="n">
        <v>51480</v>
      </c>
      <c r="K656" s="5" t="n">
        <v>27.7819751753913</v>
      </c>
    </row>
    <row r="657" customFormat="false" ht="13.2" hidden="false" customHeight="false" outlineLevel="0" collapsed="false">
      <c r="A657" s="2" t="n">
        <v>4716</v>
      </c>
      <c r="B657" s="15" t="s">
        <v>23</v>
      </c>
      <c r="C657" s="15" t="s">
        <v>19</v>
      </c>
      <c r="D657" s="3" t="n">
        <v>0.524305555555556</v>
      </c>
      <c r="E657" s="3" t="n">
        <v>0.625</v>
      </c>
      <c r="G657" s="1" t="s">
        <v>222</v>
      </c>
      <c r="H657" s="15" t="s">
        <v>176</v>
      </c>
      <c r="I657" s="4" t="n">
        <v>1853</v>
      </c>
      <c r="J657" s="4" t="n">
        <v>53680</v>
      </c>
      <c r="K657" s="5" t="n">
        <v>28.9692390717755</v>
      </c>
    </row>
    <row r="658" customFormat="false" ht="13.2" hidden="false" customHeight="false" outlineLevel="0" collapsed="false">
      <c r="A658" s="2" t="n">
        <v>4717</v>
      </c>
      <c r="B658" s="15" t="s">
        <v>23</v>
      </c>
      <c r="C658" s="15" t="s">
        <v>19</v>
      </c>
      <c r="D658" s="3" t="n">
        <v>0.524305555555556</v>
      </c>
      <c r="E658" s="3" t="n">
        <v>0.625</v>
      </c>
      <c r="G658" s="1" t="s">
        <v>222</v>
      </c>
      <c r="H658" s="15" t="s">
        <v>22</v>
      </c>
      <c r="I658" s="4" t="n">
        <v>1453</v>
      </c>
      <c r="J658" s="4" t="n">
        <v>28600</v>
      </c>
      <c r="K658" s="5" t="n">
        <v>19.6834136269787</v>
      </c>
    </row>
    <row r="659" customFormat="false" ht="13.2" hidden="false" customHeight="false" outlineLevel="0" collapsed="false">
      <c r="A659" s="2" t="n">
        <v>4718</v>
      </c>
      <c r="B659" s="15" t="s">
        <v>23</v>
      </c>
      <c r="C659" s="15" t="s">
        <v>19</v>
      </c>
      <c r="D659" s="3" t="n">
        <v>0.524305555555556</v>
      </c>
      <c r="E659" s="3" t="n">
        <v>0.625</v>
      </c>
      <c r="G659" s="1" t="s">
        <v>222</v>
      </c>
      <c r="H659" s="15" t="s">
        <v>177</v>
      </c>
      <c r="I659" s="4" t="n">
        <v>1453</v>
      </c>
      <c r="J659" s="4" t="n">
        <v>36960</v>
      </c>
      <c r="K659" s="5" t="n">
        <v>25.4370268410186</v>
      </c>
    </row>
    <row r="660" customFormat="false" ht="13.2" hidden="false" customHeight="false" outlineLevel="0" collapsed="false">
      <c r="A660" s="2" t="n">
        <v>4719</v>
      </c>
      <c r="B660" s="15" t="s">
        <v>23</v>
      </c>
      <c r="C660" s="15" t="s">
        <v>19</v>
      </c>
      <c r="D660" s="3" t="n">
        <v>0.524305555555556</v>
      </c>
      <c r="E660" s="3" t="n">
        <v>0.625</v>
      </c>
      <c r="G660" s="1" t="s">
        <v>222</v>
      </c>
      <c r="H660" s="15" t="s">
        <v>178</v>
      </c>
      <c r="I660" s="4" t="n">
        <v>1453</v>
      </c>
      <c r="J660" s="4" t="n">
        <v>40700</v>
      </c>
      <c r="K660" s="5" t="n">
        <v>28.0110116999312</v>
      </c>
    </row>
    <row r="661" customFormat="false" ht="13.2" hidden="false" customHeight="false" outlineLevel="0" collapsed="false">
      <c r="A661" s="2" t="n">
        <v>4720</v>
      </c>
      <c r="B661" s="15" t="s">
        <v>23</v>
      </c>
      <c r="C661" s="15" t="s">
        <v>19</v>
      </c>
      <c r="D661" s="3" t="n">
        <v>0.524305555555556</v>
      </c>
      <c r="E661" s="3" t="n">
        <v>0.625</v>
      </c>
      <c r="G661" s="1" t="s">
        <v>222</v>
      </c>
      <c r="H661" s="15" t="s">
        <v>179</v>
      </c>
      <c r="I661" s="4" t="n">
        <v>1453</v>
      </c>
      <c r="J661" s="4" t="n">
        <v>43890</v>
      </c>
      <c r="K661" s="5" t="n">
        <v>30.2064693737096</v>
      </c>
    </row>
    <row r="662" customFormat="false" ht="13.2" hidden="false" customHeight="false" outlineLevel="0" collapsed="false">
      <c r="A662" s="2" t="n">
        <v>4721</v>
      </c>
      <c r="B662" s="15" t="s">
        <v>23</v>
      </c>
      <c r="C662" s="15" t="s">
        <v>19</v>
      </c>
      <c r="D662" s="3" t="n">
        <v>0.524305555555556</v>
      </c>
      <c r="E662" s="3" t="n">
        <v>0.625</v>
      </c>
      <c r="G662" s="1" t="s">
        <v>222</v>
      </c>
      <c r="H662" s="15" t="s">
        <v>180</v>
      </c>
      <c r="I662" s="4" t="n">
        <v>1453</v>
      </c>
      <c r="J662" s="4" t="n">
        <v>46860</v>
      </c>
      <c r="K662" s="5" t="n">
        <v>32.2505161734343</v>
      </c>
    </row>
    <row r="663" customFormat="false" ht="13.2" hidden="false" customHeight="false" outlineLevel="0" collapsed="false">
      <c r="A663" s="2" t="n">
        <v>4722</v>
      </c>
      <c r="B663" s="15" t="s">
        <v>23</v>
      </c>
      <c r="C663" s="15" t="s">
        <v>19</v>
      </c>
      <c r="D663" s="3" t="n">
        <v>0.524305555555556</v>
      </c>
      <c r="E663" s="3" t="n">
        <v>0.625</v>
      </c>
      <c r="G663" s="1" t="s">
        <v>222</v>
      </c>
      <c r="H663" s="15" t="s">
        <v>181</v>
      </c>
      <c r="I663" s="4" t="n">
        <v>3307</v>
      </c>
      <c r="J663" s="4" t="n">
        <v>76140</v>
      </c>
      <c r="K663" s="5" t="n">
        <v>23.0238887208951</v>
      </c>
    </row>
    <row r="664" customFormat="false" ht="13.2" hidden="false" customHeight="false" outlineLevel="0" collapsed="false">
      <c r="A664" s="2" t="n">
        <v>4723</v>
      </c>
      <c r="B664" s="15" t="s">
        <v>23</v>
      </c>
      <c r="C664" s="15" t="s">
        <v>19</v>
      </c>
      <c r="D664" s="3" t="n">
        <v>0.524305555555556</v>
      </c>
      <c r="E664" s="3" t="n">
        <v>0.625</v>
      </c>
      <c r="G664" s="1" t="s">
        <v>222</v>
      </c>
      <c r="H664" s="15" t="s">
        <v>182</v>
      </c>
      <c r="I664" s="4" t="n">
        <v>2822</v>
      </c>
      <c r="J664" s="4" t="n">
        <v>60340</v>
      </c>
      <c r="K664" s="5" t="n">
        <v>21.3819985825656</v>
      </c>
    </row>
    <row r="665" customFormat="false" ht="13.2" hidden="false" customHeight="false" outlineLevel="0" collapsed="false">
      <c r="A665" s="2" t="n">
        <v>4724</v>
      </c>
      <c r="B665" s="15" t="s">
        <v>23</v>
      </c>
      <c r="C665" s="15" t="s">
        <v>19</v>
      </c>
      <c r="D665" s="3" t="n">
        <v>0.524305555555556</v>
      </c>
      <c r="E665" s="3" t="n">
        <v>0.625</v>
      </c>
      <c r="G665" s="1" t="s">
        <v>222</v>
      </c>
      <c r="H665" s="15" t="s">
        <v>65</v>
      </c>
      <c r="I665" s="4" t="n">
        <v>2822</v>
      </c>
      <c r="J665" s="4" t="n">
        <v>59340</v>
      </c>
      <c r="K665" s="5" t="n">
        <v>21.02763997165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1</v>
      </c>
      <c r="B1" s="7"/>
      <c r="C1" s="7"/>
      <c r="D1" s="2" t="n">
        <f aca="false">COUNTA(D3:D10001)</f>
        <v>639</v>
      </c>
      <c r="G1" s="17" t="s">
        <v>237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06</v>
      </c>
      <c r="B3" s="15" t="s">
        <v>19</v>
      </c>
      <c r="C3" s="15" t="s">
        <v>76</v>
      </c>
      <c r="D3" s="3" t="n">
        <v>0.347222222222222</v>
      </c>
      <c r="E3" s="3" t="n">
        <v>0.423611111111111</v>
      </c>
      <c r="G3" s="1" t="s">
        <v>77</v>
      </c>
      <c r="H3" s="15" t="s">
        <v>22</v>
      </c>
      <c r="I3" s="4" t="n">
        <v>999</v>
      </c>
      <c r="J3" s="4" t="n">
        <v>15650</v>
      </c>
      <c r="K3" s="5" t="n">
        <v>15.6656656656657</v>
      </c>
    </row>
    <row r="4" customFormat="false" ht="13.2" hidden="false" customHeight="false" outlineLevel="0" collapsed="false">
      <c r="A4" s="2" t="n">
        <v>2813</v>
      </c>
      <c r="B4" s="15" t="s">
        <v>19</v>
      </c>
      <c r="C4" s="15" t="s">
        <v>76</v>
      </c>
      <c r="D4" s="3" t="n">
        <v>0.347222222222222</v>
      </c>
      <c r="E4" s="3" t="n">
        <v>0.423611111111111</v>
      </c>
      <c r="G4" s="1" t="s">
        <v>78</v>
      </c>
      <c r="H4" s="15" t="s">
        <v>65</v>
      </c>
      <c r="I4" s="4" t="n">
        <v>2065</v>
      </c>
      <c r="J4" s="4" t="n">
        <v>47810</v>
      </c>
      <c r="K4" s="5" t="n">
        <v>23.1525423728814</v>
      </c>
    </row>
    <row r="5" customFormat="false" ht="13.2" hidden="false" customHeight="false" outlineLevel="0" collapsed="false">
      <c r="A5" s="2" t="n">
        <v>2817</v>
      </c>
      <c r="B5" s="15" t="s">
        <v>19</v>
      </c>
      <c r="C5" s="15" t="s">
        <v>76</v>
      </c>
      <c r="D5" s="3" t="n">
        <v>0.579861111111111</v>
      </c>
      <c r="E5" s="3" t="n">
        <v>0.659722222222222</v>
      </c>
      <c r="G5" s="1" t="s">
        <v>79</v>
      </c>
      <c r="H5" s="15" t="s">
        <v>22</v>
      </c>
      <c r="I5" s="4" t="n">
        <v>999</v>
      </c>
      <c r="J5" s="4" t="n">
        <v>15650</v>
      </c>
      <c r="K5" s="5" t="n">
        <v>15.6656656656657</v>
      </c>
    </row>
    <row r="6" customFormat="false" ht="13.2" hidden="false" customHeight="false" outlineLevel="0" collapsed="false">
      <c r="A6" s="2" t="n">
        <v>2824</v>
      </c>
      <c r="B6" s="15" t="s">
        <v>19</v>
      </c>
      <c r="C6" s="15" t="s">
        <v>76</v>
      </c>
      <c r="D6" s="3" t="n">
        <v>0.579861111111111</v>
      </c>
      <c r="E6" s="3" t="n">
        <v>0.659722222222222</v>
      </c>
      <c r="G6" s="1" t="s">
        <v>80</v>
      </c>
      <c r="H6" s="15" t="s">
        <v>65</v>
      </c>
      <c r="I6" s="4" t="n">
        <v>2065</v>
      </c>
      <c r="J6" s="4" t="n">
        <v>50310</v>
      </c>
      <c r="K6" s="5" t="n">
        <v>24.363196125908</v>
      </c>
    </row>
    <row r="7" customFormat="false" ht="13.2" hidden="false" customHeight="false" outlineLevel="0" collapsed="false">
      <c r="A7" s="2" t="n">
        <v>2828</v>
      </c>
      <c r="B7" s="15" t="s">
        <v>19</v>
      </c>
      <c r="C7" s="15" t="s">
        <v>76</v>
      </c>
      <c r="D7" s="3" t="n">
        <v>0.677083333333333</v>
      </c>
      <c r="E7" s="3" t="n">
        <v>0.753472222222222</v>
      </c>
      <c r="G7" s="1" t="s">
        <v>81</v>
      </c>
      <c r="H7" s="15" t="s">
        <v>22</v>
      </c>
      <c r="I7" s="4" t="n">
        <v>999</v>
      </c>
      <c r="J7" s="4" t="n">
        <v>15650</v>
      </c>
      <c r="K7" s="5" t="n">
        <v>15.6656656656657</v>
      </c>
    </row>
    <row r="8" customFormat="false" ht="13.2" hidden="false" customHeight="false" outlineLevel="0" collapsed="false">
      <c r="A8" s="2" t="n">
        <v>2835</v>
      </c>
      <c r="B8" s="15" t="s">
        <v>19</v>
      </c>
      <c r="C8" s="15" t="s">
        <v>76</v>
      </c>
      <c r="D8" s="3" t="n">
        <v>0.677083333333333</v>
      </c>
      <c r="E8" s="3" t="n">
        <v>0.753472222222222</v>
      </c>
      <c r="G8" s="1" t="s">
        <v>82</v>
      </c>
      <c r="H8" s="15" t="s">
        <v>65</v>
      </c>
      <c r="I8" s="4" t="n">
        <v>2065</v>
      </c>
      <c r="J8" s="4" t="n">
        <v>47810</v>
      </c>
      <c r="K8" s="5" t="n">
        <v>23.1525423728814</v>
      </c>
    </row>
    <row r="9" customFormat="false" ht="13.2" hidden="false" customHeight="false" outlineLevel="0" collapsed="false">
      <c r="A9" s="2" t="n">
        <v>2839</v>
      </c>
      <c r="B9" s="15" t="s">
        <v>19</v>
      </c>
      <c r="C9" s="15" t="s">
        <v>76</v>
      </c>
      <c r="D9" s="3" t="n">
        <v>0.791666666666667</v>
      </c>
      <c r="E9" s="3" t="n">
        <v>0.868055555555555</v>
      </c>
      <c r="G9" s="1" t="s">
        <v>83</v>
      </c>
      <c r="H9" s="15" t="s">
        <v>22</v>
      </c>
      <c r="I9" s="4" t="n">
        <v>999</v>
      </c>
      <c r="J9" s="4" t="n">
        <v>15650</v>
      </c>
      <c r="K9" s="5" t="n">
        <v>15.6656656656657</v>
      </c>
    </row>
    <row r="10" customFormat="false" ht="13.2" hidden="false" customHeight="false" outlineLevel="0" collapsed="false">
      <c r="A10" s="2" t="n">
        <v>2846</v>
      </c>
      <c r="B10" s="15" t="s">
        <v>19</v>
      </c>
      <c r="C10" s="15" t="s">
        <v>76</v>
      </c>
      <c r="D10" s="3" t="n">
        <v>0.791666666666667</v>
      </c>
      <c r="E10" s="3" t="n">
        <v>0.868055555555555</v>
      </c>
      <c r="G10" s="1" t="s">
        <v>84</v>
      </c>
      <c r="H10" s="15" t="s">
        <v>65</v>
      </c>
      <c r="I10" s="4" t="n">
        <v>2065</v>
      </c>
      <c r="J10" s="4" t="n">
        <v>47810</v>
      </c>
      <c r="K10" s="5" t="n">
        <v>23.1525423728814</v>
      </c>
    </row>
    <row r="11" customFormat="false" ht="13.2" hidden="false" customHeight="false" outlineLevel="0" collapsed="false">
      <c r="A11" s="2" t="n">
        <v>2849</v>
      </c>
      <c r="B11" s="15" t="s">
        <v>19</v>
      </c>
      <c r="C11" s="15" t="s">
        <v>85</v>
      </c>
      <c r="D11" s="3" t="n">
        <v>0.28125</v>
      </c>
      <c r="E11" s="3" t="n">
        <v>0.329861111111111</v>
      </c>
      <c r="G11" s="1" t="s">
        <v>86</v>
      </c>
      <c r="H11" s="15" t="s">
        <v>22</v>
      </c>
      <c r="I11" s="4" t="n">
        <v>420</v>
      </c>
      <c r="J11" s="4" t="n">
        <v>10050</v>
      </c>
      <c r="K11" s="5" t="n">
        <v>23.9285714285714</v>
      </c>
    </row>
    <row r="12" customFormat="false" ht="13.2" hidden="false" customHeight="false" outlineLevel="0" collapsed="false">
      <c r="A12" s="2" t="n">
        <v>2855</v>
      </c>
      <c r="B12" s="15" t="s">
        <v>19</v>
      </c>
      <c r="C12" s="15" t="s">
        <v>85</v>
      </c>
      <c r="D12" s="3" t="n">
        <v>0.28125</v>
      </c>
      <c r="E12" s="3" t="n">
        <v>0.329861111111111</v>
      </c>
      <c r="G12" s="1" t="s">
        <v>87</v>
      </c>
      <c r="H12" s="15" t="s">
        <v>65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858</v>
      </c>
      <c r="B13" s="15" t="s">
        <v>19</v>
      </c>
      <c r="C13" s="15" t="s">
        <v>85</v>
      </c>
      <c r="D13" s="3" t="n">
        <v>0.291666666666667</v>
      </c>
      <c r="E13" s="3" t="n">
        <v>0.340277777777778</v>
      </c>
      <c r="G13" s="1" t="s">
        <v>88</v>
      </c>
      <c r="H13" s="15" t="s">
        <v>22</v>
      </c>
      <c r="I13" s="4" t="n">
        <v>420</v>
      </c>
      <c r="J13" s="4" t="n">
        <v>10050</v>
      </c>
      <c r="K13" s="5" t="n">
        <v>23.9285714285714</v>
      </c>
    </row>
    <row r="14" customFormat="false" ht="13.2" hidden="false" customHeight="false" outlineLevel="0" collapsed="false">
      <c r="A14" s="2" t="n">
        <v>2864</v>
      </c>
      <c r="B14" s="15" t="s">
        <v>19</v>
      </c>
      <c r="C14" s="15" t="s">
        <v>85</v>
      </c>
      <c r="D14" s="3" t="n">
        <v>0.291666666666667</v>
      </c>
      <c r="E14" s="3" t="n">
        <v>0.340277777777778</v>
      </c>
      <c r="G14" s="1" t="s">
        <v>89</v>
      </c>
      <c r="H14" s="15" t="s">
        <v>65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867</v>
      </c>
      <c r="B15" s="15" t="s">
        <v>19</v>
      </c>
      <c r="C15" s="15" t="s">
        <v>85</v>
      </c>
      <c r="D15" s="3" t="n">
        <v>0.350694444444444</v>
      </c>
      <c r="E15" s="3" t="n">
        <v>0.402777777777778</v>
      </c>
      <c r="G15" s="1" t="s">
        <v>90</v>
      </c>
      <c r="H15" s="15" t="s">
        <v>22</v>
      </c>
      <c r="I15" s="4" t="n">
        <v>420</v>
      </c>
      <c r="J15" s="4" t="n">
        <v>10050</v>
      </c>
      <c r="K15" s="5" t="n">
        <v>23.9285714285714</v>
      </c>
    </row>
    <row r="16" customFormat="false" ht="13.2" hidden="false" customHeight="false" outlineLevel="0" collapsed="false">
      <c r="A16" s="2" t="n">
        <v>2873</v>
      </c>
      <c r="B16" s="15" t="s">
        <v>19</v>
      </c>
      <c r="C16" s="15" t="s">
        <v>85</v>
      </c>
      <c r="D16" s="3" t="n">
        <v>0.350694444444444</v>
      </c>
      <c r="E16" s="3" t="n">
        <v>0.402777777777778</v>
      </c>
      <c r="G16" s="1" t="s">
        <v>91</v>
      </c>
      <c r="H16" s="15" t="s">
        <v>65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876</v>
      </c>
      <c r="B17" s="15" t="s">
        <v>19</v>
      </c>
      <c r="C17" s="15" t="s">
        <v>85</v>
      </c>
      <c r="D17" s="3" t="n">
        <v>0.458333333333333</v>
      </c>
      <c r="E17" s="3" t="n">
        <v>0.510416666666667</v>
      </c>
      <c r="G17" s="1" t="s">
        <v>92</v>
      </c>
      <c r="H17" s="15" t="s">
        <v>22</v>
      </c>
      <c r="I17" s="4" t="n">
        <v>420</v>
      </c>
      <c r="J17" s="4" t="n">
        <v>10050</v>
      </c>
      <c r="K17" s="5" t="n">
        <v>23.9285714285714</v>
      </c>
    </row>
    <row r="18" customFormat="false" ht="13.2" hidden="false" customHeight="false" outlineLevel="0" collapsed="false">
      <c r="A18" s="2" t="n">
        <v>2882</v>
      </c>
      <c r="B18" s="15" t="s">
        <v>19</v>
      </c>
      <c r="C18" s="15" t="s">
        <v>85</v>
      </c>
      <c r="D18" s="3" t="n">
        <v>0.59375</v>
      </c>
      <c r="E18" s="3" t="n">
        <v>0.652777777777778</v>
      </c>
      <c r="G18" s="1" t="s">
        <v>93</v>
      </c>
      <c r="H18" s="15" t="s">
        <v>22</v>
      </c>
      <c r="I18" s="4" t="n">
        <v>420</v>
      </c>
      <c r="J18" s="4" t="n">
        <v>10050</v>
      </c>
      <c r="K18" s="5" t="n">
        <v>23.9285714285714</v>
      </c>
    </row>
    <row r="19" customFormat="false" ht="13.2" hidden="false" customHeight="false" outlineLevel="0" collapsed="false">
      <c r="A19" s="2" t="n">
        <v>2888</v>
      </c>
      <c r="B19" s="15" t="s">
        <v>19</v>
      </c>
      <c r="C19" s="15" t="s">
        <v>85</v>
      </c>
      <c r="D19" s="3" t="n">
        <v>0.652777777777778</v>
      </c>
      <c r="E19" s="3" t="n">
        <v>0.708333333333333</v>
      </c>
      <c r="G19" s="1" t="s">
        <v>94</v>
      </c>
      <c r="H19" s="15" t="s">
        <v>22</v>
      </c>
      <c r="I19" s="4" t="n">
        <v>420</v>
      </c>
      <c r="J19" s="4" t="n">
        <v>10050</v>
      </c>
      <c r="K19" s="5" t="n">
        <v>23.9285714285714</v>
      </c>
    </row>
    <row r="20" customFormat="false" ht="13.2" hidden="false" customHeight="false" outlineLevel="0" collapsed="false">
      <c r="A20" s="2" t="n">
        <v>2894</v>
      </c>
      <c r="B20" s="15" t="s">
        <v>19</v>
      </c>
      <c r="C20" s="15" t="s">
        <v>85</v>
      </c>
      <c r="D20" s="3" t="n">
        <v>0.652777777777778</v>
      </c>
      <c r="E20" s="3" t="n">
        <v>0.708333333333333</v>
      </c>
      <c r="G20" s="1" t="s">
        <v>95</v>
      </c>
      <c r="H20" s="15" t="s">
        <v>65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897</v>
      </c>
      <c r="B21" s="15" t="s">
        <v>19</v>
      </c>
      <c r="C21" s="15" t="s">
        <v>85</v>
      </c>
      <c r="D21" s="3" t="n">
        <v>0.729166666666667</v>
      </c>
      <c r="E21" s="3" t="n">
        <v>0.788194444444445</v>
      </c>
      <c r="G21" s="1" t="s">
        <v>225</v>
      </c>
      <c r="H21" s="15" t="s">
        <v>22</v>
      </c>
      <c r="I21" s="4" t="n">
        <v>420</v>
      </c>
      <c r="J21" s="4" t="n">
        <v>10050</v>
      </c>
      <c r="K21" s="5" t="n">
        <v>23.9285714285714</v>
      </c>
    </row>
    <row r="22" customFormat="false" ht="13.2" hidden="false" customHeight="false" outlineLevel="0" collapsed="false">
      <c r="A22" s="2" t="n">
        <v>2903</v>
      </c>
      <c r="B22" s="15" t="s">
        <v>19</v>
      </c>
      <c r="C22" s="15" t="s">
        <v>85</v>
      </c>
      <c r="D22" s="3" t="n">
        <v>0.774305555555555</v>
      </c>
      <c r="E22" s="3" t="n">
        <v>0.829861111111111</v>
      </c>
      <c r="G22" s="1" t="s">
        <v>97</v>
      </c>
      <c r="H22" s="15" t="s">
        <v>22</v>
      </c>
      <c r="I22" s="4" t="n">
        <v>420</v>
      </c>
      <c r="J22" s="4" t="n">
        <v>10710</v>
      </c>
      <c r="K22" s="5" t="n">
        <v>25.5</v>
      </c>
    </row>
    <row r="23" customFormat="false" ht="13.2" hidden="false" customHeight="false" outlineLevel="0" collapsed="false">
      <c r="A23" s="2" t="n">
        <v>2909</v>
      </c>
      <c r="B23" s="15" t="s">
        <v>19</v>
      </c>
      <c r="C23" s="15" t="s">
        <v>85</v>
      </c>
      <c r="D23" s="3" t="n">
        <v>0.875</v>
      </c>
      <c r="E23" s="3" t="n">
        <v>0.927083333333333</v>
      </c>
      <c r="G23" s="1" t="s">
        <v>98</v>
      </c>
      <c r="H23" s="15" t="s">
        <v>22</v>
      </c>
      <c r="I23" s="4" t="n">
        <v>420</v>
      </c>
      <c r="J23" s="4" t="n">
        <v>10050</v>
      </c>
      <c r="K23" s="5" t="n">
        <v>23.9285714285714</v>
      </c>
    </row>
    <row r="24" customFormat="false" ht="13.2" hidden="false" customHeight="false" outlineLevel="0" collapsed="false">
      <c r="A24" s="2" t="n">
        <v>2915</v>
      </c>
      <c r="B24" s="15" t="s">
        <v>19</v>
      </c>
      <c r="C24" s="15" t="s">
        <v>85</v>
      </c>
      <c r="D24" s="3" t="n">
        <v>0.875</v>
      </c>
      <c r="E24" s="3" t="n">
        <v>0.927083333333333</v>
      </c>
      <c r="G24" s="1" t="s">
        <v>99</v>
      </c>
      <c r="H24" s="15" t="s">
        <v>65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2919</v>
      </c>
      <c r="B25" s="15" t="s">
        <v>19</v>
      </c>
      <c r="C25" s="15" t="s">
        <v>53</v>
      </c>
      <c r="D25" s="3" t="n">
        <v>0.333333333333333</v>
      </c>
      <c r="E25" s="3" t="n">
        <v>0.423611111111111</v>
      </c>
      <c r="G25" s="1" t="s">
        <v>54</v>
      </c>
      <c r="H25" s="15" t="s">
        <v>22</v>
      </c>
      <c r="I25" s="4" t="n">
        <v>1108</v>
      </c>
      <c r="J25" s="4" t="n">
        <v>13870</v>
      </c>
      <c r="K25" s="5" t="n">
        <v>12.5180505415162</v>
      </c>
    </row>
    <row r="26" customFormat="false" ht="13.2" hidden="false" customHeight="false" outlineLevel="0" collapsed="false">
      <c r="A26" s="2" t="n">
        <v>2926</v>
      </c>
      <c r="B26" s="15" t="s">
        <v>19</v>
      </c>
      <c r="C26" s="15" t="s">
        <v>53</v>
      </c>
      <c r="D26" s="3" t="n">
        <v>0.333333333333333</v>
      </c>
      <c r="E26" s="3" t="n">
        <v>0.423611111111111</v>
      </c>
      <c r="G26" s="1" t="s">
        <v>68</v>
      </c>
      <c r="H26" s="15" t="s">
        <v>65</v>
      </c>
      <c r="I26" s="4" t="n">
        <v>2247</v>
      </c>
      <c r="J26" s="4" t="n">
        <v>38080</v>
      </c>
      <c r="K26" s="5" t="n">
        <v>16.9470404984424</v>
      </c>
    </row>
    <row r="27" customFormat="false" ht="13.2" hidden="false" customHeight="false" outlineLevel="0" collapsed="false">
      <c r="A27" s="2" t="n">
        <v>2930</v>
      </c>
      <c r="B27" s="15" t="s">
        <v>19</v>
      </c>
      <c r="C27" s="15" t="s">
        <v>53</v>
      </c>
      <c r="D27" s="3" t="n">
        <v>0.423611111111111</v>
      </c>
      <c r="E27" s="3" t="n">
        <v>0.517361111111111</v>
      </c>
      <c r="G27" s="1" t="s">
        <v>58</v>
      </c>
      <c r="H27" s="15" t="s">
        <v>22</v>
      </c>
      <c r="I27" s="4" t="n">
        <v>1108</v>
      </c>
      <c r="J27" s="4" t="n">
        <v>13870</v>
      </c>
      <c r="K27" s="5" t="n">
        <v>12.5180505415162</v>
      </c>
    </row>
    <row r="28" customFormat="false" ht="13.2" hidden="false" customHeight="false" outlineLevel="0" collapsed="false">
      <c r="A28" s="2" t="n">
        <v>2937</v>
      </c>
      <c r="B28" s="15" t="s">
        <v>19</v>
      </c>
      <c r="C28" s="15" t="s">
        <v>53</v>
      </c>
      <c r="D28" s="3" t="n">
        <v>0.423611111111111</v>
      </c>
      <c r="E28" s="3" t="n">
        <v>0.517361111111111</v>
      </c>
      <c r="G28" s="1" t="s">
        <v>70</v>
      </c>
      <c r="H28" s="15" t="s">
        <v>65</v>
      </c>
      <c r="I28" s="4" t="n">
        <v>2247</v>
      </c>
      <c r="J28" s="4" t="n">
        <v>39980</v>
      </c>
      <c r="K28" s="5" t="n">
        <v>17.7926123720516</v>
      </c>
    </row>
    <row r="29" customFormat="false" ht="13.2" hidden="false" customHeight="false" outlineLevel="0" collapsed="false">
      <c r="A29" s="2" t="n">
        <v>2941</v>
      </c>
      <c r="B29" s="15" t="s">
        <v>19</v>
      </c>
      <c r="C29" s="15" t="s">
        <v>53</v>
      </c>
      <c r="D29" s="3" t="n">
        <v>0.565972222222222</v>
      </c>
      <c r="E29" s="3" t="n">
        <v>0.65625</v>
      </c>
      <c r="G29" s="1" t="s">
        <v>60</v>
      </c>
      <c r="H29" s="15" t="s">
        <v>22</v>
      </c>
      <c r="I29" s="4" t="n">
        <v>1108</v>
      </c>
      <c r="J29" s="4" t="n">
        <v>13870</v>
      </c>
      <c r="K29" s="5" t="n">
        <v>12.5180505415162</v>
      </c>
    </row>
    <row r="30" customFormat="false" ht="13.2" hidden="false" customHeight="false" outlineLevel="0" collapsed="false">
      <c r="A30" s="2" t="n">
        <v>2948</v>
      </c>
      <c r="B30" s="15" t="s">
        <v>19</v>
      </c>
      <c r="C30" s="15" t="s">
        <v>53</v>
      </c>
      <c r="D30" s="3" t="n">
        <v>0.565972222222222</v>
      </c>
      <c r="E30" s="3" t="n">
        <v>0.65625</v>
      </c>
      <c r="G30" s="1" t="s">
        <v>64</v>
      </c>
      <c r="H30" s="15" t="s">
        <v>65</v>
      </c>
      <c r="I30" s="4" t="n">
        <v>2247</v>
      </c>
      <c r="J30" s="4" t="n">
        <v>38080</v>
      </c>
      <c r="K30" s="5" t="n">
        <v>16.9470404984424</v>
      </c>
    </row>
    <row r="31" customFormat="false" ht="13.2" hidden="false" customHeight="false" outlineLevel="0" collapsed="false">
      <c r="A31" s="2" t="n">
        <v>2952</v>
      </c>
      <c r="B31" s="15" t="s">
        <v>19</v>
      </c>
      <c r="C31" s="15" t="s">
        <v>53</v>
      </c>
      <c r="D31" s="3" t="n">
        <v>0.84375</v>
      </c>
      <c r="E31" s="3" t="n">
        <v>0.930555555555555</v>
      </c>
      <c r="G31" s="1" t="s">
        <v>100</v>
      </c>
      <c r="H31" s="15" t="s">
        <v>22</v>
      </c>
      <c r="I31" s="4" t="n">
        <v>1108</v>
      </c>
      <c r="J31" s="4" t="n">
        <v>13870</v>
      </c>
      <c r="K31" s="5" t="n">
        <v>12.5180505415162</v>
      </c>
    </row>
    <row r="32" customFormat="false" ht="13.2" hidden="false" customHeight="false" outlineLevel="0" collapsed="false">
      <c r="A32" s="2" t="n">
        <v>2959</v>
      </c>
      <c r="B32" s="15" t="s">
        <v>19</v>
      </c>
      <c r="C32" s="15" t="s">
        <v>53</v>
      </c>
      <c r="D32" s="3" t="n">
        <v>0.84375</v>
      </c>
      <c r="E32" s="3" t="n">
        <v>0.930555555555555</v>
      </c>
      <c r="G32" s="1" t="s">
        <v>101</v>
      </c>
      <c r="H32" s="15" t="s">
        <v>65</v>
      </c>
      <c r="I32" s="4" t="n">
        <v>2247</v>
      </c>
      <c r="J32" s="4" t="n">
        <v>39980</v>
      </c>
      <c r="K32" s="5" t="n">
        <v>17.7926123720516</v>
      </c>
    </row>
    <row r="33" customFormat="false" ht="13.2" hidden="false" customHeight="false" outlineLevel="0" collapsed="false">
      <c r="A33" s="2" t="n">
        <v>2963</v>
      </c>
      <c r="B33" s="15" t="s">
        <v>19</v>
      </c>
      <c r="C33" s="15" t="s">
        <v>20</v>
      </c>
      <c r="D33" s="3" t="n">
        <v>0.430555555555556</v>
      </c>
      <c r="E33" s="3" t="n">
        <v>0.527777777777778</v>
      </c>
      <c r="G33" s="1" t="s">
        <v>21</v>
      </c>
      <c r="H33" s="15" t="s">
        <v>22</v>
      </c>
      <c r="I33" s="4" t="n">
        <v>1359</v>
      </c>
      <c r="J33" s="4" t="n">
        <v>18700</v>
      </c>
      <c r="K33" s="5" t="n">
        <v>13.7601177336277</v>
      </c>
    </row>
    <row r="34" customFormat="false" ht="13.2" hidden="false" customHeight="false" outlineLevel="0" collapsed="false">
      <c r="A34" s="2" t="n">
        <v>2970</v>
      </c>
      <c r="B34" s="15" t="s">
        <v>19</v>
      </c>
      <c r="C34" s="15" t="s">
        <v>20</v>
      </c>
      <c r="D34" s="3" t="n">
        <v>0.430555555555556</v>
      </c>
      <c r="E34" s="3" t="n">
        <v>0.527777777777778</v>
      </c>
      <c r="G34" s="1" t="s">
        <v>102</v>
      </c>
      <c r="H34" s="15" t="s">
        <v>65</v>
      </c>
      <c r="I34" s="4" t="n">
        <v>2665</v>
      </c>
      <c r="J34" s="4" t="n">
        <v>51640</v>
      </c>
      <c r="K34" s="5" t="n">
        <v>19.3771106941839</v>
      </c>
    </row>
    <row r="35" customFormat="false" ht="13.2" hidden="false" customHeight="false" outlineLevel="0" collapsed="false">
      <c r="A35" s="2" t="n">
        <v>2974</v>
      </c>
      <c r="B35" s="15" t="s">
        <v>19</v>
      </c>
      <c r="C35" s="15" t="s">
        <v>20</v>
      </c>
      <c r="D35" s="3" t="n">
        <v>0.65625</v>
      </c>
      <c r="E35" s="3" t="n">
        <v>0.753472222222222</v>
      </c>
      <c r="G35" s="1" t="s">
        <v>103</v>
      </c>
      <c r="H35" s="15" t="s">
        <v>22</v>
      </c>
      <c r="I35" s="4" t="n">
        <v>1359</v>
      </c>
      <c r="J35" s="4" t="n">
        <v>30470</v>
      </c>
      <c r="K35" s="5" t="n">
        <v>22.420897718911</v>
      </c>
    </row>
    <row r="36" customFormat="false" ht="13.2" hidden="false" customHeight="false" outlineLevel="0" collapsed="false">
      <c r="A36" s="2" t="n">
        <v>2981</v>
      </c>
      <c r="B36" s="15" t="s">
        <v>19</v>
      </c>
      <c r="C36" s="15" t="s">
        <v>20</v>
      </c>
      <c r="D36" s="3" t="n">
        <v>0.65625</v>
      </c>
      <c r="E36" s="3" t="n">
        <v>0.753472222222222</v>
      </c>
      <c r="G36" s="1" t="s">
        <v>104</v>
      </c>
      <c r="H36" s="15" t="s">
        <v>65</v>
      </c>
      <c r="I36" s="4" t="n">
        <v>2665</v>
      </c>
      <c r="J36" s="4" t="n">
        <v>54340</v>
      </c>
      <c r="K36" s="5" t="n">
        <v>20.390243902439</v>
      </c>
    </row>
    <row r="37" customFormat="false" ht="13.2" hidden="false" customHeight="false" outlineLevel="0" collapsed="false">
      <c r="A37" s="2" t="n">
        <v>2985</v>
      </c>
      <c r="B37" s="15" t="s">
        <v>19</v>
      </c>
      <c r="C37" s="15" t="s">
        <v>23</v>
      </c>
      <c r="D37" s="3" t="n">
        <v>0.392361111111111</v>
      </c>
      <c r="E37" s="3" t="n">
        <v>0.496527777777778</v>
      </c>
      <c r="G37" s="1" t="s">
        <v>24</v>
      </c>
      <c r="H37" s="15" t="s">
        <v>22</v>
      </c>
      <c r="I37" s="4" t="n">
        <v>1453</v>
      </c>
      <c r="J37" s="4" t="n">
        <v>28600</v>
      </c>
      <c r="K37" s="5" t="n">
        <v>19.6834136269787</v>
      </c>
    </row>
    <row r="38" customFormat="false" ht="13.2" hidden="false" customHeight="false" outlineLevel="0" collapsed="false">
      <c r="A38" s="2" t="n">
        <v>2992</v>
      </c>
      <c r="B38" s="15" t="s">
        <v>19</v>
      </c>
      <c r="C38" s="15" t="s">
        <v>23</v>
      </c>
      <c r="D38" s="3" t="n">
        <v>0.392361111111111</v>
      </c>
      <c r="E38" s="3" t="n">
        <v>0.496527777777778</v>
      </c>
      <c r="G38" s="1" t="s">
        <v>105</v>
      </c>
      <c r="H38" s="15" t="s">
        <v>65</v>
      </c>
      <c r="I38" s="4" t="n">
        <v>2822</v>
      </c>
      <c r="J38" s="4" t="n">
        <v>59340</v>
      </c>
      <c r="K38" s="5" t="n">
        <v>21.0276399716513</v>
      </c>
    </row>
    <row r="39" customFormat="false" ht="13.2" hidden="false" customHeight="false" outlineLevel="0" collapsed="false">
      <c r="A39" s="14" t="s">
        <v>47</v>
      </c>
    </row>
    <row r="40" customFormat="false" ht="13.2" hidden="false" customHeight="false" outlineLevel="0" collapsed="false">
      <c r="A40" s="2" t="n">
        <v>451</v>
      </c>
      <c r="B40" s="15" t="s">
        <v>76</v>
      </c>
      <c r="C40" s="15" t="s">
        <v>19</v>
      </c>
      <c r="D40" s="3" t="n">
        <v>0.309027777777778</v>
      </c>
      <c r="E40" s="3" t="n">
        <v>0.402777777777778</v>
      </c>
      <c r="G40" s="1" t="s">
        <v>106</v>
      </c>
      <c r="H40" s="15" t="s">
        <v>22</v>
      </c>
      <c r="I40" s="4" t="n">
        <v>999</v>
      </c>
      <c r="J40" s="4" t="n">
        <v>15650</v>
      </c>
      <c r="K40" s="5" t="n">
        <v>15.6656656656657</v>
      </c>
    </row>
    <row r="41" customFormat="false" ht="13.2" hidden="false" customHeight="false" outlineLevel="0" collapsed="false">
      <c r="A41" s="2" t="n">
        <v>458</v>
      </c>
      <c r="B41" s="15" t="s">
        <v>76</v>
      </c>
      <c r="C41" s="15" t="s">
        <v>19</v>
      </c>
      <c r="D41" s="3" t="n">
        <v>0.309027777777778</v>
      </c>
      <c r="E41" s="3" t="n">
        <v>0.402777777777778</v>
      </c>
      <c r="G41" s="1" t="s">
        <v>107</v>
      </c>
      <c r="H41" s="15" t="s">
        <v>65</v>
      </c>
      <c r="I41" s="4" t="n">
        <v>2065</v>
      </c>
      <c r="J41" s="4" t="n">
        <v>47810</v>
      </c>
      <c r="K41" s="5" t="n">
        <v>23.1525423728814</v>
      </c>
    </row>
    <row r="42" customFormat="false" ht="13.2" hidden="false" customHeight="false" outlineLevel="0" collapsed="false">
      <c r="A42" s="2" t="n">
        <v>462</v>
      </c>
      <c r="B42" s="15" t="s">
        <v>76</v>
      </c>
      <c r="C42" s="15" t="s">
        <v>19</v>
      </c>
      <c r="D42" s="3" t="n">
        <v>0.458333333333333</v>
      </c>
      <c r="E42" s="3" t="n">
        <v>0.552083333333333</v>
      </c>
      <c r="G42" s="1" t="s">
        <v>108</v>
      </c>
      <c r="H42" s="15" t="s">
        <v>22</v>
      </c>
      <c r="I42" s="4" t="n">
        <v>999</v>
      </c>
      <c r="J42" s="4" t="n">
        <v>15650</v>
      </c>
      <c r="K42" s="5" t="n">
        <v>15.6656656656657</v>
      </c>
    </row>
    <row r="43" customFormat="false" ht="13.2" hidden="false" customHeight="false" outlineLevel="0" collapsed="false">
      <c r="A43" s="2" t="n">
        <v>469</v>
      </c>
      <c r="B43" s="15" t="s">
        <v>76</v>
      </c>
      <c r="C43" s="15" t="s">
        <v>19</v>
      </c>
      <c r="D43" s="3" t="n">
        <v>0.458333333333333</v>
      </c>
      <c r="E43" s="3" t="n">
        <v>0.552083333333333</v>
      </c>
      <c r="G43" s="1" t="s">
        <v>109</v>
      </c>
      <c r="H43" s="15" t="s">
        <v>65</v>
      </c>
      <c r="I43" s="4" t="n">
        <v>2065</v>
      </c>
      <c r="J43" s="4" t="n">
        <v>47810</v>
      </c>
      <c r="K43" s="5" t="n">
        <v>23.1525423728814</v>
      </c>
    </row>
    <row r="44" customFormat="false" ht="13.2" hidden="false" customHeight="false" outlineLevel="0" collapsed="false">
      <c r="A44" s="2" t="n">
        <v>473</v>
      </c>
      <c r="B44" s="15" t="s">
        <v>76</v>
      </c>
      <c r="C44" s="15" t="s">
        <v>19</v>
      </c>
      <c r="D44" s="3" t="n">
        <v>0.666666666666667</v>
      </c>
      <c r="E44" s="3" t="n">
        <v>0.760416666666667</v>
      </c>
      <c r="G44" s="1" t="s">
        <v>110</v>
      </c>
      <c r="H44" s="15" t="s">
        <v>22</v>
      </c>
      <c r="I44" s="4" t="n">
        <v>999</v>
      </c>
      <c r="J44" s="4" t="n">
        <v>21910</v>
      </c>
      <c r="K44" s="5" t="n">
        <v>21.9319319319319</v>
      </c>
    </row>
    <row r="45" customFormat="false" ht="13.2" hidden="false" customHeight="false" outlineLevel="0" collapsed="false">
      <c r="A45" s="2" t="n">
        <v>480</v>
      </c>
      <c r="B45" s="15" t="s">
        <v>76</v>
      </c>
      <c r="C45" s="15" t="s">
        <v>19</v>
      </c>
      <c r="D45" s="3" t="n">
        <v>0.666666666666667</v>
      </c>
      <c r="E45" s="3" t="n">
        <v>0.760416666666667</v>
      </c>
      <c r="G45" s="1" t="s">
        <v>111</v>
      </c>
      <c r="H45" s="15" t="s">
        <v>65</v>
      </c>
      <c r="I45" s="4" t="n">
        <v>2065</v>
      </c>
      <c r="J45" s="4" t="n">
        <v>50310</v>
      </c>
      <c r="K45" s="5" t="n">
        <v>24.363196125908</v>
      </c>
    </row>
    <row r="46" customFormat="false" ht="13.2" hidden="false" customHeight="false" outlineLevel="0" collapsed="false">
      <c r="A46" s="2" t="n">
        <v>484</v>
      </c>
      <c r="B46" s="15" t="s">
        <v>76</v>
      </c>
      <c r="C46" s="15" t="s">
        <v>19</v>
      </c>
      <c r="D46" s="3" t="n">
        <v>0.847222222222222</v>
      </c>
      <c r="E46" s="3" t="n">
        <v>0.9375</v>
      </c>
      <c r="G46" s="1" t="s">
        <v>112</v>
      </c>
      <c r="H46" s="15" t="s">
        <v>22</v>
      </c>
      <c r="I46" s="4" t="n">
        <v>999</v>
      </c>
      <c r="J46" s="4" t="n">
        <v>15650</v>
      </c>
      <c r="K46" s="5" t="n">
        <v>15.6656656656657</v>
      </c>
    </row>
    <row r="47" customFormat="false" ht="13.2" hidden="false" customHeight="false" outlineLevel="0" collapsed="false">
      <c r="A47" s="2" t="n">
        <v>491</v>
      </c>
      <c r="B47" s="15" t="s">
        <v>76</v>
      </c>
      <c r="C47" s="15" t="s">
        <v>19</v>
      </c>
      <c r="D47" s="3" t="n">
        <v>0.847222222222222</v>
      </c>
      <c r="E47" s="3" t="n">
        <v>0.9375</v>
      </c>
      <c r="G47" s="1" t="s">
        <v>113</v>
      </c>
      <c r="H47" s="15" t="s">
        <v>65</v>
      </c>
      <c r="I47" s="4" t="n">
        <v>2065</v>
      </c>
      <c r="J47" s="4" t="n">
        <v>47810</v>
      </c>
      <c r="K47" s="5" t="n">
        <v>23.1525423728814</v>
      </c>
    </row>
    <row r="48" customFormat="false" ht="13.2" hidden="false" customHeight="false" outlineLevel="0" collapsed="false">
      <c r="A48" s="2" t="n">
        <v>1224</v>
      </c>
      <c r="B48" s="15" t="s">
        <v>85</v>
      </c>
      <c r="C48" s="15" t="s">
        <v>19</v>
      </c>
      <c r="D48" s="3" t="n">
        <v>0.309027777777778</v>
      </c>
      <c r="E48" s="3" t="n">
        <v>0.361111111111111</v>
      </c>
      <c r="G48" s="1" t="s">
        <v>114</v>
      </c>
      <c r="H48" s="15" t="s">
        <v>22</v>
      </c>
      <c r="I48" s="4" t="n">
        <v>420</v>
      </c>
      <c r="J48" s="4" t="n">
        <v>10050</v>
      </c>
      <c r="K48" s="5" t="n">
        <v>23.9285714285714</v>
      </c>
    </row>
    <row r="49" customFormat="false" ht="13.2" hidden="false" customHeight="false" outlineLevel="0" collapsed="false">
      <c r="A49" s="2" t="n">
        <v>1230</v>
      </c>
      <c r="B49" s="15" t="s">
        <v>85</v>
      </c>
      <c r="C49" s="15" t="s">
        <v>19</v>
      </c>
      <c r="D49" s="3" t="n">
        <v>0.309027777777778</v>
      </c>
      <c r="E49" s="3" t="n">
        <v>0.361111111111111</v>
      </c>
      <c r="G49" s="1" t="s">
        <v>115</v>
      </c>
      <c r="H49" s="15" t="s">
        <v>65</v>
      </c>
      <c r="I49" s="4" t="n">
        <v>1100</v>
      </c>
      <c r="J49" s="4" t="n">
        <v>25910</v>
      </c>
      <c r="K49" s="5" t="n">
        <v>23.5545454545455</v>
      </c>
    </row>
    <row r="50" customFormat="false" ht="13.2" hidden="false" customHeight="false" outlineLevel="0" collapsed="false">
      <c r="A50" s="2" t="n">
        <v>1233</v>
      </c>
      <c r="B50" s="15" t="s">
        <v>85</v>
      </c>
      <c r="C50" s="15" t="s">
        <v>19</v>
      </c>
      <c r="D50" s="3" t="n">
        <v>0.364583333333333</v>
      </c>
      <c r="E50" s="3" t="n">
        <v>0.423611111111111</v>
      </c>
      <c r="G50" s="1" t="s">
        <v>116</v>
      </c>
      <c r="H50" s="15" t="s">
        <v>22</v>
      </c>
      <c r="I50" s="4" t="n">
        <v>420</v>
      </c>
      <c r="J50" s="4" t="n">
        <v>10050</v>
      </c>
      <c r="K50" s="5" t="n">
        <v>23.9285714285714</v>
      </c>
    </row>
    <row r="51" customFormat="false" ht="13.2" hidden="false" customHeight="false" outlineLevel="0" collapsed="false">
      <c r="A51" s="2" t="n">
        <v>1239</v>
      </c>
      <c r="B51" s="15" t="s">
        <v>85</v>
      </c>
      <c r="C51" s="15" t="s">
        <v>19</v>
      </c>
      <c r="D51" s="3" t="n">
        <v>0.5</v>
      </c>
      <c r="E51" s="3" t="n">
        <v>0.5625</v>
      </c>
      <c r="G51" s="1" t="s">
        <v>117</v>
      </c>
      <c r="H51" s="15" t="s">
        <v>22</v>
      </c>
      <c r="I51" s="4" t="n">
        <v>420</v>
      </c>
      <c r="J51" s="4" t="n">
        <v>10050</v>
      </c>
      <c r="K51" s="5" t="n">
        <v>23.9285714285714</v>
      </c>
    </row>
    <row r="52" customFormat="false" ht="13.2" hidden="false" customHeight="false" outlineLevel="0" collapsed="false">
      <c r="A52" s="2" t="n">
        <v>1245</v>
      </c>
      <c r="B52" s="15" t="s">
        <v>85</v>
      </c>
      <c r="C52" s="15" t="s">
        <v>19</v>
      </c>
      <c r="D52" s="3" t="n">
        <v>0.555555555555556</v>
      </c>
      <c r="E52" s="3" t="n">
        <v>0.614583333333333</v>
      </c>
      <c r="G52" s="1" t="s">
        <v>118</v>
      </c>
      <c r="H52" s="15" t="s">
        <v>22</v>
      </c>
      <c r="I52" s="4" t="n">
        <v>420</v>
      </c>
      <c r="J52" s="4" t="n">
        <v>10050</v>
      </c>
      <c r="K52" s="5" t="n">
        <v>23.9285714285714</v>
      </c>
    </row>
    <row r="53" customFormat="false" ht="13.2" hidden="false" customHeight="false" outlineLevel="0" collapsed="false">
      <c r="A53" s="2" t="n">
        <v>1251</v>
      </c>
      <c r="B53" s="15" t="s">
        <v>85</v>
      </c>
      <c r="C53" s="15" t="s">
        <v>19</v>
      </c>
      <c r="D53" s="3" t="n">
        <v>0.555555555555556</v>
      </c>
      <c r="E53" s="3" t="n">
        <v>0.614583333333333</v>
      </c>
      <c r="G53" s="1" t="s">
        <v>119</v>
      </c>
      <c r="H53" s="15" t="s">
        <v>65</v>
      </c>
      <c r="I53" s="4" t="n">
        <v>1100</v>
      </c>
      <c r="J53" s="4" t="n">
        <v>25910</v>
      </c>
      <c r="K53" s="5" t="n">
        <v>23.5545454545455</v>
      </c>
    </row>
    <row r="54" customFormat="false" ht="13.2" hidden="false" customHeight="false" outlineLevel="0" collapsed="false">
      <c r="A54" s="2" t="n">
        <v>1254</v>
      </c>
      <c r="B54" s="15" t="s">
        <v>85</v>
      </c>
      <c r="C54" s="15" t="s">
        <v>19</v>
      </c>
      <c r="D54" s="3" t="n">
        <v>0.638888888888889</v>
      </c>
      <c r="E54" s="3" t="n">
        <v>0.697916666666667</v>
      </c>
      <c r="G54" s="1" t="s">
        <v>226</v>
      </c>
      <c r="H54" s="15" t="s">
        <v>22</v>
      </c>
      <c r="I54" s="4" t="n">
        <v>420</v>
      </c>
      <c r="J54" s="4" t="n">
        <v>10050</v>
      </c>
      <c r="K54" s="5" t="n">
        <v>23.9285714285714</v>
      </c>
    </row>
    <row r="55" customFormat="false" ht="13.2" hidden="false" customHeight="false" outlineLevel="0" collapsed="false">
      <c r="A55" s="2" t="n">
        <v>1260</v>
      </c>
      <c r="B55" s="15" t="s">
        <v>85</v>
      </c>
      <c r="C55" s="15" t="s">
        <v>19</v>
      </c>
      <c r="D55" s="3" t="n">
        <v>0.684027777777778</v>
      </c>
      <c r="E55" s="3" t="n">
        <v>0.746527777777778</v>
      </c>
      <c r="G55" s="1" t="s">
        <v>121</v>
      </c>
      <c r="H55" s="15" t="s">
        <v>22</v>
      </c>
      <c r="I55" s="4" t="n">
        <v>420</v>
      </c>
      <c r="J55" s="4" t="n">
        <v>10050</v>
      </c>
      <c r="K55" s="5" t="n">
        <v>23.9285714285714</v>
      </c>
    </row>
    <row r="56" customFormat="false" ht="13.2" hidden="false" customHeight="false" outlineLevel="0" collapsed="false">
      <c r="A56" s="2" t="n">
        <v>1266</v>
      </c>
      <c r="B56" s="15" t="s">
        <v>85</v>
      </c>
      <c r="C56" s="15" t="s">
        <v>19</v>
      </c>
      <c r="D56" s="3" t="n">
        <v>0.753472222222222</v>
      </c>
      <c r="E56" s="3" t="n">
        <v>0.8125</v>
      </c>
      <c r="G56" s="1" t="s">
        <v>122</v>
      </c>
      <c r="H56" s="15" t="s">
        <v>22</v>
      </c>
      <c r="I56" s="4" t="n">
        <v>420</v>
      </c>
      <c r="J56" s="4" t="n">
        <v>10710</v>
      </c>
      <c r="K56" s="5" t="n">
        <v>25.5</v>
      </c>
    </row>
    <row r="57" customFormat="false" ht="13.2" hidden="false" customHeight="false" outlineLevel="0" collapsed="false">
      <c r="A57" s="2" t="n">
        <v>1272</v>
      </c>
      <c r="B57" s="15" t="s">
        <v>85</v>
      </c>
      <c r="C57" s="15" t="s">
        <v>19</v>
      </c>
      <c r="D57" s="3" t="n">
        <v>0.753472222222222</v>
      </c>
      <c r="E57" s="3" t="n">
        <v>0.8125</v>
      </c>
      <c r="G57" s="1" t="s">
        <v>123</v>
      </c>
      <c r="H57" s="15" t="s">
        <v>65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275</v>
      </c>
      <c r="B58" s="15" t="s">
        <v>85</v>
      </c>
      <c r="C58" s="15" t="s">
        <v>19</v>
      </c>
      <c r="D58" s="3" t="n">
        <v>0.857638888888889</v>
      </c>
      <c r="E58" s="3" t="n">
        <v>0.913194444444445</v>
      </c>
      <c r="G58" s="1" t="s">
        <v>124</v>
      </c>
      <c r="H58" s="15" t="s">
        <v>22</v>
      </c>
      <c r="I58" s="4" t="n">
        <v>420</v>
      </c>
      <c r="J58" s="4" t="n">
        <v>10050</v>
      </c>
      <c r="K58" s="5" t="n">
        <v>23.9285714285714</v>
      </c>
    </row>
    <row r="59" customFormat="false" ht="13.2" hidden="false" customHeight="false" outlineLevel="0" collapsed="false">
      <c r="A59" s="2" t="n">
        <v>1281</v>
      </c>
      <c r="B59" s="15" t="s">
        <v>85</v>
      </c>
      <c r="C59" s="15" t="s">
        <v>19</v>
      </c>
      <c r="D59" s="3" t="n">
        <v>0.857638888888889</v>
      </c>
      <c r="E59" s="3" t="n">
        <v>0.913194444444445</v>
      </c>
      <c r="G59" s="1" t="s">
        <v>125</v>
      </c>
      <c r="H59" s="15" t="s">
        <v>65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1284</v>
      </c>
      <c r="B60" s="15" t="s">
        <v>85</v>
      </c>
      <c r="C60" s="15" t="s">
        <v>19</v>
      </c>
      <c r="D60" s="3" t="n">
        <v>0.875</v>
      </c>
      <c r="E60" s="3" t="n">
        <v>0.930555555555555</v>
      </c>
      <c r="G60" s="1" t="s">
        <v>126</v>
      </c>
      <c r="H60" s="15" t="s">
        <v>22</v>
      </c>
      <c r="I60" s="4" t="n">
        <v>420</v>
      </c>
      <c r="J60" s="4" t="n">
        <v>10050</v>
      </c>
      <c r="K60" s="5" t="n">
        <v>23.9285714285714</v>
      </c>
    </row>
    <row r="61" customFormat="false" ht="13.2" hidden="false" customHeight="false" outlineLevel="0" collapsed="false">
      <c r="A61" s="2" t="n">
        <v>1290</v>
      </c>
      <c r="B61" s="15" t="s">
        <v>85</v>
      </c>
      <c r="C61" s="15" t="s">
        <v>19</v>
      </c>
      <c r="D61" s="3" t="n">
        <v>0.875</v>
      </c>
      <c r="E61" s="3" t="n">
        <v>0.930555555555555</v>
      </c>
      <c r="G61" s="1" t="s">
        <v>127</v>
      </c>
      <c r="H61" s="15" t="s">
        <v>65</v>
      </c>
      <c r="I61" s="4" t="n">
        <v>1100</v>
      </c>
      <c r="J61" s="4" t="n">
        <v>25910</v>
      </c>
      <c r="K61" s="5" t="n">
        <v>23.5545454545455</v>
      </c>
    </row>
    <row r="62" customFormat="false" ht="13.2" hidden="false" customHeight="false" outlineLevel="0" collapsed="false">
      <c r="A62" s="2" t="n">
        <v>4444</v>
      </c>
      <c r="B62" s="15" t="s">
        <v>53</v>
      </c>
      <c r="C62" s="15" t="s">
        <v>19</v>
      </c>
      <c r="D62" s="3" t="n">
        <v>0.3125</v>
      </c>
      <c r="E62" s="3" t="n">
        <v>0.392361111111111</v>
      </c>
      <c r="G62" s="1" t="s">
        <v>128</v>
      </c>
      <c r="H62" s="15" t="s">
        <v>22</v>
      </c>
      <c r="I62" s="4" t="n">
        <v>1108</v>
      </c>
      <c r="J62" s="4" t="n">
        <v>13870</v>
      </c>
      <c r="K62" s="5" t="n">
        <v>12.5180505415162</v>
      </c>
    </row>
    <row r="63" customFormat="false" ht="13.2" hidden="false" customHeight="false" outlineLevel="0" collapsed="false">
      <c r="A63" s="2" t="n">
        <v>4451</v>
      </c>
      <c r="B63" s="15" t="s">
        <v>53</v>
      </c>
      <c r="C63" s="15" t="s">
        <v>19</v>
      </c>
      <c r="D63" s="3" t="n">
        <v>0.3125</v>
      </c>
      <c r="E63" s="3" t="n">
        <v>0.392361111111111</v>
      </c>
      <c r="G63" s="1" t="s">
        <v>129</v>
      </c>
      <c r="H63" s="15" t="s">
        <v>65</v>
      </c>
      <c r="I63" s="4" t="n">
        <v>2247</v>
      </c>
      <c r="J63" s="4" t="n">
        <v>38080</v>
      </c>
      <c r="K63" s="5" t="n">
        <v>16.9470404984424</v>
      </c>
    </row>
    <row r="64" customFormat="false" ht="13.2" hidden="false" customHeight="false" outlineLevel="0" collapsed="false">
      <c r="A64" s="2" t="n">
        <v>4455</v>
      </c>
      <c r="B64" s="15" t="s">
        <v>53</v>
      </c>
      <c r="C64" s="15" t="s">
        <v>19</v>
      </c>
      <c r="D64" s="3" t="n">
        <v>0.451388888888889</v>
      </c>
      <c r="E64" s="3" t="n">
        <v>0.534722222222222</v>
      </c>
      <c r="G64" s="1" t="s">
        <v>130</v>
      </c>
      <c r="H64" s="15" t="s">
        <v>22</v>
      </c>
      <c r="I64" s="4" t="n">
        <v>1108</v>
      </c>
      <c r="J64" s="4" t="n">
        <v>13870</v>
      </c>
      <c r="K64" s="5" t="n">
        <v>12.5180505415162</v>
      </c>
    </row>
    <row r="65" customFormat="false" ht="13.2" hidden="false" customHeight="false" outlineLevel="0" collapsed="false">
      <c r="A65" s="2" t="n">
        <v>4462</v>
      </c>
      <c r="B65" s="15" t="s">
        <v>53</v>
      </c>
      <c r="C65" s="15" t="s">
        <v>19</v>
      </c>
      <c r="D65" s="3" t="n">
        <v>0.451388888888889</v>
      </c>
      <c r="E65" s="3" t="n">
        <v>0.534722222222222</v>
      </c>
      <c r="G65" s="1" t="s">
        <v>131</v>
      </c>
      <c r="H65" s="15" t="s">
        <v>65</v>
      </c>
      <c r="I65" s="4" t="n">
        <v>2247</v>
      </c>
      <c r="J65" s="4" t="n">
        <v>39980</v>
      </c>
      <c r="K65" s="5" t="n">
        <v>17.7926123720516</v>
      </c>
    </row>
    <row r="66" customFormat="false" ht="13.2" hidden="false" customHeight="false" outlineLevel="0" collapsed="false">
      <c r="A66" s="2" t="n">
        <v>4466</v>
      </c>
      <c r="B66" s="15" t="s">
        <v>53</v>
      </c>
      <c r="C66" s="15" t="s">
        <v>19</v>
      </c>
      <c r="D66" s="3" t="n">
        <v>0.763888888888889</v>
      </c>
      <c r="E66" s="3" t="n">
        <v>0.84375</v>
      </c>
      <c r="G66" s="1" t="s">
        <v>55</v>
      </c>
      <c r="H66" s="15" t="s">
        <v>22</v>
      </c>
      <c r="I66" s="4" t="n">
        <v>1108</v>
      </c>
      <c r="J66" s="4" t="n">
        <v>13870</v>
      </c>
      <c r="K66" s="5" t="n">
        <v>12.5180505415162</v>
      </c>
    </row>
    <row r="67" customFormat="false" ht="13.2" hidden="false" customHeight="false" outlineLevel="0" collapsed="false">
      <c r="A67" s="2" t="n">
        <v>4473</v>
      </c>
      <c r="B67" s="15" t="s">
        <v>53</v>
      </c>
      <c r="C67" s="15" t="s">
        <v>19</v>
      </c>
      <c r="D67" s="3" t="n">
        <v>0.763888888888889</v>
      </c>
      <c r="E67" s="3" t="n">
        <v>0.84375</v>
      </c>
      <c r="G67" s="1" t="s">
        <v>132</v>
      </c>
      <c r="H67" s="15" t="s">
        <v>65</v>
      </c>
      <c r="I67" s="4" t="n">
        <v>2247</v>
      </c>
      <c r="J67" s="4" t="n">
        <v>39980</v>
      </c>
      <c r="K67" s="5" t="n">
        <v>17.7926123720516</v>
      </c>
    </row>
    <row r="68" customFormat="false" ht="13.2" hidden="false" customHeight="false" outlineLevel="0" collapsed="false">
      <c r="A68" s="2" t="n">
        <v>4477</v>
      </c>
      <c r="B68" s="15" t="s">
        <v>53</v>
      </c>
      <c r="C68" s="15" t="s">
        <v>19</v>
      </c>
      <c r="D68" s="3" t="n">
        <v>0.819444444444445</v>
      </c>
      <c r="E68" s="3" t="n">
        <v>0.899305555555555</v>
      </c>
      <c r="G68" s="1" t="s">
        <v>56</v>
      </c>
      <c r="H68" s="15" t="s">
        <v>22</v>
      </c>
      <c r="I68" s="4" t="n">
        <v>1108</v>
      </c>
      <c r="J68" s="4" t="n">
        <v>13870</v>
      </c>
      <c r="K68" s="5" t="n">
        <v>12.5180505415162</v>
      </c>
    </row>
    <row r="69" customFormat="false" ht="13.2" hidden="false" customHeight="false" outlineLevel="0" collapsed="false">
      <c r="A69" s="2" t="n">
        <v>4484</v>
      </c>
      <c r="B69" s="15" t="s">
        <v>53</v>
      </c>
      <c r="C69" s="15" t="s">
        <v>19</v>
      </c>
      <c r="D69" s="3" t="n">
        <v>0.819444444444445</v>
      </c>
      <c r="E69" s="3" t="n">
        <v>0.899305555555555</v>
      </c>
      <c r="G69" s="1" t="s">
        <v>66</v>
      </c>
      <c r="H69" s="15" t="s">
        <v>65</v>
      </c>
      <c r="I69" s="4" t="n">
        <v>2247</v>
      </c>
      <c r="J69" s="4" t="n">
        <v>39980</v>
      </c>
      <c r="K69" s="5" t="n">
        <v>17.7926123720516</v>
      </c>
    </row>
    <row r="70" customFormat="false" ht="13.2" hidden="false" customHeight="false" outlineLevel="0" collapsed="false">
      <c r="A70" s="2" t="n">
        <v>4801</v>
      </c>
      <c r="B70" s="15" t="s">
        <v>20</v>
      </c>
      <c r="C70" s="15" t="s">
        <v>19</v>
      </c>
      <c r="D70" s="3" t="n">
        <v>0.555555555555556</v>
      </c>
      <c r="E70" s="3" t="n">
        <v>0.649305555555556</v>
      </c>
      <c r="G70" s="1" t="s">
        <v>48</v>
      </c>
      <c r="H70" s="15" t="s">
        <v>22</v>
      </c>
      <c r="I70" s="4" t="n">
        <v>1359</v>
      </c>
      <c r="J70" s="4" t="n">
        <v>18700</v>
      </c>
      <c r="K70" s="5" t="n">
        <v>13.7601177336277</v>
      </c>
    </row>
    <row r="71" customFormat="false" ht="13.2" hidden="false" customHeight="false" outlineLevel="0" collapsed="false">
      <c r="A71" s="2" t="n">
        <v>4808</v>
      </c>
      <c r="B71" s="15" t="s">
        <v>20</v>
      </c>
      <c r="C71" s="15" t="s">
        <v>19</v>
      </c>
      <c r="D71" s="3" t="n">
        <v>0.555555555555556</v>
      </c>
      <c r="E71" s="3" t="n">
        <v>0.649305555555556</v>
      </c>
      <c r="G71" s="1" t="s">
        <v>133</v>
      </c>
      <c r="H71" s="15" t="s">
        <v>65</v>
      </c>
      <c r="I71" s="4" t="n">
        <v>2665</v>
      </c>
      <c r="J71" s="4" t="n">
        <v>56240</v>
      </c>
      <c r="K71" s="5" t="n">
        <v>21.1031894934334</v>
      </c>
    </row>
    <row r="72" customFormat="false" ht="13.2" hidden="false" customHeight="false" outlineLevel="0" collapsed="false">
      <c r="A72" s="2" t="n">
        <v>4812</v>
      </c>
      <c r="B72" s="15" t="s">
        <v>20</v>
      </c>
      <c r="C72" s="15" t="s">
        <v>19</v>
      </c>
      <c r="D72" s="3" t="n">
        <v>0.78125</v>
      </c>
      <c r="E72" s="3" t="n">
        <v>0.875</v>
      </c>
      <c r="G72" s="1" t="s">
        <v>62</v>
      </c>
      <c r="H72" s="15" t="s">
        <v>22</v>
      </c>
      <c r="I72" s="4" t="n">
        <v>1359</v>
      </c>
      <c r="J72" s="4" t="n">
        <v>30470</v>
      </c>
      <c r="K72" s="5" t="n">
        <v>22.420897718911</v>
      </c>
    </row>
    <row r="73" customFormat="false" ht="13.2" hidden="false" customHeight="false" outlineLevel="0" collapsed="false">
      <c r="A73" s="2" t="n">
        <v>4819</v>
      </c>
      <c r="B73" s="15" t="s">
        <v>20</v>
      </c>
      <c r="C73" s="15" t="s">
        <v>19</v>
      </c>
      <c r="D73" s="3" t="n">
        <v>0.78125</v>
      </c>
      <c r="E73" s="3" t="n">
        <v>0.875</v>
      </c>
      <c r="G73" s="1" t="s">
        <v>134</v>
      </c>
      <c r="H73" s="15" t="s">
        <v>65</v>
      </c>
      <c r="I73" s="4" t="n">
        <v>2665</v>
      </c>
      <c r="J73" s="4" t="n">
        <v>54340</v>
      </c>
      <c r="K73" s="5" t="n">
        <v>20.390243902439</v>
      </c>
    </row>
    <row r="74" customFormat="false" ht="13.2" hidden="false" customHeight="false" outlineLevel="0" collapsed="false">
      <c r="A74" s="2" t="n">
        <v>4910</v>
      </c>
      <c r="B74" s="15" t="s">
        <v>23</v>
      </c>
      <c r="C74" s="15" t="s">
        <v>19</v>
      </c>
      <c r="D74" s="3" t="n">
        <v>0.524305555555556</v>
      </c>
      <c r="E74" s="3" t="n">
        <v>0.625</v>
      </c>
      <c r="G74" s="1" t="s">
        <v>49</v>
      </c>
      <c r="H74" s="15" t="s">
        <v>22</v>
      </c>
      <c r="I74" s="4" t="n">
        <v>1453</v>
      </c>
      <c r="J74" s="4" t="n">
        <v>28600</v>
      </c>
      <c r="K74" s="5" t="n">
        <v>19.6834136269787</v>
      </c>
    </row>
    <row r="75" customFormat="false" ht="13.2" hidden="false" customHeight="false" outlineLevel="0" collapsed="false">
      <c r="A75" s="2" t="n">
        <v>4917</v>
      </c>
      <c r="B75" s="15" t="s">
        <v>23</v>
      </c>
      <c r="C75" s="15" t="s">
        <v>19</v>
      </c>
      <c r="D75" s="3" t="n">
        <v>0.524305555555556</v>
      </c>
      <c r="E75" s="3" t="n">
        <v>0.625</v>
      </c>
      <c r="G75" s="1" t="s">
        <v>135</v>
      </c>
      <c r="H75" s="15" t="s">
        <v>65</v>
      </c>
      <c r="I75" s="4" t="n">
        <v>2822</v>
      </c>
      <c r="J75" s="4" t="n">
        <v>59340</v>
      </c>
      <c r="K75" s="5" t="n">
        <v>21.0276399716513</v>
      </c>
    </row>
    <row r="76" customFormat="false" ht="13.2" hidden="false" customHeight="false" outlineLevel="0" collapsed="false">
      <c r="A76" s="14" t="s">
        <v>50</v>
      </c>
    </row>
    <row r="77" customFormat="false" ht="13.2" hidden="false" customHeight="false" outlineLevel="0" collapsed="false">
      <c r="A77" s="18" t="s">
        <v>136</v>
      </c>
    </row>
    <row r="78" customFormat="false" ht="13.2" hidden="false" customHeight="false" outlineLevel="0" collapsed="false">
      <c r="A78" s="19" t="n">
        <v>2806</v>
      </c>
      <c r="B78" s="20" t="s">
        <v>19</v>
      </c>
      <c r="C78" s="20" t="s">
        <v>76</v>
      </c>
      <c r="D78" s="21" t="n">
        <v>0.347222222222222</v>
      </c>
      <c r="E78" s="21" t="n">
        <v>0.423611111111111</v>
      </c>
      <c r="F78" s="21"/>
      <c r="G78" s="22" t="s">
        <v>77</v>
      </c>
      <c r="H78" s="20" t="s">
        <v>22</v>
      </c>
      <c r="I78" s="23" t="n">
        <v>999</v>
      </c>
      <c r="J78" s="23" t="n">
        <v>15650</v>
      </c>
      <c r="K78" s="24" t="n">
        <v>15.6656656656657</v>
      </c>
      <c r="L78" s="23"/>
      <c r="M78" s="23"/>
      <c r="N78" s="24"/>
    </row>
    <row r="79" customFormat="false" ht="13.2" hidden="false" customHeight="false" outlineLevel="0" collapsed="false">
      <c r="A79" s="2" t="n">
        <v>462</v>
      </c>
      <c r="B79" s="15" t="s">
        <v>76</v>
      </c>
      <c r="C79" s="15" t="s">
        <v>19</v>
      </c>
      <c r="D79" s="3" t="n">
        <v>0.458333333333333</v>
      </c>
      <c r="E79" s="3" t="n">
        <v>0.552083333333333</v>
      </c>
      <c r="F79" s="3" t="n">
        <f aca="false">D79-E78</f>
        <v>0.0347222222222222</v>
      </c>
      <c r="G79" s="1" t="s">
        <v>108</v>
      </c>
      <c r="H79" s="15" t="s">
        <v>22</v>
      </c>
      <c r="I79" s="4" t="n">
        <v>999</v>
      </c>
      <c r="J79" s="4" t="n">
        <v>15650</v>
      </c>
      <c r="K79" s="5" t="n">
        <v>15.6656656656657</v>
      </c>
      <c r="L79" s="4" t="n">
        <f aca="false">I78+I79</f>
        <v>1998</v>
      </c>
      <c r="M79" s="4" t="n">
        <f aca="false">J78+J79</f>
        <v>31300</v>
      </c>
      <c r="N79" s="5" t="n">
        <f aca="false">M79/L79</f>
        <v>15.6656656656657</v>
      </c>
    </row>
    <row r="80" customFormat="false" ht="13.2" hidden="false" customHeight="false" outlineLevel="0" collapsed="false">
      <c r="A80" s="2" t="n">
        <v>469</v>
      </c>
      <c r="B80" s="15" t="s">
        <v>76</v>
      </c>
      <c r="C80" s="15" t="s">
        <v>19</v>
      </c>
      <c r="D80" s="3" t="n">
        <v>0.458333333333333</v>
      </c>
      <c r="E80" s="3" t="n">
        <v>0.552083333333333</v>
      </c>
      <c r="F80" s="3" t="n">
        <f aca="false">D80-E78</f>
        <v>0.0347222222222222</v>
      </c>
      <c r="G80" s="1" t="s">
        <v>109</v>
      </c>
      <c r="H80" s="15" t="s">
        <v>65</v>
      </c>
      <c r="I80" s="4" t="n">
        <v>2065</v>
      </c>
      <c r="J80" s="4" t="n">
        <v>47810</v>
      </c>
      <c r="K80" s="5" t="n">
        <v>23.1525423728814</v>
      </c>
      <c r="L80" s="4" t="n">
        <f aca="false">I78+I80</f>
        <v>3064</v>
      </c>
      <c r="M80" s="4" t="n">
        <f aca="false">J78+J80</f>
        <v>63460</v>
      </c>
      <c r="N80" s="5" t="n">
        <f aca="false">M80/L80</f>
        <v>20.7114882506527</v>
      </c>
    </row>
    <row r="81" customFormat="false" ht="13.2" hidden="false" customHeight="false" outlineLevel="0" collapsed="false">
      <c r="A81" s="2" t="n">
        <v>473</v>
      </c>
      <c r="B81" s="15" t="s">
        <v>76</v>
      </c>
      <c r="C81" s="15" t="s">
        <v>19</v>
      </c>
      <c r="D81" s="3" t="n">
        <v>0.666666666666667</v>
      </c>
      <c r="E81" s="3" t="n">
        <v>0.760416666666667</v>
      </c>
      <c r="F81" s="3" t="n">
        <f aca="false">D81-E78</f>
        <v>0.243055555555556</v>
      </c>
      <c r="G81" s="1" t="s">
        <v>110</v>
      </c>
      <c r="H81" s="15" t="s">
        <v>22</v>
      </c>
      <c r="I81" s="4" t="n">
        <v>999</v>
      </c>
      <c r="J81" s="4" t="n">
        <v>21910</v>
      </c>
      <c r="K81" s="5" t="n">
        <v>21.9319319319319</v>
      </c>
      <c r="L81" s="4" t="n">
        <f aca="false">I78+I81</f>
        <v>1998</v>
      </c>
      <c r="M81" s="4" t="n">
        <f aca="false">J78+J81</f>
        <v>37560</v>
      </c>
      <c r="N81" s="5" t="n">
        <f aca="false">M81/L81</f>
        <v>18.7987987987988</v>
      </c>
    </row>
    <row r="82" customFormat="false" ht="13.2" hidden="false" customHeight="false" outlineLevel="0" collapsed="false">
      <c r="A82" s="2" t="n">
        <v>480</v>
      </c>
      <c r="B82" s="15" t="s">
        <v>76</v>
      </c>
      <c r="C82" s="15" t="s">
        <v>19</v>
      </c>
      <c r="D82" s="3" t="n">
        <v>0.666666666666667</v>
      </c>
      <c r="E82" s="3" t="n">
        <v>0.760416666666667</v>
      </c>
      <c r="F82" s="3" t="n">
        <f aca="false">D82-E78</f>
        <v>0.243055555555556</v>
      </c>
      <c r="G82" s="1" t="s">
        <v>111</v>
      </c>
      <c r="H82" s="15" t="s">
        <v>65</v>
      </c>
      <c r="I82" s="4" t="n">
        <v>2065</v>
      </c>
      <c r="J82" s="4" t="n">
        <v>50310</v>
      </c>
      <c r="K82" s="5" t="n">
        <v>24.363196125908</v>
      </c>
      <c r="L82" s="4" t="n">
        <f aca="false">I78+I82</f>
        <v>3064</v>
      </c>
      <c r="M82" s="4" t="n">
        <f aca="false">J78+J82</f>
        <v>65960</v>
      </c>
      <c r="N82" s="5" t="n">
        <f aca="false">M82/L82</f>
        <v>21.5274151436031</v>
      </c>
    </row>
    <row r="83" customFormat="false" ht="13.2" hidden="false" customHeight="false" outlineLevel="0" collapsed="false">
      <c r="A83" s="2" t="n">
        <v>484</v>
      </c>
      <c r="B83" s="15" t="s">
        <v>76</v>
      </c>
      <c r="C83" s="15" t="s">
        <v>19</v>
      </c>
      <c r="D83" s="3" t="n">
        <v>0.847222222222222</v>
      </c>
      <c r="E83" s="3" t="n">
        <v>0.9375</v>
      </c>
      <c r="F83" s="3" t="n">
        <f aca="false">D83-E78</f>
        <v>0.423611111111111</v>
      </c>
      <c r="G83" s="1" t="s">
        <v>112</v>
      </c>
      <c r="H83" s="15" t="s">
        <v>22</v>
      </c>
      <c r="I83" s="4" t="n">
        <v>999</v>
      </c>
      <c r="J83" s="4" t="n">
        <v>15650</v>
      </c>
      <c r="K83" s="5" t="n">
        <v>15.6656656656657</v>
      </c>
      <c r="L83" s="4" t="n">
        <f aca="false">I78+I83</f>
        <v>1998</v>
      </c>
      <c r="M83" s="4" t="n">
        <f aca="false">J78+J83</f>
        <v>31300</v>
      </c>
      <c r="N83" s="5" t="n">
        <f aca="false">M83/L83</f>
        <v>15.6656656656657</v>
      </c>
    </row>
    <row r="84" customFormat="false" ht="13.2" hidden="false" customHeight="false" outlineLevel="0" collapsed="false">
      <c r="A84" s="2" t="n">
        <v>491</v>
      </c>
      <c r="B84" s="15" t="s">
        <v>76</v>
      </c>
      <c r="C84" s="15" t="s">
        <v>19</v>
      </c>
      <c r="D84" s="3" t="n">
        <v>0.847222222222222</v>
      </c>
      <c r="E84" s="3" t="n">
        <v>0.9375</v>
      </c>
      <c r="F84" s="3" t="n">
        <f aca="false">D84-E78</f>
        <v>0.423611111111111</v>
      </c>
      <c r="G84" s="1" t="s">
        <v>113</v>
      </c>
      <c r="H84" s="15" t="s">
        <v>65</v>
      </c>
      <c r="I84" s="4" t="n">
        <v>2065</v>
      </c>
      <c r="J84" s="4" t="n">
        <v>47810</v>
      </c>
      <c r="K84" s="5" t="n">
        <v>23.1525423728814</v>
      </c>
      <c r="L84" s="4" t="n">
        <f aca="false">I78+I84</f>
        <v>3064</v>
      </c>
      <c r="M84" s="4" t="n">
        <f aca="false">J78+J84</f>
        <v>63460</v>
      </c>
      <c r="N84" s="5" t="n">
        <f aca="false">M84/L84</f>
        <v>20.7114882506527</v>
      </c>
    </row>
    <row r="85" customFormat="false" ht="13.2" hidden="false" customHeight="false" outlineLevel="0" collapsed="false">
      <c r="A85" s="18" t="s">
        <v>137</v>
      </c>
    </row>
    <row r="86" customFormat="false" ht="13.2" hidden="false" customHeight="false" outlineLevel="0" collapsed="false">
      <c r="A86" s="25" t="n">
        <v>2813</v>
      </c>
      <c r="B86" s="26" t="s">
        <v>19</v>
      </c>
      <c r="C86" s="26" t="s">
        <v>76</v>
      </c>
      <c r="D86" s="27" t="n">
        <v>0.347222222222222</v>
      </c>
      <c r="E86" s="27" t="n">
        <v>0.423611111111111</v>
      </c>
      <c r="F86" s="27"/>
      <c r="G86" s="28" t="s">
        <v>78</v>
      </c>
      <c r="H86" s="26" t="s">
        <v>65</v>
      </c>
      <c r="I86" s="29" t="n">
        <v>2065</v>
      </c>
      <c r="J86" s="29" t="n">
        <v>47810</v>
      </c>
      <c r="K86" s="30" t="n">
        <v>23.1525423728814</v>
      </c>
      <c r="L86" s="29"/>
      <c r="M86" s="29"/>
      <c r="N86" s="30"/>
    </row>
    <row r="87" customFormat="false" ht="13.2" hidden="false" customHeight="false" outlineLevel="0" collapsed="false">
      <c r="A87" s="2" t="n">
        <v>462</v>
      </c>
      <c r="B87" s="15" t="s">
        <v>76</v>
      </c>
      <c r="C87" s="15" t="s">
        <v>19</v>
      </c>
      <c r="D87" s="3" t="n">
        <v>0.458333333333333</v>
      </c>
      <c r="E87" s="3" t="n">
        <v>0.552083333333333</v>
      </c>
      <c r="F87" s="3" t="n">
        <f aca="false">D87-E86</f>
        <v>0.0347222222222222</v>
      </c>
      <c r="G87" s="1" t="s">
        <v>108</v>
      </c>
      <c r="H87" s="15" t="s">
        <v>22</v>
      </c>
      <c r="I87" s="4" t="n">
        <v>999</v>
      </c>
      <c r="J87" s="4" t="n">
        <v>15650</v>
      </c>
      <c r="K87" s="5" t="n">
        <v>15.6656656656657</v>
      </c>
      <c r="L87" s="4" t="n">
        <f aca="false">I86+I87</f>
        <v>3064</v>
      </c>
      <c r="M87" s="4" t="n">
        <f aca="false">J86+J87</f>
        <v>63460</v>
      </c>
      <c r="N87" s="5" t="n">
        <f aca="false">M87/L87</f>
        <v>20.7114882506527</v>
      </c>
    </row>
    <row r="88" customFormat="false" ht="13.2" hidden="false" customHeight="false" outlineLevel="0" collapsed="false">
      <c r="A88" s="2" t="n">
        <v>469</v>
      </c>
      <c r="B88" s="15" t="s">
        <v>76</v>
      </c>
      <c r="C88" s="15" t="s">
        <v>19</v>
      </c>
      <c r="D88" s="3" t="n">
        <v>0.458333333333333</v>
      </c>
      <c r="E88" s="3" t="n">
        <v>0.552083333333333</v>
      </c>
      <c r="F88" s="3" t="n">
        <f aca="false">D88-E86</f>
        <v>0.0347222222222222</v>
      </c>
      <c r="G88" s="1" t="s">
        <v>109</v>
      </c>
      <c r="H88" s="15" t="s">
        <v>65</v>
      </c>
      <c r="I88" s="4" t="n">
        <v>2065</v>
      </c>
      <c r="J88" s="4" t="n">
        <v>47810</v>
      </c>
      <c r="K88" s="5" t="n">
        <v>23.1525423728814</v>
      </c>
      <c r="L88" s="4" t="n">
        <f aca="false">I86+I88</f>
        <v>4130</v>
      </c>
      <c r="M88" s="4" t="n">
        <f aca="false">J86+J88</f>
        <v>95620</v>
      </c>
      <c r="N88" s="5" t="n">
        <f aca="false">M88/L88</f>
        <v>23.1525423728814</v>
      </c>
    </row>
    <row r="89" customFormat="false" ht="13.2" hidden="false" customHeight="false" outlineLevel="0" collapsed="false">
      <c r="A89" s="2" t="n">
        <v>473</v>
      </c>
      <c r="B89" s="15" t="s">
        <v>76</v>
      </c>
      <c r="C89" s="15" t="s">
        <v>19</v>
      </c>
      <c r="D89" s="3" t="n">
        <v>0.666666666666667</v>
      </c>
      <c r="E89" s="3" t="n">
        <v>0.760416666666667</v>
      </c>
      <c r="F89" s="3" t="n">
        <f aca="false">D89-E86</f>
        <v>0.243055555555556</v>
      </c>
      <c r="G89" s="1" t="s">
        <v>110</v>
      </c>
      <c r="H89" s="15" t="s">
        <v>22</v>
      </c>
      <c r="I89" s="4" t="n">
        <v>999</v>
      </c>
      <c r="J89" s="4" t="n">
        <v>21910</v>
      </c>
      <c r="K89" s="5" t="n">
        <v>21.9319319319319</v>
      </c>
      <c r="L89" s="4" t="n">
        <f aca="false">I86+I89</f>
        <v>3064</v>
      </c>
      <c r="M89" s="4" t="n">
        <f aca="false">J86+J89</f>
        <v>69720</v>
      </c>
      <c r="N89" s="5" t="n">
        <f aca="false">M89/L89</f>
        <v>22.7545691906005</v>
      </c>
    </row>
    <row r="90" customFormat="false" ht="13.2" hidden="false" customHeight="false" outlineLevel="0" collapsed="false">
      <c r="A90" s="2" t="n">
        <v>480</v>
      </c>
      <c r="B90" s="15" t="s">
        <v>76</v>
      </c>
      <c r="C90" s="15" t="s">
        <v>19</v>
      </c>
      <c r="D90" s="3" t="n">
        <v>0.666666666666667</v>
      </c>
      <c r="E90" s="3" t="n">
        <v>0.760416666666667</v>
      </c>
      <c r="F90" s="3" t="n">
        <f aca="false">D90-E86</f>
        <v>0.243055555555556</v>
      </c>
      <c r="G90" s="1" t="s">
        <v>111</v>
      </c>
      <c r="H90" s="15" t="s">
        <v>65</v>
      </c>
      <c r="I90" s="4" t="n">
        <v>2065</v>
      </c>
      <c r="J90" s="4" t="n">
        <v>50310</v>
      </c>
      <c r="K90" s="5" t="n">
        <v>24.363196125908</v>
      </c>
      <c r="L90" s="4" t="n">
        <f aca="false">I86+I90</f>
        <v>4130</v>
      </c>
      <c r="M90" s="4" t="n">
        <f aca="false">J86+J90</f>
        <v>98120</v>
      </c>
      <c r="N90" s="5" t="n">
        <f aca="false">M90/L90</f>
        <v>23.7578692493947</v>
      </c>
    </row>
    <row r="91" customFormat="false" ht="13.2" hidden="false" customHeight="false" outlineLevel="0" collapsed="false">
      <c r="A91" s="2" t="n">
        <v>484</v>
      </c>
      <c r="B91" s="15" t="s">
        <v>76</v>
      </c>
      <c r="C91" s="15" t="s">
        <v>19</v>
      </c>
      <c r="D91" s="3" t="n">
        <v>0.847222222222222</v>
      </c>
      <c r="E91" s="3" t="n">
        <v>0.9375</v>
      </c>
      <c r="F91" s="3" t="n">
        <f aca="false">D91-E86</f>
        <v>0.423611111111111</v>
      </c>
      <c r="G91" s="1" t="s">
        <v>112</v>
      </c>
      <c r="H91" s="15" t="s">
        <v>22</v>
      </c>
      <c r="I91" s="4" t="n">
        <v>999</v>
      </c>
      <c r="J91" s="4" t="n">
        <v>15650</v>
      </c>
      <c r="K91" s="5" t="n">
        <v>15.6656656656657</v>
      </c>
      <c r="L91" s="4" t="n">
        <f aca="false">I86+I91</f>
        <v>3064</v>
      </c>
      <c r="M91" s="4" t="n">
        <f aca="false">J86+J91</f>
        <v>63460</v>
      </c>
      <c r="N91" s="5" t="n">
        <f aca="false">M91/L91</f>
        <v>20.7114882506527</v>
      </c>
    </row>
    <row r="92" customFormat="false" ht="13.2" hidden="false" customHeight="false" outlineLevel="0" collapsed="false">
      <c r="A92" s="2" t="n">
        <v>491</v>
      </c>
      <c r="B92" s="15" t="s">
        <v>76</v>
      </c>
      <c r="C92" s="15" t="s">
        <v>19</v>
      </c>
      <c r="D92" s="3" t="n">
        <v>0.847222222222222</v>
      </c>
      <c r="E92" s="3" t="n">
        <v>0.9375</v>
      </c>
      <c r="F92" s="3" t="n">
        <f aca="false">D92-E86</f>
        <v>0.423611111111111</v>
      </c>
      <c r="G92" s="1" t="s">
        <v>113</v>
      </c>
      <c r="H92" s="15" t="s">
        <v>65</v>
      </c>
      <c r="I92" s="4" t="n">
        <v>2065</v>
      </c>
      <c r="J92" s="4" t="n">
        <v>47810</v>
      </c>
      <c r="K92" s="5" t="n">
        <v>23.1525423728814</v>
      </c>
      <c r="L92" s="4" t="n">
        <f aca="false">I86+I92</f>
        <v>4130</v>
      </c>
      <c r="M92" s="4" t="n">
        <f aca="false">J86+J92</f>
        <v>95620</v>
      </c>
      <c r="N92" s="5" t="n">
        <f aca="false">M92/L92</f>
        <v>23.1525423728814</v>
      </c>
    </row>
    <row r="93" customFormat="false" ht="13.2" hidden="false" customHeight="false" outlineLevel="0" collapsed="false">
      <c r="A93" s="18" t="s">
        <v>138</v>
      </c>
    </row>
    <row r="94" customFormat="false" ht="13.2" hidden="false" customHeight="false" outlineLevel="0" collapsed="false">
      <c r="A94" s="19" t="n">
        <v>2817</v>
      </c>
      <c r="B94" s="20" t="s">
        <v>19</v>
      </c>
      <c r="C94" s="20" t="s">
        <v>76</v>
      </c>
      <c r="D94" s="21" t="n">
        <v>0.579861111111111</v>
      </c>
      <c r="E94" s="21" t="n">
        <v>0.659722222222222</v>
      </c>
      <c r="F94" s="21"/>
      <c r="G94" s="22" t="s">
        <v>79</v>
      </c>
      <c r="H94" s="20" t="s">
        <v>22</v>
      </c>
      <c r="I94" s="23" t="n">
        <v>999</v>
      </c>
      <c r="J94" s="23" t="n">
        <v>15650</v>
      </c>
      <c r="K94" s="24" t="n">
        <v>15.6656656656657</v>
      </c>
      <c r="L94" s="23"/>
      <c r="M94" s="23"/>
      <c r="N94" s="24"/>
    </row>
    <row r="95" customFormat="false" ht="13.2" hidden="false" customHeight="false" outlineLevel="0" collapsed="false">
      <c r="A95" s="2" t="n">
        <v>484</v>
      </c>
      <c r="B95" s="15" t="s">
        <v>76</v>
      </c>
      <c r="C95" s="15" t="s">
        <v>19</v>
      </c>
      <c r="D95" s="3" t="n">
        <v>0.847222222222222</v>
      </c>
      <c r="E95" s="3" t="n">
        <v>0.9375</v>
      </c>
      <c r="F95" s="3" t="n">
        <f aca="false">D95-E94</f>
        <v>0.1875</v>
      </c>
      <c r="G95" s="1" t="s">
        <v>112</v>
      </c>
      <c r="H95" s="15" t="s">
        <v>22</v>
      </c>
      <c r="I95" s="4" t="n">
        <v>999</v>
      </c>
      <c r="J95" s="4" t="n">
        <v>15650</v>
      </c>
      <c r="K95" s="5" t="n">
        <v>15.6656656656657</v>
      </c>
      <c r="L95" s="4" t="n">
        <f aca="false">I94+I95</f>
        <v>1998</v>
      </c>
      <c r="M95" s="4" t="n">
        <f aca="false">J94+J95</f>
        <v>31300</v>
      </c>
      <c r="N95" s="5" t="n">
        <f aca="false">M95/L95</f>
        <v>15.6656656656657</v>
      </c>
    </row>
    <row r="96" customFormat="false" ht="13.2" hidden="false" customHeight="false" outlineLevel="0" collapsed="false">
      <c r="A96" s="2" t="n">
        <v>491</v>
      </c>
      <c r="B96" s="15" t="s">
        <v>76</v>
      </c>
      <c r="C96" s="15" t="s">
        <v>19</v>
      </c>
      <c r="D96" s="3" t="n">
        <v>0.847222222222222</v>
      </c>
      <c r="E96" s="3" t="n">
        <v>0.9375</v>
      </c>
      <c r="F96" s="3" t="n">
        <f aca="false">D96-E94</f>
        <v>0.1875</v>
      </c>
      <c r="G96" s="1" t="s">
        <v>113</v>
      </c>
      <c r="H96" s="15" t="s">
        <v>65</v>
      </c>
      <c r="I96" s="4" t="n">
        <v>2065</v>
      </c>
      <c r="J96" s="4" t="n">
        <v>47810</v>
      </c>
      <c r="K96" s="5" t="n">
        <v>23.1525423728814</v>
      </c>
      <c r="L96" s="4" t="n">
        <f aca="false">I94+I96</f>
        <v>3064</v>
      </c>
      <c r="M96" s="4" t="n">
        <f aca="false">J94+J96</f>
        <v>63460</v>
      </c>
      <c r="N96" s="5" t="n">
        <f aca="false">M96/L96</f>
        <v>20.7114882506527</v>
      </c>
    </row>
    <row r="97" customFormat="false" ht="13.2" hidden="false" customHeight="false" outlineLevel="0" collapsed="false">
      <c r="A97" s="18" t="s">
        <v>139</v>
      </c>
    </row>
    <row r="98" customFormat="false" ht="13.2" hidden="false" customHeight="false" outlineLevel="0" collapsed="false">
      <c r="A98" s="25" t="n">
        <v>2824</v>
      </c>
      <c r="B98" s="26" t="s">
        <v>19</v>
      </c>
      <c r="C98" s="26" t="s">
        <v>76</v>
      </c>
      <c r="D98" s="27" t="n">
        <v>0.579861111111111</v>
      </c>
      <c r="E98" s="27" t="n">
        <v>0.659722222222222</v>
      </c>
      <c r="F98" s="27"/>
      <c r="G98" s="28" t="s">
        <v>80</v>
      </c>
      <c r="H98" s="26" t="s">
        <v>65</v>
      </c>
      <c r="I98" s="29" t="n">
        <v>2065</v>
      </c>
      <c r="J98" s="29" t="n">
        <v>50310</v>
      </c>
      <c r="K98" s="30" t="n">
        <v>24.363196125908</v>
      </c>
      <c r="L98" s="29"/>
      <c r="M98" s="29"/>
      <c r="N98" s="30"/>
    </row>
    <row r="99" customFormat="false" ht="13.2" hidden="false" customHeight="false" outlineLevel="0" collapsed="false">
      <c r="A99" s="2" t="n">
        <v>484</v>
      </c>
      <c r="B99" s="15" t="s">
        <v>76</v>
      </c>
      <c r="C99" s="15" t="s">
        <v>19</v>
      </c>
      <c r="D99" s="3" t="n">
        <v>0.847222222222222</v>
      </c>
      <c r="E99" s="3" t="n">
        <v>0.9375</v>
      </c>
      <c r="F99" s="3" t="n">
        <f aca="false">D99-E98</f>
        <v>0.1875</v>
      </c>
      <c r="G99" s="1" t="s">
        <v>112</v>
      </c>
      <c r="H99" s="15" t="s">
        <v>22</v>
      </c>
      <c r="I99" s="4" t="n">
        <v>999</v>
      </c>
      <c r="J99" s="4" t="n">
        <v>15650</v>
      </c>
      <c r="K99" s="5" t="n">
        <v>15.6656656656657</v>
      </c>
      <c r="L99" s="4" t="n">
        <f aca="false">I98+I99</f>
        <v>3064</v>
      </c>
      <c r="M99" s="4" t="n">
        <f aca="false">J98+J99</f>
        <v>65960</v>
      </c>
      <c r="N99" s="5" t="n">
        <f aca="false">M99/L99</f>
        <v>21.5274151436031</v>
      </c>
    </row>
    <row r="100" customFormat="false" ht="13.2" hidden="false" customHeight="false" outlineLevel="0" collapsed="false">
      <c r="A100" s="2" t="n">
        <v>491</v>
      </c>
      <c r="B100" s="15" t="s">
        <v>76</v>
      </c>
      <c r="C100" s="15" t="s">
        <v>19</v>
      </c>
      <c r="D100" s="3" t="n">
        <v>0.847222222222222</v>
      </c>
      <c r="E100" s="3" t="n">
        <v>0.9375</v>
      </c>
      <c r="F100" s="3" t="n">
        <f aca="false">D100-E98</f>
        <v>0.1875</v>
      </c>
      <c r="G100" s="1" t="s">
        <v>113</v>
      </c>
      <c r="H100" s="15" t="s">
        <v>65</v>
      </c>
      <c r="I100" s="4" t="n">
        <v>2065</v>
      </c>
      <c r="J100" s="4" t="n">
        <v>47810</v>
      </c>
      <c r="K100" s="5" t="n">
        <v>23.1525423728814</v>
      </c>
      <c r="L100" s="4" t="n">
        <f aca="false">I98+I100</f>
        <v>4130</v>
      </c>
      <c r="M100" s="4" t="n">
        <f aca="false">J98+J100</f>
        <v>98120</v>
      </c>
      <c r="N100" s="5" t="n">
        <f aca="false">M100/L100</f>
        <v>23.7578692493947</v>
      </c>
    </row>
    <row r="101" customFormat="false" ht="13.2" hidden="false" customHeight="false" outlineLevel="0" collapsed="false">
      <c r="A101" s="18" t="s">
        <v>140</v>
      </c>
    </row>
    <row r="102" customFormat="false" ht="13.2" hidden="false" customHeight="false" outlineLevel="0" collapsed="false">
      <c r="A102" s="19" t="n">
        <v>2828</v>
      </c>
      <c r="B102" s="20" t="s">
        <v>19</v>
      </c>
      <c r="C102" s="20" t="s">
        <v>76</v>
      </c>
      <c r="D102" s="21" t="n">
        <v>0.677083333333333</v>
      </c>
      <c r="E102" s="21" t="n">
        <v>0.753472222222222</v>
      </c>
      <c r="F102" s="21"/>
      <c r="G102" s="22" t="s">
        <v>81</v>
      </c>
      <c r="H102" s="20" t="s">
        <v>22</v>
      </c>
      <c r="I102" s="23" t="n">
        <v>999</v>
      </c>
      <c r="J102" s="23" t="n">
        <v>15650</v>
      </c>
      <c r="K102" s="24" t="n">
        <v>15.6656656656657</v>
      </c>
      <c r="L102" s="23"/>
      <c r="M102" s="23"/>
      <c r="N102" s="24"/>
    </row>
    <row r="103" customFormat="false" ht="13.2" hidden="false" customHeight="false" outlineLevel="0" collapsed="false">
      <c r="A103" s="2" t="n">
        <v>484</v>
      </c>
      <c r="B103" s="15" t="s">
        <v>76</v>
      </c>
      <c r="C103" s="15" t="s">
        <v>19</v>
      </c>
      <c r="D103" s="3" t="n">
        <v>0.847222222222222</v>
      </c>
      <c r="E103" s="3" t="n">
        <v>0.9375</v>
      </c>
      <c r="F103" s="3" t="n">
        <f aca="false">D103-E102</f>
        <v>0.09375</v>
      </c>
      <c r="G103" s="1" t="s">
        <v>112</v>
      </c>
      <c r="H103" s="15" t="s">
        <v>22</v>
      </c>
      <c r="I103" s="4" t="n">
        <v>999</v>
      </c>
      <c r="J103" s="4" t="n">
        <v>15650</v>
      </c>
      <c r="K103" s="5" t="n">
        <v>15.6656656656657</v>
      </c>
      <c r="L103" s="4" t="n">
        <f aca="false">I102+I103</f>
        <v>1998</v>
      </c>
      <c r="M103" s="4" t="n">
        <f aca="false">J102+J103</f>
        <v>31300</v>
      </c>
      <c r="N103" s="5" t="n">
        <f aca="false">M103/L103</f>
        <v>15.6656656656657</v>
      </c>
    </row>
    <row r="104" customFormat="false" ht="13.2" hidden="false" customHeight="false" outlineLevel="0" collapsed="false">
      <c r="A104" s="2" t="n">
        <v>491</v>
      </c>
      <c r="B104" s="15" t="s">
        <v>76</v>
      </c>
      <c r="C104" s="15" t="s">
        <v>19</v>
      </c>
      <c r="D104" s="3" t="n">
        <v>0.847222222222222</v>
      </c>
      <c r="E104" s="3" t="n">
        <v>0.9375</v>
      </c>
      <c r="F104" s="3" t="n">
        <f aca="false">D104-E102</f>
        <v>0.09375</v>
      </c>
      <c r="G104" s="1" t="s">
        <v>113</v>
      </c>
      <c r="H104" s="15" t="s">
        <v>65</v>
      </c>
      <c r="I104" s="4" t="n">
        <v>2065</v>
      </c>
      <c r="J104" s="4" t="n">
        <v>47810</v>
      </c>
      <c r="K104" s="5" t="n">
        <v>23.1525423728814</v>
      </c>
      <c r="L104" s="4" t="n">
        <f aca="false">I102+I104</f>
        <v>3064</v>
      </c>
      <c r="M104" s="4" t="n">
        <f aca="false">J102+J104</f>
        <v>63460</v>
      </c>
      <c r="N104" s="5" t="n">
        <f aca="false">M104/L104</f>
        <v>20.7114882506527</v>
      </c>
    </row>
    <row r="105" customFormat="false" ht="13.2" hidden="false" customHeight="false" outlineLevel="0" collapsed="false">
      <c r="A105" s="18" t="s">
        <v>141</v>
      </c>
    </row>
    <row r="106" customFormat="false" ht="13.2" hidden="false" customHeight="false" outlineLevel="0" collapsed="false">
      <c r="A106" s="25" t="n">
        <v>2835</v>
      </c>
      <c r="B106" s="26" t="s">
        <v>19</v>
      </c>
      <c r="C106" s="26" t="s">
        <v>76</v>
      </c>
      <c r="D106" s="27" t="n">
        <v>0.677083333333333</v>
      </c>
      <c r="E106" s="27" t="n">
        <v>0.753472222222222</v>
      </c>
      <c r="F106" s="27"/>
      <c r="G106" s="28" t="s">
        <v>82</v>
      </c>
      <c r="H106" s="26" t="s">
        <v>65</v>
      </c>
      <c r="I106" s="29" t="n">
        <v>2065</v>
      </c>
      <c r="J106" s="29" t="n">
        <v>47810</v>
      </c>
      <c r="K106" s="30" t="n">
        <v>23.1525423728814</v>
      </c>
      <c r="L106" s="29"/>
      <c r="M106" s="29"/>
      <c r="N106" s="30"/>
    </row>
    <row r="107" customFormat="false" ht="13.2" hidden="false" customHeight="false" outlineLevel="0" collapsed="false">
      <c r="A107" s="2" t="n">
        <v>484</v>
      </c>
      <c r="B107" s="15" t="s">
        <v>76</v>
      </c>
      <c r="C107" s="15" t="s">
        <v>19</v>
      </c>
      <c r="D107" s="3" t="n">
        <v>0.847222222222222</v>
      </c>
      <c r="E107" s="3" t="n">
        <v>0.9375</v>
      </c>
      <c r="F107" s="3" t="n">
        <f aca="false">D107-E106</f>
        <v>0.09375</v>
      </c>
      <c r="G107" s="1" t="s">
        <v>112</v>
      </c>
      <c r="H107" s="15" t="s">
        <v>22</v>
      </c>
      <c r="I107" s="4" t="n">
        <v>999</v>
      </c>
      <c r="J107" s="4" t="n">
        <v>15650</v>
      </c>
      <c r="K107" s="5" t="n">
        <v>15.6656656656657</v>
      </c>
      <c r="L107" s="4" t="n">
        <f aca="false">I106+I107</f>
        <v>3064</v>
      </c>
      <c r="M107" s="4" t="n">
        <f aca="false">J106+J107</f>
        <v>63460</v>
      </c>
      <c r="N107" s="5" t="n">
        <f aca="false">M107/L107</f>
        <v>20.7114882506527</v>
      </c>
    </row>
    <row r="108" customFormat="false" ht="13.2" hidden="false" customHeight="false" outlineLevel="0" collapsed="false">
      <c r="A108" s="2" t="n">
        <v>491</v>
      </c>
      <c r="B108" s="15" t="s">
        <v>76</v>
      </c>
      <c r="C108" s="15" t="s">
        <v>19</v>
      </c>
      <c r="D108" s="3" t="n">
        <v>0.847222222222222</v>
      </c>
      <c r="E108" s="3" t="n">
        <v>0.9375</v>
      </c>
      <c r="F108" s="3" t="n">
        <f aca="false">D108-E106</f>
        <v>0.09375</v>
      </c>
      <c r="G108" s="1" t="s">
        <v>113</v>
      </c>
      <c r="H108" s="15" t="s">
        <v>65</v>
      </c>
      <c r="I108" s="4" t="n">
        <v>2065</v>
      </c>
      <c r="J108" s="4" t="n">
        <v>47810</v>
      </c>
      <c r="K108" s="5" t="n">
        <v>23.1525423728814</v>
      </c>
      <c r="L108" s="4" t="n">
        <f aca="false">I106+I108</f>
        <v>4130</v>
      </c>
      <c r="M108" s="4" t="n">
        <f aca="false">J106+J108</f>
        <v>95620</v>
      </c>
      <c r="N108" s="5" t="n">
        <f aca="false">M108/L108</f>
        <v>23.1525423728814</v>
      </c>
    </row>
    <row r="109" customFormat="false" ht="13.2" hidden="false" customHeight="false" outlineLevel="0" collapsed="false">
      <c r="A109" s="18" t="s">
        <v>142</v>
      </c>
    </row>
    <row r="110" customFormat="false" ht="13.2" hidden="false" customHeight="false" outlineLevel="0" collapsed="false">
      <c r="A110" s="19" t="n">
        <v>2839</v>
      </c>
      <c r="B110" s="20" t="s">
        <v>19</v>
      </c>
      <c r="C110" s="20" t="s">
        <v>76</v>
      </c>
      <c r="D110" s="21" t="n">
        <v>0.791666666666667</v>
      </c>
      <c r="E110" s="21" t="n">
        <v>0.868055555555555</v>
      </c>
      <c r="F110" s="21"/>
      <c r="G110" s="22" t="s">
        <v>83</v>
      </c>
      <c r="H110" s="20" t="s">
        <v>22</v>
      </c>
      <c r="I110" s="23" t="n">
        <v>999</v>
      </c>
      <c r="J110" s="23" t="n">
        <v>15650</v>
      </c>
      <c r="K110" s="24" t="n">
        <v>15.6656656656657</v>
      </c>
      <c r="L110" s="23"/>
      <c r="M110" s="23"/>
      <c r="N110" s="24"/>
    </row>
    <row r="111" customFormat="false" ht="13.2" hidden="false" customHeight="false" outlineLevel="0" collapsed="false">
      <c r="A111" s="18" t="s">
        <v>143</v>
      </c>
    </row>
    <row r="112" customFormat="false" ht="13.2" hidden="false" customHeight="false" outlineLevel="0" collapsed="false">
      <c r="A112" s="25" t="n">
        <v>2846</v>
      </c>
      <c r="B112" s="26" t="s">
        <v>19</v>
      </c>
      <c r="C112" s="26" t="s">
        <v>76</v>
      </c>
      <c r="D112" s="27" t="n">
        <v>0.791666666666667</v>
      </c>
      <c r="E112" s="27" t="n">
        <v>0.868055555555555</v>
      </c>
      <c r="F112" s="27"/>
      <c r="G112" s="28" t="s">
        <v>84</v>
      </c>
      <c r="H112" s="26" t="s">
        <v>65</v>
      </c>
      <c r="I112" s="29" t="n">
        <v>2065</v>
      </c>
      <c r="J112" s="29" t="n">
        <v>47810</v>
      </c>
      <c r="K112" s="30" t="n">
        <v>23.1525423728814</v>
      </c>
      <c r="L112" s="29"/>
      <c r="M112" s="29"/>
      <c r="N112" s="30"/>
    </row>
    <row r="113" customFormat="false" ht="13.2" hidden="false" customHeight="false" outlineLevel="0" collapsed="false">
      <c r="A113" s="18" t="s">
        <v>144</v>
      </c>
    </row>
    <row r="114" customFormat="false" ht="13.2" hidden="false" customHeight="false" outlineLevel="0" collapsed="false">
      <c r="A114" s="19" t="n">
        <v>2849</v>
      </c>
      <c r="B114" s="20" t="s">
        <v>19</v>
      </c>
      <c r="C114" s="20" t="s">
        <v>85</v>
      </c>
      <c r="D114" s="21" t="n">
        <v>0.28125</v>
      </c>
      <c r="E114" s="21" t="n">
        <v>0.329861111111111</v>
      </c>
      <c r="F114" s="21"/>
      <c r="G114" s="22" t="s">
        <v>86</v>
      </c>
      <c r="H114" s="20" t="s">
        <v>22</v>
      </c>
      <c r="I114" s="23" t="n">
        <v>420</v>
      </c>
      <c r="J114" s="23" t="n">
        <v>10050</v>
      </c>
      <c r="K114" s="24" t="n">
        <v>23.9285714285714</v>
      </c>
      <c r="L114" s="23"/>
      <c r="M114" s="23"/>
      <c r="N114" s="24"/>
    </row>
    <row r="115" customFormat="false" ht="13.2" hidden="false" customHeight="false" outlineLevel="0" collapsed="false">
      <c r="A115" s="2" t="n">
        <v>1233</v>
      </c>
      <c r="B115" s="15" t="s">
        <v>85</v>
      </c>
      <c r="C115" s="15" t="s">
        <v>19</v>
      </c>
      <c r="D115" s="3" t="n">
        <v>0.364583333333333</v>
      </c>
      <c r="E115" s="3" t="n">
        <v>0.423611111111111</v>
      </c>
      <c r="F115" s="3" t="n">
        <f aca="false">D115-E114</f>
        <v>0.0347222222222222</v>
      </c>
      <c r="G115" s="1" t="s">
        <v>116</v>
      </c>
      <c r="H115" s="15" t="s">
        <v>22</v>
      </c>
      <c r="I115" s="4" t="n">
        <v>420</v>
      </c>
      <c r="J115" s="4" t="n">
        <v>10050</v>
      </c>
      <c r="K115" s="5" t="n">
        <v>23.9285714285714</v>
      </c>
      <c r="L115" s="4" t="n">
        <f aca="false">I114+I115</f>
        <v>840</v>
      </c>
      <c r="M115" s="4" t="n">
        <f aca="false">J114+J115</f>
        <v>20100</v>
      </c>
      <c r="N115" s="5" t="n">
        <f aca="false">M115/L115</f>
        <v>23.9285714285714</v>
      </c>
    </row>
    <row r="116" customFormat="false" ht="13.2" hidden="false" customHeight="false" outlineLevel="0" collapsed="false">
      <c r="A116" s="2" t="n">
        <v>1239</v>
      </c>
      <c r="B116" s="15" t="s">
        <v>85</v>
      </c>
      <c r="C116" s="15" t="s">
        <v>19</v>
      </c>
      <c r="D116" s="3" t="n">
        <v>0.5</v>
      </c>
      <c r="E116" s="3" t="n">
        <v>0.5625</v>
      </c>
      <c r="F116" s="3" t="n">
        <f aca="false">D116-E114</f>
        <v>0.170138888888889</v>
      </c>
      <c r="G116" s="1" t="s">
        <v>117</v>
      </c>
      <c r="H116" s="15" t="s">
        <v>22</v>
      </c>
      <c r="I116" s="4" t="n">
        <v>420</v>
      </c>
      <c r="J116" s="4" t="n">
        <v>10050</v>
      </c>
      <c r="K116" s="5" t="n">
        <v>23.9285714285714</v>
      </c>
      <c r="L116" s="4" t="n">
        <f aca="false">I114+I116</f>
        <v>840</v>
      </c>
      <c r="M116" s="4" t="n">
        <f aca="false">J114+J116</f>
        <v>20100</v>
      </c>
      <c r="N116" s="5" t="n">
        <f aca="false">M116/L116</f>
        <v>23.9285714285714</v>
      </c>
    </row>
    <row r="117" customFormat="false" ht="13.2" hidden="false" customHeight="false" outlineLevel="0" collapsed="false">
      <c r="A117" s="2" t="n">
        <v>1245</v>
      </c>
      <c r="B117" s="15" t="s">
        <v>85</v>
      </c>
      <c r="C117" s="15" t="s">
        <v>19</v>
      </c>
      <c r="D117" s="3" t="n">
        <v>0.555555555555556</v>
      </c>
      <c r="E117" s="3" t="n">
        <v>0.614583333333333</v>
      </c>
      <c r="F117" s="3" t="n">
        <f aca="false">D117-E114</f>
        <v>0.225694444444444</v>
      </c>
      <c r="G117" s="1" t="s">
        <v>118</v>
      </c>
      <c r="H117" s="15" t="s">
        <v>22</v>
      </c>
      <c r="I117" s="4" t="n">
        <v>420</v>
      </c>
      <c r="J117" s="4" t="n">
        <v>10050</v>
      </c>
      <c r="K117" s="5" t="n">
        <v>23.9285714285714</v>
      </c>
      <c r="L117" s="4" t="n">
        <f aca="false">I114+I117</f>
        <v>840</v>
      </c>
      <c r="M117" s="4" t="n">
        <f aca="false">J114+J117</f>
        <v>20100</v>
      </c>
      <c r="N117" s="5" t="n">
        <f aca="false">M117/L117</f>
        <v>23.9285714285714</v>
      </c>
    </row>
    <row r="118" customFormat="false" ht="13.2" hidden="false" customHeight="false" outlineLevel="0" collapsed="false">
      <c r="A118" s="2" t="n">
        <v>1251</v>
      </c>
      <c r="B118" s="15" t="s">
        <v>85</v>
      </c>
      <c r="C118" s="15" t="s">
        <v>19</v>
      </c>
      <c r="D118" s="3" t="n">
        <v>0.555555555555556</v>
      </c>
      <c r="E118" s="3" t="n">
        <v>0.614583333333333</v>
      </c>
      <c r="F118" s="3" t="n">
        <f aca="false">D118-E114</f>
        <v>0.225694444444444</v>
      </c>
      <c r="G118" s="1" t="s">
        <v>119</v>
      </c>
      <c r="H118" s="15" t="s">
        <v>65</v>
      </c>
      <c r="I118" s="4" t="n">
        <v>1100</v>
      </c>
      <c r="J118" s="4" t="n">
        <v>25910</v>
      </c>
      <c r="K118" s="5" t="n">
        <v>23.5545454545455</v>
      </c>
      <c r="L118" s="4" t="n">
        <f aca="false">I114+I118</f>
        <v>1520</v>
      </c>
      <c r="M118" s="4" t="n">
        <f aca="false">J114+J118</f>
        <v>35960</v>
      </c>
      <c r="N118" s="5" t="n">
        <f aca="false">M118/L118</f>
        <v>23.6578947368421</v>
      </c>
    </row>
    <row r="119" customFormat="false" ht="13.2" hidden="false" customHeight="false" outlineLevel="0" collapsed="false">
      <c r="A119" s="2" t="n">
        <v>1254</v>
      </c>
      <c r="B119" s="15" t="s">
        <v>85</v>
      </c>
      <c r="C119" s="15" t="s">
        <v>19</v>
      </c>
      <c r="D119" s="3" t="n">
        <v>0.638888888888889</v>
      </c>
      <c r="E119" s="3" t="n">
        <v>0.697916666666667</v>
      </c>
      <c r="F119" s="3" t="n">
        <f aca="false">D119-E114</f>
        <v>0.309027777777778</v>
      </c>
      <c r="G119" s="1" t="s">
        <v>226</v>
      </c>
      <c r="H119" s="15" t="s">
        <v>22</v>
      </c>
      <c r="I119" s="4" t="n">
        <v>420</v>
      </c>
      <c r="J119" s="4" t="n">
        <v>10050</v>
      </c>
      <c r="K119" s="5" t="n">
        <v>23.9285714285714</v>
      </c>
      <c r="L119" s="4" t="n">
        <f aca="false">I114+I119</f>
        <v>840</v>
      </c>
      <c r="M119" s="4" t="n">
        <f aca="false">J114+J119</f>
        <v>20100</v>
      </c>
      <c r="N119" s="5" t="n">
        <f aca="false">M119/L119</f>
        <v>23.9285714285714</v>
      </c>
    </row>
    <row r="120" customFormat="false" ht="13.2" hidden="false" customHeight="false" outlineLevel="0" collapsed="false">
      <c r="A120" s="2" t="n">
        <v>1260</v>
      </c>
      <c r="B120" s="15" t="s">
        <v>85</v>
      </c>
      <c r="C120" s="15" t="s">
        <v>19</v>
      </c>
      <c r="D120" s="3" t="n">
        <v>0.684027777777778</v>
      </c>
      <c r="E120" s="3" t="n">
        <v>0.746527777777778</v>
      </c>
      <c r="F120" s="3" t="n">
        <f aca="false">D120-E114</f>
        <v>0.354166666666667</v>
      </c>
      <c r="G120" s="1" t="s">
        <v>121</v>
      </c>
      <c r="H120" s="15" t="s">
        <v>22</v>
      </c>
      <c r="I120" s="4" t="n">
        <v>420</v>
      </c>
      <c r="J120" s="4" t="n">
        <v>10050</v>
      </c>
      <c r="K120" s="5" t="n">
        <v>23.9285714285714</v>
      </c>
      <c r="L120" s="4" t="n">
        <f aca="false">I114+I120</f>
        <v>840</v>
      </c>
      <c r="M120" s="4" t="n">
        <f aca="false">J114+J120</f>
        <v>20100</v>
      </c>
      <c r="N120" s="5" t="n">
        <f aca="false">M120/L120</f>
        <v>23.9285714285714</v>
      </c>
    </row>
    <row r="121" customFormat="false" ht="13.2" hidden="false" customHeight="false" outlineLevel="0" collapsed="false">
      <c r="A121" s="2" t="n">
        <v>1266</v>
      </c>
      <c r="B121" s="15" t="s">
        <v>85</v>
      </c>
      <c r="C121" s="15" t="s">
        <v>19</v>
      </c>
      <c r="D121" s="3" t="n">
        <v>0.753472222222222</v>
      </c>
      <c r="E121" s="3" t="n">
        <v>0.8125</v>
      </c>
      <c r="F121" s="3" t="n">
        <f aca="false">D121-E114</f>
        <v>0.423611111111111</v>
      </c>
      <c r="G121" s="1" t="s">
        <v>122</v>
      </c>
      <c r="H121" s="15" t="s">
        <v>22</v>
      </c>
      <c r="I121" s="4" t="n">
        <v>420</v>
      </c>
      <c r="J121" s="4" t="n">
        <v>10710</v>
      </c>
      <c r="K121" s="5" t="n">
        <v>25.5</v>
      </c>
      <c r="L121" s="4" t="n">
        <f aca="false">I114+I121</f>
        <v>840</v>
      </c>
      <c r="M121" s="4" t="n">
        <f aca="false">J114+J121</f>
        <v>20760</v>
      </c>
      <c r="N121" s="5" t="n">
        <f aca="false">M121/L121</f>
        <v>24.7142857142857</v>
      </c>
    </row>
    <row r="122" customFormat="false" ht="13.2" hidden="false" customHeight="false" outlineLevel="0" collapsed="false">
      <c r="A122" s="2" t="n">
        <v>1272</v>
      </c>
      <c r="B122" s="15" t="s">
        <v>85</v>
      </c>
      <c r="C122" s="15" t="s">
        <v>19</v>
      </c>
      <c r="D122" s="3" t="n">
        <v>0.753472222222222</v>
      </c>
      <c r="E122" s="3" t="n">
        <v>0.8125</v>
      </c>
      <c r="F122" s="3" t="n">
        <f aca="false">D122-E114</f>
        <v>0.423611111111111</v>
      </c>
      <c r="G122" s="1" t="s">
        <v>123</v>
      </c>
      <c r="H122" s="15" t="s">
        <v>65</v>
      </c>
      <c r="I122" s="4" t="n">
        <v>1100</v>
      </c>
      <c r="J122" s="4" t="n">
        <v>25910</v>
      </c>
      <c r="K122" s="5" t="n">
        <v>23.5545454545455</v>
      </c>
      <c r="L122" s="4" t="n">
        <f aca="false">I114+I122</f>
        <v>1520</v>
      </c>
      <c r="M122" s="4" t="n">
        <f aca="false">J114+J122</f>
        <v>35960</v>
      </c>
      <c r="N122" s="5" t="n">
        <f aca="false">M122/L122</f>
        <v>23.6578947368421</v>
      </c>
    </row>
    <row r="123" customFormat="false" ht="13.2" hidden="false" customHeight="false" outlineLevel="0" collapsed="false">
      <c r="A123" s="2" t="n">
        <v>1275</v>
      </c>
      <c r="B123" s="15" t="s">
        <v>85</v>
      </c>
      <c r="C123" s="15" t="s">
        <v>19</v>
      </c>
      <c r="D123" s="3" t="n">
        <v>0.857638888888889</v>
      </c>
      <c r="E123" s="3" t="n">
        <v>0.913194444444445</v>
      </c>
      <c r="F123" s="3" t="n">
        <f aca="false">D123-E114</f>
        <v>0.527777777777778</v>
      </c>
      <c r="G123" s="1" t="s">
        <v>124</v>
      </c>
      <c r="H123" s="15" t="s">
        <v>22</v>
      </c>
      <c r="I123" s="4" t="n">
        <v>420</v>
      </c>
      <c r="J123" s="4" t="n">
        <v>10050</v>
      </c>
      <c r="K123" s="5" t="n">
        <v>23.9285714285714</v>
      </c>
      <c r="L123" s="4" t="n">
        <f aca="false">I114+I123</f>
        <v>840</v>
      </c>
      <c r="M123" s="4" t="n">
        <f aca="false">J114+J123</f>
        <v>20100</v>
      </c>
      <c r="N123" s="5" t="n">
        <f aca="false">M123/L123</f>
        <v>23.9285714285714</v>
      </c>
    </row>
    <row r="124" customFormat="false" ht="13.2" hidden="false" customHeight="false" outlineLevel="0" collapsed="false">
      <c r="A124" s="2" t="n">
        <v>1281</v>
      </c>
      <c r="B124" s="15" t="s">
        <v>85</v>
      </c>
      <c r="C124" s="15" t="s">
        <v>19</v>
      </c>
      <c r="D124" s="3" t="n">
        <v>0.857638888888889</v>
      </c>
      <c r="E124" s="3" t="n">
        <v>0.913194444444445</v>
      </c>
      <c r="F124" s="3" t="n">
        <f aca="false">D124-E114</f>
        <v>0.527777777777778</v>
      </c>
      <c r="G124" s="1" t="s">
        <v>125</v>
      </c>
      <c r="H124" s="15" t="s">
        <v>65</v>
      </c>
      <c r="I124" s="4" t="n">
        <v>1100</v>
      </c>
      <c r="J124" s="4" t="n">
        <v>25910</v>
      </c>
      <c r="K124" s="5" t="n">
        <v>23.5545454545455</v>
      </c>
      <c r="L124" s="4" t="n">
        <f aca="false">I114+I124</f>
        <v>1520</v>
      </c>
      <c r="M124" s="4" t="n">
        <f aca="false">J114+J124</f>
        <v>35960</v>
      </c>
      <c r="N124" s="5" t="n">
        <f aca="false">M124/L124</f>
        <v>23.6578947368421</v>
      </c>
    </row>
    <row r="125" customFormat="false" ht="13.2" hidden="false" customHeight="false" outlineLevel="0" collapsed="false">
      <c r="A125" s="2" t="n">
        <v>1284</v>
      </c>
      <c r="B125" s="15" t="s">
        <v>85</v>
      </c>
      <c r="C125" s="15" t="s">
        <v>19</v>
      </c>
      <c r="D125" s="3" t="n">
        <v>0.875</v>
      </c>
      <c r="E125" s="3" t="n">
        <v>0.930555555555555</v>
      </c>
      <c r="F125" s="3" t="n">
        <f aca="false">D125-E114</f>
        <v>0.545138888888889</v>
      </c>
      <c r="G125" s="1" t="s">
        <v>126</v>
      </c>
      <c r="H125" s="15" t="s">
        <v>22</v>
      </c>
      <c r="I125" s="4" t="n">
        <v>420</v>
      </c>
      <c r="J125" s="4" t="n">
        <v>10050</v>
      </c>
      <c r="K125" s="5" t="n">
        <v>23.9285714285714</v>
      </c>
      <c r="L125" s="4" t="n">
        <f aca="false">I114+I125</f>
        <v>840</v>
      </c>
      <c r="M125" s="4" t="n">
        <f aca="false">J114+J125</f>
        <v>20100</v>
      </c>
      <c r="N125" s="5" t="n">
        <f aca="false">M125/L125</f>
        <v>23.9285714285714</v>
      </c>
    </row>
    <row r="126" customFormat="false" ht="13.2" hidden="false" customHeight="false" outlineLevel="0" collapsed="false">
      <c r="A126" s="2" t="n">
        <v>1290</v>
      </c>
      <c r="B126" s="15" t="s">
        <v>85</v>
      </c>
      <c r="C126" s="15" t="s">
        <v>19</v>
      </c>
      <c r="D126" s="3" t="n">
        <v>0.875</v>
      </c>
      <c r="E126" s="3" t="n">
        <v>0.930555555555555</v>
      </c>
      <c r="F126" s="3" t="n">
        <f aca="false">D126-E114</f>
        <v>0.545138888888889</v>
      </c>
      <c r="G126" s="1" t="s">
        <v>127</v>
      </c>
      <c r="H126" s="15" t="s">
        <v>65</v>
      </c>
      <c r="I126" s="4" t="n">
        <v>1100</v>
      </c>
      <c r="J126" s="4" t="n">
        <v>25910</v>
      </c>
      <c r="K126" s="5" t="n">
        <v>23.5545454545455</v>
      </c>
      <c r="L126" s="4" t="n">
        <f aca="false">I114+I126</f>
        <v>1520</v>
      </c>
      <c r="M126" s="4" t="n">
        <f aca="false">J114+J126</f>
        <v>35960</v>
      </c>
      <c r="N126" s="5" t="n">
        <f aca="false">M126/L126</f>
        <v>23.6578947368421</v>
      </c>
    </row>
    <row r="127" customFormat="false" ht="13.2" hidden="false" customHeight="false" outlineLevel="0" collapsed="false">
      <c r="A127" s="18" t="s">
        <v>145</v>
      </c>
    </row>
    <row r="128" customFormat="false" ht="13.2" hidden="false" customHeight="false" outlineLevel="0" collapsed="false">
      <c r="A128" s="25" t="n">
        <v>2855</v>
      </c>
      <c r="B128" s="26" t="s">
        <v>19</v>
      </c>
      <c r="C128" s="26" t="s">
        <v>85</v>
      </c>
      <c r="D128" s="27" t="n">
        <v>0.28125</v>
      </c>
      <c r="E128" s="27" t="n">
        <v>0.329861111111111</v>
      </c>
      <c r="F128" s="27"/>
      <c r="G128" s="28" t="s">
        <v>87</v>
      </c>
      <c r="H128" s="26" t="s">
        <v>65</v>
      </c>
      <c r="I128" s="29" t="n">
        <v>1100</v>
      </c>
      <c r="J128" s="29" t="n">
        <v>25910</v>
      </c>
      <c r="K128" s="30" t="n">
        <v>23.5545454545455</v>
      </c>
      <c r="L128" s="29"/>
      <c r="M128" s="29"/>
      <c r="N128" s="30"/>
    </row>
    <row r="129" customFormat="false" ht="13.2" hidden="false" customHeight="false" outlineLevel="0" collapsed="false">
      <c r="A129" s="2" t="n">
        <v>1233</v>
      </c>
      <c r="B129" s="15" t="s">
        <v>85</v>
      </c>
      <c r="C129" s="15" t="s">
        <v>19</v>
      </c>
      <c r="D129" s="3" t="n">
        <v>0.364583333333333</v>
      </c>
      <c r="E129" s="3" t="n">
        <v>0.423611111111111</v>
      </c>
      <c r="F129" s="3" t="n">
        <f aca="false">D129-E128</f>
        <v>0.0347222222222222</v>
      </c>
      <c r="G129" s="1" t="s">
        <v>116</v>
      </c>
      <c r="H129" s="15" t="s">
        <v>22</v>
      </c>
      <c r="I129" s="4" t="n">
        <v>420</v>
      </c>
      <c r="J129" s="4" t="n">
        <v>10050</v>
      </c>
      <c r="K129" s="5" t="n">
        <v>23.9285714285714</v>
      </c>
      <c r="L129" s="4" t="n">
        <f aca="false">I128+I129</f>
        <v>1520</v>
      </c>
      <c r="M129" s="4" t="n">
        <f aca="false">J128+J129</f>
        <v>35960</v>
      </c>
      <c r="N129" s="5" t="n">
        <f aca="false">M129/L129</f>
        <v>23.6578947368421</v>
      </c>
    </row>
    <row r="130" customFormat="false" ht="13.2" hidden="false" customHeight="false" outlineLevel="0" collapsed="false">
      <c r="A130" s="2" t="n">
        <v>1239</v>
      </c>
      <c r="B130" s="15" t="s">
        <v>85</v>
      </c>
      <c r="C130" s="15" t="s">
        <v>19</v>
      </c>
      <c r="D130" s="3" t="n">
        <v>0.5</v>
      </c>
      <c r="E130" s="3" t="n">
        <v>0.5625</v>
      </c>
      <c r="F130" s="3" t="n">
        <f aca="false">D130-E128</f>
        <v>0.170138888888889</v>
      </c>
      <c r="G130" s="1" t="s">
        <v>117</v>
      </c>
      <c r="H130" s="15" t="s">
        <v>22</v>
      </c>
      <c r="I130" s="4" t="n">
        <v>420</v>
      </c>
      <c r="J130" s="4" t="n">
        <v>10050</v>
      </c>
      <c r="K130" s="5" t="n">
        <v>23.9285714285714</v>
      </c>
      <c r="L130" s="4" t="n">
        <f aca="false">I128+I130</f>
        <v>1520</v>
      </c>
      <c r="M130" s="4" t="n">
        <f aca="false">J128+J130</f>
        <v>35960</v>
      </c>
      <c r="N130" s="5" t="n">
        <f aca="false">M130/L130</f>
        <v>23.6578947368421</v>
      </c>
    </row>
    <row r="131" customFormat="false" ht="13.2" hidden="false" customHeight="false" outlineLevel="0" collapsed="false">
      <c r="A131" s="2" t="n">
        <v>1245</v>
      </c>
      <c r="B131" s="15" t="s">
        <v>85</v>
      </c>
      <c r="C131" s="15" t="s">
        <v>19</v>
      </c>
      <c r="D131" s="3" t="n">
        <v>0.555555555555556</v>
      </c>
      <c r="E131" s="3" t="n">
        <v>0.614583333333333</v>
      </c>
      <c r="F131" s="3" t="n">
        <f aca="false">D131-E128</f>
        <v>0.225694444444444</v>
      </c>
      <c r="G131" s="1" t="s">
        <v>118</v>
      </c>
      <c r="H131" s="15" t="s">
        <v>22</v>
      </c>
      <c r="I131" s="4" t="n">
        <v>420</v>
      </c>
      <c r="J131" s="4" t="n">
        <v>10050</v>
      </c>
      <c r="K131" s="5" t="n">
        <v>23.9285714285714</v>
      </c>
      <c r="L131" s="4" t="n">
        <f aca="false">I128+I131</f>
        <v>1520</v>
      </c>
      <c r="M131" s="4" t="n">
        <f aca="false">J128+J131</f>
        <v>35960</v>
      </c>
      <c r="N131" s="5" t="n">
        <f aca="false">M131/L131</f>
        <v>23.6578947368421</v>
      </c>
    </row>
    <row r="132" customFormat="false" ht="13.2" hidden="false" customHeight="false" outlineLevel="0" collapsed="false">
      <c r="A132" s="2" t="n">
        <v>1251</v>
      </c>
      <c r="B132" s="15" t="s">
        <v>85</v>
      </c>
      <c r="C132" s="15" t="s">
        <v>19</v>
      </c>
      <c r="D132" s="3" t="n">
        <v>0.555555555555556</v>
      </c>
      <c r="E132" s="3" t="n">
        <v>0.614583333333333</v>
      </c>
      <c r="F132" s="3" t="n">
        <f aca="false">D132-E128</f>
        <v>0.225694444444444</v>
      </c>
      <c r="G132" s="1" t="s">
        <v>119</v>
      </c>
      <c r="H132" s="15" t="s">
        <v>65</v>
      </c>
      <c r="I132" s="4" t="n">
        <v>1100</v>
      </c>
      <c r="J132" s="4" t="n">
        <v>25910</v>
      </c>
      <c r="K132" s="5" t="n">
        <v>23.5545454545455</v>
      </c>
      <c r="L132" s="4" t="n">
        <f aca="false">I128+I132</f>
        <v>2200</v>
      </c>
      <c r="M132" s="4" t="n">
        <f aca="false">J128+J132</f>
        <v>51820</v>
      </c>
      <c r="N132" s="5" t="n">
        <f aca="false">M132/L132</f>
        <v>23.5545454545455</v>
      </c>
    </row>
    <row r="133" customFormat="false" ht="13.2" hidden="false" customHeight="false" outlineLevel="0" collapsed="false">
      <c r="A133" s="2" t="n">
        <v>1254</v>
      </c>
      <c r="B133" s="15" t="s">
        <v>85</v>
      </c>
      <c r="C133" s="15" t="s">
        <v>19</v>
      </c>
      <c r="D133" s="3" t="n">
        <v>0.638888888888889</v>
      </c>
      <c r="E133" s="3" t="n">
        <v>0.697916666666667</v>
      </c>
      <c r="F133" s="3" t="n">
        <f aca="false">D133-E128</f>
        <v>0.309027777777778</v>
      </c>
      <c r="G133" s="1" t="s">
        <v>226</v>
      </c>
      <c r="H133" s="15" t="s">
        <v>22</v>
      </c>
      <c r="I133" s="4" t="n">
        <v>420</v>
      </c>
      <c r="J133" s="4" t="n">
        <v>10050</v>
      </c>
      <c r="K133" s="5" t="n">
        <v>23.9285714285714</v>
      </c>
      <c r="L133" s="4" t="n">
        <f aca="false">I128+I133</f>
        <v>1520</v>
      </c>
      <c r="M133" s="4" t="n">
        <f aca="false">J128+J133</f>
        <v>35960</v>
      </c>
      <c r="N133" s="5" t="n">
        <f aca="false">M133/L133</f>
        <v>23.6578947368421</v>
      </c>
    </row>
    <row r="134" customFormat="false" ht="13.2" hidden="false" customHeight="false" outlineLevel="0" collapsed="false">
      <c r="A134" s="2" t="n">
        <v>1260</v>
      </c>
      <c r="B134" s="15" t="s">
        <v>85</v>
      </c>
      <c r="C134" s="15" t="s">
        <v>19</v>
      </c>
      <c r="D134" s="3" t="n">
        <v>0.684027777777778</v>
      </c>
      <c r="E134" s="3" t="n">
        <v>0.746527777777778</v>
      </c>
      <c r="F134" s="3" t="n">
        <f aca="false">D134-E128</f>
        <v>0.354166666666667</v>
      </c>
      <c r="G134" s="1" t="s">
        <v>121</v>
      </c>
      <c r="H134" s="15" t="s">
        <v>22</v>
      </c>
      <c r="I134" s="4" t="n">
        <v>420</v>
      </c>
      <c r="J134" s="4" t="n">
        <v>10050</v>
      </c>
      <c r="K134" s="5" t="n">
        <v>23.9285714285714</v>
      </c>
      <c r="L134" s="4" t="n">
        <f aca="false">I128+I134</f>
        <v>1520</v>
      </c>
      <c r="M134" s="4" t="n">
        <f aca="false">J128+J134</f>
        <v>35960</v>
      </c>
      <c r="N134" s="5" t="n">
        <f aca="false">M134/L134</f>
        <v>23.6578947368421</v>
      </c>
    </row>
    <row r="135" customFormat="false" ht="13.2" hidden="false" customHeight="false" outlineLevel="0" collapsed="false">
      <c r="A135" s="2" t="n">
        <v>1266</v>
      </c>
      <c r="B135" s="15" t="s">
        <v>85</v>
      </c>
      <c r="C135" s="15" t="s">
        <v>19</v>
      </c>
      <c r="D135" s="3" t="n">
        <v>0.753472222222222</v>
      </c>
      <c r="E135" s="3" t="n">
        <v>0.8125</v>
      </c>
      <c r="F135" s="3" t="n">
        <f aca="false">D135-E128</f>
        <v>0.423611111111111</v>
      </c>
      <c r="G135" s="1" t="s">
        <v>122</v>
      </c>
      <c r="H135" s="15" t="s">
        <v>22</v>
      </c>
      <c r="I135" s="4" t="n">
        <v>420</v>
      </c>
      <c r="J135" s="4" t="n">
        <v>10710</v>
      </c>
      <c r="K135" s="5" t="n">
        <v>25.5</v>
      </c>
      <c r="L135" s="4" t="n">
        <f aca="false">I128+I135</f>
        <v>1520</v>
      </c>
      <c r="M135" s="4" t="n">
        <f aca="false">J128+J135</f>
        <v>36620</v>
      </c>
      <c r="N135" s="5" t="n">
        <f aca="false">M135/L135</f>
        <v>24.0921052631579</v>
      </c>
    </row>
    <row r="136" customFormat="false" ht="13.2" hidden="false" customHeight="false" outlineLevel="0" collapsed="false">
      <c r="A136" s="2" t="n">
        <v>1272</v>
      </c>
      <c r="B136" s="15" t="s">
        <v>85</v>
      </c>
      <c r="C136" s="15" t="s">
        <v>19</v>
      </c>
      <c r="D136" s="3" t="n">
        <v>0.753472222222222</v>
      </c>
      <c r="E136" s="3" t="n">
        <v>0.8125</v>
      </c>
      <c r="F136" s="3" t="n">
        <f aca="false">D136-E128</f>
        <v>0.423611111111111</v>
      </c>
      <c r="G136" s="1" t="s">
        <v>123</v>
      </c>
      <c r="H136" s="15" t="s">
        <v>65</v>
      </c>
      <c r="I136" s="4" t="n">
        <v>1100</v>
      </c>
      <c r="J136" s="4" t="n">
        <v>25910</v>
      </c>
      <c r="K136" s="5" t="n">
        <v>23.5545454545455</v>
      </c>
      <c r="L136" s="4" t="n">
        <f aca="false">I128+I136</f>
        <v>2200</v>
      </c>
      <c r="M136" s="4" t="n">
        <f aca="false">J128+J136</f>
        <v>51820</v>
      </c>
      <c r="N136" s="5" t="n">
        <f aca="false">M136/L136</f>
        <v>23.5545454545455</v>
      </c>
    </row>
    <row r="137" customFormat="false" ht="13.2" hidden="false" customHeight="false" outlineLevel="0" collapsed="false">
      <c r="A137" s="2" t="n">
        <v>1275</v>
      </c>
      <c r="B137" s="15" t="s">
        <v>85</v>
      </c>
      <c r="C137" s="15" t="s">
        <v>19</v>
      </c>
      <c r="D137" s="3" t="n">
        <v>0.857638888888889</v>
      </c>
      <c r="E137" s="3" t="n">
        <v>0.913194444444445</v>
      </c>
      <c r="F137" s="3" t="n">
        <f aca="false">D137-E128</f>
        <v>0.527777777777778</v>
      </c>
      <c r="G137" s="1" t="s">
        <v>124</v>
      </c>
      <c r="H137" s="15" t="s">
        <v>22</v>
      </c>
      <c r="I137" s="4" t="n">
        <v>420</v>
      </c>
      <c r="J137" s="4" t="n">
        <v>10050</v>
      </c>
      <c r="K137" s="5" t="n">
        <v>23.9285714285714</v>
      </c>
      <c r="L137" s="4" t="n">
        <f aca="false">I128+I137</f>
        <v>1520</v>
      </c>
      <c r="M137" s="4" t="n">
        <f aca="false">J128+J137</f>
        <v>35960</v>
      </c>
      <c r="N137" s="5" t="n">
        <f aca="false">M137/L137</f>
        <v>23.6578947368421</v>
      </c>
    </row>
    <row r="138" customFormat="false" ht="13.2" hidden="false" customHeight="false" outlineLevel="0" collapsed="false">
      <c r="A138" s="2" t="n">
        <v>1281</v>
      </c>
      <c r="B138" s="15" t="s">
        <v>85</v>
      </c>
      <c r="C138" s="15" t="s">
        <v>19</v>
      </c>
      <c r="D138" s="3" t="n">
        <v>0.857638888888889</v>
      </c>
      <c r="E138" s="3" t="n">
        <v>0.913194444444445</v>
      </c>
      <c r="F138" s="3" t="n">
        <f aca="false">D138-E128</f>
        <v>0.527777777777778</v>
      </c>
      <c r="G138" s="1" t="s">
        <v>125</v>
      </c>
      <c r="H138" s="15" t="s">
        <v>65</v>
      </c>
      <c r="I138" s="4" t="n">
        <v>1100</v>
      </c>
      <c r="J138" s="4" t="n">
        <v>25910</v>
      </c>
      <c r="K138" s="5" t="n">
        <v>23.5545454545455</v>
      </c>
      <c r="L138" s="4" t="n">
        <f aca="false">I128+I138</f>
        <v>2200</v>
      </c>
      <c r="M138" s="4" t="n">
        <f aca="false">J128+J138</f>
        <v>51820</v>
      </c>
      <c r="N138" s="5" t="n">
        <f aca="false">M138/L138</f>
        <v>23.5545454545455</v>
      </c>
    </row>
    <row r="139" customFormat="false" ht="13.2" hidden="false" customHeight="false" outlineLevel="0" collapsed="false">
      <c r="A139" s="2" t="n">
        <v>1284</v>
      </c>
      <c r="B139" s="15" t="s">
        <v>85</v>
      </c>
      <c r="C139" s="15" t="s">
        <v>19</v>
      </c>
      <c r="D139" s="3" t="n">
        <v>0.875</v>
      </c>
      <c r="E139" s="3" t="n">
        <v>0.930555555555555</v>
      </c>
      <c r="F139" s="3" t="n">
        <f aca="false">D139-E128</f>
        <v>0.545138888888889</v>
      </c>
      <c r="G139" s="1" t="s">
        <v>126</v>
      </c>
      <c r="H139" s="15" t="s">
        <v>22</v>
      </c>
      <c r="I139" s="4" t="n">
        <v>420</v>
      </c>
      <c r="J139" s="4" t="n">
        <v>10050</v>
      </c>
      <c r="K139" s="5" t="n">
        <v>23.9285714285714</v>
      </c>
      <c r="L139" s="4" t="n">
        <f aca="false">I128+I139</f>
        <v>1520</v>
      </c>
      <c r="M139" s="4" t="n">
        <f aca="false">J128+J139</f>
        <v>35960</v>
      </c>
      <c r="N139" s="5" t="n">
        <f aca="false">M139/L139</f>
        <v>23.6578947368421</v>
      </c>
    </row>
    <row r="140" customFormat="false" ht="13.2" hidden="false" customHeight="false" outlineLevel="0" collapsed="false">
      <c r="A140" s="2" t="n">
        <v>1290</v>
      </c>
      <c r="B140" s="15" t="s">
        <v>85</v>
      </c>
      <c r="C140" s="15" t="s">
        <v>19</v>
      </c>
      <c r="D140" s="3" t="n">
        <v>0.875</v>
      </c>
      <c r="E140" s="3" t="n">
        <v>0.930555555555555</v>
      </c>
      <c r="F140" s="3" t="n">
        <f aca="false">D140-E128</f>
        <v>0.545138888888889</v>
      </c>
      <c r="G140" s="1" t="s">
        <v>127</v>
      </c>
      <c r="H140" s="15" t="s">
        <v>65</v>
      </c>
      <c r="I140" s="4" t="n">
        <v>1100</v>
      </c>
      <c r="J140" s="4" t="n">
        <v>25910</v>
      </c>
      <c r="K140" s="5" t="n">
        <v>23.5545454545455</v>
      </c>
      <c r="L140" s="4" t="n">
        <f aca="false">I128+I140</f>
        <v>2200</v>
      </c>
      <c r="M140" s="4" t="n">
        <f aca="false">J128+J140</f>
        <v>51820</v>
      </c>
      <c r="N140" s="5" t="n">
        <f aca="false">M140/L140</f>
        <v>23.5545454545455</v>
      </c>
    </row>
    <row r="141" customFormat="false" ht="13.2" hidden="false" customHeight="false" outlineLevel="0" collapsed="false">
      <c r="A141" s="18" t="s">
        <v>146</v>
      </c>
    </row>
    <row r="142" customFormat="false" ht="13.2" hidden="false" customHeight="false" outlineLevel="0" collapsed="false">
      <c r="A142" s="19" t="n">
        <v>2858</v>
      </c>
      <c r="B142" s="20" t="s">
        <v>19</v>
      </c>
      <c r="C142" s="20" t="s">
        <v>85</v>
      </c>
      <c r="D142" s="21" t="n">
        <v>0.291666666666667</v>
      </c>
      <c r="E142" s="21" t="n">
        <v>0.340277777777778</v>
      </c>
      <c r="F142" s="21"/>
      <c r="G142" s="22" t="s">
        <v>88</v>
      </c>
      <c r="H142" s="20" t="s">
        <v>22</v>
      </c>
      <c r="I142" s="23" t="n">
        <v>420</v>
      </c>
      <c r="J142" s="23" t="n">
        <v>10050</v>
      </c>
      <c r="K142" s="24" t="n">
        <v>23.9285714285714</v>
      </c>
      <c r="L142" s="23"/>
      <c r="M142" s="23"/>
      <c r="N142" s="24"/>
    </row>
    <row r="143" customFormat="false" ht="13.2" hidden="false" customHeight="false" outlineLevel="0" collapsed="false">
      <c r="A143" s="2" t="n">
        <v>1239</v>
      </c>
      <c r="B143" s="15" t="s">
        <v>85</v>
      </c>
      <c r="C143" s="15" t="s">
        <v>19</v>
      </c>
      <c r="D143" s="3" t="n">
        <v>0.5</v>
      </c>
      <c r="E143" s="3" t="n">
        <v>0.5625</v>
      </c>
      <c r="F143" s="3" t="n">
        <f aca="false">D143-E142</f>
        <v>0.159722222222222</v>
      </c>
      <c r="G143" s="1" t="s">
        <v>117</v>
      </c>
      <c r="H143" s="15" t="s">
        <v>22</v>
      </c>
      <c r="I143" s="4" t="n">
        <v>420</v>
      </c>
      <c r="J143" s="4" t="n">
        <v>10050</v>
      </c>
      <c r="K143" s="5" t="n">
        <v>23.9285714285714</v>
      </c>
      <c r="L143" s="4" t="n">
        <f aca="false">I142+I143</f>
        <v>840</v>
      </c>
      <c r="M143" s="4" t="n">
        <f aca="false">J142+J143</f>
        <v>20100</v>
      </c>
      <c r="N143" s="5" t="n">
        <f aca="false">M143/L143</f>
        <v>23.9285714285714</v>
      </c>
    </row>
    <row r="144" customFormat="false" ht="13.2" hidden="false" customHeight="false" outlineLevel="0" collapsed="false">
      <c r="A144" s="2" t="n">
        <v>1245</v>
      </c>
      <c r="B144" s="15" t="s">
        <v>85</v>
      </c>
      <c r="C144" s="15" t="s">
        <v>19</v>
      </c>
      <c r="D144" s="3" t="n">
        <v>0.555555555555556</v>
      </c>
      <c r="E144" s="3" t="n">
        <v>0.614583333333333</v>
      </c>
      <c r="F144" s="3" t="n">
        <f aca="false">D144-E142</f>
        <v>0.215277777777778</v>
      </c>
      <c r="G144" s="1" t="s">
        <v>118</v>
      </c>
      <c r="H144" s="15" t="s">
        <v>22</v>
      </c>
      <c r="I144" s="4" t="n">
        <v>420</v>
      </c>
      <c r="J144" s="4" t="n">
        <v>10050</v>
      </c>
      <c r="K144" s="5" t="n">
        <v>23.9285714285714</v>
      </c>
      <c r="L144" s="4" t="n">
        <f aca="false">I142+I144</f>
        <v>840</v>
      </c>
      <c r="M144" s="4" t="n">
        <f aca="false">J142+J144</f>
        <v>20100</v>
      </c>
      <c r="N144" s="5" t="n">
        <f aca="false">M144/L144</f>
        <v>23.9285714285714</v>
      </c>
    </row>
    <row r="145" customFormat="false" ht="13.2" hidden="false" customHeight="false" outlineLevel="0" collapsed="false">
      <c r="A145" s="2" t="n">
        <v>1251</v>
      </c>
      <c r="B145" s="15" t="s">
        <v>85</v>
      </c>
      <c r="C145" s="15" t="s">
        <v>19</v>
      </c>
      <c r="D145" s="3" t="n">
        <v>0.555555555555556</v>
      </c>
      <c r="E145" s="3" t="n">
        <v>0.614583333333333</v>
      </c>
      <c r="F145" s="3" t="n">
        <f aca="false">D145-E142</f>
        <v>0.215277777777778</v>
      </c>
      <c r="G145" s="1" t="s">
        <v>119</v>
      </c>
      <c r="H145" s="15" t="s">
        <v>65</v>
      </c>
      <c r="I145" s="4" t="n">
        <v>1100</v>
      </c>
      <c r="J145" s="4" t="n">
        <v>25910</v>
      </c>
      <c r="K145" s="5" t="n">
        <v>23.5545454545455</v>
      </c>
      <c r="L145" s="4" t="n">
        <f aca="false">I142+I145</f>
        <v>1520</v>
      </c>
      <c r="M145" s="4" t="n">
        <f aca="false">J142+J145</f>
        <v>35960</v>
      </c>
      <c r="N145" s="5" t="n">
        <f aca="false">M145/L145</f>
        <v>23.6578947368421</v>
      </c>
    </row>
    <row r="146" customFormat="false" ht="13.2" hidden="false" customHeight="false" outlineLevel="0" collapsed="false">
      <c r="A146" s="2" t="n">
        <v>1254</v>
      </c>
      <c r="B146" s="15" t="s">
        <v>85</v>
      </c>
      <c r="C146" s="15" t="s">
        <v>19</v>
      </c>
      <c r="D146" s="3" t="n">
        <v>0.638888888888889</v>
      </c>
      <c r="E146" s="3" t="n">
        <v>0.697916666666667</v>
      </c>
      <c r="F146" s="3" t="n">
        <f aca="false">D146-E142</f>
        <v>0.298611111111111</v>
      </c>
      <c r="G146" s="1" t="s">
        <v>226</v>
      </c>
      <c r="H146" s="15" t="s">
        <v>22</v>
      </c>
      <c r="I146" s="4" t="n">
        <v>420</v>
      </c>
      <c r="J146" s="4" t="n">
        <v>10050</v>
      </c>
      <c r="K146" s="5" t="n">
        <v>23.9285714285714</v>
      </c>
      <c r="L146" s="4" t="n">
        <f aca="false">I142+I146</f>
        <v>840</v>
      </c>
      <c r="M146" s="4" t="n">
        <f aca="false">J142+J146</f>
        <v>20100</v>
      </c>
      <c r="N146" s="5" t="n">
        <f aca="false">M146/L146</f>
        <v>23.9285714285714</v>
      </c>
    </row>
    <row r="147" customFormat="false" ht="13.2" hidden="false" customHeight="false" outlineLevel="0" collapsed="false">
      <c r="A147" s="2" t="n">
        <v>1260</v>
      </c>
      <c r="B147" s="15" t="s">
        <v>85</v>
      </c>
      <c r="C147" s="15" t="s">
        <v>19</v>
      </c>
      <c r="D147" s="3" t="n">
        <v>0.684027777777778</v>
      </c>
      <c r="E147" s="3" t="n">
        <v>0.746527777777778</v>
      </c>
      <c r="F147" s="3" t="n">
        <f aca="false">D147-E142</f>
        <v>0.34375</v>
      </c>
      <c r="G147" s="1" t="s">
        <v>121</v>
      </c>
      <c r="H147" s="15" t="s">
        <v>22</v>
      </c>
      <c r="I147" s="4" t="n">
        <v>420</v>
      </c>
      <c r="J147" s="4" t="n">
        <v>10050</v>
      </c>
      <c r="K147" s="5" t="n">
        <v>23.9285714285714</v>
      </c>
      <c r="L147" s="4" t="n">
        <f aca="false">I142+I147</f>
        <v>840</v>
      </c>
      <c r="M147" s="4" t="n">
        <f aca="false">J142+J147</f>
        <v>20100</v>
      </c>
      <c r="N147" s="5" t="n">
        <f aca="false">M147/L147</f>
        <v>23.9285714285714</v>
      </c>
    </row>
    <row r="148" customFormat="false" ht="13.2" hidden="false" customHeight="false" outlineLevel="0" collapsed="false">
      <c r="A148" s="2" t="n">
        <v>1266</v>
      </c>
      <c r="B148" s="15" t="s">
        <v>85</v>
      </c>
      <c r="C148" s="15" t="s">
        <v>19</v>
      </c>
      <c r="D148" s="3" t="n">
        <v>0.753472222222222</v>
      </c>
      <c r="E148" s="3" t="n">
        <v>0.8125</v>
      </c>
      <c r="F148" s="3" t="n">
        <f aca="false">D148-E142</f>
        <v>0.413194444444444</v>
      </c>
      <c r="G148" s="1" t="s">
        <v>122</v>
      </c>
      <c r="H148" s="15" t="s">
        <v>22</v>
      </c>
      <c r="I148" s="4" t="n">
        <v>420</v>
      </c>
      <c r="J148" s="4" t="n">
        <v>10710</v>
      </c>
      <c r="K148" s="5" t="n">
        <v>25.5</v>
      </c>
      <c r="L148" s="4" t="n">
        <f aca="false">I142+I148</f>
        <v>840</v>
      </c>
      <c r="M148" s="4" t="n">
        <f aca="false">J142+J148</f>
        <v>20760</v>
      </c>
      <c r="N148" s="5" t="n">
        <f aca="false">M148/L148</f>
        <v>24.7142857142857</v>
      </c>
    </row>
    <row r="149" customFormat="false" ht="13.2" hidden="false" customHeight="false" outlineLevel="0" collapsed="false">
      <c r="A149" s="2" t="n">
        <v>1272</v>
      </c>
      <c r="B149" s="15" t="s">
        <v>85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13194444444444</v>
      </c>
      <c r="G149" s="1" t="s">
        <v>123</v>
      </c>
      <c r="H149" s="15" t="s">
        <v>65</v>
      </c>
      <c r="I149" s="4" t="n">
        <v>1100</v>
      </c>
      <c r="J149" s="4" t="n">
        <v>25910</v>
      </c>
      <c r="K149" s="5" t="n">
        <v>23.5545454545455</v>
      </c>
      <c r="L149" s="4" t="n">
        <f aca="false">I142+I149</f>
        <v>1520</v>
      </c>
      <c r="M149" s="4" t="n">
        <f aca="false">J142+J149</f>
        <v>35960</v>
      </c>
      <c r="N149" s="5" t="n">
        <f aca="false">M149/L149</f>
        <v>23.6578947368421</v>
      </c>
    </row>
    <row r="150" customFormat="false" ht="13.2" hidden="false" customHeight="false" outlineLevel="0" collapsed="false">
      <c r="A150" s="2" t="n">
        <v>1275</v>
      </c>
      <c r="B150" s="15" t="s">
        <v>85</v>
      </c>
      <c r="C150" s="15" t="s">
        <v>19</v>
      </c>
      <c r="D150" s="3" t="n">
        <v>0.857638888888889</v>
      </c>
      <c r="E150" s="3" t="n">
        <v>0.913194444444445</v>
      </c>
      <c r="F150" s="3" t="n">
        <f aca="false">D150-E142</f>
        <v>0.517361111111111</v>
      </c>
      <c r="G150" s="1" t="s">
        <v>124</v>
      </c>
      <c r="H150" s="15" t="s">
        <v>22</v>
      </c>
      <c r="I150" s="4" t="n">
        <v>420</v>
      </c>
      <c r="J150" s="4" t="n">
        <v>10050</v>
      </c>
      <c r="K150" s="5" t="n">
        <v>23.9285714285714</v>
      </c>
      <c r="L150" s="4" t="n">
        <f aca="false">I142+I150</f>
        <v>840</v>
      </c>
      <c r="M150" s="4" t="n">
        <f aca="false">J142+J150</f>
        <v>20100</v>
      </c>
      <c r="N150" s="5" t="n">
        <f aca="false">M150/L150</f>
        <v>23.9285714285714</v>
      </c>
    </row>
    <row r="151" customFormat="false" ht="13.2" hidden="false" customHeight="false" outlineLevel="0" collapsed="false">
      <c r="A151" s="2" t="n">
        <v>1281</v>
      </c>
      <c r="B151" s="15" t="s">
        <v>85</v>
      </c>
      <c r="C151" s="15" t="s">
        <v>19</v>
      </c>
      <c r="D151" s="3" t="n">
        <v>0.857638888888889</v>
      </c>
      <c r="E151" s="3" t="n">
        <v>0.913194444444445</v>
      </c>
      <c r="F151" s="3" t="n">
        <f aca="false">D151-E142</f>
        <v>0.517361111111111</v>
      </c>
      <c r="G151" s="1" t="s">
        <v>125</v>
      </c>
      <c r="H151" s="15" t="s">
        <v>65</v>
      </c>
      <c r="I151" s="4" t="n">
        <v>1100</v>
      </c>
      <c r="J151" s="4" t="n">
        <v>25910</v>
      </c>
      <c r="K151" s="5" t="n">
        <v>23.5545454545455</v>
      </c>
      <c r="L151" s="4" t="n">
        <f aca="false">I142+I151</f>
        <v>1520</v>
      </c>
      <c r="M151" s="4" t="n">
        <f aca="false">J142+J151</f>
        <v>35960</v>
      </c>
      <c r="N151" s="5" t="n">
        <f aca="false">M151/L151</f>
        <v>23.6578947368421</v>
      </c>
    </row>
    <row r="152" customFormat="false" ht="13.2" hidden="false" customHeight="false" outlineLevel="0" collapsed="false">
      <c r="A152" s="2" t="n">
        <v>1284</v>
      </c>
      <c r="B152" s="15" t="s">
        <v>85</v>
      </c>
      <c r="C152" s="15" t="s">
        <v>19</v>
      </c>
      <c r="D152" s="3" t="n">
        <v>0.875</v>
      </c>
      <c r="E152" s="3" t="n">
        <v>0.930555555555555</v>
      </c>
      <c r="F152" s="3" t="n">
        <f aca="false">D152-E142</f>
        <v>0.534722222222222</v>
      </c>
      <c r="G152" s="1" t="s">
        <v>126</v>
      </c>
      <c r="H152" s="15" t="s">
        <v>22</v>
      </c>
      <c r="I152" s="4" t="n">
        <v>420</v>
      </c>
      <c r="J152" s="4" t="n">
        <v>10050</v>
      </c>
      <c r="K152" s="5" t="n">
        <v>23.9285714285714</v>
      </c>
      <c r="L152" s="4" t="n">
        <f aca="false">I142+I152</f>
        <v>840</v>
      </c>
      <c r="M152" s="4" t="n">
        <f aca="false">J142+J152</f>
        <v>20100</v>
      </c>
      <c r="N152" s="5" t="n">
        <f aca="false">M152/L152</f>
        <v>23.9285714285714</v>
      </c>
    </row>
    <row r="153" customFormat="false" ht="13.2" hidden="false" customHeight="false" outlineLevel="0" collapsed="false">
      <c r="A153" s="2" t="n">
        <v>1290</v>
      </c>
      <c r="B153" s="15" t="s">
        <v>85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4722222222222</v>
      </c>
      <c r="G153" s="1" t="s">
        <v>127</v>
      </c>
      <c r="H153" s="15" t="s">
        <v>65</v>
      </c>
      <c r="I153" s="4" t="n">
        <v>1100</v>
      </c>
      <c r="J153" s="4" t="n">
        <v>25910</v>
      </c>
      <c r="K153" s="5" t="n">
        <v>23.5545454545455</v>
      </c>
      <c r="L153" s="4" t="n">
        <f aca="false">I142+I153</f>
        <v>1520</v>
      </c>
      <c r="M153" s="4" t="n">
        <f aca="false">J142+J153</f>
        <v>35960</v>
      </c>
      <c r="N153" s="5" t="n">
        <f aca="false">M153/L153</f>
        <v>23.6578947368421</v>
      </c>
    </row>
    <row r="154" customFormat="false" ht="13.2" hidden="false" customHeight="false" outlineLevel="0" collapsed="false">
      <c r="A154" s="18" t="s">
        <v>147</v>
      </c>
    </row>
    <row r="155" customFormat="false" ht="13.2" hidden="false" customHeight="false" outlineLevel="0" collapsed="false">
      <c r="A155" s="25" t="n">
        <v>2864</v>
      </c>
      <c r="B155" s="26" t="s">
        <v>19</v>
      </c>
      <c r="C155" s="26" t="s">
        <v>85</v>
      </c>
      <c r="D155" s="27" t="n">
        <v>0.291666666666667</v>
      </c>
      <c r="E155" s="27" t="n">
        <v>0.340277777777778</v>
      </c>
      <c r="F155" s="27"/>
      <c r="G155" s="28" t="s">
        <v>89</v>
      </c>
      <c r="H155" s="26" t="s">
        <v>65</v>
      </c>
      <c r="I155" s="29" t="n">
        <v>1100</v>
      </c>
      <c r="J155" s="29" t="n">
        <v>25910</v>
      </c>
      <c r="K155" s="30" t="n">
        <v>23.5545454545455</v>
      </c>
      <c r="L155" s="29"/>
      <c r="M155" s="29"/>
      <c r="N155" s="30"/>
    </row>
    <row r="156" customFormat="false" ht="13.2" hidden="false" customHeight="false" outlineLevel="0" collapsed="false">
      <c r="A156" s="2" t="n">
        <v>1239</v>
      </c>
      <c r="B156" s="15" t="s">
        <v>85</v>
      </c>
      <c r="C156" s="15" t="s">
        <v>19</v>
      </c>
      <c r="D156" s="3" t="n">
        <v>0.5</v>
      </c>
      <c r="E156" s="3" t="n">
        <v>0.5625</v>
      </c>
      <c r="F156" s="3" t="n">
        <f aca="false">D156-E155</f>
        <v>0.159722222222222</v>
      </c>
      <c r="G156" s="1" t="s">
        <v>117</v>
      </c>
      <c r="H156" s="15" t="s">
        <v>22</v>
      </c>
      <c r="I156" s="4" t="n">
        <v>420</v>
      </c>
      <c r="J156" s="4" t="n">
        <v>10050</v>
      </c>
      <c r="K156" s="5" t="n">
        <v>23.9285714285714</v>
      </c>
      <c r="L156" s="4" t="n">
        <f aca="false">I155+I156</f>
        <v>1520</v>
      </c>
      <c r="M156" s="4" t="n">
        <f aca="false">J155+J156</f>
        <v>35960</v>
      </c>
      <c r="N156" s="5" t="n">
        <f aca="false">M156/L156</f>
        <v>23.6578947368421</v>
      </c>
    </row>
    <row r="157" customFormat="false" ht="13.2" hidden="false" customHeight="false" outlineLevel="0" collapsed="false">
      <c r="A157" s="2" t="n">
        <v>1245</v>
      </c>
      <c r="B157" s="15" t="s">
        <v>85</v>
      </c>
      <c r="C157" s="15" t="s">
        <v>19</v>
      </c>
      <c r="D157" s="3" t="n">
        <v>0.555555555555556</v>
      </c>
      <c r="E157" s="3" t="n">
        <v>0.614583333333333</v>
      </c>
      <c r="F157" s="3" t="n">
        <f aca="false">D157-E155</f>
        <v>0.215277777777778</v>
      </c>
      <c r="G157" s="1" t="s">
        <v>118</v>
      </c>
      <c r="H157" s="15" t="s">
        <v>22</v>
      </c>
      <c r="I157" s="4" t="n">
        <v>420</v>
      </c>
      <c r="J157" s="4" t="n">
        <v>10050</v>
      </c>
      <c r="K157" s="5" t="n">
        <v>23.9285714285714</v>
      </c>
      <c r="L157" s="4" t="n">
        <f aca="false">I155+I157</f>
        <v>1520</v>
      </c>
      <c r="M157" s="4" t="n">
        <f aca="false">J155+J157</f>
        <v>35960</v>
      </c>
      <c r="N157" s="5" t="n">
        <f aca="false">M157/L157</f>
        <v>23.6578947368421</v>
      </c>
    </row>
    <row r="158" customFormat="false" ht="13.2" hidden="false" customHeight="false" outlineLevel="0" collapsed="false">
      <c r="A158" s="2" t="n">
        <v>1251</v>
      </c>
      <c r="B158" s="15" t="s">
        <v>85</v>
      </c>
      <c r="C158" s="15" t="s">
        <v>19</v>
      </c>
      <c r="D158" s="3" t="n">
        <v>0.555555555555556</v>
      </c>
      <c r="E158" s="3" t="n">
        <v>0.614583333333333</v>
      </c>
      <c r="F158" s="3" t="n">
        <f aca="false">D158-E155</f>
        <v>0.215277777777778</v>
      </c>
      <c r="G158" s="1" t="s">
        <v>119</v>
      </c>
      <c r="H158" s="15" t="s">
        <v>65</v>
      </c>
      <c r="I158" s="4" t="n">
        <v>1100</v>
      </c>
      <c r="J158" s="4" t="n">
        <v>25910</v>
      </c>
      <c r="K158" s="5" t="n">
        <v>23.5545454545455</v>
      </c>
      <c r="L158" s="4" t="n">
        <f aca="false">I155+I158</f>
        <v>2200</v>
      </c>
      <c r="M158" s="4" t="n">
        <f aca="false">J155+J158</f>
        <v>51820</v>
      </c>
      <c r="N158" s="5" t="n">
        <f aca="false">M158/L158</f>
        <v>23.5545454545455</v>
      </c>
    </row>
    <row r="159" customFormat="false" ht="13.2" hidden="false" customHeight="false" outlineLevel="0" collapsed="false">
      <c r="A159" s="2" t="n">
        <v>1254</v>
      </c>
      <c r="B159" s="15" t="s">
        <v>85</v>
      </c>
      <c r="C159" s="15" t="s">
        <v>19</v>
      </c>
      <c r="D159" s="3" t="n">
        <v>0.638888888888889</v>
      </c>
      <c r="E159" s="3" t="n">
        <v>0.697916666666667</v>
      </c>
      <c r="F159" s="3" t="n">
        <f aca="false">D159-E155</f>
        <v>0.298611111111111</v>
      </c>
      <c r="G159" s="1" t="s">
        <v>226</v>
      </c>
      <c r="H159" s="15" t="s">
        <v>22</v>
      </c>
      <c r="I159" s="4" t="n">
        <v>420</v>
      </c>
      <c r="J159" s="4" t="n">
        <v>10050</v>
      </c>
      <c r="K159" s="5" t="n">
        <v>23.9285714285714</v>
      </c>
      <c r="L159" s="4" t="n">
        <f aca="false">I155+I159</f>
        <v>1520</v>
      </c>
      <c r="M159" s="4" t="n">
        <f aca="false">J155+J159</f>
        <v>35960</v>
      </c>
      <c r="N159" s="5" t="n">
        <f aca="false">M159/L159</f>
        <v>23.6578947368421</v>
      </c>
    </row>
    <row r="160" customFormat="false" ht="13.2" hidden="false" customHeight="false" outlineLevel="0" collapsed="false">
      <c r="A160" s="2" t="n">
        <v>1260</v>
      </c>
      <c r="B160" s="15" t="s">
        <v>85</v>
      </c>
      <c r="C160" s="15" t="s">
        <v>19</v>
      </c>
      <c r="D160" s="3" t="n">
        <v>0.684027777777778</v>
      </c>
      <c r="E160" s="3" t="n">
        <v>0.746527777777778</v>
      </c>
      <c r="F160" s="3" t="n">
        <f aca="false">D160-E155</f>
        <v>0.34375</v>
      </c>
      <c r="G160" s="1" t="s">
        <v>121</v>
      </c>
      <c r="H160" s="15" t="s">
        <v>22</v>
      </c>
      <c r="I160" s="4" t="n">
        <v>420</v>
      </c>
      <c r="J160" s="4" t="n">
        <v>10050</v>
      </c>
      <c r="K160" s="5" t="n">
        <v>23.9285714285714</v>
      </c>
      <c r="L160" s="4" t="n">
        <f aca="false">I155+I160</f>
        <v>1520</v>
      </c>
      <c r="M160" s="4" t="n">
        <f aca="false">J155+J160</f>
        <v>35960</v>
      </c>
      <c r="N160" s="5" t="n">
        <f aca="false">M160/L160</f>
        <v>23.6578947368421</v>
      </c>
    </row>
    <row r="161" customFormat="false" ht="13.2" hidden="false" customHeight="false" outlineLevel="0" collapsed="false">
      <c r="A161" s="2" t="n">
        <v>1266</v>
      </c>
      <c r="B161" s="15" t="s">
        <v>85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413194444444444</v>
      </c>
      <c r="G161" s="1" t="s">
        <v>122</v>
      </c>
      <c r="H161" s="15" t="s">
        <v>22</v>
      </c>
      <c r="I161" s="4" t="n">
        <v>420</v>
      </c>
      <c r="J161" s="4" t="n">
        <v>10710</v>
      </c>
      <c r="K161" s="5" t="n">
        <v>25.5</v>
      </c>
      <c r="L161" s="4" t="n">
        <f aca="false">I155+I161</f>
        <v>1520</v>
      </c>
      <c r="M161" s="4" t="n">
        <f aca="false">J155+J161</f>
        <v>36620</v>
      </c>
      <c r="N161" s="5" t="n">
        <f aca="false">M161/L161</f>
        <v>24.0921052631579</v>
      </c>
    </row>
    <row r="162" customFormat="false" ht="13.2" hidden="false" customHeight="false" outlineLevel="0" collapsed="false">
      <c r="A162" s="2" t="n">
        <v>1272</v>
      </c>
      <c r="B162" s="15" t="s">
        <v>85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413194444444444</v>
      </c>
      <c r="G162" s="1" t="s">
        <v>123</v>
      </c>
      <c r="H162" s="15" t="s">
        <v>65</v>
      </c>
      <c r="I162" s="4" t="n">
        <v>1100</v>
      </c>
      <c r="J162" s="4" t="n">
        <v>25910</v>
      </c>
      <c r="K162" s="5" t="n">
        <v>23.5545454545455</v>
      </c>
      <c r="L162" s="4" t="n">
        <f aca="false">I155+I162</f>
        <v>2200</v>
      </c>
      <c r="M162" s="4" t="n">
        <f aca="false">J155+J162</f>
        <v>51820</v>
      </c>
      <c r="N162" s="5" t="n">
        <f aca="false">M162/L162</f>
        <v>23.5545454545455</v>
      </c>
    </row>
    <row r="163" customFormat="false" ht="13.2" hidden="false" customHeight="false" outlineLevel="0" collapsed="false">
      <c r="A163" s="2" t="n">
        <v>1275</v>
      </c>
      <c r="B163" s="15" t="s">
        <v>85</v>
      </c>
      <c r="C163" s="15" t="s">
        <v>19</v>
      </c>
      <c r="D163" s="3" t="n">
        <v>0.857638888888889</v>
      </c>
      <c r="E163" s="3" t="n">
        <v>0.913194444444445</v>
      </c>
      <c r="F163" s="3" t="n">
        <f aca="false">D163-E155</f>
        <v>0.517361111111111</v>
      </c>
      <c r="G163" s="1" t="s">
        <v>124</v>
      </c>
      <c r="H163" s="15" t="s">
        <v>22</v>
      </c>
      <c r="I163" s="4" t="n">
        <v>420</v>
      </c>
      <c r="J163" s="4" t="n">
        <v>10050</v>
      </c>
      <c r="K163" s="5" t="n">
        <v>23.9285714285714</v>
      </c>
      <c r="L163" s="4" t="n">
        <f aca="false">I155+I163</f>
        <v>1520</v>
      </c>
      <c r="M163" s="4" t="n">
        <f aca="false">J155+J163</f>
        <v>35960</v>
      </c>
      <c r="N163" s="5" t="n">
        <f aca="false">M163/L163</f>
        <v>23.6578947368421</v>
      </c>
    </row>
    <row r="164" customFormat="false" ht="13.2" hidden="false" customHeight="false" outlineLevel="0" collapsed="false">
      <c r="A164" s="2" t="n">
        <v>1281</v>
      </c>
      <c r="B164" s="15" t="s">
        <v>85</v>
      </c>
      <c r="C164" s="15" t="s">
        <v>19</v>
      </c>
      <c r="D164" s="3" t="n">
        <v>0.857638888888889</v>
      </c>
      <c r="E164" s="3" t="n">
        <v>0.913194444444445</v>
      </c>
      <c r="F164" s="3" t="n">
        <f aca="false">D164-E155</f>
        <v>0.517361111111111</v>
      </c>
      <c r="G164" s="1" t="s">
        <v>125</v>
      </c>
      <c r="H164" s="15" t="s">
        <v>65</v>
      </c>
      <c r="I164" s="4" t="n">
        <v>1100</v>
      </c>
      <c r="J164" s="4" t="n">
        <v>25910</v>
      </c>
      <c r="K164" s="5" t="n">
        <v>23.5545454545455</v>
      </c>
      <c r="L164" s="4" t="n">
        <f aca="false">I155+I164</f>
        <v>2200</v>
      </c>
      <c r="M164" s="4" t="n">
        <f aca="false">J155+J164</f>
        <v>51820</v>
      </c>
      <c r="N164" s="5" t="n">
        <f aca="false">M164/L164</f>
        <v>23.5545454545455</v>
      </c>
    </row>
    <row r="165" customFormat="false" ht="13.2" hidden="false" customHeight="false" outlineLevel="0" collapsed="false">
      <c r="A165" s="2" t="n">
        <v>1284</v>
      </c>
      <c r="B165" s="15" t="s">
        <v>85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534722222222222</v>
      </c>
      <c r="G165" s="1" t="s">
        <v>126</v>
      </c>
      <c r="H165" s="15" t="s">
        <v>22</v>
      </c>
      <c r="I165" s="4" t="n">
        <v>420</v>
      </c>
      <c r="J165" s="4" t="n">
        <v>10050</v>
      </c>
      <c r="K165" s="5" t="n">
        <v>23.9285714285714</v>
      </c>
      <c r="L165" s="4" t="n">
        <f aca="false">I155+I165</f>
        <v>1520</v>
      </c>
      <c r="M165" s="4" t="n">
        <f aca="false">J155+J165</f>
        <v>35960</v>
      </c>
      <c r="N165" s="5" t="n">
        <f aca="false">M165/L165</f>
        <v>23.6578947368421</v>
      </c>
    </row>
    <row r="166" customFormat="false" ht="13.2" hidden="false" customHeight="false" outlineLevel="0" collapsed="false">
      <c r="A166" s="2" t="n">
        <v>1290</v>
      </c>
      <c r="B166" s="15" t="s">
        <v>85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534722222222222</v>
      </c>
      <c r="G166" s="1" t="s">
        <v>127</v>
      </c>
      <c r="H166" s="15" t="s">
        <v>65</v>
      </c>
      <c r="I166" s="4" t="n">
        <v>1100</v>
      </c>
      <c r="J166" s="4" t="n">
        <v>25910</v>
      </c>
      <c r="K166" s="5" t="n">
        <v>23.5545454545455</v>
      </c>
      <c r="L166" s="4" t="n">
        <f aca="false">I155+I166</f>
        <v>2200</v>
      </c>
      <c r="M166" s="4" t="n">
        <f aca="false">J155+J166</f>
        <v>51820</v>
      </c>
      <c r="N166" s="5" t="n">
        <f aca="false">M166/L166</f>
        <v>23.5545454545455</v>
      </c>
    </row>
    <row r="167" customFormat="false" ht="13.2" hidden="false" customHeight="false" outlineLevel="0" collapsed="false">
      <c r="A167" s="18" t="s">
        <v>148</v>
      </c>
    </row>
    <row r="168" customFormat="false" ht="13.2" hidden="false" customHeight="false" outlineLevel="0" collapsed="false">
      <c r="A168" s="19" t="n">
        <v>2867</v>
      </c>
      <c r="B168" s="20" t="s">
        <v>19</v>
      </c>
      <c r="C168" s="20" t="s">
        <v>85</v>
      </c>
      <c r="D168" s="21" t="n">
        <v>0.350694444444444</v>
      </c>
      <c r="E168" s="21" t="n">
        <v>0.402777777777778</v>
      </c>
      <c r="F168" s="21"/>
      <c r="G168" s="22" t="s">
        <v>90</v>
      </c>
      <c r="H168" s="20" t="s">
        <v>22</v>
      </c>
      <c r="I168" s="23" t="n">
        <v>420</v>
      </c>
      <c r="J168" s="23" t="n">
        <v>10050</v>
      </c>
      <c r="K168" s="24" t="n">
        <v>23.9285714285714</v>
      </c>
      <c r="L168" s="23"/>
      <c r="M168" s="23"/>
      <c r="N168" s="24"/>
    </row>
    <row r="169" customFormat="false" ht="13.2" hidden="false" customHeight="false" outlineLevel="0" collapsed="false">
      <c r="A169" s="2" t="n">
        <v>1239</v>
      </c>
      <c r="B169" s="15" t="s">
        <v>85</v>
      </c>
      <c r="C169" s="15" t="s">
        <v>19</v>
      </c>
      <c r="D169" s="3" t="n">
        <v>0.5</v>
      </c>
      <c r="E169" s="3" t="n">
        <v>0.5625</v>
      </c>
      <c r="F169" s="3" t="n">
        <f aca="false">D169-E168</f>
        <v>0.0972222222222222</v>
      </c>
      <c r="G169" s="1" t="s">
        <v>117</v>
      </c>
      <c r="H169" s="15" t="s">
        <v>22</v>
      </c>
      <c r="I169" s="4" t="n">
        <v>420</v>
      </c>
      <c r="J169" s="4" t="n">
        <v>10050</v>
      </c>
      <c r="K169" s="5" t="n">
        <v>23.9285714285714</v>
      </c>
      <c r="L169" s="4" t="n">
        <f aca="false">I168+I169</f>
        <v>840</v>
      </c>
      <c r="M169" s="4" t="n">
        <f aca="false">J168+J169</f>
        <v>20100</v>
      </c>
      <c r="N169" s="5" t="n">
        <f aca="false">M169/L169</f>
        <v>23.9285714285714</v>
      </c>
    </row>
    <row r="170" customFormat="false" ht="13.2" hidden="false" customHeight="false" outlineLevel="0" collapsed="false">
      <c r="A170" s="2" t="n">
        <v>1245</v>
      </c>
      <c r="B170" s="15" t="s">
        <v>85</v>
      </c>
      <c r="C170" s="15" t="s">
        <v>19</v>
      </c>
      <c r="D170" s="3" t="n">
        <v>0.555555555555556</v>
      </c>
      <c r="E170" s="3" t="n">
        <v>0.614583333333333</v>
      </c>
      <c r="F170" s="3" t="n">
        <f aca="false">D170-E168</f>
        <v>0.152777777777778</v>
      </c>
      <c r="G170" s="1" t="s">
        <v>118</v>
      </c>
      <c r="H170" s="15" t="s">
        <v>22</v>
      </c>
      <c r="I170" s="4" t="n">
        <v>420</v>
      </c>
      <c r="J170" s="4" t="n">
        <v>10050</v>
      </c>
      <c r="K170" s="5" t="n">
        <v>23.9285714285714</v>
      </c>
      <c r="L170" s="4" t="n">
        <f aca="false">I168+I170</f>
        <v>840</v>
      </c>
      <c r="M170" s="4" t="n">
        <f aca="false">J168+J170</f>
        <v>20100</v>
      </c>
      <c r="N170" s="5" t="n">
        <f aca="false">M170/L170</f>
        <v>23.9285714285714</v>
      </c>
    </row>
    <row r="171" customFormat="false" ht="13.2" hidden="false" customHeight="false" outlineLevel="0" collapsed="false">
      <c r="A171" s="2" t="n">
        <v>1251</v>
      </c>
      <c r="B171" s="15" t="s">
        <v>85</v>
      </c>
      <c r="C171" s="15" t="s">
        <v>19</v>
      </c>
      <c r="D171" s="3" t="n">
        <v>0.555555555555556</v>
      </c>
      <c r="E171" s="3" t="n">
        <v>0.614583333333333</v>
      </c>
      <c r="F171" s="3" t="n">
        <f aca="false">D171-E168</f>
        <v>0.152777777777778</v>
      </c>
      <c r="G171" s="1" t="s">
        <v>119</v>
      </c>
      <c r="H171" s="15" t="s">
        <v>65</v>
      </c>
      <c r="I171" s="4" t="n">
        <v>1100</v>
      </c>
      <c r="J171" s="4" t="n">
        <v>25910</v>
      </c>
      <c r="K171" s="5" t="n">
        <v>23.5545454545455</v>
      </c>
      <c r="L171" s="4" t="n">
        <f aca="false">I168+I171</f>
        <v>1520</v>
      </c>
      <c r="M171" s="4" t="n">
        <f aca="false">J168+J171</f>
        <v>35960</v>
      </c>
      <c r="N171" s="5" t="n">
        <f aca="false">M171/L171</f>
        <v>23.6578947368421</v>
      </c>
    </row>
    <row r="172" customFormat="false" ht="13.2" hidden="false" customHeight="false" outlineLevel="0" collapsed="false">
      <c r="A172" s="2" t="n">
        <v>1254</v>
      </c>
      <c r="B172" s="15" t="s">
        <v>85</v>
      </c>
      <c r="C172" s="15" t="s">
        <v>19</v>
      </c>
      <c r="D172" s="3" t="n">
        <v>0.638888888888889</v>
      </c>
      <c r="E172" s="3" t="n">
        <v>0.697916666666667</v>
      </c>
      <c r="F172" s="3" t="n">
        <f aca="false">D172-E168</f>
        <v>0.236111111111111</v>
      </c>
      <c r="G172" s="1" t="s">
        <v>226</v>
      </c>
      <c r="H172" s="15" t="s">
        <v>22</v>
      </c>
      <c r="I172" s="4" t="n">
        <v>420</v>
      </c>
      <c r="J172" s="4" t="n">
        <v>10050</v>
      </c>
      <c r="K172" s="5" t="n">
        <v>23.9285714285714</v>
      </c>
      <c r="L172" s="4" t="n">
        <f aca="false">I168+I172</f>
        <v>840</v>
      </c>
      <c r="M172" s="4" t="n">
        <f aca="false">J168+J172</f>
        <v>20100</v>
      </c>
      <c r="N172" s="5" t="n">
        <f aca="false">M172/L172</f>
        <v>23.9285714285714</v>
      </c>
    </row>
    <row r="173" customFormat="false" ht="13.2" hidden="false" customHeight="false" outlineLevel="0" collapsed="false">
      <c r="A173" s="2" t="n">
        <v>1260</v>
      </c>
      <c r="B173" s="15" t="s">
        <v>85</v>
      </c>
      <c r="C173" s="15" t="s">
        <v>19</v>
      </c>
      <c r="D173" s="3" t="n">
        <v>0.684027777777778</v>
      </c>
      <c r="E173" s="3" t="n">
        <v>0.746527777777778</v>
      </c>
      <c r="F173" s="3" t="n">
        <f aca="false">D173-E168</f>
        <v>0.28125</v>
      </c>
      <c r="G173" s="1" t="s">
        <v>121</v>
      </c>
      <c r="H173" s="15" t="s">
        <v>22</v>
      </c>
      <c r="I173" s="4" t="n">
        <v>420</v>
      </c>
      <c r="J173" s="4" t="n">
        <v>10050</v>
      </c>
      <c r="K173" s="5" t="n">
        <v>23.9285714285714</v>
      </c>
      <c r="L173" s="4" t="n">
        <f aca="false">I168+I173</f>
        <v>840</v>
      </c>
      <c r="M173" s="4" t="n">
        <f aca="false">J168+J173</f>
        <v>20100</v>
      </c>
      <c r="N173" s="5" t="n">
        <f aca="false">M173/L173</f>
        <v>23.9285714285714</v>
      </c>
    </row>
    <row r="174" customFormat="false" ht="13.2" hidden="false" customHeight="false" outlineLevel="0" collapsed="false">
      <c r="A174" s="2" t="n">
        <v>1266</v>
      </c>
      <c r="B174" s="15" t="s">
        <v>85</v>
      </c>
      <c r="C174" s="15" t="s">
        <v>19</v>
      </c>
      <c r="D174" s="3" t="n">
        <v>0.753472222222222</v>
      </c>
      <c r="E174" s="3" t="n">
        <v>0.8125</v>
      </c>
      <c r="F174" s="3" t="n">
        <f aca="false">D174-E168</f>
        <v>0.350694444444444</v>
      </c>
      <c r="G174" s="1" t="s">
        <v>122</v>
      </c>
      <c r="H174" s="15" t="s">
        <v>22</v>
      </c>
      <c r="I174" s="4" t="n">
        <v>420</v>
      </c>
      <c r="J174" s="4" t="n">
        <v>10710</v>
      </c>
      <c r="K174" s="5" t="n">
        <v>25.5</v>
      </c>
      <c r="L174" s="4" t="n">
        <f aca="false">I168+I174</f>
        <v>840</v>
      </c>
      <c r="M174" s="4" t="n">
        <f aca="false">J168+J174</f>
        <v>20760</v>
      </c>
      <c r="N174" s="5" t="n">
        <f aca="false">M174/L174</f>
        <v>24.7142857142857</v>
      </c>
    </row>
    <row r="175" customFormat="false" ht="13.2" hidden="false" customHeight="false" outlineLevel="0" collapsed="false">
      <c r="A175" s="2" t="n">
        <v>1272</v>
      </c>
      <c r="B175" s="15" t="s">
        <v>85</v>
      </c>
      <c r="C175" s="15" t="s">
        <v>19</v>
      </c>
      <c r="D175" s="3" t="n">
        <v>0.753472222222222</v>
      </c>
      <c r="E175" s="3" t="n">
        <v>0.8125</v>
      </c>
      <c r="F175" s="3" t="n">
        <f aca="false">D175-E168</f>
        <v>0.350694444444444</v>
      </c>
      <c r="G175" s="1" t="s">
        <v>123</v>
      </c>
      <c r="H175" s="15" t="s">
        <v>65</v>
      </c>
      <c r="I175" s="4" t="n">
        <v>1100</v>
      </c>
      <c r="J175" s="4" t="n">
        <v>25910</v>
      </c>
      <c r="K175" s="5" t="n">
        <v>23.5545454545455</v>
      </c>
      <c r="L175" s="4" t="n">
        <f aca="false">I168+I175</f>
        <v>1520</v>
      </c>
      <c r="M175" s="4" t="n">
        <f aca="false">J168+J175</f>
        <v>35960</v>
      </c>
      <c r="N175" s="5" t="n">
        <f aca="false">M175/L175</f>
        <v>23.6578947368421</v>
      </c>
    </row>
    <row r="176" customFormat="false" ht="13.2" hidden="false" customHeight="false" outlineLevel="0" collapsed="false">
      <c r="A176" s="2" t="n">
        <v>1275</v>
      </c>
      <c r="B176" s="15" t="s">
        <v>85</v>
      </c>
      <c r="C176" s="15" t="s">
        <v>19</v>
      </c>
      <c r="D176" s="3" t="n">
        <v>0.857638888888889</v>
      </c>
      <c r="E176" s="3" t="n">
        <v>0.913194444444445</v>
      </c>
      <c r="F176" s="3" t="n">
        <f aca="false">D176-E168</f>
        <v>0.454861111111111</v>
      </c>
      <c r="G176" s="1" t="s">
        <v>124</v>
      </c>
      <c r="H176" s="15" t="s">
        <v>22</v>
      </c>
      <c r="I176" s="4" t="n">
        <v>420</v>
      </c>
      <c r="J176" s="4" t="n">
        <v>10050</v>
      </c>
      <c r="K176" s="5" t="n">
        <v>23.9285714285714</v>
      </c>
      <c r="L176" s="4" t="n">
        <f aca="false">I168+I176</f>
        <v>840</v>
      </c>
      <c r="M176" s="4" t="n">
        <f aca="false">J168+J176</f>
        <v>20100</v>
      </c>
      <c r="N176" s="5" t="n">
        <f aca="false">M176/L176</f>
        <v>23.9285714285714</v>
      </c>
    </row>
    <row r="177" customFormat="false" ht="13.2" hidden="false" customHeight="false" outlineLevel="0" collapsed="false">
      <c r="A177" s="2" t="n">
        <v>1281</v>
      </c>
      <c r="B177" s="15" t="s">
        <v>85</v>
      </c>
      <c r="C177" s="15" t="s">
        <v>19</v>
      </c>
      <c r="D177" s="3" t="n">
        <v>0.857638888888889</v>
      </c>
      <c r="E177" s="3" t="n">
        <v>0.913194444444445</v>
      </c>
      <c r="F177" s="3" t="n">
        <f aca="false">D177-E168</f>
        <v>0.454861111111111</v>
      </c>
      <c r="G177" s="1" t="s">
        <v>125</v>
      </c>
      <c r="H177" s="15" t="s">
        <v>65</v>
      </c>
      <c r="I177" s="4" t="n">
        <v>1100</v>
      </c>
      <c r="J177" s="4" t="n">
        <v>25910</v>
      </c>
      <c r="K177" s="5" t="n">
        <v>23.5545454545455</v>
      </c>
      <c r="L177" s="4" t="n">
        <f aca="false">I168+I177</f>
        <v>1520</v>
      </c>
      <c r="M177" s="4" t="n">
        <f aca="false">J168+J177</f>
        <v>35960</v>
      </c>
      <c r="N177" s="5" t="n">
        <f aca="false">M177/L177</f>
        <v>23.6578947368421</v>
      </c>
    </row>
    <row r="178" customFormat="false" ht="13.2" hidden="false" customHeight="false" outlineLevel="0" collapsed="false">
      <c r="A178" s="2" t="n">
        <v>1284</v>
      </c>
      <c r="B178" s="15" t="s">
        <v>85</v>
      </c>
      <c r="C178" s="15" t="s">
        <v>19</v>
      </c>
      <c r="D178" s="3" t="n">
        <v>0.875</v>
      </c>
      <c r="E178" s="3" t="n">
        <v>0.930555555555555</v>
      </c>
      <c r="F178" s="3" t="n">
        <f aca="false">D178-E168</f>
        <v>0.472222222222222</v>
      </c>
      <c r="G178" s="1" t="s">
        <v>126</v>
      </c>
      <c r="H178" s="15" t="s">
        <v>22</v>
      </c>
      <c r="I178" s="4" t="n">
        <v>420</v>
      </c>
      <c r="J178" s="4" t="n">
        <v>10050</v>
      </c>
      <c r="K178" s="5" t="n">
        <v>23.9285714285714</v>
      </c>
      <c r="L178" s="4" t="n">
        <f aca="false">I168+I178</f>
        <v>840</v>
      </c>
      <c r="M178" s="4" t="n">
        <f aca="false">J168+J178</f>
        <v>20100</v>
      </c>
      <c r="N178" s="5" t="n">
        <f aca="false">M178/L178</f>
        <v>23.9285714285714</v>
      </c>
    </row>
    <row r="179" customFormat="false" ht="13.2" hidden="false" customHeight="false" outlineLevel="0" collapsed="false">
      <c r="A179" s="2" t="n">
        <v>1290</v>
      </c>
      <c r="B179" s="15" t="s">
        <v>85</v>
      </c>
      <c r="C179" s="15" t="s">
        <v>19</v>
      </c>
      <c r="D179" s="3" t="n">
        <v>0.875</v>
      </c>
      <c r="E179" s="3" t="n">
        <v>0.930555555555555</v>
      </c>
      <c r="F179" s="3" t="n">
        <f aca="false">D179-E168</f>
        <v>0.472222222222222</v>
      </c>
      <c r="G179" s="1" t="s">
        <v>127</v>
      </c>
      <c r="H179" s="15" t="s">
        <v>65</v>
      </c>
      <c r="I179" s="4" t="n">
        <v>1100</v>
      </c>
      <c r="J179" s="4" t="n">
        <v>25910</v>
      </c>
      <c r="K179" s="5" t="n">
        <v>23.5545454545455</v>
      </c>
      <c r="L179" s="4" t="n">
        <f aca="false">I168+I179</f>
        <v>1520</v>
      </c>
      <c r="M179" s="4" t="n">
        <f aca="false">J168+J179</f>
        <v>35960</v>
      </c>
      <c r="N179" s="5" t="n">
        <f aca="false">M179/L179</f>
        <v>23.6578947368421</v>
      </c>
    </row>
    <row r="180" customFormat="false" ht="13.2" hidden="false" customHeight="false" outlineLevel="0" collapsed="false">
      <c r="A180" s="18" t="s">
        <v>149</v>
      </c>
    </row>
    <row r="181" customFormat="false" ht="13.2" hidden="false" customHeight="false" outlineLevel="0" collapsed="false">
      <c r="A181" s="25" t="n">
        <v>2873</v>
      </c>
      <c r="B181" s="26" t="s">
        <v>19</v>
      </c>
      <c r="C181" s="26" t="s">
        <v>85</v>
      </c>
      <c r="D181" s="27" t="n">
        <v>0.350694444444444</v>
      </c>
      <c r="E181" s="27" t="n">
        <v>0.402777777777778</v>
      </c>
      <c r="F181" s="27"/>
      <c r="G181" s="28" t="s">
        <v>91</v>
      </c>
      <c r="H181" s="26" t="s">
        <v>65</v>
      </c>
      <c r="I181" s="29" t="n">
        <v>1100</v>
      </c>
      <c r="J181" s="29" t="n">
        <v>25910</v>
      </c>
      <c r="K181" s="30" t="n">
        <v>23.5545454545455</v>
      </c>
      <c r="L181" s="29"/>
      <c r="M181" s="29"/>
      <c r="N181" s="30"/>
    </row>
    <row r="182" customFormat="false" ht="13.2" hidden="false" customHeight="false" outlineLevel="0" collapsed="false">
      <c r="A182" s="2" t="n">
        <v>1239</v>
      </c>
      <c r="B182" s="15" t="s">
        <v>85</v>
      </c>
      <c r="C182" s="15" t="s">
        <v>19</v>
      </c>
      <c r="D182" s="3" t="n">
        <v>0.5</v>
      </c>
      <c r="E182" s="3" t="n">
        <v>0.5625</v>
      </c>
      <c r="F182" s="3" t="n">
        <f aca="false">D182-E181</f>
        <v>0.0972222222222222</v>
      </c>
      <c r="G182" s="1" t="s">
        <v>117</v>
      </c>
      <c r="H182" s="15" t="s">
        <v>22</v>
      </c>
      <c r="I182" s="4" t="n">
        <v>420</v>
      </c>
      <c r="J182" s="4" t="n">
        <v>10050</v>
      </c>
      <c r="K182" s="5" t="n">
        <v>23.9285714285714</v>
      </c>
      <c r="L182" s="4" t="n">
        <f aca="false">I181+I182</f>
        <v>1520</v>
      </c>
      <c r="M182" s="4" t="n">
        <f aca="false">J181+J182</f>
        <v>35960</v>
      </c>
      <c r="N182" s="5" t="n">
        <f aca="false">M182/L182</f>
        <v>23.6578947368421</v>
      </c>
    </row>
    <row r="183" customFormat="false" ht="13.2" hidden="false" customHeight="false" outlineLevel="0" collapsed="false">
      <c r="A183" s="2" t="n">
        <v>1245</v>
      </c>
      <c r="B183" s="15" t="s">
        <v>85</v>
      </c>
      <c r="C183" s="15" t="s">
        <v>19</v>
      </c>
      <c r="D183" s="3" t="n">
        <v>0.555555555555556</v>
      </c>
      <c r="E183" s="3" t="n">
        <v>0.614583333333333</v>
      </c>
      <c r="F183" s="3" t="n">
        <f aca="false">D183-E181</f>
        <v>0.152777777777778</v>
      </c>
      <c r="G183" s="1" t="s">
        <v>118</v>
      </c>
      <c r="H183" s="15" t="s">
        <v>22</v>
      </c>
      <c r="I183" s="4" t="n">
        <v>420</v>
      </c>
      <c r="J183" s="4" t="n">
        <v>10050</v>
      </c>
      <c r="K183" s="5" t="n">
        <v>23.9285714285714</v>
      </c>
      <c r="L183" s="4" t="n">
        <f aca="false">I181+I183</f>
        <v>1520</v>
      </c>
      <c r="M183" s="4" t="n">
        <f aca="false">J181+J183</f>
        <v>35960</v>
      </c>
      <c r="N183" s="5" t="n">
        <f aca="false">M183/L183</f>
        <v>23.6578947368421</v>
      </c>
    </row>
    <row r="184" customFormat="false" ht="13.2" hidden="false" customHeight="false" outlineLevel="0" collapsed="false">
      <c r="A184" s="2" t="n">
        <v>1251</v>
      </c>
      <c r="B184" s="15" t="s">
        <v>85</v>
      </c>
      <c r="C184" s="15" t="s">
        <v>19</v>
      </c>
      <c r="D184" s="3" t="n">
        <v>0.555555555555556</v>
      </c>
      <c r="E184" s="3" t="n">
        <v>0.614583333333333</v>
      </c>
      <c r="F184" s="3" t="n">
        <f aca="false">D184-E181</f>
        <v>0.152777777777778</v>
      </c>
      <c r="G184" s="1" t="s">
        <v>119</v>
      </c>
      <c r="H184" s="15" t="s">
        <v>65</v>
      </c>
      <c r="I184" s="4" t="n">
        <v>1100</v>
      </c>
      <c r="J184" s="4" t="n">
        <v>25910</v>
      </c>
      <c r="K184" s="5" t="n">
        <v>23.5545454545455</v>
      </c>
      <c r="L184" s="4" t="n">
        <f aca="false">I181+I184</f>
        <v>2200</v>
      </c>
      <c r="M184" s="4" t="n">
        <f aca="false">J181+J184</f>
        <v>51820</v>
      </c>
      <c r="N184" s="5" t="n">
        <f aca="false">M184/L184</f>
        <v>23.5545454545455</v>
      </c>
    </row>
    <row r="185" customFormat="false" ht="13.2" hidden="false" customHeight="false" outlineLevel="0" collapsed="false">
      <c r="A185" s="2" t="n">
        <v>1254</v>
      </c>
      <c r="B185" s="15" t="s">
        <v>85</v>
      </c>
      <c r="C185" s="15" t="s">
        <v>19</v>
      </c>
      <c r="D185" s="3" t="n">
        <v>0.638888888888889</v>
      </c>
      <c r="E185" s="3" t="n">
        <v>0.697916666666667</v>
      </c>
      <c r="F185" s="3" t="n">
        <f aca="false">D185-E181</f>
        <v>0.236111111111111</v>
      </c>
      <c r="G185" s="1" t="s">
        <v>226</v>
      </c>
      <c r="H185" s="15" t="s">
        <v>22</v>
      </c>
      <c r="I185" s="4" t="n">
        <v>420</v>
      </c>
      <c r="J185" s="4" t="n">
        <v>10050</v>
      </c>
      <c r="K185" s="5" t="n">
        <v>23.9285714285714</v>
      </c>
      <c r="L185" s="4" t="n">
        <f aca="false">I181+I185</f>
        <v>1520</v>
      </c>
      <c r="M185" s="4" t="n">
        <f aca="false">J181+J185</f>
        <v>35960</v>
      </c>
      <c r="N185" s="5" t="n">
        <f aca="false">M185/L185</f>
        <v>23.6578947368421</v>
      </c>
    </row>
    <row r="186" customFormat="false" ht="13.2" hidden="false" customHeight="false" outlineLevel="0" collapsed="false">
      <c r="A186" s="2" t="n">
        <v>1260</v>
      </c>
      <c r="B186" s="15" t="s">
        <v>85</v>
      </c>
      <c r="C186" s="15" t="s">
        <v>19</v>
      </c>
      <c r="D186" s="3" t="n">
        <v>0.684027777777778</v>
      </c>
      <c r="E186" s="3" t="n">
        <v>0.746527777777778</v>
      </c>
      <c r="F186" s="3" t="n">
        <f aca="false">D186-E181</f>
        <v>0.28125</v>
      </c>
      <c r="G186" s="1" t="s">
        <v>121</v>
      </c>
      <c r="H186" s="15" t="s">
        <v>22</v>
      </c>
      <c r="I186" s="4" t="n">
        <v>420</v>
      </c>
      <c r="J186" s="4" t="n">
        <v>10050</v>
      </c>
      <c r="K186" s="5" t="n">
        <v>23.9285714285714</v>
      </c>
      <c r="L186" s="4" t="n">
        <f aca="false">I181+I186</f>
        <v>1520</v>
      </c>
      <c r="M186" s="4" t="n">
        <f aca="false">J181+J186</f>
        <v>35960</v>
      </c>
      <c r="N186" s="5" t="n">
        <f aca="false">M186/L186</f>
        <v>23.6578947368421</v>
      </c>
    </row>
    <row r="187" customFormat="false" ht="13.2" hidden="false" customHeight="false" outlineLevel="0" collapsed="false">
      <c r="A187" s="2" t="n">
        <v>1266</v>
      </c>
      <c r="B187" s="15" t="s">
        <v>85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350694444444444</v>
      </c>
      <c r="G187" s="1" t="s">
        <v>122</v>
      </c>
      <c r="H187" s="15" t="s">
        <v>22</v>
      </c>
      <c r="I187" s="4" t="n">
        <v>420</v>
      </c>
      <c r="J187" s="4" t="n">
        <v>10710</v>
      </c>
      <c r="K187" s="5" t="n">
        <v>25.5</v>
      </c>
      <c r="L187" s="4" t="n">
        <f aca="false">I181+I187</f>
        <v>1520</v>
      </c>
      <c r="M187" s="4" t="n">
        <f aca="false">J181+J187</f>
        <v>36620</v>
      </c>
      <c r="N187" s="5" t="n">
        <f aca="false">M187/L187</f>
        <v>24.0921052631579</v>
      </c>
    </row>
    <row r="188" customFormat="false" ht="13.2" hidden="false" customHeight="false" outlineLevel="0" collapsed="false">
      <c r="A188" s="2" t="n">
        <v>1272</v>
      </c>
      <c r="B188" s="15" t="s">
        <v>85</v>
      </c>
      <c r="C188" s="15" t="s">
        <v>19</v>
      </c>
      <c r="D188" s="3" t="n">
        <v>0.753472222222222</v>
      </c>
      <c r="E188" s="3" t="n">
        <v>0.8125</v>
      </c>
      <c r="F188" s="3" t="n">
        <f aca="false">D188-E181</f>
        <v>0.350694444444444</v>
      </c>
      <c r="G188" s="1" t="s">
        <v>123</v>
      </c>
      <c r="H188" s="15" t="s">
        <v>65</v>
      </c>
      <c r="I188" s="4" t="n">
        <v>1100</v>
      </c>
      <c r="J188" s="4" t="n">
        <v>25910</v>
      </c>
      <c r="K188" s="5" t="n">
        <v>23.5545454545455</v>
      </c>
      <c r="L188" s="4" t="n">
        <f aca="false">I181+I188</f>
        <v>2200</v>
      </c>
      <c r="M188" s="4" t="n">
        <f aca="false">J181+J188</f>
        <v>51820</v>
      </c>
      <c r="N188" s="5" t="n">
        <f aca="false">M188/L188</f>
        <v>23.5545454545455</v>
      </c>
    </row>
    <row r="189" customFormat="false" ht="13.2" hidden="false" customHeight="false" outlineLevel="0" collapsed="false">
      <c r="A189" s="2" t="n">
        <v>1275</v>
      </c>
      <c r="B189" s="15" t="s">
        <v>85</v>
      </c>
      <c r="C189" s="15" t="s">
        <v>19</v>
      </c>
      <c r="D189" s="3" t="n">
        <v>0.857638888888889</v>
      </c>
      <c r="E189" s="3" t="n">
        <v>0.913194444444445</v>
      </c>
      <c r="F189" s="3" t="n">
        <f aca="false">D189-E181</f>
        <v>0.454861111111111</v>
      </c>
      <c r="G189" s="1" t="s">
        <v>124</v>
      </c>
      <c r="H189" s="15" t="s">
        <v>22</v>
      </c>
      <c r="I189" s="4" t="n">
        <v>420</v>
      </c>
      <c r="J189" s="4" t="n">
        <v>10050</v>
      </c>
      <c r="K189" s="5" t="n">
        <v>23.9285714285714</v>
      </c>
      <c r="L189" s="4" t="n">
        <f aca="false">I181+I189</f>
        <v>1520</v>
      </c>
      <c r="M189" s="4" t="n">
        <f aca="false">J181+J189</f>
        <v>35960</v>
      </c>
      <c r="N189" s="5" t="n">
        <f aca="false">M189/L189</f>
        <v>23.6578947368421</v>
      </c>
    </row>
    <row r="190" customFormat="false" ht="13.2" hidden="false" customHeight="false" outlineLevel="0" collapsed="false">
      <c r="A190" s="2" t="n">
        <v>1281</v>
      </c>
      <c r="B190" s="15" t="s">
        <v>85</v>
      </c>
      <c r="C190" s="15" t="s">
        <v>19</v>
      </c>
      <c r="D190" s="3" t="n">
        <v>0.857638888888889</v>
      </c>
      <c r="E190" s="3" t="n">
        <v>0.913194444444445</v>
      </c>
      <c r="F190" s="3" t="n">
        <f aca="false">D190-E181</f>
        <v>0.454861111111111</v>
      </c>
      <c r="G190" s="1" t="s">
        <v>125</v>
      </c>
      <c r="H190" s="15" t="s">
        <v>65</v>
      </c>
      <c r="I190" s="4" t="n">
        <v>1100</v>
      </c>
      <c r="J190" s="4" t="n">
        <v>25910</v>
      </c>
      <c r="K190" s="5" t="n">
        <v>23.5545454545455</v>
      </c>
      <c r="L190" s="4" t="n">
        <f aca="false">I181+I190</f>
        <v>2200</v>
      </c>
      <c r="M190" s="4" t="n">
        <f aca="false">J181+J190</f>
        <v>51820</v>
      </c>
      <c r="N190" s="5" t="n">
        <f aca="false">M190/L190</f>
        <v>23.5545454545455</v>
      </c>
    </row>
    <row r="191" customFormat="false" ht="13.2" hidden="false" customHeight="false" outlineLevel="0" collapsed="false">
      <c r="A191" s="2" t="n">
        <v>1284</v>
      </c>
      <c r="B191" s="15" t="s">
        <v>85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472222222222222</v>
      </c>
      <c r="G191" s="1" t="s">
        <v>126</v>
      </c>
      <c r="H191" s="15" t="s">
        <v>22</v>
      </c>
      <c r="I191" s="4" t="n">
        <v>420</v>
      </c>
      <c r="J191" s="4" t="n">
        <v>10050</v>
      </c>
      <c r="K191" s="5" t="n">
        <v>23.9285714285714</v>
      </c>
      <c r="L191" s="4" t="n">
        <f aca="false">I181+I191</f>
        <v>1520</v>
      </c>
      <c r="M191" s="4" t="n">
        <f aca="false">J181+J191</f>
        <v>35960</v>
      </c>
      <c r="N191" s="5" t="n">
        <f aca="false">M191/L191</f>
        <v>23.6578947368421</v>
      </c>
    </row>
    <row r="192" customFormat="false" ht="13.2" hidden="false" customHeight="false" outlineLevel="0" collapsed="false">
      <c r="A192" s="2" t="n">
        <v>1290</v>
      </c>
      <c r="B192" s="15" t="s">
        <v>85</v>
      </c>
      <c r="C192" s="15" t="s">
        <v>19</v>
      </c>
      <c r="D192" s="3" t="n">
        <v>0.875</v>
      </c>
      <c r="E192" s="3" t="n">
        <v>0.930555555555555</v>
      </c>
      <c r="F192" s="3" t="n">
        <f aca="false">D192-E181</f>
        <v>0.472222222222222</v>
      </c>
      <c r="G192" s="1" t="s">
        <v>127</v>
      </c>
      <c r="H192" s="15" t="s">
        <v>65</v>
      </c>
      <c r="I192" s="4" t="n">
        <v>1100</v>
      </c>
      <c r="J192" s="4" t="n">
        <v>25910</v>
      </c>
      <c r="K192" s="5" t="n">
        <v>23.5545454545455</v>
      </c>
      <c r="L192" s="4" t="n">
        <f aca="false">I181+I192</f>
        <v>2200</v>
      </c>
      <c r="M192" s="4" t="n">
        <f aca="false">J181+J192</f>
        <v>51820</v>
      </c>
      <c r="N192" s="5" t="n">
        <f aca="false">M192/L192</f>
        <v>23.5545454545455</v>
      </c>
    </row>
    <row r="193" customFormat="false" ht="13.2" hidden="false" customHeight="false" outlineLevel="0" collapsed="false">
      <c r="A193" s="18" t="s">
        <v>150</v>
      </c>
    </row>
    <row r="194" customFormat="false" ht="13.2" hidden="false" customHeight="false" outlineLevel="0" collapsed="false">
      <c r="A194" s="19" t="n">
        <v>2876</v>
      </c>
      <c r="B194" s="20" t="s">
        <v>19</v>
      </c>
      <c r="C194" s="20" t="s">
        <v>85</v>
      </c>
      <c r="D194" s="21" t="n">
        <v>0.458333333333333</v>
      </c>
      <c r="E194" s="21" t="n">
        <v>0.510416666666667</v>
      </c>
      <c r="F194" s="21"/>
      <c r="G194" s="22" t="s">
        <v>92</v>
      </c>
      <c r="H194" s="20" t="s">
        <v>22</v>
      </c>
      <c r="I194" s="23" t="n">
        <v>420</v>
      </c>
      <c r="J194" s="23" t="n">
        <v>10050</v>
      </c>
      <c r="K194" s="24" t="n">
        <v>23.9285714285714</v>
      </c>
      <c r="L194" s="23"/>
      <c r="M194" s="23"/>
      <c r="N194" s="24"/>
    </row>
    <row r="195" customFormat="false" ht="13.2" hidden="false" customHeight="false" outlineLevel="0" collapsed="false">
      <c r="A195" s="2" t="n">
        <v>1245</v>
      </c>
      <c r="B195" s="15" t="s">
        <v>85</v>
      </c>
      <c r="C195" s="15" t="s">
        <v>19</v>
      </c>
      <c r="D195" s="3" t="n">
        <v>0.555555555555556</v>
      </c>
      <c r="E195" s="3" t="n">
        <v>0.614583333333333</v>
      </c>
      <c r="F195" s="3" t="n">
        <f aca="false">D195-E194</f>
        <v>0.0451388888888889</v>
      </c>
      <c r="G195" s="1" t="s">
        <v>118</v>
      </c>
      <c r="H195" s="15" t="s">
        <v>22</v>
      </c>
      <c r="I195" s="4" t="n">
        <v>420</v>
      </c>
      <c r="J195" s="4" t="n">
        <v>10050</v>
      </c>
      <c r="K195" s="5" t="n">
        <v>23.9285714285714</v>
      </c>
      <c r="L195" s="4" t="n">
        <f aca="false">I194+I195</f>
        <v>840</v>
      </c>
      <c r="M195" s="4" t="n">
        <f aca="false">J194+J195</f>
        <v>20100</v>
      </c>
      <c r="N195" s="5" t="n">
        <f aca="false">M195/L195</f>
        <v>23.9285714285714</v>
      </c>
    </row>
    <row r="196" customFormat="false" ht="13.2" hidden="false" customHeight="false" outlineLevel="0" collapsed="false">
      <c r="A196" s="2" t="n">
        <v>1251</v>
      </c>
      <c r="B196" s="15" t="s">
        <v>85</v>
      </c>
      <c r="C196" s="15" t="s">
        <v>19</v>
      </c>
      <c r="D196" s="3" t="n">
        <v>0.555555555555556</v>
      </c>
      <c r="E196" s="3" t="n">
        <v>0.614583333333333</v>
      </c>
      <c r="F196" s="3" t="n">
        <f aca="false">D196-E194</f>
        <v>0.0451388888888889</v>
      </c>
      <c r="G196" s="1" t="s">
        <v>119</v>
      </c>
      <c r="H196" s="15" t="s">
        <v>65</v>
      </c>
      <c r="I196" s="4" t="n">
        <v>1100</v>
      </c>
      <c r="J196" s="4" t="n">
        <v>25910</v>
      </c>
      <c r="K196" s="5" t="n">
        <v>23.5545454545455</v>
      </c>
      <c r="L196" s="4" t="n">
        <f aca="false">I194+I196</f>
        <v>1520</v>
      </c>
      <c r="M196" s="4" t="n">
        <f aca="false">J194+J196</f>
        <v>35960</v>
      </c>
      <c r="N196" s="5" t="n">
        <f aca="false">M196/L196</f>
        <v>23.6578947368421</v>
      </c>
    </row>
    <row r="197" customFormat="false" ht="13.2" hidden="false" customHeight="false" outlineLevel="0" collapsed="false">
      <c r="A197" s="2" t="n">
        <v>1254</v>
      </c>
      <c r="B197" s="15" t="s">
        <v>85</v>
      </c>
      <c r="C197" s="15" t="s">
        <v>19</v>
      </c>
      <c r="D197" s="3" t="n">
        <v>0.638888888888889</v>
      </c>
      <c r="E197" s="3" t="n">
        <v>0.697916666666667</v>
      </c>
      <c r="F197" s="3" t="n">
        <f aca="false">D197-E194</f>
        <v>0.128472222222222</v>
      </c>
      <c r="G197" s="1" t="s">
        <v>226</v>
      </c>
      <c r="H197" s="15" t="s">
        <v>22</v>
      </c>
      <c r="I197" s="4" t="n">
        <v>420</v>
      </c>
      <c r="J197" s="4" t="n">
        <v>10050</v>
      </c>
      <c r="K197" s="5" t="n">
        <v>23.9285714285714</v>
      </c>
      <c r="L197" s="4" t="n">
        <f aca="false">I194+I197</f>
        <v>840</v>
      </c>
      <c r="M197" s="4" t="n">
        <f aca="false">J194+J197</f>
        <v>20100</v>
      </c>
      <c r="N197" s="5" t="n">
        <f aca="false">M197/L197</f>
        <v>23.9285714285714</v>
      </c>
    </row>
    <row r="198" customFormat="false" ht="13.2" hidden="false" customHeight="false" outlineLevel="0" collapsed="false">
      <c r="A198" s="2" t="n">
        <v>1260</v>
      </c>
      <c r="B198" s="15" t="s">
        <v>85</v>
      </c>
      <c r="C198" s="15" t="s">
        <v>19</v>
      </c>
      <c r="D198" s="3" t="n">
        <v>0.684027777777778</v>
      </c>
      <c r="E198" s="3" t="n">
        <v>0.746527777777778</v>
      </c>
      <c r="F198" s="3" t="n">
        <f aca="false">D198-E194</f>
        <v>0.173611111111111</v>
      </c>
      <c r="G198" s="1" t="s">
        <v>121</v>
      </c>
      <c r="H198" s="15" t="s">
        <v>22</v>
      </c>
      <c r="I198" s="4" t="n">
        <v>420</v>
      </c>
      <c r="J198" s="4" t="n">
        <v>10050</v>
      </c>
      <c r="K198" s="5" t="n">
        <v>23.9285714285714</v>
      </c>
      <c r="L198" s="4" t="n">
        <f aca="false">I194+I198</f>
        <v>840</v>
      </c>
      <c r="M198" s="4" t="n">
        <f aca="false">J194+J198</f>
        <v>20100</v>
      </c>
      <c r="N198" s="5" t="n">
        <f aca="false">M198/L198</f>
        <v>23.9285714285714</v>
      </c>
    </row>
    <row r="199" customFormat="false" ht="13.2" hidden="false" customHeight="false" outlineLevel="0" collapsed="false">
      <c r="A199" s="2" t="n">
        <v>1266</v>
      </c>
      <c r="B199" s="15" t="s">
        <v>85</v>
      </c>
      <c r="C199" s="15" t="s">
        <v>19</v>
      </c>
      <c r="D199" s="3" t="n">
        <v>0.753472222222222</v>
      </c>
      <c r="E199" s="3" t="n">
        <v>0.8125</v>
      </c>
      <c r="F199" s="3" t="n">
        <f aca="false">D199-E194</f>
        <v>0.243055555555556</v>
      </c>
      <c r="G199" s="1" t="s">
        <v>122</v>
      </c>
      <c r="H199" s="15" t="s">
        <v>22</v>
      </c>
      <c r="I199" s="4" t="n">
        <v>420</v>
      </c>
      <c r="J199" s="4" t="n">
        <v>10710</v>
      </c>
      <c r="K199" s="5" t="n">
        <v>25.5</v>
      </c>
      <c r="L199" s="4" t="n">
        <f aca="false">I194+I199</f>
        <v>840</v>
      </c>
      <c r="M199" s="4" t="n">
        <f aca="false">J194+J199</f>
        <v>20760</v>
      </c>
      <c r="N199" s="5" t="n">
        <f aca="false">M199/L199</f>
        <v>24.7142857142857</v>
      </c>
    </row>
    <row r="200" customFormat="false" ht="13.2" hidden="false" customHeight="false" outlineLevel="0" collapsed="false">
      <c r="A200" s="2" t="n">
        <v>1272</v>
      </c>
      <c r="B200" s="15" t="s">
        <v>85</v>
      </c>
      <c r="C200" s="15" t="s">
        <v>19</v>
      </c>
      <c r="D200" s="3" t="n">
        <v>0.753472222222222</v>
      </c>
      <c r="E200" s="3" t="n">
        <v>0.8125</v>
      </c>
      <c r="F200" s="3" t="n">
        <f aca="false">D200-E194</f>
        <v>0.243055555555556</v>
      </c>
      <c r="G200" s="1" t="s">
        <v>123</v>
      </c>
      <c r="H200" s="15" t="s">
        <v>65</v>
      </c>
      <c r="I200" s="4" t="n">
        <v>1100</v>
      </c>
      <c r="J200" s="4" t="n">
        <v>25910</v>
      </c>
      <c r="K200" s="5" t="n">
        <v>23.5545454545455</v>
      </c>
      <c r="L200" s="4" t="n">
        <f aca="false">I194+I200</f>
        <v>1520</v>
      </c>
      <c r="M200" s="4" t="n">
        <f aca="false">J194+J200</f>
        <v>35960</v>
      </c>
      <c r="N200" s="5" t="n">
        <f aca="false">M200/L200</f>
        <v>23.6578947368421</v>
      </c>
    </row>
    <row r="201" customFormat="false" ht="13.2" hidden="false" customHeight="false" outlineLevel="0" collapsed="false">
      <c r="A201" s="2" t="n">
        <v>1275</v>
      </c>
      <c r="B201" s="15" t="s">
        <v>85</v>
      </c>
      <c r="C201" s="15" t="s">
        <v>19</v>
      </c>
      <c r="D201" s="3" t="n">
        <v>0.857638888888889</v>
      </c>
      <c r="E201" s="3" t="n">
        <v>0.913194444444445</v>
      </c>
      <c r="F201" s="3" t="n">
        <f aca="false">D201-E194</f>
        <v>0.347222222222222</v>
      </c>
      <c r="G201" s="1" t="s">
        <v>124</v>
      </c>
      <c r="H201" s="15" t="s">
        <v>22</v>
      </c>
      <c r="I201" s="4" t="n">
        <v>420</v>
      </c>
      <c r="J201" s="4" t="n">
        <v>10050</v>
      </c>
      <c r="K201" s="5" t="n">
        <v>23.9285714285714</v>
      </c>
      <c r="L201" s="4" t="n">
        <f aca="false">I194+I201</f>
        <v>840</v>
      </c>
      <c r="M201" s="4" t="n">
        <f aca="false">J194+J201</f>
        <v>20100</v>
      </c>
      <c r="N201" s="5" t="n">
        <f aca="false">M201/L201</f>
        <v>23.9285714285714</v>
      </c>
    </row>
    <row r="202" customFormat="false" ht="13.2" hidden="false" customHeight="false" outlineLevel="0" collapsed="false">
      <c r="A202" s="2" t="n">
        <v>1281</v>
      </c>
      <c r="B202" s="15" t="s">
        <v>85</v>
      </c>
      <c r="C202" s="15" t="s">
        <v>19</v>
      </c>
      <c r="D202" s="3" t="n">
        <v>0.857638888888889</v>
      </c>
      <c r="E202" s="3" t="n">
        <v>0.913194444444445</v>
      </c>
      <c r="F202" s="3" t="n">
        <f aca="false">D202-E194</f>
        <v>0.347222222222222</v>
      </c>
      <c r="G202" s="1" t="s">
        <v>125</v>
      </c>
      <c r="H202" s="15" t="s">
        <v>65</v>
      </c>
      <c r="I202" s="4" t="n">
        <v>1100</v>
      </c>
      <c r="J202" s="4" t="n">
        <v>25910</v>
      </c>
      <c r="K202" s="5" t="n">
        <v>23.5545454545455</v>
      </c>
      <c r="L202" s="4" t="n">
        <f aca="false">I194+I202</f>
        <v>1520</v>
      </c>
      <c r="M202" s="4" t="n">
        <f aca="false">J194+J202</f>
        <v>35960</v>
      </c>
      <c r="N202" s="5" t="n">
        <f aca="false">M202/L202</f>
        <v>23.6578947368421</v>
      </c>
    </row>
    <row r="203" customFormat="false" ht="13.2" hidden="false" customHeight="false" outlineLevel="0" collapsed="false">
      <c r="A203" s="2" t="n">
        <v>1284</v>
      </c>
      <c r="B203" s="15" t="s">
        <v>85</v>
      </c>
      <c r="C203" s="15" t="s">
        <v>19</v>
      </c>
      <c r="D203" s="3" t="n">
        <v>0.875</v>
      </c>
      <c r="E203" s="3" t="n">
        <v>0.930555555555555</v>
      </c>
      <c r="F203" s="3" t="n">
        <f aca="false">D203-E194</f>
        <v>0.364583333333333</v>
      </c>
      <c r="G203" s="1" t="s">
        <v>126</v>
      </c>
      <c r="H203" s="15" t="s">
        <v>22</v>
      </c>
      <c r="I203" s="4" t="n">
        <v>420</v>
      </c>
      <c r="J203" s="4" t="n">
        <v>10050</v>
      </c>
      <c r="K203" s="5" t="n">
        <v>23.9285714285714</v>
      </c>
      <c r="L203" s="4" t="n">
        <f aca="false">I194+I203</f>
        <v>840</v>
      </c>
      <c r="M203" s="4" t="n">
        <f aca="false">J194+J203</f>
        <v>20100</v>
      </c>
      <c r="N203" s="5" t="n">
        <f aca="false">M203/L203</f>
        <v>23.9285714285714</v>
      </c>
    </row>
    <row r="204" customFormat="false" ht="13.2" hidden="false" customHeight="false" outlineLevel="0" collapsed="false">
      <c r="A204" s="2" t="n">
        <v>1290</v>
      </c>
      <c r="B204" s="15" t="s">
        <v>85</v>
      </c>
      <c r="C204" s="15" t="s">
        <v>19</v>
      </c>
      <c r="D204" s="3" t="n">
        <v>0.875</v>
      </c>
      <c r="E204" s="3" t="n">
        <v>0.930555555555555</v>
      </c>
      <c r="F204" s="3" t="n">
        <f aca="false">D204-E194</f>
        <v>0.364583333333333</v>
      </c>
      <c r="G204" s="1" t="s">
        <v>127</v>
      </c>
      <c r="H204" s="15" t="s">
        <v>65</v>
      </c>
      <c r="I204" s="4" t="n">
        <v>1100</v>
      </c>
      <c r="J204" s="4" t="n">
        <v>25910</v>
      </c>
      <c r="K204" s="5" t="n">
        <v>23.5545454545455</v>
      </c>
      <c r="L204" s="4" t="n">
        <f aca="false">I194+I204</f>
        <v>1520</v>
      </c>
      <c r="M204" s="4" t="n">
        <f aca="false">J194+J204</f>
        <v>35960</v>
      </c>
      <c r="N204" s="5" t="n">
        <f aca="false">M204/L204</f>
        <v>23.6578947368421</v>
      </c>
    </row>
    <row r="205" customFormat="false" ht="13.2" hidden="false" customHeight="false" outlineLevel="0" collapsed="false">
      <c r="A205" s="18" t="s">
        <v>151</v>
      </c>
    </row>
    <row r="206" customFormat="false" ht="13.2" hidden="false" customHeight="false" outlineLevel="0" collapsed="false">
      <c r="A206" s="19" t="n">
        <v>2882</v>
      </c>
      <c r="B206" s="20" t="s">
        <v>19</v>
      </c>
      <c r="C206" s="20" t="s">
        <v>85</v>
      </c>
      <c r="D206" s="21" t="n">
        <v>0.59375</v>
      </c>
      <c r="E206" s="21" t="n">
        <v>0.652777777777778</v>
      </c>
      <c r="F206" s="21"/>
      <c r="G206" s="22" t="s">
        <v>93</v>
      </c>
      <c r="H206" s="20" t="s">
        <v>22</v>
      </c>
      <c r="I206" s="23" t="n">
        <v>420</v>
      </c>
      <c r="J206" s="23" t="n">
        <v>10050</v>
      </c>
      <c r="K206" s="24" t="n">
        <v>23.9285714285714</v>
      </c>
      <c r="L206" s="23"/>
      <c r="M206" s="23"/>
      <c r="N206" s="24"/>
    </row>
    <row r="207" customFormat="false" ht="13.2" hidden="false" customHeight="false" outlineLevel="0" collapsed="false">
      <c r="A207" s="2" t="n">
        <v>1260</v>
      </c>
      <c r="B207" s="15" t="s">
        <v>85</v>
      </c>
      <c r="C207" s="15" t="s">
        <v>19</v>
      </c>
      <c r="D207" s="3" t="n">
        <v>0.684027777777778</v>
      </c>
      <c r="E207" s="3" t="n">
        <v>0.746527777777778</v>
      </c>
      <c r="F207" s="3" t="n">
        <f aca="false">D207-E206</f>
        <v>0.03125</v>
      </c>
      <c r="G207" s="1" t="s">
        <v>121</v>
      </c>
      <c r="H207" s="15" t="s">
        <v>22</v>
      </c>
      <c r="I207" s="4" t="n">
        <v>420</v>
      </c>
      <c r="J207" s="4" t="n">
        <v>10050</v>
      </c>
      <c r="K207" s="5" t="n">
        <v>23.9285714285714</v>
      </c>
      <c r="L207" s="4" t="n">
        <f aca="false">I206+I207</f>
        <v>840</v>
      </c>
      <c r="M207" s="4" t="n">
        <f aca="false">J206+J207</f>
        <v>20100</v>
      </c>
      <c r="N207" s="5" t="n">
        <f aca="false">M207/L207</f>
        <v>23.9285714285714</v>
      </c>
    </row>
    <row r="208" customFormat="false" ht="13.2" hidden="false" customHeight="false" outlineLevel="0" collapsed="false">
      <c r="A208" s="2" t="n">
        <v>1266</v>
      </c>
      <c r="B208" s="15" t="s">
        <v>85</v>
      </c>
      <c r="C208" s="15" t="s">
        <v>19</v>
      </c>
      <c r="D208" s="3" t="n">
        <v>0.753472222222222</v>
      </c>
      <c r="E208" s="3" t="n">
        <v>0.8125</v>
      </c>
      <c r="F208" s="3" t="n">
        <f aca="false">D208-E206</f>
        <v>0.100694444444444</v>
      </c>
      <c r="G208" s="1" t="s">
        <v>122</v>
      </c>
      <c r="H208" s="15" t="s">
        <v>22</v>
      </c>
      <c r="I208" s="4" t="n">
        <v>420</v>
      </c>
      <c r="J208" s="4" t="n">
        <v>10710</v>
      </c>
      <c r="K208" s="5" t="n">
        <v>25.5</v>
      </c>
      <c r="L208" s="4" t="n">
        <f aca="false">I206+I208</f>
        <v>840</v>
      </c>
      <c r="M208" s="4" t="n">
        <f aca="false">J206+J208</f>
        <v>20760</v>
      </c>
      <c r="N208" s="5" t="n">
        <f aca="false">M208/L208</f>
        <v>24.7142857142857</v>
      </c>
    </row>
    <row r="209" customFormat="false" ht="13.2" hidden="false" customHeight="false" outlineLevel="0" collapsed="false">
      <c r="A209" s="2" t="n">
        <v>1272</v>
      </c>
      <c r="B209" s="15" t="s">
        <v>85</v>
      </c>
      <c r="C209" s="15" t="s">
        <v>19</v>
      </c>
      <c r="D209" s="3" t="n">
        <v>0.753472222222222</v>
      </c>
      <c r="E209" s="3" t="n">
        <v>0.8125</v>
      </c>
      <c r="F209" s="3" t="n">
        <f aca="false">D209-E206</f>
        <v>0.100694444444444</v>
      </c>
      <c r="G209" s="1" t="s">
        <v>123</v>
      </c>
      <c r="H209" s="15" t="s">
        <v>65</v>
      </c>
      <c r="I209" s="4" t="n">
        <v>1100</v>
      </c>
      <c r="J209" s="4" t="n">
        <v>25910</v>
      </c>
      <c r="K209" s="5" t="n">
        <v>23.5545454545455</v>
      </c>
      <c r="L209" s="4" t="n">
        <f aca="false">I206+I209</f>
        <v>1520</v>
      </c>
      <c r="M209" s="4" t="n">
        <f aca="false">J206+J209</f>
        <v>35960</v>
      </c>
      <c r="N209" s="5" t="n">
        <f aca="false">M209/L209</f>
        <v>23.6578947368421</v>
      </c>
    </row>
    <row r="210" customFormat="false" ht="13.2" hidden="false" customHeight="false" outlineLevel="0" collapsed="false">
      <c r="A210" s="2" t="n">
        <v>1275</v>
      </c>
      <c r="B210" s="15" t="s">
        <v>85</v>
      </c>
      <c r="C210" s="15" t="s">
        <v>19</v>
      </c>
      <c r="D210" s="3" t="n">
        <v>0.857638888888889</v>
      </c>
      <c r="E210" s="3" t="n">
        <v>0.913194444444445</v>
      </c>
      <c r="F210" s="3" t="n">
        <f aca="false">D210-E206</f>
        <v>0.204861111111111</v>
      </c>
      <c r="G210" s="1" t="s">
        <v>124</v>
      </c>
      <c r="H210" s="15" t="s">
        <v>22</v>
      </c>
      <c r="I210" s="4" t="n">
        <v>420</v>
      </c>
      <c r="J210" s="4" t="n">
        <v>10050</v>
      </c>
      <c r="K210" s="5" t="n">
        <v>23.9285714285714</v>
      </c>
      <c r="L210" s="4" t="n">
        <f aca="false">I206+I210</f>
        <v>840</v>
      </c>
      <c r="M210" s="4" t="n">
        <f aca="false">J206+J210</f>
        <v>20100</v>
      </c>
      <c r="N210" s="5" t="n">
        <f aca="false">M210/L210</f>
        <v>23.9285714285714</v>
      </c>
    </row>
    <row r="211" customFormat="false" ht="13.2" hidden="false" customHeight="false" outlineLevel="0" collapsed="false">
      <c r="A211" s="2" t="n">
        <v>1281</v>
      </c>
      <c r="B211" s="15" t="s">
        <v>85</v>
      </c>
      <c r="C211" s="15" t="s">
        <v>19</v>
      </c>
      <c r="D211" s="3" t="n">
        <v>0.857638888888889</v>
      </c>
      <c r="E211" s="3" t="n">
        <v>0.913194444444445</v>
      </c>
      <c r="F211" s="3" t="n">
        <f aca="false">D211-E206</f>
        <v>0.204861111111111</v>
      </c>
      <c r="G211" s="1" t="s">
        <v>125</v>
      </c>
      <c r="H211" s="15" t="s">
        <v>65</v>
      </c>
      <c r="I211" s="4" t="n">
        <v>1100</v>
      </c>
      <c r="J211" s="4" t="n">
        <v>25910</v>
      </c>
      <c r="K211" s="5" t="n">
        <v>23.5545454545455</v>
      </c>
      <c r="L211" s="4" t="n">
        <f aca="false">I206+I211</f>
        <v>1520</v>
      </c>
      <c r="M211" s="4" t="n">
        <f aca="false">J206+J211</f>
        <v>35960</v>
      </c>
      <c r="N211" s="5" t="n">
        <f aca="false">M211/L211</f>
        <v>23.6578947368421</v>
      </c>
    </row>
    <row r="212" customFormat="false" ht="13.2" hidden="false" customHeight="false" outlineLevel="0" collapsed="false">
      <c r="A212" s="2" t="n">
        <v>1284</v>
      </c>
      <c r="B212" s="15" t="s">
        <v>85</v>
      </c>
      <c r="C212" s="15" t="s">
        <v>19</v>
      </c>
      <c r="D212" s="3" t="n">
        <v>0.875</v>
      </c>
      <c r="E212" s="3" t="n">
        <v>0.930555555555555</v>
      </c>
      <c r="F212" s="3" t="n">
        <f aca="false">D212-E206</f>
        <v>0.222222222222222</v>
      </c>
      <c r="G212" s="1" t="s">
        <v>126</v>
      </c>
      <c r="H212" s="15" t="s">
        <v>22</v>
      </c>
      <c r="I212" s="4" t="n">
        <v>420</v>
      </c>
      <c r="J212" s="4" t="n">
        <v>10050</v>
      </c>
      <c r="K212" s="5" t="n">
        <v>23.9285714285714</v>
      </c>
      <c r="L212" s="4" t="n">
        <f aca="false">I206+I212</f>
        <v>840</v>
      </c>
      <c r="M212" s="4" t="n">
        <f aca="false">J206+J212</f>
        <v>20100</v>
      </c>
      <c r="N212" s="5" t="n">
        <f aca="false">M212/L212</f>
        <v>23.9285714285714</v>
      </c>
    </row>
    <row r="213" customFormat="false" ht="13.2" hidden="false" customHeight="false" outlineLevel="0" collapsed="false">
      <c r="A213" s="2" t="n">
        <v>1290</v>
      </c>
      <c r="B213" s="15" t="s">
        <v>85</v>
      </c>
      <c r="C213" s="15" t="s">
        <v>19</v>
      </c>
      <c r="D213" s="3" t="n">
        <v>0.875</v>
      </c>
      <c r="E213" s="3" t="n">
        <v>0.930555555555555</v>
      </c>
      <c r="F213" s="3" t="n">
        <f aca="false">D213-E206</f>
        <v>0.222222222222222</v>
      </c>
      <c r="G213" s="1" t="s">
        <v>127</v>
      </c>
      <c r="H213" s="15" t="s">
        <v>65</v>
      </c>
      <c r="I213" s="4" t="n">
        <v>1100</v>
      </c>
      <c r="J213" s="4" t="n">
        <v>25910</v>
      </c>
      <c r="K213" s="5" t="n">
        <v>23.5545454545455</v>
      </c>
      <c r="L213" s="4" t="n">
        <f aca="false">I206+I213</f>
        <v>1520</v>
      </c>
      <c r="M213" s="4" t="n">
        <f aca="false">J206+J213</f>
        <v>35960</v>
      </c>
      <c r="N213" s="5" t="n">
        <f aca="false">M213/L213</f>
        <v>23.6578947368421</v>
      </c>
    </row>
    <row r="214" customFormat="false" ht="13.2" hidden="false" customHeight="false" outlineLevel="0" collapsed="false">
      <c r="A214" s="18" t="s">
        <v>152</v>
      </c>
    </row>
    <row r="215" customFormat="false" ht="13.2" hidden="false" customHeight="false" outlineLevel="0" collapsed="false">
      <c r="A215" s="19" t="n">
        <v>2888</v>
      </c>
      <c r="B215" s="20" t="s">
        <v>19</v>
      </c>
      <c r="C215" s="20" t="s">
        <v>85</v>
      </c>
      <c r="D215" s="21" t="n">
        <v>0.652777777777778</v>
      </c>
      <c r="E215" s="21" t="n">
        <v>0.708333333333333</v>
      </c>
      <c r="F215" s="21"/>
      <c r="G215" s="22" t="s">
        <v>94</v>
      </c>
      <c r="H215" s="20" t="s">
        <v>22</v>
      </c>
      <c r="I215" s="23" t="n">
        <v>420</v>
      </c>
      <c r="J215" s="23" t="n">
        <v>10050</v>
      </c>
      <c r="K215" s="24" t="n">
        <v>23.9285714285714</v>
      </c>
      <c r="L215" s="23"/>
      <c r="M215" s="23"/>
      <c r="N215" s="24"/>
    </row>
    <row r="216" customFormat="false" ht="13.2" hidden="false" customHeight="false" outlineLevel="0" collapsed="false">
      <c r="A216" s="2" t="n">
        <v>1266</v>
      </c>
      <c r="B216" s="15" t="s">
        <v>85</v>
      </c>
      <c r="C216" s="15" t="s">
        <v>19</v>
      </c>
      <c r="D216" s="3" t="n">
        <v>0.753472222222222</v>
      </c>
      <c r="E216" s="3" t="n">
        <v>0.8125</v>
      </c>
      <c r="F216" s="3" t="n">
        <f aca="false">D216-E215</f>
        <v>0.0451388888888889</v>
      </c>
      <c r="G216" s="1" t="s">
        <v>122</v>
      </c>
      <c r="H216" s="15" t="s">
        <v>22</v>
      </c>
      <c r="I216" s="4" t="n">
        <v>420</v>
      </c>
      <c r="J216" s="4" t="n">
        <v>10710</v>
      </c>
      <c r="K216" s="5" t="n">
        <v>25.5</v>
      </c>
      <c r="L216" s="4" t="n">
        <f aca="false">I215+I216</f>
        <v>840</v>
      </c>
      <c r="M216" s="4" t="n">
        <f aca="false">J215+J216</f>
        <v>20760</v>
      </c>
      <c r="N216" s="5" t="n">
        <f aca="false">M216/L216</f>
        <v>24.7142857142857</v>
      </c>
    </row>
    <row r="217" customFormat="false" ht="13.2" hidden="false" customHeight="false" outlineLevel="0" collapsed="false">
      <c r="A217" s="2" t="n">
        <v>1272</v>
      </c>
      <c r="B217" s="15" t="s">
        <v>85</v>
      </c>
      <c r="C217" s="15" t="s">
        <v>19</v>
      </c>
      <c r="D217" s="3" t="n">
        <v>0.753472222222222</v>
      </c>
      <c r="E217" s="3" t="n">
        <v>0.8125</v>
      </c>
      <c r="F217" s="3" t="n">
        <f aca="false">D217-E215</f>
        <v>0.0451388888888889</v>
      </c>
      <c r="G217" s="1" t="s">
        <v>123</v>
      </c>
      <c r="H217" s="15" t="s">
        <v>65</v>
      </c>
      <c r="I217" s="4" t="n">
        <v>1100</v>
      </c>
      <c r="J217" s="4" t="n">
        <v>25910</v>
      </c>
      <c r="K217" s="5" t="n">
        <v>23.5545454545455</v>
      </c>
      <c r="L217" s="4" t="n">
        <f aca="false">I215+I217</f>
        <v>1520</v>
      </c>
      <c r="M217" s="4" t="n">
        <f aca="false">J215+J217</f>
        <v>35960</v>
      </c>
      <c r="N217" s="5" t="n">
        <f aca="false">M217/L217</f>
        <v>23.6578947368421</v>
      </c>
    </row>
    <row r="218" customFormat="false" ht="13.2" hidden="false" customHeight="false" outlineLevel="0" collapsed="false">
      <c r="A218" s="2" t="n">
        <v>1275</v>
      </c>
      <c r="B218" s="15" t="s">
        <v>85</v>
      </c>
      <c r="C218" s="15" t="s">
        <v>19</v>
      </c>
      <c r="D218" s="3" t="n">
        <v>0.857638888888889</v>
      </c>
      <c r="E218" s="3" t="n">
        <v>0.913194444444445</v>
      </c>
      <c r="F218" s="3" t="n">
        <f aca="false">D218-E215</f>
        <v>0.149305555555556</v>
      </c>
      <c r="G218" s="1" t="s">
        <v>124</v>
      </c>
      <c r="H218" s="15" t="s">
        <v>22</v>
      </c>
      <c r="I218" s="4" t="n">
        <v>420</v>
      </c>
      <c r="J218" s="4" t="n">
        <v>10050</v>
      </c>
      <c r="K218" s="5" t="n">
        <v>23.9285714285714</v>
      </c>
      <c r="L218" s="4" t="n">
        <f aca="false">I215+I218</f>
        <v>840</v>
      </c>
      <c r="M218" s="4" t="n">
        <f aca="false">J215+J218</f>
        <v>20100</v>
      </c>
      <c r="N218" s="5" t="n">
        <f aca="false">M218/L218</f>
        <v>23.9285714285714</v>
      </c>
    </row>
    <row r="219" customFormat="false" ht="13.2" hidden="false" customHeight="false" outlineLevel="0" collapsed="false">
      <c r="A219" s="2" t="n">
        <v>1281</v>
      </c>
      <c r="B219" s="15" t="s">
        <v>85</v>
      </c>
      <c r="C219" s="15" t="s">
        <v>19</v>
      </c>
      <c r="D219" s="3" t="n">
        <v>0.857638888888889</v>
      </c>
      <c r="E219" s="3" t="n">
        <v>0.913194444444445</v>
      </c>
      <c r="F219" s="3" t="n">
        <f aca="false">D219-E215</f>
        <v>0.149305555555556</v>
      </c>
      <c r="G219" s="1" t="s">
        <v>125</v>
      </c>
      <c r="H219" s="15" t="s">
        <v>65</v>
      </c>
      <c r="I219" s="4" t="n">
        <v>1100</v>
      </c>
      <c r="J219" s="4" t="n">
        <v>25910</v>
      </c>
      <c r="K219" s="5" t="n">
        <v>23.5545454545455</v>
      </c>
      <c r="L219" s="4" t="n">
        <f aca="false">I215+I219</f>
        <v>1520</v>
      </c>
      <c r="M219" s="4" t="n">
        <f aca="false">J215+J219</f>
        <v>35960</v>
      </c>
      <c r="N219" s="5" t="n">
        <f aca="false">M219/L219</f>
        <v>23.6578947368421</v>
      </c>
    </row>
    <row r="220" customFormat="false" ht="13.2" hidden="false" customHeight="false" outlineLevel="0" collapsed="false">
      <c r="A220" s="2" t="n">
        <v>1284</v>
      </c>
      <c r="B220" s="15" t="s">
        <v>85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66666666666667</v>
      </c>
      <c r="G220" s="1" t="s">
        <v>126</v>
      </c>
      <c r="H220" s="15" t="s">
        <v>22</v>
      </c>
      <c r="I220" s="4" t="n">
        <v>420</v>
      </c>
      <c r="J220" s="4" t="n">
        <v>10050</v>
      </c>
      <c r="K220" s="5" t="n">
        <v>23.9285714285714</v>
      </c>
      <c r="L220" s="4" t="n">
        <f aca="false">I215+I220</f>
        <v>840</v>
      </c>
      <c r="M220" s="4" t="n">
        <f aca="false">J215+J220</f>
        <v>20100</v>
      </c>
      <c r="N220" s="5" t="n">
        <f aca="false">M220/L220</f>
        <v>23.9285714285714</v>
      </c>
    </row>
    <row r="221" customFormat="false" ht="13.2" hidden="false" customHeight="false" outlineLevel="0" collapsed="false">
      <c r="A221" s="2" t="n">
        <v>1290</v>
      </c>
      <c r="B221" s="15" t="s">
        <v>85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66666666666667</v>
      </c>
      <c r="G221" s="1" t="s">
        <v>127</v>
      </c>
      <c r="H221" s="15" t="s">
        <v>65</v>
      </c>
      <c r="I221" s="4" t="n">
        <v>1100</v>
      </c>
      <c r="J221" s="4" t="n">
        <v>25910</v>
      </c>
      <c r="K221" s="5" t="n">
        <v>23.5545454545455</v>
      </c>
      <c r="L221" s="4" t="n">
        <f aca="false">I215+I221</f>
        <v>1520</v>
      </c>
      <c r="M221" s="4" t="n">
        <f aca="false">J215+J221</f>
        <v>35960</v>
      </c>
      <c r="N221" s="5" t="n">
        <f aca="false">M221/L221</f>
        <v>23.6578947368421</v>
      </c>
    </row>
    <row r="222" customFormat="false" ht="13.2" hidden="false" customHeight="false" outlineLevel="0" collapsed="false">
      <c r="A222" s="18" t="s">
        <v>153</v>
      </c>
    </row>
    <row r="223" customFormat="false" ht="13.2" hidden="false" customHeight="false" outlineLevel="0" collapsed="false">
      <c r="A223" s="25" t="n">
        <v>2894</v>
      </c>
      <c r="B223" s="26" t="s">
        <v>19</v>
      </c>
      <c r="C223" s="26" t="s">
        <v>85</v>
      </c>
      <c r="D223" s="27" t="n">
        <v>0.652777777777778</v>
      </c>
      <c r="E223" s="27" t="n">
        <v>0.708333333333333</v>
      </c>
      <c r="F223" s="27"/>
      <c r="G223" s="28" t="s">
        <v>95</v>
      </c>
      <c r="H223" s="26" t="s">
        <v>65</v>
      </c>
      <c r="I223" s="29" t="n">
        <v>1100</v>
      </c>
      <c r="J223" s="29" t="n">
        <v>25910</v>
      </c>
      <c r="K223" s="30" t="n">
        <v>23.5545454545455</v>
      </c>
      <c r="L223" s="29"/>
      <c r="M223" s="29"/>
      <c r="N223" s="30"/>
    </row>
    <row r="224" customFormat="false" ht="13.2" hidden="false" customHeight="false" outlineLevel="0" collapsed="false">
      <c r="A224" s="2" t="n">
        <v>1266</v>
      </c>
      <c r="B224" s="15" t="s">
        <v>85</v>
      </c>
      <c r="C224" s="15" t="s">
        <v>19</v>
      </c>
      <c r="D224" s="3" t="n">
        <v>0.753472222222222</v>
      </c>
      <c r="E224" s="3" t="n">
        <v>0.8125</v>
      </c>
      <c r="F224" s="3" t="n">
        <f aca="false">D224-E223</f>
        <v>0.0451388888888889</v>
      </c>
      <c r="G224" s="1" t="s">
        <v>122</v>
      </c>
      <c r="H224" s="15" t="s">
        <v>22</v>
      </c>
      <c r="I224" s="4" t="n">
        <v>420</v>
      </c>
      <c r="J224" s="4" t="n">
        <v>10710</v>
      </c>
      <c r="K224" s="5" t="n">
        <v>25.5</v>
      </c>
      <c r="L224" s="4" t="n">
        <f aca="false">I223+I224</f>
        <v>1520</v>
      </c>
      <c r="M224" s="4" t="n">
        <f aca="false">J223+J224</f>
        <v>36620</v>
      </c>
      <c r="N224" s="5" t="n">
        <f aca="false">M224/L224</f>
        <v>24.0921052631579</v>
      </c>
    </row>
    <row r="225" customFormat="false" ht="13.2" hidden="false" customHeight="false" outlineLevel="0" collapsed="false">
      <c r="A225" s="2" t="n">
        <v>1272</v>
      </c>
      <c r="B225" s="15" t="s">
        <v>85</v>
      </c>
      <c r="C225" s="15" t="s">
        <v>19</v>
      </c>
      <c r="D225" s="3" t="n">
        <v>0.753472222222222</v>
      </c>
      <c r="E225" s="3" t="n">
        <v>0.8125</v>
      </c>
      <c r="F225" s="3" t="n">
        <f aca="false">D225-E223</f>
        <v>0.0451388888888889</v>
      </c>
      <c r="G225" s="1" t="s">
        <v>123</v>
      </c>
      <c r="H225" s="15" t="s">
        <v>65</v>
      </c>
      <c r="I225" s="4" t="n">
        <v>1100</v>
      </c>
      <c r="J225" s="4" t="n">
        <v>25910</v>
      </c>
      <c r="K225" s="5" t="n">
        <v>23.5545454545455</v>
      </c>
      <c r="L225" s="4" t="n">
        <f aca="false">I223+I225</f>
        <v>2200</v>
      </c>
      <c r="M225" s="4" t="n">
        <f aca="false">J223+J225</f>
        <v>51820</v>
      </c>
      <c r="N225" s="5" t="n">
        <f aca="false">M225/L225</f>
        <v>23.5545454545455</v>
      </c>
    </row>
    <row r="226" customFormat="false" ht="13.2" hidden="false" customHeight="false" outlineLevel="0" collapsed="false">
      <c r="A226" s="2" t="n">
        <v>1275</v>
      </c>
      <c r="B226" s="15" t="s">
        <v>85</v>
      </c>
      <c r="C226" s="15" t="s">
        <v>19</v>
      </c>
      <c r="D226" s="3" t="n">
        <v>0.857638888888889</v>
      </c>
      <c r="E226" s="3" t="n">
        <v>0.913194444444445</v>
      </c>
      <c r="F226" s="3" t="n">
        <f aca="false">D226-E223</f>
        <v>0.149305555555556</v>
      </c>
      <c r="G226" s="1" t="s">
        <v>124</v>
      </c>
      <c r="H226" s="15" t="s">
        <v>22</v>
      </c>
      <c r="I226" s="4" t="n">
        <v>420</v>
      </c>
      <c r="J226" s="4" t="n">
        <v>10050</v>
      </c>
      <c r="K226" s="5" t="n">
        <v>23.9285714285714</v>
      </c>
      <c r="L226" s="4" t="n">
        <f aca="false">I223+I226</f>
        <v>1520</v>
      </c>
      <c r="M226" s="4" t="n">
        <f aca="false">J223+J226</f>
        <v>35960</v>
      </c>
      <c r="N226" s="5" t="n">
        <f aca="false">M226/L226</f>
        <v>23.6578947368421</v>
      </c>
    </row>
    <row r="227" customFormat="false" ht="13.2" hidden="false" customHeight="false" outlineLevel="0" collapsed="false">
      <c r="A227" s="2" t="n">
        <v>1281</v>
      </c>
      <c r="B227" s="15" t="s">
        <v>85</v>
      </c>
      <c r="C227" s="15" t="s">
        <v>19</v>
      </c>
      <c r="D227" s="3" t="n">
        <v>0.857638888888889</v>
      </c>
      <c r="E227" s="3" t="n">
        <v>0.913194444444445</v>
      </c>
      <c r="F227" s="3" t="n">
        <f aca="false">D227-E223</f>
        <v>0.149305555555556</v>
      </c>
      <c r="G227" s="1" t="s">
        <v>125</v>
      </c>
      <c r="H227" s="15" t="s">
        <v>65</v>
      </c>
      <c r="I227" s="4" t="n">
        <v>1100</v>
      </c>
      <c r="J227" s="4" t="n">
        <v>25910</v>
      </c>
      <c r="K227" s="5" t="n">
        <v>23.5545454545455</v>
      </c>
      <c r="L227" s="4" t="n">
        <f aca="false">I223+I227</f>
        <v>2200</v>
      </c>
      <c r="M227" s="4" t="n">
        <f aca="false">J223+J227</f>
        <v>51820</v>
      </c>
      <c r="N227" s="5" t="n">
        <f aca="false">M227/L227</f>
        <v>23.5545454545455</v>
      </c>
    </row>
    <row r="228" customFormat="false" ht="13.2" hidden="false" customHeight="false" outlineLevel="0" collapsed="false">
      <c r="A228" s="2" t="n">
        <v>1284</v>
      </c>
      <c r="B228" s="15" t="s">
        <v>85</v>
      </c>
      <c r="C228" s="15" t="s">
        <v>19</v>
      </c>
      <c r="D228" s="3" t="n">
        <v>0.875</v>
      </c>
      <c r="E228" s="3" t="n">
        <v>0.930555555555555</v>
      </c>
      <c r="F228" s="3" t="n">
        <f aca="false">D228-E223</f>
        <v>0.166666666666667</v>
      </c>
      <c r="G228" s="1" t="s">
        <v>126</v>
      </c>
      <c r="H228" s="15" t="s">
        <v>22</v>
      </c>
      <c r="I228" s="4" t="n">
        <v>420</v>
      </c>
      <c r="J228" s="4" t="n">
        <v>10050</v>
      </c>
      <c r="K228" s="5" t="n">
        <v>23.9285714285714</v>
      </c>
      <c r="L228" s="4" t="n">
        <f aca="false">I223+I228</f>
        <v>1520</v>
      </c>
      <c r="M228" s="4" t="n">
        <f aca="false">J223+J228</f>
        <v>35960</v>
      </c>
      <c r="N228" s="5" t="n">
        <f aca="false">M228/L228</f>
        <v>23.6578947368421</v>
      </c>
    </row>
    <row r="229" customFormat="false" ht="13.2" hidden="false" customHeight="false" outlineLevel="0" collapsed="false">
      <c r="A229" s="2" t="n">
        <v>1290</v>
      </c>
      <c r="B229" s="15" t="s">
        <v>85</v>
      </c>
      <c r="C229" s="15" t="s">
        <v>19</v>
      </c>
      <c r="D229" s="3" t="n">
        <v>0.875</v>
      </c>
      <c r="E229" s="3" t="n">
        <v>0.930555555555555</v>
      </c>
      <c r="F229" s="3" t="n">
        <f aca="false">D229-E223</f>
        <v>0.166666666666667</v>
      </c>
      <c r="G229" s="1" t="s">
        <v>127</v>
      </c>
      <c r="H229" s="15" t="s">
        <v>65</v>
      </c>
      <c r="I229" s="4" t="n">
        <v>1100</v>
      </c>
      <c r="J229" s="4" t="n">
        <v>25910</v>
      </c>
      <c r="K229" s="5" t="n">
        <v>23.5545454545455</v>
      </c>
      <c r="L229" s="4" t="n">
        <f aca="false">I223+I229</f>
        <v>2200</v>
      </c>
      <c r="M229" s="4" t="n">
        <f aca="false">J223+J229</f>
        <v>51820</v>
      </c>
      <c r="N229" s="5" t="n">
        <f aca="false">M229/L229</f>
        <v>23.5545454545455</v>
      </c>
    </row>
    <row r="230" customFormat="false" ht="13.2" hidden="false" customHeight="false" outlineLevel="0" collapsed="false">
      <c r="A230" s="18" t="s">
        <v>154</v>
      </c>
    </row>
    <row r="231" customFormat="false" ht="13.2" hidden="false" customHeight="false" outlineLevel="0" collapsed="false">
      <c r="A231" s="19" t="n">
        <v>2897</v>
      </c>
      <c r="B231" s="20" t="s">
        <v>19</v>
      </c>
      <c r="C231" s="20" t="s">
        <v>85</v>
      </c>
      <c r="D231" s="21" t="n">
        <v>0.729166666666667</v>
      </c>
      <c r="E231" s="21" t="n">
        <v>0.788194444444445</v>
      </c>
      <c r="F231" s="21"/>
      <c r="G231" s="22" t="s">
        <v>225</v>
      </c>
      <c r="H231" s="20" t="s">
        <v>22</v>
      </c>
      <c r="I231" s="23" t="n">
        <v>420</v>
      </c>
      <c r="J231" s="23" t="n">
        <v>10050</v>
      </c>
      <c r="K231" s="24" t="n">
        <v>23.9285714285714</v>
      </c>
      <c r="L231" s="23"/>
      <c r="M231" s="23"/>
      <c r="N231" s="24"/>
    </row>
    <row r="232" customFormat="false" ht="13.2" hidden="false" customHeight="false" outlineLevel="0" collapsed="false">
      <c r="A232" s="2" t="n">
        <v>1275</v>
      </c>
      <c r="B232" s="15" t="s">
        <v>85</v>
      </c>
      <c r="C232" s="15" t="s">
        <v>19</v>
      </c>
      <c r="D232" s="3" t="n">
        <v>0.857638888888889</v>
      </c>
      <c r="E232" s="3" t="n">
        <v>0.913194444444445</v>
      </c>
      <c r="F232" s="3" t="n">
        <f aca="false">D232-E231</f>
        <v>0.0694444444444445</v>
      </c>
      <c r="G232" s="1" t="s">
        <v>124</v>
      </c>
      <c r="H232" s="15" t="s">
        <v>22</v>
      </c>
      <c r="I232" s="4" t="n">
        <v>420</v>
      </c>
      <c r="J232" s="4" t="n">
        <v>10050</v>
      </c>
      <c r="K232" s="5" t="n">
        <v>23.9285714285714</v>
      </c>
      <c r="L232" s="4" t="n">
        <f aca="false">I231+I232</f>
        <v>840</v>
      </c>
      <c r="M232" s="4" t="n">
        <f aca="false">J231+J232</f>
        <v>20100</v>
      </c>
      <c r="N232" s="5" t="n">
        <f aca="false">M232/L232</f>
        <v>23.9285714285714</v>
      </c>
    </row>
    <row r="233" customFormat="false" ht="13.2" hidden="false" customHeight="false" outlineLevel="0" collapsed="false">
      <c r="A233" s="2" t="n">
        <v>1281</v>
      </c>
      <c r="B233" s="15" t="s">
        <v>85</v>
      </c>
      <c r="C233" s="15" t="s">
        <v>19</v>
      </c>
      <c r="D233" s="3" t="n">
        <v>0.857638888888889</v>
      </c>
      <c r="E233" s="3" t="n">
        <v>0.913194444444445</v>
      </c>
      <c r="F233" s="3" t="n">
        <f aca="false">D233-E231</f>
        <v>0.0694444444444445</v>
      </c>
      <c r="G233" s="1" t="s">
        <v>125</v>
      </c>
      <c r="H233" s="15" t="s">
        <v>65</v>
      </c>
      <c r="I233" s="4" t="n">
        <v>1100</v>
      </c>
      <c r="J233" s="4" t="n">
        <v>25910</v>
      </c>
      <c r="K233" s="5" t="n">
        <v>23.5545454545455</v>
      </c>
      <c r="L233" s="4" t="n">
        <f aca="false">I231+I233</f>
        <v>1520</v>
      </c>
      <c r="M233" s="4" t="n">
        <f aca="false">J231+J233</f>
        <v>35960</v>
      </c>
      <c r="N233" s="5" t="n">
        <f aca="false">M233/L233</f>
        <v>23.6578947368421</v>
      </c>
    </row>
    <row r="234" customFormat="false" ht="13.2" hidden="false" customHeight="false" outlineLevel="0" collapsed="false">
      <c r="A234" s="2" t="n">
        <v>1284</v>
      </c>
      <c r="B234" s="15" t="s">
        <v>85</v>
      </c>
      <c r="C234" s="15" t="s">
        <v>19</v>
      </c>
      <c r="D234" s="3" t="n">
        <v>0.875</v>
      </c>
      <c r="E234" s="3" t="n">
        <v>0.930555555555555</v>
      </c>
      <c r="F234" s="3" t="n">
        <f aca="false">D234-E231</f>
        <v>0.0868055555555556</v>
      </c>
      <c r="G234" s="1" t="s">
        <v>126</v>
      </c>
      <c r="H234" s="15" t="s">
        <v>22</v>
      </c>
      <c r="I234" s="4" t="n">
        <v>420</v>
      </c>
      <c r="J234" s="4" t="n">
        <v>10050</v>
      </c>
      <c r="K234" s="5" t="n">
        <v>23.9285714285714</v>
      </c>
      <c r="L234" s="4" t="n">
        <f aca="false">I231+I234</f>
        <v>840</v>
      </c>
      <c r="M234" s="4" t="n">
        <f aca="false">J231+J234</f>
        <v>20100</v>
      </c>
      <c r="N234" s="5" t="n">
        <f aca="false">M234/L234</f>
        <v>23.9285714285714</v>
      </c>
    </row>
    <row r="235" customFormat="false" ht="13.2" hidden="false" customHeight="false" outlineLevel="0" collapsed="false">
      <c r="A235" s="2" t="n">
        <v>1290</v>
      </c>
      <c r="B235" s="15" t="s">
        <v>85</v>
      </c>
      <c r="C235" s="15" t="s">
        <v>19</v>
      </c>
      <c r="D235" s="3" t="n">
        <v>0.875</v>
      </c>
      <c r="E235" s="3" t="n">
        <v>0.930555555555555</v>
      </c>
      <c r="F235" s="3" t="n">
        <f aca="false">D235-E231</f>
        <v>0.0868055555555556</v>
      </c>
      <c r="G235" s="1" t="s">
        <v>127</v>
      </c>
      <c r="H235" s="15" t="s">
        <v>65</v>
      </c>
      <c r="I235" s="4" t="n">
        <v>1100</v>
      </c>
      <c r="J235" s="4" t="n">
        <v>25910</v>
      </c>
      <c r="K235" s="5" t="n">
        <v>23.5545454545455</v>
      </c>
      <c r="L235" s="4" t="n">
        <f aca="false">I231+I235</f>
        <v>1520</v>
      </c>
      <c r="M235" s="4" t="n">
        <f aca="false">J231+J235</f>
        <v>35960</v>
      </c>
      <c r="N235" s="5" t="n">
        <f aca="false">M235/L235</f>
        <v>23.6578947368421</v>
      </c>
    </row>
    <row r="236" customFormat="false" ht="13.2" hidden="false" customHeight="false" outlineLevel="0" collapsed="false">
      <c r="A236" s="18" t="s">
        <v>155</v>
      </c>
    </row>
    <row r="237" customFormat="false" ht="13.2" hidden="false" customHeight="false" outlineLevel="0" collapsed="false">
      <c r="A237" s="19" t="n">
        <v>2903</v>
      </c>
      <c r="B237" s="20" t="s">
        <v>19</v>
      </c>
      <c r="C237" s="20" t="s">
        <v>85</v>
      </c>
      <c r="D237" s="21" t="n">
        <v>0.774305555555555</v>
      </c>
      <c r="E237" s="21" t="n">
        <v>0.829861111111111</v>
      </c>
      <c r="F237" s="21"/>
      <c r="G237" s="22" t="s">
        <v>97</v>
      </c>
      <c r="H237" s="20" t="s">
        <v>22</v>
      </c>
      <c r="I237" s="23" t="n">
        <v>420</v>
      </c>
      <c r="J237" s="23" t="n">
        <v>10710</v>
      </c>
      <c r="K237" s="24" t="n">
        <v>25.5</v>
      </c>
      <c r="L237" s="23"/>
      <c r="M237" s="23"/>
      <c r="N237" s="24"/>
    </row>
    <row r="238" customFormat="false" ht="13.2" hidden="false" customHeight="false" outlineLevel="0" collapsed="false">
      <c r="A238" s="2" t="n">
        <v>1284</v>
      </c>
      <c r="B238" s="15" t="s">
        <v>85</v>
      </c>
      <c r="C238" s="15" t="s">
        <v>19</v>
      </c>
      <c r="D238" s="3" t="n">
        <v>0.875</v>
      </c>
      <c r="E238" s="3" t="n">
        <v>0.930555555555555</v>
      </c>
      <c r="F238" s="3" t="n">
        <f aca="false">D238-E237</f>
        <v>0.0451388888888889</v>
      </c>
      <c r="G238" s="1" t="s">
        <v>126</v>
      </c>
      <c r="H238" s="15" t="s">
        <v>22</v>
      </c>
      <c r="I238" s="4" t="n">
        <v>420</v>
      </c>
      <c r="J238" s="4" t="n">
        <v>10050</v>
      </c>
      <c r="K238" s="5" t="n">
        <v>23.9285714285714</v>
      </c>
      <c r="L238" s="4" t="n">
        <f aca="false">I237+I238</f>
        <v>840</v>
      </c>
      <c r="M238" s="4" t="n">
        <f aca="false">J237+J238</f>
        <v>20760</v>
      </c>
      <c r="N238" s="5" t="n">
        <f aca="false">M238/L238</f>
        <v>24.7142857142857</v>
      </c>
    </row>
    <row r="239" customFormat="false" ht="13.2" hidden="false" customHeight="false" outlineLevel="0" collapsed="false">
      <c r="A239" s="2" t="n">
        <v>1290</v>
      </c>
      <c r="B239" s="15" t="s">
        <v>85</v>
      </c>
      <c r="C239" s="15" t="s">
        <v>19</v>
      </c>
      <c r="D239" s="3" t="n">
        <v>0.875</v>
      </c>
      <c r="E239" s="3" t="n">
        <v>0.930555555555555</v>
      </c>
      <c r="F239" s="3" t="n">
        <f aca="false">D239-E237</f>
        <v>0.0451388888888889</v>
      </c>
      <c r="G239" s="1" t="s">
        <v>127</v>
      </c>
      <c r="H239" s="15" t="s">
        <v>65</v>
      </c>
      <c r="I239" s="4" t="n">
        <v>1100</v>
      </c>
      <c r="J239" s="4" t="n">
        <v>25910</v>
      </c>
      <c r="K239" s="5" t="n">
        <v>23.5545454545455</v>
      </c>
      <c r="L239" s="4" t="n">
        <f aca="false">I237+I239</f>
        <v>1520</v>
      </c>
      <c r="M239" s="4" t="n">
        <f aca="false">J237+J239</f>
        <v>36620</v>
      </c>
      <c r="N239" s="5" t="n">
        <f aca="false">M239/L239</f>
        <v>24.0921052631579</v>
      </c>
    </row>
    <row r="240" customFormat="false" ht="13.2" hidden="false" customHeight="false" outlineLevel="0" collapsed="false">
      <c r="A240" s="18" t="s">
        <v>156</v>
      </c>
    </row>
    <row r="241" customFormat="false" ht="13.2" hidden="false" customHeight="false" outlineLevel="0" collapsed="false">
      <c r="A241" s="19" t="n">
        <v>2909</v>
      </c>
      <c r="B241" s="20" t="s">
        <v>19</v>
      </c>
      <c r="C241" s="20" t="s">
        <v>85</v>
      </c>
      <c r="D241" s="21" t="n">
        <v>0.875</v>
      </c>
      <c r="E241" s="21" t="n">
        <v>0.927083333333333</v>
      </c>
      <c r="F241" s="21"/>
      <c r="G241" s="22" t="s">
        <v>98</v>
      </c>
      <c r="H241" s="20" t="s">
        <v>22</v>
      </c>
      <c r="I241" s="23" t="n">
        <v>420</v>
      </c>
      <c r="J241" s="23" t="n">
        <v>10050</v>
      </c>
      <c r="K241" s="24" t="n">
        <v>23.9285714285714</v>
      </c>
      <c r="L241" s="23"/>
      <c r="M241" s="23"/>
      <c r="N241" s="24"/>
    </row>
    <row r="242" customFormat="false" ht="13.2" hidden="false" customHeight="false" outlineLevel="0" collapsed="false">
      <c r="A242" s="18" t="s">
        <v>157</v>
      </c>
    </row>
    <row r="243" customFormat="false" ht="13.2" hidden="false" customHeight="false" outlineLevel="0" collapsed="false">
      <c r="A243" s="25" t="n">
        <v>2915</v>
      </c>
      <c r="B243" s="26" t="s">
        <v>19</v>
      </c>
      <c r="C243" s="26" t="s">
        <v>85</v>
      </c>
      <c r="D243" s="27" t="n">
        <v>0.875</v>
      </c>
      <c r="E243" s="27" t="n">
        <v>0.927083333333333</v>
      </c>
      <c r="F243" s="27"/>
      <c r="G243" s="28" t="s">
        <v>99</v>
      </c>
      <c r="H243" s="26" t="s">
        <v>65</v>
      </c>
      <c r="I243" s="29" t="n">
        <v>1100</v>
      </c>
      <c r="J243" s="29" t="n">
        <v>25910</v>
      </c>
      <c r="K243" s="30" t="n">
        <v>23.5545454545455</v>
      </c>
      <c r="L243" s="29"/>
      <c r="M243" s="29"/>
      <c r="N243" s="30"/>
    </row>
    <row r="244" customFormat="false" ht="13.2" hidden="false" customHeight="false" outlineLevel="0" collapsed="false">
      <c r="A244" s="18" t="s">
        <v>158</v>
      </c>
    </row>
    <row r="245" customFormat="false" ht="13.2" hidden="false" customHeight="false" outlineLevel="0" collapsed="false">
      <c r="A245" s="19" t="n">
        <v>2919</v>
      </c>
      <c r="B245" s="20" t="s">
        <v>19</v>
      </c>
      <c r="C245" s="20" t="s">
        <v>53</v>
      </c>
      <c r="D245" s="21" t="n">
        <v>0.333333333333333</v>
      </c>
      <c r="E245" s="21" t="n">
        <v>0.423611111111111</v>
      </c>
      <c r="F245" s="21"/>
      <c r="G245" s="22" t="s">
        <v>54</v>
      </c>
      <c r="H245" s="20" t="s">
        <v>22</v>
      </c>
      <c r="I245" s="23" t="n">
        <v>1108</v>
      </c>
      <c r="J245" s="23" t="n">
        <v>13870</v>
      </c>
      <c r="K245" s="24" t="n">
        <v>12.5180505415162</v>
      </c>
      <c r="L245" s="23"/>
      <c r="M245" s="23"/>
      <c r="N245" s="24"/>
    </row>
    <row r="246" customFormat="false" ht="13.2" hidden="false" customHeight="false" outlineLevel="0" collapsed="false">
      <c r="A246" s="2" t="n">
        <v>4466</v>
      </c>
      <c r="B246" s="15" t="s">
        <v>53</v>
      </c>
      <c r="C246" s="15" t="s">
        <v>19</v>
      </c>
      <c r="D246" s="3" t="n">
        <v>0.763888888888889</v>
      </c>
      <c r="E246" s="3" t="n">
        <v>0.84375</v>
      </c>
      <c r="F246" s="3" t="n">
        <f aca="false">D246-E245</f>
        <v>0.340277777777778</v>
      </c>
      <c r="G246" s="1" t="s">
        <v>55</v>
      </c>
      <c r="H246" s="15" t="s">
        <v>22</v>
      </c>
      <c r="I246" s="4" t="n">
        <v>1108</v>
      </c>
      <c r="J246" s="4" t="n">
        <v>13870</v>
      </c>
      <c r="K246" s="5" t="n">
        <v>12.5180505415162</v>
      </c>
      <c r="L246" s="4" t="n">
        <f aca="false">I245+I246</f>
        <v>2216</v>
      </c>
      <c r="M246" s="4" t="n">
        <f aca="false">J245+J246</f>
        <v>27740</v>
      </c>
      <c r="N246" s="5" t="n">
        <f aca="false">M246/L246</f>
        <v>12.5180505415162</v>
      </c>
    </row>
    <row r="247" customFormat="false" ht="13.2" hidden="false" customHeight="false" outlineLevel="0" collapsed="false">
      <c r="A247" s="2" t="n">
        <v>4473</v>
      </c>
      <c r="B247" s="15" t="s">
        <v>53</v>
      </c>
      <c r="C247" s="15" t="s">
        <v>19</v>
      </c>
      <c r="D247" s="3" t="n">
        <v>0.763888888888889</v>
      </c>
      <c r="E247" s="3" t="n">
        <v>0.84375</v>
      </c>
      <c r="F247" s="3" t="n">
        <f aca="false">D247-E245</f>
        <v>0.340277777777778</v>
      </c>
      <c r="G247" s="1" t="s">
        <v>132</v>
      </c>
      <c r="H247" s="15" t="s">
        <v>65</v>
      </c>
      <c r="I247" s="4" t="n">
        <v>2247</v>
      </c>
      <c r="J247" s="4" t="n">
        <v>39980</v>
      </c>
      <c r="K247" s="5" t="n">
        <v>17.7926123720516</v>
      </c>
      <c r="L247" s="4" t="n">
        <f aca="false">I245+I247</f>
        <v>3355</v>
      </c>
      <c r="M247" s="4" t="n">
        <f aca="false">J245+J247</f>
        <v>53850</v>
      </c>
      <c r="N247" s="5" t="n">
        <f aca="false">M247/L247</f>
        <v>16.0506706408346</v>
      </c>
    </row>
    <row r="248" customFormat="false" ht="13.2" hidden="false" customHeight="false" outlineLevel="0" collapsed="false">
      <c r="A248" s="2" t="n">
        <v>4477</v>
      </c>
      <c r="B248" s="15" t="s">
        <v>53</v>
      </c>
      <c r="C248" s="15" t="s">
        <v>19</v>
      </c>
      <c r="D248" s="3" t="n">
        <v>0.819444444444445</v>
      </c>
      <c r="E248" s="3" t="n">
        <v>0.899305555555555</v>
      </c>
      <c r="F248" s="3" t="n">
        <f aca="false">D248-E245</f>
        <v>0.395833333333333</v>
      </c>
      <c r="G248" s="1" t="s">
        <v>56</v>
      </c>
      <c r="H248" s="15" t="s">
        <v>22</v>
      </c>
      <c r="I248" s="4" t="n">
        <v>1108</v>
      </c>
      <c r="J248" s="4" t="n">
        <v>13870</v>
      </c>
      <c r="K248" s="5" t="n">
        <v>12.5180505415162</v>
      </c>
      <c r="L248" s="4" t="n">
        <f aca="false">I245+I248</f>
        <v>2216</v>
      </c>
      <c r="M248" s="4" t="n">
        <f aca="false">J245+J248</f>
        <v>27740</v>
      </c>
      <c r="N248" s="5" t="n">
        <f aca="false">M248/L248</f>
        <v>12.5180505415162</v>
      </c>
    </row>
    <row r="249" customFormat="false" ht="13.2" hidden="false" customHeight="false" outlineLevel="0" collapsed="false">
      <c r="A249" s="2" t="n">
        <v>4484</v>
      </c>
      <c r="B249" s="15" t="s">
        <v>53</v>
      </c>
      <c r="C249" s="15" t="s">
        <v>19</v>
      </c>
      <c r="D249" s="3" t="n">
        <v>0.819444444444445</v>
      </c>
      <c r="E249" s="3" t="n">
        <v>0.899305555555555</v>
      </c>
      <c r="F249" s="3" t="n">
        <f aca="false">D249-E245</f>
        <v>0.395833333333333</v>
      </c>
      <c r="G249" s="1" t="s">
        <v>66</v>
      </c>
      <c r="H249" s="15" t="s">
        <v>65</v>
      </c>
      <c r="I249" s="4" t="n">
        <v>2247</v>
      </c>
      <c r="J249" s="4" t="n">
        <v>39980</v>
      </c>
      <c r="K249" s="5" t="n">
        <v>17.7926123720516</v>
      </c>
      <c r="L249" s="4" t="n">
        <f aca="false">I245+I249</f>
        <v>3355</v>
      </c>
      <c r="M249" s="4" t="n">
        <f aca="false">J245+J249</f>
        <v>53850</v>
      </c>
      <c r="N249" s="5" t="n">
        <f aca="false">M249/L249</f>
        <v>16.0506706408346</v>
      </c>
    </row>
    <row r="250" customFormat="false" ht="13.2" hidden="false" customHeight="false" outlineLevel="0" collapsed="false">
      <c r="A250" s="18" t="s">
        <v>159</v>
      </c>
    </row>
    <row r="251" customFormat="false" ht="13.2" hidden="false" customHeight="false" outlineLevel="0" collapsed="false">
      <c r="A251" s="25" t="n">
        <v>2926</v>
      </c>
      <c r="B251" s="26" t="s">
        <v>19</v>
      </c>
      <c r="C251" s="26" t="s">
        <v>53</v>
      </c>
      <c r="D251" s="27" t="n">
        <v>0.333333333333333</v>
      </c>
      <c r="E251" s="27" t="n">
        <v>0.423611111111111</v>
      </c>
      <c r="F251" s="27"/>
      <c r="G251" s="28" t="s">
        <v>68</v>
      </c>
      <c r="H251" s="26" t="s">
        <v>65</v>
      </c>
      <c r="I251" s="29" t="n">
        <v>2247</v>
      </c>
      <c r="J251" s="29" t="n">
        <v>38080</v>
      </c>
      <c r="K251" s="30" t="n">
        <v>16.9470404984424</v>
      </c>
      <c r="L251" s="29"/>
      <c r="M251" s="29"/>
      <c r="N251" s="30"/>
    </row>
    <row r="252" customFormat="false" ht="13.2" hidden="false" customHeight="false" outlineLevel="0" collapsed="false">
      <c r="A252" s="2" t="n">
        <v>4466</v>
      </c>
      <c r="B252" s="15" t="s">
        <v>53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340277777777778</v>
      </c>
      <c r="G252" s="1" t="s">
        <v>55</v>
      </c>
      <c r="H252" s="15" t="s">
        <v>22</v>
      </c>
      <c r="I252" s="4" t="n">
        <v>1108</v>
      </c>
      <c r="J252" s="4" t="n">
        <v>13870</v>
      </c>
      <c r="K252" s="5" t="n">
        <v>12.5180505415162</v>
      </c>
      <c r="L252" s="4" t="n">
        <f aca="false">I251+I252</f>
        <v>3355</v>
      </c>
      <c r="M252" s="4" t="n">
        <f aca="false">J251+J252</f>
        <v>51950</v>
      </c>
      <c r="N252" s="5" t="n">
        <f aca="false">M252/L252</f>
        <v>15.4843517138599</v>
      </c>
    </row>
    <row r="253" customFormat="false" ht="13.2" hidden="false" customHeight="false" outlineLevel="0" collapsed="false">
      <c r="A253" s="2" t="n">
        <v>4473</v>
      </c>
      <c r="B253" s="15" t="s">
        <v>53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340277777777778</v>
      </c>
      <c r="G253" s="1" t="s">
        <v>132</v>
      </c>
      <c r="H253" s="15" t="s">
        <v>65</v>
      </c>
      <c r="I253" s="4" t="n">
        <v>2247</v>
      </c>
      <c r="J253" s="4" t="n">
        <v>39980</v>
      </c>
      <c r="K253" s="5" t="n">
        <v>17.7926123720516</v>
      </c>
      <c r="L253" s="4" t="n">
        <f aca="false">I251+I253</f>
        <v>4494</v>
      </c>
      <c r="M253" s="4" t="n">
        <f aca="false">J251+J253</f>
        <v>78060</v>
      </c>
      <c r="N253" s="5" t="n">
        <f aca="false">M253/L253</f>
        <v>17.369826435247</v>
      </c>
    </row>
    <row r="254" customFormat="false" ht="13.2" hidden="false" customHeight="false" outlineLevel="0" collapsed="false">
      <c r="A254" s="2" t="n">
        <v>4477</v>
      </c>
      <c r="B254" s="15" t="s">
        <v>53</v>
      </c>
      <c r="C254" s="15" t="s">
        <v>19</v>
      </c>
      <c r="D254" s="3" t="n">
        <v>0.819444444444445</v>
      </c>
      <c r="E254" s="3" t="n">
        <v>0.899305555555555</v>
      </c>
      <c r="F254" s="3" t="n">
        <f aca="false">D254-E251</f>
        <v>0.395833333333333</v>
      </c>
      <c r="G254" s="1" t="s">
        <v>56</v>
      </c>
      <c r="H254" s="15" t="s">
        <v>22</v>
      </c>
      <c r="I254" s="4" t="n">
        <v>1108</v>
      </c>
      <c r="J254" s="4" t="n">
        <v>13870</v>
      </c>
      <c r="K254" s="5" t="n">
        <v>12.5180505415162</v>
      </c>
      <c r="L254" s="4" t="n">
        <f aca="false">I251+I254</f>
        <v>3355</v>
      </c>
      <c r="M254" s="4" t="n">
        <f aca="false">J251+J254</f>
        <v>51950</v>
      </c>
      <c r="N254" s="5" t="n">
        <f aca="false">M254/L254</f>
        <v>15.4843517138599</v>
      </c>
    </row>
    <row r="255" customFormat="false" ht="13.2" hidden="false" customHeight="false" outlineLevel="0" collapsed="false">
      <c r="A255" s="2" t="n">
        <v>4484</v>
      </c>
      <c r="B255" s="15" t="s">
        <v>53</v>
      </c>
      <c r="C255" s="15" t="s">
        <v>19</v>
      </c>
      <c r="D255" s="3" t="n">
        <v>0.819444444444445</v>
      </c>
      <c r="E255" s="3" t="n">
        <v>0.899305555555555</v>
      </c>
      <c r="F255" s="3" t="n">
        <f aca="false">D255-E251</f>
        <v>0.395833333333333</v>
      </c>
      <c r="G255" s="1" t="s">
        <v>66</v>
      </c>
      <c r="H255" s="15" t="s">
        <v>65</v>
      </c>
      <c r="I255" s="4" t="n">
        <v>2247</v>
      </c>
      <c r="J255" s="4" t="n">
        <v>39980</v>
      </c>
      <c r="K255" s="5" t="n">
        <v>17.7926123720516</v>
      </c>
      <c r="L255" s="4" t="n">
        <f aca="false">I251+I255</f>
        <v>4494</v>
      </c>
      <c r="M255" s="4" t="n">
        <f aca="false">J251+J255</f>
        <v>78060</v>
      </c>
      <c r="N255" s="5" t="n">
        <f aca="false">M255/L255</f>
        <v>17.369826435247</v>
      </c>
    </row>
    <row r="256" customFormat="false" ht="13.2" hidden="false" customHeight="false" outlineLevel="0" collapsed="false">
      <c r="A256" s="18" t="s">
        <v>160</v>
      </c>
    </row>
    <row r="257" customFormat="false" ht="13.2" hidden="false" customHeight="false" outlineLevel="0" collapsed="false">
      <c r="A257" s="19" t="n">
        <v>2930</v>
      </c>
      <c r="B257" s="20" t="s">
        <v>19</v>
      </c>
      <c r="C257" s="20" t="s">
        <v>53</v>
      </c>
      <c r="D257" s="21" t="n">
        <v>0.423611111111111</v>
      </c>
      <c r="E257" s="21" t="n">
        <v>0.517361111111111</v>
      </c>
      <c r="F257" s="21"/>
      <c r="G257" s="22" t="s">
        <v>58</v>
      </c>
      <c r="H257" s="20" t="s">
        <v>22</v>
      </c>
      <c r="I257" s="23" t="n">
        <v>1108</v>
      </c>
      <c r="J257" s="23" t="n">
        <v>13870</v>
      </c>
      <c r="K257" s="24" t="n">
        <v>12.5180505415162</v>
      </c>
      <c r="L257" s="23"/>
      <c r="M257" s="23"/>
      <c r="N257" s="24"/>
    </row>
    <row r="258" customFormat="false" ht="13.2" hidden="false" customHeight="false" outlineLevel="0" collapsed="false">
      <c r="A258" s="2" t="n">
        <v>4466</v>
      </c>
      <c r="B258" s="15" t="s">
        <v>53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246527777777778</v>
      </c>
      <c r="G258" s="1" t="s">
        <v>55</v>
      </c>
      <c r="H258" s="15" t="s">
        <v>22</v>
      </c>
      <c r="I258" s="4" t="n">
        <v>1108</v>
      </c>
      <c r="J258" s="4" t="n">
        <v>13870</v>
      </c>
      <c r="K258" s="5" t="n">
        <v>12.5180505415162</v>
      </c>
      <c r="L258" s="4" t="n">
        <f aca="false">I257+I258</f>
        <v>2216</v>
      </c>
      <c r="M258" s="4" t="n">
        <f aca="false">J257+J258</f>
        <v>27740</v>
      </c>
      <c r="N258" s="5" t="n">
        <f aca="false">M258/L258</f>
        <v>12.5180505415162</v>
      </c>
    </row>
    <row r="259" customFormat="false" ht="13.2" hidden="false" customHeight="false" outlineLevel="0" collapsed="false">
      <c r="A259" s="2" t="n">
        <v>4473</v>
      </c>
      <c r="B259" s="15" t="s">
        <v>53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246527777777778</v>
      </c>
      <c r="G259" s="1" t="s">
        <v>132</v>
      </c>
      <c r="H259" s="15" t="s">
        <v>65</v>
      </c>
      <c r="I259" s="4" t="n">
        <v>2247</v>
      </c>
      <c r="J259" s="4" t="n">
        <v>39980</v>
      </c>
      <c r="K259" s="5" t="n">
        <v>17.7926123720516</v>
      </c>
      <c r="L259" s="4" t="n">
        <f aca="false">I257+I259</f>
        <v>3355</v>
      </c>
      <c r="M259" s="4" t="n">
        <f aca="false">J257+J259</f>
        <v>53850</v>
      </c>
      <c r="N259" s="5" t="n">
        <f aca="false">M259/L259</f>
        <v>16.0506706408346</v>
      </c>
    </row>
    <row r="260" customFormat="false" ht="13.2" hidden="false" customHeight="false" outlineLevel="0" collapsed="false">
      <c r="A260" s="2" t="n">
        <v>4477</v>
      </c>
      <c r="B260" s="15" t="s">
        <v>53</v>
      </c>
      <c r="C260" s="15" t="s">
        <v>19</v>
      </c>
      <c r="D260" s="3" t="n">
        <v>0.819444444444445</v>
      </c>
      <c r="E260" s="3" t="n">
        <v>0.899305555555555</v>
      </c>
      <c r="F260" s="3" t="n">
        <f aca="false">D260-E257</f>
        <v>0.302083333333333</v>
      </c>
      <c r="G260" s="1" t="s">
        <v>56</v>
      </c>
      <c r="H260" s="15" t="s">
        <v>22</v>
      </c>
      <c r="I260" s="4" t="n">
        <v>1108</v>
      </c>
      <c r="J260" s="4" t="n">
        <v>13870</v>
      </c>
      <c r="K260" s="5" t="n">
        <v>12.5180505415162</v>
      </c>
      <c r="L260" s="4" t="n">
        <f aca="false">I257+I260</f>
        <v>2216</v>
      </c>
      <c r="M260" s="4" t="n">
        <f aca="false">J257+J260</f>
        <v>27740</v>
      </c>
      <c r="N260" s="5" t="n">
        <f aca="false">M260/L260</f>
        <v>12.5180505415162</v>
      </c>
    </row>
    <row r="261" customFormat="false" ht="13.2" hidden="false" customHeight="false" outlineLevel="0" collapsed="false">
      <c r="A261" s="2" t="n">
        <v>4484</v>
      </c>
      <c r="B261" s="15" t="s">
        <v>53</v>
      </c>
      <c r="C261" s="15" t="s">
        <v>19</v>
      </c>
      <c r="D261" s="3" t="n">
        <v>0.819444444444445</v>
      </c>
      <c r="E261" s="3" t="n">
        <v>0.899305555555555</v>
      </c>
      <c r="F261" s="3" t="n">
        <f aca="false">D261-E257</f>
        <v>0.302083333333333</v>
      </c>
      <c r="G261" s="1" t="s">
        <v>66</v>
      </c>
      <c r="H261" s="15" t="s">
        <v>65</v>
      </c>
      <c r="I261" s="4" t="n">
        <v>2247</v>
      </c>
      <c r="J261" s="4" t="n">
        <v>39980</v>
      </c>
      <c r="K261" s="5" t="n">
        <v>17.7926123720516</v>
      </c>
      <c r="L261" s="4" t="n">
        <f aca="false">I257+I261</f>
        <v>3355</v>
      </c>
      <c r="M261" s="4" t="n">
        <f aca="false">J257+J261</f>
        <v>53850</v>
      </c>
      <c r="N261" s="5" t="n">
        <f aca="false">M261/L261</f>
        <v>16.0506706408346</v>
      </c>
    </row>
    <row r="262" customFormat="false" ht="13.2" hidden="false" customHeight="false" outlineLevel="0" collapsed="false">
      <c r="A262" s="18" t="s">
        <v>161</v>
      </c>
    </row>
    <row r="263" customFormat="false" ht="13.2" hidden="false" customHeight="false" outlineLevel="0" collapsed="false">
      <c r="A263" s="25" t="n">
        <v>2937</v>
      </c>
      <c r="B263" s="26" t="s">
        <v>19</v>
      </c>
      <c r="C263" s="26" t="s">
        <v>53</v>
      </c>
      <c r="D263" s="27" t="n">
        <v>0.423611111111111</v>
      </c>
      <c r="E263" s="27" t="n">
        <v>0.517361111111111</v>
      </c>
      <c r="F263" s="27"/>
      <c r="G263" s="28" t="s">
        <v>70</v>
      </c>
      <c r="H263" s="26" t="s">
        <v>65</v>
      </c>
      <c r="I263" s="29" t="n">
        <v>2247</v>
      </c>
      <c r="J263" s="29" t="n">
        <v>39980</v>
      </c>
      <c r="K263" s="30" t="n">
        <v>17.7926123720516</v>
      </c>
      <c r="L263" s="29"/>
      <c r="M263" s="29"/>
      <c r="N263" s="30"/>
    </row>
    <row r="264" customFormat="false" ht="13.2" hidden="false" customHeight="false" outlineLevel="0" collapsed="false">
      <c r="A264" s="2" t="n">
        <v>4466</v>
      </c>
      <c r="B264" s="15" t="s">
        <v>53</v>
      </c>
      <c r="C264" s="15" t="s">
        <v>19</v>
      </c>
      <c r="D264" s="3" t="n">
        <v>0.763888888888889</v>
      </c>
      <c r="E264" s="3" t="n">
        <v>0.84375</v>
      </c>
      <c r="F264" s="3" t="n">
        <f aca="false">D264-E263</f>
        <v>0.246527777777778</v>
      </c>
      <c r="G264" s="1" t="s">
        <v>55</v>
      </c>
      <c r="H264" s="15" t="s">
        <v>22</v>
      </c>
      <c r="I264" s="4" t="n">
        <v>1108</v>
      </c>
      <c r="J264" s="4" t="n">
        <v>13870</v>
      </c>
      <c r="K264" s="5" t="n">
        <v>12.5180505415162</v>
      </c>
      <c r="L264" s="4" t="n">
        <f aca="false">I263+I264</f>
        <v>3355</v>
      </c>
      <c r="M264" s="4" t="n">
        <f aca="false">J263+J264</f>
        <v>53850</v>
      </c>
      <c r="N264" s="5" t="n">
        <f aca="false">M264/L264</f>
        <v>16.0506706408346</v>
      </c>
    </row>
    <row r="265" customFormat="false" ht="13.2" hidden="false" customHeight="false" outlineLevel="0" collapsed="false">
      <c r="A265" s="2" t="n">
        <v>4473</v>
      </c>
      <c r="B265" s="15" t="s">
        <v>53</v>
      </c>
      <c r="C265" s="15" t="s">
        <v>19</v>
      </c>
      <c r="D265" s="3" t="n">
        <v>0.763888888888889</v>
      </c>
      <c r="E265" s="3" t="n">
        <v>0.84375</v>
      </c>
      <c r="F265" s="3" t="n">
        <f aca="false">D265-E263</f>
        <v>0.246527777777778</v>
      </c>
      <c r="G265" s="1" t="s">
        <v>132</v>
      </c>
      <c r="H265" s="15" t="s">
        <v>65</v>
      </c>
      <c r="I265" s="4" t="n">
        <v>2247</v>
      </c>
      <c r="J265" s="4" t="n">
        <v>39980</v>
      </c>
      <c r="K265" s="5" t="n">
        <v>17.7926123720516</v>
      </c>
      <c r="L265" s="4" t="n">
        <f aca="false">I263+I265</f>
        <v>4494</v>
      </c>
      <c r="M265" s="4" t="n">
        <f aca="false">J263+J265</f>
        <v>79960</v>
      </c>
      <c r="N265" s="5" t="n">
        <f aca="false">M265/L265</f>
        <v>17.7926123720516</v>
      </c>
    </row>
    <row r="266" customFormat="false" ht="13.2" hidden="false" customHeight="false" outlineLevel="0" collapsed="false">
      <c r="A266" s="2" t="n">
        <v>4477</v>
      </c>
      <c r="B266" s="15" t="s">
        <v>53</v>
      </c>
      <c r="C266" s="15" t="s">
        <v>19</v>
      </c>
      <c r="D266" s="3" t="n">
        <v>0.819444444444445</v>
      </c>
      <c r="E266" s="3" t="n">
        <v>0.899305555555555</v>
      </c>
      <c r="F266" s="3" t="n">
        <f aca="false">D266-E263</f>
        <v>0.302083333333333</v>
      </c>
      <c r="G266" s="1" t="s">
        <v>56</v>
      </c>
      <c r="H266" s="15" t="s">
        <v>22</v>
      </c>
      <c r="I266" s="4" t="n">
        <v>1108</v>
      </c>
      <c r="J266" s="4" t="n">
        <v>13870</v>
      </c>
      <c r="K266" s="5" t="n">
        <v>12.5180505415162</v>
      </c>
      <c r="L266" s="4" t="n">
        <f aca="false">I263+I266</f>
        <v>3355</v>
      </c>
      <c r="M266" s="4" t="n">
        <f aca="false">J263+J266</f>
        <v>53850</v>
      </c>
      <c r="N266" s="5" t="n">
        <f aca="false">M266/L266</f>
        <v>16.0506706408346</v>
      </c>
    </row>
    <row r="267" customFormat="false" ht="13.2" hidden="false" customHeight="false" outlineLevel="0" collapsed="false">
      <c r="A267" s="2" t="n">
        <v>4484</v>
      </c>
      <c r="B267" s="15" t="s">
        <v>53</v>
      </c>
      <c r="C267" s="15" t="s">
        <v>19</v>
      </c>
      <c r="D267" s="3" t="n">
        <v>0.819444444444445</v>
      </c>
      <c r="E267" s="3" t="n">
        <v>0.899305555555555</v>
      </c>
      <c r="F267" s="3" t="n">
        <f aca="false">D267-E263</f>
        <v>0.302083333333333</v>
      </c>
      <c r="G267" s="1" t="s">
        <v>66</v>
      </c>
      <c r="H267" s="15" t="s">
        <v>65</v>
      </c>
      <c r="I267" s="4" t="n">
        <v>2247</v>
      </c>
      <c r="J267" s="4" t="n">
        <v>39980</v>
      </c>
      <c r="K267" s="5" t="n">
        <v>17.7926123720516</v>
      </c>
      <c r="L267" s="4" t="n">
        <f aca="false">I263+I267</f>
        <v>4494</v>
      </c>
      <c r="M267" s="4" t="n">
        <f aca="false">J263+J267</f>
        <v>79960</v>
      </c>
      <c r="N267" s="5" t="n">
        <f aca="false">M267/L267</f>
        <v>17.7926123720516</v>
      </c>
    </row>
    <row r="268" customFormat="false" ht="13.2" hidden="false" customHeight="false" outlineLevel="0" collapsed="false">
      <c r="A268" s="18" t="s">
        <v>162</v>
      </c>
    </row>
    <row r="269" customFormat="false" ht="13.2" hidden="false" customHeight="false" outlineLevel="0" collapsed="false">
      <c r="A269" s="19" t="n">
        <v>2941</v>
      </c>
      <c r="B269" s="20" t="s">
        <v>19</v>
      </c>
      <c r="C269" s="20" t="s">
        <v>53</v>
      </c>
      <c r="D269" s="21" t="n">
        <v>0.565972222222222</v>
      </c>
      <c r="E269" s="21" t="n">
        <v>0.65625</v>
      </c>
      <c r="F269" s="21"/>
      <c r="G269" s="22" t="s">
        <v>60</v>
      </c>
      <c r="H269" s="20" t="s">
        <v>22</v>
      </c>
      <c r="I269" s="23" t="n">
        <v>1108</v>
      </c>
      <c r="J269" s="23" t="n">
        <v>13870</v>
      </c>
      <c r="K269" s="24" t="n">
        <v>12.5180505415162</v>
      </c>
      <c r="L269" s="23"/>
      <c r="M269" s="23"/>
      <c r="N269" s="24"/>
    </row>
    <row r="270" customFormat="false" ht="13.2" hidden="false" customHeight="false" outlineLevel="0" collapsed="false">
      <c r="A270" s="2" t="n">
        <v>4466</v>
      </c>
      <c r="B270" s="15" t="s">
        <v>53</v>
      </c>
      <c r="C270" s="15" t="s">
        <v>19</v>
      </c>
      <c r="D270" s="3" t="n">
        <v>0.763888888888889</v>
      </c>
      <c r="E270" s="3" t="n">
        <v>0.84375</v>
      </c>
      <c r="F270" s="3" t="n">
        <f aca="false">D270-E269</f>
        <v>0.107638888888889</v>
      </c>
      <c r="G270" s="1" t="s">
        <v>55</v>
      </c>
      <c r="H270" s="15" t="s">
        <v>22</v>
      </c>
      <c r="I270" s="4" t="n">
        <v>1108</v>
      </c>
      <c r="J270" s="4" t="n">
        <v>13870</v>
      </c>
      <c r="K270" s="5" t="n">
        <v>12.5180505415162</v>
      </c>
      <c r="L270" s="4" t="n">
        <f aca="false">I269+I270</f>
        <v>2216</v>
      </c>
      <c r="M270" s="4" t="n">
        <f aca="false">J269+J270</f>
        <v>27740</v>
      </c>
      <c r="N270" s="5" t="n">
        <f aca="false">M270/L270</f>
        <v>12.5180505415162</v>
      </c>
    </row>
    <row r="271" customFormat="false" ht="13.2" hidden="false" customHeight="false" outlineLevel="0" collapsed="false">
      <c r="A271" s="2" t="n">
        <v>4473</v>
      </c>
      <c r="B271" s="15" t="s">
        <v>53</v>
      </c>
      <c r="C271" s="15" t="s">
        <v>19</v>
      </c>
      <c r="D271" s="3" t="n">
        <v>0.763888888888889</v>
      </c>
      <c r="E271" s="3" t="n">
        <v>0.84375</v>
      </c>
      <c r="F271" s="3" t="n">
        <f aca="false">D271-E269</f>
        <v>0.107638888888889</v>
      </c>
      <c r="G271" s="1" t="s">
        <v>132</v>
      </c>
      <c r="H271" s="15" t="s">
        <v>65</v>
      </c>
      <c r="I271" s="4" t="n">
        <v>2247</v>
      </c>
      <c r="J271" s="4" t="n">
        <v>39980</v>
      </c>
      <c r="K271" s="5" t="n">
        <v>17.7926123720516</v>
      </c>
      <c r="L271" s="4" t="n">
        <f aca="false">I269+I271</f>
        <v>3355</v>
      </c>
      <c r="M271" s="4" t="n">
        <f aca="false">J269+J271</f>
        <v>53850</v>
      </c>
      <c r="N271" s="5" t="n">
        <f aca="false">M271/L271</f>
        <v>16.0506706408346</v>
      </c>
    </row>
    <row r="272" customFormat="false" ht="13.2" hidden="false" customHeight="false" outlineLevel="0" collapsed="false">
      <c r="A272" s="2" t="n">
        <v>4477</v>
      </c>
      <c r="B272" s="15" t="s">
        <v>53</v>
      </c>
      <c r="C272" s="15" t="s">
        <v>19</v>
      </c>
      <c r="D272" s="3" t="n">
        <v>0.819444444444445</v>
      </c>
      <c r="E272" s="3" t="n">
        <v>0.899305555555555</v>
      </c>
      <c r="F272" s="3" t="n">
        <f aca="false">D272-E269</f>
        <v>0.163194444444444</v>
      </c>
      <c r="G272" s="1" t="s">
        <v>56</v>
      </c>
      <c r="H272" s="15" t="s">
        <v>22</v>
      </c>
      <c r="I272" s="4" t="n">
        <v>1108</v>
      </c>
      <c r="J272" s="4" t="n">
        <v>13870</v>
      </c>
      <c r="K272" s="5" t="n">
        <v>12.5180505415162</v>
      </c>
      <c r="L272" s="4" t="n">
        <f aca="false">I269+I272</f>
        <v>2216</v>
      </c>
      <c r="M272" s="4" t="n">
        <f aca="false">J269+J272</f>
        <v>27740</v>
      </c>
      <c r="N272" s="5" t="n">
        <f aca="false">M272/L272</f>
        <v>12.5180505415162</v>
      </c>
    </row>
    <row r="273" customFormat="false" ht="13.2" hidden="false" customHeight="false" outlineLevel="0" collapsed="false">
      <c r="A273" s="2" t="n">
        <v>4484</v>
      </c>
      <c r="B273" s="15" t="s">
        <v>53</v>
      </c>
      <c r="C273" s="15" t="s">
        <v>19</v>
      </c>
      <c r="D273" s="3" t="n">
        <v>0.819444444444445</v>
      </c>
      <c r="E273" s="3" t="n">
        <v>0.899305555555555</v>
      </c>
      <c r="F273" s="3" t="n">
        <f aca="false">D273-E269</f>
        <v>0.163194444444444</v>
      </c>
      <c r="G273" s="1" t="s">
        <v>66</v>
      </c>
      <c r="H273" s="15" t="s">
        <v>65</v>
      </c>
      <c r="I273" s="4" t="n">
        <v>2247</v>
      </c>
      <c r="J273" s="4" t="n">
        <v>39980</v>
      </c>
      <c r="K273" s="5" t="n">
        <v>17.7926123720516</v>
      </c>
      <c r="L273" s="4" t="n">
        <f aca="false">I269+I273</f>
        <v>3355</v>
      </c>
      <c r="M273" s="4" t="n">
        <f aca="false">J269+J273</f>
        <v>53850</v>
      </c>
      <c r="N273" s="5" t="n">
        <f aca="false">M273/L273</f>
        <v>16.0506706408346</v>
      </c>
    </row>
    <row r="274" customFormat="false" ht="13.2" hidden="false" customHeight="false" outlineLevel="0" collapsed="false">
      <c r="A274" s="18" t="s">
        <v>163</v>
      </c>
    </row>
    <row r="275" customFormat="false" ht="13.2" hidden="false" customHeight="false" outlineLevel="0" collapsed="false">
      <c r="A275" s="25" t="n">
        <v>2948</v>
      </c>
      <c r="B275" s="26" t="s">
        <v>19</v>
      </c>
      <c r="C275" s="26" t="s">
        <v>53</v>
      </c>
      <c r="D275" s="27" t="n">
        <v>0.565972222222222</v>
      </c>
      <c r="E275" s="27" t="n">
        <v>0.65625</v>
      </c>
      <c r="F275" s="27"/>
      <c r="G275" s="28" t="s">
        <v>64</v>
      </c>
      <c r="H275" s="26" t="s">
        <v>65</v>
      </c>
      <c r="I275" s="29" t="n">
        <v>2247</v>
      </c>
      <c r="J275" s="29" t="n">
        <v>38080</v>
      </c>
      <c r="K275" s="30" t="n">
        <v>16.9470404984424</v>
      </c>
      <c r="L275" s="29"/>
      <c r="M275" s="29"/>
      <c r="N275" s="30"/>
    </row>
    <row r="276" customFormat="false" ht="13.2" hidden="false" customHeight="false" outlineLevel="0" collapsed="false">
      <c r="A276" s="2" t="n">
        <v>4466</v>
      </c>
      <c r="B276" s="15" t="s">
        <v>53</v>
      </c>
      <c r="C276" s="15" t="s">
        <v>19</v>
      </c>
      <c r="D276" s="3" t="n">
        <v>0.763888888888889</v>
      </c>
      <c r="E276" s="3" t="n">
        <v>0.84375</v>
      </c>
      <c r="F276" s="3" t="n">
        <f aca="false">D276-E275</f>
        <v>0.107638888888889</v>
      </c>
      <c r="G276" s="1" t="s">
        <v>55</v>
      </c>
      <c r="H276" s="15" t="s">
        <v>22</v>
      </c>
      <c r="I276" s="4" t="n">
        <v>1108</v>
      </c>
      <c r="J276" s="4" t="n">
        <v>13870</v>
      </c>
      <c r="K276" s="5" t="n">
        <v>12.5180505415162</v>
      </c>
      <c r="L276" s="4" t="n">
        <f aca="false">I275+I276</f>
        <v>3355</v>
      </c>
      <c r="M276" s="4" t="n">
        <f aca="false">J275+J276</f>
        <v>51950</v>
      </c>
      <c r="N276" s="5" t="n">
        <f aca="false">M276/L276</f>
        <v>15.4843517138599</v>
      </c>
    </row>
    <row r="277" customFormat="false" ht="13.2" hidden="false" customHeight="false" outlineLevel="0" collapsed="false">
      <c r="A277" s="2" t="n">
        <v>4473</v>
      </c>
      <c r="B277" s="15" t="s">
        <v>53</v>
      </c>
      <c r="C277" s="15" t="s">
        <v>19</v>
      </c>
      <c r="D277" s="3" t="n">
        <v>0.763888888888889</v>
      </c>
      <c r="E277" s="3" t="n">
        <v>0.84375</v>
      </c>
      <c r="F277" s="3" t="n">
        <f aca="false">D277-E275</f>
        <v>0.107638888888889</v>
      </c>
      <c r="G277" s="1" t="s">
        <v>132</v>
      </c>
      <c r="H277" s="15" t="s">
        <v>65</v>
      </c>
      <c r="I277" s="4" t="n">
        <v>2247</v>
      </c>
      <c r="J277" s="4" t="n">
        <v>39980</v>
      </c>
      <c r="K277" s="5" t="n">
        <v>17.7926123720516</v>
      </c>
      <c r="L277" s="4" t="n">
        <f aca="false">I275+I277</f>
        <v>4494</v>
      </c>
      <c r="M277" s="4" t="n">
        <f aca="false">J275+J277</f>
        <v>78060</v>
      </c>
      <c r="N277" s="5" t="n">
        <f aca="false">M277/L277</f>
        <v>17.369826435247</v>
      </c>
    </row>
    <row r="278" customFormat="false" ht="13.2" hidden="false" customHeight="false" outlineLevel="0" collapsed="false">
      <c r="A278" s="2" t="n">
        <v>4477</v>
      </c>
      <c r="B278" s="15" t="s">
        <v>53</v>
      </c>
      <c r="C278" s="15" t="s">
        <v>19</v>
      </c>
      <c r="D278" s="3" t="n">
        <v>0.819444444444445</v>
      </c>
      <c r="E278" s="3" t="n">
        <v>0.899305555555555</v>
      </c>
      <c r="F278" s="3" t="n">
        <f aca="false">D278-E275</f>
        <v>0.163194444444444</v>
      </c>
      <c r="G278" s="1" t="s">
        <v>56</v>
      </c>
      <c r="H278" s="15" t="s">
        <v>22</v>
      </c>
      <c r="I278" s="4" t="n">
        <v>1108</v>
      </c>
      <c r="J278" s="4" t="n">
        <v>13870</v>
      </c>
      <c r="K278" s="5" t="n">
        <v>12.5180505415162</v>
      </c>
      <c r="L278" s="4" t="n">
        <f aca="false">I275+I278</f>
        <v>3355</v>
      </c>
      <c r="M278" s="4" t="n">
        <f aca="false">J275+J278</f>
        <v>51950</v>
      </c>
      <c r="N278" s="5" t="n">
        <f aca="false">M278/L278</f>
        <v>15.4843517138599</v>
      </c>
    </row>
    <row r="279" customFormat="false" ht="13.2" hidden="false" customHeight="false" outlineLevel="0" collapsed="false">
      <c r="A279" s="2" t="n">
        <v>4484</v>
      </c>
      <c r="B279" s="15" t="s">
        <v>53</v>
      </c>
      <c r="C279" s="15" t="s">
        <v>19</v>
      </c>
      <c r="D279" s="3" t="n">
        <v>0.819444444444445</v>
      </c>
      <c r="E279" s="3" t="n">
        <v>0.899305555555555</v>
      </c>
      <c r="F279" s="3" t="n">
        <f aca="false">D279-E275</f>
        <v>0.163194444444444</v>
      </c>
      <c r="G279" s="1" t="s">
        <v>66</v>
      </c>
      <c r="H279" s="15" t="s">
        <v>65</v>
      </c>
      <c r="I279" s="4" t="n">
        <v>2247</v>
      </c>
      <c r="J279" s="4" t="n">
        <v>39980</v>
      </c>
      <c r="K279" s="5" t="n">
        <v>17.7926123720516</v>
      </c>
      <c r="L279" s="4" t="n">
        <f aca="false">I275+I279</f>
        <v>4494</v>
      </c>
      <c r="M279" s="4" t="n">
        <f aca="false">J275+J279</f>
        <v>78060</v>
      </c>
      <c r="N279" s="5" t="n">
        <f aca="false">M279/L279</f>
        <v>17.369826435247</v>
      </c>
    </row>
    <row r="280" customFormat="false" ht="13.2" hidden="false" customHeight="false" outlineLevel="0" collapsed="false">
      <c r="A280" s="18" t="s">
        <v>164</v>
      </c>
    </row>
    <row r="281" customFormat="false" ht="13.2" hidden="false" customHeight="false" outlineLevel="0" collapsed="false">
      <c r="A281" s="19" t="n">
        <v>2952</v>
      </c>
      <c r="B281" s="20" t="s">
        <v>19</v>
      </c>
      <c r="C281" s="20" t="s">
        <v>53</v>
      </c>
      <c r="D281" s="21" t="n">
        <v>0.84375</v>
      </c>
      <c r="E281" s="21" t="n">
        <v>0.930555555555555</v>
      </c>
      <c r="F281" s="21"/>
      <c r="G281" s="22" t="s">
        <v>100</v>
      </c>
      <c r="H281" s="20" t="s">
        <v>22</v>
      </c>
      <c r="I281" s="23" t="n">
        <v>1108</v>
      </c>
      <c r="J281" s="23" t="n">
        <v>13870</v>
      </c>
      <c r="K281" s="24" t="n">
        <v>12.5180505415162</v>
      </c>
      <c r="L281" s="23"/>
      <c r="M281" s="23"/>
      <c r="N281" s="24"/>
    </row>
    <row r="282" customFormat="false" ht="13.2" hidden="false" customHeight="false" outlineLevel="0" collapsed="false">
      <c r="A282" s="18" t="s">
        <v>165</v>
      </c>
    </row>
    <row r="283" customFormat="false" ht="13.2" hidden="false" customHeight="false" outlineLevel="0" collapsed="false">
      <c r="A283" s="25" t="n">
        <v>2959</v>
      </c>
      <c r="B283" s="26" t="s">
        <v>19</v>
      </c>
      <c r="C283" s="26" t="s">
        <v>53</v>
      </c>
      <c r="D283" s="27" t="n">
        <v>0.84375</v>
      </c>
      <c r="E283" s="27" t="n">
        <v>0.930555555555555</v>
      </c>
      <c r="F283" s="27"/>
      <c r="G283" s="28" t="s">
        <v>101</v>
      </c>
      <c r="H283" s="26" t="s">
        <v>65</v>
      </c>
      <c r="I283" s="29" t="n">
        <v>2247</v>
      </c>
      <c r="J283" s="29" t="n">
        <v>39980</v>
      </c>
      <c r="K283" s="30" t="n">
        <v>17.7926123720516</v>
      </c>
      <c r="L283" s="29"/>
      <c r="M283" s="29"/>
      <c r="N283" s="30"/>
    </row>
    <row r="284" customFormat="false" ht="13.2" hidden="false" customHeight="false" outlineLevel="0" collapsed="false">
      <c r="A284" s="18" t="s">
        <v>166</v>
      </c>
    </row>
    <row r="285" customFormat="false" ht="13.2" hidden="false" customHeight="false" outlineLevel="0" collapsed="false">
      <c r="A285" s="19" t="n">
        <v>2963</v>
      </c>
      <c r="B285" s="20" t="s">
        <v>19</v>
      </c>
      <c r="C285" s="20" t="s">
        <v>20</v>
      </c>
      <c r="D285" s="21" t="n">
        <v>0.430555555555556</v>
      </c>
      <c r="E285" s="21" t="n">
        <v>0.527777777777778</v>
      </c>
      <c r="F285" s="21"/>
      <c r="G285" s="22" t="s">
        <v>21</v>
      </c>
      <c r="H285" s="20" t="s">
        <v>22</v>
      </c>
      <c r="I285" s="23" t="n">
        <v>1359</v>
      </c>
      <c r="J285" s="23" t="n">
        <v>18700</v>
      </c>
      <c r="K285" s="24" t="n">
        <v>13.7601177336277</v>
      </c>
      <c r="L285" s="23"/>
      <c r="M285" s="23"/>
      <c r="N285" s="24"/>
    </row>
    <row r="286" customFormat="false" ht="13.2" hidden="false" customHeight="false" outlineLevel="0" collapsed="false">
      <c r="A286" s="2" t="n">
        <v>4812</v>
      </c>
      <c r="B286" s="15" t="s">
        <v>20</v>
      </c>
      <c r="C286" s="15" t="s">
        <v>19</v>
      </c>
      <c r="D286" s="3" t="n">
        <v>0.78125</v>
      </c>
      <c r="E286" s="3" t="n">
        <v>0.875</v>
      </c>
      <c r="F286" s="3" t="n">
        <f aca="false">D286-E285</f>
        <v>0.253472222222222</v>
      </c>
      <c r="G286" s="1" t="s">
        <v>62</v>
      </c>
      <c r="H286" s="15" t="s">
        <v>22</v>
      </c>
      <c r="I286" s="4" t="n">
        <v>1359</v>
      </c>
      <c r="J286" s="4" t="n">
        <v>30470</v>
      </c>
      <c r="K286" s="5" t="n">
        <v>22.420897718911</v>
      </c>
      <c r="L286" s="4" t="n">
        <f aca="false">I285+I286</f>
        <v>2718</v>
      </c>
      <c r="M286" s="4" t="n">
        <f aca="false">J285+J286</f>
        <v>49170</v>
      </c>
      <c r="N286" s="5" t="n">
        <f aca="false">M286/L286</f>
        <v>18.0905077262693</v>
      </c>
    </row>
    <row r="287" customFormat="false" ht="13.2" hidden="false" customHeight="false" outlineLevel="0" collapsed="false">
      <c r="A287" s="2" t="n">
        <v>4819</v>
      </c>
      <c r="B287" s="15" t="s">
        <v>20</v>
      </c>
      <c r="C287" s="15" t="s">
        <v>19</v>
      </c>
      <c r="D287" s="3" t="n">
        <v>0.78125</v>
      </c>
      <c r="E287" s="3" t="n">
        <v>0.875</v>
      </c>
      <c r="F287" s="3" t="n">
        <f aca="false">D287-E285</f>
        <v>0.253472222222222</v>
      </c>
      <c r="G287" s="1" t="s">
        <v>134</v>
      </c>
      <c r="H287" s="15" t="s">
        <v>65</v>
      </c>
      <c r="I287" s="4" t="n">
        <v>2665</v>
      </c>
      <c r="J287" s="4" t="n">
        <v>54340</v>
      </c>
      <c r="K287" s="5" t="n">
        <v>20.390243902439</v>
      </c>
      <c r="L287" s="4" t="n">
        <f aca="false">I285+I287</f>
        <v>4024</v>
      </c>
      <c r="M287" s="4" t="n">
        <f aca="false">J285+J287</f>
        <v>73040</v>
      </c>
      <c r="N287" s="5" t="n">
        <f aca="false">M287/L287</f>
        <v>18.1510934393638</v>
      </c>
    </row>
    <row r="288" customFormat="false" ht="13.2" hidden="false" customHeight="false" outlineLevel="0" collapsed="false">
      <c r="A288" s="18" t="s">
        <v>167</v>
      </c>
    </row>
    <row r="289" customFormat="false" ht="13.2" hidden="false" customHeight="false" outlineLevel="0" collapsed="false">
      <c r="A289" s="25" t="n">
        <v>2970</v>
      </c>
      <c r="B289" s="26" t="s">
        <v>19</v>
      </c>
      <c r="C289" s="26" t="s">
        <v>20</v>
      </c>
      <c r="D289" s="27" t="n">
        <v>0.430555555555556</v>
      </c>
      <c r="E289" s="27" t="n">
        <v>0.527777777777778</v>
      </c>
      <c r="F289" s="27"/>
      <c r="G289" s="28" t="s">
        <v>102</v>
      </c>
      <c r="H289" s="26" t="s">
        <v>65</v>
      </c>
      <c r="I289" s="29" t="n">
        <v>2665</v>
      </c>
      <c r="J289" s="29" t="n">
        <v>51640</v>
      </c>
      <c r="K289" s="30" t="n">
        <v>19.3771106941839</v>
      </c>
      <c r="L289" s="29"/>
      <c r="M289" s="29"/>
      <c r="N289" s="30"/>
    </row>
    <row r="290" customFormat="false" ht="13.2" hidden="false" customHeight="false" outlineLevel="0" collapsed="false">
      <c r="A290" s="2" t="n">
        <v>4812</v>
      </c>
      <c r="B290" s="15" t="s">
        <v>20</v>
      </c>
      <c r="C290" s="15" t="s">
        <v>19</v>
      </c>
      <c r="D290" s="3" t="n">
        <v>0.78125</v>
      </c>
      <c r="E290" s="3" t="n">
        <v>0.875</v>
      </c>
      <c r="F290" s="3" t="n">
        <f aca="false">D290-E289</f>
        <v>0.253472222222222</v>
      </c>
      <c r="G290" s="1" t="s">
        <v>62</v>
      </c>
      <c r="H290" s="15" t="s">
        <v>22</v>
      </c>
      <c r="I290" s="4" t="n">
        <v>1359</v>
      </c>
      <c r="J290" s="4" t="n">
        <v>30470</v>
      </c>
      <c r="K290" s="5" t="n">
        <v>22.420897718911</v>
      </c>
      <c r="L290" s="4" t="n">
        <f aca="false">I289+I290</f>
        <v>4024</v>
      </c>
      <c r="M290" s="4" t="n">
        <f aca="false">J289+J290</f>
        <v>82110</v>
      </c>
      <c r="N290" s="5" t="n">
        <f aca="false">M290/L290</f>
        <v>20.405069582505</v>
      </c>
    </row>
    <row r="291" customFormat="false" ht="13.2" hidden="false" customHeight="false" outlineLevel="0" collapsed="false">
      <c r="A291" s="2" t="n">
        <v>4819</v>
      </c>
      <c r="B291" s="15" t="s">
        <v>20</v>
      </c>
      <c r="C291" s="15" t="s">
        <v>19</v>
      </c>
      <c r="D291" s="3" t="n">
        <v>0.78125</v>
      </c>
      <c r="E291" s="3" t="n">
        <v>0.875</v>
      </c>
      <c r="F291" s="3" t="n">
        <f aca="false">D291-E289</f>
        <v>0.253472222222222</v>
      </c>
      <c r="G291" s="1" t="s">
        <v>134</v>
      </c>
      <c r="H291" s="15" t="s">
        <v>65</v>
      </c>
      <c r="I291" s="4" t="n">
        <v>2665</v>
      </c>
      <c r="J291" s="4" t="n">
        <v>54340</v>
      </c>
      <c r="K291" s="5" t="n">
        <v>20.390243902439</v>
      </c>
      <c r="L291" s="4" t="n">
        <f aca="false">I289+I291</f>
        <v>5330</v>
      </c>
      <c r="M291" s="4" t="n">
        <f aca="false">J289+J291</f>
        <v>105980</v>
      </c>
      <c r="N291" s="5" t="n">
        <f aca="false">M291/L291</f>
        <v>19.8836772983114</v>
      </c>
    </row>
    <row r="292" customFormat="false" ht="13.2" hidden="false" customHeight="false" outlineLevel="0" collapsed="false">
      <c r="A292" s="18" t="s">
        <v>168</v>
      </c>
    </row>
    <row r="293" customFormat="false" ht="13.2" hidden="false" customHeight="false" outlineLevel="0" collapsed="false">
      <c r="A293" s="19" t="n">
        <v>2974</v>
      </c>
      <c r="B293" s="20" t="s">
        <v>19</v>
      </c>
      <c r="C293" s="20" t="s">
        <v>20</v>
      </c>
      <c r="D293" s="21" t="n">
        <v>0.65625</v>
      </c>
      <c r="E293" s="21" t="n">
        <v>0.753472222222222</v>
      </c>
      <c r="F293" s="21"/>
      <c r="G293" s="22" t="s">
        <v>103</v>
      </c>
      <c r="H293" s="20" t="s">
        <v>22</v>
      </c>
      <c r="I293" s="23" t="n">
        <v>1359</v>
      </c>
      <c r="J293" s="23" t="n">
        <v>30470</v>
      </c>
      <c r="K293" s="24" t="n">
        <v>22.420897718911</v>
      </c>
      <c r="L293" s="23"/>
      <c r="M293" s="23"/>
      <c r="N293" s="24"/>
    </row>
    <row r="294" customFormat="false" ht="13.2" hidden="false" customHeight="false" outlineLevel="0" collapsed="false">
      <c r="A294" s="18" t="s">
        <v>169</v>
      </c>
    </row>
    <row r="295" customFormat="false" ht="13.2" hidden="false" customHeight="false" outlineLevel="0" collapsed="false">
      <c r="A295" s="25" t="n">
        <v>2981</v>
      </c>
      <c r="B295" s="26" t="s">
        <v>19</v>
      </c>
      <c r="C295" s="26" t="s">
        <v>20</v>
      </c>
      <c r="D295" s="27" t="n">
        <v>0.65625</v>
      </c>
      <c r="E295" s="27" t="n">
        <v>0.753472222222222</v>
      </c>
      <c r="F295" s="27"/>
      <c r="G295" s="28" t="s">
        <v>104</v>
      </c>
      <c r="H295" s="26" t="s">
        <v>65</v>
      </c>
      <c r="I295" s="29" t="n">
        <v>2665</v>
      </c>
      <c r="J295" s="29" t="n">
        <v>54340</v>
      </c>
      <c r="K295" s="30" t="n">
        <v>20.390243902439</v>
      </c>
      <c r="L295" s="29"/>
      <c r="M295" s="29"/>
      <c r="N295" s="30"/>
    </row>
    <row r="296" customFormat="false" ht="13.2" hidden="false" customHeight="false" outlineLevel="0" collapsed="false">
      <c r="A296" s="18" t="s">
        <v>170</v>
      </c>
    </row>
    <row r="297" customFormat="false" ht="13.2" hidden="false" customHeight="false" outlineLevel="0" collapsed="false">
      <c r="A297" s="19" t="n">
        <v>2985</v>
      </c>
      <c r="B297" s="20" t="s">
        <v>19</v>
      </c>
      <c r="C297" s="20" t="s">
        <v>23</v>
      </c>
      <c r="D297" s="21" t="n">
        <v>0.392361111111111</v>
      </c>
      <c r="E297" s="21" t="n">
        <v>0.496527777777778</v>
      </c>
      <c r="F297" s="21"/>
      <c r="G297" s="22" t="s">
        <v>24</v>
      </c>
      <c r="H297" s="20" t="s">
        <v>22</v>
      </c>
      <c r="I297" s="23" t="n">
        <v>1453</v>
      </c>
      <c r="J297" s="23" t="n">
        <v>28600</v>
      </c>
      <c r="K297" s="24" t="n">
        <v>19.6834136269787</v>
      </c>
      <c r="L297" s="23"/>
      <c r="M297" s="23"/>
      <c r="N297" s="24"/>
    </row>
    <row r="298" customFormat="false" ht="13.2" hidden="false" customHeight="false" outlineLevel="0" collapsed="false">
      <c r="A298" s="18" t="s">
        <v>171</v>
      </c>
    </row>
    <row r="299" customFormat="false" ht="13.2" hidden="false" customHeight="false" outlineLevel="0" collapsed="false">
      <c r="A299" s="25" t="n">
        <v>2992</v>
      </c>
      <c r="B299" s="26" t="s">
        <v>19</v>
      </c>
      <c r="C299" s="26" t="s">
        <v>23</v>
      </c>
      <c r="D299" s="27" t="n">
        <v>0.392361111111111</v>
      </c>
      <c r="E299" s="27" t="n">
        <v>0.496527777777778</v>
      </c>
      <c r="F299" s="27"/>
      <c r="G299" s="28" t="s">
        <v>105</v>
      </c>
      <c r="H299" s="26" t="s">
        <v>65</v>
      </c>
      <c r="I299" s="29" t="n">
        <v>2822</v>
      </c>
      <c r="J299" s="29" t="n">
        <v>59340</v>
      </c>
      <c r="K299" s="30" t="n">
        <v>21.0276399716513</v>
      </c>
      <c r="L299" s="29"/>
      <c r="M299" s="29"/>
      <c r="N299" s="30"/>
    </row>
    <row r="300" customFormat="false" ht="13.2" hidden="false" customHeight="false" outlineLevel="0" collapsed="false">
      <c r="A300" s="31" t="s">
        <v>172</v>
      </c>
    </row>
    <row r="301" customFormat="false" ht="13.2" hidden="false" customHeight="false" outlineLevel="0" collapsed="false">
      <c r="A301" s="2" t="n">
        <v>2803</v>
      </c>
      <c r="B301" s="15" t="s">
        <v>19</v>
      </c>
      <c r="C301" s="15" t="s">
        <v>76</v>
      </c>
      <c r="D301" s="3" t="n">
        <v>0.347222222222222</v>
      </c>
      <c r="E301" s="3" t="n">
        <v>0.423611111111111</v>
      </c>
      <c r="G301" s="1" t="s">
        <v>173</v>
      </c>
      <c r="H301" s="15" t="s">
        <v>174</v>
      </c>
      <c r="I301" s="4" t="n">
        <v>1732</v>
      </c>
      <c r="J301" s="4" t="n">
        <v>54210</v>
      </c>
      <c r="K301" s="5" t="n">
        <v>31.2990762124711</v>
      </c>
    </row>
    <row r="302" customFormat="false" ht="13.2" hidden="false" customHeight="false" outlineLevel="0" collapsed="false">
      <c r="A302" s="2" t="n">
        <v>2804</v>
      </c>
      <c r="B302" s="15" t="s">
        <v>19</v>
      </c>
      <c r="C302" s="15" t="s">
        <v>76</v>
      </c>
      <c r="D302" s="3" t="n">
        <v>0.347222222222222</v>
      </c>
      <c r="E302" s="3" t="n">
        <v>0.423611111111111</v>
      </c>
      <c r="G302" s="1" t="s">
        <v>173</v>
      </c>
      <c r="H302" s="15" t="s">
        <v>175</v>
      </c>
      <c r="I302" s="4" t="n">
        <v>1399</v>
      </c>
      <c r="J302" s="4" t="n">
        <v>46130</v>
      </c>
      <c r="K302" s="5" t="n">
        <v>32.9735525375268</v>
      </c>
    </row>
    <row r="303" customFormat="false" ht="13.2" hidden="false" customHeight="false" outlineLevel="0" collapsed="false">
      <c r="A303" s="2" t="n">
        <v>2805</v>
      </c>
      <c r="B303" s="15" t="s">
        <v>19</v>
      </c>
      <c r="C303" s="15" t="s">
        <v>76</v>
      </c>
      <c r="D303" s="3" t="n">
        <v>0.347222222222222</v>
      </c>
      <c r="E303" s="3" t="n">
        <v>0.423611111111111</v>
      </c>
      <c r="G303" s="1" t="s">
        <v>173</v>
      </c>
      <c r="H303" s="15" t="s">
        <v>176</v>
      </c>
      <c r="I303" s="4" t="n">
        <v>1399</v>
      </c>
      <c r="J303" s="4" t="n">
        <v>47780</v>
      </c>
      <c r="K303" s="5" t="n">
        <v>34.1529664045747</v>
      </c>
    </row>
    <row r="304" customFormat="false" ht="13.2" hidden="false" customHeight="false" outlineLevel="0" collapsed="false">
      <c r="A304" s="2" t="n">
        <v>2806</v>
      </c>
      <c r="B304" s="15" t="s">
        <v>19</v>
      </c>
      <c r="C304" s="15" t="s">
        <v>76</v>
      </c>
      <c r="D304" s="3" t="n">
        <v>0.347222222222222</v>
      </c>
      <c r="E304" s="3" t="n">
        <v>0.423611111111111</v>
      </c>
      <c r="G304" s="1" t="s">
        <v>173</v>
      </c>
      <c r="H304" s="15" t="s">
        <v>22</v>
      </c>
      <c r="I304" s="4" t="n">
        <v>999</v>
      </c>
      <c r="J304" s="4" t="n">
        <v>15650</v>
      </c>
      <c r="K304" s="5" t="n">
        <v>15.6656656656657</v>
      </c>
    </row>
    <row r="305" customFormat="false" ht="13.2" hidden="false" customHeight="false" outlineLevel="0" collapsed="false">
      <c r="A305" s="2" t="n">
        <v>2807</v>
      </c>
      <c r="B305" s="15" t="s">
        <v>19</v>
      </c>
      <c r="C305" s="15" t="s">
        <v>76</v>
      </c>
      <c r="D305" s="3" t="n">
        <v>0.347222222222222</v>
      </c>
      <c r="E305" s="3" t="n">
        <v>0.423611111111111</v>
      </c>
      <c r="G305" s="1" t="s">
        <v>173</v>
      </c>
      <c r="H305" s="15" t="s">
        <v>177</v>
      </c>
      <c r="I305" s="4" t="n">
        <v>999</v>
      </c>
      <c r="J305" s="4" t="n">
        <v>24020</v>
      </c>
      <c r="K305" s="5" t="n">
        <v>24.044044044044</v>
      </c>
    </row>
    <row r="306" customFormat="false" ht="13.2" hidden="false" customHeight="false" outlineLevel="0" collapsed="false">
      <c r="A306" s="2" t="n">
        <v>2808</v>
      </c>
      <c r="B306" s="15" t="s">
        <v>19</v>
      </c>
      <c r="C306" s="15" t="s">
        <v>76</v>
      </c>
      <c r="D306" s="3" t="n">
        <v>0.347222222222222</v>
      </c>
      <c r="E306" s="3" t="n">
        <v>0.423611111111111</v>
      </c>
      <c r="G306" s="1" t="s">
        <v>173</v>
      </c>
      <c r="H306" s="15" t="s">
        <v>178</v>
      </c>
      <c r="I306" s="4" t="n">
        <v>999</v>
      </c>
      <c r="J306" s="4" t="n">
        <v>27870</v>
      </c>
      <c r="K306" s="5" t="n">
        <v>27.8978978978979</v>
      </c>
    </row>
    <row r="307" customFormat="false" ht="13.2" hidden="false" customHeight="false" outlineLevel="0" collapsed="false">
      <c r="A307" s="2" t="n">
        <v>2809</v>
      </c>
      <c r="B307" s="15" t="s">
        <v>19</v>
      </c>
      <c r="C307" s="15" t="s">
        <v>76</v>
      </c>
      <c r="D307" s="3" t="n">
        <v>0.347222222222222</v>
      </c>
      <c r="E307" s="3" t="n">
        <v>0.423611111111111</v>
      </c>
      <c r="G307" s="1" t="s">
        <v>173</v>
      </c>
      <c r="H307" s="15" t="s">
        <v>179</v>
      </c>
      <c r="I307" s="4" t="n">
        <v>999</v>
      </c>
      <c r="J307" s="4" t="n">
        <v>33920</v>
      </c>
      <c r="K307" s="5" t="n">
        <v>33.953953953954</v>
      </c>
    </row>
    <row r="308" customFormat="false" ht="13.2" hidden="false" customHeight="false" outlineLevel="0" collapsed="false">
      <c r="A308" s="2" t="n">
        <v>2810</v>
      </c>
      <c r="B308" s="15" t="s">
        <v>19</v>
      </c>
      <c r="C308" s="15" t="s">
        <v>76</v>
      </c>
      <c r="D308" s="3" t="n">
        <v>0.347222222222222</v>
      </c>
      <c r="E308" s="3" t="n">
        <v>0.423611111111111</v>
      </c>
      <c r="G308" s="1" t="s">
        <v>173</v>
      </c>
      <c r="H308" s="15" t="s">
        <v>180</v>
      </c>
      <c r="I308" s="4" t="n">
        <v>999</v>
      </c>
      <c r="J308" s="4" t="n">
        <v>36450</v>
      </c>
      <c r="K308" s="5" t="n">
        <v>36.4864864864865</v>
      </c>
    </row>
    <row r="309" customFormat="false" ht="13.2" hidden="false" customHeight="false" outlineLevel="0" collapsed="false">
      <c r="A309" s="2" t="n">
        <v>2811</v>
      </c>
      <c r="B309" s="15" t="s">
        <v>19</v>
      </c>
      <c r="C309" s="15" t="s">
        <v>76</v>
      </c>
      <c r="D309" s="3" t="n">
        <v>0.347222222222222</v>
      </c>
      <c r="E309" s="3" t="n">
        <v>0.423611111111111</v>
      </c>
      <c r="G309" s="1" t="s">
        <v>173</v>
      </c>
      <c r="H309" s="15" t="s">
        <v>181</v>
      </c>
      <c r="I309" s="4" t="n">
        <v>2398</v>
      </c>
      <c r="J309" s="4" t="n">
        <v>71810</v>
      </c>
      <c r="K309" s="5" t="n">
        <v>29.9457881567973</v>
      </c>
    </row>
    <row r="310" customFormat="false" ht="13.2" hidden="false" customHeight="false" outlineLevel="0" collapsed="false">
      <c r="A310" s="2" t="n">
        <v>2812</v>
      </c>
      <c r="B310" s="15" t="s">
        <v>19</v>
      </c>
      <c r="C310" s="15" t="s">
        <v>76</v>
      </c>
      <c r="D310" s="3" t="n">
        <v>0.347222222222222</v>
      </c>
      <c r="E310" s="3" t="n">
        <v>0.423611111111111</v>
      </c>
      <c r="G310" s="1" t="s">
        <v>173</v>
      </c>
      <c r="H310" s="15" t="s">
        <v>182</v>
      </c>
      <c r="I310" s="4" t="n">
        <v>2065</v>
      </c>
      <c r="J310" s="4" t="n">
        <v>58410</v>
      </c>
      <c r="K310" s="5" t="n">
        <v>28.2857142857143</v>
      </c>
    </row>
    <row r="311" customFormat="false" ht="13.2" hidden="false" customHeight="false" outlineLevel="0" collapsed="false">
      <c r="A311" s="2" t="n">
        <v>2813</v>
      </c>
      <c r="B311" s="15" t="s">
        <v>19</v>
      </c>
      <c r="C311" s="15" t="s">
        <v>76</v>
      </c>
      <c r="D311" s="3" t="n">
        <v>0.347222222222222</v>
      </c>
      <c r="E311" s="3" t="n">
        <v>0.423611111111111</v>
      </c>
      <c r="G311" s="1" t="s">
        <v>173</v>
      </c>
      <c r="H311" s="15" t="s">
        <v>65</v>
      </c>
      <c r="I311" s="4" t="n">
        <v>2065</v>
      </c>
      <c r="J311" s="4" t="n">
        <v>47810</v>
      </c>
      <c r="K311" s="5" t="n">
        <v>23.1525423728814</v>
      </c>
    </row>
    <row r="312" customFormat="false" ht="13.2" hidden="false" customHeight="false" outlineLevel="0" collapsed="false">
      <c r="A312" s="2" t="n">
        <v>2814</v>
      </c>
      <c r="B312" s="15" t="s">
        <v>19</v>
      </c>
      <c r="C312" s="15" t="s">
        <v>76</v>
      </c>
      <c r="D312" s="3" t="n">
        <v>0.579861111111111</v>
      </c>
      <c r="E312" s="3" t="n">
        <v>0.659722222222222</v>
      </c>
      <c r="G312" s="1" t="s">
        <v>183</v>
      </c>
      <c r="H312" s="15" t="s">
        <v>174</v>
      </c>
      <c r="I312" s="4" t="n">
        <v>1732</v>
      </c>
      <c r="J312" s="4" t="n">
        <v>54210</v>
      </c>
      <c r="K312" s="5" t="n">
        <v>31.2990762124711</v>
      </c>
    </row>
    <row r="313" customFormat="false" ht="13.2" hidden="false" customHeight="false" outlineLevel="0" collapsed="false">
      <c r="A313" s="2" t="n">
        <v>2815</v>
      </c>
      <c r="B313" s="15" t="s">
        <v>19</v>
      </c>
      <c r="C313" s="15" t="s">
        <v>76</v>
      </c>
      <c r="D313" s="3" t="n">
        <v>0.579861111111111</v>
      </c>
      <c r="E313" s="3" t="n">
        <v>0.659722222222222</v>
      </c>
      <c r="G313" s="1" t="s">
        <v>183</v>
      </c>
      <c r="H313" s="15" t="s">
        <v>175</v>
      </c>
      <c r="I313" s="4" t="n">
        <v>1399</v>
      </c>
      <c r="J313" s="4" t="n">
        <v>46130</v>
      </c>
      <c r="K313" s="5" t="n">
        <v>32.9735525375268</v>
      </c>
    </row>
    <row r="314" customFormat="false" ht="13.2" hidden="false" customHeight="false" outlineLevel="0" collapsed="false">
      <c r="A314" s="2" t="n">
        <v>2816</v>
      </c>
      <c r="B314" s="15" t="s">
        <v>19</v>
      </c>
      <c r="C314" s="15" t="s">
        <v>76</v>
      </c>
      <c r="D314" s="3" t="n">
        <v>0.579861111111111</v>
      </c>
      <c r="E314" s="3" t="n">
        <v>0.659722222222222</v>
      </c>
      <c r="G314" s="1" t="s">
        <v>183</v>
      </c>
      <c r="H314" s="15" t="s">
        <v>176</v>
      </c>
      <c r="I314" s="4" t="n">
        <v>1399</v>
      </c>
      <c r="J314" s="4" t="n">
        <v>47780</v>
      </c>
      <c r="K314" s="5" t="n">
        <v>34.1529664045747</v>
      </c>
    </row>
    <row r="315" customFormat="false" ht="13.2" hidden="false" customHeight="false" outlineLevel="0" collapsed="false">
      <c r="A315" s="2" t="n">
        <v>2817</v>
      </c>
      <c r="B315" s="15" t="s">
        <v>19</v>
      </c>
      <c r="C315" s="15" t="s">
        <v>76</v>
      </c>
      <c r="D315" s="3" t="n">
        <v>0.579861111111111</v>
      </c>
      <c r="E315" s="3" t="n">
        <v>0.659722222222222</v>
      </c>
      <c r="G315" s="1" t="s">
        <v>183</v>
      </c>
      <c r="H315" s="15" t="s">
        <v>22</v>
      </c>
      <c r="I315" s="4" t="n">
        <v>999</v>
      </c>
      <c r="J315" s="4" t="n">
        <v>15650</v>
      </c>
      <c r="K315" s="5" t="n">
        <v>15.6656656656657</v>
      </c>
    </row>
    <row r="316" customFormat="false" ht="13.2" hidden="false" customHeight="false" outlineLevel="0" collapsed="false">
      <c r="A316" s="2" t="n">
        <v>2818</v>
      </c>
      <c r="B316" s="15" t="s">
        <v>19</v>
      </c>
      <c r="C316" s="15" t="s">
        <v>76</v>
      </c>
      <c r="D316" s="3" t="n">
        <v>0.579861111111111</v>
      </c>
      <c r="E316" s="3" t="n">
        <v>0.659722222222222</v>
      </c>
      <c r="G316" s="1" t="s">
        <v>183</v>
      </c>
      <c r="H316" s="15" t="s">
        <v>177</v>
      </c>
      <c r="I316" s="4" t="n">
        <v>999</v>
      </c>
      <c r="J316" s="4" t="n">
        <v>24020</v>
      </c>
      <c r="K316" s="5" t="n">
        <v>24.044044044044</v>
      </c>
    </row>
    <row r="317" customFormat="false" ht="13.2" hidden="false" customHeight="false" outlineLevel="0" collapsed="false">
      <c r="A317" s="2" t="n">
        <v>2819</v>
      </c>
      <c r="B317" s="15" t="s">
        <v>19</v>
      </c>
      <c r="C317" s="15" t="s">
        <v>76</v>
      </c>
      <c r="D317" s="3" t="n">
        <v>0.579861111111111</v>
      </c>
      <c r="E317" s="3" t="n">
        <v>0.659722222222222</v>
      </c>
      <c r="G317" s="1" t="s">
        <v>183</v>
      </c>
      <c r="H317" s="15" t="s">
        <v>178</v>
      </c>
      <c r="I317" s="4" t="n">
        <v>999</v>
      </c>
      <c r="J317" s="4" t="n">
        <v>27870</v>
      </c>
      <c r="K317" s="5" t="n">
        <v>27.8978978978979</v>
      </c>
    </row>
    <row r="318" customFormat="false" ht="13.2" hidden="false" customHeight="false" outlineLevel="0" collapsed="false">
      <c r="A318" s="2" t="n">
        <v>2820</v>
      </c>
      <c r="B318" s="15" t="s">
        <v>19</v>
      </c>
      <c r="C318" s="15" t="s">
        <v>76</v>
      </c>
      <c r="D318" s="3" t="n">
        <v>0.579861111111111</v>
      </c>
      <c r="E318" s="3" t="n">
        <v>0.659722222222222</v>
      </c>
      <c r="G318" s="1" t="s">
        <v>183</v>
      </c>
      <c r="H318" s="15" t="s">
        <v>179</v>
      </c>
      <c r="I318" s="4" t="n">
        <v>999</v>
      </c>
      <c r="J318" s="4" t="n">
        <v>33920</v>
      </c>
      <c r="K318" s="5" t="n">
        <v>33.953953953954</v>
      </c>
    </row>
    <row r="319" customFormat="false" ht="13.2" hidden="false" customHeight="false" outlineLevel="0" collapsed="false">
      <c r="A319" s="2" t="n">
        <v>2821</v>
      </c>
      <c r="B319" s="15" t="s">
        <v>19</v>
      </c>
      <c r="C319" s="15" t="s">
        <v>76</v>
      </c>
      <c r="D319" s="3" t="n">
        <v>0.579861111111111</v>
      </c>
      <c r="E319" s="3" t="n">
        <v>0.659722222222222</v>
      </c>
      <c r="G319" s="1" t="s">
        <v>183</v>
      </c>
      <c r="H319" s="15" t="s">
        <v>180</v>
      </c>
      <c r="I319" s="4" t="n">
        <v>999</v>
      </c>
      <c r="J319" s="4" t="n">
        <v>36450</v>
      </c>
      <c r="K319" s="5" t="n">
        <v>36.4864864864865</v>
      </c>
    </row>
    <row r="320" customFormat="false" ht="13.2" hidden="false" customHeight="false" outlineLevel="0" collapsed="false">
      <c r="A320" s="2" t="n">
        <v>2822</v>
      </c>
      <c r="B320" s="15" t="s">
        <v>19</v>
      </c>
      <c r="C320" s="15" t="s">
        <v>76</v>
      </c>
      <c r="D320" s="3" t="n">
        <v>0.579861111111111</v>
      </c>
      <c r="E320" s="3" t="n">
        <v>0.659722222222222</v>
      </c>
      <c r="G320" s="1" t="s">
        <v>183</v>
      </c>
      <c r="H320" s="15" t="s">
        <v>181</v>
      </c>
      <c r="I320" s="4" t="n">
        <v>2398</v>
      </c>
      <c r="J320" s="4" t="n">
        <v>71810</v>
      </c>
      <c r="K320" s="5" t="n">
        <v>29.9457881567973</v>
      </c>
    </row>
    <row r="321" customFormat="false" ht="13.2" hidden="false" customHeight="false" outlineLevel="0" collapsed="false">
      <c r="A321" s="2" t="n">
        <v>2823</v>
      </c>
      <c r="B321" s="15" t="s">
        <v>19</v>
      </c>
      <c r="C321" s="15" t="s">
        <v>76</v>
      </c>
      <c r="D321" s="3" t="n">
        <v>0.579861111111111</v>
      </c>
      <c r="E321" s="3" t="n">
        <v>0.659722222222222</v>
      </c>
      <c r="G321" s="1" t="s">
        <v>183</v>
      </c>
      <c r="H321" s="15" t="s">
        <v>182</v>
      </c>
      <c r="I321" s="4" t="n">
        <v>2065</v>
      </c>
      <c r="J321" s="4" t="n">
        <v>58410</v>
      </c>
      <c r="K321" s="5" t="n">
        <v>28.2857142857143</v>
      </c>
    </row>
    <row r="322" customFormat="false" ht="13.2" hidden="false" customHeight="false" outlineLevel="0" collapsed="false">
      <c r="A322" s="2" t="n">
        <v>2824</v>
      </c>
      <c r="B322" s="15" t="s">
        <v>19</v>
      </c>
      <c r="C322" s="15" t="s">
        <v>76</v>
      </c>
      <c r="D322" s="3" t="n">
        <v>0.579861111111111</v>
      </c>
      <c r="E322" s="3" t="n">
        <v>0.659722222222222</v>
      </c>
      <c r="G322" s="1" t="s">
        <v>183</v>
      </c>
      <c r="H322" s="15" t="s">
        <v>65</v>
      </c>
      <c r="I322" s="4" t="n">
        <v>2065</v>
      </c>
      <c r="J322" s="4" t="n">
        <v>50310</v>
      </c>
      <c r="K322" s="5" t="n">
        <v>24.363196125908</v>
      </c>
    </row>
    <row r="323" customFormat="false" ht="13.2" hidden="false" customHeight="false" outlineLevel="0" collapsed="false">
      <c r="A323" s="2" t="n">
        <v>2825</v>
      </c>
      <c r="B323" s="15" t="s">
        <v>19</v>
      </c>
      <c r="C323" s="15" t="s">
        <v>76</v>
      </c>
      <c r="D323" s="3" t="n">
        <v>0.677083333333333</v>
      </c>
      <c r="E323" s="3" t="n">
        <v>0.753472222222222</v>
      </c>
      <c r="G323" s="1" t="s">
        <v>184</v>
      </c>
      <c r="H323" s="15" t="s">
        <v>174</v>
      </c>
      <c r="I323" s="4" t="n">
        <v>1732</v>
      </c>
      <c r="J323" s="4" t="n">
        <v>54210</v>
      </c>
      <c r="K323" s="5" t="n">
        <v>31.2990762124711</v>
      </c>
    </row>
    <row r="324" customFormat="false" ht="13.2" hidden="false" customHeight="false" outlineLevel="0" collapsed="false">
      <c r="A324" s="2" t="n">
        <v>2826</v>
      </c>
      <c r="B324" s="15" t="s">
        <v>19</v>
      </c>
      <c r="C324" s="15" t="s">
        <v>76</v>
      </c>
      <c r="D324" s="3" t="n">
        <v>0.677083333333333</v>
      </c>
      <c r="E324" s="3" t="n">
        <v>0.753472222222222</v>
      </c>
      <c r="G324" s="1" t="s">
        <v>184</v>
      </c>
      <c r="H324" s="15" t="s">
        <v>175</v>
      </c>
      <c r="I324" s="4" t="n">
        <v>1399</v>
      </c>
      <c r="J324" s="4" t="n">
        <v>46130</v>
      </c>
      <c r="K324" s="5" t="n">
        <v>32.9735525375268</v>
      </c>
    </row>
    <row r="325" customFormat="false" ht="13.2" hidden="false" customHeight="false" outlineLevel="0" collapsed="false">
      <c r="A325" s="2" t="n">
        <v>2827</v>
      </c>
      <c r="B325" s="15" t="s">
        <v>19</v>
      </c>
      <c r="C325" s="15" t="s">
        <v>76</v>
      </c>
      <c r="D325" s="3" t="n">
        <v>0.677083333333333</v>
      </c>
      <c r="E325" s="3" t="n">
        <v>0.753472222222222</v>
      </c>
      <c r="G325" s="1" t="s">
        <v>184</v>
      </c>
      <c r="H325" s="15" t="s">
        <v>176</v>
      </c>
      <c r="I325" s="4" t="n">
        <v>1399</v>
      </c>
      <c r="J325" s="4" t="n">
        <v>47780</v>
      </c>
      <c r="K325" s="5" t="n">
        <v>34.1529664045747</v>
      </c>
    </row>
    <row r="326" customFormat="false" ht="13.2" hidden="false" customHeight="false" outlineLevel="0" collapsed="false">
      <c r="A326" s="2" t="n">
        <v>2828</v>
      </c>
      <c r="B326" s="15" t="s">
        <v>19</v>
      </c>
      <c r="C326" s="15" t="s">
        <v>76</v>
      </c>
      <c r="D326" s="3" t="n">
        <v>0.677083333333333</v>
      </c>
      <c r="E326" s="3" t="n">
        <v>0.753472222222222</v>
      </c>
      <c r="G326" s="1" t="s">
        <v>184</v>
      </c>
      <c r="H326" s="15" t="s">
        <v>22</v>
      </c>
      <c r="I326" s="4" t="n">
        <v>999</v>
      </c>
      <c r="J326" s="4" t="n">
        <v>15650</v>
      </c>
      <c r="K326" s="5" t="n">
        <v>15.6656656656657</v>
      </c>
    </row>
    <row r="327" customFormat="false" ht="13.2" hidden="false" customHeight="false" outlineLevel="0" collapsed="false">
      <c r="A327" s="2" t="n">
        <v>2829</v>
      </c>
      <c r="B327" s="15" t="s">
        <v>19</v>
      </c>
      <c r="C327" s="15" t="s">
        <v>76</v>
      </c>
      <c r="D327" s="3" t="n">
        <v>0.677083333333333</v>
      </c>
      <c r="E327" s="3" t="n">
        <v>0.753472222222222</v>
      </c>
      <c r="G327" s="1" t="s">
        <v>184</v>
      </c>
      <c r="H327" s="15" t="s">
        <v>177</v>
      </c>
      <c r="I327" s="4" t="n">
        <v>999</v>
      </c>
      <c r="J327" s="4" t="n">
        <v>24020</v>
      </c>
      <c r="K327" s="5" t="n">
        <v>24.044044044044</v>
      </c>
    </row>
    <row r="328" customFormat="false" ht="13.2" hidden="false" customHeight="false" outlineLevel="0" collapsed="false">
      <c r="A328" s="2" t="n">
        <v>2830</v>
      </c>
      <c r="B328" s="15" t="s">
        <v>19</v>
      </c>
      <c r="C328" s="15" t="s">
        <v>76</v>
      </c>
      <c r="D328" s="3" t="n">
        <v>0.677083333333333</v>
      </c>
      <c r="E328" s="3" t="n">
        <v>0.753472222222222</v>
      </c>
      <c r="G328" s="1" t="s">
        <v>184</v>
      </c>
      <c r="H328" s="15" t="s">
        <v>178</v>
      </c>
      <c r="I328" s="4" t="n">
        <v>999</v>
      </c>
      <c r="J328" s="4" t="n">
        <v>27870</v>
      </c>
      <c r="K328" s="5" t="n">
        <v>27.8978978978979</v>
      </c>
    </row>
    <row r="329" customFormat="false" ht="13.2" hidden="false" customHeight="false" outlineLevel="0" collapsed="false">
      <c r="A329" s="2" t="n">
        <v>2831</v>
      </c>
      <c r="B329" s="15" t="s">
        <v>19</v>
      </c>
      <c r="C329" s="15" t="s">
        <v>76</v>
      </c>
      <c r="D329" s="3" t="n">
        <v>0.677083333333333</v>
      </c>
      <c r="E329" s="3" t="n">
        <v>0.753472222222222</v>
      </c>
      <c r="G329" s="1" t="s">
        <v>184</v>
      </c>
      <c r="H329" s="15" t="s">
        <v>179</v>
      </c>
      <c r="I329" s="4" t="n">
        <v>999</v>
      </c>
      <c r="J329" s="4" t="n">
        <v>33920</v>
      </c>
      <c r="K329" s="5" t="n">
        <v>33.953953953954</v>
      </c>
    </row>
    <row r="330" customFormat="false" ht="13.2" hidden="false" customHeight="false" outlineLevel="0" collapsed="false">
      <c r="A330" s="2" t="n">
        <v>2832</v>
      </c>
      <c r="B330" s="15" t="s">
        <v>19</v>
      </c>
      <c r="C330" s="15" t="s">
        <v>76</v>
      </c>
      <c r="D330" s="3" t="n">
        <v>0.677083333333333</v>
      </c>
      <c r="E330" s="3" t="n">
        <v>0.753472222222222</v>
      </c>
      <c r="G330" s="1" t="s">
        <v>184</v>
      </c>
      <c r="H330" s="15" t="s">
        <v>180</v>
      </c>
      <c r="I330" s="4" t="n">
        <v>999</v>
      </c>
      <c r="J330" s="4" t="n">
        <v>36450</v>
      </c>
      <c r="K330" s="5" t="n">
        <v>36.4864864864865</v>
      </c>
    </row>
    <row r="331" customFormat="false" ht="13.2" hidden="false" customHeight="false" outlineLevel="0" collapsed="false">
      <c r="A331" s="2" t="n">
        <v>2833</v>
      </c>
      <c r="B331" s="15" t="s">
        <v>19</v>
      </c>
      <c r="C331" s="15" t="s">
        <v>76</v>
      </c>
      <c r="D331" s="3" t="n">
        <v>0.677083333333333</v>
      </c>
      <c r="E331" s="3" t="n">
        <v>0.753472222222222</v>
      </c>
      <c r="G331" s="1" t="s">
        <v>184</v>
      </c>
      <c r="H331" s="15" t="s">
        <v>181</v>
      </c>
      <c r="I331" s="4" t="n">
        <v>2398</v>
      </c>
      <c r="J331" s="4" t="n">
        <v>71810</v>
      </c>
      <c r="K331" s="5" t="n">
        <v>29.9457881567973</v>
      </c>
    </row>
    <row r="332" customFormat="false" ht="13.2" hidden="false" customHeight="false" outlineLevel="0" collapsed="false">
      <c r="A332" s="2" t="n">
        <v>2834</v>
      </c>
      <c r="B332" s="15" t="s">
        <v>19</v>
      </c>
      <c r="C332" s="15" t="s">
        <v>76</v>
      </c>
      <c r="D332" s="3" t="n">
        <v>0.677083333333333</v>
      </c>
      <c r="E332" s="3" t="n">
        <v>0.753472222222222</v>
      </c>
      <c r="G332" s="1" t="s">
        <v>184</v>
      </c>
      <c r="H332" s="15" t="s">
        <v>182</v>
      </c>
      <c r="I332" s="4" t="n">
        <v>2065</v>
      </c>
      <c r="J332" s="4" t="n">
        <v>58410</v>
      </c>
      <c r="K332" s="5" t="n">
        <v>28.2857142857143</v>
      </c>
    </row>
    <row r="333" customFormat="false" ht="13.2" hidden="false" customHeight="false" outlineLevel="0" collapsed="false">
      <c r="A333" s="2" t="n">
        <v>2835</v>
      </c>
      <c r="B333" s="15" t="s">
        <v>19</v>
      </c>
      <c r="C333" s="15" t="s">
        <v>76</v>
      </c>
      <c r="D333" s="3" t="n">
        <v>0.677083333333333</v>
      </c>
      <c r="E333" s="3" t="n">
        <v>0.753472222222222</v>
      </c>
      <c r="G333" s="1" t="s">
        <v>184</v>
      </c>
      <c r="H333" s="15" t="s">
        <v>65</v>
      </c>
      <c r="I333" s="4" t="n">
        <v>2065</v>
      </c>
      <c r="J333" s="4" t="n">
        <v>47810</v>
      </c>
      <c r="K333" s="5" t="n">
        <v>23.1525423728814</v>
      </c>
    </row>
    <row r="334" customFormat="false" ht="13.2" hidden="false" customHeight="false" outlineLevel="0" collapsed="false">
      <c r="A334" s="2" t="n">
        <v>2836</v>
      </c>
      <c r="B334" s="15" t="s">
        <v>19</v>
      </c>
      <c r="C334" s="15" t="s">
        <v>76</v>
      </c>
      <c r="D334" s="3" t="n">
        <v>0.791666666666667</v>
      </c>
      <c r="E334" s="3" t="n">
        <v>0.868055555555555</v>
      </c>
      <c r="G334" s="1" t="s">
        <v>185</v>
      </c>
      <c r="H334" s="15" t="s">
        <v>174</v>
      </c>
      <c r="I334" s="4" t="n">
        <v>1732</v>
      </c>
      <c r="J334" s="4" t="n">
        <v>54210</v>
      </c>
      <c r="K334" s="5" t="n">
        <v>31.2990762124711</v>
      </c>
    </row>
    <row r="335" customFormat="false" ht="13.2" hidden="false" customHeight="false" outlineLevel="0" collapsed="false">
      <c r="A335" s="2" t="n">
        <v>2837</v>
      </c>
      <c r="B335" s="15" t="s">
        <v>19</v>
      </c>
      <c r="C335" s="15" t="s">
        <v>76</v>
      </c>
      <c r="D335" s="3" t="n">
        <v>0.791666666666667</v>
      </c>
      <c r="E335" s="3" t="n">
        <v>0.868055555555555</v>
      </c>
      <c r="G335" s="1" t="s">
        <v>185</v>
      </c>
      <c r="H335" s="15" t="s">
        <v>175</v>
      </c>
      <c r="I335" s="4" t="n">
        <v>1399</v>
      </c>
      <c r="J335" s="4" t="n">
        <v>46130</v>
      </c>
      <c r="K335" s="5" t="n">
        <v>32.9735525375268</v>
      </c>
    </row>
    <row r="336" customFormat="false" ht="13.2" hidden="false" customHeight="false" outlineLevel="0" collapsed="false">
      <c r="A336" s="2" t="n">
        <v>2838</v>
      </c>
      <c r="B336" s="15" t="s">
        <v>19</v>
      </c>
      <c r="C336" s="15" t="s">
        <v>76</v>
      </c>
      <c r="D336" s="3" t="n">
        <v>0.791666666666667</v>
      </c>
      <c r="E336" s="3" t="n">
        <v>0.868055555555555</v>
      </c>
      <c r="G336" s="1" t="s">
        <v>185</v>
      </c>
      <c r="H336" s="15" t="s">
        <v>176</v>
      </c>
      <c r="I336" s="4" t="n">
        <v>1399</v>
      </c>
      <c r="J336" s="4" t="n">
        <v>47780</v>
      </c>
      <c r="K336" s="5" t="n">
        <v>34.1529664045747</v>
      </c>
    </row>
    <row r="337" customFormat="false" ht="13.2" hidden="false" customHeight="false" outlineLevel="0" collapsed="false">
      <c r="A337" s="2" t="n">
        <v>2839</v>
      </c>
      <c r="B337" s="15" t="s">
        <v>19</v>
      </c>
      <c r="C337" s="15" t="s">
        <v>76</v>
      </c>
      <c r="D337" s="3" t="n">
        <v>0.791666666666667</v>
      </c>
      <c r="E337" s="3" t="n">
        <v>0.868055555555555</v>
      </c>
      <c r="G337" s="1" t="s">
        <v>185</v>
      </c>
      <c r="H337" s="15" t="s">
        <v>22</v>
      </c>
      <c r="I337" s="4" t="n">
        <v>999</v>
      </c>
      <c r="J337" s="4" t="n">
        <v>15650</v>
      </c>
      <c r="K337" s="5" t="n">
        <v>15.6656656656657</v>
      </c>
    </row>
    <row r="338" customFormat="false" ht="13.2" hidden="false" customHeight="false" outlineLevel="0" collapsed="false">
      <c r="A338" s="2" t="n">
        <v>2840</v>
      </c>
      <c r="B338" s="15" t="s">
        <v>19</v>
      </c>
      <c r="C338" s="15" t="s">
        <v>76</v>
      </c>
      <c r="D338" s="3" t="n">
        <v>0.791666666666667</v>
      </c>
      <c r="E338" s="3" t="n">
        <v>0.868055555555555</v>
      </c>
      <c r="G338" s="1" t="s">
        <v>185</v>
      </c>
      <c r="H338" s="15" t="s">
        <v>177</v>
      </c>
      <c r="I338" s="4" t="n">
        <v>999</v>
      </c>
      <c r="J338" s="4" t="n">
        <v>24020</v>
      </c>
      <c r="K338" s="5" t="n">
        <v>24.044044044044</v>
      </c>
    </row>
    <row r="339" customFormat="false" ht="13.2" hidden="false" customHeight="false" outlineLevel="0" collapsed="false">
      <c r="A339" s="2" t="n">
        <v>2841</v>
      </c>
      <c r="B339" s="15" t="s">
        <v>19</v>
      </c>
      <c r="C339" s="15" t="s">
        <v>76</v>
      </c>
      <c r="D339" s="3" t="n">
        <v>0.791666666666667</v>
      </c>
      <c r="E339" s="3" t="n">
        <v>0.868055555555555</v>
      </c>
      <c r="G339" s="1" t="s">
        <v>185</v>
      </c>
      <c r="H339" s="15" t="s">
        <v>178</v>
      </c>
      <c r="I339" s="4" t="n">
        <v>999</v>
      </c>
      <c r="J339" s="4" t="n">
        <v>27870</v>
      </c>
      <c r="K339" s="5" t="n">
        <v>27.8978978978979</v>
      </c>
    </row>
    <row r="340" customFormat="false" ht="13.2" hidden="false" customHeight="false" outlineLevel="0" collapsed="false">
      <c r="A340" s="2" t="n">
        <v>2842</v>
      </c>
      <c r="B340" s="15" t="s">
        <v>19</v>
      </c>
      <c r="C340" s="15" t="s">
        <v>76</v>
      </c>
      <c r="D340" s="3" t="n">
        <v>0.791666666666667</v>
      </c>
      <c r="E340" s="3" t="n">
        <v>0.868055555555555</v>
      </c>
      <c r="G340" s="1" t="s">
        <v>185</v>
      </c>
      <c r="H340" s="15" t="s">
        <v>179</v>
      </c>
      <c r="I340" s="4" t="n">
        <v>999</v>
      </c>
      <c r="J340" s="4" t="n">
        <v>33920</v>
      </c>
      <c r="K340" s="5" t="n">
        <v>33.953953953954</v>
      </c>
    </row>
    <row r="341" customFormat="false" ht="13.2" hidden="false" customHeight="false" outlineLevel="0" collapsed="false">
      <c r="A341" s="2" t="n">
        <v>2843</v>
      </c>
      <c r="B341" s="15" t="s">
        <v>19</v>
      </c>
      <c r="C341" s="15" t="s">
        <v>76</v>
      </c>
      <c r="D341" s="3" t="n">
        <v>0.791666666666667</v>
      </c>
      <c r="E341" s="3" t="n">
        <v>0.868055555555555</v>
      </c>
      <c r="G341" s="1" t="s">
        <v>185</v>
      </c>
      <c r="H341" s="15" t="s">
        <v>180</v>
      </c>
      <c r="I341" s="4" t="n">
        <v>999</v>
      </c>
      <c r="J341" s="4" t="n">
        <v>36450</v>
      </c>
      <c r="K341" s="5" t="n">
        <v>36.4864864864865</v>
      </c>
    </row>
    <row r="342" customFormat="false" ht="13.2" hidden="false" customHeight="false" outlineLevel="0" collapsed="false">
      <c r="A342" s="2" t="n">
        <v>2844</v>
      </c>
      <c r="B342" s="15" t="s">
        <v>19</v>
      </c>
      <c r="C342" s="15" t="s">
        <v>76</v>
      </c>
      <c r="D342" s="3" t="n">
        <v>0.791666666666667</v>
      </c>
      <c r="E342" s="3" t="n">
        <v>0.868055555555555</v>
      </c>
      <c r="G342" s="1" t="s">
        <v>185</v>
      </c>
      <c r="H342" s="15" t="s">
        <v>181</v>
      </c>
      <c r="I342" s="4" t="n">
        <v>2398</v>
      </c>
      <c r="J342" s="4" t="n">
        <v>71810</v>
      </c>
      <c r="K342" s="5" t="n">
        <v>29.9457881567973</v>
      </c>
    </row>
    <row r="343" customFormat="false" ht="13.2" hidden="false" customHeight="false" outlineLevel="0" collapsed="false">
      <c r="A343" s="2" t="n">
        <v>2845</v>
      </c>
      <c r="B343" s="15" t="s">
        <v>19</v>
      </c>
      <c r="C343" s="15" t="s">
        <v>76</v>
      </c>
      <c r="D343" s="3" t="n">
        <v>0.791666666666667</v>
      </c>
      <c r="E343" s="3" t="n">
        <v>0.868055555555555</v>
      </c>
      <c r="G343" s="1" t="s">
        <v>185</v>
      </c>
      <c r="H343" s="15" t="s">
        <v>182</v>
      </c>
      <c r="I343" s="4" t="n">
        <v>2065</v>
      </c>
      <c r="J343" s="4" t="n">
        <v>58410</v>
      </c>
      <c r="K343" s="5" t="n">
        <v>28.2857142857143</v>
      </c>
    </row>
    <row r="344" customFormat="false" ht="13.2" hidden="false" customHeight="false" outlineLevel="0" collapsed="false">
      <c r="A344" s="2" t="n">
        <v>2846</v>
      </c>
      <c r="B344" s="15" t="s">
        <v>19</v>
      </c>
      <c r="C344" s="15" t="s">
        <v>76</v>
      </c>
      <c r="D344" s="3" t="n">
        <v>0.791666666666667</v>
      </c>
      <c r="E344" s="3" t="n">
        <v>0.868055555555555</v>
      </c>
      <c r="G344" s="1" t="s">
        <v>185</v>
      </c>
      <c r="H344" s="15" t="s">
        <v>65</v>
      </c>
      <c r="I344" s="4" t="n">
        <v>2065</v>
      </c>
      <c r="J344" s="4" t="n">
        <v>47810</v>
      </c>
      <c r="K344" s="5" t="n">
        <v>23.1525423728814</v>
      </c>
    </row>
    <row r="345" customFormat="false" ht="13.2" hidden="false" customHeight="false" outlineLevel="0" collapsed="false">
      <c r="A345" s="2" t="n">
        <v>2847</v>
      </c>
      <c r="B345" s="15" t="s">
        <v>19</v>
      </c>
      <c r="C345" s="15" t="s">
        <v>85</v>
      </c>
      <c r="D345" s="3" t="n">
        <v>0.28125</v>
      </c>
      <c r="E345" s="3" t="n">
        <v>0.329861111111111</v>
      </c>
      <c r="G345" s="1" t="s">
        <v>186</v>
      </c>
      <c r="H345" s="15" t="s">
        <v>174</v>
      </c>
      <c r="I345" s="4" t="n">
        <v>960</v>
      </c>
      <c r="J345" s="4" t="n">
        <v>29810</v>
      </c>
      <c r="K345" s="5" t="n">
        <v>31.0520833333333</v>
      </c>
    </row>
    <row r="346" customFormat="false" ht="13.2" hidden="false" customHeight="false" outlineLevel="0" collapsed="false">
      <c r="A346" s="2" t="n">
        <v>2848</v>
      </c>
      <c r="B346" s="15" t="s">
        <v>19</v>
      </c>
      <c r="C346" s="15" t="s">
        <v>85</v>
      </c>
      <c r="D346" s="3" t="n">
        <v>0.28125</v>
      </c>
      <c r="E346" s="3" t="n">
        <v>0.329861111111111</v>
      </c>
      <c r="G346" s="1" t="s">
        <v>186</v>
      </c>
      <c r="H346" s="15" t="s">
        <v>176</v>
      </c>
      <c r="I346" s="4" t="n">
        <v>820</v>
      </c>
      <c r="J346" s="4" t="n">
        <v>26110</v>
      </c>
      <c r="K346" s="5" t="n">
        <v>31.8414634146341</v>
      </c>
    </row>
    <row r="347" customFormat="false" ht="13.2" hidden="false" customHeight="false" outlineLevel="0" collapsed="false">
      <c r="A347" s="2" t="n">
        <v>2849</v>
      </c>
      <c r="B347" s="15" t="s">
        <v>19</v>
      </c>
      <c r="C347" s="15" t="s">
        <v>85</v>
      </c>
      <c r="D347" s="3" t="n">
        <v>0.28125</v>
      </c>
      <c r="E347" s="3" t="n">
        <v>0.329861111111111</v>
      </c>
      <c r="G347" s="1" t="s">
        <v>186</v>
      </c>
      <c r="H347" s="15" t="s">
        <v>22</v>
      </c>
      <c r="I347" s="4" t="n">
        <v>420</v>
      </c>
      <c r="J347" s="4" t="n">
        <v>10050</v>
      </c>
      <c r="K347" s="5" t="n">
        <v>23.9285714285714</v>
      </c>
    </row>
    <row r="348" customFormat="false" ht="13.2" hidden="false" customHeight="false" outlineLevel="0" collapsed="false">
      <c r="A348" s="2" t="n">
        <v>2850</v>
      </c>
      <c r="B348" s="15" t="s">
        <v>19</v>
      </c>
      <c r="C348" s="15" t="s">
        <v>85</v>
      </c>
      <c r="D348" s="3" t="n">
        <v>0.28125</v>
      </c>
      <c r="E348" s="3" t="n">
        <v>0.329861111111111</v>
      </c>
      <c r="G348" s="1" t="s">
        <v>186</v>
      </c>
      <c r="H348" s="15" t="s">
        <v>177</v>
      </c>
      <c r="I348" s="4" t="n">
        <v>420</v>
      </c>
      <c r="J348" s="4" t="n">
        <v>14010</v>
      </c>
      <c r="K348" s="5" t="n">
        <v>33.3571428571429</v>
      </c>
    </row>
    <row r="349" customFormat="false" ht="13.2" hidden="false" customHeight="false" outlineLevel="0" collapsed="false">
      <c r="A349" s="2" t="n">
        <v>2851</v>
      </c>
      <c r="B349" s="15" t="s">
        <v>19</v>
      </c>
      <c r="C349" s="15" t="s">
        <v>85</v>
      </c>
      <c r="D349" s="3" t="n">
        <v>0.28125</v>
      </c>
      <c r="E349" s="3" t="n">
        <v>0.329861111111111</v>
      </c>
      <c r="G349" s="1" t="s">
        <v>186</v>
      </c>
      <c r="H349" s="15" t="s">
        <v>178</v>
      </c>
      <c r="I349" s="4" t="n">
        <v>420</v>
      </c>
      <c r="J349" s="4" t="n">
        <v>16210</v>
      </c>
      <c r="K349" s="5" t="n">
        <v>38.5952380952381</v>
      </c>
    </row>
    <row r="350" customFormat="false" ht="13.2" hidden="false" customHeight="false" outlineLevel="0" collapsed="false">
      <c r="A350" s="2" t="n">
        <v>2852</v>
      </c>
      <c r="B350" s="15" t="s">
        <v>19</v>
      </c>
      <c r="C350" s="15" t="s">
        <v>85</v>
      </c>
      <c r="D350" s="3" t="n">
        <v>0.28125</v>
      </c>
      <c r="E350" s="3" t="n">
        <v>0.329861111111111</v>
      </c>
      <c r="G350" s="1" t="s">
        <v>186</v>
      </c>
      <c r="H350" s="15" t="s">
        <v>179</v>
      </c>
      <c r="I350" s="4" t="n">
        <v>420</v>
      </c>
      <c r="J350" s="4" t="n">
        <v>19510</v>
      </c>
      <c r="K350" s="5" t="n">
        <v>46.4523809523809</v>
      </c>
    </row>
    <row r="351" customFormat="false" ht="13.2" hidden="false" customHeight="false" outlineLevel="0" collapsed="false">
      <c r="A351" s="2" t="n">
        <v>2853</v>
      </c>
      <c r="B351" s="15" t="s">
        <v>19</v>
      </c>
      <c r="C351" s="15" t="s">
        <v>85</v>
      </c>
      <c r="D351" s="3" t="n">
        <v>0.28125</v>
      </c>
      <c r="E351" s="3" t="n">
        <v>0.329861111111111</v>
      </c>
      <c r="G351" s="1" t="s">
        <v>186</v>
      </c>
      <c r="H351" s="15" t="s">
        <v>181</v>
      </c>
      <c r="I351" s="4" t="n">
        <v>1240</v>
      </c>
      <c r="J351" s="4" t="n">
        <v>42310</v>
      </c>
      <c r="K351" s="5" t="n">
        <v>34.1209677419355</v>
      </c>
    </row>
    <row r="352" customFormat="false" ht="13.2" hidden="false" customHeight="false" outlineLevel="0" collapsed="false">
      <c r="A352" s="2" t="n">
        <v>2854</v>
      </c>
      <c r="B352" s="15" t="s">
        <v>19</v>
      </c>
      <c r="C352" s="15" t="s">
        <v>85</v>
      </c>
      <c r="D352" s="3" t="n">
        <v>0.28125</v>
      </c>
      <c r="E352" s="3" t="n">
        <v>0.329861111111111</v>
      </c>
      <c r="G352" s="1" t="s">
        <v>186</v>
      </c>
      <c r="H352" s="15" t="s">
        <v>182</v>
      </c>
      <c r="I352" s="4" t="n">
        <v>1100</v>
      </c>
      <c r="J352" s="4" t="n">
        <v>26910</v>
      </c>
      <c r="K352" s="5" t="n">
        <v>24.4636363636364</v>
      </c>
    </row>
    <row r="353" customFormat="false" ht="13.2" hidden="false" customHeight="false" outlineLevel="0" collapsed="false">
      <c r="A353" s="2" t="n">
        <v>2855</v>
      </c>
      <c r="B353" s="15" t="s">
        <v>19</v>
      </c>
      <c r="C353" s="15" t="s">
        <v>85</v>
      </c>
      <c r="D353" s="3" t="n">
        <v>0.28125</v>
      </c>
      <c r="E353" s="3" t="n">
        <v>0.329861111111111</v>
      </c>
      <c r="G353" s="1" t="s">
        <v>186</v>
      </c>
      <c r="H353" s="15" t="s">
        <v>65</v>
      </c>
      <c r="I353" s="4" t="n">
        <v>1100</v>
      </c>
      <c r="J353" s="4" t="n">
        <v>25910</v>
      </c>
      <c r="K353" s="5" t="n">
        <v>23.5545454545455</v>
      </c>
    </row>
    <row r="354" customFormat="false" ht="13.2" hidden="false" customHeight="false" outlineLevel="0" collapsed="false">
      <c r="A354" s="2" t="n">
        <v>2856</v>
      </c>
      <c r="B354" s="15" t="s">
        <v>19</v>
      </c>
      <c r="C354" s="15" t="s">
        <v>85</v>
      </c>
      <c r="D354" s="3" t="n">
        <v>0.291666666666667</v>
      </c>
      <c r="E354" s="3" t="n">
        <v>0.340277777777778</v>
      </c>
      <c r="G354" s="1" t="s">
        <v>187</v>
      </c>
      <c r="H354" s="15" t="s">
        <v>174</v>
      </c>
      <c r="I354" s="4" t="n">
        <v>960</v>
      </c>
      <c r="J354" s="4" t="n">
        <v>29810</v>
      </c>
      <c r="K354" s="5" t="n">
        <v>31.0520833333333</v>
      </c>
    </row>
    <row r="355" customFormat="false" ht="13.2" hidden="false" customHeight="false" outlineLevel="0" collapsed="false">
      <c r="A355" s="2" t="n">
        <v>2857</v>
      </c>
      <c r="B355" s="15" t="s">
        <v>19</v>
      </c>
      <c r="C355" s="15" t="s">
        <v>85</v>
      </c>
      <c r="D355" s="3" t="n">
        <v>0.291666666666667</v>
      </c>
      <c r="E355" s="3" t="n">
        <v>0.340277777777778</v>
      </c>
      <c r="G355" s="1" t="s">
        <v>187</v>
      </c>
      <c r="H355" s="15" t="s">
        <v>176</v>
      </c>
      <c r="I355" s="4" t="n">
        <v>820</v>
      </c>
      <c r="J355" s="4" t="n">
        <v>26110</v>
      </c>
      <c r="K355" s="5" t="n">
        <v>31.8414634146341</v>
      </c>
    </row>
    <row r="356" customFormat="false" ht="13.2" hidden="false" customHeight="false" outlineLevel="0" collapsed="false">
      <c r="A356" s="2" t="n">
        <v>2858</v>
      </c>
      <c r="B356" s="15" t="s">
        <v>19</v>
      </c>
      <c r="C356" s="15" t="s">
        <v>85</v>
      </c>
      <c r="D356" s="3" t="n">
        <v>0.291666666666667</v>
      </c>
      <c r="E356" s="3" t="n">
        <v>0.340277777777778</v>
      </c>
      <c r="G356" s="1" t="s">
        <v>187</v>
      </c>
      <c r="H356" s="15" t="s">
        <v>22</v>
      </c>
      <c r="I356" s="4" t="n">
        <v>420</v>
      </c>
      <c r="J356" s="4" t="n">
        <v>10050</v>
      </c>
      <c r="K356" s="5" t="n">
        <v>23.9285714285714</v>
      </c>
    </row>
    <row r="357" customFormat="false" ht="13.2" hidden="false" customHeight="false" outlineLevel="0" collapsed="false">
      <c r="A357" s="2" t="n">
        <v>2859</v>
      </c>
      <c r="B357" s="15" t="s">
        <v>19</v>
      </c>
      <c r="C357" s="15" t="s">
        <v>85</v>
      </c>
      <c r="D357" s="3" t="n">
        <v>0.291666666666667</v>
      </c>
      <c r="E357" s="3" t="n">
        <v>0.340277777777778</v>
      </c>
      <c r="G357" s="1" t="s">
        <v>187</v>
      </c>
      <c r="H357" s="15" t="s">
        <v>177</v>
      </c>
      <c r="I357" s="4" t="n">
        <v>420</v>
      </c>
      <c r="J357" s="4" t="n">
        <v>14010</v>
      </c>
      <c r="K357" s="5" t="n">
        <v>33.3571428571429</v>
      </c>
    </row>
    <row r="358" customFormat="false" ht="13.2" hidden="false" customHeight="false" outlineLevel="0" collapsed="false">
      <c r="A358" s="2" t="n">
        <v>2860</v>
      </c>
      <c r="B358" s="15" t="s">
        <v>19</v>
      </c>
      <c r="C358" s="15" t="s">
        <v>85</v>
      </c>
      <c r="D358" s="3" t="n">
        <v>0.291666666666667</v>
      </c>
      <c r="E358" s="3" t="n">
        <v>0.340277777777778</v>
      </c>
      <c r="G358" s="1" t="s">
        <v>187</v>
      </c>
      <c r="H358" s="15" t="s">
        <v>178</v>
      </c>
      <c r="I358" s="4" t="n">
        <v>420</v>
      </c>
      <c r="J358" s="4" t="n">
        <v>16210</v>
      </c>
      <c r="K358" s="5" t="n">
        <v>38.5952380952381</v>
      </c>
    </row>
    <row r="359" customFormat="false" ht="13.2" hidden="false" customHeight="false" outlineLevel="0" collapsed="false">
      <c r="A359" s="2" t="n">
        <v>2861</v>
      </c>
      <c r="B359" s="15" t="s">
        <v>19</v>
      </c>
      <c r="C359" s="15" t="s">
        <v>85</v>
      </c>
      <c r="D359" s="3" t="n">
        <v>0.291666666666667</v>
      </c>
      <c r="E359" s="3" t="n">
        <v>0.340277777777778</v>
      </c>
      <c r="G359" s="1" t="s">
        <v>187</v>
      </c>
      <c r="H359" s="15" t="s">
        <v>179</v>
      </c>
      <c r="I359" s="4" t="n">
        <v>420</v>
      </c>
      <c r="J359" s="4" t="n">
        <v>19510</v>
      </c>
      <c r="K359" s="5" t="n">
        <v>46.4523809523809</v>
      </c>
    </row>
    <row r="360" customFormat="false" ht="13.2" hidden="false" customHeight="false" outlineLevel="0" collapsed="false">
      <c r="A360" s="2" t="n">
        <v>2862</v>
      </c>
      <c r="B360" s="15" t="s">
        <v>19</v>
      </c>
      <c r="C360" s="15" t="s">
        <v>85</v>
      </c>
      <c r="D360" s="3" t="n">
        <v>0.291666666666667</v>
      </c>
      <c r="E360" s="3" t="n">
        <v>0.340277777777778</v>
      </c>
      <c r="G360" s="1" t="s">
        <v>187</v>
      </c>
      <c r="H360" s="15" t="s">
        <v>181</v>
      </c>
      <c r="I360" s="4" t="n">
        <v>1240</v>
      </c>
      <c r="J360" s="4" t="n">
        <v>42310</v>
      </c>
      <c r="K360" s="5" t="n">
        <v>34.1209677419355</v>
      </c>
    </row>
    <row r="361" customFormat="false" ht="13.2" hidden="false" customHeight="false" outlineLevel="0" collapsed="false">
      <c r="A361" s="2" t="n">
        <v>2863</v>
      </c>
      <c r="B361" s="15" t="s">
        <v>19</v>
      </c>
      <c r="C361" s="15" t="s">
        <v>85</v>
      </c>
      <c r="D361" s="3" t="n">
        <v>0.291666666666667</v>
      </c>
      <c r="E361" s="3" t="n">
        <v>0.340277777777778</v>
      </c>
      <c r="G361" s="1" t="s">
        <v>187</v>
      </c>
      <c r="H361" s="15" t="s">
        <v>182</v>
      </c>
      <c r="I361" s="4" t="n">
        <v>1100</v>
      </c>
      <c r="J361" s="4" t="n">
        <v>26910</v>
      </c>
      <c r="K361" s="5" t="n">
        <v>24.4636363636364</v>
      </c>
    </row>
    <row r="362" customFormat="false" ht="13.2" hidden="false" customHeight="false" outlineLevel="0" collapsed="false">
      <c r="A362" s="2" t="n">
        <v>2864</v>
      </c>
      <c r="B362" s="15" t="s">
        <v>19</v>
      </c>
      <c r="C362" s="15" t="s">
        <v>85</v>
      </c>
      <c r="D362" s="3" t="n">
        <v>0.291666666666667</v>
      </c>
      <c r="E362" s="3" t="n">
        <v>0.340277777777778</v>
      </c>
      <c r="G362" s="1" t="s">
        <v>187</v>
      </c>
      <c r="H362" s="15" t="s">
        <v>65</v>
      </c>
      <c r="I362" s="4" t="n">
        <v>1100</v>
      </c>
      <c r="J362" s="4" t="n">
        <v>25910</v>
      </c>
      <c r="K362" s="5" t="n">
        <v>23.5545454545455</v>
      </c>
    </row>
    <row r="363" customFormat="false" ht="13.2" hidden="false" customHeight="false" outlineLevel="0" collapsed="false">
      <c r="A363" s="2" t="n">
        <v>2865</v>
      </c>
      <c r="B363" s="15" t="s">
        <v>19</v>
      </c>
      <c r="C363" s="15" t="s">
        <v>85</v>
      </c>
      <c r="D363" s="3" t="n">
        <v>0.350694444444444</v>
      </c>
      <c r="E363" s="3" t="n">
        <v>0.402777777777778</v>
      </c>
      <c r="G363" s="1" t="s">
        <v>188</v>
      </c>
      <c r="H363" s="15" t="s">
        <v>174</v>
      </c>
      <c r="I363" s="4" t="n">
        <v>960</v>
      </c>
      <c r="J363" s="4" t="n">
        <v>29810</v>
      </c>
      <c r="K363" s="5" t="n">
        <v>31.0520833333333</v>
      </c>
    </row>
    <row r="364" customFormat="false" ht="13.2" hidden="false" customHeight="false" outlineLevel="0" collapsed="false">
      <c r="A364" s="2" t="n">
        <v>2866</v>
      </c>
      <c r="B364" s="15" t="s">
        <v>19</v>
      </c>
      <c r="C364" s="15" t="s">
        <v>85</v>
      </c>
      <c r="D364" s="3" t="n">
        <v>0.350694444444444</v>
      </c>
      <c r="E364" s="3" t="n">
        <v>0.402777777777778</v>
      </c>
      <c r="G364" s="1" t="s">
        <v>188</v>
      </c>
      <c r="H364" s="15" t="s">
        <v>176</v>
      </c>
      <c r="I364" s="4" t="n">
        <v>820</v>
      </c>
      <c r="J364" s="4" t="n">
        <v>26110</v>
      </c>
      <c r="K364" s="5" t="n">
        <v>31.8414634146341</v>
      </c>
    </row>
    <row r="365" customFormat="false" ht="13.2" hidden="false" customHeight="false" outlineLevel="0" collapsed="false">
      <c r="A365" s="2" t="n">
        <v>2867</v>
      </c>
      <c r="B365" s="15" t="s">
        <v>19</v>
      </c>
      <c r="C365" s="15" t="s">
        <v>85</v>
      </c>
      <c r="D365" s="3" t="n">
        <v>0.350694444444444</v>
      </c>
      <c r="E365" s="3" t="n">
        <v>0.402777777777778</v>
      </c>
      <c r="G365" s="1" t="s">
        <v>188</v>
      </c>
      <c r="H365" s="15" t="s">
        <v>22</v>
      </c>
      <c r="I365" s="4" t="n">
        <v>420</v>
      </c>
      <c r="J365" s="4" t="n">
        <v>10050</v>
      </c>
      <c r="K365" s="5" t="n">
        <v>23.9285714285714</v>
      </c>
    </row>
    <row r="366" customFormat="false" ht="13.2" hidden="false" customHeight="false" outlineLevel="0" collapsed="false">
      <c r="A366" s="2" t="n">
        <v>2868</v>
      </c>
      <c r="B366" s="15" t="s">
        <v>19</v>
      </c>
      <c r="C366" s="15" t="s">
        <v>85</v>
      </c>
      <c r="D366" s="3" t="n">
        <v>0.350694444444444</v>
      </c>
      <c r="E366" s="3" t="n">
        <v>0.402777777777778</v>
      </c>
      <c r="G366" s="1" t="s">
        <v>188</v>
      </c>
      <c r="H366" s="15" t="s">
        <v>177</v>
      </c>
      <c r="I366" s="4" t="n">
        <v>420</v>
      </c>
      <c r="J366" s="4" t="n">
        <v>14010</v>
      </c>
      <c r="K366" s="5" t="n">
        <v>33.3571428571429</v>
      </c>
    </row>
    <row r="367" customFormat="false" ht="13.2" hidden="false" customHeight="false" outlineLevel="0" collapsed="false">
      <c r="A367" s="2" t="n">
        <v>2869</v>
      </c>
      <c r="B367" s="15" t="s">
        <v>19</v>
      </c>
      <c r="C367" s="15" t="s">
        <v>85</v>
      </c>
      <c r="D367" s="3" t="n">
        <v>0.350694444444444</v>
      </c>
      <c r="E367" s="3" t="n">
        <v>0.402777777777778</v>
      </c>
      <c r="G367" s="1" t="s">
        <v>188</v>
      </c>
      <c r="H367" s="15" t="s">
        <v>178</v>
      </c>
      <c r="I367" s="4" t="n">
        <v>420</v>
      </c>
      <c r="J367" s="4" t="n">
        <v>16210</v>
      </c>
      <c r="K367" s="5" t="n">
        <v>38.5952380952381</v>
      </c>
    </row>
    <row r="368" customFormat="false" ht="13.2" hidden="false" customHeight="false" outlineLevel="0" collapsed="false">
      <c r="A368" s="2" t="n">
        <v>2870</v>
      </c>
      <c r="B368" s="15" t="s">
        <v>19</v>
      </c>
      <c r="C368" s="15" t="s">
        <v>85</v>
      </c>
      <c r="D368" s="3" t="n">
        <v>0.350694444444444</v>
      </c>
      <c r="E368" s="3" t="n">
        <v>0.402777777777778</v>
      </c>
      <c r="G368" s="1" t="s">
        <v>188</v>
      </c>
      <c r="H368" s="15" t="s">
        <v>179</v>
      </c>
      <c r="I368" s="4" t="n">
        <v>420</v>
      </c>
      <c r="J368" s="4" t="n">
        <v>19510</v>
      </c>
      <c r="K368" s="5" t="n">
        <v>46.4523809523809</v>
      </c>
    </row>
    <row r="369" customFormat="false" ht="13.2" hidden="false" customHeight="false" outlineLevel="0" collapsed="false">
      <c r="A369" s="2" t="n">
        <v>2871</v>
      </c>
      <c r="B369" s="15" t="s">
        <v>19</v>
      </c>
      <c r="C369" s="15" t="s">
        <v>85</v>
      </c>
      <c r="D369" s="3" t="n">
        <v>0.350694444444444</v>
      </c>
      <c r="E369" s="3" t="n">
        <v>0.402777777777778</v>
      </c>
      <c r="G369" s="1" t="s">
        <v>188</v>
      </c>
      <c r="H369" s="15" t="s">
        <v>181</v>
      </c>
      <c r="I369" s="4" t="n">
        <v>1240</v>
      </c>
      <c r="J369" s="4" t="n">
        <v>42310</v>
      </c>
      <c r="K369" s="5" t="n">
        <v>34.1209677419355</v>
      </c>
    </row>
    <row r="370" customFormat="false" ht="13.2" hidden="false" customHeight="false" outlineLevel="0" collapsed="false">
      <c r="A370" s="2" t="n">
        <v>2872</v>
      </c>
      <c r="B370" s="15" t="s">
        <v>19</v>
      </c>
      <c r="C370" s="15" t="s">
        <v>85</v>
      </c>
      <c r="D370" s="3" t="n">
        <v>0.350694444444444</v>
      </c>
      <c r="E370" s="3" t="n">
        <v>0.402777777777778</v>
      </c>
      <c r="G370" s="1" t="s">
        <v>188</v>
      </c>
      <c r="H370" s="15" t="s">
        <v>182</v>
      </c>
      <c r="I370" s="4" t="n">
        <v>1100</v>
      </c>
      <c r="J370" s="4" t="n">
        <v>26910</v>
      </c>
      <c r="K370" s="5" t="n">
        <v>24.4636363636364</v>
      </c>
    </row>
    <row r="371" customFormat="false" ht="13.2" hidden="false" customHeight="false" outlineLevel="0" collapsed="false">
      <c r="A371" s="2" t="n">
        <v>2873</v>
      </c>
      <c r="B371" s="15" t="s">
        <v>19</v>
      </c>
      <c r="C371" s="15" t="s">
        <v>85</v>
      </c>
      <c r="D371" s="3" t="n">
        <v>0.350694444444444</v>
      </c>
      <c r="E371" s="3" t="n">
        <v>0.402777777777778</v>
      </c>
      <c r="G371" s="1" t="s">
        <v>188</v>
      </c>
      <c r="H371" s="15" t="s">
        <v>65</v>
      </c>
      <c r="I371" s="4" t="n">
        <v>1100</v>
      </c>
      <c r="J371" s="4" t="n">
        <v>25910</v>
      </c>
      <c r="K371" s="5" t="n">
        <v>23.5545454545455</v>
      </c>
    </row>
    <row r="372" customFormat="false" ht="13.2" hidden="false" customHeight="false" outlineLevel="0" collapsed="false">
      <c r="A372" s="2" t="n">
        <v>2874</v>
      </c>
      <c r="B372" s="15" t="s">
        <v>19</v>
      </c>
      <c r="C372" s="15" t="s">
        <v>85</v>
      </c>
      <c r="D372" s="3" t="n">
        <v>0.458333333333333</v>
      </c>
      <c r="E372" s="3" t="n">
        <v>0.510416666666667</v>
      </c>
      <c r="G372" s="1" t="s">
        <v>189</v>
      </c>
      <c r="H372" s="15" t="s">
        <v>174</v>
      </c>
      <c r="I372" s="4" t="n">
        <v>960</v>
      </c>
      <c r="J372" s="4" t="n">
        <v>29810</v>
      </c>
      <c r="K372" s="5" t="n">
        <v>31.0520833333333</v>
      </c>
    </row>
    <row r="373" customFormat="false" ht="13.2" hidden="false" customHeight="false" outlineLevel="0" collapsed="false">
      <c r="A373" s="2" t="n">
        <v>2875</v>
      </c>
      <c r="B373" s="15" t="s">
        <v>19</v>
      </c>
      <c r="C373" s="15" t="s">
        <v>85</v>
      </c>
      <c r="D373" s="3" t="n">
        <v>0.458333333333333</v>
      </c>
      <c r="E373" s="3" t="n">
        <v>0.510416666666667</v>
      </c>
      <c r="G373" s="1" t="s">
        <v>189</v>
      </c>
      <c r="H373" s="15" t="s">
        <v>176</v>
      </c>
      <c r="I373" s="4" t="n">
        <v>820</v>
      </c>
      <c r="J373" s="4" t="n">
        <v>26110</v>
      </c>
      <c r="K373" s="5" t="n">
        <v>31.8414634146341</v>
      </c>
    </row>
    <row r="374" customFormat="false" ht="13.2" hidden="false" customHeight="false" outlineLevel="0" collapsed="false">
      <c r="A374" s="2" t="n">
        <v>2876</v>
      </c>
      <c r="B374" s="15" t="s">
        <v>19</v>
      </c>
      <c r="C374" s="15" t="s">
        <v>85</v>
      </c>
      <c r="D374" s="3" t="n">
        <v>0.458333333333333</v>
      </c>
      <c r="E374" s="3" t="n">
        <v>0.510416666666667</v>
      </c>
      <c r="G374" s="1" t="s">
        <v>189</v>
      </c>
      <c r="H374" s="15" t="s">
        <v>22</v>
      </c>
      <c r="I374" s="4" t="n">
        <v>420</v>
      </c>
      <c r="J374" s="4" t="n">
        <v>10050</v>
      </c>
      <c r="K374" s="5" t="n">
        <v>23.9285714285714</v>
      </c>
    </row>
    <row r="375" customFormat="false" ht="13.2" hidden="false" customHeight="false" outlineLevel="0" collapsed="false">
      <c r="A375" s="2" t="n">
        <v>2877</v>
      </c>
      <c r="B375" s="15" t="s">
        <v>19</v>
      </c>
      <c r="C375" s="15" t="s">
        <v>85</v>
      </c>
      <c r="D375" s="3" t="n">
        <v>0.458333333333333</v>
      </c>
      <c r="E375" s="3" t="n">
        <v>0.510416666666667</v>
      </c>
      <c r="G375" s="1" t="s">
        <v>189</v>
      </c>
      <c r="H375" s="15" t="s">
        <v>177</v>
      </c>
      <c r="I375" s="4" t="n">
        <v>420</v>
      </c>
      <c r="J375" s="4" t="n">
        <v>14010</v>
      </c>
      <c r="K375" s="5" t="n">
        <v>33.3571428571429</v>
      </c>
    </row>
    <row r="376" customFormat="false" ht="13.2" hidden="false" customHeight="false" outlineLevel="0" collapsed="false">
      <c r="A376" s="2" t="n">
        <v>2878</v>
      </c>
      <c r="B376" s="15" t="s">
        <v>19</v>
      </c>
      <c r="C376" s="15" t="s">
        <v>85</v>
      </c>
      <c r="D376" s="3" t="n">
        <v>0.458333333333333</v>
      </c>
      <c r="E376" s="3" t="n">
        <v>0.510416666666667</v>
      </c>
      <c r="G376" s="1" t="s">
        <v>189</v>
      </c>
      <c r="H376" s="15" t="s">
        <v>178</v>
      </c>
      <c r="I376" s="4" t="n">
        <v>420</v>
      </c>
      <c r="J376" s="4" t="n">
        <v>16210</v>
      </c>
      <c r="K376" s="5" t="n">
        <v>38.5952380952381</v>
      </c>
    </row>
    <row r="377" customFormat="false" ht="13.2" hidden="false" customHeight="false" outlineLevel="0" collapsed="false">
      <c r="A377" s="2" t="n">
        <v>2879</v>
      </c>
      <c r="B377" s="15" t="s">
        <v>19</v>
      </c>
      <c r="C377" s="15" t="s">
        <v>85</v>
      </c>
      <c r="D377" s="3" t="n">
        <v>0.458333333333333</v>
      </c>
      <c r="E377" s="3" t="n">
        <v>0.510416666666667</v>
      </c>
      <c r="G377" s="1" t="s">
        <v>189</v>
      </c>
      <c r="H377" s="15" t="s">
        <v>179</v>
      </c>
      <c r="I377" s="4" t="n">
        <v>420</v>
      </c>
      <c r="J377" s="4" t="n">
        <v>19510</v>
      </c>
      <c r="K377" s="5" t="n">
        <v>46.4523809523809</v>
      </c>
    </row>
    <row r="378" customFormat="false" ht="13.2" hidden="false" customHeight="false" outlineLevel="0" collapsed="false">
      <c r="A378" s="2" t="n">
        <v>2880</v>
      </c>
      <c r="B378" s="15" t="s">
        <v>19</v>
      </c>
      <c r="C378" s="15" t="s">
        <v>85</v>
      </c>
      <c r="D378" s="3" t="n">
        <v>0.59375</v>
      </c>
      <c r="E378" s="3" t="n">
        <v>0.652777777777778</v>
      </c>
      <c r="G378" s="1" t="s">
        <v>190</v>
      </c>
      <c r="H378" s="15" t="s">
        <v>174</v>
      </c>
      <c r="I378" s="4" t="n">
        <v>960</v>
      </c>
      <c r="J378" s="4" t="n">
        <v>29810</v>
      </c>
      <c r="K378" s="5" t="n">
        <v>31.0520833333333</v>
      </c>
    </row>
    <row r="379" customFormat="false" ht="13.2" hidden="false" customHeight="false" outlineLevel="0" collapsed="false">
      <c r="A379" s="2" t="n">
        <v>2881</v>
      </c>
      <c r="B379" s="15" t="s">
        <v>19</v>
      </c>
      <c r="C379" s="15" t="s">
        <v>85</v>
      </c>
      <c r="D379" s="3" t="n">
        <v>0.59375</v>
      </c>
      <c r="E379" s="3" t="n">
        <v>0.652777777777778</v>
      </c>
      <c r="G379" s="1" t="s">
        <v>190</v>
      </c>
      <c r="H379" s="15" t="s">
        <v>176</v>
      </c>
      <c r="I379" s="4" t="n">
        <v>820</v>
      </c>
      <c r="J379" s="4" t="n">
        <v>26110</v>
      </c>
      <c r="K379" s="5" t="n">
        <v>31.8414634146341</v>
      </c>
    </row>
    <row r="380" customFormat="false" ht="13.2" hidden="false" customHeight="false" outlineLevel="0" collapsed="false">
      <c r="A380" s="2" t="n">
        <v>2882</v>
      </c>
      <c r="B380" s="15" t="s">
        <v>19</v>
      </c>
      <c r="C380" s="15" t="s">
        <v>85</v>
      </c>
      <c r="D380" s="3" t="n">
        <v>0.59375</v>
      </c>
      <c r="E380" s="3" t="n">
        <v>0.652777777777778</v>
      </c>
      <c r="G380" s="1" t="s">
        <v>190</v>
      </c>
      <c r="H380" s="15" t="s">
        <v>22</v>
      </c>
      <c r="I380" s="4" t="n">
        <v>420</v>
      </c>
      <c r="J380" s="4" t="n">
        <v>10050</v>
      </c>
      <c r="K380" s="5" t="n">
        <v>23.9285714285714</v>
      </c>
    </row>
    <row r="381" customFormat="false" ht="13.2" hidden="false" customHeight="false" outlineLevel="0" collapsed="false">
      <c r="A381" s="2" t="n">
        <v>2883</v>
      </c>
      <c r="B381" s="15" t="s">
        <v>19</v>
      </c>
      <c r="C381" s="15" t="s">
        <v>85</v>
      </c>
      <c r="D381" s="3" t="n">
        <v>0.59375</v>
      </c>
      <c r="E381" s="3" t="n">
        <v>0.652777777777778</v>
      </c>
      <c r="G381" s="1" t="s">
        <v>190</v>
      </c>
      <c r="H381" s="15" t="s">
        <v>177</v>
      </c>
      <c r="I381" s="4" t="n">
        <v>420</v>
      </c>
      <c r="J381" s="4" t="n">
        <v>14010</v>
      </c>
      <c r="K381" s="5" t="n">
        <v>33.3571428571429</v>
      </c>
    </row>
    <row r="382" customFormat="false" ht="13.2" hidden="false" customHeight="false" outlineLevel="0" collapsed="false">
      <c r="A382" s="2" t="n">
        <v>2884</v>
      </c>
      <c r="B382" s="15" t="s">
        <v>19</v>
      </c>
      <c r="C382" s="15" t="s">
        <v>85</v>
      </c>
      <c r="D382" s="3" t="n">
        <v>0.59375</v>
      </c>
      <c r="E382" s="3" t="n">
        <v>0.652777777777778</v>
      </c>
      <c r="G382" s="1" t="s">
        <v>190</v>
      </c>
      <c r="H382" s="15" t="s">
        <v>178</v>
      </c>
      <c r="I382" s="4" t="n">
        <v>420</v>
      </c>
      <c r="J382" s="4" t="n">
        <v>16210</v>
      </c>
      <c r="K382" s="5" t="n">
        <v>38.5952380952381</v>
      </c>
    </row>
    <row r="383" customFormat="false" ht="13.2" hidden="false" customHeight="false" outlineLevel="0" collapsed="false">
      <c r="A383" s="2" t="n">
        <v>2885</v>
      </c>
      <c r="B383" s="15" t="s">
        <v>19</v>
      </c>
      <c r="C383" s="15" t="s">
        <v>85</v>
      </c>
      <c r="D383" s="3" t="n">
        <v>0.59375</v>
      </c>
      <c r="E383" s="3" t="n">
        <v>0.652777777777778</v>
      </c>
      <c r="G383" s="1" t="s">
        <v>190</v>
      </c>
      <c r="H383" s="15" t="s">
        <v>179</v>
      </c>
      <c r="I383" s="4" t="n">
        <v>420</v>
      </c>
      <c r="J383" s="4" t="n">
        <v>19510</v>
      </c>
      <c r="K383" s="5" t="n">
        <v>46.4523809523809</v>
      </c>
    </row>
    <row r="384" customFormat="false" ht="13.2" hidden="false" customHeight="false" outlineLevel="0" collapsed="false">
      <c r="A384" s="2" t="n">
        <v>2886</v>
      </c>
      <c r="B384" s="15" t="s">
        <v>19</v>
      </c>
      <c r="C384" s="15" t="s">
        <v>85</v>
      </c>
      <c r="D384" s="3" t="n">
        <v>0.652777777777778</v>
      </c>
      <c r="E384" s="3" t="n">
        <v>0.708333333333333</v>
      </c>
      <c r="G384" s="1" t="s">
        <v>191</v>
      </c>
      <c r="H384" s="15" t="s">
        <v>174</v>
      </c>
      <c r="I384" s="4" t="n">
        <v>960</v>
      </c>
      <c r="J384" s="4" t="n">
        <v>29810</v>
      </c>
      <c r="K384" s="5" t="n">
        <v>31.0520833333333</v>
      </c>
    </row>
    <row r="385" customFormat="false" ht="13.2" hidden="false" customHeight="false" outlineLevel="0" collapsed="false">
      <c r="A385" s="2" t="n">
        <v>2887</v>
      </c>
      <c r="B385" s="15" t="s">
        <v>19</v>
      </c>
      <c r="C385" s="15" t="s">
        <v>85</v>
      </c>
      <c r="D385" s="3" t="n">
        <v>0.652777777777778</v>
      </c>
      <c r="E385" s="3" t="n">
        <v>0.708333333333333</v>
      </c>
      <c r="G385" s="1" t="s">
        <v>191</v>
      </c>
      <c r="H385" s="15" t="s">
        <v>176</v>
      </c>
      <c r="I385" s="4" t="n">
        <v>820</v>
      </c>
      <c r="J385" s="4" t="n">
        <v>26110</v>
      </c>
      <c r="K385" s="5" t="n">
        <v>31.8414634146341</v>
      </c>
    </row>
    <row r="386" customFormat="false" ht="13.2" hidden="false" customHeight="false" outlineLevel="0" collapsed="false">
      <c r="A386" s="2" t="n">
        <v>2888</v>
      </c>
      <c r="B386" s="15" t="s">
        <v>19</v>
      </c>
      <c r="C386" s="15" t="s">
        <v>85</v>
      </c>
      <c r="D386" s="3" t="n">
        <v>0.652777777777778</v>
      </c>
      <c r="E386" s="3" t="n">
        <v>0.708333333333333</v>
      </c>
      <c r="G386" s="1" t="s">
        <v>191</v>
      </c>
      <c r="H386" s="15" t="s">
        <v>22</v>
      </c>
      <c r="I386" s="4" t="n">
        <v>420</v>
      </c>
      <c r="J386" s="4" t="n">
        <v>10050</v>
      </c>
      <c r="K386" s="5" t="n">
        <v>23.9285714285714</v>
      </c>
    </row>
    <row r="387" customFormat="false" ht="13.2" hidden="false" customHeight="false" outlineLevel="0" collapsed="false">
      <c r="A387" s="2" t="n">
        <v>2889</v>
      </c>
      <c r="B387" s="15" t="s">
        <v>19</v>
      </c>
      <c r="C387" s="15" t="s">
        <v>85</v>
      </c>
      <c r="D387" s="3" t="n">
        <v>0.652777777777778</v>
      </c>
      <c r="E387" s="3" t="n">
        <v>0.708333333333333</v>
      </c>
      <c r="G387" s="1" t="s">
        <v>191</v>
      </c>
      <c r="H387" s="15" t="s">
        <v>177</v>
      </c>
      <c r="I387" s="4" t="n">
        <v>420</v>
      </c>
      <c r="J387" s="4" t="n">
        <v>14010</v>
      </c>
      <c r="K387" s="5" t="n">
        <v>33.3571428571429</v>
      </c>
    </row>
    <row r="388" customFormat="false" ht="13.2" hidden="false" customHeight="false" outlineLevel="0" collapsed="false">
      <c r="A388" s="2" t="n">
        <v>2890</v>
      </c>
      <c r="B388" s="15" t="s">
        <v>19</v>
      </c>
      <c r="C388" s="15" t="s">
        <v>85</v>
      </c>
      <c r="D388" s="3" t="n">
        <v>0.652777777777778</v>
      </c>
      <c r="E388" s="3" t="n">
        <v>0.708333333333333</v>
      </c>
      <c r="G388" s="1" t="s">
        <v>191</v>
      </c>
      <c r="H388" s="15" t="s">
        <v>178</v>
      </c>
      <c r="I388" s="4" t="n">
        <v>420</v>
      </c>
      <c r="J388" s="4" t="n">
        <v>16210</v>
      </c>
      <c r="K388" s="5" t="n">
        <v>38.5952380952381</v>
      </c>
    </row>
    <row r="389" customFormat="false" ht="13.2" hidden="false" customHeight="false" outlineLevel="0" collapsed="false">
      <c r="A389" s="2" t="n">
        <v>2891</v>
      </c>
      <c r="B389" s="15" t="s">
        <v>19</v>
      </c>
      <c r="C389" s="15" t="s">
        <v>85</v>
      </c>
      <c r="D389" s="3" t="n">
        <v>0.652777777777778</v>
      </c>
      <c r="E389" s="3" t="n">
        <v>0.708333333333333</v>
      </c>
      <c r="G389" s="1" t="s">
        <v>191</v>
      </c>
      <c r="H389" s="15" t="s">
        <v>179</v>
      </c>
      <c r="I389" s="4" t="n">
        <v>420</v>
      </c>
      <c r="J389" s="4" t="n">
        <v>19510</v>
      </c>
      <c r="K389" s="5" t="n">
        <v>46.4523809523809</v>
      </c>
    </row>
    <row r="390" customFormat="false" ht="13.2" hidden="false" customHeight="false" outlineLevel="0" collapsed="false">
      <c r="A390" s="2" t="n">
        <v>2892</v>
      </c>
      <c r="B390" s="15" t="s">
        <v>19</v>
      </c>
      <c r="C390" s="15" t="s">
        <v>85</v>
      </c>
      <c r="D390" s="3" t="n">
        <v>0.652777777777778</v>
      </c>
      <c r="E390" s="3" t="n">
        <v>0.708333333333333</v>
      </c>
      <c r="G390" s="1" t="s">
        <v>191</v>
      </c>
      <c r="H390" s="15" t="s">
        <v>181</v>
      </c>
      <c r="I390" s="4" t="n">
        <v>1240</v>
      </c>
      <c r="J390" s="4" t="n">
        <v>42310</v>
      </c>
      <c r="K390" s="5" t="n">
        <v>34.1209677419355</v>
      </c>
    </row>
    <row r="391" customFormat="false" ht="13.2" hidden="false" customHeight="false" outlineLevel="0" collapsed="false">
      <c r="A391" s="2" t="n">
        <v>2893</v>
      </c>
      <c r="B391" s="15" t="s">
        <v>19</v>
      </c>
      <c r="C391" s="15" t="s">
        <v>85</v>
      </c>
      <c r="D391" s="3" t="n">
        <v>0.652777777777778</v>
      </c>
      <c r="E391" s="3" t="n">
        <v>0.708333333333333</v>
      </c>
      <c r="G391" s="1" t="s">
        <v>191</v>
      </c>
      <c r="H391" s="15" t="s">
        <v>182</v>
      </c>
      <c r="I391" s="4" t="n">
        <v>1100</v>
      </c>
      <c r="J391" s="4" t="n">
        <v>26910</v>
      </c>
      <c r="K391" s="5" t="n">
        <v>24.4636363636364</v>
      </c>
    </row>
    <row r="392" customFormat="false" ht="13.2" hidden="false" customHeight="false" outlineLevel="0" collapsed="false">
      <c r="A392" s="2" t="n">
        <v>2894</v>
      </c>
      <c r="B392" s="15" t="s">
        <v>19</v>
      </c>
      <c r="C392" s="15" t="s">
        <v>85</v>
      </c>
      <c r="D392" s="3" t="n">
        <v>0.652777777777778</v>
      </c>
      <c r="E392" s="3" t="n">
        <v>0.708333333333333</v>
      </c>
      <c r="G392" s="1" t="s">
        <v>191</v>
      </c>
      <c r="H392" s="15" t="s">
        <v>65</v>
      </c>
      <c r="I392" s="4" t="n">
        <v>1100</v>
      </c>
      <c r="J392" s="4" t="n">
        <v>25910</v>
      </c>
      <c r="K392" s="5" t="n">
        <v>23.5545454545455</v>
      </c>
    </row>
    <row r="393" customFormat="false" ht="13.2" hidden="false" customHeight="false" outlineLevel="0" collapsed="false">
      <c r="A393" s="2" t="n">
        <v>2895</v>
      </c>
      <c r="B393" s="15" t="s">
        <v>19</v>
      </c>
      <c r="C393" s="15" t="s">
        <v>85</v>
      </c>
      <c r="D393" s="3" t="n">
        <v>0.729166666666667</v>
      </c>
      <c r="E393" s="3" t="n">
        <v>0.788194444444445</v>
      </c>
      <c r="G393" s="1" t="s">
        <v>227</v>
      </c>
      <c r="H393" s="15" t="s">
        <v>174</v>
      </c>
      <c r="I393" s="4" t="n">
        <v>960</v>
      </c>
      <c r="J393" s="4" t="n">
        <v>29810</v>
      </c>
      <c r="K393" s="5" t="n">
        <v>31.0520833333333</v>
      </c>
    </row>
    <row r="394" customFormat="false" ht="13.2" hidden="false" customHeight="false" outlineLevel="0" collapsed="false">
      <c r="A394" s="2" t="n">
        <v>2896</v>
      </c>
      <c r="B394" s="15" t="s">
        <v>19</v>
      </c>
      <c r="C394" s="15" t="s">
        <v>85</v>
      </c>
      <c r="D394" s="3" t="n">
        <v>0.729166666666667</v>
      </c>
      <c r="E394" s="3" t="n">
        <v>0.788194444444445</v>
      </c>
      <c r="G394" s="1" t="s">
        <v>227</v>
      </c>
      <c r="H394" s="15" t="s">
        <v>176</v>
      </c>
      <c r="I394" s="4" t="n">
        <v>820</v>
      </c>
      <c r="J394" s="4" t="n">
        <v>26110</v>
      </c>
      <c r="K394" s="5" t="n">
        <v>31.8414634146341</v>
      </c>
    </row>
    <row r="395" customFormat="false" ht="13.2" hidden="false" customHeight="false" outlineLevel="0" collapsed="false">
      <c r="A395" s="2" t="n">
        <v>2897</v>
      </c>
      <c r="B395" s="15" t="s">
        <v>19</v>
      </c>
      <c r="C395" s="15" t="s">
        <v>85</v>
      </c>
      <c r="D395" s="3" t="n">
        <v>0.729166666666667</v>
      </c>
      <c r="E395" s="3" t="n">
        <v>0.788194444444445</v>
      </c>
      <c r="G395" s="1" t="s">
        <v>227</v>
      </c>
      <c r="H395" s="15" t="s">
        <v>22</v>
      </c>
      <c r="I395" s="4" t="n">
        <v>420</v>
      </c>
      <c r="J395" s="4" t="n">
        <v>10050</v>
      </c>
      <c r="K395" s="5" t="n">
        <v>23.9285714285714</v>
      </c>
    </row>
    <row r="396" customFormat="false" ht="13.2" hidden="false" customHeight="false" outlineLevel="0" collapsed="false">
      <c r="A396" s="2" t="n">
        <v>2898</v>
      </c>
      <c r="B396" s="15" t="s">
        <v>19</v>
      </c>
      <c r="C396" s="15" t="s">
        <v>85</v>
      </c>
      <c r="D396" s="3" t="n">
        <v>0.729166666666667</v>
      </c>
      <c r="E396" s="3" t="n">
        <v>0.788194444444445</v>
      </c>
      <c r="G396" s="1" t="s">
        <v>227</v>
      </c>
      <c r="H396" s="15" t="s">
        <v>177</v>
      </c>
      <c r="I396" s="4" t="n">
        <v>420</v>
      </c>
      <c r="J396" s="4" t="n">
        <v>14010</v>
      </c>
      <c r="K396" s="5" t="n">
        <v>33.3571428571429</v>
      </c>
    </row>
    <row r="397" customFormat="false" ht="13.2" hidden="false" customHeight="false" outlineLevel="0" collapsed="false">
      <c r="A397" s="2" t="n">
        <v>2899</v>
      </c>
      <c r="B397" s="15" t="s">
        <v>19</v>
      </c>
      <c r="C397" s="15" t="s">
        <v>85</v>
      </c>
      <c r="D397" s="3" t="n">
        <v>0.729166666666667</v>
      </c>
      <c r="E397" s="3" t="n">
        <v>0.788194444444445</v>
      </c>
      <c r="G397" s="1" t="s">
        <v>227</v>
      </c>
      <c r="H397" s="15" t="s">
        <v>178</v>
      </c>
      <c r="I397" s="4" t="n">
        <v>420</v>
      </c>
      <c r="J397" s="4" t="n">
        <v>16210</v>
      </c>
      <c r="K397" s="5" t="n">
        <v>38.5952380952381</v>
      </c>
    </row>
    <row r="398" customFormat="false" ht="13.2" hidden="false" customHeight="false" outlineLevel="0" collapsed="false">
      <c r="A398" s="2" t="n">
        <v>2900</v>
      </c>
      <c r="B398" s="15" t="s">
        <v>19</v>
      </c>
      <c r="C398" s="15" t="s">
        <v>85</v>
      </c>
      <c r="D398" s="3" t="n">
        <v>0.729166666666667</v>
      </c>
      <c r="E398" s="3" t="n">
        <v>0.788194444444445</v>
      </c>
      <c r="G398" s="1" t="s">
        <v>227</v>
      </c>
      <c r="H398" s="15" t="s">
        <v>179</v>
      </c>
      <c r="I398" s="4" t="n">
        <v>420</v>
      </c>
      <c r="J398" s="4" t="n">
        <v>19510</v>
      </c>
      <c r="K398" s="5" t="n">
        <v>46.4523809523809</v>
      </c>
    </row>
    <row r="399" customFormat="false" ht="13.2" hidden="false" customHeight="false" outlineLevel="0" collapsed="false">
      <c r="A399" s="2" t="n">
        <v>2901</v>
      </c>
      <c r="B399" s="15" t="s">
        <v>19</v>
      </c>
      <c r="C399" s="15" t="s">
        <v>85</v>
      </c>
      <c r="D399" s="3" t="n">
        <v>0.774305555555555</v>
      </c>
      <c r="E399" s="3" t="n">
        <v>0.829861111111111</v>
      </c>
      <c r="G399" s="1" t="s">
        <v>193</v>
      </c>
      <c r="H399" s="15" t="s">
        <v>174</v>
      </c>
      <c r="I399" s="4" t="n">
        <v>960</v>
      </c>
      <c r="J399" s="4" t="n">
        <v>29810</v>
      </c>
      <c r="K399" s="5" t="n">
        <v>31.0520833333333</v>
      </c>
    </row>
    <row r="400" customFormat="false" ht="13.2" hidden="false" customHeight="false" outlineLevel="0" collapsed="false">
      <c r="A400" s="2" t="n">
        <v>2902</v>
      </c>
      <c r="B400" s="15" t="s">
        <v>19</v>
      </c>
      <c r="C400" s="15" t="s">
        <v>85</v>
      </c>
      <c r="D400" s="3" t="n">
        <v>0.774305555555555</v>
      </c>
      <c r="E400" s="3" t="n">
        <v>0.829861111111111</v>
      </c>
      <c r="G400" s="1" t="s">
        <v>193</v>
      </c>
      <c r="H400" s="15" t="s">
        <v>176</v>
      </c>
      <c r="I400" s="4" t="n">
        <v>820</v>
      </c>
      <c r="J400" s="4" t="n">
        <v>26110</v>
      </c>
      <c r="K400" s="5" t="n">
        <v>31.8414634146341</v>
      </c>
    </row>
    <row r="401" customFormat="false" ht="13.2" hidden="false" customHeight="false" outlineLevel="0" collapsed="false">
      <c r="A401" s="2" t="n">
        <v>2903</v>
      </c>
      <c r="B401" s="15" t="s">
        <v>19</v>
      </c>
      <c r="C401" s="15" t="s">
        <v>85</v>
      </c>
      <c r="D401" s="3" t="n">
        <v>0.774305555555555</v>
      </c>
      <c r="E401" s="3" t="n">
        <v>0.829861111111111</v>
      </c>
      <c r="G401" s="1" t="s">
        <v>193</v>
      </c>
      <c r="H401" s="15" t="s">
        <v>22</v>
      </c>
      <c r="I401" s="4" t="n">
        <v>420</v>
      </c>
      <c r="J401" s="4" t="n">
        <v>10710</v>
      </c>
      <c r="K401" s="5" t="n">
        <v>25.5</v>
      </c>
    </row>
    <row r="402" customFormat="false" ht="13.2" hidden="false" customHeight="false" outlineLevel="0" collapsed="false">
      <c r="A402" s="2" t="n">
        <v>2904</v>
      </c>
      <c r="B402" s="15" t="s">
        <v>19</v>
      </c>
      <c r="C402" s="15" t="s">
        <v>85</v>
      </c>
      <c r="D402" s="3" t="n">
        <v>0.774305555555555</v>
      </c>
      <c r="E402" s="3" t="n">
        <v>0.829861111111111</v>
      </c>
      <c r="G402" s="1" t="s">
        <v>193</v>
      </c>
      <c r="H402" s="15" t="s">
        <v>177</v>
      </c>
      <c r="I402" s="4" t="n">
        <v>420</v>
      </c>
      <c r="J402" s="4" t="n">
        <v>14010</v>
      </c>
      <c r="K402" s="5" t="n">
        <v>33.3571428571429</v>
      </c>
    </row>
    <row r="403" customFormat="false" ht="13.2" hidden="false" customHeight="false" outlineLevel="0" collapsed="false">
      <c r="A403" s="2" t="n">
        <v>2905</v>
      </c>
      <c r="B403" s="15" t="s">
        <v>19</v>
      </c>
      <c r="C403" s="15" t="s">
        <v>85</v>
      </c>
      <c r="D403" s="3" t="n">
        <v>0.774305555555555</v>
      </c>
      <c r="E403" s="3" t="n">
        <v>0.829861111111111</v>
      </c>
      <c r="G403" s="1" t="s">
        <v>193</v>
      </c>
      <c r="H403" s="15" t="s">
        <v>178</v>
      </c>
      <c r="I403" s="4" t="n">
        <v>420</v>
      </c>
      <c r="J403" s="4" t="n">
        <v>16210</v>
      </c>
      <c r="K403" s="5" t="n">
        <v>38.5952380952381</v>
      </c>
    </row>
    <row r="404" customFormat="false" ht="13.2" hidden="false" customHeight="false" outlineLevel="0" collapsed="false">
      <c r="A404" s="2" t="n">
        <v>2906</v>
      </c>
      <c r="B404" s="15" t="s">
        <v>19</v>
      </c>
      <c r="C404" s="15" t="s">
        <v>85</v>
      </c>
      <c r="D404" s="3" t="n">
        <v>0.774305555555555</v>
      </c>
      <c r="E404" s="3" t="n">
        <v>0.829861111111111</v>
      </c>
      <c r="G404" s="1" t="s">
        <v>193</v>
      </c>
      <c r="H404" s="15" t="s">
        <v>179</v>
      </c>
      <c r="I404" s="4" t="n">
        <v>420</v>
      </c>
      <c r="J404" s="4" t="n">
        <v>19510</v>
      </c>
      <c r="K404" s="5" t="n">
        <v>46.4523809523809</v>
      </c>
    </row>
    <row r="405" customFormat="false" ht="13.2" hidden="false" customHeight="false" outlineLevel="0" collapsed="false">
      <c r="A405" s="2" t="n">
        <v>2907</v>
      </c>
      <c r="B405" s="15" t="s">
        <v>19</v>
      </c>
      <c r="C405" s="15" t="s">
        <v>85</v>
      </c>
      <c r="D405" s="3" t="n">
        <v>0.875</v>
      </c>
      <c r="E405" s="3" t="n">
        <v>0.927083333333333</v>
      </c>
      <c r="G405" s="1" t="s">
        <v>194</v>
      </c>
      <c r="H405" s="15" t="s">
        <v>174</v>
      </c>
      <c r="I405" s="4" t="n">
        <v>960</v>
      </c>
      <c r="J405" s="4" t="n">
        <v>29810</v>
      </c>
      <c r="K405" s="5" t="n">
        <v>31.0520833333333</v>
      </c>
    </row>
    <row r="406" customFormat="false" ht="13.2" hidden="false" customHeight="false" outlineLevel="0" collapsed="false">
      <c r="A406" s="2" t="n">
        <v>2908</v>
      </c>
      <c r="B406" s="15" t="s">
        <v>19</v>
      </c>
      <c r="C406" s="15" t="s">
        <v>85</v>
      </c>
      <c r="D406" s="3" t="n">
        <v>0.875</v>
      </c>
      <c r="E406" s="3" t="n">
        <v>0.927083333333333</v>
      </c>
      <c r="G406" s="1" t="s">
        <v>194</v>
      </c>
      <c r="H406" s="15" t="s">
        <v>176</v>
      </c>
      <c r="I406" s="4" t="n">
        <v>820</v>
      </c>
      <c r="J406" s="4" t="n">
        <v>26110</v>
      </c>
      <c r="K406" s="5" t="n">
        <v>31.8414634146341</v>
      </c>
    </row>
    <row r="407" customFormat="false" ht="13.2" hidden="false" customHeight="false" outlineLevel="0" collapsed="false">
      <c r="A407" s="2" t="n">
        <v>2909</v>
      </c>
      <c r="B407" s="15" t="s">
        <v>19</v>
      </c>
      <c r="C407" s="15" t="s">
        <v>85</v>
      </c>
      <c r="D407" s="3" t="n">
        <v>0.875</v>
      </c>
      <c r="E407" s="3" t="n">
        <v>0.927083333333333</v>
      </c>
      <c r="G407" s="1" t="s">
        <v>194</v>
      </c>
      <c r="H407" s="15" t="s">
        <v>22</v>
      </c>
      <c r="I407" s="4" t="n">
        <v>420</v>
      </c>
      <c r="J407" s="4" t="n">
        <v>10050</v>
      </c>
      <c r="K407" s="5" t="n">
        <v>23.9285714285714</v>
      </c>
    </row>
    <row r="408" customFormat="false" ht="13.2" hidden="false" customHeight="false" outlineLevel="0" collapsed="false">
      <c r="A408" s="2" t="n">
        <v>2910</v>
      </c>
      <c r="B408" s="15" t="s">
        <v>19</v>
      </c>
      <c r="C408" s="15" t="s">
        <v>85</v>
      </c>
      <c r="D408" s="3" t="n">
        <v>0.875</v>
      </c>
      <c r="E408" s="3" t="n">
        <v>0.927083333333333</v>
      </c>
      <c r="G408" s="1" t="s">
        <v>194</v>
      </c>
      <c r="H408" s="15" t="s">
        <v>177</v>
      </c>
      <c r="I408" s="4" t="n">
        <v>420</v>
      </c>
      <c r="J408" s="4" t="n">
        <v>14010</v>
      </c>
      <c r="K408" s="5" t="n">
        <v>33.3571428571429</v>
      </c>
    </row>
    <row r="409" customFormat="false" ht="13.2" hidden="false" customHeight="false" outlineLevel="0" collapsed="false">
      <c r="A409" s="2" t="n">
        <v>2911</v>
      </c>
      <c r="B409" s="15" t="s">
        <v>19</v>
      </c>
      <c r="C409" s="15" t="s">
        <v>85</v>
      </c>
      <c r="D409" s="3" t="n">
        <v>0.875</v>
      </c>
      <c r="E409" s="3" t="n">
        <v>0.927083333333333</v>
      </c>
      <c r="G409" s="1" t="s">
        <v>194</v>
      </c>
      <c r="H409" s="15" t="s">
        <v>178</v>
      </c>
      <c r="I409" s="4" t="n">
        <v>420</v>
      </c>
      <c r="J409" s="4" t="n">
        <v>16210</v>
      </c>
      <c r="K409" s="5" t="n">
        <v>38.5952380952381</v>
      </c>
    </row>
    <row r="410" customFormat="false" ht="13.2" hidden="false" customHeight="false" outlineLevel="0" collapsed="false">
      <c r="A410" s="2" t="n">
        <v>2912</v>
      </c>
      <c r="B410" s="15" t="s">
        <v>19</v>
      </c>
      <c r="C410" s="15" t="s">
        <v>85</v>
      </c>
      <c r="D410" s="3" t="n">
        <v>0.875</v>
      </c>
      <c r="E410" s="3" t="n">
        <v>0.927083333333333</v>
      </c>
      <c r="G410" s="1" t="s">
        <v>194</v>
      </c>
      <c r="H410" s="15" t="s">
        <v>179</v>
      </c>
      <c r="I410" s="4" t="n">
        <v>420</v>
      </c>
      <c r="J410" s="4" t="n">
        <v>19510</v>
      </c>
      <c r="K410" s="5" t="n">
        <v>46.4523809523809</v>
      </c>
    </row>
    <row r="411" customFormat="false" ht="13.2" hidden="false" customHeight="false" outlineLevel="0" collapsed="false">
      <c r="A411" s="2" t="n">
        <v>2913</v>
      </c>
      <c r="B411" s="15" t="s">
        <v>19</v>
      </c>
      <c r="C411" s="15" t="s">
        <v>85</v>
      </c>
      <c r="D411" s="3" t="n">
        <v>0.875</v>
      </c>
      <c r="E411" s="3" t="n">
        <v>0.927083333333333</v>
      </c>
      <c r="G411" s="1" t="s">
        <v>194</v>
      </c>
      <c r="H411" s="15" t="s">
        <v>181</v>
      </c>
      <c r="I411" s="4" t="n">
        <v>1240</v>
      </c>
      <c r="J411" s="4" t="n">
        <v>42310</v>
      </c>
      <c r="K411" s="5" t="n">
        <v>34.1209677419355</v>
      </c>
    </row>
    <row r="412" customFormat="false" ht="13.2" hidden="false" customHeight="false" outlineLevel="0" collapsed="false">
      <c r="A412" s="2" t="n">
        <v>2914</v>
      </c>
      <c r="B412" s="15" t="s">
        <v>19</v>
      </c>
      <c r="C412" s="15" t="s">
        <v>85</v>
      </c>
      <c r="D412" s="3" t="n">
        <v>0.875</v>
      </c>
      <c r="E412" s="3" t="n">
        <v>0.927083333333333</v>
      </c>
      <c r="G412" s="1" t="s">
        <v>194</v>
      </c>
      <c r="H412" s="15" t="s">
        <v>182</v>
      </c>
      <c r="I412" s="4" t="n">
        <v>1100</v>
      </c>
      <c r="J412" s="4" t="n">
        <v>26910</v>
      </c>
      <c r="K412" s="5" t="n">
        <v>24.4636363636364</v>
      </c>
    </row>
    <row r="413" customFormat="false" ht="13.2" hidden="false" customHeight="false" outlineLevel="0" collapsed="false">
      <c r="A413" s="2" t="n">
        <v>2915</v>
      </c>
      <c r="B413" s="15" t="s">
        <v>19</v>
      </c>
      <c r="C413" s="15" t="s">
        <v>85</v>
      </c>
      <c r="D413" s="3" t="n">
        <v>0.875</v>
      </c>
      <c r="E413" s="3" t="n">
        <v>0.927083333333333</v>
      </c>
      <c r="G413" s="1" t="s">
        <v>194</v>
      </c>
      <c r="H413" s="15" t="s">
        <v>65</v>
      </c>
      <c r="I413" s="4" t="n">
        <v>1100</v>
      </c>
      <c r="J413" s="4" t="n">
        <v>25910</v>
      </c>
      <c r="K413" s="5" t="n">
        <v>23.5545454545455</v>
      </c>
    </row>
    <row r="414" customFormat="false" ht="13.2" hidden="false" customHeight="false" outlineLevel="0" collapsed="false">
      <c r="A414" s="2" t="n">
        <v>2916</v>
      </c>
      <c r="B414" s="15" t="s">
        <v>19</v>
      </c>
      <c r="C414" s="15" t="s">
        <v>53</v>
      </c>
      <c r="D414" s="3" t="n">
        <v>0.333333333333333</v>
      </c>
      <c r="E414" s="3" t="n">
        <v>0.423611111111111</v>
      </c>
      <c r="G414" s="1" t="s">
        <v>195</v>
      </c>
      <c r="H414" s="15" t="s">
        <v>174</v>
      </c>
      <c r="I414" s="4" t="n">
        <v>1878</v>
      </c>
      <c r="J414" s="4" t="n">
        <v>44880</v>
      </c>
      <c r="K414" s="5" t="n">
        <v>23.8977635782748</v>
      </c>
    </row>
    <row r="415" customFormat="false" ht="13.2" hidden="false" customHeight="false" outlineLevel="0" collapsed="false">
      <c r="A415" s="2" t="n">
        <v>2917</v>
      </c>
      <c r="B415" s="15" t="s">
        <v>19</v>
      </c>
      <c r="C415" s="15" t="s">
        <v>53</v>
      </c>
      <c r="D415" s="3" t="n">
        <v>0.333333333333333</v>
      </c>
      <c r="E415" s="3" t="n">
        <v>0.423611111111111</v>
      </c>
      <c r="G415" s="1" t="s">
        <v>195</v>
      </c>
      <c r="H415" s="15" t="s">
        <v>175</v>
      </c>
      <c r="I415" s="4" t="n">
        <v>1508</v>
      </c>
      <c r="J415" s="4" t="n">
        <v>34780</v>
      </c>
      <c r="K415" s="5" t="n">
        <v>23.0636604774536</v>
      </c>
    </row>
    <row r="416" customFormat="false" ht="13.2" hidden="false" customHeight="false" outlineLevel="0" collapsed="false">
      <c r="A416" s="2" t="n">
        <v>2918</v>
      </c>
      <c r="B416" s="15" t="s">
        <v>19</v>
      </c>
      <c r="C416" s="15" t="s">
        <v>53</v>
      </c>
      <c r="D416" s="3" t="n">
        <v>0.333333333333333</v>
      </c>
      <c r="E416" s="3" t="n">
        <v>0.423611111111111</v>
      </c>
      <c r="G416" s="1" t="s">
        <v>195</v>
      </c>
      <c r="H416" s="15" t="s">
        <v>176</v>
      </c>
      <c r="I416" s="4" t="n">
        <v>1508</v>
      </c>
      <c r="J416" s="4" t="n">
        <v>39510</v>
      </c>
      <c r="K416" s="5" t="n">
        <v>26.2002652519894</v>
      </c>
    </row>
    <row r="417" customFormat="false" ht="13.2" hidden="false" customHeight="false" outlineLevel="0" collapsed="false">
      <c r="A417" s="2" t="n">
        <v>2919</v>
      </c>
      <c r="B417" s="15" t="s">
        <v>19</v>
      </c>
      <c r="C417" s="15" t="s">
        <v>53</v>
      </c>
      <c r="D417" s="3" t="n">
        <v>0.333333333333333</v>
      </c>
      <c r="E417" s="3" t="n">
        <v>0.423611111111111</v>
      </c>
      <c r="G417" s="1" t="s">
        <v>195</v>
      </c>
      <c r="H417" s="15" t="s">
        <v>22</v>
      </c>
      <c r="I417" s="4" t="n">
        <v>1108</v>
      </c>
      <c r="J417" s="4" t="n">
        <v>13870</v>
      </c>
      <c r="K417" s="5" t="n">
        <v>12.5180505415162</v>
      </c>
    </row>
    <row r="418" customFormat="false" ht="13.2" hidden="false" customHeight="false" outlineLevel="0" collapsed="false">
      <c r="A418" s="2" t="n">
        <v>2920</v>
      </c>
      <c r="B418" s="15" t="s">
        <v>19</v>
      </c>
      <c r="C418" s="15" t="s">
        <v>53</v>
      </c>
      <c r="D418" s="3" t="n">
        <v>0.333333333333333</v>
      </c>
      <c r="E418" s="3" t="n">
        <v>0.423611111111111</v>
      </c>
      <c r="G418" s="1" t="s">
        <v>195</v>
      </c>
      <c r="H418" s="15" t="s">
        <v>177</v>
      </c>
      <c r="I418" s="4" t="n">
        <v>1108</v>
      </c>
      <c r="J418" s="4" t="n">
        <v>19710</v>
      </c>
      <c r="K418" s="5" t="n">
        <v>17.7888086642599</v>
      </c>
    </row>
    <row r="419" customFormat="false" ht="13.2" hidden="false" customHeight="false" outlineLevel="0" collapsed="false">
      <c r="A419" s="2" t="n">
        <v>2921</v>
      </c>
      <c r="B419" s="15" t="s">
        <v>19</v>
      </c>
      <c r="C419" s="15" t="s">
        <v>53</v>
      </c>
      <c r="D419" s="3" t="n">
        <v>0.333333333333333</v>
      </c>
      <c r="E419" s="3" t="n">
        <v>0.423611111111111</v>
      </c>
      <c r="G419" s="1" t="s">
        <v>195</v>
      </c>
      <c r="H419" s="15" t="s">
        <v>178</v>
      </c>
      <c r="I419" s="4" t="n">
        <v>1108</v>
      </c>
      <c r="J419" s="4" t="n">
        <v>22240</v>
      </c>
      <c r="K419" s="5" t="n">
        <v>20.072202166065</v>
      </c>
    </row>
    <row r="420" customFormat="false" ht="13.2" hidden="false" customHeight="false" outlineLevel="0" collapsed="false">
      <c r="A420" s="2" t="n">
        <v>2922</v>
      </c>
      <c r="B420" s="15" t="s">
        <v>19</v>
      </c>
      <c r="C420" s="15" t="s">
        <v>53</v>
      </c>
      <c r="D420" s="3" t="n">
        <v>0.333333333333333</v>
      </c>
      <c r="E420" s="3" t="n">
        <v>0.423611111111111</v>
      </c>
      <c r="G420" s="1" t="s">
        <v>195</v>
      </c>
      <c r="H420" s="15" t="s">
        <v>179</v>
      </c>
      <c r="I420" s="4" t="n">
        <v>1108</v>
      </c>
      <c r="J420" s="4" t="n">
        <v>26310</v>
      </c>
      <c r="K420" s="5" t="n">
        <v>23.7454873646209</v>
      </c>
    </row>
    <row r="421" customFormat="false" ht="13.2" hidden="false" customHeight="false" outlineLevel="0" collapsed="false">
      <c r="A421" s="2" t="n">
        <v>2923</v>
      </c>
      <c r="B421" s="15" t="s">
        <v>19</v>
      </c>
      <c r="C421" s="15" t="s">
        <v>53</v>
      </c>
      <c r="D421" s="3" t="n">
        <v>0.333333333333333</v>
      </c>
      <c r="E421" s="3" t="n">
        <v>0.423611111111111</v>
      </c>
      <c r="G421" s="1" t="s">
        <v>195</v>
      </c>
      <c r="H421" s="15" t="s">
        <v>180</v>
      </c>
      <c r="I421" s="4" t="n">
        <v>1108</v>
      </c>
      <c r="J421" s="4" t="n">
        <v>28070</v>
      </c>
      <c r="K421" s="5" t="n">
        <v>25.3339350180505</v>
      </c>
    </row>
    <row r="422" customFormat="false" ht="13.2" hidden="false" customHeight="false" outlineLevel="0" collapsed="false">
      <c r="A422" s="2" t="n">
        <v>2924</v>
      </c>
      <c r="B422" s="15" t="s">
        <v>19</v>
      </c>
      <c r="C422" s="15" t="s">
        <v>53</v>
      </c>
      <c r="D422" s="3" t="n">
        <v>0.333333333333333</v>
      </c>
      <c r="E422" s="3" t="n">
        <v>0.423611111111111</v>
      </c>
      <c r="G422" s="1" t="s">
        <v>195</v>
      </c>
      <c r="H422" s="15" t="s">
        <v>181</v>
      </c>
      <c r="I422" s="4" t="n">
        <v>2617</v>
      </c>
      <c r="J422" s="4" t="n">
        <v>57680</v>
      </c>
      <c r="K422" s="5" t="n">
        <v>22.0405043943447</v>
      </c>
    </row>
    <row r="423" customFormat="false" ht="13.2" hidden="false" customHeight="false" outlineLevel="0" collapsed="false">
      <c r="A423" s="2" t="n">
        <v>2925</v>
      </c>
      <c r="B423" s="15" t="s">
        <v>19</v>
      </c>
      <c r="C423" s="15" t="s">
        <v>53</v>
      </c>
      <c r="D423" s="3" t="n">
        <v>0.333333333333333</v>
      </c>
      <c r="E423" s="3" t="n">
        <v>0.423611111111111</v>
      </c>
      <c r="G423" s="1" t="s">
        <v>195</v>
      </c>
      <c r="H423" s="15" t="s">
        <v>182</v>
      </c>
      <c r="I423" s="4" t="n">
        <v>2247</v>
      </c>
      <c r="J423" s="4" t="n">
        <v>46480</v>
      </c>
      <c r="K423" s="5" t="n">
        <v>20.6853582554517</v>
      </c>
    </row>
    <row r="424" customFormat="false" ht="13.2" hidden="false" customHeight="false" outlineLevel="0" collapsed="false">
      <c r="A424" s="2" t="n">
        <v>2926</v>
      </c>
      <c r="B424" s="15" t="s">
        <v>19</v>
      </c>
      <c r="C424" s="15" t="s">
        <v>53</v>
      </c>
      <c r="D424" s="3" t="n">
        <v>0.333333333333333</v>
      </c>
      <c r="E424" s="3" t="n">
        <v>0.423611111111111</v>
      </c>
      <c r="G424" s="1" t="s">
        <v>195</v>
      </c>
      <c r="H424" s="15" t="s">
        <v>65</v>
      </c>
      <c r="I424" s="4" t="n">
        <v>2247</v>
      </c>
      <c r="J424" s="4" t="n">
        <v>38080</v>
      </c>
      <c r="K424" s="5" t="n">
        <v>16.9470404984424</v>
      </c>
    </row>
    <row r="425" customFormat="false" ht="13.2" hidden="false" customHeight="false" outlineLevel="0" collapsed="false">
      <c r="A425" s="2" t="n">
        <v>2927</v>
      </c>
      <c r="B425" s="15" t="s">
        <v>19</v>
      </c>
      <c r="C425" s="15" t="s">
        <v>53</v>
      </c>
      <c r="D425" s="3" t="n">
        <v>0.423611111111111</v>
      </c>
      <c r="E425" s="3" t="n">
        <v>0.517361111111111</v>
      </c>
      <c r="G425" s="1" t="s">
        <v>196</v>
      </c>
      <c r="H425" s="15" t="s">
        <v>174</v>
      </c>
      <c r="I425" s="4" t="n">
        <v>1878</v>
      </c>
      <c r="J425" s="4" t="n">
        <v>44880</v>
      </c>
      <c r="K425" s="5" t="n">
        <v>23.8977635782748</v>
      </c>
    </row>
    <row r="426" customFormat="false" ht="13.2" hidden="false" customHeight="false" outlineLevel="0" collapsed="false">
      <c r="A426" s="2" t="n">
        <v>2928</v>
      </c>
      <c r="B426" s="15" t="s">
        <v>19</v>
      </c>
      <c r="C426" s="15" t="s">
        <v>53</v>
      </c>
      <c r="D426" s="3" t="n">
        <v>0.423611111111111</v>
      </c>
      <c r="E426" s="3" t="n">
        <v>0.517361111111111</v>
      </c>
      <c r="G426" s="1" t="s">
        <v>196</v>
      </c>
      <c r="H426" s="15" t="s">
        <v>175</v>
      </c>
      <c r="I426" s="4" t="n">
        <v>1508</v>
      </c>
      <c r="J426" s="4" t="n">
        <v>34780</v>
      </c>
      <c r="K426" s="5" t="n">
        <v>23.0636604774536</v>
      </c>
    </row>
    <row r="427" customFormat="false" ht="13.2" hidden="false" customHeight="false" outlineLevel="0" collapsed="false">
      <c r="A427" s="2" t="n">
        <v>2929</v>
      </c>
      <c r="B427" s="15" t="s">
        <v>19</v>
      </c>
      <c r="C427" s="15" t="s">
        <v>53</v>
      </c>
      <c r="D427" s="3" t="n">
        <v>0.423611111111111</v>
      </c>
      <c r="E427" s="3" t="n">
        <v>0.517361111111111</v>
      </c>
      <c r="G427" s="1" t="s">
        <v>196</v>
      </c>
      <c r="H427" s="15" t="s">
        <v>176</v>
      </c>
      <c r="I427" s="4" t="n">
        <v>1508</v>
      </c>
      <c r="J427" s="4" t="n">
        <v>39510</v>
      </c>
      <c r="K427" s="5" t="n">
        <v>26.2002652519894</v>
      </c>
    </row>
    <row r="428" customFormat="false" ht="13.2" hidden="false" customHeight="false" outlineLevel="0" collapsed="false">
      <c r="A428" s="2" t="n">
        <v>2930</v>
      </c>
      <c r="B428" s="15" t="s">
        <v>19</v>
      </c>
      <c r="C428" s="15" t="s">
        <v>53</v>
      </c>
      <c r="D428" s="3" t="n">
        <v>0.423611111111111</v>
      </c>
      <c r="E428" s="3" t="n">
        <v>0.517361111111111</v>
      </c>
      <c r="G428" s="1" t="s">
        <v>196</v>
      </c>
      <c r="H428" s="15" t="s">
        <v>22</v>
      </c>
      <c r="I428" s="4" t="n">
        <v>1108</v>
      </c>
      <c r="J428" s="4" t="n">
        <v>13870</v>
      </c>
      <c r="K428" s="5" t="n">
        <v>12.5180505415162</v>
      </c>
    </row>
    <row r="429" customFormat="false" ht="13.2" hidden="false" customHeight="false" outlineLevel="0" collapsed="false">
      <c r="A429" s="2" t="n">
        <v>2931</v>
      </c>
      <c r="B429" s="15" t="s">
        <v>19</v>
      </c>
      <c r="C429" s="15" t="s">
        <v>53</v>
      </c>
      <c r="D429" s="3" t="n">
        <v>0.423611111111111</v>
      </c>
      <c r="E429" s="3" t="n">
        <v>0.517361111111111</v>
      </c>
      <c r="G429" s="1" t="s">
        <v>196</v>
      </c>
      <c r="H429" s="15" t="s">
        <v>177</v>
      </c>
      <c r="I429" s="4" t="n">
        <v>1108</v>
      </c>
      <c r="J429" s="4" t="n">
        <v>19710</v>
      </c>
      <c r="K429" s="5" t="n">
        <v>17.7888086642599</v>
      </c>
    </row>
    <row r="430" customFormat="false" ht="13.2" hidden="false" customHeight="false" outlineLevel="0" collapsed="false">
      <c r="A430" s="2" t="n">
        <v>2932</v>
      </c>
      <c r="B430" s="15" t="s">
        <v>19</v>
      </c>
      <c r="C430" s="15" t="s">
        <v>53</v>
      </c>
      <c r="D430" s="3" t="n">
        <v>0.423611111111111</v>
      </c>
      <c r="E430" s="3" t="n">
        <v>0.517361111111111</v>
      </c>
      <c r="G430" s="1" t="s">
        <v>196</v>
      </c>
      <c r="H430" s="15" t="s">
        <v>178</v>
      </c>
      <c r="I430" s="4" t="n">
        <v>1108</v>
      </c>
      <c r="J430" s="4" t="n">
        <v>22240</v>
      </c>
      <c r="K430" s="5" t="n">
        <v>20.072202166065</v>
      </c>
    </row>
    <row r="431" customFormat="false" ht="13.2" hidden="false" customHeight="false" outlineLevel="0" collapsed="false">
      <c r="A431" s="2" t="n">
        <v>2933</v>
      </c>
      <c r="B431" s="15" t="s">
        <v>19</v>
      </c>
      <c r="C431" s="15" t="s">
        <v>53</v>
      </c>
      <c r="D431" s="3" t="n">
        <v>0.423611111111111</v>
      </c>
      <c r="E431" s="3" t="n">
        <v>0.517361111111111</v>
      </c>
      <c r="G431" s="1" t="s">
        <v>196</v>
      </c>
      <c r="H431" s="15" t="s">
        <v>179</v>
      </c>
      <c r="I431" s="4" t="n">
        <v>1108</v>
      </c>
      <c r="J431" s="4" t="n">
        <v>26310</v>
      </c>
      <c r="K431" s="5" t="n">
        <v>23.7454873646209</v>
      </c>
    </row>
    <row r="432" customFormat="false" ht="13.2" hidden="false" customHeight="false" outlineLevel="0" collapsed="false">
      <c r="A432" s="2" t="n">
        <v>2934</v>
      </c>
      <c r="B432" s="15" t="s">
        <v>19</v>
      </c>
      <c r="C432" s="15" t="s">
        <v>53</v>
      </c>
      <c r="D432" s="3" t="n">
        <v>0.423611111111111</v>
      </c>
      <c r="E432" s="3" t="n">
        <v>0.517361111111111</v>
      </c>
      <c r="G432" s="1" t="s">
        <v>196</v>
      </c>
      <c r="H432" s="15" t="s">
        <v>180</v>
      </c>
      <c r="I432" s="4" t="n">
        <v>1108</v>
      </c>
      <c r="J432" s="4" t="n">
        <v>28070</v>
      </c>
      <c r="K432" s="5" t="n">
        <v>25.3339350180505</v>
      </c>
    </row>
    <row r="433" customFormat="false" ht="13.2" hidden="false" customHeight="false" outlineLevel="0" collapsed="false">
      <c r="A433" s="2" t="n">
        <v>2935</v>
      </c>
      <c r="B433" s="15" t="s">
        <v>19</v>
      </c>
      <c r="C433" s="15" t="s">
        <v>53</v>
      </c>
      <c r="D433" s="3" t="n">
        <v>0.423611111111111</v>
      </c>
      <c r="E433" s="3" t="n">
        <v>0.517361111111111</v>
      </c>
      <c r="G433" s="1" t="s">
        <v>196</v>
      </c>
      <c r="H433" s="15" t="s">
        <v>181</v>
      </c>
      <c r="I433" s="4" t="n">
        <v>2617</v>
      </c>
      <c r="J433" s="4" t="n">
        <v>57680</v>
      </c>
      <c r="K433" s="5" t="n">
        <v>22.0405043943447</v>
      </c>
    </row>
    <row r="434" customFormat="false" ht="13.2" hidden="false" customHeight="false" outlineLevel="0" collapsed="false">
      <c r="A434" s="2" t="n">
        <v>2936</v>
      </c>
      <c r="B434" s="15" t="s">
        <v>19</v>
      </c>
      <c r="C434" s="15" t="s">
        <v>53</v>
      </c>
      <c r="D434" s="3" t="n">
        <v>0.423611111111111</v>
      </c>
      <c r="E434" s="3" t="n">
        <v>0.517361111111111</v>
      </c>
      <c r="G434" s="1" t="s">
        <v>196</v>
      </c>
      <c r="H434" s="15" t="s">
        <v>182</v>
      </c>
      <c r="I434" s="4" t="n">
        <v>2247</v>
      </c>
      <c r="J434" s="4" t="n">
        <v>46480</v>
      </c>
      <c r="K434" s="5" t="n">
        <v>20.6853582554517</v>
      </c>
    </row>
    <row r="435" customFormat="false" ht="13.2" hidden="false" customHeight="false" outlineLevel="0" collapsed="false">
      <c r="A435" s="2" t="n">
        <v>2937</v>
      </c>
      <c r="B435" s="15" t="s">
        <v>19</v>
      </c>
      <c r="C435" s="15" t="s">
        <v>53</v>
      </c>
      <c r="D435" s="3" t="n">
        <v>0.423611111111111</v>
      </c>
      <c r="E435" s="3" t="n">
        <v>0.517361111111111</v>
      </c>
      <c r="G435" s="1" t="s">
        <v>196</v>
      </c>
      <c r="H435" s="15" t="s">
        <v>65</v>
      </c>
      <c r="I435" s="4" t="n">
        <v>2247</v>
      </c>
      <c r="J435" s="4" t="n">
        <v>39980</v>
      </c>
      <c r="K435" s="5" t="n">
        <v>17.7926123720516</v>
      </c>
    </row>
    <row r="436" customFormat="false" ht="13.2" hidden="false" customHeight="false" outlineLevel="0" collapsed="false">
      <c r="A436" s="2" t="n">
        <v>2938</v>
      </c>
      <c r="B436" s="15" t="s">
        <v>19</v>
      </c>
      <c r="C436" s="15" t="s">
        <v>53</v>
      </c>
      <c r="D436" s="3" t="n">
        <v>0.565972222222222</v>
      </c>
      <c r="E436" s="3" t="n">
        <v>0.65625</v>
      </c>
      <c r="G436" s="1" t="s">
        <v>197</v>
      </c>
      <c r="H436" s="15" t="s">
        <v>174</v>
      </c>
      <c r="I436" s="4" t="n">
        <v>1878</v>
      </c>
      <c r="J436" s="4" t="n">
        <v>44880</v>
      </c>
      <c r="K436" s="5" t="n">
        <v>23.8977635782748</v>
      </c>
    </row>
    <row r="437" customFormat="false" ht="13.2" hidden="false" customHeight="false" outlineLevel="0" collapsed="false">
      <c r="A437" s="2" t="n">
        <v>2939</v>
      </c>
      <c r="B437" s="15" t="s">
        <v>19</v>
      </c>
      <c r="C437" s="15" t="s">
        <v>53</v>
      </c>
      <c r="D437" s="3" t="n">
        <v>0.565972222222222</v>
      </c>
      <c r="E437" s="3" t="n">
        <v>0.65625</v>
      </c>
      <c r="G437" s="1" t="s">
        <v>197</v>
      </c>
      <c r="H437" s="15" t="s">
        <v>175</v>
      </c>
      <c r="I437" s="4" t="n">
        <v>1508</v>
      </c>
      <c r="J437" s="4" t="n">
        <v>34780</v>
      </c>
      <c r="K437" s="5" t="n">
        <v>23.0636604774536</v>
      </c>
    </row>
    <row r="438" customFormat="false" ht="13.2" hidden="false" customHeight="false" outlineLevel="0" collapsed="false">
      <c r="A438" s="2" t="n">
        <v>2940</v>
      </c>
      <c r="B438" s="15" t="s">
        <v>19</v>
      </c>
      <c r="C438" s="15" t="s">
        <v>53</v>
      </c>
      <c r="D438" s="3" t="n">
        <v>0.565972222222222</v>
      </c>
      <c r="E438" s="3" t="n">
        <v>0.65625</v>
      </c>
      <c r="G438" s="1" t="s">
        <v>197</v>
      </c>
      <c r="H438" s="15" t="s">
        <v>176</v>
      </c>
      <c r="I438" s="4" t="n">
        <v>1508</v>
      </c>
      <c r="J438" s="4" t="n">
        <v>39510</v>
      </c>
      <c r="K438" s="5" t="n">
        <v>26.2002652519894</v>
      </c>
    </row>
    <row r="439" customFormat="false" ht="13.2" hidden="false" customHeight="false" outlineLevel="0" collapsed="false">
      <c r="A439" s="2" t="n">
        <v>2941</v>
      </c>
      <c r="B439" s="15" t="s">
        <v>19</v>
      </c>
      <c r="C439" s="15" t="s">
        <v>53</v>
      </c>
      <c r="D439" s="3" t="n">
        <v>0.565972222222222</v>
      </c>
      <c r="E439" s="3" t="n">
        <v>0.65625</v>
      </c>
      <c r="G439" s="1" t="s">
        <v>197</v>
      </c>
      <c r="H439" s="15" t="s">
        <v>22</v>
      </c>
      <c r="I439" s="4" t="n">
        <v>1108</v>
      </c>
      <c r="J439" s="4" t="n">
        <v>13870</v>
      </c>
      <c r="K439" s="5" t="n">
        <v>12.5180505415162</v>
      </c>
    </row>
    <row r="440" customFormat="false" ht="13.2" hidden="false" customHeight="false" outlineLevel="0" collapsed="false">
      <c r="A440" s="2" t="n">
        <v>2942</v>
      </c>
      <c r="B440" s="15" t="s">
        <v>19</v>
      </c>
      <c r="C440" s="15" t="s">
        <v>53</v>
      </c>
      <c r="D440" s="3" t="n">
        <v>0.565972222222222</v>
      </c>
      <c r="E440" s="3" t="n">
        <v>0.65625</v>
      </c>
      <c r="G440" s="1" t="s">
        <v>197</v>
      </c>
      <c r="H440" s="15" t="s">
        <v>177</v>
      </c>
      <c r="I440" s="4" t="n">
        <v>1108</v>
      </c>
      <c r="J440" s="4" t="n">
        <v>19710</v>
      </c>
      <c r="K440" s="5" t="n">
        <v>17.7888086642599</v>
      </c>
    </row>
    <row r="441" customFormat="false" ht="13.2" hidden="false" customHeight="false" outlineLevel="0" collapsed="false">
      <c r="A441" s="2" t="n">
        <v>2943</v>
      </c>
      <c r="B441" s="15" t="s">
        <v>19</v>
      </c>
      <c r="C441" s="15" t="s">
        <v>53</v>
      </c>
      <c r="D441" s="3" t="n">
        <v>0.565972222222222</v>
      </c>
      <c r="E441" s="3" t="n">
        <v>0.65625</v>
      </c>
      <c r="G441" s="1" t="s">
        <v>197</v>
      </c>
      <c r="H441" s="15" t="s">
        <v>178</v>
      </c>
      <c r="I441" s="4" t="n">
        <v>1108</v>
      </c>
      <c r="J441" s="4" t="n">
        <v>22240</v>
      </c>
      <c r="K441" s="5" t="n">
        <v>20.072202166065</v>
      </c>
    </row>
    <row r="442" customFormat="false" ht="13.2" hidden="false" customHeight="false" outlineLevel="0" collapsed="false">
      <c r="A442" s="2" t="n">
        <v>2944</v>
      </c>
      <c r="B442" s="15" t="s">
        <v>19</v>
      </c>
      <c r="C442" s="15" t="s">
        <v>53</v>
      </c>
      <c r="D442" s="3" t="n">
        <v>0.565972222222222</v>
      </c>
      <c r="E442" s="3" t="n">
        <v>0.65625</v>
      </c>
      <c r="G442" s="1" t="s">
        <v>197</v>
      </c>
      <c r="H442" s="15" t="s">
        <v>179</v>
      </c>
      <c r="I442" s="4" t="n">
        <v>1108</v>
      </c>
      <c r="J442" s="4" t="n">
        <v>26310</v>
      </c>
      <c r="K442" s="5" t="n">
        <v>23.7454873646209</v>
      </c>
    </row>
    <row r="443" customFormat="false" ht="13.2" hidden="false" customHeight="false" outlineLevel="0" collapsed="false">
      <c r="A443" s="2" t="n">
        <v>2945</v>
      </c>
      <c r="B443" s="15" t="s">
        <v>19</v>
      </c>
      <c r="C443" s="15" t="s">
        <v>53</v>
      </c>
      <c r="D443" s="3" t="n">
        <v>0.565972222222222</v>
      </c>
      <c r="E443" s="3" t="n">
        <v>0.65625</v>
      </c>
      <c r="G443" s="1" t="s">
        <v>197</v>
      </c>
      <c r="H443" s="15" t="s">
        <v>180</v>
      </c>
      <c r="I443" s="4" t="n">
        <v>1108</v>
      </c>
      <c r="J443" s="4" t="n">
        <v>28070</v>
      </c>
      <c r="K443" s="5" t="n">
        <v>25.3339350180505</v>
      </c>
    </row>
    <row r="444" customFormat="false" ht="13.2" hidden="false" customHeight="false" outlineLevel="0" collapsed="false">
      <c r="A444" s="2" t="n">
        <v>2946</v>
      </c>
      <c r="B444" s="15" t="s">
        <v>19</v>
      </c>
      <c r="C444" s="15" t="s">
        <v>53</v>
      </c>
      <c r="D444" s="3" t="n">
        <v>0.565972222222222</v>
      </c>
      <c r="E444" s="3" t="n">
        <v>0.65625</v>
      </c>
      <c r="G444" s="1" t="s">
        <v>197</v>
      </c>
      <c r="H444" s="15" t="s">
        <v>181</v>
      </c>
      <c r="I444" s="4" t="n">
        <v>2617</v>
      </c>
      <c r="J444" s="4" t="n">
        <v>57680</v>
      </c>
      <c r="K444" s="5" t="n">
        <v>22.0405043943447</v>
      </c>
    </row>
    <row r="445" customFormat="false" ht="13.2" hidden="false" customHeight="false" outlineLevel="0" collapsed="false">
      <c r="A445" s="2" t="n">
        <v>2947</v>
      </c>
      <c r="B445" s="15" t="s">
        <v>19</v>
      </c>
      <c r="C445" s="15" t="s">
        <v>53</v>
      </c>
      <c r="D445" s="3" t="n">
        <v>0.565972222222222</v>
      </c>
      <c r="E445" s="3" t="n">
        <v>0.65625</v>
      </c>
      <c r="G445" s="1" t="s">
        <v>197</v>
      </c>
      <c r="H445" s="15" t="s">
        <v>182</v>
      </c>
      <c r="I445" s="4" t="n">
        <v>2247</v>
      </c>
      <c r="J445" s="4" t="n">
        <v>46480</v>
      </c>
      <c r="K445" s="5" t="n">
        <v>20.6853582554517</v>
      </c>
    </row>
    <row r="446" customFormat="false" ht="13.2" hidden="false" customHeight="false" outlineLevel="0" collapsed="false">
      <c r="A446" s="2" t="n">
        <v>2948</v>
      </c>
      <c r="B446" s="15" t="s">
        <v>19</v>
      </c>
      <c r="C446" s="15" t="s">
        <v>53</v>
      </c>
      <c r="D446" s="3" t="n">
        <v>0.565972222222222</v>
      </c>
      <c r="E446" s="3" t="n">
        <v>0.65625</v>
      </c>
      <c r="G446" s="1" t="s">
        <v>197</v>
      </c>
      <c r="H446" s="15" t="s">
        <v>65</v>
      </c>
      <c r="I446" s="4" t="n">
        <v>2247</v>
      </c>
      <c r="J446" s="4" t="n">
        <v>38080</v>
      </c>
      <c r="K446" s="5" t="n">
        <v>16.9470404984424</v>
      </c>
    </row>
    <row r="447" customFormat="false" ht="13.2" hidden="false" customHeight="false" outlineLevel="0" collapsed="false">
      <c r="A447" s="2" t="n">
        <v>2949</v>
      </c>
      <c r="B447" s="15" t="s">
        <v>19</v>
      </c>
      <c r="C447" s="15" t="s">
        <v>53</v>
      </c>
      <c r="D447" s="3" t="n">
        <v>0.84375</v>
      </c>
      <c r="E447" s="3" t="n">
        <v>0.930555555555555</v>
      </c>
      <c r="G447" s="1" t="s">
        <v>198</v>
      </c>
      <c r="H447" s="15" t="s">
        <v>174</v>
      </c>
      <c r="I447" s="4" t="n">
        <v>1878</v>
      </c>
      <c r="J447" s="4" t="n">
        <v>44880</v>
      </c>
      <c r="K447" s="5" t="n">
        <v>23.8977635782748</v>
      </c>
    </row>
    <row r="448" customFormat="false" ht="13.2" hidden="false" customHeight="false" outlineLevel="0" collapsed="false">
      <c r="A448" s="2" t="n">
        <v>2950</v>
      </c>
      <c r="B448" s="15" t="s">
        <v>19</v>
      </c>
      <c r="C448" s="15" t="s">
        <v>53</v>
      </c>
      <c r="D448" s="3" t="n">
        <v>0.84375</v>
      </c>
      <c r="E448" s="3" t="n">
        <v>0.930555555555555</v>
      </c>
      <c r="G448" s="1" t="s">
        <v>198</v>
      </c>
      <c r="H448" s="15" t="s">
        <v>175</v>
      </c>
      <c r="I448" s="4" t="n">
        <v>1508</v>
      </c>
      <c r="J448" s="4" t="n">
        <v>34780</v>
      </c>
      <c r="K448" s="5" t="n">
        <v>23.0636604774536</v>
      </c>
    </row>
    <row r="449" customFormat="false" ht="13.2" hidden="false" customHeight="false" outlineLevel="0" collapsed="false">
      <c r="A449" s="2" t="n">
        <v>2951</v>
      </c>
      <c r="B449" s="15" t="s">
        <v>19</v>
      </c>
      <c r="C449" s="15" t="s">
        <v>53</v>
      </c>
      <c r="D449" s="3" t="n">
        <v>0.84375</v>
      </c>
      <c r="E449" s="3" t="n">
        <v>0.930555555555555</v>
      </c>
      <c r="G449" s="1" t="s">
        <v>198</v>
      </c>
      <c r="H449" s="15" t="s">
        <v>176</v>
      </c>
      <c r="I449" s="4" t="n">
        <v>1508</v>
      </c>
      <c r="J449" s="4" t="n">
        <v>39510</v>
      </c>
      <c r="K449" s="5" t="n">
        <v>26.2002652519894</v>
      </c>
    </row>
    <row r="450" customFormat="false" ht="13.2" hidden="false" customHeight="false" outlineLevel="0" collapsed="false">
      <c r="A450" s="2" t="n">
        <v>2952</v>
      </c>
      <c r="B450" s="15" t="s">
        <v>19</v>
      </c>
      <c r="C450" s="15" t="s">
        <v>53</v>
      </c>
      <c r="D450" s="3" t="n">
        <v>0.84375</v>
      </c>
      <c r="E450" s="3" t="n">
        <v>0.930555555555555</v>
      </c>
      <c r="G450" s="1" t="s">
        <v>198</v>
      </c>
      <c r="H450" s="15" t="s">
        <v>22</v>
      </c>
      <c r="I450" s="4" t="n">
        <v>1108</v>
      </c>
      <c r="J450" s="4" t="n">
        <v>13870</v>
      </c>
      <c r="K450" s="5" t="n">
        <v>12.5180505415162</v>
      </c>
    </row>
    <row r="451" customFormat="false" ht="13.2" hidden="false" customHeight="false" outlineLevel="0" collapsed="false">
      <c r="A451" s="2" t="n">
        <v>2953</v>
      </c>
      <c r="B451" s="15" t="s">
        <v>19</v>
      </c>
      <c r="C451" s="15" t="s">
        <v>53</v>
      </c>
      <c r="D451" s="3" t="n">
        <v>0.84375</v>
      </c>
      <c r="E451" s="3" t="n">
        <v>0.930555555555555</v>
      </c>
      <c r="G451" s="1" t="s">
        <v>198</v>
      </c>
      <c r="H451" s="15" t="s">
        <v>177</v>
      </c>
      <c r="I451" s="4" t="n">
        <v>1108</v>
      </c>
      <c r="J451" s="4" t="n">
        <v>19710</v>
      </c>
      <c r="K451" s="5" t="n">
        <v>17.7888086642599</v>
      </c>
    </row>
    <row r="452" customFormat="false" ht="13.2" hidden="false" customHeight="false" outlineLevel="0" collapsed="false">
      <c r="A452" s="2" t="n">
        <v>2954</v>
      </c>
      <c r="B452" s="15" t="s">
        <v>19</v>
      </c>
      <c r="C452" s="15" t="s">
        <v>53</v>
      </c>
      <c r="D452" s="3" t="n">
        <v>0.84375</v>
      </c>
      <c r="E452" s="3" t="n">
        <v>0.930555555555555</v>
      </c>
      <c r="G452" s="1" t="s">
        <v>198</v>
      </c>
      <c r="H452" s="15" t="s">
        <v>178</v>
      </c>
      <c r="I452" s="4" t="n">
        <v>1108</v>
      </c>
      <c r="J452" s="4" t="n">
        <v>22240</v>
      </c>
      <c r="K452" s="5" t="n">
        <v>20.072202166065</v>
      </c>
    </row>
    <row r="453" customFormat="false" ht="13.2" hidden="false" customHeight="false" outlineLevel="0" collapsed="false">
      <c r="A453" s="2" t="n">
        <v>2955</v>
      </c>
      <c r="B453" s="15" t="s">
        <v>19</v>
      </c>
      <c r="C453" s="15" t="s">
        <v>53</v>
      </c>
      <c r="D453" s="3" t="n">
        <v>0.84375</v>
      </c>
      <c r="E453" s="3" t="n">
        <v>0.930555555555555</v>
      </c>
      <c r="G453" s="1" t="s">
        <v>198</v>
      </c>
      <c r="H453" s="15" t="s">
        <v>179</v>
      </c>
      <c r="I453" s="4" t="n">
        <v>1108</v>
      </c>
      <c r="J453" s="4" t="n">
        <v>26310</v>
      </c>
      <c r="K453" s="5" t="n">
        <v>23.7454873646209</v>
      </c>
    </row>
    <row r="454" customFormat="false" ht="13.2" hidden="false" customHeight="false" outlineLevel="0" collapsed="false">
      <c r="A454" s="2" t="n">
        <v>2956</v>
      </c>
      <c r="B454" s="15" t="s">
        <v>19</v>
      </c>
      <c r="C454" s="15" t="s">
        <v>53</v>
      </c>
      <c r="D454" s="3" t="n">
        <v>0.84375</v>
      </c>
      <c r="E454" s="3" t="n">
        <v>0.930555555555555</v>
      </c>
      <c r="G454" s="1" t="s">
        <v>198</v>
      </c>
      <c r="H454" s="15" t="s">
        <v>180</v>
      </c>
      <c r="I454" s="4" t="n">
        <v>1108</v>
      </c>
      <c r="J454" s="4" t="n">
        <v>28070</v>
      </c>
      <c r="K454" s="5" t="n">
        <v>25.3339350180505</v>
      </c>
    </row>
    <row r="455" customFormat="false" ht="13.2" hidden="false" customHeight="false" outlineLevel="0" collapsed="false">
      <c r="A455" s="2" t="n">
        <v>2957</v>
      </c>
      <c r="B455" s="15" t="s">
        <v>19</v>
      </c>
      <c r="C455" s="15" t="s">
        <v>53</v>
      </c>
      <c r="D455" s="3" t="n">
        <v>0.84375</v>
      </c>
      <c r="E455" s="3" t="n">
        <v>0.930555555555555</v>
      </c>
      <c r="G455" s="1" t="s">
        <v>198</v>
      </c>
      <c r="H455" s="15" t="s">
        <v>181</v>
      </c>
      <c r="I455" s="4" t="n">
        <v>2617</v>
      </c>
      <c r="J455" s="4" t="n">
        <v>57680</v>
      </c>
      <c r="K455" s="5" t="n">
        <v>22.0405043943447</v>
      </c>
    </row>
    <row r="456" customFormat="false" ht="13.2" hidden="false" customHeight="false" outlineLevel="0" collapsed="false">
      <c r="A456" s="2" t="n">
        <v>2958</v>
      </c>
      <c r="B456" s="15" t="s">
        <v>19</v>
      </c>
      <c r="C456" s="15" t="s">
        <v>53</v>
      </c>
      <c r="D456" s="3" t="n">
        <v>0.84375</v>
      </c>
      <c r="E456" s="3" t="n">
        <v>0.930555555555555</v>
      </c>
      <c r="G456" s="1" t="s">
        <v>198</v>
      </c>
      <c r="H456" s="15" t="s">
        <v>182</v>
      </c>
      <c r="I456" s="4" t="n">
        <v>2247</v>
      </c>
      <c r="J456" s="4" t="n">
        <v>46480</v>
      </c>
      <c r="K456" s="5" t="n">
        <v>20.6853582554517</v>
      </c>
    </row>
    <row r="457" customFormat="false" ht="13.2" hidden="false" customHeight="false" outlineLevel="0" collapsed="false">
      <c r="A457" s="2" t="n">
        <v>2959</v>
      </c>
      <c r="B457" s="15" t="s">
        <v>19</v>
      </c>
      <c r="C457" s="15" t="s">
        <v>53</v>
      </c>
      <c r="D457" s="3" t="n">
        <v>0.84375</v>
      </c>
      <c r="E457" s="3" t="n">
        <v>0.930555555555555</v>
      </c>
      <c r="G457" s="1" t="s">
        <v>198</v>
      </c>
      <c r="H457" s="15" t="s">
        <v>65</v>
      </c>
      <c r="I457" s="4" t="n">
        <v>2247</v>
      </c>
      <c r="J457" s="4" t="n">
        <v>39980</v>
      </c>
      <c r="K457" s="5" t="n">
        <v>17.7926123720516</v>
      </c>
    </row>
    <row r="458" customFormat="false" ht="13.2" hidden="false" customHeight="false" outlineLevel="0" collapsed="false">
      <c r="A458" s="2" t="n">
        <v>2960</v>
      </c>
      <c r="B458" s="15" t="s">
        <v>19</v>
      </c>
      <c r="C458" s="15" t="s">
        <v>20</v>
      </c>
      <c r="D458" s="3" t="n">
        <v>0.430555555555556</v>
      </c>
      <c r="E458" s="3" t="n">
        <v>0.527777777777778</v>
      </c>
      <c r="G458" s="1" t="s">
        <v>199</v>
      </c>
      <c r="H458" s="15" t="s">
        <v>174</v>
      </c>
      <c r="I458" s="4" t="n">
        <v>2212</v>
      </c>
      <c r="J458" s="4" t="n">
        <v>57740</v>
      </c>
      <c r="K458" s="5" t="n">
        <v>26.1030741410488</v>
      </c>
    </row>
    <row r="459" customFormat="false" ht="13.2" hidden="false" customHeight="false" outlineLevel="0" collapsed="false">
      <c r="A459" s="2" t="n">
        <v>2961</v>
      </c>
      <c r="B459" s="15" t="s">
        <v>19</v>
      </c>
      <c r="C459" s="15" t="s">
        <v>20</v>
      </c>
      <c r="D459" s="3" t="n">
        <v>0.430555555555556</v>
      </c>
      <c r="E459" s="3" t="n">
        <v>0.527777777777778</v>
      </c>
      <c r="G459" s="1" t="s">
        <v>199</v>
      </c>
      <c r="H459" s="15" t="s">
        <v>175</v>
      </c>
      <c r="I459" s="4" t="n">
        <v>1759</v>
      </c>
      <c r="J459" s="4" t="n">
        <v>48290</v>
      </c>
      <c r="K459" s="5" t="n">
        <v>27.453098351336</v>
      </c>
    </row>
    <row r="460" customFormat="false" ht="13.2" hidden="false" customHeight="false" outlineLevel="0" collapsed="false">
      <c r="A460" s="2" t="n">
        <v>2962</v>
      </c>
      <c r="B460" s="15" t="s">
        <v>19</v>
      </c>
      <c r="C460" s="15" t="s">
        <v>20</v>
      </c>
      <c r="D460" s="3" t="n">
        <v>0.430555555555556</v>
      </c>
      <c r="E460" s="3" t="n">
        <v>0.527777777777778</v>
      </c>
      <c r="G460" s="1" t="s">
        <v>199</v>
      </c>
      <c r="H460" s="15" t="s">
        <v>176</v>
      </c>
      <c r="I460" s="4" t="n">
        <v>1759</v>
      </c>
      <c r="J460" s="4" t="n">
        <v>50930</v>
      </c>
      <c r="K460" s="5" t="n">
        <v>28.9539511085844</v>
      </c>
    </row>
    <row r="461" customFormat="false" ht="13.2" hidden="false" customHeight="false" outlineLevel="0" collapsed="false">
      <c r="A461" s="2" t="n">
        <v>2963</v>
      </c>
      <c r="B461" s="15" t="s">
        <v>19</v>
      </c>
      <c r="C461" s="15" t="s">
        <v>20</v>
      </c>
      <c r="D461" s="3" t="n">
        <v>0.430555555555556</v>
      </c>
      <c r="E461" s="3" t="n">
        <v>0.527777777777778</v>
      </c>
      <c r="G461" s="1" t="s">
        <v>199</v>
      </c>
      <c r="H461" s="15" t="s">
        <v>22</v>
      </c>
      <c r="I461" s="4" t="n">
        <v>1359</v>
      </c>
      <c r="J461" s="4" t="n">
        <v>18700</v>
      </c>
      <c r="K461" s="5" t="n">
        <v>13.7601177336277</v>
      </c>
    </row>
    <row r="462" customFormat="false" ht="13.2" hidden="false" customHeight="false" outlineLevel="0" collapsed="false">
      <c r="A462" s="2" t="n">
        <v>2964</v>
      </c>
      <c r="B462" s="15" t="s">
        <v>19</v>
      </c>
      <c r="C462" s="15" t="s">
        <v>20</v>
      </c>
      <c r="D462" s="3" t="n">
        <v>0.430555555555556</v>
      </c>
      <c r="E462" s="3" t="n">
        <v>0.527777777777778</v>
      </c>
      <c r="G462" s="1" t="s">
        <v>199</v>
      </c>
      <c r="H462" s="15" t="s">
        <v>177</v>
      </c>
      <c r="I462" s="4" t="n">
        <v>1359</v>
      </c>
      <c r="J462" s="4" t="n">
        <v>28270</v>
      </c>
      <c r="K462" s="5" t="n">
        <v>20.8020603384842</v>
      </c>
    </row>
    <row r="463" customFormat="false" ht="13.2" hidden="false" customHeight="false" outlineLevel="0" collapsed="false">
      <c r="A463" s="2" t="n">
        <v>2965</v>
      </c>
      <c r="B463" s="15" t="s">
        <v>19</v>
      </c>
      <c r="C463" s="15" t="s">
        <v>20</v>
      </c>
      <c r="D463" s="3" t="n">
        <v>0.430555555555556</v>
      </c>
      <c r="E463" s="3" t="n">
        <v>0.527777777777778</v>
      </c>
      <c r="G463" s="1" t="s">
        <v>199</v>
      </c>
      <c r="H463" s="15" t="s">
        <v>178</v>
      </c>
      <c r="I463" s="4" t="n">
        <v>1359</v>
      </c>
      <c r="J463" s="4" t="n">
        <v>33110</v>
      </c>
      <c r="K463" s="5" t="n">
        <v>24.3635025754231</v>
      </c>
    </row>
    <row r="464" customFormat="false" ht="13.2" hidden="false" customHeight="false" outlineLevel="0" collapsed="false">
      <c r="A464" s="2" t="n">
        <v>2966</v>
      </c>
      <c r="B464" s="15" t="s">
        <v>19</v>
      </c>
      <c r="C464" s="15" t="s">
        <v>20</v>
      </c>
      <c r="D464" s="3" t="n">
        <v>0.430555555555556</v>
      </c>
      <c r="E464" s="3" t="n">
        <v>0.527777777777778</v>
      </c>
      <c r="G464" s="1" t="s">
        <v>199</v>
      </c>
      <c r="H464" s="15" t="s">
        <v>179</v>
      </c>
      <c r="I464" s="4" t="n">
        <v>1359</v>
      </c>
      <c r="J464" s="4" t="n">
        <v>41030</v>
      </c>
      <c r="K464" s="5" t="n">
        <v>30.1913171449595</v>
      </c>
    </row>
    <row r="465" customFormat="false" ht="13.2" hidden="false" customHeight="false" outlineLevel="0" collapsed="false">
      <c r="A465" s="2" t="n">
        <v>2967</v>
      </c>
      <c r="B465" s="15" t="s">
        <v>19</v>
      </c>
      <c r="C465" s="15" t="s">
        <v>20</v>
      </c>
      <c r="D465" s="3" t="n">
        <v>0.430555555555556</v>
      </c>
      <c r="E465" s="3" t="n">
        <v>0.527777777777778</v>
      </c>
      <c r="G465" s="1" t="s">
        <v>199</v>
      </c>
      <c r="H465" s="15" t="s">
        <v>180</v>
      </c>
      <c r="I465" s="4" t="n">
        <v>1359</v>
      </c>
      <c r="J465" s="4" t="n">
        <v>43450</v>
      </c>
      <c r="K465" s="5" t="n">
        <v>31.972038263429</v>
      </c>
    </row>
    <row r="466" customFormat="false" ht="13.2" hidden="false" customHeight="false" outlineLevel="0" collapsed="false">
      <c r="A466" s="2" t="n">
        <v>2968</v>
      </c>
      <c r="B466" s="15" t="s">
        <v>19</v>
      </c>
      <c r="C466" s="15" t="s">
        <v>20</v>
      </c>
      <c r="D466" s="3" t="n">
        <v>0.430555555555556</v>
      </c>
      <c r="E466" s="3" t="n">
        <v>0.527777777777778</v>
      </c>
      <c r="G466" s="1" t="s">
        <v>199</v>
      </c>
      <c r="H466" s="15" t="s">
        <v>181</v>
      </c>
      <c r="I466" s="4" t="n">
        <v>3118</v>
      </c>
      <c r="J466" s="4" t="n">
        <v>72140</v>
      </c>
      <c r="K466" s="5" t="n">
        <v>23.1366260423348</v>
      </c>
    </row>
    <row r="467" customFormat="false" ht="13.2" hidden="false" customHeight="false" outlineLevel="0" collapsed="false">
      <c r="A467" s="2" t="n">
        <v>2969</v>
      </c>
      <c r="B467" s="15" t="s">
        <v>19</v>
      </c>
      <c r="C467" s="15" t="s">
        <v>20</v>
      </c>
      <c r="D467" s="3" t="n">
        <v>0.430555555555556</v>
      </c>
      <c r="E467" s="3" t="n">
        <v>0.527777777777778</v>
      </c>
      <c r="G467" s="1" t="s">
        <v>199</v>
      </c>
      <c r="H467" s="15" t="s">
        <v>182</v>
      </c>
      <c r="I467" s="4" t="n">
        <v>2665</v>
      </c>
      <c r="J467" s="4" t="n">
        <v>57240</v>
      </c>
      <c r="K467" s="5" t="n">
        <v>21.4784240150094</v>
      </c>
    </row>
    <row r="468" customFormat="false" ht="13.2" hidden="false" customHeight="false" outlineLevel="0" collapsed="false">
      <c r="A468" s="2" t="n">
        <v>2970</v>
      </c>
      <c r="B468" s="15" t="s">
        <v>19</v>
      </c>
      <c r="C468" s="15" t="s">
        <v>20</v>
      </c>
      <c r="D468" s="3" t="n">
        <v>0.430555555555556</v>
      </c>
      <c r="E468" s="3" t="n">
        <v>0.527777777777778</v>
      </c>
      <c r="G468" s="1" t="s">
        <v>199</v>
      </c>
      <c r="H468" s="15" t="s">
        <v>65</v>
      </c>
      <c r="I468" s="4" t="n">
        <v>2665</v>
      </c>
      <c r="J468" s="4" t="n">
        <v>51640</v>
      </c>
      <c r="K468" s="5" t="n">
        <v>19.3771106941839</v>
      </c>
    </row>
    <row r="469" customFormat="false" ht="13.2" hidden="false" customHeight="false" outlineLevel="0" collapsed="false">
      <c r="A469" s="2" t="n">
        <v>2971</v>
      </c>
      <c r="B469" s="15" t="s">
        <v>19</v>
      </c>
      <c r="C469" s="15" t="s">
        <v>20</v>
      </c>
      <c r="D469" s="3" t="n">
        <v>0.65625</v>
      </c>
      <c r="E469" s="3" t="n">
        <v>0.753472222222222</v>
      </c>
      <c r="G469" s="1" t="s">
        <v>200</v>
      </c>
      <c r="H469" s="15" t="s">
        <v>174</v>
      </c>
      <c r="I469" s="4" t="n">
        <v>2212</v>
      </c>
      <c r="J469" s="4" t="n">
        <v>57740</v>
      </c>
      <c r="K469" s="5" t="n">
        <v>26.1030741410488</v>
      </c>
    </row>
    <row r="470" customFormat="false" ht="13.2" hidden="false" customHeight="false" outlineLevel="0" collapsed="false">
      <c r="A470" s="2" t="n">
        <v>2972</v>
      </c>
      <c r="B470" s="15" t="s">
        <v>19</v>
      </c>
      <c r="C470" s="15" t="s">
        <v>20</v>
      </c>
      <c r="D470" s="3" t="n">
        <v>0.65625</v>
      </c>
      <c r="E470" s="3" t="n">
        <v>0.753472222222222</v>
      </c>
      <c r="G470" s="1" t="s">
        <v>200</v>
      </c>
      <c r="H470" s="15" t="s">
        <v>175</v>
      </c>
      <c r="I470" s="4" t="n">
        <v>1759</v>
      </c>
      <c r="J470" s="4" t="n">
        <v>48290</v>
      </c>
      <c r="K470" s="5" t="n">
        <v>27.453098351336</v>
      </c>
    </row>
    <row r="471" customFormat="false" ht="13.2" hidden="false" customHeight="false" outlineLevel="0" collapsed="false">
      <c r="A471" s="2" t="n">
        <v>2973</v>
      </c>
      <c r="B471" s="15" t="s">
        <v>19</v>
      </c>
      <c r="C471" s="15" t="s">
        <v>20</v>
      </c>
      <c r="D471" s="3" t="n">
        <v>0.65625</v>
      </c>
      <c r="E471" s="3" t="n">
        <v>0.753472222222222</v>
      </c>
      <c r="G471" s="1" t="s">
        <v>200</v>
      </c>
      <c r="H471" s="15" t="s">
        <v>176</v>
      </c>
      <c r="I471" s="4" t="n">
        <v>1759</v>
      </c>
      <c r="J471" s="4" t="n">
        <v>50930</v>
      </c>
      <c r="K471" s="5" t="n">
        <v>28.9539511085844</v>
      </c>
    </row>
    <row r="472" customFormat="false" ht="13.2" hidden="false" customHeight="false" outlineLevel="0" collapsed="false">
      <c r="A472" s="2" t="n">
        <v>2974</v>
      </c>
      <c r="B472" s="15" t="s">
        <v>19</v>
      </c>
      <c r="C472" s="15" t="s">
        <v>20</v>
      </c>
      <c r="D472" s="3" t="n">
        <v>0.65625</v>
      </c>
      <c r="E472" s="3" t="n">
        <v>0.753472222222222</v>
      </c>
      <c r="G472" s="1" t="s">
        <v>200</v>
      </c>
      <c r="H472" s="15" t="s">
        <v>22</v>
      </c>
      <c r="I472" s="4" t="n">
        <v>1359</v>
      </c>
      <c r="J472" s="4" t="n">
        <v>30470</v>
      </c>
      <c r="K472" s="5" t="n">
        <v>22.420897718911</v>
      </c>
    </row>
    <row r="473" customFormat="false" ht="13.2" hidden="false" customHeight="false" outlineLevel="0" collapsed="false">
      <c r="A473" s="2" t="n">
        <v>2975</v>
      </c>
      <c r="B473" s="15" t="s">
        <v>19</v>
      </c>
      <c r="C473" s="15" t="s">
        <v>20</v>
      </c>
      <c r="D473" s="3" t="n">
        <v>0.65625</v>
      </c>
      <c r="E473" s="3" t="n">
        <v>0.753472222222222</v>
      </c>
      <c r="G473" s="1" t="s">
        <v>200</v>
      </c>
      <c r="H473" s="15" t="s">
        <v>177</v>
      </c>
      <c r="I473" s="4" t="n">
        <v>1359</v>
      </c>
      <c r="J473" s="4" t="n">
        <v>37400</v>
      </c>
      <c r="K473" s="5" t="n">
        <v>27.5202354672553</v>
      </c>
    </row>
    <row r="474" customFormat="false" ht="13.2" hidden="false" customHeight="false" outlineLevel="0" collapsed="false">
      <c r="A474" s="2" t="n">
        <v>2976</v>
      </c>
      <c r="B474" s="15" t="s">
        <v>19</v>
      </c>
      <c r="C474" s="15" t="s">
        <v>20</v>
      </c>
      <c r="D474" s="3" t="n">
        <v>0.65625</v>
      </c>
      <c r="E474" s="3" t="n">
        <v>0.753472222222222</v>
      </c>
      <c r="G474" s="1" t="s">
        <v>200</v>
      </c>
      <c r="H474" s="15" t="s">
        <v>178</v>
      </c>
      <c r="I474" s="4" t="n">
        <v>1359</v>
      </c>
      <c r="J474" s="4" t="n">
        <v>41140</v>
      </c>
      <c r="K474" s="5" t="n">
        <v>30.2722590139809</v>
      </c>
    </row>
    <row r="475" customFormat="false" ht="13.2" hidden="false" customHeight="false" outlineLevel="0" collapsed="false">
      <c r="A475" s="2" t="n">
        <v>2977</v>
      </c>
      <c r="B475" s="15" t="s">
        <v>19</v>
      </c>
      <c r="C475" s="15" t="s">
        <v>20</v>
      </c>
      <c r="D475" s="3" t="n">
        <v>0.65625</v>
      </c>
      <c r="E475" s="3" t="n">
        <v>0.753472222222222</v>
      </c>
      <c r="G475" s="1" t="s">
        <v>200</v>
      </c>
      <c r="H475" s="15" t="s">
        <v>179</v>
      </c>
      <c r="I475" s="4" t="n">
        <v>1359</v>
      </c>
      <c r="J475" s="4" t="n">
        <v>41800</v>
      </c>
      <c r="K475" s="5" t="n">
        <v>30.7579102281089</v>
      </c>
    </row>
    <row r="476" customFormat="false" ht="13.2" hidden="false" customHeight="false" outlineLevel="0" collapsed="false">
      <c r="A476" s="2" t="n">
        <v>2978</v>
      </c>
      <c r="B476" s="15" t="s">
        <v>19</v>
      </c>
      <c r="C476" s="15" t="s">
        <v>20</v>
      </c>
      <c r="D476" s="3" t="n">
        <v>0.65625</v>
      </c>
      <c r="E476" s="3" t="n">
        <v>0.753472222222222</v>
      </c>
      <c r="G476" s="1" t="s">
        <v>200</v>
      </c>
      <c r="H476" s="15" t="s">
        <v>180</v>
      </c>
      <c r="I476" s="4" t="n">
        <v>1359</v>
      </c>
      <c r="J476" s="4" t="n">
        <v>44770</v>
      </c>
      <c r="K476" s="5" t="n">
        <v>32.9433406916851</v>
      </c>
    </row>
    <row r="477" customFormat="false" ht="13.2" hidden="false" customHeight="false" outlineLevel="0" collapsed="false">
      <c r="A477" s="2" t="n">
        <v>2979</v>
      </c>
      <c r="B477" s="15" t="s">
        <v>19</v>
      </c>
      <c r="C477" s="15" t="s">
        <v>20</v>
      </c>
      <c r="D477" s="3" t="n">
        <v>0.65625</v>
      </c>
      <c r="E477" s="3" t="n">
        <v>0.753472222222222</v>
      </c>
      <c r="G477" s="1" t="s">
        <v>200</v>
      </c>
      <c r="H477" s="15" t="s">
        <v>181</v>
      </c>
      <c r="I477" s="4" t="n">
        <v>3118</v>
      </c>
      <c r="J477" s="4" t="n">
        <v>72140</v>
      </c>
      <c r="K477" s="5" t="n">
        <v>23.1366260423348</v>
      </c>
    </row>
    <row r="478" customFormat="false" ht="13.2" hidden="false" customHeight="false" outlineLevel="0" collapsed="false">
      <c r="A478" s="2" t="n">
        <v>2980</v>
      </c>
      <c r="B478" s="15" t="s">
        <v>19</v>
      </c>
      <c r="C478" s="15" t="s">
        <v>20</v>
      </c>
      <c r="D478" s="3" t="n">
        <v>0.65625</v>
      </c>
      <c r="E478" s="3" t="n">
        <v>0.753472222222222</v>
      </c>
      <c r="G478" s="1" t="s">
        <v>200</v>
      </c>
      <c r="H478" s="15" t="s">
        <v>182</v>
      </c>
      <c r="I478" s="4" t="n">
        <v>2665</v>
      </c>
      <c r="J478" s="4" t="n">
        <v>57240</v>
      </c>
      <c r="K478" s="5" t="n">
        <v>21.4784240150094</v>
      </c>
    </row>
    <row r="479" customFormat="false" ht="13.2" hidden="false" customHeight="false" outlineLevel="0" collapsed="false">
      <c r="A479" s="2" t="n">
        <v>2981</v>
      </c>
      <c r="B479" s="15" t="s">
        <v>19</v>
      </c>
      <c r="C479" s="15" t="s">
        <v>20</v>
      </c>
      <c r="D479" s="3" t="n">
        <v>0.65625</v>
      </c>
      <c r="E479" s="3" t="n">
        <v>0.753472222222222</v>
      </c>
      <c r="G479" s="1" t="s">
        <v>200</v>
      </c>
      <c r="H479" s="15" t="s">
        <v>65</v>
      </c>
      <c r="I479" s="4" t="n">
        <v>2665</v>
      </c>
      <c r="J479" s="4" t="n">
        <v>54340</v>
      </c>
      <c r="K479" s="5" t="n">
        <v>20.390243902439</v>
      </c>
    </row>
    <row r="480" customFormat="false" ht="13.2" hidden="false" customHeight="false" outlineLevel="0" collapsed="false">
      <c r="A480" s="2" t="n">
        <v>2982</v>
      </c>
      <c r="B480" s="15" t="s">
        <v>19</v>
      </c>
      <c r="C480" s="15" t="s">
        <v>23</v>
      </c>
      <c r="D480" s="3" t="n">
        <v>0.392361111111111</v>
      </c>
      <c r="E480" s="3" t="n">
        <v>0.496527777777778</v>
      </c>
      <c r="G480" s="1" t="s">
        <v>201</v>
      </c>
      <c r="H480" s="15" t="s">
        <v>174</v>
      </c>
      <c r="I480" s="4" t="n">
        <v>2338</v>
      </c>
      <c r="J480" s="4" t="n">
        <v>60940</v>
      </c>
      <c r="K480" s="5" t="n">
        <v>26.0650128314799</v>
      </c>
    </row>
    <row r="481" customFormat="false" ht="13.2" hidden="false" customHeight="false" outlineLevel="0" collapsed="false">
      <c r="A481" s="2" t="n">
        <v>2983</v>
      </c>
      <c r="B481" s="15" t="s">
        <v>19</v>
      </c>
      <c r="C481" s="15" t="s">
        <v>23</v>
      </c>
      <c r="D481" s="3" t="n">
        <v>0.392361111111111</v>
      </c>
      <c r="E481" s="3" t="n">
        <v>0.496527777777778</v>
      </c>
      <c r="G481" s="1" t="s">
        <v>201</v>
      </c>
      <c r="H481" s="15" t="s">
        <v>175</v>
      </c>
      <c r="I481" s="4" t="n">
        <v>1853</v>
      </c>
      <c r="J481" s="4" t="n">
        <v>51480</v>
      </c>
      <c r="K481" s="5" t="n">
        <v>27.7819751753913</v>
      </c>
    </row>
    <row r="482" customFormat="false" ht="13.2" hidden="false" customHeight="false" outlineLevel="0" collapsed="false">
      <c r="A482" s="2" t="n">
        <v>2984</v>
      </c>
      <c r="B482" s="15" t="s">
        <v>19</v>
      </c>
      <c r="C482" s="15" t="s">
        <v>23</v>
      </c>
      <c r="D482" s="3" t="n">
        <v>0.392361111111111</v>
      </c>
      <c r="E482" s="3" t="n">
        <v>0.496527777777778</v>
      </c>
      <c r="G482" s="1" t="s">
        <v>201</v>
      </c>
      <c r="H482" s="15" t="s">
        <v>176</v>
      </c>
      <c r="I482" s="4" t="n">
        <v>1853</v>
      </c>
      <c r="J482" s="4" t="n">
        <v>53680</v>
      </c>
      <c r="K482" s="5" t="n">
        <v>28.9692390717755</v>
      </c>
    </row>
    <row r="483" customFormat="false" ht="13.2" hidden="false" customHeight="false" outlineLevel="0" collapsed="false">
      <c r="A483" s="2" t="n">
        <v>2985</v>
      </c>
      <c r="B483" s="15" t="s">
        <v>19</v>
      </c>
      <c r="C483" s="15" t="s">
        <v>23</v>
      </c>
      <c r="D483" s="3" t="n">
        <v>0.392361111111111</v>
      </c>
      <c r="E483" s="3" t="n">
        <v>0.496527777777778</v>
      </c>
      <c r="G483" s="1" t="s">
        <v>201</v>
      </c>
      <c r="H483" s="15" t="s">
        <v>22</v>
      </c>
      <c r="I483" s="4" t="n">
        <v>1453</v>
      </c>
      <c r="J483" s="4" t="n">
        <v>28600</v>
      </c>
      <c r="K483" s="5" t="n">
        <v>19.6834136269787</v>
      </c>
    </row>
    <row r="484" customFormat="false" ht="13.2" hidden="false" customHeight="false" outlineLevel="0" collapsed="false">
      <c r="A484" s="2" t="n">
        <v>2986</v>
      </c>
      <c r="B484" s="15" t="s">
        <v>19</v>
      </c>
      <c r="C484" s="15" t="s">
        <v>23</v>
      </c>
      <c r="D484" s="3" t="n">
        <v>0.392361111111111</v>
      </c>
      <c r="E484" s="3" t="n">
        <v>0.496527777777778</v>
      </c>
      <c r="G484" s="1" t="s">
        <v>201</v>
      </c>
      <c r="H484" s="15" t="s">
        <v>177</v>
      </c>
      <c r="I484" s="4" t="n">
        <v>1453</v>
      </c>
      <c r="J484" s="4" t="n">
        <v>36960</v>
      </c>
      <c r="K484" s="5" t="n">
        <v>25.4370268410186</v>
      </c>
    </row>
    <row r="485" customFormat="false" ht="13.2" hidden="false" customHeight="false" outlineLevel="0" collapsed="false">
      <c r="A485" s="2" t="n">
        <v>2987</v>
      </c>
      <c r="B485" s="15" t="s">
        <v>19</v>
      </c>
      <c r="C485" s="15" t="s">
        <v>23</v>
      </c>
      <c r="D485" s="3" t="n">
        <v>0.392361111111111</v>
      </c>
      <c r="E485" s="3" t="n">
        <v>0.496527777777778</v>
      </c>
      <c r="G485" s="1" t="s">
        <v>201</v>
      </c>
      <c r="H485" s="15" t="s">
        <v>178</v>
      </c>
      <c r="I485" s="4" t="n">
        <v>1453</v>
      </c>
      <c r="J485" s="4" t="n">
        <v>40700</v>
      </c>
      <c r="K485" s="5" t="n">
        <v>28.0110116999312</v>
      </c>
    </row>
    <row r="486" customFormat="false" ht="13.2" hidden="false" customHeight="false" outlineLevel="0" collapsed="false">
      <c r="A486" s="2" t="n">
        <v>2988</v>
      </c>
      <c r="B486" s="15" t="s">
        <v>19</v>
      </c>
      <c r="C486" s="15" t="s">
        <v>23</v>
      </c>
      <c r="D486" s="3" t="n">
        <v>0.392361111111111</v>
      </c>
      <c r="E486" s="3" t="n">
        <v>0.496527777777778</v>
      </c>
      <c r="G486" s="1" t="s">
        <v>201</v>
      </c>
      <c r="H486" s="15" t="s">
        <v>179</v>
      </c>
      <c r="I486" s="4" t="n">
        <v>1453</v>
      </c>
      <c r="J486" s="4" t="n">
        <v>43890</v>
      </c>
      <c r="K486" s="5" t="n">
        <v>30.2064693737096</v>
      </c>
    </row>
    <row r="487" customFormat="false" ht="13.2" hidden="false" customHeight="false" outlineLevel="0" collapsed="false">
      <c r="A487" s="2" t="n">
        <v>2989</v>
      </c>
      <c r="B487" s="15" t="s">
        <v>19</v>
      </c>
      <c r="C487" s="15" t="s">
        <v>23</v>
      </c>
      <c r="D487" s="3" t="n">
        <v>0.392361111111111</v>
      </c>
      <c r="E487" s="3" t="n">
        <v>0.496527777777778</v>
      </c>
      <c r="G487" s="1" t="s">
        <v>201</v>
      </c>
      <c r="H487" s="15" t="s">
        <v>180</v>
      </c>
      <c r="I487" s="4" t="n">
        <v>1453</v>
      </c>
      <c r="J487" s="4" t="n">
        <v>46860</v>
      </c>
      <c r="K487" s="5" t="n">
        <v>32.2505161734343</v>
      </c>
    </row>
    <row r="488" customFormat="false" ht="13.2" hidden="false" customHeight="false" outlineLevel="0" collapsed="false">
      <c r="A488" s="2" t="n">
        <v>2990</v>
      </c>
      <c r="B488" s="15" t="s">
        <v>19</v>
      </c>
      <c r="C488" s="15" t="s">
        <v>23</v>
      </c>
      <c r="D488" s="3" t="n">
        <v>0.392361111111111</v>
      </c>
      <c r="E488" s="3" t="n">
        <v>0.496527777777778</v>
      </c>
      <c r="G488" s="1" t="s">
        <v>201</v>
      </c>
      <c r="H488" s="15" t="s">
        <v>181</v>
      </c>
      <c r="I488" s="4" t="n">
        <v>3307</v>
      </c>
      <c r="J488" s="4" t="n">
        <v>76140</v>
      </c>
      <c r="K488" s="5" t="n">
        <v>23.0238887208951</v>
      </c>
    </row>
    <row r="489" customFormat="false" ht="13.2" hidden="false" customHeight="false" outlineLevel="0" collapsed="false">
      <c r="A489" s="2" t="n">
        <v>2991</v>
      </c>
      <c r="B489" s="15" t="s">
        <v>19</v>
      </c>
      <c r="C489" s="15" t="s">
        <v>23</v>
      </c>
      <c r="D489" s="3" t="n">
        <v>0.392361111111111</v>
      </c>
      <c r="E489" s="3" t="n">
        <v>0.496527777777778</v>
      </c>
      <c r="G489" s="1" t="s">
        <v>201</v>
      </c>
      <c r="H489" s="15" t="s">
        <v>182</v>
      </c>
      <c r="I489" s="4" t="n">
        <v>2822</v>
      </c>
      <c r="J489" s="4" t="n">
        <v>60340</v>
      </c>
      <c r="K489" s="5" t="n">
        <v>21.3819985825656</v>
      </c>
    </row>
    <row r="490" customFormat="false" ht="13.2" hidden="false" customHeight="false" outlineLevel="0" collapsed="false">
      <c r="A490" s="2" t="n">
        <v>2992</v>
      </c>
      <c r="B490" s="15" t="s">
        <v>19</v>
      </c>
      <c r="C490" s="15" t="s">
        <v>23</v>
      </c>
      <c r="D490" s="3" t="n">
        <v>0.392361111111111</v>
      </c>
      <c r="E490" s="3" t="n">
        <v>0.496527777777778</v>
      </c>
      <c r="G490" s="1" t="s">
        <v>201</v>
      </c>
      <c r="H490" s="15" t="s">
        <v>65</v>
      </c>
      <c r="I490" s="4" t="n">
        <v>2822</v>
      </c>
      <c r="J490" s="4" t="n">
        <v>59340</v>
      </c>
      <c r="K490" s="5" t="n">
        <v>21.0276399716513</v>
      </c>
    </row>
    <row r="491" customFormat="false" ht="13.2" hidden="false" customHeight="false" outlineLevel="0" collapsed="false">
      <c r="A491" s="31" t="s">
        <v>202</v>
      </c>
    </row>
    <row r="492" customFormat="false" ht="13.2" hidden="false" customHeight="false" outlineLevel="0" collapsed="false">
      <c r="A492" s="2" t="n">
        <v>448</v>
      </c>
      <c r="B492" s="15" t="s">
        <v>76</v>
      </c>
      <c r="C492" s="15" t="s">
        <v>19</v>
      </c>
      <c r="D492" s="3" t="n">
        <v>0.309027777777778</v>
      </c>
      <c r="E492" s="3" t="n">
        <v>0.402777777777778</v>
      </c>
      <c r="G492" s="1" t="s">
        <v>203</v>
      </c>
      <c r="H492" s="15" t="s">
        <v>174</v>
      </c>
      <c r="I492" s="4" t="n">
        <v>1732</v>
      </c>
      <c r="J492" s="4" t="n">
        <v>54210</v>
      </c>
      <c r="K492" s="5" t="n">
        <v>31.2990762124711</v>
      </c>
    </row>
    <row r="493" customFormat="false" ht="13.2" hidden="false" customHeight="false" outlineLevel="0" collapsed="false">
      <c r="A493" s="2" t="n">
        <v>449</v>
      </c>
      <c r="B493" s="15" t="s">
        <v>76</v>
      </c>
      <c r="C493" s="15" t="s">
        <v>19</v>
      </c>
      <c r="D493" s="3" t="n">
        <v>0.309027777777778</v>
      </c>
      <c r="E493" s="3" t="n">
        <v>0.402777777777778</v>
      </c>
      <c r="G493" s="1" t="s">
        <v>203</v>
      </c>
      <c r="H493" s="15" t="s">
        <v>175</v>
      </c>
      <c r="I493" s="4" t="n">
        <v>1399</v>
      </c>
      <c r="J493" s="4" t="n">
        <v>46130</v>
      </c>
      <c r="K493" s="5" t="n">
        <v>32.9735525375268</v>
      </c>
    </row>
    <row r="494" customFormat="false" ht="13.2" hidden="false" customHeight="false" outlineLevel="0" collapsed="false">
      <c r="A494" s="2" t="n">
        <v>450</v>
      </c>
      <c r="B494" s="15" t="s">
        <v>76</v>
      </c>
      <c r="C494" s="15" t="s">
        <v>19</v>
      </c>
      <c r="D494" s="3" t="n">
        <v>0.309027777777778</v>
      </c>
      <c r="E494" s="3" t="n">
        <v>0.402777777777778</v>
      </c>
      <c r="G494" s="1" t="s">
        <v>203</v>
      </c>
      <c r="H494" s="15" t="s">
        <v>176</v>
      </c>
      <c r="I494" s="4" t="n">
        <v>1399</v>
      </c>
      <c r="J494" s="4" t="n">
        <v>47780</v>
      </c>
      <c r="K494" s="5" t="n">
        <v>34.1529664045747</v>
      </c>
    </row>
    <row r="495" customFormat="false" ht="13.2" hidden="false" customHeight="false" outlineLevel="0" collapsed="false">
      <c r="A495" s="2" t="n">
        <v>451</v>
      </c>
      <c r="B495" s="15" t="s">
        <v>76</v>
      </c>
      <c r="C495" s="15" t="s">
        <v>19</v>
      </c>
      <c r="D495" s="3" t="n">
        <v>0.309027777777778</v>
      </c>
      <c r="E495" s="3" t="n">
        <v>0.402777777777778</v>
      </c>
      <c r="G495" s="1" t="s">
        <v>203</v>
      </c>
      <c r="H495" s="15" t="s">
        <v>22</v>
      </c>
      <c r="I495" s="4" t="n">
        <v>999</v>
      </c>
      <c r="J495" s="4" t="n">
        <v>15650</v>
      </c>
      <c r="K495" s="5" t="n">
        <v>15.6656656656657</v>
      </c>
    </row>
    <row r="496" customFormat="false" ht="13.2" hidden="false" customHeight="false" outlineLevel="0" collapsed="false">
      <c r="A496" s="2" t="n">
        <v>452</v>
      </c>
      <c r="B496" s="15" t="s">
        <v>76</v>
      </c>
      <c r="C496" s="15" t="s">
        <v>19</v>
      </c>
      <c r="D496" s="3" t="n">
        <v>0.309027777777778</v>
      </c>
      <c r="E496" s="3" t="n">
        <v>0.402777777777778</v>
      </c>
      <c r="G496" s="1" t="s">
        <v>203</v>
      </c>
      <c r="H496" s="15" t="s">
        <v>177</v>
      </c>
      <c r="I496" s="4" t="n">
        <v>999</v>
      </c>
      <c r="J496" s="4" t="n">
        <v>24020</v>
      </c>
      <c r="K496" s="5" t="n">
        <v>24.044044044044</v>
      </c>
    </row>
    <row r="497" customFormat="false" ht="13.2" hidden="false" customHeight="false" outlineLevel="0" collapsed="false">
      <c r="A497" s="2" t="n">
        <v>453</v>
      </c>
      <c r="B497" s="15" t="s">
        <v>76</v>
      </c>
      <c r="C497" s="15" t="s">
        <v>19</v>
      </c>
      <c r="D497" s="3" t="n">
        <v>0.309027777777778</v>
      </c>
      <c r="E497" s="3" t="n">
        <v>0.402777777777778</v>
      </c>
      <c r="G497" s="1" t="s">
        <v>203</v>
      </c>
      <c r="H497" s="15" t="s">
        <v>178</v>
      </c>
      <c r="I497" s="4" t="n">
        <v>999</v>
      </c>
      <c r="J497" s="4" t="n">
        <v>27870</v>
      </c>
      <c r="K497" s="5" t="n">
        <v>27.8978978978979</v>
      </c>
    </row>
    <row r="498" customFormat="false" ht="13.2" hidden="false" customHeight="false" outlineLevel="0" collapsed="false">
      <c r="A498" s="2" t="n">
        <v>454</v>
      </c>
      <c r="B498" s="15" t="s">
        <v>76</v>
      </c>
      <c r="C498" s="15" t="s">
        <v>19</v>
      </c>
      <c r="D498" s="3" t="n">
        <v>0.309027777777778</v>
      </c>
      <c r="E498" s="3" t="n">
        <v>0.402777777777778</v>
      </c>
      <c r="G498" s="1" t="s">
        <v>203</v>
      </c>
      <c r="H498" s="15" t="s">
        <v>179</v>
      </c>
      <c r="I498" s="4" t="n">
        <v>999</v>
      </c>
      <c r="J498" s="4" t="n">
        <v>33920</v>
      </c>
      <c r="K498" s="5" t="n">
        <v>33.953953953954</v>
      </c>
    </row>
    <row r="499" customFormat="false" ht="13.2" hidden="false" customHeight="false" outlineLevel="0" collapsed="false">
      <c r="A499" s="2" t="n">
        <v>455</v>
      </c>
      <c r="B499" s="15" t="s">
        <v>76</v>
      </c>
      <c r="C499" s="15" t="s">
        <v>19</v>
      </c>
      <c r="D499" s="3" t="n">
        <v>0.309027777777778</v>
      </c>
      <c r="E499" s="3" t="n">
        <v>0.402777777777778</v>
      </c>
      <c r="G499" s="1" t="s">
        <v>203</v>
      </c>
      <c r="H499" s="15" t="s">
        <v>180</v>
      </c>
      <c r="I499" s="4" t="n">
        <v>999</v>
      </c>
      <c r="J499" s="4" t="n">
        <v>36450</v>
      </c>
      <c r="K499" s="5" t="n">
        <v>36.4864864864865</v>
      </c>
    </row>
    <row r="500" customFormat="false" ht="13.2" hidden="false" customHeight="false" outlineLevel="0" collapsed="false">
      <c r="A500" s="2" t="n">
        <v>456</v>
      </c>
      <c r="B500" s="15" t="s">
        <v>76</v>
      </c>
      <c r="C500" s="15" t="s">
        <v>19</v>
      </c>
      <c r="D500" s="3" t="n">
        <v>0.309027777777778</v>
      </c>
      <c r="E500" s="3" t="n">
        <v>0.402777777777778</v>
      </c>
      <c r="G500" s="1" t="s">
        <v>203</v>
      </c>
      <c r="H500" s="15" t="s">
        <v>181</v>
      </c>
      <c r="I500" s="4" t="n">
        <v>2398</v>
      </c>
      <c r="J500" s="4" t="n">
        <v>71810</v>
      </c>
      <c r="K500" s="5" t="n">
        <v>29.9457881567973</v>
      </c>
    </row>
    <row r="501" customFormat="false" ht="13.2" hidden="false" customHeight="false" outlineLevel="0" collapsed="false">
      <c r="A501" s="2" t="n">
        <v>457</v>
      </c>
      <c r="B501" s="15" t="s">
        <v>76</v>
      </c>
      <c r="C501" s="15" t="s">
        <v>19</v>
      </c>
      <c r="D501" s="3" t="n">
        <v>0.309027777777778</v>
      </c>
      <c r="E501" s="3" t="n">
        <v>0.402777777777778</v>
      </c>
      <c r="G501" s="1" t="s">
        <v>203</v>
      </c>
      <c r="H501" s="15" t="s">
        <v>182</v>
      </c>
      <c r="I501" s="4" t="n">
        <v>2065</v>
      </c>
      <c r="J501" s="4" t="n">
        <v>58410</v>
      </c>
      <c r="K501" s="5" t="n">
        <v>28.2857142857143</v>
      </c>
    </row>
    <row r="502" customFormat="false" ht="13.2" hidden="false" customHeight="false" outlineLevel="0" collapsed="false">
      <c r="A502" s="2" t="n">
        <v>458</v>
      </c>
      <c r="B502" s="15" t="s">
        <v>76</v>
      </c>
      <c r="C502" s="15" t="s">
        <v>19</v>
      </c>
      <c r="D502" s="3" t="n">
        <v>0.309027777777778</v>
      </c>
      <c r="E502" s="3" t="n">
        <v>0.402777777777778</v>
      </c>
      <c r="G502" s="1" t="s">
        <v>203</v>
      </c>
      <c r="H502" s="15" t="s">
        <v>65</v>
      </c>
      <c r="I502" s="4" t="n">
        <v>2065</v>
      </c>
      <c r="J502" s="4" t="n">
        <v>47810</v>
      </c>
      <c r="K502" s="5" t="n">
        <v>23.1525423728814</v>
      </c>
    </row>
    <row r="503" customFormat="false" ht="13.2" hidden="false" customHeight="false" outlineLevel="0" collapsed="false">
      <c r="A503" s="2" t="n">
        <v>459</v>
      </c>
      <c r="B503" s="15" t="s">
        <v>76</v>
      </c>
      <c r="C503" s="15" t="s">
        <v>19</v>
      </c>
      <c r="D503" s="3" t="n">
        <v>0.458333333333333</v>
      </c>
      <c r="E503" s="3" t="n">
        <v>0.552083333333333</v>
      </c>
      <c r="G503" s="1" t="s">
        <v>204</v>
      </c>
      <c r="H503" s="15" t="s">
        <v>174</v>
      </c>
      <c r="I503" s="4" t="n">
        <v>1732</v>
      </c>
      <c r="J503" s="4" t="n">
        <v>54210</v>
      </c>
      <c r="K503" s="5" t="n">
        <v>31.2990762124711</v>
      </c>
    </row>
    <row r="504" customFormat="false" ht="13.2" hidden="false" customHeight="false" outlineLevel="0" collapsed="false">
      <c r="A504" s="2" t="n">
        <v>460</v>
      </c>
      <c r="B504" s="15" t="s">
        <v>76</v>
      </c>
      <c r="C504" s="15" t="s">
        <v>19</v>
      </c>
      <c r="D504" s="3" t="n">
        <v>0.458333333333333</v>
      </c>
      <c r="E504" s="3" t="n">
        <v>0.552083333333333</v>
      </c>
      <c r="G504" s="1" t="s">
        <v>204</v>
      </c>
      <c r="H504" s="15" t="s">
        <v>175</v>
      </c>
      <c r="I504" s="4" t="n">
        <v>1399</v>
      </c>
      <c r="J504" s="4" t="n">
        <v>46130</v>
      </c>
      <c r="K504" s="5" t="n">
        <v>32.9735525375268</v>
      </c>
    </row>
    <row r="505" customFormat="false" ht="13.2" hidden="false" customHeight="false" outlineLevel="0" collapsed="false">
      <c r="A505" s="2" t="n">
        <v>461</v>
      </c>
      <c r="B505" s="15" t="s">
        <v>76</v>
      </c>
      <c r="C505" s="15" t="s">
        <v>19</v>
      </c>
      <c r="D505" s="3" t="n">
        <v>0.458333333333333</v>
      </c>
      <c r="E505" s="3" t="n">
        <v>0.552083333333333</v>
      </c>
      <c r="G505" s="1" t="s">
        <v>204</v>
      </c>
      <c r="H505" s="15" t="s">
        <v>176</v>
      </c>
      <c r="I505" s="4" t="n">
        <v>1399</v>
      </c>
      <c r="J505" s="4" t="n">
        <v>47780</v>
      </c>
      <c r="K505" s="5" t="n">
        <v>34.1529664045747</v>
      </c>
    </row>
    <row r="506" customFormat="false" ht="13.2" hidden="false" customHeight="false" outlineLevel="0" collapsed="false">
      <c r="A506" s="2" t="n">
        <v>462</v>
      </c>
      <c r="B506" s="15" t="s">
        <v>76</v>
      </c>
      <c r="C506" s="15" t="s">
        <v>19</v>
      </c>
      <c r="D506" s="3" t="n">
        <v>0.458333333333333</v>
      </c>
      <c r="E506" s="3" t="n">
        <v>0.552083333333333</v>
      </c>
      <c r="G506" s="1" t="s">
        <v>204</v>
      </c>
      <c r="H506" s="15" t="s">
        <v>22</v>
      </c>
      <c r="I506" s="4" t="n">
        <v>999</v>
      </c>
      <c r="J506" s="4" t="n">
        <v>15650</v>
      </c>
      <c r="K506" s="5" t="n">
        <v>15.6656656656657</v>
      </c>
    </row>
    <row r="507" customFormat="false" ht="13.2" hidden="false" customHeight="false" outlineLevel="0" collapsed="false">
      <c r="A507" s="2" t="n">
        <v>463</v>
      </c>
      <c r="B507" s="15" t="s">
        <v>76</v>
      </c>
      <c r="C507" s="15" t="s">
        <v>19</v>
      </c>
      <c r="D507" s="3" t="n">
        <v>0.458333333333333</v>
      </c>
      <c r="E507" s="3" t="n">
        <v>0.552083333333333</v>
      </c>
      <c r="G507" s="1" t="s">
        <v>204</v>
      </c>
      <c r="H507" s="15" t="s">
        <v>177</v>
      </c>
      <c r="I507" s="4" t="n">
        <v>999</v>
      </c>
      <c r="J507" s="4" t="n">
        <v>24020</v>
      </c>
      <c r="K507" s="5" t="n">
        <v>24.044044044044</v>
      </c>
    </row>
    <row r="508" customFormat="false" ht="13.2" hidden="false" customHeight="false" outlineLevel="0" collapsed="false">
      <c r="A508" s="2" t="n">
        <v>464</v>
      </c>
      <c r="B508" s="15" t="s">
        <v>76</v>
      </c>
      <c r="C508" s="15" t="s">
        <v>19</v>
      </c>
      <c r="D508" s="3" t="n">
        <v>0.458333333333333</v>
      </c>
      <c r="E508" s="3" t="n">
        <v>0.552083333333333</v>
      </c>
      <c r="G508" s="1" t="s">
        <v>204</v>
      </c>
      <c r="H508" s="15" t="s">
        <v>178</v>
      </c>
      <c r="I508" s="4" t="n">
        <v>999</v>
      </c>
      <c r="J508" s="4" t="n">
        <v>27870</v>
      </c>
      <c r="K508" s="5" t="n">
        <v>27.8978978978979</v>
      </c>
    </row>
    <row r="509" customFormat="false" ht="13.2" hidden="false" customHeight="false" outlineLevel="0" collapsed="false">
      <c r="A509" s="2" t="n">
        <v>465</v>
      </c>
      <c r="B509" s="15" t="s">
        <v>76</v>
      </c>
      <c r="C509" s="15" t="s">
        <v>19</v>
      </c>
      <c r="D509" s="3" t="n">
        <v>0.458333333333333</v>
      </c>
      <c r="E509" s="3" t="n">
        <v>0.552083333333333</v>
      </c>
      <c r="G509" s="1" t="s">
        <v>204</v>
      </c>
      <c r="H509" s="15" t="s">
        <v>179</v>
      </c>
      <c r="I509" s="4" t="n">
        <v>999</v>
      </c>
      <c r="J509" s="4" t="n">
        <v>33920</v>
      </c>
      <c r="K509" s="5" t="n">
        <v>33.953953953954</v>
      </c>
    </row>
    <row r="510" customFormat="false" ht="13.2" hidden="false" customHeight="false" outlineLevel="0" collapsed="false">
      <c r="A510" s="2" t="n">
        <v>466</v>
      </c>
      <c r="B510" s="15" t="s">
        <v>76</v>
      </c>
      <c r="C510" s="15" t="s">
        <v>19</v>
      </c>
      <c r="D510" s="3" t="n">
        <v>0.458333333333333</v>
      </c>
      <c r="E510" s="3" t="n">
        <v>0.552083333333333</v>
      </c>
      <c r="G510" s="1" t="s">
        <v>204</v>
      </c>
      <c r="H510" s="15" t="s">
        <v>180</v>
      </c>
      <c r="I510" s="4" t="n">
        <v>999</v>
      </c>
      <c r="J510" s="4" t="n">
        <v>36450</v>
      </c>
      <c r="K510" s="5" t="n">
        <v>36.4864864864865</v>
      </c>
    </row>
    <row r="511" customFormat="false" ht="13.2" hidden="false" customHeight="false" outlineLevel="0" collapsed="false">
      <c r="A511" s="2" t="n">
        <v>467</v>
      </c>
      <c r="B511" s="15" t="s">
        <v>76</v>
      </c>
      <c r="C511" s="15" t="s">
        <v>19</v>
      </c>
      <c r="D511" s="3" t="n">
        <v>0.458333333333333</v>
      </c>
      <c r="E511" s="3" t="n">
        <v>0.552083333333333</v>
      </c>
      <c r="G511" s="1" t="s">
        <v>204</v>
      </c>
      <c r="H511" s="15" t="s">
        <v>181</v>
      </c>
      <c r="I511" s="4" t="n">
        <v>2398</v>
      </c>
      <c r="J511" s="4" t="n">
        <v>71810</v>
      </c>
      <c r="K511" s="5" t="n">
        <v>29.9457881567973</v>
      </c>
    </row>
    <row r="512" customFormat="false" ht="13.2" hidden="false" customHeight="false" outlineLevel="0" collapsed="false">
      <c r="A512" s="2" t="n">
        <v>468</v>
      </c>
      <c r="B512" s="15" t="s">
        <v>76</v>
      </c>
      <c r="C512" s="15" t="s">
        <v>19</v>
      </c>
      <c r="D512" s="3" t="n">
        <v>0.458333333333333</v>
      </c>
      <c r="E512" s="3" t="n">
        <v>0.552083333333333</v>
      </c>
      <c r="G512" s="1" t="s">
        <v>204</v>
      </c>
      <c r="H512" s="15" t="s">
        <v>182</v>
      </c>
      <c r="I512" s="4" t="n">
        <v>2065</v>
      </c>
      <c r="J512" s="4" t="n">
        <v>58410</v>
      </c>
      <c r="K512" s="5" t="n">
        <v>28.2857142857143</v>
      </c>
    </row>
    <row r="513" customFormat="false" ht="13.2" hidden="false" customHeight="false" outlineLevel="0" collapsed="false">
      <c r="A513" s="2" t="n">
        <v>469</v>
      </c>
      <c r="B513" s="15" t="s">
        <v>76</v>
      </c>
      <c r="C513" s="15" t="s">
        <v>19</v>
      </c>
      <c r="D513" s="3" t="n">
        <v>0.458333333333333</v>
      </c>
      <c r="E513" s="3" t="n">
        <v>0.552083333333333</v>
      </c>
      <c r="G513" s="1" t="s">
        <v>204</v>
      </c>
      <c r="H513" s="15" t="s">
        <v>65</v>
      </c>
      <c r="I513" s="4" t="n">
        <v>2065</v>
      </c>
      <c r="J513" s="4" t="n">
        <v>47810</v>
      </c>
      <c r="K513" s="5" t="n">
        <v>23.1525423728814</v>
      </c>
    </row>
    <row r="514" customFormat="false" ht="13.2" hidden="false" customHeight="false" outlineLevel="0" collapsed="false">
      <c r="A514" s="2" t="n">
        <v>470</v>
      </c>
      <c r="B514" s="15" t="s">
        <v>76</v>
      </c>
      <c r="C514" s="15" t="s">
        <v>19</v>
      </c>
      <c r="D514" s="3" t="n">
        <v>0.666666666666667</v>
      </c>
      <c r="E514" s="3" t="n">
        <v>0.760416666666667</v>
      </c>
      <c r="G514" s="1" t="s">
        <v>205</v>
      </c>
      <c r="H514" s="15" t="s">
        <v>174</v>
      </c>
      <c r="I514" s="4" t="n">
        <v>1732</v>
      </c>
      <c r="J514" s="4" t="n">
        <v>54210</v>
      </c>
      <c r="K514" s="5" t="n">
        <v>31.2990762124711</v>
      </c>
    </row>
    <row r="515" customFormat="false" ht="13.2" hidden="false" customHeight="false" outlineLevel="0" collapsed="false">
      <c r="A515" s="2" t="n">
        <v>471</v>
      </c>
      <c r="B515" s="15" t="s">
        <v>76</v>
      </c>
      <c r="C515" s="15" t="s">
        <v>19</v>
      </c>
      <c r="D515" s="3" t="n">
        <v>0.666666666666667</v>
      </c>
      <c r="E515" s="3" t="n">
        <v>0.760416666666667</v>
      </c>
      <c r="G515" s="1" t="s">
        <v>205</v>
      </c>
      <c r="H515" s="15" t="s">
        <v>175</v>
      </c>
      <c r="I515" s="4" t="n">
        <v>1399</v>
      </c>
      <c r="J515" s="4" t="n">
        <v>46130</v>
      </c>
      <c r="K515" s="5" t="n">
        <v>32.9735525375268</v>
      </c>
    </row>
    <row r="516" customFormat="false" ht="13.2" hidden="false" customHeight="false" outlineLevel="0" collapsed="false">
      <c r="A516" s="2" t="n">
        <v>472</v>
      </c>
      <c r="B516" s="15" t="s">
        <v>76</v>
      </c>
      <c r="C516" s="15" t="s">
        <v>19</v>
      </c>
      <c r="D516" s="3" t="n">
        <v>0.666666666666667</v>
      </c>
      <c r="E516" s="3" t="n">
        <v>0.760416666666667</v>
      </c>
      <c r="G516" s="1" t="s">
        <v>205</v>
      </c>
      <c r="H516" s="15" t="s">
        <v>176</v>
      </c>
      <c r="I516" s="4" t="n">
        <v>1399</v>
      </c>
      <c r="J516" s="4" t="n">
        <v>47780</v>
      </c>
      <c r="K516" s="5" t="n">
        <v>34.1529664045747</v>
      </c>
    </row>
    <row r="517" customFormat="false" ht="13.2" hidden="false" customHeight="false" outlineLevel="0" collapsed="false">
      <c r="A517" s="2" t="n">
        <v>473</v>
      </c>
      <c r="B517" s="15" t="s">
        <v>76</v>
      </c>
      <c r="C517" s="15" t="s">
        <v>19</v>
      </c>
      <c r="D517" s="3" t="n">
        <v>0.666666666666667</v>
      </c>
      <c r="E517" s="3" t="n">
        <v>0.760416666666667</v>
      </c>
      <c r="G517" s="1" t="s">
        <v>205</v>
      </c>
      <c r="H517" s="15" t="s">
        <v>22</v>
      </c>
      <c r="I517" s="4" t="n">
        <v>999</v>
      </c>
      <c r="J517" s="4" t="n">
        <v>21910</v>
      </c>
      <c r="K517" s="5" t="n">
        <v>21.9319319319319</v>
      </c>
    </row>
    <row r="518" customFormat="false" ht="13.2" hidden="false" customHeight="false" outlineLevel="0" collapsed="false">
      <c r="A518" s="2" t="n">
        <v>474</v>
      </c>
      <c r="B518" s="15" t="s">
        <v>76</v>
      </c>
      <c r="C518" s="15" t="s">
        <v>19</v>
      </c>
      <c r="D518" s="3" t="n">
        <v>0.666666666666667</v>
      </c>
      <c r="E518" s="3" t="n">
        <v>0.760416666666667</v>
      </c>
      <c r="G518" s="1" t="s">
        <v>205</v>
      </c>
      <c r="H518" s="15" t="s">
        <v>177</v>
      </c>
      <c r="I518" s="4" t="n">
        <v>999</v>
      </c>
      <c r="J518" s="4" t="n">
        <v>24020</v>
      </c>
      <c r="K518" s="5" t="n">
        <v>24.044044044044</v>
      </c>
    </row>
    <row r="519" customFormat="false" ht="13.2" hidden="false" customHeight="false" outlineLevel="0" collapsed="false">
      <c r="A519" s="2" t="n">
        <v>475</v>
      </c>
      <c r="B519" s="15" t="s">
        <v>76</v>
      </c>
      <c r="C519" s="15" t="s">
        <v>19</v>
      </c>
      <c r="D519" s="3" t="n">
        <v>0.666666666666667</v>
      </c>
      <c r="E519" s="3" t="n">
        <v>0.760416666666667</v>
      </c>
      <c r="G519" s="1" t="s">
        <v>205</v>
      </c>
      <c r="H519" s="15" t="s">
        <v>178</v>
      </c>
      <c r="I519" s="4" t="n">
        <v>999</v>
      </c>
      <c r="J519" s="4" t="n">
        <v>27870</v>
      </c>
      <c r="K519" s="5" t="n">
        <v>27.8978978978979</v>
      </c>
    </row>
    <row r="520" customFormat="false" ht="13.2" hidden="false" customHeight="false" outlineLevel="0" collapsed="false">
      <c r="A520" s="2" t="n">
        <v>476</v>
      </c>
      <c r="B520" s="15" t="s">
        <v>76</v>
      </c>
      <c r="C520" s="15" t="s">
        <v>19</v>
      </c>
      <c r="D520" s="3" t="n">
        <v>0.666666666666667</v>
      </c>
      <c r="E520" s="3" t="n">
        <v>0.760416666666667</v>
      </c>
      <c r="G520" s="1" t="s">
        <v>205</v>
      </c>
      <c r="H520" s="15" t="s">
        <v>179</v>
      </c>
      <c r="I520" s="4" t="n">
        <v>999</v>
      </c>
      <c r="J520" s="4" t="n">
        <v>33920</v>
      </c>
      <c r="K520" s="5" t="n">
        <v>33.953953953954</v>
      </c>
    </row>
    <row r="521" customFormat="false" ht="13.2" hidden="false" customHeight="false" outlineLevel="0" collapsed="false">
      <c r="A521" s="2" t="n">
        <v>477</v>
      </c>
      <c r="B521" s="15" t="s">
        <v>76</v>
      </c>
      <c r="C521" s="15" t="s">
        <v>19</v>
      </c>
      <c r="D521" s="3" t="n">
        <v>0.666666666666667</v>
      </c>
      <c r="E521" s="3" t="n">
        <v>0.760416666666667</v>
      </c>
      <c r="G521" s="1" t="s">
        <v>205</v>
      </c>
      <c r="H521" s="15" t="s">
        <v>180</v>
      </c>
      <c r="I521" s="4" t="n">
        <v>999</v>
      </c>
      <c r="J521" s="4" t="n">
        <v>36450</v>
      </c>
      <c r="K521" s="5" t="n">
        <v>36.4864864864865</v>
      </c>
    </row>
    <row r="522" customFormat="false" ht="13.2" hidden="false" customHeight="false" outlineLevel="0" collapsed="false">
      <c r="A522" s="2" t="n">
        <v>478</v>
      </c>
      <c r="B522" s="15" t="s">
        <v>76</v>
      </c>
      <c r="C522" s="15" t="s">
        <v>19</v>
      </c>
      <c r="D522" s="3" t="n">
        <v>0.666666666666667</v>
      </c>
      <c r="E522" s="3" t="n">
        <v>0.760416666666667</v>
      </c>
      <c r="G522" s="1" t="s">
        <v>205</v>
      </c>
      <c r="H522" s="15" t="s">
        <v>181</v>
      </c>
      <c r="I522" s="4" t="n">
        <v>2398</v>
      </c>
      <c r="J522" s="4" t="n">
        <v>71810</v>
      </c>
      <c r="K522" s="5" t="n">
        <v>29.9457881567973</v>
      </c>
    </row>
    <row r="523" customFormat="false" ht="13.2" hidden="false" customHeight="false" outlineLevel="0" collapsed="false">
      <c r="A523" s="2" t="n">
        <v>479</v>
      </c>
      <c r="B523" s="15" t="s">
        <v>76</v>
      </c>
      <c r="C523" s="15" t="s">
        <v>19</v>
      </c>
      <c r="D523" s="3" t="n">
        <v>0.666666666666667</v>
      </c>
      <c r="E523" s="3" t="n">
        <v>0.760416666666667</v>
      </c>
      <c r="G523" s="1" t="s">
        <v>205</v>
      </c>
      <c r="H523" s="15" t="s">
        <v>182</v>
      </c>
      <c r="I523" s="4" t="n">
        <v>2065</v>
      </c>
      <c r="J523" s="4" t="n">
        <v>58410</v>
      </c>
      <c r="K523" s="5" t="n">
        <v>28.2857142857143</v>
      </c>
    </row>
    <row r="524" customFormat="false" ht="13.2" hidden="false" customHeight="false" outlineLevel="0" collapsed="false">
      <c r="A524" s="2" t="n">
        <v>480</v>
      </c>
      <c r="B524" s="15" t="s">
        <v>76</v>
      </c>
      <c r="C524" s="15" t="s">
        <v>19</v>
      </c>
      <c r="D524" s="3" t="n">
        <v>0.666666666666667</v>
      </c>
      <c r="E524" s="3" t="n">
        <v>0.760416666666667</v>
      </c>
      <c r="G524" s="1" t="s">
        <v>205</v>
      </c>
      <c r="H524" s="15" t="s">
        <v>65</v>
      </c>
      <c r="I524" s="4" t="n">
        <v>2065</v>
      </c>
      <c r="J524" s="4" t="n">
        <v>50310</v>
      </c>
      <c r="K524" s="5" t="n">
        <v>24.363196125908</v>
      </c>
    </row>
    <row r="525" customFormat="false" ht="13.2" hidden="false" customHeight="false" outlineLevel="0" collapsed="false">
      <c r="A525" s="2" t="n">
        <v>481</v>
      </c>
      <c r="B525" s="15" t="s">
        <v>76</v>
      </c>
      <c r="C525" s="15" t="s">
        <v>19</v>
      </c>
      <c r="D525" s="3" t="n">
        <v>0.847222222222222</v>
      </c>
      <c r="E525" s="3" t="n">
        <v>0.9375</v>
      </c>
      <c r="G525" s="1" t="s">
        <v>206</v>
      </c>
      <c r="H525" s="15" t="s">
        <v>174</v>
      </c>
      <c r="I525" s="4" t="n">
        <v>1732</v>
      </c>
      <c r="J525" s="4" t="n">
        <v>54210</v>
      </c>
      <c r="K525" s="5" t="n">
        <v>31.2990762124711</v>
      </c>
    </row>
    <row r="526" customFormat="false" ht="13.2" hidden="false" customHeight="false" outlineLevel="0" collapsed="false">
      <c r="A526" s="2" t="n">
        <v>482</v>
      </c>
      <c r="B526" s="15" t="s">
        <v>76</v>
      </c>
      <c r="C526" s="15" t="s">
        <v>19</v>
      </c>
      <c r="D526" s="3" t="n">
        <v>0.847222222222222</v>
      </c>
      <c r="E526" s="3" t="n">
        <v>0.9375</v>
      </c>
      <c r="G526" s="1" t="s">
        <v>206</v>
      </c>
      <c r="H526" s="15" t="s">
        <v>175</v>
      </c>
      <c r="I526" s="4" t="n">
        <v>1399</v>
      </c>
      <c r="J526" s="4" t="n">
        <v>46130</v>
      </c>
      <c r="K526" s="5" t="n">
        <v>32.9735525375268</v>
      </c>
    </row>
    <row r="527" customFormat="false" ht="13.2" hidden="false" customHeight="false" outlineLevel="0" collapsed="false">
      <c r="A527" s="2" t="n">
        <v>483</v>
      </c>
      <c r="B527" s="15" t="s">
        <v>76</v>
      </c>
      <c r="C527" s="15" t="s">
        <v>19</v>
      </c>
      <c r="D527" s="3" t="n">
        <v>0.847222222222222</v>
      </c>
      <c r="E527" s="3" t="n">
        <v>0.9375</v>
      </c>
      <c r="G527" s="1" t="s">
        <v>206</v>
      </c>
      <c r="H527" s="15" t="s">
        <v>176</v>
      </c>
      <c r="I527" s="4" t="n">
        <v>1399</v>
      </c>
      <c r="J527" s="4" t="n">
        <v>47780</v>
      </c>
      <c r="K527" s="5" t="n">
        <v>34.1529664045747</v>
      </c>
    </row>
    <row r="528" customFormat="false" ht="13.2" hidden="false" customHeight="false" outlineLevel="0" collapsed="false">
      <c r="A528" s="2" t="n">
        <v>484</v>
      </c>
      <c r="B528" s="15" t="s">
        <v>76</v>
      </c>
      <c r="C528" s="15" t="s">
        <v>19</v>
      </c>
      <c r="D528" s="3" t="n">
        <v>0.847222222222222</v>
      </c>
      <c r="E528" s="3" t="n">
        <v>0.9375</v>
      </c>
      <c r="G528" s="1" t="s">
        <v>206</v>
      </c>
      <c r="H528" s="15" t="s">
        <v>22</v>
      </c>
      <c r="I528" s="4" t="n">
        <v>999</v>
      </c>
      <c r="J528" s="4" t="n">
        <v>15650</v>
      </c>
      <c r="K528" s="5" t="n">
        <v>15.6656656656657</v>
      </c>
    </row>
    <row r="529" customFormat="false" ht="13.2" hidden="false" customHeight="false" outlineLevel="0" collapsed="false">
      <c r="A529" s="2" t="n">
        <v>485</v>
      </c>
      <c r="B529" s="15" t="s">
        <v>76</v>
      </c>
      <c r="C529" s="15" t="s">
        <v>19</v>
      </c>
      <c r="D529" s="3" t="n">
        <v>0.847222222222222</v>
      </c>
      <c r="E529" s="3" t="n">
        <v>0.9375</v>
      </c>
      <c r="G529" s="1" t="s">
        <v>206</v>
      </c>
      <c r="H529" s="15" t="s">
        <v>177</v>
      </c>
      <c r="I529" s="4" t="n">
        <v>999</v>
      </c>
      <c r="J529" s="4" t="n">
        <v>24020</v>
      </c>
      <c r="K529" s="5" t="n">
        <v>24.044044044044</v>
      </c>
    </row>
    <row r="530" customFormat="false" ht="13.2" hidden="false" customHeight="false" outlineLevel="0" collapsed="false">
      <c r="A530" s="2" t="n">
        <v>486</v>
      </c>
      <c r="B530" s="15" t="s">
        <v>76</v>
      </c>
      <c r="C530" s="15" t="s">
        <v>19</v>
      </c>
      <c r="D530" s="3" t="n">
        <v>0.847222222222222</v>
      </c>
      <c r="E530" s="3" t="n">
        <v>0.9375</v>
      </c>
      <c r="G530" s="1" t="s">
        <v>206</v>
      </c>
      <c r="H530" s="15" t="s">
        <v>178</v>
      </c>
      <c r="I530" s="4" t="n">
        <v>999</v>
      </c>
      <c r="J530" s="4" t="n">
        <v>27870</v>
      </c>
      <c r="K530" s="5" t="n">
        <v>27.8978978978979</v>
      </c>
    </row>
    <row r="531" customFormat="false" ht="13.2" hidden="false" customHeight="false" outlineLevel="0" collapsed="false">
      <c r="A531" s="2" t="n">
        <v>487</v>
      </c>
      <c r="B531" s="15" t="s">
        <v>76</v>
      </c>
      <c r="C531" s="15" t="s">
        <v>19</v>
      </c>
      <c r="D531" s="3" t="n">
        <v>0.847222222222222</v>
      </c>
      <c r="E531" s="3" t="n">
        <v>0.9375</v>
      </c>
      <c r="G531" s="1" t="s">
        <v>206</v>
      </c>
      <c r="H531" s="15" t="s">
        <v>179</v>
      </c>
      <c r="I531" s="4" t="n">
        <v>999</v>
      </c>
      <c r="J531" s="4" t="n">
        <v>33920</v>
      </c>
      <c r="K531" s="5" t="n">
        <v>33.953953953954</v>
      </c>
    </row>
    <row r="532" customFormat="false" ht="13.2" hidden="false" customHeight="false" outlineLevel="0" collapsed="false">
      <c r="A532" s="2" t="n">
        <v>488</v>
      </c>
      <c r="B532" s="15" t="s">
        <v>76</v>
      </c>
      <c r="C532" s="15" t="s">
        <v>19</v>
      </c>
      <c r="D532" s="3" t="n">
        <v>0.847222222222222</v>
      </c>
      <c r="E532" s="3" t="n">
        <v>0.9375</v>
      </c>
      <c r="G532" s="1" t="s">
        <v>206</v>
      </c>
      <c r="H532" s="15" t="s">
        <v>180</v>
      </c>
      <c r="I532" s="4" t="n">
        <v>999</v>
      </c>
      <c r="J532" s="4" t="n">
        <v>36450</v>
      </c>
      <c r="K532" s="5" t="n">
        <v>36.4864864864865</v>
      </c>
    </row>
    <row r="533" customFormat="false" ht="13.2" hidden="false" customHeight="false" outlineLevel="0" collapsed="false">
      <c r="A533" s="2" t="n">
        <v>489</v>
      </c>
      <c r="B533" s="15" t="s">
        <v>76</v>
      </c>
      <c r="C533" s="15" t="s">
        <v>19</v>
      </c>
      <c r="D533" s="3" t="n">
        <v>0.847222222222222</v>
      </c>
      <c r="E533" s="3" t="n">
        <v>0.9375</v>
      </c>
      <c r="G533" s="1" t="s">
        <v>206</v>
      </c>
      <c r="H533" s="15" t="s">
        <v>181</v>
      </c>
      <c r="I533" s="4" t="n">
        <v>2398</v>
      </c>
      <c r="J533" s="4" t="n">
        <v>71810</v>
      </c>
      <c r="K533" s="5" t="n">
        <v>29.9457881567973</v>
      </c>
    </row>
    <row r="534" customFormat="false" ht="13.2" hidden="false" customHeight="false" outlineLevel="0" collapsed="false">
      <c r="A534" s="2" t="n">
        <v>490</v>
      </c>
      <c r="B534" s="15" t="s">
        <v>76</v>
      </c>
      <c r="C534" s="15" t="s">
        <v>19</v>
      </c>
      <c r="D534" s="3" t="n">
        <v>0.847222222222222</v>
      </c>
      <c r="E534" s="3" t="n">
        <v>0.9375</v>
      </c>
      <c r="G534" s="1" t="s">
        <v>206</v>
      </c>
      <c r="H534" s="15" t="s">
        <v>182</v>
      </c>
      <c r="I534" s="4" t="n">
        <v>2065</v>
      </c>
      <c r="J534" s="4" t="n">
        <v>58410</v>
      </c>
      <c r="K534" s="5" t="n">
        <v>28.2857142857143</v>
      </c>
    </row>
    <row r="535" customFormat="false" ht="13.2" hidden="false" customHeight="false" outlineLevel="0" collapsed="false">
      <c r="A535" s="2" t="n">
        <v>491</v>
      </c>
      <c r="B535" s="15" t="s">
        <v>76</v>
      </c>
      <c r="C535" s="15" t="s">
        <v>19</v>
      </c>
      <c r="D535" s="3" t="n">
        <v>0.847222222222222</v>
      </c>
      <c r="E535" s="3" t="n">
        <v>0.9375</v>
      </c>
      <c r="G535" s="1" t="s">
        <v>206</v>
      </c>
      <c r="H535" s="15" t="s">
        <v>65</v>
      </c>
      <c r="I535" s="4" t="n">
        <v>2065</v>
      </c>
      <c r="J535" s="4" t="n">
        <v>47810</v>
      </c>
      <c r="K535" s="5" t="n">
        <v>23.1525423728814</v>
      </c>
    </row>
    <row r="536" customFormat="false" ht="13.2" hidden="false" customHeight="false" outlineLevel="0" collapsed="false">
      <c r="A536" s="2" t="n">
        <v>1222</v>
      </c>
      <c r="B536" s="15" t="s">
        <v>85</v>
      </c>
      <c r="C536" s="15" t="s">
        <v>19</v>
      </c>
      <c r="D536" s="3" t="n">
        <v>0.309027777777778</v>
      </c>
      <c r="E536" s="3" t="n">
        <v>0.361111111111111</v>
      </c>
      <c r="G536" s="1" t="s">
        <v>207</v>
      </c>
      <c r="H536" s="15" t="s">
        <v>174</v>
      </c>
      <c r="I536" s="4" t="n">
        <v>960</v>
      </c>
      <c r="J536" s="4" t="n">
        <v>29810</v>
      </c>
      <c r="K536" s="5" t="n">
        <v>31.0520833333333</v>
      </c>
    </row>
    <row r="537" customFormat="false" ht="13.2" hidden="false" customHeight="false" outlineLevel="0" collapsed="false">
      <c r="A537" s="2" t="n">
        <v>1223</v>
      </c>
      <c r="B537" s="15" t="s">
        <v>85</v>
      </c>
      <c r="C537" s="15" t="s">
        <v>19</v>
      </c>
      <c r="D537" s="3" t="n">
        <v>0.309027777777778</v>
      </c>
      <c r="E537" s="3" t="n">
        <v>0.361111111111111</v>
      </c>
      <c r="G537" s="1" t="s">
        <v>207</v>
      </c>
      <c r="H537" s="15" t="s">
        <v>176</v>
      </c>
      <c r="I537" s="4" t="n">
        <v>820</v>
      </c>
      <c r="J537" s="4" t="n">
        <v>26110</v>
      </c>
      <c r="K537" s="5" t="n">
        <v>31.8414634146341</v>
      </c>
    </row>
    <row r="538" customFormat="false" ht="13.2" hidden="false" customHeight="false" outlineLevel="0" collapsed="false">
      <c r="A538" s="2" t="n">
        <v>1224</v>
      </c>
      <c r="B538" s="15" t="s">
        <v>85</v>
      </c>
      <c r="C538" s="15" t="s">
        <v>19</v>
      </c>
      <c r="D538" s="3" t="n">
        <v>0.309027777777778</v>
      </c>
      <c r="E538" s="3" t="n">
        <v>0.361111111111111</v>
      </c>
      <c r="G538" s="1" t="s">
        <v>207</v>
      </c>
      <c r="H538" s="15" t="s">
        <v>22</v>
      </c>
      <c r="I538" s="4" t="n">
        <v>420</v>
      </c>
      <c r="J538" s="4" t="n">
        <v>10050</v>
      </c>
      <c r="K538" s="5" t="n">
        <v>23.9285714285714</v>
      </c>
    </row>
    <row r="539" customFormat="false" ht="13.2" hidden="false" customHeight="false" outlineLevel="0" collapsed="false">
      <c r="A539" s="2" t="n">
        <v>1225</v>
      </c>
      <c r="B539" s="15" t="s">
        <v>85</v>
      </c>
      <c r="C539" s="15" t="s">
        <v>19</v>
      </c>
      <c r="D539" s="3" t="n">
        <v>0.309027777777778</v>
      </c>
      <c r="E539" s="3" t="n">
        <v>0.361111111111111</v>
      </c>
      <c r="G539" s="1" t="s">
        <v>207</v>
      </c>
      <c r="H539" s="15" t="s">
        <v>177</v>
      </c>
      <c r="I539" s="4" t="n">
        <v>420</v>
      </c>
      <c r="J539" s="4" t="n">
        <v>14010</v>
      </c>
      <c r="K539" s="5" t="n">
        <v>33.3571428571429</v>
      </c>
    </row>
    <row r="540" customFormat="false" ht="13.2" hidden="false" customHeight="false" outlineLevel="0" collapsed="false">
      <c r="A540" s="2" t="n">
        <v>1226</v>
      </c>
      <c r="B540" s="15" t="s">
        <v>85</v>
      </c>
      <c r="C540" s="15" t="s">
        <v>19</v>
      </c>
      <c r="D540" s="3" t="n">
        <v>0.309027777777778</v>
      </c>
      <c r="E540" s="3" t="n">
        <v>0.361111111111111</v>
      </c>
      <c r="G540" s="1" t="s">
        <v>207</v>
      </c>
      <c r="H540" s="15" t="s">
        <v>178</v>
      </c>
      <c r="I540" s="4" t="n">
        <v>420</v>
      </c>
      <c r="J540" s="4" t="n">
        <v>16210</v>
      </c>
      <c r="K540" s="5" t="n">
        <v>38.5952380952381</v>
      </c>
    </row>
    <row r="541" customFormat="false" ht="13.2" hidden="false" customHeight="false" outlineLevel="0" collapsed="false">
      <c r="A541" s="2" t="n">
        <v>1227</v>
      </c>
      <c r="B541" s="15" t="s">
        <v>85</v>
      </c>
      <c r="C541" s="15" t="s">
        <v>19</v>
      </c>
      <c r="D541" s="3" t="n">
        <v>0.309027777777778</v>
      </c>
      <c r="E541" s="3" t="n">
        <v>0.361111111111111</v>
      </c>
      <c r="G541" s="1" t="s">
        <v>207</v>
      </c>
      <c r="H541" s="15" t="s">
        <v>179</v>
      </c>
      <c r="I541" s="4" t="n">
        <v>420</v>
      </c>
      <c r="J541" s="4" t="n">
        <v>19510</v>
      </c>
      <c r="K541" s="5" t="n">
        <v>46.4523809523809</v>
      </c>
    </row>
    <row r="542" customFormat="false" ht="13.2" hidden="false" customHeight="false" outlineLevel="0" collapsed="false">
      <c r="A542" s="2" t="n">
        <v>1228</v>
      </c>
      <c r="B542" s="15" t="s">
        <v>85</v>
      </c>
      <c r="C542" s="15" t="s">
        <v>19</v>
      </c>
      <c r="D542" s="3" t="n">
        <v>0.309027777777778</v>
      </c>
      <c r="E542" s="3" t="n">
        <v>0.361111111111111</v>
      </c>
      <c r="G542" s="1" t="s">
        <v>207</v>
      </c>
      <c r="H542" s="15" t="s">
        <v>181</v>
      </c>
      <c r="I542" s="4" t="n">
        <v>1240</v>
      </c>
      <c r="J542" s="4" t="n">
        <v>42310</v>
      </c>
      <c r="K542" s="5" t="n">
        <v>34.1209677419355</v>
      </c>
    </row>
    <row r="543" customFormat="false" ht="13.2" hidden="false" customHeight="false" outlineLevel="0" collapsed="false">
      <c r="A543" s="2" t="n">
        <v>1229</v>
      </c>
      <c r="B543" s="15" t="s">
        <v>85</v>
      </c>
      <c r="C543" s="15" t="s">
        <v>19</v>
      </c>
      <c r="D543" s="3" t="n">
        <v>0.309027777777778</v>
      </c>
      <c r="E543" s="3" t="n">
        <v>0.361111111111111</v>
      </c>
      <c r="G543" s="1" t="s">
        <v>207</v>
      </c>
      <c r="H543" s="15" t="s">
        <v>182</v>
      </c>
      <c r="I543" s="4" t="n">
        <v>1100</v>
      </c>
      <c r="J543" s="4" t="n">
        <v>26910</v>
      </c>
      <c r="K543" s="5" t="n">
        <v>24.4636363636364</v>
      </c>
    </row>
    <row r="544" customFormat="false" ht="13.2" hidden="false" customHeight="false" outlineLevel="0" collapsed="false">
      <c r="A544" s="2" t="n">
        <v>1230</v>
      </c>
      <c r="B544" s="15" t="s">
        <v>85</v>
      </c>
      <c r="C544" s="15" t="s">
        <v>19</v>
      </c>
      <c r="D544" s="3" t="n">
        <v>0.309027777777778</v>
      </c>
      <c r="E544" s="3" t="n">
        <v>0.361111111111111</v>
      </c>
      <c r="G544" s="1" t="s">
        <v>207</v>
      </c>
      <c r="H544" s="15" t="s">
        <v>65</v>
      </c>
      <c r="I544" s="4" t="n">
        <v>1100</v>
      </c>
      <c r="J544" s="4" t="n">
        <v>25910</v>
      </c>
      <c r="K544" s="5" t="n">
        <v>23.5545454545455</v>
      </c>
    </row>
    <row r="545" customFormat="false" ht="13.2" hidden="false" customHeight="false" outlineLevel="0" collapsed="false">
      <c r="A545" s="2" t="n">
        <v>1231</v>
      </c>
      <c r="B545" s="15" t="s">
        <v>85</v>
      </c>
      <c r="C545" s="15" t="s">
        <v>19</v>
      </c>
      <c r="D545" s="3" t="n">
        <v>0.364583333333333</v>
      </c>
      <c r="E545" s="3" t="n">
        <v>0.423611111111111</v>
      </c>
      <c r="G545" s="1" t="s">
        <v>208</v>
      </c>
      <c r="H545" s="15" t="s">
        <v>174</v>
      </c>
      <c r="I545" s="4" t="n">
        <v>960</v>
      </c>
      <c r="J545" s="4" t="n">
        <v>29810</v>
      </c>
      <c r="K545" s="5" t="n">
        <v>31.0520833333333</v>
      </c>
    </row>
    <row r="546" customFormat="false" ht="13.2" hidden="false" customHeight="false" outlineLevel="0" collapsed="false">
      <c r="A546" s="2" t="n">
        <v>1232</v>
      </c>
      <c r="B546" s="15" t="s">
        <v>85</v>
      </c>
      <c r="C546" s="15" t="s">
        <v>19</v>
      </c>
      <c r="D546" s="3" t="n">
        <v>0.364583333333333</v>
      </c>
      <c r="E546" s="3" t="n">
        <v>0.423611111111111</v>
      </c>
      <c r="G546" s="1" t="s">
        <v>208</v>
      </c>
      <c r="H546" s="15" t="s">
        <v>176</v>
      </c>
      <c r="I546" s="4" t="n">
        <v>820</v>
      </c>
      <c r="J546" s="4" t="n">
        <v>26110</v>
      </c>
      <c r="K546" s="5" t="n">
        <v>31.8414634146341</v>
      </c>
    </row>
    <row r="547" customFormat="false" ht="13.2" hidden="false" customHeight="false" outlineLevel="0" collapsed="false">
      <c r="A547" s="2" t="n">
        <v>1233</v>
      </c>
      <c r="B547" s="15" t="s">
        <v>85</v>
      </c>
      <c r="C547" s="15" t="s">
        <v>19</v>
      </c>
      <c r="D547" s="3" t="n">
        <v>0.364583333333333</v>
      </c>
      <c r="E547" s="3" t="n">
        <v>0.423611111111111</v>
      </c>
      <c r="G547" s="1" t="s">
        <v>208</v>
      </c>
      <c r="H547" s="15" t="s">
        <v>22</v>
      </c>
      <c r="I547" s="4" t="n">
        <v>420</v>
      </c>
      <c r="J547" s="4" t="n">
        <v>10050</v>
      </c>
      <c r="K547" s="5" t="n">
        <v>23.9285714285714</v>
      </c>
    </row>
    <row r="548" customFormat="false" ht="13.2" hidden="false" customHeight="false" outlineLevel="0" collapsed="false">
      <c r="A548" s="2" t="n">
        <v>1234</v>
      </c>
      <c r="B548" s="15" t="s">
        <v>85</v>
      </c>
      <c r="C548" s="15" t="s">
        <v>19</v>
      </c>
      <c r="D548" s="3" t="n">
        <v>0.364583333333333</v>
      </c>
      <c r="E548" s="3" t="n">
        <v>0.423611111111111</v>
      </c>
      <c r="G548" s="1" t="s">
        <v>208</v>
      </c>
      <c r="H548" s="15" t="s">
        <v>177</v>
      </c>
      <c r="I548" s="4" t="n">
        <v>420</v>
      </c>
      <c r="J548" s="4" t="n">
        <v>14010</v>
      </c>
      <c r="K548" s="5" t="n">
        <v>33.3571428571429</v>
      </c>
    </row>
    <row r="549" customFormat="false" ht="13.2" hidden="false" customHeight="false" outlineLevel="0" collapsed="false">
      <c r="A549" s="2" t="n">
        <v>1235</v>
      </c>
      <c r="B549" s="15" t="s">
        <v>85</v>
      </c>
      <c r="C549" s="15" t="s">
        <v>19</v>
      </c>
      <c r="D549" s="3" t="n">
        <v>0.364583333333333</v>
      </c>
      <c r="E549" s="3" t="n">
        <v>0.423611111111111</v>
      </c>
      <c r="G549" s="1" t="s">
        <v>208</v>
      </c>
      <c r="H549" s="15" t="s">
        <v>178</v>
      </c>
      <c r="I549" s="4" t="n">
        <v>420</v>
      </c>
      <c r="J549" s="4" t="n">
        <v>16210</v>
      </c>
      <c r="K549" s="5" t="n">
        <v>38.5952380952381</v>
      </c>
    </row>
    <row r="550" customFormat="false" ht="13.2" hidden="false" customHeight="false" outlineLevel="0" collapsed="false">
      <c r="A550" s="2" t="n">
        <v>1236</v>
      </c>
      <c r="B550" s="15" t="s">
        <v>85</v>
      </c>
      <c r="C550" s="15" t="s">
        <v>19</v>
      </c>
      <c r="D550" s="3" t="n">
        <v>0.364583333333333</v>
      </c>
      <c r="E550" s="3" t="n">
        <v>0.423611111111111</v>
      </c>
      <c r="G550" s="1" t="s">
        <v>208</v>
      </c>
      <c r="H550" s="15" t="s">
        <v>179</v>
      </c>
      <c r="I550" s="4" t="n">
        <v>420</v>
      </c>
      <c r="J550" s="4" t="n">
        <v>19510</v>
      </c>
      <c r="K550" s="5" t="n">
        <v>46.4523809523809</v>
      </c>
    </row>
    <row r="551" customFormat="false" ht="13.2" hidden="false" customHeight="false" outlineLevel="0" collapsed="false">
      <c r="A551" s="2" t="n">
        <v>1237</v>
      </c>
      <c r="B551" s="15" t="s">
        <v>85</v>
      </c>
      <c r="C551" s="15" t="s">
        <v>19</v>
      </c>
      <c r="D551" s="3" t="n">
        <v>0.5</v>
      </c>
      <c r="E551" s="3" t="n">
        <v>0.5625</v>
      </c>
      <c r="G551" s="1" t="s">
        <v>209</v>
      </c>
      <c r="H551" s="15" t="s">
        <v>174</v>
      </c>
      <c r="I551" s="4" t="n">
        <v>960</v>
      </c>
      <c r="J551" s="4" t="n">
        <v>29810</v>
      </c>
      <c r="K551" s="5" t="n">
        <v>31.0520833333333</v>
      </c>
    </row>
    <row r="552" customFormat="false" ht="13.2" hidden="false" customHeight="false" outlineLevel="0" collapsed="false">
      <c r="A552" s="2" t="n">
        <v>1238</v>
      </c>
      <c r="B552" s="15" t="s">
        <v>85</v>
      </c>
      <c r="C552" s="15" t="s">
        <v>19</v>
      </c>
      <c r="D552" s="3" t="n">
        <v>0.5</v>
      </c>
      <c r="E552" s="3" t="n">
        <v>0.5625</v>
      </c>
      <c r="G552" s="1" t="s">
        <v>209</v>
      </c>
      <c r="H552" s="15" t="s">
        <v>176</v>
      </c>
      <c r="I552" s="4" t="n">
        <v>820</v>
      </c>
      <c r="J552" s="4" t="n">
        <v>26110</v>
      </c>
      <c r="K552" s="5" t="n">
        <v>31.8414634146341</v>
      </c>
    </row>
    <row r="553" customFormat="false" ht="13.2" hidden="false" customHeight="false" outlineLevel="0" collapsed="false">
      <c r="A553" s="2" t="n">
        <v>1239</v>
      </c>
      <c r="B553" s="15" t="s">
        <v>85</v>
      </c>
      <c r="C553" s="15" t="s">
        <v>19</v>
      </c>
      <c r="D553" s="3" t="n">
        <v>0.5</v>
      </c>
      <c r="E553" s="3" t="n">
        <v>0.5625</v>
      </c>
      <c r="G553" s="1" t="s">
        <v>209</v>
      </c>
      <c r="H553" s="15" t="s">
        <v>22</v>
      </c>
      <c r="I553" s="4" t="n">
        <v>420</v>
      </c>
      <c r="J553" s="4" t="n">
        <v>10050</v>
      </c>
      <c r="K553" s="5" t="n">
        <v>23.9285714285714</v>
      </c>
    </row>
    <row r="554" customFormat="false" ht="13.2" hidden="false" customHeight="false" outlineLevel="0" collapsed="false">
      <c r="A554" s="2" t="n">
        <v>1240</v>
      </c>
      <c r="B554" s="15" t="s">
        <v>85</v>
      </c>
      <c r="C554" s="15" t="s">
        <v>19</v>
      </c>
      <c r="D554" s="3" t="n">
        <v>0.5</v>
      </c>
      <c r="E554" s="3" t="n">
        <v>0.5625</v>
      </c>
      <c r="G554" s="1" t="s">
        <v>209</v>
      </c>
      <c r="H554" s="15" t="s">
        <v>177</v>
      </c>
      <c r="I554" s="4" t="n">
        <v>420</v>
      </c>
      <c r="J554" s="4" t="n">
        <v>14010</v>
      </c>
      <c r="K554" s="5" t="n">
        <v>33.3571428571429</v>
      </c>
    </row>
    <row r="555" customFormat="false" ht="13.2" hidden="false" customHeight="false" outlineLevel="0" collapsed="false">
      <c r="A555" s="2" t="n">
        <v>1241</v>
      </c>
      <c r="B555" s="15" t="s">
        <v>85</v>
      </c>
      <c r="C555" s="15" t="s">
        <v>19</v>
      </c>
      <c r="D555" s="3" t="n">
        <v>0.5</v>
      </c>
      <c r="E555" s="3" t="n">
        <v>0.5625</v>
      </c>
      <c r="G555" s="1" t="s">
        <v>209</v>
      </c>
      <c r="H555" s="15" t="s">
        <v>178</v>
      </c>
      <c r="I555" s="4" t="n">
        <v>420</v>
      </c>
      <c r="J555" s="4" t="n">
        <v>16210</v>
      </c>
      <c r="K555" s="5" t="n">
        <v>38.5952380952381</v>
      </c>
    </row>
    <row r="556" customFormat="false" ht="13.2" hidden="false" customHeight="false" outlineLevel="0" collapsed="false">
      <c r="A556" s="2" t="n">
        <v>1242</v>
      </c>
      <c r="B556" s="15" t="s">
        <v>85</v>
      </c>
      <c r="C556" s="15" t="s">
        <v>19</v>
      </c>
      <c r="D556" s="3" t="n">
        <v>0.5</v>
      </c>
      <c r="E556" s="3" t="n">
        <v>0.5625</v>
      </c>
      <c r="G556" s="1" t="s">
        <v>209</v>
      </c>
      <c r="H556" s="15" t="s">
        <v>179</v>
      </c>
      <c r="I556" s="4" t="n">
        <v>420</v>
      </c>
      <c r="J556" s="4" t="n">
        <v>19510</v>
      </c>
      <c r="K556" s="5" t="n">
        <v>46.4523809523809</v>
      </c>
    </row>
    <row r="557" customFormat="false" ht="13.2" hidden="false" customHeight="false" outlineLevel="0" collapsed="false">
      <c r="A557" s="2" t="n">
        <v>1243</v>
      </c>
      <c r="B557" s="15" t="s">
        <v>85</v>
      </c>
      <c r="C557" s="15" t="s">
        <v>19</v>
      </c>
      <c r="D557" s="3" t="n">
        <v>0.555555555555556</v>
      </c>
      <c r="E557" s="3" t="n">
        <v>0.614583333333333</v>
      </c>
      <c r="G557" s="1" t="s">
        <v>210</v>
      </c>
      <c r="H557" s="15" t="s">
        <v>174</v>
      </c>
      <c r="I557" s="4" t="n">
        <v>960</v>
      </c>
      <c r="J557" s="4" t="n">
        <v>29810</v>
      </c>
      <c r="K557" s="5" t="n">
        <v>31.0520833333333</v>
      </c>
    </row>
    <row r="558" customFormat="false" ht="13.2" hidden="false" customHeight="false" outlineLevel="0" collapsed="false">
      <c r="A558" s="2" t="n">
        <v>1244</v>
      </c>
      <c r="B558" s="15" t="s">
        <v>85</v>
      </c>
      <c r="C558" s="15" t="s">
        <v>19</v>
      </c>
      <c r="D558" s="3" t="n">
        <v>0.555555555555556</v>
      </c>
      <c r="E558" s="3" t="n">
        <v>0.614583333333333</v>
      </c>
      <c r="G558" s="1" t="s">
        <v>210</v>
      </c>
      <c r="H558" s="15" t="s">
        <v>176</v>
      </c>
      <c r="I558" s="4" t="n">
        <v>820</v>
      </c>
      <c r="J558" s="4" t="n">
        <v>26110</v>
      </c>
      <c r="K558" s="5" t="n">
        <v>31.8414634146341</v>
      </c>
    </row>
    <row r="559" customFormat="false" ht="13.2" hidden="false" customHeight="false" outlineLevel="0" collapsed="false">
      <c r="A559" s="2" t="n">
        <v>1245</v>
      </c>
      <c r="B559" s="15" t="s">
        <v>85</v>
      </c>
      <c r="C559" s="15" t="s">
        <v>19</v>
      </c>
      <c r="D559" s="3" t="n">
        <v>0.555555555555556</v>
      </c>
      <c r="E559" s="3" t="n">
        <v>0.614583333333333</v>
      </c>
      <c r="G559" s="1" t="s">
        <v>210</v>
      </c>
      <c r="H559" s="15" t="s">
        <v>22</v>
      </c>
      <c r="I559" s="4" t="n">
        <v>420</v>
      </c>
      <c r="J559" s="4" t="n">
        <v>10050</v>
      </c>
      <c r="K559" s="5" t="n">
        <v>23.9285714285714</v>
      </c>
    </row>
    <row r="560" customFormat="false" ht="13.2" hidden="false" customHeight="false" outlineLevel="0" collapsed="false">
      <c r="A560" s="2" t="n">
        <v>1246</v>
      </c>
      <c r="B560" s="15" t="s">
        <v>85</v>
      </c>
      <c r="C560" s="15" t="s">
        <v>19</v>
      </c>
      <c r="D560" s="3" t="n">
        <v>0.555555555555556</v>
      </c>
      <c r="E560" s="3" t="n">
        <v>0.614583333333333</v>
      </c>
      <c r="G560" s="1" t="s">
        <v>210</v>
      </c>
      <c r="H560" s="15" t="s">
        <v>177</v>
      </c>
      <c r="I560" s="4" t="n">
        <v>420</v>
      </c>
      <c r="J560" s="4" t="n">
        <v>14010</v>
      </c>
      <c r="K560" s="5" t="n">
        <v>33.3571428571429</v>
      </c>
    </row>
    <row r="561" customFormat="false" ht="13.2" hidden="false" customHeight="false" outlineLevel="0" collapsed="false">
      <c r="A561" s="2" t="n">
        <v>1247</v>
      </c>
      <c r="B561" s="15" t="s">
        <v>85</v>
      </c>
      <c r="C561" s="15" t="s">
        <v>19</v>
      </c>
      <c r="D561" s="3" t="n">
        <v>0.555555555555556</v>
      </c>
      <c r="E561" s="3" t="n">
        <v>0.614583333333333</v>
      </c>
      <c r="G561" s="1" t="s">
        <v>210</v>
      </c>
      <c r="H561" s="15" t="s">
        <v>178</v>
      </c>
      <c r="I561" s="4" t="n">
        <v>420</v>
      </c>
      <c r="J561" s="4" t="n">
        <v>16210</v>
      </c>
      <c r="K561" s="5" t="n">
        <v>38.5952380952381</v>
      </c>
    </row>
    <row r="562" customFormat="false" ht="13.2" hidden="false" customHeight="false" outlineLevel="0" collapsed="false">
      <c r="A562" s="2" t="n">
        <v>1248</v>
      </c>
      <c r="B562" s="15" t="s">
        <v>85</v>
      </c>
      <c r="C562" s="15" t="s">
        <v>19</v>
      </c>
      <c r="D562" s="3" t="n">
        <v>0.555555555555556</v>
      </c>
      <c r="E562" s="3" t="n">
        <v>0.614583333333333</v>
      </c>
      <c r="G562" s="1" t="s">
        <v>210</v>
      </c>
      <c r="H562" s="15" t="s">
        <v>179</v>
      </c>
      <c r="I562" s="4" t="n">
        <v>420</v>
      </c>
      <c r="J562" s="4" t="n">
        <v>19510</v>
      </c>
      <c r="K562" s="5" t="n">
        <v>46.4523809523809</v>
      </c>
    </row>
    <row r="563" customFormat="false" ht="13.2" hidden="false" customHeight="false" outlineLevel="0" collapsed="false">
      <c r="A563" s="2" t="n">
        <v>1249</v>
      </c>
      <c r="B563" s="15" t="s">
        <v>85</v>
      </c>
      <c r="C563" s="15" t="s">
        <v>19</v>
      </c>
      <c r="D563" s="3" t="n">
        <v>0.555555555555556</v>
      </c>
      <c r="E563" s="3" t="n">
        <v>0.614583333333333</v>
      </c>
      <c r="G563" s="1" t="s">
        <v>210</v>
      </c>
      <c r="H563" s="15" t="s">
        <v>181</v>
      </c>
      <c r="I563" s="4" t="n">
        <v>1240</v>
      </c>
      <c r="J563" s="4" t="n">
        <v>42310</v>
      </c>
      <c r="K563" s="5" t="n">
        <v>34.1209677419355</v>
      </c>
    </row>
    <row r="564" customFormat="false" ht="13.2" hidden="false" customHeight="false" outlineLevel="0" collapsed="false">
      <c r="A564" s="2" t="n">
        <v>1250</v>
      </c>
      <c r="B564" s="15" t="s">
        <v>85</v>
      </c>
      <c r="C564" s="15" t="s">
        <v>19</v>
      </c>
      <c r="D564" s="3" t="n">
        <v>0.555555555555556</v>
      </c>
      <c r="E564" s="3" t="n">
        <v>0.614583333333333</v>
      </c>
      <c r="G564" s="1" t="s">
        <v>210</v>
      </c>
      <c r="H564" s="15" t="s">
        <v>182</v>
      </c>
      <c r="I564" s="4" t="n">
        <v>1100</v>
      </c>
      <c r="J564" s="4" t="n">
        <v>26910</v>
      </c>
      <c r="K564" s="5" t="n">
        <v>24.4636363636364</v>
      </c>
    </row>
    <row r="565" customFormat="false" ht="13.2" hidden="false" customHeight="false" outlineLevel="0" collapsed="false">
      <c r="A565" s="2" t="n">
        <v>1251</v>
      </c>
      <c r="B565" s="15" t="s">
        <v>85</v>
      </c>
      <c r="C565" s="15" t="s">
        <v>19</v>
      </c>
      <c r="D565" s="3" t="n">
        <v>0.555555555555556</v>
      </c>
      <c r="E565" s="3" t="n">
        <v>0.614583333333333</v>
      </c>
      <c r="G565" s="1" t="s">
        <v>210</v>
      </c>
      <c r="H565" s="15" t="s">
        <v>65</v>
      </c>
      <c r="I565" s="4" t="n">
        <v>1100</v>
      </c>
      <c r="J565" s="4" t="n">
        <v>25910</v>
      </c>
      <c r="K565" s="5" t="n">
        <v>23.5545454545455</v>
      </c>
    </row>
    <row r="566" customFormat="false" ht="13.2" hidden="false" customHeight="false" outlineLevel="0" collapsed="false">
      <c r="A566" s="2" t="n">
        <v>1252</v>
      </c>
      <c r="B566" s="15" t="s">
        <v>85</v>
      </c>
      <c r="C566" s="15" t="s">
        <v>19</v>
      </c>
      <c r="D566" s="3" t="n">
        <v>0.638888888888889</v>
      </c>
      <c r="E566" s="3" t="n">
        <v>0.697916666666667</v>
      </c>
      <c r="G566" s="1" t="s">
        <v>228</v>
      </c>
      <c r="H566" s="15" t="s">
        <v>174</v>
      </c>
      <c r="I566" s="4" t="n">
        <v>960</v>
      </c>
      <c r="J566" s="4" t="n">
        <v>29810</v>
      </c>
      <c r="K566" s="5" t="n">
        <v>31.0520833333333</v>
      </c>
    </row>
    <row r="567" customFormat="false" ht="13.2" hidden="false" customHeight="false" outlineLevel="0" collapsed="false">
      <c r="A567" s="2" t="n">
        <v>1253</v>
      </c>
      <c r="B567" s="15" t="s">
        <v>85</v>
      </c>
      <c r="C567" s="15" t="s">
        <v>19</v>
      </c>
      <c r="D567" s="3" t="n">
        <v>0.638888888888889</v>
      </c>
      <c r="E567" s="3" t="n">
        <v>0.697916666666667</v>
      </c>
      <c r="G567" s="1" t="s">
        <v>228</v>
      </c>
      <c r="H567" s="15" t="s">
        <v>176</v>
      </c>
      <c r="I567" s="4" t="n">
        <v>820</v>
      </c>
      <c r="J567" s="4" t="n">
        <v>26110</v>
      </c>
      <c r="K567" s="5" t="n">
        <v>31.8414634146341</v>
      </c>
    </row>
    <row r="568" customFormat="false" ht="13.2" hidden="false" customHeight="false" outlineLevel="0" collapsed="false">
      <c r="A568" s="2" t="n">
        <v>1254</v>
      </c>
      <c r="B568" s="15" t="s">
        <v>85</v>
      </c>
      <c r="C568" s="15" t="s">
        <v>19</v>
      </c>
      <c r="D568" s="3" t="n">
        <v>0.638888888888889</v>
      </c>
      <c r="E568" s="3" t="n">
        <v>0.697916666666667</v>
      </c>
      <c r="G568" s="1" t="s">
        <v>228</v>
      </c>
      <c r="H568" s="15" t="s">
        <v>22</v>
      </c>
      <c r="I568" s="4" t="n">
        <v>420</v>
      </c>
      <c r="J568" s="4" t="n">
        <v>10050</v>
      </c>
      <c r="K568" s="5" t="n">
        <v>23.9285714285714</v>
      </c>
    </row>
    <row r="569" customFormat="false" ht="13.2" hidden="false" customHeight="false" outlineLevel="0" collapsed="false">
      <c r="A569" s="2" t="n">
        <v>1255</v>
      </c>
      <c r="B569" s="15" t="s">
        <v>85</v>
      </c>
      <c r="C569" s="15" t="s">
        <v>19</v>
      </c>
      <c r="D569" s="3" t="n">
        <v>0.638888888888889</v>
      </c>
      <c r="E569" s="3" t="n">
        <v>0.697916666666667</v>
      </c>
      <c r="G569" s="1" t="s">
        <v>228</v>
      </c>
      <c r="H569" s="15" t="s">
        <v>177</v>
      </c>
      <c r="I569" s="4" t="n">
        <v>420</v>
      </c>
      <c r="J569" s="4" t="n">
        <v>14010</v>
      </c>
      <c r="K569" s="5" t="n">
        <v>33.3571428571429</v>
      </c>
    </row>
    <row r="570" customFormat="false" ht="13.2" hidden="false" customHeight="false" outlineLevel="0" collapsed="false">
      <c r="A570" s="2" t="n">
        <v>1256</v>
      </c>
      <c r="B570" s="15" t="s">
        <v>85</v>
      </c>
      <c r="C570" s="15" t="s">
        <v>19</v>
      </c>
      <c r="D570" s="3" t="n">
        <v>0.638888888888889</v>
      </c>
      <c r="E570" s="3" t="n">
        <v>0.697916666666667</v>
      </c>
      <c r="G570" s="1" t="s">
        <v>228</v>
      </c>
      <c r="H570" s="15" t="s">
        <v>178</v>
      </c>
      <c r="I570" s="4" t="n">
        <v>420</v>
      </c>
      <c r="J570" s="4" t="n">
        <v>16210</v>
      </c>
      <c r="K570" s="5" t="n">
        <v>38.5952380952381</v>
      </c>
    </row>
    <row r="571" customFormat="false" ht="13.2" hidden="false" customHeight="false" outlineLevel="0" collapsed="false">
      <c r="A571" s="2" t="n">
        <v>1257</v>
      </c>
      <c r="B571" s="15" t="s">
        <v>85</v>
      </c>
      <c r="C571" s="15" t="s">
        <v>19</v>
      </c>
      <c r="D571" s="3" t="n">
        <v>0.638888888888889</v>
      </c>
      <c r="E571" s="3" t="n">
        <v>0.697916666666667</v>
      </c>
      <c r="G571" s="1" t="s">
        <v>228</v>
      </c>
      <c r="H571" s="15" t="s">
        <v>179</v>
      </c>
      <c r="I571" s="4" t="n">
        <v>420</v>
      </c>
      <c r="J571" s="4" t="n">
        <v>19510</v>
      </c>
      <c r="K571" s="5" t="n">
        <v>46.4523809523809</v>
      </c>
    </row>
    <row r="572" customFormat="false" ht="13.2" hidden="false" customHeight="false" outlineLevel="0" collapsed="false">
      <c r="A572" s="2" t="n">
        <v>1258</v>
      </c>
      <c r="B572" s="15" t="s">
        <v>85</v>
      </c>
      <c r="C572" s="15" t="s">
        <v>19</v>
      </c>
      <c r="D572" s="3" t="n">
        <v>0.684027777777778</v>
      </c>
      <c r="E572" s="3" t="n">
        <v>0.746527777777778</v>
      </c>
      <c r="G572" s="1" t="s">
        <v>212</v>
      </c>
      <c r="H572" s="15" t="s">
        <v>174</v>
      </c>
      <c r="I572" s="4" t="n">
        <v>960</v>
      </c>
      <c r="J572" s="4" t="n">
        <v>29810</v>
      </c>
      <c r="K572" s="5" t="n">
        <v>31.0520833333333</v>
      </c>
    </row>
    <row r="573" customFormat="false" ht="13.2" hidden="false" customHeight="false" outlineLevel="0" collapsed="false">
      <c r="A573" s="2" t="n">
        <v>1259</v>
      </c>
      <c r="B573" s="15" t="s">
        <v>85</v>
      </c>
      <c r="C573" s="15" t="s">
        <v>19</v>
      </c>
      <c r="D573" s="3" t="n">
        <v>0.684027777777778</v>
      </c>
      <c r="E573" s="3" t="n">
        <v>0.746527777777778</v>
      </c>
      <c r="G573" s="1" t="s">
        <v>212</v>
      </c>
      <c r="H573" s="15" t="s">
        <v>176</v>
      </c>
      <c r="I573" s="4" t="n">
        <v>820</v>
      </c>
      <c r="J573" s="4" t="n">
        <v>26110</v>
      </c>
      <c r="K573" s="5" t="n">
        <v>31.8414634146341</v>
      </c>
    </row>
    <row r="574" customFormat="false" ht="13.2" hidden="false" customHeight="false" outlineLevel="0" collapsed="false">
      <c r="A574" s="2" t="n">
        <v>1260</v>
      </c>
      <c r="B574" s="15" t="s">
        <v>85</v>
      </c>
      <c r="C574" s="15" t="s">
        <v>19</v>
      </c>
      <c r="D574" s="3" t="n">
        <v>0.684027777777778</v>
      </c>
      <c r="E574" s="3" t="n">
        <v>0.746527777777778</v>
      </c>
      <c r="G574" s="1" t="s">
        <v>212</v>
      </c>
      <c r="H574" s="15" t="s">
        <v>22</v>
      </c>
      <c r="I574" s="4" t="n">
        <v>420</v>
      </c>
      <c r="J574" s="4" t="n">
        <v>10050</v>
      </c>
      <c r="K574" s="5" t="n">
        <v>23.9285714285714</v>
      </c>
    </row>
    <row r="575" customFormat="false" ht="13.2" hidden="false" customHeight="false" outlineLevel="0" collapsed="false">
      <c r="A575" s="2" t="n">
        <v>1261</v>
      </c>
      <c r="B575" s="15" t="s">
        <v>85</v>
      </c>
      <c r="C575" s="15" t="s">
        <v>19</v>
      </c>
      <c r="D575" s="3" t="n">
        <v>0.684027777777778</v>
      </c>
      <c r="E575" s="3" t="n">
        <v>0.746527777777778</v>
      </c>
      <c r="G575" s="1" t="s">
        <v>212</v>
      </c>
      <c r="H575" s="15" t="s">
        <v>177</v>
      </c>
      <c r="I575" s="4" t="n">
        <v>420</v>
      </c>
      <c r="J575" s="4" t="n">
        <v>14010</v>
      </c>
      <c r="K575" s="5" t="n">
        <v>33.3571428571429</v>
      </c>
    </row>
    <row r="576" customFormat="false" ht="13.2" hidden="false" customHeight="false" outlineLevel="0" collapsed="false">
      <c r="A576" s="2" t="n">
        <v>1262</v>
      </c>
      <c r="B576" s="15" t="s">
        <v>85</v>
      </c>
      <c r="C576" s="15" t="s">
        <v>19</v>
      </c>
      <c r="D576" s="3" t="n">
        <v>0.684027777777778</v>
      </c>
      <c r="E576" s="3" t="n">
        <v>0.746527777777778</v>
      </c>
      <c r="G576" s="1" t="s">
        <v>212</v>
      </c>
      <c r="H576" s="15" t="s">
        <v>178</v>
      </c>
      <c r="I576" s="4" t="n">
        <v>420</v>
      </c>
      <c r="J576" s="4" t="n">
        <v>16210</v>
      </c>
      <c r="K576" s="5" t="n">
        <v>38.5952380952381</v>
      </c>
    </row>
    <row r="577" customFormat="false" ht="13.2" hidden="false" customHeight="false" outlineLevel="0" collapsed="false">
      <c r="A577" s="2" t="n">
        <v>1263</v>
      </c>
      <c r="B577" s="15" t="s">
        <v>85</v>
      </c>
      <c r="C577" s="15" t="s">
        <v>19</v>
      </c>
      <c r="D577" s="3" t="n">
        <v>0.684027777777778</v>
      </c>
      <c r="E577" s="3" t="n">
        <v>0.746527777777778</v>
      </c>
      <c r="G577" s="1" t="s">
        <v>212</v>
      </c>
      <c r="H577" s="15" t="s">
        <v>179</v>
      </c>
      <c r="I577" s="4" t="n">
        <v>420</v>
      </c>
      <c r="J577" s="4" t="n">
        <v>19510</v>
      </c>
      <c r="K577" s="5" t="n">
        <v>46.4523809523809</v>
      </c>
    </row>
    <row r="578" customFormat="false" ht="13.2" hidden="false" customHeight="false" outlineLevel="0" collapsed="false">
      <c r="A578" s="2" t="n">
        <v>1264</v>
      </c>
      <c r="B578" s="15" t="s">
        <v>85</v>
      </c>
      <c r="C578" s="15" t="s">
        <v>19</v>
      </c>
      <c r="D578" s="3" t="n">
        <v>0.753472222222222</v>
      </c>
      <c r="E578" s="3" t="n">
        <v>0.8125</v>
      </c>
      <c r="G578" s="1" t="s">
        <v>213</v>
      </c>
      <c r="H578" s="15" t="s">
        <v>174</v>
      </c>
      <c r="I578" s="4" t="n">
        <v>960</v>
      </c>
      <c r="J578" s="4" t="n">
        <v>29810</v>
      </c>
      <c r="K578" s="5" t="n">
        <v>31.0520833333333</v>
      </c>
    </row>
    <row r="579" customFormat="false" ht="13.2" hidden="false" customHeight="false" outlineLevel="0" collapsed="false">
      <c r="A579" s="2" t="n">
        <v>1265</v>
      </c>
      <c r="B579" s="15" t="s">
        <v>85</v>
      </c>
      <c r="C579" s="15" t="s">
        <v>19</v>
      </c>
      <c r="D579" s="3" t="n">
        <v>0.753472222222222</v>
      </c>
      <c r="E579" s="3" t="n">
        <v>0.8125</v>
      </c>
      <c r="G579" s="1" t="s">
        <v>213</v>
      </c>
      <c r="H579" s="15" t="s">
        <v>176</v>
      </c>
      <c r="I579" s="4" t="n">
        <v>820</v>
      </c>
      <c r="J579" s="4" t="n">
        <v>26110</v>
      </c>
      <c r="K579" s="5" t="n">
        <v>31.8414634146341</v>
      </c>
    </row>
    <row r="580" customFormat="false" ht="13.2" hidden="false" customHeight="false" outlineLevel="0" collapsed="false">
      <c r="A580" s="2" t="n">
        <v>1266</v>
      </c>
      <c r="B580" s="15" t="s">
        <v>85</v>
      </c>
      <c r="C580" s="15" t="s">
        <v>19</v>
      </c>
      <c r="D580" s="3" t="n">
        <v>0.753472222222222</v>
      </c>
      <c r="E580" s="3" t="n">
        <v>0.8125</v>
      </c>
      <c r="G580" s="1" t="s">
        <v>213</v>
      </c>
      <c r="H580" s="15" t="s">
        <v>22</v>
      </c>
      <c r="I580" s="4" t="n">
        <v>420</v>
      </c>
      <c r="J580" s="4" t="n">
        <v>10710</v>
      </c>
      <c r="K580" s="5" t="n">
        <v>25.5</v>
      </c>
    </row>
    <row r="581" customFormat="false" ht="13.2" hidden="false" customHeight="false" outlineLevel="0" collapsed="false">
      <c r="A581" s="2" t="n">
        <v>1267</v>
      </c>
      <c r="B581" s="15" t="s">
        <v>85</v>
      </c>
      <c r="C581" s="15" t="s">
        <v>19</v>
      </c>
      <c r="D581" s="3" t="n">
        <v>0.753472222222222</v>
      </c>
      <c r="E581" s="3" t="n">
        <v>0.8125</v>
      </c>
      <c r="G581" s="1" t="s">
        <v>213</v>
      </c>
      <c r="H581" s="15" t="s">
        <v>177</v>
      </c>
      <c r="I581" s="4" t="n">
        <v>420</v>
      </c>
      <c r="J581" s="4" t="n">
        <v>14010</v>
      </c>
      <c r="K581" s="5" t="n">
        <v>33.3571428571429</v>
      </c>
    </row>
    <row r="582" customFormat="false" ht="13.2" hidden="false" customHeight="false" outlineLevel="0" collapsed="false">
      <c r="A582" s="2" t="n">
        <v>1268</v>
      </c>
      <c r="B582" s="15" t="s">
        <v>85</v>
      </c>
      <c r="C582" s="15" t="s">
        <v>19</v>
      </c>
      <c r="D582" s="3" t="n">
        <v>0.753472222222222</v>
      </c>
      <c r="E582" s="3" t="n">
        <v>0.8125</v>
      </c>
      <c r="G582" s="1" t="s">
        <v>213</v>
      </c>
      <c r="H582" s="15" t="s">
        <v>178</v>
      </c>
      <c r="I582" s="4" t="n">
        <v>420</v>
      </c>
      <c r="J582" s="4" t="n">
        <v>16210</v>
      </c>
      <c r="K582" s="5" t="n">
        <v>38.5952380952381</v>
      </c>
    </row>
    <row r="583" customFormat="false" ht="13.2" hidden="false" customHeight="false" outlineLevel="0" collapsed="false">
      <c r="A583" s="2" t="n">
        <v>1269</v>
      </c>
      <c r="B583" s="15" t="s">
        <v>85</v>
      </c>
      <c r="C583" s="15" t="s">
        <v>19</v>
      </c>
      <c r="D583" s="3" t="n">
        <v>0.753472222222222</v>
      </c>
      <c r="E583" s="3" t="n">
        <v>0.8125</v>
      </c>
      <c r="G583" s="1" t="s">
        <v>213</v>
      </c>
      <c r="H583" s="15" t="s">
        <v>179</v>
      </c>
      <c r="I583" s="4" t="n">
        <v>420</v>
      </c>
      <c r="J583" s="4" t="n">
        <v>19510</v>
      </c>
      <c r="K583" s="5" t="n">
        <v>46.4523809523809</v>
      </c>
    </row>
    <row r="584" customFormat="false" ht="13.2" hidden="false" customHeight="false" outlineLevel="0" collapsed="false">
      <c r="A584" s="2" t="n">
        <v>1270</v>
      </c>
      <c r="B584" s="15" t="s">
        <v>85</v>
      </c>
      <c r="C584" s="15" t="s">
        <v>19</v>
      </c>
      <c r="D584" s="3" t="n">
        <v>0.753472222222222</v>
      </c>
      <c r="E584" s="3" t="n">
        <v>0.8125</v>
      </c>
      <c r="G584" s="1" t="s">
        <v>213</v>
      </c>
      <c r="H584" s="15" t="s">
        <v>181</v>
      </c>
      <c r="I584" s="4" t="n">
        <v>1240</v>
      </c>
      <c r="J584" s="4" t="n">
        <v>42310</v>
      </c>
      <c r="K584" s="5" t="n">
        <v>34.1209677419355</v>
      </c>
    </row>
    <row r="585" customFormat="false" ht="13.2" hidden="false" customHeight="false" outlineLevel="0" collapsed="false">
      <c r="A585" s="2" t="n">
        <v>1271</v>
      </c>
      <c r="B585" s="15" t="s">
        <v>85</v>
      </c>
      <c r="C585" s="15" t="s">
        <v>19</v>
      </c>
      <c r="D585" s="3" t="n">
        <v>0.753472222222222</v>
      </c>
      <c r="E585" s="3" t="n">
        <v>0.8125</v>
      </c>
      <c r="G585" s="1" t="s">
        <v>213</v>
      </c>
      <c r="H585" s="15" t="s">
        <v>182</v>
      </c>
      <c r="I585" s="4" t="n">
        <v>1100</v>
      </c>
      <c r="J585" s="4" t="n">
        <v>26910</v>
      </c>
      <c r="K585" s="5" t="n">
        <v>24.4636363636364</v>
      </c>
    </row>
    <row r="586" customFormat="false" ht="13.2" hidden="false" customHeight="false" outlineLevel="0" collapsed="false">
      <c r="A586" s="2" t="n">
        <v>1272</v>
      </c>
      <c r="B586" s="15" t="s">
        <v>85</v>
      </c>
      <c r="C586" s="15" t="s">
        <v>19</v>
      </c>
      <c r="D586" s="3" t="n">
        <v>0.753472222222222</v>
      </c>
      <c r="E586" s="3" t="n">
        <v>0.8125</v>
      </c>
      <c r="G586" s="1" t="s">
        <v>213</v>
      </c>
      <c r="H586" s="15" t="s">
        <v>65</v>
      </c>
      <c r="I586" s="4" t="n">
        <v>1100</v>
      </c>
      <c r="J586" s="4" t="n">
        <v>25910</v>
      </c>
      <c r="K586" s="5" t="n">
        <v>23.5545454545455</v>
      </c>
    </row>
    <row r="587" customFormat="false" ht="13.2" hidden="false" customHeight="false" outlineLevel="0" collapsed="false">
      <c r="A587" s="2" t="n">
        <v>1273</v>
      </c>
      <c r="B587" s="15" t="s">
        <v>85</v>
      </c>
      <c r="C587" s="15" t="s">
        <v>19</v>
      </c>
      <c r="D587" s="3" t="n">
        <v>0.857638888888889</v>
      </c>
      <c r="E587" s="3" t="n">
        <v>0.913194444444445</v>
      </c>
      <c r="G587" s="1" t="s">
        <v>214</v>
      </c>
      <c r="H587" s="15" t="s">
        <v>174</v>
      </c>
      <c r="I587" s="4" t="n">
        <v>960</v>
      </c>
      <c r="J587" s="4" t="n">
        <v>29810</v>
      </c>
      <c r="K587" s="5" t="n">
        <v>31.0520833333333</v>
      </c>
    </row>
    <row r="588" customFormat="false" ht="13.2" hidden="false" customHeight="false" outlineLevel="0" collapsed="false">
      <c r="A588" s="2" t="n">
        <v>1274</v>
      </c>
      <c r="B588" s="15" t="s">
        <v>85</v>
      </c>
      <c r="C588" s="15" t="s">
        <v>19</v>
      </c>
      <c r="D588" s="3" t="n">
        <v>0.857638888888889</v>
      </c>
      <c r="E588" s="3" t="n">
        <v>0.913194444444445</v>
      </c>
      <c r="G588" s="1" t="s">
        <v>214</v>
      </c>
      <c r="H588" s="15" t="s">
        <v>176</v>
      </c>
      <c r="I588" s="4" t="n">
        <v>820</v>
      </c>
      <c r="J588" s="4" t="n">
        <v>26110</v>
      </c>
      <c r="K588" s="5" t="n">
        <v>31.8414634146341</v>
      </c>
    </row>
    <row r="589" customFormat="false" ht="13.2" hidden="false" customHeight="false" outlineLevel="0" collapsed="false">
      <c r="A589" s="2" t="n">
        <v>1275</v>
      </c>
      <c r="B589" s="15" t="s">
        <v>85</v>
      </c>
      <c r="C589" s="15" t="s">
        <v>19</v>
      </c>
      <c r="D589" s="3" t="n">
        <v>0.857638888888889</v>
      </c>
      <c r="E589" s="3" t="n">
        <v>0.913194444444445</v>
      </c>
      <c r="G589" s="1" t="s">
        <v>214</v>
      </c>
      <c r="H589" s="15" t="s">
        <v>22</v>
      </c>
      <c r="I589" s="4" t="n">
        <v>420</v>
      </c>
      <c r="J589" s="4" t="n">
        <v>10050</v>
      </c>
      <c r="K589" s="5" t="n">
        <v>23.9285714285714</v>
      </c>
    </row>
    <row r="590" customFormat="false" ht="13.2" hidden="false" customHeight="false" outlineLevel="0" collapsed="false">
      <c r="A590" s="2" t="n">
        <v>1276</v>
      </c>
      <c r="B590" s="15" t="s">
        <v>85</v>
      </c>
      <c r="C590" s="15" t="s">
        <v>19</v>
      </c>
      <c r="D590" s="3" t="n">
        <v>0.857638888888889</v>
      </c>
      <c r="E590" s="3" t="n">
        <v>0.913194444444445</v>
      </c>
      <c r="G590" s="1" t="s">
        <v>214</v>
      </c>
      <c r="H590" s="15" t="s">
        <v>177</v>
      </c>
      <c r="I590" s="4" t="n">
        <v>420</v>
      </c>
      <c r="J590" s="4" t="n">
        <v>14010</v>
      </c>
      <c r="K590" s="5" t="n">
        <v>33.3571428571429</v>
      </c>
    </row>
    <row r="591" customFormat="false" ht="13.2" hidden="false" customHeight="false" outlineLevel="0" collapsed="false">
      <c r="A591" s="2" t="n">
        <v>1277</v>
      </c>
      <c r="B591" s="15" t="s">
        <v>85</v>
      </c>
      <c r="C591" s="15" t="s">
        <v>19</v>
      </c>
      <c r="D591" s="3" t="n">
        <v>0.857638888888889</v>
      </c>
      <c r="E591" s="3" t="n">
        <v>0.913194444444445</v>
      </c>
      <c r="G591" s="1" t="s">
        <v>214</v>
      </c>
      <c r="H591" s="15" t="s">
        <v>178</v>
      </c>
      <c r="I591" s="4" t="n">
        <v>420</v>
      </c>
      <c r="J591" s="4" t="n">
        <v>16210</v>
      </c>
      <c r="K591" s="5" t="n">
        <v>38.5952380952381</v>
      </c>
    </row>
    <row r="592" customFormat="false" ht="13.2" hidden="false" customHeight="false" outlineLevel="0" collapsed="false">
      <c r="A592" s="2" t="n">
        <v>1278</v>
      </c>
      <c r="B592" s="15" t="s">
        <v>85</v>
      </c>
      <c r="C592" s="15" t="s">
        <v>19</v>
      </c>
      <c r="D592" s="3" t="n">
        <v>0.857638888888889</v>
      </c>
      <c r="E592" s="3" t="n">
        <v>0.913194444444445</v>
      </c>
      <c r="G592" s="1" t="s">
        <v>214</v>
      </c>
      <c r="H592" s="15" t="s">
        <v>179</v>
      </c>
      <c r="I592" s="4" t="n">
        <v>420</v>
      </c>
      <c r="J592" s="4" t="n">
        <v>19510</v>
      </c>
      <c r="K592" s="5" t="n">
        <v>46.4523809523809</v>
      </c>
    </row>
    <row r="593" customFormat="false" ht="13.2" hidden="false" customHeight="false" outlineLevel="0" collapsed="false">
      <c r="A593" s="2" t="n">
        <v>1279</v>
      </c>
      <c r="B593" s="15" t="s">
        <v>85</v>
      </c>
      <c r="C593" s="15" t="s">
        <v>19</v>
      </c>
      <c r="D593" s="3" t="n">
        <v>0.857638888888889</v>
      </c>
      <c r="E593" s="3" t="n">
        <v>0.913194444444445</v>
      </c>
      <c r="G593" s="1" t="s">
        <v>214</v>
      </c>
      <c r="H593" s="15" t="s">
        <v>181</v>
      </c>
      <c r="I593" s="4" t="n">
        <v>1240</v>
      </c>
      <c r="J593" s="4" t="n">
        <v>42310</v>
      </c>
      <c r="K593" s="5" t="n">
        <v>34.1209677419355</v>
      </c>
    </row>
    <row r="594" customFormat="false" ht="13.2" hidden="false" customHeight="false" outlineLevel="0" collapsed="false">
      <c r="A594" s="2" t="n">
        <v>1280</v>
      </c>
      <c r="B594" s="15" t="s">
        <v>85</v>
      </c>
      <c r="C594" s="15" t="s">
        <v>19</v>
      </c>
      <c r="D594" s="3" t="n">
        <v>0.857638888888889</v>
      </c>
      <c r="E594" s="3" t="n">
        <v>0.913194444444445</v>
      </c>
      <c r="G594" s="1" t="s">
        <v>214</v>
      </c>
      <c r="H594" s="15" t="s">
        <v>182</v>
      </c>
      <c r="I594" s="4" t="n">
        <v>1100</v>
      </c>
      <c r="J594" s="4" t="n">
        <v>26910</v>
      </c>
      <c r="K594" s="5" t="n">
        <v>24.4636363636364</v>
      </c>
    </row>
    <row r="595" customFormat="false" ht="13.2" hidden="false" customHeight="false" outlineLevel="0" collapsed="false">
      <c r="A595" s="2" t="n">
        <v>1281</v>
      </c>
      <c r="B595" s="15" t="s">
        <v>85</v>
      </c>
      <c r="C595" s="15" t="s">
        <v>19</v>
      </c>
      <c r="D595" s="3" t="n">
        <v>0.857638888888889</v>
      </c>
      <c r="E595" s="3" t="n">
        <v>0.913194444444445</v>
      </c>
      <c r="G595" s="1" t="s">
        <v>214</v>
      </c>
      <c r="H595" s="15" t="s">
        <v>65</v>
      </c>
      <c r="I595" s="4" t="n">
        <v>1100</v>
      </c>
      <c r="J595" s="4" t="n">
        <v>25910</v>
      </c>
      <c r="K595" s="5" t="n">
        <v>23.5545454545455</v>
      </c>
    </row>
    <row r="596" customFormat="false" ht="13.2" hidden="false" customHeight="false" outlineLevel="0" collapsed="false">
      <c r="A596" s="2" t="n">
        <v>1282</v>
      </c>
      <c r="B596" s="15" t="s">
        <v>85</v>
      </c>
      <c r="C596" s="15" t="s">
        <v>19</v>
      </c>
      <c r="D596" s="3" t="n">
        <v>0.875</v>
      </c>
      <c r="E596" s="3" t="n">
        <v>0.930555555555555</v>
      </c>
      <c r="G596" s="1" t="s">
        <v>215</v>
      </c>
      <c r="H596" s="15" t="s">
        <v>174</v>
      </c>
      <c r="I596" s="4" t="n">
        <v>960</v>
      </c>
      <c r="J596" s="4" t="n">
        <v>29810</v>
      </c>
      <c r="K596" s="5" t="n">
        <v>31.0520833333333</v>
      </c>
    </row>
    <row r="597" customFormat="false" ht="13.2" hidden="false" customHeight="false" outlineLevel="0" collapsed="false">
      <c r="A597" s="2" t="n">
        <v>1283</v>
      </c>
      <c r="B597" s="15" t="s">
        <v>85</v>
      </c>
      <c r="C597" s="15" t="s">
        <v>19</v>
      </c>
      <c r="D597" s="3" t="n">
        <v>0.875</v>
      </c>
      <c r="E597" s="3" t="n">
        <v>0.930555555555555</v>
      </c>
      <c r="G597" s="1" t="s">
        <v>215</v>
      </c>
      <c r="H597" s="15" t="s">
        <v>176</v>
      </c>
      <c r="I597" s="4" t="n">
        <v>820</v>
      </c>
      <c r="J597" s="4" t="n">
        <v>26110</v>
      </c>
      <c r="K597" s="5" t="n">
        <v>31.8414634146341</v>
      </c>
    </row>
    <row r="598" customFormat="false" ht="13.2" hidden="false" customHeight="false" outlineLevel="0" collapsed="false">
      <c r="A598" s="2" t="n">
        <v>1284</v>
      </c>
      <c r="B598" s="15" t="s">
        <v>85</v>
      </c>
      <c r="C598" s="15" t="s">
        <v>19</v>
      </c>
      <c r="D598" s="3" t="n">
        <v>0.875</v>
      </c>
      <c r="E598" s="3" t="n">
        <v>0.930555555555555</v>
      </c>
      <c r="G598" s="1" t="s">
        <v>215</v>
      </c>
      <c r="H598" s="15" t="s">
        <v>22</v>
      </c>
      <c r="I598" s="4" t="n">
        <v>420</v>
      </c>
      <c r="J598" s="4" t="n">
        <v>10050</v>
      </c>
      <c r="K598" s="5" t="n">
        <v>23.9285714285714</v>
      </c>
    </row>
    <row r="599" customFormat="false" ht="13.2" hidden="false" customHeight="false" outlineLevel="0" collapsed="false">
      <c r="A599" s="2" t="n">
        <v>1285</v>
      </c>
      <c r="B599" s="15" t="s">
        <v>85</v>
      </c>
      <c r="C599" s="15" t="s">
        <v>19</v>
      </c>
      <c r="D599" s="3" t="n">
        <v>0.875</v>
      </c>
      <c r="E599" s="3" t="n">
        <v>0.930555555555555</v>
      </c>
      <c r="G599" s="1" t="s">
        <v>215</v>
      </c>
      <c r="H599" s="15" t="s">
        <v>177</v>
      </c>
      <c r="I599" s="4" t="n">
        <v>420</v>
      </c>
      <c r="J599" s="4" t="n">
        <v>14010</v>
      </c>
      <c r="K599" s="5" t="n">
        <v>33.3571428571429</v>
      </c>
    </row>
    <row r="600" customFormat="false" ht="13.2" hidden="false" customHeight="false" outlineLevel="0" collapsed="false">
      <c r="A600" s="2" t="n">
        <v>1286</v>
      </c>
      <c r="B600" s="15" t="s">
        <v>85</v>
      </c>
      <c r="C600" s="15" t="s">
        <v>19</v>
      </c>
      <c r="D600" s="3" t="n">
        <v>0.875</v>
      </c>
      <c r="E600" s="3" t="n">
        <v>0.930555555555555</v>
      </c>
      <c r="G600" s="1" t="s">
        <v>215</v>
      </c>
      <c r="H600" s="15" t="s">
        <v>178</v>
      </c>
      <c r="I600" s="4" t="n">
        <v>420</v>
      </c>
      <c r="J600" s="4" t="n">
        <v>16210</v>
      </c>
      <c r="K600" s="5" t="n">
        <v>38.5952380952381</v>
      </c>
    </row>
    <row r="601" customFormat="false" ht="13.2" hidden="false" customHeight="false" outlineLevel="0" collapsed="false">
      <c r="A601" s="2" t="n">
        <v>1287</v>
      </c>
      <c r="B601" s="15" t="s">
        <v>85</v>
      </c>
      <c r="C601" s="15" t="s">
        <v>19</v>
      </c>
      <c r="D601" s="3" t="n">
        <v>0.875</v>
      </c>
      <c r="E601" s="3" t="n">
        <v>0.930555555555555</v>
      </c>
      <c r="G601" s="1" t="s">
        <v>215</v>
      </c>
      <c r="H601" s="15" t="s">
        <v>179</v>
      </c>
      <c r="I601" s="4" t="n">
        <v>420</v>
      </c>
      <c r="J601" s="4" t="n">
        <v>19510</v>
      </c>
      <c r="K601" s="5" t="n">
        <v>46.4523809523809</v>
      </c>
    </row>
    <row r="602" customFormat="false" ht="13.2" hidden="false" customHeight="false" outlineLevel="0" collapsed="false">
      <c r="A602" s="2" t="n">
        <v>1288</v>
      </c>
      <c r="B602" s="15" t="s">
        <v>85</v>
      </c>
      <c r="C602" s="15" t="s">
        <v>19</v>
      </c>
      <c r="D602" s="3" t="n">
        <v>0.875</v>
      </c>
      <c r="E602" s="3" t="n">
        <v>0.930555555555555</v>
      </c>
      <c r="G602" s="1" t="s">
        <v>215</v>
      </c>
      <c r="H602" s="15" t="s">
        <v>181</v>
      </c>
      <c r="I602" s="4" t="n">
        <v>1240</v>
      </c>
      <c r="J602" s="4" t="n">
        <v>42310</v>
      </c>
      <c r="K602" s="5" t="n">
        <v>34.1209677419355</v>
      </c>
    </row>
    <row r="603" customFormat="false" ht="13.2" hidden="false" customHeight="false" outlineLevel="0" collapsed="false">
      <c r="A603" s="2" t="n">
        <v>1289</v>
      </c>
      <c r="B603" s="15" t="s">
        <v>85</v>
      </c>
      <c r="C603" s="15" t="s">
        <v>19</v>
      </c>
      <c r="D603" s="3" t="n">
        <v>0.875</v>
      </c>
      <c r="E603" s="3" t="n">
        <v>0.930555555555555</v>
      </c>
      <c r="G603" s="1" t="s">
        <v>215</v>
      </c>
      <c r="H603" s="15" t="s">
        <v>182</v>
      </c>
      <c r="I603" s="4" t="n">
        <v>1100</v>
      </c>
      <c r="J603" s="4" t="n">
        <v>26910</v>
      </c>
      <c r="K603" s="5" t="n">
        <v>24.4636363636364</v>
      </c>
    </row>
    <row r="604" customFormat="false" ht="13.2" hidden="false" customHeight="false" outlineLevel="0" collapsed="false">
      <c r="A604" s="2" t="n">
        <v>1290</v>
      </c>
      <c r="B604" s="15" t="s">
        <v>85</v>
      </c>
      <c r="C604" s="15" t="s">
        <v>19</v>
      </c>
      <c r="D604" s="3" t="n">
        <v>0.875</v>
      </c>
      <c r="E604" s="3" t="n">
        <v>0.930555555555555</v>
      </c>
      <c r="G604" s="1" t="s">
        <v>215</v>
      </c>
      <c r="H604" s="15" t="s">
        <v>65</v>
      </c>
      <c r="I604" s="4" t="n">
        <v>1100</v>
      </c>
      <c r="J604" s="4" t="n">
        <v>25910</v>
      </c>
      <c r="K604" s="5" t="n">
        <v>23.5545454545455</v>
      </c>
    </row>
    <row r="605" customFormat="false" ht="13.2" hidden="false" customHeight="false" outlineLevel="0" collapsed="false">
      <c r="A605" s="2" t="n">
        <v>4441</v>
      </c>
      <c r="B605" s="15" t="s">
        <v>53</v>
      </c>
      <c r="C605" s="15" t="s">
        <v>19</v>
      </c>
      <c r="D605" s="3" t="n">
        <v>0.3125</v>
      </c>
      <c r="E605" s="3" t="n">
        <v>0.392361111111111</v>
      </c>
      <c r="G605" s="1" t="s">
        <v>216</v>
      </c>
      <c r="H605" s="15" t="s">
        <v>174</v>
      </c>
      <c r="I605" s="4" t="n">
        <v>1878</v>
      </c>
      <c r="J605" s="4" t="n">
        <v>44880</v>
      </c>
      <c r="K605" s="5" t="n">
        <v>23.8977635782748</v>
      </c>
    </row>
    <row r="606" customFormat="false" ht="13.2" hidden="false" customHeight="false" outlineLevel="0" collapsed="false">
      <c r="A606" s="2" t="n">
        <v>4442</v>
      </c>
      <c r="B606" s="15" t="s">
        <v>53</v>
      </c>
      <c r="C606" s="15" t="s">
        <v>19</v>
      </c>
      <c r="D606" s="3" t="n">
        <v>0.3125</v>
      </c>
      <c r="E606" s="3" t="n">
        <v>0.392361111111111</v>
      </c>
      <c r="G606" s="1" t="s">
        <v>216</v>
      </c>
      <c r="H606" s="15" t="s">
        <v>175</v>
      </c>
      <c r="I606" s="4" t="n">
        <v>1508</v>
      </c>
      <c r="J606" s="4" t="n">
        <v>34780</v>
      </c>
      <c r="K606" s="5" t="n">
        <v>23.0636604774536</v>
      </c>
    </row>
    <row r="607" customFormat="false" ht="13.2" hidden="false" customHeight="false" outlineLevel="0" collapsed="false">
      <c r="A607" s="2" t="n">
        <v>4443</v>
      </c>
      <c r="B607" s="15" t="s">
        <v>53</v>
      </c>
      <c r="C607" s="15" t="s">
        <v>19</v>
      </c>
      <c r="D607" s="3" t="n">
        <v>0.3125</v>
      </c>
      <c r="E607" s="3" t="n">
        <v>0.392361111111111</v>
      </c>
      <c r="G607" s="1" t="s">
        <v>216</v>
      </c>
      <c r="H607" s="15" t="s">
        <v>176</v>
      </c>
      <c r="I607" s="4" t="n">
        <v>1508</v>
      </c>
      <c r="J607" s="4" t="n">
        <v>39510</v>
      </c>
      <c r="K607" s="5" t="n">
        <v>26.2002652519894</v>
      </c>
    </row>
    <row r="608" customFormat="false" ht="13.2" hidden="false" customHeight="false" outlineLevel="0" collapsed="false">
      <c r="A608" s="2" t="n">
        <v>4444</v>
      </c>
      <c r="B608" s="15" t="s">
        <v>53</v>
      </c>
      <c r="C608" s="15" t="s">
        <v>19</v>
      </c>
      <c r="D608" s="3" t="n">
        <v>0.3125</v>
      </c>
      <c r="E608" s="3" t="n">
        <v>0.392361111111111</v>
      </c>
      <c r="G608" s="1" t="s">
        <v>216</v>
      </c>
      <c r="H608" s="15" t="s">
        <v>22</v>
      </c>
      <c r="I608" s="4" t="n">
        <v>1108</v>
      </c>
      <c r="J608" s="4" t="n">
        <v>13870</v>
      </c>
      <c r="K608" s="5" t="n">
        <v>12.5180505415162</v>
      </c>
    </row>
    <row r="609" customFormat="false" ht="13.2" hidden="false" customHeight="false" outlineLevel="0" collapsed="false">
      <c r="A609" s="2" t="n">
        <v>4445</v>
      </c>
      <c r="B609" s="15" t="s">
        <v>53</v>
      </c>
      <c r="C609" s="15" t="s">
        <v>19</v>
      </c>
      <c r="D609" s="3" t="n">
        <v>0.3125</v>
      </c>
      <c r="E609" s="3" t="n">
        <v>0.392361111111111</v>
      </c>
      <c r="G609" s="1" t="s">
        <v>216</v>
      </c>
      <c r="H609" s="15" t="s">
        <v>177</v>
      </c>
      <c r="I609" s="4" t="n">
        <v>1108</v>
      </c>
      <c r="J609" s="4" t="n">
        <v>19710</v>
      </c>
      <c r="K609" s="5" t="n">
        <v>17.7888086642599</v>
      </c>
    </row>
    <row r="610" customFormat="false" ht="13.2" hidden="false" customHeight="false" outlineLevel="0" collapsed="false">
      <c r="A610" s="2" t="n">
        <v>4446</v>
      </c>
      <c r="B610" s="15" t="s">
        <v>53</v>
      </c>
      <c r="C610" s="15" t="s">
        <v>19</v>
      </c>
      <c r="D610" s="3" t="n">
        <v>0.3125</v>
      </c>
      <c r="E610" s="3" t="n">
        <v>0.392361111111111</v>
      </c>
      <c r="G610" s="1" t="s">
        <v>216</v>
      </c>
      <c r="H610" s="15" t="s">
        <v>178</v>
      </c>
      <c r="I610" s="4" t="n">
        <v>1108</v>
      </c>
      <c r="J610" s="4" t="n">
        <v>22240</v>
      </c>
      <c r="K610" s="5" t="n">
        <v>20.072202166065</v>
      </c>
    </row>
    <row r="611" customFormat="false" ht="13.2" hidden="false" customHeight="false" outlineLevel="0" collapsed="false">
      <c r="A611" s="2" t="n">
        <v>4447</v>
      </c>
      <c r="B611" s="15" t="s">
        <v>53</v>
      </c>
      <c r="C611" s="15" t="s">
        <v>19</v>
      </c>
      <c r="D611" s="3" t="n">
        <v>0.3125</v>
      </c>
      <c r="E611" s="3" t="n">
        <v>0.392361111111111</v>
      </c>
      <c r="G611" s="1" t="s">
        <v>216</v>
      </c>
      <c r="H611" s="15" t="s">
        <v>179</v>
      </c>
      <c r="I611" s="4" t="n">
        <v>1108</v>
      </c>
      <c r="J611" s="4" t="n">
        <v>26310</v>
      </c>
      <c r="K611" s="5" t="n">
        <v>23.7454873646209</v>
      </c>
    </row>
    <row r="612" customFormat="false" ht="13.2" hidden="false" customHeight="false" outlineLevel="0" collapsed="false">
      <c r="A612" s="2" t="n">
        <v>4448</v>
      </c>
      <c r="B612" s="15" t="s">
        <v>53</v>
      </c>
      <c r="C612" s="15" t="s">
        <v>19</v>
      </c>
      <c r="D612" s="3" t="n">
        <v>0.3125</v>
      </c>
      <c r="E612" s="3" t="n">
        <v>0.392361111111111</v>
      </c>
      <c r="G612" s="1" t="s">
        <v>216</v>
      </c>
      <c r="H612" s="15" t="s">
        <v>180</v>
      </c>
      <c r="I612" s="4" t="n">
        <v>1108</v>
      </c>
      <c r="J612" s="4" t="n">
        <v>28070</v>
      </c>
      <c r="K612" s="5" t="n">
        <v>25.3339350180505</v>
      </c>
    </row>
    <row r="613" customFormat="false" ht="13.2" hidden="false" customHeight="false" outlineLevel="0" collapsed="false">
      <c r="A613" s="2" t="n">
        <v>4449</v>
      </c>
      <c r="B613" s="15" t="s">
        <v>53</v>
      </c>
      <c r="C613" s="15" t="s">
        <v>19</v>
      </c>
      <c r="D613" s="3" t="n">
        <v>0.3125</v>
      </c>
      <c r="E613" s="3" t="n">
        <v>0.392361111111111</v>
      </c>
      <c r="G613" s="1" t="s">
        <v>216</v>
      </c>
      <c r="H613" s="15" t="s">
        <v>181</v>
      </c>
      <c r="I613" s="4" t="n">
        <v>2617</v>
      </c>
      <c r="J613" s="4" t="n">
        <v>57680</v>
      </c>
      <c r="K613" s="5" t="n">
        <v>22.0405043943447</v>
      </c>
    </row>
    <row r="614" customFormat="false" ht="13.2" hidden="false" customHeight="false" outlineLevel="0" collapsed="false">
      <c r="A614" s="2" t="n">
        <v>4450</v>
      </c>
      <c r="B614" s="15" t="s">
        <v>53</v>
      </c>
      <c r="C614" s="15" t="s">
        <v>19</v>
      </c>
      <c r="D614" s="3" t="n">
        <v>0.3125</v>
      </c>
      <c r="E614" s="3" t="n">
        <v>0.392361111111111</v>
      </c>
      <c r="G614" s="1" t="s">
        <v>216</v>
      </c>
      <c r="H614" s="15" t="s">
        <v>182</v>
      </c>
      <c r="I614" s="4" t="n">
        <v>2247</v>
      </c>
      <c r="J614" s="4" t="n">
        <v>46480</v>
      </c>
      <c r="K614" s="5" t="n">
        <v>20.6853582554517</v>
      </c>
    </row>
    <row r="615" customFormat="false" ht="13.2" hidden="false" customHeight="false" outlineLevel="0" collapsed="false">
      <c r="A615" s="2" t="n">
        <v>4451</v>
      </c>
      <c r="B615" s="15" t="s">
        <v>53</v>
      </c>
      <c r="C615" s="15" t="s">
        <v>19</v>
      </c>
      <c r="D615" s="3" t="n">
        <v>0.3125</v>
      </c>
      <c r="E615" s="3" t="n">
        <v>0.392361111111111</v>
      </c>
      <c r="G615" s="1" t="s">
        <v>216</v>
      </c>
      <c r="H615" s="15" t="s">
        <v>65</v>
      </c>
      <c r="I615" s="4" t="n">
        <v>2247</v>
      </c>
      <c r="J615" s="4" t="n">
        <v>38080</v>
      </c>
      <c r="K615" s="5" t="n">
        <v>16.9470404984424</v>
      </c>
    </row>
    <row r="616" customFormat="false" ht="13.2" hidden="false" customHeight="false" outlineLevel="0" collapsed="false">
      <c r="A616" s="2" t="n">
        <v>4452</v>
      </c>
      <c r="B616" s="15" t="s">
        <v>53</v>
      </c>
      <c r="C616" s="15" t="s">
        <v>19</v>
      </c>
      <c r="D616" s="3" t="n">
        <v>0.451388888888889</v>
      </c>
      <c r="E616" s="3" t="n">
        <v>0.534722222222222</v>
      </c>
      <c r="G616" s="1" t="s">
        <v>217</v>
      </c>
      <c r="H616" s="15" t="s">
        <v>174</v>
      </c>
      <c r="I616" s="4" t="n">
        <v>1878</v>
      </c>
      <c r="J616" s="4" t="n">
        <v>44880</v>
      </c>
      <c r="K616" s="5" t="n">
        <v>23.8977635782748</v>
      </c>
    </row>
    <row r="617" customFormat="false" ht="13.2" hidden="false" customHeight="false" outlineLevel="0" collapsed="false">
      <c r="A617" s="2" t="n">
        <v>4453</v>
      </c>
      <c r="B617" s="15" t="s">
        <v>53</v>
      </c>
      <c r="C617" s="15" t="s">
        <v>19</v>
      </c>
      <c r="D617" s="3" t="n">
        <v>0.451388888888889</v>
      </c>
      <c r="E617" s="3" t="n">
        <v>0.534722222222222</v>
      </c>
      <c r="G617" s="1" t="s">
        <v>217</v>
      </c>
      <c r="H617" s="15" t="s">
        <v>175</v>
      </c>
      <c r="I617" s="4" t="n">
        <v>1508</v>
      </c>
      <c r="J617" s="4" t="n">
        <v>34780</v>
      </c>
      <c r="K617" s="5" t="n">
        <v>23.0636604774536</v>
      </c>
    </row>
    <row r="618" customFormat="false" ht="13.2" hidden="false" customHeight="false" outlineLevel="0" collapsed="false">
      <c r="A618" s="2" t="n">
        <v>4454</v>
      </c>
      <c r="B618" s="15" t="s">
        <v>53</v>
      </c>
      <c r="C618" s="15" t="s">
        <v>19</v>
      </c>
      <c r="D618" s="3" t="n">
        <v>0.451388888888889</v>
      </c>
      <c r="E618" s="3" t="n">
        <v>0.534722222222222</v>
      </c>
      <c r="G618" s="1" t="s">
        <v>217</v>
      </c>
      <c r="H618" s="15" t="s">
        <v>176</v>
      </c>
      <c r="I618" s="4" t="n">
        <v>1508</v>
      </c>
      <c r="J618" s="4" t="n">
        <v>39510</v>
      </c>
      <c r="K618" s="5" t="n">
        <v>26.2002652519894</v>
      </c>
    </row>
    <row r="619" customFormat="false" ht="13.2" hidden="false" customHeight="false" outlineLevel="0" collapsed="false">
      <c r="A619" s="2" t="n">
        <v>4455</v>
      </c>
      <c r="B619" s="15" t="s">
        <v>53</v>
      </c>
      <c r="C619" s="15" t="s">
        <v>19</v>
      </c>
      <c r="D619" s="3" t="n">
        <v>0.451388888888889</v>
      </c>
      <c r="E619" s="3" t="n">
        <v>0.534722222222222</v>
      </c>
      <c r="G619" s="1" t="s">
        <v>217</v>
      </c>
      <c r="H619" s="15" t="s">
        <v>22</v>
      </c>
      <c r="I619" s="4" t="n">
        <v>1108</v>
      </c>
      <c r="J619" s="4" t="n">
        <v>13870</v>
      </c>
      <c r="K619" s="5" t="n">
        <v>12.5180505415162</v>
      </c>
    </row>
    <row r="620" customFormat="false" ht="13.2" hidden="false" customHeight="false" outlineLevel="0" collapsed="false">
      <c r="A620" s="2" t="n">
        <v>4456</v>
      </c>
      <c r="B620" s="15" t="s">
        <v>53</v>
      </c>
      <c r="C620" s="15" t="s">
        <v>19</v>
      </c>
      <c r="D620" s="3" t="n">
        <v>0.451388888888889</v>
      </c>
      <c r="E620" s="3" t="n">
        <v>0.534722222222222</v>
      </c>
      <c r="G620" s="1" t="s">
        <v>217</v>
      </c>
      <c r="H620" s="15" t="s">
        <v>177</v>
      </c>
      <c r="I620" s="4" t="n">
        <v>1108</v>
      </c>
      <c r="J620" s="4" t="n">
        <v>19710</v>
      </c>
      <c r="K620" s="5" t="n">
        <v>17.7888086642599</v>
      </c>
    </row>
    <row r="621" customFormat="false" ht="13.2" hidden="false" customHeight="false" outlineLevel="0" collapsed="false">
      <c r="A621" s="2" t="n">
        <v>4457</v>
      </c>
      <c r="B621" s="15" t="s">
        <v>53</v>
      </c>
      <c r="C621" s="15" t="s">
        <v>19</v>
      </c>
      <c r="D621" s="3" t="n">
        <v>0.451388888888889</v>
      </c>
      <c r="E621" s="3" t="n">
        <v>0.534722222222222</v>
      </c>
      <c r="G621" s="1" t="s">
        <v>217</v>
      </c>
      <c r="H621" s="15" t="s">
        <v>178</v>
      </c>
      <c r="I621" s="4" t="n">
        <v>1108</v>
      </c>
      <c r="J621" s="4" t="n">
        <v>22240</v>
      </c>
      <c r="K621" s="5" t="n">
        <v>20.072202166065</v>
      </c>
    </row>
    <row r="622" customFormat="false" ht="13.2" hidden="false" customHeight="false" outlineLevel="0" collapsed="false">
      <c r="A622" s="2" t="n">
        <v>4458</v>
      </c>
      <c r="B622" s="15" t="s">
        <v>53</v>
      </c>
      <c r="C622" s="15" t="s">
        <v>19</v>
      </c>
      <c r="D622" s="3" t="n">
        <v>0.451388888888889</v>
      </c>
      <c r="E622" s="3" t="n">
        <v>0.534722222222222</v>
      </c>
      <c r="G622" s="1" t="s">
        <v>217</v>
      </c>
      <c r="H622" s="15" t="s">
        <v>179</v>
      </c>
      <c r="I622" s="4" t="n">
        <v>1108</v>
      </c>
      <c r="J622" s="4" t="n">
        <v>26310</v>
      </c>
      <c r="K622" s="5" t="n">
        <v>23.7454873646209</v>
      </c>
    </row>
    <row r="623" customFormat="false" ht="13.2" hidden="false" customHeight="false" outlineLevel="0" collapsed="false">
      <c r="A623" s="2" t="n">
        <v>4459</v>
      </c>
      <c r="B623" s="15" t="s">
        <v>53</v>
      </c>
      <c r="C623" s="15" t="s">
        <v>19</v>
      </c>
      <c r="D623" s="3" t="n">
        <v>0.451388888888889</v>
      </c>
      <c r="E623" s="3" t="n">
        <v>0.534722222222222</v>
      </c>
      <c r="G623" s="1" t="s">
        <v>217</v>
      </c>
      <c r="H623" s="15" t="s">
        <v>180</v>
      </c>
      <c r="I623" s="4" t="n">
        <v>1108</v>
      </c>
      <c r="J623" s="4" t="n">
        <v>28070</v>
      </c>
      <c r="K623" s="5" t="n">
        <v>25.3339350180505</v>
      </c>
    </row>
    <row r="624" customFormat="false" ht="13.2" hidden="false" customHeight="false" outlineLevel="0" collapsed="false">
      <c r="A624" s="2" t="n">
        <v>4460</v>
      </c>
      <c r="B624" s="15" t="s">
        <v>53</v>
      </c>
      <c r="C624" s="15" t="s">
        <v>19</v>
      </c>
      <c r="D624" s="3" t="n">
        <v>0.451388888888889</v>
      </c>
      <c r="E624" s="3" t="n">
        <v>0.534722222222222</v>
      </c>
      <c r="G624" s="1" t="s">
        <v>217</v>
      </c>
      <c r="H624" s="15" t="s">
        <v>181</v>
      </c>
      <c r="I624" s="4" t="n">
        <v>2617</v>
      </c>
      <c r="J624" s="4" t="n">
        <v>57680</v>
      </c>
      <c r="K624" s="5" t="n">
        <v>22.0405043943447</v>
      </c>
    </row>
    <row r="625" customFormat="false" ht="13.2" hidden="false" customHeight="false" outlineLevel="0" collapsed="false">
      <c r="A625" s="2" t="n">
        <v>4461</v>
      </c>
      <c r="B625" s="15" t="s">
        <v>53</v>
      </c>
      <c r="C625" s="15" t="s">
        <v>19</v>
      </c>
      <c r="D625" s="3" t="n">
        <v>0.451388888888889</v>
      </c>
      <c r="E625" s="3" t="n">
        <v>0.534722222222222</v>
      </c>
      <c r="G625" s="1" t="s">
        <v>217</v>
      </c>
      <c r="H625" s="15" t="s">
        <v>182</v>
      </c>
      <c r="I625" s="4" t="n">
        <v>2247</v>
      </c>
      <c r="J625" s="4" t="n">
        <v>46480</v>
      </c>
      <c r="K625" s="5" t="n">
        <v>20.6853582554517</v>
      </c>
    </row>
    <row r="626" customFormat="false" ht="13.2" hidden="false" customHeight="false" outlineLevel="0" collapsed="false">
      <c r="A626" s="2" t="n">
        <v>4462</v>
      </c>
      <c r="B626" s="15" t="s">
        <v>53</v>
      </c>
      <c r="C626" s="15" t="s">
        <v>19</v>
      </c>
      <c r="D626" s="3" t="n">
        <v>0.451388888888889</v>
      </c>
      <c r="E626" s="3" t="n">
        <v>0.534722222222222</v>
      </c>
      <c r="G626" s="1" t="s">
        <v>217</v>
      </c>
      <c r="H626" s="15" t="s">
        <v>65</v>
      </c>
      <c r="I626" s="4" t="n">
        <v>2247</v>
      </c>
      <c r="J626" s="4" t="n">
        <v>39980</v>
      </c>
      <c r="K626" s="5" t="n">
        <v>17.7926123720516</v>
      </c>
    </row>
    <row r="627" customFormat="false" ht="13.2" hidden="false" customHeight="false" outlineLevel="0" collapsed="false">
      <c r="A627" s="2" t="n">
        <v>4463</v>
      </c>
      <c r="B627" s="15" t="s">
        <v>53</v>
      </c>
      <c r="C627" s="15" t="s">
        <v>19</v>
      </c>
      <c r="D627" s="3" t="n">
        <v>0.763888888888889</v>
      </c>
      <c r="E627" s="3" t="n">
        <v>0.84375</v>
      </c>
      <c r="G627" s="1" t="s">
        <v>218</v>
      </c>
      <c r="H627" s="15" t="s">
        <v>174</v>
      </c>
      <c r="I627" s="4" t="n">
        <v>1878</v>
      </c>
      <c r="J627" s="4" t="n">
        <v>44880</v>
      </c>
      <c r="K627" s="5" t="n">
        <v>23.8977635782748</v>
      </c>
    </row>
    <row r="628" customFormat="false" ht="13.2" hidden="false" customHeight="false" outlineLevel="0" collapsed="false">
      <c r="A628" s="2" t="n">
        <v>4464</v>
      </c>
      <c r="B628" s="15" t="s">
        <v>53</v>
      </c>
      <c r="C628" s="15" t="s">
        <v>19</v>
      </c>
      <c r="D628" s="3" t="n">
        <v>0.763888888888889</v>
      </c>
      <c r="E628" s="3" t="n">
        <v>0.84375</v>
      </c>
      <c r="G628" s="1" t="s">
        <v>218</v>
      </c>
      <c r="H628" s="15" t="s">
        <v>175</v>
      </c>
      <c r="I628" s="4" t="n">
        <v>1508</v>
      </c>
      <c r="J628" s="4" t="n">
        <v>34780</v>
      </c>
      <c r="K628" s="5" t="n">
        <v>23.0636604774536</v>
      </c>
    </row>
    <row r="629" customFormat="false" ht="13.2" hidden="false" customHeight="false" outlineLevel="0" collapsed="false">
      <c r="A629" s="2" t="n">
        <v>4465</v>
      </c>
      <c r="B629" s="15" t="s">
        <v>53</v>
      </c>
      <c r="C629" s="15" t="s">
        <v>19</v>
      </c>
      <c r="D629" s="3" t="n">
        <v>0.763888888888889</v>
      </c>
      <c r="E629" s="3" t="n">
        <v>0.84375</v>
      </c>
      <c r="G629" s="1" t="s">
        <v>218</v>
      </c>
      <c r="H629" s="15" t="s">
        <v>176</v>
      </c>
      <c r="I629" s="4" t="n">
        <v>1508</v>
      </c>
      <c r="J629" s="4" t="n">
        <v>39510</v>
      </c>
      <c r="K629" s="5" t="n">
        <v>26.2002652519894</v>
      </c>
    </row>
    <row r="630" customFormat="false" ht="13.2" hidden="false" customHeight="false" outlineLevel="0" collapsed="false">
      <c r="A630" s="2" t="n">
        <v>4466</v>
      </c>
      <c r="B630" s="15" t="s">
        <v>53</v>
      </c>
      <c r="C630" s="15" t="s">
        <v>19</v>
      </c>
      <c r="D630" s="3" t="n">
        <v>0.763888888888889</v>
      </c>
      <c r="E630" s="3" t="n">
        <v>0.84375</v>
      </c>
      <c r="G630" s="1" t="s">
        <v>218</v>
      </c>
      <c r="H630" s="15" t="s">
        <v>22</v>
      </c>
      <c r="I630" s="4" t="n">
        <v>1108</v>
      </c>
      <c r="J630" s="4" t="n">
        <v>13870</v>
      </c>
      <c r="K630" s="5" t="n">
        <v>12.5180505415162</v>
      </c>
    </row>
    <row r="631" customFormat="false" ht="13.2" hidden="false" customHeight="false" outlineLevel="0" collapsed="false">
      <c r="A631" s="2" t="n">
        <v>4467</v>
      </c>
      <c r="B631" s="15" t="s">
        <v>53</v>
      </c>
      <c r="C631" s="15" t="s">
        <v>19</v>
      </c>
      <c r="D631" s="3" t="n">
        <v>0.763888888888889</v>
      </c>
      <c r="E631" s="3" t="n">
        <v>0.84375</v>
      </c>
      <c r="G631" s="1" t="s">
        <v>218</v>
      </c>
      <c r="H631" s="15" t="s">
        <v>177</v>
      </c>
      <c r="I631" s="4" t="n">
        <v>1108</v>
      </c>
      <c r="J631" s="4" t="n">
        <v>19710</v>
      </c>
      <c r="K631" s="5" t="n">
        <v>17.7888086642599</v>
      </c>
    </row>
    <row r="632" customFormat="false" ht="13.2" hidden="false" customHeight="false" outlineLevel="0" collapsed="false">
      <c r="A632" s="2" t="n">
        <v>4468</v>
      </c>
      <c r="B632" s="15" t="s">
        <v>53</v>
      </c>
      <c r="C632" s="15" t="s">
        <v>19</v>
      </c>
      <c r="D632" s="3" t="n">
        <v>0.763888888888889</v>
      </c>
      <c r="E632" s="3" t="n">
        <v>0.84375</v>
      </c>
      <c r="G632" s="1" t="s">
        <v>218</v>
      </c>
      <c r="H632" s="15" t="s">
        <v>178</v>
      </c>
      <c r="I632" s="4" t="n">
        <v>1108</v>
      </c>
      <c r="J632" s="4" t="n">
        <v>22240</v>
      </c>
      <c r="K632" s="5" t="n">
        <v>20.072202166065</v>
      </c>
    </row>
    <row r="633" customFormat="false" ht="13.2" hidden="false" customHeight="false" outlineLevel="0" collapsed="false">
      <c r="A633" s="2" t="n">
        <v>4469</v>
      </c>
      <c r="B633" s="15" t="s">
        <v>53</v>
      </c>
      <c r="C633" s="15" t="s">
        <v>19</v>
      </c>
      <c r="D633" s="3" t="n">
        <v>0.763888888888889</v>
      </c>
      <c r="E633" s="3" t="n">
        <v>0.84375</v>
      </c>
      <c r="G633" s="1" t="s">
        <v>218</v>
      </c>
      <c r="H633" s="15" t="s">
        <v>179</v>
      </c>
      <c r="I633" s="4" t="n">
        <v>1108</v>
      </c>
      <c r="J633" s="4" t="n">
        <v>26310</v>
      </c>
      <c r="K633" s="5" t="n">
        <v>23.7454873646209</v>
      </c>
    </row>
    <row r="634" customFormat="false" ht="13.2" hidden="false" customHeight="false" outlineLevel="0" collapsed="false">
      <c r="A634" s="2" t="n">
        <v>4470</v>
      </c>
      <c r="B634" s="15" t="s">
        <v>53</v>
      </c>
      <c r="C634" s="15" t="s">
        <v>19</v>
      </c>
      <c r="D634" s="3" t="n">
        <v>0.763888888888889</v>
      </c>
      <c r="E634" s="3" t="n">
        <v>0.84375</v>
      </c>
      <c r="G634" s="1" t="s">
        <v>218</v>
      </c>
      <c r="H634" s="15" t="s">
        <v>180</v>
      </c>
      <c r="I634" s="4" t="n">
        <v>1108</v>
      </c>
      <c r="J634" s="4" t="n">
        <v>28070</v>
      </c>
      <c r="K634" s="5" t="n">
        <v>25.3339350180505</v>
      </c>
    </row>
    <row r="635" customFormat="false" ht="13.2" hidden="false" customHeight="false" outlineLevel="0" collapsed="false">
      <c r="A635" s="2" t="n">
        <v>4471</v>
      </c>
      <c r="B635" s="15" t="s">
        <v>53</v>
      </c>
      <c r="C635" s="15" t="s">
        <v>19</v>
      </c>
      <c r="D635" s="3" t="n">
        <v>0.763888888888889</v>
      </c>
      <c r="E635" s="3" t="n">
        <v>0.84375</v>
      </c>
      <c r="G635" s="1" t="s">
        <v>218</v>
      </c>
      <c r="H635" s="15" t="s">
        <v>181</v>
      </c>
      <c r="I635" s="4" t="n">
        <v>2617</v>
      </c>
      <c r="J635" s="4" t="n">
        <v>57680</v>
      </c>
      <c r="K635" s="5" t="n">
        <v>22.0405043943447</v>
      </c>
    </row>
    <row r="636" customFormat="false" ht="13.2" hidden="false" customHeight="false" outlineLevel="0" collapsed="false">
      <c r="A636" s="2" t="n">
        <v>4472</v>
      </c>
      <c r="B636" s="15" t="s">
        <v>53</v>
      </c>
      <c r="C636" s="15" t="s">
        <v>19</v>
      </c>
      <c r="D636" s="3" t="n">
        <v>0.763888888888889</v>
      </c>
      <c r="E636" s="3" t="n">
        <v>0.84375</v>
      </c>
      <c r="G636" s="1" t="s">
        <v>218</v>
      </c>
      <c r="H636" s="15" t="s">
        <v>182</v>
      </c>
      <c r="I636" s="4" t="n">
        <v>2247</v>
      </c>
      <c r="J636" s="4" t="n">
        <v>46480</v>
      </c>
      <c r="K636" s="5" t="n">
        <v>20.6853582554517</v>
      </c>
    </row>
    <row r="637" customFormat="false" ht="13.2" hidden="false" customHeight="false" outlineLevel="0" collapsed="false">
      <c r="A637" s="2" t="n">
        <v>4473</v>
      </c>
      <c r="B637" s="15" t="s">
        <v>53</v>
      </c>
      <c r="C637" s="15" t="s">
        <v>19</v>
      </c>
      <c r="D637" s="3" t="n">
        <v>0.763888888888889</v>
      </c>
      <c r="E637" s="3" t="n">
        <v>0.84375</v>
      </c>
      <c r="G637" s="1" t="s">
        <v>218</v>
      </c>
      <c r="H637" s="15" t="s">
        <v>65</v>
      </c>
      <c r="I637" s="4" t="n">
        <v>2247</v>
      </c>
      <c r="J637" s="4" t="n">
        <v>39980</v>
      </c>
      <c r="K637" s="5" t="n">
        <v>17.7926123720516</v>
      </c>
    </row>
    <row r="638" customFormat="false" ht="13.2" hidden="false" customHeight="false" outlineLevel="0" collapsed="false">
      <c r="A638" s="2" t="n">
        <v>4474</v>
      </c>
      <c r="B638" s="15" t="s">
        <v>53</v>
      </c>
      <c r="C638" s="15" t="s">
        <v>19</v>
      </c>
      <c r="D638" s="3" t="n">
        <v>0.819444444444445</v>
      </c>
      <c r="E638" s="3" t="n">
        <v>0.899305555555555</v>
      </c>
      <c r="G638" s="1" t="s">
        <v>219</v>
      </c>
      <c r="H638" s="15" t="s">
        <v>174</v>
      </c>
      <c r="I638" s="4" t="n">
        <v>1878</v>
      </c>
      <c r="J638" s="4" t="n">
        <v>44880</v>
      </c>
      <c r="K638" s="5" t="n">
        <v>23.8977635782748</v>
      </c>
    </row>
    <row r="639" customFormat="false" ht="13.2" hidden="false" customHeight="false" outlineLevel="0" collapsed="false">
      <c r="A639" s="2" t="n">
        <v>4475</v>
      </c>
      <c r="B639" s="15" t="s">
        <v>53</v>
      </c>
      <c r="C639" s="15" t="s">
        <v>19</v>
      </c>
      <c r="D639" s="3" t="n">
        <v>0.819444444444445</v>
      </c>
      <c r="E639" s="3" t="n">
        <v>0.899305555555555</v>
      </c>
      <c r="G639" s="1" t="s">
        <v>219</v>
      </c>
      <c r="H639" s="15" t="s">
        <v>175</v>
      </c>
      <c r="I639" s="4" t="n">
        <v>1508</v>
      </c>
      <c r="J639" s="4" t="n">
        <v>34780</v>
      </c>
      <c r="K639" s="5" t="n">
        <v>23.0636604774536</v>
      </c>
    </row>
    <row r="640" customFormat="false" ht="13.2" hidden="false" customHeight="false" outlineLevel="0" collapsed="false">
      <c r="A640" s="2" t="n">
        <v>4476</v>
      </c>
      <c r="B640" s="15" t="s">
        <v>53</v>
      </c>
      <c r="C640" s="15" t="s">
        <v>19</v>
      </c>
      <c r="D640" s="3" t="n">
        <v>0.819444444444445</v>
      </c>
      <c r="E640" s="3" t="n">
        <v>0.899305555555555</v>
      </c>
      <c r="G640" s="1" t="s">
        <v>219</v>
      </c>
      <c r="H640" s="15" t="s">
        <v>176</v>
      </c>
      <c r="I640" s="4" t="n">
        <v>1508</v>
      </c>
      <c r="J640" s="4" t="n">
        <v>39510</v>
      </c>
      <c r="K640" s="5" t="n">
        <v>26.2002652519894</v>
      </c>
    </row>
    <row r="641" customFormat="false" ht="13.2" hidden="false" customHeight="false" outlineLevel="0" collapsed="false">
      <c r="A641" s="2" t="n">
        <v>4477</v>
      </c>
      <c r="B641" s="15" t="s">
        <v>53</v>
      </c>
      <c r="C641" s="15" t="s">
        <v>19</v>
      </c>
      <c r="D641" s="3" t="n">
        <v>0.819444444444445</v>
      </c>
      <c r="E641" s="3" t="n">
        <v>0.899305555555555</v>
      </c>
      <c r="G641" s="1" t="s">
        <v>219</v>
      </c>
      <c r="H641" s="15" t="s">
        <v>22</v>
      </c>
      <c r="I641" s="4" t="n">
        <v>1108</v>
      </c>
      <c r="J641" s="4" t="n">
        <v>13870</v>
      </c>
      <c r="K641" s="5" t="n">
        <v>12.5180505415162</v>
      </c>
    </row>
    <row r="642" customFormat="false" ht="13.2" hidden="false" customHeight="false" outlineLevel="0" collapsed="false">
      <c r="A642" s="2" t="n">
        <v>4478</v>
      </c>
      <c r="B642" s="15" t="s">
        <v>53</v>
      </c>
      <c r="C642" s="15" t="s">
        <v>19</v>
      </c>
      <c r="D642" s="3" t="n">
        <v>0.819444444444445</v>
      </c>
      <c r="E642" s="3" t="n">
        <v>0.899305555555555</v>
      </c>
      <c r="G642" s="1" t="s">
        <v>219</v>
      </c>
      <c r="H642" s="15" t="s">
        <v>177</v>
      </c>
      <c r="I642" s="4" t="n">
        <v>1108</v>
      </c>
      <c r="J642" s="4" t="n">
        <v>19710</v>
      </c>
      <c r="K642" s="5" t="n">
        <v>17.7888086642599</v>
      </c>
    </row>
    <row r="643" customFormat="false" ht="13.2" hidden="false" customHeight="false" outlineLevel="0" collapsed="false">
      <c r="A643" s="2" t="n">
        <v>4479</v>
      </c>
      <c r="B643" s="15" t="s">
        <v>53</v>
      </c>
      <c r="C643" s="15" t="s">
        <v>19</v>
      </c>
      <c r="D643" s="3" t="n">
        <v>0.819444444444445</v>
      </c>
      <c r="E643" s="3" t="n">
        <v>0.899305555555555</v>
      </c>
      <c r="G643" s="1" t="s">
        <v>219</v>
      </c>
      <c r="H643" s="15" t="s">
        <v>178</v>
      </c>
      <c r="I643" s="4" t="n">
        <v>1108</v>
      </c>
      <c r="J643" s="4" t="n">
        <v>22240</v>
      </c>
      <c r="K643" s="5" t="n">
        <v>20.072202166065</v>
      </c>
    </row>
    <row r="644" customFormat="false" ht="13.2" hidden="false" customHeight="false" outlineLevel="0" collapsed="false">
      <c r="A644" s="2" t="n">
        <v>4480</v>
      </c>
      <c r="B644" s="15" t="s">
        <v>53</v>
      </c>
      <c r="C644" s="15" t="s">
        <v>19</v>
      </c>
      <c r="D644" s="3" t="n">
        <v>0.819444444444445</v>
      </c>
      <c r="E644" s="3" t="n">
        <v>0.899305555555555</v>
      </c>
      <c r="G644" s="1" t="s">
        <v>219</v>
      </c>
      <c r="H644" s="15" t="s">
        <v>179</v>
      </c>
      <c r="I644" s="4" t="n">
        <v>1108</v>
      </c>
      <c r="J644" s="4" t="n">
        <v>26310</v>
      </c>
      <c r="K644" s="5" t="n">
        <v>23.7454873646209</v>
      </c>
    </row>
    <row r="645" customFormat="false" ht="13.2" hidden="false" customHeight="false" outlineLevel="0" collapsed="false">
      <c r="A645" s="2" t="n">
        <v>4481</v>
      </c>
      <c r="B645" s="15" t="s">
        <v>53</v>
      </c>
      <c r="C645" s="15" t="s">
        <v>19</v>
      </c>
      <c r="D645" s="3" t="n">
        <v>0.819444444444445</v>
      </c>
      <c r="E645" s="3" t="n">
        <v>0.899305555555555</v>
      </c>
      <c r="G645" s="1" t="s">
        <v>219</v>
      </c>
      <c r="H645" s="15" t="s">
        <v>180</v>
      </c>
      <c r="I645" s="4" t="n">
        <v>1108</v>
      </c>
      <c r="J645" s="4" t="n">
        <v>28070</v>
      </c>
      <c r="K645" s="5" t="n">
        <v>25.3339350180505</v>
      </c>
    </row>
    <row r="646" customFormat="false" ht="13.2" hidden="false" customHeight="false" outlineLevel="0" collapsed="false">
      <c r="A646" s="2" t="n">
        <v>4482</v>
      </c>
      <c r="B646" s="15" t="s">
        <v>53</v>
      </c>
      <c r="C646" s="15" t="s">
        <v>19</v>
      </c>
      <c r="D646" s="3" t="n">
        <v>0.819444444444445</v>
      </c>
      <c r="E646" s="3" t="n">
        <v>0.899305555555555</v>
      </c>
      <c r="G646" s="1" t="s">
        <v>219</v>
      </c>
      <c r="H646" s="15" t="s">
        <v>181</v>
      </c>
      <c r="I646" s="4" t="n">
        <v>2617</v>
      </c>
      <c r="J646" s="4" t="n">
        <v>57680</v>
      </c>
      <c r="K646" s="5" t="n">
        <v>22.0405043943447</v>
      </c>
    </row>
    <row r="647" customFormat="false" ht="13.2" hidden="false" customHeight="false" outlineLevel="0" collapsed="false">
      <c r="A647" s="2" t="n">
        <v>4483</v>
      </c>
      <c r="B647" s="15" t="s">
        <v>53</v>
      </c>
      <c r="C647" s="15" t="s">
        <v>19</v>
      </c>
      <c r="D647" s="3" t="n">
        <v>0.819444444444445</v>
      </c>
      <c r="E647" s="3" t="n">
        <v>0.899305555555555</v>
      </c>
      <c r="G647" s="1" t="s">
        <v>219</v>
      </c>
      <c r="H647" s="15" t="s">
        <v>182</v>
      </c>
      <c r="I647" s="4" t="n">
        <v>2247</v>
      </c>
      <c r="J647" s="4" t="n">
        <v>46480</v>
      </c>
      <c r="K647" s="5" t="n">
        <v>20.6853582554517</v>
      </c>
    </row>
    <row r="648" customFormat="false" ht="13.2" hidden="false" customHeight="false" outlineLevel="0" collapsed="false">
      <c r="A648" s="2" t="n">
        <v>4484</v>
      </c>
      <c r="B648" s="15" t="s">
        <v>53</v>
      </c>
      <c r="C648" s="15" t="s">
        <v>19</v>
      </c>
      <c r="D648" s="3" t="n">
        <v>0.819444444444445</v>
      </c>
      <c r="E648" s="3" t="n">
        <v>0.899305555555555</v>
      </c>
      <c r="G648" s="1" t="s">
        <v>219</v>
      </c>
      <c r="H648" s="15" t="s">
        <v>65</v>
      </c>
      <c r="I648" s="4" t="n">
        <v>2247</v>
      </c>
      <c r="J648" s="4" t="n">
        <v>39980</v>
      </c>
      <c r="K648" s="5" t="n">
        <v>17.7926123720516</v>
      </c>
    </row>
    <row r="649" customFormat="false" ht="13.2" hidden="false" customHeight="false" outlineLevel="0" collapsed="false">
      <c r="A649" s="2" t="n">
        <v>4798</v>
      </c>
      <c r="B649" s="15" t="s">
        <v>20</v>
      </c>
      <c r="C649" s="15" t="s">
        <v>19</v>
      </c>
      <c r="D649" s="3" t="n">
        <v>0.555555555555556</v>
      </c>
      <c r="E649" s="3" t="n">
        <v>0.649305555555556</v>
      </c>
      <c r="G649" s="1" t="s">
        <v>220</v>
      </c>
      <c r="H649" s="15" t="s">
        <v>174</v>
      </c>
      <c r="I649" s="4" t="n">
        <v>2212</v>
      </c>
      <c r="J649" s="4" t="n">
        <v>57740</v>
      </c>
      <c r="K649" s="5" t="n">
        <v>26.1030741410488</v>
      </c>
    </row>
    <row r="650" customFormat="false" ht="13.2" hidden="false" customHeight="false" outlineLevel="0" collapsed="false">
      <c r="A650" s="2" t="n">
        <v>4799</v>
      </c>
      <c r="B650" s="15" t="s">
        <v>20</v>
      </c>
      <c r="C650" s="15" t="s">
        <v>19</v>
      </c>
      <c r="D650" s="3" t="n">
        <v>0.555555555555556</v>
      </c>
      <c r="E650" s="3" t="n">
        <v>0.649305555555556</v>
      </c>
      <c r="G650" s="1" t="s">
        <v>220</v>
      </c>
      <c r="H650" s="15" t="s">
        <v>175</v>
      </c>
      <c r="I650" s="4" t="n">
        <v>1759</v>
      </c>
      <c r="J650" s="4" t="n">
        <v>48290</v>
      </c>
      <c r="K650" s="5" t="n">
        <v>27.453098351336</v>
      </c>
    </row>
    <row r="651" customFormat="false" ht="13.2" hidden="false" customHeight="false" outlineLevel="0" collapsed="false">
      <c r="A651" s="2" t="n">
        <v>4800</v>
      </c>
      <c r="B651" s="15" t="s">
        <v>20</v>
      </c>
      <c r="C651" s="15" t="s">
        <v>19</v>
      </c>
      <c r="D651" s="3" t="n">
        <v>0.555555555555556</v>
      </c>
      <c r="E651" s="3" t="n">
        <v>0.649305555555556</v>
      </c>
      <c r="G651" s="1" t="s">
        <v>220</v>
      </c>
      <c r="H651" s="15" t="s">
        <v>176</v>
      </c>
      <c r="I651" s="4" t="n">
        <v>1759</v>
      </c>
      <c r="J651" s="4" t="n">
        <v>50930</v>
      </c>
      <c r="K651" s="5" t="n">
        <v>28.9539511085844</v>
      </c>
    </row>
    <row r="652" customFormat="false" ht="13.2" hidden="false" customHeight="false" outlineLevel="0" collapsed="false">
      <c r="A652" s="2" t="n">
        <v>4801</v>
      </c>
      <c r="B652" s="15" t="s">
        <v>20</v>
      </c>
      <c r="C652" s="15" t="s">
        <v>19</v>
      </c>
      <c r="D652" s="3" t="n">
        <v>0.555555555555556</v>
      </c>
      <c r="E652" s="3" t="n">
        <v>0.649305555555556</v>
      </c>
      <c r="G652" s="1" t="s">
        <v>220</v>
      </c>
      <c r="H652" s="15" t="s">
        <v>22</v>
      </c>
      <c r="I652" s="4" t="n">
        <v>1359</v>
      </c>
      <c r="J652" s="4" t="n">
        <v>18700</v>
      </c>
      <c r="K652" s="5" t="n">
        <v>13.7601177336277</v>
      </c>
    </row>
    <row r="653" customFormat="false" ht="13.2" hidden="false" customHeight="false" outlineLevel="0" collapsed="false">
      <c r="A653" s="2" t="n">
        <v>4802</v>
      </c>
      <c r="B653" s="15" t="s">
        <v>20</v>
      </c>
      <c r="C653" s="15" t="s">
        <v>19</v>
      </c>
      <c r="D653" s="3" t="n">
        <v>0.555555555555556</v>
      </c>
      <c r="E653" s="3" t="n">
        <v>0.649305555555556</v>
      </c>
      <c r="G653" s="1" t="s">
        <v>220</v>
      </c>
      <c r="H653" s="15" t="s">
        <v>177</v>
      </c>
      <c r="I653" s="4" t="n">
        <v>1359</v>
      </c>
      <c r="J653" s="4" t="n">
        <v>28270</v>
      </c>
      <c r="K653" s="5" t="n">
        <v>20.8020603384842</v>
      </c>
    </row>
    <row r="654" customFormat="false" ht="13.2" hidden="false" customHeight="false" outlineLevel="0" collapsed="false">
      <c r="A654" s="2" t="n">
        <v>4803</v>
      </c>
      <c r="B654" s="15" t="s">
        <v>20</v>
      </c>
      <c r="C654" s="15" t="s">
        <v>19</v>
      </c>
      <c r="D654" s="3" t="n">
        <v>0.555555555555556</v>
      </c>
      <c r="E654" s="3" t="n">
        <v>0.649305555555556</v>
      </c>
      <c r="G654" s="1" t="s">
        <v>220</v>
      </c>
      <c r="H654" s="15" t="s">
        <v>178</v>
      </c>
      <c r="I654" s="4" t="n">
        <v>1359</v>
      </c>
      <c r="J654" s="4" t="n">
        <v>33110</v>
      </c>
      <c r="K654" s="5" t="n">
        <v>24.3635025754231</v>
      </c>
    </row>
    <row r="655" customFormat="false" ht="13.2" hidden="false" customHeight="false" outlineLevel="0" collapsed="false">
      <c r="A655" s="2" t="n">
        <v>4804</v>
      </c>
      <c r="B655" s="15" t="s">
        <v>20</v>
      </c>
      <c r="C655" s="15" t="s">
        <v>19</v>
      </c>
      <c r="D655" s="3" t="n">
        <v>0.555555555555556</v>
      </c>
      <c r="E655" s="3" t="n">
        <v>0.649305555555556</v>
      </c>
      <c r="G655" s="1" t="s">
        <v>220</v>
      </c>
      <c r="H655" s="15" t="s">
        <v>179</v>
      </c>
      <c r="I655" s="4" t="n">
        <v>1359</v>
      </c>
      <c r="J655" s="4" t="n">
        <v>41030</v>
      </c>
      <c r="K655" s="5" t="n">
        <v>30.1913171449595</v>
      </c>
    </row>
    <row r="656" customFormat="false" ht="13.2" hidden="false" customHeight="false" outlineLevel="0" collapsed="false">
      <c r="A656" s="2" t="n">
        <v>4805</v>
      </c>
      <c r="B656" s="15" t="s">
        <v>20</v>
      </c>
      <c r="C656" s="15" t="s">
        <v>19</v>
      </c>
      <c r="D656" s="3" t="n">
        <v>0.555555555555556</v>
      </c>
      <c r="E656" s="3" t="n">
        <v>0.649305555555556</v>
      </c>
      <c r="G656" s="1" t="s">
        <v>220</v>
      </c>
      <c r="H656" s="15" t="s">
        <v>180</v>
      </c>
      <c r="I656" s="4" t="n">
        <v>1359</v>
      </c>
      <c r="J656" s="4" t="n">
        <v>43450</v>
      </c>
      <c r="K656" s="5" t="n">
        <v>31.972038263429</v>
      </c>
    </row>
    <row r="657" customFormat="false" ht="13.2" hidden="false" customHeight="false" outlineLevel="0" collapsed="false">
      <c r="A657" s="2" t="n">
        <v>4806</v>
      </c>
      <c r="B657" s="15" t="s">
        <v>20</v>
      </c>
      <c r="C657" s="15" t="s">
        <v>19</v>
      </c>
      <c r="D657" s="3" t="n">
        <v>0.555555555555556</v>
      </c>
      <c r="E657" s="3" t="n">
        <v>0.649305555555556</v>
      </c>
      <c r="G657" s="1" t="s">
        <v>220</v>
      </c>
      <c r="H657" s="15" t="s">
        <v>181</v>
      </c>
      <c r="I657" s="4" t="n">
        <v>3118</v>
      </c>
      <c r="J657" s="4" t="n">
        <v>72140</v>
      </c>
      <c r="K657" s="5" t="n">
        <v>23.1366260423348</v>
      </c>
    </row>
    <row r="658" customFormat="false" ht="13.2" hidden="false" customHeight="false" outlineLevel="0" collapsed="false">
      <c r="A658" s="2" t="n">
        <v>4807</v>
      </c>
      <c r="B658" s="15" t="s">
        <v>20</v>
      </c>
      <c r="C658" s="15" t="s">
        <v>19</v>
      </c>
      <c r="D658" s="3" t="n">
        <v>0.555555555555556</v>
      </c>
      <c r="E658" s="3" t="n">
        <v>0.649305555555556</v>
      </c>
      <c r="G658" s="1" t="s">
        <v>220</v>
      </c>
      <c r="H658" s="15" t="s">
        <v>182</v>
      </c>
      <c r="I658" s="4" t="n">
        <v>2665</v>
      </c>
      <c r="J658" s="4" t="n">
        <v>57240</v>
      </c>
      <c r="K658" s="5" t="n">
        <v>21.4784240150094</v>
      </c>
    </row>
    <row r="659" customFormat="false" ht="13.2" hidden="false" customHeight="false" outlineLevel="0" collapsed="false">
      <c r="A659" s="2" t="n">
        <v>4808</v>
      </c>
      <c r="B659" s="15" t="s">
        <v>20</v>
      </c>
      <c r="C659" s="15" t="s">
        <v>19</v>
      </c>
      <c r="D659" s="3" t="n">
        <v>0.555555555555556</v>
      </c>
      <c r="E659" s="3" t="n">
        <v>0.649305555555556</v>
      </c>
      <c r="G659" s="1" t="s">
        <v>220</v>
      </c>
      <c r="H659" s="15" t="s">
        <v>65</v>
      </c>
      <c r="I659" s="4" t="n">
        <v>2665</v>
      </c>
      <c r="J659" s="4" t="n">
        <v>56240</v>
      </c>
      <c r="K659" s="5" t="n">
        <v>21.1031894934334</v>
      </c>
    </row>
    <row r="660" customFormat="false" ht="13.2" hidden="false" customHeight="false" outlineLevel="0" collapsed="false">
      <c r="A660" s="2" t="n">
        <v>4809</v>
      </c>
      <c r="B660" s="15" t="s">
        <v>20</v>
      </c>
      <c r="C660" s="15" t="s">
        <v>19</v>
      </c>
      <c r="D660" s="3" t="n">
        <v>0.78125</v>
      </c>
      <c r="E660" s="3" t="n">
        <v>0.875</v>
      </c>
      <c r="G660" s="1" t="s">
        <v>221</v>
      </c>
      <c r="H660" s="15" t="s">
        <v>174</v>
      </c>
      <c r="I660" s="4" t="n">
        <v>2212</v>
      </c>
      <c r="J660" s="4" t="n">
        <v>57740</v>
      </c>
      <c r="K660" s="5" t="n">
        <v>26.1030741410488</v>
      </c>
    </row>
    <row r="661" customFormat="false" ht="13.2" hidden="false" customHeight="false" outlineLevel="0" collapsed="false">
      <c r="A661" s="2" t="n">
        <v>4810</v>
      </c>
      <c r="B661" s="15" t="s">
        <v>20</v>
      </c>
      <c r="C661" s="15" t="s">
        <v>19</v>
      </c>
      <c r="D661" s="3" t="n">
        <v>0.78125</v>
      </c>
      <c r="E661" s="3" t="n">
        <v>0.875</v>
      </c>
      <c r="G661" s="1" t="s">
        <v>221</v>
      </c>
      <c r="H661" s="15" t="s">
        <v>175</v>
      </c>
      <c r="I661" s="4" t="n">
        <v>1759</v>
      </c>
      <c r="J661" s="4" t="n">
        <v>48290</v>
      </c>
      <c r="K661" s="5" t="n">
        <v>27.453098351336</v>
      </c>
    </row>
    <row r="662" customFormat="false" ht="13.2" hidden="false" customHeight="false" outlineLevel="0" collapsed="false">
      <c r="A662" s="2" t="n">
        <v>4811</v>
      </c>
      <c r="B662" s="15" t="s">
        <v>20</v>
      </c>
      <c r="C662" s="15" t="s">
        <v>19</v>
      </c>
      <c r="D662" s="3" t="n">
        <v>0.78125</v>
      </c>
      <c r="E662" s="3" t="n">
        <v>0.875</v>
      </c>
      <c r="G662" s="1" t="s">
        <v>221</v>
      </c>
      <c r="H662" s="15" t="s">
        <v>176</v>
      </c>
      <c r="I662" s="4" t="n">
        <v>1759</v>
      </c>
      <c r="J662" s="4" t="n">
        <v>50930</v>
      </c>
      <c r="K662" s="5" t="n">
        <v>28.9539511085844</v>
      </c>
    </row>
    <row r="663" customFormat="false" ht="13.2" hidden="false" customHeight="false" outlineLevel="0" collapsed="false">
      <c r="A663" s="2" t="n">
        <v>4812</v>
      </c>
      <c r="B663" s="15" t="s">
        <v>20</v>
      </c>
      <c r="C663" s="15" t="s">
        <v>19</v>
      </c>
      <c r="D663" s="3" t="n">
        <v>0.78125</v>
      </c>
      <c r="E663" s="3" t="n">
        <v>0.875</v>
      </c>
      <c r="G663" s="1" t="s">
        <v>221</v>
      </c>
      <c r="H663" s="15" t="s">
        <v>22</v>
      </c>
      <c r="I663" s="4" t="n">
        <v>1359</v>
      </c>
      <c r="J663" s="4" t="n">
        <v>30470</v>
      </c>
      <c r="K663" s="5" t="n">
        <v>22.420897718911</v>
      </c>
    </row>
    <row r="664" customFormat="false" ht="13.2" hidden="false" customHeight="false" outlineLevel="0" collapsed="false">
      <c r="A664" s="2" t="n">
        <v>4813</v>
      </c>
      <c r="B664" s="15" t="s">
        <v>20</v>
      </c>
      <c r="C664" s="15" t="s">
        <v>19</v>
      </c>
      <c r="D664" s="3" t="n">
        <v>0.78125</v>
      </c>
      <c r="E664" s="3" t="n">
        <v>0.875</v>
      </c>
      <c r="G664" s="1" t="s">
        <v>221</v>
      </c>
      <c r="H664" s="15" t="s">
        <v>177</v>
      </c>
      <c r="I664" s="4" t="n">
        <v>1359</v>
      </c>
      <c r="J664" s="4" t="n">
        <v>37400</v>
      </c>
      <c r="K664" s="5" t="n">
        <v>27.5202354672553</v>
      </c>
    </row>
    <row r="665" customFormat="false" ht="13.2" hidden="false" customHeight="false" outlineLevel="0" collapsed="false">
      <c r="A665" s="2" t="n">
        <v>4814</v>
      </c>
      <c r="B665" s="15" t="s">
        <v>20</v>
      </c>
      <c r="C665" s="15" t="s">
        <v>19</v>
      </c>
      <c r="D665" s="3" t="n">
        <v>0.78125</v>
      </c>
      <c r="E665" s="3" t="n">
        <v>0.875</v>
      </c>
      <c r="G665" s="1" t="s">
        <v>221</v>
      </c>
      <c r="H665" s="15" t="s">
        <v>178</v>
      </c>
      <c r="I665" s="4" t="n">
        <v>1359</v>
      </c>
      <c r="J665" s="4" t="n">
        <v>41140</v>
      </c>
      <c r="K665" s="5" t="n">
        <v>30.2722590139809</v>
      </c>
    </row>
    <row r="666" customFormat="false" ht="13.2" hidden="false" customHeight="false" outlineLevel="0" collapsed="false">
      <c r="A666" s="2" t="n">
        <v>4815</v>
      </c>
      <c r="B666" s="15" t="s">
        <v>20</v>
      </c>
      <c r="C666" s="15" t="s">
        <v>19</v>
      </c>
      <c r="D666" s="3" t="n">
        <v>0.78125</v>
      </c>
      <c r="E666" s="3" t="n">
        <v>0.875</v>
      </c>
      <c r="G666" s="1" t="s">
        <v>221</v>
      </c>
      <c r="H666" s="15" t="s">
        <v>179</v>
      </c>
      <c r="I666" s="4" t="n">
        <v>1359</v>
      </c>
      <c r="J666" s="4" t="n">
        <v>41800</v>
      </c>
      <c r="K666" s="5" t="n">
        <v>30.7579102281089</v>
      </c>
    </row>
    <row r="667" customFormat="false" ht="13.2" hidden="false" customHeight="false" outlineLevel="0" collapsed="false">
      <c r="A667" s="2" t="n">
        <v>4816</v>
      </c>
      <c r="B667" s="15" t="s">
        <v>20</v>
      </c>
      <c r="C667" s="15" t="s">
        <v>19</v>
      </c>
      <c r="D667" s="3" t="n">
        <v>0.78125</v>
      </c>
      <c r="E667" s="3" t="n">
        <v>0.875</v>
      </c>
      <c r="G667" s="1" t="s">
        <v>221</v>
      </c>
      <c r="H667" s="15" t="s">
        <v>180</v>
      </c>
      <c r="I667" s="4" t="n">
        <v>1359</v>
      </c>
      <c r="J667" s="4" t="n">
        <v>44770</v>
      </c>
      <c r="K667" s="5" t="n">
        <v>32.9433406916851</v>
      </c>
    </row>
    <row r="668" customFormat="false" ht="13.2" hidden="false" customHeight="false" outlineLevel="0" collapsed="false">
      <c r="A668" s="2" t="n">
        <v>4817</v>
      </c>
      <c r="B668" s="15" t="s">
        <v>20</v>
      </c>
      <c r="C668" s="15" t="s">
        <v>19</v>
      </c>
      <c r="D668" s="3" t="n">
        <v>0.78125</v>
      </c>
      <c r="E668" s="3" t="n">
        <v>0.875</v>
      </c>
      <c r="G668" s="1" t="s">
        <v>221</v>
      </c>
      <c r="H668" s="15" t="s">
        <v>181</v>
      </c>
      <c r="I668" s="4" t="n">
        <v>3118</v>
      </c>
      <c r="J668" s="4" t="n">
        <v>72140</v>
      </c>
      <c r="K668" s="5" t="n">
        <v>23.1366260423348</v>
      </c>
    </row>
    <row r="669" customFormat="false" ht="13.2" hidden="false" customHeight="false" outlineLevel="0" collapsed="false">
      <c r="A669" s="2" t="n">
        <v>4818</v>
      </c>
      <c r="B669" s="15" t="s">
        <v>20</v>
      </c>
      <c r="C669" s="15" t="s">
        <v>19</v>
      </c>
      <c r="D669" s="3" t="n">
        <v>0.78125</v>
      </c>
      <c r="E669" s="3" t="n">
        <v>0.875</v>
      </c>
      <c r="G669" s="1" t="s">
        <v>221</v>
      </c>
      <c r="H669" s="15" t="s">
        <v>182</v>
      </c>
      <c r="I669" s="4" t="n">
        <v>2665</v>
      </c>
      <c r="J669" s="4" t="n">
        <v>57240</v>
      </c>
      <c r="K669" s="5" t="n">
        <v>21.4784240150094</v>
      </c>
    </row>
    <row r="670" customFormat="false" ht="13.2" hidden="false" customHeight="false" outlineLevel="0" collapsed="false">
      <c r="A670" s="2" t="n">
        <v>4819</v>
      </c>
      <c r="B670" s="15" t="s">
        <v>20</v>
      </c>
      <c r="C670" s="15" t="s">
        <v>19</v>
      </c>
      <c r="D670" s="3" t="n">
        <v>0.78125</v>
      </c>
      <c r="E670" s="3" t="n">
        <v>0.875</v>
      </c>
      <c r="G670" s="1" t="s">
        <v>221</v>
      </c>
      <c r="H670" s="15" t="s">
        <v>65</v>
      </c>
      <c r="I670" s="4" t="n">
        <v>2665</v>
      </c>
      <c r="J670" s="4" t="n">
        <v>54340</v>
      </c>
      <c r="K670" s="5" t="n">
        <v>20.390243902439</v>
      </c>
    </row>
    <row r="671" customFormat="false" ht="13.2" hidden="false" customHeight="false" outlineLevel="0" collapsed="false">
      <c r="A671" s="2" t="n">
        <v>4907</v>
      </c>
      <c r="B671" s="15" t="s">
        <v>23</v>
      </c>
      <c r="C671" s="15" t="s">
        <v>19</v>
      </c>
      <c r="D671" s="3" t="n">
        <v>0.524305555555556</v>
      </c>
      <c r="E671" s="3" t="n">
        <v>0.625</v>
      </c>
      <c r="G671" s="1" t="s">
        <v>222</v>
      </c>
      <c r="H671" s="15" t="s">
        <v>174</v>
      </c>
      <c r="I671" s="4" t="n">
        <v>2338</v>
      </c>
      <c r="J671" s="4" t="n">
        <v>60940</v>
      </c>
      <c r="K671" s="5" t="n">
        <v>26.0650128314799</v>
      </c>
    </row>
    <row r="672" customFormat="false" ht="13.2" hidden="false" customHeight="false" outlineLevel="0" collapsed="false">
      <c r="A672" s="2" t="n">
        <v>4908</v>
      </c>
      <c r="B672" s="15" t="s">
        <v>23</v>
      </c>
      <c r="C672" s="15" t="s">
        <v>19</v>
      </c>
      <c r="D672" s="3" t="n">
        <v>0.524305555555556</v>
      </c>
      <c r="E672" s="3" t="n">
        <v>0.625</v>
      </c>
      <c r="G672" s="1" t="s">
        <v>222</v>
      </c>
      <c r="H672" s="15" t="s">
        <v>175</v>
      </c>
      <c r="I672" s="4" t="n">
        <v>1853</v>
      </c>
      <c r="J672" s="4" t="n">
        <v>51480</v>
      </c>
      <c r="K672" s="5" t="n">
        <v>27.7819751753913</v>
      </c>
    </row>
    <row r="673" customFormat="false" ht="13.2" hidden="false" customHeight="false" outlineLevel="0" collapsed="false">
      <c r="A673" s="2" t="n">
        <v>4909</v>
      </c>
      <c r="B673" s="15" t="s">
        <v>23</v>
      </c>
      <c r="C673" s="15" t="s">
        <v>19</v>
      </c>
      <c r="D673" s="3" t="n">
        <v>0.524305555555556</v>
      </c>
      <c r="E673" s="3" t="n">
        <v>0.625</v>
      </c>
      <c r="G673" s="1" t="s">
        <v>222</v>
      </c>
      <c r="H673" s="15" t="s">
        <v>176</v>
      </c>
      <c r="I673" s="4" t="n">
        <v>1853</v>
      </c>
      <c r="J673" s="4" t="n">
        <v>53680</v>
      </c>
      <c r="K673" s="5" t="n">
        <v>28.9692390717755</v>
      </c>
    </row>
    <row r="674" customFormat="false" ht="13.2" hidden="false" customHeight="false" outlineLevel="0" collapsed="false">
      <c r="A674" s="2" t="n">
        <v>4910</v>
      </c>
      <c r="B674" s="15" t="s">
        <v>23</v>
      </c>
      <c r="C674" s="15" t="s">
        <v>19</v>
      </c>
      <c r="D674" s="3" t="n">
        <v>0.524305555555556</v>
      </c>
      <c r="E674" s="3" t="n">
        <v>0.625</v>
      </c>
      <c r="G674" s="1" t="s">
        <v>222</v>
      </c>
      <c r="H674" s="15" t="s">
        <v>22</v>
      </c>
      <c r="I674" s="4" t="n">
        <v>1453</v>
      </c>
      <c r="J674" s="4" t="n">
        <v>28600</v>
      </c>
      <c r="K674" s="5" t="n">
        <v>19.6834136269787</v>
      </c>
    </row>
    <row r="675" customFormat="false" ht="13.2" hidden="false" customHeight="false" outlineLevel="0" collapsed="false">
      <c r="A675" s="2" t="n">
        <v>4911</v>
      </c>
      <c r="B675" s="15" t="s">
        <v>23</v>
      </c>
      <c r="C675" s="15" t="s">
        <v>19</v>
      </c>
      <c r="D675" s="3" t="n">
        <v>0.524305555555556</v>
      </c>
      <c r="E675" s="3" t="n">
        <v>0.625</v>
      </c>
      <c r="G675" s="1" t="s">
        <v>222</v>
      </c>
      <c r="H675" s="15" t="s">
        <v>177</v>
      </c>
      <c r="I675" s="4" t="n">
        <v>1453</v>
      </c>
      <c r="J675" s="4" t="n">
        <v>36960</v>
      </c>
      <c r="K675" s="5" t="n">
        <v>25.4370268410186</v>
      </c>
    </row>
    <row r="676" customFormat="false" ht="13.2" hidden="false" customHeight="false" outlineLevel="0" collapsed="false">
      <c r="A676" s="2" t="n">
        <v>4912</v>
      </c>
      <c r="B676" s="15" t="s">
        <v>23</v>
      </c>
      <c r="C676" s="15" t="s">
        <v>19</v>
      </c>
      <c r="D676" s="3" t="n">
        <v>0.524305555555556</v>
      </c>
      <c r="E676" s="3" t="n">
        <v>0.625</v>
      </c>
      <c r="G676" s="1" t="s">
        <v>222</v>
      </c>
      <c r="H676" s="15" t="s">
        <v>178</v>
      </c>
      <c r="I676" s="4" t="n">
        <v>1453</v>
      </c>
      <c r="J676" s="4" t="n">
        <v>40700</v>
      </c>
      <c r="K676" s="5" t="n">
        <v>28.0110116999312</v>
      </c>
    </row>
    <row r="677" customFormat="false" ht="13.2" hidden="false" customHeight="false" outlineLevel="0" collapsed="false">
      <c r="A677" s="2" t="n">
        <v>4913</v>
      </c>
      <c r="B677" s="15" t="s">
        <v>23</v>
      </c>
      <c r="C677" s="15" t="s">
        <v>19</v>
      </c>
      <c r="D677" s="3" t="n">
        <v>0.524305555555556</v>
      </c>
      <c r="E677" s="3" t="n">
        <v>0.625</v>
      </c>
      <c r="G677" s="1" t="s">
        <v>222</v>
      </c>
      <c r="H677" s="15" t="s">
        <v>179</v>
      </c>
      <c r="I677" s="4" t="n">
        <v>1453</v>
      </c>
      <c r="J677" s="4" t="n">
        <v>43890</v>
      </c>
      <c r="K677" s="5" t="n">
        <v>30.2064693737096</v>
      </c>
    </row>
    <row r="678" customFormat="false" ht="13.2" hidden="false" customHeight="false" outlineLevel="0" collapsed="false">
      <c r="A678" s="2" t="n">
        <v>4914</v>
      </c>
      <c r="B678" s="15" t="s">
        <v>23</v>
      </c>
      <c r="C678" s="15" t="s">
        <v>19</v>
      </c>
      <c r="D678" s="3" t="n">
        <v>0.524305555555556</v>
      </c>
      <c r="E678" s="3" t="n">
        <v>0.625</v>
      </c>
      <c r="G678" s="1" t="s">
        <v>222</v>
      </c>
      <c r="H678" s="15" t="s">
        <v>180</v>
      </c>
      <c r="I678" s="4" t="n">
        <v>1453</v>
      </c>
      <c r="J678" s="4" t="n">
        <v>46860</v>
      </c>
      <c r="K678" s="5" t="n">
        <v>32.2505161734343</v>
      </c>
    </row>
    <row r="679" customFormat="false" ht="13.2" hidden="false" customHeight="false" outlineLevel="0" collapsed="false">
      <c r="A679" s="2" t="n">
        <v>4915</v>
      </c>
      <c r="B679" s="15" t="s">
        <v>23</v>
      </c>
      <c r="C679" s="15" t="s">
        <v>19</v>
      </c>
      <c r="D679" s="3" t="n">
        <v>0.524305555555556</v>
      </c>
      <c r="E679" s="3" t="n">
        <v>0.625</v>
      </c>
      <c r="G679" s="1" t="s">
        <v>222</v>
      </c>
      <c r="H679" s="15" t="s">
        <v>181</v>
      </c>
      <c r="I679" s="4" t="n">
        <v>3307</v>
      </c>
      <c r="J679" s="4" t="n">
        <v>76140</v>
      </c>
      <c r="K679" s="5" t="n">
        <v>23.0238887208951</v>
      </c>
    </row>
    <row r="680" customFormat="false" ht="13.2" hidden="false" customHeight="false" outlineLevel="0" collapsed="false">
      <c r="A680" s="2" t="n">
        <v>4916</v>
      </c>
      <c r="B680" s="15" t="s">
        <v>23</v>
      </c>
      <c r="C680" s="15" t="s">
        <v>19</v>
      </c>
      <c r="D680" s="3" t="n">
        <v>0.524305555555556</v>
      </c>
      <c r="E680" s="3" t="n">
        <v>0.625</v>
      </c>
      <c r="G680" s="1" t="s">
        <v>222</v>
      </c>
      <c r="H680" s="15" t="s">
        <v>182</v>
      </c>
      <c r="I680" s="4" t="n">
        <v>2822</v>
      </c>
      <c r="J680" s="4" t="n">
        <v>60340</v>
      </c>
      <c r="K680" s="5" t="n">
        <v>21.3819985825656</v>
      </c>
    </row>
    <row r="681" customFormat="false" ht="13.2" hidden="false" customHeight="false" outlineLevel="0" collapsed="false">
      <c r="A681" s="2" t="n">
        <v>4917</v>
      </c>
      <c r="B681" s="15" t="s">
        <v>23</v>
      </c>
      <c r="C681" s="15" t="s">
        <v>19</v>
      </c>
      <c r="D681" s="3" t="n">
        <v>0.524305555555556</v>
      </c>
      <c r="E681" s="3" t="n">
        <v>0.625</v>
      </c>
      <c r="G681" s="1" t="s">
        <v>222</v>
      </c>
      <c r="H681" s="15" t="s">
        <v>65</v>
      </c>
      <c r="I681" s="4" t="n">
        <v>2822</v>
      </c>
      <c r="J681" s="4" t="n">
        <v>59340</v>
      </c>
      <c r="K681" s="5" t="n">
        <v>21.02763997165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2</v>
      </c>
      <c r="B1" s="7"/>
      <c r="C1" s="7"/>
      <c r="D1" s="2" t="n">
        <f aca="false">COUNTA(D3:D10001)</f>
        <v>613</v>
      </c>
      <c r="G1" s="17" t="s">
        <v>237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10</v>
      </c>
      <c r="B3" s="15" t="s">
        <v>19</v>
      </c>
      <c r="C3" s="15" t="s">
        <v>76</v>
      </c>
      <c r="D3" s="3" t="n">
        <v>0.347222222222222</v>
      </c>
      <c r="E3" s="3" t="n">
        <v>0.423611111111111</v>
      </c>
      <c r="G3" s="1" t="s">
        <v>77</v>
      </c>
      <c r="H3" s="15" t="s">
        <v>22</v>
      </c>
      <c r="I3" s="4" t="n">
        <v>999</v>
      </c>
      <c r="J3" s="4" t="n">
        <v>18210</v>
      </c>
      <c r="K3" s="5" t="n">
        <v>18.2282282282282</v>
      </c>
    </row>
    <row r="4" customFormat="false" ht="13.2" hidden="false" customHeight="false" outlineLevel="0" collapsed="false">
      <c r="A4" s="2" t="n">
        <v>2717</v>
      </c>
      <c r="B4" s="15" t="s">
        <v>19</v>
      </c>
      <c r="C4" s="15" t="s">
        <v>76</v>
      </c>
      <c r="D4" s="3" t="n">
        <v>0.347222222222222</v>
      </c>
      <c r="E4" s="3" t="n">
        <v>0.423611111111111</v>
      </c>
      <c r="G4" s="1" t="s">
        <v>78</v>
      </c>
      <c r="H4" s="15" t="s">
        <v>65</v>
      </c>
      <c r="I4" s="4" t="n">
        <v>2065</v>
      </c>
      <c r="J4" s="4" t="n">
        <v>47810</v>
      </c>
      <c r="K4" s="5" t="n">
        <v>23.1525423728814</v>
      </c>
    </row>
    <row r="5" customFormat="false" ht="13.2" hidden="false" customHeight="false" outlineLevel="0" collapsed="false">
      <c r="A5" s="2" t="n">
        <v>2721</v>
      </c>
      <c r="B5" s="15" t="s">
        <v>19</v>
      </c>
      <c r="C5" s="15" t="s">
        <v>76</v>
      </c>
      <c r="D5" s="3" t="n">
        <v>0.579861111111111</v>
      </c>
      <c r="E5" s="3" t="n">
        <v>0.659722222222222</v>
      </c>
      <c r="G5" s="1" t="s">
        <v>79</v>
      </c>
      <c r="H5" s="15" t="s">
        <v>22</v>
      </c>
      <c r="I5" s="4" t="n">
        <v>999</v>
      </c>
      <c r="J5" s="4" t="n">
        <v>15650</v>
      </c>
      <c r="K5" s="5" t="n">
        <v>15.6656656656657</v>
      </c>
    </row>
    <row r="6" customFormat="false" ht="13.2" hidden="false" customHeight="false" outlineLevel="0" collapsed="false">
      <c r="A6" s="2" t="n">
        <v>2728</v>
      </c>
      <c r="B6" s="15" t="s">
        <v>19</v>
      </c>
      <c r="C6" s="15" t="s">
        <v>76</v>
      </c>
      <c r="D6" s="3" t="n">
        <v>0.579861111111111</v>
      </c>
      <c r="E6" s="3" t="n">
        <v>0.659722222222222</v>
      </c>
      <c r="G6" s="1" t="s">
        <v>80</v>
      </c>
      <c r="H6" s="15" t="s">
        <v>65</v>
      </c>
      <c r="I6" s="4" t="n">
        <v>2065</v>
      </c>
      <c r="J6" s="4" t="n">
        <v>47810</v>
      </c>
      <c r="K6" s="5" t="n">
        <v>23.1525423728814</v>
      </c>
    </row>
    <row r="7" customFormat="false" ht="13.2" hidden="false" customHeight="false" outlineLevel="0" collapsed="false">
      <c r="A7" s="2" t="n">
        <v>2732</v>
      </c>
      <c r="B7" s="15" t="s">
        <v>19</v>
      </c>
      <c r="C7" s="15" t="s">
        <v>76</v>
      </c>
      <c r="D7" s="3" t="n">
        <v>0.677083333333333</v>
      </c>
      <c r="E7" s="3" t="n">
        <v>0.753472222222222</v>
      </c>
      <c r="G7" s="1" t="s">
        <v>81</v>
      </c>
      <c r="H7" s="15" t="s">
        <v>22</v>
      </c>
      <c r="I7" s="4" t="n">
        <v>999</v>
      </c>
      <c r="J7" s="4" t="n">
        <v>15650</v>
      </c>
      <c r="K7" s="5" t="n">
        <v>15.6656656656657</v>
      </c>
    </row>
    <row r="8" customFormat="false" ht="13.2" hidden="false" customHeight="false" outlineLevel="0" collapsed="false">
      <c r="A8" s="2" t="n">
        <v>2739</v>
      </c>
      <c r="B8" s="15" t="s">
        <v>19</v>
      </c>
      <c r="C8" s="15" t="s">
        <v>76</v>
      </c>
      <c r="D8" s="3" t="n">
        <v>0.677083333333333</v>
      </c>
      <c r="E8" s="3" t="n">
        <v>0.753472222222222</v>
      </c>
      <c r="G8" s="1" t="s">
        <v>82</v>
      </c>
      <c r="H8" s="15" t="s">
        <v>65</v>
      </c>
      <c r="I8" s="4" t="n">
        <v>2065</v>
      </c>
      <c r="J8" s="4" t="n">
        <v>47810</v>
      </c>
      <c r="K8" s="5" t="n">
        <v>23.1525423728814</v>
      </c>
    </row>
    <row r="9" customFormat="false" ht="13.2" hidden="false" customHeight="false" outlineLevel="0" collapsed="false">
      <c r="A9" s="2" t="n">
        <v>2743</v>
      </c>
      <c r="B9" s="15" t="s">
        <v>19</v>
      </c>
      <c r="C9" s="15" t="s">
        <v>76</v>
      </c>
      <c r="D9" s="3" t="n">
        <v>0.791666666666667</v>
      </c>
      <c r="E9" s="3" t="n">
        <v>0.868055555555555</v>
      </c>
      <c r="G9" s="1" t="s">
        <v>83</v>
      </c>
      <c r="H9" s="15" t="s">
        <v>22</v>
      </c>
      <c r="I9" s="4" t="n">
        <v>999</v>
      </c>
      <c r="J9" s="4" t="n">
        <v>15650</v>
      </c>
      <c r="K9" s="5" t="n">
        <v>15.6656656656657</v>
      </c>
    </row>
    <row r="10" customFormat="false" ht="13.2" hidden="false" customHeight="false" outlineLevel="0" collapsed="false">
      <c r="A10" s="2" t="n">
        <v>2750</v>
      </c>
      <c r="B10" s="15" t="s">
        <v>19</v>
      </c>
      <c r="C10" s="15" t="s">
        <v>76</v>
      </c>
      <c r="D10" s="3" t="n">
        <v>0.791666666666667</v>
      </c>
      <c r="E10" s="3" t="n">
        <v>0.868055555555555</v>
      </c>
      <c r="G10" s="1" t="s">
        <v>84</v>
      </c>
      <c r="H10" s="15" t="s">
        <v>65</v>
      </c>
      <c r="I10" s="4" t="n">
        <v>2065</v>
      </c>
      <c r="J10" s="4" t="n">
        <v>47810</v>
      </c>
      <c r="K10" s="5" t="n">
        <v>23.1525423728814</v>
      </c>
    </row>
    <row r="11" customFormat="false" ht="13.2" hidden="false" customHeight="false" outlineLevel="0" collapsed="false">
      <c r="A11" s="2" t="n">
        <v>2753</v>
      </c>
      <c r="B11" s="15" t="s">
        <v>19</v>
      </c>
      <c r="C11" s="15" t="s">
        <v>85</v>
      </c>
      <c r="D11" s="3" t="n">
        <v>0.28125</v>
      </c>
      <c r="E11" s="3" t="n">
        <v>0.329861111111111</v>
      </c>
      <c r="G11" s="1" t="s">
        <v>86</v>
      </c>
      <c r="H11" s="15" t="s">
        <v>22</v>
      </c>
      <c r="I11" s="4" t="n">
        <v>420</v>
      </c>
      <c r="J11" s="4" t="n">
        <v>10050</v>
      </c>
      <c r="K11" s="5" t="n">
        <v>23.9285714285714</v>
      </c>
    </row>
    <row r="12" customFormat="false" ht="13.2" hidden="false" customHeight="false" outlineLevel="0" collapsed="false">
      <c r="A12" s="2" t="n">
        <v>2759</v>
      </c>
      <c r="B12" s="15" t="s">
        <v>19</v>
      </c>
      <c r="C12" s="15" t="s">
        <v>85</v>
      </c>
      <c r="D12" s="3" t="n">
        <v>0.28125</v>
      </c>
      <c r="E12" s="3" t="n">
        <v>0.329861111111111</v>
      </c>
      <c r="G12" s="1" t="s">
        <v>87</v>
      </c>
      <c r="H12" s="15" t="s">
        <v>65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762</v>
      </c>
      <c r="B13" s="15" t="s">
        <v>19</v>
      </c>
      <c r="C13" s="15" t="s">
        <v>85</v>
      </c>
      <c r="D13" s="3" t="n">
        <v>0.291666666666667</v>
      </c>
      <c r="E13" s="3" t="n">
        <v>0.340277777777778</v>
      </c>
      <c r="G13" s="1" t="s">
        <v>88</v>
      </c>
      <c r="H13" s="15" t="s">
        <v>22</v>
      </c>
      <c r="I13" s="4" t="n">
        <v>420</v>
      </c>
      <c r="J13" s="4" t="n">
        <v>10050</v>
      </c>
      <c r="K13" s="5" t="n">
        <v>23.9285714285714</v>
      </c>
    </row>
    <row r="14" customFormat="false" ht="13.2" hidden="false" customHeight="false" outlineLevel="0" collapsed="false">
      <c r="A14" s="2" t="n">
        <v>2768</v>
      </c>
      <c r="B14" s="15" t="s">
        <v>19</v>
      </c>
      <c r="C14" s="15" t="s">
        <v>85</v>
      </c>
      <c r="D14" s="3" t="n">
        <v>0.291666666666667</v>
      </c>
      <c r="E14" s="3" t="n">
        <v>0.340277777777778</v>
      </c>
      <c r="G14" s="1" t="s">
        <v>89</v>
      </c>
      <c r="H14" s="15" t="s">
        <v>65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771</v>
      </c>
      <c r="B15" s="15" t="s">
        <v>19</v>
      </c>
      <c r="C15" s="15" t="s">
        <v>85</v>
      </c>
      <c r="D15" s="3" t="n">
        <v>0.350694444444444</v>
      </c>
      <c r="E15" s="3" t="n">
        <v>0.402777777777778</v>
      </c>
      <c r="G15" s="1" t="s">
        <v>90</v>
      </c>
      <c r="H15" s="15" t="s">
        <v>22</v>
      </c>
      <c r="I15" s="4" t="n">
        <v>420</v>
      </c>
      <c r="J15" s="4" t="n">
        <v>12810</v>
      </c>
      <c r="K15" s="5" t="n">
        <v>30.5</v>
      </c>
    </row>
    <row r="16" customFormat="false" ht="13.2" hidden="false" customHeight="false" outlineLevel="0" collapsed="false">
      <c r="A16" s="2" t="n">
        <v>2777</v>
      </c>
      <c r="B16" s="15" t="s">
        <v>19</v>
      </c>
      <c r="C16" s="15" t="s">
        <v>85</v>
      </c>
      <c r="D16" s="3" t="n">
        <v>0.350694444444444</v>
      </c>
      <c r="E16" s="3" t="n">
        <v>0.402777777777778</v>
      </c>
      <c r="G16" s="1" t="s">
        <v>91</v>
      </c>
      <c r="H16" s="15" t="s">
        <v>65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778</v>
      </c>
      <c r="B17" s="15" t="s">
        <v>19</v>
      </c>
      <c r="C17" s="15" t="s">
        <v>85</v>
      </c>
      <c r="D17" s="3" t="n">
        <v>0.458333333333333</v>
      </c>
      <c r="E17" s="3" t="n">
        <v>0.510416666666667</v>
      </c>
      <c r="G17" s="1" t="s">
        <v>92</v>
      </c>
      <c r="H17" s="15" t="s">
        <v>174</v>
      </c>
      <c r="I17" s="4" t="n">
        <v>960</v>
      </c>
      <c r="J17" s="4" t="n">
        <v>29810</v>
      </c>
      <c r="K17" s="5" t="n">
        <v>31.0520833333333</v>
      </c>
    </row>
    <row r="18" customFormat="false" ht="13.2" hidden="false" customHeight="false" outlineLevel="0" collapsed="false">
      <c r="A18" s="2" t="n">
        <v>2784</v>
      </c>
      <c r="B18" s="15" t="s">
        <v>19</v>
      </c>
      <c r="C18" s="15" t="s">
        <v>85</v>
      </c>
      <c r="D18" s="3" t="n">
        <v>0.59375</v>
      </c>
      <c r="E18" s="3" t="n">
        <v>0.652777777777778</v>
      </c>
      <c r="G18" s="1" t="s">
        <v>93</v>
      </c>
      <c r="H18" s="15" t="s">
        <v>174</v>
      </c>
      <c r="I18" s="4" t="n">
        <v>960</v>
      </c>
      <c r="J18" s="4" t="n">
        <v>29810</v>
      </c>
      <c r="K18" s="5" t="n">
        <v>31.0520833333333</v>
      </c>
    </row>
    <row r="19" customFormat="false" ht="13.2" hidden="false" customHeight="false" outlineLevel="0" collapsed="false">
      <c r="A19" s="2" t="n">
        <v>2792</v>
      </c>
      <c r="B19" s="15" t="s">
        <v>19</v>
      </c>
      <c r="C19" s="15" t="s">
        <v>85</v>
      </c>
      <c r="D19" s="3" t="n">
        <v>0.652777777777778</v>
      </c>
      <c r="E19" s="3" t="n">
        <v>0.708333333333333</v>
      </c>
      <c r="G19" s="1" t="s">
        <v>94</v>
      </c>
      <c r="H19" s="15" t="s">
        <v>22</v>
      </c>
      <c r="I19" s="4" t="n">
        <v>420</v>
      </c>
      <c r="J19" s="4" t="n">
        <v>12810</v>
      </c>
      <c r="K19" s="5" t="n">
        <v>30.5</v>
      </c>
    </row>
    <row r="20" customFormat="false" ht="13.2" hidden="false" customHeight="false" outlineLevel="0" collapsed="false">
      <c r="A20" s="2" t="n">
        <v>2798</v>
      </c>
      <c r="B20" s="15" t="s">
        <v>19</v>
      </c>
      <c r="C20" s="15" t="s">
        <v>85</v>
      </c>
      <c r="D20" s="3" t="n">
        <v>0.652777777777778</v>
      </c>
      <c r="E20" s="3" t="n">
        <v>0.708333333333333</v>
      </c>
      <c r="G20" s="1" t="s">
        <v>95</v>
      </c>
      <c r="H20" s="15" t="s">
        <v>65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799</v>
      </c>
      <c r="B21" s="15" t="s">
        <v>19</v>
      </c>
      <c r="C21" s="15" t="s">
        <v>85</v>
      </c>
      <c r="D21" s="3" t="n">
        <v>0.729166666666667</v>
      </c>
      <c r="E21" s="3" t="n">
        <v>0.788194444444445</v>
      </c>
      <c r="G21" s="1" t="s">
        <v>96</v>
      </c>
      <c r="H21" s="15" t="s">
        <v>174</v>
      </c>
      <c r="I21" s="4" t="n">
        <v>960</v>
      </c>
      <c r="J21" s="4" t="n">
        <v>29810</v>
      </c>
      <c r="K21" s="5" t="n">
        <v>31.0520833333333</v>
      </c>
    </row>
    <row r="22" customFormat="false" ht="13.2" hidden="false" customHeight="false" outlineLevel="0" collapsed="false">
      <c r="A22" s="2" t="n">
        <v>2805</v>
      </c>
      <c r="B22" s="15" t="s">
        <v>19</v>
      </c>
      <c r="C22" s="15" t="s">
        <v>85</v>
      </c>
      <c r="D22" s="3" t="n">
        <v>0.774305555555555</v>
      </c>
      <c r="E22" s="3" t="n">
        <v>0.829861111111111</v>
      </c>
      <c r="G22" s="1" t="s">
        <v>97</v>
      </c>
      <c r="H22" s="15" t="s">
        <v>174</v>
      </c>
      <c r="I22" s="4" t="n">
        <v>960</v>
      </c>
      <c r="J22" s="4" t="n">
        <v>29810</v>
      </c>
      <c r="K22" s="5" t="n">
        <v>31.0520833333333</v>
      </c>
    </row>
    <row r="23" customFormat="false" ht="13.2" hidden="false" customHeight="false" outlineLevel="0" collapsed="false">
      <c r="A23" s="2" t="n">
        <v>2813</v>
      </c>
      <c r="B23" s="15" t="s">
        <v>19</v>
      </c>
      <c r="C23" s="15" t="s">
        <v>85</v>
      </c>
      <c r="D23" s="3" t="n">
        <v>0.875</v>
      </c>
      <c r="E23" s="3" t="n">
        <v>0.927083333333333</v>
      </c>
      <c r="G23" s="1" t="s">
        <v>98</v>
      </c>
      <c r="H23" s="15" t="s">
        <v>22</v>
      </c>
      <c r="I23" s="4" t="n">
        <v>420</v>
      </c>
      <c r="J23" s="4" t="n">
        <v>12810</v>
      </c>
      <c r="K23" s="5" t="n">
        <v>30.5</v>
      </c>
    </row>
    <row r="24" customFormat="false" ht="13.2" hidden="false" customHeight="false" outlineLevel="0" collapsed="false">
      <c r="A24" s="2" t="n">
        <v>2819</v>
      </c>
      <c r="B24" s="15" t="s">
        <v>19</v>
      </c>
      <c r="C24" s="15" t="s">
        <v>85</v>
      </c>
      <c r="D24" s="3" t="n">
        <v>0.875</v>
      </c>
      <c r="E24" s="3" t="n">
        <v>0.927083333333333</v>
      </c>
      <c r="G24" s="1" t="s">
        <v>99</v>
      </c>
      <c r="H24" s="15" t="s">
        <v>65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2823</v>
      </c>
      <c r="B25" s="15" t="s">
        <v>19</v>
      </c>
      <c r="C25" s="15" t="s">
        <v>53</v>
      </c>
      <c r="D25" s="3" t="n">
        <v>0.333333333333333</v>
      </c>
      <c r="E25" s="3" t="n">
        <v>0.423611111111111</v>
      </c>
      <c r="G25" s="1" t="s">
        <v>54</v>
      </c>
      <c r="H25" s="15" t="s">
        <v>22</v>
      </c>
      <c r="I25" s="4" t="n">
        <v>1108</v>
      </c>
      <c r="J25" s="4" t="n">
        <v>13870</v>
      </c>
      <c r="K25" s="5" t="n">
        <v>12.5180505415162</v>
      </c>
    </row>
    <row r="26" customFormat="false" ht="13.2" hidden="false" customHeight="false" outlineLevel="0" collapsed="false">
      <c r="A26" s="2" t="n">
        <v>2830</v>
      </c>
      <c r="B26" s="15" t="s">
        <v>19</v>
      </c>
      <c r="C26" s="15" t="s">
        <v>53</v>
      </c>
      <c r="D26" s="3" t="n">
        <v>0.333333333333333</v>
      </c>
      <c r="E26" s="3" t="n">
        <v>0.423611111111111</v>
      </c>
      <c r="G26" s="1" t="s">
        <v>68</v>
      </c>
      <c r="H26" s="15" t="s">
        <v>65</v>
      </c>
      <c r="I26" s="4" t="n">
        <v>2247</v>
      </c>
      <c r="J26" s="4" t="n">
        <v>39980</v>
      </c>
      <c r="K26" s="5" t="n">
        <v>17.7926123720516</v>
      </c>
    </row>
    <row r="27" customFormat="false" ht="13.2" hidden="false" customHeight="false" outlineLevel="0" collapsed="false">
      <c r="A27" s="2" t="n">
        <v>2834</v>
      </c>
      <c r="B27" s="15" t="s">
        <v>19</v>
      </c>
      <c r="C27" s="15" t="s">
        <v>53</v>
      </c>
      <c r="D27" s="3" t="n">
        <v>0.423611111111111</v>
      </c>
      <c r="E27" s="3" t="n">
        <v>0.517361111111111</v>
      </c>
      <c r="G27" s="1" t="s">
        <v>58</v>
      </c>
      <c r="H27" s="15" t="s">
        <v>22</v>
      </c>
      <c r="I27" s="4" t="n">
        <v>1108</v>
      </c>
      <c r="J27" s="4" t="n">
        <v>13870</v>
      </c>
      <c r="K27" s="5" t="n">
        <v>12.5180505415162</v>
      </c>
    </row>
    <row r="28" customFormat="false" ht="13.2" hidden="false" customHeight="false" outlineLevel="0" collapsed="false">
      <c r="A28" s="2" t="n">
        <v>2841</v>
      </c>
      <c r="B28" s="15" t="s">
        <v>19</v>
      </c>
      <c r="C28" s="15" t="s">
        <v>53</v>
      </c>
      <c r="D28" s="3" t="n">
        <v>0.423611111111111</v>
      </c>
      <c r="E28" s="3" t="n">
        <v>0.517361111111111</v>
      </c>
      <c r="G28" s="1" t="s">
        <v>70</v>
      </c>
      <c r="H28" s="15" t="s">
        <v>65</v>
      </c>
      <c r="I28" s="4" t="n">
        <v>2247</v>
      </c>
      <c r="J28" s="4" t="n">
        <v>38080</v>
      </c>
      <c r="K28" s="5" t="n">
        <v>16.9470404984424</v>
      </c>
    </row>
    <row r="29" customFormat="false" ht="13.2" hidden="false" customHeight="false" outlineLevel="0" collapsed="false">
      <c r="A29" s="2" t="n">
        <v>2845</v>
      </c>
      <c r="B29" s="15" t="s">
        <v>19</v>
      </c>
      <c r="C29" s="15" t="s">
        <v>53</v>
      </c>
      <c r="D29" s="3" t="n">
        <v>0.565972222222222</v>
      </c>
      <c r="E29" s="3" t="n">
        <v>0.65625</v>
      </c>
      <c r="G29" s="1" t="s">
        <v>60</v>
      </c>
      <c r="H29" s="15" t="s">
        <v>22</v>
      </c>
      <c r="I29" s="4" t="n">
        <v>1108</v>
      </c>
      <c r="J29" s="4" t="n">
        <v>13870</v>
      </c>
      <c r="K29" s="5" t="n">
        <v>12.5180505415162</v>
      </c>
    </row>
    <row r="30" customFormat="false" ht="13.2" hidden="false" customHeight="false" outlineLevel="0" collapsed="false">
      <c r="A30" s="2" t="n">
        <v>2852</v>
      </c>
      <c r="B30" s="15" t="s">
        <v>19</v>
      </c>
      <c r="C30" s="15" t="s">
        <v>53</v>
      </c>
      <c r="D30" s="3" t="n">
        <v>0.565972222222222</v>
      </c>
      <c r="E30" s="3" t="n">
        <v>0.65625</v>
      </c>
      <c r="G30" s="1" t="s">
        <v>64</v>
      </c>
      <c r="H30" s="15" t="s">
        <v>65</v>
      </c>
      <c r="I30" s="4" t="n">
        <v>2247</v>
      </c>
      <c r="J30" s="4" t="n">
        <v>36180</v>
      </c>
      <c r="K30" s="5" t="n">
        <v>16.1014686248331</v>
      </c>
    </row>
    <row r="31" customFormat="false" ht="13.2" hidden="false" customHeight="false" outlineLevel="0" collapsed="false">
      <c r="A31" s="2" t="n">
        <v>2856</v>
      </c>
      <c r="B31" s="15" t="s">
        <v>19</v>
      </c>
      <c r="C31" s="15" t="s">
        <v>53</v>
      </c>
      <c r="D31" s="3" t="n">
        <v>0.84375</v>
      </c>
      <c r="E31" s="3" t="n">
        <v>0.930555555555555</v>
      </c>
      <c r="G31" s="1" t="s">
        <v>100</v>
      </c>
      <c r="H31" s="15" t="s">
        <v>22</v>
      </c>
      <c r="I31" s="4" t="n">
        <v>1108</v>
      </c>
      <c r="J31" s="4" t="n">
        <v>13870</v>
      </c>
      <c r="K31" s="5" t="n">
        <v>12.5180505415162</v>
      </c>
    </row>
    <row r="32" customFormat="false" ht="13.2" hidden="false" customHeight="false" outlineLevel="0" collapsed="false">
      <c r="A32" s="2" t="n">
        <v>2863</v>
      </c>
      <c r="B32" s="15" t="s">
        <v>19</v>
      </c>
      <c r="C32" s="15" t="s">
        <v>53</v>
      </c>
      <c r="D32" s="3" t="n">
        <v>0.84375</v>
      </c>
      <c r="E32" s="3" t="n">
        <v>0.930555555555555</v>
      </c>
      <c r="G32" s="1" t="s">
        <v>101</v>
      </c>
      <c r="H32" s="15" t="s">
        <v>65</v>
      </c>
      <c r="I32" s="4" t="n">
        <v>2247</v>
      </c>
      <c r="J32" s="4" t="n">
        <v>38080</v>
      </c>
      <c r="K32" s="5" t="n">
        <v>16.9470404984424</v>
      </c>
    </row>
    <row r="33" customFormat="false" ht="13.2" hidden="false" customHeight="false" outlineLevel="0" collapsed="false">
      <c r="A33" s="2" t="n">
        <v>2867</v>
      </c>
      <c r="B33" s="15" t="s">
        <v>19</v>
      </c>
      <c r="C33" s="15" t="s">
        <v>20</v>
      </c>
      <c r="D33" s="3" t="n">
        <v>0.430555555555556</v>
      </c>
      <c r="E33" s="3" t="n">
        <v>0.527777777777778</v>
      </c>
      <c r="G33" s="1" t="s">
        <v>21</v>
      </c>
      <c r="H33" s="15" t="s">
        <v>22</v>
      </c>
      <c r="I33" s="4" t="n">
        <v>1359</v>
      </c>
      <c r="J33" s="4" t="n">
        <v>18700</v>
      </c>
      <c r="K33" s="5" t="n">
        <v>13.7601177336277</v>
      </c>
    </row>
    <row r="34" customFormat="false" ht="13.2" hidden="false" customHeight="false" outlineLevel="0" collapsed="false">
      <c r="A34" s="2" t="n">
        <v>2874</v>
      </c>
      <c r="B34" s="15" t="s">
        <v>19</v>
      </c>
      <c r="C34" s="15" t="s">
        <v>20</v>
      </c>
      <c r="D34" s="3" t="n">
        <v>0.430555555555556</v>
      </c>
      <c r="E34" s="3" t="n">
        <v>0.527777777777778</v>
      </c>
      <c r="G34" s="1" t="s">
        <v>102</v>
      </c>
      <c r="H34" s="15" t="s">
        <v>65</v>
      </c>
      <c r="I34" s="4" t="n">
        <v>2665</v>
      </c>
      <c r="J34" s="4" t="n">
        <v>56240</v>
      </c>
      <c r="K34" s="5" t="n">
        <v>21.1031894934334</v>
      </c>
    </row>
    <row r="35" customFormat="false" ht="13.2" hidden="false" customHeight="false" outlineLevel="0" collapsed="false">
      <c r="A35" s="2" t="n">
        <v>2878</v>
      </c>
      <c r="B35" s="15" t="s">
        <v>19</v>
      </c>
      <c r="C35" s="15" t="s">
        <v>20</v>
      </c>
      <c r="D35" s="3" t="n">
        <v>0.65625</v>
      </c>
      <c r="E35" s="3" t="n">
        <v>0.753472222222222</v>
      </c>
      <c r="G35" s="1" t="s">
        <v>103</v>
      </c>
      <c r="H35" s="15" t="s">
        <v>22</v>
      </c>
      <c r="I35" s="4" t="n">
        <v>1359</v>
      </c>
      <c r="J35" s="4" t="n">
        <v>30470</v>
      </c>
      <c r="K35" s="5" t="n">
        <v>22.420897718911</v>
      </c>
    </row>
    <row r="36" customFormat="false" ht="13.2" hidden="false" customHeight="false" outlineLevel="0" collapsed="false">
      <c r="A36" s="2" t="n">
        <v>2885</v>
      </c>
      <c r="B36" s="15" t="s">
        <v>19</v>
      </c>
      <c r="C36" s="15" t="s">
        <v>20</v>
      </c>
      <c r="D36" s="3" t="n">
        <v>0.65625</v>
      </c>
      <c r="E36" s="3" t="n">
        <v>0.753472222222222</v>
      </c>
      <c r="G36" s="1" t="s">
        <v>104</v>
      </c>
      <c r="H36" s="15" t="s">
        <v>65</v>
      </c>
      <c r="I36" s="4" t="n">
        <v>2665</v>
      </c>
      <c r="J36" s="4" t="n">
        <v>54340</v>
      </c>
      <c r="K36" s="5" t="n">
        <v>20.390243902439</v>
      </c>
    </row>
    <row r="37" customFormat="false" ht="13.2" hidden="false" customHeight="false" outlineLevel="0" collapsed="false">
      <c r="A37" s="2" t="n">
        <v>2889</v>
      </c>
      <c r="B37" s="15" t="s">
        <v>19</v>
      </c>
      <c r="C37" s="15" t="s">
        <v>23</v>
      </c>
      <c r="D37" s="3" t="n">
        <v>0.392361111111111</v>
      </c>
      <c r="E37" s="3" t="n">
        <v>0.496527777777778</v>
      </c>
      <c r="G37" s="1" t="s">
        <v>24</v>
      </c>
      <c r="H37" s="15" t="s">
        <v>22</v>
      </c>
      <c r="I37" s="4" t="n">
        <v>1453</v>
      </c>
      <c r="J37" s="4" t="n">
        <v>28600</v>
      </c>
      <c r="K37" s="5" t="n">
        <v>19.6834136269787</v>
      </c>
    </row>
    <row r="38" customFormat="false" ht="13.2" hidden="false" customHeight="false" outlineLevel="0" collapsed="false">
      <c r="A38" s="2" t="n">
        <v>2896</v>
      </c>
      <c r="B38" s="15" t="s">
        <v>19</v>
      </c>
      <c r="C38" s="15" t="s">
        <v>23</v>
      </c>
      <c r="D38" s="3" t="n">
        <v>0.392361111111111</v>
      </c>
      <c r="E38" s="3" t="n">
        <v>0.496527777777778</v>
      </c>
      <c r="G38" s="1" t="s">
        <v>105</v>
      </c>
      <c r="H38" s="15" t="s">
        <v>65</v>
      </c>
      <c r="I38" s="4" t="n">
        <v>2822</v>
      </c>
      <c r="J38" s="4" t="n">
        <v>53740</v>
      </c>
      <c r="K38" s="5" t="n">
        <v>19.0432317505315</v>
      </c>
    </row>
    <row r="39" customFormat="false" ht="13.2" hidden="false" customHeight="false" outlineLevel="0" collapsed="false">
      <c r="A39" s="14" t="s">
        <v>47</v>
      </c>
    </row>
    <row r="40" customFormat="false" ht="13.2" hidden="false" customHeight="false" outlineLevel="0" collapsed="false">
      <c r="A40" s="2" t="n">
        <v>390</v>
      </c>
      <c r="B40" s="15" t="s">
        <v>76</v>
      </c>
      <c r="C40" s="15" t="s">
        <v>19</v>
      </c>
      <c r="D40" s="3" t="n">
        <v>0.309027777777778</v>
      </c>
      <c r="E40" s="3" t="n">
        <v>0.402777777777778</v>
      </c>
      <c r="G40" s="1" t="s">
        <v>106</v>
      </c>
      <c r="H40" s="15" t="s">
        <v>22</v>
      </c>
      <c r="I40" s="4" t="n">
        <v>999</v>
      </c>
      <c r="J40" s="4" t="n">
        <v>15650</v>
      </c>
      <c r="K40" s="5" t="n">
        <v>15.6656656656657</v>
      </c>
    </row>
    <row r="41" customFormat="false" ht="13.2" hidden="false" customHeight="false" outlineLevel="0" collapsed="false">
      <c r="A41" s="2" t="n">
        <v>397</v>
      </c>
      <c r="B41" s="15" t="s">
        <v>76</v>
      </c>
      <c r="C41" s="15" t="s">
        <v>19</v>
      </c>
      <c r="D41" s="3" t="n">
        <v>0.309027777777778</v>
      </c>
      <c r="E41" s="3" t="n">
        <v>0.402777777777778</v>
      </c>
      <c r="G41" s="1" t="s">
        <v>107</v>
      </c>
      <c r="H41" s="15" t="s">
        <v>65</v>
      </c>
      <c r="I41" s="4" t="n">
        <v>2065</v>
      </c>
      <c r="J41" s="4" t="n">
        <v>47810</v>
      </c>
      <c r="K41" s="5" t="n">
        <v>23.1525423728814</v>
      </c>
    </row>
    <row r="42" customFormat="false" ht="13.2" hidden="false" customHeight="false" outlineLevel="0" collapsed="false">
      <c r="A42" s="2" t="n">
        <v>401</v>
      </c>
      <c r="B42" s="15" t="s">
        <v>76</v>
      </c>
      <c r="C42" s="15" t="s">
        <v>19</v>
      </c>
      <c r="D42" s="3" t="n">
        <v>0.458333333333333</v>
      </c>
      <c r="E42" s="3" t="n">
        <v>0.552083333333333</v>
      </c>
      <c r="G42" s="1" t="s">
        <v>108</v>
      </c>
      <c r="H42" s="15" t="s">
        <v>22</v>
      </c>
      <c r="I42" s="4" t="n">
        <v>999</v>
      </c>
      <c r="J42" s="4" t="n">
        <v>15650</v>
      </c>
      <c r="K42" s="5" t="n">
        <v>15.6656656656657</v>
      </c>
    </row>
    <row r="43" customFormat="false" ht="13.2" hidden="false" customHeight="false" outlineLevel="0" collapsed="false">
      <c r="A43" s="2" t="n">
        <v>408</v>
      </c>
      <c r="B43" s="15" t="s">
        <v>76</v>
      </c>
      <c r="C43" s="15" t="s">
        <v>19</v>
      </c>
      <c r="D43" s="3" t="n">
        <v>0.458333333333333</v>
      </c>
      <c r="E43" s="3" t="n">
        <v>0.552083333333333</v>
      </c>
      <c r="G43" s="1" t="s">
        <v>109</v>
      </c>
      <c r="H43" s="15" t="s">
        <v>65</v>
      </c>
      <c r="I43" s="4" t="n">
        <v>2065</v>
      </c>
      <c r="J43" s="4" t="n">
        <v>47810</v>
      </c>
      <c r="K43" s="5" t="n">
        <v>23.1525423728814</v>
      </c>
    </row>
    <row r="44" customFormat="false" ht="13.2" hidden="false" customHeight="false" outlineLevel="0" collapsed="false">
      <c r="A44" s="2" t="n">
        <v>412</v>
      </c>
      <c r="B44" s="15" t="s">
        <v>76</v>
      </c>
      <c r="C44" s="15" t="s">
        <v>19</v>
      </c>
      <c r="D44" s="3" t="n">
        <v>0.666666666666667</v>
      </c>
      <c r="E44" s="3" t="n">
        <v>0.760416666666667</v>
      </c>
      <c r="G44" s="1" t="s">
        <v>110</v>
      </c>
      <c r="H44" s="15" t="s">
        <v>177</v>
      </c>
      <c r="I44" s="4" t="n">
        <v>999</v>
      </c>
      <c r="J44" s="4" t="n">
        <v>29510</v>
      </c>
      <c r="K44" s="5" t="n">
        <v>29.5395395395395</v>
      </c>
    </row>
    <row r="45" customFormat="false" ht="13.2" hidden="false" customHeight="false" outlineLevel="0" collapsed="false">
      <c r="A45" s="2" t="n">
        <v>418</v>
      </c>
      <c r="B45" s="15" t="s">
        <v>76</v>
      </c>
      <c r="C45" s="15" t="s">
        <v>19</v>
      </c>
      <c r="D45" s="3" t="n">
        <v>0.666666666666667</v>
      </c>
      <c r="E45" s="3" t="n">
        <v>0.760416666666667</v>
      </c>
      <c r="G45" s="1" t="s">
        <v>111</v>
      </c>
      <c r="H45" s="15" t="s">
        <v>65</v>
      </c>
      <c r="I45" s="4" t="n">
        <v>2065</v>
      </c>
      <c r="J45" s="4" t="n">
        <v>47810</v>
      </c>
      <c r="K45" s="5" t="n">
        <v>23.1525423728814</v>
      </c>
    </row>
    <row r="46" customFormat="false" ht="13.2" hidden="false" customHeight="false" outlineLevel="0" collapsed="false">
      <c r="A46" s="2" t="n">
        <v>422</v>
      </c>
      <c r="B46" s="15" t="s">
        <v>76</v>
      </c>
      <c r="C46" s="15" t="s">
        <v>19</v>
      </c>
      <c r="D46" s="3" t="n">
        <v>0.847222222222222</v>
      </c>
      <c r="E46" s="3" t="n">
        <v>0.9375</v>
      </c>
      <c r="G46" s="1" t="s">
        <v>112</v>
      </c>
      <c r="H46" s="15" t="s">
        <v>22</v>
      </c>
      <c r="I46" s="4" t="n">
        <v>999</v>
      </c>
      <c r="J46" s="4" t="n">
        <v>18210</v>
      </c>
      <c r="K46" s="5" t="n">
        <v>18.2282282282282</v>
      </c>
    </row>
    <row r="47" customFormat="false" ht="13.2" hidden="false" customHeight="false" outlineLevel="0" collapsed="false">
      <c r="A47" s="2" t="n">
        <v>429</v>
      </c>
      <c r="B47" s="15" t="s">
        <v>76</v>
      </c>
      <c r="C47" s="15" t="s">
        <v>19</v>
      </c>
      <c r="D47" s="3" t="n">
        <v>0.847222222222222</v>
      </c>
      <c r="E47" s="3" t="n">
        <v>0.9375</v>
      </c>
      <c r="G47" s="1" t="s">
        <v>113</v>
      </c>
      <c r="H47" s="15" t="s">
        <v>65</v>
      </c>
      <c r="I47" s="4" t="n">
        <v>2065</v>
      </c>
      <c r="J47" s="4" t="n">
        <v>47810</v>
      </c>
      <c r="K47" s="5" t="n">
        <v>23.1525423728814</v>
      </c>
    </row>
    <row r="48" customFormat="false" ht="13.2" hidden="false" customHeight="false" outlineLevel="0" collapsed="false">
      <c r="A48" s="2" t="n">
        <v>1151</v>
      </c>
      <c r="B48" s="15" t="s">
        <v>85</v>
      </c>
      <c r="C48" s="15" t="s">
        <v>19</v>
      </c>
      <c r="D48" s="3" t="n">
        <v>0.309027777777778</v>
      </c>
      <c r="E48" s="3" t="n">
        <v>0.361111111111111</v>
      </c>
      <c r="G48" s="1" t="s">
        <v>114</v>
      </c>
      <c r="H48" s="15" t="s">
        <v>22</v>
      </c>
      <c r="I48" s="4" t="n">
        <v>420</v>
      </c>
      <c r="J48" s="4" t="n">
        <v>10050</v>
      </c>
      <c r="K48" s="5" t="n">
        <v>23.9285714285714</v>
      </c>
    </row>
    <row r="49" customFormat="false" ht="13.2" hidden="false" customHeight="false" outlineLevel="0" collapsed="false">
      <c r="A49" s="2" t="n">
        <v>1157</v>
      </c>
      <c r="B49" s="15" t="s">
        <v>85</v>
      </c>
      <c r="C49" s="15" t="s">
        <v>19</v>
      </c>
      <c r="D49" s="3" t="n">
        <v>0.309027777777778</v>
      </c>
      <c r="E49" s="3" t="n">
        <v>0.361111111111111</v>
      </c>
      <c r="G49" s="1" t="s">
        <v>115</v>
      </c>
      <c r="H49" s="15" t="s">
        <v>65</v>
      </c>
      <c r="I49" s="4" t="n">
        <v>1100</v>
      </c>
      <c r="J49" s="4" t="n">
        <v>25910</v>
      </c>
      <c r="K49" s="5" t="n">
        <v>23.5545454545455</v>
      </c>
    </row>
    <row r="50" customFormat="false" ht="13.2" hidden="false" customHeight="false" outlineLevel="0" collapsed="false">
      <c r="A50" s="2" t="n">
        <v>1160</v>
      </c>
      <c r="B50" s="15" t="s">
        <v>85</v>
      </c>
      <c r="C50" s="15" t="s">
        <v>19</v>
      </c>
      <c r="D50" s="3" t="n">
        <v>0.364583333333333</v>
      </c>
      <c r="E50" s="3" t="n">
        <v>0.423611111111111</v>
      </c>
      <c r="G50" s="1" t="s">
        <v>116</v>
      </c>
      <c r="H50" s="15" t="s">
        <v>22</v>
      </c>
      <c r="I50" s="4" t="n">
        <v>420</v>
      </c>
      <c r="J50" s="4" t="n">
        <v>12810</v>
      </c>
      <c r="K50" s="5" t="n">
        <v>30.5</v>
      </c>
    </row>
    <row r="51" customFormat="false" ht="13.2" hidden="false" customHeight="false" outlineLevel="0" collapsed="false">
      <c r="A51" s="2" t="n">
        <v>1166</v>
      </c>
      <c r="B51" s="15" t="s">
        <v>85</v>
      </c>
      <c r="C51" s="15" t="s">
        <v>19</v>
      </c>
      <c r="D51" s="3" t="n">
        <v>0.5</v>
      </c>
      <c r="E51" s="3" t="n">
        <v>0.5625</v>
      </c>
      <c r="G51" s="1" t="s">
        <v>117</v>
      </c>
      <c r="H51" s="15" t="s">
        <v>22</v>
      </c>
      <c r="I51" s="4" t="n">
        <v>420</v>
      </c>
      <c r="J51" s="4" t="n">
        <v>10050</v>
      </c>
      <c r="K51" s="5" t="n">
        <v>23.9285714285714</v>
      </c>
    </row>
    <row r="52" customFormat="false" ht="13.2" hidden="false" customHeight="false" outlineLevel="0" collapsed="false">
      <c r="A52" s="2" t="n">
        <v>1172</v>
      </c>
      <c r="B52" s="15" t="s">
        <v>85</v>
      </c>
      <c r="C52" s="15" t="s">
        <v>19</v>
      </c>
      <c r="D52" s="3" t="n">
        <v>0.555555555555556</v>
      </c>
      <c r="E52" s="3" t="n">
        <v>0.614583333333333</v>
      </c>
      <c r="G52" s="1" t="s">
        <v>118</v>
      </c>
      <c r="H52" s="15" t="s">
        <v>22</v>
      </c>
      <c r="I52" s="4" t="n">
        <v>420</v>
      </c>
      <c r="J52" s="4" t="n">
        <v>10050</v>
      </c>
      <c r="K52" s="5" t="n">
        <v>23.9285714285714</v>
      </c>
    </row>
    <row r="53" customFormat="false" ht="13.2" hidden="false" customHeight="false" outlineLevel="0" collapsed="false">
      <c r="A53" s="2" t="n">
        <v>1178</v>
      </c>
      <c r="B53" s="15" t="s">
        <v>85</v>
      </c>
      <c r="C53" s="15" t="s">
        <v>19</v>
      </c>
      <c r="D53" s="3" t="n">
        <v>0.555555555555556</v>
      </c>
      <c r="E53" s="3" t="n">
        <v>0.614583333333333</v>
      </c>
      <c r="G53" s="1" t="s">
        <v>119</v>
      </c>
      <c r="H53" s="15" t="s">
        <v>65</v>
      </c>
      <c r="I53" s="4" t="n">
        <v>1100</v>
      </c>
      <c r="J53" s="4" t="n">
        <v>25910</v>
      </c>
      <c r="K53" s="5" t="n">
        <v>23.5545454545455</v>
      </c>
    </row>
    <row r="54" customFormat="false" ht="13.2" hidden="false" customHeight="false" outlineLevel="0" collapsed="false">
      <c r="A54" s="2" t="n">
        <v>1181</v>
      </c>
      <c r="B54" s="15" t="s">
        <v>85</v>
      </c>
      <c r="C54" s="15" t="s">
        <v>19</v>
      </c>
      <c r="D54" s="3" t="n">
        <v>0.638888888888889</v>
      </c>
      <c r="E54" s="3" t="n">
        <v>0.697916666666667</v>
      </c>
      <c r="G54" s="1" t="s">
        <v>120</v>
      </c>
      <c r="H54" s="15" t="s">
        <v>22</v>
      </c>
      <c r="I54" s="4" t="n">
        <v>420</v>
      </c>
      <c r="J54" s="4" t="n">
        <v>10050</v>
      </c>
      <c r="K54" s="5" t="n">
        <v>23.9285714285714</v>
      </c>
    </row>
    <row r="55" customFormat="false" ht="13.2" hidden="false" customHeight="false" outlineLevel="0" collapsed="false">
      <c r="A55" s="2" t="n">
        <v>1187</v>
      </c>
      <c r="B55" s="15" t="s">
        <v>85</v>
      </c>
      <c r="C55" s="15" t="s">
        <v>19</v>
      </c>
      <c r="D55" s="3" t="n">
        <v>0.684027777777778</v>
      </c>
      <c r="E55" s="3" t="n">
        <v>0.746527777777778</v>
      </c>
      <c r="G55" s="1" t="s">
        <v>121</v>
      </c>
      <c r="H55" s="15" t="s">
        <v>22</v>
      </c>
      <c r="I55" s="4" t="n">
        <v>420</v>
      </c>
      <c r="J55" s="4" t="n">
        <v>10050</v>
      </c>
      <c r="K55" s="5" t="n">
        <v>23.9285714285714</v>
      </c>
    </row>
    <row r="56" customFormat="false" ht="13.2" hidden="false" customHeight="false" outlineLevel="0" collapsed="false">
      <c r="A56" s="2" t="n">
        <v>1193</v>
      </c>
      <c r="B56" s="15" t="s">
        <v>85</v>
      </c>
      <c r="C56" s="15" t="s">
        <v>19</v>
      </c>
      <c r="D56" s="3" t="n">
        <v>0.753472222222222</v>
      </c>
      <c r="E56" s="3" t="n">
        <v>0.8125</v>
      </c>
      <c r="G56" s="1" t="s">
        <v>122</v>
      </c>
      <c r="H56" s="15" t="s">
        <v>22</v>
      </c>
      <c r="I56" s="4" t="n">
        <v>420</v>
      </c>
      <c r="J56" s="4" t="n">
        <v>10710</v>
      </c>
      <c r="K56" s="5" t="n">
        <v>25.5</v>
      </c>
    </row>
    <row r="57" customFormat="false" ht="13.2" hidden="false" customHeight="false" outlineLevel="0" collapsed="false">
      <c r="A57" s="2" t="n">
        <v>1199</v>
      </c>
      <c r="B57" s="15" t="s">
        <v>85</v>
      </c>
      <c r="C57" s="15" t="s">
        <v>19</v>
      </c>
      <c r="D57" s="3" t="n">
        <v>0.753472222222222</v>
      </c>
      <c r="E57" s="3" t="n">
        <v>0.8125</v>
      </c>
      <c r="G57" s="1" t="s">
        <v>123</v>
      </c>
      <c r="H57" s="15" t="s">
        <v>65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202</v>
      </c>
      <c r="B58" s="15" t="s">
        <v>85</v>
      </c>
      <c r="C58" s="15" t="s">
        <v>19</v>
      </c>
      <c r="D58" s="3" t="n">
        <v>0.857638888888889</v>
      </c>
      <c r="E58" s="3" t="n">
        <v>0.913194444444445</v>
      </c>
      <c r="G58" s="1" t="s">
        <v>124</v>
      </c>
      <c r="H58" s="15" t="s">
        <v>22</v>
      </c>
      <c r="I58" s="4" t="n">
        <v>420</v>
      </c>
      <c r="J58" s="4" t="n">
        <v>10050</v>
      </c>
      <c r="K58" s="5" t="n">
        <v>23.9285714285714</v>
      </c>
    </row>
    <row r="59" customFormat="false" ht="13.2" hidden="false" customHeight="false" outlineLevel="0" collapsed="false">
      <c r="A59" s="2" t="n">
        <v>1208</v>
      </c>
      <c r="B59" s="15" t="s">
        <v>85</v>
      </c>
      <c r="C59" s="15" t="s">
        <v>19</v>
      </c>
      <c r="D59" s="3" t="n">
        <v>0.857638888888889</v>
      </c>
      <c r="E59" s="3" t="n">
        <v>0.913194444444445</v>
      </c>
      <c r="G59" s="1" t="s">
        <v>125</v>
      </c>
      <c r="H59" s="15" t="s">
        <v>65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1211</v>
      </c>
      <c r="B60" s="15" t="s">
        <v>85</v>
      </c>
      <c r="C60" s="15" t="s">
        <v>19</v>
      </c>
      <c r="D60" s="3" t="n">
        <v>0.875</v>
      </c>
      <c r="E60" s="3" t="n">
        <v>0.930555555555555</v>
      </c>
      <c r="G60" s="1" t="s">
        <v>126</v>
      </c>
      <c r="H60" s="15" t="s">
        <v>22</v>
      </c>
      <c r="I60" s="4" t="n">
        <v>420</v>
      </c>
      <c r="J60" s="4" t="n">
        <v>10050</v>
      </c>
      <c r="K60" s="5" t="n">
        <v>23.9285714285714</v>
      </c>
    </row>
    <row r="61" customFormat="false" ht="13.2" hidden="false" customHeight="false" outlineLevel="0" collapsed="false">
      <c r="A61" s="2" t="n">
        <v>1217</v>
      </c>
      <c r="B61" s="15" t="s">
        <v>85</v>
      </c>
      <c r="C61" s="15" t="s">
        <v>19</v>
      </c>
      <c r="D61" s="3" t="n">
        <v>0.875</v>
      </c>
      <c r="E61" s="3" t="n">
        <v>0.930555555555555</v>
      </c>
      <c r="G61" s="1" t="s">
        <v>127</v>
      </c>
      <c r="H61" s="15" t="s">
        <v>65</v>
      </c>
      <c r="I61" s="4" t="n">
        <v>1100</v>
      </c>
      <c r="J61" s="4" t="n">
        <v>25910</v>
      </c>
      <c r="K61" s="5" t="n">
        <v>23.5545454545455</v>
      </c>
    </row>
    <row r="62" customFormat="false" ht="13.2" hidden="false" customHeight="false" outlineLevel="0" collapsed="false">
      <c r="A62" s="2" t="n">
        <v>4229</v>
      </c>
      <c r="B62" s="15" t="s">
        <v>53</v>
      </c>
      <c r="C62" s="15" t="s">
        <v>19</v>
      </c>
      <c r="D62" s="3" t="n">
        <v>0.3125</v>
      </c>
      <c r="E62" s="3" t="n">
        <v>0.392361111111111</v>
      </c>
      <c r="G62" s="1" t="s">
        <v>128</v>
      </c>
      <c r="H62" s="15" t="s">
        <v>178</v>
      </c>
      <c r="I62" s="4" t="n">
        <v>1108</v>
      </c>
      <c r="J62" s="4" t="n">
        <v>24680</v>
      </c>
      <c r="K62" s="5" t="n">
        <v>22.2743682310469</v>
      </c>
    </row>
    <row r="63" customFormat="false" ht="13.2" hidden="false" customHeight="false" outlineLevel="0" collapsed="false">
      <c r="A63" s="2" t="n">
        <v>4234</v>
      </c>
      <c r="B63" s="15" t="s">
        <v>53</v>
      </c>
      <c r="C63" s="15" t="s">
        <v>19</v>
      </c>
      <c r="D63" s="3" t="n">
        <v>0.3125</v>
      </c>
      <c r="E63" s="3" t="n">
        <v>0.392361111111111</v>
      </c>
      <c r="G63" s="1" t="s">
        <v>129</v>
      </c>
      <c r="H63" s="15" t="s">
        <v>65</v>
      </c>
      <c r="I63" s="4" t="n">
        <v>2247</v>
      </c>
      <c r="J63" s="4" t="n">
        <v>36180</v>
      </c>
      <c r="K63" s="5" t="n">
        <v>16.1014686248331</v>
      </c>
    </row>
    <row r="64" customFormat="false" ht="13.2" hidden="false" customHeight="false" outlineLevel="0" collapsed="false">
      <c r="A64" s="2" t="n">
        <v>4236</v>
      </c>
      <c r="B64" s="15" t="s">
        <v>53</v>
      </c>
      <c r="C64" s="15" t="s">
        <v>19</v>
      </c>
      <c r="D64" s="3" t="n">
        <v>0.451388888888889</v>
      </c>
      <c r="E64" s="3" t="n">
        <v>0.534722222222222</v>
      </c>
      <c r="G64" s="1" t="s">
        <v>130</v>
      </c>
      <c r="H64" s="15" t="s">
        <v>175</v>
      </c>
      <c r="I64" s="4" t="n">
        <v>1508</v>
      </c>
      <c r="J64" s="4" t="n">
        <v>34780</v>
      </c>
      <c r="K64" s="5" t="n">
        <v>23.0636604774536</v>
      </c>
    </row>
    <row r="65" customFormat="false" ht="13.2" hidden="false" customHeight="false" outlineLevel="0" collapsed="false">
      <c r="A65" s="2" t="n">
        <v>4243</v>
      </c>
      <c r="B65" s="15" t="s">
        <v>53</v>
      </c>
      <c r="C65" s="15" t="s">
        <v>19</v>
      </c>
      <c r="D65" s="3" t="n">
        <v>0.451388888888889</v>
      </c>
      <c r="E65" s="3" t="n">
        <v>0.534722222222222</v>
      </c>
      <c r="G65" s="1" t="s">
        <v>131</v>
      </c>
      <c r="H65" s="15" t="s">
        <v>65</v>
      </c>
      <c r="I65" s="4" t="n">
        <v>2247</v>
      </c>
      <c r="J65" s="4" t="n">
        <v>38080</v>
      </c>
      <c r="K65" s="5" t="n">
        <v>16.9470404984424</v>
      </c>
    </row>
    <row r="66" customFormat="false" ht="13.2" hidden="false" customHeight="false" outlineLevel="0" collapsed="false">
      <c r="A66" s="2" t="n">
        <v>4244</v>
      </c>
      <c r="B66" s="15" t="s">
        <v>53</v>
      </c>
      <c r="C66" s="15" t="s">
        <v>19</v>
      </c>
      <c r="D66" s="3" t="n">
        <v>0.763888888888889</v>
      </c>
      <c r="E66" s="3" t="n">
        <v>0.84375</v>
      </c>
      <c r="G66" s="1" t="s">
        <v>55</v>
      </c>
      <c r="H66" s="15" t="s">
        <v>174</v>
      </c>
      <c r="I66" s="4" t="n">
        <v>1878</v>
      </c>
      <c r="J66" s="4" t="n">
        <v>51480</v>
      </c>
      <c r="K66" s="5" t="n">
        <v>27.4121405750799</v>
      </c>
    </row>
    <row r="67" customFormat="false" ht="13.2" hidden="false" customHeight="false" outlineLevel="0" collapsed="false">
      <c r="A67" s="2" t="n">
        <v>4249</v>
      </c>
      <c r="B67" s="15" t="s">
        <v>53</v>
      </c>
      <c r="C67" s="15" t="s">
        <v>19</v>
      </c>
      <c r="D67" s="3" t="n">
        <v>0.763888888888889</v>
      </c>
      <c r="E67" s="3" t="n">
        <v>0.84375</v>
      </c>
      <c r="G67" s="1" t="s">
        <v>132</v>
      </c>
      <c r="H67" s="15" t="s">
        <v>65</v>
      </c>
      <c r="I67" s="4" t="n">
        <v>2247</v>
      </c>
      <c r="J67" s="4" t="n">
        <v>39980</v>
      </c>
      <c r="K67" s="5" t="n">
        <v>17.7926123720516</v>
      </c>
    </row>
    <row r="68" customFormat="false" ht="13.2" hidden="false" customHeight="false" outlineLevel="0" collapsed="false">
      <c r="A68" s="2" t="n">
        <v>4250</v>
      </c>
      <c r="B68" s="15" t="s">
        <v>53</v>
      </c>
      <c r="C68" s="15" t="s">
        <v>19</v>
      </c>
      <c r="D68" s="3" t="n">
        <v>0.819444444444445</v>
      </c>
      <c r="E68" s="3" t="n">
        <v>0.899305555555555</v>
      </c>
      <c r="G68" s="1" t="s">
        <v>56</v>
      </c>
      <c r="H68" s="15" t="s">
        <v>174</v>
      </c>
      <c r="I68" s="4" t="n">
        <v>1878</v>
      </c>
      <c r="J68" s="4" t="n">
        <v>48580</v>
      </c>
      <c r="K68" s="5" t="n">
        <v>25.8679446219382</v>
      </c>
    </row>
    <row r="69" customFormat="false" ht="13.2" hidden="false" customHeight="false" outlineLevel="0" collapsed="false">
      <c r="A69" s="2" t="n">
        <v>4255</v>
      </c>
      <c r="B69" s="15" t="s">
        <v>53</v>
      </c>
      <c r="C69" s="15" t="s">
        <v>19</v>
      </c>
      <c r="D69" s="3" t="n">
        <v>0.819444444444445</v>
      </c>
      <c r="E69" s="3" t="n">
        <v>0.899305555555555</v>
      </c>
      <c r="G69" s="1" t="s">
        <v>66</v>
      </c>
      <c r="H69" s="15" t="s">
        <v>65</v>
      </c>
      <c r="I69" s="4" t="n">
        <v>2247</v>
      </c>
      <c r="J69" s="4" t="n">
        <v>39980</v>
      </c>
      <c r="K69" s="5" t="n">
        <v>17.7926123720516</v>
      </c>
    </row>
    <row r="70" customFormat="false" ht="13.2" hidden="false" customHeight="false" outlineLevel="0" collapsed="false">
      <c r="A70" s="2" t="n">
        <v>4547</v>
      </c>
      <c r="B70" s="15" t="s">
        <v>20</v>
      </c>
      <c r="C70" s="15" t="s">
        <v>19</v>
      </c>
      <c r="D70" s="3" t="n">
        <v>0.555555555555556</v>
      </c>
      <c r="E70" s="3" t="n">
        <v>0.649305555555556</v>
      </c>
      <c r="G70" s="1" t="s">
        <v>48</v>
      </c>
      <c r="H70" s="15" t="s">
        <v>174</v>
      </c>
      <c r="I70" s="4" t="n">
        <v>2212</v>
      </c>
      <c r="J70" s="4" t="n">
        <v>57740</v>
      </c>
      <c r="K70" s="5" t="n">
        <v>26.1030741410488</v>
      </c>
    </row>
    <row r="71" customFormat="false" ht="13.2" hidden="false" customHeight="false" outlineLevel="0" collapsed="false">
      <c r="A71" s="2" t="n">
        <v>4554</v>
      </c>
      <c r="B71" s="15" t="s">
        <v>20</v>
      </c>
      <c r="C71" s="15" t="s">
        <v>19</v>
      </c>
      <c r="D71" s="3" t="n">
        <v>0.555555555555556</v>
      </c>
      <c r="E71" s="3" t="n">
        <v>0.649305555555556</v>
      </c>
      <c r="G71" s="1" t="s">
        <v>133</v>
      </c>
      <c r="H71" s="15" t="s">
        <v>182</v>
      </c>
      <c r="I71" s="4" t="n">
        <v>2665</v>
      </c>
      <c r="J71" s="4" t="n">
        <v>58240</v>
      </c>
      <c r="K71" s="5" t="n">
        <v>21.8536585365854</v>
      </c>
    </row>
    <row r="72" customFormat="false" ht="13.2" hidden="false" customHeight="false" outlineLevel="0" collapsed="false">
      <c r="A72" s="2" t="n">
        <v>4555</v>
      </c>
      <c r="B72" s="15" t="s">
        <v>20</v>
      </c>
      <c r="C72" s="15" t="s">
        <v>19</v>
      </c>
      <c r="D72" s="3" t="n">
        <v>0.78125</v>
      </c>
      <c r="E72" s="3" t="n">
        <v>0.875</v>
      </c>
      <c r="G72" s="1" t="s">
        <v>62</v>
      </c>
      <c r="H72" s="15" t="s">
        <v>174</v>
      </c>
      <c r="I72" s="4" t="n">
        <v>2212</v>
      </c>
      <c r="J72" s="4" t="n">
        <v>57740</v>
      </c>
      <c r="K72" s="5" t="n">
        <v>26.1030741410488</v>
      </c>
    </row>
    <row r="73" customFormat="false" ht="13.2" hidden="false" customHeight="false" outlineLevel="0" collapsed="false">
      <c r="A73" s="2" t="n">
        <v>4559</v>
      </c>
      <c r="B73" s="15" t="s">
        <v>20</v>
      </c>
      <c r="C73" s="15" t="s">
        <v>19</v>
      </c>
      <c r="D73" s="3" t="n">
        <v>0.78125</v>
      </c>
      <c r="E73" s="3" t="n">
        <v>0.875</v>
      </c>
      <c r="G73" s="1" t="s">
        <v>134</v>
      </c>
      <c r="H73" s="15" t="s">
        <v>182</v>
      </c>
      <c r="I73" s="4" t="n">
        <v>2665</v>
      </c>
      <c r="J73" s="4" t="n">
        <v>58240</v>
      </c>
      <c r="K73" s="5" t="n">
        <v>21.8536585365854</v>
      </c>
    </row>
    <row r="74" customFormat="false" ht="13.2" hidden="false" customHeight="false" outlineLevel="0" collapsed="false">
      <c r="A74" s="2" t="n">
        <v>4642</v>
      </c>
      <c r="B74" s="15" t="s">
        <v>23</v>
      </c>
      <c r="C74" s="15" t="s">
        <v>19</v>
      </c>
      <c r="D74" s="3" t="n">
        <v>0.524305555555556</v>
      </c>
      <c r="E74" s="3" t="n">
        <v>0.625</v>
      </c>
      <c r="G74" s="1" t="s">
        <v>49</v>
      </c>
      <c r="H74" s="15" t="s">
        <v>174</v>
      </c>
      <c r="I74" s="4" t="n">
        <v>2338</v>
      </c>
      <c r="J74" s="4" t="n">
        <v>60940</v>
      </c>
      <c r="K74" s="5" t="n">
        <v>26.0650128314799</v>
      </c>
    </row>
    <row r="75" customFormat="false" ht="13.2" hidden="false" customHeight="false" outlineLevel="0" collapsed="false">
      <c r="A75" s="2" t="n">
        <v>4650</v>
      </c>
      <c r="B75" s="15" t="s">
        <v>23</v>
      </c>
      <c r="C75" s="15" t="s">
        <v>19</v>
      </c>
      <c r="D75" s="3" t="n">
        <v>0.524305555555556</v>
      </c>
      <c r="E75" s="3" t="n">
        <v>0.625</v>
      </c>
      <c r="G75" s="1" t="s">
        <v>135</v>
      </c>
      <c r="H75" s="15" t="s">
        <v>182</v>
      </c>
      <c r="I75" s="4" t="n">
        <v>2822</v>
      </c>
      <c r="J75" s="4" t="n">
        <v>61340</v>
      </c>
      <c r="K75" s="5" t="n">
        <v>21.7363571934798</v>
      </c>
    </row>
    <row r="76" customFormat="false" ht="13.2" hidden="false" customHeight="false" outlineLevel="0" collapsed="false">
      <c r="A76" s="14" t="s">
        <v>50</v>
      </c>
    </row>
    <row r="77" customFormat="false" ht="13.2" hidden="false" customHeight="false" outlineLevel="0" collapsed="false">
      <c r="A77" s="18" t="s">
        <v>136</v>
      </c>
    </row>
    <row r="78" customFormat="false" ht="13.2" hidden="false" customHeight="false" outlineLevel="0" collapsed="false">
      <c r="A78" s="19" t="n">
        <v>2710</v>
      </c>
      <c r="B78" s="20" t="s">
        <v>19</v>
      </c>
      <c r="C78" s="20" t="s">
        <v>76</v>
      </c>
      <c r="D78" s="21" t="n">
        <v>0.347222222222222</v>
      </c>
      <c r="E78" s="21" t="n">
        <v>0.423611111111111</v>
      </c>
      <c r="F78" s="21"/>
      <c r="G78" s="22" t="s">
        <v>77</v>
      </c>
      <c r="H78" s="20" t="s">
        <v>22</v>
      </c>
      <c r="I78" s="23" t="n">
        <v>999</v>
      </c>
      <c r="J78" s="23" t="n">
        <v>18210</v>
      </c>
      <c r="K78" s="24" t="n">
        <v>18.2282282282282</v>
      </c>
      <c r="L78" s="23"/>
      <c r="M78" s="23"/>
      <c r="N78" s="24"/>
    </row>
    <row r="79" customFormat="false" ht="13.2" hidden="false" customHeight="false" outlineLevel="0" collapsed="false">
      <c r="A79" s="2" t="n">
        <v>401</v>
      </c>
      <c r="B79" s="15" t="s">
        <v>76</v>
      </c>
      <c r="C79" s="15" t="s">
        <v>19</v>
      </c>
      <c r="D79" s="3" t="n">
        <v>0.458333333333333</v>
      </c>
      <c r="E79" s="3" t="n">
        <v>0.552083333333333</v>
      </c>
      <c r="F79" s="3" t="n">
        <f aca="false">D79-E78</f>
        <v>0.0347222222222222</v>
      </c>
      <c r="G79" s="1" t="s">
        <v>108</v>
      </c>
      <c r="H79" s="15" t="s">
        <v>22</v>
      </c>
      <c r="I79" s="4" t="n">
        <v>999</v>
      </c>
      <c r="J79" s="4" t="n">
        <v>15650</v>
      </c>
      <c r="K79" s="5" t="n">
        <v>15.6656656656657</v>
      </c>
      <c r="L79" s="4" t="n">
        <f aca="false">I78+I79</f>
        <v>1998</v>
      </c>
      <c r="M79" s="4" t="n">
        <f aca="false">J78+J79</f>
        <v>33860</v>
      </c>
      <c r="N79" s="5" t="n">
        <f aca="false">M79/L79</f>
        <v>16.9469469469469</v>
      </c>
    </row>
    <row r="80" customFormat="false" ht="13.2" hidden="false" customHeight="false" outlineLevel="0" collapsed="false">
      <c r="A80" s="2" t="n">
        <v>408</v>
      </c>
      <c r="B80" s="15" t="s">
        <v>76</v>
      </c>
      <c r="C80" s="15" t="s">
        <v>19</v>
      </c>
      <c r="D80" s="3" t="n">
        <v>0.458333333333333</v>
      </c>
      <c r="E80" s="3" t="n">
        <v>0.552083333333333</v>
      </c>
      <c r="F80" s="3" t="n">
        <f aca="false">D80-E78</f>
        <v>0.0347222222222222</v>
      </c>
      <c r="G80" s="1" t="s">
        <v>109</v>
      </c>
      <c r="H80" s="15" t="s">
        <v>65</v>
      </c>
      <c r="I80" s="4" t="n">
        <v>2065</v>
      </c>
      <c r="J80" s="4" t="n">
        <v>47810</v>
      </c>
      <c r="K80" s="5" t="n">
        <v>23.1525423728814</v>
      </c>
      <c r="L80" s="4" t="n">
        <f aca="false">I78+I80</f>
        <v>3064</v>
      </c>
      <c r="M80" s="4" t="n">
        <f aca="false">J78+J80</f>
        <v>66020</v>
      </c>
      <c r="N80" s="5" t="n">
        <f aca="false">M80/L80</f>
        <v>21.5469973890339</v>
      </c>
    </row>
    <row r="81" customFormat="false" ht="13.2" hidden="false" customHeight="false" outlineLevel="0" collapsed="false">
      <c r="A81" s="2" t="n">
        <v>412</v>
      </c>
      <c r="B81" s="15" t="s">
        <v>76</v>
      </c>
      <c r="C81" s="15" t="s">
        <v>19</v>
      </c>
      <c r="D81" s="3" t="n">
        <v>0.666666666666667</v>
      </c>
      <c r="E81" s="3" t="n">
        <v>0.760416666666667</v>
      </c>
      <c r="F81" s="3" t="n">
        <f aca="false">D81-E78</f>
        <v>0.243055555555556</v>
      </c>
      <c r="G81" s="1" t="s">
        <v>110</v>
      </c>
      <c r="H81" s="15" t="s">
        <v>177</v>
      </c>
      <c r="I81" s="4" t="n">
        <v>999</v>
      </c>
      <c r="J81" s="4" t="n">
        <v>29510</v>
      </c>
      <c r="K81" s="5" t="n">
        <v>29.5395395395395</v>
      </c>
      <c r="L81" s="4" t="n">
        <f aca="false">I78+I81</f>
        <v>1998</v>
      </c>
      <c r="M81" s="4" t="n">
        <f aca="false">J78+J81</f>
        <v>47720</v>
      </c>
      <c r="N81" s="5" t="n">
        <f aca="false">M81/L81</f>
        <v>23.8838838838839</v>
      </c>
    </row>
    <row r="82" customFormat="false" ht="13.2" hidden="false" customHeight="false" outlineLevel="0" collapsed="false">
      <c r="A82" s="2" t="n">
        <v>418</v>
      </c>
      <c r="B82" s="15" t="s">
        <v>76</v>
      </c>
      <c r="C82" s="15" t="s">
        <v>19</v>
      </c>
      <c r="D82" s="3" t="n">
        <v>0.666666666666667</v>
      </c>
      <c r="E82" s="3" t="n">
        <v>0.760416666666667</v>
      </c>
      <c r="F82" s="3" t="n">
        <f aca="false">D82-E78</f>
        <v>0.243055555555556</v>
      </c>
      <c r="G82" s="1" t="s">
        <v>111</v>
      </c>
      <c r="H82" s="15" t="s">
        <v>65</v>
      </c>
      <c r="I82" s="4" t="n">
        <v>2065</v>
      </c>
      <c r="J82" s="4" t="n">
        <v>47810</v>
      </c>
      <c r="K82" s="5" t="n">
        <v>23.1525423728814</v>
      </c>
      <c r="L82" s="4" t="n">
        <f aca="false">I78+I82</f>
        <v>3064</v>
      </c>
      <c r="M82" s="4" t="n">
        <f aca="false">J78+J82</f>
        <v>66020</v>
      </c>
      <c r="N82" s="5" t="n">
        <f aca="false">M82/L82</f>
        <v>21.5469973890339</v>
      </c>
    </row>
    <row r="83" customFormat="false" ht="13.2" hidden="false" customHeight="false" outlineLevel="0" collapsed="false">
      <c r="A83" s="2" t="n">
        <v>422</v>
      </c>
      <c r="B83" s="15" t="s">
        <v>76</v>
      </c>
      <c r="C83" s="15" t="s">
        <v>19</v>
      </c>
      <c r="D83" s="3" t="n">
        <v>0.847222222222222</v>
      </c>
      <c r="E83" s="3" t="n">
        <v>0.9375</v>
      </c>
      <c r="F83" s="3" t="n">
        <f aca="false">D83-E78</f>
        <v>0.423611111111111</v>
      </c>
      <c r="G83" s="1" t="s">
        <v>112</v>
      </c>
      <c r="H83" s="15" t="s">
        <v>22</v>
      </c>
      <c r="I83" s="4" t="n">
        <v>999</v>
      </c>
      <c r="J83" s="4" t="n">
        <v>18210</v>
      </c>
      <c r="K83" s="5" t="n">
        <v>18.2282282282282</v>
      </c>
      <c r="L83" s="4" t="n">
        <f aca="false">I78+I83</f>
        <v>1998</v>
      </c>
      <c r="M83" s="4" t="n">
        <f aca="false">J78+J83</f>
        <v>36420</v>
      </c>
      <c r="N83" s="5" t="n">
        <f aca="false">M83/L83</f>
        <v>18.2282282282282</v>
      </c>
    </row>
    <row r="84" customFormat="false" ht="13.2" hidden="false" customHeight="false" outlineLevel="0" collapsed="false">
      <c r="A84" s="2" t="n">
        <v>429</v>
      </c>
      <c r="B84" s="15" t="s">
        <v>76</v>
      </c>
      <c r="C84" s="15" t="s">
        <v>19</v>
      </c>
      <c r="D84" s="3" t="n">
        <v>0.847222222222222</v>
      </c>
      <c r="E84" s="3" t="n">
        <v>0.9375</v>
      </c>
      <c r="F84" s="3" t="n">
        <f aca="false">D84-E78</f>
        <v>0.423611111111111</v>
      </c>
      <c r="G84" s="1" t="s">
        <v>113</v>
      </c>
      <c r="H84" s="15" t="s">
        <v>65</v>
      </c>
      <c r="I84" s="4" t="n">
        <v>2065</v>
      </c>
      <c r="J84" s="4" t="n">
        <v>47810</v>
      </c>
      <c r="K84" s="5" t="n">
        <v>23.1525423728814</v>
      </c>
      <c r="L84" s="4" t="n">
        <f aca="false">I78+I84</f>
        <v>3064</v>
      </c>
      <c r="M84" s="4" t="n">
        <f aca="false">J78+J84</f>
        <v>66020</v>
      </c>
      <c r="N84" s="5" t="n">
        <f aca="false">M84/L84</f>
        <v>21.5469973890339</v>
      </c>
    </row>
    <row r="85" customFormat="false" ht="13.2" hidden="false" customHeight="false" outlineLevel="0" collapsed="false">
      <c r="A85" s="18" t="s">
        <v>137</v>
      </c>
    </row>
    <row r="86" customFormat="false" ht="13.2" hidden="false" customHeight="false" outlineLevel="0" collapsed="false">
      <c r="A86" s="25" t="n">
        <v>2717</v>
      </c>
      <c r="B86" s="26" t="s">
        <v>19</v>
      </c>
      <c r="C86" s="26" t="s">
        <v>76</v>
      </c>
      <c r="D86" s="27" t="n">
        <v>0.347222222222222</v>
      </c>
      <c r="E86" s="27" t="n">
        <v>0.423611111111111</v>
      </c>
      <c r="F86" s="27"/>
      <c r="G86" s="28" t="s">
        <v>78</v>
      </c>
      <c r="H86" s="26" t="s">
        <v>65</v>
      </c>
      <c r="I86" s="29" t="n">
        <v>2065</v>
      </c>
      <c r="J86" s="29" t="n">
        <v>47810</v>
      </c>
      <c r="K86" s="30" t="n">
        <v>23.1525423728814</v>
      </c>
      <c r="L86" s="29"/>
      <c r="M86" s="29"/>
      <c r="N86" s="30"/>
    </row>
    <row r="87" customFormat="false" ht="13.2" hidden="false" customHeight="false" outlineLevel="0" collapsed="false">
      <c r="A87" s="2" t="n">
        <v>401</v>
      </c>
      <c r="B87" s="15" t="s">
        <v>76</v>
      </c>
      <c r="C87" s="15" t="s">
        <v>19</v>
      </c>
      <c r="D87" s="3" t="n">
        <v>0.458333333333333</v>
      </c>
      <c r="E87" s="3" t="n">
        <v>0.552083333333333</v>
      </c>
      <c r="F87" s="3" t="n">
        <f aca="false">D87-E86</f>
        <v>0.0347222222222222</v>
      </c>
      <c r="G87" s="1" t="s">
        <v>108</v>
      </c>
      <c r="H87" s="15" t="s">
        <v>22</v>
      </c>
      <c r="I87" s="4" t="n">
        <v>999</v>
      </c>
      <c r="J87" s="4" t="n">
        <v>15650</v>
      </c>
      <c r="K87" s="5" t="n">
        <v>15.6656656656657</v>
      </c>
      <c r="L87" s="4" t="n">
        <f aca="false">I86+I87</f>
        <v>3064</v>
      </c>
      <c r="M87" s="4" t="n">
        <f aca="false">J86+J87</f>
        <v>63460</v>
      </c>
      <c r="N87" s="5" t="n">
        <f aca="false">M87/L87</f>
        <v>20.7114882506527</v>
      </c>
    </row>
    <row r="88" customFormat="false" ht="13.2" hidden="false" customHeight="false" outlineLevel="0" collapsed="false">
      <c r="A88" s="2" t="n">
        <v>408</v>
      </c>
      <c r="B88" s="15" t="s">
        <v>76</v>
      </c>
      <c r="C88" s="15" t="s">
        <v>19</v>
      </c>
      <c r="D88" s="3" t="n">
        <v>0.458333333333333</v>
      </c>
      <c r="E88" s="3" t="n">
        <v>0.552083333333333</v>
      </c>
      <c r="F88" s="3" t="n">
        <f aca="false">D88-E86</f>
        <v>0.0347222222222222</v>
      </c>
      <c r="G88" s="1" t="s">
        <v>109</v>
      </c>
      <c r="H88" s="15" t="s">
        <v>65</v>
      </c>
      <c r="I88" s="4" t="n">
        <v>2065</v>
      </c>
      <c r="J88" s="4" t="n">
        <v>47810</v>
      </c>
      <c r="K88" s="5" t="n">
        <v>23.1525423728814</v>
      </c>
      <c r="L88" s="4" t="n">
        <f aca="false">I86+I88</f>
        <v>4130</v>
      </c>
      <c r="M88" s="4" t="n">
        <f aca="false">J86+J88</f>
        <v>95620</v>
      </c>
      <c r="N88" s="5" t="n">
        <f aca="false">M88/L88</f>
        <v>23.1525423728814</v>
      </c>
    </row>
    <row r="89" customFormat="false" ht="13.2" hidden="false" customHeight="false" outlineLevel="0" collapsed="false">
      <c r="A89" s="2" t="n">
        <v>412</v>
      </c>
      <c r="B89" s="15" t="s">
        <v>76</v>
      </c>
      <c r="C89" s="15" t="s">
        <v>19</v>
      </c>
      <c r="D89" s="3" t="n">
        <v>0.666666666666667</v>
      </c>
      <c r="E89" s="3" t="n">
        <v>0.760416666666667</v>
      </c>
      <c r="F89" s="3" t="n">
        <f aca="false">D89-E86</f>
        <v>0.243055555555556</v>
      </c>
      <c r="G89" s="1" t="s">
        <v>110</v>
      </c>
      <c r="H89" s="15" t="s">
        <v>177</v>
      </c>
      <c r="I89" s="4" t="n">
        <v>999</v>
      </c>
      <c r="J89" s="4" t="n">
        <v>29510</v>
      </c>
      <c r="K89" s="5" t="n">
        <v>29.5395395395395</v>
      </c>
      <c r="L89" s="4" t="n">
        <f aca="false">I86+I89</f>
        <v>3064</v>
      </c>
      <c r="M89" s="4" t="n">
        <f aca="false">J86+J89</f>
        <v>77320</v>
      </c>
      <c r="N89" s="5" t="n">
        <f aca="false">M89/L89</f>
        <v>25.2349869451697</v>
      </c>
    </row>
    <row r="90" customFormat="false" ht="13.2" hidden="false" customHeight="false" outlineLevel="0" collapsed="false">
      <c r="A90" s="2" t="n">
        <v>418</v>
      </c>
      <c r="B90" s="15" t="s">
        <v>76</v>
      </c>
      <c r="C90" s="15" t="s">
        <v>19</v>
      </c>
      <c r="D90" s="3" t="n">
        <v>0.666666666666667</v>
      </c>
      <c r="E90" s="3" t="n">
        <v>0.760416666666667</v>
      </c>
      <c r="F90" s="3" t="n">
        <f aca="false">D90-E86</f>
        <v>0.243055555555556</v>
      </c>
      <c r="G90" s="1" t="s">
        <v>111</v>
      </c>
      <c r="H90" s="15" t="s">
        <v>65</v>
      </c>
      <c r="I90" s="4" t="n">
        <v>2065</v>
      </c>
      <c r="J90" s="4" t="n">
        <v>47810</v>
      </c>
      <c r="K90" s="5" t="n">
        <v>23.1525423728814</v>
      </c>
      <c r="L90" s="4" t="n">
        <f aca="false">I86+I90</f>
        <v>4130</v>
      </c>
      <c r="M90" s="4" t="n">
        <f aca="false">J86+J90</f>
        <v>95620</v>
      </c>
      <c r="N90" s="5" t="n">
        <f aca="false">M90/L90</f>
        <v>23.1525423728814</v>
      </c>
    </row>
    <row r="91" customFormat="false" ht="13.2" hidden="false" customHeight="false" outlineLevel="0" collapsed="false">
      <c r="A91" s="2" t="n">
        <v>422</v>
      </c>
      <c r="B91" s="15" t="s">
        <v>76</v>
      </c>
      <c r="C91" s="15" t="s">
        <v>19</v>
      </c>
      <c r="D91" s="3" t="n">
        <v>0.847222222222222</v>
      </c>
      <c r="E91" s="3" t="n">
        <v>0.9375</v>
      </c>
      <c r="F91" s="3" t="n">
        <f aca="false">D91-E86</f>
        <v>0.423611111111111</v>
      </c>
      <c r="G91" s="1" t="s">
        <v>112</v>
      </c>
      <c r="H91" s="15" t="s">
        <v>22</v>
      </c>
      <c r="I91" s="4" t="n">
        <v>999</v>
      </c>
      <c r="J91" s="4" t="n">
        <v>18210</v>
      </c>
      <c r="K91" s="5" t="n">
        <v>18.2282282282282</v>
      </c>
      <c r="L91" s="4" t="n">
        <f aca="false">I86+I91</f>
        <v>3064</v>
      </c>
      <c r="M91" s="4" t="n">
        <f aca="false">J86+J91</f>
        <v>66020</v>
      </c>
      <c r="N91" s="5" t="n">
        <f aca="false">M91/L91</f>
        <v>21.5469973890339</v>
      </c>
    </row>
    <row r="92" customFormat="false" ht="13.2" hidden="false" customHeight="false" outlineLevel="0" collapsed="false">
      <c r="A92" s="2" t="n">
        <v>429</v>
      </c>
      <c r="B92" s="15" t="s">
        <v>76</v>
      </c>
      <c r="C92" s="15" t="s">
        <v>19</v>
      </c>
      <c r="D92" s="3" t="n">
        <v>0.847222222222222</v>
      </c>
      <c r="E92" s="3" t="n">
        <v>0.9375</v>
      </c>
      <c r="F92" s="3" t="n">
        <f aca="false">D92-E86</f>
        <v>0.423611111111111</v>
      </c>
      <c r="G92" s="1" t="s">
        <v>113</v>
      </c>
      <c r="H92" s="15" t="s">
        <v>65</v>
      </c>
      <c r="I92" s="4" t="n">
        <v>2065</v>
      </c>
      <c r="J92" s="4" t="n">
        <v>47810</v>
      </c>
      <c r="K92" s="5" t="n">
        <v>23.1525423728814</v>
      </c>
      <c r="L92" s="4" t="n">
        <f aca="false">I86+I92</f>
        <v>4130</v>
      </c>
      <c r="M92" s="4" t="n">
        <f aca="false">J86+J92</f>
        <v>95620</v>
      </c>
      <c r="N92" s="5" t="n">
        <f aca="false">M92/L92</f>
        <v>23.1525423728814</v>
      </c>
    </row>
    <row r="93" customFormat="false" ht="13.2" hidden="false" customHeight="false" outlineLevel="0" collapsed="false">
      <c r="A93" s="18" t="s">
        <v>138</v>
      </c>
    </row>
    <row r="94" customFormat="false" ht="13.2" hidden="false" customHeight="false" outlineLevel="0" collapsed="false">
      <c r="A94" s="19" t="n">
        <v>2721</v>
      </c>
      <c r="B94" s="20" t="s">
        <v>19</v>
      </c>
      <c r="C94" s="20" t="s">
        <v>76</v>
      </c>
      <c r="D94" s="21" t="n">
        <v>0.579861111111111</v>
      </c>
      <c r="E94" s="21" t="n">
        <v>0.659722222222222</v>
      </c>
      <c r="F94" s="21"/>
      <c r="G94" s="22" t="s">
        <v>79</v>
      </c>
      <c r="H94" s="20" t="s">
        <v>22</v>
      </c>
      <c r="I94" s="23" t="n">
        <v>999</v>
      </c>
      <c r="J94" s="23" t="n">
        <v>15650</v>
      </c>
      <c r="K94" s="24" t="n">
        <v>15.6656656656657</v>
      </c>
      <c r="L94" s="23"/>
      <c r="M94" s="23"/>
      <c r="N94" s="24"/>
    </row>
    <row r="95" customFormat="false" ht="13.2" hidden="false" customHeight="false" outlineLevel="0" collapsed="false">
      <c r="A95" s="2" t="n">
        <v>422</v>
      </c>
      <c r="B95" s="15" t="s">
        <v>76</v>
      </c>
      <c r="C95" s="15" t="s">
        <v>19</v>
      </c>
      <c r="D95" s="3" t="n">
        <v>0.847222222222222</v>
      </c>
      <c r="E95" s="3" t="n">
        <v>0.9375</v>
      </c>
      <c r="F95" s="3" t="n">
        <f aca="false">D95-E94</f>
        <v>0.1875</v>
      </c>
      <c r="G95" s="1" t="s">
        <v>112</v>
      </c>
      <c r="H95" s="15" t="s">
        <v>22</v>
      </c>
      <c r="I95" s="4" t="n">
        <v>999</v>
      </c>
      <c r="J95" s="4" t="n">
        <v>18210</v>
      </c>
      <c r="K95" s="5" t="n">
        <v>18.2282282282282</v>
      </c>
      <c r="L95" s="4" t="n">
        <f aca="false">I94+I95</f>
        <v>1998</v>
      </c>
      <c r="M95" s="4" t="n">
        <f aca="false">J94+J95</f>
        <v>33860</v>
      </c>
      <c r="N95" s="5" t="n">
        <f aca="false">M95/L95</f>
        <v>16.9469469469469</v>
      </c>
    </row>
    <row r="96" customFormat="false" ht="13.2" hidden="false" customHeight="false" outlineLevel="0" collapsed="false">
      <c r="A96" s="2" t="n">
        <v>429</v>
      </c>
      <c r="B96" s="15" t="s">
        <v>76</v>
      </c>
      <c r="C96" s="15" t="s">
        <v>19</v>
      </c>
      <c r="D96" s="3" t="n">
        <v>0.847222222222222</v>
      </c>
      <c r="E96" s="3" t="n">
        <v>0.9375</v>
      </c>
      <c r="F96" s="3" t="n">
        <f aca="false">D96-E94</f>
        <v>0.1875</v>
      </c>
      <c r="G96" s="1" t="s">
        <v>113</v>
      </c>
      <c r="H96" s="15" t="s">
        <v>65</v>
      </c>
      <c r="I96" s="4" t="n">
        <v>2065</v>
      </c>
      <c r="J96" s="4" t="n">
        <v>47810</v>
      </c>
      <c r="K96" s="5" t="n">
        <v>23.1525423728814</v>
      </c>
      <c r="L96" s="4" t="n">
        <f aca="false">I94+I96</f>
        <v>3064</v>
      </c>
      <c r="M96" s="4" t="n">
        <f aca="false">J94+J96</f>
        <v>63460</v>
      </c>
      <c r="N96" s="5" t="n">
        <f aca="false">M96/L96</f>
        <v>20.7114882506527</v>
      </c>
    </row>
    <row r="97" customFormat="false" ht="13.2" hidden="false" customHeight="false" outlineLevel="0" collapsed="false">
      <c r="A97" s="18" t="s">
        <v>139</v>
      </c>
    </row>
    <row r="98" customFormat="false" ht="13.2" hidden="false" customHeight="false" outlineLevel="0" collapsed="false">
      <c r="A98" s="25" t="n">
        <v>2728</v>
      </c>
      <c r="B98" s="26" t="s">
        <v>19</v>
      </c>
      <c r="C98" s="26" t="s">
        <v>76</v>
      </c>
      <c r="D98" s="27" t="n">
        <v>0.579861111111111</v>
      </c>
      <c r="E98" s="27" t="n">
        <v>0.659722222222222</v>
      </c>
      <c r="F98" s="27"/>
      <c r="G98" s="28" t="s">
        <v>80</v>
      </c>
      <c r="H98" s="26" t="s">
        <v>65</v>
      </c>
      <c r="I98" s="29" t="n">
        <v>2065</v>
      </c>
      <c r="J98" s="29" t="n">
        <v>47810</v>
      </c>
      <c r="K98" s="30" t="n">
        <v>23.1525423728814</v>
      </c>
      <c r="L98" s="29"/>
      <c r="M98" s="29"/>
      <c r="N98" s="30"/>
    </row>
    <row r="99" customFormat="false" ht="13.2" hidden="false" customHeight="false" outlineLevel="0" collapsed="false">
      <c r="A99" s="2" t="n">
        <v>422</v>
      </c>
      <c r="B99" s="15" t="s">
        <v>76</v>
      </c>
      <c r="C99" s="15" t="s">
        <v>19</v>
      </c>
      <c r="D99" s="3" t="n">
        <v>0.847222222222222</v>
      </c>
      <c r="E99" s="3" t="n">
        <v>0.9375</v>
      </c>
      <c r="F99" s="3" t="n">
        <f aca="false">D99-E98</f>
        <v>0.1875</v>
      </c>
      <c r="G99" s="1" t="s">
        <v>112</v>
      </c>
      <c r="H99" s="15" t="s">
        <v>22</v>
      </c>
      <c r="I99" s="4" t="n">
        <v>999</v>
      </c>
      <c r="J99" s="4" t="n">
        <v>18210</v>
      </c>
      <c r="K99" s="5" t="n">
        <v>18.2282282282282</v>
      </c>
      <c r="L99" s="4" t="n">
        <f aca="false">I98+I99</f>
        <v>3064</v>
      </c>
      <c r="M99" s="4" t="n">
        <f aca="false">J98+J99</f>
        <v>66020</v>
      </c>
      <c r="N99" s="5" t="n">
        <f aca="false">M99/L99</f>
        <v>21.5469973890339</v>
      </c>
    </row>
    <row r="100" customFormat="false" ht="13.2" hidden="false" customHeight="false" outlineLevel="0" collapsed="false">
      <c r="A100" s="2" t="n">
        <v>429</v>
      </c>
      <c r="B100" s="15" t="s">
        <v>76</v>
      </c>
      <c r="C100" s="15" t="s">
        <v>19</v>
      </c>
      <c r="D100" s="3" t="n">
        <v>0.847222222222222</v>
      </c>
      <c r="E100" s="3" t="n">
        <v>0.9375</v>
      </c>
      <c r="F100" s="3" t="n">
        <f aca="false">D100-E98</f>
        <v>0.1875</v>
      </c>
      <c r="G100" s="1" t="s">
        <v>113</v>
      </c>
      <c r="H100" s="15" t="s">
        <v>65</v>
      </c>
      <c r="I100" s="4" t="n">
        <v>2065</v>
      </c>
      <c r="J100" s="4" t="n">
        <v>47810</v>
      </c>
      <c r="K100" s="5" t="n">
        <v>23.1525423728814</v>
      </c>
      <c r="L100" s="4" t="n">
        <f aca="false">I98+I100</f>
        <v>4130</v>
      </c>
      <c r="M100" s="4" t="n">
        <f aca="false">J98+J100</f>
        <v>95620</v>
      </c>
      <c r="N100" s="5" t="n">
        <f aca="false">M100/L100</f>
        <v>23.1525423728814</v>
      </c>
    </row>
    <row r="101" customFormat="false" ht="13.2" hidden="false" customHeight="false" outlineLevel="0" collapsed="false">
      <c r="A101" s="18" t="s">
        <v>140</v>
      </c>
    </row>
    <row r="102" customFormat="false" ht="13.2" hidden="false" customHeight="false" outlineLevel="0" collapsed="false">
      <c r="A102" s="19" t="n">
        <v>2732</v>
      </c>
      <c r="B102" s="20" t="s">
        <v>19</v>
      </c>
      <c r="C102" s="20" t="s">
        <v>76</v>
      </c>
      <c r="D102" s="21" t="n">
        <v>0.677083333333333</v>
      </c>
      <c r="E102" s="21" t="n">
        <v>0.753472222222222</v>
      </c>
      <c r="F102" s="21"/>
      <c r="G102" s="22" t="s">
        <v>81</v>
      </c>
      <c r="H102" s="20" t="s">
        <v>22</v>
      </c>
      <c r="I102" s="23" t="n">
        <v>999</v>
      </c>
      <c r="J102" s="23" t="n">
        <v>15650</v>
      </c>
      <c r="K102" s="24" t="n">
        <v>15.6656656656657</v>
      </c>
      <c r="L102" s="23"/>
      <c r="M102" s="23"/>
      <c r="N102" s="24"/>
    </row>
    <row r="103" customFormat="false" ht="13.2" hidden="false" customHeight="false" outlineLevel="0" collapsed="false">
      <c r="A103" s="2" t="n">
        <v>422</v>
      </c>
      <c r="B103" s="15" t="s">
        <v>76</v>
      </c>
      <c r="C103" s="15" t="s">
        <v>19</v>
      </c>
      <c r="D103" s="3" t="n">
        <v>0.847222222222222</v>
      </c>
      <c r="E103" s="3" t="n">
        <v>0.9375</v>
      </c>
      <c r="F103" s="3" t="n">
        <f aca="false">D103-E102</f>
        <v>0.09375</v>
      </c>
      <c r="G103" s="1" t="s">
        <v>112</v>
      </c>
      <c r="H103" s="15" t="s">
        <v>22</v>
      </c>
      <c r="I103" s="4" t="n">
        <v>999</v>
      </c>
      <c r="J103" s="4" t="n">
        <v>18210</v>
      </c>
      <c r="K103" s="5" t="n">
        <v>18.2282282282282</v>
      </c>
      <c r="L103" s="4" t="n">
        <f aca="false">I102+I103</f>
        <v>1998</v>
      </c>
      <c r="M103" s="4" t="n">
        <f aca="false">J102+J103</f>
        <v>33860</v>
      </c>
      <c r="N103" s="5" t="n">
        <f aca="false">M103/L103</f>
        <v>16.9469469469469</v>
      </c>
    </row>
    <row r="104" customFormat="false" ht="13.2" hidden="false" customHeight="false" outlineLevel="0" collapsed="false">
      <c r="A104" s="2" t="n">
        <v>429</v>
      </c>
      <c r="B104" s="15" t="s">
        <v>76</v>
      </c>
      <c r="C104" s="15" t="s">
        <v>19</v>
      </c>
      <c r="D104" s="3" t="n">
        <v>0.847222222222222</v>
      </c>
      <c r="E104" s="3" t="n">
        <v>0.9375</v>
      </c>
      <c r="F104" s="3" t="n">
        <f aca="false">D104-E102</f>
        <v>0.09375</v>
      </c>
      <c r="G104" s="1" t="s">
        <v>113</v>
      </c>
      <c r="H104" s="15" t="s">
        <v>65</v>
      </c>
      <c r="I104" s="4" t="n">
        <v>2065</v>
      </c>
      <c r="J104" s="4" t="n">
        <v>47810</v>
      </c>
      <c r="K104" s="5" t="n">
        <v>23.1525423728814</v>
      </c>
      <c r="L104" s="4" t="n">
        <f aca="false">I102+I104</f>
        <v>3064</v>
      </c>
      <c r="M104" s="4" t="n">
        <f aca="false">J102+J104</f>
        <v>63460</v>
      </c>
      <c r="N104" s="5" t="n">
        <f aca="false">M104/L104</f>
        <v>20.7114882506527</v>
      </c>
    </row>
    <row r="105" customFormat="false" ht="13.2" hidden="false" customHeight="false" outlineLevel="0" collapsed="false">
      <c r="A105" s="18" t="s">
        <v>141</v>
      </c>
    </row>
    <row r="106" customFormat="false" ht="13.2" hidden="false" customHeight="false" outlineLevel="0" collapsed="false">
      <c r="A106" s="25" t="n">
        <v>2739</v>
      </c>
      <c r="B106" s="26" t="s">
        <v>19</v>
      </c>
      <c r="C106" s="26" t="s">
        <v>76</v>
      </c>
      <c r="D106" s="27" t="n">
        <v>0.677083333333333</v>
      </c>
      <c r="E106" s="27" t="n">
        <v>0.753472222222222</v>
      </c>
      <c r="F106" s="27"/>
      <c r="G106" s="28" t="s">
        <v>82</v>
      </c>
      <c r="H106" s="26" t="s">
        <v>65</v>
      </c>
      <c r="I106" s="29" t="n">
        <v>2065</v>
      </c>
      <c r="J106" s="29" t="n">
        <v>47810</v>
      </c>
      <c r="K106" s="30" t="n">
        <v>23.1525423728814</v>
      </c>
      <c r="L106" s="29"/>
      <c r="M106" s="29"/>
      <c r="N106" s="30"/>
    </row>
    <row r="107" customFormat="false" ht="13.2" hidden="false" customHeight="false" outlineLevel="0" collapsed="false">
      <c r="A107" s="2" t="n">
        <v>422</v>
      </c>
      <c r="B107" s="15" t="s">
        <v>76</v>
      </c>
      <c r="C107" s="15" t="s">
        <v>19</v>
      </c>
      <c r="D107" s="3" t="n">
        <v>0.847222222222222</v>
      </c>
      <c r="E107" s="3" t="n">
        <v>0.9375</v>
      </c>
      <c r="F107" s="3" t="n">
        <f aca="false">D107-E106</f>
        <v>0.09375</v>
      </c>
      <c r="G107" s="1" t="s">
        <v>112</v>
      </c>
      <c r="H107" s="15" t="s">
        <v>22</v>
      </c>
      <c r="I107" s="4" t="n">
        <v>999</v>
      </c>
      <c r="J107" s="4" t="n">
        <v>18210</v>
      </c>
      <c r="K107" s="5" t="n">
        <v>18.2282282282282</v>
      </c>
      <c r="L107" s="4" t="n">
        <f aca="false">I106+I107</f>
        <v>3064</v>
      </c>
      <c r="M107" s="4" t="n">
        <f aca="false">J106+J107</f>
        <v>66020</v>
      </c>
      <c r="N107" s="5" t="n">
        <f aca="false">M107/L107</f>
        <v>21.5469973890339</v>
      </c>
    </row>
    <row r="108" customFormat="false" ht="13.2" hidden="false" customHeight="false" outlineLevel="0" collapsed="false">
      <c r="A108" s="2" t="n">
        <v>429</v>
      </c>
      <c r="B108" s="15" t="s">
        <v>76</v>
      </c>
      <c r="C108" s="15" t="s">
        <v>19</v>
      </c>
      <c r="D108" s="3" t="n">
        <v>0.847222222222222</v>
      </c>
      <c r="E108" s="3" t="n">
        <v>0.9375</v>
      </c>
      <c r="F108" s="3" t="n">
        <f aca="false">D108-E106</f>
        <v>0.09375</v>
      </c>
      <c r="G108" s="1" t="s">
        <v>113</v>
      </c>
      <c r="H108" s="15" t="s">
        <v>65</v>
      </c>
      <c r="I108" s="4" t="n">
        <v>2065</v>
      </c>
      <c r="J108" s="4" t="n">
        <v>47810</v>
      </c>
      <c r="K108" s="5" t="n">
        <v>23.1525423728814</v>
      </c>
      <c r="L108" s="4" t="n">
        <f aca="false">I106+I108</f>
        <v>4130</v>
      </c>
      <c r="M108" s="4" t="n">
        <f aca="false">J106+J108</f>
        <v>95620</v>
      </c>
      <c r="N108" s="5" t="n">
        <f aca="false">M108/L108</f>
        <v>23.1525423728814</v>
      </c>
    </row>
    <row r="109" customFormat="false" ht="13.2" hidden="false" customHeight="false" outlineLevel="0" collapsed="false">
      <c r="A109" s="18" t="s">
        <v>142</v>
      </c>
    </row>
    <row r="110" customFormat="false" ht="13.2" hidden="false" customHeight="false" outlineLevel="0" collapsed="false">
      <c r="A110" s="19" t="n">
        <v>2743</v>
      </c>
      <c r="B110" s="20" t="s">
        <v>19</v>
      </c>
      <c r="C110" s="20" t="s">
        <v>76</v>
      </c>
      <c r="D110" s="21" t="n">
        <v>0.791666666666667</v>
      </c>
      <c r="E110" s="21" t="n">
        <v>0.868055555555555</v>
      </c>
      <c r="F110" s="21"/>
      <c r="G110" s="22" t="s">
        <v>83</v>
      </c>
      <c r="H110" s="20" t="s">
        <v>22</v>
      </c>
      <c r="I110" s="23" t="n">
        <v>999</v>
      </c>
      <c r="J110" s="23" t="n">
        <v>15650</v>
      </c>
      <c r="K110" s="24" t="n">
        <v>15.6656656656657</v>
      </c>
      <c r="L110" s="23"/>
      <c r="M110" s="23"/>
      <c r="N110" s="24"/>
    </row>
    <row r="111" customFormat="false" ht="13.2" hidden="false" customHeight="false" outlineLevel="0" collapsed="false">
      <c r="A111" s="18" t="s">
        <v>143</v>
      </c>
    </row>
    <row r="112" customFormat="false" ht="13.2" hidden="false" customHeight="false" outlineLevel="0" collapsed="false">
      <c r="A112" s="25" t="n">
        <v>2750</v>
      </c>
      <c r="B112" s="26" t="s">
        <v>19</v>
      </c>
      <c r="C112" s="26" t="s">
        <v>76</v>
      </c>
      <c r="D112" s="27" t="n">
        <v>0.791666666666667</v>
      </c>
      <c r="E112" s="27" t="n">
        <v>0.868055555555555</v>
      </c>
      <c r="F112" s="27"/>
      <c r="G112" s="28" t="s">
        <v>84</v>
      </c>
      <c r="H112" s="26" t="s">
        <v>65</v>
      </c>
      <c r="I112" s="29" t="n">
        <v>2065</v>
      </c>
      <c r="J112" s="29" t="n">
        <v>47810</v>
      </c>
      <c r="K112" s="30" t="n">
        <v>23.1525423728814</v>
      </c>
      <c r="L112" s="29"/>
      <c r="M112" s="29"/>
      <c r="N112" s="30"/>
    </row>
    <row r="113" customFormat="false" ht="13.2" hidden="false" customHeight="false" outlineLevel="0" collapsed="false">
      <c r="A113" s="18" t="s">
        <v>144</v>
      </c>
    </row>
    <row r="114" customFormat="false" ht="13.2" hidden="false" customHeight="false" outlineLevel="0" collapsed="false">
      <c r="A114" s="19" t="n">
        <v>2753</v>
      </c>
      <c r="B114" s="20" t="s">
        <v>19</v>
      </c>
      <c r="C114" s="20" t="s">
        <v>85</v>
      </c>
      <c r="D114" s="21" t="n">
        <v>0.28125</v>
      </c>
      <c r="E114" s="21" t="n">
        <v>0.329861111111111</v>
      </c>
      <c r="F114" s="21"/>
      <c r="G114" s="22" t="s">
        <v>86</v>
      </c>
      <c r="H114" s="20" t="s">
        <v>22</v>
      </c>
      <c r="I114" s="23" t="n">
        <v>420</v>
      </c>
      <c r="J114" s="23" t="n">
        <v>10050</v>
      </c>
      <c r="K114" s="24" t="n">
        <v>23.9285714285714</v>
      </c>
      <c r="L114" s="23"/>
      <c r="M114" s="23"/>
      <c r="N114" s="24"/>
    </row>
    <row r="115" customFormat="false" ht="13.2" hidden="false" customHeight="false" outlineLevel="0" collapsed="false">
      <c r="A115" s="2" t="n">
        <v>1160</v>
      </c>
      <c r="B115" s="15" t="s">
        <v>85</v>
      </c>
      <c r="C115" s="15" t="s">
        <v>19</v>
      </c>
      <c r="D115" s="3" t="n">
        <v>0.364583333333333</v>
      </c>
      <c r="E115" s="3" t="n">
        <v>0.423611111111111</v>
      </c>
      <c r="F115" s="3" t="n">
        <f aca="false">D115-E114</f>
        <v>0.0347222222222222</v>
      </c>
      <c r="G115" s="1" t="s">
        <v>116</v>
      </c>
      <c r="H115" s="15" t="s">
        <v>22</v>
      </c>
      <c r="I115" s="4" t="n">
        <v>420</v>
      </c>
      <c r="J115" s="4" t="n">
        <v>12810</v>
      </c>
      <c r="K115" s="5" t="n">
        <v>30.5</v>
      </c>
      <c r="L115" s="4" t="n">
        <f aca="false">I114+I115</f>
        <v>840</v>
      </c>
      <c r="M115" s="4" t="n">
        <f aca="false">J114+J115</f>
        <v>22860</v>
      </c>
      <c r="N115" s="5" t="n">
        <f aca="false">M115/L115</f>
        <v>27.2142857142857</v>
      </c>
    </row>
    <row r="116" customFormat="false" ht="13.2" hidden="false" customHeight="false" outlineLevel="0" collapsed="false">
      <c r="A116" s="2" t="n">
        <v>1166</v>
      </c>
      <c r="B116" s="15" t="s">
        <v>85</v>
      </c>
      <c r="C116" s="15" t="s">
        <v>19</v>
      </c>
      <c r="D116" s="3" t="n">
        <v>0.5</v>
      </c>
      <c r="E116" s="3" t="n">
        <v>0.5625</v>
      </c>
      <c r="F116" s="3" t="n">
        <f aca="false">D116-E114</f>
        <v>0.170138888888889</v>
      </c>
      <c r="G116" s="1" t="s">
        <v>117</v>
      </c>
      <c r="H116" s="15" t="s">
        <v>22</v>
      </c>
      <c r="I116" s="4" t="n">
        <v>420</v>
      </c>
      <c r="J116" s="4" t="n">
        <v>10050</v>
      </c>
      <c r="K116" s="5" t="n">
        <v>23.9285714285714</v>
      </c>
      <c r="L116" s="4" t="n">
        <f aca="false">I114+I116</f>
        <v>840</v>
      </c>
      <c r="M116" s="4" t="n">
        <f aca="false">J114+J116</f>
        <v>20100</v>
      </c>
      <c r="N116" s="5" t="n">
        <f aca="false">M116/L116</f>
        <v>23.9285714285714</v>
      </c>
    </row>
    <row r="117" customFormat="false" ht="13.2" hidden="false" customHeight="false" outlineLevel="0" collapsed="false">
      <c r="A117" s="2" t="n">
        <v>1172</v>
      </c>
      <c r="B117" s="15" t="s">
        <v>85</v>
      </c>
      <c r="C117" s="15" t="s">
        <v>19</v>
      </c>
      <c r="D117" s="3" t="n">
        <v>0.555555555555556</v>
      </c>
      <c r="E117" s="3" t="n">
        <v>0.614583333333333</v>
      </c>
      <c r="F117" s="3" t="n">
        <f aca="false">D117-E114</f>
        <v>0.225694444444444</v>
      </c>
      <c r="G117" s="1" t="s">
        <v>118</v>
      </c>
      <c r="H117" s="15" t="s">
        <v>22</v>
      </c>
      <c r="I117" s="4" t="n">
        <v>420</v>
      </c>
      <c r="J117" s="4" t="n">
        <v>10050</v>
      </c>
      <c r="K117" s="5" t="n">
        <v>23.9285714285714</v>
      </c>
      <c r="L117" s="4" t="n">
        <f aca="false">I114+I117</f>
        <v>840</v>
      </c>
      <c r="M117" s="4" t="n">
        <f aca="false">J114+J117</f>
        <v>20100</v>
      </c>
      <c r="N117" s="5" t="n">
        <f aca="false">M117/L117</f>
        <v>23.9285714285714</v>
      </c>
    </row>
    <row r="118" customFormat="false" ht="13.2" hidden="false" customHeight="false" outlineLevel="0" collapsed="false">
      <c r="A118" s="2" t="n">
        <v>1178</v>
      </c>
      <c r="B118" s="15" t="s">
        <v>85</v>
      </c>
      <c r="C118" s="15" t="s">
        <v>19</v>
      </c>
      <c r="D118" s="3" t="n">
        <v>0.555555555555556</v>
      </c>
      <c r="E118" s="3" t="n">
        <v>0.614583333333333</v>
      </c>
      <c r="F118" s="3" t="n">
        <f aca="false">D118-E114</f>
        <v>0.225694444444444</v>
      </c>
      <c r="G118" s="1" t="s">
        <v>119</v>
      </c>
      <c r="H118" s="15" t="s">
        <v>65</v>
      </c>
      <c r="I118" s="4" t="n">
        <v>1100</v>
      </c>
      <c r="J118" s="4" t="n">
        <v>25910</v>
      </c>
      <c r="K118" s="5" t="n">
        <v>23.5545454545455</v>
      </c>
      <c r="L118" s="4" t="n">
        <f aca="false">I114+I118</f>
        <v>1520</v>
      </c>
      <c r="M118" s="4" t="n">
        <f aca="false">J114+J118</f>
        <v>35960</v>
      </c>
      <c r="N118" s="5" t="n">
        <f aca="false">M118/L118</f>
        <v>23.6578947368421</v>
      </c>
    </row>
    <row r="119" customFormat="false" ht="13.2" hidden="false" customHeight="false" outlineLevel="0" collapsed="false">
      <c r="A119" s="2" t="n">
        <v>1181</v>
      </c>
      <c r="B119" s="15" t="s">
        <v>85</v>
      </c>
      <c r="C119" s="15" t="s">
        <v>19</v>
      </c>
      <c r="D119" s="3" t="n">
        <v>0.638888888888889</v>
      </c>
      <c r="E119" s="3" t="n">
        <v>0.697916666666667</v>
      </c>
      <c r="F119" s="3" t="n">
        <f aca="false">D119-E114</f>
        <v>0.309027777777778</v>
      </c>
      <c r="G119" s="1" t="s">
        <v>120</v>
      </c>
      <c r="H119" s="15" t="s">
        <v>22</v>
      </c>
      <c r="I119" s="4" t="n">
        <v>420</v>
      </c>
      <c r="J119" s="4" t="n">
        <v>10050</v>
      </c>
      <c r="K119" s="5" t="n">
        <v>23.9285714285714</v>
      </c>
      <c r="L119" s="4" t="n">
        <f aca="false">I114+I119</f>
        <v>840</v>
      </c>
      <c r="M119" s="4" t="n">
        <f aca="false">J114+J119</f>
        <v>20100</v>
      </c>
      <c r="N119" s="5" t="n">
        <f aca="false">M119/L119</f>
        <v>23.9285714285714</v>
      </c>
    </row>
    <row r="120" customFormat="false" ht="13.2" hidden="false" customHeight="false" outlineLevel="0" collapsed="false">
      <c r="A120" s="2" t="n">
        <v>1187</v>
      </c>
      <c r="B120" s="15" t="s">
        <v>85</v>
      </c>
      <c r="C120" s="15" t="s">
        <v>19</v>
      </c>
      <c r="D120" s="3" t="n">
        <v>0.684027777777778</v>
      </c>
      <c r="E120" s="3" t="n">
        <v>0.746527777777778</v>
      </c>
      <c r="F120" s="3" t="n">
        <f aca="false">D120-E114</f>
        <v>0.354166666666667</v>
      </c>
      <c r="G120" s="1" t="s">
        <v>121</v>
      </c>
      <c r="H120" s="15" t="s">
        <v>22</v>
      </c>
      <c r="I120" s="4" t="n">
        <v>420</v>
      </c>
      <c r="J120" s="4" t="n">
        <v>10050</v>
      </c>
      <c r="K120" s="5" t="n">
        <v>23.9285714285714</v>
      </c>
      <c r="L120" s="4" t="n">
        <f aca="false">I114+I120</f>
        <v>840</v>
      </c>
      <c r="M120" s="4" t="n">
        <f aca="false">J114+J120</f>
        <v>20100</v>
      </c>
      <c r="N120" s="5" t="n">
        <f aca="false">M120/L120</f>
        <v>23.9285714285714</v>
      </c>
    </row>
    <row r="121" customFormat="false" ht="13.2" hidden="false" customHeight="false" outlineLevel="0" collapsed="false">
      <c r="A121" s="2" t="n">
        <v>1193</v>
      </c>
      <c r="B121" s="15" t="s">
        <v>85</v>
      </c>
      <c r="C121" s="15" t="s">
        <v>19</v>
      </c>
      <c r="D121" s="3" t="n">
        <v>0.753472222222222</v>
      </c>
      <c r="E121" s="3" t="n">
        <v>0.8125</v>
      </c>
      <c r="F121" s="3" t="n">
        <f aca="false">D121-E114</f>
        <v>0.423611111111111</v>
      </c>
      <c r="G121" s="1" t="s">
        <v>122</v>
      </c>
      <c r="H121" s="15" t="s">
        <v>22</v>
      </c>
      <c r="I121" s="4" t="n">
        <v>420</v>
      </c>
      <c r="J121" s="4" t="n">
        <v>10710</v>
      </c>
      <c r="K121" s="5" t="n">
        <v>25.5</v>
      </c>
      <c r="L121" s="4" t="n">
        <f aca="false">I114+I121</f>
        <v>840</v>
      </c>
      <c r="M121" s="4" t="n">
        <f aca="false">J114+J121</f>
        <v>20760</v>
      </c>
      <c r="N121" s="5" t="n">
        <f aca="false">M121/L121</f>
        <v>24.7142857142857</v>
      </c>
    </row>
    <row r="122" customFormat="false" ht="13.2" hidden="false" customHeight="false" outlineLevel="0" collapsed="false">
      <c r="A122" s="2" t="n">
        <v>1199</v>
      </c>
      <c r="B122" s="15" t="s">
        <v>85</v>
      </c>
      <c r="C122" s="15" t="s">
        <v>19</v>
      </c>
      <c r="D122" s="3" t="n">
        <v>0.753472222222222</v>
      </c>
      <c r="E122" s="3" t="n">
        <v>0.8125</v>
      </c>
      <c r="F122" s="3" t="n">
        <f aca="false">D122-E114</f>
        <v>0.423611111111111</v>
      </c>
      <c r="G122" s="1" t="s">
        <v>123</v>
      </c>
      <c r="H122" s="15" t="s">
        <v>65</v>
      </c>
      <c r="I122" s="4" t="n">
        <v>1100</v>
      </c>
      <c r="J122" s="4" t="n">
        <v>25910</v>
      </c>
      <c r="K122" s="5" t="n">
        <v>23.5545454545455</v>
      </c>
      <c r="L122" s="4" t="n">
        <f aca="false">I114+I122</f>
        <v>1520</v>
      </c>
      <c r="M122" s="4" t="n">
        <f aca="false">J114+J122</f>
        <v>35960</v>
      </c>
      <c r="N122" s="5" t="n">
        <f aca="false">M122/L122</f>
        <v>23.6578947368421</v>
      </c>
    </row>
    <row r="123" customFormat="false" ht="13.2" hidden="false" customHeight="false" outlineLevel="0" collapsed="false">
      <c r="A123" s="2" t="n">
        <v>1202</v>
      </c>
      <c r="B123" s="15" t="s">
        <v>85</v>
      </c>
      <c r="C123" s="15" t="s">
        <v>19</v>
      </c>
      <c r="D123" s="3" t="n">
        <v>0.857638888888889</v>
      </c>
      <c r="E123" s="3" t="n">
        <v>0.913194444444445</v>
      </c>
      <c r="F123" s="3" t="n">
        <f aca="false">D123-E114</f>
        <v>0.527777777777778</v>
      </c>
      <c r="G123" s="1" t="s">
        <v>124</v>
      </c>
      <c r="H123" s="15" t="s">
        <v>22</v>
      </c>
      <c r="I123" s="4" t="n">
        <v>420</v>
      </c>
      <c r="J123" s="4" t="n">
        <v>10050</v>
      </c>
      <c r="K123" s="5" t="n">
        <v>23.9285714285714</v>
      </c>
      <c r="L123" s="4" t="n">
        <f aca="false">I114+I123</f>
        <v>840</v>
      </c>
      <c r="M123" s="4" t="n">
        <f aca="false">J114+J123</f>
        <v>20100</v>
      </c>
      <c r="N123" s="5" t="n">
        <f aca="false">M123/L123</f>
        <v>23.9285714285714</v>
      </c>
    </row>
    <row r="124" customFormat="false" ht="13.2" hidden="false" customHeight="false" outlineLevel="0" collapsed="false">
      <c r="A124" s="2" t="n">
        <v>1208</v>
      </c>
      <c r="B124" s="15" t="s">
        <v>85</v>
      </c>
      <c r="C124" s="15" t="s">
        <v>19</v>
      </c>
      <c r="D124" s="3" t="n">
        <v>0.857638888888889</v>
      </c>
      <c r="E124" s="3" t="n">
        <v>0.913194444444445</v>
      </c>
      <c r="F124" s="3" t="n">
        <f aca="false">D124-E114</f>
        <v>0.527777777777778</v>
      </c>
      <c r="G124" s="1" t="s">
        <v>125</v>
      </c>
      <c r="H124" s="15" t="s">
        <v>65</v>
      </c>
      <c r="I124" s="4" t="n">
        <v>1100</v>
      </c>
      <c r="J124" s="4" t="n">
        <v>25910</v>
      </c>
      <c r="K124" s="5" t="n">
        <v>23.5545454545455</v>
      </c>
      <c r="L124" s="4" t="n">
        <f aca="false">I114+I124</f>
        <v>1520</v>
      </c>
      <c r="M124" s="4" t="n">
        <f aca="false">J114+J124</f>
        <v>35960</v>
      </c>
      <c r="N124" s="5" t="n">
        <f aca="false">M124/L124</f>
        <v>23.6578947368421</v>
      </c>
    </row>
    <row r="125" customFormat="false" ht="13.2" hidden="false" customHeight="false" outlineLevel="0" collapsed="false">
      <c r="A125" s="2" t="n">
        <v>1211</v>
      </c>
      <c r="B125" s="15" t="s">
        <v>85</v>
      </c>
      <c r="C125" s="15" t="s">
        <v>19</v>
      </c>
      <c r="D125" s="3" t="n">
        <v>0.875</v>
      </c>
      <c r="E125" s="3" t="n">
        <v>0.930555555555555</v>
      </c>
      <c r="F125" s="3" t="n">
        <f aca="false">D125-E114</f>
        <v>0.545138888888889</v>
      </c>
      <c r="G125" s="1" t="s">
        <v>126</v>
      </c>
      <c r="H125" s="15" t="s">
        <v>22</v>
      </c>
      <c r="I125" s="4" t="n">
        <v>420</v>
      </c>
      <c r="J125" s="4" t="n">
        <v>10050</v>
      </c>
      <c r="K125" s="5" t="n">
        <v>23.9285714285714</v>
      </c>
      <c r="L125" s="4" t="n">
        <f aca="false">I114+I125</f>
        <v>840</v>
      </c>
      <c r="M125" s="4" t="n">
        <f aca="false">J114+J125</f>
        <v>20100</v>
      </c>
      <c r="N125" s="5" t="n">
        <f aca="false">M125/L125</f>
        <v>23.9285714285714</v>
      </c>
    </row>
    <row r="126" customFormat="false" ht="13.2" hidden="false" customHeight="false" outlineLevel="0" collapsed="false">
      <c r="A126" s="2" t="n">
        <v>1217</v>
      </c>
      <c r="B126" s="15" t="s">
        <v>85</v>
      </c>
      <c r="C126" s="15" t="s">
        <v>19</v>
      </c>
      <c r="D126" s="3" t="n">
        <v>0.875</v>
      </c>
      <c r="E126" s="3" t="n">
        <v>0.930555555555555</v>
      </c>
      <c r="F126" s="3" t="n">
        <f aca="false">D126-E114</f>
        <v>0.545138888888889</v>
      </c>
      <c r="G126" s="1" t="s">
        <v>127</v>
      </c>
      <c r="H126" s="15" t="s">
        <v>65</v>
      </c>
      <c r="I126" s="4" t="n">
        <v>1100</v>
      </c>
      <c r="J126" s="4" t="n">
        <v>25910</v>
      </c>
      <c r="K126" s="5" t="n">
        <v>23.5545454545455</v>
      </c>
      <c r="L126" s="4" t="n">
        <f aca="false">I114+I126</f>
        <v>1520</v>
      </c>
      <c r="M126" s="4" t="n">
        <f aca="false">J114+J126</f>
        <v>35960</v>
      </c>
      <c r="N126" s="5" t="n">
        <f aca="false">M126/L126</f>
        <v>23.6578947368421</v>
      </c>
    </row>
    <row r="127" customFormat="false" ht="13.2" hidden="false" customHeight="false" outlineLevel="0" collapsed="false">
      <c r="A127" s="18" t="s">
        <v>145</v>
      </c>
    </row>
    <row r="128" customFormat="false" ht="13.2" hidden="false" customHeight="false" outlineLevel="0" collapsed="false">
      <c r="A128" s="25" t="n">
        <v>2759</v>
      </c>
      <c r="B128" s="26" t="s">
        <v>19</v>
      </c>
      <c r="C128" s="26" t="s">
        <v>85</v>
      </c>
      <c r="D128" s="27" t="n">
        <v>0.28125</v>
      </c>
      <c r="E128" s="27" t="n">
        <v>0.329861111111111</v>
      </c>
      <c r="F128" s="27"/>
      <c r="G128" s="28" t="s">
        <v>87</v>
      </c>
      <c r="H128" s="26" t="s">
        <v>65</v>
      </c>
      <c r="I128" s="29" t="n">
        <v>1100</v>
      </c>
      <c r="J128" s="29" t="n">
        <v>25910</v>
      </c>
      <c r="K128" s="30" t="n">
        <v>23.5545454545455</v>
      </c>
      <c r="L128" s="29"/>
      <c r="M128" s="29"/>
      <c r="N128" s="30"/>
    </row>
    <row r="129" customFormat="false" ht="13.2" hidden="false" customHeight="false" outlineLevel="0" collapsed="false">
      <c r="A129" s="2" t="n">
        <v>1160</v>
      </c>
      <c r="B129" s="15" t="s">
        <v>85</v>
      </c>
      <c r="C129" s="15" t="s">
        <v>19</v>
      </c>
      <c r="D129" s="3" t="n">
        <v>0.364583333333333</v>
      </c>
      <c r="E129" s="3" t="n">
        <v>0.423611111111111</v>
      </c>
      <c r="F129" s="3" t="n">
        <f aca="false">D129-E128</f>
        <v>0.0347222222222222</v>
      </c>
      <c r="G129" s="1" t="s">
        <v>116</v>
      </c>
      <c r="H129" s="15" t="s">
        <v>22</v>
      </c>
      <c r="I129" s="4" t="n">
        <v>420</v>
      </c>
      <c r="J129" s="4" t="n">
        <v>12810</v>
      </c>
      <c r="K129" s="5" t="n">
        <v>30.5</v>
      </c>
      <c r="L129" s="4" t="n">
        <f aca="false">I128+I129</f>
        <v>1520</v>
      </c>
      <c r="M129" s="4" t="n">
        <f aca="false">J128+J129</f>
        <v>38720</v>
      </c>
      <c r="N129" s="5" t="n">
        <f aca="false">M129/L129</f>
        <v>25.4736842105263</v>
      </c>
    </row>
    <row r="130" customFormat="false" ht="13.2" hidden="false" customHeight="false" outlineLevel="0" collapsed="false">
      <c r="A130" s="2" t="n">
        <v>1166</v>
      </c>
      <c r="B130" s="15" t="s">
        <v>85</v>
      </c>
      <c r="C130" s="15" t="s">
        <v>19</v>
      </c>
      <c r="D130" s="3" t="n">
        <v>0.5</v>
      </c>
      <c r="E130" s="3" t="n">
        <v>0.5625</v>
      </c>
      <c r="F130" s="3" t="n">
        <f aca="false">D130-E128</f>
        <v>0.170138888888889</v>
      </c>
      <c r="G130" s="1" t="s">
        <v>117</v>
      </c>
      <c r="H130" s="15" t="s">
        <v>22</v>
      </c>
      <c r="I130" s="4" t="n">
        <v>420</v>
      </c>
      <c r="J130" s="4" t="n">
        <v>10050</v>
      </c>
      <c r="K130" s="5" t="n">
        <v>23.9285714285714</v>
      </c>
      <c r="L130" s="4" t="n">
        <f aca="false">I128+I130</f>
        <v>1520</v>
      </c>
      <c r="M130" s="4" t="n">
        <f aca="false">J128+J130</f>
        <v>35960</v>
      </c>
      <c r="N130" s="5" t="n">
        <f aca="false">M130/L130</f>
        <v>23.6578947368421</v>
      </c>
    </row>
    <row r="131" customFormat="false" ht="13.2" hidden="false" customHeight="false" outlineLevel="0" collapsed="false">
      <c r="A131" s="2" t="n">
        <v>1172</v>
      </c>
      <c r="B131" s="15" t="s">
        <v>85</v>
      </c>
      <c r="C131" s="15" t="s">
        <v>19</v>
      </c>
      <c r="D131" s="3" t="n">
        <v>0.555555555555556</v>
      </c>
      <c r="E131" s="3" t="n">
        <v>0.614583333333333</v>
      </c>
      <c r="F131" s="3" t="n">
        <f aca="false">D131-E128</f>
        <v>0.225694444444444</v>
      </c>
      <c r="G131" s="1" t="s">
        <v>118</v>
      </c>
      <c r="H131" s="15" t="s">
        <v>22</v>
      </c>
      <c r="I131" s="4" t="n">
        <v>420</v>
      </c>
      <c r="J131" s="4" t="n">
        <v>10050</v>
      </c>
      <c r="K131" s="5" t="n">
        <v>23.9285714285714</v>
      </c>
      <c r="L131" s="4" t="n">
        <f aca="false">I128+I131</f>
        <v>1520</v>
      </c>
      <c r="M131" s="4" t="n">
        <f aca="false">J128+J131</f>
        <v>35960</v>
      </c>
      <c r="N131" s="5" t="n">
        <f aca="false">M131/L131</f>
        <v>23.6578947368421</v>
      </c>
    </row>
    <row r="132" customFormat="false" ht="13.2" hidden="false" customHeight="false" outlineLevel="0" collapsed="false">
      <c r="A132" s="2" t="n">
        <v>1178</v>
      </c>
      <c r="B132" s="15" t="s">
        <v>85</v>
      </c>
      <c r="C132" s="15" t="s">
        <v>19</v>
      </c>
      <c r="D132" s="3" t="n">
        <v>0.555555555555556</v>
      </c>
      <c r="E132" s="3" t="n">
        <v>0.614583333333333</v>
      </c>
      <c r="F132" s="3" t="n">
        <f aca="false">D132-E128</f>
        <v>0.225694444444444</v>
      </c>
      <c r="G132" s="1" t="s">
        <v>119</v>
      </c>
      <c r="H132" s="15" t="s">
        <v>65</v>
      </c>
      <c r="I132" s="4" t="n">
        <v>1100</v>
      </c>
      <c r="J132" s="4" t="n">
        <v>25910</v>
      </c>
      <c r="K132" s="5" t="n">
        <v>23.5545454545455</v>
      </c>
      <c r="L132" s="4" t="n">
        <f aca="false">I128+I132</f>
        <v>2200</v>
      </c>
      <c r="M132" s="4" t="n">
        <f aca="false">J128+J132</f>
        <v>51820</v>
      </c>
      <c r="N132" s="5" t="n">
        <f aca="false">M132/L132</f>
        <v>23.5545454545455</v>
      </c>
    </row>
    <row r="133" customFormat="false" ht="13.2" hidden="false" customHeight="false" outlineLevel="0" collapsed="false">
      <c r="A133" s="2" t="n">
        <v>1181</v>
      </c>
      <c r="B133" s="15" t="s">
        <v>85</v>
      </c>
      <c r="C133" s="15" t="s">
        <v>19</v>
      </c>
      <c r="D133" s="3" t="n">
        <v>0.638888888888889</v>
      </c>
      <c r="E133" s="3" t="n">
        <v>0.697916666666667</v>
      </c>
      <c r="F133" s="3" t="n">
        <f aca="false">D133-E128</f>
        <v>0.309027777777778</v>
      </c>
      <c r="G133" s="1" t="s">
        <v>120</v>
      </c>
      <c r="H133" s="15" t="s">
        <v>22</v>
      </c>
      <c r="I133" s="4" t="n">
        <v>420</v>
      </c>
      <c r="J133" s="4" t="n">
        <v>10050</v>
      </c>
      <c r="K133" s="5" t="n">
        <v>23.9285714285714</v>
      </c>
      <c r="L133" s="4" t="n">
        <f aca="false">I128+I133</f>
        <v>1520</v>
      </c>
      <c r="M133" s="4" t="n">
        <f aca="false">J128+J133</f>
        <v>35960</v>
      </c>
      <c r="N133" s="5" t="n">
        <f aca="false">M133/L133</f>
        <v>23.6578947368421</v>
      </c>
    </row>
    <row r="134" customFormat="false" ht="13.2" hidden="false" customHeight="false" outlineLevel="0" collapsed="false">
      <c r="A134" s="2" t="n">
        <v>1187</v>
      </c>
      <c r="B134" s="15" t="s">
        <v>85</v>
      </c>
      <c r="C134" s="15" t="s">
        <v>19</v>
      </c>
      <c r="D134" s="3" t="n">
        <v>0.684027777777778</v>
      </c>
      <c r="E134" s="3" t="n">
        <v>0.746527777777778</v>
      </c>
      <c r="F134" s="3" t="n">
        <f aca="false">D134-E128</f>
        <v>0.354166666666667</v>
      </c>
      <c r="G134" s="1" t="s">
        <v>121</v>
      </c>
      <c r="H134" s="15" t="s">
        <v>22</v>
      </c>
      <c r="I134" s="4" t="n">
        <v>420</v>
      </c>
      <c r="J134" s="4" t="n">
        <v>10050</v>
      </c>
      <c r="K134" s="5" t="n">
        <v>23.9285714285714</v>
      </c>
      <c r="L134" s="4" t="n">
        <f aca="false">I128+I134</f>
        <v>1520</v>
      </c>
      <c r="M134" s="4" t="n">
        <f aca="false">J128+J134</f>
        <v>35960</v>
      </c>
      <c r="N134" s="5" t="n">
        <f aca="false">M134/L134</f>
        <v>23.6578947368421</v>
      </c>
    </row>
    <row r="135" customFormat="false" ht="13.2" hidden="false" customHeight="false" outlineLevel="0" collapsed="false">
      <c r="A135" s="2" t="n">
        <v>1193</v>
      </c>
      <c r="B135" s="15" t="s">
        <v>85</v>
      </c>
      <c r="C135" s="15" t="s">
        <v>19</v>
      </c>
      <c r="D135" s="3" t="n">
        <v>0.753472222222222</v>
      </c>
      <c r="E135" s="3" t="n">
        <v>0.8125</v>
      </c>
      <c r="F135" s="3" t="n">
        <f aca="false">D135-E128</f>
        <v>0.423611111111111</v>
      </c>
      <c r="G135" s="1" t="s">
        <v>122</v>
      </c>
      <c r="H135" s="15" t="s">
        <v>22</v>
      </c>
      <c r="I135" s="4" t="n">
        <v>420</v>
      </c>
      <c r="J135" s="4" t="n">
        <v>10710</v>
      </c>
      <c r="K135" s="5" t="n">
        <v>25.5</v>
      </c>
      <c r="L135" s="4" t="n">
        <f aca="false">I128+I135</f>
        <v>1520</v>
      </c>
      <c r="M135" s="4" t="n">
        <f aca="false">J128+J135</f>
        <v>36620</v>
      </c>
      <c r="N135" s="5" t="n">
        <f aca="false">M135/L135</f>
        <v>24.0921052631579</v>
      </c>
    </row>
    <row r="136" customFormat="false" ht="13.2" hidden="false" customHeight="false" outlineLevel="0" collapsed="false">
      <c r="A136" s="2" t="n">
        <v>1199</v>
      </c>
      <c r="B136" s="15" t="s">
        <v>85</v>
      </c>
      <c r="C136" s="15" t="s">
        <v>19</v>
      </c>
      <c r="D136" s="3" t="n">
        <v>0.753472222222222</v>
      </c>
      <c r="E136" s="3" t="n">
        <v>0.8125</v>
      </c>
      <c r="F136" s="3" t="n">
        <f aca="false">D136-E128</f>
        <v>0.423611111111111</v>
      </c>
      <c r="G136" s="1" t="s">
        <v>123</v>
      </c>
      <c r="H136" s="15" t="s">
        <v>65</v>
      </c>
      <c r="I136" s="4" t="n">
        <v>1100</v>
      </c>
      <c r="J136" s="4" t="n">
        <v>25910</v>
      </c>
      <c r="K136" s="5" t="n">
        <v>23.5545454545455</v>
      </c>
      <c r="L136" s="4" t="n">
        <f aca="false">I128+I136</f>
        <v>2200</v>
      </c>
      <c r="M136" s="4" t="n">
        <f aca="false">J128+J136</f>
        <v>51820</v>
      </c>
      <c r="N136" s="5" t="n">
        <f aca="false">M136/L136</f>
        <v>23.5545454545455</v>
      </c>
    </row>
    <row r="137" customFormat="false" ht="13.2" hidden="false" customHeight="false" outlineLevel="0" collapsed="false">
      <c r="A137" s="2" t="n">
        <v>1202</v>
      </c>
      <c r="B137" s="15" t="s">
        <v>85</v>
      </c>
      <c r="C137" s="15" t="s">
        <v>19</v>
      </c>
      <c r="D137" s="3" t="n">
        <v>0.857638888888889</v>
      </c>
      <c r="E137" s="3" t="n">
        <v>0.913194444444445</v>
      </c>
      <c r="F137" s="3" t="n">
        <f aca="false">D137-E128</f>
        <v>0.527777777777778</v>
      </c>
      <c r="G137" s="1" t="s">
        <v>124</v>
      </c>
      <c r="H137" s="15" t="s">
        <v>22</v>
      </c>
      <c r="I137" s="4" t="n">
        <v>420</v>
      </c>
      <c r="J137" s="4" t="n">
        <v>10050</v>
      </c>
      <c r="K137" s="5" t="n">
        <v>23.9285714285714</v>
      </c>
      <c r="L137" s="4" t="n">
        <f aca="false">I128+I137</f>
        <v>1520</v>
      </c>
      <c r="M137" s="4" t="n">
        <f aca="false">J128+J137</f>
        <v>35960</v>
      </c>
      <c r="N137" s="5" t="n">
        <f aca="false">M137/L137</f>
        <v>23.6578947368421</v>
      </c>
    </row>
    <row r="138" customFormat="false" ht="13.2" hidden="false" customHeight="false" outlineLevel="0" collapsed="false">
      <c r="A138" s="2" t="n">
        <v>1208</v>
      </c>
      <c r="B138" s="15" t="s">
        <v>85</v>
      </c>
      <c r="C138" s="15" t="s">
        <v>19</v>
      </c>
      <c r="D138" s="3" t="n">
        <v>0.857638888888889</v>
      </c>
      <c r="E138" s="3" t="n">
        <v>0.913194444444445</v>
      </c>
      <c r="F138" s="3" t="n">
        <f aca="false">D138-E128</f>
        <v>0.527777777777778</v>
      </c>
      <c r="G138" s="1" t="s">
        <v>125</v>
      </c>
      <c r="H138" s="15" t="s">
        <v>65</v>
      </c>
      <c r="I138" s="4" t="n">
        <v>1100</v>
      </c>
      <c r="J138" s="4" t="n">
        <v>25910</v>
      </c>
      <c r="K138" s="5" t="n">
        <v>23.5545454545455</v>
      </c>
      <c r="L138" s="4" t="n">
        <f aca="false">I128+I138</f>
        <v>2200</v>
      </c>
      <c r="M138" s="4" t="n">
        <f aca="false">J128+J138</f>
        <v>51820</v>
      </c>
      <c r="N138" s="5" t="n">
        <f aca="false">M138/L138</f>
        <v>23.5545454545455</v>
      </c>
    </row>
    <row r="139" customFormat="false" ht="13.2" hidden="false" customHeight="false" outlineLevel="0" collapsed="false">
      <c r="A139" s="2" t="n">
        <v>1211</v>
      </c>
      <c r="B139" s="15" t="s">
        <v>85</v>
      </c>
      <c r="C139" s="15" t="s">
        <v>19</v>
      </c>
      <c r="D139" s="3" t="n">
        <v>0.875</v>
      </c>
      <c r="E139" s="3" t="n">
        <v>0.930555555555555</v>
      </c>
      <c r="F139" s="3" t="n">
        <f aca="false">D139-E128</f>
        <v>0.545138888888889</v>
      </c>
      <c r="G139" s="1" t="s">
        <v>126</v>
      </c>
      <c r="H139" s="15" t="s">
        <v>22</v>
      </c>
      <c r="I139" s="4" t="n">
        <v>420</v>
      </c>
      <c r="J139" s="4" t="n">
        <v>10050</v>
      </c>
      <c r="K139" s="5" t="n">
        <v>23.9285714285714</v>
      </c>
      <c r="L139" s="4" t="n">
        <f aca="false">I128+I139</f>
        <v>1520</v>
      </c>
      <c r="M139" s="4" t="n">
        <f aca="false">J128+J139</f>
        <v>35960</v>
      </c>
      <c r="N139" s="5" t="n">
        <f aca="false">M139/L139</f>
        <v>23.6578947368421</v>
      </c>
    </row>
    <row r="140" customFormat="false" ht="13.2" hidden="false" customHeight="false" outlineLevel="0" collapsed="false">
      <c r="A140" s="2" t="n">
        <v>1217</v>
      </c>
      <c r="B140" s="15" t="s">
        <v>85</v>
      </c>
      <c r="C140" s="15" t="s">
        <v>19</v>
      </c>
      <c r="D140" s="3" t="n">
        <v>0.875</v>
      </c>
      <c r="E140" s="3" t="n">
        <v>0.930555555555555</v>
      </c>
      <c r="F140" s="3" t="n">
        <f aca="false">D140-E128</f>
        <v>0.545138888888889</v>
      </c>
      <c r="G140" s="1" t="s">
        <v>127</v>
      </c>
      <c r="H140" s="15" t="s">
        <v>65</v>
      </c>
      <c r="I140" s="4" t="n">
        <v>1100</v>
      </c>
      <c r="J140" s="4" t="n">
        <v>25910</v>
      </c>
      <c r="K140" s="5" t="n">
        <v>23.5545454545455</v>
      </c>
      <c r="L140" s="4" t="n">
        <f aca="false">I128+I140</f>
        <v>2200</v>
      </c>
      <c r="M140" s="4" t="n">
        <f aca="false">J128+J140</f>
        <v>51820</v>
      </c>
      <c r="N140" s="5" t="n">
        <f aca="false">M140/L140</f>
        <v>23.5545454545455</v>
      </c>
    </row>
    <row r="141" customFormat="false" ht="13.2" hidden="false" customHeight="false" outlineLevel="0" collapsed="false">
      <c r="A141" s="18" t="s">
        <v>146</v>
      </c>
    </row>
    <row r="142" customFormat="false" ht="13.2" hidden="false" customHeight="false" outlineLevel="0" collapsed="false">
      <c r="A142" s="19" t="n">
        <v>2762</v>
      </c>
      <c r="B142" s="20" t="s">
        <v>19</v>
      </c>
      <c r="C142" s="20" t="s">
        <v>85</v>
      </c>
      <c r="D142" s="21" t="n">
        <v>0.291666666666667</v>
      </c>
      <c r="E142" s="21" t="n">
        <v>0.340277777777778</v>
      </c>
      <c r="F142" s="21"/>
      <c r="G142" s="22" t="s">
        <v>88</v>
      </c>
      <c r="H142" s="20" t="s">
        <v>22</v>
      </c>
      <c r="I142" s="23" t="n">
        <v>420</v>
      </c>
      <c r="J142" s="23" t="n">
        <v>10050</v>
      </c>
      <c r="K142" s="24" t="n">
        <v>23.9285714285714</v>
      </c>
      <c r="L142" s="23"/>
      <c r="M142" s="23"/>
      <c r="N142" s="24"/>
    </row>
    <row r="143" customFormat="false" ht="13.2" hidden="false" customHeight="false" outlineLevel="0" collapsed="false">
      <c r="A143" s="2" t="n">
        <v>1166</v>
      </c>
      <c r="B143" s="15" t="s">
        <v>85</v>
      </c>
      <c r="C143" s="15" t="s">
        <v>19</v>
      </c>
      <c r="D143" s="3" t="n">
        <v>0.5</v>
      </c>
      <c r="E143" s="3" t="n">
        <v>0.5625</v>
      </c>
      <c r="F143" s="3" t="n">
        <f aca="false">D143-E142</f>
        <v>0.159722222222222</v>
      </c>
      <c r="G143" s="1" t="s">
        <v>117</v>
      </c>
      <c r="H143" s="15" t="s">
        <v>22</v>
      </c>
      <c r="I143" s="4" t="n">
        <v>420</v>
      </c>
      <c r="J143" s="4" t="n">
        <v>10050</v>
      </c>
      <c r="K143" s="5" t="n">
        <v>23.9285714285714</v>
      </c>
      <c r="L143" s="4" t="n">
        <f aca="false">I142+I143</f>
        <v>840</v>
      </c>
      <c r="M143" s="4" t="n">
        <f aca="false">J142+J143</f>
        <v>20100</v>
      </c>
      <c r="N143" s="5" t="n">
        <f aca="false">M143/L143</f>
        <v>23.9285714285714</v>
      </c>
    </row>
    <row r="144" customFormat="false" ht="13.2" hidden="false" customHeight="false" outlineLevel="0" collapsed="false">
      <c r="A144" s="2" t="n">
        <v>1172</v>
      </c>
      <c r="B144" s="15" t="s">
        <v>85</v>
      </c>
      <c r="C144" s="15" t="s">
        <v>19</v>
      </c>
      <c r="D144" s="3" t="n">
        <v>0.555555555555556</v>
      </c>
      <c r="E144" s="3" t="n">
        <v>0.614583333333333</v>
      </c>
      <c r="F144" s="3" t="n">
        <f aca="false">D144-E142</f>
        <v>0.215277777777778</v>
      </c>
      <c r="G144" s="1" t="s">
        <v>118</v>
      </c>
      <c r="H144" s="15" t="s">
        <v>22</v>
      </c>
      <c r="I144" s="4" t="n">
        <v>420</v>
      </c>
      <c r="J144" s="4" t="n">
        <v>10050</v>
      </c>
      <c r="K144" s="5" t="n">
        <v>23.9285714285714</v>
      </c>
      <c r="L144" s="4" t="n">
        <f aca="false">I142+I144</f>
        <v>840</v>
      </c>
      <c r="M144" s="4" t="n">
        <f aca="false">J142+J144</f>
        <v>20100</v>
      </c>
      <c r="N144" s="5" t="n">
        <f aca="false">M144/L144</f>
        <v>23.9285714285714</v>
      </c>
    </row>
    <row r="145" customFormat="false" ht="13.2" hidden="false" customHeight="false" outlineLevel="0" collapsed="false">
      <c r="A145" s="2" t="n">
        <v>1178</v>
      </c>
      <c r="B145" s="15" t="s">
        <v>85</v>
      </c>
      <c r="C145" s="15" t="s">
        <v>19</v>
      </c>
      <c r="D145" s="3" t="n">
        <v>0.555555555555556</v>
      </c>
      <c r="E145" s="3" t="n">
        <v>0.614583333333333</v>
      </c>
      <c r="F145" s="3" t="n">
        <f aca="false">D145-E142</f>
        <v>0.215277777777778</v>
      </c>
      <c r="G145" s="1" t="s">
        <v>119</v>
      </c>
      <c r="H145" s="15" t="s">
        <v>65</v>
      </c>
      <c r="I145" s="4" t="n">
        <v>1100</v>
      </c>
      <c r="J145" s="4" t="n">
        <v>25910</v>
      </c>
      <c r="K145" s="5" t="n">
        <v>23.5545454545455</v>
      </c>
      <c r="L145" s="4" t="n">
        <f aca="false">I142+I145</f>
        <v>1520</v>
      </c>
      <c r="M145" s="4" t="n">
        <f aca="false">J142+J145</f>
        <v>35960</v>
      </c>
      <c r="N145" s="5" t="n">
        <f aca="false">M145/L145</f>
        <v>23.6578947368421</v>
      </c>
    </row>
    <row r="146" customFormat="false" ht="13.2" hidden="false" customHeight="false" outlineLevel="0" collapsed="false">
      <c r="A146" s="2" t="n">
        <v>1181</v>
      </c>
      <c r="B146" s="15" t="s">
        <v>85</v>
      </c>
      <c r="C146" s="15" t="s">
        <v>19</v>
      </c>
      <c r="D146" s="3" t="n">
        <v>0.638888888888889</v>
      </c>
      <c r="E146" s="3" t="n">
        <v>0.697916666666667</v>
      </c>
      <c r="F146" s="3" t="n">
        <f aca="false">D146-E142</f>
        <v>0.298611111111111</v>
      </c>
      <c r="G146" s="1" t="s">
        <v>120</v>
      </c>
      <c r="H146" s="15" t="s">
        <v>22</v>
      </c>
      <c r="I146" s="4" t="n">
        <v>420</v>
      </c>
      <c r="J146" s="4" t="n">
        <v>10050</v>
      </c>
      <c r="K146" s="5" t="n">
        <v>23.9285714285714</v>
      </c>
      <c r="L146" s="4" t="n">
        <f aca="false">I142+I146</f>
        <v>840</v>
      </c>
      <c r="M146" s="4" t="n">
        <f aca="false">J142+J146</f>
        <v>20100</v>
      </c>
      <c r="N146" s="5" t="n">
        <f aca="false">M146/L146</f>
        <v>23.9285714285714</v>
      </c>
    </row>
    <row r="147" customFormat="false" ht="13.2" hidden="false" customHeight="false" outlineLevel="0" collapsed="false">
      <c r="A147" s="2" t="n">
        <v>1187</v>
      </c>
      <c r="B147" s="15" t="s">
        <v>85</v>
      </c>
      <c r="C147" s="15" t="s">
        <v>19</v>
      </c>
      <c r="D147" s="3" t="n">
        <v>0.684027777777778</v>
      </c>
      <c r="E147" s="3" t="n">
        <v>0.746527777777778</v>
      </c>
      <c r="F147" s="3" t="n">
        <f aca="false">D147-E142</f>
        <v>0.34375</v>
      </c>
      <c r="G147" s="1" t="s">
        <v>121</v>
      </c>
      <c r="H147" s="15" t="s">
        <v>22</v>
      </c>
      <c r="I147" s="4" t="n">
        <v>420</v>
      </c>
      <c r="J147" s="4" t="n">
        <v>10050</v>
      </c>
      <c r="K147" s="5" t="n">
        <v>23.9285714285714</v>
      </c>
      <c r="L147" s="4" t="n">
        <f aca="false">I142+I147</f>
        <v>840</v>
      </c>
      <c r="M147" s="4" t="n">
        <f aca="false">J142+J147</f>
        <v>20100</v>
      </c>
      <c r="N147" s="5" t="n">
        <f aca="false">M147/L147</f>
        <v>23.9285714285714</v>
      </c>
    </row>
    <row r="148" customFormat="false" ht="13.2" hidden="false" customHeight="false" outlineLevel="0" collapsed="false">
      <c r="A148" s="2" t="n">
        <v>1193</v>
      </c>
      <c r="B148" s="15" t="s">
        <v>85</v>
      </c>
      <c r="C148" s="15" t="s">
        <v>19</v>
      </c>
      <c r="D148" s="3" t="n">
        <v>0.753472222222222</v>
      </c>
      <c r="E148" s="3" t="n">
        <v>0.8125</v>
      </c>
      <c r="F148" s="3" t="n">
        <f aca="false">D148-E142</f>
        <v>0.413194444444444</v>
      </c>
      <c r="G148" s="1" t="s">
        <v>122</v>
      </c>
      <c r="H148" s="15" t="s">
        <v>22</v>
      </c>
      <c r="I148" s="4" t="n">
        <v>420</v>
      </c>
      <c r="J148" s="4" t="n">
        <v>10710</v>
      </c>
      <c r="K148" s="5" t="n">
        <v>25.5</v>
      </c>
      <c r="L148" s="4" t="n">
        <f aca="false">I142+I148</f>
        <v>840</v>
      </c>
      <c r="M148" s="4" t="n">
        <f aca="false">J142+J148</f>
        <v>20760</v>
      </c>
      <c r="N148" s="5" t="n">
        <f aca="false">M148/L148</f>
        <v>24.7142857142857</v>
      </c>
    </row>
    <row r="149" customFormat="false" ht="13.2" hidden="false" customHeight="false" outlineLevel="0" collapsed="false">
      <c r="A149" s="2" t="n">
        <v>1199</v>
      </c>
      <c r="B149" s="15" t="s">
        <v>85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13194444444444</v>
      </c>
      <c r="G149" s="1" t="s">
        <v>123</v>
      </c>
      <c r="H149" s="15" t="s">
        <v>65</v>
      </c>
      <c r="I149" s="4" t="n">
        <v>1100</v>
      </c>
      <c r="J149" s="4" t="n">
        <v>25910</v>
      </c>
      <c r="K149" s="5" t="n">
        <v>23.5545454545455</v>
      </c>
      <c r="L149" s="4" t="n">
        <f aca="false">I142+I149</f>
        <v>1520</v>
      </c>
      <c r="M149" s="4" t="n">
        <f aca="false">J142+J149</f>
        <v>35960</v>
      </c>
      <c r="N149" s="5" t="n">
        <f aca="false">M149/L149</f>
        <v>23.6578947368421</v>
      </c>
    </row>
    <row r="150" customFormat="false" ht="13.2" hidden="false" customHeight="false" outlineLevel="0" collapsed="false">
      <c r="A150" s="2" t="n">
        <v>1202</v>
      </c>
      <c r="B150" s="15" t="s">
        <v>85</v>
      </c>
      <c r="C150" s="15" t="s">
        <v>19</v>
      </c>
      <c r="D150" s="3" t="n">
        <v>0.857638888888889</v>
      </c>
      <c r="E150" s="3" t="n">
        <v>0.913194444444445</v>
      </c>
      <c r="F150" s="3" t="n">
        <f aca="false">D150-E142</f>
        <v>0.517361111111111</v>
      </c>
      <c r="G150" s="1" t="s">
        <v>124</v>
      </c>
      <c r="H150" s="15" t="s">
        <v>22</v>
      </c>
      <c r="I150" s="4" t="n">
        <v>420</v>
      </c>
      <c r="J150" s="4" t="n">
        <v>10050</v>
      </c>
      <c r="K150" s="5" t="n">
        <v>23.9285714285714</v>
      </c>
      <c r="L150" s="4" t="n">
        <f aca="false">I142+I150</f>
        <v>840</v>
      </c>
      <c r="M150" s="4" t="n">
        <f aca="false">J142+J150</f>
        <v>20100</v>
      </c>
      <c r="N150" s="5" t="n">
        <f aca="false">M150/L150</f>
        <v>23.9285714285714</v>
      </c>
    </row>
    <row r="151" customFormat="false" ht="13.2" hidden="false" customHeight="false" outlineLevel="0" collapsed="false">
      <c r="A151" s="2" t="n">
        <v>1208</v>
      </c>
      <c r="B151" s="15" t="s">
        <v>85</v>
      </c>
      <c r="C151" s="15" t="s">
        <v>19</v>
      </c>
      <c r="D151" s="3" t="n">
        <v>0.857638888888889</v>
      </c>
      <c r="E151" s="3" t="n">
        <v>0.913194444444445</v>
      </c>
      <c r="F151" s="3" t="n">
        <f aca="false">D151-E142</f>
        <v>0.517361111111111</v>
      </c>
      <c r="G151" s="1" t="s">
        <v>125</v>
      </c>
      <c r="H151" s="15" t="s">
        <v>65</v>
      </c>
      <c r="I151" s="4" t="n">
        <v>1100</v>
      </c>
      <c r="J151" s="4" t="n">
        <v>25910</v>
      </c>
      <c r="K151" s="5" t="n">
        <v>23.5545454545455</v>
      </c>
      <c r="L151" s="4" t="n">
        <f aca="false">I142+I151</f>
        <v>1520</v>
      </c>
      <c r="M151" s="4" t="n">
        <f aca="false">J142+J151</f>
        <v>35960</v>
      </c>
      <c r="N151" s="5" t="n">
        <f aca="false">M151/L151</f>
        <v>23.6578947368421</v>
      </c>
    </row>
    <row r="152" customFormat="false" ht="13.2" hidden="false" customHeight="false" outlineLevel="0" collapsed="false">
      <c r="A152" s="2" t="n">
        <v>1211</v>
      </c>
      <c r="B152" s="15" t="s">
        <v>85</v>
      </c>
      <c r="C152" s="15" t="s">
        <v>19</v>
      </c>
      <c r="D152" s="3" t="n">
        <v>0.875</v>
      </c>
      <c r="E152" s="3" t="n">
        <v>0.930555555555555</v>
      </c>
      <c r="F152" s="3" t="n">
        <f aca="false">D152-E142</f>
        <v>0.534722222222222</v>
      </c>
      <c r="G152" s="1" t="s">
        <v>126</v>
      </c>
      <c r="H152" s="15" t="s">
        <v>22</v>
      </c>
      <c r="I152" s="4" t="n">
        <v>420</v>
      </c>
      <c r="J152" s="4" t="n">
        <v>10050</v>
      </c>
      <c r="K152" s="5" t="n">
        <v>23.9285714285714</v>
      </c>
      <c r="L152" s="4" t="n">
        <f aca="false">I142+I152</f>
        <v>840</v>
      </c>
      <c r="M152" s="4" t="n">
        <f aca="false">J142+J152</f>
        <v>20100</v>
      </c>
      <c r="N152" s="5" t="n">
        <f aca="false">M152/L152</f>
        <v>23.9285714285714</v>
      </c>
    </row>
    <row r="153" customFormat="false" ht="13.2" hidden="false" customHeight="false" outlineLevel="0" collapsed="false">
      <c r="A153" s="2" t="n">
        <v>1217</v>
      </c>
      <c r="B153" s="15" t="s">
        <v>85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4722222222222</v>
      </c>
      <c r="G153" s="1" t="s">
        <v>127</v>
      </c>
      <c r="H153" s="15" t="s">
        <v>65</v>
      </c>
      <c r="I153" s="4" t="n">
        <v>1100</v>
      </c>
      <c r="J153" s="4" t="n">
        <v>25910</v>
      </c>
      <c r="K153" s="5" t="n">
        <v>23.5545454545455</v>
      </c>
      <c r="L153" s="4" t="n">
        <f aca="false">I142+I153</f>
        <v>1520</v>
      </c>
      <c r="M153" s="4" t="n">
        <f aca="false">J142+J153</f>
        <v>35960</v>
      </c>
      <c r="N153" s="5" t="n">
        <f aca="false">M153/L153</f>
        <v>23.6578947368421</v>
      </c>
    </row>
    <row r="154" customFormat="false" ht="13.2" hidden="false" customHeight="false" outlineLevel="0" collapsed="false">
      <c r="A154" s="18" t="s">
        <v>147</v>
      </c>
    </row>
    <row r="155" customFormat="false" ht="13.2" hidden="false" customHeight="false" outlineLevel="0" collapsed="false">
      <c r="A155" s="25" t="n">
        <v>2768</v>
      </c>
      <c r="B155" s="26" t="s">
        <v>19</v>
      </c>
      <c r="C155" s="26" t="s">
        <v>85</v>
      </c>
      <c r="D155" s="27" t="n">
        <v>0.291666666666667</v>
      </c>
      <c r="E155" s="27" t="n">
        <v>0.340277777777778</v>
      </c>
      <c r="F155" s="27"/>
      <c r="G155" s="28" t="s">
        <v>89</v>
      </c>
      <c r="H155" s="26" t="s">
        <v>65</v>
      </c>
      <c r="I155" s="29" t="n">
        <v>1100</v>
      </c>
      <c r="J155" s="29" t="n">
        <v>25910</v>
      </c>
      <c r="K155" s="30" t="n">
        <v>23.5545454545455</v>
      </c>
      <c r="L155" s="29"/>
      <c r="M155" s="29"/>
      <c r="N155" s="30"/>
    </row>
    <row r="156" customFormat="false" ht="13.2" hidden="false" customHeight="false" outlineLevel="0" collapsed="false">
      <c r="A156" s="2" t="n">
        <v>1166</v>
      </c>
      <c r="B156" s="15" t="s">
        <v>85</v>
      </c>
      <c r="C156" s="15" t="s">
        <v>19</v>
      </c>
      <c r="D156" s="3" t="n">
        <v>0.5</v>
      </c>
      <c r="E156" s="3" t="n">
        <v>0.5625</v>
      </c>
      <c r="F156" s="3" t="n">
        <f aca="false">D156-E155</f>
        <v>0.159722222222222</v>
      </c>
      <c r="G156" s="1" t="s">
        <v>117</v>
      </c>
      <c r="H156" s="15" t="s">
        <v>22</v>
      </c>
      <c r="I156" s="4" t="n">
        <v>420</v>
      </c>
      <c r="J156" s="4" t="n">
        <v>10050</v>
      </c>
      <c r="K156" s="5" t="n">
        <v>23.9285714285714</v>
      </c>
      <c r="L156" s="4" t="n">
        <f aca="false">I155+I156</f>
        <v>1520</v>
      </c>
      <c r="M156" s="4" t="n">
        <f aca="false">J155+J156</f>
        <v>35960</v>
      </c>
      <c r="N156" s="5" t="n">
        <f aca="false">M156/L156</f>
        <v>23.6578947368421</v>
      </c>
    </row>
    <row r="157" customFormat="false" ht="13.2" hidden="false" customHeight="false" outlineLevel="0" collapsed="false">
      <c r="A157" s="2" t="n">
        <v>1172</v>
      </c>
      <c r="B157" s="15" t="s">
        <v>85</v>
      </c>
      <c r="C157" s="15" t="s">
        <v>19</v>
      </c>
      <c r="D157" s="3" t="n">
        <v>0.555555555555556</v>
      </c>
      <c r="E157" s="3" t="n">
        <v>0.614583333333333</v>
      </c>
      <c r="F157" s="3" t="n">
        <f aca="false">D157-E155</f>
        <v>0.215277777777778</v>
      </c>
      <c r="G157" s="1" t="s">
        <v>118</v>
      </c>
      <c r="H157" s="15" t="s">
        <v>22</v>
      </c>
      <c r="I157" s="4" t="n">
        <v>420</v>
      </c>
      <c r="J157" s="4" t="n">
        <v>10050</v>
      </c>
      <c r="K157" s="5" t="n">
        <v>23.9285714285714</v>
      </c>
      <c r="L157" s="4" t="n">
        <f aca="false">I155+I157</f>
        <v>1520</v>
      </c>
      <c r="M157" s="4" t="n">
        <f aca="false">J155+J157</f>
        <v>35960</v>
      </c>
      <c r="N157" s="5" t="n">
        <f aca="false">M157/L157</f>
        <v>23.6578947368421</v>
      </c>
    </row>
    <row r="158" customFormat="false" ht="13.2" hidden="false" customHeight="false" outlineLevel="0" collapsed="false">
      <c r="A158" s="2" t="n">
        <v>1178</v>
      </c>
      <c r="B158" s="15" t="s">
        <v>85</v>
      </c>
      <c r="C158" s="15" t="s">
        <v>19</v>
      </c>
      <c r="D158" s="3" t="n">
        <v>0.555555555555556</v>
      </c>
      <c r="E158" s="3" t="n">
        <v>0.614583333333333</v>
      </c>
      <c r="F158" s="3" t="n">
        <f aca="false">D158-E155</f>
        <v>0.215277777777778</v>
      </c>
      <c r="G158" s="1" t="s">
        <v>119</v>
      </c>
      <c r="H158" s="15" t="s">
        <v>65</v>
      </c>
      <c r="I158" s="4" t="n">
        <v>1100</v>
      </c>
      <c r="J158" s="4" t="n">
        <v>25910</v>
      </c>
      <c r="K158" s="5" t="n">
        <v>23.5545454545455</v>
      </c>
      <c r="L158" s="4" t="n">
        <f aca="false">I155+I158</f>
        <v>2200</v>
      </c>
      <c r="M158" s="4" t="n">
        <f aca="false">J155+J158</f>
        <v>51820</v>
      </c>
      <c r="N158" s="5" t="n">
        <f aca="false">M158/L158</f>
        <v>23.5545454545455</v>
      </c>
    </row>
    <row r="159" customFormat="false" ht="13.2" hidden="false" customHeight="false" outlineLevel="0" collapsed="false">
      <c r="A159" s="2" t="n">
        <v>1181</v>
      </c>
      <c r="B159" s="15" t="s">
        <v>85</v>
      </c>
      <c r="C159" s="15" t="s">
        <v>19</v>
      </c>
      <c r="D159" s="3" t="n">
        <v>0.638888888888889</v>
      </c>
      <c r="E159" s="3" t="n">
        <v>0.697916666666667</v>
      </c>
      <c r="F159" s="3" t="n">
        <f aca="false">D159-E155</f>
        <v>0.298611111111111</v>
      </c>
      <c r="G159" s="1" t="s">
        <v>120</v>
      </c>
      <c r="H159" s="15" t="s">
        <v>22</v>
      </c>
      <c r="I159" s="4" t="n">
        <v>420</v>
      </c>
      <c r="J159" s="4" t="n">
        <v>10050</v>
      </c>
      <c r="K159" s="5" t="n">
        <v>23.9285714285714</v>
      </c>
      <c r="L159" s="4" t="n">
        <f aca="false">I155+I159</f>
        <v>1520</v>
      </c>
      <c r="M159" s="4" t="n">
        <f aca="false">J155+J159</f>
        <v>35960</v>
      </c>
      <c r="N159" s="5" t="n">
        <f aca="false">M159/L159</f>
        <v>23.6578947368421</v>
      </c>
    </row>
    <row r="160" customFormat="false" ht="13.2" hidden="false" customHeight="false" outlineLevel="0" collapsed="false">
      <c r="A160" s="2" t="n">
        <v>1187</v>
      </c>
      <c r="B160" s="15" t="s">
        <v>85</v>
      </c>
      <c r="C160" s="15" t="s">
        <v>19</v>
      </c>
      <c r="D160" s="3" t="n">
        <v>0.684027777777778</v>
      </c>
      <c r="E160" s="3" t="n">
        <v>0.746527777777778</v>
      </c>
      <c r="F160" s="3" t="n">
        <f aca="false">D160-E155</f>
        <v>0.34375</v>
      </c>
      <c r="G160" s="1" t="s">
        <v>121</v>
      </c>
      <c r="H160" s="15" t="s">
        <v>22</v>
      </c>
      <c r="I160" s="4" t="n">
        <v>420</v>
      </c>
      <c r="J160" s="4" t="n">
        <v>10050</v>
      </c>
      <c r="K160" s="5" t="n">
        <v>23.9285714285714</v>
      </c>
      <c r="L160" s="4" t="n">
        <f aca="false">I155+I160</f>
        <v>1520</v>
      </c>
      <c r="M160" s="4" t="n">
        <f aca="false">J155+J160</f>
        <v>35960</v>
      </c>
      <c r="N160" s="5" t="n">
        <f aca="false">M160/L160</f>
        <v>23.6578947368421</v>
      </c>
    </row>
    <row r="161" customFormat="false" ht="13.2" hidden="false" customHeight="false" outlineLevel="0" collapsed="false">
      <c r="A161" s="2" t="n">
        <v>1193</v>
      </c>
      <c r="B161" s="15" t="s">
        <v>85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413194444444444</v>
      </c>
      <c r="G161" s="1" t="s">
        <v>122</v>
      </c>
      <c r="H161" s="15" t="s">
        <v>22</v>
      </c>
      <c r="I161" s="4" t="n">
        <v>420</v>
      </c>
      <c r="J161" s="4" t="n">
        <v>10710</v>
      </c>
      <c r="K161" s="5" t="n">
        <v>25.5</v>
      </c>
      <c r="L161" s="4" t="n">
        <f aca="false">I155+I161</f>
        <v>1520</v>
      </c>
      <c r="M161" s="4" t="n">
        <f aca="false">J155+J161</f>
        <v>36620</v>
      </c>
      <c r="N161" s="5" t="n">
        <f aca="false">M161/L161</f>
        <v>24.0921052631579</v>
      </c>
    </row>
    <row r="162" customFormat="false" ht="13.2" hidden="false" customHeight="false" outlineLevel="0" collapsed="false">
      <c r="A162" s="2" t="n">
        <v>1199</v>
      </c>
      <c r="B162" s="15" t="s">
        <v>85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413194444444444</v>
      </c>
      <c r="G162" s="1" t="s">
        <v>123</v>
      </c>
      <c r="H162" s="15" t="s">
        <v>65</v>
      </c>
      <c r="I162" s="4" t="n">
        <v>1100</v>
      </c>
      <c r="J162" s="4" t="n">
        <v>25910</v>
      </c>
      <c r="K162" s="5" t="n">
        <v>23.5545454545455</v>
      </c>
      <c r="L162" s="4" t="n">
        <f aca="false">I155+I162</f>
        <v>2200</v>
      </c>
      <c r="M162" s="4" t="n">
        <f aca="false">J155+J162</f>
        <v>51820</v>
      </c>
      <c r="N162" s="5" t="n">
        <f aca="false">M162/L162</f>
        <v>23.5545454545455</v>
      </c>
    </row>
    <row r="163" customFormat="false" ht="13.2" hidden="false" customHeight="false" outlineLevel="0" collapsed="false">
      <c r="A163" s="2" t="n">
        <v>1202</v>
      </c>
      <c r="B163" s="15" t="s">
        <v>85</v>
      </c>
      <c r="C163" s="15" t="s">
        <v>19</v>
      </c>
      <c r="D163" s="3" t="n">
        <v>0.857638888888889</v>
      </c>
      <c r="E163" s="3" t="n">
        <v>0.913194444444445</v>
      </c>
      <c r="F163" s="3" t="n">
        <f aca="false">D163-E155</f>
        <v>0.517361111111111</v>
      </c>
      <c r="G163" s="1" t="s">
        <v>124</v>
      </c>
      <c r="H163" s="15" t="s">
        <v>22</v>
      </c>
      <c r="I163" s="4" t="n">
        <v>420</v>
      </c>
      <c r="J163" s="4" t="n">
        <v>10050</v>
      </c>
      <c r="K163" s="5" t="n">
        <v>23.9285714285714</v>
      </c>
      <c r="L163" s="4" t="n">
        <f aca="false">I155+I163</f>
        <v>1520</v>
      </c>
      <c r="M163" s="4" t="n">
        <f aca="false">J155+J163</f>
        <v>35960</v>
      </c>
      <c r="N163" s="5" t="n">
        <f aca="false">M163/L163</f>
        <v>23.6578947368421</v>
      </c>
    </row>
    <row r="164" customFormat="false" ht="13.2" hidden="false" customHeight="false" outlineLevel="0" collapsed="false">
      <c r="A164" s="2" t="n">
        <v>1208</v>
      </c>
      <c r="B164" s="15" t="s">
        <v>85</v>
      </c>
      <c r="C164" s="15" t="s">
        <v>19</v>
      </c>
      <c r="D164" s="3" t="n">
        <v>0.857638888888889</v>
      </c>
      <c r="E164" s="3" t="n">
        <v>0.913194444444445</v>
      </c>
      <c r="F164" s="3" t="n">
        <f aca="false">D164-E155</f>
        <v>0.517361111111111</v>
      </c>
      <c r="G164" s="1" t="s">
        <v>125</v>
      </c>
      <c r="H164" s="15" t="s">
        <v>65</v>
      </c>
      <c r="I164" s="4" t="n">
        <v>1100</v>
      </c>
      <c r="J164" s="4" t="n">
        <v>25910</v>
      </c>
      <c r="K164" s="5" t="n">
        <v>23.5545454545455</v>
      </c>
      <c r="L164" s="4" t="n">
        <f aca="false">I155+I164</f>
        <v>2200</v>
      </c>
      <c r="M164" s="4" t="n">
        <f aca="false">J155+J164</f>
        <v>51820</v>
      </c>
      <c r="N164" s="5" t="n">
        <f aca="false">M164/L164</f>
        <v>23.5545454545455</v>
      </c>
    </row>
    <row r="165" customFormat="false" ht="13.2" hidden="false" customHeight="false" outlineLevel="0" collapsed="false">
      <c r="A165" s="2" t="n">
        <v>1211</v>
      </c>
      <c r="B165" s="15" t="s">
        <v>85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534722222222222</v>
      </c>
      <c r="G165" s="1" t="s">
        <v>126</v>
      </c>
      <c r="H165" s="15" t="s">
        <v>22</v>
      </c>
      <c r="I165" s="4" t="n">
        <v>420</v>
      </c>
      <c r="J165" s="4" t="n">
        <v>10050</v>
      </c>
      <c r="K165" s="5" t="n">
        <v>23.9285714285714</v>
      </c>
      <c r="L165" s="4" t="n">
        <f aca="false">I155+I165</f>
        <v>1520</v>
      </c>
      <c r="M165" s="4" t="n">
        <f aca="false">J155+J165</f>
        <v>35960</v>
      </c>
      <c r="N165" s="5" t="n">
        <f aca="false">M165/L165</f>
        <v>23.6578947368421</v>
      </c>
    </row>
    <row r="166" customFormat="false" ht="13.2" hidden="false" customHeight="false" outlineLevel="0" collapsed="false">
      <c r="A166" s="2" t="n">
        <v>1217</v>
      </c>
      <c r="B166" s="15" t="s">
        <v>85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534722222222222</v>
      </c>
      <c r="G166" s="1" t="s">
        <v>127</v>
      </c>
      <c r="H166" s="15" t="s">
        <v>65</v>
      </c>
      <c r="I166" s="4" t="n">
        <v>1100</v>
      </c>
      <c r="J166" s="4" t="n">
        <v>25910</v>
      </c>
      <c r="K166" s="5" t="n">
        <v>23.5545454545455</v>
      </c>
      <c r="L166" s="4" t="n">
        <f aca="false">I155+I166</f>
        <v>2200</v>
      </c>
      <c r="M166" s="4" t="n">
        <f aca="false">J155+J166</f>
        <v>51820</v>
      </c>
      <c r="N166" s="5" t="n">
        <f aca="false">M166/L166</f>
        <v>23.5545454545455</v>
      </c>
    </row>
    <row r="167" customFormat="false" ht="13.2" hidden="false" customHeight="false" outlineLevel="0" collapsed="false">
      <c r="A167" s="18" t="s">
        <v>148</v>
      </c>
    </row>
    <row r="168" customFormat="false" ht="13.2" hidden="false" customHeight="false" outlineLevel="0" collapsed="false">
      <c r="A168" s="19" t="n">
        <v>2771</v>
      </c>
      <c r="B168" s="20" t="s">
        <v>19</v>
      </c>
      <c r="C168" s="20" t="s">
        <v>85</v>
      </c>
      <c r="D168" s="21" t="n">
        <v>0.350694444444444</v>
      </c>
      <c r="E168" s="21" t="n">
        <v>0.402777777777778</v>
      </c>
      <c r="F168" s="21"/>
      <c r="G168" s="22" t="s">
        <v>90</v>
      </c>
      <c r="H168" s="20" t="s">
        <v>22</v>
      </c>
      <c r="I168" s="23" t="n">
        <v>420</v>
      </c>
      <c r="J168" s="23" t="n">
        <v>12810</v>
      </c>
      <c r="K168" s="24" t="n">
        <v>30.5</v>
      </c>
      <c r="L168" s="23"/>
      <c r="M168" s="23"/>
      <c r="N168" s="24"/>
    </row>
    <row r="169" customFormat="false" ht="13.2" hidden="false" customHeight="false" outlineLevel="0" collapsed="false">
      <c r="A169" s="2" t="n">
        <v>1166</v>
      </c>
      <c r="B169" s="15" t="s">
        <v>85</v>
      </c>
      <c r="C169" s="15" t="s">
        <v>19</v>
      </c>
      <c r="D169" s="3" t="n">
        <v>0.5</v>
      </c>
      <c r="E169" s="3" t="n">
        <v>0.5625</v>
      </c>
      <c r="F169" s="3" t="n">
        <f aca="false">D169-E168</f>
        <v>0.0972222222222222</v>
      </c>
      <c r="G169" s="1" t="s">
        <v>117</v>
      </c>
      <c r="H169" s="15" t="s">
        <v>22</v>
      </c>
      <c r="I169" s="4" t="n">
        <v>420</v>
      </c>
      <c r="J169" s="4" t="n">
        <v>10050</v>
      </c>
      <c r="K169" s="5" t="n">
        <v>23.9285714285714</v>
      </c>
      <c r="L169" s="4" t="n">
        <f aca="false">I168+I169</f>
        <v>840</v>
      </c>
      <c r="M169" s="4" t="n">
        <f aca="false">J168+J169</f>
        <v>22860</v>
      </c>
      <c r="N169" s="5" t="n">
        <f aca="false">M169/L169</f>
        <v>27.2142857142857</v>
      </c>
    </row>
    <row r="170" customFormat="false" ht="13.2" hidden="false" customHeight="false" outlineLevel="0" collapsed="false">
      <c r="A170" s="2" t="n">
        <v>1172</v>
      </c>
      <c r="B170" s="15" t="s">
        <v>85</v>
      </c>
      <c r="C170" s="15" t="s">
        <v>19</v>
      </c>
      <c r="D170" s="3" t="n">
        <v>0.555555555555556</v>
      </c>
      <c r="E170" s="3" t="n">
        <v>0.614583333333333</v>
      </c>
      <c r="F170" s="3" t="n">
        <f aca="false">D170-E168</f>
        <v>0.152777777777778</v>
      </c>
      <c r="G170" s="1" t="s">
        <v>118</v>
      </c>
      <c r="H170" s="15" t="s">
        <v>22</v>
      </c>
      <c r="I170" s="4" t="n">
        <v>420</v>
      </c>
      <c r="J170" s="4" t="n">
        <v>10050</v>
      </c>
      <c r="K170" s="5" t="n">
        <v>23.9285714285714</v>
      </c>
      <c r="L170" s="4" t="n">
        <f aca="false">I168+I170</f>
        <v>840</v>
      </c>
      <c r="M170" s="4" t="n">
        <f aca="false">J168+J170</f>
        <v>22860</v>
      </c>
      <c r="N170" s="5" t="n">
        <f aca="false">M170/L170</f>
        <v>27.2142857142857</v>
      </c>
    </row>
    <row r="171" customFormat="false" ht="13.2" hidden="false" customHeight="false" outlineLevel="0" collapsed="false">
      <c r="A171" s="2" t="n">
        <v>1178</v>
      </c>
      <c r="B171" s="15" t="s">
        <v>85</v>
      </c>
      <c r="C171" s="15" t="s">
        <v>19</v>
      </c>
      <c r="D171" s="3" t="n">
        <v>0.555555555555556</v>
      </c>
      <c r="E171" s="3" t="n">
        <v>0.614583333333333</v>
      </c>
      <c r="F171" s="3" t="n">
        <f aca="false">D171-E168</f>
        <v>0.152777777777778</v>
      </c>
      <c r="G171" s="1" t="s">
        <v>119</v>
      </c>
      <c r="H171" s="15" t="s">
        <v>65</v>
      </c>
      <c r="I171" s="4" t="n">
        <v>1100</v>
      </c>
      <c r="J171" s="4" t="n">
        <v>25910</v>
      </c>
      <c r="K171" s="5" t="n">
        <v>23.5545454545455</v>
      </c>
      <c r="L171" s="4" t="n">
        <f aca="false">I168+I171</f>
        <v>1520</v>
      </c>
      <c r="M171" s="4" t="n">
        <f aca="false">J168+J171</f>
        <v>38720</v>
      </c>
      <c r="N171" s="5" t="n">
        <f aca="false">M171/L171</f>
        <v>25.4736842105263</v>
      </c>
    </row>
    <row r="172" customFormat="false" ht="13.2" hidden="false" customHeight="false" outlineLevel="0" collapsed="false">
      <c r="A172" s="2" t="n">
        <v>1181</v>
      </c>
      <c r="B172" s="15" t="s">
        <v>85</v>
      </c>
      <c r="C172" s="15" t="s">
        <v>19</v>
      </c>
      <c r="D172" s="3" t="n">
        <v>0.638888888888889</v>
      </c>
      <c r="E172" s="3" t="n">
        <v>0.697916666666667</v>
      </c>
      <c r="F172" s="3" t="n">
        <f aca="false">D172-E168</f>
        <v>0.236111111111111</v>
      </c>
      <c r="G172" s="1" t="s">
        <v>120</v>
      </c>
      <c r="H172" s="15" t="s">
        <v>22</v>
      </c>
      <c r="I172" s="4" t="n">
        <v>420</v>
      </c>
      <c r="J172" s="4" t="n">
        <v>10050</v>
      </c>
      <c r="K172" s="5" t="n">
        <v>23.9285714285714</v>
      </c>
      <c r="L172" s="4" t="n">
        <f aca="false">I168+I172</f>
        <v>840</v>
      </c>
      <c r="M172" s="4" t="n">
        <f aca="false">J168+J172</f>
        <v>22860</v>
      </c>
      <c r="N172" s="5" t="n">
        <f aca="false">M172/L172</f>
        <v>27.2142857142857</v>
      </c>
    </row>
    <row r="173" customFormat="false" ht="13.2" hidden="false" customHeight="false" outlineLevel="0" collapsed="false">
      <c r="A173" s="2" t="n">
        <v>1187</v>
      </c>
      <c r="B173" s="15" t="s">
        <v>85</v>
      </c>
      <c r="C173" s="15" t="s">
        <v>19</v>
      </c>
      <c r="D173" s="3" t="n">
        <v>0.684027777777778</v>
      </c>
      <c r="E173" s="3" t="n">
        <v>0.746527777777778</v>
      </c>
      <c r="F173" s="3" t="n">
        <f aca="false">D173-E168</f>
        <v>0.28125</v>
      </c>
      <c r="G173" s="1" t="s">
        <v>121</v>
      </c>
      <c r="H173" s="15" t="s">
        <v>22</v>
      </c>
      <c r="I173" s="4" t="n">
        <v>420</v>
      </c>
      <c r="J173" s="4" t="n">
        <v>10050</v>
      </c>
      <c r="K173" s="5" t="n">
        <v>23.9285714285714</v>
      </c>
      <c r="L173" s="4" t="n">
        <f aca="false">I168+I173</f>
        <v>840</v>
      </c>
      <c r="M173" s="4" t="n">
        <f aca="false">J168+J173</f>
        <v>22860</v>
      </c>
      <c r="N173" s="5" t="n">
        <f aca="false">M173/L173</f>
        <v>27.2142857142857</v>
      </c>
    </row>
    <row r="174" customFormat="false" ht="13.2" hidden="false" customHeight="false" outlineLevel="0" collapsed="false">
      <c r="A174" s="2" t="n">
        <v>1193</v>
      </c>
      <c r="B174" s="15" t="s">
        <v>85</v>
      </c>
      <c r="C174" s="15" t="s">
        <v>19</v>
      </c>
      <c r="D174" s="3" t="n">
        <v>0.753472222222222</v>
      </c>
      <c r="E174" s="3" t="n">
        <v>0.8125</v>
      </c>
      <c r="F174" s="3" t="n">
        <f aca="false">D174-E168</f>
        <v>0.350694444444444</v>
      </c>
      <c r="G174" s="1" t="s">
        <v>122</v>
      </c>
      <c r="H174" s="15" t="s">
        <v>22</v>
      </c>
      <c r="I174" s="4" t="n">
        <v>420</v>
      </c>
      <c r="J174" s="4" t="n">
        <v>10710</v>
      </c>
      <c r="K174" s="5" t="n">
        <v>25.5</v>
      </c>
      <c r="L174" s="4" t="n">
        <f aca="false">I168+I174</f>
        <v>840</v>
      </c>
      <c r="M174" s="4" t="n">
        <f aca="false">J168+J174</f>
        <v>23520</v>
      </c>
      <c r="N174" s="5" t="n">
        <f aca="false">M174/L174</f>
        <v>28</v>
      </c>
    </row>
    <row r="175" customFormat="false" ht="13.2" hidden="false" customHeight="false" outlineLevel="0" collapsed="false">
      <c r="A175" s="2" t="n">
        <v>1199</v>
      </c>
      <c r="B175" s="15" t="s">
        <v>85</v>
      </c>
      <c r="C175" s="15" t="s">
        <v>19</v>
      </c>
      <c r="D175" s="3" t="n">
        <v>0.753472222222222</v>
      </c>
      <c r="E175" s="3" t="n">
        <v>0.8125</v>
      </c>
      <c r="F175" s="3" t="n">
        <f aca="false">D175-E168</f>
        <v>0.350694444444444</v>
      </c>
      <c r="G175" s="1" t="s">
        <v>123</v>
      </c>
      <c r="H175" s="15" t="s">
        <v>65</v>
      </c>
      <c r="I175" s="4" t="n">
        <v>1100</v>
      </c>
      <c r="J175" s="4" t="n">
        <v>25910</v>
      </c>
      <c r="K175" s="5" t="n">
        <v>23.5545454545455</v>
      </c>
      <c r="L175" s="4" t="n">
        <f aca="false">I168+I175</f>
        <v>1520</v>
      </c>
      <c r="M175" s="4" t="n">
        <f aca="false">J168+J175</f>
        <v>38720</v>
      </c>
      <c r="N175" s="5" t="n">
        <f aca="false">M175/L175</f>
        <v>25.4736842105263</v>
      </c>
    </row>
    <row r="176" customFormat="false" ht="13.2" hidden="false" customHeight="false" outlineLevel="0" collapsed="false">
      <c r="A176" s="2" t="n">
        <v>1202</v>
      </c>
      <c r="B176" s="15" t="s">
        <v>85</v>
      </c>
      <c r="C176" s="15" t="s">
        <v>19</v>
      </c>
      <c r="D176" s="3" t="n">
        <v>0.857638888888889</v>
      </c>
      <c r="E176" s="3" t="n">
        <v>0.913194444444445</v>
      </c>
      <c r="F176" s="3" t="n">
        <f aca="false">D176-E168</f>
        <v>0.454861111111111</v>
      </c>
      <c r="G176" s="1" t="s">
        <v>124</v>
      </c>
      <c r="H176" s="15" t="s">
        <v>22</v>
      </c>
      <c r="I176" s="4" t="n">
        <v>420</v>
      </c>
      <c r="J176" s="4" t="n">
        <v>10050</v>
      </c>
      <c r="K176" s="5" t="n">
        <v>23.9285714285714</v>
      </c>
      <c r="L176" s="4" t="n">
        <f aca="false">I168+I176</f>
        <v>840</v>
      </c>
      <c r="M176" s="4" t="n">
        <f aca="false">J168+J176</f>
        <v>22860</v>
      </c>
      <c r="N176" s="5" t="n">
        <f aca="false">M176/L176</f>
        <v>27.2142857142857</v>
      </c>
    </row>
    <row r="177" customFormat="false" ht="13.2" hidden="false" customHeight="false" outlineLevel="0" collapsed="false">
      <c r="A177" s="2" t="n">
        <v>1208</v>
      </c>
      <c r="B177" s="15" t="s">
        <v>85</v>
      </c>
      <c r="C177" s="15" t="s">
        <v>19</v>
      </c>
      <c r="D177" s="3" t="n">
        <v>0.857638888888889</v>
      </c>
      <c r="E177" s="3" t="n">
        <v>0.913194444444445</v>
      </c>
      <c r="F177" s="3" t="n">
        <f aca="false">D177-E168</f>
        <v>0.454861111111111</v>
      </c>
      <c r="G177" s="1" t="s">
        <v>125</v>
      </c>
      <c r="H177" s="15" t="s">
        <v>65</v>
      </c>
      <c r="I177" s="4" t="n">
        <v>1100</v>
      </c>
      <c r="J177" s="4" t="n">
        <v>25910</v>
      </c>
      <c r="K177" s="5" t="n">
        <v>23.5545454545455</v>
      </c>
      <c r="L177" s="4" t="n">
        <f aca="false">I168+I177</f>
        <v>1520</v>
      </c>
      <c r="M177" s="4" t="n">
        <f aca="false">J168+J177</f>
        <v>38720</v>
      </c>
      <c r="N177" s="5" t="n">
        <f aca="false">M177/L177</f>
        <v>25.4736842105263</v>
      </c>
    </row>
    <row r="178" customFormat="false" ht="13.2" hidden="false" customHeight="false" outlineLevel="0" collapsed="false">
      <c r="A178" s="2" t="n">
        <v>1211</v>
      </c>
      <c r="B178" s="15" t="s">
        <v>85</v>
      </c>
      <c r="C178" s="15" t="s">
        <v>19</v>
      </c>
      <c r="D178" s="3" t="n">
        <v>0.875</v>
      </c>
      <c r="E178" s="3" t="n">
        <v>0.930555555555555</v>
      </c>
      <c r="F178" s="3" t="n">
        <f aca="false">D178-E168</f>
        <v>0.472222222222222</v>
      </c>
      <c r="G178" s="1" t="s">
        <v>126</v>
      </c>
      <c r="H178" s="15" t="s">
        <v>22</v>
      </c>
      <c r="I178" s="4" t="n">
        <v>420</v>
      </c>
      <c r="J178" s="4" t="n">
        <v>10050</v>
      </c>
      <c r="K178" s="5" t="n">
        <v>23.9285714285714</v>
      </c>
      <c r="L178" s="4" t="n">
        <f aca="false">I168+I178</f>
        <v>840</v>
      </c>
      <c r="M178" s="4" t="n">
        <f aca="false">J168+J178</f>
        <v>22860</v>
      </c>
      <c r="N178" s="5" t="n">
        <f aca="false">M178/L178</f>
        <v>27.2142857142857</v>
      </c>
    </row>
    <row r="179" customFormat="false" ht="13.2" hidden="false" customHeight="false" outlineLevel="0" collapsed="false">
      <c r="A179" s="2" t="n">
        <v>1217</v>
      </c>
      <c r="B179" s="15" t="s">
        <v>85</v>
      </c>
      <c r="C179" s="15" t="s">
        <v>19</v>
      </c>
      <c r="D179" s="3" t="n">
        <v>0.875</v>
      </c>
      <c r="E179" s="3" t="n">
        <v>0.930555555555555</v>
      </c>
      <c r="F179" s="3" t="n">
        <f aca="false">D179-E168</f>
        <v>0.472222222222222</v>
      </c>
      <c r="G179" s="1" t="s">
        <v>127</v>
      </c>
      <c r="H179" s="15" t="s">
        <v>65</v>
      </c>
      <c r="I179" s="4" t="n">
        <v>1100</v>
      </c>
      <c r="J179" s="4" t="n">
        <v>25910</v>
      </c>
      <c r="K179" s="5" t="n">
        <v>23.5545454545455</v>
      </c>
      <c r="L179" s="4" t="n">
        <f aca="false">I168+I179</f>
        <v>1520</v>
      </c>
      <c r="M179" s="4" t="n">
        <f aca="false">J168+J179</f>
        <v>38720</v>
      </c>
      <c r="N179" s="5" t="n">
        <f aca="false">M179/L179</f>
        <v>25.4736842105263</v>
      </c>
    </row>
    <row r="180" customFormat="false" ht="13.2" hidden="false" customHeight="false" outlineLevel="0" collapsed="false">
      <c r="A180" s="18" t="s">
        <v>149</v>
      </c>
    </row>
    <row r="181" customFormat="false" ht="13.2" hidden="false" customHeight="false" outlineLevel="0" collapsed="false">
      <c r="A181" s="25" t="n">
        <v>2777</v>
      </c>
      <c r="B181" s="26" t="s">
        <v>19</v>
      </c>
      <c r="C181" s="26" t="s">
        <v>85</v>
      </c>
      <c r="D181" s="27" t="n">
        <v>0.350694444444444</v>
      </c>
      <c r="E181" s="27" t="n">
        <v>0.402777777777778</v>
      </c>
      <c r="F181" s="27"/>
      <c r="G181" s="28" t="s">
        <v>91</v>
      </c>
      <c r="H181" s="26" t="s">
        <v>65</v>
      </c>
      <c r="I181" s="29" t="n">
        <v>1100</v>
      </c>
      <c r="J181" s="29" t="n">
        <v>25910</v>
      </c>
      <c r="K181" s="30" t="n">
        <v>23.5545454545455</v>
      </c>
      <c r="L181" s="29"/>
      <c r="M181" s="29"/>
      <c r="N181" s="30"/>
    </row>
    <row r="182" customFormat="false" ht="13.2" hidden="false" customHeight="false" outlineLevel="0" collapsed="false">
      <c r="A182" s="2" t="n">
        <v>1166</v>
      </c>
      <c r="B182" s="15" t="s">
        <v>85</v>
      </c>
      <c r="C182" s="15" t="s">
        <v>19</v>
      </c>
      <c r="D182" s="3" t="n">
        <v>0.5</v>
      </c>
      <c r="E182" s="3" t="n">
        <v>0.5625</v>
      </c>
      <c r="F182" s="3" t="n">
        <f aca="false">D182-E181</f>
        <v>0.0972222222222222</v>
      </c>
      <c r="G182" s="1" t="s">
        <v>117</v>
      </c>
      <c r="H182" s="15" t="s">
        <v>22</v>
      </c>
      <c r="I182" s="4" t="n">
        <v>420</v>
      </c>
      <c r="J182" s="4" t="n">
        <v>10050</v>
      </c>
      <c r="K182" s="5" t="n">
        <v>23.9285714285714</v>
      </c>
      <c r="L182" s="4" t="n">
        <f aca="false">I181+I182</f>
        <v>1520</v>
      </c>
      <c r="M182" s="4" t="n">
        <f aca="false">J181+J182</f>
        <v>35960</v>
      </c>
      <c r="N182" s="5" t="n">
        <f aca="false">M182/L182</f>
        <v>23.6578947368421</v>
      </c>
    </row>
    <row r="183" customFormat="false" ht="13.2" hidden="false" customHeight="false" outlineLevel="0" collapsed="false">
      <c r="A183" s="2" t="n">
        <v>1172</v>
      </c>
      <c r="B183" s="15" t="s">
        <v>85</v>
      </c>
      <c r="C183" s="15" t="s">
        <v>19</v>
      </c>
      <c r="D183" s="3" t="n">
        <v>0.555555555555556</v>
      </c>
      <c r="E183" s="3" t="n">
        <v>0.614583333333333</v>
      </c>
      <c r="F183" s="3" t="n">
        <f aca="false">D183-E181</f>
        <v>0.152777777777778</v>
      </c>
      <c r="G183" s="1" t="s">
        <v>118</v>
      </c>
      <c r="H183" s="15" t="s">
        <v>22</v>
      </c>
      <c r="I183" s="4" t="n">
        <v>420</v>
      </c>
      <c r="J183" s="4" t="n">
        <v>10050</v>
      </c>
      <c r="K183" s="5" t="n">
        <v>23.9285714285714</v>
      </c>
      <c r="L183" s="4" t="n">
        <f aca="false">I181+I183</f>
        <v>1520</v>
      </c>
      <c r="M183" s="4" t="n">
        <f aca="false">J181+J183</f>
        <v>35960</v>
      </c>
      <c r="N183" s="5" t="n">
        <f aca="false">M183/L183</f>
        <v>23.6578947368421</v>
      </c>
    </row>
    <row r="184" customFormat="false" ht="13.2" hidden="false" customHeight="false" outlineLevel="0" collapsed="false">
      <c r="A184" s="2" t="n">
        <v>1178</v>
      </c>
      <c r="B184" s="15" t="s">
        <v>85</v>
      </c>
      <c r="C184" s="15" t="s">
        <v>19</v>
      </c>
      <c r="D184" s="3" t="n">
        <v>0.555555555555556</v>
      </c>
      <c r="E184" s="3" t="n">
        <v>0.614583333333333</v>
      </c>
      <c r="F184" s="3" t="n">
        <f aca="false">D184-E181</f>
        <v>0.152777777777778</v>
      </c>
      <c r="G184" s="1" t="s">
        <v>119</v>
      </c>
      <c r="H184" s="15" t="s">
        <v>65</v>
      </c>
      <c r="I184" s="4" t="n">
        <v>1100</v>
      </c>
      <c r="J184" s="4" t="n">
        <v>25910</v>
      </c>
      <c r="K184" s="5" t="n">
        <v>23.5545454545455</v>
      </c>
      <c r="L184" s="4" t="n">
        <f aca="false">I181+I184</f>
        <v>2200</v>
      </c>
      <c r="M184" s="4" t="n">
        <f aca="false">J181+J184</f>
        <v>51820</v>
      </c>
      <c r="N184" s="5" t="n">
        <f aca="false">M184/L184</f>
        <v>23.5545454545455</v>
      </c>
    </row>
    <row r="185" customFormat="false" ht="13.2" hidden="false" customHeight="false" outlineLevel="0" collapsed="false">
      <c r="A185" s="2" t="n">
        <v>1181</v>
      </c>
      <c r="B185" s="15" t="s">
        <v>85</v>
      </c>
      <c r="C185" s="15" t="s">
        <v>19</v>
      </c>
      <c r="D185" s="3" t="n">
        <v>0.638888888888889</v>
      </c>
      <c r="E185" s="3" t="n">
        <v>0.697916666666667</v>
      </c>
      <c r="F185" s="3" t="n">
        <f aca="false">D185-E181</f>
        <v>0.236111111111111</v>
      </c>
      <c r="G185" s="1" t="s">
        <v>120</v>
      </c>
      <c r="H185" s="15" t="s">
        <v>22</v>
      </c>
      <c r="I185" s="4" t="n">
        <v>420</v>
      </c>
      <c r="J185" s="4" t="n">
        <v>10050</v>
      </c>
      <c r="K185" s="5" t="n">
        <v>23.9285714285714</v>
      </c>
      <c r="L185" s="4" t="n">
        <f aca="false">I181+I185</f>
        <v>1520</v>
      </c>
      <c r="M185" s="4" t="n">
        <f aca="false">J181+J185</f>
        <v>35960</v>
      </c>
      <c r="N185" s="5" t="n">
        <f aca="false">M185/L185</f>
        <v>23.6578947368421</v>
      </c>
    </row>
    <row r="186" customFormat="false" ht="13.2" hidden="false" customHeight="false" outlineLevel="0" collapsed="false">
      <c r="A186" s="2" t="n">
        <v>1187</v>
      </c>
      <c r="B186" s="15" t="s">
        <v>85</v>
      </c>
      <c r="C186" s="15" t="s">
        <v>19</v>
      </c>
      <c r="D186" s="3" t="n">
        <v>0.684027777777778</v>
      </c>
      <c r="E186" s="3" t="n">
        <v>0.746527777777778</v>
      </c>
      <c r="F186" s="3" t="n">
        <f aca="false">D186-E181</f>
        <v>0.28125</v>
      </c>
      <c r="G186" s="1" t="s">
        <v>121</v>
      </c>
      <c r="H186" s="15" t="s">
        <v>22</v>
      </c>
      <c r="I186" s="4" t="n">
        <v>420</v>
      </c>
      <c r="J186" s="4" t="n">
        <v>10050</v>
      </c>
      <c r="K186" s="5" t="n">
        <v>23.9285714285714</v>
      </c>
      <c r="L186" s="4" t="n">
        <f aca="false">I181+I186</f>
        <v>1520</v>
      </c>
      <c r="M186" s="4" t="n">
        <f aca="false">J181+J186</f>
        <v>35960</v>
      </c>
      <c r="N186" s="5" t="n">
        <f aca="false">M186/L186</f>
        <v>23.6578947368421</v>
      </c>
    </row>
    <row r="187" customFormat="false" ht="13.2" hidden="false" customHeight="false" outlineLevel="0" collapsed="false">
      <c r="A187" s="2" t="n">
        <v>1193</v>
      </c>
      <c r="B187" s="15" t="s">
        <v>85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350694444444444</v>
      </c>
      <c r="G187" s="1" t="s">
        <v>122</v>
      </c>
      <c r="H187" s="15" t="s">
        <v>22</v>
      </c>
      <c r="I187" s="4" t="n">
        <v>420</v>
      </c>
      <c r="J187" s="4" t="n">
        <v>10710</v>
      </c>
      <c r="K187" s="5" t="n">
        <v>25.5</v>
      </c>
      <c r="L187" s="4" t="n">
        <f aca="false">I181+I187</f>
        <v>1520</v>
      </c>
      <c r="M187" s="4" t="n">
        <f aca="false">J181+J187</f>
        <v>36620</v>
      </c>
      <c r="N187" s="5" t="n">
        <f aca="false">M187/L187</f>
        <v>24.0921052631579</v>
      </c>
    </row>
    <row r="188" customFormat="false" ht="13.2" hidden="false" customHeight="false" outlineLevel="0" collapsed="false">
      <c r="A188" s="2" t="n">
        <v>1199</v>
      </c>
      <c r="B188" s="15" t="s">
        <v>85</v>
      </c>
      <c r="C188" s="15" t="s">
        <v>19</v>
      </c>
      <c r="D188" s="3" t="n">
        <v>0.753472222222222</v>
      </c>
      <c r="E188" s="3" t="n">
        <v>0.8125</v>
      </c>
      <c r="F188" s="3" t="n">
        <f aca="false">D188-E181</f>
        <v>0.350694444444444</v>
      </c>
      <c r="G188" s="1" t="s">
        <v>123</v>
      </c>
      <c r="H188" s="15" t="s">
        <v>65</v>
      </c>
      <c r="I188" s="4" t="n">
        <v>1100</v>
      </c>
      <c r="J188" s="4" t="n">
        <v>25910</v>
      </c>
      <c r="K188" s="5" t="n">
        <v>23.5545454545455</v>
      </c>
      <c r="L188" s="4" t="n">
        <f aca="false">I181+I188</f>
        <v>2200</v>
      </c>
      <c r="M188" s="4" t="n">
        <f aca="false">J181+J188</f>
        <v>51820</v>
      </c>
      <c r="N188" s="5" t="n">
        <f aca="false">M188/L188</f>
        <v>23.5545454545455</v>
      </c>
    </row>
    <row r="189" customFormat="false" ht="13.2" hidden="false" customHeight="false" outlineLevel="0" collapsed="false">
      <c r="A189" s="2" t="n">
        <v>1202</v>
      </c>
      <c r="B189" s="15" t="s">
        <v>85</v>
      </c>
      <c r="C189" s="15" t="s">
        <v>19</v>
      </c>
      <c r="D189" s="3" t="n">
        <v>0.857638888888889</v>
      </c>
      <c r="E189" s="3" t="n">
        <v>0.913194444444445</v>
      </c>
      <c r="F189" s="3" t="n">
        <f aca="false">D189-E181</f>
        <v>0.454861111111111</v>
      </c>
      <c r="G189" s="1" t="s">
        <v>124</v>
      </c>
      <c r="H189" s="15" t="s">
        <v>22</v>
      </c>
      <c r="I189" s="4" t="n">
        <v>420</v>
      </c>
      <c r="J189" s="4" t="n">
        <v>10050</v>
      </c>
      <c r="K189" s="5" t="n">
        <v>23.9285714285714</v>
      </c>
      <c r="L189" s="4" t="n">
        <f aca="false">I181+I189</f>
        <v>1520</v>
      </c>
      <c r="M189" s="4" t="n">
        <f aca="false">J181+J189</f>
        <v>35960</v>
      </c>
      <c r="N189" s="5" t="n">
        <f aca="false">M189/L189</f>
        <v>23.6578947368421</v>
      </c>
    </row>
    <row r="190" customFormat="false" ht="13.2" hidden="false" customHeight="false" outlineLevel="0" collapsed="false">
      <c r="A190" s="2" t="n">
        <v>1208</v>
      </c>
      <c r="B190" s="15" t="s">
        <v>85</v>
      </c>
      <c r="C190" s="15" t="s">
        <v>19</v>
      </c>
      <c r="D190" s="3" t="n">
        <v>0.857638888888889</v>
      </c>
      <c r="E190" s="3" t="n">
        <v>0.913194444444445</v>
      </c>
      <c r="F190" s="3" t="n">
        <f aca="false">D190-E181</f>
        <v>0.454861111111111</v>
      </c>
      <c r="G190" s="1" t="s">
        <v>125</v>
      </c>
      <c r="H190" s="15" t="s">
        <v>65</v>
      </c>
      <c r="I190" s="4" t="n">
        <v>1100</v>
      </c>
      <c r="J190" s="4" t="n">
        <v>25910</v>
      </c>
      <c r="K190" s="5" t="n">
        <v>23.5545454545455</v>
      </c>
      <c r="L190" s="4" t="n">
        <f aca="false">I181+I190</f>
        <v>2200</v>
      </c>
      <c r="M190" s="4" t="n">
        <f aca="false">J181+J190</f>
        <v>51820</v>
      </c>
      <c r="N190" s="5" t="n">
        <f aca="false">M190/L190</f>
        <v>23.5545454545455</v>
      </c>
    </row>
    <row r="191" customFormat="false" ht="13.2" hidden="false" customHeight="false" outlineLevel="0" collapsed="false">
      <c r="A191" s="2" t="n">
        <v>1211</v>
      </c>
      <c r="B191" s="15" t="s">
        <v>85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472222222222222</v>
      </c>
      <c r="G191" s="1" t="s">
        <v>126</v>
      </c>
      <c r="H191" s="15" t="s">
        <v>22</v>
      </c>
      <c r="I191" s="4" t="n">
        <v>420</v>
      </c>
      <c r="J191" s="4" t="n">
        <v>10050</v>
      </c>
      <c r="K191" s="5" t="n">
        <v>23.9285714285714</v>
      </c>
      <c r="L191" s="4" t="n">
        <f aca="false">I181+I191</f>
        <v>1520</v>
      </c>
      <c r="M191" s="4" t="n">
        <f aca="false">J181+J191</f>
        <v>35960</v>
      </c>
      <c r="N191" s="5" t="n">
        <f aca="false">M191/L191</f>
        <v>23.6578947368421</v>
      </c>
    </row>
    <row r="192" customFormat="false" ht="13.2" hidden="false" customHeight="false" outlineLevel="0" collapsed="false">
      <c r="A192" s="2" t="n">
        <v>1217</v>
      </c>
      <c r="B192" s="15" t="s">
        <v>85</v>
      </c>
      <c r="C192" s="15" t="s">
        <v>19</v>
      </c>
      <c r="D192" s="3" t="n">
        <v>0.875</v>
      </c>
      <c r="E192" s="3" t="n">
        <v>0.930555555555555</v>
      </c>
      <c r="F192" s="3" t="n">
        <f aca="false">D192-E181</f>
        <v>0.472222222222222</v>
      </c>
      <c r="G192" s="1" t="s">
        <v>127</v>
      </c>
      <c r="H192" s="15" t="s">
        <v>65</v>
      </c>
      <c r="I192" s="4" t="n">
        <v>1100</v>
      </c>
      <c r="J192" s="4" t="n">
        <v>25910</v>
      </c>
      <c r="K192" s="5" t="n">
        <v>23.5545454545455</v>
      </c>
      <c r="L192" s="4" t="n">
        <f aca="false">I181+I192</f>
        <v>2200</v>
      </c>
      <c r="M192" s="4" t="n">
        <f aca="false">J181+J192</f>
        <v>51820</v>
      </c>
      <c r="N192" s="5" t="n">
        <f aca="false">M192/L192</f>
        <v>23.5545454545455</v>
      </c>
    </row>
    <row r="193" customFormat="false" ht="13.2" hidden="false" customHeight="false" outlineLevel="0" collapsed="false">
      <c r="A193" s="18" t="s">
        <v>150</v>
      </c>
    </row>
    <row r="194" customFormat="false" ht="13.2" hidden="false" customHeight="false" outlineLevel="0" collapsed="false">
      <c r="A194" s="19" t="n">
        <v>2778</v>
      </c>
      <c r="B194" s="20" t="s">
        <v>19</v>
      </c>
      <c r="C194" s="20" t="s">
        <v>85</v>
      </c>
      <c r="D194" s="21" t="n">
        <v>0.458333333333333</v>
      </c>
      <c r="E194" s="21" t="n">
        <v>0.510416666666667</v>
      </c>
      <c r="F194" s="21"/>
      <c r="G194" s="22" t="s">
        <v>92</v>
      </c>
      <c r="H194" s="20" t="s">
        <v>174</v>
      </c>
      <c r="I194" s="23" t="n">
        <v>960</v>
      </c>
      <c r="J194" s="23" t="n">
        <v>29810</v>
      </c>
      <c r="K194" s="24" t="n">
        <v>31.0520833333333</v>
      </c>
      <c r="L194" s="23"/>
      <c r="M194" s="23"/>
      <c r="N194" s="24"/>
    </row>
    <row r="195" customFormat="false" ht="13.2" hidden="false" customHeight="false" outlineLevel="0" collapsed="false">
      <c r="A195" s="2" t="n">
        <v>1172</v>
      </c>
      <c r="B195" s="15" t="s">
        <v>85</v>
      </c>
      <c r="C195" s="15" t="s">
        <v>19</v>
      </c>
      <c r="D195" s="3" t="n">
        <v>0.555555555555556</v>
      </c>
      <c r="E195" s="3" t="n">
        <v>0.614583333333333</v>
      </c>
      <c r="F195" s="3" t="n">
        <f aca="false">D195-E194</f>
        <v>0.0451388888888889</v>
      </c>
      <c r="G195" s="1" t="s">
        <v>118</v>
      </c>
      <c r="H195" s="15" t="s">
        <v>22</v>
      </c>
      <c r="I195" s="4" t="n">
        <v>420</v>
      </c>
      <c r="J195" s="4" t="n">
        <v>10050</v>
      </c>
      <c r="K195" s="5" t="n">
        <v>23.9285714285714</v>
      </c>
      <c r="L195" s="4" t="n">
        <f aca="false">I194+I195</f>
        <v>1380</v>
      </c>
      <c r="M195" s="4" t="n">
        <f aca="false">J194+J195</f>
        <v>39860</v>
      </c>
      <c r="N195" s="5" t="n">
        <f aca="false">M195/L195</f>
        <v>28.8840579710145</v>
      </c>
    </row>
    <row r="196" customFormat="false" ht="13.2" hidden="false" customHeight="false" outlineLevel="0" collapsed="false">
      <c r="A196" s="2" t="n">
        <v>1178</v>
      </c>
      <c r="B196" s="15" t="s">
        <v>85</v>
      </c>
      <c r="C196" s="15" t="s">
        <v>19</v>
      </c>
      <c r="D196" s="3" t="n">
        <v>0.555555555555556</v>
      </c>
      <c r="E196" s="3" t="n">
        <v>0.614583333333333</v>
      </c>
      <c r="F196" s="3" t="n">
        <f aca="false">D196-E194</f>
        <v>0.0451388888888889</v>
      </c>
      <c r="G196" s="1" t="s">
        <v>119</v>
      </c>
      <c r="H196" s="15" t="s">
        <v>65</v>
      </c>
      <c r="I196" s="4" t="n">
        <v>1100</v>
      </c>
      <c r="J196" s="4" t="n">
        <v>25910</v>
      </c>
      <c r="K196" s="5" t="n">
        <v>23.5545454545455</v>
      </c>
      <c r="L196" s="4" t="n">
        <f aca="false">I194+I196</f>
        <v>2060</v>
      </c>
      <c r="M196" s="4" t="n">
        <f aca="false">J194+J196</f>
        <v>55720</v>
      </c>
      <c r="N196" s="5" t="n">
        <f aca="false">M196/L196</f>
        <v>27.0485436893204</v>
      </c>
    </row>
    <row r="197" customFormat="false" ht="13.2" hidden="false" customHeight="false" outlineLevel="0" collapsed="false">
      <c r="A197" s="2" t="n">
        <v>1181</v>
      </c>
      <c r="B197" s="15" t="s">
        <v>85</v>
      </c>
      <c r="C197" s="15" t="s">
        <v>19</v>
      </c>
      <c r="D197" s="3" t="n">
        <v>0.638888888888889</v>
      </c>
      <c r="E197" s="3" t="n">
        <v>0.697916666666667</v>
      </c>
      <c r="F197" s="3" t="n">
        <f aca="false">D197-E194</f>
        <v>0.128472222222222</v>
      </c>
      <c r="G197" s="1" t="s">
        <v>120</v>
      </c>
      <c r="H197" s="15" t="s">
        <v>22</v>
      </c>
      <c r="I197" s="4" t="n">
        <v>420</v>
      </c>
      <c r="J197" s="4" t="n">
        <v>10050</v>
      </c>
      <c r="K197" s="5" t="n">
        <v>23.9285714285714</v>
      </c>
      <c r="L197" s="4" t="n">
        <f aca="false">I194+I197</f>
        <v>1380</v>
      </c>
      <c r="M197" s="4" t="n">
        <f aca="false">J194+J197</f>
        <v>39860</v>
      </c>
      <c r="N197" s="5" t="n">
        <f aca="false">M197/L197</f>
        <v>28.8840579710145</v>
      </c>
    </row>
    <row r="198" customFormat="false" ht="13.2" hidden="false" customHeight="false" outlineLevel="0" collapsed="false">
      <c r="A198" s="2" t="n">
        <v>1187</v>
      </c>
      <c r="B198" s="15" t="s">
        <v>85</v>
      </c>
      <c r="C198" s="15" t="s">
        <v>19</v>
      </c>
      <c r="D198" s="3" t="n">
        <v>0.684027777777778</v>
      </c>
      <c r="E198" s="3" t="n">
        <v>0.746527777777778</v>
      </c>
      <c r="F198" s="3" t="n">
        <f aca="false">D198-E194</f>
        <v>0.173611111111111</v>
      </c>
      <c r="G198" s="1" t="s">
        <v>121</v>
      </c>
      <c r="H198" s="15" t="s">
        <v>22</v>
      </c>
      <c r="I198" s="4" t="n">
        <v>420</v>
      </c>
      <c r="J198" s="4" t="n">
        <v>10050</v>
      </c>
      <c r="K198" s="5" t="n">
        <v>23.9285714285714</v>
      </c>
      <c r="L198" s="4" t="n">
        <f aca="false">I194+I198</f>
        <v>1380</v>
      </c>
      <c r="M198" s="4" t="n">
        <f aca="false">J194+J198</f>
        <v>39860</v>
      </c>
      <c r="N198" s="5" t="n">
        <f aca="false">M198/L198</f>
        <v>28.8840579710145</v>
      </c>
    </row>
    <row r="199" customFormat="false" ht="13.2" hidden="false" customHeight="false" outlineLevel="0" collapsed="false">
      <c r="A199" s="2" t="n">
        <v>1193</v>
      </c>
      <c r="B199" s="15" t="s">
        <v>85</v>
      </c>
      <c r="C199" s="15" t="s">
        <v>19</v>
      </c>
      <c r="D199" s="3" t="n">
        <v>0.753472222222222</v>
      </c>
      <c r="E199" s="3" t="n">
        <v>0.8125</v>
      </c>
      <c r="F199" s="3" t="n">
        <f aca="false">D199-E194</f>
        <v>0.243055555555556</v>
      </c>
      <c r="G199" s="1" t="s">
        <v>122</v>
      </c>
      <c r="H199" s="15" t="s">
        <v>22</v>
      </c>
      <c r="I199" s="4" t="n">
        <v>420</v>
      </c>
      <c r="J199" s="4" t="n">
        <v>10710</v>
      </c>
      <c r="K199" s="5" t="n">
        <v>25.5</v>
      </c>
      <c r="L199" s="4" t="n">
        <f aca="false">I194+I199</f>
        <v>1380</v>
      </c>
      <c r="M199" s="4" t="n">
        <f aca="false">J194+J199</f>
        <v>40520</v>
      </c>
      <c r="N199" s="5" t="n">
        <f aca="false">M199/L199</f>
        <v>29.3623188405797</v>
      </c>
    </row>
    <row r="200" customFormat="false" ht="13.2" hidden="false" customHeight="false" outlineLevel="0" collapsed="false">
      <c r="A200" s="2" t="n">
        <v>1199</v>
      </c>
      <c r="B200" s="15" t="s">
        <v>85</v>
      </c>
      <c r="C200" s="15" t="s">
        <v>19</v>
      </c>
      <c r="D200" s="3" t="n">
        <v>0.753472222222222</v>
      </c>
      <c r="E200" s="3" t="n">
        <v>0.8125</v>
      </c>
      <c r="F200" s="3" t="n">
        <f aca="false">D200-E194</f>
        <v>0.243055555555556</v>
      </c>
      <c r="G200" s="1" t="s">
        <v>123</v>
      </c>
      <c r="H200" s="15" t="s">
        <v>65</v>
      </c>
      <c r="I200" s="4" t="n">
        <v>1100</v>
      </c>
      <c r="J200" s="4" t="n">
        <v>25910</v>
      </c>
      <c r="K200" s="5" t="n">
        <v>23.5545454545455</v>
      </c>
      <c r="L200" s="4" t="n">
        <f aca="false">I194+I200</f>
        <v>2060</v>
      </c>
      <c r="M200" s="4" t="n">
        <f aca="false">J194+J200</f>
        <v>55720</v>
      </c>
      <c r="N200" s="5" t="n">
        <f aca="false">M200/L200</f>
        <v>27.0485436893204</v>
      </c>
    </row>
    <row r="201" customFormat="false" ht="13.2" hidden="false" customHeight="false" outlineLevel="0" collapsed="false">
      <c r="A201" s="2" t="n">
        <v>1202</v>
      </c>
      <c r="B201" s="15" t="s">
        <v>85</v>
      </c>
      <c r="C201" s="15" t="s">
        <v>19</v>
      </c>
      <c r="D201" s="3" t="n">
        <v>0.857638888888889</v>
      </c>
      <c r="E201" s="3" t="n">
        <v>0.913194444444445</v>
      </c>
      <c r="F201" s="3" t="n">
        <f aca="false">D201-E194</f>
        <v>0.347222222222222</v>
      </c>
      <c r="G201" s="1" t="s">
        <v>124</v>
      </c>
      <c r="H201" s="15" t="s">
        <v>22</v>
      </c>
      <c r="I201" s="4" t="n">
        <v>420</v>
      </c>
      <c r="J201" s="4" t="n">
        <v>10050</v>
      </c>
      <c r="K201" s="5" t="n">
        <v>23.9285714285714</v>
      </c>
      <c r="L201" s="4" t="n">
        <f aca="false">I194+I201</f>
        <v>1380</v>
      </c>
      <c r="M201" s="4" t="n">
        <f aca="false">J194+J201</f>
        <v>39860</v>
      </c>
      <c r="N201" s="5" t="n">
        <f aca="false">M201/L201</f>
        <v>28.8840579710145</v>
      </c>
    </row>
    <row r="202" customFormat="false" ht="13.2" hidden="false" customHeight="false" outlineLevel="0" collapsed="false">
      <c r="A202" s="2" t="n">
        <v>1208</v>
      </c>
      <c r="B202" s="15" t="s">
        <v>85</v>
      </c>
      <c r="C202" s="15" t="s">
        <v>19</v>
      </c>
      <c r="D202" s="3" t="n">
        <v>0.857638888888889</v>
      </c>
      <c r="E202" s="3" t="n">
        <v>0.913194444444445</v>
      </c>
      <c r="F202" s="3" t="n">
        <f aca="false">D202-E194</f>
        <v>0.347222222222222</v>
      </c>
      <c r="G202" s="1" t="s">
        <v>125</v>
      </c>
      <c r="H202" s="15" t="s">
        <v>65</v>
      </c>
      <c r="I202" s="4" t="n">
        <v>1100</v>
      </c>
      <c r="J202" s="4" t="n">
        <v>25910</v>
      </c>
      <c r="K202" s="5" t="n">
        <v>23.5545454545455</v>
      </c>
      <c r="L202" s="4" t="n">
        <f aca="false">I194+I202</f>
        <v>2060</v>
      </c>
      <c r="M202" s="4" t="n">
        <f aca="false">J194+J202</f>
        <v>55720</v>
      </c>
      <c r="N202" s="5" t="n">
        <f aca="false">M202/L202</f>
        <v>27.0485436893204</v>
      </c>
    </row>
    <row r="203" customFormat="false" ht="13.2" hidden="false" customHeight="false" outlineLevel="0" collapsed="false">
      <c r="A203" s="2" t="n">
        <v>1211</v>
      </c>
      <c r="B203" s="15" t="s">
        <v>85</v>
      </c>
      <c r="C203" s="15" t="s">
        <v>19</v>
      </c>
      <c r="D203" s="3" t="n">
        <v>0.875</v>
      </c>
      <c r="E203" s="3" t="n">
        <v>0.930555555555555</v>
      </c>
      <c r="F203" s="3" t="n">
        <f aca="false">D203-E194</f>
        <v>0.364583333333333</v>
      </c>
      <c r="G203" s="1" t="s">
        <v>126</v>
      </c>
      <c r="H203" s="15" t="s">
        <v>22</v>
      </c>
      <c r="I203" s="4" t="n">
        <v>420</v>
      </c>
      <c r="J203" s="4" t="n">
        <v>10050</v>
      </c>
      <c r="K203" s="5" t="n">
        <v>23.9285714285714</v>
      </c>
      <c r="L203" s="4" t="n">
        <f aca="false">I194+I203</f>
        <v>1380</v>
      </c>
      <c r="M203" s="4" t="n">
        <f aca="false">J194+J203</f>
        <v>39860</v>
      </c>
      <c r="N203" s="5" t="n">
        <f aca="false">M203/L203</f>
        <v>28.8840579710145</v>
      </c>
    </row>
    <row r="204" customFormat="false" ht="13.2" hidden="false" customHeight="false" outlineLevel="0" collapsed="false">
      <c r="A204" s="2" t="n">
        <v>1217</v>
      </c>
      <c r="B204" s="15" t="s">
        <v>85</v>
      </c>
      <c r="C204" s="15" t="s">
        <v>19</v>
      </c>
      <c r="D204" s="3" t="n">
        <v>0.875</v>
      </c>
      <c r="E204" s="3" t="n">
        <v>0.930555555555555</v>
      </c>
      <c r="F204" s="3" t="n">
        <f aca="false">D204-E194</f>
        <v>0.364583333333333</v>
      </c>
      <c r="G204" s="1" t="s">
        <v>127</v>
      </c>
      <c r="H204" s="15" t="s">
        <v>65</v>
      </c>
      <c r="I204" s="4" t="n">
        <v>1100</v>
      </c>
      <c r="J204" s="4" t="n">
        <v>25910</v>
      </c>
      <c r="K204" s="5" t="n">
        <v>23.5545454545455</v>
      </c>
      <c r="L204" s="4" t="n">
        <f aca="false">I194+I204</f>
        <v>2060</v>
      </c>
      <c r="M204" s="4" t="n">
        <f aca="false">J194+J204</f>
        <v>55720</v>
      </c>
      <c r="N204" s="5" t="n">
        <f aca="false">M204/L204</f>
        <v>27.0485436893204</v>
      </c>
    </row>
    <row r="205" customFormat="false" ht="13.2" hidden="false" customHeight="false" outlineLevel="0" collapsed="false">
      <c r="A205" s="18" t="s">
        <v>151</v>
      </c>
    </row>
    <row r="206" customFormat="false" ht="13.2" hidden="false" customHeight="false" outlineLevel="0" collapsed="false">
      <c r="A206" s="19" t="n">
        <v>2784</v>
      </c>
      <c r="B206" s="20" t="s">
        <v>19</v>
      </c>
      <c r="C206" s="20" t="s">
        <v>85</v>
      </c>
      <c r="D206" s="21" t="n">
        <v>0.59375</v>
      </c>
      <c r="E206" s="21" t="n">
        <v>0.652777777777778</v>
      </c>
      <c r="F206" s="21"/>
      <c r="G206" s="22" t="s">
        <v>93</v>
      </c>
      <c r="H206" s="20" t="s">
        <v>174</v>
      </c>
      <c r="I206" s="23" t="n">
        <v>960</v>
      </c>
      <c r="J206" s="23" t="n">
        <v>29810</v>
      </c>
      <c r="K206" s="24" t="n">
        <v>31.0520833333333</v>
      </c>
      <c r="L206" s="23"/>
      <c r="M206" s="23"/>
      <c r="N206" s="24"/>
    </row>
    <row r="207" customFormat="false" ht="13.2" hidden="false" customHeight="false" outlineLevel="0" collapsed="false">
      <c r="A207" s="2" t="n">
        <v>1187</v>
      </c>
      <c r="B207" s="15" t="s">
        <v>85</v>
      </c>
      <c r="C207" s="15" t="s">
        <v>19</v>
      </c>
      <c r="D207" s="3" t="n">
        <v>0.684027777777778</v>
      </c>
      <c r="E207" s="3" t="n">
        <v>0.746527777777778</v>
      </c>
      <c r="F207" s="3" t="n">
        <f aca="false">D207-E206</f>
        <v>0.03125</v>
      </c>
      <c r="G207" s="1" t="s">
        <v>121</v>
      </c>
      <c r="H207" s="15" t="s">
        <v>22</v>
      </c>
      <c r="I207" s="4" t="n">
        <v>420</v>
      </c>
      <c r="J207" s="4" t="n">
        <v>10050</v>
      </c>
      <c r="K207" s="5" t="n">
        <v>23.9285714285714</v>
      </c>
      <c r="L207" s="4" t="n">
        <f aca="false">I206+I207</f>
        <v>1380</v>
      </c>
      <c r="M207" s="4" t="n">
        <f aca="false">J206+J207</f>
        <v>39860</v>
      </c>
      <c r="N207" s="5" t="n">
        <f aca="false">M207/L207</f>
        <v>28.8840579710145</v>
      </c>
    </row>
    <row r="208" customFormat="false" ht="13.2" hidden="false" customHeight="false" outlineLevel="0" collapsed="false">
      <c r="A208" s="2" t="n">
        <v>1193</v>
      </c>
      <c r="B208" s="15" t="s">
        <v>85</v>
      </c>
      <c r="C208" s="15" t="s">
        <v>19</v>
      </c>
      <c r="D208" s="3" t="n">
        <v>0.753472222222222</v>
      </c>
      <c r="E208" s="3" t="n">
        <v>0.8125</v>
      </c>
      <c r="F208" s="3" t="n">
        <f aca="false">D208-E206</f>
        <v>0.100694444444444</v>
      </c>
      <c r="G208" s="1" t="s">
        <v>122</v>
      </c>
      <c r="H208" s="15" t="s">
        <v>22</v>
      </c>
      <c r="I208" s="4" t="n">
        <v>420</v>
      </c>
      <c r="J208" s="4" t="n">
        <v>10710</v>
      </c>
      <c r="K208" s="5" t="n">
        <v>25.5</v>
      </c>
      <c r="L208" s="4" t="n">
        <f aca="false">I206+I208</f>
        <v>1380</v>
      </c>
      <c r="M208" s="4" t="n">
        <f aca="false">J206+J208</f>
        <v>40520</v>
      </c>
      <c r="N208" s="5" t="n">
        <f aca="false">M208/L208</f>
        <v>29.3623188405797</v>
      </c>
    </row>
    <row r="209" customFormat="false" ht="13.2" hidden="false" customHeight="false" outlineLevel="0" collapsed="false">
      <c r="A209" s="2" t="n">
        <v>1199</v>
      </c>
      <c r="B209" s="15" t="s">
        <v>85</v>
      </c>
      <c r="C209" s="15" t="s">
        <v>19</v>
      </c>
      <c r="D209" s="3" t="n">
        <v>0.753472222222222</v>
      </c>
      <c r="E209" s="3" t="n">
        <v>0.8125</v>
      </c>
      <c r="F209" s="3" t="n">
        <f aca="false">D209-E206</f>
        <v>0.100694444444444</v>
      </c>
      <c r="G209" s="1" t="s">
        <v>123</v>
      </c>
      <c r="H209" s="15" t="s">
        <v>65</v>
      </c>
      <c r="I209" s="4" t="n">
        <v>1100</v>
      </c>
      <c r="J209" s="4" t="n">
        <v>25910</v>
      </c>
      <c r="K209" s="5" t="n">
        <v>23.5545454545455</v>
      </c>
      <c r="L209" s="4" t="n">
        <f aca="false">I206+I209</f>
        <v>2060</v>
      </c>
      <c r="M209" s="4" t="n">
        <f aca="false">J206+J209</f>
        <v>55720</v>
      </c>
      <c r="N209" s="5" t="n">
        <f aca="false">M209/L209</f>
        <v>27.0485436893204</v>
      </c>
    </row>
    <row r="210" customFormat="false" ht="13.2" hidden="false" customHeight="false" outlineLevel="0" collapsed="false">
      <c r="A210" s="2" t="n">
        <v>1202</v>
      </c>
      <c r="B210" s="15" t="s">
        <v>85</v>
      </c>
      <c r="C210" s="15" t="s">
        <v>19</v>
      </c>
      <c r="D210" s="3" t="n">
        <v>0.857638888888889</v>
      </c>
      <c r="E210" s="3" t="n">
        <v>0.913194444444445</v>
      </c>
      <c r="F210" s="3" t="n">
        <f aca="false">D210-E206</f>
        <v>0.204861111111111</v>
      </c>
      <c r="G210" s="1" t="s">
        <v>124</v>
      </c>
      <c r="H210" s="15" t="s">
        <v>22</v>
      </c>
      <c r="I210" s="4" t="n">
        <v>420</v>
      </c>
      <c r="J210" s="4" t="n">
        <v>10050</v>
      </c>
      <c r="K210" s="5" t="n">
        <v>23.9285714285714</v>
      </c>
      <c r="L210" s="4" t="n">
        <f aca="false">I206+I210</f>
        <v>1380</v>
      </c>
      <c r="M210" s="4" t="n">
        <f aca="false">J206+J210</f>
        <v>39860</v>
      </c>
      <c r="N210" s="5" t="n">
        <f aca="false">M210/L210</f>
        <v>28.8840579710145</v>
      </c>
    </row>
    <row r="211" customFormat="false" ht="13.2" hidden="false" customHeight="false" outlineLevel="0" collapsed="false">
      <c r="A211" s="2" t="n">
        <v>1208</v>
      </c>
      <c r="B211" s="15" t="s">
        <v>85</v>
      </c>
      <c r="C211" s="15" t="s">
        <v>19</v>
      </c>
      <c r="D211" s="3" t="n">
        <v>0.857638888888889</v>
      </c>
      <c r="E211" s="3" t="n">
        <v>0.913194444444445</v>
      </c>
      <c r="F211" s="3" t="n">
        <f aca="false">D211-E206</f>
        <v>0.204861111111111</v>
      </c>
      <c r="G211" s="1" t="s">
        <v>125</v>
      </c>
      <c r="H211" s="15" t="s">
        <v>65</v>
      </c>
      <c r="I211" s="4" t="n">
        <v>1100</v>
      </c>
      <c r="J211" s="4" t="n">
        <v>25910</v>
      </c>
      <c r="K211" s="5" t="n">
        <v>23.5545454545455</v>
      </c>
      <c r="L211" s="4" t="n">
        <f aca="false">I206+I211</f>
        <v>2060</v>
      </c>
      <c r="M211" s="4" t="n">
        <f aca="false">J206+J211</f>
        <v>55720</v>
      </c>
      <c r="N211" s="5" t="n">
        <f aca="false">M211/L211</f>
        <v>27.0485436893204</v>
      </c>
    </row>
    <row r="212" customFormat="false" ht="13.2" hidden="false" customHeight="false" outlineLevel="0" collapsed="false">
      <c r="A212" s="2" t="n">
        <v>1211</v>
      </c>
      <c r="B212" s="15" t="s">
        <v>85</v>
      </c>
      <c r="C212" s="15" t="s">
        <v>19</v>
      </c>
      <c r="D212" s="3" t="n">
        <v>0.875</v>
      </c>
      <c r="E212" s="3" t="n">
        <v>0.930555555555555</v>
      </c>
      <c r="F212" s="3" t="n">
        <f aca="false">D212-E206</f>
        <v>0.222222222222222</v>
      </c>
      <c r="G212" s="1" t="s">
        <v>126</v>
      </c>
      <c r="H212" s="15" t="s">
        <v>22</v>
      </c>
      <c r="I212" s="4" t="n">
        <v>420</v>
      </c>
      <c r="J212" s="4" t="n">
        <v>10050</v>
      </c>
      <c r="K212" s="5" t="n">
        <v>23.9285714285714</v>
      </c>
      <c r="L212" s="4" t="n">
        <f aca="false">I206+I212</f>
        <v>1380</v>
      </c>
      <c r="M212" s="4" t="n">
        <f aca="false">J206+J212</f>
        <v>39860</v>
      </c>
      <c r="N212" s="5" t="n">
        <f aca="false">M212/L212</f>
        <v>28.8840579710145</v>
      </c>
    </row>
    <row r="213" customFormat="false" ht="13.2" hidden="false" customHeight="false" outlineLevel="0" collapsed="false">
      <c r="A213" s="2" t="n">
        <v>1217</v>
      </c>
      <c r="B213" s="15" t="s">
        <v>85</v>
      </c>
      <c r="C213" s="15" t="s">
        <v>19</v>
      </c>
      <c r="D213" s="3" t="n">
        <v>0.875</v>
      </c>
      <c r="E213" s="3" t="n">
        <v>0.930555555555555</v>
      </c>
      <c r="F213" s="3" t="n">
        <f aca="false">D213-E206</f>
        <v>0.222222222222222</v>
      </c>
      <c r="G213" s="1" t="s">
        <v>127</v>
      </c>
      <c r="H213" s="15" t="s">
        <v>65</v>
      </c>
      <c r="I213" s="4" t="n">
        <v>1100</v>
      </c>
      <c r="J213" s="4" t="n">
        <v>25910</v>
      </c>
      <c r="K213" s="5" t="n">
        <v>23.5545454545455</v>
      </c>
      <c r="L213" s="4" t="n">
        <f aca="false">I206+I213</f>
        <v>2060</v>
      </c>
      <c r="M213" s="4" t="n">
        <f aca="false">J206+J213</f>
        <v>55720</v>
      </c>
      <c r="N213" s="5" t="n">
        <f aca="false">M213/L213</f>
        <v>27.0485436893204</v>
      </c>
    </row>
    <row r="214" customFormat="false" ht="13.2" hidden="false" customHeight="false" outlineLevel="0" collapsed="false">
      <c r="A214" s="18" t="s">
        <v>152</v>
      </c>
    </row>
    <row r="215" customFormat="false" ht="13.2" hidden="false" customHeight="false" outlineLevel="0" collapsed="false">
      <c r="A215" s="19" t="n">
        <v>2792</v>
      </c>
      <c r="B215" s="20" t="s">
        <v>19</v>
      </c>
      <c r="C215" s="20" t="s">
        <v>85</v>
      </c>
      <c r="D215" s="21" t="n">
        <v>0.652777777777778</v>
      </c>
      <c r="E215" s="21" t="n">
        <v>0.708333333333333</v>
      </c>
      <c r="F215" s="21"/>
      <c r="G215" s="22" t="s">
        <v>94</v>
      </c>
      <c r="H215" s="20" t="s">
        <v>22</v>
      </c>
      <c r="I215" s="23" t="n">
        <v>420</v>
      </c>
      <c r="J215" s="23" t="n">
        <v>12810</v>
      </c>
      <c r="K215" s="24" t="n">
        <v>30.5</v>
      </c>
      <c r="L215" s="23"/>
      <c r="M215" s="23"/>
      <c r="N215" s="24"/>
    </row>
    <row r="216" customFormat="false" ht="13.2" hidden="false" customHeight="false" outlineLevel="0" collapsed="false">
      <c r="A216" s="2" t="n">
        <v>1193</v>
      </c>
      <c r="B216" s="15" t="s">
        <v>85</v>
      </c>
      <c r="C216" s="15" t="s">
        <v>19</v>
      </c>
      <c r="D216" s="3" t="n">
        <v>0.753472222222222</v>
      </c>
      <c r="E216" s="3" t="n">
        <v>0.8125</v>
      </c>
      <c r="F216" s="3" t="n">
        <f aca="false">D216-E215</f>
        <v>0.0451388888888889</v>
      </c>
      <c r="G216" s="1" t="s">
        <v>122</v>
      </c>
      <c r="H216" s="15" t="s">
        <v>22</v>
      </c>
      <c r="I216" s="4" t="n">
        <v>420</v>
      </c>
      <c r="J216" s="4" t="n">
        <v>10710</v>
      </c>
      <c r="K216" s="5" t="n">
        <v>25.5</v>
      </c>
      <c r="L216" s="4" t="n">
        <f aca="false">I215+I216</f>
        <v>840</v>
      </c>
      <c r="M216" s="4" t="n">
        <f aca="false">J215+J216</f>
        <v>23520</v>
      </c>
      <c r="N216" s="5" t="n">
        <f aca="false">M216/L216</f>
        <v>28</v>
      </c>
    </row>
    <row r="217" customFormat="false" ht="13.2" hidden="false" customHeight="false" outlineLevel="0" collapsed="false">
      <c r="A217" s="2" t="n">
        <v>1199</v>
      </c>
      <c r="B217" s="15" t="s">
        <v>85</v>
      </c>
      <c r="C217" s="15" t="s">
        <v>19</v>
      </c>
      <c r="D217" s="3" t="n">
        <v>0.753472222222222</v>
      </c>
      <c r="E217" s="3" t="n">
        <v>0.8125</v>
      </c>
      <c r="F217" s="3" t="n">
        <f aca="false">D217-E215</f>
        <v>0.0451388888888889</v>
      </c>
      <c r="G217" s="1" t="s">
        <v>123</v>
      </c>
      <c r="H217" s="15" t="s">
        <v>65</v>
      </c>
      <c r="I217" s="4" t="n">
        <v>1100</v>
      </c>
      <c r="J217" s="4" t="n">
        <v>25910</v>
      </c>
      <c r="K217" s="5" t="n">
        <v>23.5545454545455</v>
      </c>
      <c r="L217" s="4" t="n">
        <f aca="false">I215+I217</f>
        <v>1520</v>
      </c>
      <c r="M217" s="4" t="n">
        <f aca="false">J215+J217</f>
        <v>38720</v>
      </c>
      <c r="N217" s="5" t="n">
        <f aca="false">M217/L217</f>
        <v>25.4736842105263</v>
      </c>
    </row>
    <row r="218" customFormat="false" ht="13.2" hidden="false" customHeight="false" outlineLevel="0" collapsed="false">
      <c r="A218" s="2" t="n">
        <v>1202</v>
      </c>
      <c r="B218" s="15" t="s">
        <v>85</v>
      </c>
      <c r="C218" s="15" t="s">
        <v>19</v>
      </c>
      <c r="D218" s="3" t="n">
        <v>0.857638888888889</v>
      </c>
      <c r="E218" s="3" t="n">
        <v>0.913194444444445</v>
      </c>
      <c r="F218" s="3" t="n">
        <f aca="false">D218-E215</f>
        <v>0.149305555555556</v>
      </c>
      <c r="G218" s="1" t="s">
        <v>124</v>
      </c>
      <c r="H218" s="15" t="s">
        <v>22</v>
      </c>
      <c r="I218" s="4" t="n">
        <v>420</v>
      </c>
      <c r="J218" s="4" t="n">
        <v>10050</v>
      </c>
      <c r="K218" s="5" t="n">
        <v>23.9285714285714</v>
      </c>
      <c r="L218" s="4" t="n">
        <f aca="false">I215+I218</f>
        <v>840</v>
      </c>
      <c r="M218" s="4" t="n">
        <f aca="false">J215+J218</f>
        <v>22860</v>
      </c>
      <c r="N218" s="5" t="n">
        <f aca="false">M218/L218</f>
        <v>27.2142857142857</v>
      </c>
    </row>
    <row r="219" customFormat="false" ht="13.2" hidden="false" customHeight="false" outlineLevel="0" collapsed="false">
      <c r="A219" s="2" t="n">
        <v>1208</v>
      </c>
      <c r="B219" s="15" t="s">
        <v>85</v>
      </c>
      <c r="C219" s="15" t="s">
        <v>19</v>
      </c>
      <c r="D219" s="3" t="n">
        <v>0.857638888888889</v>
      </c>
      <c r="E219" s="3" t="n">
        <v>0.913194444444445</v>
      </c>
      <c r="F219" s="3" t="n">
        <f aca="false">D219-E215</f>
        <v>0.149305555555556</v>
      </c>
      <c r="G219" s="1" t="s">
        <v>125</v>
      </c>
      <c r="H219" s="15" t="s">
        <v>65</v>
      </c>
      <c r="I219" s="4" t="n">
        <v>1100</v>
      </c>
      <c r="J219" s="4" t="n">
        <v>25910</v>
      </c>
      <c r="K219" s="5" t="n">
        <v>23.5545454545455</v>
      </c>
      <c r="L219" s="4" t="n">
        <f aca="false">I215+I219</f>
        <v>1520</v>
      </c>
      <c r="M219" s="4" t="n">
        <f aca="false">J215+J219</f>
        <v>38720</v>
      </c>
      <c r="N219" s="5" t="n">
        <f aca="false">M219/L219</f>
        <v>25.4736842105263</v>
      </c>
    </row>
    <row r="220" customFormat="false" ht="13.2" hidden="false" customHeight="false" outlineLevel="0" collapsed="false">
      <c r="A220" s="2" t="n">
        <v>1211</v>
      </c>
      <c r="B220" s="15" t="s">
        <v>85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66666666666667</v>
      </c>
      <c r="G220" s="1" t="s">
        <v>126</v>
      </c>
      <c r="H220" s="15" t="s">
        <v>22</v>
      </c>
      <c r="I220" s="4" t="n">
        <v>420</v>
      </c>
      <c r="J220" s="4" t="n">
        <v>10050</v>
      </c>
      <c r="K220" s="5" t="n">
        <v>23.9285714285714</v>
      </c>
      <c r="L220" s="4" t="n">
        <f aca="false">I215+I220</f>
        <v>840</v>
      </c>
      <c r="M220" s="4" t="n">
        <f aca="false">J215+J220</f>
        <v>22860</v>
      </c>
      <c r="N220" s="5" t="n">
        <f aca="false">M220/L220</f>
        <v>27.2142857142857</v>
      </c>
    </row>
    <row r="221" customFormat="false" ht="13.2" hidden="false" customHeight="false" outlineLevel="0" collapsed="false">
      <c r="A221" s="2" t="n">
        <v>1217</v>
      </c>
      <c r="B221" s="15" t="s">
        <v>85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66666666666667</v>
      </c>
      <c r="G221" s="1" t="s">
        <v>127</v>
      </c>
      <c r="H221" s="15" t="s">
        <v>65</v>
      </c>
      <c r="I221" s="4" t="n">
        <v>1100</v>
      </c>
      <c r="J221" s="4" t="n">
        <v>25910</v>
      </c>
      <c r="K221" s="5" t="n">
        <v>23.5545454545455</v>
      </c>
      <c r="L221" s="4" t="n">
        <f aca="false">I215+I221</f>
        <v>1520</v>
      </c>
      <c r="M221" s="4" t="n">
        <f aca="false">J215+J221</f>
        <v>38720</v>
      </c>
      <c r="N221" s="5" t="n">
        <f aca="false">M221/L221</f>
        <v>25.4736842105263</v>
      </c>
    </row>
    <row r="222" customFormat="false" ht="13.2" hidden="false" customHeight="false" outlineLevel="0" collapsed="false">
      <c r="A222" s="18" t="s">
        <v>153</v>
      </c>
    </row>
    <row r="223" customFormat="false" ht="13.2" hidden="false" customHeight="false" outlineLevel="0" collapsed="false">
      <c r="A223" s="25" t="n">
        <v>2798</v>
      </c>
      <c r="B223" s="26" t="s">
        <v>19</v>
      </c>
      <c r="C223" s="26" t="s">
        <v>85</v>
      </c>
      <c r="D223" s="27" t="n">
        <v>0.652777777777778</v>
      </c>
      <c r="E223" s="27" t="n">
        <v>0.708333333333333</v>
      </c>
      <c r="F223" s="27"/>
      <c r="G223" s="28" t="s">
        <v>95</v>
      </c>
      <c r="H223" s="26" t="s">
        <v>65</v>
      </c>
      <c r="I223" s="29" t="n">
        <v>1100</v>
      </c>
      <c r="J223" s="29" t="n">
        <v>25910</v>
      </c>
      <c r="K223" s="30" t="n">
        <v>23.5545454545455</v>
      </c>
      <c r="L223" s="29"/>
      <c r="M223" s="29"/>
      <c r="N223" s="30"/>
    </row>
    <row r="224" customFormat="false" ht="13.2" hidden="false" customHeight="false" outlineLevel="0" collapsed="false">
      <c r="A224" s="2" t="n">
        <v>1193</v>
      </c>
      <c r="B224" s="15" t="s">
        <v>85</v>
      </c>
      <c r="C224" s="15" t="s">
        <v>19</v>
      </c>
      <c r="D224" s="3" t="n">
        <v>0.753472222222222</v>
      </c>
      <c r="E224" s="3" t="n">
        <v>0.8125</v>
      </c>
      <c r="F224" s="3" t="n">
        <f aca="false">D224-E223</f>
        <v>0.0451388888888889</v>
      </c>
      <c r="G224" s="1" t="s">
        <v>122</v>
      </c>
      <c r="H224" s="15" t="s">
        <v>22</v>
      </c>
      <c r="I224" s="4" t="n">
        <v>420</v>
      </c>
      <c r="J224" s="4" t="n">
        <v>10710</v>
      </c>
      <c r="K224" s="5" t="n">
        <v>25.5</v>
      </c>
      <c r="L224" s="4" t="n">
        <f aca="false">I223+I224</f>
        <v>1520</v>
      </c>
      <c r="M224" s="4" t="n">
        <f aca="false">J223+J224</f>
        <v>36620</v>
      </c>
      <c r="N224" s="5" t="n">
        <f aca="false">M224/L224</f>
        <v>24.0921052631579</v>
      </c>
    </row>
    <row r="225" customFormat="false" ht="13.2" hidden="false" customHeight="false" outlineLevel="0" collapsed="false">
      <c r="A225" s="2" t="n">
        <v>1199</v>
      </c>
      <c r="B225" s="15" t="s">
        <v>85</v>
      </c>
      <c r="C225" s="15" t="s">
        <v>19</v>
      </c>
      <c r="D225" s="3" t="n">
        <v>0.753472222222222</v>
      </c>
      <c r="E225" s="3" t="n">
        <v>0.8125</v>
      </c>
      <c r="F225" s="3" t="n">
        <f aca="false">D225-E223</f>
        <v>0.0451388888888889</v>
      </c>
      <c r="G225" s="1" t="s">
        <v>123</v>
      </c>
      <c r="H225" s="15" t="s">
        <v>65</v>
      </c>
      <c r="I225" s="4" t="n">
        <v>1100</v>
      </c>
      <c r="J225" s="4" t="n">
        <v>25910</v>
      </c>
      <c r="K225" s="5" t="n">
        <v>23.5545454545455</v>
      </c>
      <c r="L225" s="4" t="n">
        <f aca="false">I223+I225</f>
        <v>2200</v>
      </c>
      <c r="M225" s="4" t="n">
        <f aca="false">J223+J225</f>
        <v>51820</v>
      </c>
      <c r="N225" s="5" t="n">
        <f aca="false">M225/L225</f>
        <v>23.5545454545455</v>
      </c>
    </row>
    <row r="226" customFormat="false" ht="13.2" hidden="false" customHeight="false" outlineLevel="0" collapsed="false">
      <c r="A226" s="2" t="n">
        <v>1202</v>
      </c>
      <c r="B226" s="15" t="s">
        <v>85</v>
      </c>
      <c r="C226" s="15" t="s">
        <v>19</v>
      </c>
      <c r="D226" s="3" t="n">
        <v>0.857638888888889</v>
      </c>
      <c r="E226" s="3" t="n">
        <v>0.913194444444445</v>
      </c>
      <c r="F226" s="3" t="n">
        <f aca="false">D226-E223</f>
        <v>0.149305555555556</v>
      </c>
      <c r="G226" s="1" t="s">
        <v>124</v>
      </c>
      <c r="H226" s="15" t="s">
        <v>22</v>
      </c>
      <c r="I226" s="4" t="n">
        <v>420</v>
      </c>
      <c r="J226" s="4" t="n">
        <v>10050</v>
      </c>
      <c r="K226" s="5" t="n">
        <v>23.9285714285714</v>
      </c>
      <c r="L226" s="4" t="n">
        <f aca="false">I223+I226</f>
        <v>1520</v>
      </c>
      <c r="M226" s="4" t="n">
        <f aca="false">J223+J226</f>
        <v>35960</v>
      </c>
      <c r="N226" s="5" t="n">
        <f aca="false">M226/L226</f>
        <v>23.6578947368421</v>
      </c>
    </row>
    <row r="227" customFormat="false" ht="13.2" hidden="false" customHeight="false" outlineLevel="0" collapsed="false">
      <c r="A227" s="2" t="n">
        <v>1208</v>
      </c>
      <c r="B227" s="15" t="s">
        <v>85</v>
      </c>
      <c r="C227" s="15" t="s">
        <v>19</v>
      </c>
      <c r="D227" s="3" t="n">
        <v>0.857638888888889</v>
      </c>
      <c r="E227" s="3" t="n">
        <v>0.913194444444445</v>
      </c>
      <c r="F227" s="3" t="n">
        <f aca="false">D227-E223</f>
        <v>0.149305555555556</v>
      </c>
      <c r="G227" s="1" t="s">
        <v>125</v>
      </c>
      <c r="H227" s="15" t="s">
        <v>65</v>
      </c>
      <c r="I227" s="4" t="n">
        <v>1100</v>
      </c>
      <c r="J227" s="4" t="n">
        <v>25910</v>
      </c>
      <c r="K227" s="5" t="n">
        <v>23.5545454545455</v>
      </c>
      <c r="L227" s="4" t="n">
        <f aca="false">I223+I227</f>
        <v>2200</v>
      </c>
      <c r="M227" s="4" t="n">
        <f aca="false">J223+J227</f>
        <v>51820</v>
      </c>
      <c r="N227" s="5" t="n">
        <f aca="false">M227/L227</f>
        <v>23.5545454545455</v>
      </c>
    </row>
    <row r="228" customFormat="false" ht="13.2" hidden="false" customHeight="false" outlineLevel="0" collapsed="false">
      <c r="A228" s="2" t="n">
        <v>1211</v>
      </c>
      <c r="B228" s="15" t="s">
        <v>85</v>
      </c>
      <c r="C228" s="15" t="s">
        <v>19</v>
      </c>
      <c r="D228" s="3" t="n">
        <v>0.875</v>
      </c>
      <c r="E228" s="3" t="n">
        <v>0.930555555555555</v>
      </c>
      <c r="F228" s="3" t="n">
        <f aca="false">D228-E223</f>
        <v>0.166666666666667</v>
      </c>
      <c r="G228" s="1" t="s">
        <v>126</v>
      </c>
      <c r="H228" s="15" t="s">
        <v>22</v>
      </c>
      <c r="I228" s="4" t="n">
        <v>420</v>
      </c>
      <c r="J228" s="4" t="n">
        <v>10050</v>
      </c>
      <c r="K228" s="5" t="n">
        <v>23.9285714285714</v>
      </c>
      <c r="L228" s="4" t="n">
        <f aca="false">I223+I228</f>
        <v>1520</v>
      </c>
      <c r="M228" s="4" t="n">
        <f aca="false">J223+J228</f>
        <v>35960</v>
      </c>
      <c r="N228" s="5" t="n">
        <f aca="false">M228/L228</f>
        <v>23.6578947368421</v>
      </c>
    </row>
    <row r="229" customFormat="false" ht="13.2" hidden="false" customHeight="false" outlineLevel="0" collapsed="false">
      <c r="A229" s="2" t="n">
        <v>1217</v>
      </c>
      <c r="B229" s="15" t="s">
        <v>85</v>
      </c>
      <c r="C229" s="15" t="s">
        <v>19</v>
      </c>
      <c r="D229" s="3" t="n">
        <v>0.875</v>
      </c>
      <c r="E229" s="3" t="n">
        <v>0.930555555555555</v>
      </c>
      <c r="F229" s="3" t="n">
        <f aca="false">D229-E223</f>
        <v>0.166666666666667</v>
      </c>
      <c r="G229" s="1" t="s">
        <v>127</v>
      </c>
      <c r="H229" s="15" t="s">
        <v>65</v>
      </c>
      <c r="I229" s="4" t="n">
        <v>1100</v>
      </c>
      <c r="J229" s="4" t="n">
        <v>25910</v>
      </c>
      <c r="K229" s="5" t="n">
        <v>23.5545454545455</v>
      </c>
      <c r="L229" s="4" t="n">
        <f aca="false">I223+I229</f>
        <v>2200</v>
      </c>
      <c r="M229" s="4" t="n">
        <f aca="false">J223+J229</f>
        <v>51820</v>
      </c>
      <c r="N229" s="5" t="n">
        <f aca="false">M229/L229</f>
        <v>23.5545454545455</v>
      </c>
    </row>
    <row r="230" customFormat="false" ht="13.2" hidden="false" customHeight="false" outlineLevel="0" collapsed="false">
      <c r="A230" s="18" t="s">
        <v>154</v>
      </c>
    </row>
    <row r="231" customFormat="false" ht="13.2" hidden="false" customHeight="false" outlineLevel="0" collapsed="false">
      <c r="A231" s="19" t="n">
        <v>2799</v>
      </c>
      <c r="B231" s="20" t="s">
        <v>19</v>
      </c>
      <c r="C231" s="20" t="s">
        <v>85</v>
      </c>
      <c r="D231" s="21" t="n">
        <v>0.729166666666667</v>
      </c>
      <c r="E231" s="21" t="n">
        <v>0.788194444444445</v>
      </c>
      <c r="F231" s="21"/>
      <c r="G231" s="22" t="s">
        <v>96</v>
      </c>
      <c r="H231" s="20" t="s">
        <v>174</v>
      </c>
      <c r="I231" s="23" t="n">
        <v>960</v>
      </c>
      <c r="J231" s="23" t="n">
        <v>29810</v>
      </c>
      <c r="K231" s="24" t="n">
        <v>31.0520833333333</v>
      </c>
      <c r="L231" s="23"/>
      <c r="M231" s="23"/>
      <c r="N231" s="24"/>
    </row>
    <row r="232" customFormat="false" ht="13.2" hidden="false" customHeight="false" outlineLevel="0" collapsed="false">
      <c r="A232" s="2" t="n">
        <v>1202</v>
      </c>
      <c r="B232" s="15" t="s">
        <v>85</v>
      </c>
      <c r="C232" s="15" t="s">
        <v>19</v>
      </c>
      <c r="D232" s="3" t="n">
        <v>0.857638888888889</v>
      </c>
      <c r="E232" s="3" t="n">
        <v>0.913194444444445</v>
      </c>
      <c r="F232" s="3" t="n">
        <f aca="false">D232-E231</f>
        <v>0.0694444444444445</v>
      </c>
      <c r="G232" s="1" t="s">
        <v>124</v>
      </c>
      <c r="H232" s="15" t="s">
        <v>22</v>
      </c>
      <c r="I232" s="4" t="n">
        <v>420</v>
      </c>
      <c r="J232" s="4" t="n">
        <v>10050</v>
      </c>
      <c r="K232" s="5" t="n">
        <v>23.9285714285714</v>
      </c>
      <c r="L232" s="4" t="n">
        <f aca="false">I231+I232</f>
        <v>1380</v>
      </c>
      <c r="M232" s="4" t="n">
        <f aca="false">J231+J232</f>
        <v>39860</v>
      </c>
      <c r="N232" s="5" t="n">
        <f aca="false">M232/L232</f>
        <v>28.8840579710145</v>
      </c>
    </row>
    <row r="233" customFormat="false" ht="13.2" hidden="false" customHeight="false" outlineLevel="0" collapsed="false">
      <c r="A233" s="2" t="n">
        <v>1208</v>
      </c>
      <c r="B233" s="15" t="s">
        <v>85</v>
      </c>
      <c r="C233" s="15" t="s">
        <v>19</v>
      </c>
      <c r="D233" s="3" t="n">
        <v>0.857638888888889</v>
      </c>
      <c r="E233" s="3" t="n">
        <v>0.913194444444445</v>
      </c>
      <c r="F233" s="3" t="n">
        <f aca="false">D233-E231</f>
        <v>0.0694444444444445</v>
      </c>
      <c r="G233" s="1" t="s">
        <v>125</v>
      </c>
      <c r="H233" s="15" t="s">
        <v>65</v>
      </c>
      <c r="I233" s="4" t="n">
        <v>1100</v>
      </c>
      <c r="J233" s="4" t="n">
        <v>25910</v>
      </c>
      <c r="K233" s="5" t="n">
        <v>23.5545454545455</v>
      </c>
      <c r="L233" s="4" t="n">
        <f aca="false">I231+I233</f>
        <v>2060</v>
      </c>
      <c r="M233" s="4" t="n">
        <f aca="false">J231+J233</f>
        <v>55720</v>
      </c>
      <c r="N233" s="5" t="n">
        <f aca="false">M233/L233</f>
        <v>27.0485436893204</v>
      </c>
    </row>
    <row r="234" customFormat="false" ht="13.2" hidden="false" customHeight="false" outlineLevel="0" collapsed="false">
      <c r="A234" s="2" t="n">
        <v>1211</v>
      </c>
      <c r="B234" s="15" t="s">
        <v>85</v>
      </c>
      <c r="C234" s="15" t="s">
        <v>19</v>
      </c>
      <c r="D234" s="3" t="n">
        <v>0.875</v>
      </c>
      <c r="E234" s="3" t="n">
        <v>0.930555555555555</v>
      </c>
      <c r="F234" s="3" t="n">
        <f aca="false">D234-E231</f>
        <v>0.0868055555555556</v>
      </c>
      <c r="G234" s="1" t="s">
        <v>126</v>
      </c>
      <c r="H234" s="15" t="s">
        <v>22</v>
      </c>
      <c r="I234" s="4" t="n">
        <v>420</v>
      </c>
      <c r="J234" s="4" t="n">
        <v>10050</v>
      </c>
      <c r="K234" s="5" t="n">
        <v>23.9285714285714</v>
      </c>
      <c r="L234" s="4" t="n">
        <f aca="false">I231+I234</f>
        <v>1380</v>
      </c>
      <c r="M234" s="4" t="n">
        <f aca="false">J231+J234</f>
        <v>39860</v>
      </c>
      <c r="N234" s="5" t="n">
        <f aca="false">M234/L234</f>
        <v>28.8840579710145</v>
      </c>
    </row>
    <row r="235" customFormat="false" ht="13.2" hidden="false" customHeight="false" outlineLevel="0" collapsed="false">
      <c r="A235" s="2" t="n">
        <v>1217</v>
      </c>
      <c r="B235" s="15" t="s">
        <v>85</v>
      </c>
      <c r="C235" s="15" t="s">
        <v>19</v>
      </c>
      <c r="D235" s="3" t="n">
        <v>0.875</v>
      </c>
      <c r="E235" s="3" t="n">
        <v>0.930555555555555</v>
      </c>
      <c r="F235" s="3" t="n">
        <f aca="false">D235-E231</f>
        <v>0.0868055555555556</v>
      </c>
      <c r="G235" s="1" t="s">
        <v>127</v>
      </c>
      <c r="H235" s="15" t="s">
        <v>65</v>
      </c>
      <c r="I235" s="4" t="n">
        <v>1100</v>
      </c>
      <c r="J235" s="4" t="n">
        <v>25910</v>
      </c>
      <c r="K235" s="5" t="n">
        <v>23.5545454545455</v>
      </c>
      <c r="L235" s="4" t="n">
        <f aca="false">I231+I235</f>
        <v>2060</v>
      </c>
      <c r="M235" s="4" t="n">
        <f aca="false">J231+J235</f>
        <v>55720</v>
      </c>
      <c r="N235" s="5" t="n">
        <f aca="false">M235/L235</f>
        <v>27.0485436893204</v>
      </c>
    </row>
    <row r="236" customFormat="false" ht="13.2" hidden="false" customHeight="false" outlineLevel="0" collapsed="false">
      <c r="A236" s="18" t="s">
        <v>155</v>
      </c>
    </row>
    <row r="237" customFormat="false" ht="13.2" hidden="false" customHeight="false" outlineLevel="0" collapsed="false">
      <c r="A237" s="19" t="n">
        <v>2805</v>
      </c>
      <c r="B237" s="20" t="s">
        <v>19</v>
      </c>
      <c r="C237" s="20" t="s">
        <v>85</v>
      </c>
      <c r="D237" s="21" t="n">
        <v>0.774305555555555</v>
      </c>
      <c r="E237" s="21" t="n">
        <v>0.829861111111111</v>
      </c>
      <c r="F237" s="21"/>
      <c r="G237" s="22" t="s">
        <v>97</v>
      </c>
      <c r="H237" s="20" t="s">
        <v>174</v>
      </c>
      <c r="I237" s="23" t="n">
        <v>960</v>
      </c>
      <c r="J237" s="23" t="n">
        <v>29810</v>
      </c>
      <c r="K237" s="24" t="n">
        <v>31.0520833333333</v>
      </c>
      <c r="L237" s="23"/>
      <c r="M237" s="23"/>
      <c r="N237" s="24"/>
    </row>
    <row r="238" customFormat="false" ht="13.2" hidden="false" customHeight="false" outlineLevel="0" collapsed="false">
      <c r="A238" s="2" t="n">
        <v>1211</v>
      </c>
      <c r="B238" s="15" t="s">
        <v>85</v>
      </c>
      <c r="C238" s="15" t="s">
        <v>19</v>
      </c>
      <c r="D238" s="3" t="n">
        <v>0.875</v>
      </c>
      <c r="E238" s="3" t="n">
        <v>0.930555555555555</v>
      </c>
      <c r="F238" s="3" t="n">
        <f aca="false">D238-E237</f>
        <v>0.0451388888888889</v>
      </c>
      <c r="G238" s="1" t="s">
        <v>126</v>
      </c>
      <c r="H238" s="15" t="s">
        <v>22</v>
      </c>
      <c r="I238" s="4" t="n">
        <v>420</v>
      </c>
      <c r="J238" s="4" t="n">
        <v>10050</v>
      </c>
      <c r="K238" s="5" t="n">
        <v>23.9285714285714</v>
      </c>
      <c r="L238" s="4" t="n">
        <f aca="false">I237+I238</f>
        <v>1380</v>
      </c>
      <c r="M238" s="4" t="n">
        <f aca="false">J237+J238</f>
        <v>39860</v>
      </c>
      <c r="N238" s="5" t="n">
        <f aca="false">M238/L238</f>
        <v>28.8840579710145</v>
      </c>
    </row>
    <row r="239" customFormat="false" ht="13.2" hidden="false" customHeight="false" outlineLevel="0" collapsed="false">
      <c r="A239" s="2" t="n">
        <v>1217</v>
      </c>
      <c r="B239" s="15" t="s">
        <v>85</v>
      </c>
      <c r="C239" s="15" t="s">
        <v>19</v>
      </c>
      <c r="D239" s="3" t="n">
        <v>0.875</v>
      </c>
      <c r="E239" s="3" t="n">
        <v>0.930555555555555</v>
      </c>
      <c r="F239" s="3" t="n">
        <f aca="false">D239-E237</f>
        <v>0.0451388888888889</v>
      </c>
      <c r="G239" s="1" t="s">
        <v>127</v>
      </c>
      <c r="H239" s="15" t="s">
        <v>65</v>
      </c>
      <c r="I239" s="4" t="n">
        <v>1100</v>
      </c>
      <c r="J239" s="4" t="n">
        <v>25910</v>
      </c>
      <c r="K239" s="5" t="n">
        <v>23.5545454545455</v>
      </c>
      <c r="L239" s="4" t="n">
        <f aca="false">I237+I239</f>
        <v>2060</v>
      </c>
      <c r="M239" s="4" t="n">
        <f aca="false">J237+J239</f>
        <v>55720</v>
      </c>
      <c r="N239" s="5" t="n">
        <f aca="false">M239/L239</f>
        <v>27.0485436893204</v>
      </c>
    </row>
    <row r="240" customFormat="false" ht="13.2" hidden="false" customHeight="false" outlineLevel="0" collapsed="false">
      <c r="A240" s="18" t="s">
        <v>156</v>
      </c>
    </row>
    <row r="241" customFormat="false" ht="13.2" hidden="false" customHeight="false" outlineLevel="0" collapsed="false">
      <c r="A241" s="19" t="n">
        <v>2813</v>
      </c>
      <c r="B241" s="20" t="s">
        <v>19</v>
      </c>
      <c r="C241" s="20" t="s">
        <v>85</v>
      </c>
      <c r="D241" s="21" t="n">
        <v>0.875</v>
      </c>
      <c r="E241" s="21" t="n">
        <v>0.927083333333333</v>
      </c>
      <c r="F241" s="21"/>
      <c r="G241" s="22" t="s">
        <v>98</v>
      </c>
      <c r="H241" s="20" t="s">
        <v>22</v>
      </c>
      <c r="I241" s="23" t="n">
        <v>420</v>
      </c>
      <c r="J241" s="23" t="n">
        <v>12810</v>
      </c>
      <c r="K241" s="24" t="n">
        <v>30.5</v>
      </c>
      <c r="L241" s="23"/>
      <c r="M241" s="23"/>
      <c r="N241" s="24"/>
    </row>
    <row r="242" customFormat="false" ht="13.2" hidden="false" customHeight="false" outlineLevel="0" collapsed="false">
      <c r="A242" s="18" t="s">
        <v>157</v>
      </c>
    </row>
    <row r="243" customFormat="false" ht="13.2" hidden="false" customHeight="false" outlineLevel="0" collapsed="false">
      <c r="A243" s="25" t="n">
        <v>2819</v>
      </c>
      <c r="B243" s="26" t="s">
        <v>19</v>
      </c>
      <c r="C243" s="26" t="s">
        <v>85</v>
      </c>
      <c r="D243" s="27" t="n">
        <v>0.875</v>
      </c>
      <c r="E243" s="27" t="n">
        <v>0.927083333333333</v>
      </c>
      <c r="F243" s="27"/>
      <c r="G243" s="28" t="s">
        <v>99</v>
      </c>
      <c r="H243" s="26" t="s">
        <v>65</v>
      </c>
      <c r="I243" s="29" t="n">
        <v>1100</v>
      </c>
      <c r="J243" s="29" t="n">
        <v>25910</v>
      </c>
      <c r="K243" s="30" t="n">
        <v>23.5545454545455</v>
      </c>
      <c r="L243" s="29"/>
      <c r="M243" s="29"/>
      <c r="N243" s="30"/>
    </row>
    <row r="244" customFormat="false" ht="13.2" hidden="false" customHeight="false" outlineLevel="0" collapsed="false">
      <c r="A244" s="18" t="s">
        <v>158</v>
      </c>
    </row>
    <row r="245" customFormat="false" ht="13.2" hidden="false" customHeight="false" outlineLevel="0" collapsed="false">
      <c r="A245" s="19" t="n">
        <v>2823</v>
      </c>
      <c r="B245" s="20" t="s">
        <v>19</v>
      </c>
      <c r="C245" s="20" t="s">
        <v>53</v>
      </c>
      <c r="D245" s="21" t="n">
        <v>0.333333333333333</v>
      </c>
      <c r="E245" s="21" t="n">
        <v>0.423611111111111</v>
      </c>
      <c r="F245" s="21"/>
      <c r="G245" s="22" t="s">
        <v>54</v>
      </c>
      <c r="H245" s="20" t="s">
        <v>22</v>
      </c>
      <c r="I245" s="23" t="n">
        <v>1108</v>
      </c>
      <c r="J245" s="23" t="n">
        <v>13870</v>
      </c>
      <c r="K245" s="24" t="n">
        <v>12.5180505415162</v>
      </c>
      <c r="L245" s="23"/>
      <c r="M245" s="23"/>
      <c r="N245" s="24"/>
    </row>
    <row r="246" customFormat="false" ht="13.2" hidden="false" customHeight="false" outlineLevel="0" collapsed="false">
      <c r="A246" s="2" t="n">
        <v>4244</v>
      </c>
      <c r="B246" s="15" t="s">
        <v>53</v>
      </c>
      <c r="C246" s="15" t="s">
        <v>19</v>
      </c>
      <c r="D246" s="3" t="n">
        <v>0.763888888888889</v>
      </c>
      <c r="E246" s="3" t="n">
        <v>0.84375</v>
      </c>
      <c r="F246" s="3" t="n">
        <f aca="false">D246-E245</f>
        <v>0.340277777777778</v>
      </c>
      <c r="G246" s="1" t="s">
        <v>55</v>
      </c>
      <c r="H246" s="15" t="s">
        <v>174</v>
      </c>
      <c r="I246" s="4" t="n">
        <v>1878</v>
      </c>
      <c r="J246" s="4" t="n">
        <v>51480</v>
      </c>
      <c r="K246" s="5" t="n">
        <v>27.4121405750799</v>
      </c>
      <c r="L246" s="4" t="n">
        <f aca="false">I245+I246</f>
        <v>2986</v>
      </c>
      <c r="M246" s="4" t="n">
        <f aca="false">J245+J246</f>
        <v>65350</v>
      </c>
      <c r="N246" s="5" t="n">
        <f aca="false">M246/L246</f>
        <v>21.8854655056932</v>
      </c>
    </row>
    <row r="247" customFormat="false" ht="13.2" hidden="false" customHeight="false" outlineLevel="0" collapsed="false">
      <c r="A247" s="2" t="n">
        <v>4249</v>
      </c>
      <c r="B247" s="15" t="s">
        <v>53</v>
      </c>
      <c r="C247" s="15" t="s">
        <v>19</v>
      </c>
      <c r="D247" s="3" t="n">
        <v>0.763888888888889</v>
      </c>
      <c r="E247" s="3" t="n">
        <v>0.84375</v>
      </c>
      <c r="F247" s="3" t="n">
        <f aca="false">D247-E245</f>
        <v>0.340277777777778</v>
      </c>
      <c r="G247" s="1" t="s">
        <v>132</v>
      </c>
      <c r="H247" s="15" t="s">
        <v>65</v>
      </c>
      <c r="I247" s="4" t="n">
        <v>2247</v>
      </c>
      <c r="J247" s="4" t="n">
        <v>39980</v>
      </c>
      <c r="K247" s="5" t="n">
        <v>17.7926123720516</v>
      </c>
      <c r="L247" s="4" t="n">
        <f aca="false">I245+I247</f>
        <v>3355</v>
      </c>
      <c r="M247" s="4" t="n">
        <f aca="false">J245+J247</f>
        <v>53850</v>
      </c>
      <c r="N247" s="5" t="n">
        <f aca="false">M247/L247</f>
        <v>16.0506706408346</v>
      </c>
    </row>
    <row r="248" customFormat="false" ht="13.2" hidden="false" customHeight="false" outlineLevel="0" collapsed="false">
      <c r="A248" s="2" t="n">
        <v>4250</v>
      </c>
      <c r="B248" s="15" t="s">
        <v>53</v>
      </c>
      <c r="C248" s="15" t="s">
        <v>19</v>
      </c>
      <c r="D248" s="3" t="n">
        <v>0.819444444444445</v>
      </c>
      <c r="E248" s="3" t="n">
        <v>0.899305555555555</v>
      </c>
      <c r="F248" s="3" t="n">
        <f aca="false">D248-E245</f>
        <v>0.395833333333333</v>
      </c>
      <c r="G248" s="1" t="s">
        <v>56</v>
      </c>
      <c r="H248" s="15" t="s">
        <v>174</v>
      </c>
      <c r="I248" s="4" t="n">
        <v>1878</v>
      </c>
      <c r="J248" s="4" t="n">
        <v>48580</v>
      </c>
      <c r="K248" s="5" t="n">
        <v>25.8679446219382</v>
      </c>
      <c r="L248" s="4" t="n">
        <f aca="false">I245+I248</f>
        <v>2986</v>
      </c>
      <c r="M248" s="4" t="n">
        <f aca="false">J245+J248</f>
        <v>62450</v>
      </c>
      <c r="N248" s="5" t="n">
        <f aca="false">M248/L248</f>
        <v>20.914266577361</v>
      </c>
    </row>
    <row r="249" customFormat="false" ht="13.2" hidden="false" customHeight="false" outlineLevel="0" collapsed="false">
      <c r="A249" s="2" t="n">
        <v>4255</v>
      </c>
      <c r="B249" s="15" t="s">
        <v>53</v>
      </c>
      <c r="C249" s="15" t="s">
        <v>19</v>
      </c>
      <c r="D249" s="3" t="n">
        <v>0.819444444444445</v>
      </c>
      <c r="E249" s="3" t="n">
        <v>0.899305555555555</v>
      </c>
      <c r="F249" s="3" t="n">
        <f aca="false">D249-E245</f>
        <v>0.395833333333333</v>
      </c>
      <c r="G249" s="1" t="s">
        <v>66</v>
      </c>
      <c r="H249" s="15" t="s">
        <v>65</v>
      </c>
      <c r="I249" s="4" t="n">
        <v>2247</v>
      </c>
      <c r="J249" s="4" t="n">
        <v>39980</v>
      </c>
      <c r="K249" s="5" t="n">
        <v>17.7926123720516</v>
      </c>
      <c r="L249" s="4" t="n">
        <f aca="false">I245+I249</f>
        <v>3355</v>
      </c>
      <c r="M249" s="4" t="n">
        <f aca="false">J245+J249</f>
        <v>53850</v>
      </c>
      <c r="N249" s="5" t="n">
        <f aca="false">M249/L249</f>
        <v>16.0506706408346</v>
      </c>
    </row>
    <row r="250" customFormat="false" ht="13.2" hidden="false" customHeight="false" outlineLevel="0" collapsed="false">
      <c r="A250" s="18" t="s">
        <v>159</v>
      </c>
    </row>
    <row r="251" customFormat="false" ht="13.2" hidden="false" customHeight="false" outlineLevel="0" collapsed="false">
      <c r="A251" s="25" t="n">
        <v>2830</v>
      </c>
      <c r="B251" s="26" t="s">
        <v>19</v>
      </c>
      <c r="C251" s="26" t="s">
        <v>53</v>
      </c>
      <c r="D251" s="27" t="n">
        <v>0.333333333333333</v>
      </c>
      <c r="E251" s="27" t="n">
        <v>0.423611111111111</v>
      </c>
      <c r="F251" s="27"/>
      <c r="G251" s="28" t="s">
        <v>68</v>
      </c>
      <c r="H251" s="26" t="s">
        <v>65</v>
      </c>
      <c r="I251" s="29" t="n">
        <v>2247</v>
      </c>
      <c r="J251" s="29" t="n">
        <v>39980</v>
      </c>
      <c r="K251" s="30" t="n">
        <v>17.7926123720516</v>
      </c>
      <c r="L251" s="29"/>
      <c r="M251" s="29"/>
      <c r="N251" s="30"/>
    </row>
    <row r="252" customFormat="false" ht="13.2" hidden="false" customHeight="false" outlineLevel="0" collapsed="false">
      <c r="A252" s="2" t="n">
        <v>4244</v>
      </c>
      <c r="B252" s="15" t="s">
        <v>53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340277777777778</v>
      </c>
      <c r="G252" s="1" t="s">
        <v>55</v>
      </c>
      <c r="H252" s="15" t="s">
        <v>174</v>
      </c>
      <c r="I252" s="4" t="n">
        <v>1878</v>
      </c>
      <c r="J252" s="4" t="n">
        <v>51480</v>
      </c>
      <c r="K252" s="5" t="n">
        <v>27.4121405750799</v>
      </c>
      <c r="L252" s="4" t="n">
        <f aca="false">I251+I252</f>
        <v>4125</v>
      </c>
      <c r="M252" s="4" t="n">
        <f aca="false">J251+J252</f>
        <v>91460</v>
      </c>
      <c r="N252" s="5" t="n">
        <f aca="false">M252/L252</f>
        <v>22.1721212121212</v>
      </c>
    </row>
    <row r="253" customFormat="false" ht="13.2" hidden="false" customHeight="false" outlineLevel="0" collapsed="false">
      <c r="A253" s="2" t="n">
        <v>4249</v>
      </c>
      <c r="B253" s="15" t="s">
        <v>53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340277777777778</v>
      </c>
      <c r="G253" s="1" t="s">
        <v>132</v>
      </c>
      <c r="H253" s="15" t="s">
        <v>65</v>
      </c>
      <c r="I253" s="4" t="n">
        <v>2247</v>
      </c>
      <c r="J253" s="4" t="n">
        <v>39980</v>
      </c>
      <c r="K253" s="5" t="n">
        <v>17.7926123720516</v>
      </c>
      <c r="L253" s="4" t="n">
        <f aca="false">I251+I253</f>
        <v>4494</v>
      </c>
      <c r="M253" s="4" t="n">
        <f aca="false">J251+J253</f>
        <v>79960</v>
      </c>
      <c r="N253" s="5" t="n">
        <f aca="false">M253/L253</f>
        <v>17.7926123720516</v>
      </c>
    </row>
    <row r="254" customFormat="false" ht="13.2" hidden="false" customHeight="false" outlineLevel="0" collapsed="false">
      <c r="A254" s="2" t="n">
        <v>4250</v>
      </c>
      <c r="B254" s="15" t="s">
        <v>53</v>
      </c>
      <c r="C254" s="15" t="s">
        <v>19</v>
      </c>
      <c r="D254" s="3" t="n">
        <v>0.819444444444445</v>
      </c>
      <c r="E254" s="3" t="n">
        <v>0.899305555555555</v>
      </c>
      <c r="F254" s="3" t="n">
        <f aca="false">D254-E251</f>
        <v>0.395833333333333</v>
      </c>
      <c r="G254" s="1" t="s">
        <v>56</v>
      </c>
      <c r="H254" s="15" t="s">
        <v>174</v>
      </c>
      <c r="I254" s="4" t="n">
        <v>1878</v>
      </c>
      <c r="J254" s="4" t="n">
        <v>48580</v>
      </c>
      <c r="K254" s="5" t="n">
        <v>25.8679446219382</v>
      </c>
      <c r="L254" s="4" t="n">
        <f aca="false">I251+I254</f>
        <v>4125</v>
      </c>
      <c r="M254" s="4" t="n">
        <f aca="false">J251+J254</f>
        <v>88560</v>
      </c>
      <c r="N254" s="5" t="n">
        <f aca="false">M254/L254</f>
        <v>21.4690909090909</v>
      </c>
    </row>
    <row r="255" customFormat="false" ht="13.2" hidden="false" customHeight="false" outlineLevel="0" collapsed="false">
      <c r="A255" s="2" t="n">
        <v>4255</v>
      </c>
      <c r="B255" s="15" t="s">
        <v>53</v>
      </c>
      <c r="C255" s="15" t="s">
        <v>19</v>
      </c>
      <c r="D255" s="3" t="n">
        <v>0.819444444444445</v>
      </c>
      <c r="E255" s="3" t="n">
        <v>0.899305555555555</v>
      </c>
      <c r="F255" s="3" t="n">
        <f aca="false">D255-E251</f>
        <v>0.395833333333333</v>
      </c>
      <c r="G255" s="1" t="s">
        <v>66</v>
      </c>
      <c r="H255" s="15" t="s">
        <v>65</v>
      </c>
      <c r="I255" s="4" t="n">
        <v>2247</v>
      </c>
      <c r="J255" s="4" t="n">
        <v>39980</v>
      </c>
      <c r="K255" s="5" t="n">
        <v>17.7926123720516</v>
      </c>
      <c r="L255" s="4" t="n">
        <f aca="false">I251+I255</f>
        <v>4494</v>
      </c>
      <c r="M255" s="4" t="n">
        <f aca="false">J251+J255</f>
        <v>79960</v>
      </c>
      <c r="N255" s="5" t="n">
        <f aca="false">M255/L255</f>
        <v>17.7926123720516</v>
      </c>
    </row>
    <row r="256" customFormat="false" ht="13.2" hidden="false" customHeight="false" outlineLevel="0" collapsed="false">
      <c r="A256" s="18" t="s">
        <v>160</v>
      </c>
    </row>
    <row r="257" customFormat="false" ht="13.2" hidden="false" customHeight="false" outlineLevel="0" collapsed="false">
      <c r="A257" s="19" t="n">
        <v>2834</v>
      </c>
      <c r="B257" s="20" t="s">
        <v>19</v>
      </c>
      <c r="C257" s="20" t="s">
        <v>53</v>
      </c>
      <c r="D257" s="21" t="n">
        <v>0.423611111111111</v>
      </c>
      <c r="E257" s="21" t="n">
        <v>0.517361111111111</v>
      </c>
      <c r="F257" s="21"/>
      <c r="G257" s="22" t="s">
        <v>58</v>
      </c>
      <c r="H257" s="20" t="s">
        <v>22</v>
      </c>
      <c r="I257" s="23" t="n">
        <v>1108</v>
      </c>
      <c r="J257" s="23" t="n">
        <v>13870</v>
      </c>
      <c r="K257" s="24" t="n">
        <v>12.5180505415162</v>
      </c>
      <c r="L257" s="23"/>
      <c r="M257" s="23"/>
      <c r="N257" s="24"/>
    </row>
    <row r="258" customFormat="false" ht="13.2" hidden="false" customHeight="false" outlineLevel="0" collapsed="false">
      <c r="A258" s="2" t="n">
        <v>4244</v>
      </c>
      <c r="B258" s="15" t="s">
        <v>53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246527777777778</v>
      </c>
      <c r="G258" s="1" t="s">
        <v>55</v>
      </c>
      <c r="H258" s="15" t="s">
        <v>174</v>
      </c>
      <c r="I258" s="4" t="n">
        <v>1878</v>
      </c>
      <c r="J258" s="4" t="n">
        <v>51480</v>
      </c>
      <c r="K258" s="5" t="n">
        <v>27.4121405750799</v>
      </c>
      <c r="L258" s="4" t="n">
        <f aca="false">I257+I258</f>
        <v>2986</v>
      </c>
      <c r="M258" s="4" t="n">
        <f aca="false">J257+J258</f>
        <v>65350</v>
      </c>
      <c r="N258" s="5" t="n">
        <f aca="false">M258/L258</f>
        <v>21.8854655056932</v>
      </c>
    </row>
    <row r="259" customFormat="false" ht="13.2" hidden="false" customHeight="false" outlineLevel="0" collapsed="false">
      <c r="A259" s="2" t="n">
        <v>4249</v>
      </c>
      <c r="B259" s="15" t="s">
        <v>53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246527777777778</v>
      </c>
      <c r="G259" s="1" t="s">
        <v>132</v>
      </c>
      <c r="H259" s="15" t="s">
        <v>65</v>
      </c>
      <c r="I259" s="4" t="n">
        <v>2247</v>
      </c>
      <c r="J259" s="4" t="n">
        <v>39980</v>
      </c>
      <c r="K259" s="5" t="n">
        <v>17.7926123720516</v>
      </c>
      <c r="L259" s="4" t="n">
        <f aca="false">I257+I259</f>
        <v>3355</v>
      </c>
      <c r="M259" s="4" t="n">
        <f aca="false">J257+J259</f>
        <v>53850</v>
      </c>
      <c r="N259" s="5" t="n">
        <f aca="false">M259/L259</f>
        <v>16.0506706408346</v>
      </c>
    </row>
    <row r="260" customFormat="false" ht="13.2" hidden="false" customHeight="false" outlineLevel="0" collapsed="false">
      <c r="A260" s="2" t="n">
        <v>4250</v>
      </c>
      <c r="B260" s="15" t="s">
        <v>53</v>
      </c>
      <c r="C260" s="15" t="s">
        <v>19</v>
      </c>
      <c r="D260" s="3" t="n">
        <v>0.819444444444445</v>
      </c>
      <c r="E260" s="3" t="n">
        <v>0.899305555555555</v>
      </c>
      <c r="F260" s="3" t="n">
        <f aca="false">D260-E257</f>
        <v>0.302083333333333</v>
      </c>
      <c r="G260" s="1" t="s">
        <v>56</v>
      </c>
      <c r="H260" s="15" t="s">
        <v>174</v>
      </c>
      <c r="I260" s="4" t="n">
        <v>1878</v>
      </c>
      <c r="J260" s="4" t="n">
        <v>48580</v>
      </c>
      <c r="K260" s="5" t="n">
        <v>25.8679446219382</v>
      </c>
      <c r="L260" s="4" t="n">
        <f aca="false">I257+I260</f>
        <v>2986</v>
      </c>
      <c r="M260" s="4" t="n">
        <f aca="false">J257+J260</f>
        <v>62450</v>
      </c>
      <c r="N260" s="5" t="n">
        <f aca="false">M260/L260</f>
        <v>20.914266577361</v>
      </c>
    </row>
    <row r="261" customFormat="false" ht="13.2" hidden="false" customHeight="false" outlineLevel="0" collapsed="false">
      <c r="A261" s="2" t="n">
        <v>4255</v>
      </c>
      <c r="B261" s="15" t="s">
        <v>53</v>
      </c>
      <c r="C261" s="15" t="s">
        <v>19</v>
      </c>
      <c r="D261" s="3" t="n">
        <v>0.819444444444445</v>
      </c>
      <c r="E261" s="3" t="n">
        <v>0.899305555555555</v>
      </c>
      <c r="F261" s="3" t="n">
        <f aca="false">D261-E257</f>
        <v>0.302083333333333</v>
      </c>
      <c r="G261" s="1" t="s">
        <v>66</v>
      </c>
      <c r="H261" s="15" t="s">
        <v>65</v>
      </c>
      <c r="I261" s="4" t="n">
        <v>2247</v>
      </c>
      <c r="J261" s="4" t="n">
        <v>39980</v>
      </c>
      <c r="K261" s="5" t="n">
        <v>17.7926123720516</v>
      </c>
      <c r="L261" s="4" t="n">
        <f aca="false">I257+I261</f>
        <v>3355</v>
      </c>
      <c r="M261" s="4" t="n">
        <f aca="false">J257+J261</f>
        <v>53850</v>
      </c>
      <c r="N261" s="5" t="n">
        <f aca="false">M261/L261</f>
        <v>16.0506706408346</v>
      </c>
    </row>
    <row r="262" customFormat="false" ht="13.2" hidden="false" customHeight="false" outlineLevel="0" collapsed="false">
      <c r="A262" s="18" t="s">
        <v>161</v>
      </c>
    </row>
    <row r="263" customFormat="false" ht="13.2" hidden="false" customHeight="false" outlineLevel="0" collapsed="false">
      <c r="A263" s="25" t="n">
        <v>2841</v>
      </c>
      <c r="B263" s="26" t="s">
        <v>19</v>
      </c>
      <c r="C263" s="26" t="s">
        <v>53</v>
      </c>
      <c r="D263" s="27" t="n">
        <v>0.423611111111111</v>
      </c>
      <c r="E263" s="27" t="n">
        <v>0.517361111111111</v>
      </c>
      <c r="F263" s="27"/>
      <c r="G263" s="28" t="s">
        <v>70</v>
      </c>
      <c r="H263" s="26" t="s">
        <v>65</v>
      </c>
      <c r="I263" s="29" t="n">
        <v>2247</v>
      </c>
      <c r="J263" s="29" t="n">
        <v>38080</v>
      </c>
      <c r="K263" s="30" t="n">
        <v>16.9470404984424</v>
      </c>
      <c r="L263" s="29"/>
      <c r="M263" s="29"/>
      <c r="N263" s="30"/>
    </row>
    <row r="264" customFormat="false" ht="13.2" hidden="false" customHeight="false" outlineLevel="0" collapsed="false">
      <c r="A264" s="2" t="n">
        <v>4244</v>
      </c>
      <c r="B264" s="15" t="s">
        <v>53</v>
      </c>
      <c r="C264" s="15" t="s">
        <v>19</v>
      </c>
      <c r="D264" s="3" t="n">
        <v>0.763888888888889</v>
      </c>
      <c r="E264" s="3" t="n">
        <v>0.84375</v>
      </c>
      <c r="F264" s="3" t="n">
        <f aca="false">D264-E263</f>
        <v>0.246527777777778</v>
      </c>
      <c r="G264" s="1" t="s">
        <v>55</v>
      </c>
      <c r="H264" s="15" t="s">
        <v>174</v>
      </c>
      <c r="I264" s="4" t="n">
        <v>1878</v>
      </c>
      <c r="J264" s="4" t="n">
        <v>51480</v>
      </c>
      <c r="K264" s="5" t="n">
        <v>27.4121405750799</v>
      </c>
      <c r="L264" s="4" t="n">
        <f aca="false">I263+I264</f>
        <v>4125</v>
      </c>
      <c r="M264" s="4" t="n">
        <f aca="false">J263+J264</f>
        <v>89560</v>
      </c>
      <c r="N264" s="5" t="n">
        <f aca="false">M264/L264</f>
        <v>21.7115151515152</v>
      </c>
    </row>
    <row r="265" customFormat="false" ht="13.2" hidden="false" customHeight="false" outlineLevel="0" collapsed="false">
      <c r="A265" s="2" t="n">
        <v>4249</v>
      </c>
      <c r="B265" s="15" t="s">
        <v>53</v>
      </c>
      <c r="C265" s="15" t="s">
        <v>19</v>
      </c>
      <c r="D265" s="3" t="n">
        <v>0.763888888888889</v>
      </c>
      <c r="E265" s="3" t="n">
        <v>0.84375</v>
      </c>
      <c r="F265" s="3" t="n">
        <f aca="false">D265-E263</f>
        <v>0.246527777777778</v>
      </c>
      <c r="G265" s="1" t="s">
        <v>132</v>
      </c>
      <c r="H265" s="15" t="s">
        <v>65</v>
      </c>
      <c r="I265" s="4" t="n">
        <v>2247</v>
      </c>
      <c r="J265" s="4" t="n">
        <v>39980</v>
      </c>
      <c r="K265" s="5" t="n">
        <v>17.7926123720516</v>
      </c>
      <c r="L265" s="4" t="n">
        <f aca="false">I263+I265</f>
        <v>4494</v>
      </c>
      <c r="M265" s="4" t="n">
        <f aca="false">J263+J265</f>
        <v>78060</v>
      </c>
      <c r="N265" s="5" t="n">
        <f aca="false">M265/L265</f>
        <v>17.369826435247</v>
      </c>
    </row>
    <row r="266" customFormat="false" ht="13.2" hidden="false" customHeight="false" outlineLevel="0" collapsed="false">
      <c r="A266" s="2" t="n">
        <v>4250</v>
      </c>
      <c r="B266" s="15" t="s">
        <v>53</v>
      </c>
      <c r="C266" s="15" t="s">
        <v>19</v>
      </c>
      <c r="D266" s="3" t="n">
        <v>0.819444444444445</v>
      </c>
      <c r="E266" s="3" t="n">
        <v>0.899305555555555</v>
      </c>
      <c r="F266" s="3" t="n">
        <f aca="false">D266-E263</f>
        <v>0.302083333333333</v>
      </c>
      <c r="G266" s="1" t="s">
        <v>56</v>
      </c>
      <c r="H266" s="15" t="s">
        <v>174</v>
      </c>
      <c r="I266" s="4" t="n">
        <v>1878</v>
      </c>
      <c r="J266" s="4" t="n">
        <v>48580</v>
      </c>
      <c r="K266" s="5" t="n">
        <v>25.8679446219382</v>
      </c>
      <c r="L266" s="4" t="n">
        <f aca="false">I263+I266</f>
        <v>4125</v>
      </c>
      <c r="M266" s="4" t="n">
        <f aca="false">J263+J266</f>
        <v>86660</v>
      </c>
      <c r="N266" s="5" t="n">
        <f aca="false">M266/L266</f>
        <v>21.0084848484848</v>
      </c>
    </row>
    <row r="267" customFormat="false" ht="13.2" hidden="false" customHeight="false" outlineLevel="0" collapsed="false">
      <c r="A267" s="2" t="n">
        <v>4255</v>
      </c>
      <c r="B267" s="15" t="s">
        <v>53</v>
      </c>
      <c r="C267" s="15" t="s">
        <v>19</v>
      </c>
      <c r="D267" s="3" t="n">
        <v>0.819444444444445</v>
      </c>
      <c r="E267" s="3" t="n">
        <v>0.899305555555555</v>
      </c>
      <c r="F267" s="3" t="n">
        <f aca="false">D267-E263</f>
        <v>0.302083333333333</v>
      </c>
      <c r="G267" s="1" t="s">
        <v>66</v>
      </c>
      <c r="H267" s="15" t="s">
        <v>65</v>
      </c>
      <c r="I267" s="4" t="n">
        <v>2247</v>
      </c>
      <c r="J267" s="4" t="n">
        <v>39980</v>
      </c>
      <c r="K267" s="5" t="n">
        <v>17.7926123720516</v>
      </c>
      <c r="L267" s="4" t="n">
        <f aca="false">I263+I267</f>
        <v>4494</v>
      </c>
      <c r="M267" s="4" t="n">
        <f aca="false">J263+J267</f>
        <v>78060</v>
      </c>
      <c r="N267" s="5" t="n">
        <f aca="false">M267/L267</f>
        <v>17.369826435247</v>
      </c>
    </row>
    <row r="268" customFormat="false" ht="13.2" hidden="false" customHeight="false" outlineLevel="0" collapsed="false">
      <c r="A268" s="18" t="s">
        <v>162</v>
      </c>
    </row>
    <row r="269" customFormat="false" ht="13.2" hidden="false" customHeight="false" outlineLevel="0" collapsed="false">
      <c r="A269" s="19" t="n">
        <v>2845</v>
      </c>
      <c r="B269" s="20" t="s">
        <v>19</v>
      </c>
      <c r="C269" s="20" t="s">
        <v>53</v>
      </c>
      <c r="D269" s="21" t="n">
        <v>0.565972222222222</v>
      </c>
      <c r="E269" s="21" t="n">
        <v>0.65625</v>
      </c>
      <c r="F269" s="21"/>
      <c r="G269" s="22" t="s">
        <v>60</v>
      </c>
      <c r="H269" s="20" t="s">
        <v>22</v>
      </c>
      <c r="I269" s="23" t="n">
        <v>1108</v>
      </c>
      <c r="J269" s="23" t="n">
        <v>13870</v>
      </c>
      <c r="K269" s="24" t="n">
        <v>12.5180505415162</v>
      </c>
      <c r="L269" s="23"/>
      <c r="M269" s="23"/>
      <c r="N269" s="24"/>
    </row>
    <row r="270" customFormat="false" ht="13.2" hidden="false" customHeight="false" outlineLevel="0" collapsed="false">
      <c r="A270" s="2" t="n">
        <v>4244</v>
      </c>
      <c r="B270" s="15" t="s">
        <v>53</v>
      </c>
      <c r="C270" s="15" t="s">
        <v>19</v>
      </c>
      <c r="D270" s="3" t="n">
        <v>0.763888888888889</v>
      </c>
      <c r="E270" s="3" t="n">
        <v>0.84375</v>
      </c>
      <c r="F270" s="3" t="n">
        <f aca="false">D270-E269</f>
        <v>0.107638888888889</v>
      </c>
      <c r="G270" s="1" t="s">
        <v>55</v>
      </c>
      <c r="H270" s="15" t="s">
        <v>174</v>
      </c>
      <c r="I270" s="4" t="n">
        <v>1878</v>
      </c>
      <c r="J270" s="4" t="n">
        <v>51480</v>
      </c>
      <c r="K270" s="5" t="n">
        <v>27.4121405750799</v>
      </c>
      <c r="L270" s="4" t="n">
        <f aca="false">I269+I270</f>
        <v>2986</v>
      </c>
      <c r="M270" s="4" t="n">
        <f aca="false">J269+J270</f>
        <v>65350</v>
      </c>
      <c r="N270" s="5" t="n">
        <f aca="false">M270/L270</f>
        <v>21.8854655056932</v>
      </c>
    </row>
    <row r="271" customFormat="false" ht="13.2" hidden="false" customHeight="false" outlineLevel="0" collapsed="false">
      <c r="A271" s="2" t="n">
        <v>4249</v>
      </c>
      <c r="B271" s="15" t="s">
        <v>53</v>
      </c>
      <c r="C271" s="15" t="s">
        <v>19</v>
      </c>
      <c r="D271" s="3" t="n">
        <v>0.763888888888889</v>
      </c>
      <c r="E271" s="3" t="n">
        <v>0.84375</v>
      </c>
      <c r="F271" s="3" t="n">
        <f aca="false">D271-E269</f>
        <v>0.107638888888889</v>
      </c>
      <c r="G271" s="1" t="s">
        <v>132</v>
      </c>
      <c r="H271" s="15" t="s">
        <v>65</v>
      </c>
      <c r="I271" s="4" t="n">
        <v>2247</v>
      </c>
      <c r="J271" s="4" t="n">
        <v>39980</v>
      </c>
      <c r="K271" s="5" t="n">
        <v>17.7926123720516</v>
      </c>
      <c r="L271" s="4" t="n">
        <f aca="false">I269+I271</f>
        <v>3355</v>
      </c>
      <c r="M271" s="4" t="n">
        <f aca="false">J269+J271</f>
        <v>53850</v>
      </c>
      <c r="N271" s="5" t="n">
        <f aca="false">M271/L271</f>
        <v>16.0506706408346</v>
      </c>
    </row>
    <row r="272" customFormat="false" ht="13.2" hidden="false" customHeight="false" outlineLevel="0" collapsed="false">
      <c r="A272" s="2" t="n">
        <v>4250</v>
      </c>
      <c r="B272" s="15" t="s">
        <v>53</v>
      </c>
      <c r="C272" s="15" t="s">
        <v>19</v>
      </c>
      <c r="D272" s="3" t="n">
        <v>0.819444444444445</v>
      </c>
      <c r="E272" s="3" t="n">
        <v>0.899305555555555</v>
      </c>
      <c r="F272" s="3" t="n">
        <f aca="false">D272-E269</f>
        <v>0.163194444444444</v>
      </c>
      <c r="G272" s="1" t="s">
        <v>56</v>
      </c>
      <c r="H272" s="15" t="s">
        <v>174</v>
      </c>
      <c r="I272" s="4" t="n">
        <v>1878</v>
      </c>
      <c r="J272" s="4" t="n">
        <v>48580</v>
      </c>
      <c r="K272" s="5" t="n">
        <v>25.8679446219382</v>
      </c>
      <c r="L272" s="4" t="n">
        <f aca="false">I269+I272</f>
        <v>2986</v>
      </c>
      <c r="M272" s="4" t="n">
        <f aca="false">J269+J272</f>
        <v>62450</v>
      </c>
      <c r="N272" s="5" t="n">
        <f aca="false">M272/L272</f>
        <v>20.914266577361</v>
      </c>
    </row>
    <row r="273" customFormat="false" ht="13.2" hidden="false" customHeight="false" outlineLevel="0" collapsed="false">
      <c r="A273" s="2" t="n">
        <v>4255</v>
      </c>
      <c r="B273" s="15" t="s">
        <v>53</v>
      </c>
      <c r="C273" s="15" t="s">
        <v>19</v>
      </c>
      <c r="D273" s="3" t="n">
        <v>0.819444444444445</v>
      </c>
      <c r="E273" s="3" t="n">
        <v>0.899305555555555</v>
      </c>
      <c r="F273" s="3" t="n">
        <f aca="false">D273-E269</f>
        <v>0.163194444444444</v>
      </c>
      <c r="G273" s="1" t="s">
        <v>66</v>
      </c>
      <c r="H273" s="15" t="s">
        <v>65</v>
      </c>
      <c r="I273" s="4" t="n">
        <v>2247</v>
      </c>
      <c r="J273" s="4" t="n">
        <v>39980</v>
      </c>
      <c r="K273" s="5" t="n">
        <v>17.7926123720516</v>
      </c>
      <c r="L273" s="4" t="n">
        <f aca="false">I269+I273</f>
        <v>3355</v>
      </c>
      <c r="M273" s="4" t="n">
        <f aca="false">J269+J273</f>
        <v>53850</v>
      </c>
      <c r="N273" s="5" t="n">
        <f aca="false">M273/L273</f>
        <v>16.0506706408346</v>
      </c>
    </row>
    <row r="274" customFormat="false" ht="13.2" hidden="false" customHeight="false" outlineLevel="0" collapsed="false">
      <c r="A274" s="18" t="s">
        <v>163</v>
      </c>
    </row>
    <row r="275" customFormat="false" ht="13.2" hidden="false" customHeight="false" outlineLevel="0" collapsed="false">
      <c r="A275" s="25" t="n">
        <v>2852</v>
      </c>
      <c r="B275" s="26" t="s">
        <v>19</v>
      </c>
      <c r="C275" s="26" t="s">
        <v>53</v>
      </c>
      <c r="D275" s="27" t="n">
        <v>0.565972222222222</v>
      </c>
      <c r="E275" s="27" t="n">
        <v>0.65625</v>
      </c>
      <c r="F275" s="27"/>
      <c r="G275" s="28" t="s">
        <v>64</v>
      </c>
      <c r="H275" s="26" t="s">
        <v>65</v>
      </c>
      <c r="I275" s="29" t="n">
        <v>2247</v>
      </c>
      <c r="J275" s="29" t="n">
        <v>36180</v>
      </c>
      <c r="K275" s="30" t="n">
        <v>16.1014686248331</v>
      </c>
      <c r="L275" s="29"/>
      <c r="M275" s="29"/>
      <c r="N275" s="30"/>
    </row>
    <row r="276" customFormat="false" ht="13.2" hidden="false" customHeight="false" outlineLevel="0" collapsed="false">
      <c r="A276" s="2" t="n">
        <v>4244</v>
      </c>
      <c r="B276" s="15" t="s">
        <v>53</v>
      </c>
      <c r="C276" s="15" t="s">
        <v>19</v>
      </c>
      <c r="D276" s="3" t="n">
        <v>0.763888888888889</v>
      </c>
      <c r="E276" s="3" t="n">
        <v>0.84375</v>
      </c>
      <c r="F276" s="3" t="n">
        <f aca="false">D276-E275</f>
        <v>0.107638888888889</v>
      </c>
      <c r="G276" s="1" t="s">
        <v>55</v>
      </c>
      <c r="H276" s="15" t="s">
        <v>174</v>
      </c>
      <c r="I276" s="4" t="n">
        <v>1878</v>
      </c>
      <c r="J276" s="4" t="n">
        <v>51480</v>
      </c>
      <c r="K276" s="5" t="n">
        <v>27.4121405750799</v>
      </c>
      <c r="L276" s="4" t="n">
        <f aca="false">I275+I276</f>
        <v>4125</v>
      </c>
      <c r="M276" s="4" t="n">
        <f aca="false">J275+J276</f>
        <v>87660</v>
      </c>
      <c r="N276" s="5" t="n">
        <f aca="false">M276/L276</f>
        <v>21.2509090909091</v>
      </c>
    </row>
    <row r="277" customFormat="false" ht="13.2" hidden="false" customHeight="false" outlineLevel="0" collapsed="false">
      <c r="A277" s="2" t="n">
        <v>4249</v>
      </c>
      <c r="B277" s="15" t="s">
        <v>53</v>
      </c>
      <c r="C277" s="15" t="s">
        <v>19</v>
      </c>
      <c r="D277" s="3" t="n">
        <v>0.763888888888889</v>
      </c>
      <c r="E277" s="3" t="n">
        <v>0.84375</v>
      </c>
      <c r="F277" s="3" t="n">
        <f aca="false">D277-E275</f>
        <v>0.107638888888889</v>
      </c>
      <c r="G277" s="1" t="s">
        <v>132</v>
      </c>
      <c r="H277" s="15" t="s">
        <v>65</v>
      </c>
      <c r="I277" s="4" t="n">
        <v>2247</v>
      </c>
      <c r="J277" s="4" t="n">
        <v>39980</v>
      </c>
      <c r="K277" s="5" t="n">
        <v>17.7926123720516</v>
      </c>
      <c r="L277" s="4" t="n">
        <f aca="false">I275+I277</f>
        <v>4494</v>
      </c>
      <c r="M277" s="4" t="n">
        <f aca="false">J275+J277</f>
        <v>76160</v>
      </c>
      <c r="N277" s="5" t="n">
        <f aca="false">M277/L277</f>
        <v>16.9470404984424</v>
      </c>
    </row>
    <row r="278" customFormat="false" ht="13.2" hidden="false" customHeight="false" outlineLevel="0" collapsed="false">
      <c r="A278" s="2" t="n">
        <v>4250</v>
      </c>
      <c r="B278" s="15" t="s">
        <v>53</v>
      </c>
      <c r="C278" s="15" t="s">
        <v>19</v>
      </c>
      <c r="D278" s="3" t="n">
        <v>0.819444444444445</v>
      </c>
      <c r="E278" s="3" t="n">
        <v>0.899305555555555</v>
      </c>
      <c r="F278" s="3" t="n">
        <f aca="false">D278-E275</f>
        <v>0.163194444444444</v>
      </c>
      <c r="G278" s="1" t="s">
        <v>56</v>
      </c>
      <c r="H278" s="15" t="s">
        <v>174</v>
      </c>
      <c r="I278" s="4" t="n">
        <v>1878</v>
      </c>
      <c r="J278" s="4" t="n">
        <v>48580</v>
      </c>
      <c r="K278" s="5" t="n">
        <v>25.8679446219382</v>
      </c>
      <c r="L278" s="4" t="n">
        <f aca="false">I275+I278</f>
        <v>4125</v>
      </c>
      <c r="M278" s="4" t="n">
        <f aca="false">J275+J278</f>
        <v>84760</v>
      </c>
      <c r="N278" s="5" t="n">
        <f aca="false">M278/L278</f>
        <v>20.5478787878788</v>
      </c>
    </row>
    <row r="279" customFormat="false" ht="13.2" hidden="false" customHeight="false" outlineLevel="0" collapsed="false">
      <c r="A279" s="2" t="n">
        <v>4255</v>
      </c>
      <c r="B279" s="15" t="s">
        <v>53</v>
      </c>
      <c r="C279" s="15" t="s">
        <v>19</v>
      </c>
      <c r="D279" s="3" t="n">
        <v>0.819444444444445</v>
      </c>
      <c r="E279" s="3" t="n">
        <v>0.899305555555555</v>
      </c>
      <c r="F279" s="3" t="n">
        <f aca="false">D279-E275</f>
        <v>0.163194444444444</v>
      </c>
      <c r="G279" s="1" t="s">
        <v>66</v>
      </c>
      <c r="H279" s="15" t="s">
        <v>65</v>
      </c>
      <c r="I279" s="4" t="n">
        <v>2247</v>
      </c>
      <c r="J279" s="4" t="n">
        <v>39980</v>
      </c>
      <c r="K279" s="5" t="n">
        <v>17.7926123720516</v>
      </c>
      <c r="L279" s="4" t="n">
        <f aca="false">I275+I279</f>
        <v>4494</v>
      </c>
      <c r="M279" s="4" t="n">
        <f aca="false">J275+J279</f>
        <v>76160</v>
      </c>
      <c r="N279" s="5" t="n">
        <f aca="false">M279/L279</f>
        <v>16.9470404984424</v>
      </c>
    </row>
    <row r="280" customFormat="false" ht="13.2" hidden="false" customHeight="false" outlineLevel="0" collapsed="false">
      <c r="A280" s="18" t="s">
        <v>164</v>
      </c>
    </row>
    <row r="281" customFormat="false" ht="13.2" hidden="false" customHeight="false" outlineLevel="0" collapsed="false">
      <c r="A281" s="19" t="n">
        <v>2856</v>
      </c>
      <c r="B281" s="20" t="s">
        <v>19</v>
      </c>
      <c r="C281" s="20" t="s">
        <v>53</v>
      </c>
      <c r="D281" s="21" t="n">
        <v>0.84375</v>
      </c>
      <c r="E281" s="21" t="n">
        <v>0.930555555555555</v>
      </c>
      <c r="F281" s="21"/>
      <c r="G281" s="22" t="s">
        <v>100</v>
      </c>
      <c r="H281" s="20" t="s">
        <v>22</v>
      </c>
      <c r="I281" s="23" t="n">
        <v>1108</v>
      </c>
      <c r="J281" s="23" t="n">
        <v>13870</v>
      </c>
      <c r="K281" s="24" t="n">
        <v>12.5180505415162</v>
      </c>
      <c r="L281" s="23"/>
      <c r="M281" s="23"/>
      <c r="N281" s="24"/>
    </row>
    <row r="282" customFormat="false" ht="13.2" hidden="false" customHeight="false" outlineLevel="0" collapsed="false">
      <c r="A282" s="18" t="s">
        <v>165</v>
      </c>
    </row>
    <row r="283" customFormat="false" ht="13.2" hidden="false" customHeight="false" outlineLevel="0" collapsed="false">
      <c r="A283" s="25" t="n">
        <v>2863</v>
      </c>
      <c r="B283" s="26" t="s">
        <v>19</v>
      </c>
      <c r="C283" s="26" t="s">
        <v>53</v>
      </c>
      <c r="D283" s="27" t="n">
        <v>0.84375</v>
      </c>
      <c r="E283" s="27" t="n">
        <v>0.930555555555555</v>
      </c>
      <c r="F283" s="27"/>
      <c r="G283" s="28" t="s">
        <v>101</v>
      </c>
      <c r="H283" s="26" t="s">
        <v>65</v>
      </c>
      <c r="I283" s="29" t="n">
        <v>2247</v>
      </c>
      <c r="J283" s="29" t="n">
        <v>38080</v>
      </c>
      <c r="K283" s="30" t="n">
        <v>16.9470404984424</v>
      </c>
      <c r="L283" s="29"/>
      <c r="M283" s="29"/>
      <c r="N283" s="30"/>
    </row>
    <row r="284" customFormat="false" ht="13.2" hidden="false" customHeight="false" outlineLevel="0" collapsed="false">
      <c r="A284" s="18" t="s">
        <v>166</v>
      </c>
    </row>
    <row r="285" customFormat="false" ht="13.2" hidden="false" customHeight="false" outlineLevel="0" collapsed="false">
      <c r="A285" s="19" t="n">
        <v>2867</v>
      </c>
      <c r="B285" s="20" t="s">
        <v>19</v>
      </c>
      <c r="C285" s="20" t="s">
        <v>20</v>
      </c>
      <c r="D285" s="21" t="n">
        <v>0.430555555555556</v>
      </c>
      <c r="E285" s="21" t="n">
        <v>0.527777777777778</v>
      </c>
      <c r="F285" s="21"/>
      <c r="G285" s="22" t="s">
        <v>21</v>
      </c>
      <c r="H285" s="20" t="s">
        <v>22</v>
      </c>
      <c r="I285" s="23" t="n">
        <v>1359</v>
      </c>
      <c r="J285" s="23" t="n">
        <v>18700</v>
      </c>
      <c r="K285" s="24" t="n">
        <v>13.7601177336277</v>
      </c>
      <c r="L285" s="23"/>
      <c r="M285" s="23"/>
      <c r="N285" s="24"/>
    </row>
    <row r="286" customFormat="false" ht="13.2" hidden="false" customHeight="false" outlineLevel="0" collapsed="false">
      <c r="A286" s="2" t="n">
        <v>4555</v>
      </c>
      <c r="B286" s="15" t="s">
        <v>20</v>
      </c>
      <c r="C286" s="15" t="s">
        <v>19</v>
      </c>
      <c r="D286" s="3" t="n">
        <v>0.78125</v>
      </c>
      <c r="E286" s="3" t="n">
        <v>0.875</v>
      </c>
      <c r="F286" s="3" t="n">
        <f aca="false">D286-E285</f>
        <v>0.253472222222222</v>
      </c>
      <c r="G286" s="1" t="s">
        <v>62</v>
      </c>
      <c r="H286" s="15" t="s">
        <v>174</v>
      </c>
      <c r="I286" s="4" t="n">
        <v>2212</v>
      </c>
      <c r="J286" s="4" t="n">
        <v>57740</v>
      </c>
      <c r="K286" s="5" t="n">
        <v>26.1030741410488</v>
      </c>
      <c r="L286" s="4" t="n">
        <f aca="false">I285+I286</f>
        <v>3571</v>
      </c>
      <c r="M286" s="4" t="n">
        <f aca="false">J285+J286</f>
        <v>76440</v>
      </c>
      <c r="N286" s="5" t="n">
        <f aca="false">M286/L286</f>
        <v>21.4057686922431</v>
      </c>
    </row>
    <row r="287" customFormat="false" ht="13.2" hidden="false" customHeight="false" outlineLevel="0" collapsed="false">
      <c r="A287" s="2" t="n">
        <v>4559</v>
      </c>
      <c r="B287" s="15" t="s">
        <v>20</v>
      </c>
      <c r="C287" s="15" t="s">
        <v>19</v>
      </c>
      <c r="D287" s="3" t="n">
        <v>0.78125</v>
      </c>
      <c r="E287" s="3" t="n">
        <v>0.875</v>
      </c>
      <c r="F287" s="3" t="n">
        <f aca="false">D287-E285</f>
        <v>0.253472222222222</v>
      </c>
      <c r="G287" s="1" t="s">
        <v>134</v>
      </c>
      <c r="H287" s="15" t="s">
        <v>182</v>
      </c>
      <c r="I287" s="4" t="n">
        <v>2665</v>
      </c>
      <c r="J287" s="4" t="n">
        <v>58240</v>
      </c>
      <c r="K287" s="5" t="n">
        <v>21.8536585365854</v>
      </c>
      <c r="L287" s="4" t="n">
        <f aca="false">I285+I287</f>
        <v>4024</v>
      </c>
      <c r="M287" s="4" t="n">
        <f aca="false">J285+J287</f>
        <v>76940</v>
      </c>
      <c r="N287" s="5" t="n">
        <f aca="false">M287/L287</f>
        <v>19.1202783300199</v>
      </c>
    </row>
    <row r="288" customFormat="false" ht="13.2" hidden="false" customHeight="false" outlineLevel="0" collapsed="false">
      <c r="A288" s="18" t="s">
        <v>167</v>
      </c>
    </row>
    <row r="289" customFormat="false" ht="13.2" hidden="false" customHeight="false" outlineLevel="0" collapsed="false">
      <c r="A289" s="25" t="n">
        <v>2874</v>
      </c>
      <c r="B289" s="26" t="s">
        <v>19</v>
      </c>
      <c r="C289" s="26" t="s">
        <v>20</v>
      </c>
      <c r="D289" s="27" t="n">
        <v>0.430555555555556</v>
      </c>
      <c r="E289" s="27" t="n">
        <v>0.527777777777778</v>
      </c>
      <c r="F289" s="27"/>
      <c r="G289" s="28" t="s">
        <v>102</v>
      </c>
      <c r="H289" s="26" t="s">
        <v>65</v>
      </c>
      <c r="I289" s="29" t="n">
        <v>2665</v>
      </c>
      <c r="J289" s="29" t="n">
        <v>56240</v>
      </c>
      <c r="K289" s="30" t="n">
        <v>21.1031894934334</v>
      </c>
      <c r="L289" s="29"/>
      <c r="M289" s="29"/>
      <c r="N289" s="30"/>
    </row>
    <row r="290" customFormat="false" ht="13.2" hidden="false" customHeight="false" outlineLevel="0" collapsed="false">
      <c r="A290" s="2" t="n">
        <v>4555</v>
      </c>
      <c r="B290" s="15" t="s">
        <v>20</v>
      </c>
      <c r="C290" s="15" t="s">
        <v>19</v>
      </c>
      <c r="D290" s="3" t="n">
        <v>0.78125</v>
      </c>
      <c r="E290" s="3" t="n">
        <v>0.875</v>
      </c>
      <c r="F290" s="3" t="n">
        <f aca="false">D290-E289</f>
        <v>0.253472222222222</v>
      </c>
      <c r="G290" s="1" t="s">
        <v>62</v>
      </c>
      <c r="H290" s="15" t="s">
        <v>174</v>
      </c>
      <c r="I290" s="4" t="n">
        <v>2212</v>
      </c>
      <c r="J290" s="4" t="n">
        <v>57740</v>
      </c>
      <c r="K290" s="5" t="n">
        <v>26.1030741410488</v>
      </c>
      <c r="L290" s="4" t="n">
        <f aca="false">I289+I290</f>
        <v>4877</v>
      </c>
      <c r="M290" s="4" t="n">
        <f aca="false">J289+J290</f>
        <v>113980</v>
      </c>
      <c r="N290" s="5" t="n">
        <f aca="false">M290/L290</f>
        <v>23.370924748821</v>
      </c>
    </row>
    <row r="291" customFormat="false" ht="13.2" hidden="false" customHeight="false" outlineLevel="0" collapsed="false">
      <c r="A291" s="2" t="n">
        <v>4559</v>
      </c>
      <c r="B291" s="15" t="s">
        <v>20</v>
      </c>
      <c r="C291" s="15" t="s">
        <v>19</v>
      </c>
      <c r="D291" s="3" t="n">
        <v>0.78125</v>
      </c>
      <c r="E291" s="3" t="n">
        <v>0.875</v>
      </c>
      <c r="F291" s="3" t="n">
        <f aca="false">D291-E289</f>
        <v>0.253472222222222</v>
      </c>
      <c r="G291" s="1" t="s">
        <v>134</v>
      </c>
      <c r="H291" s="15" t="s">
        <v>182</v>
      </c>
      <c r="I291" s="4" t="n">
        <v>2665</v>
      </c>
      <c r="J291" s="4" t="n">
        <v>58240</v>
      </c>
      <c r="K291" s="5" t="n">
        <v>21.8536585365854</v>
      </c>
      <c r="L291" s="4" t="n">
        <f aca="false">I289+I291</f>
        <v>5330</v>
      </c>
      <c r="M291" s="4" t="n">
        <f aca="false">J289+J291</f>
        <v>114480</v>
      </c>
      <c r="N291" s="5" t="n">
        <f aca="false">M291/L291</f>
        <v>21.4784240150094</v>
      </c>
    </row>
    <row r="292" customFormat="false" ht="13.2" hidden="false" customHeight="false" outlineLevel="0" collapsed="false">
      <c r="A292" s="18" t="s">
        <v>168</v>
      </c>
    </row>
    <row r="293" customFormat="false" ht="13.2" hidden="false" customHeight="false" outlineLevel="0" collapsed="false">
      <c r="A293" s="19" t="n">
        <v>2878</v>
      </c>
      <c r="B293" s="20" t="s">
        <v>19</v>
      </c>
      <c r="C293" s="20" t="s">
        <v>20</v>
      </c>
      <c r="D293" s="21" t="n">
        <v>0.65625</v>
      </c>
      <c r="E293" s="21" t="n">
        <v>0.753472222222222</v>
      </c>
      <c r="F293" s="21"/>
      <c r="G293" s="22" t="s">
        <v>103</v>
      </c>
      <c r="H293" s="20" t="s">
        <v>22</v>
      </c>
      <c r="I293" s="23" t="n">
        <v>1359</v>
      </c>
      <c r="J293" s="23" t="n">
        <v>30470</v>
      </c>
      <c r="K293" s="24" t="n">
        <v>22.420897718911</v>
      </c>
      <c r="L293" s="23"/>
      <c r="M293" s="23"/>
      <c r="N293" s="24"/>
    </row>
    <row r="294" customFormat="false" ht="13.2" hidden="false" customHeight="false" outlineLevel="0" collapsed="false">
      <c r="A294" s="18" t="s">
        <v>169</v>
      </c>
    </row>
    <row r="295" customFormat="false" ht="13.2" hidden="false" customHeight="false" outlineLevel="0" collapsed="false">
      <c r="A295" s="25" t="n">
        <v>2885</v>
      </c>
      <c r="B295" s="26" t="s">
        <v>19</v>
      </c>
      <c r="C295" s="26" t="s">
        <v>20</v>
      </c>
      <c r="D295" s="27" t="n">
        <v>0.65625</v>
      </c>
      <c r="E295" s="27" t="n">
        <v>0.753472222222222</v>
      </c>
      <c r="F295" s="27"/>
      <c r="G295" s="28" t="s">
        <v>104</v>
      </c>
      <c r="H295" s="26" t="s">
        <v>65</v>
      </c>
      <c r="I295" s="29" t="n">
        <v>2665</v>
      </c>
      <c r="J295" s="29" t="n">
        <v>54340</v>
      </c>
      <c r="K295" s="30" t="n">
        <v>20.390243902439</v>
      </c>
      <c r="L295" s="29"/>
      <c r="M295" s="29"/>
      <c r="N295" s="30"/>
    </row>
    <row r="296" customFormat="false" ht="13.2" hidden="false" customHeight="false" outlineLevel="0" collapsed="false">
      <c r="A296" s="18" t="s">
        <v>170</v>
      </c>
    </row>
    <row r="297" customFormat="false" ht="13.2" hidden="false" customHeight="false" outlineLevel="0" collapsed="false">
      <c r="A297" s="19" t="n">
        <v>2889</v>
      </c>
      <c r="B297" s="20" t="s">
        <v>19</v>
      </c>
      <c r="C297" s="20" t="s">
        <v>23</v>
      </c>
      <c r="D297" s="21" t="n">
        <v>0.392361111111111</v>
      </c>
      <c r="E297" s="21" t="n">
        <v>0.496527777777778</v>
      </c>
      <c r="F297" s="21"/>
      <c r="G297" s="22" t="s">
        <v>24</v>
      </c>
      <c r="H297" s="20" t="s">
        <v>22</v>
      </c>
      <c r="I297" s="23" t="n">
        <v>1453</v>
      </c>
      <c r="J297" s="23" t="n">
        <v>28600</v>
      </c>
      <c r="K297" s="24" t="n">
        <v>19.6834136269787</v>
      </c>
      <c r="L297" s="23"/>
      <c r="M297" s="23"/>
      <c r="N297" s="24"/>
    </row>
    <row r="298" customFormat="false" ht="13.2" hidden="false" customHeight="false" outlineLevel="0" collapsed="false">
      <c r="A298" s="18" t="s">
        <v>171</v>
      </c>
    </row>
    <row r="299" customFormat="false" ht="13.2" hidden="false" customHeight="false" outlineLevel="0" collapsed="false">
      <c r="A299" s="25" t="n">
        <v>2896</v>
      </c>
      <c r="B299" s="26" t="s">
        <v>19</v>
      </c>
      <c r="C299" s="26" t="s">
        <v>23</v>
      </c>
      <c r="D299" s="27" t="n">
        <v>0.392361111111111</v>
      </c>
      <c r="E299" s="27" t="n">
        <v>0.496527777777778</v>
      </c>
      <c r="F299" s="27"/>
      <c r="G299" s="28" t="s">
        <v>105</v>
      </c>
      <c r="H299" s="26" t="s">
        <v>65</v>
      </c>
      <c r="I299" s="29" t="n">
        <v>2822</v>
      </c>
      <c r="J299" s="29" t="n">
        <v>53740</v>
      </c>
      <c r="K299" s="30" t="n">
        <v>19.0432317505315</v>
      </c>
      <c r="L299" s="29"/>
      <c r="M299" s="29"/>
      <c r="N299" s="30"/>
    </row>
    <row r="300" customFormat="false" ht="13.2" hidden="false" customHeight="false" outlineLevel="0" collapsed="false">
      <c r="A300" s="31" t="s">
        <v>172</v>
      </c>
    </row>
    <row r="301" customFormat="false" ht="13.2" hidden="false" customHeight="false" outlineLevel="0" collapsed="false">
      <c r="A301" s="2" t="n">
        <v>2707</v>
      </c>
      <c r="B301" s="15" t="s">
        <v>19</v>
      </c>
      <c r="C301" s="15" t="s">
        <v>76</v>
      </c>
      <c r="D301" s="3" t="n">
        <v>0.347222222222222</v>
      </c>
      <c r="E301" s="3" t="n">
        <v>0.423611111111111</v>
      </c>
      <c r="G301" s="1" t="s">
        <v>173</v>
      </c>
      <c r="H301" s="15" t="s">
        <v>174</v>
      </c>
      <c r="I301" s="4" t="n">
        <v>1732</v>
      </c>
      <c r="J301" s="4" t="n">
        <v>54210</v>
      </c>
      <c r="K301" s="5" t="n">
        <v>31.2990762124711</v>
      </c>
    </row>
    <row r="302" customFormat="false" ht="13.2" hidden="false" customHeight="false" outlineLevel="0" collapsed="false">
      <c r="A302" s="2" t="n">
        <v>2708</v>
      </c>
      <c r="B302" s="15" t="s">
        <v>19</v>
      </c>
      <c r="C302" s="15" t="s">
        <v>76</v>
      </c>
      <c r="D302" s="3" t="n">
        <v>0.347222222222222</v>
      </c>
      <c r="E302" s="3" t="n">
        <v>0.423611111111111</v>
      </c>
      <c r="G302" s="1" t="s">
        <v>173</v>
      </c>
      <c r="H302" s="15" t="s">
        <v>175</v>
      </c>
      <c r="I302" s="4" t="n">
        <v>1399</v>
      </c>
      <c r="J302" s="4" t="n">
        <v>46130</v>
      </c>
      <c r="K302" s="5" t="n">
        <v>32.9735525375268</v>
      </c>
    </row>
    <row r="303" customFormat="false" ht="13.2" hidden="false" customHeight="false" outlineLevel="0" collapsed="false">
      <c r="A303" s="2" t="n">
        <v>2709</v>
      </c>
      <c r="B303" s="15" t="s">
        <v>19</v>
      </c>
      <c r="C303" s="15" t="s">
        <v>76</v>
      </c>
      <c r="D303" s="3" t="n">
        <v>0.347222222222222</v>
      </c>
      <c r="E303" s="3" t="n">
        <v>0.423611111111111</v>
      </c>
      <c r="G303" s="1" t="s">
        <v>173</v>
      </c>
      <c r="H303" s="15" t="s">
        <v>176</v>
      </c>
      <c r="I303" s="4" t="n">
        <v>1399</v>
      </c>
      <c r="J303" s="4" t="n">
        <v>47780</v>
      </c>
      <c r="K303" s="5" t="n">
        <v>34.1529664045747</v>
      </c>
    </row>
    <row r="304" customFormat="false" ht="13.2" hidden="false" customHeight="false" outlineLevel="0" collapsed="false">
      <c r="A304" s="2" t="n">
        <v>2710</v>
      </c>
      <c r="B304" s="15" t="s">
        <v>19</v>
      </c>
      <c r="C304" s="15" t="s">
        <v>76</v>
      </c>
      <c r="D304" s="3" t="n">
        <v>0.347222222222222</v>
      </c>
      <c r="E304" s="3" t="n">
        <v>0.423611111111111</v>
      </c>
      <c r="G304" s="1" t="s">
        <v>173</v>
      </c>
      <c r="H304" s="15" t="s">
        <v>22</v>
      </c>
      <c r="I304" s="4" t="n">
        <v>999</v>
      </c>
      <c r="J304" s="4" t="n">
        <v>18210</v>
      </c>
      <c r="K304" s="5" t="n">
        <v>18.2282282282282</v>
      </c>
    </row>
    <row r="305" customFormat="false" ht="13.2" hidden="false" customHeight="false" outlineLevel="0" collapsed="false">
      <c r="A305" s="2" t="n">
        <v>2711</v>
      </c>
      <c r="B305" s="15" t="s">
        <v>19</v>
      </c>
      <c r="C305" s="15" t="s">
        <v>76</v>
      </c>
      <c r="D305" s="3" t="n">
        <v>0.347222222222222</v>
      </c>
      <c r="E305" s="3" t="n">
        <v>0.423611111111111</v>
      </c>
      <c r="G305" s="1" t="s">
        <v>173</v>
      </c>
      <c r="H305" s="15" t="s">
        <v>177</v>
      </c>
      <c r="I305" s="4" t="n">
        <v>999</v>
      </c>
      <c r="J305" s="4" t="n">
        <v>24020</v>
      </c>
      <c r="K305" s="5" t="n">
        <v>24.044044044044</v>
      </c>
    </row>
    <row r="306" customFormat="false" ht="13.2" hidden="false" customHeight="false" outlineLevel="0" collapsed="false">
      <c r="A306" s="2" t="n">
        <v>2712</v>
      </c>
      <c r="B306" s="15" t="s">
        <v>19</v>
      </c>
      <c r="C306" s="15" t="s">
        <v>76</v>
      </c>
      <c r="D306" s="3" t="n">
        <v>0.347222222222222</v>
      </c>
      <c r="E306" s="3" t="n">
        <v>0.423611111111111</v>
      </c>
      <c r="G306" s="1" t="s">
        <v>173</v>
      </c>
      <c r="H306" s="15" t="s">
        <v>178</v>
      </c>
      <c r="I306" s="4" t="n">
        <v>999</v>
      </c>
      <c r="J306" s="4" t="n">
        <v>27870</v>
      </c>
      <c r="K306" s="5" t="n">
        <v>27.8978978978979</v>
      </c>
    </row>
    <row r="307" customFormat="false" ht="13.2" hidden="false" customHeight="false" outlineLevel="0" collapsed="false">
      <c r="A307" s="2" t="n">
        <v>2713</v>
      </c>
      <c r="B307" s="15" t="s">
        <v>19</v>
      </c>
      <c r="C307" s="15" t="s">
        <v>76</v>
      </c>
      <c r="D307" s="3" t="n">
        <v>0.347222222222222</v>
      </c>
      <c r="E307" s="3" t="n">
        <v>0.423611111111111</v>
      </c>
      <c r="G307" s="1" t="s">
        <v>173</v>
      </c>
      <c r="H307" s="15" t="s">
        <v>179</v>
      </c>
      <c r="I307" s="4" t="n">
        <v>999</v>
      </c>
      <c r="J307" s="4" t="n">
        <v>33920</v>
      </c>
      <c r="K307" s="5" t="n">
        <v>33.953953953954</v>
      </c>
    </row>
    <row r="308" customFormat="false" ht="13.2" hidden="false" customHeight="false" outlineLevel="0" collapsed="false">
      <c r="A308" s="2" t="n">
        <v>2714</v>
      </c>
      <c r="B308" s="15" t="s">
        <v>19</v>
      </c>
      <c r="C308" s="15" t="s">
        <v>76</v>
      </c>
      <c r="D308" s="3" t="n">
        <v>0.347222222222222</v>
      </c>
      <c r="E308" s="3" t="n">
        <v>0.423611111111111</v>
      </c>
      <c r="G308" s="1" t="s">
        <v>173</v>
      </c>
      <c r="H308" s="15" t="s">
        <v>180</v>
      </c>
      <c r="I308" s="4" t="n">
        <v>999</v>
      </c>
      <c r="J308" s="4" t="n">
        <v>36450</v>
      </c>
      <c r="K308" s="5" t="n">
        <v>36.4864864864865</v>
      </c>
    </row>
    <row r="309" customFormat="false" ht="13.2" hidden="false" customHeight="false" outlineLevel="0" collapsed="false">
      <c r="A309" s="2" t="n">
        <v>2715</v>
      </c>
      <c r="B309" s="15" t="s">
        <v>19</v>
      </c>
      <c r="C309" s="15" t="s">
        <v>76</v>
      </c>
      <c r="D309" s="3" t="n">
        <v>0.347222222222222</v>
      </c>
      <c r="E309" s="3" t="n">
        <v>0.423611111111111</v>
      </c>
      <c r="G309" s="1" t="s">
        <v>173</v>
      </c>
      <c r="H309" s="15" t="s">
        <v>181</v>
      </c>
      <c r="I309" s="4" t="n">
        <v>2398</v>
      </c>
      <c r="J309" s="4" t="n">
        <v>71810</v>
      </c>
      <c r="K309" s="5" t="n">
        <v>29.9457881567973</v>
      </c>
    </row>
    <row r="310" customFormat="false" ht="13.2" hidden="false" customHeight="false" outlineLevel="0" collapsed="false">
      <c r="A310" s="2" t="n">
        <v>2716</v>
      </c>
      <c r="B310" s="15" t="s">
        <v>19</v>
      </c>
      <c r="C310" s="15" t="s">
        <v>76</v>
      </c>
      <c r="D310" s="3" t="n">
        <v>0.347222222222222</v>
      </c>
      <c r="E310" s="3" t="n">
        <v>0.423611111111111</v>
      </c>
      <c r="G310" s="1" t="s">
        <v>173</v>
      </c>
      <c r="H310" s="15" t="s">
        <v>182</v>
      </c>
      <c r="I310" s="4" t="n">
        <v>2065</v>
      </c>
      <c r="J310" s="4" t="n">
        <v>58410</v>
      </c>
      <c r="K310" s="5" t="n">
        <v>28.2857142857143</v>
      </c>
    </row>
    <row r="311" customFormat="false" ht="13.2" hidden="false" customHeight="false" outlineLevel="0" collapsed="false">
      <c r="A311" s="2" t="n">
        <v>2717</v>
      </c>
      <c r="B311" s="15" t="s">
        <v>19</v>
      </c>
      <c r="C311" s="15" t="s">
        <v>76</v>
      </c>
      <c r="D311" s="3" t="n">
        <v>0.347222222222222</v>
      </c>
      <c r="E311" s="3" t="n">
        <v>0.423611111111111</v>
      </c>
      <c r="G311" s="1" t="s">
        <v>173</v>
      </c>
      <c r="H311" s="15" t="s">
        <v>65</v>
      </c>
      <c r="I311" s="4" t="n">
        <v>2065</v>
      </c>
      <c r="J311" s="4" t="n">
        <v>47810</v>
      </c>
      <c r="K311" s="5" t="n">
        <v>23.1525423728814</v>
      </c>
    </row>
    <row r="312" customFormat="false" ht="13.2" hidden="false" customHeight="false" outlineLevel="0" collapsed="false">
      <c r="A312" s="2" t="n">
        <v>2718</v>
      </c>
      <c r="B312" s="15" t="s">
        <v>19</v>
      </c>
      <c r="C312" s="15" t="s">
        <v>76</v>
      </c>
      <c r="D312" s="3" t="n">
        <v>0.579861111111111</v>
      </c>
      <c r="E312" s="3" t="n">
        <v>0.659722222222222</v>
      </c>
      <c r="G312" s="1" t="s">
        <v>183</v>
      </c>
      <c r="H312" s="15" t="s">
        <v>174</v>
      </c>
      <c r="I312" s="4" t="n">
        <v>1732</v>
      </c>
      <c r="J312" s="4" t="n">
        <v>54210</v>
      </c>
      <c r="K312" s="5" t="n">
        <v>31.2990762124711</v>
      </c>
    </row>
    <row r="313" customFormat="false" ht="13.2" hidden="false" customHeight="false" outlineLevel="0" collapsed="false">
      <c r="A313" s="2" t="n">
        <v>2719</v>
      </c>
      <c r="B313" s="15" t="s">
        <v>19</v>
      </c>
      <c r="C313" s="15" t="s">
        <v>76</v>
      </c>
      <c r="D313" s="3" t="n">
        <v>0.579861111111111</v>
      </c>
      <c r="E313" s="3" t="n">
        <v>0.659722222222222</v>
      </c>
      <c r="G313" s="1" t="s">
        <v>183</v>
      </c>
      <c r="H313" s="15" t="s">
        <v>175</v>
      </c>
      <c r="I313" s="4" t="n">
        <v>1399</v>
      </c>
      <c r="J313" s="4" t="n">
        <v>46130</v>
      </c>
      <c r="K313" s="5" t="n">
        <v>32.9735525375268</v>
      </c>
    </row>
    <row r="314" customFormat="false" ht="13.2" hidden="false" customHeight="false" outlineLevel="0" collapsed="false">
      <c r="A314" s="2" t="n">
        <v>2720</v>
      </c>
      <c r="B314" s="15" t="s">
        <v>19</v>
      </c>
      <c r="C314" s="15" t="s">
        <v>76</v>
      </c>
      <c r="D314" s="3" t="n">
        <v>0.579861111111111</v>
      </c>
      <c r="E314" s="3" t="n">
        <v>0.659722222222222</v>
      </c>
      <c r="G314" s="1" t="s">
        <v>183</v>
      </c>
      <c r="H314" s="15" t="s">
        <v>176</v>
      </c>
      <c r="I314" s="4" t="n">
        <v>1399</v>
      </c>
      <c r="J314" s="4" t="n">
        <v>47780</v>
      </c>
      <c r="K314" s="5" t="n">
        <v>34.1529664045747</v>
      </c>
    </row>
    <row r="315" customFormat="false" ht="13.2" hidden="false" customHeight="false" outlineLevel="0" collapsed="false">
      <c r="A315" s="2" t="n">
        <v>2721</v>
      </c>
      <c r="B315" s="15" t="s">
        <v>19</v>
      </c>
      <c r="C315" s="15" t="s">
        <v>76</v>
      </c>
      <c r="D315" s="3" t="n">
        <v>0.579861111111111</v>
      </c>
      <c r="E315" s="3" t="n">
        <v>0.659722222222222</v>
      </c>
      <c r="G315" s="1" t="s">
        <v>183</v>
      </c>
      <c r="H315" s="15" t="s">
        <v>22</v>
      </c>
      <c r="I315" s="4" t="n">
        <v>999</v>
      </c>
      <c r="J315" s="4" t="n">
        <v>15650</v>
      </c>
      <c r="K315" s="5" t="n">
        <v>15.6656656656657</v>
      </c>
    </row>
    <row r="316" customFormat="false" ht="13.2" hidden="false" customHeight="false" outlineLevel="0" collapsed="false">
      <c r="A316" s="2" t="n">
        <v>2722</v>
      </c>
      <c r="B316" s="15" t="s">
        <v>19</v>
      </c>
      <c r="C316" s="15" t="s">
        <v>76</v>
      </c>
      <c r="D316" s="3" t="n">
        <v>0.579861111111111</v>
      </c>
      <c r="E316" s="3" t="n">
        <v>0.659722222222222</v>
      </c>
      <c r="G316" s="1" t="s">
        <v>183</v>
      </c>
      <c r="H316" s="15" t="s">
        <v>177</v>
      </c>
      <c r="I316" s="4" t="n">
        <v>999</v>
      </c>
      <c r="J316" s="4" t="n">
        <v>24020</v>
      </c>
      <c r="K316" s="5" t="n">
        <v>24.044044044044</v>
      </c>
    </row>
    <row r="317" customFormat="false" ht="13.2" hidden="false" customHeight="false" outlineLevel="0" collapsed="false">
      <c r="A317" s="2" t="n">
        <v>2723</v>
      </c>
      <c r="B317" s="15" t="s">
        <v>19</v>
      </c>
      <c r="C317" s="15" t="s">
        <v>76</v>
      </c>
      <c r="D317" s="3" t="n">
        <v>0.579861111111111</v>
      </c>
      <c r="E317" s="3" t="n">
        <v>0.659722222222222</v>
      </c>
      <c r="G317" s="1" t="s">
        <v>183</v>
      </c>
      <c r="H317" s="15" t="s">
        <v>178</v>
      </c>
      <c r="I317" s="4" t="n">
        <v>999</v>
      </c>
      <c r="J317" s="4" t="n">
        <v>27870</v>
      </c>
      <c r="K317" s="5" t="n">
        <v>27.8978978978979</v>
      </c>
    </row>
    <row r="318" customFormat="false" ht="13.2" hidden="false" customHeight="false" outlineLevel="0" collapsed="false">
      <c r="A318" s="2" t="n">
        <v>2724</v>
      </c>
      <c r="B318" s="15" t="s">
        <v>19</v>
      </c>
      <c r="C318" s="15" t="s">
        <v>76</v>
      </c>
      <c r="D318" s="3" t="n">
        <v>0.579861111111111</v>
      </c>
      <c r="E318" s="3" t="n">
        <v>0.659722222222222</v>
      </c>
      <c r="G318" s="1" t="s">
        <v>183</v>
      </c>
      <c r="H318" s="15" t="s">
        <v>179</v>
      </c>
      <c r="I318" s="4" t="n">
        <v>999</v>
      </c>
      <c r="J318" s="4" t="n">
        <v>33920</v>
      </c>
      <c r="K318" s="5" t="n">
        <v>33.953953953954</v>
      </c>
    </row>
    <row r="319" customFormat="false" ht="13.2" hidden="false" customHeight="false" outlineLevel="0" collapsed="false">
      <c r="A319" s="2" t="n">
        <v>2725</v>
      </c>
      <c r="B319" s="15" t="s">
        <v>19</v>
      </c>
      <c r="C319" s="15" t="s">
        <v>76</v>
      </c>
      <c r="D319" s="3" t="n">
        <v>0.579861111111111</v>
      </c>
      <c r="E319" s="3" t="n">
        <v>0.659722222222222</v>
      </c>
      <c r="G319" s="1" t="s">
        <v>183</v>
      </c>
      <c r="H319" s="15" t="s">
        <v>180</v>
      </c>
      <c r="I319" s="4" t="n">
        <v>999</v>
      </c>
      <c r="J319" s="4" t="n">
        <v>36450</v>
      </c>
      <c r="K319" s="5" t="n">
        <v>36.4864864864865</v>
      </c>
    </row>
    <row r="320" customFormat="false" ht="13.2" hidden="false" customHeight="false" outlineLevel="0" collapsed="false">
      <c r="A320" s="2" t="n">
        <v>2726</v>
      </c>
      <c r="B320" s="15" t="s">
        <v>19</v>
      </c>
      <c r="C320" s="15" t="s">
        <v>76</v>
      </c>
      <c r="D320" s="3" t="n">
        <v>0.579861111111111</v>
      </c>
      <c r="E320" s="3" t="n">
        <v>0.659722222222222</v>
      </c>
      <c r="G320" s="1" t="s">
        <v>183</v>
      </c>
      <c r="H320" s="15" t="s">
        <v>181</v>
      </c>
      <c r="I320" s="4" t="n">
        <v>2398</v>
      </c>
      <c r="J320" s="4" t="n">
        <v>71810</v>
      </c>
      <c r="K320" s="5" t="n">
        <v>29.9457881567973</v>
      </c>
    </row>
    <row r="321" customFormat="false" ht="13.2" hidden="false" customHeight="false" outlineLevel="0" collapsed="false">
      <c r="A321" s="2" t="n">
        <v>2727</v>
      </c>
      <c r="B321" s="15" t="s">
        <v>19</v>
      </c>
      <c r="C321" s="15" t="s">
        <v>76</v>
      </c>
      <c r="D321" s="3" t="n">
        <v>0.579861111111111</v>
      </c>
      <c r="E321" s="3" t="n">
        <v>0.659722222222222</v>
      </c>
      <c r="G321" s="1" t="s">
        <v>183</v>
      </c>
      <c r="H321" s="15" t="s">
        <v>182</v>
      </c>
      <c r="I321" s="4" t="n">
        <v>2065</v>
      </c>
      <c r="J321" s="4" t="n">
        <v>58410</v>
      </c>
      <c r="K321" s="5" t="n">
        <v>28.2857142857143</v>
      </c>
    </row>
    <row r="322" customFormat="false" ht="13.2" hidden="false" customHeight="false" outlineLevel="0" collapsed="false">
      <c r="A322" s="2" t="n">
        <v>2728</v>
      </c>
      <c r="B322" s="15" t="s">
        <v>19</v>
      </c>
      <c r="C322" s="15" t="s">
        <v>76</v>
      </c>
      <c r="D322" s="3" t="n">
        <v>0.579861111111111</v>
      </c>
      <c r="E322" s="3" t="n">
        <v>0.659722222222222</v>
      </c>
      <c r="G322" s="1" t="s">
        <v>183</v>
      </c>
      <c r="H322" s="15" t="s">
        <v>65</v>
      </c>
      <c r="I322" s="4" t="n">
        <v>2065</v>
      </c>
      <c r="J322" s="4" t="n">
        <v>47810</v>
      </c>
      <c r="K322" s="5" t="n">
        <v>23.1525423728814</v>
      </c>
    </row>
    <row r="323" customFormat="false" ht="13.2" hidden="false" customHeight="false" outlineLevel="0" collapsed="false">
      <c r="A323" s="2" t="n">
        <v>2729</v>
      </c>
      <c r="B323" s="15" t="s">
        <v>19</v>
      </c>
      <c r="C323" s="15" t="s">
        <v>76</v>
      </c>
      <c r="D323" s="3" t="n">
        <v>0.677083333333333</v>
      </c>
      <c r="E323" s="3" t="n">
        <v>0.753472222222222</v>
      </c>
      <c r="G323" s="1" t="s">
        <v>184</v>
      </c>
      <c r="H323" s="15" t="s">
        <v>174</v>
      </c>
      <c r="I323" s="4" t="n">
        <v>1732</v>
      </c>
      <c r="J323" s="4" t="n">
        <v>54210</v>
      </c>
      <c r="K323" s="5" t="n">
        <v>31.2990762124711</v>
      </c>
    </row>
    <row r="324" customFormat="false" ht="13.2" hidden="false" customHeight="false" outlineLevel="0" collapsed="false">
      <c r="A324" s="2" t="n">
        <v>2730</v>
      </c>
      <c r="B324" s="15" t="s">
        <v>19</v>
      </c>
      <c r="C324" s="15" t="s">
        <v>76</v>
      </c>
      <c r="D324" s="3" t="n">
        <v>0.677083333333333</v>
      </c>
      <c r="E324" s="3" t="n">
        <v>0.753472222222222</v>
      </c>
      <c r="G324" s="1" t="s">
        <v>184</v>
      </c>
      <c r="H324" s="15" t="s">
        <v>175</v>
      </c>
      <c r="I324" s="4" t="n">
        <v>1399</v>
      </c>
      <c r="J324" s="4" t="n">
        <v>46130</v>
      </c>
      <c r="K324" s="5" t="n">
        <v>32.9735525375268</v>
      </c>
    </row>
    <row r="325" customFormat="false" ht="13.2" hidden="false" customHeight="false" outlineLevel="0" collapsed="false">
      <c r="A325" s="2" t="n">
        <v>2731</v>
      </c>
      <c r="B325" s="15" t="s">
        <v>19</v>
      </c>
      <c r="C325" s="15" t="s">
        <v>76</v>
      </c>
      <c r="D325" s="3" t="n">
        <v>0.677083333333333</v>
      </c>
      <c r="E325" s="3" t="n">
        <v>0.753472222222222</v>
      </c>
      <c r="G325" s="1" t="s">
        <v>184</v>
      </c>
      <c r="H325" s="15" t="s">
        <v>176</v>
      </c>
      <c r="I325" s="4" t="n">
        <v>1399</v>
      </c>
      <c r="J325" s="4" t="n">
        <v>47780</v>
      </c>
      <c r="K325" s="5" t="n">
        <v>34.1529664045747</v>
      </c>
    </row>
    <row r="326" customFormat="false" ht="13.2" hidden="false" customHeight="false" outlineLevel="0" collapsed="false">
      <c r="A326" s="2" t="n">
        <v>2732</v>
      </c>
      <c r="B326" s="15" t="s">
        <v>19</v>
      </c>
      <c r="C326" s="15" t="s">
        <v>76</v>
      </c>
      <c r="D326" s="3" t="n">
        <v>0.677083333333333</v>
      </c>
      <c r="E326" s="3" t="n">
        <v>0.753472222222222</v>
      </c>
      <c r="G326" s="1" t="s">
        <v>184</v>
      </c>
      <c r="H326" s="15" t="s">
        <v>22</v>
      </c>
      <c r="I326" s="4" t="n">
        <v>999</v>
      </c>
      <c r="J326" s="4" t="n">
        <v>15650</v>
      </c>
      <c r="K326" s="5" t="n">
        <v>15.6656656656657</v>
      </c>
    </row>
    <row r="327" customFormat="false" ht="13.2" hidden="false" customHeight="false" outlineLevel="0" collapsed="false">
      <c r="A327" s="2" t="n">
        <v>2733</v>
      </c>
      <c r="B327" s="15" t="s">
        <v>19</v>
      </c>
      <c r="C327" s="15" t="s">
        <v>76</v>
      </c>
      <c r="D327" s="3" t="n">
        <v>0.677083333333333</v>
      </c>
      <c r="E327" s="3" t="n">
        <v>0.753472222222222</v>
      </c>
      <c r="G327" s="1" t="s">
        <v>184</v>
      </c>
      <c r="H327" s="15" t="s">
        <v>177</v>
      </c>
      <c r="I327" s="4" t="n">
        <v>999</v>
      </c>
      <c r="J327" s="4" t="n">
        <v>24020</v>
      </c>
      <c r="K327" s="5" t="n">
        <v>24.044044044044</v>
      </c>
    </row>
    <row r="328" customFormat="false" ht="13.2" hidden="false" customHeight="false" outlineLevel="0" collapsed="false">
      <c r="A328" s="2" t="n">
        <v>2734</v>
      </c>
      <c r="B328" s="15" t="s">
        <v>19</v>
      </c>
      <c r="C328" s="15" t="s">
        <v>76</v>
      </c>
      <c r="D328" s="3" t="n">
        <v>0.677083333333333</v>
      </c>
      <c r="E328" s="3" t="n">
        <v>0.753472222222222</v>
      </c>
      <c r="G328" s="1" t="s">
        <v>184</v>
      </c>
      <c r="H328" s="15" t="s">
        <v>178</v>
      </c>
      <c r="I328" s="4" t="n">
        <v>999</v>
      </c>
      <c r="J328" s="4" t="n">
        <v>27870</v>
      </c>
      <c r="K328" s="5" t="n">
        <v>27.8978978978979</v>
      </c>
    </row>
    <row r="329" customFormat="false" ht="13.2" hidden="false" customHeight="false" outlineLevel="0" collapsed="false">
      <c r="A329" s="2" t="n">
        <v>2735</v>
      </c>
      <c r="B329" s="15" t="s">
        <v>19</v>
      </c>
      <c r="C329" s="15" t="s">
        <v>76</v>
      </c>
      <c r="D329" s="3" t="n">
        <v>0.677083333333333</v>
      </c>
      <c r="E329" s="3" t="n">
        <v>0.753472222222222</v>
      </c>
      <c r="G329" s="1" t="s">
        <v>184</v>
      </c>
      <c r="H329" s="15" t="s">
        <v>179</v>
      </c>
      <c r="I329" s="4" t="n">
        <v>999</v>
      </c>
      <c r="J329" s="4" t="n">
        <v>33920</v>
      </c>
      <c r="K329" s="5" t="n">
        <v>33.953953953954</v>
      </c>
    </row>
    <row r="330" customFormat="false" ht="13.2" hidden="false" customHeight="false" outlineLevel="0" collapsed="false">
      <c r="A330" s="2" t="n">
        <v>2736</v>
      </c>
      <c r="B330" s="15" t="s">
        <v>19</v>
      </c>
      <c r="C330" s="15" t="s">
        <v>76</v>
      </c>
      <c r="D330" s="3" t="n">
        <v>0.677083333333333</v>
      </c>
      <c r="E330" s="3" t="n">
        <v>0.753472222222222</v>
      </c>
      <c r="G330" s="1" t="s">
        <v>184</v>
      </c>
      <c r="H330" s="15" t="s">
        <v>180</v>
      </c>
      <c r="I330" s="4" t="n">
        <v>999</v>
      </c>
      <c r="J330" s="4" t="n">
        <v>36450</v>
      </c>
      <c r="K330" s="5" t="n">
        <v>36.4864864864865</v>
      </c>
    </row>
    <row r="331" customFormat="false" ht="13.2" hidden="false" customHeight="false" outlineLevel="0" collapsed="false">
      <c r="A331" s="2" t="n">
        <v>2737</v>
      </c>
      <c r="B331" s="15" t="s">
        <v>19</v>
      </c>
      <c r="C331" s="15" t="s">
        <v>76</v>
      </c>
      <c r="D331" s="3" t="n">
        <v>0.677083333333333</v>
      </c>
      <c r="E331" s="3" t="n">
        <v>0.753472222222222</v>
      </c>
      <c r="G331" s="1" t="s">
        <v>184</v>
      </c>
      <c r="H331" s="15" t="s">
        <v>181</v>
      </c>
      <c r="I331" s="4" t="n">
        <v>2398</v>
      </c>
      <c r="J331" s="4" t="n">
        <v>71810</v>
      </c>
      <c r="K331" s="5" t="n">
        <v>29.9457881567973</v>
      </c>
    </row>
    <row r="332" customFormat="false" ht="13.2" hidden="false" customHeight="false" outlineLevel="0" collapsed="false">
      <c r="A332" s="2" t="n">
        <v>2738</v>
      </c>
      <c r="B332" s="15" t="s">
        <v>19</v>
      </c>
      <c r="C332" s="15" t="s">
        <v>76</v>
      </c>
      <c r="D332" s="3" t="n">
        <v>0.677083333333333</v>
      </c>
      <c r="E332" s="3" t="n">
        <v>0.753472222222222</v>
      </c>
      <c r="G332" s="1" t="s">
        <v>184</v>
      </c>
      <c r="H332" s="15" t="s">
        <v>182</v>
      </c>
      <c r="I332" s="4" t="n">
        <v>2065</v>
      </c>
      <c r="J332" s="4" t="n">
        <v>58410</v>
      </c>
      <c r="K332" s="5" t="n">
        <v>28.2857142857143</v>
      </c>
    </row>
    <row r="333" customFormat="false" ht="13.2" hidden="false" customHeight="false" outlineLevel="0" collapsed="false">
      <c r="A333" s="2" t="n">
        <v>2739</v>
      </c>
      <c r="B333" s="15" t="s">
        <v>19</v>
      </c>
      <c r="C333" s="15" t="s">
        <v>76</v>
      </c>
      <c r="D333" s="3" t="n">
        <v>0.677083333333333</v>
      </c>
      <c r="E333" s="3" t="n">
        <v>0.753472222222222</v>
      </c>
      <c r="G333" s="1" t="s">
        <v>184</v>
      </c>
      <c r="H333" s="15" t="s">
        <v>65</v>
      </c>
      <c r="I333" s="4" t="n">
        <v>2065</v>
      </c>
      <c r="J333" s="4" t="n">
        <v>47810</v>
      </c>
      <c r="K333" s="5" t="n">
        <v>23.1525423728814</v>
      </c>
    </row>
    <row r="334" customFormat="false" ht="13.2" hidden="false" customHeight="false" outlineLevel="0" collapsed="false">
      <c r="A334" s="2" t="n">
        <v>2740</v>
      </c>
      <c r="B334" s="15" t="s">
        <v>19</v>
      </c>
      <c r="C334" s="15" t="s">
        <v>76</v>
      </c>
      <c r="D334" s="3" t="n">
        <v>0.791666666666667</v>
      </c>
      <c r="E334" s="3" t="n">
        <v>0.868055555555555</v>
      </c>
      <c r="G334" s="1" t="s">
        <v>185</v>
      </c>
      <c r="H334" s="15" t="s">
        <v>174</v>
      </c>
      <c r="I334" s="4" t="n">
        <v>1732</v>
      </c>
      <c r="J334" s="4" t="n">
        <v>54210</v>
      </c>
      <c r="K334" s="5" t="n">
        <v>31.2990762124711</v>
      </c>
    </row>
    <row r="335" customFormat="false" ht="13.2" hidden="false" customHeight="false" outlineLevel="0" collapsed="false">
      <c r="A335" s="2" t="n">
        <v>2741</v>
      </c>
      <c r="B335" s="15" t="s">
        <v>19</v>
      </c>
      <c r="C335" s="15" t="s">
        <v>76</v>
      </c>
      <c r="D335" s="3" t="n">
        <v>0.791666666666667</v>
      </c>
      <c r="E335" s="3" t="n">
        <v>0.868055555555555</v>
      </c>
      <c r="G335" s="1" t="s">
        <v>185</v>
      </c>
      <c r="H335" s="15" t="s">
        <v>175</v>
      </c>
      <c r="I335" s="4" t="n">
        <v>1399</v>
      </c>
      <c r="J335" s="4" t="n">
        <v>46130</v>
      </c>
      <c r="K335" s="5" t="n">
        <v>32.9735525375268</v>
      </c>
    </row>
    <row r="336" customFormat="false" ht="13.2" hidden="false" customHeight="false" outlineLevel="0" collapsed="false">
      <c r="A336" s="2" t="n">
        <v>2742</v>
      </c>
      <c r="B336" s="15" t="s">
        <v>19</v>
      </c>
      <c r="C336" s="15" t="s">
        <v>76</v>
      </c>
      <c r="D336" s="3" t="n">
        <v>0.791666666666667</v>
      </c>
      <c r="E336" s="3" t="n">
        <v>0.868055555555555</v>
      </c>
      <c r="G336" s="1" t="s">
        <v>185</v>
      </c>
      <c r="H336" s="15" t="s">
        <v>176</v>
      </c>
      <c r="I336" s="4" t="n">
        <v>1399</v>
      </c>
      <c r="J336" s="4" t="n">
        <v>47780</v>
      </c>
      <c r="K336" s="5" t="n">
        <v>34.1529664045747</v>
      </c>
    </row>
    <row r="337" customFormat="false" ht="13.2" hidden="false" customHeight="false" outlineLevel="0" collapsed="false">
      <c r="A337" s="2" t="n">
        <v>2743</v>
      </c>
      <c r="B337" s="15" t="s">
        <v>19</v>
      </c>
      <c r="C337" s="15" t="s">
        <v>76</v>
      </c>
      <c r="D337" s="3" t="n">
        <v>0.791666666666667</v>
      </c>
      <c r="E337" s="3" t="n">
        <v>0.868055555555555</v>
      </c>
      <c r="G337" s="1" t="s">
        <v>185</v>
      </c>
      <c r="H337" s="15" t="s">
        <v>22</v>
      </c>
      <c r="I337" s="4" t="n">
        <v>999</v>
      </c>
      <c r="J337" s="4" t="n">
        <v>15650</v>
      </c>
      <c r="K337" s="5" t="n">
        <v>15.6656656656657</v>
      </c>
    </row>
    <row r="338" customFormat="false" ht="13.2" hidden="false" customHeight="false" outlineLevel="0" collapsed="false">
      <c r="A338" s="2" t="n">
        <v>2744</v>
      </c>
      <c r="B338" s="15" t="s">
        <v>19</v>
      </c>
      <c r="C338" s="15" t="s">
        <v>76</v>
      </c>
      <c r="D338" s="3" t="n">
        <v>0.791666666666667</v>
      </c>
      <c r="E338" s="3" t="n">
        <v>0.868055555555555</v>
      </c>
      <c r="G338" s="1" t="s">
        <v>185</v>
      </c>
      <c r="H338" s="15" t="s">
        <v>177</v>
      </c>
      <c r="I338" s="4" t="n">
        <v>999</v>
      </c>
      <c r="J338" s="4" t="n">
        <v>24020</v>
      </c>
      <c r="K338" s="5" t="n">
        <v>24.044044044044</v>
      </c>
    </row>
    <row r="339" customFormat="false" ht="13.2" hidden="false" customHeight="false" outlineLevel="0" collapsed="false">
      <c r="A339" s="2" t="n">
        <v>2745</v>
      </c>
      <c r="B339" s="15" t="s">
        <v>19</v>
      </c>
      <c r="C339" s="15" t="s">
        <v>76</v>
      </c>
      <c r="D339" s="3" t="n">
        <v>0.791666666666667</v>
      </c>
      <c r="E339" s="3" t="n">
        <v>0.868055555555555</v>
      </c>
      <c r="G339" s="1" t="s">
        <v>185</v>
      </c>
      <c r="H339" s="15" t="s">
        <v>178</v>
      </c>
      <c r="I339" s="4" t="n">
        <v>999</v>
      </c>
      <c r="J339" s="4" t="n">
        <v>27870</v>
      </c>
      <c r="K339" s="5" t="n">
        <v>27.8978978978979</v>
      </c>
    </row>
    <row r="340" customFormat="false" ht="13.2" hidden="false" customHeight="false" outlineLevel="0" collapsed="false">
      <c r="A340" s="2" t="n">
        <v>2746</v>
      </c>
      <c r="B340" s="15" t="s">
        <v>19</v>
      </c>
      <c r="C340" s="15" t="s">
        <v>76</v>
      </c>
      <c r="D340" s="3" t="n">
        <v>0.791666666666667</v>
      </c>
      <c r="E340" s="3" t="n">
        <v>0.868055555555555</v>
      </c>
      <c r="G340" s="1" t="s">
        <v>185</v>
      </c>
      <c r="H340" s="15" t="s">
        <v>179</v>
      </c>
      <c r="I340" s="4" t="n">
        <v>999</v>
      </c>
      <c r="J340" s="4" t="n">
        <v>33920</v>
      </c>
      <c r="K340" s="5" t="n">
        <v>33.953953953954</v>
      </c>
    </row>
    <row r="341" customFormat="false" ht="13.2" hidden="false" customHeight="false" outlineLevel="0" collapsed="false">
      <c r="A341" s="2" t="n">
        <v>2747</v>
      </c>
      <c r="B341" s="15" t="s">
        <v>19</v>
      </c>
      <c r="C341" s="15" t="s">
        <v>76</v>
      </c>
      <c r="D341" s="3" t="n">
        <v>0.791666666666667</v>
      </c>
      <c r="E341" s="3" t="n">
        <v>0.868055555555555</v>
      </c>
      <c r="G341" s="1" t="s">
        <v>185</v>
      </c>
      <c r="H341" s="15" t="s">
        <v>180</v>
      </c>
      <c r="I341" s="4" t="n">
        <v>999</v>
      </c>
      <c r="J341" s="4" t="n">
        <v>36450</v>
      </c>
      <c r="K341" s="5" t="n">
        <v>36.4864864864865</v>
      </c>
    </row>
    <row r="342" customFormat="false" ht="13.2" hidden="false" customHeight="false" outlineLevel="0" collapsed="false">
      <c r="A342" s="2" t="n">
        <v>2748</v>
      </c>
      <c r="B342" s="15" t="s">
        <v>19</v>
      </c>
      <c r="C342" s="15" t="s">
        <v>76</v>
      </c>
      <c r="D342" s="3" t="n">
        <v>0.791666666666667</v>
      </c>
      <c r="E342" s="3" t="n">
        <v>0.868055555555555</v>
      </c>
      <c r="G342" s="1" t="s">
        <v>185</v>
      </c>
      <c r="H342" s="15" t="s">
        <v>181</v>
      </c>
      <c r="I342" s="4" t="n">
        <v>2398</v>
      </c>
      <c r="J342" s="4" t="n">
        <v>71810</v>
      </c>
      <c r="K342" s="5" t="n">
        <v>29.9457881567973</v>
      </c>
    </row>
    <row r="343" customFormat="false" ht="13.2" hidden="false" customHeight="false" outlineLevel="0" collapsed="false">
      <c r="A343" s="2" t="n">
        <v>2749</v>
      </c>
      <c r="B343" s="15" t="s">
        <v>19</v>
      </c>
      <c r="C343" s="15" t="s">
        <v>76</v>
      </c>
      <c r="D343" s="3" t="n">
        <v>0.791666666666667</v>
      </c>
      <c r="E343" s="3" t="n">
        <v>0.868055555555555</v>
      </c>
      <c r="G343" s="1" t="s">
        <v>185</v>
      </c>
      <c r="H343" s="15" t="s">
        <v>182</v>
      </c>
      <c r="I343" s="4" t="n">
        <v>2065</v>
      </c>
      <c r="J343" s="4" t="n">
        <v>58410</v>
      </c>
      <c r="K343" s="5" t="n">
        <v>28.2857142857143</v>
      </c>
    </row>
    <row r="344" customFormat="false" ht="13.2" hidden="false" customHeight="false" outlineLevel="0" collapsed="false">
      <c r="A344" s="2" t="n">
        <v>2750</v>
      </c>
      <c r="B344" s="15" t="s">
        <v>19</v>
      </c>
      <c r="C344" s="15" t="s">
        <v>76</v>
      </c>
      <c r="D344" s="3" t="n">
        <v>0.791666666666667</v>
      </c>
      <c r="E344" s="3" t="n">
        <v>0.868055555555555</v>
      </c>
      <c r="G344" s="1" t="s">
        <v>185</v>
      </c>
      <c r="H344" s="15" t="s">
        <v>65</v>
      </c>
      <c r="I344" s="4" t="n">
        <v>2065</v>
      </c>
      <c r="J344" s="4" t="n">
        <v>47810</v>
      </c>
      <c r="K344" s="5" t="n">
        <v>23.1525423728814</v>
      </c>
    </row>
    <row r="345" customFormat="false" ht="13.2" hidden="false" customHeight="false" outlineLevel="0" collapsed="false">
      <c r="A345" s="2" t="n">
        <v>2751</v>
      </c>
      <c r="B345" s="15" t="s">
        <v>19</v>
      </c>
      <c r="C345" s="15" t="s">
        <v>85</v>
      </c>
      <c r="D345" s="3" t="n">
        <v>0.28125</v>
      </c>
      <c r="E345" s="3" t="n">
        <v>0.329861111111111</v>
      </c>
      <c r="G345" s="1" t="s">
        <v>186</v>
      </c>
      <c r="H345" s="15" t="s">
        <v>174</v>
      </c>
      <c r="I345" s="4" t="n">
        <v>960</v>
      </c>
      <c r="J345" s="4" t="n">
        <v>29810</v>
      </c>
      <c r="K345" s="5" t="n">
        <v>31.0520833333333</v>
      </c>
    </row>
    <row r="346" customFormat="false" ht="13.2" hidden="false" customHeight="false" outlineLevel="0" collapsed="false">
      <c r="A346" s="2" t="n">
        <v>2752</v>
      </c>
      <c r="B346" s="15" t="s">
        <v>19</v>
      </c>
      <c r="C346" s="15" t="s">
        <v>85</v>
      </c>
      <c r="D346" s="3" t="n">
        <v>0.28125</v>
      </c>
      <c r="E346" s="3" t="n">
        <v>0.329861111111111</v>
      </c>
      <c r="G346" s="1" t="s">
        <v>186</v>
      </c>
      <c r="H346" s="15" t="s">
        <v>176</v>
      </c>
      <c r="I346" s="4" t="n">
        <v>820</v>
      </c>
      <c r="J346" s="4" t="n">
        <v>26110</v>
      </c>
      <c r="K346" s="5" t="n">
        <v>31.8414634146341</v>
      </c>
    </row>
    <row r="347" customFormat="false" ht="13.2" hidden="false" customHeight="false" outlineLevel="0" collapsed="false">
      <c r="A347" s="2" t="n">
        <v>2753</v>
      </c>
      <c r="B347" s="15" t="s">
        <v>19</v>
      </c>
      <c r="C347" s="15" t="s">
        <v>85</v>
      </c>
      <c r="D347" s="3" t="n">
        <v>0.28125</v>
      </c>
      <c r="E347" s="3" t="n">
        <v>0.329861111111111</v>
      </c>
      <c r="G347" s="1" t="s">
        <v>186</v>
      </c>
      <c r="H347" s="15" t="s">
        <v>22</v>
      </c>
      <c r="I347" s="4" t="n">
        <v>420</v>
      </c>
      <c r="J347" s="4" t="n">
        <v>10050</v>
      </c>
      <c r="K347" s="5" t="n">
        <v>23.9285714285714</v>
      </c>
    </row>
    <row r="348" customFormat="false" ht="13.2" hidden="false" customHeight="false" outlineLevel="0" collapsed="false">
      <c r="A348" s="2" t="n">
        <v>2754</v>
      </c>
      <c r="B348" s="15" t="s">
        <v>19</v>
      </c>
      <c r="C348" s="15" t="s">
        <v>85</v>
      </c>
      <c r="D348" s="3" t="n">
        <v>0.28125</v>
      </c>
      <c r="E348" s="3" t="n">
        <v>0.329861111111111</v>
      </c>
      <c r="G348" s="1" t="s">
        <v>186</v>
      </c>
      <c r="H348" s="15" t="s">
        <v>177</v>
      </c>
      <c r="I348" s="4" t="n">
        <v>420</v>
      </c>
      <c r="J348" s="4" t="n">
        <v>14010</v>
      </c>
      <c r="K348" s="5" t="n">
        <v>33.3571428571429</v>
      </c>
    </row>
    <row r="349" customFormat="false" ht="13.2" hidden="false" customHeight="false" outlineLevel="0" collapsed="false">
      <c r="A349" s="2" t="n">
        <v>2755</v>
      </c>
      <c r="B349" s="15" t="s">
        <v>19</v>
      </c>
      <c r="C349" s="15" t="s">
        <v>85</v>
      </c>
      <c r="D349" s="3" t="n">
        <v>0.28125</v>
      </c>
      <c r="E349" s="3" t="n">
        <v>0.329861111111111</v>
      </c>
      <c r="G349" s="1" t="s">
        <v>186</v>
      </c>
      <c r="H349" s="15" t="s">
        <v>178</v>
      </c>
      <c r="I349" s="4" t="n">
        <v>420</v>
      </c>
      <c r="J349" s="4" t="n">
        <v>16210</v>
      </c>
      <c r="K349" s="5" t="n">
        <v>38.5952380952381</v>
      </c>
    </row>
    <row r="350" customFormat="false" ht="13.2" hidden="false" customHeight="false" outlineLevel="0" collapsed="false">
      <c r="A350" s="2" t="n">
        <v>2756</v>
      </c>
      <c r="B350" s="15" t="s">
        <v>19</v>
      </c>
      <c r="C350" s="15" t="s">
        <v>85</v>
      </c>
      <c r="D350" s="3" t="n">
        <v>0.28125</v>
      </c>
      <c r="E350" s="3" t="n">
        <v>0.329861111111111</v>
      </c>
      <c r="G350" s="1" t="s">
        <v>186</v>
      </c>
      <c r="H350" s="15" t="s">
        <v>179</v>
      </c>
      <c r="I350" s="4" t="n">
        <v>420</v>
      </c>
      <c r="J350" s="4" t="n">
        <v>19510</v>
      </c>
      <c r="K350" s="5" t="n">
        <v>46.4523809523809</v>
      </c>
    </row>
    <row r="351" customFormat="false" ht="13.2" hidden="false" customHeight="false" outlineLevel="0" collapsed="false">
      <c r="A351" s="2" t="n">
        <v>2757</v>
      </c>
      <c r="B351" s="15" t="s">
        <v>19</v>
      </c>
      <c r="C351" s="15" t="s">
        <v>85</v>
      </c>
      <c r="D351" s="3" t="n">
        <v>0.28125</v>
      </c>
      <c r="E351" s="3" t="n">
        <v>0.329861111111111</v>
      </c>
      <c r="G351" s="1" t="s">
        <v>186</v>
      </c>
      <c r="H351" s="15" t="s">
        <v>181</v>
      </c>
      <c r="I351" s="4" t="n">
        <v>1240</v>
      </c>
      <c r="J351" s="4" t="n">
        <v>42310</v>
      </c>
      <c r="K351" s="5" t="n">
        <v>34.1209677419355</v>
      </c>
    </row>
    <row r="352" customFormat="false" ht="13.2" hidden="false" customHeight="false" outlineLevel="0" collapsed="false">
      <c r="A352" s="2" t="n">
        <v>2758</v>
      </c>
      <c r="B352" s="15" t="s">
        <v>19</v>
      </c>
      <c r="C352" s="15" t="s">
        <v>85</v>
      </c>
      <c r="D352" s="3" t="n">
        <v>0.28125</v>
      </c>
      <c r="E352" s="3" t="n">
        <v>0.329861111111111</v>
      </c>
      <c r="G352" s="1" t="s">
        <v>186</v>
      </c>
      <c r="H352" s="15" t="s">
        <v>182</v>
      </c>
      <c r="I352" s="4" t="n">
        <v>1100</v>
      </c>
      <c r="J352" s="4" t="n">
        <v>26910</v>
      </c>
      <c r="K352" s="5" t="n">
        <v>24.4636363636364</v>
      </c>
    </row>
    <row r="353" customFormat="false" ht="13.2" hidden="false" customHeight="false" outlineLevel="0" collapsed="false">
      <c r="A353" s="2" t="n">
        <v>2759</v>
      </c>
      <c r="B353" s="15" t="s">
        <v>19</v>
      </c>
      <c r="C353" s="15" t="s">
        <v>85</v>
      </c>
      <c r="D353" s="3" t="n">
        <v>0.28125</v>
      </c>
      <c r="E353" s="3" t="n">
        <v>0.329861111111111</v>
      </c>
      <c r="G353" s="1" t="s">
        <v>186</v>
      </c>
      <c r="H353" s="15" t="s">
        <v>65</v>
      </c>
      <c r="I353" s="4" t="n">
        <v>1100</v>
      </c>
      <c r="J353" s="4" t="n">
        <v>25910</v>
      </c>
      <c r="K353" s="5" t="n">
        <v>23.5545454545455</v>
      </c>
    </row>
    <row r="354" customFormat="false" ht="13.2" hidden="false" customHeight="false" outlineLevel="0" collapsed="false">
      <c r="A354" s="2" t="n">
        <v>2760</v>
      </c>
      <c r="B354" s="15" t="s">
        <v>19</v>
      </c>
      <c r="C354" s="15" t="s">
        <v>85</v>
      </c>
      <c r="D354" s="3" t="n">
        <v>0.291666666666667</v>
      </c>
      <c r="E354" s="3" t="n">
        <v>0.340277777777778</v>
      </c>
      <c r="G354" s="1" t="s">
        <v>187</v>
      </c>
      <c r="H354" s="15" t="s">
        <v>174</v>
      </c>
      <c r="I354" s="4" t="n">
        <v>960</v>
      </c>
      <c r="J354" s="4" t="n">
        <v>29810</v>
      </c>
      <c r="K354" s="5" t="n">
        <v>31.0520833333333</v>
      </c>
    </row>
    <row r="355" customFormat="false" ht="13.2" hidden="false" customHeight="false" outlineLevel="0" collapsed="false">
      <c r="A355" s="2" t="n">
        <v>2761</v>
      </c>
      <c r="B355" s="15" t="s">
        <v>19</v>
      </c>
      <c r="C355" s="15" t="s">
        <v>85</v>
      </c>
      <c r="D355" s="3" t="n">
        <v>0.291666666666667</v>
      </c>
      <c r="E355" s="3" t="n">
        <v>0.340277777777778</v>
      </c>
      <c r="G355" s="1" t="s">
        <v>187</v>
      </c>
      <c r="H355" s="15" t="s">
        <v>176</v>
      </c>
      <c r="I355" s="4" t="n">
        <v>820</v>
      </c>
      <c r="J355" s="4" t="n">
        <v>26110</v>
      </c>
      <c r="K355" s="5" t="n">
        <v>31.8414634146341</v>
      </c>
    </row>
    <row r="356" customFormat="false" ht="13.2" hidden="false" customHeight="false" outlineLevel="0" collapsed="false">
      <c r="A356" s="2" t="n">
        <v>2762</v>
      </c>
      <c r="B356" s="15" t="s">
        <v>19</v>
      </c>
      <c r="C356" s="15" t="s">
        <v>85</v>
      </c>
      <c r="D356" s="3" t="n">
        <v>0.291666666666667</v>
      </c>
      <c r="E356" s="3" t="n">
        <v>0.340277777777778</v>
      </c>
      <c r="G356" s="1" t="s">
        <v>187</v>
      </c>
      <c r="H356" s="15" t="s">
        <v>22</v>
      </c>
      <c r="I356" s="4" t="n">
        <v>420</v>
      </c>
      <c r="J356" s="4" t="n">
        <v>10050</v>
      </c>
      <c r="K356" s="5" t="n">
        <v>23.9285714285714</v>
      </c>
    </row>
    <row r="357" customFormat="false" ht="13.2" hidden="false" customHeight="false" outlineLevel="0" collapsed="false">
      <c r="A357" s="2" t="n">
        <v>2763</v>
      </c>
      <c r="B357" s="15" t="s">
        <v>19</v>
      </c>
      <c r="C357" s="15" t="s">
        <v>85</v>
      </c>
      <c r="D357" s="3" t="n">
        <v>0.291666666666667</v>
      </c>
      <c r="E357" s="3" t="n">
        <v>0.340277777777778</v>
      </c>
      <c r="G357" s="1" t="s">
        <v>187</v>
      </c>
      <c r="H357" s="15" t="s">
        <v>177</v>
      </c>
      <c r="I357" s="4" t="n">
        <v>420</v>
      </c>
      <c r="J357" s="4" t="n">
        <v>14010</v>
      </c>
      <c r="K357" s="5" t="n">
        <v>33.3571428571429</v>
      </c>
    </row>
    <row r="358" customFormat="false" ht="13.2" hidden="false" customHeight="false" outlineLevel="0" collapsed="false">
      <c r="A358" s="2" t="n">
        <v>2764</v>
      </c>
      <c r="B358" s="15" t="s">
        <v>19</v>
      </c>
      <c r="C358" s="15" t="s">
        <v>85</v>
      </c>
      <c r="D358" s="3" t="n">
        <v>0.291666666666667</v>
      </c>
      <c r="E358" s="3" t="n">
        <v>0.340277777777778</v>
      </c>
      <c r="G358" s="1" t="s">
        <v>187</v>
      </c>
      <c r="H358" s="15" t="s">
        <v>178</v>
      </c>
      <c r="I358" s="4" t="n">
        <v>420</v>
      </c>
      <c r="J358" s="4" t="n">
        <v>16210</v>
      </c>
      <c r="K358" s="5" t="n">
        <v>38.5952380952381</v>
      </c>
    </row>
    <row r="359" customFormat="false" ht="13.2" hidden="false" customHeight="false" outlineLevel="0" collapsed="false">
      <c r="A359" s="2" t="n">
        <v>2765</v>
      </c>
      <c r="B359" s="15" t="s">
        <v>19</v>
      </c>
      <c r="C359" s="15" t="s">
        <v>85</v>
      </c>
      <c r="D359" s="3" t="n">
        <v>0.291666666666667</v>
      </c>
      <c r="E359" s="3" t="n">
        <v>0.340277777777778</v>
      </c>
      <c r="G359" s="1" t="s">
        <v>187</v>
      </c>
      <c r="H359" s="15" t="s">
        <v>179</v>
      </c>
      <c r="I359" s="4" t="n">
        <v>420</v>
      </c>
      <c r="J359" s="4" t="n">
        <v>19510</v>
      </c>
      <c r="K359" s="5" t="n">
        <v>46.4523809523809</v>
      </c>
    </row>
    <row r="360" customFormat="false" ht="13.2" hidden="false" customHeight="false" outlineLevel="0" collapsed="false">
      <c r="A360" s="2" t="n">
        <v>2766</v>
      </c>
      <c r="B360" s="15" t="s">
        <v>19</v>
      </c>
      <c r="C360" s="15" t="s">
        <v>85</v>
      </c>
      <c r="D360" s="3" t="n">
        <v>0.291666666666667</v>
      </c>
      <c r="E360" s="3" t="n">
        <v>0.340277777777778</v>
      </c>
      <c r="G360" s="1" t="s">
        <v>187</v>
      </c>
      <c r="H360" s="15" t="s">
        <v>181</v>
      </c>
      <c r="I360" s="4" t="n">
        <v>1240</v>
      </c>
      <c r="J360" s="4" t="n">
        <v>42310</v>
      </c>
      <c r="K360" s="5" t="n">
        <v>34.1209677419355</v>
      </c>
    </row>
    <row r="361" customFormat="false" ht="13.2" hidden="false" customHeight="false" outlineLevel="0" collapsed="false">
      <c r="A361" s="2" t="n">
        <v>2767</v>
      </c>
      <c r="B361" s="15" t="s">
        <v>19</v>
      </c>
      <c r="C361" s="15" t="s">
        <v>85</v>
      </c>
      <c r="D361" s="3" t="n">
        <v>0.291666666666667</v>
      </c>
      <c r="E361" s="3" t="n">
        <v>0.340277777777778</v>
      </c>
      <c r="G361" s="1" t="s">
        <v>187</v>
      </c>
      <c r="H361" s="15" t="s">
        <v>182</v>
      </c>
      <c r="I361" s="4" t="n">
        <v>1100</v>
      </c>
      <c r="J361" s="4" t="n">
        <v>26910</v>
      </c>
      <c r="K361" s="5" t="n">
        <v>24.4636363636364</v>
      </c>
    </row>
    <row r="362" customFormat="false" ht="13.2" hidden="false" customHeight="false" outlineLevel="0" collapsed="false">
      <c r="A362" s="2" t="n">
        <v>2768</v>
      </c>
      <c r="B362" s="15" t="s">
        <v>19</v>
      </c>
      <c r="C362" s="15" t="s">
        <v>85</v>
      </c>
      <c r="D362" s="3" t="n">
        <v>0.291666666666667</v>
      </c>
      <c r="E362" s="3" t="n">
        <v>0.340277777777778</v>
      </c>
      <c r="G362" s="1" t="s">
        <v>187</v>
      </c>
      <c r="H362" s="15" t="s">
        <v>65</v>
      </c>
      <c r="I362" s="4" t="n">
        <v>1100</v>
      </c>
      <c r="J362" s="4" t="n">
        <v>25910</v>
      </c>
      <c r="K362" s="5" t="n">
        <v>23.5545454545455</v>
      </c>
    </row>
    <row r="363" customFormat="false" ht="13.2" hidden="false" customHeight="false" outlineLevel="0" collapsed="false">
      <c r="A363" s="2" t="n">
        <v>2769</v>
      </c>
      <c r="B363" s="15" t="s">
        <v>19</v>
      </c>
      <c r="C363" s="15" t="s">
        <v>85</v>
      </c>
      <c r="D363" s="3" t="n">
        <v>0.350694444444444</v>
      </c>
      <c r="E363" s="3" t="n">
        <v>0.402777777777778</v>
      </c>
      <c r="G363" s="1" t="s">
        <v>188</v>
      </c>
      <c r="H363" s="15" t="s">
        <v>174</v>
      </c>
      <c r="I363" s="4" t="n">
        <v>960</v>
      </c>
      <c r="J363" s="4" t="n">
        <v>29810</v>
      </c>
      <c r="K363" s="5" t="n">
        <v>31.0520833333333</v>
      </c>
    </row>
    <row r="364" customFormat="false" ht="13.2" hidden="false" customHeight="false" outlineLevel="0" collapsed="false">
      <c r="A364" s="2" t="n">
        <v>2770</v>
      </c>
      <c r="B364" s="15" t="s">
        <v>19</v>
      </c>
      <c r="C364" s="15" t="s">
        <v>85</v>
      </c>
      <c r="D364" s="3" t="n">
        <v>0.350694444444444</v>
      </c>
      <c r="E364" s="3" t="n">
        <v>0.402777777777778</v>
      </c>
      <c r="G364" s="1" t="s">
        <v>188</v>
      </c>
      <c r="H364" s="15" t="s">
        <v>176</v>
      </c>
      <c r="I364" s="4" t="n">
        <v>820</v>
      </c>
      <c r="J364" s="4" t="n">
        <v>26110</v>
      </c>
      <c r="K364" s="5" t="n">
        <v>31.8414634146341</v>
      </c>
    </row>
    <row r="365" customFormat="false" ht="13.2" hidden="false" customHeight="false" outlineLevel="0" collapsed="false">
      <c r="A365" s="2" t="n">
        <v>2771</v>
      </c>
      <c r="B365" s="15" t="s">
        <v>19</v>
      </c>
      <c r="C365" s="15" t="s">
        <v>85</v>
      </c>
      <c r="D365" s="3" t="n">
        <v>0.350694444444444</v>
      </c>
      <c r="E365" s="3" t="n">
        <v>0.402777777777778</v>
      </c>
      <c r="G365" s="1" t="s">
        <v>188</v>
      </c>
      <c r="H365" s="15" t="s">
        <v>22</v>
      </c>
      <c r="I365" s="4" t="n">
        <v>420</v>
      </c>
      <c r="J365" s="4" t="n">
        <v>12810</v>
      </c>
      <c r="K365" s="5" t="n">
        <v>30.5</v>
      </c>
    </row>
    <row r="366" customFormat="false" ht="13.2" hidden="false" customHeight="false" outlineLevel="0" collapsed="false">
      <c r="A366" s="2" t="n">
        <v>2772</v>
      </c>
      <c r="B366" s="15" t="s">
        <v>19</v>
      </c>
      <c r="C366" s="15" t="s">
        <v>85</v>
      </c>
      <c r="D366" s="3" t="n">
        <v>0.350694444444444</v>
      </c>
      <c r="E366" s="3" t="n">
        <v>0.402777777777778</v>
      </c>
      <c r="G366" s="1" t="s">
        <v>188</v>
      </c>
      <c r="H366" s="15" t="s">
        <v>177</v>
      </c>
      <c r="I366" s="4" t="n">
        <v>420</v>
      </c>
      <c r="J366" s="4" t="n">
        <v>14010</v>
      </c>
      <c r="K366" s="5" t="n">
        <v>33.3571428571429</v>
      </c>
    </row>
    <row r="367" customFormat="false" ht="13.2" hidden="false" customHeight="false" outlineLevel="0" collapsed="false">
      <c r="A367" s="2" t="n">
        <v>2773</v>
      </c>
      <c r="B367" s="15" t="s">
        <v>19</v>
      </c>
      <c r="C367" s="15" t="s">
        <v>85</v>
      </c>
      <c r="D367" s="3" t="n">
        <v>0.350694444444444</v>
      </c>
      <c r="E367" s="3" t="n">
        <v>0.402777777777778</v>
      </c>
      <c r="G367" s="1" t="s">
        <v>188</v>
      </c>
      <c r="H367" s="15" t="s">
        <v>178</v>
      </c>
      <c r="I367" s="4" t="n">
        <v>420</v>
      </c>
      <c r="J367" s="4" t="n">
        <v>16210</v>
      </c>
      <c r="K367" s="5" t="n">
        <v>38.5952380952381</v>
      </c>
    </row>
    <row r="368" customFormat="false" ht="13.2" hidden="false" customHeight="false" outlineLevel="0" collapsed="false">
      <c r="A368" s="2" t="n">
        <v>2774</v>
      </c>
      <c r="B368" s="15" t="s">
        <v>19</v>
      </c>
      <c r="C368" s="15" t="s">
        <v>85</v>
      </c>
      <c r="D368" s="3" t="n">
        <v>0.350694444444444</v>
      </c>
      <c r="E368" s="3" t="n">
        <v>0.402777777777778</v>
      </c>
      <c r="G368" s="1" t="s">
        <v>188</v>
      </c>
      <c r="H368" s="15" t="s">
        <v>179</v>
      </c>
      <c r="I368" s="4" t="n">
        <v>420</v>
      </c>
      <c r="J368" s="4" t="n">
        <v>19510</v>
      </c>
      <c r="K368" s="5" t="n">
        <v>46.4523809523809</v>
      </c>
    </row>
    <row r="369" customFormat="false" ht="13.2" hidden="false" customHeight="false" outlineLevel="0" collapsed="false">
      <c r="A369" s="2" t="n">
        <v>2775</v>
      </c>
      <c r="B369" s="15" t="s">
        <v>19</v>
      </c>
      <c r="C369" s="15" t="s">
        <v>85</v>
      </c>
      <c r="D369" s="3" t="n">
        <v>0.350694444444444</v>
      </c>
      <c r="E369" s="3" t="n">
        <v>0.402777777777778</v>
      </c>
      <c r="G369" s="1" t="s">
        <v>188</v>
      </c>
      <c r="H369" s="15" t="s">
        <v>181</v>
      </c>
      <c r="I369" s="4" t="n">
        <v>1240</v>
      </c>
      <c r="J369" s="4" t="n">
        <v>42310</v>
      </c>
      <c r="K369" s="5" t="n">
        <v>34.1209677419355</v>
      </c>
    </row>
    <row r="370" customFormat="false" ht="13.2" hidden="false" customHeight="false" outlineLevel="0" collapsed="false">
      <c r="A370" s="2" t="n">
        <v>2776</v>
      </c>
      <c r="B370" s="15" t="s">
        <v>19</v>
      </c>
      <c r="C370" s="15" t="s">
        <v>85</v>
      </c>
      <c r="D370" s="3" t="n">
        <v>0.350694444444444</v>
      </c>
      <c r="E370" s="3" t="n">
        <v>0.402777777777778</v>
      </c>
      <c r="G370" s="1" t="s">
        <v>188</v>
      </c>
      <c r="H370" s="15" t="s">
        <v>182</v>
      </c>
      <c r="I370" s="4" t="n">
        <v>1100</v>
      </c>
      <c r="J370" s="4" t="n">
        <v>26910</v>
      </c>
      <c r="K370" s="5" t="n">
        <v>24.4636363636364</v>
      </c>
    </row>
    <row r="371" customFormat="false" ht="13.2" hidden="false" customHeight="false" outlineLevel="0" collapsed="false">
      <c r="A371" s="2" t="n">
        <v>2777</v>
      </c>
      <c r="B371" s="15" t="s">
        <v>19</v>
      </c>
      <c r="C371" s="15" t="s">
        <v>85</v>
      </c>
      <c r="D371" s="3" t="n">
        <v>0.350694444444444</v>
      </c>
      <c r="E371" s="3" t="n">
        <v>0.402777777777778</v>
      </c>
      <c r="G371" s="1" t="s">
        <v>188</v>
      </c>
      <c r="H371" s="15" t="s">
        <v>65</v>
      </c>
      <c r="I371" s="4" t="n">
        <v>1100</v>
      </c>
      <c r="J371" s="4" t="n">
        <v>25910</v>
      </c>
      <c r="K371" s="5" t="n">
        <v>23.5545454545455</v>
      </c>
    </row>
    <row r="372" customFormat="false" ht="13.2" hidden="false" customHeight="false" outlineLevel="0" collapsed="false">
      <c r="A372" s="2" t="n">
        <v>2778</v>
      </c>
      <c r="B372" s="15" t="s">
        <v>19</v>
      </c>
      <c r="C372" s="15" t="s">
        <v>85</v>
      </c>
      <c r="D372" s="3" t="n">
        <v>0.458333333333333</v>
      </c>
      <c r="E372" s="3" t="n">
        <v>0.510416666666667</v>
      </c>
      <c r="G372" s="1" t="s">
        <v>189</v>
      </c>
      <c r="H372" s="15" t="s">
        <v>174</v>
      </c>
      <c r="I372" s="4" t="n">
        <v>960</v>
      </c>
      <c r="J372" s="4" t="n">
        <v>29810</v>
      </c>
      <c r="K372" s="5" t="n">
        <v>31.0520833333333</v>
      </c>
    </row>
    <row r="373" customFormat="false" ht="13.2" hidden="false" customHeight="false" outlineLevel="0" collapsed="false">
      <c r="A373" s="2" t="n">
        <v>2779</v>
      </c>
      <c r="B373" s="15" t="s">
        <v>19</v>
      </c>
      <c r="C373" s="15" t="s">
        <v>85</v>
      </c>
      <c r="D373" s="3" t="n">
        <v>0.458333333333333</v>
      </c>
      <c r="E373" s="3" t="n">
        <v>0.510416666666667</v>
      </c>
      <c r="G373" s="1" t="s">
        <v>189</v>
      </c>
      <c r="H373" s="15" t="s">
        <v>176</v>
      </c>
      <c r="I373" s="4" t="n">
        <v>820</v>
      </c>
      <c r="J373" s="4" t="n">
        <v>26110</v>
      </c>
      <c r="K373" s="5" t="n">
        <v>31.8414634146341</v>
      </c>
    </row>
    <row r="374" customFormat="false" ht="13.2" hidden="false" customHeight="false" outlineLevel="0" collapsed="false">
      <c r="A374" s="2" t="n">
        <v>2780</v>
      </c>
      <c r="B374" s="15" t="s">
        <v>19</v>
      </c>
      <c r="C374" s="15" t="s">
        <v>85</v>
      </c>
      <c r="D374" s="3" t="n">
        <v>0.458333333333333</v>
      </c>
      <c r="E374" s="3" t="n">
        <v>0.510416666666667</v>
      </c>
      <c r="G374" s="1" t="s">
        <v>189</v>
      </c>
      <c r="H374" s="15" t="s">
        <v>22</v>
      </c>
      <c r="I374" s="4" t="n">
        <v>420</v>
      </c>
      <c r="J374" s="4" t="n">
        <v>15010</v>
      </c>
      <c r="K374" s="5" t="n">
        <v>35.7380952380952</v>
      </c>
    </row>
    <row r="375" customFormat="false" ht="13.2" hidden="false" customHeight="false" outlineLevel="0" collapsed="false">
      <c r="A375" s="2" t="n">
        <v>2781</v>
      </c>
      <c r="B375" s="15" t="s">
        <v>19</v>
      </c>
      <c r="C375" s="15" t="s">
        <v>85</v>
      </c>
      <c r="D375" s="3" t="n">
        <v>0.458333333333333</v>
      </c>
      <c r="E375" s="3" t="n">
        <v>0.510416666666667</v>
      </c>
      <c r="G375" s="1" t="s">
        <v>189</v>
      </c>
      <c r="H375" s="15" t="s">
        <v>177</v>
      </c>
      <c r="I375" s="4" t="n">
        <v>420</v>
      </c>
      <c r="J375" s="4" t="n">
        <v>15010</v>
      </c>
      <c r="K375" s="5" t="n">
        <v>35.7380952380952</v>
      </c>
    </row>
    <row r="376" customFormat="false" ht="13.2" hidden="false" customHeight="false" outlineLevel="0" collapsed="false">
      <c r="A376" s="2" t="n">
        <v>2782</v>
      </c>
      <c r="B376" s="15" t="s">
        <v>19</v>
      </c>
      <c r="C376" s="15" t="s">
        <v>85</v>
      </c>
      <c r="D376" s="3" t="n">
        <v>0.458333333333333</v>
      </c>
      <c r="E376" s="3" t="n">
        <v>0.510416666666667</v>
      </c>
      <c r="G376" s="1" t="s">
        <v>189</v>
      </c>
      <c r="H376" s="15" t="s">
        <v>178</v>
      </c>
      <c r="I376" s="4" t="n">
        <v>420</v>
      </c>
      <c r="J376" s="4" t="n">
        <v>16210</v>
      </c>
      <c r="K376" s="5" t="n">
        <v>38.5952380952381</v>
      </c>
    </row>
    <row r="377" customFormat="false" ht="13.2" hidden="false" customHeight="false" outlineLevel="0" collapsed="false">
      <c r="A377" s="2" t="n">
        <v>2783</v>
      </c>
      <c r="B377" s="15" t="s">
        <v>19</v>
      </c>
      <c r="C377" s="15" t="s">
        <v>85</v>
      </c>
      <c r="D377" s="3" t="n">
        <v>0.458333333333333</v>
      </c>
      <c r="E377" s="3" t="n">
        <v>0.510416666666667</v>
      </c>
      <c r="G377" s="1" t="s">
        <v>189</v>
      </c>
      <c r="H377" s="15" t="s">
        <v>179</v>
      </c>
      <c r="I377" s="4" t="n">
        <v>420</v>
      </c>
      <c r="J377" s="4" t="n">
        <v>19510</v>
      </c>
      <c r="K377" s="5" t="n">
        <v>46.4523809523809</v>
      </c>
    </row>
    <row r="378" customFormat="false" ht="13.2" hidden="false" customHeight="false" outlineLevel="0" collapsed="false">
      <c r="A378" s="2" t="n">
        <v>2784</v>
      </c>
      <c r="B378" s="15" t="s">
        <v>19</v>
      </c>
      <c r="C378" s="15" t="s">
        <v>85</v>
      </c>
      <c r="D378" s="3" t="n">
        <v>0.59375</v>
      </c>
      <c r="E378" s="3" t="n">
        <v>0.652777777777778</v>
      </c>
      <c r="G378" s="1" t="s">
        <v>190</v>
      </c>
      <c r="H378" s="15" t="s">
        <v>174</v>
      </c>
      <c r="I378" s="4" t="n">
        <v>960</v>
      </c>
      <c r="J378" s="4" t="n">
        <v>29810</v>
      </c>
      <c r="K378" s="5" t="n">
        <v>31.0520833333333</v>
      </c>
    </row>
    <row r="379" customFormat="false" ht="13.2" hidden="false" customHeight="false" outlineLevel="0" collapsed="false">
      <c r="A379" s="2" t="n">
        <v>2785</v>
      </c>
      <c r="B379" s="15" t="s">
        <v>19</v>
      </c>
      <c r="C379" s="15" t="s">
        <v>85</v>
      </c>
      <c r="D379" s="3" t="n">
        <v>0.59375</v>
      </c>
      <c r="E379" s="3" t="n">
        <v>0.652777777777778</v>
      </c>
      <c r="G379" s="1" t="s">
        <v>190</v>
      </c>
      <c r="H379" s="15" t="s">
        <v>176</v>
      </c>
      <c r="I379" s="4" t="n">
        <v>820</v>
      </c>
      <c r="J379" s="4" t="n">
        <v>26110</v>
      </c>
      <c r="K379" s="5" t="n">
        <v>31.8414634146341</v>
      </c>
    </row>
    <row r="380" customFormat="false" ht="13.2" hidden="false" customHeight="false" outlineLevel="0" collapsed="false">
      <c r="A380" s="2" t="n">
        <v>2786</v>
      </c>
      <c r="B380" s="15" t="s">
        <v>19</v>
      </c>
      <c r="C380" s="15" t="s">
        <v>85</v>
      </c>
      <c r="D380" s="3" t="n">
        <v>0.59375</v>
      </c>
      <c r="E380" s="3" t="n">
        <v>0.652777777777778</v>
      </c>
      <c r="G380" s="1" t="s">
        <v>190</v>
      </c>
      <c r="H380" s="15" t="s">
        <v>22</v>
      </c>
      <c r="I380" s="4" t="n">
        <v>420</v>
      </c>
      <c r="J380" s="4" t="n">
        <v>15010</v>
      </c>
      <c r="K380" s="5" t="n">
        <v>35.7380952380952</v>
      </c>
    </row>
    <row r="381" customFormat="false" ht="13.2" hidden="false" customHeight="false" outlineLevel="0" collapsed="false">
      <c r="A381" s="2" t="n">
        <v>2787</v>
      </c>
      <c r="B381" s="15" t="s">
        <v>19</v>
      </c>
      <c r="C381" s="15" t="s">
        <v>85</v>
      </c>
      <c r="D381" s="3" t="n">
        <v>0.59375</v>
      </c>
      <c r="E381" s="3" t="n">
        <v>0.652777777777778</v>
      </c>
      <c r="G381" s="1" t="s">
        <v>190</v>
      </c>
      <c r="H381" s="15" t="s">
        <v>177</v>
      </c>
      <c r="I381" s="4" t="n">
        <v>420</v>
      </c>
      <c r="J381" s="4" t="n">
        <v>15010</v>
      </c>
      <c r="K381" s="5" t="n">
        <v>35.7380952380952</v>
      </c>
    </row>
    <row r="382" customFormat="false" ht="13.2" hidden="false" customHeight="false" outlineLevel="0" collapsed="false">
      <c r="A382" s="2" t="n">
        <v>2788</v>
      </c>
      <c r="B382" s="15" t="s">
        <v>19</v>
      </c>
      <c r="C382" s="15" t="s">
        <v>85</v>
      </c>
      <c r="D382" s="3" t="n">
        <v>0.59375</v>
      </c>
      <c r="E382" s="3" t="n">
        <v>0.652777777777778</v>
      </c>
      <c r="G382" s="1" t="s">
        <v>190</v>
      </c>
      <c r="H382" s="15" t="s">
        <v>178</v>
      </c>
      <c r="I382" s="4" t="n">
        <v>420</v>
      </c>
      <c r="J382" s="4" t="n">
        <v>16210</v>
      </c>
      <c r="K382" s="5" t="n">
        <v>38.5952380952381</v>
      </c>
    </row>
    <row r="383" customFormat="false" ht="13.2" hidden="false" customHeight="false" outlineLevel="0" collapsed="false">
      <c r="A383" s="2" t="n">
        <v>2789</v>
      </c>
      <c r="B383" s="15" t="s">
        <v>19</v>
      </c>
      <c r="C383" s="15" t="s">
        <v>85</v>
      </c>
      <c r="D383" s="3" t="n">
        <v>0.59375</v>
      </c>
      <c r="E383" s="3" t="n">
        <v>0.652777777777778</v>
      </c>
      <c r="G383" s="1" t="s">
        <v>190</v>
      </c>
      <c r="H383" s="15" t="s">
        <v>179</v>
      </c>
      <c r="I383" s="4" t="n">
        <v>420</v>
      </c>
      <c r="J383" s="4" t="n">
        <v>19510</v>
      </c>
      <c r="K383" s="5" t="n">
        <v>46.4523809523809</v>
      </c>
    </row>
    <row r="384" customFormat="false" ht="13.2" hidden="false" customHeight="false" outlineLevel="0" collapsed="false">
      <c r="A384" s="2" t="n">
        <v>2790</v>
      </c>
      <c r="B384" s="15" t="s">
        <v>19</v>
      </c>
      <c r="C384" s="15" t="s">
        <v>85</v>
      </c>
      <c r="D384" s="3" t="n">
        <v>0.652777777777778</v>
      </c>
      <c r="E384" s="3" t="n">
        <v>0.708333333333333</v>
      </c>
      <c r="G384" s="1" t="s">
        <v>191</v>
      </c>
      <c r="H384" s="15" t="s">
        <v>174</v>
      </c>
      <c r="I384" s="4" t="n">
        <v>960</v>
      </c>
      <c r="J384" s="4" t="n">
        <v>29810</v>
      </c>
      <c r="K384" s="5" t="n">
        <v>31.0520833333333</v>
      </c>
    </row>
    <row r="385" customFormat="false" ht="13.2" hidden="false" customHeight="false" outlineLevel="0" collapsed="false">
      <c r="A385" s="2" t="n">
        <v>2791</v>
      </c>
      <c r="B385" s="15" t="s">
        <v>19</v>
      </c>
      <c r="C385" s="15" t="s">
        <v>85</v>
      </c>
      <c r="D385" s="3" t="n">
        <v>0.652777777777778</v>
      </c>
      <c r="E385" s="3" t="n">
        <v>0.708333333333333</v>
      </c>
      <c r="G385" s="1" t="s">
        <v>191</v>
      </c>
      <c r="H385" s="15" t="s">
        <v>176</v>
      </c>
      <c r="I385" s="4" t="n">
        <v>820</v>
      </c>
      <c r="J385" s="4" t="n">
        <v>26110</v>
      </c>
      <c r="K385" s="5" t="n">
        <v>31.8414634146341</v>
      </c>
    </row>
    <row r="386" customFormat="false" ht="13.2" hidden="false" customHeight="false" outlineLevel="0" collapsed="false">
      <c r="A386" s="2" t="n">
        <v>2792</v>
      </c>
      <c r="B386" s="15" t="s">
        <v>19</v>
      </c>
      <c r="C386" s="15" t="s">
        <v>85</v>
      </c>
      <c r="D386" s="3" t="n">
        <v>0.652777777777778</v>
      </c>
      <c r="E386" s="3" t="n">
        <v>0.708333333333333</v>
      </c>
      <c r="G386" s="1" t="s">
        <v>191</v>
      </c>
      <c r="H386" s="15" t="s">
        <v>22</v>
      </c>
      <c r="I386" s="4" t="n">
        <v>420</v>
      </c>
      <c r="J386" s="4" t="n">
        <v>12810</v>
      </c>
      <c r="K386" s="5" t="n">
        <v>30.5</v>
      </c>
    </row>
    <row r="387" customFormat="false" ht="13.2" hidden="false" customHeight="false" outlineLevel="0" collapsed="false">
      <c r="A387" s="2" t="n">
        <v>2793</v>
      </c>
      <c r="B387" s="15" t="s">
        <v>19</v>
      </c>
      <c r="C387" s="15" t="s">
        <v>85</v>
      </c>
      <c r="D387" s="3" t="n">
        <v>0.652777777777778</v>
      </c>
      <c r="E387" s="3" t="n">
        <v>0.708333333333333</v>
      </c>
      <c r="G387" s="1" t="s">
        <v>191</v>
      </c>
      <c r="H387" s="15" t="s">
        <v>177</v>
      </c>
      <c r="I387" s="4" t="n">
        <v>420</v>
      </c>
      <c r="J387" s="4" t="n">
        <v>14010</v>
      </c>
      <c r="K387" s="5" t="n">
        <v>33.3571428571429</v>
      </c>
    </row>
    <row r="388" customFormat="false" ht="13.2" hidden="false" customHeight="false" outlineLevel="0" collapsed="false">
      <c r="A388" s="2" t="n">
        <v>2794</v>
      </c>
      <c r="B388" s="15" t="s">
        <v>19</v>
      </c>
      <c r="C388" s="15" t="s">
        <v>85</v>
      </c>
      <c r="D388" s="3" t="n">
        <v>0.652777777777778</v>
      </c>
      <c r="E388" s="3" t="n">
        <v>0.708333333333333</v>
      </c>
      <c r="G388" s="1" t="s">
        <v>191</v>
      </c>
      <c r="H388" s="15" t="s">
        <v>178</v>
      </c>
      <c r="I388" s="4" t="n">
        <v>420</v>
      </c>
      <c r="J388" s="4" t="n">
        <v>16210</v>
      </c>
      <c r="K388" s="5" t="n">
        <v>38.5952380952381</v>
      </c>
    </row>
    <row r="389" customFormat="false" ht="13.2" hidden="false" customHeight="false" outlineLevel="0" collapsed="false">
      <c r="A389" s="2" t="n">
        <v>2795</v>
      </c>
      <c r="B389" s="15" t="s">
        <v>19</v>
      </c>
      <c r="C389" s="15" t="s">
        <v>85</v>
      </c>
      <c r="D389" s="3" t="n">
        <v>0.652777777777778</v>
      </c>
      <c r="E389" s="3" t="n">
        <v>0.708333333333333</v>
      </c>
      <c r="G389" s="1" t="s">
        <v>191</v>
      </c>
      <c r="H389" s="15" t="s">
        <v>179</v>
      </c>
      <c r="I389" s="4" t="n">
        <v>420</v>
      </c>
      <c r="J389" s="4" t="n">
        <v>19510</v>
      </c>
      <c r="K389" s="5" t="n">
        <v>46.4523809523809</v>
      </c>
    </row>
    <row r="390" customFormat="false" ht="13.2" hidden="false" customHeight="false" outlineLevel="0" collapsed="false">
      <c r="A390" s="2" t="n">
        <v>2796</v>
      </c>
      <c r="B390" s="15" t="s">
        <v>19</v>
      </c>
      <c r="C390" s="15" t="s">
        <v>85</v>
      </c>
      <c r="D390" s="3" t="n">
        <v>0.652777777777778</v>
      </c>
      <c r="E390" s="3" t="n">
        <v>0.708333333333333</v>
      </c>
      <c r="G390" s="1" t="s">
        <v>191</v>
      </c>
      <c r="H390" s="15" t="s">
        <v>181</v>
      </c>
      <c r="I390" s="4" t="n">
        <v>1240</v>
      </c>
      <c r="J390" s="4" t="n">
        <v>42310</v>
      </c>
      <c r="K390" s="5" t="n">
        <v>34.1209677419355</v>
      </c>
    </row>
    <row r="391" customFormat="false" ht="13.2" hidden="false" customHeight="false" outlineLevel="0" collapsed="false">
      <c r="A391" s="2" t="n">
        <v>2797</v>
      </c>
      <c r="B391" s="15" t="s">
        <v>19</v>
      </c>
      <c r="C391" s="15" t="s">
        <v>85</v>
      </c>
      <c r="D391" s="3" t="n">
        <v>0.652777777777778</v>
      </c>
      <c r="E391" s="3" t="n">
        <v>0.708333333333333</v>
      </c>
      <c r="G391" s="1" t="s">
        <v>191</v>
      </c>
      <c r="H391" s="15" t="s">
        <v>182</v>
      </c>
      <c r="I391" s="4" t="n">
        <v>1100</v>
      </c>
      <c r="J391" s="4" t="n">
        <v>26910</v>
      </c>
      <c r="K391" s="5" t="n">
        <v>24.4636363636364</v>
      </c>
    </row>
    <row r="392" customFormat="false" ht="13.2" hidden="false" customHeight="false" outlineLevel="0" collapsed="false">
      <c r="A392" s="2" t="n">
        <v>2798</v>
      </c>
      <c r="B392" s="15" t="s">
        <v>19</v>
      </c>
      <c r="C392" s="15" t="s">
        <v>85</v>
      </c>
      <c r="D392" s="3" t="n">
        <v>0.652777777777778</v>
      </c>
      <c r="E392" s="3" t="n">
        <v>0.708333333333333</v>
      </c>
      <c r="G392" s="1" t="s">
        <v>191</v>
      </c>
      <c r="H392" s="15" t="s">
        <v>65</v>
      </c>
      <c r="I392" s="4" t="n">
        <v>1100</v>
      </c>
      <c r="J392" s="4" t="n">
        <v>25910</v>
      </c>
      <c r="K392" s="5" t="n">
        <v>23.5545454545455</v>
      </c>
    </row>
    <row r="393" customFormat="false" ht="13.2" hidden="false" customHeight="false" outlineLevel="0" collapsed="false">
      <c r="A393" s="2" t="n">
        <v>2799</v>
      </c>
      <c r="B393" s="15" t="s">
        <v>19</v>
      </c>
      <c r="C393" s="15" t="s">
        <v>85</v>
      </c>
      <c r="D393" s="3" t="n">
        <v>0.729166666666667</v>
      </c>
      <c r="E393" s="3" t="n">
        <v>0.788194444444445</v>
      </c>
      <c r="G393" s="1" t="s">
        <v>192</v>
      </c>
      <c r="H393" s="15" t="s">
        <v>174</v>
      </c>
      <c r="I393" s="4" t="n">
        <v>960</v>
      </c>
      <c r="J393" s="4" t="n">
        <v>29810</v>
      </c>
      <c r="K393" s="5" t="n">
        <v>31.0520833333333</v>
      </c>
    </row>
    <row r="394" customFormat="false" ht="13.2" hidden="false" customHeight="false" outlineLevel="0" collapsed="false">
      <c r="A394" s="2" t="n">
        <v>2800</v>
      </c>
      <c r="B394" s="15" t="s">
        <v>19</v>
      </c>
      <c r="C394" s="15" t="s">
        <v>85</v>
      </c>
      <c r="D394" s="3" t="n">
        <v>0.729166666666667</v>
      </c>
      <c r="E394" s="3" t="n">
        <v>0.788194444444445</v>
      </c>
      <c r="G394" s="1" t="s">
        <v>192</v>
      </c>
      <c r="H394" s="15" t="s">
        <v>176</v>
      </c>
      <c r="I394" s="4" t="n">
        <v>820</v>
      </c>
      <c r="J394" s="4" t="n">
        <v>26110</v>
      </c>
      <c r="K394" s="5" t="n">
        <v>31.8414634146341</v>
      </c>
    </row>
    <row r="395" customFormat="false" ht="13.2" hidden="false" customHeight="false" outlineLevel="0" collapsed="false">
      <c r="A395" s="2" t="n">
        <v>2801</v>
      </c>
      <c r="B395" s="15" t="s">
        <v>19</v>
      </c>
      <c r="C395" s="15" t="s">
        <v>85</v>
      </c>
      <c r="D395" s="3" t="n">
        <v>0.729166666666667</v>
      </c>
      <c r="E395" s="3" t="n">
        <v>0.788194444444445</v>
      </c>
      <c r="G395" s="1" t="s">
        <v>192</v>
      </c>
      <c r="H395" s="15" t="s">
        <v>22</v>
      </c>
      <c r="I395" s="4" t="n">
        <v>420</v>
      </c>
      <c r="J395" s="4" t="n">
        <v>15010</v>
      </c>
      <c r="K395" s="5" t="n">
        <v>35.7380952380952</v>
      </c>
    </row>
    <row r="396" customFormat="false" ht="13.2" hidden="false" customHeight="false" outlineLevel="0" collapsed="false">
      <c r="A396" s="2" t="n">
        <v>2802</v>
      </c>
      <c r="B396" s="15" t="s">
        <v>19</v>
      </c>
      <c r="C396" s="15" t="s">
        <v>85</v>
      </c>
      <c r="D396" s="3" t="n">
        <v>0.729166666666667</v>
      </c>
      <c r="E396" s="3" t="n">
        <v>0.788194444444445</v>
      </c>
      <c r="G396" s="1" t="s">
        <v>192</v>
      </c>
      <c r="H396" s="15" t="s">
        <v>177</v>
      </c>
      <c r="I396" s="4" t="n">
        <v>420</v>
      </c>
      <c r="J396" s="4" t="n">
        <v>15010</v>
      </c>
      <c r="K396" s="5" t="n">
        <v>35.7380952380952</v>
      </c>
    </row>
    <row r="397" customFormat="false" ht="13.2" hidden="false" customHeight="false" outlineLevel="0" collapsed="false">
      <c r="A397" s="2" t="n">
        <v>2803</v>
      </c>
      <c r="B397" s="15" t="s">
        <v>19</v>
      </c>
      <c r="C397" s="15" t="s">
        <v>85</v>
      </c>
      <c r="D397" s="3" t="n">
        <v>0.729166666666667</v>
      </c>
      <c r="E397" s="3" t="n">
        <v>0.788194444444445</v>
      </c>
      <c r="G397" s="1" t="s">
        <v>192</v>
      </c>
      <c r="H397" s="15" t="s">
        <v>178</v>
      </c>
      <c r="I397" s="4" t="n">
        <v>420</v>
      </c>
      <c r="J397" s="4" t="n">
        <v>16210</v>
      </c>
      <c r="K397" s="5" t="n">
        <v>38.5952380952381</v>
      </c>
    </row>
    <row r="398" customFormat="false" ht="13.2" hidden="false" customHeight="false" outlineLevel="0" collapsed="false">
      <c r="A398" s="2" t="n">
        <v>2804</v>
      </c>
      <c r="B398" s="15" t="s">
        <v>19</v>
      </c>
      <c r="C398" s="15" t="s">
        <v>85</v>
      </c>
      <c r="D398" s="3" t="n">
        <v>0.729166666666667</v>
      </c>
      <c r="E398" s="3" t="n">
        <v>0.788194444444445</v>
      </c>
      <c r="G398" s="1" t="s">
        <v>192</v>
      </c>
      <c r="H398" s="15" t="s">
        <v>179</v>
      </c>
      <c r="I398" s="4" t="n">
        <v>420</v>
      </c>
      <c r="J398" s="4" t="n">
        <v>19510</v>
      </c>
      <c r="K398" s="5" t="n">
        <v>46.4523809523809</v>
      </c>
    </row>
    <row r="399" customFormat="false" ht="13.2" hidden="false" customHeight="false" outlineLevel="0" collapsed="false">
      <c r="A399" s="2" t="n">
        <v>2805</v>
      </c>
      <c r="B399" s="15" t="s">
        <v>19</v>
      </c>
      <c r="C399" s="15" t="s">
        <v>85</v>
      </c>
      <c r="D399" s="3" t="n">
        <v>0.774305555555555</v>
      </c>
      <c r="E399" s="3" t="n">
        <v>0.829861111111111</v>
      </c>
      <c r="G399" s="1" t="s">
        <v>193</v>
      </c>
      <c r="H399" s="15" t="s">
        <v>174</v>
      </c>
      <c r="I399" s="4" t="n">
        <v>960</v>
      </c>
      <c r="J399" s="4" t="n">
        <v>29810</v>
      </c>
      <c r="K399" s="5" t="n">
        <v>31.0520833333333</v>
      </c>
    </row>
    <row r="400" customFormat="false" ht="13.2" hidden="false" customHeight="false" outlineLevel="0" collapsed="false">
      <c r="A400" s="2" t="n">
        <v>2806</v>
      </c>
      <c r="B400" s="15" t="s">
        <v>19</v>
      </c>
      <c r="C400" s="15" t="s">
        <v>85</v>
      </c>
      <c r="D400" s="3" t="n">
        <v>0.774305555555555</v>
      </c>
      <c r="E400" s="3" t="n">
        <v>0.829861111111111</v>
      </c>
      <c r="G400" s="1" t="s">
        <v>193</v>
      </c>
      <c r="H400" s="15" t="s">
        <v>176</v>
      </c>
      <c r="I400" s="4" t="n">
        <v>820</v>
      </c>
      <c r="J400" s="4" t="n">
        <v>26110</v>
      </c>
      <c r="K400" s="5" t="n">
        <v>31.8414634146341</v>
      </c>
    </row>
    <row r="401" customFormat="false" ht="13.2" hidden="false" customHeight="false" outlineLevel="0" collapsed="false">
      <c r="A401" s="2" t="n">
        <v>2807</v>
      </c>
      <c r="B401" s="15" t="s">
        <v>19</v>
      </c>
      <c r="C401" s="15" t="s">
        <v>85</v>
      </c>
      <c r="D401" s="3" t="n">
        <v>0.774305555555555</v>
      </c>
      <c r="E401" s="3" t="n">
        <v>0.829861111111111</v>
      </c>
      <c r="G401" s="1" t="s">
        <v>193</v>
      </c>
      <c r="H401" s="15" t="s">
        <v>22</v>
      </c>
      <c r="I401" s="4" t="n">
        <v>420</v>
      </c>
      <c r="J401" s="4" t="n">
        <v>15010</v>
      </c>
      <c r="K401" s="5" t="n">
        <v>35.7380952380952</v>
      </c>
    </row>
    <row r="402" customFormat="false" ht="13.2" hidden="false" customHeight="false" outlineLevel="0" collapsed="false">
      <c r="A402" s="2" t="n">
        <v>2808</v>
      </c>
      <c r="B402" s="15" t="s">
        <v>19</v>
      </c>
      <c r="C402" s="15" t="s">
        <v>85</v>
      </c>
      <c r="D402" s="3" t="n">
        <v>0.774305555555555</v>
      </c>
      <c r="E402" s="3" t="n">
        <v>0.829861111111111</v>
      </c>
      <c r="G402" s="1" t="s">
        <v>193</v>
      </c>
      <c r="H402" s="15" t="s">
        <v>177</v>
      </c>
      <c r="I402" s="4" t="n">
        <v>420</v>
      </c>
      <c r="J402" s="4" t="n">
        <v>15010</v>
      </c>
      <c r="K402" s="5" t="n">
        <v>35.7380952380952</v>
      </c>
    </row>
    <row r="403" customFormat="false" ht="13.2" hidden="false" customHeight="false" outlineLevel="0" collapsed="false">
      <c r="A403" s="2" t="n">
        <v>2809</v>
      </c>
      <c r="B403" s="15" t="s">
        <v>19</v>
      </c>
      <c r="C403" s="15" t="s">
        <v>85</v>
      </c>
      <c r="D403" s="3" t="n">
        <v>0.774305555555555</v>
      </c>
      <c r="E403" s="3" t="n">
        <v>0.829861111111111</v>
      </c>
      <c r="G403" s="1" t="s">
        <v>193</v>
      </c>
      <c r="H403" s="15" t="s">
        <v>178</v>
      </c>
      <c r="I403" s="4" t="n">
        <v>420</v>
      </c>
      <c r="J403" s="4" t="n">
        <v>16210</v>
      </c>
      <c r="K403" s="5" t="n">
        <v>38.5952380952381</v>
      </c>
    </row>
    <row r="404" customFormat="false" ht="13.2" hidden="false" customHeight="false" outlineLevel="0" collapsed="false">
      <c r="A404" s="2" t="n">
        <v>2810</v>
      </c>
      <c r="B404" s="15" t="s">
        <v>19</v>
      </c>
      <c r="C404" s="15" t="s">
        <v>85</v>
      </c>
      <c r="D404" s="3" t="n">
        <v>0.774305555555555</v>
      </c>
      <c r="E404" s="3" t="n">
        <v>0.829861111111111</v>
      </c>
      <c r="G404" s="1" t="s">
        <v>193</v>
      </c>
      <c r="H404" s="15" t="s">
        <v>179</v>
      </c>
      <c r="I404" s="4" t="n">
        <v>420</v>
      </c>
      <c r="J404" s="4" t="n">
        <v>19510</v>
      </c>
      <c r="K404" s="5" t="n">
        <v>46.4523809523809</v>
      </c>
    </row>
    <row r="405" customFormat="false" ht="13.2" hidden="false" customHeight="false" outlineLevel="0" collapsed="false">
      <c r="A405" s="2" t="n">
        <v>2811</v>
      </c>
      <c r="B405" s="15" t="s">
        <v>19</v>
      </c>
      <c r="C405" s="15" t="s">
        <v>85</v>
      </c>
      <c r="D405" s="3" t="n">
        <v>0.875</v>
      </c>
      <c r="E405" s="3" t="n">
        <v>0.927083333333333</v>
      </c>
      <c r="G405" s="1" t="s">
        <v>194</v>
      </c>
      <c r="H405" s="15" t="s">
        <v>174</v>
      </c>
      <c r="I405" s="4" t="n">
        <v>960</v>
      </c>
      <c r="J405" s="4" t="n">
        <v>29810</v>
      </c>
      <c r="K405" s="5" t="n">
        <v>31.0520833333333</v>
      </c>
    </row>
    <row r="406" customFormat="false" ht="13.2" hidden="false" customHeight="false" outlineLevel="0" collapsed="false">
      <c r="A406" s="2" t="n">
        <v>2812</v>
      </c>
      <c r="B406" s="15" t="s">
        <v>19</v>
      </c>
      <c r="C406" s="15" t="s">
        <v>85</v>
      </c>
      <c r="D406" s="3" t="n">
        <v>0.875</v>
      </c>
      <c r="E406" s="3" t="n">
        <v>0.927083333333333</v>
      </c>
      <c r="G406" s="1" t="s">
        <v>194</v>
      </c>
      <c r="H406" s="15" t="s">
        <v>176</v>
      </c>
      <c r="I406" s="4" t="n">
        <v>820</v>
      </c>
      <c r="J406" s="4" t="n">
        <v>26110</v>
      </c>
      <c r="K406" s="5" t="n">
        <v>31.8414634146341</v>
      </c>
    </row>
    <row r="407" customFormat="false" ht="13.2" hidden="false" customHeight="false" outlineLevel="0" collapsed="false">
      <c r="A407" s="2" t="n">
        <v>2813</v>
      </c>
      <c r="B407" s="15" t="s">
        <v>19</v>
      </c>
      <c r="C407" s="15" t="s">
        <v>85</v>
      </c>
      <c r="D407" s="3" t="n">
        <v>0.875</v>
      </c>
      <c r="E407" s="3" t="n">
        <v>0.927083333333333</v>
      </c>
      <c r="G407" s="1" t="s">
        <v>194</v>
      </c>
      <c r="H407" s="15" t="s">
        <v>22</v>
      </c>
      <c r="I407" s="4" t="n">
        <v>420</v>
      </c>
      <c r="J407" s="4" t="n">
        <v>12810</v>
      </c>
      <c r="K407" s="5" t="n">
        <v>30.5</v>
      </c>
    </row>
    <row r="408" customFormat="false" ht="13.2" hidden="false" customHeight="false" outlineLevel="0" collapsed="false">
      <c r="A408" s="2" t="n">
        <v>2814</v>
      </c>
      <c r="B408" s="15" t="s">
        <v>19</v>
      </c>
      <c r="C408" s="15" t="s">
        <v>85</v>
      </c>
      <c r="D408" s="3" t="n">
        <v>0.875</v>
      </c>
      <c r="E408" s="3" t="n">
        <v>0.927083333333333</v>
      </c>
      <c r="G408" s="1" t="s">
        <v>194</v>
      </c>
      <c r="H408" s="15" t="s">
        <v>177</v>
      </c>
      <c r="I408" s="4" t="n">
        <v>420</v>
      </c>
      <c r="J408" s="4" t="n">
        <v>14010</v>
      </c>
      <c r="K408" s="5" t="n">
        <v>33.3571428571429</v>
      </c>
    </row>
    <row r="409" customFormat="false" ht="13.2" hidden="false" customHeight="false" outlineLevel="0" collapsed="false">
      <c r="A409" s="2" t="n">
        <v>2815</v>
      </c>
      <c r="B409" s="15" t="s">
        <v>19</v>
      </c>
      <c r="C409" s="15" t="s">
        <v>85</v>
      </c>
      <c r="D409" s="3" t="n">
        <v>0.875</v>
      </c>
      <c r="E409" s="3" t="n">
        <v>0.927083333333333</v>
      </c>
      <c r="G409" s="1" t="s">
        <v>194</v>
      </c>
      <c r="H409" s="15" t="s">
        <v>178</v>
      </c>
      <c r="I409" s="4" t="n">
        <v>420</v>
      </c>
      <c r="J409" s="4" t="n">
        <v>16210</v>
      </c>
      <c r="K409" s="5" t="n">
        <v>38.5952380952381</v>
      </c>
    </row>
    <row r="410" customFormat="false" ht="13.2" hidden="false" customHeight="false" outlineLevel="0" collapsed="false">
      <c r="A410" s="2" t="n">
        <v>2816</v>
      </c>
      <c r="B410" s="15" t="s">
        <v>19</v>
      </c>
      <c r="C410" s="15" t="s">
        <v>85</v>
      </c>
      <c r="D410" s="3" t="n">
        <v>0.875</v>
      </c>
      <c r="E410" s="3" t="n">
        <v>0.927083333333333</v>
      </c>
      <c r="G410" s="1" t="s">
        <v>194</v>
      </c>
      <c r="H410" s="15" t="s">
        <v>179</v>
      </c>
      <c r="I410" s="4" t="n">
        <v>420</v>
      </c>
      <c r="J410" s="4" t="n">
        <v>19510</v>
      </c>
      <c r="K410" s="5" t="n">
        <v>46.4523809523809</v>
      </c>
    </row>
    <row r="411" customFormat="false" ht="13.2" hidden="false" customHeight="false" outlineLevel="0" collapsed="false">
      <c r="A411" s="2" t="n">
        <v>2817</v>
      </c>
      <c r="B411" s="15" t="s">
        <v>19</v>
      </c>
      <c r="C411" s="15" t="s">
        <v>85</v>
      </c>
      <c r="D411" s="3" t="n">
        <v>0.875</v>
      </c>
      <c r="E411" s="3" t="n">
        <v>0.927083333333333</v>
      </c>
      <c r="G411" s="1" t="s">
        <v>194</v>
      </c>
      <c r="H411" s="15" t="s">
        <v>181</v>
      </c>
      <c r="I411" s="4" t="n">
        <v>1240</v>
      </c>
      <c r="J411" s="4" t="n">
        <v>42310</v>
      </c>
      <c r="K411" s="5" t="n">
        <v>34.1209677419355</v>
      </c>
    </row>
    <row r="412" customFormat="false" ht="13.2" hidden="false" customHeight="false" outlineLevel="0" collapsed="false">
      <c r="A412" s="2" t="n">
        <v>2818</v>
      </c>
      <c r="B412" s="15" t="s">
        <v>19</v>
      </c>
      <c r="C412" s="15" t="s">
        <v>85</v>
      </c>
      <c r="D412" s="3" t="n">
        <v>0.875</v>
      </c>
      <c r="E412" s="3" t="n">
        <v>0.927083333333333</v>
      </c>
      <c r="G412" s="1" t="s">
        <v>194</v>
      </c>
      <c r="H412" s="15" t="s">
        <v>182</v>
      </c>
      <c r="I412" s="4" t="n">
        <v>1100</v>
      </c>
      <c r="J412" s="4" t="n">
        <v>26910</v>
      </c>
      <c r="K412" s="5" t="n">
        <v>24.4636363636364</v>
      </c>
    </row>
    <row r="413" customFormat="false" ht="13.2" hidden="false" customHeight="false" outlineLevel="0" collapsed="false">
      <c r="A413" s="2" t="n">
        <v>2819</v>
      </c>
      <c r="B413" s="15" t="s">
        <v>19</v>
      </c>
      <c r="C413" s="15" t="s">
        <v>85</v>
      </c>
      <c r="D413" s="3" t="n">
        <v>0.875</v>
      </c>
      <c r="E413" s="3" t="n">
        <v>0.927083333333333</v>
      </c>
      <c r="G413" s="1" t="s">
        <v>194</v>
      </c>
      <c r="H413" s="15" t="s">
        <v>65</v>
      </c>
      <c r="I413" s="4" t="n">
        <v>1100</v>
      </c>
      <c r="J413" s="4" t="n">
        <v>25910</v>
      </c>
      <c r="K413" s="5" t="n">
        <v>23.5545454545455</v>
      </c>
    </row>
    <row r="414" customFormat="false" ht="13.2" hidden="false" customHeight="false" outlineLevel="0" collapsed="false">
      <c r="A414" s="2" t="n">
        <v>2820</v>
      </c>
      <c r="B414" s="15" t="s">
        <v>19</v>
      </c>
      <c r="C414" s="15" t="s">
        <v>53</v>
      </c>
      <c r="D414" s="3" t="n">
        <v>0.333333333333333</v>
      </c>
      <c r="E414" s="3" t="n">
        <v>0.423611111111111</v>
      </c>
      <c r="G414" s="1" t="s">
        <v>195</v>
      </c>
      <c r="H414" s="15" t="s">
        <v>174</v>
      </c>
      <c r="I414" s="4" t="n">
        <v>1878</v>
      </c>
      <c r="J414" s="4" t="n">
        <v>44880</v>
      </c>
      <c r="K414" s="5" t="n">
        <v>23.8977635782748</v>
      </c>
    </row>
    <row r="415" customFormat="false" ht="13.2" hidden="false" customHeight="false" outlineLevel="0" collapsed="false">
      <c r="A415" s="2" t="n">
        <v>2821</v>
      </c>
      <c r="B415" s="15" t="s">
        <v>19</v>
      </c>
      <c r="C415" s="15" t="s">
        <v>53</v>
      </c>
      <c r="D415" s="3" t="n">
        <v>0.333333333333333</v>
      </c>
      <c r="E415" s="3" t="n">
        <v>0.423611111111111</v>
      </c>
      <c r="G415" s="1" t="s">
        <v>195</v>
      </c>
      <c r="H415" s="15" t="s">
        <v>175</v>
      </c>
      <c r="I415" s="4" t="n">
        <v>1508</v>
      </c>
      <c r="J415" s="4" t="n">
        <v>34780</v>
      </c>
      <c r="K415" s="5" t="n">
        <v>23.0636604774536</v>
      </c>
    </row>
    <row r="416" customFormat="false" ht="13.2" hidden="false" customHeight="false" outlineLevel="0" collapsed="false">
      <c r="A416" s="2" t="n">
        <v>2822</v>
      </c>
      <c r="B416" s="15" t="s">
        <v>19</v>
      </c>
      <c r="C416" s="15" t="s">
        <v>53</v>
      </c>
      <c r="D416" s="3" t="n">
        <v>0.333333333333333</v>
      </c>
      <c r="E416" s="3" t="n">
        <v>0.423611111111111</v>
      </c>
      <c r="G416" s="1" t="s">
        <v>195</v>
      </c>
      <c r="H416" s="15" t="s">
        <v>176</v>
      </c>
      <c r="I416" s="4" t="n">
        <v>1508</v>
      </c>
      <c r="J416" s="4" t="n">
        <v>39510</v>
      </c>
      <c r="K416" s="5" t="n">
        <v>26.2002652519894</v>
      </c>
    </row>
    <row r="417" customFormat="false" ht="13.2" hidden="false" customHeight="false" outlineLevel="0" collapsed="false">
      <c r="A417" s="2" t="n">
        <v>2823</v>
      </c>
      <c r="B417" s="15" t="s">
        <v>19</v>
      </c>
      <c r="C417" s="15" t="s">
        <v>53</v>
      </c>
      <c r="D417" s="3" t="n">
        <v>0.333333333333333</v>
      </c>
      <c r="E417" s="3" t="n">
        <v>0.423611111111111</v>
      </c>
      <c r="G417" s="1" t="s">
        <v>195</v>
      </c>
      <c r="H417" s="15" t="s">
        <v>22</v>
      </c>
      <c r="I417" s="4" t="n">
        <v>1108</v>
      </c>
      <c r="J417" s="4" t="n">
        <v>13870</v>
      </c>
      <c r="K417" s="5" t="n">
        <v>12.5180505415162</v>
      </c>
    </row>
    <row r="418" customFormat="false" ht="13.2" hidden="false" customHeight="false" outlineLevel="0" collapsed="false">
      <c r="A418" s="2" t="n">
        <v>2824</v>
      </c>
      <c r="B418" s="15" t="s">
        <v>19</v>
      </c>
      <c r="C418" s="15" t="s">
        <v>53</v>
      </c>
      <c r="D418" s="3" t="n">
        <v>0.333333333333333</v>
      </c>
      <c r="E418" s="3" t="n">
        <v>0.423611111111111</v>
      </c>
      <c r="G418" s="1" t="s">
        <v>195</v>
      </c>
      <c r="H418" s="15" t="s">
        <v>177</v>
      </c>
      <c r="I418" s="4" t="n">
        <v>1108</v>
      </c>
      <c r="J418" s="4" t="n">
        <v>19710</v>
      </c>
      <c r="K418" s="5" t="n">
        <v>17.7888086642599</v>
      </c>
    </row>
    <row r="419" customFormat="false" ht="13.2" hidden="false" customHeight="false" outlineLevel="0" collapsed="false">
      <c r="A419" s="2" t="n">
        <v>2825</v>
      </c>
      <c r="B419" s="15" t="s">
        <v>19</v>
      </c>
      <c r="C419" s="15" t="s">
        <v>53</v>
      </c>
      <c r="D419" s="3" t="n">
        <v>0.333333333333333</v>
      </c>
      <c r="E419" s="3" t="n">
        <v>0.423611111111111</v>
      </c>
      <c r="G419" s="1" t="s">
        <v>195</v>
      </c>
      <c r="H419" s="15" t="s">
        <v>178</v>
      </c>
      <c r="I419" s="4" t="n">
        <v>1108</v>
      </c>
      <c r="J419" s="4" t="n">
        <v>22240</v>
      </c>
      <c r="K419" s="5" t="n">
        <v>20.072202166065</v>
      </c>
    </row>
    <row r="420" customFormat="false" ht="13.2" hidden="false" customHeight="false" outlineLevel="0" collapsed="false">
      <c r="A420" s="2" t="n">
        <v>2826</v>
      </c>
      <c r="B420" s="15" t="s">
        <v>19</v>
      </c>
      <c r="C420" s="15" t="s">
        <v>53</v>
      </c>
      <c r="D420" s="3" t="n">
        <v>0.333333333333333</v>
      </c>
      <c r="E420" s="3" t="n">
        <v>0.423611111111111</v>
      </c>
      <c r="G420" s="1" t="s">
        <v>195</v>
      </c>
      <c r="H420" s="15" t="s">
        <v>179</v>
      </c>
      <c r="I420" s="4" t="n">
        <v>1108</v>
      </c>
      <c r="J420" s="4" t="n">
        <v>26310</v>
      </c>
      <c r="K420" s="5" t="n">
        <v>23.7454873646209</v>
      </c>
    </row>
    <row r="421" customFormat="false" ht="13.2" hidden="false" customHeight="false" outlineLevel="0" collapsed="false">
      <c r="A421" s="2" t="n">
        <v>2827</v>
      </c>
      <c r="B421" s="15" t="s">
        <v>19</v>
      </c>
      <c r="C421" s="15" t="s">
        <v>53</v>
      </c>
      <c r="D421" s="3" t="n">
        <v>0.333333333333333</v>
      </c>
      <c r="E421" s="3" t="n">
        <v>0.423611111111111</v>
      </c>
      <c r="G421" s="1" t="s">
        <v>195</v>
      </c>
      <c r="H421" s="15" t="s">
        <v>180</v>
      </c>
      <c r="I421" s="4" t="n">
        <v>1108</v>
      </c>
      <c r="J421" s="4" t="n">
        <v>28070</v>
      </c>
      <c r="K421" s="5" t="n">
        <v>25.3339350180505</v>
      </c>
    </row>
    <row r="422" customFormat="false" ht="13.2" hidden="false" customHeight="false" outlineLevel="0" collapsed="false">
      <c r="A422" s="2" t="n">
        <v>2828</v>
      </c>
      <c r="B422" s="15" t="s">
        <v>19</v>
      </c>
      <c r="C422" s="15" t="s">
        <v>53</v>
      </c>
      <c r="D422" s="3" t="n">
        <v>0.333333333333333</v>
      </c>
      <c r="E422" s="3" t="n">
        <v>0.423611111111111</v>
      </c>
      <c r="G422" s="1" t="s">
        <v>195</v>
      </c>
      <c r="H422" s="15" t="s">
        <v>181</v>
      </c>
      <c r="I422" s="4" t="n">
        <v>2617</v>
      </c>
      <c r="J422" s="4" t="n">
        <v>57680</v>
      </c>
      <c r="K422" s="5" t="n">
        <v>22.0405043943447</v>
      </c>
    </row>
    <row r="423" customFormat="false" ht="13.2" hidden="false" customHeight="false" outlineLevel="0" collapsed="false">
      <c r="A423" s="2" t="n">
        <v>2829</v>
      </c>
      <c r="B423" s="15" t="s">
        <v>19</v>
      </c>
      <c r="C423" s="15" t="s">
        <v>53</v>
      </c>
      <c r="D423" s="3" t="n">
        <v>0.333333333333333</v>
      </c>
      <c r="E423" s="3" t="n">
        <v>0.423611111111111</v>
      </c>
      <c r="G423" s="1" t="s">
        <v>195</v>
      </c>
      <c r="H423" s="15" t="s">
        <v>182</v>
      </c>
      <c r="I423" s="4" t="n">
        <v>2247</v>
      </c>
      <c r="J423" s="4" t="n">
        <v>46480</v>
      </c>
      <c r="K423" s="5" t="n">
        <v>20.6853582554517</v>
      </c>
    </row>
    <row r="424" customFormat="false" ht="13.2" hidden="false" customHeight="false" outlineLevel="0" collapsed="false">
      <c r="A424" s="2" t="n">
        <v>2830</v>
      </c>
      <c r="B424" s="15" t="s">
        <v>19</v>
      </c>
      <c r="C424" s="15" t="s">
        <v>53</v>
      </c>
      <c r="D424" s="3" t="n">
        <v>0.333333333333333</v>
      </c>
      <c r="E424" s="3" t="n">
        <v>0.423611111111111</v>
      </c>
      <c r="G424" s="1" t="s">
        <v>195</v>
      </c>
      <c r="H424" s="15" t="s">
        <v>65</v>
      </c>
      <c r="I424" s="4" t="n">
        <v>2247</v>
      </c>
      <c r="J424" s="4" t="n">
        <v>39980</v>
      </c>
      <c r="K424" s="5" t="n">
        <v>17.7926123720516</v>
      </c>
    </row>
    <row r="425" customFormat="false" ht="13.2" hidden="false" customHeight="false" outlineLevel="0" collapsed="false">
      <c r="A425" s="2" t="n">
        <v>2831</v>
      </c>
      <c r="B425" s="15" t="s">
        <v>19</v>
      </c>
      <c r="C425" s="15" t="s">
        <v>53</v>
      </c>
      <c r="D425" s="3" t="n">
        <v>0.423611111111111</v>
      </c>
      <c r="E425" s="3" t="n">
        <v>0.517361111111111</v>
      </c>
      <c r="G425" s="1" t="s">
        <v>196</v>
      </c>
      <c r="H425" s="15" t="s">
        <v>174</v>
      </c>
      <c r="I425" s="4" t="n">
        <v>1878</v>
      </c>
      <c r="J425" s="4" t="n">
        <v>44880</v>
      </c>
      <c r="K425" s="5" t="n">
        <v>23.8977635782748</v>
      </c>
    </row>
    <row r="426" customFormat="false" ht="13.2" hidden="false" customHeight="false" outlineLevel="0" collapsed="false">
      <c r="A426" s="2" t="n">
        <v>2832</v>
      </c>
      <c r="B426" s="15" t="s">
        <v>19</v>
      </c>
      <c r="C426" s="15" t="s">
        <v>53</v>
      </c>
      <c r="D426" s="3" t="n">
        <v>0.423611111111111</v>
      </c>
      <c r="E426" s="3" t="n">
        <v>0.517361111111111</v>
      </c>
      <c r="G426" s="1" t="s">
        <v>196</v>
      </c>
      <c r="H426" s="15" t="s">
        <v>175</v>
      </c>
      <c r="I426" s="4" t="n">
        <v>1508</v>
      </c>
      <c r="J426" s="4" t="n">
        <v>34780</v>
      </c>
      <c r="K426" s="5" t="n">
        <v>23.0636604774536</v>
      </c>
    </row>
    <row r="427" customFormat="false" ht="13.2" hidden="false" customHeight="false" outlineLevel="0" collapsed="false">
      <c r="A427" s="2" t="n">
        <v>2833</v>
      </c>
      <c r="B427" s="15" t="s">
        <v>19</v>
      </c>
      <c r="C427" s="15" t="s">
        <v>53</v>
      </c>
      <c r="D427" s="3" t="n">
        <v>0.423611111111111</v>
      </c>
      <c r="E427" s="3" t="n">
        <v>0.517361111111111</v>
      </c>
      <c r="G427" s="1" t="s">
        <v>196</v>
      </c>
      <c r="H427" s="15" t="s">
        <v>176</v>
      </c>
      <c r="I427" s="4" t="n">
        <v>1508</v>
      </c>
      <c r="J427" s="4" t="n">
        <v>39510</v>
      </c>
      <c r="K427" s="5" t="n">
        <v>26.2002652519894</v>
      </c>
    </row>
    <row r="428" customFormat="false" ht="13.2" hidden="false" customHeight="false" outlineLevel="0" collapsed="false">
      <c r="A428" s="2" t="n">
        <v>2834</v>
      </c>
      <c r="B428" s="15" t="s">
        <v>19</v>
      </c>
      <c r="C428" s="15" t="s">
        <v>53</v>
      </c>
      <c r="D428" s="3" t="n">
        <v>0.423611111111111</v>
      </c>
      <c r="E428" s="3" t="n">
        <v>0.517361111111111</v>
      </c>
      <c r="G428" s="1" t="s">
        <v>196</v>
      </c>
      <c r="H428" s="15" t="s">
        <v>22</v>
      </c>
      <c r="I428" s="4" t="n">
        <v>1108</v>
      </c>
      <c r="J428" s="4" t="n">
        <v>13870</v>
      </c>
      <c r="K428" s="5" t="n">
        <v>12.5180505415162</v>
      </c>
    </row>
    <row r="429" customFormat="false" ht="13.2" hidden="false" customHeight="false" outlineLevel="0" collapsed="false">
      <c r="A429" s="2" t="n">
        <v>2835</v>
      </c>
      <c r="B429" s="15" t="s">
        <v>19</v>
      </c>
      <c r="C429" s="15" t="s">
        <v>53</v>
      </c>
      <c r="D429" s="3" t="n">
        <v>0.423611111111111</v>
      </c>
      <c r="E429" s="3" t="n">
        <v>0.517361111111111</v>
      </c>
      <c r="G429" s="1" t="s">
        <v>196</v>
      </c>
      <c r="H429" s="15" t="s">
        <v>177</v>
      </c>
      <c r="I429" s="4" t="n">
        <v>1108</v>
      </c>
      <c r="J429" s="4" t="n">
        <v>19710</v>
      </c>
      <c r="K429" s="5" t="n">
        <v>17.7888086642599</v>
      </c>
    </row>
    <row r="430" customFormat="false" ht="13.2" hidden="false" customHeight="false" outlineLevel="0" collapsed="false">
      <c r="A430" s="2" t="n">
        <v>2836</v>
      </c>
      <c r="B430" s="15" t="s">
        <v>19</v>
      </c>
      <c r="C430" s="15" t="s">
        <v>53</v>
      </c>
      <c r="D430" s="3" t="n">
        <v>0.423611111111111</v>
      </c>
      <c r="E430" s="3" t="n">
        <v>0.517361111111111</v>
      </c>
      <c r="G430" s="1" t="s">
        <v>196</v>
      </c>
      <c r="H430" s="15" t="s">
        <v>178</v>
      </c>
      <c r="I430" s="4" t="n">
        <v>1108</v>
      </c>
      <c r="J430" s="4" t="n">
        <v>22240</v>
      </c>
      <c r="K430" s="5" t="n">
        <v>20.072202166065</v>
      </c>
    </row>
    <row r="431" customFormat="false" ht="13.2" hidden="false" customHeight="false" outlineLevel="0" collapsed="false">
      <c r="A431" s="2" t="n">
        <v>2837</v>
      </c>
      <c r="B431" s="15" t="s">
        <v>19</v>
      </c>
      <c r="C431" s="15" t="s">
        <v>53</v>
      </c>
      <c r="D431" s="3" t="n">
        <v>0.423611111111111</v>
      </c>
      <c r="E431" s="3" t="n">
        <v>0.517361111111111</v>
      </c>
      <c r="G431" s="1" t="s">
        <v>196</v>
      </c>
      <c r="H431" s="15" t="s">
        <v>179</v>
      </c>
      <c r="I431" s="4" t="n">
        <v>1108</v>
      </c>
      <c r="J431" s="4" t="n">
        <v>26310</v>
      </c>
      <c r="K431" s="5" t="n">
        <v>23.7454873646209</v>
      </c>
    </row>
    <row r="432" customFormat="false" ht="13.2" hidden="false" customHeight="false" outlineLevel="0" collapsed="false">
      <c r="A432" s="2" t="n">
        <v>2838</v>
      </c>
      <c r="B432" s="15" t="s">
        <v>19</v>
      </c>
      <c r="C432" s="15" t="s">
        <v>53</v>
      </c>
      <c r="D432" s="3" t="n">
        <v>0.423611111111111</v>
      </c>
      <c r="E432" s="3" t="n">
        <v>0.517361111111111</v>
      </c>
      <c r="G432" s="1" t="s">
        <v>196</v>
      </c>
      <c r="H432" s="15" t="s">
        <v>180</v>
      </c>
      <c r="I432" s="4" t="n">
        <v>1108</v>
      </c>
      <c r="J432" s="4" t="n">
        <v>28070</v>
      </c>
      <c r="K432" s="5" t="n">
        <v>25.3339350180505</v>
      </c>
    </row>
    <row r="433" customFormat="false" ht="13.2" hidden="false" customHeight="false" outlineLevel="0" collapsed="false">
      <c r="A433" s="2" t="n">
        <v>2839</v>
      </c>
      <c r="B433" s="15" t="s">
        <v>19</v>
      </c>
      <c r="C433" s="15" t="s">
        <v>53</v>
      </c>
      <c r="D433" s="3" t="n">
        <v>0.423611111111111</v>
      </c>
      <c r="E433" s="3" t="n">
        <v>0.517361111111111</v>
      </c>
      <c r="G433" s="1" t="s">
        <v>196</v>
      </c>
      <c r="H433" s="15" t="s">
        <v>181</v>
      </c>
      <c r="I433" s="4" t="n">
        <v>2617</v>
      </c>
      <c r="J433" s="4" t="n">
        <v>57680</v>
      </c>
      <c r="K433" s="5" t="n">
        <v>22.0405043943447</v>
      </c>
    </row>
    <row r="434" customFormat="false" ht="13.2" hidden="false" customHeight="false" outlineLevel="0" collapsed="false">
      <c r="A434" s="2" t="n">
        <v>2840</v>
      </c>
      <c r="B434" s="15" t="s">
        <v>19</v>
      </c>
      <c r="C434" s="15" t="s">
        <v>53</v>
      </c>
      <c r="D434" s="3" t="n">
        <v>0.423611111111111</v>
      </c>
      <c r="E434" s="3" t="n">
        <v>0.517361111111111</v>
      </c>
      <c r="G434" s="1" t="s">
        <v>196</v>
      </c>
      <c r="H434" s="15" t="s">
        <v>182</v>
      </c>
      <c r="I434" s="4" t="n">
        <v>2247</v>
      </c>
      <c r="J434" s="4" t="n">
        <v>46480</v>
      </c>
      <c r="K434" s="5" t="n">
        <v>20.6853582554517</v>
      </c>
    </row>
    <row r="435" customFormat="false" ht="13.2" hidden="false" customHeight="false" outlineLevel="0" collapsed="false">
      <c r="A435" s="2" t="n">
        <v>2841</v>
      </c>
      <c r="B435" s="15" t="s">
        <v>19</v>
      </c>
      <c r="C435" s="15" t="s">
        <v>53</v>
      </c>
      <c r="D435" s="3" t="n">
        <v>0.423611111111111</v>
      </c>
      <c r="E435" s="3" t="n">
        <v>0.517361111111111</v>
      </c>
      <c r="G435" s="1" t="s">
        <v>196</v>
      </c>
      <c r="H435" s="15" t="s">
        <v>65</v>
      </c>
      <c r="I435" s="4" t="n">
        <v>2247</v>
      </c>
      <c r="J435" s="4" t="n">
        <v>38080</v>
      </c>
      <c r="K435" s="5" t="n">
        <v>16.9470404984424</v>
      </c>
    </row>
    <row r="436" customFormat="false" ht="13.2" hidden="false" customHeight="false" outlineLevel="0" collapsed="false">
      <c r="A436" s="2" t="n">
        <v>2842</v>
      </c>
      <c r="B436" s="15" t="s">
        <v>19</v>
      </c>
      <c r="C436" s="15" t="s">
        <v>53</v>
      </c>
      <c r="D436" s="3" t="n">
        <v>0.565972222222222</v>
      </c>
      <c r="E436" s="3" t="n">
        <v>0.65625</v>
      </c>
      <c r="G436" s="1" t="s">
        <v>197</v>
      </c>
      <c r="H436" s="15" t="s">
        <v>174</v>
      </c>
      <c r="I436" s="4" t="n">
        <v>1878</v>
      </c>
      <c r="J436" s="4" t="n">
        <v>44880</v>
      </c>
      <c r="K436" s="5" t="n">
        <v>23.8977635782748</v>
      </c>
    </row>
    <row r="437" customFormat="false" ht="13.2" hidden="false" customHeight="false" outlineLevel="0" collapsed="false">
      <c r="A437" s="2" t="n">
        <v>2843</v>
      </c>
      <c r="B437" s="15" t="s">
        <v>19</v>
      </c>
      <c r="C437" s="15" t="s">
        <v>53</v>
      </c>
      <c r="D437" s="3" t="n">
        <v>0.565972222222222</v>
      </c>
      <c r="E437" s="3" t="n">
        <v>0.65625</v>
      </c>
      <c r="G437" s="1" t="s">
        <v>197</v>
      </c>
      <c r="H437" s="15" t="s">
        <v>175</v>
      </c>
      <c r="I437" s="4" t="n">
        <v>1508</v>
      </c>
      <c r="J437" s="4" t="n">
        <v>34780</v>
      </c>
      <c r="K437" s="5" t="n">
        <v>23.0636604774536</v>
      </c>
    </row>
    <row r="438" customFormat="false" ht="13.2" hidden="false" customHeight="false" outlineLevel="0" collapsed="false">
      <c r="A438" s="2" t="n">
        <v>2844</v>
      </c>
      <c r="B438" s="15" t="s">
        <v>19</v>
      </c>
      <c r="C438" s="15" t="s">
        <v>53</v>
      </c>
      <c r="D438" s="3" t="n">
        <v>0.565972222222222</v>
      </c>
      <c r="E438" s="3" t="n">
        <v>0.65625</v>
      </c>
      <c r="G438" s="1" t="s">
        <v>197</v>
      </c>
      <c r="H438" s="15" t="s">
        <v>176</v>
      </c>
      <c r="I438" s="4" t="n">
        <v>1508</v>
      </c>
      <c r="J438" s="4" t="n">
        <v>39510</v>
      </c>
      <c r="K438" s="5" t="n">
        <v>26.2002652519894</v>
      </c>
    </row>
    <row r="439" customFormat="false" ht="13.2" hidden="false" customHeight="false" outlineLevel="0" collapsed="false">
      <c r="A439" s="2" t="n">
        <v>2845</v>
      </c>
      <c r="B439" s="15" t="s">
        <v>19</v>
      </c>
      <c r="C439" s="15" t="s">
        <v>53</v>
      </c>
      <c r="D439" s="3" t="n">
        <v>0.565972222222222</v>
      </c>
      <c r="E439" s="3" t="n">
        <v>0.65625</v>
      </c>
      <c r="G439" s="1" t="s">
        <v>197</v>
      </c>
      <c r="H439" s="15" t="s">
        <v>22</v>
      </c>
      <c r="I439" s="4" t="n">
        <v>1108</v>
      </c>
      <c r="J439" s="4" t="n">
        <v>13870</v>
      </c>
      <c r="K439" s="5" t="n">
        <v>12.5180505415162</v>
      </c>
    </row>
    <row r="440" customFormat="false" ht="13.2" hidden="false" customHeight="false" outlineLevel="0" collapsed="false">
      <c r="A440" s="2" t="n">
        <v>2846</v>
      </c>
      <c r="B440" s="15" t="s">
        <v>19</v>
      </c>
      <c r="C440" s="15" t="s">
        <v>53</v>
      </c>
      <c r="D440" s="3" t="n">
        <v>0.565972222222222</v>
      </c>
      <c r="E440" s="3" t="n">
        <v>0.65625</v>
      </c>
      <c r="G440" s="1" t="s">
        <v>197</v>
      </c>
      <c r="H440" s="15" t="s">
        <v>177</v>
      </c>
      <c r="I440" s="4" t="n">
        <v>1108</v>
      </c>
      <c r="J440" s="4" t="n">
        <v>19710</v>
      </c>
      <c r="K440" s="5" t="n">
        <v>17.7888086642599</v>
      </c>
    </row>
    <row r="441" customFormat="false" ht="13.2" hidden="false" customHeight="false" outlineLevel="0" collapsed="false">
      <c r="A441" s="2" t="n">
        <v>2847</v>
      </c>
      <c r="B441" s="15" t="s">
        <v>19</v>
      </c>
      <c r="C441" s="15" t="s">
        <v>53</v>
      </c>
      <c r="D441" s="3" t="n">
        <v>0.565972222222222</v>
      </c>
      <c r="E441" s="3" t="n">
        <v>0.65625</v>
      </c>
      <c r="G441" s="1" t="s">
        <v>197</v>
      </c>
      <c r="H441" s="15" t="s">
        <v>178</v>
      </c>
      <c r="I441" s="4" t="n">
        <v>1108</v>
      </c>
      <c r="J441" s="4" t="n">
        <v>22240</v>
      </c>
      <c r="K441" s="5" t="n">
        <v>20.072202166065</v>
      </c>
    </row>
    <row r="442" customFormat="false" ht="13.2" hidden="false" customHeight="false" outlineLevel="0" collapsed="false">
      <c r="A442" s="2" t="n">
        <v>2848</v>
      </c>
      <c r="B442" s="15" t="s">
        <v>19</v>
      </c>
      <c r="C442" s="15" t="s">
        <v>53</v>
      </c>
      <c r="D442" s="3" t="n">
        <v>0.565972222222222</v>
      </c>
      <c r="E442" s="3" t="n">
        <v>0.65625</v>
      </c>
      <c r="G442" s="1" t="s">
        <v>197</v>
      </c>
      <c r="H442" s="15" t="s">
        <v>179</v>
      </c>
      <c r="I442" s="4" t="n">
        <v>1108</v>
      </c>
      <c r="J442" s="4" t="n">
        <v>26310</v>
      </c>
      <c r="K442" s="5" t="n">
        <v>23.7454873646209</v>
      </c>
    </row>
    <row r="443" customFormat="false" ht="13.2" hidden="false" customHeight="false" outlineLevel="0" collapsed="false">
      <c r="A443" s="2" t="n">
        <v>2849</v>
      </c>
      <c r="B443" s="15" t="s">
        <v>19</v>
      </c>
      <c r="C443" s="15" t="s">
        <v>53</v>
      </c>
      <c r="D443" s="3" t="n">
        <v>0.565972222222222</v>
      </c>
      <c r="E443" s="3" t="n">
        <v>0.65625</v>
      </c>
      <c r="G443" s="1" t="s">
        <v>197</v>
      </c>
      <c r="H443" s="15" t="s">
        <v>180</v>
      </c>
      <c r="I443" s="4" t="n">
        <v>1108</v>
      </c>
      <c r="J443" s="4" t="n">
        <v>28070</v>
      </c>
      <c r="K443" s="5" t="n">
        <v>25.3339350180505</v>
      </c>
    </row>
    <row r="444" customFormat="false" ht="13.2" hidden="false" customHeight="false" outlineLevel="0" collapsed="false">
      <c r="A444" s="2" t="n">
        <v>2850</v>
      </c>
      <c r="B444" s="15" t="s">
        <v>19</v>
      </c>
      <c r="C444" s="15" t="s">
        <v>53</v>
      </c>
      <c r="D444" s="3" t="n">
        <v>0.565972222222222</v>
      </c>
      <c r="E444" s="3" t="n">
        <v>0.65625</v>
      </c>
      <c r="G444" s="1" t="s">
        <v>197</v>
      </c>
      <c r="H444" s="15" t="s">
        <v>181</v>
      </c>
      <c r="I444" s="4" t="n">
        <v>2617</v>
      </c>
      <c r="J444" s="4" t="n">
        <v>57680</v>
      </c>
      <c r="K444" s="5" t="n">
        <v>22.0405043943447</v>
      </c>
    </row>
    <row r="445" customFormat="false" ht="13.2" hidden="false" customHeight="false" outlineLevel="0" collapsed="false">
      <c r="A445" s="2" t="n">
        <v>2851</v>
      </c>
      <c r="B445" s="15" t="s">
        <v>19</v>
      </c>
      <c r="C445" s="15" t="s">
        <v>53</v>
      </c>
      <c r="D445" s="3" t="n">
        <v>0.565972222222222</v>
      </c>
      <c r="E445" s="3" t="n">
        <v>0.65625</v>
      </c>
      <c r="G445" s="1" t="s">
        <v>197</v>
      </c>
      <c r="H445" s="15" t="s">
        <v>182</v>
      </c>
      <c r="I445" s="4" t="n">
        <v>2247</v>
      </c>
      <c r="J445" s="4" t="n">
        <v>44680</v>
      </c>
      <c r="K445" s="5" t="n">
        <v>19.884290164664</v>
      </c>
    </row>
    <row r="446" customFormat="false" ht="13.2" hidden="false" customHeight="false" outlineLevel="0" collapsed="false">
      <c r="A446" s="2" t="n">
        <v>2852</v>
      </c>
      <c r="B446" s="15" t="s">
        <v>19</v>
      </c>
      <c r="C446" s="15" t="s">
        <v>53</v>
      </c>
      <c r="D446" s="3" t="n">
        <v>0.565972222222222</v>
      </c>
      <c r="E446" s="3" t="n">
        <v>0.65625</v>
      </c>
      <c r="G446" s="1" t="s">
        <v>197</v>
      </c>
      <c r="H446" s="15" t="s">
        <v>65</v>
      </c>
      <c r="I446" s="4" t="n">
        <v>2247</v>
      </c>
      <c r="J446" s="4" t="n">
        <v>36180</v>
      </c>
      <c r="K446" s="5" t="n">
        <v>16.1014686248331</v>
      </c>
    </row>
    <row r="447" customFormat="false" ht="13.2" hidden="false" customHeight="false" outlineLevel="0" collapsed="false">
      <c r="A447" s="2" t="n">
        <v>2853</v>
      </c>
      <c r="B447" s="15" t="s">
        <v>19</v>
      </c>
      <c r="C447" s="15" t="s">
        <v>53</v>
      </c>
      <c r="D447" s="3" t="n">
        <v>0.84375</v>
      </c>
      <c r="E447" s="3" t="n">
        <v>0.930555555555555</v>
      </c>
      <c r="G447" s="1" t="s">
        <v>198</v>
      </c>
      <c r="H447" s="15" t="s">
        <v>174</v>
      </c>
      <c r="I447" s="4" t="n">
        <v>1878</v>
      </c>
      <c r="J447" s="4" t="n">
        <v>44880</v>
      </c>
      <c r="K447" s="5" t="n">
        <v>23.8977635782748</v>
      </c>
    </row>
    <row r="448" customFormat="false" ht="13.2" hidden="false" customHeight="false" outlineLevel="0" collapsed="false">
      <c r="A448" s="2" t="n">
        <v>2854</v>
      </c>
      <c r="B448" s="15" t="s">
        <v>19</v>
      </c>
      <c r="C448" s="15" t="s">
        <v>53</v>
      </c>
      <c r="D448" s="3" t="n">
        <v>0.84375</v>
      </c>
      <c r="E448" s="3" t="n">
        <v>0.930555555555555</v>
      </c>
      <c r="G448" s="1" t="s">
        <v>198</v>
      </c>
      <c r="H448" s="15" t="s">
        <v>175</v>
      </c>
      <c r="I448" s="4" t="n">
        <v>1508</v>
      </c>
      <c r="J448" s="4" t="n">
        <v>34780</v>
      </c>
      <c r="K448" s="5" t="n">
        <v>23.0636604774536</v>
      </c>
    </row>
    <row r="449" customFormat="false" ht="13.2" hidden="false" customHeight="false" outlineLevel="0" collapsed="false">
      <c r="A449" s="2" t="n">
        <v>2855</v>
      </c>
      <c r="B449" s="15" t="s">
        <v>19</v>
      </c>
      <c r="C449" s="15" t="s">
        <v>53</v>
      </c>
      <c r="D449" s="3" t="n">
        <v>0.84375</v>
      </c>
      <c r="E449" s="3" t="n">
        <v>0.930555555555555</v>
      </c>
      <c r="G449" s="1" t="s">
        <v>198</v>
      </c>
      <c r="H449" s="15" t="s">
        <v>176</v>
      </c>
      <c r="I449" s="4" t="n">
        <v>1508</v>
      </c>
      <c r="J449" s="4" t="n">
        <v>39510</v>
      </c>
      <c r="K449" s="5" t="n">
        <v>26.2002652519894</v>
      </c>
    </row>
    <row r="450" customFormat="false" ht="13.2" hidden="false" customHeight="false" outlineLevel="0" collapsed="false">
      <c r="A450" s="2" t="n">
        <v>2856</v>
      </c>
      <c r="B450" s="15" t="s">
        <v>19</v>
      </c>
      <c r="C450" s="15" t="s">
        <v>53</v>
      </c>
      <c r="D450" s="3" t="n">
        <v>0.84375</v>
      </c>
      <c r="E450" s="3" t="n">
        <v>0.930555555555555</v>
      </c>
      <c r="G450" s="1" t="s">
        <v>198</v>
      </c>
      <c r="H450" s="15" t="s">
        <v>22</v>
      </c>
      <c r="I450" s="4" t="n">
        <v>1108</v>
      </c>
      <c r="J450" s="4" t="n">
        <v>13870</v>
      </c>
      <c r="K450" s="5" t="n">
        <v>12.5180505415162</v>
      </c>
    </row>
    <row r="451" customFormat="false" ht="13.2" hidden="false" customHeight="false" outlineLevel="0" collapsed="false">
      <c r="A451" s="2" t="n">
        <v>2857</v>
      </c>
      <c r="B451" s="15" t="s">
        <v>19</v>
      </c>
      <c r="C451" s="15" t="s">
        <v>53</v>
      </c>
      <c r="D451" s="3" t="n">
        <v>0.84375</v>
      </c>
      <c r="E451" s="3" t="n">
        <v>0.930555555555555</v>
      </c>
      <c r="G451" s="1" t="s">
        <v>198</v>
      </c>
      <c r="H451" s="15" t="s">
        <v>177</v>
      </c>
      <c r="I451" s="4" t="n">
        <v>1108</v>
      </c>
      <c r="J451" s="4" t="n">
        <v>19710</v>
      </c>
      <c r="K451" s="5" t="n">
        <v>17.7888086642599</v>
      </c>
    </row>
    <row r="452" customFormat="false" ht="13.2" hidden="false" customHeight="false" outlineLevel="0" collapsed="false">
      <c r="A452" s="2" t="n">
        <v>2858</v>
      </c>
      <c r="B452" s="15" t="s">
        <v>19</v>
      </c>
      <c r="C452" s="15" t="s">
        <v>53</v>
      </c>
      <c r="D452" s="3" t="n">
        <v>0.84375</v>
      </c>
      <c r="E452" s="3" t="n">
        <v>0.930555555555555</v>
      </c>
      <c r="G452" s="1" t="s">
        <v>198</v>
      </c>
      <c r="H452" s="15" t="s">
        <v>178</v>
      </c>
      <c r="I452" s="4" t="n">
        <v>1108</v>
      </c>
      <c r="J452" s="4" t="n">
        <v>22240</v>
      </c>
      <c r="K452" s="5" t="n">
        <v>20.072202166065</v>
      </c>
    </row>
    <row r="453" customFormat="false" ht="13.2" hidden="false" customHeight="false" outlineLevel="0" collapsed="false">
      <c r="A453" s="2" t="n">
        <v>2859</v>
      </c>
      <c r="B453" s="15" t="s">
        <v>19</v>
      </c>
      <c r="C453" s="15" t="s">
        <v>53</v>
      </c>
      <c r="D453" s="3" t="n">
        <v>0.84375</v>
      </c>
      <c r="E453" s="3" t="n">
        <v>0.930555555555555</v>
      </c>
      <c r="G453" s="1" t="s">
        <v>198</v>
      </c>
      <c r="H453" s="15" t="s">
        <v>179</v>
      </c>
      <c r="I453" s="4" t="n">
        <v>1108</v>
      </c>
      <c r="J453" s="4" t="n">
        <v>26310</v>
      </c>
      <c r="K453" s="5" t="n">
        <v>23.7454873646209</v>
      </c>
    </row>
    <row r="454" customFormat="false" ht="13.2" hidden="false" customHeight="false" outlineLevel="0" collapsed="false">
      <c r="A454" s="2" t="n">
        <v>2860</v>
      </c>
      <c r="B454" s="15" t="s">
        <v>19</v>
      </c>
      <c r="C454" s="15" t="s">
        <v>53</v>
      </c>
      <c r="D454" s="3" t="n">
        <v>0.84375</v>
      </c>
      <c r="E454" s="3" t="n">
        <v>0.930555555555555</v>
      </c>
      <c r="G454" s="1" t="s">
        <v>198</v>
      </c>
      <c r="H454" s="15" t="s">
        <v>180</v>
      </c>
      <c r="I454" s="4" t="n">
        <v>1108</v>
      </c>
      <c r="J454" s="4" t="n">
        <v>28070</v>
      </c>
      <c r="K454" s="5" t="n">
        <v>25.3339350180505</v>
      </c>
    </row>
    <row r="455" customFormat="false" ht="13.2" hidden="false" customHeight="false" outlineLevel="0" collapsed="false">
      <c r="A455" s="2" t="n">
        <v>2861</v>
      </c>
      <c r="B455" s="15" t="s">
        <v>19</v>
      </c>
      <c r="C455" s="15" t="s">
        <v>53</v>
      </c>
      <c r="D455" s="3" t="n">
        <v>0.84375</v>
      </c>
      <c r="E455" s="3" t="n">
        <v>0.930555555555555</v>
      </c>
      <c r="G455" s="1" t="s">
        <v>198</v>
      </c>
      <c r="H455" s="15" t="s">
        <v>181</v>
      </c>
      <c r="I455" s="4" t="n">
        <v>2617</v>
      </c>
      <c r="J455" s="4" t="n">
        <v>57680</v>
      </c>
      <c r="K455" s="5" t="n">
        <v>22.0405043943447</v>
      </c>
    </row>
    <row r="456" customFormat="false" ht="13.2" hidden="false" customHeight="false" outlineLevel="0" collapsed="false">
      <c r="A456" s="2" t="n">
        <v>2862</v>
      </c>
      <c r="B456" s="15" t="s">
        <v>19</v>
      </c>
      <c r="C456" s="15" t="s">
        <v>53</v>
      </c>
      <c r="D456" s="3" t="n">
        <v>0.84375</v>
      </c>
      <c r="E456" s="3" t="n">
        <v>0.930555555555555</v>
      </c>
      <c r="G456" s="1" t="s">
        <v>198</v>
      </c>
      <c r="H456" s="15" t="s">
        <v>182</v>
      </c>
      <c r="I456" s="4" t="n">
        <v>2247</v>
      </c>
      <c r="J456" s="4" t="n">
        <v>46480</v>
      </c>
      <c r="K456" s="5" t="n">
        <v>20.6853582554517</v>
      </c>
    </row>
    <row r="457" customFormat="false" ht="13.2" hidden="false" customHeight="false" outlineLevel="0" collapsed="false">
      <c r="A457" s="2" t="n">
        <v>2863</v>
      </c>
      <c r="B457" s="15" t="s">
        <v>19</v>
      </c>
      <c r="C457" s="15" t="s">
        <v>53</v>
      </c>
      <c r="D457" s="3" t="n">
        <v>0.84375</v>
      </c>
      <c r="E457" s="3" t="n">
        <v>0.930555555555555</v>
      </c>
      <c r="G457" s="1" t="s">
        <v>198</v>
      </c>
      <c r="H457" s="15" t="s">
        <v>65</v>
      </c>
      <c r="I457" s="4" t="n">
        <v>2247</v>
      </c>
      <c r="J457" s="4" t="n">
        <v>38080</v>
      </c>
      <c r="K457" s="5" t="n">
        <v>16.9470404984424</v>
      </c>
    </row>
    <row r="458" customFormat="false" ht="13.2" hidden="false" customHeight="false" outlineLevel="0" collapsed="false">
      <c r="A458" s="2" t="n">
        <v>2864</v>
      </c>
      <c r="B458" s="15" t="s">
        <v>19</v>
      </c>
      <c r="C458" s="15" t="s">
        <v>20</v>
      </c>
      <c r="D458" s="3" t="n">
        <v>0.430555555555556</v>
      </c>
      <c r="E458" s="3" t="n">
        <v>0.527777777777778</v>
      </c>
      <c r="G458" s="1" t="s">
        <v>199</v>
      </c>
      <c r="H458" s="15" t="s">
        <v>174</v>
      </c>
      <c r="I458" s="4" t="n">
        <v>2212</v>
      </c>
      <c r="J458" s="4" t="n">
        <v>57740</v>
      </c>
      <c r="K458" s="5" t="n">
        <v>26.1030741410488</v>
      </c>
    </row>
    <row r="459" customFormat="false" ht="13.2" hidden="false" customHeight="false" outlineLevel="0" collapsed="false">
      <c r="A459" s="2" t="n">
        <v>2865</v>
      </c>
      <c r="B459" s="15" t="s">
        <v>19</v>
      </c>
      <c r="C459" s="15" t="s">
        <v>20</v>
      </c>
      <c r="D459" s="3" t="n">
        <v>0.430555555555556</v>
      </c>
      <c r="E459" s="3" t="n">
        <v>0.527777777777778</v>
      </c>
      <c r="G459" s="1" t="s">
        <v>199</v>
      </c>
      <c r="H459" s="15" t="s">
        <v>175</v>
      </c>
      <c r="I459" s="4" t="n">
        <v>1759</v>
      </c>
      <c r="J459" s="4" t="n">
        <v>48290</v>
      </c>
      <c r="K459" s="5" t="n">
        <v>27.453098351336</v>
      </c>
    </row>
    <row r="460" customFormat="false" ht="13.2" hidden="false" customHeight="false" outlineLevel="0" collapsed="false">
      <c r="A460" s="2" t="n">
        <v>2866</v>
      </c>
      <c r="B460" s="15" t="s">
        <v>19</v>
      </c>
      <c r="C460" s="15" t="s">
        <v>20</v>
      </c>
      <c r="D460" s="3" t="n">
        <v>0.430555555555556</v>
      </c>
      <c r="E460" s="3" t="n">
        <v>0.527777777777778</v>
      </c>
      <c r="G460" s="1" t="s">
        <v>199</v>
      </c>
      <c r="H460" s="15" t="s">
        <v>176</v>
      </c>
      <c r="I460" s="4" t="n">
        <v>1759</v>
      </c>
      <c r="J460" s="4" t="n">
        <v>50930</v>
      </c>
      <c r="K460" s="5" t="n">
        <v>28.9539511085844</v>
      </c>
    </row>
    <row r="461" customFormat="false" ht="13.2" hidden="false" customHeight="false" outlineLevel="0" collapsed="false">
      <c r="A461" s="2" t="n">
        <v>2867</v>
      </c>
      <c r="B461" s="15" t="s">
        <v>19</v>
      </c>
      <c r="C461" s="15" t="s">
        <v>20</v>
      </c>
      <c r="D461" s="3" t="n">
        <v>0.430555555555556</v>
      </c>
      <c r="E461" s="3" t="n">
        <v>0.527777777777778</v>
      </c>
      <c r="G461" s="1" t="s">
        <v>199</v>
      </c>
      <c r="H461" s="15" t="s">
        <v>22</v>
      </c>
      <c r="I461" s="4" t="n">
        <v>1359</v>
      </c>
      <c r="J461" s="4" t="n">
        <v>18700</v>
      </c>
      <c r="K461" s="5" t="n">
        <v>13.7601177336277</v>
      </c>
    </row>
    <row r="462" customFormat="false" ht="13.2" hidden="false" customHeight="false" outlineLevel="0" collapsed="false">
      <c r="A462" s="2" t="n">
        <v>2868</v>
      </c>
      <c r="B462" s="15" t="s">
        <v>19</v>
      </c>
      <c r="C462" s="15" t="s">
        <v>20</v>
      </c>
      <c r="D462" s="3" t="n">
        <v>0.430555555555556</v>
      </c>
      <c r="E462" s="3" t="n">
        <v>0.527777777777778</v>
      </c>
      <c r="G462" s="1" t="s">
        <v>199</v>
      </c>
      <c r="H462" s="15" t="s">
        <v>177</v>
      </c>
      <c r="I462" s="4" t="n">
        <v>1359</v>
      </c>
      <c r="J462" s="4" t="n">
        <v>28270</v>
      </c>
      <c r="K462" s="5" t="n">
        <v>20.8020603384842</v>
      </c>
    </row>
    <row r="463" customFormat="false" ht="13.2" hidden="false" customHeight="false" outlineLevel="0" collapsed="false">
      <c r="A463" s="2" t="n">
        <v>2869</v>
      </c>
      <c r="B463" s="15" t="s">
        <v>19</v>
      </c>
      <c r="C463" s="15" t="s">
        <v>20</v>
      </c>
      <c r="D463" s="3" t="n">
        <v>0.430555555555556</v>
      </c>
      <c r="E463" s="3" t="n">
        <v>0.527777777777778</v>
      </c>
      <c r="G463" s="1" t="s">
        <v>199</v>
      </c>
      <c r="H463" s="15" t="s">
        <v>178</v>
      </c>
      <c r="I463" s="4" t="n">
        <v>1359</v>
      </c>
      <c r="J463" s="4" t="n">
        <v>33110</v>
      </c>
      <c r="K463" s="5" t="n">
        <v>24.3635025754231</v>
      </c>
    </row>
    <row r="464" customFormat="false" ht="13.2" hidden="false" customHeight="false" outlineLevel="0" collapsed="false">
      <c r="A464" s="2" t="n">
        <v>2870</v>
      </c>
      <c r="B464" s="15" t="s">
        <v>19</v>
      </c>
      <c r="C464" s="15" t="s">
        <v>20</v>
      </c>
      <c r="D464" s="3" t="n">
        <v>0.430555555555556</v>
      </c>
      <c r="E464" s="3" t="n">
        <v>0.527777777777778</v>
      </c>
      <c r="G464" s="1" t="s">
        <v>199</v>
      </c>
      <c r="H464" s="15" t="s">
        <v>179</v>
      </c>
      <c r="I464" s="4" t="n">
        <v>1359</v>
      </c>
      <c r="J464" s="4" t="n">
        <v>41030</v>
      </c>
      <c r="K464" s="5" t="n">
        <v>30.1913171449595</v>
      </c>
    </row>
    <row r="465" customFormat="false" ht="13.2" hidden="false" customHeight="false" outlineLevel="0" collapsed="false">
      <c r="A465" s="2" t="n">
        <v>2871</v>
      </c>
      <c r="B465" s="15" t="s">
        <v>19</v>
      </c>
      <c r="C465" s="15" t="s">
        <v>20</v>
      </c>
      <c r="D465" s="3" t="n">
        <v>0.430555555555556</v>
      </c>
      <c r="E465" s="3" t="n">
        <v>0.527777777777778</v>
      </c>
      <c r="G465" s="1" t="s">
        <v>199</v>
      </c>
      <c r="H465" s="15" t="s">
        <v>180</v>
      </c>
      <c r="I465" s="4" t="n">
        <v>1359</v>
      </c>
      <c r="J465" s="4" t="n">
        <v>43450</v>
      </c>
      <c r="K465" s="5" t="n">
        <v>31.972038263429</v>
      </c>
    </row>
    <row r="466" customFormat="false" ht="13.2" hidden="false" customHeight="false" outlineLevel="0" collapsed="false">
      <c r="A466" s="2" t="n">
        <v>2872</v>
      </c>
      <c r="B466" s="15" t="s">
        <v>19</v>
      </c>
      <c r="C466" s="15" t="s">
        <v>20</v>
      </c>
      <c r="D466" s="3" t="n">
        <v>0.430555555555556</v>
      </c>
      <c r="E466" s="3" t="n">
        <v>0.527777777777778</v>
      </c>
      <c r="G466" s="1" t="s">
        <v>199</v>
      </c>
      <c r="H466" s="15" t="s">
        <v>181</v>
      </c>
      <c r="I466" s="4" t="n">
        <v>3118</v>
      </c>
      <c r="J466" s="4" t="n">
        <v>72140</v>
      </c>
      <c r="K466" s="5" t="n">
        <v>23.1366260423348</v>
      </c>
    </row>
    <row r="467" customFormat="false" ht="13.2" hidden="false" customHeight="false" outlineLevel="0" collapsed="false">
      <c r="A467" s="2" t="n">
        <v>2873</v>
      </c>
      <c r="B467" s="15" t="s">
        <v>19</v>
      </c>
      <c r="C467" s="15" t="s">
        <v>20</v>
      </c>
      <c r="D467" s="3" t="n">
        <v>0.430555555555556</v>
      </c>
      <c r="E467" s="3" t="n">
        <v>0.527777777777778</v>
      </c>
      <c r="G467" s="1" t="s">
        <v>199</v>
      </c>
      <c r="H467" s="15" t="s">
        <v>182</v>
      </c>
      <c r="I467" s="4" t="n">
        <v>2665</v>
      </c>
      <c r="J467" s="4" t="n">
        <v>57240</v>
      </c>
      <c r="K467" s="5" t="n">
        <v>21.4784240150094</v>
      </c>
    </row>
    <row r="468" customFormat="false" ht="13.2" hidden="false" customHeight="false" outlineLevel="0" collapsed="false">
      <c r="A468" s="2" t="n">
        <v>2874</v>
      </c>
      <c r="B468" s="15" t="s">
        <v>19</v>
      </c>
      <c r="C468" s="15" t="s">
        <v>20</v>
      </c>
      <c r="D468" s="3" t="n">
        <v>0.430555555555556</v>
      </c>
      <c r="E468" s="3" t="n">
        <v>0.527777777777778</v>
      </c>
      <c r="G468" s="1" t="s">
        <v>199</v>
      </c>
      <c r="H468" s="15" t="s">
        <v>65</v>
      </c>
      <c r="I468" s="4" t="n">
        <v>2665</v>
      </c>
      <c r="J468" s="4" t="n">
        <v>56240</v>
      </c>
      <c r="K468" s="5" t="n">
        <v>21.1031894934334</v>
      </c>
    </row>
    <row r="469" customFormat="false" ht="13.2" hidden="false" customHeight="false" outlineLevel="0" collapsed="false">
      <c r="A469" s="2" t="n">
        <v>2875</v>
      </c>
      <c r="B469" s="15" t="s">
        <v>19</v>
      </c>
      <c r="C469" s="15" t="s">
        <v>20</v>
      </c>
      <c r="D469" s="3" t="n">
        <v>0.65625</v>
      </c>
      <c r="E469" s="3" t="n">
        <v>0.753472222222222</v>
      </c>
      <c r="G469" s="1" t="s">
        <v>200</v>
      </c>
      <c r="H469" s="15" t="s">
        <v>174</v>
      </c>
      <c r="I469" s="4" t="n">
        <v>2212</v>
      </c>
      <c r="J469" s="4" t="n">
        <v>57740</v>
      </c>
      <c r="K469" s="5" t="n">
        <v>26.1030741410488</v>
      </c>
    </row>
    <row r="470" customFormat="false" ht="13.2" hidden="false" customHeight="false" outlineLevel="0" collapsed="false">
      <c r="A470" s="2" t="n">
        <v>2876</v>
      </c>
      <c r="B470" s="15" t="s">
        <v>19</v>
      </c>
      <c r="C470" s="15" t="s">
        <v>20</v>
      </c>
      <c r="D470" s="3" t="n">
        <v>0.65625</v>
      </c>
      <c r="E470" s="3" t="n">
        <v>0.753472222222222</v>
      </c>
      <c r="G470" s="1" t="s">
        <v>200</v>
      </c>
      <c r="H470" s="15" t="s">
        <v>175</v>
      </c>
      <c r="I470" s="4" t="n">
        <v>1759</v>
      </c>
      <c r="J470" s="4" t="n">
        <v>48290</v>
      </c>
      <c r="K470" s="5" t="n">
        <v>27.453098351336</v>
      </c>
    </row>
    <row r="471" customFormat="false" ht="13.2" hidden="false" customHeight="false" outlineLevel="0" collapsed="false">
      <c r="A471" s="2" t="n">
        <v>2877</v>
      </c>
      <c r="B471" s="15" t="s">
        <v>19</v>
      </c>
      <c r="C471" s="15" t="s">
        <v>20</v>
      </c>
      <c r="D471" s="3" t="n">
        <v>0.65625</v>
      </c>
      <c r="E471" s="3" t="n">
        <v>0.753472222222222</v>
      </c>
      <c r="G471" s="1" t="s">
        <v>200</v>
      </c>
      <c r="H471" s="15" t="s">
        <v>176</v>
      </c>
      <c r="I471" s="4" t="n">
        <v>1759</v>
      </c>
      <c r="J471" s="4" t="n">
        <v>50930</v>
      </c>
      <c r="K471" s="5" t="n">
        <v>28.9539511085844</v>
      </c>
    </row>
    <row r="472" customFormat="false" ht="13.2" hidden="false" customHeight="false" outlineLevel="0" collapsed="false">
      <c r="A472" s="2" t="n">
        <v>2878</v>
      </c>
      <c r="B472" s="15" t="s">
        <v>19</v>
      </c>
      <c r="C472" s="15" t="s">
        <v>20</v>
      </c>
      <c r="D472" s="3" t="n">
        <v>0.65625</v>
      </c>
      <c r="E472" s="3" t="n">
        <v>0.753472222222222</v>
      </c>
      <c r="G472" s="1" t="s">
        <v>200</v>
      </c>
      <c r="H472" s="15" t="s">
        <v>22</v>
      </c>
      <c r="I472" s="4" t="n">
        <v>1359</v>
      </c>
      <c r="J472" s="4" t="n">
        <v>30470</v>
      </c>
      <c r="K472" s="5" t="n">
        <v>22.420897718911</v>
      </c>
    </row>
    <row r="473" customFormat="false" ht="13.2" hidden="false" customHeight="false" outlineLevel="0" collapsed="false">
      <c r="A473" s="2" t="n">
        <v>2879</v>
      </c>
      <c r="B473" s="15" t="s">
        <v>19</v>
      </c>
      <c r="C473" s="15" t="s">
        <v>20</v>
      </c>
      <c r="D473" s="3" t="n">
        <v>0.65625</v>
      </c>
      <c r="E473" s="3" t="n">
        <v>0.753472222222222</v>
      </c>
      <c r="G473" s="1" t="s">
        <v>200</v>
      </c>
      <c r="H473" s="15" t="s">
        <v>177</v>
      </c>
      <c r="I473" s="4" t="n">
        <v>1359</v>
      </c>
      <c r="J473" s="4" t="n">
        <v>37400</v>
      </c>
      <c r="K473" s="5" t="n">
        <v>27.5202354672553</v>
      </c>
    </row>
    <row r="474" customFormat="false" ht="13.2" hidden="false" customHeight="false" outlineLevel="0" collapsed="false">
      <c r="A474" s="2" t="n">
        <v>2880</v>
      </c>
      <c r="B474" s="15" t="s">
        <v>19</v>
      </c>
      <c r="C474" s="15" t="s">
        <v>20</v>
      </c>
      <c r="D474" s="3" t="n">
        <v>0.65625</v>
      </c>
      <c r="E474" s="3" t="n">
        <v>0.753472222222222</v>
      </c>
      <c r="G474" s="1" t="s">
        <v>200</v>
      </c>
      <c r="H474" s="15" t="s">
        <v>178</v>
      </c>
      <c r="I474" s="4" t="n">
        <v>1359</v>
      </c>
      <c r="J474" s="4" t="n">
        <v>41140</v>
      </c>
      <c r="K474" s="5" t="n">
        <v>30.2722590139809</v>
      </c>
    </row>
    <row r="475" customFormat="false" ht="13.2" hidden="false" customHeight="false" outlineLevel="0" collapsed="false">
      <c r="A475" s="2" t="n">
        <v>2881</v>
      </c>
      <c r="B475" s="15" t="s">
        <v>19</v>
      </c>
      <c r="C475" s="15" t="s">
        <v>20</v>
      </c>
      <c r="D475" s="3" t="n">
        <v>0.65625</v>
      </c>
      <c r="E475" s="3" t="n">
        <v>0.753472222222222</v>
      </c>
      <c r="G475" s="1" t="s">
        <v>200</v>
      </c>
      <c r="H475" s="15" t="s">
        <v>179</v>
      </c>
      <c r="I475" s="4" t="n">
        <v>1359</v>
      </c>
      <c r="J475" s="4" t="n">
        <v>41800</v>
      </c>
      <c r="K475" s="5" t="n">
        <v>30.7579102281089</v>
      </c>
    </row>
    <row r="476" customFormat="false" ht="13.2" hidden="false" customHeight="false" outlineLevel="0" collapsed="false">
      <c r="A476" s="2" t="n">
        <v>2882</v>
      </c>
      <c r="B476" s="15" t="s">
        <v>19</v>
      </c>
      <c r="C476" s="15" t="s">
        <v>20</v>
      </c>
      <c r="D476" s="3" t="n">
        <v>0.65625</v>
      </c>
      <c r="E476" s="3" t="n">
        <v>0.753472222222222</v>
      </c>
      <c r="G476" s="1" t="s">
        <v>200</v>
      </c>
      <c r="H476" s="15" t="s">
        <v>180</v>
      </c>
      <c r="I476" s="4" t="n">
        <v>1359</v>
      </c>
      <c r="J476" s="4" t="n">
        <v>44770</v>
      </c>
      <c r="K476" s="5" t="n">
        <v>32.9433406916851</v>
      </c>
    </row>
    <row r="477" customFormat="false" ht="13.2" hidden="false" customHeight="false" outlineLevel="0" collapsed="false">
      <c r="A477" s="2" t="n">
        <v>2883</v>
      </c>
      <c r="B477" s="15" t="s">
        <v>19</v>
      </c>
      <c r="C477" s="15" t="s">
        <v>20</v>
      </c>
      <c r="D477" s="3" t="n">
        <v>0.65625</v>
      </c>
      <c r="E477" s="3" t="n">
        <v>0.753472222222222</v>
      </c>
      <c r="G477" s="1" t="s">
        <v>200</v>
      </c>
      <c r="H477" s="15" t="s">
        <v>181</v>
      </c>
      <c r="I477" s="4" t="n">
        <v>3118</v>
      </c>
      <c r="J477" s="4" t="n">
        <v>72140</v>
      </c>
      <c r="K477" s="5" t="n">
        <v>23.1366260423348</v>
      </c>
    </row>
    <row r="478" customFormat="false" ht="13.2" hidden="false" customHeight="false" outlineLevel="0" collapsed="false">
      <c r="A478" s="2" t="n">
        <v>2884</v>
      </c>
      <c r="B478" s="15" t="s">
        <v>19</v>
      </c>
      <c r="C478" s="15" t="s">
        <v>20</v>
      </c>
      <c r="D478" s="3" t="n">
        <v>0.65625</v>
      </c>
      <c r="E478" s="3" t="n">
        <v>0.753472222222222</v>
      </c>
      <c r="G478" s="1" t="s">
        <v>200</v>
      </c>
      <c r="H478" s="15" t="s">
        <v>182</v>
      </c>
      <c r="I478" s="4" t="n">
        <v>2665</v>
      </c>
      <c r="J478" s="4" t="n">
        <v>57240</v>
      </c>
      <c r="K478" s="5" t="n">
        <v>21.4784240150094</v>
      </c>
    </row>
    <row r="479" customFormat="false" ht="13.2" hidden="false" customHeight="false" outlineLevel="0" collapsed="false">
      <c r="A479" s="2" t="n">
        <v>2885</v>
      </c>
      <c r="B479" s="15" t="s">
        <v>19</v>
      </c>
      <c r="C479" s="15" t="s">
        <v>20</v>
      </c>
      <c r="D479" s="3" t="n">
        <v>0.65625</v>
      </c>
      <c r="E479" s="3" t="n">
        <v>0.753472222222222</v>
      </c>
      <c r="G479" s="1" t="s">
        <v>200</v>
      </c>
      <c r="H479" s="15" t="s">
        <v>65</v>
      </c>
      <c r="I479" s="4" t="n">
        <v>2665</v>
      </c>
      <c r="J479" s="4" t="n">
        <v>54340</v>
      </c>
      <c r="K479" s="5" t="n">
        <v>20.390243902439</v>
      </c>
    </row>
    <row r="480" customFormat="false" ht="13.2" hidden="false" customHeight="false" outlineLevel="0" collapsed="false">
      <c r="A480" s="2" t="n">
        <v>2886</v>
      </c>
      <c r="B480" s="15" t="s">
        <v>19</v>
      </c>
      <c r="C480" s="15" t="s">
        <v>23</v>
      </c>
      <c r="D480" s="3" t="n">
        <v>0.392361111111111</v>
      </c>
      <c r="E480" s="3" t="n">
        <v>0.496527777777778</v>
      </c>
      <c r="G480" s="1" t="s">
        <v>201</v>
      </c>
      <c r="H480" s="15" t="s">
        <v>174</v>
      </c>
      <c r="I480" s="4" t="n">
        <v>2338</v>
      </c>
      <c r="J480" s="4" t="n">
        <v>60940</v>
      </c>
      <c r="K480" s="5" t="n">
        <v>26.0650128314799</v>
      </c>
    </row>
    <row r="481" customFormat="false" ht="13.2" hidden="false" customHeight="false" outlineLevel="0" collapsed="false">
      <c r="A481" s="2" t="n">
        <v>2887</v>
      </c>
      <c r="B481" s="15" t="s">
        <v>19</v>
      </c>
      <c r="C481" s="15" t="s">
        <v>23</v>
      </c>
      <c r="D481" s="3" t="n">
        <v>0.392361111111111</v>
      </c>
      <c r="E481" s="3" t="n">
        <v>0.496527777777778</v>
      </c>
      <c r="G481" s="1" t="s">
        <v>201</v>
      </c>
      <c r="H481" s="15" t="s">
        <v>175</v>
      </c>
      <c r="I481" s="4" t="n">
        <v>1853</v>
      </c>
      <c r="J481" s="4" t="n">
        <v>51480</v>
      </c>
      <c r="K481" s="5" t="n">
        <v>27.7819751753913</v>
      </c>
    </row>
    <row r="482" customFormat="false" ht="13.2" hidden="false" customHeight="false" outlineLevel="0" collapsed="false">
      <c r="A482" s="2" t="n">
        <v>2888</v>
      </c>
      <c r="B482" s="15" t="s">
        <v>19</v>
      </c>
      <c r="C482" s="15" t="s">
        <v>23</v>
      </c>
      <c r="D482" s="3" t="n">
        <v>0.392361111111111</v>
      </c>
      <c r="E482" s="3" t="n">
        <v>0.496527777777778</v>
      </c>
      <c r="G482" s="1" t="s">
        <v>201</v>
      </c>
      <c r="H482" s="15" t="s">
        <v>176</v>
      </c>
      <c r="I482" s="4" t="n">
        <v>1853</v>
      </c>
      <c r="J482" s="4" t="n">
        <v>53680</v>
      </c>
      <c r="K482" s="5" t="n">
        <v>28.9692390717755</v>
      </c>
    </row>
    <row r="483" customFormat="false" ht="13.2" hidden="false" customHeight="false" outlineLevel="0" collapsed="false">
      <c r="A483" s="2" t="n">
        <v>2889</v>
      </c>
      <c r="B483" s="15" t="s">
        <v>19</v>
      </c>
      <c r="C483" s="15" t="s">
        <v>23</v>
      </c>
      <c r="D483" s="3" t="n">
        <v>0.392361111111111</v>
      </c>
      <c r="E483" s="3" t="n">
        <v>0.496527777777778</v>
      </c>
      <c r="G483" s="1" t="s">
        <v>201</v>
      </c>
      <c r="H483" s="15" t="s">
        <v>22</v>
      </c>
      <c r="I483" s="4" t="n">
        <v>1453</v>
      </c>
      <c r="J483" s="4" t="n">
        <v>28600</v>
      </c>
      <c r="K483" s="5" t="n">
        <v>19.6834136269787</v>
      </c>
    </row>
    <row r="484" customFormat="false" ht="13.2" hidden="false" customHeight="false" outlineLevel="0" collapsed="false">
      <c r="A484" s="2" t="n">
        <v>2890</v>
      </c>
      <c r="B484" s="15" t="s">
        <v>19</v>
      </c>
      <c r="C484" s="15" t="s">
        <v>23</v>
      </c>
      <c r="D484" s="3" t="n">
        <v>0.392361111111111</v>
      </c>
      <c r="E484" s="3" t="n">
        <v>0.496527777777778</v>
      </c>
      <c r="G484" s="1" t="s">
        <v>201</v>
      </c>
      <c r="H484" s="15" t="s">
        <v>177</v>
      </c>
      <c r="I484" s="4" t="n">
        <v>1453</v>
      </c>
      <c r="J484" s="4" t="n">
        <v>36960</v>
      </c>
      <c r="K484" s="5" t="n">
        <v>25.4370268410186</v>
      </c>
    </row>
    <row r="485" customFormat="false" ht="13.2" hidden="false" customHeight="false" outlineLevel="0" collapsed="false">
      <c r="A485" s="2" t="n">
        <v>2891</v>
      </c>
      <c r="B485" s="15" t="s">
        <v>19</v>
      </c>
      <c r="C485" s="15" t="s">
        <v>23</v>
      </c>
      <c r="D485" s="3" t="n">
        <v>0.392361111111111</v>
      </c>
      <c r="E485" s="3" t="n">
        <v>0.496527777777778</v>
      </c>
      <c r="G485" s="1" t="s">
        <v>201</v>
      </c>
      <c r="H485" s="15" t="s">
        <v>178</v>
      </c>
      <c r="I485" s="4" t="n">
        <v>1453</v>
      </c>
      <c r="J485" s="4" t="n">
        <v>40700</v>
      </c>
      <c r="K485" s="5" t="n">
        <v>28.0110116999312</v>
      </c>
    </row>
    <row r="486" customFormat="false" ht="13.2" hidden="false" customHeight="false" outlineLevel="0" collapsed="false">
      <c r="A486" s="2" t="n">
        <v>2892</v>
      </c>
      <c r="B486" s="15" t="s">
        <v>19</v>
      </c>
      <c r="C486" s="15" t="s">
        <v>23</v>
      </c>
      <c r="D486" s="3" t="n">
        <v>0.392361111111111</v>
      </c>
      <c r="E486" s="3" t="n">
        <v>0.496527777777778</v>
      </c>
      <c r="G486" s="1" t="s">
        <v>201</v>
      </c>
      <c r="H486" s="15" t="s">
        <v>179</v>
      </c>
      <c r="I486" s="4" t="n">
        <v>1453</v>
      </c>
      <c r="J486" s="4" t="n">
        <v>43890</v>
      </c>
      <c r="K486" s="5" t="n">
        <v>30.2064693737096</v>
      </c>
    </row>
    <row r="487" customFormat="false" ht="13.2" hidden="false" customHeight="false" outlineLevel="0" collapsed="false">
      <c r="A487" s="2" t="n">
        <v>2893</v>
      </c>
      <c r="B487" s="15" t="s">
        <v>19</v>
      </c>
      <c r="C487" s="15" t="s">
        <v>23</v>
      </c>
      <c r="D487" s="3" t="n">
        <v>0.392361111111111</v>
      </c>
      <c r="E487" s="3" t="n">
        <v>0.496527777777778</v>
      </c>
      <c r="G487" s="1" t="s">
        <v>201</v>
      </c>
      <c r="H487" s="15" t="s">
        <v>180</v>
      </c>
      <c r="I487" s="4" t="n">
        <v>1453</v>
      </c>
      <c r="J487" s="4" t="n">
        <v>46860</v>
      </c>
      <c r="K487" s="5" t="n">
        <v>32.2505161734343</v>
      </c>
    </row>
    <row r="488" customFormat="false" ht="13.2" hidden="false" customHeight="false" outlineLevel="0" collapsed="false">
      <c r="A488" s="2" t="n">
        <v>2894</v>
      </c>
      <c r="B488" s="15" t="s">
        <v>19</v>
      </c>
      <c r="C488" s="15" t="s">
        <v>23</v>
      </c>
      <c r="D488" s="3" t="n">
        <v>0.392361111111111</v>
      </c>
      <c r="E488" s="3" t="n">
        <v>0.496527777777778</v>
      </c>
      <c r="G488" s="1" t="s">
        <v>201</v>
      </c>
      <c r="H488" s="15" t="s">
        <v>181</v>
      </c>
      <c r="I488" s="4" t="n">
        <v>3307</v>
      </c>
      <c r="J488" s="4" t="n">
        <v>76140</v>
      </c>
      <c r="K488" s="5" t="n">
        <v>23.0238887208951</v>
      </c>
    </row>
    <row r="489" customFormat="false" ht="13.2" hidden="false" customHeight="false" outlineLevel="0" collapsed="false">
      <c r="A489" s="2" t="n">
        <v>2895</v>
      </c>
      <c r="B489" s="15" t="s">
        <v>19</v>
      </c>
      <c r="C489" s="15" t="s">
        <v>23</v>
      </c>
      <c r="D489" s="3" t="n">
        <v>0.392361111111111</v>
      </c>
      <c r="E489" s="3" t="n">
        <v>0.496527777777778</v>
      </c>
      <c r="G489" s="1" t="s">
        <v>201</v>
      </c>
      <c r="H489" s="15" t="s">
        <v>182</v>
      </c>
      <c r="I489" s="4" t="n">
        <v>2822</v>
      </c>
      <c r="J489" s="4" t="n">
        <v>60340</v>
      </c>
      <c r="K489" s="5" t="n">
        <v>21.3819985825656</v>
      </c>
    </row>
    <row r="490" customFormat="false" ht="13.2" hidden="false" customHeight="false" outlineLevel="0" collapsed="false">
      <c r="A490" s="2" t="n">
        <v>2896</v>
      </c>
      <c r="B490" s="15" t="s">
        <v>19</v>
      </c>
      <c r="C490" s="15" t="s">
        <v>23</v>
      </c>
      <c r="D490" s="3" t="n">
        <v>0.392361111111111</v>
      </c>
      <c r="E490" s="3" t="n">
        <v>0.496527777777778</v>
      </c>
      <c r="G490" s="1" t="s">
        <v>201</v>
      </c>
      <c r="H490" s="15" t="s">
        <v>65</v>
      </c>
      <c r="I490" s="4" t="n">
        <v>2822</v>
      </c>
      <c r="J490" s="4" t="n">
        <v>53740</v>
      </c>
      <c r="K490" s="5" t="n">
        <v>19.0432317505315</v>
      </c>
    </row>
    <row r="491" customFormat="false" ht="13.2" hidden="false" customHeight="false" outlineLevel="0" collapsed="false">
      <c r="A491" s="31" t="s">
        <v>202</v>
      </c>
    </row>
    <row r="492" customFormat="false" ht="13.2" hidden="false" customHeight="false" outlineLevel="0" collapsed="false">
      <c r="A492" s="2" t="n">
        <v>387</v>
      </c>
      <c r="B492" s="15" t="s">
        <v>76</v>
      </c>
      <c r="C492" s="15" t="s">
        <v>19</v>
      </c>
      <c r="D492" s="3" t="n">
        <v>0.309027777777778</v>
      </c>
      <c r="E492" s="3" t="n">
        <v>0.402777777777778</v>
      </c>
      <c r="G492" s="1" t="s">
        <v>203</v>
      </c>
      <c r="H492" s="15" t="s">
        <v>174</v>
      </c>
      <c r="I492" s="4" t="n">
        <v>1732</v>
      </c>
      <c r="J492" s="4" t="n">
        <v>54210</v>
      </c>
      <c r="K492" s="5" t="n">
        <v>31.2990762124711</v>
      </c>
    </row>
    <row r="493" customFormat="false" ht="13.2" hidden="false" customHeight="false" outlineLevel="0" collapsed="false">
      <c r="A493" s="2" t="n">
        <v>388</v>
      </c>
      <c r="B493" s="15" t="s">
        <v>76</v>
      </c>
      <c r="C493" s="15" t="s">
        <v>19</v>
      </c>
      <c r="D493" s="3" t="n">
        <v>0.309027777777778</v>
      </c>
      <c r="E493" s="3" t="n">
        <v>0.402777777777778</v>
      </c>
      <c r="G493" s="1" t="s">
        <v>203</v>
      </c>
      <c r="H493" s="15" t="s">
        <v>175</v>
      </c>
      <c r="I493" s="4" t="n">
        <v>1399</v>
      </c>
      <c r="J493" s="4" t="n">
        <v>46130</v>
      </c>
      <c r="K493" s="5" t="n">
        <v>32.9735525375268</v>
      </c>
    </row>
    <row r="494" customFormat="false" ht="13.2" hidden="false" customHeight="false" outlineLevel="0" collapsed="false">
      <c r="A494" s="2" t="n">
        <v>389</v>
      </c>
      <c r="B494" s="15" t="s">
        <v>76</v>
      </c>
      <c r="C494" s="15" t="s">
        <v>19</v>
      </c>
      <c r="D494" s="3" t="n">
        <v>0.309027777777778</v>
      </c>
      <c r="E494" s="3" t="n">
        <v>0.402777777777778</v>
      </c>
      <c r="G494" s="1" t="s">
        <v>203</v>
      </c>
      <c r="H494" s="15" t="s">
        <v>176</v>
      </c>
      <c r="I494" s="4" t="n">
        <v>1399</v>
      </c>
      <c r="J494" s="4" t="n">
        <v>47780</v>
      </c>
      <c r="K494" s="5" t="n">
        <v>34.1529664045747</v>
      </c>
    </row>
    <row r="495" customFormat="false" ht="13.2" hidden="false" customHeight="false" outlineLevel="0" collapsed="false">
      <c r="A495" s="2" t="n">
        <v>390</v>
      </c>
      <c r="B495" s="15" t="s">
        <v>76</v>
      </c>
      <c r="C495" s="15" t="s">
        <v>19</v>
      </c>
      <c r="D495" s="3" t="n">
        <v>0.309027777777778</v>
      </c>
      <c r="E495" s="3" t="n">
        <v>0.402777777777778</v>
      </c>
      <c r="G495" s="1" t="s">
        <v>203</v>
      </c>
      <c r="H495" s="15" t="s">
        <v>22</v>
      </c>
      <c r="I495" s="4" t="n">
        <v>999</v>
      </c>
      <c r="J495" s="4" t="n">
        <v>15650</v>
      </c>
      <c r="K495" s="5" t="n">
        <v>15.6656656656657</v>
      </c>
    </row>
    <row r="496" customFormat="false" ht="13.2" hidden="false" customHeight="false" outlineLevel="0" collapsed="false">
      <c r="A496" s="2" t="n">
        <v>391</v>
      </c>
      <c r="B496" s="15" t="s">
        <v>76</v>
      </c>
      <c r="C496" s="15" t="s">
        <v>19</v>
      </c>
      <c r="D496" s="3" t="n">
        <v>0.309027777777778</v>
      </c>
      <c r="E496" s="3" t="n">
        <v>0.402777777777778</v>
      </c>
      <c r="G496" s="1" t="s">
        <v>203</v>
      </c>
      <c r="H496" s="15" t="s">
        <v>177</v>
      </c>
      <c r="I496" s="4" t="n">
        <v>999</v>
      </c>
      <c r="J496" s="4" t="n">
        <v>24020</v>
      </c>
      <c r="K496" s="5" t="n">
        <v>24.044044044044</v>
      </c>
    </row>
    <row r="497" customFormat="false" ht="13.2" hidden="false" customHeight="false" outlineLevel="0" collapsed="false">
      <c r="A497" s="2" t="n">
        <v>392</v>
      </c>
      <c r="B497" s="15" t="s">
        <v>76</v>
      </c>
      <c r="C497" s="15" t="s">
        <v>19</v>
      </c>
      <c r="D497" s="3" t="n">
        <v>0.309027777777778</v>
      </c>
      <c r="E497" s="3" t="n">
        <v>0.402777777777778</v>
      </c>
      <c r="G497" s="1" t="s">
        <v>203</v>
      </c>
      <c r="H497" s="15" t="s">
        <v>178</v>
      </c>
      <c r="I497" s="4" t="n">
        <v>999</v>
      </c>
      <c r="J497" s="4" t="n">
        <v>27870</v>
      </c>
      <c r="K497" s="5" t="n">
        <v>27.8978978978979</v>
      </c>
    </row>
    <row r="498" customFormat="false" ht="13.2" hidden="false" customHeight="false" outlineLevel="0" collapsed="false">
      <c r="A498" s="2" t="n">
        <v>393</v>
      </c>
      <c r="B498" s="15" t="s">
        <v>76</v>
      </c>
      <c r="C498" s="15" t="s">
        <v>19</v>
      </c>
      <c r="D498" s="3" t="n">
        <v>0.309027777777778</v>
      </c>
      <c r="E498" s="3" t="n">
        <v>0.402777777777778</v>
      </c>
      <c r="G498" s="1" t="s">
        <v>203</v>
      </c>
      <c r="H498" s="15" t="s">
        <v>179</v>
      </c>
      <c r="I498" s="4" t="n">
        <v>999</v>
      </c>
      <c r="J498" s="4" t="n">
        <v>33920</v>
      </c>
      <c r="K498" s="5" t="n">
        <v>33.953953953954</v>
      </c>
    </row>
    <row r="499" customFormat="false" ht="13.2" hidden="false" customHeight="false" outlineLevel="0" collapsed="false">
      <c r="A499" s="2" t="n">
        <v>394</v>
      </c>
      <c r="B499" s="15" t="s">
        <v>76</v>
      </c>
      <c r="C499" s="15" t="s">
        <v>19</v>
      </c>
      <c r="D499" s="3" t="n">
        <v>0.309027777777778</v>
      </c>
      <c r="E499" s="3" t="n">
        <v>0.402777777777778</v>
      </c>
      <c r="G499" s="1" t="s">
        <v>203</v>
      </c>
      <c r="H499" s="15" t="s">
        <v>180</v>
      </c>
      <c r="I499" s="4" t="n">
        <v>999</v>
      </c>
      <c r="J499" s="4" t="n">
        <v>36450</v>
      </c>
      <c r="K499" s="5" t="n">
        <v>36.4864864864865</v>
      </c>
    </row>
    <row r="500" customFormat="false" ht="13.2" hidden="false" customHeight="false" outlineLevel="0" collapsed="false">
      <c r="A500" s="2" t="n">
        <v>395</v>
      </c>
      <c r="B500" s="15" t="s">
        <v>76</v>
      </c>
      <c r="C500" s="15" t="s">
        <v>19</v>
      </c>
      <c r="D500" s="3" t="n">
        <v>0.309027777777778</v>
      </c>
      <c r="E500" s="3" t="n">
        <v>0.402777777777778</v>
      </c>
      <c r="G500" s="1" t="s">
        <v>203</v>
      </c>
      <c r="H500" s="15" t="s">
        <v>181</v>
      </c>
      <c r="I500" s="4" t="n">
        <v>2398</v>
      </c>
      <c r="J500" s="4" t="n">
        <v>71810</v>
      </c>
      <c r="K500" s="5" t="n">
        <v>29.9457881567973</v>
      </c>
    </row>
    <row r="501" customFormat="false" ht="13.2" hidden="false" customHeight="false" outlineLevel="0" collapsed="false">
      <c r="A501" s="2" t="n">
        <v>396</v>
      </c>
      <c r="B501" s="15" t="s">
        <v>76</v>
      </c>
      <c r="C501" s="15" t="s">
        <v>19</v>
      </c>
      <c r="D501" s="3" t="n">
        <v>0.309027777777778</v>
      </c>
      <c r="E501" s="3" t="n">
        <v>0.402777777777778</v>
      </c>
      <c r="G501" s="1" t="s">
        <v>203</v>
      </c>
      <c r="H501" s="15" t="s">
        <v>182</v>
      </c>
      <c r="I501" s="4" t="n">
        <v>2065</v>
      </c>
      <c r="J501" s="4" t="n">
        <v>58410</v>
      </c>
      <c r="K501" s="5" t="n">
        <v>28.2857142857143</v>
      </c>
    </row>
    <row r="502" customFormat="false" ht="13.2" hidden="false" customHeight="false" outlineLevel="0" collapsed="false">
      <c r="A502" s="2" t="n">
        <v>397</v>
      </c>
      <c r="B502" s="15" t="s">
        <v>76</v>
      </c>
      <c r="C502" s="15" t="s">
        <v>19</v>
      </c>
      <c r="D502" s="3" t="n">
        <v>0.309027777777778</v>
      </c>
      <c r="E502" s="3" t="n">
        <v>0.402777777777778</v>
      </c>
      <c r="G502" s="1" t="s">
        <v>203</v>
      </c>
      <c r="H502" s="15" t="s">
        <v>65</v>
      </c>
      <c r="I502" s="4" t="n">
        <v>2065</v>
      </c>
      <c r="J502" s="4" t="n">
        <v>47810</v>
      </c>
      <c r="K502" s="5" t="n">
        <v>23.1525423728814</v>
      </c>
    </row>
    <row r="503" customFormat="false" ht="13.2" hidden="false" customHeight="false" outlineLevel="0" collapsed="false">
      <c r="A503" s="2" t="n">
        <v>398</v>
      </c>
      <c r="B503" s="15" t="s">
        <v>76</v>
      </c>
      <c r="C503" s="15" t="s">
        <v>19</v>
      </c>
      <c r="D503" s="3" t="n">
        <v>0.458333333333333</v>
      </c>
      <c r="E503" s="3" t="n">
        <v>0.552083333333333</v>
      </c>
      <c r="G503" s="1" t="s">
        <v>204</v>
      </c>
      <c r="H503" s="15" t="s">
        <v>174</v>
      </c>
      <c r="I503" s="4" t="n">
        <v>1732</v>
      </c>
      <c r="J503" s="4" t="n">
        <v>54210</v>
      </c>
      <c r="K503" s="5" t="n">
        <v>31.2990762124711</v>
      </c>
    </row>
    <row r="504" customFormat="false" ht="13.2" hidden="false" customHeight="false" outlineLevel="0" collapsed="false">
      <c r="A504" s="2" t="n">
        <v>399</v>
      </c>
      <c r="B504" s="15" t="s">
        <v>76</v>
      </c>
      <c r="C504" s="15" t="s">
        <v>19</v>
      </c>
      <c r="D504" s="3" t="n">
        <v>0.458333333333333</v>
      </c>
      <c r="E504" s="3" t="n">
        <v>0.552083333333333</v>
      </c>
      <c r="G504" s="1" t="s">
        <v>204</v>
      </c>
      <c r="H504" s="15" t="s">
        <v>175</v>
      </c>
      <c r="I504" s="4" t="n">
        <v>1399</v>
      </c>
      <c r="J504" s="4" t="n">
        <v>46130</v>
      </c>
      <c r="K504" s="5" t="n">
        <v>32.9735525375268</v>
      </c>
    </row>
    <row r="505" customFormat="false" ht="13.2" hidden="false" customHeight="false" outlineLevel="0" collapsed="false">
      <c r="A505" s="2" t="n">
        <v>400</v>
      </c>
      <c r="B505" s="15" t="s">
        <v>76</v>
      </c>
      <c r="C505" s="15" t="s">
        <v>19</v>
      </c>
      <c r="D505" s="3" t="n">
        <v>0.458333333333333</v>
      </c>
      <c r="E505" s="3" t="n">
        <v>0.552083333333333</v>
      </c>
      <c r="G505" s="1" t="s">
        <v>204</v>
      </c>
      <c r="H505" s="15" t="s">
        <v>176</v>
      </c>
      <c r="I505" s="4" t="n">
        <v>1399</v>
      </c>
      <c r="J505" s="4" t="n">
        <v>47780</v>
      </c>
      <c r="K505" s="5" t="n">
        <v>34.1529664045747</v>
      </c>
    </row>
    <row r="506" customFormat="false" ht="13.2" hidden="false" customHeight="false" outlineLevel="0" collapsed="false">
      <c r="A506" s="2" t="n">
        <v>401</v>
      </c>
      <c r="B506" s="15" t="s">
        <v>76</v>
      </c>
      <c r="C506" s="15" t="s">
        <v>19</v>
      </c>
      <c r="D506" s="3" t="n">
        <v>0.458333333333333</v>
      </c>
      <c r="E506" s="3" t="n">
        <v>0.552083333333333</v>
      </c>
      <c r="G506" s="1" t="s">
        <v>204</v>
      </c>
      <c r="H506" s="15" t="s">
        <v>22</v>
      </c>
      <c r="I506" s="4" t="n">
        <v>999</v>
      </c>
      <c r="J506" s="4" t="n">
        <v>15650</v>
      </c>
      <c r="K506" s="5" t="n">
        <v>15.6656656656657</v>
      </c>
    </row>
    <row r="507" customFormat="false" ht="13.2" hidden="false" customHeight="false" outlineLevel="0" collapsed="false">
      <c r="A507" s="2" t="n">
        <v>402</v>
      </c>
      <c r="B507" s="15" t="s">
        <v>76</v>
      </c>
      <c r="C507" s="15" t="s">
        <v>19</v>
      </c>
      <c r="D507" s="3" t="n">
        <v>0.458333333333333</v>
      </c>
      <c r="E507" s="3" t="n">
        <v>0.552083333333333</v>
      </c>
      <c r="G507" s="1" t="s">
        <v>204</v>
      </c>
      <c r="H507" s="15" t="s">
        <v>177</v>
      </c>
      <c r="I507" s="4" t="n">
        <v>999</v>
      </c>
      <c r="J507" s="4" t="n">
        <v>24020</v>
      </c>
      <c r="K507" s="5" t="n">
        <v>24.044044044044</v>
      </c>
    </row>
    <row r="508" customFormat="false" ht="13.2" hidden="false" customHeight="false" outlineLevel="0" collapsed="false">
      <c r="A508" s="2" t="n">
        <v>403</v>
      </c>
      <c r="B508" s="15" t="s">
        <v>76</v>
      </c>
      <c r="C508" s="15" t="s">
        <v>19</v>
      </c>
      <c r="D508" s="3" t="n">
        <v>0.458333333333333</v>
      </c>
      <c r="E508" s="3" t="n">
        <v>0.552083333333333</v>
      </c>
      <c r="G508" s="1" t="s">
        <v>204</v>
      </c>
      <c r="H508" s="15" t="s">
        <v>178</v>
      </c>
      <c r="I508" s="4" t="n">
        <v>999</v>
      </c>
      <c r="J508" s="4" t="n">
        <v>27870</v>
      </c>
      <c r="K508" s="5" t="n">
        <v>27.8978978978979</v>
      </c>
    </row>
    <row r="509" customFormat="false" ht="13.2" hidden="false" customHeight="false" outlineLevel="0" collapsed="false">
      <c r="A509" s="2" t="n">
        <v>404</v>
      </c>
      <c r="B509" s="15" t="s">
        <v>76</v>
      </c>
      <c r="C509" s="15" t="s">
        <v>19</v>
      </c>
      <c r="D509" s="3" t="n">
        <v>0.458333333333333</v>
      </c>
      <c r="E509" s="3" t="n">
        <v>0.552083333333333</v>
      </c>
      <c r="G509" s="1" t="s">
        <v>204</v>
      </c>
      <c r="H509" s="15" t="s">
        <v>179</v>
      </c>
      <c r="I509" s="4" t="n">
        <v>999</v>
      </c>
      <c r="J509" s="4" t="n">
        <v>33920</v>
      </c>
      <c r="K509" s="5" t="n">
        <v>33.953953953954</v>
      </c>
    </row>
    <row r="510" customFormat="false" ht="13.2" hidden="false" customHeight="false" outlineLevel="0" collapsed="false">
      <c r="A510" s="2" t="n">
        <v>405</v>
      </c>
      <c r="B510" s="15" t="s">
        <v>76</v>
      </c>
      <c r="C510" s="15" t="s">
        <v>19</v>
      </c>
      <c r="D510" s="3" t="n">
        <v>0.458333333333333</v>
      </c>
      <c r="E510" s="3" t="n">
        <v>0.552083333333333</v>
      </c>
      <c r="G510" s="1" t="s">
        <v>204</v>
      </c>
      <c r="H510" s="15" t="s">
        <v>180</v>
      </c>
      <c r="I510" s="4" t="n">
        <v>999</v>
      </c>
      <c r="J510" s="4" t="n">
        <v>36450</v>
      </c>
      <c r="K510" s="5" t="n">
        <v>36.4864864864865</v>
      </c>
    </row>
    <row r="511" customFormat="false" ht="13.2" hidden="false" customHeight="false" outlineLevel="0" collapsed="false">
      <c r="A511" s="2" t="n">
        <v>406</v>
      </c>
      <c r="B511" s="15" t="s">
        <v>76</v>
      </c>
      <c r="C511" s="15" t="s">
        <v>19</v>
      </c>
      <c r="D511" s="3" t="n">
        <v>0.458333333333333</v>
      </c>
      <c r="E511" s="3" t="n">
        <v>0.552083333333333</v>
      </c>
      <c r="G511" s="1" t="s">
        <v>204</v>
      </c>
      <c r="H511" s="15" t="s">
        <v>181</v>
      </c>
      <c r="I511" s="4" t="n">
        <v>2398</v>
      </c>
      <c r="J511" s="4" t="n">
        <v>71810</v>
      </c>
      <c r="K511" s="5" t="n">
        <v>29.9457881567973</v>
      </c>
    </row>
    <row r="512" customFormat="false" ht="13.2" hidden="false" customHeight="false" outlineLevel="0" collapsed="false">
      <c r="A512" s="2" t="n">
        <v>407</v>
      </c>
      <c r="B512" s="15" t="s">
        <v>76</v>
      </c>
      <c r="C512" s="15" t="s">
        <v>19</v>
      </c>
      <c r="D512" s="3" t="n">
        <v>0.458333333333333</v>
      </c>
      <c r="E512" s="3" t="n">
        <v>0.552083333333333</v>
      </c>
      <c r="G512" s="1" t="s">
        <v>204</v>
      </c>
      <c r="H512" s="15" t="s">
        <v>182</v>
      </c>
      <c r="I512" s="4" t="n">
        <v>2065</v>
      </c>
      <c r="J512" s="4" t="n">
        <v>58410</v>
      </c>
      <c r="K512" s="5" t="n">
        <v>28.2857142857143</v>
      </c>
    </row>
    <row r="513" customFormat="false" ht="13.2" hidden="false" customHeight="false" outlineLevel="0" collapsed="false">
      <c r="A513" s="2" t="n">
        <v>408</v>
      </c>
      <c r="B513" s="15" t="s">
        <v>76</v>
      </c>
      <c r="C513" s="15" t="s">
        <v>19</v>
      </c>
      <c r="D513" s="3" t="n">
        <v>0.458333333333333</v>
      </c>
      <c r="E513" s="3" t="n">
        <v>0.552083333333333</v>
      </c>
      <c r="G513" s="1" t="s">
        <v>204</v>
      </c>
      <c r="H513" s="15" t="s">
        <v>65</v>
      </c>
      <c r="I513" s="4" t="n">
        <v>2065</v>
      </c>
      <c r="J513" s="4" t="n">
        <v>47810</v>
      </c>
      <c r="K513" s="5" t="n">
        <v>23.1525423728814</v>
      </c>
    </row>
    <row r="514" customFormat="false" ht="13.2" hidden="false" customHeight="false" outlineLevel="0" collapsed="false">
      <c r="A514" s="2" t="n">
        <v>409</v>
      </c>
      <c r="B514" s="15" t="s">
        <v>76</v>
      </c>
      <c r="C514" s="15" t="s">
        <v>19</v>
      </c>
      <c r="D514" s="3" t="n">
        <v>0.666666666666667</v>
      </c>
      <c r="E514" s="3" t="n">
        <v>0.760416666666667</v>
      </c>
      <c r="G514" s="1" t="s">
        <v>205</v>
      </c>
      <c r="H514" s="15" t="s">
        <v>174</v>
      </c>
      <c r="I514" s="4" t="n">
        <v>1732</v>
      </c>
      <c r="J514" s="4" t="n">
        <v>54210</v>
      </c>
      <c r="K514" s="5" t="n">
        <v>31.2990762124711</v>
      </c>
    </row>
    <row r="515" customFormat="false" ht="13.2" hidden="false" customHeight="false" outlineLevel="0" collapsed="false">
      <c r="A515" s="2" t="n">
        <v>410</v>
      </c>
      <c r="B515" s="15" t="s">
        <v>76</v>
      </c>
      <c r="C515" s="15" t="s">
        <v>19</v>
      </c>
      <c r="D515" s="3" t="n">
        <v>0.666666666666667</v>
      </c>
      <c r="E515" s="3" t="n">
        <v>0.760416666666667</v>
      </c>
      <c r="G515" s="1" t="s">
        <v>205</v>
      </c>
      <c r="H515" s="15" t="s">
        <v>175</v>
      </c>
      <c r="I515" s="4" t="n">
        <v>1399</v>
      </c>
      <c r="J515" s="4" t="n">
        <v>46130</v>
      </c>
      <c r="K515" s="5" t="n">
        <v>32.9735525375268</v>
      </c>
    </row>
    <row r="516" customFormat="false" ht="13.2" hidden="false" customHeight="false" outlineLevel="0" collapsed="false">
      <c r="A516" s="2" t="n">
        <v>411</v>
      </c>
      <c r="B516" s="15" t="s">
        <v>76</v>
      </c>
      <c r="C516" s="15" t="s">
        <v>19</v>
      </c>
      <c r="D516" s="3" t="n">
        <v>0.666666666666667</v>
      </c>
      <c r="E516" s="3" t="n">
        <v>0.760416666666667</v>
      </c>
      <c r="G516" s="1" t="s">
        <v>205</v>
      </c>
      <c r="H516" s="15" t="s">
        <v>176</v>
      </c>
      <c r="I516" s="4" t="n">
        <v>1399</v>
      </c>
      <c r="J516" s="4" t="n">
        <v>47780</v>
      </c>
      <c r="K516" s="5" t="n">
        <v>34.1529664045747</v>
      </c>
    </row>
    <row r="517" customFormat="false" ht="13.2" hidden="false" customHeight="false" outlineLevel="0" collapsed="false">
      <c r="A517" s="2" t="n">
        <v>412</v>
      </c>
      <c r="B517" s="15" t="s">
        <v>76</v>
      </c>
      <c r="C517" s="15" t="s">
        <v>19</v>
      </c>
      <c r="D517" s="3" t="n">
        <v>0.666666666666667</v>
      </c>
      <c r="E517" s="3" t="n">
        <v>0.760416666666667</v>
      </c>
      <c r="G517" s="1" t="s">
        <v>205</v>
      </c>
      <c r="H517" s="15" t="s">
        <v>177</v>
      </c>
      <c r="I517" s="4" t="n">
        <v>999</v>
      </c>
      <c r="J517" s="4" t="n">
        <v>29510</v>
      </c>
      <c r="K517" s="5" t="n">
        <v>29.5395395395395</v>
      </c>
    </row>
    <row r="518" customFormat="false" ht="13.2" hidden="false" customHeight="false" outlineLevel="0" collapsed="false">
      <c r="A518" s="2" t="n">
        <v>413</v>
      </c>
      <c r="B518" s="15" t="s">
        <v>76</v>
      </c>
      <c r="C518" s="15" t="s">
        <v>19</v>
      </c>
      <c r="D518" s="3" t="n">
        <v>0.666666666666667</v>
      </c>
      <c r="E518" s="3" t="n">
        <v>0.760416666666667</v>
      </c>
      <c r="G518" s="1" t="s">
        <v>205</v>
      </c>
      <c r="H518" s="15" t="s">
        <v>178</v>
      </c>
      <c r="I518" s="4" t="n">
        <v>999</v>
      </c>
      <c r="J518" s="4" t="n">
        <v>29510</v>
      </c>
      <c r="K518" s="5" t="n">
        <v>29.5395395395395</v>
      </c>
    </row>
    <row r="519" customFormat="false" ht="13.2" hidden="false" customHeight="false" outlineLevel="0" collapsed="false">
      <c r="A519" s="2" t="n">
        <v>414</v>
      </c>
      <c r="B519" s="15" t="s">
        <v>76</v>
      </c>
      <c r="C519" s="15" t="s">
        <v>19</v>
      </c>
      <c r="D519" s="3" t="n">
        <v>0.666666666666667</v>
      </c>
      <c r="E519" s="3" t="n">
        <v>0.760416666666667</v>
      </c>
      <c r="G519" s="1" t="s">
        <v>205</v>
      </c>
      <c r="H519" s="15" t="s">
        <v>179</v>
      </c>
      <c r="I519" s="4" t="n">
        <v>999</v>
      </c>
      <c r="J519" s="4" t="n">
        <v>33920</v>
      </c>
      <c r="K519" s="5" t="n">
        <v>33.953953953954</v>
      </c>
    </row>
    <row r="520" customFormat="false" ht="13.2" hidden="false" customHeight="false" outlineLevel="0" collapsed="false">
      <c r="A520" s="2" t="n">
        <v>415</v>
      </c>
      <c r="B520" s="15" t="s">
        <v>76</v>
      </c>
      <c r="C520" s="15" t="s">
        <v>19</v>
      </c>
      <c r="D520" s="3" t="n">
        <v>0.666666666666667</v>
      </c>
      <c r="E520" s="3" t="n">
        <v>0.760416666666667</v>
      </c>
      <c r="G520" s="1" t="s">
        <v>205</v>
      </c>
      <c r="H520" s="15" t="s">
        <v>180</v>
      </c>
      <c r="I520" s="4" t="n">
        <v>999</v>
      </c>
      <c r="J520" s="4" t="n">
        <v>36450</v>
      </c>
      <c r="K520" s="5" t="n">
        <v>36.4864864864865</v>
      </c>
    </row>
    <row r="521" customFormat="false" ht="13.2" hidden="false" customHeight="false" outlineLevel="0" collapsed="false">
      <c r="A521" s="2" t="n">
        <v>416</v>
      </c>
      <c r="B521" s="15" t="s">
        <v>76</v>
      </c>
      <c r="C521" s="15" t="s">
        <v>19</v>
      </c>
      <c r="D521" s="3" t="n">
        <v>0.666666666666667</v>
      </c>
      <c r="E521" s="3" t="n">
        <v>0.760416666666667</v>
      </c>
      <c r="G521" s="1" t="s">
        <v>205</v>
      </c>
      <c r="H521" s="15" t="s">
        <v>181</v>
      </c>
      <c r="I521" s="4" t="n">
        <v>2398</v>
      </c>
      <c r="J521" s="4" t="n">
        <v>71810</v>
      </c>
      <c r="K521" s="5" t="n">
        <v>29.9457881567973</v>
      </c>
    </row>
    <row r="522" customFormat="false" ht="13.2" hidden="false" customHeight="false" outlineLevel="0" collapsed="false">
      <c r="A522" s="2" t="n">
        <v>417</v>
      </c>
      <c r="B522" s="15" t="s">
        <v>76</v>
      </c>
      <c r="C522" s="15" t="s">
        <v>19</v>
      </c>
      <c r="D522" s="3" t="n">
        <v>0.666666666666667</v>
      </c>
      <c r="E522" s="3" t="n">
        <v>0.760416666666667</v>
      </c>
      <c r="G522" s="1" t="s">
        <v>205</v>
      </c>
      <c r="H522" s="15" t="s">
        <v>182</v>
      </c>
      <c r="I522" s="4" t="n">
        <v>2065</v>
      </c>
      <c r="J522" s="4" t="n">
        <v>59410</v>
      </c>
      <c r="K522" s="5" t="n">
        <v>28.7699757869249</v>
      </c>
    </row>
    <row r="523" customFormat="false" ht="13.2" hidden="false" customHeight="false" outlineLevel="0" collapsed="false">
      <c r="A523" s="2" t="n">
        <v>418</v>
      </c>
      <c r="B523" s="15" t="s">
        <v>76</v>
      </c>
      <c r="C523" s="15" t="s">
        <v>19</v>
      </c>
      <c r="D523" s="3" t="n">
        <v>0.666666666666667</v>
      </c>
      <c r="E523" s="3" t="n">
        <v>0.760416666666667</v>
      </c>
      <c r="G523" s="1" t="s">
        <v>205</v>
      </c>
      <c r="H523" s="15" t="s">
        <v>65</v>
      </c>
      <c r="I523" s="4" t="n">
        <v>2065</v>
      </c>
      <c r="J523" s="4" t="n">
        <v>47810</v>
      </c>
      <c r="K523" s="5" t="n">
        <v>23.1525423728814</v>
      </c>
    </row>
    <row r="524" customFormat="false" ht="13.2" hidden="false" customHeight="false" outlineLevel="0" collapsed="false">
      <c r="A524" s="2" t="n">
        <v>419</v>
      </c>
      <c r="B524" s="15" t="s">
        <v>76</v>
      </c>
      <c r="C524" s="15" t="s">
        <v>19</v>
      </c>
      <c r="D524" s="3" t="n">
        <v>0.847222222222222</v>
      </c>
      <c r="E524" s="3" t="n">
        <v>0.9375</v>
      </c>
      <c r="G524" s="1" t="s">
        <v>206</v>
      </c>
      <c r="H524" s="15" t="s">
        <v>174</v>
      </c>
      <c r="I524" s="4" t="n">
        <v>1732</v>
      </c>
      <c r="J524" s="4" t="n">
        <v>54210</v>
      </c>
      <c r="K524" s="5" t="n">
        <v>31.2990762124711</v>
      </c>
    </row>
    <row r="525" customFormat="false" ht="13.2" hidden="false" customHeight="false" outlineLevel="0" collapsed="false">
      <c r="A525" s="2" t="n">
        <v>420</v>
      </c>
      <c r="B525" s="15" t="s">
        <v>76</v>
      </c>
      <c r="C525" s="15" t="s">
        <v>19</v>
      </c>
      <c r="D525" s="3" t="n">
        <v>0.847222222222222</v>
      </c>
      <c r="E525" s="3" t="n">
        <v>0.9375</v>
      </c>
      <c r="G525" s="1" t="s">
        <v>206</v>
      </c>
      <c r="H525" s="15" t="s">
        <v>175</v>
      </c>
      <c r="I525" s="4" t="n">
        <v>1399</v>
      </c>
      <c r="J525" s="4" t="n">
        <v>46130</v>
      </c>
      <c r="K525" s="5" t="n">
        <v>32.9735525375268</v>
      </c>
    </row>
    <row r="526" customFormat="false" ht="13.2" hidden="false" customHeight="false" outlineLevel="0" collapsed="false">
      <c r="A526" s="2" t="n">
        <v>421</v>
      </c>
      <c r="B526" s="15" t="s">
        <v>76</v>
      </c>
      <c r="C526" s="15" t="s">
        <v>19</v>
      </c>
      <c r="D526" s="3" t="n">
        <v>0.847222222222222</v>
      </c>
      <c r="E526" s="3" t="n">
        <v>0.9375</v>
      </c>
      <c r="G526" s="1" t="s">
        <v>206</v>
      </c>
      <c r="H526" s="15" t="s">
        <v>176</v>
      </c>
      <c r="I526" s="4" t="n">
        <v>1399</v>
      </c>
      <c r="J526" s="4" t="n">
        <v>47780</v>
      </c>
      <c r="K526" s="5" t="n">
        <v>34.1529664045747</v>
      </c>
    </row>
    <row r="527" customFormat="false" ht="13.2" hidden="false" customHeight="false" outlineLevel="0" collapsed="false">
      <c r="A527" s="2" t="n">
        <v>422</v>
      </c>
      <c r="B527" s="15" t="s">
        <v>76</v>
      </c>
      <c r="C527" s="15" t="s">
        <v>19</v>
      </c>
      <c r="D527" s="3" t="n">
        <v>0.847222222222222</v>
      </c>
      <c r="E527" s="3" t="n">
        <v>0.9375</v>
      </c>
      <c r="G527" s="1" t="s">
        <v>206</v>
      </c>
      <c r="H527" s="15" t="s">
        <v>22</v>
      </c>
      <c r="I527" s="4" t="n">
        <v>999</v>
      </c>
      <c r="J527" s="4" t="n">
        <v>18210</v>
      </c>
      <c r="K527" s="5" t="n">
        <v>18.2282282282282</v>
      </c>
    </row>
    <row r="528" customFormat="false" ht="13.2" hidden="false" customHeight="false" outlineLevel="0" collapsed="false">
      <c r="A528" s="2" t="n">
        <v>423</v>
      </c>
      <c r="B528" s="15" t="s">
        <v>76</v>
      </c>
      <c r="C528" s="15" t="s">
        <v>19</v>
      </c>
      <c r="D528" s="3" t="n">
        <v>0.847222222222222</v>
      </c>
      <c r="E528" s="3" t="n">
        <v>0.9375</v>
      </c>
      <c r="G528" s="1" t="s">
        <v>206</v>
      </c>
      <c r="H528" s="15" t="s">
        <v>177</v>
      </c>
      <c r="I528" s="4" t="n">
        <v>999</v>
      </c>
      <c r="J528" s="4" t="n">
        <v>24020</v>
      </c>
      <c r="K528" s="5" t="n">
        <v>24.044044044044</v>
      </c>
    </row>
    <row r="529" customFormat="false" ht="13.2" hidden="false" customHeight="false" outlineLevel="0" collapsed="false">
      <c r="A529" s="2" t="n">
        <v>424</v>
      </c>
      <c r="B529" s="15" t="s">
        <v>76</v>
      </c>
      <c r="C529" s="15" t="s">
        <v>19</v>
      </c>
      <c r="D529" s="3" t="n">
        <v>0.847222222222222</v>
      </c>
      <c r="E529" s="3" t="n">
        <v>0.9375</v>
      </c>
      <c r="G529" s="1" t="s">
        <v>206</v>
      </c>
      <c r="H529" s="15" t="s">
        <v>178</v>
      </c>
      <c r="I529" s="4" t="n">
        <v>999</v>
      </c>
      <c r="J529" s="4" t="n">
        <v>27870</v>
      </c>
      <c r="K529" s="5" t="n">
        <v>27.8978978978979</v>
      </c>
    </row>
    <row r="530" customFormat="false" ht="13.2" hidden="false" customHeight="false" outlineLevel="0" collapsed="false">
      <c r="A530" s="2" t="n">
        <v>425</v>
      </c>
      <c r="B530" s="15" t="s">
        <v>76</v>
      </c>
      <c r="C530" s="15" t="s">
        <v>19</v>
      </c>
      <c r="D530" s="3" t="n">
        <v>0.847222222222222</v>
      </c>
      <c r="E530" s="3" t="n">
        <v>0.9375</v>
      </c>
      <c r="G530" s="1" t="s">
        <v>206</v>
      </c>
      <c r="H530" s="15" t="s">
        <v>179</v>
      </c>
      <c r="I530" s="4" t="n">
        <v>999</v>
      </c>
      <c r="J530" s="4" t="n">
        <v>33920</v>
      </c>
      <c r="K530" s="5" t="n">
        <v>33.953953953954</v>
      </c>
    </row>
    <row r="531" customFormat="false" ht="13.2" hidden="false" customHeight="false" outlineLevel="0" collapsed="false">
      <c r="A531" s="2" t="n">
        <v>426</v>
      </c>
      <c r="B531" s="15" t="s">
        <v>76</v>
      </c>
      <c r="C531" s="15" t="s">
        <v>19</v>
      </c>
      <c r="D531" s="3" t="n">
        <v>0.847222222222222</v>
      </c>
      <c r="E531" s="3" t="n">
        <v>0.9375</v>
      </c>
      <c r="G531" s="1" t="s">
        <v>206</v>
      </c>
      <c r="H531" s="15" t="s">
        <v>180</v>
      </c>
      <c r="I531" s="4" t="n">
        <v>999</v>
      </c>
      <c r="J531" s="4" t="n">
        <v>36450</v>
      </c>
      <c r="K531" s="5" t="n">
        <v>36.4864864864865</v>
      </c>
    </row>
    <row r="532" customFormat="false" ht="13.2" hidden="false" customHeight="false" outlineLevel="0" collapsed="false">
      <c r="A532" s="2" t="n">
        <v>427</v>
      </c>
      <c r="B532" s="15" t="s">
        <v>76</v>
      </c>
      <c r="C532" s="15" t="s">
        <v>19</v>
      </c>
      <c r="D532" s="3" t="n">
        <v>0.847222222222222</v>
      </c>
      <c r="E532" s="3" t="n">
        <v>0.9375</v>
      </c>
      <c r="G532" s="1" t="s">
        <v>206</v>
      </c>
      <c r="H532" s="15" t="s">
        <v>181</v>
      </c>
      <c r="I532" s="4" t="n">
        <v>2398</v>
      </c>
      <c r="J532" s="4" t="n">
        <v>71810</v>
      </c>
      <c r="K532" s="5" t="n">
        <v>29.9457881567973</v>
      </c>
    </row>
    <row r="533" customFormat="false" ht="13.2" hidden="false" customHeight="false" outlineLevel="0" collapsed="false">
      <c r="A533" s="2" t="n">
        <v>428</v>
      </c>
      <c r="B533" s="15" t="s">
        <v>76</v>
      </c>
      <c r="C533" s="15" t="s">
        <v>19</v>
      </c>
      <c r="D533" s="3" t="n">
        <v>0.847222222222222</v>
      </c>
      <c r="E533" s="3" t="n">
        <v>0.9375</v>
      </c>
      <c r="G533" s="1" t="s">
        <v>206</v>
      </c>
      <c r="H533" s="15" t="s">
        <v>182</v>
      </c>
      <c r="I533" s="4" t="n">
        <v>2065</v>
      </c>
      <c r="J533" s="4" t="n">
        <v>58410</v>
      </c>
      <c r="K533" s="5" t="n">
        <v>28.2857142857143</v>
      </c>
    </row>
    <row r="534" customFormat="false" ht="13.2" hidden="false" customHeight="false" outlineLevel="0" collapsed="false">
      <c r="A534" s="2" t="n">
        <v>429</v>
      </c>
      <c r="B534" s="15" t="s">
        <v>76</v>
      </c>
      <c r="C534" s="15" t="s">
        <v>19</v>
      </c>
      <c r="D534" s="3" t="n">
        <v>0.847222222222222</v>
      </c>
      <c r="E534" s="3" t="n">
        <v>0.9375</v>
      </c>
      <c r="G534" s="1" t="s">
        <v>206</v>
      </c>
      <c r="H534" s="15" t="s">
        <v>65</v>
      </c>
      <c r="I534" s="4" t="n">
        <v>2065</v>
      </c>
      <c r="J534" s="4" t="n">
        <v>47810</v>
      </c>
      <c r="K534" s="5" t="n">
        <v>23.1525423728814</v>
      </c>
    </row>
    <row r="535" customFormat="false" ht="13.2" hidden="false" customHeight="false" outlineLevel="0" collapsed="false">
      <c r="A535" s="2" t="n">
        <v>1149</v>
      </c>
      <c r="B535" s="15" t="s">
        <v>85</v>
      </c>
      <c r="C535" s="15" t="s">
        <v>19</v>
      </c>
      <c r="D535" s="3" t="n">
        <v>0.309027777777778</v>
      </c>
      <c r="E535" s="3" t="n">
        <v>0.361111111111111</v>
      </c>
      <c r="G535" s="1" t="s">
        <v>207</v>
      </c>
      <c r="H535" s="15" t="s">
        <v>174</v>
      </c>
      <c r="I535" s="4" t="n">
        <v>960</v>
      </c>
      <c r="J535" s="4" t="n">
        <v>29810</v>
      </c>
      <c r="K535" s="5" t="n">
        <v>31.0520833333333</v>
      </c>
    </row>
    <row r="536" customFormat="false" ht="13.2" hidden="false" customHeight="false" outlineLevel="0" collapsed="false">
      <c r="A536" s="2" t="n">
        <v>1150</v>
      </c>
      <c r="B536" s="15" t="s">
        <v>85</v>
      </c>
      <c r="C536" s="15" t="s">
        <v>19</v>
      </c>
      <c r="D536" s="3" t="n">
        <v>0.309027777777778</v>
      </c>
      <c r="E536" s="3" t="n">
        <v>0.361111111111111</v>
      </c>
      <c r="G536" s="1" t="s">
        <v>207</v>
      </c>
      <c r="H536" s="15" t="s">
        <v>176</v>
      </c>
      <c r="I536" s="4" t="n">
        <v>820</v>
      </c>
      <c r="J536" s="4" t="n">
        <v>26110</v>
      </c>
      <c r="K536" s="5" t="n">
        <v>31.8414634146341</v>
      </c>
    </row>
    <row r="537" customFormat="false" ht="13.2" hidden="false" customHeight="false" outlineLevel="0" collapsed="false">
      <c r="A537" s="2" t="n">
        <v>1151</v>
      </c>
      <c r="B537" s="15" t="s">
        <v>85</v>
      </c>
      <c r="C537" s="15" t="s">
        <v>19</v>
      </c>
      <c r="D537" s="3" t="n">
        <v>0.309027777777778</v>
      </c>
      <c r="E537" s="3" t="n">
        <v>0.361111111111111</v>
      </c>
      <c r="G537" s="1" t="s">
        <v>207</v>
      </c>
      <c r="H537" s="15" t="s">
        <v>22</v>
      </c>
      <c r="I537" s="4" t="n">
        <v>420</v>
      </c>
      <c r="J537" s="4" t="n">
        <v>10050</v>
      </c>
      <c r="K537" s="5" t="n">
        <v>23.9285714285714</v>
      </c>
    </row>
    <row r="538" customFormat="false" ht="13.2" hidden="false" customHeight="false" outlineLevel="0" collapsed="false">
      <c r="A538" s="2" t="n">
        <v>1152</v>
      </c>
      <c r="B538" s="15" t="s">
        <v>85</v>
      </c>
      <c r="C538" s="15" t="s">
        <v>19</v>
      </c>
      <c r="D538" s="3" t="n">
        <v>0.309027777777778</v>
      </c>
      <c r="E538" s="3" t="n">
        <v>0.361111111111111</v>
      </c>
      <c r="G538" s="1" t="s">
        <v>207</v>
      </c>
      <c r="H538" s="15" t="s">
        <v>177</v>
      </c>
      <c r="I538" s="4" t="n">
        <v>420</v>
      </c>
      <c r="J538" s="4" t="n">
        <v>14010</v>
      </c>
      <c r="K538" s="5" t="n">
        <v>33.3571428571429</v>
      </c>
    </row>
    <row r="539" customFormat="false" ht="13.2" hidden="false" customHeight="false" outlineLevel="0" collapsed="false">
      <c r="A539" s="2" t="n">
        <v>1153</v>
      </c>
      <c r="B539" s="15" t="s">
        <v>85</v>
      </c>
      <c r="C539" s="15" t="s">
        <v>19</v>
      </c>
      <c r="D539" s="3" t="n">
        <v>0.309027777777778</v>
      </c>
      <c r="E539" s="3" t="n">
        <v>0.361111111111111</v>
      </c>
      <c r="G539" s="1" t="s">
        <v>207</v>
      </c>
      <c r="H539" s="15" t="s">
        <v>178</v>
      </c>
      <c r="I539" s="4" t="n">
        <v>420</v>
      </c>
      <c r="J539" s="4" t="n">
        <v>16210</v>
      </c>
      <c r="K539" s="5" t="n">
        <v>38.5952380952381</v>
      </c>
    </row>
    <row r="540" customFormat="false" ht="13.2" hidden="false" customHeight="false" outlineLevel="0" collapsed="false">
      <c r="A540" s="2" t="n">
        <v>1154</v>
      </c>
      <c r="B540" s="15" t="s">
        <v>85</v>
      </c>
      <c r="C540" s="15" t="s">
        <v>19</v>
      </c>
      <c r="D540" s="3" t="n">
        <v>0.309027777777778</v>
      </c>
      <c r="E540" s="3" t="n">
        <v>0.361111111111111</v>
      </c>
      <c r="G540" s="1" t="s">
        <v>207</v>
      </c>
      <c r="H540" s="15" t="s">
        <v>179</v>
      </c>
      <c r="I540" s="4" t="n">
        <v>420</v>
      </c>
      <c r="J540" s="4" t="n">
        <v>19510</v>
      </c>
      <c r="K540" s="5" t="n">
        <v>46.4523809523809</v>
      </c>
    </row>
    <row r="541" customFormat="false" ht="13.2" hidden="false" customHeight="false" outlineLevel="0" collapsed="false">
      <c r="A541" s="2" t="n">
        <v>1155</v>
      </c>
      <c r="B541" s="15" t="s">
        <v>85</v>
      </c>
      <c r="C541" s="15" t="s">
        <v>19</v>
      </c>
      <c r="D541" s="3" t="n">
        <v>0.309027777777778</v>
      </c>
      <c r="E541" s="3" t="n">
        <v>0.361111111111111</v>
      </c>
      <c r="G541" s="1" t="s">
        <v>207</v>
      </c>
      <c r="H541" s="15" t="s">
        <v>181</v>
      </c>
      <c r="I541" s="4" t="n">
        <v>1240</v>
      </c>
      <c r="J541" s="4" t="n">
        <v>42310</v>
      </c>
      <c r="K541" s="5" t="n">
        <v>34.1209677419355</v>
      </c>
    </row>
    <row r="542" customFormat="false" ht="13.2" hidden="false" customHeight="false" outlineLevel="0" collapsed="false">
      <c r="A542" s="2" t="n">
        <v>1156</v>
      </c>
      <c r="B542" s="15" t="s">
        <v>85</v>
      </c>
      <c r="C542" s="15" t="s">
        <v>19</v>
      </c>
      <c r="D542" s="3" t="n">
        <v>0.309027777777778</v>
      </c>
      <c r="E542" s="3" t="n">
        <v>0.361111111111111</v>
      </c>
      <c r="G542" s="1" t="s">
        <v>207</v>
      </c>
      <c r="H542" s="15" t="s">
        <v>182</v>
      </c>
      <c r="I542" s="4" t="n">
        <v>1100</v>
      </c>
      <c r="J542" s="4" t="n">
        <v>26910</v>
      </c>
      <c r="K542" s="5" t="n">
        <v>24.4636363636364</v>
      </c>
    </row>
    <row r="543" customFormat="false" ht="13.2" hidden="false" customHeight="false" outlineLevel="0" collapsed="false">
      <c r="A543" s="2" t="n">
        <v>1157</v>
      </c>
      <c r="B543" s="15" t="s">
        <v>85</v>
      </c>
      <c r="C543" s="15" t="s">
        <v>19</v>
      </c>
      <c r="D543" s="3" t="n">
        <v>0.309027777777778</v>
      </c>
      <c r="E543" s="3" t="n">
        <v>0.361111111111111</v>
      </c>
      <c r="G543" s="1" t="s">
        <v>207</v>
      </c>
      <c r="H543" s="15" t="s">
        <v>65</v>
      </c>
      <c r="I543" s="4" t="n">
        <v>1100</v>
      </c>
      <c r="J543" s="4" t="n">
        <v>25910</v>
      </c>
      <c r="K543" s="5" t="n">
        <v>23.5545454545455</v>
      </c>
    </row>
    <row r="544" customFormat="false" ht="13.2" hidden="false" customHeight="false" outlineLevel="0" collapsed="false">
      <c r="A544" s="2" t="n">
        <v>1158</v>
      </c>
      <c r="B544" s="15" t="s">
        <v>85</v>
      </c>
      <c r="C544" s="15" t="s">
        <v>19</v>
      </c>
      <c r="D544" s="3" t="n">
        <v>0.364583333333333</v>
      </c>
      <c r="E544" s="3" t="n">
        <v>0.423611111111111</v>
      </c>
      <c r="G544" s="1" t="s">
        <v>208</v>
      </c>
      <c r="H544" s="15" t="s">
        <v>174</v>
      </c>
      <c r="I544" s="4" t="n">
        <v>960</v>
      </c>
      <c r="J544" s="4" t="n">
        <v>29810</v>
      </c>
      <c r="K544" s="5" t="n">
        <v>31.0520833333333</v>
      </c>
    </row>
    <row r="545" customFormat="false" ht="13.2" hidden="false" customHeight="false" outlineLevel="0" collapsed="false">
      <c r="A545" s="2" t="n">
        <v>1159</v>
      </c>
      <c r="B545" s="15" t="s">
        <v>85</v>
      </c>
      <c r="C545" s="15" t="s">
        <v>19</v>
      </c>
      <c r="D545" s="3" t="n">
        <v>0.364583333333333</v>
      </c>
      <c r="E545" s="3" t="n">
        <v>0.423611111111111</v>
      </c>
      <c r="G545" s="1" t="s">
        <v>208</v>
      </c>
      <c r="H545" s="15" t="s">
        <v>176</v>
      </c>
      <c r="I545" s="4" t="n">
        <v>820</v>
      </c>
      <c r="J545" s="4" t="n">
        <v>26110</v>
      </c>
      <c r="K545" s="5" t="n">
        <v>31.8414634146341</v>
      </c>
    </row>
    <row r="546" customFormat="false" ht="13.2" hidden="false" customHeight="false" outlineLevel="0" collapsed="false">
      <c r="A546" s="2" t="n">
        <v>1160</v>
      </c>
      <c r="B546" s="15" t="s">
        <v>85</v>
      </c>
      <c r="C546" s="15" t="s">
        <v>19</v>
      </c>
      <c r="D546" s="3" t="n">
        <v>0.364583333333333</v>
      </c>
      <c r="E546" s="3" t="n">
        <v>0.423611111111111</v>
      </c>
      <c r="G546" s="1" t="s">
        <v>208</v>
      </c>
      <c r="H546" s="15" t="s">
        <v>22</v>
      </c>
      <c r="I546" s="4" t="n">
        <v>420</v>
      </c>
      <c r="J546" s="4" t="n">
        <v>12810</v>
      </c>
      <c r="K546" s="5" t="n">
        <v>30.5</v>
      </c>
    </row>
    <row r="547" customFormat="false" ht="13.2" hidden="false" customHeight="false" outlineLevel="0" collapsed="false">
      <c r="A547" s="2" t="n">
        <v>1161</v>
      </c>
      <c r="B547" s="15" t="s">
        <v>85</v>
      </c>
      <c r="C547" s="15" t="s">
        <v>19</v>
      </c>
      <c r="D547" s="3" t="n">
        <v>0.364583333333333</v>
      </c>
      <c r="E547" s="3" t="n">
        <v>0.423611111111111</v>
      </c>
      <c r="G547" s="1" t="s">
        <v>208</v>
      </c>
      <c r="H547" s="15" t="s">
        <v>177</v>
      </c>
      <c r="I547" s="4" t="n">
        <v>420</v>
      </c>
      <c r="J547" s="4" t="n">
        <v>14010</v>
      </c>
      <c r="K547" s="5" t="n">
        <v>33.3571428571429</v>
      </c>
    </row>
    <row r="548" customFormat="false" ht="13.2" hidden="false" customHeight="false" outlineLevel="0" collapsed="false">
      <c r="A548" s="2" t="n">
        <v>1162</v>
      </c>
      <c r="B548" s="15" t="s">
        <v>85</v>
      </c>
      <c r="C548" s="15" t="s">
        <v>19</v>
      </c>
      <c r="D548" s="3" t="n">
        <v>0.364583333333333</v>
      </c>
      <c r="E548" s="3" t="n">
        <v>0.423611111111111</v>
      </c>
      <c r="G548" s="1" t="s">
        <v>208</v>
      </c>
      <c r="H548" s="15" t="s">
        <v>178</v>
      </c>
      <c r="I548" s="4" t="n">
        <v>420</v>
      </c>
      <c r="J548" s="4" t="n">
        <v>16210</v>
      </c>
      <c r="K548" s="5" t="n">
        <v>38.5952380952381</v>
      </c>
    </row>
    <row r="549" customFormat="false" ht="13.2" hidden="false" customHeight="false" outlineLevel="0" collapsed="false">
      <c r="A549" s="2" t="n">
        <v>1163</v>
      </c>
      <c r="B549" s="15" t="s">
        <v>85</v>
      </c>
      <c r="C549" s="15" t="s">
        <v>19</v>
      </c>
      <c r="D549" s="3" t="n">
        <v>0.364583333333333</v>
      </c>
      <c r="E549" s="3" t="n">
        <v>0.423611111111111</v>
      </c>
      <c r="G549" s="1" t="s">
        <v>208</v>
      </c>
      <c r="H549" s="15" t="s">
        <v>179</v>
      </c>
      <c r="I549" s="4" t="n">
        <v>420</v>
      </c>
      <c r="J549" s="4" t="n">
        <v>19510</v>
      </c>
      <c r="K549" s="5" t="n">
        <v>46.4523809523809</v>
      </c>
    </row>
    <row r="550" customFormat="false" ht="13.2" hidden="false" customHeight="false" outlineLevel="0" collapsed="false">
      <c r="A550" s="2" t="n">
        <v>1164</v>
      </c>
      <c r="B550" s="15" t="s">
        <v>85</v>
      </c>
      <c r="C550" s="15" t="s">
        <v>19</v>
      </c>
      <c r="D550" s="3" t="n">
        <v>0.5</v>
      </c>
      <c r="E550" s="3" t="n">
        <v>0.5625</v>
      </c>
      <c r="G550" s="1" t="s">
        <v>209</v>
      </c>
      <c r="H550" s="15" t="s">
        <v>174</v>
      </c>
      <c r="I550" s="4" t="n">
        <v>960</v>
      </c>
      <c r="J550" s="4" t="n">
        <v>29810</v>
      </c>
      <c r="K550" s="5" t="n">
        <v>31.0520833333333</v>
      </c>
    </row>
    <row r="551" customFormat="false" ht="13.2" hidden="false" customHeight="false" outlineLevel="0" collapsed="false">
      <c r="A551" s="2" t="n">
        <v>1165</v>
      </c>
      <c r="B551" s="15" t="s">
        <v>85</v>
      </c>
      <c r="C551" s="15" t="s">
        <v>19</v>
      </c>
      <c r="D551" s="3" t="n">
        <v>0.5</v>
      </c>
      <c r="E551" s="3" t="n">
        <v>0.5625</v>
      </c>
      <c r="G551" s="1" t="s">
        <v>209</v>
      </c>
      <c r="H551" s="15" t="s">
        <v>176</v>
      </c>
      <c r="I551" s="4" t="n">
        <v>820</v>
      </c>
      <c r="J551" s="4" t="n">
        <v>26110</v>
      </c>
      <c r="K551" s="5" t="n">
        <v>31.8414634146341</v>
      </c>
    </row>
    <row r="552" customFormat="false" ht="13.2" hidden="false" customHeight="false" outlineLevel="0" collapsed="false">
      <c r="A552" s="2" t="n">
        <v>1166</v>
      </c>
      <c r="B552" s="15" t="s">
        <v>85</v>
      </c>
      <c r="C552" s="15" t="s">
        <v>19</v>
      </c>
      <c r="D552" s="3" t="n">
        <v>0.5</v>
      </c>
      <c r="E552" s="3" t="n">
        <v>0.5625</v>
      </c>
      <c r="G552" s="1" t="s">
        <v>209</v>
      </c>
      <c r="H552" s="15" t="s">
        <v>22</v>
      </c>
      <c r="I552" s="4" t="n">
        <v>420</v>
      </c>
      <c r="J552" s="4" t="n">
        <v>10050</v>
      </c>
      <c r="K552" s="5" t="n">
        <v>23.9285714285714</v>
      </c>
    </row>
    <row r="553" customFormat="false" ht="13.2" hidden="false" customHeight="false" outlineLevel="0" collapsed="false">
      <c r="A553" s="2" t="n">
        <v>1167</v>
      </c>
      <c r="B553" s="15" t="s">
        <v>85</v>
      </c>
      <c r="C553" s="15" t="s">
        <v>19</v>
      </c>
      <c r="D553" s="3" t="n">
        <v>0.5</v>
      </c>
      <c r="E553" s="3" t="n">
        <v>0.5625</v>
      </c>
      <c r="G553" s="1" t="s">
        <v>209</v>
      </c>
      <c r="H553" s="15" t="s">
        <v>177</v>
      </c>
      <c r="I553" s="4" t="n">
        <v>420</v>
      </c>
      <c r="J553" s="4" t="n">
        <v>14010</v>
      </c>
      <c r="K553" s="5" t="n">
        <v>33.3571428571429</v>
      </c>
    </row>
    <row r="554" customFormat="false" ht="13.2" hidden="false" customHeight="false" outlineLevel="0" collapsed="false">
      <c r="A554" s="2" t="n">
        <v>1168</v>
      </c>
      <c r="B554" s="15" t="s">
        <v>85</v>
      </c>
      <c r="C554" s="15" t="s">
        <v>19</v>
      </c>
      <c r="D554" s="3" t="n">
        <v>0.5</v>
      </c>
      <c r="E554" s="3" t="n">
        <v>0.5625</v>
      </c>
      <c r="G554" s="1" t="s">
        <v>209</v>
      </c>
      <c r="H554" s="15" t="s">
        <v>178</v>
      </c>
      <c r="I554" s="4" t="n">
        <v>420</v>
      </c>
      <c r="J554" s="4" t="n">
        <v>16210</v>
      </c>
      <c r="K554" s="5" t="n">
        <v>38.5952380952381</v>
      </c>
    </row>
    <row r="555" customFormat="false" ht="13.2" hidden="false" customHeight="false" outlineLevel="0" collapsed="false">
      <c r="A555" s="2" t="n">
        <v>1169</v>
      </c>
      <c r="B555" s="15" t="s">
        <v>85</v>
      </c>
      <c r="C555" s="15" t="s">
        <v>19</v>
      </c>
      <c r="D555" s="3" t="n">
        <v>0.5</v>
      </c>
      <c r="E555" s="3" t="n">
        <v>0.5625</v>
      </c>
      <c r="G555" s="1" t="s">
        <v>209</v>
      </c>
      <c r="H555" s="15" t="s">
        <v>179</v>
      </c>
      <c r="I555" s="4" t="n">
        <v>420</v>
      </c>
      <c r="J555" s="4" t="n">
        <v>19510</v>
      </c>
      <c r="K555" s="5" t="n">
        <v>46.4523809523809</v>
      </c>
    </row>
    <row r="556" customFormat="false" ht="13.2" hidden="false" customHeight="false" outlineLevel="0" collapsed="false">
      <c r="A556" s="2" t="n">
        <v>1170</v>
      </c>
      <c r="B556" s="15" t="s">
        <v>85</v>
      </c>
      <c r="C556" s="15" t="s">
        <v>19</v>
      </c>
      <c r="D556" s="3" t="n">
        <v>0.555555555555556</v>
      </c>
      <c r="E556" s="3" t="n">
        <v>0.614583333333333</v>
      </c>
      <c r="G556" s="1" t="s">
        <v>210</v>
      </c>
      <c r="H556" s="15" t="s">
        <v>174</v>
      </c>
      <c r="I556" s="4" t="n">
        <v>960</v>
      </c>
      <c r="J556" s="4" t="n">
        <v>29810</v>
      </c>
      <c r="K556" s="5" t="n">
        <v>31.0520833333333</v>
      </c>
    </row>
    <row r="557" customFormat="false" ht="13.2" hidden="false" customHeight="false" outlineLevel="0" collapsed="false">
      <c r="A557" s="2" t="n">
        <v>1171</v>
      </c>
      <c r="B557" s="15" t="s">
        <v>85</v>
      </c>
      <c r="C557" s="15" t="s">
        <v>19</v>
      </c>
      <c r="D557" s="3" t="n">
        <v>0.555555555555556</v>
      </c>
      <c r="E557" s="3" t="n">
        <v>0.614583333333333</v>
      </c>
      <c r="G557" s="1" t="s">
        <v>210</v>
      </c>
      <c r="H557" s="15" t="s">
        <v>176</v>
      </c>
      <c r="I557" s="4" t="n">
        <v>820</v>
      </c>
      <c r="J557" s="4" t="n">
        <v>26110</v>
      </c>
      <c r="K557" s="5" t="n">
        <v>31.8414634146341</v>
      </c>
    </row>
    <row r="558" customFormat="false" ht="13.2" hidden="false" customHeight="false" outlineLevel="0" collapsed="false">
      <c r="A558" s="2" t="n">
        <v>1172</v>
      </c>
      <c r="B558" s="15" t="s">
        <v>85</v>
      </c>
      <c r="C558" s="15" t="s">
        <v>19</v>
      </c>
      <c r="D558" s="3" t="n">
        <v>0.555555555555556</v>
      </c>
      <c r="E558" s="3" t="n">
        <v>0.614583333333333</v>
      </c>
      <c r="G558" s="1" t="s">
        <v>210</v>
      </c>
      <c r="H558" s="15" t="s">
        <v>22</v>
      </c>
      <c r="I558" s="4" t="n">
        <v>420</v>
      </c>
      <c r="J558" s="4" t="n">
        <v>10050</v>
      </c>
      <c r="K558" s="5" t="n">
        <v>23.9285714285714</v>
      </c>
    </row>
    <row r="559" customFormat="false" ht="13.2" hidden="false" customHeight="false" outlineLevel="0" collapsed="false">
      <c r="A559" s="2" t="n">
        <v>1173</v>
      </c>
      <c r="B559" s="15" t="s">
        <v>85</v>
      </c>
      <c r="C559" s="15" t="s">
        <v>19</v>
      </c>
      <c r="D559" s="3" t="n">
        <v>0.555555555555556</v>
      </c>
      <c r="E559" s="3" t="n">
        <v>0.614583333333333</v>
      </c>
      <c r="G559" s="1" t="s">
        <v>210</v>
      </c>
      <c r="H559" s="15" t="s">
        <v>177</v>
      </c>
      <c r="I559" s="4" t="n">
        <v>420</v>
      </c>
      <c r="J559" s="4" t="n">
        <v>14010</v>
      </c>
      <c r="K559" s="5" t="n">
        <v>33.3571428571429</v>
      </c>
    </row>
    <row r="560" customFormat="false" ht="13.2" hidden="false" customHeight="false" outlineLevel="0" collapsed="false">
      <c r="A560" s="2" t="n">
        <v>1174</v>
      </c>
      <c r="B560" s="15" t="s">
        <v>85</v>
      </c>
      <c r="C560" s="15" t="s">
        <v>19</v>
      </c>
      <c r="D560" s="3" t="n">
        <v>0.555555555555556</v>
      </c>
      <c r="E560" s="3" t="n">
        <v>0.614583333333333</v>
      </c>
      <c r="G560" s="1" t="s">
        <v>210</v>
      </c>
      <c r="H560" s="15" t="s">
        <v>178</v>
      </c>
      <c r="I560" s="4" t="n">
        <v>420</v>
      </c>
      <c r="J560" s="4" t="n">
        <v>16210</v>
      </c>
      <c r="K560" s="5" t="n">
        <v>38.5952380952381</v>
      </c>
    </row>
    <row r="561" customFormat="false" ht="13.2" hidden="false" customHeight="false" outlineLevel="0" collapsed="false">
      <c r="A561" s="2" t="n">
        <v>1175</v>
      </c>
      <c r="B561" s="15" t="s">
        <v>85</v>
      </c>
      <c r="C561" s="15" t="s">
        <v>19</v>
      </c>
      <c r="D561" s="3" t="n">
        <v>0.555555555555556</v>
      </c>
      <c r="E561" s="3" t="n">
        <v>0.614583333333333</v>
      </c>
      <c r="G561" s="1" t="s">
        <v>210</v>
      </c>
      <c r="H561" s="15" t="s">
        <v>179</v>
      </c>
      <c r="I561" s="4" t="n">
        <v>420</v>
      </c>
      <c r="J561" s="4" t="n">
        <v>19510</v>
      </c>
      <c r="K561" s="5" t="n">
        <v>46.4523809523809</v>
      </c>
    </row>
    <row r="562" customFormat="false" ht="13.2" hidden="false" customHeight="false" outlineLevel="0" collapsed="false">
      <c r="A562" s="2" t="n">
        <v>1176</v>
      </c>
      <c r="B562" s="15" t="s">
        <v>85</v>
      </c>
      <c r="C562" s="15" t="s">
        <v>19</v>
      </c>
      <c r="D562" s="3" t="n">
        <v>0.555555555555556</v>
      </c>
      <c r="E562" s="3" t="n">
        <v>0.614583333333333</v>
      </c>
      <c r="G562" s="1" t="s">
        <v>210</v>
      </c>
      <c r="H562" s="15" t="s">
        <v>181</v>
      </c>
      <c r="I562" s="4" t="n">
        <v>1240</v>
      </c>
      <c r="J562" s="4" t="n">
        <v>42310</v>
      </c>
      <c r="K562" s="5" t="n">
        <v>34.1209677419355</v>
      </c>
    </row>
    <row r="563" customFormat="false" ht="13.2" hidden="false" customHeight="false" outlineLevel="0" collapsed="false">
      <c r="A563" s="2" t="n">
        <v>1177</v>
      </c>
      <c r="B563" s="15" t="s">
        <v>85</v>
      </c>
      <c r="C563" s="15" t="s">
        <v>19</v>
      </c>
      <c r="D563" s="3" t="n">
        <v>0.555555555555556</v>
      </c>
      <c r="E563" s="3" t="n">
        <v>0.614583333333333</v>
      </c>
      <c r="G563" s="1" t="s">
        <v>210</v>
      </c>
      <c r="H563" s="15" t="s">
        <v>182</v>
      </c>
      <c r="I563" s="4" t="n">
        <v>1100</v>
      </c>
      <c r="J563" s="4" t="n">
        <v>26910</v>
      </c>
      <c r="K563" s="5" t="n">
        <v>24.4636363636364</v>
      </c>
    </row>
    <row r="564" customFormat="false" ht="13.2" hidden="false" customHeight="false" outlineLevel="0" collapsed="false">
      <c r="A564" s="2" t="n">
        <v>1178</v>
      </c>
      <c r="B564" s="15" t="s">
        <v>85</v>
      </c>
      <c r="C564" s="15" t="s">
        <v>19</v>
      </c>
      <c r="D564" s="3" t="n">
        <v>0.555555555555556</v>
      </c>
      <c r="E564" s="3" t="n">
        <v>0.614583333333333</v>
      </c>
      <c r="G564" s="1" t="s">
        <v>210</v>
      </c>
      <c r="H564" s="15" t="s">
        <v>65</v>
      </c>
      <c r="I564" s="4" t="n">
        <v>1100</v>
      </c>
      <c r="J564" s="4" t="n">
        <v>25910</v>
      </c>
      <c r="K564" s="5" t="n">
        <v>23.5545454545455</v>
      </c>
    </row>
    <row r="565" customFormat="false" ht="13.2" hidden="false" customHeight="false" outlineLevel="0" collapsed="false">
      <c r="A565" s="2" t="n">
        <v>1179</v>
      </c>
      <c r="B565" s="15" t="s">
        <v>85</v>
      </c>
      <c r="C565" s="15" t="s">
        <v>19</v>
      </c>
      <c r="D565" s="3" t="n">
        <v>0.638888888888889</v>
      </c>
      <c r="E565" s="3" t="n">
        <v>0.697916666666667</v>
      </c>
      <c r="G565" s="1" t="s">
        <v>211</v>
      </c>
      <c r="H565" s="15" t="s">
        <v>174</v>
      </c>
      <c r="I565" s="4" t="n">
        <v>960</v>
      </c>
      <c r="J565" s="4" t="n">
        <v>29810</v>
      </c>
      <c r="K565" s="5" t="n">
        <v>31.0520833333333</v>
      </c>
    </row>
    <row r="566" customFormat="false" ht="13.2" hidden="false" customHeight="false" outlineLevel="0" collapsed="false">
      <c r="A566" s="2" t="n">
        <v>1180</v>
      </c>
      <c r="B566" s="15" t="s">
        <v>85</v>
      </c>
      <c r="C566" s="15" t="s">
        <v>19</v>
      </c>
      <c r="D566" s="3" t="n">
        <v>0.638888888888889</v>
      </c>
      <c r="E566" s="3" t="n">
        <v>0.697916666666667</v>
      </c>
      <c r="G566" s="1" t="s">
        <v>211</v>
      </c>
      <c r="H566" s="15" t="s">
        <v>176</v>
      </c>
      <c r="I566" s="4" t="n">
        <v>820</v>
      </c>
      <c r="J566" s="4" t="n">
        <v>26110</v>
      </c>
      <c r="K566" s="5" t="n">
        <v>31.8414634146341</v>
      </c>
    </row>
    <row r="567" customFormat="false" ht="13.2" hidden="false" customHeight="false" outlineLevel="0" collapsed="false">
      <c r="A567" s="2" t="n">
        <v>1181</v>
      </c>
      <c r="B567" s="15" t="s">
        <v>85</v>
      </c>
      <c r="C567" s="15" t="s">
        <v>19</v>
      </c>
      <c r="D567" s="3" t="n">
        <v>0.638888888888889</v>
      </c>
      <c r="E567" s="3" t="n">
        <v>0.697916666666667</v>
      </c>
      <c r="G567" s="1" t="s">
        <v>211</v>
      </c>
      <c r="H567" s="15" t="s">
        <v>22</v>
      </c>
      <c r="I567" s="4" t="n">
        <v>420</v>
      </c>
      <c r="J567" s="4" t="n">
        <v>10050</v>
      </c>
      <c r="K567" s="5" t="n">
        <v>23.9285714285714</v>
      </c>
    </row>
    <row r="568" customFormat="false" ht="13.2" hidden="false" customHeight="false" outlineLevel="0" collapsed="false">
      <c r="A568" s="2" t="n">
        <v>1182</v>
      </c>
      <c r="B568" s="15" t="s">
        <v>85</v>
      </c>
      <c r="C568" s="15" t="s">
        <v>19</v>
      </c>
      <c r="D568" s="3" t="n">
        <v>0.638888888888889</v>
      </c>
      <c r="E568" s="3" t="n">
        <v>0.697916666666667</v>
      </c>
      <c r="G568" s="1" t="s">
        <v>211</v>
      </c>
      <c r="H568" s="15" t="s">
        <v>177</v>
      </c>
      <c r="I568" s="4" t="n">
        <v>420</v>
      </c>
      <c r="J568" s="4" t="n">
        <v>14010</v>
      </c>
      <c r="K568" s="5" t="n">
        <v>33.3571428571429</v>
      </c>
    </row>
    <row r="569" customFormat="false" ht="13.2" hidden="false" customHeight="false" outlineLevel="0" collapsed="false">
      <c r="A569" s="2" t="n">
        <v>1183</v>
      </c>
      <c r="B569" s="15" t="s">
        <v>85</v>
      </c>
      <c r="C569" s="15" t="s">
        <v>19</v>
      </c>
      <c r="D569" s="3" t="n">
        <v>0.638888888888889</v>
      </c>
      <c r="E569" s="3" t="n">
        <v>0.697916666666667</v>
      </c>
      <c r="G569" s="1" t="s">
        <v>211</v>
      </c>
      <c r="H569" s="15" t="s">
        <v>178</v>
      </c>
      <c r="I569" s="4" t="n">
        <v>420</v>
      </c>
      <c r="J569" s="4" t="n">
        <v>16210</v>
      </c>
      <c r="K569" s="5" t="n">
        <v>38.5952380952381</v>
      </c>
    </row>
    <row r="570" customFormat="false" ht="13.2" hidden="false" customHeight="false" outlineLevel="0" collapsed="false">
      <c r="A570" s="2" t="n">
        <v>1184</v>
      </c>
      <c r="B570" s="15" t="s">
        <v>85</v>
      </c>
      <c r="C570" s="15" t="s">
        <v>19</v>
      </c>
      <c r="D570" s="3" t="n">
        <v>0.638888888888889</v>
      </c>
      <c r="E570" s="3" t="n">
        <v>0.697916666666667</v>
      </c>
      <c r="G570" s="1" t="s">
        <v>211</v>
      </c>
      <c r="H570" s="15" t="s">
        <v>179</v>
      </c>
      <c r="I570" s="4" t="n">
        <v>420</v>
      </c>
      <c r="J570" s="4" t="n">
        <v>19510</v>
      </c>
      <c r="K570" s="5" t="n">
        <v>46.4523809523809</v>
      </c>
    </row>
    <row r="571" customFormat="false" ht="13.2" hidden="false" customHeight="false" outlineLevel="0" collapsed="false">
      <c r="A571" s="2" t="n">
        <v>1185</v>
      </c>
      <c r="B571" s="15" t="s">
        <v>85</v>
      </c>
      <c r="C571" s="15" t="s">
        <v>19</v>
      </c>
      <c r="D571" s="3" t="n">
        <v>0.684027777777778</v>
      </c>
      <c r="E571" s="3" t="n">
        <v>0.746527777777778</v>
      </c>
      <c r="G571" s="1" t="s">
        <v>212</v>
      </c>
      <c r="H571" s="15" t="s">
        <v>174</v>
      </c>
      <c r="I571" s="4" t="n">
        <v>960</v>
      </c>
      <c r="J571" s="4" t="n">
        <v>29810</v>
      </c>
      <c r="K571" s="5" t="n">
        <v>31.0520833333333</v>
      </c>
    </row>
    <row r="572" customFormat="false" ht="13.2" hidden="false" customHeight="false" outlineLevel="0" collapsed="false">
      <c r="A572" s="2" t="n">
        <v>1186</v>
      </c>
      <c r="B572" s="15" t="s">
        <v>85</v>
      </c>
      <c r="C572" s="15" t="s">
        <v>19</v>
      </c>
      <c r="D572" s="3" t="n">
        <v>0.684027777777778</v>
      </c>
      <c r="E572" s="3" t="n">
        <v>0.746527777777778</v>
      </c>
      <c r="G572" s="1" t="s">
        <v>212</v>
      </c>
      <c r="H572" s="15" t="s">
        <v>176</v>
      </c>
      <c r="I572" s="4" t="n">
        <v>820</v>
      </c>
      <c r="J572" s="4" t="n">
        <v>26110</v>
      </c>
      <c r="K572" s="5" t="n">
        <v>31.8414634146341</v>
      </c>
    </row>
    <row r="573" customFormat="false" ht="13.2" hidden="false" customHeight="false" outlineLevel="0" collapsed="false">
      <c r="A573" s="2" t="n">
        <v>1187</v>
      </c>
      <c r="B573" s="15" t="s">
        <v>85</v>
      </c>
      <c r="C573" s="15" t="s">
        <v>19</v>
      </c>
      <c r="D573" s="3" t="n">
        <v>0.684027777777778</v>
      </c>
      <c r="E573" s="3" t="n">
        <v>0.746527777777778</v>
      </c>
      <c r="G573" s="1" t="s">
        <v>212</v>
      </c>
      <c r="H573" s="15" t="s">
        <v>22</v>
      </c>
      <c r="I573" s="4" t="n">
        <v>420</v>
      </c>
      <c r="J573" s="4" t="n">
        <v>10050</v>
      </c>
      <c r="K573" s="5" t="n">
        <v>23.9285714285714</v>
      </c>
    </row>
    <row r="574" customFormat="false" ht="13.2" hidden="false" customHeight="false" outlineLevel="0" collapsed="false">
      <c r="A574" s="2" t="n">
        <v>1188</v>
      </c>
      <c r="B574" s="15" t="s">
        <v>85</v>
      </c>
      <c r="C574" s="15" t="s">
        <v>19</v>
      </c>
      <c r="D574" s="3" t="n">
        <v>0.684027777777778</v>
      </c>
      <c r="E574" s="3" t="n">
        <v>0.746527777777778</v>
      </c>
      <c r="G574" s="1" t="s">
        <v>212</v>
      </c>
      <c r="H574" s="15" t="s">
        <v>177</v>
      </c>
      <c r="I574" s="4" t="n">
        <v>420</v>
      </c>
      <c r="J574" s="4" t="n">
        <v>14010</v>
      </c>
      <c r="K574" s="5" t="n">
        <v>33.3571428571429</v>
      </c>
    </row>
    <row r="575" customFormat="false" ht="13.2" hidden="false" customHeight="false" outlineLevel="0" collapsed="false">
      <c r="A575" s="2" t="n">
        <v>1189</v>
      </c>
      <c r="B575" s="15" t="s">
        <v>85</v>
      </c>
      <c r="C575" s="15" t="s">
        <v>19</v>
      </c>
      <c r="D575" s="3" t="n">
        <v>0.684027777777778</v>
      </c>
      <c r="E575" s="3" t="n">
        <v>0.746527777777778</v>
      </c>
      <c r="G575" s="1" t="s">
        <v>212</v>
      </c>
      <c r="H575" s="15" t="s">
        <v>178</v>
      </c>
      <c r="I575" s="4" t="n">
        <v>420</v>
      </c>
      <c r="J575" s="4" t="n">
        <v>16210</v>
      </c>
      <c r="K575" s="5" t="n">
        <v>38.5952380952381</v>
      </c>
    </row>
    <row r="576" customFormat="false" ht="13.2" hidden="false" customHeight="false" outlineLevel="0" collapsed="false">
      <c r="A576" s="2" t="n">
        <v>1190</v>
      </c>
      <c r="B576" s="15" t="s">
        <v>85</v>
      </c>
      <c r="C576" s="15" t="s">
        <v>19</v>
      </c>
      <c r="D576" s="3" t="n">
        <v>0.684027777777778</v>
      </c>
      <c r="E576" s="3" t="n">
        <v>0.746527777777778</v>
      </c>
      <c r="G576" s="1" t="s">
        <v>212</v>
      </c>
      <c r="H576" s="15" t="s">
        <v>179</v>
      </c>
      <c r="I576" s="4" t="n">
        <v>420</v>
      </c>
      <c r="J576" s="4" t="n">
        <v>19510</v>
      </c>
      <c r="K576" s="5" t="n">
        <v>46.4523809523809</v>
      </c>
    </row>
    <row r="577" customFormat="false" ht="13.2" hidden="false" customHeight="false" outlineLevel="0" collapsed="false">
      <c r="A577" s="2" t="n">
        <v>1191</v>
      </c>
      <c r="B577" s="15" t="s">
        <v>85</v>
      </c>
      <c r="C577" s="15" t="s">
        <v>19</v>
      </c>
      <c r="D577" s="3" t="n">
        <v>0.753472222222222</v>
      </c>
      <c r="E577" s="3" t="n">
        <v>0.8125</v>
      </c>
      <c r="G577" s="1" t="s">
        <v>213</v>
      </c>
      <c r="H577" s="15" t="s">
        <v>174</v>
      </c>
      <c r="I577" s="4" t="n">
        <v>960</v>
      </c>
      <c r="J577" s="4" t="n">
        <v>29810</v>
      </c>
      <c r="K577" s="5" t="n">
        <v>31.0520833333333</v>
      </c>
    </row>
    <row r="578" customFormat="false" ht="13.2" hidden="false" customHeight="false" outlineLevel="0" collapsed="false">
      <c r="A578" s="2" t="n">
        <v>1192</v>
      </c>
      <c r="B578" s="15" t="s">
        <v>85</v>
      </c>
      <c r="C578" s="15" t="s">
        <v>19</v>
      </c>
      <c r="D578" s="3" t="n">
        <v>0.753472222222222</v>
      </c>
      <c r="E578" s="3" t="n">
        <v>0.8125</v>
      </c>
      <c r="G578" s="1" t="s">
        <v>213</v>
      </c>
      <c r="H578" s="15" t="s">
        <v>176</v>
      </c>
      <c r="I578" s="4" t="n">
        <v>820</v>
      </c>
      <c r="J578" s="4" t="n">
        <v>26110</v>
      </c>
      <c r="K578" s="5" t="n">
        <v>31.8414634146341</v>
      </c>
    </row>
    <row r="579" customFormat="false" ht="13.2" hidden="false" customHeight="false" outlineLevel="0" collapsed="false">
      <c r="A579" s="2" t="n">
        <v>1193</v>
      </c>
      <c r="B579" s="15" t="s">
        <v>85</v>
      </c>
      <c r="C579" s="15" t="s">
        <v>19</v>
      </c>
      <c r="D579" s="3" t="n">
        <v>0.753472222222222</v>
      </c>
      <c r="E579" s="3" t="n">
        <v>0.8125</v>
      </c>
      <c r="G579" s="1" t="s">
        <v>213</v>
      </c>
      <c r="H579" s="15" t="s">
        <v>22</v>
      </c>
      <c r="I579" s="4" t="n">
        <v>420</v>
      </c>
      <c r="J579" s="4" t="n">
        <v>10710</v>
      </c>
      <c r="K579" s="5" t="n">
        <v>25.5</v>
      </c>
    </row>
    <row r="580" customFormat="false" ht="13.2" hidden="false" customHeight="false" outlineLevel="0" collapsed="false">
      <c r="A580" s="2" t="n">
        <v>1194</v>
      </c>
      <c r="B580" s="15" t="s">
        <v>85</v>
      </c>
      <c r="C580" s="15" t="s">
        <v>19</v>
      </c>
      <c r="D580" s="3" t="n">
        <v>0.753472222222222</v>
      </c>
      <c r="E580" s="3" t="n">
        <v>0.8125</v>
      </c>
      <c r="G580" s="1" t="s">
        <v>213</v>
      </c>
      <c r="H580" s="15" t="s">
        <v>177</v>
      </c>
      <c r="I580" s="4" t="n">
        <v>420</v>
      </c>
      <c r="J580" s="4" t="n">
        <v>14010</v>
      </c>
      <c r="K580" s="5" t="n">
        <v>33.3571428571429</v>
      </c>
    </row>
    <row r="581" customFormat="false" ht="13.2" hidden="false" customHeight="false" outlineLevel="0" collapsed="false">
      <c r="A581" s="2" t="n">
        <v>1195</v>
      </c>
      <c r="B581" s="15" t="s">
        <v>85</v>
      </c>
      <c r="C581" s="15" t="s">
        <v>19</v>
      </c>
      <c r="D581" s="3" t="n">
        <v>0.753472222222222</v>
      </c>
      <c r="E581" s="3" t="n">
        <v>0.8125</v>
      </c>
      <c r="G581" s="1" t="s">
        <v>213</v>
      </c>
      <c r="H581" s="15" t="s">
        <v>178</v>
      </c>
      <c r="I581" s="4" t="n">
        <v>420</v>
      </c>
      <c r="J581" s="4" t="n">
        <v>16210</v>
      </c>
      <c r="K581" s="5" t="n">
        <v>38.5952380952381</v>
      </c>
    </row>
    <row r="582" customFormat="false" ht="13.2" hidden="false" customHeight="false" outlineLevel="0" collapsed="false">
      <c r="A582" s="2" t="n">
        <v>1196</v>
      </c>
      <c r="B582" s="15" t="s">
        <v>85</v>
      </c>
      <c r="C582" s="15" t="s">
        <v>19</v>
      </c>
      <c r="D582" s="3" t="n">
        <v>0.753472222222222</v>
      </c>
      <c r="E582" s="3" t="n">
        <v>0.8125</v>
      </c>
      <c r="G582" s="1" t="s">
        <v>213</v>
      </c>
      <c r="H582" s="15" t="s">
        <v>179</v>
      </c>
      <c r="I582" s="4" t="n">
        <v>420</v>
      </c>
      <c r="J582" s="4" t="n">
        <v>19510</v>
      </c>
      <c r="K582" s="5" t="n">
        <v>46.4523809523809</v>
      </c>
    </row>
    <row r="583" customFormat="false" ht="13.2" hidden="false" customHeight="false" outlineLevel="0" collapsed="false">
      <c r="A583" s="2" t="n">
        <v>1197</v>
      </c>
      <c r="B583" s="15" t="s">
        <v>85</v>
      </c>
      <c r="C583" s="15" t="s">
        <v>19</v>
      </c>
      <c r="D583" s="3" t="n">
        <v>0.753472222222222</v>
      </c>
      <c r="E583" s="3" t="n">
        <v>0.8125</v>
      </c>
      <c r="G583" s="1" t="s">
        <v>213</v>
      </c>
      <c r="H583" s="15" t="s">
        <v>181</v>
      </c>
      <c r="I583" s="4" t="n">
        <v>1240</v>
      </c>
      <c r="J583" s="4" t="n">
        <v>42310</v>
      </c>
      <c r="K583" s="5" t="n">
        <v>34.1209677419355</v>
      </c>
    </row>
    <row r="584" customFormat="false" ht="13.2" hidden="false" customHeight="false" outlineLevel="0" collapsed="false">
      <c r="A584" s="2" t="n">
        <v>1198</v>
      </c>
      <c r="B584" s="15" t="s">
        <v>85</v>
      </c>
      <c r="C584" s="15" t="s">
        <v>19</v>
      </c>
      <c r="D584" s="3" t="n">
        <v>0.753472222222222</v>
      </c>
      <c r="E584" s="3" t="n">
        <v>0.8125</v>
      </c>
      <c r="G584" s="1" t="s">
        <v>213</v>
      </c>
      <c r="H584" s="15" t="s">
        <v>182</v>
      </c>
      <c r="I584" s="4" t="n">
        <v>1100</v>
      </c>
      <c r="J584" s="4" t="n">
        <v>26910</v>
      </c>
      <c r="K584" s="5" t="n">
        <v>24.4636363636364</v>
      </c>
    </row>
    <row r="585" customFormat="false" ht="13.2" hidden="false" customHeight="false" outlineLevel="0" collapsed="false">
      <c r="A585" s="2" t="n">
        <v>1199</v>
      </c>
      <c r="B585" s="15" t="s">
        <v>85</v>
      </c>
      <c r="C585" s="15" t="s">
        <v>19</v>
      </c>
      <c r="D585" s="3" t="n">
        <v>0.753472222222222</v>
      </c>
      <c r="E585" s="3" t="n">
        <v>0.8125</v>
      </c>
      <c r="G585" s="1" t="s">
        <v>213</v>
      </c>
      <c r="H585" s="15" t="s">
        <v>65</v>
      </c>
      <c r="I585" s="4" t="n">
        <v>1100</v>
      </c>
      <c r="J585" s="4" t="n">
        <v>25910</v>
      </c>
      <c r="K585" s="5" t="n">
        <v>23.5545454545455</v>
      </c>
    </row>
    <row r="586" customFormat="false" ht="13.2" hidden="false" customHeight="false" outlineLevel="0" collapsed="false">
      <c r="A586" s="2" t="n">
        <v>1200</v>
      </c>
      <c r="B586" s="15" t="s">
        <v>85</v>
      </c>
      <c r="C586" s="15" t="s">
        <v>19</v>
      </c>
      <c r="D586" s="3" t="n">
        <v>0.857638888888889</v>
      </c>
      <c r="E586" s="3" t="n">
        <v>0.913194444444445</v>
      </c>
      <c r="G586" s="1" t="s">
        <v>214</v>
      </c>
      <c r="H586" s="15" t="s">
        <v>174</v>
      </c>
      <c r="I586" s="4" t="n">
        <v>960</v>
      </c>
      <c r="J586" s="4" t="n">
        <v>29810</v>
      </c>
      <c r="K586" s="5" t="n">
        <v>31.0520833333333</v>
      </c>
    </row>
    <row r="587" customFormat="false" ht="13.2" hidden="false" customHeight="false" outlineLevel="0" collapsed="false">
      <c r="A587" s="2" t="n">
        <v>1201</v>
      </c>
      <c r="B587" s="15" t="s">
        <v>85</v>
      </c>
      <c r="C587" s="15" t="s">
        <v>19</v>
      </c>
      <c r="D587" s="3" t="n">
        <v>0.857638888888889</v>
      </c>
      <c r="E587" s="3" t="n">
        <v>0.913194444444445</v>
      </c>
      <c r="G587" s="1" t="s">
        <v>214</v>
      </c>
      <c r="H587" s="15" t="s">
        <v>176</v>
      </c>
      <c r="I587" s="4" t="n">
        <v>820</v>
      </c>
      <c r="J587" s="4" t="n">
        <v>26110</v>
      </c>
      <c r="K587" s="5" t="n">
        <v>31.8414634146341</v>
      </c>
    </row>
    <row r="588" customFormat="false" ht="13.2" hidden="false" customHeight="false" outlineLevel="0" collapsed="false">
      <c r="A588" s="2" t="n">
        <v>1202</v>
      </c>
      <c r="B588" s="15" t="s">
        <v>85</v>
      </c>
      <c r="C588" s="15" t="s">
        <v>19</v>
      </c>
      <c r="D588" s="3" t="n">
        <v>0.857638888888889</v>
      </c>
      <c r="E588" s="3" t="n">
        <v>0.913194444444445</v>
      </c>
      <c r="G588" s="1" t="s">
        <v>214</v>
      </c>
      <c r="H588" s="15" t="s">
        <v>22</v>
      </c>
      <c r="I588" s="4" t="n">
        <v>420</v>
      </c>
      <c r="J588" s="4" t="n">
        <v>10050</v>
      </c>
      <c r="K588" s="5" t="n">
        <v>23.9285714285714</v>
      </c>
    </row>
    <row r="589" customFormat="false" ht="13.2" hidden="false" customHeight="false" outlineLevel="0" collapsed="false">
      <c r="A589" s="2" t="n">
        <v>1203</v>
      </c>
      <c r="B589" s="15" t="s">
        <v>85</v>
      </c>
      <c r="C589" s="15" t="s">
        <v>19</v>
      </c>
      <c r="D589" s="3" t="n">
        <v>0.857638888888889</v>
      </c>
      <c r="E589" s="3" t="n">
        <v>0.913194444444445</v>
      </c>
      <c r="G589" s="1" t="s">
        <v>214</v>
      </c>
      <c r="H589" s="15" t="s">
        <v>177</v>
      </c>
      <c r="I589" s="4" t="n">
        <v>420</v>
      </c>
      <c r="J589" s="4" t="n">
        <v>14010</v>
      </c>
      <c r="K589" s="5" t="n">
        <v>33.3571428571429</v>
      </c>
    </row>
    <row r="590" customFormat="false" ht="13.2" hidden="false" customHeight="false" outlineLevel="0" collapsed="false">
      <c r="A590" s="2" t="n">
        <v>1204</v>
      </c>
      <c r="B590" s="15" t="s">
        <v>85</v>
      </c>
      <c r="C590" s="15" t="s">
        <v>19</v>
      </c>
      <c r="D590" s="3" t="n">
        <v>0.857638888888889</v>
      </c>
      <c r="E590" s="3" t="n">
        <v>0.913194444444445</v>
      </c>
      <c r="G590" s="1" t="s">
        <v>214</v>
      </c>
      <c r="H590" s="15" t="s">
        <v>178</v>
      </c>
      <c r="I590" s="4" t="n">
        <v>420</v>
      </c>
      <c r="J590" s="4" t="n">
        <v>16210</v>
      </c>
      <c r="K590" s="5" t="n">
        <v>38.5952380952381</v>
      </c>
    </row>
    <row r="591" customFormat="false" ht="13.2" hidden="false" customHeight="false" outlineLevel="0" collapsed="false">
      <c r="A591" s="2" t="n">
        <v>1205</v>
      </c>
      <c r="B591" s="15" t="s">
        <v>85</v>
      </c>
      <c r="C591" s="15" t="s">
        <v>19</v>
      </c>
      <c r="D591" s="3" t="n">
        <v>0.857638888888889</v>
      </c>
      <c r="E591" s="3" t="n">
        <v>0.913194444444445</v>
      </c>
      <c r="G591" s="1" t="s">
        <v>214</v>
      </c>
      <c r="H591" s="15" t="s">
        <v>179</v>
      </c>
      <c r="I591" s="4" t="n">
        <v>420</v>
      </c>
      <c r="J591" s="4" t="n">
        <v>19510</v>
      </c>
      <c r="K591" s="5" t="n">
        <v>46.4523809523809</v>
      </c>
    </row>
    <row r="592" customFormat="false" ht="13.2" hidden="false" customHeight="false" outlineLevel="0" collapsed="false">
      <c r="A592" s="2" t="n">
        <v>1206</v>
      </c>
      <c r="B592" s="15" t="s">
        <v>85</v>
      </c>
      <c r="C592" s="15" t="s">
        <v>19</v>
      </c>
      <c r="D592" s="3" t="n">
        <v>0.857638888888889</v>
      </c>
      <c r="E592" s="3" t="n">
        <v>0.913194444444445</v>
      </c>
      <c r="G592" s="1" t="s">
        <v>214</v>
      </c>
      <c r="H592" s="15" t="s">
        <v>181</v>
      </c>
      <c r="I592" s="4" t="n">
        <v>1240</v>
      </c>
      <c r="J592" s="4" t="n">
        <v>42310</v>
      </c>
      <c r="K592" s="5" t="n">
        <v>34.1209677419355</v>
      </c>
    </row>
    <row r="593" customFormat="false" ht="13.2" hidden="false" customHeight="false" outlineLevel="0" collapsed="false">
      <c r="A593" s="2" t="n">
        <v>1207</v>
      </c>
      <c r="B593" s="15" t="s">
        <v>85</v>
      </c>
      <c r="C593" s="15" t="s">
        <v>19</v>
      </c>
      <c r="D593" s="3" t="n">
        <v>0.857638888888889</v>
      </c>
      <c r="E593" s="3" t="n">
        <v>0.913194444444445</v>
      </c>
      <c r="G593" s="1" t="s">
        <v>214</v>
      </c>
      <c r="H593" s="15" t="s">
        <v>182</v>
      </c>
      <c r="I593" s="4" t="n">
        <v>1100</v>
      </c>
      <c r="J593" s="4" t="n">
        <v>26910</v>
      </c>
      <c r="K593" s="5" t="n">
        <v>24.4636363636364</v>
      </c>
    </row>
    <row r="594" customFormat="false" ht="13.2" hidden="false" customHeight="false" outlineLevel="0" collapsed="false">
      <c r="A594" s="2" t="n">
        <v>1208</v>
      </c>
      <c r="B594" s="15" t="s">
        <v>85</v>
      </c>
      <c r="C594" s="15" t="s">
        <v>19</v>
      </c>
      <c r="D594" s="3" t="n">
        <v>0.857638888888889</v>
      </c>
      <c r="E594" s="3" t="n">
        <v>0.913194444444445</v>
      </c>
      <c r="G594" s="1" t="s">
        <v>214</v>
      </c>
      <c r="H594" s="15" t="s">
        <v>65</v>
      </c>
      <c r="I594" s="4" t="n">
        <v>1100</v>
      </c>
      <c r="J594" s="4" t="n">
        <v>25910</v>
      </c>
      <c r="K594" s="5" t="n">
        <v>23.5545454545455</v>
      </c>
    </row>
    <row r="595" customFormat="false" ht="13.2" hidden="false" customHeight="false" outlineLevel="0" collapsed="false">
      <c r="A595" s="2" t="n">
        <v>1209</v>
      </c>
      <c r="B595" s="15" t="s">
        <v>85</v>
      </c>
      <c r="C595" s="15" t="s">
        <v>19</v>
      </c>
      <c r="D595" s="3" t="n">
        <v>0.875</v>
      </c>
      <c r="E595" s="3" t="n">
        <v>0.930555555555555</v>
      </c>
      <c r="G595" s="1" t="s">
        <v>215</v>
      </c>
      <c r="H595" s="15" t="s">
        <v>174</v>
      </c>
      <c r="I595" s="4" t="n">
        <v>960</v>
      </c>
      <c r="J595" s="4" t="n">
        <v>29810</v>
      </c>
      <c r="K595" s="5" t="n">
        <v>31.0520833333333</v>
      </c>
    </row>
    <row r="596" customFormat="false" ht="13.2" hidden="false" customHeight="false" outlineLevel="0" collapsed="false">
      <c r="A596" s="2" t="n">
        <v>1210</v>
      </c>
      <c r="B596" s="15" t="s">
        <v>85</v>
      </c>
      <c r="C596" s="15" t="s">
        <v>19</v>
      </c>
      <c r="D596" s="3" t="n">
        <v>0.875</v>
      </c>
      <c r="E596" s="3" t="n">
        <v>0.930555555555555</v>
      </c>
      <c r="G596" s="1" t="s">
        <v>215</v>
      </c>
      <c r="H596" s="15" t="s">
        <v>176</v>
      </c>
      <c r="I596" s="4" t="n">
        <v>820</v>
      </c>
      <c r="J596" s="4" t="n">
        <v>26110</v>
      </c>
      <c r="K596" s="5" t="n">
        <v>31.8414634146341</v>
      </c>
    </row>
    <row r="597" customFormat="false" ht="13.2" hidden="false" customHeight="false" outlineLevel="0" collapsed="false">
      <c r="A597" s="2" t="n">
        <v>1211</v>
      </c>
      <c r="B597" s="15" t="s">
        <v>85</v>
      </c>
      <c r="C597" s="15" t="s">
        <v>19</v>
      </c>
      <c r="D597" s="3" t="n">
        <v>0.875</v>
      </c>
      <c r="E597" s="3" t="n">
        <v>0.930555555555555</v>
      </c>
      <c r="G597" s="1" t="s">
        <v>215</v>
      </c>
      <c r="H597" s="15" t="s">
        <v>22</v>
      </c>
      <c r="I597" s="4" t="n">
        <v>420</v>
      </c>
      <c r="J597" s="4" t="n">
        <v>10050</v>
      </c>
      <c r="K597" s="5" t="n">
        <v>23.9285714285714</v>
      </c>
    </row>
    <row r="598" customFormat="false" ht="13.2" hidden="false" customHeight="false" outlineLevel="0" collapsed="false">
      <c r="A598" s="2" t="n">
        <v>1212</v>
      </c>
      <c r="B598" s="15" t="s">
        <v>85</v>
      </c>
      <c r="C598" s="15" t="s">
        <v>19</v>
      </c>
      <c r="D598" s="3" t="n">
        <v>0.875</v>
      </c>
      <c r="E598" s="3" t="n">
        <v>0.930555555555555</v>
      </c>
      <c r="G598" s="1" t="s">
        <v>215</v>
      </c>
      <c r="H598" s="15" t="s">
        <v>177</v>
      </c>
      <c r="I598" s="4" t="n">
        <v>420</v>
      </c>
      <c r="J598" s="4" t="n">
        <v>14010</v>
      </c>
      <c r="K598" s="5" t="n">
        <v>33.3571428571429</v>
      </c>
    </row>
    <row r="599" customFormat="false" ht="13.2" hidden="false" customHeight="false" outlineLevel="0" collapsed="false">
      <c r="A599" s="2" t="n">
        <v>1213</v>
      </c>
      <c r="B599" s="15" t="s">
        <v>85</v>
      </c>
      <c r="C599" s="15" t="s">
        <v>19</v>
      </c>
      <c r="D599" s="3" t="n">
        <v>0.875</v>
      </c>
      <c r="E599" s="3" t="n">
        <v>0.930555555555555</v>
      </c>
      <c r="G599" s="1" t="s">
        <v>215</v>
      </c>
      <c r="H599" s="15" t="s">
        <v>178</v>
      </c>
      <c r="I599" s="4" t="n">
        <v>420</v>
      </c>
      <c r="J599" s="4" t="n">
        <v>16210</v>
      </c>
      <c r="K599" s="5" t="n">
        <v>38.5952380952381</v>
      </c>
    </row>
    <row r="600" customFormat="false" ht="13.2" hidden="false" customHeight="false" outlineLevel="0" collapsed="false">
      <c r="A600" s="2" t="n">
        <v>1214</v>
      </c>
      <c r="B600" s="15" t="s">
        <v>85</v>
      </c>
      <c r="C600" s="15" t="s">
        <v>19</v>
      </c>
      <c r="D600" s="3" t="n">
        <v>0.875</v>
      </c>
      <c r="E600" s="3" t="n">
        <v>0.930555555555555</v>
      </c>
      <c r="G600" s="1" t="s">
        <v>215</v>
      </c>
      <c r="H600" s="15" t="s">
        <v>179</v>
      </c>
      <c r="I600" s="4" t="n">
        <v>420</v>
      </c>
      <c r="J600" s="4" t="n">
        <v>19510</v>
      </c>
      <c r="K600" s="5" t="n">
        <v>46.4523809523809</v>
      </c>
    </row>
    <row r="601" customFormat="false" ht="13.2" hidden="false" customHeight="false" outlineLevel="0" collapsed="false">
      <c r="A601" s="2" t="n">
        <v>1215</v>
      </c>
      <c r="B601" s="15" t="s">
        <v>85</v>
      </c>
      <c r="C601" s="15" t="s">
        <v>19</v>
      </c>
      <c r="D601" s="3" t="n">
        <v>0.875</v>
      </c>
      <c r="E601" s="3" t="n">
        <v>0.930555555555555</v>
      </c>
      <c r="G601" s="1" t="s">
        <v>215</v>
      </c>
      <c r="H601" s="15" t="s">
        <v>181</v>
      </c>
      <c r="I601" s="4" t="n">
        <v>1240</v>
      </c>
      <c r="J601" s="4" t="n">
        <v>42310</v>
      </c>
      <c r="K601" s="5" t="n">
        <v>34.1209677419355</v>
      </c>
    </row>
    <row r="602" customFormat="false" ht="13.2" hidden="false" customHeight="false" outlineLevel="0" collapsed="false">
      <c r="A602" s="2" t="n">
        <v>1216</v>
      </c>
      <c r="B602" s="15" t="s">
        <v>85</v>
      </c>
      <c r="C602" s="15" t="s">
        <v>19</v>
      </c>
      <c r="D602" s="3" t="n">
        <v>0.875</v>
      </c>
      <c r="E602" s="3" t="n">
        <v>0.930555555555555</v>
      </c>
      <c r="G602" s="1" t="s">
        <v>215</v>
      </c>
      <c r="H602" s="15" t="s">
        <v>182</v>
      </c>
      <c r="I602" s="4" t="n">
        <v>1100</v>
      </c>
      <c r="J602" s="4" t="n">
        <v>26910</v>
      </c>
      <c r="K602" s="5" t="n">
        <v>24.4636363636364</v>
      </c>
    </row>
    <row r="603" customFormat="false" ht="13.2" hidden="false" customHeight="false" outlineLevel="0" collapsed="false">
      <c r="A603" s="2" t="n">
        <v>1217</v>
      </c>
      <c r="B603" s="15" t="s">
        <v>85</v>
      </c>
      <c r="C603" s="15" t="s">
        <v>19</v>
      </c>
      <c r="D603" s="3" t="n">
        <v>0.875</v>
      </c>
      <c r="E603" s="3" t="n">
        <v>0.930555555555555</v>
      </c>
      <c r="G603" s="1" t="s">
        <v>215</v>
      </c>
      <c r="H603" s="15" t="s">
        <v>65</v>
      </c>
      <c r="I603" s="4" t="n">
        <v>1100</v>
      </c>
      <c r="J603" s="4" t="n">
        <v>25910</v>
      </c>
      <c r="K603" s="5" t="n">
        <v>23.5545454545455</v>
      </c>
    </row>
    <row r="604" customFormat="false" ht="13.2" hidden="false" customHeight="false" outlineLevel="0" collapsed="false">
      <c r="A604" s="2" t="n">
        <v>4226</v>
      </c>
      <c r="B604" s="15" t="s">
        <v>53</v>
      </c>
      <c r="C604" s="15" t="s">
        <v>19</v>
      </c>
      <c r="D604" s="3" t="n">
        <v>0.3125</v>
      </c>
      <c r="E604" s="3" t="n">
        <v>0.392361111111111</v>
      </c>
      <c r="G604" s="1" t="s">
        <v>216</v>
      </c>
      <c r="H604" s="15" t="s">
        <v>174</v>
      </c>
      <c r="I604" s="4" t="n">
        <v>1878</v>
      </c>
      <c r="J604" s="4" t="n">
        <v>44880</v>
      </c>
      <c r="K604" s="5" t="n">
        <v>23.8977635782748</v>
      </c>
    </row>
    <row r="605" customFormat="false" ht="13.2" hidden="false" customHeight="false" outlineLevel="0" collapsed="false">
      <c r="A605" s="2" t="n">
        <v>4227</v>
      </c>
      <c r="B605" s="15" t="s">
        <v>53</v>
      </c>
      <c r="C605" s="15" t="s">
        <v>19</v>
      </c>
      <c r="D605" s="3" t="n">
        <v>0.3125</v>
      </c>
      <c r="E605" s="3" t="n">
        <v>0.392361111111111</v>
      </c>
      <c r="G605" s="1" t="s">
        <v>216</v>
      </c>
      <c r="H605" s="15" t="s">
        <v>175</v>
      </c>
      <c r="I605" s="4" t="n">
        <v>1508</v>
      </c>
      <c r="J605" s="4" t="n">
        <v>34780</v>
      </c>
      <c r="K605" s="5" t="n">
        <v>23.0636604774536</v>
      </c>
    </row>
    <row r="606" customFormat="false" ht="13.2" hidden="false" customHeight="false" outlineLevel="0" collapsed="false">
      <c r="A606" s="2" t="n">
        <v>4228</v>
      </c>
      <c r="B606" s="15" t="s">
        <v>53</v>
      </c>
      <c r="C606" s="15" t="s">
        <v>19</v>
      </c>
      <c r="D606" s="3" t="n">
        <v>0.3125</v>
      </c>
      <c r="E606" s="3" t="n">
        <v>0.392361111111111</v>
      </c>
      <c r="G606" s="1" t="s">
        <v>216</v>
      </c>
      <c r="H606" s="15" t="s">
        <v>176</v>
      </c>
      <c r="I606" s="4" t="n">
        <v>1508</v>
      </c>
      <c r="J606" s="4" t="n">
        <v>39510</v>
      </c>
      <c r="K606" s="5" t="n">
        <v>26.2002652519894</v>
      </c>
    </row>
    <row r="607" customFormat="false" ht="13.2" hidden="false" customHeight="false" outlineLevel="0" collapsed="false">
      <c r="A607" s="2" t="n">
        <v>4229</v>
      </c>
      <c r="B607" s="15" t="s">
        <v>53</v>
      </c>
      <c r="C607" s="15" t="s">
        <v>19</v>
      </c>
      <c r="D607" s="3" t="n">
        <v>0.3125</v>
      </c>
      <c r="E607" s="3" t="n">
        <v>0.392361111111111</v>
      </c>
      <c r="G607" s="1" t="s">
        <v>216</v>
      </c>
      <c r="H607" s="15" t="s">
        <v>178</v>
      </c>
      <c r="I607" s="4" t="n">
        <v>1108</v>
      </c>
      <c r="J607" s="4" t="n">
        <v>24680</v>
      </c>
      <c r="K607" s="5" t="n">
        <v>22.2743682310469</v>
      </c>
    </row>
    <row r="608" customFormat="false" ht="13.2" hidden="false" customHeight="false" outlineLevel="0" collapsed="false">
      <c r="A608" s="2" t="n">
        <v>4230</v>
      </c>
      <c r="B608" s="15" t="s">
        <v>53</v>
      </c>
      <c r="C608" s="15" t="s">
        <v>19</v>
      </c>
      <c r="D608" s="3" t="n">
        <v>0.3125</v>
      </c>
      <c r="E608" s="3" t="n">
        <v>0.392361111111111</v>
      </c>
      <c r="G608" s="1" t="s">
        <v>216</v>
      </c>
      <c r="H608" s="15" t="s">
        <v>179</v>
      </c>
      <c r="I608" s="4" t="n">
        <v>1108</v>
      </c>
      <c r="J608" s="4" t="n">
        <v>26310</v>
      </c>
      <c r="K608" s="5" t="n">
        <v>23.7454873646209</v>
      </c>
    </row>
    <row r="609" customFormat="false" ht="13.2" hidden="false" customHeight="false" outlineLevel="0" collapsed="false">
      <c r="A609" s="2" t="n">
        <v>4231</v>
      </c>
      <c r="B609" s="15" t="s">
        <v>53</v>
      </c>
      <c r="C609" s="15" t="s">
        <v>19</v>
      </c>
      <c r="D609" s="3" t="n">
        <v>0.3125</v>
      </c>
      <c r="E609" s="3" t="n">
        <v>0.392361111111111</v>
      </c>
      <c r="G609" s="1" t="s">
        <v>216</v>
      </c>
      <c r="H609" s="15" t="s">
        <v>180</v>
      </c>
      <c r="I609" s="4" t="n">
        <v>1108</v>
      </c>
      <c r="J609" s="4" t="n">
        <v>28070</v>
      </c>
      <c r="K609" s="5" t="n">
        <v>25.3339350180505</v>
      </c>
    </row>
    <row r="610" customFormat="false" ht="13.2" hidden="false" customHeight="false" outlineLevel="0" collapsed="false">
      <c r="A610" s="2" t="n">
        <v>4232</v>
      </c>
      <c r="B610" s="15" t="s">
        <v>53</v>
      </c>
      <c r="C610" s="15" t="s">
        <v>19</v>
      </c>
      <c r="D610" s="3" t="n">
        <v>0.3125</v>
      </c>
      <c r="E610" s="3" t="n">
        <v>0.392361111111111</v>
      </c>
      <c r="G610" s="1" t="s">
        <v>216</v>
      </c>
      <c r="H610" s="15" t="s">
        <v>181</v>
      </c>
      <c r="I610" s="4" t="n">
        <v>2617</v>
      </c>
      <c r="J610" s="4" t="n">
        <v>57680</v>
      </c>
      <c r="K610" s="5" t="n">
        <v>22.0405043943447</v>
      </c>
    </row>
    <row r="611" customFormat="false" ht="13.2" hidden="false" customHeight="false" outlineLevel="0" collapsed="false">
      <c r="A611" s="2" t="n">
        <v>4233</v>
      </c>
      <c r="B611" s="15" t="s">
        <v>53</v>
      </c>
      <c r="C611" s="15" t="s">
        <v>19</v>
      </c>
      <c r="D611" s="3" t="n">
        <v>0.3125</v>
      </c>
      <c r="E611" s="3" t="n">
        <v>0.392361111111111</v>
      </c>
      <c r="G611" s="1" t="s">
        <v>216</v>
      </c>
      <c r="H611" s="15" t="s">
        <v>182</v>
      </c>
      <c r="I611" s="4" t="n">
        <v>2247</v>
      </c>
      <c r="J611" s="4" t="n">
        <v>44680</v>
      </c>
      <c r="K611" s="5" t="n">
        <v>19.884290164664</v>
      </c>
    </row>
    <row r="612" customFormat="false" ht="13.2" hidden="false" customHeight="false" outlineLevel="0" collapsed="false">
      <c r="A612" s="2" t="n">
        <v>4234</v>
      </c>
      <c r="B612" s="15" t="s">
        <v>53</v>
      </c>
      <c r="C612" s="15" t="s">
        <v>19</v>
      </c>
      <c r="D612" s="3" t="n">
        <v>0.3125</v>
      </c>
      <c r="E612" s="3" t="n">
        <v>0.392361111111111</v>
      </c>
      <c r="G612" s="1" t="s">
        <v>216</v>
      </c>
      <c r="H612" s="15" t="s">
        <v>65</v>
      </c>
      <c r="I612" s="4" t="n">
        <v>2247</v>
      </c>
      <c r="J612" s="4" t="n">
        <v>36180</v>
      </c>
      <c r="K612" s="5" t="n">
        <v>16.1014686248331</v>
      </c>
    </row>
    <row r="613" customFormat="false" ht="13.2" hidden="false" customHeight="false" outlineLevel="0" collapsed="false">
      <c r="A613" s="2" t="n">
        <v>4235</v>
      </c>
      <c r="B613" s="15" t="s">
        <v>53</v>
      </c>
      <c r="C613" s="15" t="s">
        <v>19</v>
      </c>
      <c r="D613" s="3" t="n">
        <v>0.451388888888889</v>
      </c>
      <c r="E613" s="3" t="n">
        <v>0.534722222222222</v>
      </c>
      <c r="G613" s="1" t="s">
        <v>217</v>
      </c>
      <c r="H613" s="15" t="s">
        <v>174</v>
      </c>
      <c r="I613" s="4" t="n">
        <v>1878</v>
      </c>
      <c r="J613" s="4" t="n">
        <v>44880</v>
      </c>
      <c r="K613" s="5" t="n">
        <v>23.8977635782748</v>
      </c>
    </row>
    <row r="614" customFormat="false" ht="13.2" hidden="false" customHeight="false" outlineLevel="0" collapsed="false">
      <c r="A614" s="2" t="n">
        <v>4236</v>
      </c>
      <c r="B614" s="15" t="s">
        <v>53</v>
      </c>
      <c r="C614" s="15" t="s">
        <v>19</v>
      </c>
      <c r="D614" s="3" t="n">
        <v>0.451388888888889</v>
      </c>
      <c r="E614" s="3" t="n">
        <v>0.534722222222222</v>
      </c>
      <c r="G614" s="1" t="s">
        <v>217</v>
      </c>
      <c r="H614" s="15" t="s">
        <v>175</v>
      </c>
      <c r="I614" s="4" t="n">
        <v>1508</v>
      </c>
      <c r="J614" s="4" t="n">
        <v>34780</v>
      </c>
      <c r="K614" s="5" t="n">
        <v>23.0636604774536</v>
      </c>
    </row>
    <row r="615" customFormat="false" ht="13.2" hidden="false" customHeight="false" outlineLevel="0" collapsed="false">
      <c r="A615" s="2" t="n">
        <v>4237</v>
      </c>
      <c r="B615" s="15" t="s">
        <v>53</v>
      </c>
      <c r="C615" s="15" t="s">
        <v>19</v>
      </c>
      <c r="D615" s="3" t="n">
        <v>0.451388888888889</v>
      </c>
      <c r="E615" s="3" t="n">
        <v>0.534722222222222</v>
      </c>
      <c r="G615" s="1" t="s">
        <v>217</v>
      </c>
      <c r="H615" s="15" t="s">
        <v>176</v>
      </c>
      <c r="I615" s="4" t="n">
        <v>1508</v>
      </c>
      <c r="J615" s="4" t="n">
        <v>39510</v>
      </c>
      <c r="K615" s="5" t="n">
        <v>26.2002652519894</v>
      </c>
    </row>
    <row r="616" customFormat="false" ht="13.2" hidden="false" customHeight="false" outlineLevel="0" collapsed="false">
      <c r="A616" s="2" t="n">
        <v>4238</v>
      </c>
      <c r="B616" s="15" t="s">
        <v>53</v>
      </c>
      <c r="C616" s="15" t="s">
        <v>19</v>
      </c>
      <c r="D616" s="3" t="n">
        <v>0.451388888888889</v>
      </c>
      <c r="E616" s="3" t="n">
        <v>0.534722222222222</v>
      </c>
      <c r="G616" s="1" t="s">
        <v>217</v>
      </c>
      <c r="H616" s="15" t="s">
        <v>178</v>
      </c>
      <c r="I616" s="4" t="n">
        <v>1108</v>
      </c>
      <c r="J616" s="4" t="n">
        <v>27880</v>
      </c>
      <c r="K616" s="5" t="n">
        <v>25.1624548736462</v>
      </c>
    </row>
    <row r="617" customFormat="false" ht="13.2" hidden="false" customHeight="false" outlineLevel="0" collapsed="false">
      <c r="A617" s="2" t="n">
        <v>4239</v>
      </c>
      <c r="B617" s="15" t="s">
        <v>53</v>
      </c>
      <c r="C617" s="15" t="s">
        <v>19</v>
      </c>
      <c r="D617" s="3" t="n">
        <v>0.451388888888889</v>
      </c>
      <c r="E617" s="3" t="n">
        <v>0.534722222222222</v>
      </c>
      <c r="G617" s="1" t="s">
        <v>217</v>
      </c>
      <c r="H617" s="15" t="s">
        <v>179</v>
      </c>
      <c r="I617" s="4" t="n">
        <v>1108</v>
      </c>
      <c r="J617" s="4" t="n">
        <v>27880</v>
      </c>
      <c r="K617" s="5" t="n">
        <v>25.1624548736462</v>
      </c>
    </row>
    <row r="618" customFormat="false" ht="13.2" hidden="false" customHeight="false" outlineLevel="0" collapsed="false">
      <c r="A618" s="2" t="n">
        <v>4240</v>
      </c>
      <c r="B618" s="15" t="s">
        <v>53</v>
      </c>
      <c r="C618" s="15" t="s">
        <v>19</v>
      </c>
      <c r="D618" s="3" t="n">
        <v>0.451388888888889</v>
      </c>
      <c r="E618" s="3" t="n">
        <v>0.534722222222222</v>
      </c>
      <c r="G618" s="1" t="s">
        <v>217</v>
      </c>
      <c r="H618" s="15" t="s">
        <v>180</v>
      </c>
      <c r="I618" s="4" t="n">
        <v>1108</v>
      </c>
      <c r="J618" s="4" t="n">
        <v>28070</v>
      </c>
      <c r="K618" s="5" t="n">
        <v>25.3339350180505</v>
      </c>
    </row>
    <row r="619" customFormat="false" ht="13.2" hidden="false" customHeight="false" outlineLevel="0" collapsed="false">
      <c r="A619" s="2" t="n">
        <v>4241</v>
      </c>
      <c r="B619" s="15" t="s">
        <v>53</v>
      </c>
      <c r="C619" s="15" t="s">
        <v>19</v>
      </c>
      <c r="D619" s="3" t="n">
        <v>0.451388888888889</v>
      </c>
      <c r="E619" s="3" t="n">
        <v>0.534722222222222</v>
      </c>
      <c r="G619" s="1" t="s">
        <v>217</v>
      </c>
      <c r="H619" s="15" t="s">
        <v>181</v>
      </c>
      <c r="I619" s="4" t="n">
        <v>2617</v>
      </c>
      <c r="J619" s="4" t="n">
        <v>57680</v>
      </c>
      <c r="K619" s="5" t="n">
        <v>22.0405043943447</v>
      </c>
    </row>
    <row r="620" customFormat="false" ht="13.2" hidden="false" customHeight="false" outlineLevel="0" collapsed="false">
      <c r="A620" s="2" t="n">
        <v>4242</v>
      </c>
      <c r="B620" s="15" t="s">
        <v>53</v>
      </c>
      <c r="C620" s="15" t="s">
        <v>19</v>
      </c>
      <c r="D620" s="3" t="n">
        <v>0.451388888888889</v>
      </c>
      <c r="E620" s="3" t="n">
        <v>0.534722222222222</v>
      </c>
      <c r="G620" s="1" t="s">
        <v>217</v>
      </c>
      <c r="H620" s="15" t="s">
        <v>182</v>
      </c>
      <c r="I620" s="4" t="n">
        <v>2247</v>
      </c>
      <c r="J620" s="4" t="n">
        <v>46480</v>
      </c>
      <c r="K620" s="5" t="n">
        <v>20.6853582554517</v>
      </c>
    </row>
    <row r="621" customFormat="false" ht="13.2" hidden="false" customHeight="false" outlineLevel="0" collapsed="false">
      <c r="A621" s="2" t="n">
        <v>4243</v>
      </c>
      <c r="B621" s="15" t="s">
        <v>53</v>
      </c>
      <c r="C621" s="15" t="s">
        <v>19</v>
      </c>
      <c r="D621" s="3" t="n">
        <v>0.451388888888889</v>
      </c>
      <c r="E621" s="3" t="n">
        <v>0.534722222222222</v>
      </c>
      <c r="G621" s="1" t="s">
        <v>217</v>
      </c>
      <c r="H621" s="15" t="s">
        <v>65</v>
      </c>
      <c r="I621" s="4" t="n">
        <v>2247</v>
      </c>
      <c r="J621" s="4" t="n">
        <v>38080</v>
      </c>
      <c r="K621" s="5" t="n">
        <v>16.9470404984424</v>
      </c>
    </row>
    <row r="622" customFormat="false" ht="13.2" hidden="false" customHeight="false" outlineLevel="0" collapsed="false">
      <c r="A622" s="2" t="n">
        <v>4244</v>
      </c>
      <c r="B622" s="15" t="s">
        <v>53</v>
      </c>
      <c r="C622" s="15" t="s">
        <v>19</v>
      </c>
      <c r="D622" s="3" t="n">
        <v>0.763888888888889</v>
      </c>
      <c r="E622" s="3" t="n">
        <v>0.84375</v>
      </c>
      <c r="G622" s="1" t="s">
        <v>218</v>
      </c>
      <c r="H622" s="15" t="s">
        <v>174</v>
      </c>
      <c r="I622" s="4" t="n">
        <v>1878</v>
      </c>
      <c r="J622" s="4" t="n">
        <v>51480</v>
      </c>
      <c r="K622" s="5" t="n">
        <v>27.4121405750799</v>
      </c>
    </row>
    <row r="623" customFormat="false" ht="13.2" hidden="false" customHeight="false" outlineLevel="0" collapsed="false">
      <c r="A623" s="2" t="n">
        <v>4245</v>
      </c>
      <c r="B623" s="15" t="s">
        <v>53</v>
      </c>
      <c r="C623" s="15" t="s">
        <v>19</v>
      </c>
      <c r="D623" s="3" t="n">
        <v>0.763888888888889</v>
      </c>
      <c r="E623" s="3" t="n">
        <v>0.84375</v>
      </c>
      <c r="G623" s="1" t="s">
        <v>218</v>
      </c>
      <c r="H623" s="15" t="s">
        <v>175</v>
      </c>
      <c r="I623" s="4" t="n">
        <v>1508</v>
      </c>
      <c r="J623" s="4" t="n">
        <v>48980</v>
      </c>
      <c r="K623" s="5" t="n">
        <v>32.4801061007958</v>
      </c>
    </row>
    <row r="624" customFormat="false" ht="13.2" hidden="false" customHeight="false" outlineLevel="0" collapsed="false">
      <c r="A624" s="2" t="n">
        <v>4246</v>
      </c>
      <c r="B624" s="15" t="s">
        <v>53</v>
      </c>
      <c r="C624" s="15" t="s">
        <v>19</v>
      </c>
      <c r="D624" s="3" t="n">
        <v>0.763888888888889</v>
      </c>
      <c r="E624" s="3" t="n">
        <v>0.84375</v>
      </c>
      <c r="G624" s="1" t="s">
        <v>218</v>
      </c>
      <c r="H624" s="15" t="s">
        <v>176</v>
      </c>
      <c r="I624" s="4" t="n">
        <v>1508</v>
      </c>
      <c r="J624" s="4" t="n">
        <v>48980</v>
      </c>
      <c r="K624" s="5" t="n">
        <v>32.4801061007958</v>
      </c>
    </row>
    <row r="625" customFormat="false" ht="13.2" hidden="false" customHeight="false" outlineLevel="0" collapsed="false">
      <c r="A625" s="2" t="n">
        <v>4247</v>
      </c>
      <c r="B625" s="15" t="s">
        <v>53</v>
      </c>
      <c r="C625" s="15" t="s">
        <v>19</v>
      </c>
      <c r="D625" s="3" t="n">
        <v>0.763888888888889</v>
      </c>
      <c r="E625" s="3" t="n">
        <v>0.84375</v>
      </c>
      <c r="G625" s="1" t="s">
        <v>218</v>
      </c>
      <c r="H625" s="15" t="s">
        <v>181</v>
      </c>
      <c r="I625" s="4" t="n">
        <v>2617</v>
      </c>
      <c r="J625" s="4" t="n">
        <v>57680</v>
      </c>
      <c r="K625" s="5" t="n">
        <v>22.0405043943447</v>
      </c>
    </row>
    <row r="626" customFormat="false" ht="13.2" hidden="false" customHeight="false" outlineLevel="0" collapsed="false">
      <c r="A626" s="2" t="n">
        <v>4248</v>
      </c>
      <c r="B626" s="15" t="s">
        <v>53</v>
      </c>
      <c r="C626" s="15" t="s">
        <v>19</v>
      </c>
      <c r="D626" s="3" t="n">
        <v>0.763888888888889</v>
      </c>
      <c r="E626" s="3" t="n">
        <v>0.84375</v>
      </c>
      <c r="G626" s="1" t="s">
        <v>218</v>
      </c>
      <c r="H626" s="15" t="s">
        <v>182</v>
      </c>
      <c r="I626" s="4" t="n">
        <v>2247</v>
      </c>
      <c r="J626" s="4" t="n">
        <v>46480</v>
      </c>
      <c r="K626" s="5" t="n">
        <v>20.6853582554517</v>
      </c>
    </row>
    <row r="627" customFormat="false" ht="13.2" hidden="false" customHeight="false" outlineLevel="0" collapsed="false">
      <c r="A627" s="2" t="n">
        <v>4249</v>
      </c>
      <c r="B627" s="15" t="s">
        <v>53</v>
      </c>
      <c r="C627" s="15" t="s">
        <v>19</v>
      </c>
      <c r="D627" s="3" t="n">
        <v>0.763888888888889</v>
      </c>
      <c r="E627" s="3" t="n">
        <v>0.84375</v>
      </c>
      <c r="G627" s="1" t="s">
        <v>218</v>
      </c>
      <c r="H627" s="15" t="s">
        <v>65</v>
      </c>
      <c r="I627" s="4" t="n">
        <v>2247</v>
      </c>
      <c r="J627" s="4" t="n">
        <v>39980</v>
      </c>
      <c r="K627" s="5" t="n">
        <v>17.7926123720516</v>
      </c>
    </row>
    <row r="628" customFormat="false" ht="13.2" hidden="false" customHeight="false" outlineLevel="0" collapsed="false">
      <c r="A628" s="2" t="n">
        <v>4250</v>
      </c>
      <c r="B628" s="15" t="s">
        <v>53</v>
      </c>
      <c r="C628" s="15" t="s">
        <v>19</v>
      </c>
      <c r="D628" s="3" t="n">
        <v>0.819444444444445</v>
      </c>
      <c r="E628" s="3" t="n">
        <v>0.899305555555555</v>
      </c>
      <c r="G628" s="1" t="s">
        <v>219</v>
      </c>
      <c r="H628" s="15" t="s">
        <v>174</v>
      </c>
      <c r="I628" s="4" t="n">
        <v>1878</v>
      </c>
      <c r="J628" s="4" t="n">
        <v>48580</v>
      </c>
      <c r="K628" s="5" t="n">
        <v>25.8679446219382</v>
      </c>
    </row>
    <row r="629" customFormat="false" ht="13.2" hidden="false" customHeight="false" outlineLevel="0" collapsed="false">
      <c r="A629" s="2" t="n">
        <v>4251</v>
      </c>
      <c r="B629" s="15" t="s">
        <v>53</v>
      </c>
      <c r="C629" s="15" t="s">
        <v>19</v>
      </c>
      <c r="D629" s="3" t="n">
        <v>0.819444444444445</v>
      </c>
      <c r="E629" s="3" t="n">
        <v>0.899305555555555</v>
      </c>
      <c r="G629" s="1" t="s">
        <v>219</v>
      </c>
      <c r="H629" s="15" t="s">
        <v>175</v>
      </c>
      <c r="I629" s="4" t="n">
        <v>1508</v>
      </c>
      <c r="J629" s="4" t="n">
        <v>44780</v>
      </c>
      <c r="K629" s="5" t="n">
        <v>29.6949602122016</v>
      </c>
    </row>
    <row r="630" customFormat="false" ht="13.2" hidden="false" customHeight="false" outlineLevel="0" collapsed="false">
      <c r="A630" s="2" t="n">
        <v>4252</v>
      </c>
      <c r="B630" s="15" t="s">
        <v>53</v>
      </c>
      <c r="C630" s="15" t="s">
        <v>19</v>
      </c>
      <c r="D630" s="3" t="n">
        <v>0.819444444444445</v>
      </c>
      <c r="E630" s="3" t="n">
        <v>0.899305555555555</v>
      </c>
      <c r="G630" s="1" t="s">
        <v>219</v>
      </c>
      <c r="H630" s="15" t="s">
        <v>176</v>
      </c>
      <c r="I630" s="4" t="n">
        <v>1508</v>
      </c>
      <c r="J630" s="4" t="n">
        <v>44780</v>
      </c>
      <c r="K630" s="5" t="n">
        <v>29.6949602122016</v>
      </c>
    </row>
    <row r="631" customFormat="false" ht="13.2" hidden="false" customHeight="false" outlineLevel="0" collapsed="false">
      <c r="A631" s="2" t="n">
        <v>4253</v>
      </c>
      <c r="B631" s="15" t="s">
        <v>53</v>
      </c>
      <c r="C631" s="15" t="s">
        <v>19</v>
      </c>
      <c r="D631" s="3" t="n">
        <v>0.819444444444445</v>
      </c>
      <c r="E631" s="3" t="n">
        <v>0.899305555555555</v>
      </c>
      <c r="G631" s="1" t="s">
        <v>219</v>
      </c>
      <c r="H631" s="15" t="s">
        <v>181</v>
      </c>
      <c r="I631" s="4" t="n">
        <v>2617</v>
      </c>
      <c r="J631" s="4" t="n">
        <v>57680</v>
      </c>
      <c r="K631" s="5" t="n">
        <v>22.0405043943447</v>
      </c>
    </row>
    <row r="632" customFormat="false" ht="13.2" hidden="false" customHeight="false" outlineLevel="0" collapsed="false">
      <c r="A632" s="2" t="n">
        <v>4254</v>
      </c>
      <c r="B632" s="15" t="s">
        <v>53</v>
      </c>
      <c r="C632" s="15" t="s">
        <v>19</v>
      </c>
      <c r="D632" s="3" t="n">
        <v>0.819444444444445</v>
      </c>
      <c r="E632" s="3" t="n">
        <v>0.899305555555555</v>
      </c>
      <c r="G632" s="1" t="s">
        <v>219</v>
      </c>
      <c r="H632" s="15" t="s">
        <v>182</v>
      </c>
      <c r="I632" s="4" t="n">
        <v>2247</v>
      </c>
      <c r="J632" s="4" t="n">
        <v>46480</v>
      </c>
      <c r="K632" s="5" t="n">
        <v>20.6853582554517</v>
      </c>
    </row>
    <row r="633" customFormat="false" ht="13.2" hidden="false" customHeight="false" outlineLevel="0" collapsed="false">
      <c r="A633" s="2" t="n">
        <v>4255</v>
      </c>
      <c r="B633" s="15" t="s">
        <v>53</v>
      </c>
      <c r="C633" s="15" t="s">
        <v>19</v>
      </c>
      <c r="D633" s="3" t="n">
        <v>0.819444444444445</v>
      </c>
      <c r="E633" s="3" t="n">
        <v>0.899305555555555</v>
      </c>
      <c r="G633" s="1" t="s">
        <v>219</v>
      </c>
      <c r="H633" s="15" t="s">
        <v>65</v>
      </c>
      <c r="I633" s="4" t="n">
        <v>2247</v>
      </c>
      <c r="J633" s="4" t="n">
        <v>39980</v>
      </c>
      <c r="K633" s="5" t="n">
        <v>17.7926123720516</v>
      </c>
    </row>
    <row r="634" customFormat="false" ht="13.2" hidden="false" customHeight="false" outlineLevel="0" collapsed="false">
      <c r="A634" s="2" t="n">
        <v>4547</v>
      </c>
      <c r="B634" s="15" t="s">
        <v>20</v>
      </c>
      <c r="C634" s="15" t="s">
        <v>19</v>
      </c>
      <c r="D634" s="3" t="n">
        <v>0.555555555555556</v>
      </c>
      <c r="E634" s="3" t="n">
        <v>0.649305555555556</v>
      </c>
      <c r="G634" s="1" t="s">
        <v>220</v>
      </c>
      <c r="H634" s="15" t="s">
        <v>174</v>
      </c>
      <c r="I634" s="4" t="n">
        <v>2212</v>
      </c>
      <c r="J634" s="4" t="n">
        <v>57740</v>
      </c>
      <c r="K634" s="5" t="n">
        <v>26.1030741410488</v>
      </c>
    </row>
    <row r="635" customFormat="false" ht="13.2" hidden="false" customHeight="false" outlineLevel="0" collapsed="false">
      <c r="A635" s="2" t="n">
        <v>4548</v>
      </c>
      <c r="B635" s="15" t="s">
        <v>20</v>
      </c>
      <c r="C635" s="15" t="s">
        <v>19</v>
      </c>
      <c r="D635" s="3" t="n">
        <v>0.555555555555556</v>
      </c>
      <c r="E635" s="3" t="n">
        <v>0.649305555555556</v>
      </c>
      <c r="G635" s="1" t="s">
        <v>220</v>
      </c>
      <c r="H635" s="15" t="s">
        <v>175</v>
      </c>
      <c r="I635" s="4" t="n">
        <v>1759</v>
      </c>
      <c r="J635" s="4" t="n">
        <v>48290</v>
      </c>
      <c r="K635" s="5" t="n">
        <v>27.453098351336</v>
      </c>
    </row>
    <row r="636" customFormat="false" ht="13.2" hidden="false" customHeight="false" outlineLevel="0" collapsed="false">
      <c r="A636" s="2" t="n">
        <v>4549</v>
      </c>
      <c r="B636" s="15" t="s">
        <v>20</v>
      </c>
      <c r="C636" s="15" t="s">
        <v>19</v>
      </c>
      <c r="D636" s="3" t="n">
        <v>0.555555555555556</v>
      </c>
      <c r="E636" s="3" t="n">
        <v>0.649305555555556</v>
      </c>
      <c r="G636" s="1" t="s">
        <v>220</v>
      </c>
      <c r="H636" s="15" t="s">
        <v>176</v>
      </c>
      <c r="I636" s="4" t="n">
        <v>1759</v>
      </c>
      <c r="J636" s="4" t="n">
        <v>50930</v>
      </c>
      <c r="K636" s="5" t="n">
        <v>28.9539511085844</v>
      </c>
    </row>
    <row r="637" customFormat="false" ht="13.2" hidden="false" customHeight="false" outlineLevel="0" collapsed="false">
      <c r="A637" s="2" t="n">
        <v>4550</v>
      </c>
      <c r="B637" s="15" t="s">
        <v>20</v>
      </c>
      <c r="C637" s="15" t="s">
        <v>19</v>
      </c>
      <c r="D637" s="3" t="n">
        <v>0.555555555555556</v>
      </c>
      <c r="E637" s="3" t="n">
        <v>0.649305555555556</v>
      </c>
      <c r="G637" s="1" t="s">
        <v>220</v>
      </c>
      <c r="H637" s="15" t="s">
        <v>178</v>
      </c>
      <c r="I637" s="4" t="n">
        <v>1359</v>
      </c>
      <c r="J637" s="4" t="n">
        <v>40140</v>
      </c>
      <c r="K637" s="5" t="n">
        <v>29.5364238410596</v>
      </c>
    </row>
    <row r="638" customFormat="false" ht="13.2" hidden="false" customHeight="false" outlineLevel="0" collapsed="false">
      <c r="A638" s="2" t="n">
        <v>4551</v>
      </c>
      <c r="B638" s="15" t="s">
        <v>20</v>
      </c>
      <c r="C638" s="15" t="s">
        <v>19</v>
      </c>
      <c r="D638" s="3" t="n">
        <v>0.555555555555556</v>
      </c>
      <c r="E638" s="3" t="n">
        <v>0.649305555555556</v>
      </c>
      <c r="G638" s="1" t="s">
        <v>220</v>
      </c>
      <c r="H638" s="15" t="s">
        <v>179</v>
      </c>
      <c r="I638" s="4" t="n">
        <v>1359</v>
      </c>
      <c r="J638" s="4" t="n">
        <v>41030</v>
      </c>
      <c r="K638" s="5" t="n">
        <v>30.1913171449595</v>
      </c>
    </row>
    <row r="639" customFormat="false" ht="13.2" hidden="false" customHeight="false" outlineLevel="0" collapsed="false">
      <c r="A639" s="2" t="n">
        <v>4552</v>
      </c>
      <c r="B639" s="15" t="s">
        <v>20</v>
      </c>
      <c r="C639" s="15" t="s">
        <v>19</v>
      </c>
      <c r="D639" s="3" t="n">
        <v>0.555555555555556</v>
      </c>
      <c r="E639" s="3" t="n">
        <v>0.649305555555556</v>
      </c>
      <c r="G639" s="1" t="s">
        <v>220</v>
      </c>
      <c r="H639" s="15" t="s">
        <v>180</v>
      </c>
      <c r="I639" s="4" t="n">
        <v>1359</v>
      </c>
      <c r="J639" s="4" t="n">
        <v>43450</v>
      </c>
      <c r="K639" s="5" t="n">
        <v>31.972038263429</v>
      </c>
    </row>
    <row r="640" customFormat="false" ht="13.2" hidden="false" customHeight="false" outlineLevel="0" collapsed="false">
      <c r="A640" s="2" t="n">
        <v>4553</v>
      </c>
      <c r="B640" s="15" t="s">
        <v>20</v>
      </c>
      <c r="C640" s="15" t="s">
        <v>19</v>
      </c>
      <c r="D640" s="3" t="n">
        <v>0.555555555555556</v>
      </c>
      <c r="E640" s="3" t="n">
        <v>0.649305555555556</v>
      </c>
      <c r="G640" s="1" t="s">
        <v>220</v>
      </c>
      <c r="H640" s="15" t="s">
        <v>181</v>
      </c>
      <c r="I640" s="4" t="n">
        <v>3118</v>
      </c>
      <c r="J640" s="4" t="n">
        <v>72140</v>
      </c>
      <c r="K640" s="5" t="n">
        <v>23.1366260423348</v>
      </c>
    </row>
    <row r="641" customFormat="false" ht="13.2" hidden="false" customHeight="false" outlineLevel="0" collapsed="false">
      <c r="A641" s="2" t="n">
        <v>4554</v>
      </c>
      <c r="B641" s="15" t="s">
        <v>20</v>
      </c>
      <c r="C641" s="15" t="s">
        <v>19</v>
      </c>
      <c r="D641" s="3" t="n">
        <v>0.555555555555556</v>
      </c>
      <c r="E641" s="3" t="n">
        <v>0.649305555555556</v>
      </c>
      <c r="G641" s="1" t="s">
        <v>220</v>
      </c>
      <c r="H641" s="15" t="s">
        <v>182</v>
      </c>
      <c r="I641" s="4" t="n">
        <v>2665</v>
      </c>
      <c r="J641" s="4" t="n">
        <v>58240</v>
      </c>
      <c r="K641" s="5" t="n">
        <v>21.8536585365854</v>
      </c>
    </row>
    <row r="642" customFormat="false" ht="13.2" hidden="false" customHeight="false" outlineLevel="0" collapsed="false">
      <c r="A642" s="2" t="n">
        <v>4555</v>
      </c>
      <c r="B642" s="15" t="s">
        <v>20</v>
      </c>
      <c r="C642" s="15" t="s">
        <v>19</v>
      </c>
      <c r="D642" s="3" t="n">
        <v>0.78125</v>
      </c>
      <c r="E642" s="3" t="n">
        <v>0.875</v>
      </c>
      <c r="G642" s="1" t="s">
        <v>221</v>
      </c>
      <c r="H642" s="15" t="s">
        <v>174</v>
      </c>
      <c r="I642" s="4" t="n">
        <v>2212</v>
      </c>
      <c r="J642" s="4" t="n">
        <v>57740</v>
      </c>
      <c r="K642" s="5" t="n">
        <v>26.1030741410488</v>
      </c>
    </row>
    <row r="643" customFormat="false" ht="13.2" hidden="false" customHeight="false" outlineLevel="0" collapsed="false">
      <c r="A643" s="2" t="n">
        <v>4556</v>
      </c>
      <c r="B643" s="15" t="s">
        <v>20</v>
      </c>
      <c r="C643" s="15" t="s">
        <v>19</v>
      </c>
      <c r="D643" s="3" t="n">
        <v>0.78125</v>
      </c>
      <c r="E643" s="3" t="n">
        <v>0.875</v>
      </c>
      <c r="G643" s="1" t="s">
        <v>221</v>
      </c>
      <c r="H643" s="15" t="s">
        <v>175</v>
      </c>
      <c r="I643" s="4" t="n">
        <v>1759</v>
      </c>
      <c r="J643" s="4" t="n">
        <v>53940</v>
      </c>
      <c r="K643" s="5" t="n">
        <v>30.6651506537806</v>
      </c>
    </row>
    <row r="644" customFormat="false" ht="13.2" hidden="false" customHeight="false" outlineLevel="0" collapsed="false">
      <c r="A644" s="2" t="n">
        <v>4557</v>
      </c>
      <c r="B644" s="15" t="s">
        <v>20</v>
      </c>
      <c r="C644" s="15" t="s">
        <v>19</v>
      </c>
      <c r="D644" s="3" t="n">
        <v>0.78125</v>
      </c>
      <c r="E644" s="3" t="n">
        <v>0.875</v>
      </c>
      <c r="G644" s="1" t="s">
        <v>221</v>
      </c>
      <c r="H644" s="15" t="s">
        <v>176</v>
      </c>
      <c r="I644" s="4" t="n">
        <v>1759</v>
      </c>
      <c r="J644" s="4" t="n">
        <v>53940</v>
      </c>
      <c r="K644" s="5" t="n">
        <v>30.6651506537806</v>
      </c>
    </row>
    <row r="645" customFormat="false" ht="13.2" hidden="false" customHeight="false" outlineLevel="0" collapsed="false">
      <c r="A645" s="2" t="n">
        <v>4558</v>
      </c>
      <c r="B645" s="15" t="s">
        <v>20</v>
      </c>
      <c r="C645" s="15" t="s">
        <v>19</v>
      </c>
      <c r="D645" s="3" t="n">
        <v>0.78125</v>
      </c>
      <c r="E645" s="3" t="n">
        <v>0.875</v>
      </c>
      <c r="G645" s="1" t="s">
        <v>221</v>
      </c>
      <c r="H645" s="15" t="s">
        <v>181</v>
      </c>
      <c r="I645" s="4" t="n">
        <v>3118</v>
      </c>
      <c r="J645" s="4" t="n">
        <v>72140</v>
      </c>
      <c r="K645" s="5" t="n">
        <v>23.1366260423348</v>
      </c>
    </row>
    <row r="646" customFormat="false" ht="13.2" hidden="false" customHeight="false" outlineLevel="0" collapsed="false">
      <c r="A646" s="2" t="n">
        <v>4559</v>
      </c>
      <c r="B646" s="15" t="s">
        <v>20</v>
      </c>
      <c r="C646" s="15" t="s">
        <v>19</v>
      </c>
      <c r="D646" s="3" t="n">
        <v>0.78125</v>
      </c>
      <c r="E646" s="3" t="n">
        <v>0.875</v>
      </c>
      <c r="G646" s="1" t="s">
        <v>221</v>
      </c>
      <c r="H646" s="15" t="s">
        <v>182</v>
      </c>
      <c r="I646" s="4" t="n">
        <v>2665</v>
      </c>
      <c r="J646" s="4" t="n">
        <v>58240</v>
      </c>
      <c r="K646" s="5" t="n">
        <v>21.8536585365854</v>
      </c>
    </row>
    <row r="647" customFormat="false" ht="13.2" hidden="false" customHeight="false" outlineLevel="0" collapsed="false">
      <c r="A647" s="2" t="n">
        <v>4642</v>
      </c>
      <c r="B647" s="15" t="s">
        <v>23</v>
      </c>
      <c r="C647" s="15" t="s">
        <v>19</v>
      </c>
      <c r="D647" s="3" t="n">
        <v>0.524305555555556</v>
      </c>
      <c r="E647" s="3" t="n">
        <v>0.625</v>
      </c>
      <c r="G647" s="1" t="s">
        <v>222</v>
      </c>
      <c r="H647" s="15" t="s">
        <v>174</v>
      </c>
      <c r="I647" s="4" t="n">
        <v>2338</v>
      </c>
      <c r="J647" s="4" t="n">
        <v>60940</v>
      </c>
      <c r="K647" s="5" t="n">
        <v>26.0650128314799</v>
      </c>
    </row>
    <row r="648" customFormat="false" ht="13.2" hidden="false" customHeight="false" outlineLevel="0" collapsed="false">
      <c r="A648" s="2" t="n">
        <v>4643</v>
      </c>
      <c r="B648" s="15" t="s">
        <v>23</v>
      </c>
      <c r="C648" s="15" t="s">
        <v>19</v>
      </c>
      <c r="D648" s="3" t="n">
        <v>0.524305555555556</v>
      </c>
      <c r="E648" s="3" t="n">
        <v>0.625</v>
      </c>
      <c r="G648" s="1" t="s">
        <v>222</v>
      </c>
      <c r="H648" s="15" t="s">
        <v>175</v>
      </c>
      <c r="I648" s="4" t="n">
        <v>1853</v>
      </c>
      <c r="J648" s="4" t="n">
        <v>51480</v>
      </c>
      <c r="K648" s="5" t="n">
        <v>27.7819751753913</v>
      </c>
    </row>
    <row r="649" customFormat="false" ht="13.2" hidden="false" customHeight="false" outlineLevel="0" collapsed="false">
      <c r="A649" s="2" t="n">
        <v>4644</v>
      </c>
      <c r="B649" s="15" t="s">
        <v>23</v>
      </c>
      <c r="C649" s="15" t="s">
        <v>19</v>
      </c>
      <c r="D649" s="3" t="n">
        <v>0.524305555555556</v>
      </c>
      <c r="E649" s="3" t="n">
        <v>0.625</v>
      </c>
      <c r="G649" s="1" t="s">
        <v>222</v>
      </c>
      <c r="H649" s="15" t="s">
        <v>176</v>
      </c>
      <c r="I649" s="4" t="n">
        <v>1853</v>
      </c>
      <c r="J649" s="4" t="n">
        <v>53680</v>
      </c>
      <c r="K649" s="5" t="n">
        <v>28.9692390717755</v>
      </c>
    </row>
    <row r="650" customFormat="false" ht="13.2" hidden="false" customHeight="false" outlineLevel="0" collapsed="false">
      <c r="A650" s="2" t="n">
        <v>4645</v>
      </c>
      <c r="B650" s="15" t="s">
        <v>23</v>
      </c>
      <c r="C650" s="15" t="s">
        <v>19</v>
      </c>
      <c r="D650" s="3" t="n">
        <v>0.524305555555556</v>
      </c>
      <c r="E650" s="3" t="n">
        <v>0.625</v>
      </c>
      <c r="G650" s="1" t="s">
        <v>222</v>
      </c>
      <c r="H650" s="15" t="s">
        <v>177</v>
      </c>
      <c r="I650" s="4" t="n">
        <v>1453</v>
      </c>
      <c r="J650" s="4" t="n">
        <v>42740</v>
      </c>
      <c r="K650" s="5" t="n">
        <v>29.4150034411562</v>
      </c>
    </row>
    <row r="651" customFormat="false" ht="13.2" hidden="false" customHeight="false" outlineLevel="0" collapsed="false">
      <c r="A651" s="2" t="n">
        <v>4646</v>
      </c>
      <c r="B651" s="15" t="s">
        <v>23</v>
      </c>
      <c r="C651" s="15" t="s">
        <v>19</v>
      </c>
      <c r="D651" s="3" t="n">
        <v>0.524305555555556</v>
      </c>
      <c r="E651" s="3" t="n">
        <v>0.625</v>
      </c>
      <c r="G651" s="1" t="s">
        <v>222</v>
      </c>
      <c r="H651" s="15" t="s">
        <v>178</v>
      </c>
      <c r="I651" s="4" t="n">
        <v>1453</v>
      </c>
      <c r="J651" s="4" t="n">
        <v>42740</v>
      </c>
      <c r="K651" s="5" t="n">
        <v>29.4150034411562</v>
      </c>
    </row>
    <row r="652" customFormat="false" ht="13.2" hidden="false" customHeight="false" outlineLevel="0" collapsed="false">
      <c r="A652" s="2" t="n">
        <v>4647</v>
      </c>
      <c r="B652" s="15" t="s">
        <v>23</v>
      </c>
      <c r="C652" s="15" t="s">
        <v>19</v>
      </c>
      <c r="D652" s="3" t="n">
        <v>0.524305555555556</v>
      </c>
      <c r="E652" s="3" t="n">
        <v>0.625</v>
      </c>
      <c r="G652" s="1" t="s">
        <v>222</v>
      </c>
      <c r="H652" s="15" t="s">
        <v>179</v>
      </c>
      <c r="I652" s="4" t="n">
        <v>1453</v>
      </c>
      <c r="J652" s="4" t="n">
        <v>43890</v>
      </c>
      <c r="K652" s="5" t="n">
        <v>30.2064693737096</v>
      </c>
    </row>
    <row r="653" customFormat="false" ht="13.2" hidden="false" customHeight="false" outlineLevel="0" collapsed="false">
      <c r="A653" s="2" t="n">
        <v>4648</v>
      </c>
      <c r="B653" s="15" t="s">
        <v>23</v>
      </c>
      <c r="C653" s="15" t="s">
        <v>19</v>
      </c>
      <c r="D653" s="3" t="n">
        <v>0.524305555555556</v>
      </c>
      <c r="E653" s="3" t="n">
        <v>0.625</v>
      </c>
      <c r="G653" s="1" t="s">
        <v>222</v>
      </c>
      <c r="H653" s="15" t="s">
        <v>180</v>
      </c>
      <c r="I653" s="4" t="n">
        <v>1453</v>
      </c>
      <c r="J653" s="4" t="n">
        <v>46860</v>
      </c>
      <c r="K653" s="5" t="n">
        <v>32.2505161734343</v>
      </c>
    </row>
    <row r="654" customFormat="false" ht="13.2" hidden="false" customHeight="false" outlineLevel="0" collapsed="false">
      <c r="A654" s="2" t="n">
        <v>4649</v>
      </c>
      <c r="B654" s="15" t="s">
        <v>23</v>
      </c>
      <c r="C654" s="15" t="s">
        <v>19</v>
      </c>
      <c r="D654" s="3" t="n">
        <v>0.524305555555556</v>
      </c>
      <c r="E654" s="3" t="n">
        <v>0.625</v>
      </c>
      <c r="G654" s="1" t="s">
        <v>222</v>
      </c>
      <c r="H654" s="15" t="s">
        <v>181</v>
      </c>
      <c r="I654" s="4" t="n">
        <v>3307</v>
      </c>
      <c r="J654" s="4" t="n">
        <v>76140</v>
      </c>
      <c r="K654" s="5" t="n">
        <v>23.0238887208951</v>
      </c>
    </row>
    <row r="655" customFormat="false" ht="13.2" hidden="false" customHeight="false" outlineLevel="0" collapsed="false">
      <c r="A655" s="2" t="n">
        <v>4650</v>
      </c>
      <c r="B655" s="15" t="s">
        <v>23</v>
      </c>
      <c r="C655" s="15" t="s">
        <v>19</v>
      </c>
      <c r="D655" s="3" t="n">
        <v>0.524305555555556</v>
      </c>
      <c r="E655" s="3" t="n">
        <v>0.625</v>
      </c>
      <c r="G655" s="1" t="s">
        <v>222</v>
      </c>
      <c r="H655" s="15" t="s">
        <v>182</v>
      </c>
      <c r="I655" s="4" t="n">
        <v>2822</v>
      </c>
      <c r="J655" s="4" t="n">
        <v>61340</v>
      </c>
      <c r="K655" s="5" t="n">
        <v>21.736357193479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3</v>
      </c>
      <c r="B1" s="7"/>
      <c r="C1" s="7"/>
      <c r="D1" s="2" t="n">
        <f aca="false">COUNTA(D3:D10001)</f>
        <v>637</v>
      </c>
      <c r="G1" s="17" t="s">
        <v>237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04</v>
      </c>
      <c r="B3" s="15" t="s">
        <v>19</v>
      </c>
      <c r="C3" s="15" t="s">
        <v>76</v>
      </c>
      <c r="D3" s="3" t="n">
        <v>0.347222222222222</v>
      </c>
      <c r="E3" s="3" t="n">
        <v>0.423611111111111</v>
      </c>
      <c r="G3" s="1" t="s">
        <v>77</v>
      </c>
      <c r="H3" s="15" t="s">
        <v>22</v>
      </c>
      <c r="I3" s="4" t="n">
        <v>999</v>
      </c>
      <c r="J3" s="4" t="n">
        <v>15870</v>
      </c>
      <c r="K3" s="5" t="n">
        <v>15.8858858858859</v>
      </c>
    </row>
    <row r="4" customFormat="false" ht="13.2" hidden="false" customHeight="false" outlineLevel="0" collapsed="false">
      <c r="A4" s="2" t="n">
        <v>2811</v>
      </c>
      <c r="B4" s="15" t="s">
        <v>19</v>
      </c>
      <c r="C4" s="15" t="s">
        <v>76</v>
      </c>
      <c r="D4" s="3" t="n">
        <v>0.347222222222222</v>
      </c>
      <c r="E4" s="3" t="n">
        <v>0.423611111111111</v>
      </c>
      <c r="G4" s="1" t="s">
        <v>78</v>
      </c>
      <c r="H4" s="15" t="s">
        <v>65</v>
      </c>
      <c r="I4" s="4" t="n">
        <v>2065</v>
      </c>
      <c r="J4" s="4" t="n">
        <v>46010</v>
      </c>
      <c r="K4" s="5" t="n">
        <v>22.2808716707022</v>
      </c>
    </row>
    <row r="5" customFormat="false" ht="13.2" hidden="false" customHeight="false" outlineLevel="0" collapsed="false">
      <c r="A5" s="2" t="n">
        <v>2815</v>
      </c>
      <c r="B5" s="15" t="s">
        <v>19</v>
      </c>
      <c r="C5" s="15" t="s">
        <v>76</v>
      </c>
      <c r="D5" s="3" t="n">
        <v>0.579861111111111</v>
      </c>
      <c r="E5" s="3" t="n">
        <v>0.659722222222222</v>
      </c>
      <c r="G5" s="1" t="s">
        <v>79</v>
      </c>
      <c r="H5" s="15" t="s">
        <v>22</v>
      </c>
      <c r="I5" s="4" t="n">
        <v>999</v>
      </c>
      <c r="J5" s="4" t="n">
        <v>15870</v>
      </c>
      <c r="K5" s="5" t="n">
        <v>15.8858858858859</v>
      </c>
    </row>
    <row r="6" customFormat="false" ht="13.2" hidden="false" customHeight="false" outlineLevel="0" collapsed="false">
      <c r="A6" s="2" t="n">
        <v>2822</v>
      </c>
      <c r="B6" s="15" t="s">
        <v>19</v>
      </c>
      <c r="C6" s="15" t="s">
        <v>76</v>
      </c>
      <c r="D6" s="3" t="n">
        <v>0.579861111111111</v>
      </c>
      <c r="E6" s="3" t="n">
        <v>0.659722222222222</v>
      </c>
      <c r="G6" s="1" t="s">
        <v>80</v>
      </c>
      <c r="H6" s="15" t="s">
        <v>65</v>
      </c>
      <c r="I6" s="4" t="n">
        <v>2065</v>
      </c>
      <c r="J6" s="4" t="n">
        <v>46010</v>
      </c>
      <c r="K6" s="5" t="n">
        <v>22.2808716707022</v>
      </c>
    </row>
    <row r="7" customFormat="false" ht="13.2" hidden="false" customHeight="false" outlineLevel="0" collapsed="false">
      <c r="A7" s="2" t="n">
        <v>2826</v>
      </c>
      <c r="B7" s="15" t="s">
        <v>19</v>
      </c>
      <c r="C7" s="15" t="s">
        <v>76</v>
      </c>
      <c r="D7" s="3" t="n">
        <v>0.677083333333333</v>
      </c>
      <c r="E7" s="3" t="n">
        <v>0.753472222222222</v>
      </c>
      <c r="G7" s="1" t="s">
        <v>81</v>
      </c>
      <c r="H7" s="15" t="s">
        <v>22</v>
      </c>
      <c r="I7" s="4" t="n">
        <v>999</v>
      </c>
      <c r="J7" s="4" t="n">
        <v>15870</v>
      </c>
      <c r="K7" s="5" t="n">
        <v>15.8858858858859</v>
      </c>
    </row>
    <row r="8" customFormat="false" ht="13.2" hidden="false" customHeight="false" outlineLevel="0" collapsed="false">
      <c r="A8" s="2" t="n">
        <v>2833</v>
      </c>
      <c r="B8" s="15" t="s">
        <v>19</v>
      </c>
      <c r="C8" s="15" t="s">
        <v>76</v>
      </c>
      <c r="D8" s="3" t="n">
        <v>0.677083333333333</v>
      </c>
      <c r="E8" s="3" t="n">
        <v>0.753472222222222</v>
      </c>
      <c r="G8" s="1" t="s">
        <v>82</v>
      </c>
      <c r="H8" s="15" t="s">
        <v>65</v>
      </c>
      <c r="I8" s="4" t="n">
        <v>2065</v>
      </c>
      <c r="J8" s="4" t="n">
        <v>46010</v>
      </c>
      <c r="K8" s="5" t="n">
        <v>22.2808716707022</v>
      </c>
    </row>
    <row r="9" customFormat="false" ht="13.2" hidden="false" customHeight="false" outlineLevel="0" collapsed="false">
      <c r="A9" s="2" t="n">
        <v>2837</v>
      </c>
      <c r="B9" s="15" t="s">
        <v>19</v>
      </c>
      <c r="C9" s="15" t="s">
        <v>76</v>
      </c>
      <c r="D9" s="3" t="n">
        <v>0.791666666666667</v>
      </c>
      <c r="E9" s="3" t="n">
        <v>0.868055555555555</v>
      </c>
      <c r="G9" s="1" t="s">
        <v>83</v>
      </c>
      <c r="H9" s="15" t="s">
        <v>22</v>
      </c>
      <c r="I9" s="4" t="n">
        <v>999</v>
      </c>
      <c r="J9" s="4" t="n">
        <v>15870</v>
      </c>
      <c r="K9" s="5" t="n">
        <v>15.8858858858859</v>
      </c>
    </row>
    <row r="10" customFormat="false" ht="13.2" hidden="false" customHeight="false" outlineLevel="0" collapsed="false">
      <c r="A10" s="2" t="n">
        <v>2844</v>
      </c>
      <c r="B10" s="15" t="s">
        <v>19</v>
      </c>
      <c r="C10" s="15" t="s">
        <v>76</v>
      </c>
      <c r="D10" s="3" t="n">
        <v>0.791666666666667</v>
      </c>
      <c r="E10" s="3" t="n">
        <v>0.868055555555555</v>
      </c>
      <c r="G10" s="1" t="s">
        <v>84</v>
      </c>
      <c r="H10" s="15" t="s">
        <v>65</v>
      </c>
      <c r="I10" s="4" t="n">
        <v>2065</v>
      </c>
      <c r="J10" s="4" t="n">
        <v>46010</v>
      </c>
      <c r="K10" s="5" t="n">
        <v>22.2808716707022</v>
      </c>
    </row>
    <row r="11" customFormat="false" ht="13.2" hidden="false" customHeight="false" outlineLevel="0" collapsed="false">
      <c r="A11" s="2" t="n">
        <v>2847</v>
      </c>
      <c r="B11" s="15" t="s">
        <v>19</v>
      </c>
      <c r="C11" s="15" t="s">
        <v>85</v>
      </c>
      <c r="D11" s="3" t="n">
        <v>0.28125</v>
      </c>
      <c r="E11" s="3" t="n">
        <v>0.329861111111111</v>
      </c>
      <c r="G11" s="1" t="s">
        <v>86</v>
      </c>
      <c r="H11" s="15" t="s">
        <v>22</v>
      </c>
      <c r="I11" s="4" t="n">
        <v>420</v>
      </c>
      <c r="J11" s="4" t="n">
        <v>10050</v>
      </c>
      <c r="K11" s="5" t="n">
        <v>23.9285714285714</v>
      </c>
    </row>
    <row r="12" customFormat="false" ht="13.2" hidden="false" customHeight="false" outlineLevel="0" collapsed="false">
      <c r="A12" s="2" t="n">
        <v>2853</v>
      </c>
      <c r="B12" s="15" t="s">
        <v>19</v>
      </c>
      <c r="C12" s="15" t="s">
        <v>85</v>
      </c>
      <c r="D12" s="3" t="n">
        <v>0.28125</v>
      </c>
      <c r="E12" s="3" t="n">
        <v>0.329861111111111</v>
      </c>
      <c r="G12" s="1" t="s">
        <v>87</v>
      </c>
      <c r="H12" s="15" t="s">
        <v>65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856</v>
      </c>
      <c r="B13" s="15" t="s">
        <v>19</v>
      </c>
      <c r="C13" s="15" t="s">
        <v>85</v>
      </c>
      <c r="D13" s="3" t="n">
        <v>0.291666666666667</v>
      </c>
      <c r="E13" s="3" t="n">
        <v>0.340277777777778</v>
      </c>
      <c r="G13" s="1" t="s">
        <v>88</v>
      </c>
      <c r="H13" s="15" t="s">
        <v>22</v>
      </c>
      <c r="I13" s="4" t="n">
        <v>420</v>
      </c>
      <c r="J13" s="4" t="n">
        <v>10050</v>
      </c>
      <c r="K13" s="5" t="n">
        <v>23.9285714285714</v>
      </c>
    </row>
    <row r="14" customFormat="false" ht="13.2" hidden="false" customHeight="false" outlineLevel="0" collapsed="false">
      <c r="A14" s="2" t="n">
        <v>2862</v>
      </c>
      <c r="B14" s="15" t="s">
        <v>19</v>
      </c>
      <c r="C14" s="15" t="s">
        <v>85</v>
      </c>
      <c r="D14" s="3" t="n">
        <v>0.291666666666667</v>
      </c>
      <c r="E14" s="3" t="n">
        <v>0.340277777777778</v>
      </c>
      <c r="G14" s="1" t="s">
        <v>89</v>
      </c>
      <c r="H14" s="15" t="s">
        <v>65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865</v>
      </c>
      <c r="B15" s="15" t="s">
        <v>19</v>
      </c>
      <c r="C15" s="15" t="s">
        <v>85</v>
      </c>
      <c r="D15" s="3" t="n">
        <v>0.350694444444444</v>
      </c>
      <c r="E15" s="3" t="n">
        <v>0.402777777777778</v>
      </c>
      <c r="G15" s="1" t="s">
        <v>90</v>
      </c>
      <c r="H15" s="15" t="s">
        <v>22</v>
      </c>
      <c r="I15" s="4" t="n">
        <v>420</v>
      </c>
      <c r="J15" s="4" t="n">
        <v>10050</v>
      </c>
      <c r="K15" s="5" t="n">
        <v>23.9285714285714</v>
      </c>
    </row>
    <row r="16" customFormat="false" ht="13.2" hidden="false" customHeight="false" outlineLevel="0" collapsed="false">
      <c r="A16" s="2" t="n">
        <v>2871</v>
      </c>
      <c r="B16" s="15" t="s">
        <v>19</v>
      </c>
      <c r="C16" s="15" t="s">
        <v>85</v>
      </c>
      <c r="D16" s="3" t="n">
        <v>0.350694444444444</v>
      </c>
      <c r="E16" s="3" t="n">
        <v>0.402777777777778</v>
      </c>
      <c r="G16" s="1" t="s">
        <v>91</v>
      </c>
      <c r="H16" s="15" t="s">
        <v>65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874</v>
      </c>
      <c r="B17" s="15" t="s">
        <v>19</v>
      </c>
      <c r="C17" s="15" t="s">
        <v>85</v>
      </c>
      <c r="D17" s="3" t="n">
        <v>0.458333333333333</v>
      </c>
      <c r="E17" s="3" t="n">
        <v>0.510416666666667</v>
      </c>
      <c r="G17" s="1" t="s">
        <v>92</v>
      </c>
      <c r="H17" s="15" t="s">
        <v>22</v>
      </c>
      <c r="I17" s="4" t="n">
        <v>420</v>
      </c>
      <c r="J17" s="4" t="n">
        <v>10050</v>
      </c>
      <c r="K17" s="5" t="n">
        <v>23.9285714285714</v>
      </c>
    </row>
    <row r="18" customFormat="false" ht="13.2" hidden="false" customHeight="false" outlineLevel="0" collapsed="false">
      <c r="A18" s="2" t="n">
        <v>2880</v>
      </c>
      <c r="B18" s="15" t="s">
        <v>19</v>
      </c>
      <c r="C18" s="15" t="s">
        <v>85</v>
      </c>
      <c r="D18" s="3" t="n">
        <v>0.59375</v>
      </c>
      <c r="E18" s="3" t="n">
        <v>0.652777777777778</v>
      </c>
      <c r="G18" s="1" t="s">
        <v>93</v>
      </c>
      <c r="H18" s="15" t="s">
        <v>22</v>
      </c>
      <c r="I18" s="4" t="n">
        <v>420</v>
      </c>
      <c r="J18" s="4" t="n">
        <v>10050</v>
      </c>
      <c r="K18" s="5" t="n">
        <v>23.9285714285714</v>
      </c>
    </row>
    <row r="19" customFormat="false" ht="13.2" hidden="false" customHeight="false" outlineLevel="0" collapsed="false">
      <c r="A19" s="2" t="n">
        <v>2886</v>
      </c>
      <c r="B19" s="15" t="s">
        <v>19</v>
      </c>
      <c r="C19" s="15" t="s">
        <v>85</v>
      </c>
      <c r="D19" s="3" t="n">
        <v>0.652777777777778</v>
      </c>
      <c r="E19" s="3" t="n">
        <v>0.708333333333333</v>
      </c>
      <c r="G19" s="1" t="s">
        <v>94</v>
      </c>
      <c r="H19" s="15" t="s">
        <v>22</v>
      </c>
      <c r="I19" s="4" t="n">
        <v>420</v>
      </c>
      <c r="J19" s="4" t="n">
        <v>10050</v>
      </c>
      <c r="K19" s="5" t="n">
        <v>23.9285714285714</v>
      </c>
    </row>
    <row r="20" customFormat="false" ht="13.2" hidden="false" customHeight="false" outlineLevel="0" collapsed="false">
      <c r="A20" s="2" t="n">
        <v>2892</v>
      </c>
      <c r="B20" s="15" t="s">
        <v>19</v>
      </c>
      <c r="C20" s="15" t="s">
        <v>85</v>
      </c>
      <c r="D20" s="3" t="n">
        <v>0.652777777777778</v>
      </c>
      <c r="E20" s="3" t="n">
        <v>0.708333333333333</v>
      </c>
      <c r="G20" s="1" t="s">
        <v>95</v>
      </c>
      <c r="H20" s="15" t="s">
        <v>65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895</v>
      </c>
      <c r="B21" s="15" t="s">
        <v>19</v>
      </c>
      <c r="C21" s="15" t="s">
        <v>85</v>
      </c>
      <c r="D21" s="3" t="n">
        <v>0.729166666666667</v>
      </c>
      <c r="E21" s="3" t="n">
        <v>0.788194444444445</v>
      </c>
      <c r="G21" s="1" t="s">
        <v>96</v>
      </c>
      <c r="H21" s="15" t="s">
        <v>22</v>
      </c>
      <c r="I21" s="4" t="n">
        <v>420</v>
      </c>
      <c r="J21" s="4" t="n">
        <v>10050</v>
      </c>
      <c r="K21" s="5" t="n">
        <v>23.9285714285714</v>
      </c>
    </row>
    <row r="22" customFormat="false" ht="13.2" hidden="false" customHeight="false" outlineLevel="0" collapsed="false">
      <c r="A22" s="2" t="n">
        <v>2901</v>
      </c>
      <c r="B22" s="15" t="s">
        <v>19</v>
      </c>
      <c r="C22" s="15" t="s">
        <v>85</v>
      </c>
      <c r="D22" s="3" t="n">
        <v>0.774305555555555</v>
      </c>
      <c r="E22" s="3" t="n">
        <v>0.829861111111111</v>
      </c>
      <c r="G22" s="1" t="s">
        <v>97</v>
      </c>
      <c r="H22" s="15" t="s">
        <v>22</v>
      </c>
      <c r="I22" s="4" t="n">
        <v>420</v>
      </c>
      <c r="J22" s="4" t="n">
        <v>10050</v>
      </c>
      <c r="K22" s="5" t="n">
        <v>23.9285714285714</v>
      </c>
    </row>
    <row r="23" customFormat="false" ht="13.2" hidden="false" customHeight="false" outlineLevel="0" collapsed="false">
      <c r="A23" s="2" t="n">
        <v>2907</v>
      </c>
      <c r="B23" s="15" t="s">
        <v>19</v>
      </c>
      <c r="C23" s="15" t="s">
        <v>85</v>
      </c>
      <c r="D23" s="3" t="n">
        <v>0.875</v>
      </c>
      <c r="E23" s="3" t="n">
        <v>0.927083333333333</v>
      </c>
      <c r="G23" s="1" t="s">
        <v>98</v>
      </c>
      <c r="H23" s="15" t="s">
        <v>22</v>
      </c>
      <c r="I23" s="4" t="n">
        <v>420</v>
      </c>
      <c r="J23" s="4" t="n">
        <v>10050</v>
      </c>
      <c r="K23" s="5" t="n">
        <v>23.9285714285714</v>
      </c>
    </row>
    <row r="24" customFormat="false" ht="13.2" hidden="false" customHeight="false" outlineLevel="0" collapsed="false">
      <c r="A24" s="2" t="n">
        <v>2913</v>
      </c>
      <c r="B24" s="15" t="s">
        <v>19</v>
      </c>
      <c r="C24" s="15" t="s">
        <v>85</v>
      </c>
      <c r="D24" s="3" t="n">
        <v>0.875</v>
      </c>
      <c r="E24" s="3" t="n">
        <v>0.927083333333333</v>
      </c>
      <c r="G24" s="1" t="s">
        <v>99</v>
      </c>
      <c r="H24" s="15" t="s">
        <v>65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2917</v>
      </c>
      <c r="B25" s="15" t="s">
        <v>19</v>
      </c>
      <c r="C25" s="15" t="s">
        <v>53</v>
      </c>
      <c r="D25" s="3" t="n">
        <v>0.333333333333333</v>
      </c>
      <c r="E25" s="3" t="n">
        <v>0.423611111111111</v>
      </c>
      <c r="G25" s="1" t="s">
        <v>54</v>
      </c>
      <c r="H25" s="15" t="s">
        <v>22</v>
      </c>
      <c r="I25" s="4" t="n">
        <v>1108</v>
      </c>
      <c r="J25" s="4" t="n">
        <v>13870</v>
      </c>
      <c r="K25" s="5" t="n">
        <v>12.5180505415162</v>
      </c>
    </row>
    <row r="26" customFormat="false" ht="13.2" hidden="false" customHeight="false" outlineLevel="0" collapsed="false">
      <c r="A26" s="2" t="n">
        <v>2924</v>
      </c>
      <c r="B26" s="15" t="s">
        <v>19</v>
      </c>
      <c r="C26" s="15" t="s">
        <v>53</v>
      </c>
      <c r="D26" s="3" t="n">
        <v>0.333333333333333</v>
      </c>
      <c r="E26" s="3" t="n">
        <v>0.423611111111111</v>
      </c>
      <c r="G26" s="1" t="s">
        <v>68</v>
      </c>
      <c r="H26" s="15" t="s">
        <v>65</v>
      </c>
      <c r="I26" s="4" t="n">
        <v>2247</v>
      </c>
      <c r="J26" s="4" t="n">
        <v>38080</v>
      </c>
      <c r="K26" s="5" t="n">
        <v>16.9470404984424</v>
      </c>
    </row>
    <row r="27" customFormat="false" ht="13.2" hidden="false" customHeight="false" outlineLevel="0" collapsed="false">
      <c r="A27" s="2" t="n">
        <v>2928</v>
      </c>
      <c r="B27" s="15" t="s">
        <v>19</v>
      </c>
      <c r="C27" s="15" t="s">
        <v>53</v>
      </c>
      <c r="D27" s="3" t="n">
        <v>0.423611111111111</v>
      </c>
      <c r="E27" s="3" t="n">
        <v>0.517361111111111</v>
      </c>
      <c r="G27" s="1" t="s">
        <v>58</v>
      </c>
      <c r="H27" s="15" t="s">
        <v>22</v>
      </c>
      <c r="I27" s="4" t="n">
        <v>1108</v>
      </c>
      <c r="J27" s="4" t="n">
        <v>13870</v>
      </c>
      <c r="K27" s="5" t="n">
        <v>12.5180505415162</v>
      </c>
    </row>
    <row r="28" customFormat="false" ht="13.2" hidden="false" customHeight="false" outlineLevel="0" collapsed="false">
      <c r="A28" s="2" t="n">
        <v>2935</v>
      </c>
      <c r="B28" s="15" t="s">
        <v>19</v>
      </c>
      <c r="C28" s="15" t="s">
        <v>53</v>
      </c>
      <c r="D28" s="3" t="n">
        <v>0.423611111111111</v>
      </c>
      <c r="E28" s="3" t="n">
        <v>0.517361111111111</v>
      </c>
      <c r="G28" s="1" t="s">
        <v>70</v>
      </c>
      <c r="H28" s="15" t="s">
        <v>65</v>
      </c>
      <c r="I28" s="4" t="n">
        <v>2247</v>
      </c>
      <c r="J28" s="4" t="n">
        <v>38080</v>
      </c>
      <c r="K28" s="5" t="n">
        <v>16.9470404984424</v>
      </c>
    </row>
    <row r="29" customFormat="false" ht="13.2" hidden="false" customHeight="false" outlineLevel="0" collapsed="false">
      <c r="A29" s="2" t="n">
        <v>2939</v>
      </c>
      <c r="B29" s="15" t="s">
        <v>19</v>
      </c>
      <c r="C29" s="15" t="s">
        <v>53</v>
      </c>
      <c r="D29" s="3" t="n">
        <v>0.565972222222222</v>
      </c>
      <c r="E29" s="3" t="n">
        <v>0.65625</v>
      </c>
      <c r="G29" s="1" t="s">
        <v>60</v>
      </c>
      <c r="H29" s="15" t="s">
        <v>22</v>
      </c>
      <c r="I29" s="4" t="n">
        <v>1108</v>
      </c>
      <c r="J29" s="4" t="n">
        <v>13870</v>
      </c>
      <c r="K29" s="5" t="n">
        <v>12.5180505415162</v>
      </c>
    </row>
    <row r="30" customFormat="false" ht="13.2" hidden="false" customHeight="false" outlineLevel="0" collapsed="false">
      <c r="A30" s="2" t="n">
        <v>2946</v>
      </c>
      <c r="B30" s="15" t="s">
        <v>19</v>
      </c>
      <c r="C30" s="15" t="s">
        <v>53</v>
      </c>
      <c r="D30" s="3" t="n">
        <v>0.565972222222222</v>
      </c>
      <c r="E30" s="3" t="n">
        <v>0.65625</v>
      </c>
      <c r="G30" s="1" t="s">
        <v>64</v>
      </c>
      <c r="H30" s="15" t="s">
        <v>65</v>
      </c>
      <c r="I30" s="4" t="n">
        <v>2247</v>
      </c>
      <c r="J30" s="4" t="n">
        <v>36180</v>
      </c>
      <c r="K30" s="5" t="n">
        <v>16.1014686248331</v>
      </c>
    </row>
    <row r="31" customFormat="false" ht="13.2" hidden="false" customHeight="false" outlineLevel="0" collapsed="false">
      <c r="A31" s="2" t="n">
        <v>2950</v>
      </c>
      <c r="B31" s="15" t="s">
        <v>19</v>
      </c>
      <c r="C31" s="15" t="s">
        <v>53</v>
      </c>
      <c r="D31" s="3" t="n">
        <v>0.84375</v>
      </c>
      <c r="E31" s="3" t="n">
        <v>0.930555555555555</v>
      </c>
      <c r="G31" s="1" t="s">
        <v>100</v>
      </c>
      <c r="H31" s="15" t="s">
        <v>22</v>
      </c>
      <c r="I31" s="4" t="n">
        <v>1108</v>
      </c>
      <c r="J31" s="4" t="n">
        <v>13870</v>
      </c>
      <c r="K31" s="5" t="n">
        <v>12.5180505415162</v>
      </c>
    </row>
    <row r="32" customFormat="false" ht="13.2" hidden="false" customHeight="false" outlineLevel="0" collapsed="false">
      <c r="A32" s="2" t="n">
        <v>2957</v>
      </c>
      <c r="B32" s="15" t="s">
        <v>19</v>
      </c>
      <c r="C32" s="15" t="s">
        <v>53</v>
      </c>
      <c r="D32" s="3" t="n">
        <v>0.84375</v>
      </c>
      <c r="E32" s="3" t="n">
        <v>0.930555555555555</v>
      </c>
      <c r="G32" s="1" t="s">
        <v>101</v>
      </c>
      <c r="H32" s="15" t="s">
        <v>65</v>
      </c>
      <c r="I32" s="4" t="n">
        <v>2247</v>
      </c>
      <c r="J32" s="4" t="n">
        <v>38080</v>
      </c>
      <c r="K32" s="5" t="n">
        <v>16.9470404984424</v>
      </c>
    </row>
    <row r="33" customFormat="false" ht="13.2" hidden="false" customHeight="false" outlineLevel="0" collapsed="false">
      <c r="A33" s="2" t="n">
        <v>2961</v>
      </c>
      <c r="B33" s="15" t="s">
        <v>19</v>
      </c>
      <c r="C33" s="15" t="s">
        <v>20</v>
      </c>
      <c r="D33" s="3" t="n">
        <v>0.430555555555556</v>
      </c>
      <c r="E33" s="3" t="n">
        <v>0.527777777777778</v>
      </c>
      <c r="G33" s="1" t="s">
        <v>21</v>
      </c>
      <c r="H33" s="15" t="s">
        <v>22</v>
      </c>
      <c r="I33" s="4" t="n">
        <v>1359</v>
      </c>
      <c r="J33" s="4" t="n">
        <v>14960</v>
      </c>
      <c r="K33" s="5" t="n">
        <v>11.0080941869021</v>
      </c>
    </row>
    <row r="34" customFormat="false" ht="13.2" hidden="false" customHeight="false" outlineLevel="0" collapsed="false">
      <c r="A34" s="2" t="n">
        <v>2968</v>
      </c>
      <c r="B34" s="15" t="s">
        <v>19</v>
      </c>
      <c r="C34" s="15" t="s">
        <v>20</v>
      </c>
      <c r="D34" s="3" t="n">
        <v>0.430555555555556</v>
      </c>
      <c r="E34" s="3" t="n">
        <v>0.527777777777778</v>
      </c>
      <c r="G34" s="1" t="s">
        <v>102</v>
      </c>
      <c r="H34" s="15" t="s">
        <v>65</v>
      </c>
      <c r="I34" s="4" t="n">
        <v>2665</v>
      </c>
      <c r="J34" s="4" t="n">
        <v>55440</v>
      </c>
      <c r="K34" s="5" t="n">
        <v>20.8030018761726</v>
      </c>
    </row>
    <row r="35" customFormat="false" ht="13.2" hidden="false" customHeight="false" outlineLevel="0" collapsed="false">
      <c r="A35" s="2" t="n">
        <v>2972</v>
      </c>
      <c r="B35" s="15" t="s">
        <v>19</v>
      </c>
      <c r="C35" s="15" t="s">
        <v>20</v>
      </c>
      <c r="D35" s="3" t="n">
        <v>0.65625</v>
      </c>
      <c r="E35" s="3" t="n">
        <v>0.753472222222222</v>
      </c>
      <c r="G35" s="1" t="s">
        <v>103</v>
      </c>
      <c r="H35" s="15" t="s">
        <v>22</v>
      </c>
      <c r="I35" s="4" t="n">
        <v>1359</v>
      </c>
      <c r="J35" s="4" t="n">
        <v>22330</v>
      </c>
      <c r="K35" s="5" t="n">
        <v>16.4311994113319</v>
      </c>
    </row>
    <row r="36" customFormat="false" ht="13.2" hidden="false" customHeight="false" outlineLevel="0" collapsed="false">
      <c r="A36" s="2" t="n">
        <v>2979</v>
      </c>
      <c r="B36" s="15" t="s">
        <v>19</v>
      </c>
      <c r="C36" s="15" t="s">
        <v>20</v>
      </c>
      <c r="D36" s="3" t="n">
        <v>0.65625</v>
      </c>
      <c r="E36" s="3" t="n">
        <v>0.753472222222222</v>
      </c>
      <c r="G36" s="1" t="s">
        <v>104</v>
      </c>
      <c r="H36" s="15" t="s">
        <v>65</v>
      </c>
      <c r="I36" s="4" t="n">
        <v>2665</v>
      </c>
      <c r="J36" s="4" t="n">
        <v>55440</v>
      </c>
      <c r="K36" s="5" t="n">
        <v>20.8030018761726</v>
      </c>
    </row>
    <row r="37" customFormat="false" ht="13.2" hidden="false" customHeight="false" outlineLevel="0" collapsed="false">
      <c r="A37" s="2" t="n">
        <v>2983</v>
      </c>
      <c r="B37" s="15" t="s">
        <v>19</v>
      </c>
      <c r="C37" s="15" t="s">
        <v>23</v>
      </c>
      <c r="D37" s="3" t="n">
        <v>0.392361111111111</v>
      </c>
      <c r="E37" s="3" t="n">
        <v>0.496527777777778</v>
      </c>
      <c r="G37" s="1" t="s">
        <v>24</v>
      </c>
      <c r="H37" s="15" t="s">
        <v>22</v>
      </c>
      <c r="I37" s="4" t="n">
        <v>1453</v>
      </c>
      <c r="J37" s="4" t="n">
        <v>15950</v>
      </c>
      <c r="K37" s="5" t="n">
        <v>10.9772883688919</v>
      </c>
    </row>
    <row r="38" customFormat="false" ht="13.2" hidden="false" customHeight="false" outlineLevel="0" collapsed="false">
      <c r="A38" s="2" t="n">
        <v>2990</v>
      </c>
      <c r="B38" s="15" t="s">
        <v>19</v>
      </c>
      <c r="C38" s="15" t="s">
        <v>23</v>
      </c>
      <c r="D38" s="3" t="n">
        <v>0.392361111111111</v>
      </c>
      <c r="E38" s="3" t="n">
        <v>0.496527777777778</v>
      </c>
      <c r="G38" s="1" t="s">
        <v>105</v>
      </c>
      <c r="H38" s="15" t="s">
        <v>65</v>
      </c>
      <c r="I38" s="4" t="n">
        <v>2822</v>
      </c>
      <c r="J38" s="4" t="n">
        <v>53740</v>
      </c>
      <c r="K38" s="5" t="n">
        <v>19.0432317505315</v>
      </c>
    </row>
    <row r="39" customFormat="false" ht="13.2" hidden="false" customHeight="false" outlineLevel="0" collapsed="false">
      <c r="A39" s="14" t="s">
        <v>47</v>
      </c>
    </row>
    <row r="40" customFormat="false" ht="13.2" hidden="false" customHeight="false" outlineLevel="0" collapsed="false">
      <c r="A40" s="2" t="n">
        <v>457</v>
      </c>
      <c r="B40" s="15" t="s">
        <v>76</v>
      </c>
      <c r="C40" s="15" t="s">
        <v>19</v>
      </c>
      <c r="D40" s="3" t="n">
        <v>0.309027777777778</v>
      </c>
      <c r="E40" s="3" t="n">
        <v>0.402777777777778</v>
      </c>
      <c r="G40" s="1" t="s">
        <v>106</v>
      </c>
      <c r="H40" s="15" t="s">
        <v>22</v>
      </c>
      <c r="I40" s="4" t="n">
        <v>999</v>
      </c>
      <c r="J40" s="4" t="n">
        <v>15870</v>
      </c>
      <c r="K40" s="5" t="n">
        <v>15.8858858858859</v>
      </c>
    </row>
    <row r="41" customFormat="false" ht="13.2" hidden="false" customHeight="false" outlineLevel="0" collapsed="false">
      <c r="A41" s="2" t="n">
        <v>464</v>
      </c>
      <c r="B41" s="15" t="s">
        <v>76</v>
      </c>
      <c r="C41" s="15" t="s">
        <v>19</v>
      </c>
      <c r="D41" s="3" t="n">
        <v>0.309027777777778</v>
      </c>
      <c r="E41" s="3" t="n">
        <v>0.402777777777778</v>
      </c>
      <c r="G41" s="1" t="s">
        <v>107</v>
      </c>
      <c r="H41" s="15" t="s">
        <v>65</v>
      </c>
      <c r="I41" s="4" t="n">
        <v>2065</v>
      </c>
      <c r="J41" s="4" t="n">
        <v>46010</v>
      </c>
      <c r="K41" s="5" t="n">
        <v>22.2808716707022</v>
      </c>
    </row>
    <row r="42" customFormat="false" ht="13.2" hidden="false" customHeight="false" outlineLevel="0" collapsed="false">
      <c r="A42" s="2" t="n">
        <v>468</v>
      </c>
      <c r="B42" s="15" t="s">
        <v>76</v>
      </c>
      <c r="C42" s="15" t="s">
        <v>19</v>
      </c>
      <c r="D42" s="3" t="n">
        <v>0.458333333333333</v>
      </c>
      <c r="E42" s="3" t="n">
        <v>0.552083333333333</v>
      </c>
      <c r="G42" s="1" t="s">
        <v>108</v>
      </c>
      <c r="H42" s="15" t="s">
        <v>22</v>
      </c>
      <c r="I42" s="4" t="n">
        <v>999</v>
      </c>
      <c r="J42" s="4" t="n">
        <v>15870</v>
      </c>
      <c r="K42" s="5" t="n">
        <v>15.8858858858859</v>
      </c>
    </row>
    <row r="43" customFormat="false" ht="13.2" hidden="false" customHeight="false" outlineLevel="0" collapsed="false">
      <c r="A43" s="2" t="n">
        <v>475</v>
      </c>
      <c r="B43" s="15" t="s">
        <v>76</v>
      </c>
      <c r="C43" s="15" t="s">
        <v>19</v>
      </c>
      <c r="D43" s="3" t="n">
        <v>0.458333333333333</v>
      </c>
      <c r="E43" s="3" t="n">
        <v>0.552083333333333</v>
      </c>
      <c r="G43" s="1" t="s">
        <v>109</v>
      </c>
      <c r="H43" s="15" t="s">
        <v>65</v>
      </c>
      <c r="I43" s="4" t="n">
        <v>2065</v>
      </c>
      <c r="J43" s="4" t="n">
        <v>46010</v>
      </c>
      <c r="K43" s="5" t="n">
        <v>22.2808716707022</v>
      </c>
    </row>
    <row r="44" customFormat="false" ht="13.2" hidden="false" customHeight="false" outlineLevel="0" collapsed="false">
      <c r="A44" s="2" t="n">
        <v>479</v>
      </c>
      <c r="B44" s="15" t="s">
        <v>76</v>
      </c>
      <c r="C44" s="15" t="s">
        <v>19</v>
      </c>
      <c r="D44" s="3" t="n">
        <v>0.666666666666667</v>
      </c>
      <c r="E44" s="3" t="n">
        <v>0.760416666666667</v>
      </c>
      <c r="G44" s="1" t="s">
        <v>110</v>
      </c>
      <c r="H44" s="15" t="s">
        <v>22</v>
      </c>
      <c r="I44" s="4" t="n">
        <v>999</v>
      </c>
      <c r="J44" s="4" t="n">
        <v>18210</v>
      </c>
      <c r="K44" s="5" t="n">
        <v>18.2282282282282</v>
      </c>
    </row>
    <row r="45" customFormat="false" ht="13.2" hidden="false" customHeight="false" outlineLevel="0" collapsed="false">
      <c r="A45" s="2" t="n">
        <v>486</v>
      </c>
      <c r="B45" s="15" t="s">
        <v>76</v>
      </c>
      <c r="C45" s="15" t="s">
        <v>19</v>
      </c>
      <c r="D45" s="3" t="n">
        <v>0.666666666666667</v>
      </c>
      <c r="E45" s="3" t="n">
        <v>0.760416666666667</v>
      </c>
      <c r="G45" s="1" t="s">
        <v>111</v>
      </c>
      <c r="H45" s="15" t="s">
        <v>65</v>
      </c>
      <c r="I45" s="4" t="n">
        <v>2065</v>
      </c>
      <c r="J45" s="4" t="n">
        <v>46010</v>
      </c>
      <c r="K45" s="5" t="n">
        <v>22.2808716707022</v>
      </c>
    </row>
    <row r="46" customFormat="false" ht="13.2" hidden="false" customHeight="false" outlineLevel="0" collapsed="false">
      <c r="A46" s="2" t="n">
        <v>490</v>
      </c>
      <c r="B46" s="15" t="s">
        <v>76</v>
      </c>
      <c r="C46" s="15" t="s">
        <v>19</v>
      </c>
      <c r="D46" s="3" t="n">
        <v>0.847222222222222</v>
      </c>
      <c r="E46" s="3" t="n">
        <v>0.9375</v>
      </c>
      <c r="G46" s="1" t="s">
        <v>112</v>
      </c>
      <c r="H46" s="15" t="s">
        <v>22</v>
      </c>
      <c r="I46" s="4" t="n">
        <v>999</v>
      </c>
      <c r="J46" s="4" t="n">
        <v>15870</v>
      </c>
      <c r="K46" s="5" t="n">
        <v>15.8858858858859</v>
      </c>
    </row>
    <row r="47" customFormat="false" ht="13.2" hidden="false" customHeight="false" outlineLevel="0" collapsed="false">
      <c r="A47" s="2" t="n">
        <v>497</v>
      </c>
      <c r="B47" s="15" t="s">
        <v>76</v>
      </c>
      <c r="C47" s="15" t="s">
        <v>19</v>
      </c>
      <c r="D47" s="3" t="n">
        <v>0.847222222222222</v>
      </c>
      <c r="E47" s="3" t="n">
        <v>0.9375</v>
      </c>
      <c r="G47" s="1" t="s">
        <v>113</v>
      </c>
      <c r="H47" s="15" t="s">
        <v>65</v>
      </c>
      <c r="I47" s="4" t="n">
        <v>2065</v>
      </c>
      <c r="J47" s="4" t="n">
        <v>46010</v>
      </c>
      <c r="K47" s="5" t="n">
        <v>22.2808716707022</v>
      </c>
    </row>
    <row r="48" customFormat="false" ht="13.2" hidden="false" customHeight="false" outlineLevel="0" collapsed="false">
      <c r="A48" s="2" t="n">
        <v>1228</v>
      </c>
      <c r="B48" s="15" t="s">
        <v>85</v>
      </c>
      <c r="C48" s="15" t="s">
        <v>19</v>
      </c>
      <c r="D48" s="3" t="n">
        <v>0.309027777777778</v>
      </c>
      <c r="E48" s="3" t="n">
        <v>0.361111111111111</v>
      </c>
      <c r="G48" s="1" t="s">
        <v>114</v>
      </c>
      <c r="H48" s="15" t="s">
        <v>22</v>
      </c>
      <c r="I48" s="4" t="n">
        <v>420</v>
      </c>
      <c r="J48" s="4" t="n">
        <v>10050</v>
      </c>
      <c r="K48" s="5" t="n">
        <v>23.9285714285714</v>
      </c>
    </row>
    <row r="49" customFormat="false" ht="13.2" hidden="false" customHeight="false" outlineLevel="0" collapsed="false">
      <c r="A49" s="2" t="n">
        <v>1234</v>
      </c>
      <c r="B49" s="15" t="s">
        <v>85</v>
      </c>
      <c r="C49" s="15" t="s">
        <v>19</v>
      </c>
      <c r="D49" s="3" t="n">
        <v>0.309027777777778</v>
      </c>
      <c r="E49" s="3" t="n">
        <v>0.361111111111111</v>
      </c>
      <c r="G49" s="1" t="s">
        <v>115</v>
      </c>
      <c r="H49" s="15" t="s">
        <v>65</v>
      </c>
      <c r="I49" s="4" t="n">
        <v>1100</v>
      </c>
      <c r="J49" s="4" t="n">
        <v>25910</v>
      </c>
      <c r="K49" s="5" t="n">
        <v>23.5545454545455</v>
      </c>
    </row>
    <row r="50" customFormat="false" ht="13.2" hidden="false" customHeight="false" outlineLevel="0" collapsed="false">
      <c r="A50" s="2" t="n">
        <v>1237</v>
      </c>
      <c r="B50" s="15" t="s">
        <v>85</v>
      </c>
      <c r="C50" s="15" t="s">
        <v>19</v>
      </c>
      <c r="D50" s="3" t="n">
        <v>0.364583333333333</v>
      </c>
      <c r="E50" s="3" t="n">
        <v>0.423611111111111</v>
      </c>
      <c r="G50" s="1" t="s">
        <v>116</v>
      </c>
      <c r="H50" s="15" t="s">
        <v>22</v>
      </c>
      <c r="I50" s="4" t="n">
        <v>420</v>
      </c>
      <c r="J50" s="4" t="n">
        <v>10050</v>
      </c>
      <c r="K50" s="5" t="n">
        <v>23.9285714285714</v>
      </c>
    </row>
    <row r="51" customFormat="false" ht="13.2" hidden="false" customHeight="false" outlineLevel="0" collapsed="false">
      <c r="A51" s="2" t="n">
        <v>1243</v>
      </c>
      <c r="B51" s="15" t="s">
        <v>85</v>
      </c>
      <c r="C51" s="15" t="s">
        <v>19</v>
      </c>
      <c r="D51" s="3" t="n">
        <v>0.5</v>
      </c>
      <c r="E51" s="3" t="n">
        <v>0.5625</v>
      </c>
      <c r="G51" s="1" t="s">
        <v>117</v>
      </c>
      <c r="H51" s="15" t="s">
        <v>22</v>
      </c>
      <c r="I51" s="4" t="n">
        <v>420</v>
      </c>
      <c r="J51" s="4" t="n">
        <v>10050</v>
      </c>
      <c r="K51" s="5" t="n">
        <v>23.9285714285714</v>
      </c>
    </row>
    <row r="52" customFormat="false" ht="13.2" hidden="false" customHeight="false" outlineLevel="0" collapsed="false">
      <c r="A52" s="2" t="n">
        <v>1249</v>
      </c>
      <c r="B52" s="15" t="s">
        <v>85</v>
      </c>
      <c r="C52" s="15" t="s">
        <v>19</v>
      </c>
      <c r="D52" s="3" t="n">
        <v>0.555555555555556</v>
      </c>
      <c r="E52" s="3" t="n">
        <v>0.614583333333333</v>
      </c>
      <c r="G52" s="1" t="s">
        <v>118</v>
      </c>
      <c r="H52" s="15" t="s">
        <v>22</v>
      </c>
      <c r="I52" s="4" t="n">
        <v>420</v>
      </c>
      <c r="J52" s="4" t="n">
        <v>10050</v>
      </c>
      <c r="K52" s="5" t="n">
        <v>23.9285714285714</v>
      </c>
    </row>
    <row r="53" customFormat="false" ht="13.2" hidden="false" customHeight="false" outlineLevel="0" collapsed="false">
      <c r="A53" s="2" t="n">
        <v>1255</v>
      </c>
      <c r="B53" s="15" t="s">
        <v>85</v>
      </c>
      <c r="C53" s="15" t="s">
        <v>19</v>
      </c>
      <c r="D53" s="3" t="n">
        <v>0.555555555555556</v>
      </c>
      <c r="E53" s="3" t="n">
        <v>0.614583333333333</v>
      </c>
      <c r="G53" s="1" t="s">
        <v>119</v>
      </c>
      <c r="H53" s="15" t="s">
        <v>65</v>
      </c>
      <c r="I53" s="4" t="n">
        <v>1100</v>
      </c>
      <c r="J53" s="4" t="n">
        <v>25910</v>
      </c>
      <c r="K53" s="5" t="n">
        <v>23.5545454545455</v>
      </c>
    </row>
    <row r="54" customFormat="false" ht="13.2" hidden="false" customHeight="false" outlineLevel="0" collapsed="false">
      <c r="A54" s="2" t="n">
        <v>1258</v>
      </c>
      <c r="B54" s="15" t="s">
        <v>85</v>
      </c>
      <c r="C54" s="15" t="s">
        <v>19</v>
      </c>
      <c r="D54" s="3" t="n">
        <v>0.638888888888889</v>
      </c>
      <c r="E54" s="3" t="n">
        <v>0.697916666666667</v>
      </c>
      <c r="G54" s="1" t="s">
        <v>120</v>
      </c>
      <c r="H54" s="15" t="s">
        <v>22</v>
      </c>
      <c r="I54" s="4" t="n">
        <v>420</v>
      </c>
      <c r="J54" s="4" t="n">
        <v>10050</v>
      </c>
      <c r="K54" s="5" t="n">
        <v>23.9285714285714</v>
      </c>
    </row>
    <row r="55" customFormat="false" ht="13.2" hidden="false" customHeight="false" outlineLevel="0" collapsed="false">
      <c r="A55" s="2" t="n">
        <v>1264</v>
      </c>
      <c r="B55" s="15" t="s">
        <v>85</v>
      </c>
      <c r="C55" s="15" t="s">
        <v>19</v>
      </c>
      <c r="D55" s="3" t="n">
        <v>0.684027777777778</v>
      </c>
      <c r="E55" s="3" t="n">
        <v>0.746527777777778</v>
      </c>
      <c r="G55" s="1" t="s">
        <v>121</v>
      </c>
      <c r="H55" s="15" t="s">
        <v>22</v>
      </c>
      <c r="I55" s="4" t="n">
        <v>420</v>
      </c>
      <c r="J55" s="4" t="n">
        <v>10050</v>
      </c>
      <c r="K55" s="5" t="n">
        <v>23.9285714285714</v>
      </c>
    </row>
    <row r="56" customFormat="false" ht="13.2" hidden="false" customHeight="false" outlineLevel="0" collapsed="false">
      <c r="A56" s="2" t="n">
        <v>1270</v>
      </c>
      <c r="B56" s="15" t="s">
        <v>85</v>
      </c>
      <c r="C56" s="15" t="s">
        <v>19</v>
      </c>
      <c r="D56" s="3" t="n">
        <v>0.753472222222222</v>
      </c>
      <c r="E56" s="3" t="n">
        <v>0.8125</v>
      </c>
      <c r="G56" s="1" t="s">
        <v>122</v>
      </c>
      <c r="H56" s="15" t="s">
        <v>22</v>
      </c>
      <c r="I56" s="4" t="n">
        <v>420</v>
      </c>
      <c r="J56" s="4" t="n">
        <v>10050</v>
      </c>
      <c r="K56" s="5" t="n">
        <v>23.9285714285714</v>
      </c>
    </row>
    <row r="57" customFormat="false" ht="13.2" hidden="false" customHeight="false" outlineLevel="0" collapsed="false">
      <c r="A57" s="2" t="n">
        <v>1276</v>
      </c>
      <c r="B57" s="15" t="s">
        <v>85</v>
      </c>
      <c r="C57" s="15" t="s">
        <v>19</v>
      </c>
      <c r="D57" s="3" t="n">
        <v>0.753472222222222</v>
      </c>
      <c r="E57" s="3" t="n">
        <v>0.8125</v>
      </c>
      <c r="G57" s="1" t="s">
        <v>123</v>
      </c>
      <c r="H57" s="15" t="s">
        <v>65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279</v>
      </c>
      <c r="B58" s="15" t="s">
        <v>85</v>
      </c>
      <c r="C58" s="15" t="s">
        <v>19</v>
      </c>
      <c r="D58" s="3" t="n">
        <v>0.857638888888889</v>
      </c>
      <c r="E58" s="3" t="n">
        <v>0.913194444444445</v>
      </c>
      <c r="G58" s="1" t="s">
        <v>124</v>
      </c>
      <c r="H58" s="15" t="s">
        <v>22</v>
      </c>
      <c r="I58" s="4" t="n">
        <v>420</v>
      </c>
      <c r="J58" s="4" t="n">
        <v>10050</v>
      </c>
      <c r="K58" s="5" t="n">
        <v>23.9285714285714</v>
      </c>
    </row>
    <row r="59" customFormat="false" ht="13.2" hidden="false" customHeight="false" outlineLevel="0" collapsed="false">
      <c r="A59" s="2" t="n">
        <v>1285</v>
      </c>
      <c r="B59" s="15" t="s">
        <v>85</v>
      </c>
      <c r="C59" s="15" t="s">
        <v>19</v>
      </c>
      <c r="D59" s="3" t="n">
        <v>0.857638888888889</v>
      </c>
      <c r="E59" s="3" t="n">
        <v>0.913194444444445</v>
      </c>
      <c r="G59" s="1" t="s">
        <v>125</v>
      </c>
      <c r="H59" s="15" t="s">
        <v>65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1288</v>
      </c>
      <c r="B60" s="15" t="s">
        <v>85</v>
      </c>
      <c r="C60" s="15" t="s">
        <v>19</v>
      </c>
      <c r="D60" s="3" t="n">
        <v>0.875</v>
      </c>
      <c r="E60" s="3" t="n">
        <v>0.930555555555555</v>
      </c>
      <c r="G60" s="1" t="s">
        <v>126</v>
      </c>
      <c r="H60" s="15" t="s">
        <v>22</v>
      </c>
      <c r="I60" s="4" t="n">
        <v>420</v>
      </c>
      <c r="J60" s="4" t="n">
        <v>10050</v>
      </c>
      <c r="K60" s="5" t="n">
        <v>23.9285714285714</v>
      </c>
    </row>
    <row r="61" customFormat="false" ht="13.2" hidden="false" customHeight="false" outlineLevel="0" collapsed="false">
      <c r="A61" s="2" t="n">
        <v>1294</v>
      </c>
      <c r="B61" s="15" t="s">
        <v>85</v>
      </c>
      <c r="C61" s="15" t="s">
        <v>19</v>
      </c>
      <c r="D61" s="3" t="n">
        <v>0.875</v>
      </c>
      <c r="E61" s="3" t="n">
        <v>0.930555555555555</v>
      </c>
      <c r="G61" s="1" t="s">
        <v>127</v>
      </c>
      <c r="H61" s="15" t="s">
        <v>65</v>
      </c>
      <c r="I61" s="4" t="n">
        <v>1100</v>
      </c>
      <c r="J61" s="4" t="n">
        <v>25910</v>
      </c>
      <c r="K61" s="5" t="n">
        <v>23.5545454545455</v>
      </c>
    </row>
    <row r="62" customFormat="false" ht="13.2" hidden="false" customHeight="false" outlineLevel="0" collapsed="false">
      <c r="A62" s="2" t="n">
        <v>4465</v>
      </c>
      <c r="B62" s="15" t="s">
        <v>53</v>
      </c>
      <c r="C62" s="15" t="s">
        <v>19</v>
      </c>
      <c r="D62" s="3" t="n">
        <v>0.3125</v>
      </c>
      <c r="E62" s="3" t="n">
        <v>0.392361111111111</v>
      </c>
      <c r="G62" s="1" t="s">
        <v>128</v>
      </c>
      <c r="H62" s="15" t="s">
        <v>22</v>
      </c>
      <c r="I62" s="4" t="n">
        <v>1108</v>
      </c>
      <c r="J62" s="4" t="n">
        <v>13870</v>
      </c>
      <c r="K62" s="5" t="n">
        <v>12.5180505415162</v>
      </c>
    </row>
    <row r="63" customFormat="false" ht="13.2" hidden="false" customHeight="false" outlineLevel="0" collapsed="false">
      <c r="A63" s="2" t="n">
        <v>4472</v>
      </c>
      <c r="B63" s="15" t="s">
        <v>53</v>
      </c>
      <c r="C63" s="15" t="s">
        <v>19</v>
      </c>
      <c r="D63" s="3" t="n">
        <v>0.3125</v>
      </c>
      <c r="E63" s="3" t="n">
        <v>0.392361111111111</v>
      </c>
      <c r="G63" s="1" t="s">
        <v>129</v>
      </c>
      <c r="H63" s="15" t="s">
        <v>65</v>
      </c>
      <c r="I63" s="4" t="n">
        <v>2247</v>
      </c>
      <c r="J63" s="4" t="n">
        <v>36180</v>
      </c>
      <c r="K63" s="5" t="n">
        <v>16.1014686248331</v>
      </c>
    </row>
    <row r="64" customFormat="false" ht="13.2" hidden="false" customHeight="false" outlineLevel="0" collapsed="false">
      <c r="A64" s="2" t="n">
        <v>4476</v>
      </c>
      <c r="B64" s="15" t="s">
        <v>53</v>
      </c>
      <c r="C64" s="15" t="s">
        <v>19</v>
      </c>
      <c r="D64" s="3" t="n">
        <v>0.451388888888889</v>
      </c>
      <c r="E64" s="3" t="n">
        <v>0.534722222222222</v>
      </c>
      <c r="G64" s="1" t="s">
        <v>130</v>
      </c>
      <c r="H64" s="15" t="s">
        <v>22</v>
      </c>
      <c r="I64" s="4" t="n">
        <v>1108</v>
      </c>
      <c r="J64" s="4" t="n">
        <v>13870</v>
      </c>
      <c r="K64" s="5" t="n">
        <v>12.5180505415162</v>
      </c>
    </row>
    <row r="65" customFormat="false" ht="13.2" hidden="false" customHeight="false" outlineLevel="0" collapsed="false">
      <c r="A65" s="2" t="n">
        <v>4483</v>
      </c>
      <c r="B65" s="15" t="s">
        <v>53</v>
      </c>
      <c r="C65" s="15" t="s">
        <v>19</v>
      </c>
      <c r="D65" s="3" t="n">
        <v>0.451388888888889</v>
      </c>
      <c r="E65" s="3" t="n">
        <v>0.534722222222222</v>
      </c>
      <c r="G65" s="1" t="s">
        <v>131</v>
      </c>
      <c r="H65" s="15" t="s">
        <v>65</v>
      </c>
      <c r="I65" s="4" t="n">
        <v>2247</v>
      </c>
      <c r="J65" s="4" t="n">
        <v>36180</v>
      </c>
      <c r="K65" s="5" t="n">
        <v>16.1014686248331</v>
      </c>
    </row>
    <row r="66" customFormat="false" ht="13.2" hidden="false" customHeight="false" outlineLevel="0" collapsed="false">
      <c r="A66" s="2" t="n">
        <v>4487</v>
      </c>
      <c r="B66" s="15" t="s">
        <v>53</v>
      </c>
      <c r="C66" s="15" t="s">
        <v>19</v>
      </c>
      <c r="D66" s="3" t="n">
        <v>0.763888888888889</v>
      </c>
      <c r="E66" s="3" t="n">
        <v>0.84375</v>
      </c>
      <c r="G66" s="1" t="s">
        <v>55</v>
      </c>
      <c r="H66" s="15" t="s">
        <v>22</v>
      </c>
      <c r="I66" s="4" t="n">
        <v>1108</v>
      </c>
      <c r="J66" s="4" t="n">
        <v>13870</v>
      </c>
      <c r="K66" s="5" t="n">
        <v>12.5180505415162</v>
      </c>
    </row>
    <row r="67" customFormat="false" ht="13.2" hidden="false" customHeight="false" outlineLevel="0" collapsed="false">
      <c r="A67" s="2" t="n">
        <v>4494</v>
      </c>
      <c r="B67" s="15" t="s">
        <v>53</v>
      </c>
      <c r="C67" s="15" t="s">
        <v>19</v>
      </c>
      <c r="D67" s="3" t="n">
        <v>0.763888888888889</v>
      </c>
      <c r="E67" s="3" t="n">
        <v>0.84375</v>
      </c>
      <c r="G67" s="1" t="s">
        <v>132</v>
      </c>
      <c r="H67" s="15" t="s">
        <v>65</v>
      </c>
      <c r="I67" s="4" t="n">
        <v>2247</v>
      </c>
      <c r="J67" s="4" t="n">
        <v>39980</v>
      </c>
      <c r="K67" s="5" t="n">
        <v>17.7926123720516</v>
      </c>
    </row>
    <row r="68" customFormat="false" ht="13.2" hidden="false" customHeight="false" outlineLevel="0" collapsed="false">
      <c r="A68" s="2" t="n">
        <v>4498</v>
      </c>
      <c r="B68" s="15" t="s">
        <v>53</v>
      </c>
      <c r="C68" s="15" t="s">
        <v>19</v>
      </c>
      <c r="D68" s="3" t="n">
        <v>0.819444444444445</v>
      </c>
      <c r="E68" s="3" t="n">
        <v>0.899305555555555</v>
      </c>
      <c r="G68" s="1" t="s">
        <v>56</v>
      </c>
      <c r="H68" s="15" t="s">
        <v>22</v>
      </c>
      <c r="I68" s="4" t="n">
        <v>1108</v>
      </c>
      <c r="J68" s="4" t="n">
        <v>13870</v>
      </c>
      <c r="K68" s="5" t="n">
        <v>12.5180505415162</v>
      </c>
    </row>
    <row r="69" customFormat="false" ht="13.2" hidden="false" customHeight="false" outlineLevel="0" collapsed="false">
      <c r="A69" s="2" t="n">
        <v>4505</v>
      </c>
      <c r="B69" s="15" t="s">
        <v>53</v>
      </c>
      <c r="C69" s="15" t="s">
        <v>19</v>
      </c>
      <c r="D69" s="3" t="n">
        <v>0.819444444444445</v>
      </c>
      <c r="E69" s="3" t="n">
        <v>0.899305555555555</v>
      </c>
      <c r="G69" s="1" t="s">
        <v>66</v>
      </c>
      <c r="H69" s="15" t="s">
        <v>65</v>
      </c>
      <c r="I69" s="4" t="n">
        <v>2247</v>
      </c>
      <c r="J69" s="4" t="n">
        <v>36180</v>
      </c>
      <c r="K69" s="5" t="n">
        <v>16.1014686248331</v>
      </c>
    </row>
    <row r="70" customFormat="false" ht="13.2" hidden="false" customHeight="false" outlineLevel="0" collapsed="false">
      <c r="A70" s="2" t="n">
        <v>4821</v>
      </c>
      <c r="B70" s="15" t="s">
        <v>20</v>
      </c>
      <c r="C70" s="15" t="s">
        <v>19</v>
      </c>
      <c r="D70" s="3" t="n">
        <v>0.555555555555556</v>
      </c>
      <c r="E70" s="3" t="n">
        <v>0.649305555555556</v>
      </c>
      <c r="G70" s="1" t="s">
        <v>48</v>
      </c>
      <c r="H70" s="15" t="s">
        <v>174</v>
      </c>
      <c r="I70" s="4" t="n">
        <v>2212</v>
      </c>
      <c r="J70" s="4" t="n">
        <v>57740</v>
      </c>
      <c r="K70" s="5" t="n">
        <v>26.1030741410488</v>
      </c>
    </row>
    <row r="71" customFormat="false" ht="13.2" hidden="false" customHeight="false" outlineLevel="0" collapsed="false">
      <c r="A71" s="2" t="n">
        <v>4829</v>
      </c>
      <c r="B71" s="15" t="s">
        <v>20</v>
      </c>
      <c r="C71" s="15" t="s">
        <v>19</v>
      </c>
      <c r="D71" s="3" t="n">
        <v>0.555555555555556</v>
      </c>
      <c r="E71" s="3" t="n">
        <v>0.649305555555556</v>
      </c>
      <c r="G71" s="1" t="s">
        <v>133</v>
      </c>
      <c r="H71" s="15" t="s">
        <v>65</v>
      </c>
      <c r="I71" s="4" t="n">
        <v>2665</v>
      </c>
      <c r="J71" s="4" t="n">
        <v>55440</v>
      </c>
      <c r="K71" s="5" t="n">
        <v>20.8030018761726</v>
      </c>
    </row>
    <row r="72" customFormat="false" ht="13.2" hidden="false" customHeight="false" outlineLevel="0" collapsed="false">
      <c r="A72" s="2" t="n">
        <v>4833</v>
      </c>
      <c r="B72" s="15" t="s">
        <v>20</v>
      </c>
      <c r="C72" s="15" t="s">
        <v>19</v>
      </c>
      <c r="D72" s="3" t="n">
        <v>0.78125</v>
      </c>
      <c r="E72" s="3" t="n">
        <v>0.875</v>
      </c>
      <c r="G72" s="1" t="s">
        <v>62</v>
      </c>
      <c r="H72" s="15" t="s">
        <v>22</v>
      </c>
      <c r="I72" s="4" t="n">
        <v>1359</v>
      </c>
      <c r="J72" s="4" t="n">
        <v>23540</v>
      </c>
      <c r="K72" s="5" t="n">
        <v>17.3215599705666</v>
      </c>
    </row>
    <row r="73" customFormat="false" ht="13.2" hidden="false" customHeight="false" outlineLevel="0" collapsed="false">
      <c r="A73" s="2" t="n">
        <v>4840</v>
      </c>
      <c r="B73" s="15" t="s">
        <v>20</v>
      </c>
      <c r="C73" s="15" t="s">
        <v>19</v>
      </c>
      <c r="D73" s="3" t="n">
        <v>0.78125</v>
      </c>
      <c r="E73" s="3" t="n">
        <v>0.875</v>
      </c>
      <c r="G73" s="1" t="s">
        <v>134</v>
      </c>
      <c r="H73" s="15" t="s">
        <v>65</v>
      </c>
      <c r="I73" s="4" t="n">
        <v>2665</v>
      </c>
      <c r="J73" s="4" t="n">
        <v>55440</v>
      </c>
      <c r="K73" s="5" t="n">
        <v>20.8030018761726</v>
      </c>
    </row>
    <row r="74" customFormat="false" ht="13.2" hidden="false" customHeight="false" outlineLevel="0" collapsed="false">
      <c r="A74" s="2" t="n">
        <v>4932</v>
      </c>
      <c r="B74" s="15" t="s">
        <v>23</v>
      </c>
      <c r="C74" s="15" t="s">
        <v>19</v>
      </c>
      <c r="D74" s="3" t="n">
        <v>0.524305555555556</v>
      </c>
      <c r="E74" s="3" t="n">
        <v>0.625</v>
      </c>
      <c r="G74" s="1" t="s">
        <v>49</v>
      </c>
      <c r="H74" s="15" t="s">
        <v>22</v>
      </c>
      <c r="I74" s="4" t="n">
        <v>1453</v>
      </c>
      <c r="J74" s="4" t="n">
        <v>20640</v>
      </c>
      <c r="K74" s="5" t="n">
        <v>14.2050929112182</v>
      </c>
    </row>
    <row r="75" customFormat="false" ht="13.2" hidden="false" customHeight="false" outlineLevel="0" collapsed="false">
      <c r="A75" s="2" t="n">
        <v>4939</v>
      </c>
      <c r="B75" s="15" t="s">
        <v>23</v>
      </c>
      <c r="C75" s="15" t="s">
        <v>19</v>
      </c>
      <c r="D75" s="3" t="n">
        <v>0.524305555555556</v>
      </c>
      <c r="E75" s="3" t="n">
        <v>0.625</v>
      </c>
      <c r="G75" s="1" t="s">
        <v>135</v>
      </c>
      <c r="H75" s="15" t="s">
        <v>65</v>
      </c>
      <c r="I75" s="4" t="n">
        <v>2822</v>
      </c>
      <c r="J75" s="4" t="n">
        <v>59340</v>
      </c>
      <c r="K75" s="5" t="n">
        <v>21.0276399716513</v>
      </c>
    </row>
    <row r="76" customFormat="false" ht="13.2" hidden="false" customHeight="false" outlineLevel="0" collapsed="false">
      <c r="A76" s="14" t="s">
        <v>50</v>
      </c>
    </row>
    <row r="77" customFormat="false" ht="13.2" hidden="false" customHeight="false" outlineLevel="0" collapsed="false">
      <c r="A77" s="18" t="s">
        <v>136</v>
      </c>
    </row>
    <row r="78" customFormat="false" ht="13.2" hidden="false" customHeight="false" outlineLevel="0" collapsed="false">
      <c r="A78" s="19" t="n">
        <v>2804</v>
      </c>
      <c r="B78" s="20" t="s">
        <v>19</v>
      </c>
      <c r="C78" s="20" t="s">
        <v>76</v>
      </c>
      <c r="D78" s="21" t="n">
        <v>0.347222222222222</v>
      </c>
      <c r="E78" s="21" t="n">
        <v>0.423611111111111</v>
      </c>
      <c r="F78" s="21"/>
      <c r="G78" s="22" t="s">
        <v>77</v>
      </c>
      <c r="H78" s="20" t="s">
        <v>22</v>
      </c>
      <c r="I78" s="23" t="n">
        <v>999</v>
      </c>
      <c r="J78" s="23" t="n">
        <v>15870</v>
      </c>
      <c r="K78" s="24" t="n">
        <v>15.8858858858859</v>
      </c>
      <c r="L78" s="23"/>
      <c r="M78" s="23"/>
      <c r="N78" s="24"/>
    </row>
    <row r="79" customFormat="false" ht="13.2" hidden="false" customHeight="false" outlineLevel="0" collapsed="false">
      <c r="A79" s="2" t="n">
        <v>468</v>
      </c>
      <c r="B79" s="15" t="s">
        <v>76</v>
      </c>
      <c r="C79" s="15" t="s">
        <v>19</v>
      </c>
      <c r="D79" s="3" t="n">
        <v>0.458333333333333</v>
      </c>
      <c r="E79" s="3" t="n">
        <v>0.552083333333333</v>
      </c>
      <c r="F79" s="3" t="n">
        <f aca="false">D79-E78</f>
        <v>0.0347222222222222</v>
      </c>
      <c r="G79" s="1" t="s">
        <v>108</v>
      </c>
      <c r="H79" s="15" t="s">
        <v>22</v>
      </c>
      <c r="I79" s="4" t="n">
        <v>999</v>
      </c>
      <c r="J79" s="4" t="n">
        <v>15870</v>
      </c>
      <c r="K79" s="5" t="n">
        <v>15.8858858858859</v>
      </c>
      <c r="L79" s="4" t="n">
        <f aca="false">I78+I79</f>
        <v>1998</v>
      </c>
      <c r="M79" s="4" t="n">
        <f aca="false">J78+J79</f>
        <v>31740</v>
      </c>
      <c r="N79" s="5" t="n">
        <f aca="false">M79/L79</f>
        <v>15.8858858858859</v>
      </c>
    </row>
    <row r="80" customFormat="false" ht="13.2" hidden="false" customHeight="false" outlineLevel="0" collapsed="false">
      <c r="A80" s="2" t="n">
        <v>475</v>
      </c>
      <c r="B80" s="15" t="s">
        <v>76</v>
      </c>
      <c r="C80" s="15" t="s">
        <v>19</v>
      </c>
      <c r="D80" s="3" t="n">
        <v>0.458333333333333</v>
      </c>
      <c r="E80" s="3" t="n">
        <v>0.552083333333333</v>
      </c>
      <c r="F80" s="3" t="n">
        <f aca="false">D80-E78</f>
        <v>0.0347222222222222</v>
      </c>
      <c r="G80" s="1" t="s">
        <v>109</v>
      </c>
      <c r="H80" s="15" t="s">
        <v>65</v>
      </c>
      <c r="I80" s="4" t="n">
        <v>2065</v>
      </c>
      <c r="J80" s="4" t="n">
        <v>46010</v>
      </c>
      <c r="K80" s="5" t="n">
        <v>22.2808716707022</v>
      </c>
      <c r="L80" s="4" t="n">
        <f aca="false">I78+I80</f>
        <v>3064</v>
      </c>
      <c r="M80" s="4" t="n">
        <f aca="false">J78+J80</f>
        <v>61880</v>
      </c>
      <c r="N80" s="5" t="n">
        <f aca="false">M80/L80</f>
        <v>20.1958224543081</v>
      </c>
    </row>
    <row r="81" customFormat="false" ht="13.2" hidden="false" customHeight="false" outlineLevel="0" collapsed="false">
      <c r="A81" s="2" t="n">
        <v>479</v>
      </c>
      <c r="B81" s="15" t="s">
        <v>76</v>
      </c>
      <c r="C81" s="15" t="s">
        <v>19</v>
      </c>
      <c r="D81" s="3" t="n">
        <v>0.666666666666667</v>
      </c>
      <c r="E81" s="3" t="n">
        <v>0.760416666666667</v>
      </c>
      <c r="F81" s="3" t="n">
        <f aca="false">D81-E78</f>
        <v>0.243055555555556</v>
      </c>
      <c r="G81" s="1" t="s">
        <v>110</v>
      </c>
      <c r="H81" s="15" t="s">
        <v>22</v>
      </c>
      <c r="I81" s="4" t="n">
        <v>999</v>
      </c>
      <c r="J81" s="4" t="n">
        <v>18210</v>
      </c>
      <c r="K81" s="5" t="n">
        <v>18.2282282282282</v>
      </c>
      <c r="L81" s="4" t="n">
        <f aca="false">I78+I81</f>
        <v>1998</v>
      </c>
      <c r="M81" s="4" t="n">
        <f aca="false">J78+J81</f>
        <v>34080</v>
      </c>
      <c r="N81" s="5" t="n">
        <f aca="false">M81/L81</f>
        <v>17.0570570570571</v>
      </c>
    </row>
    <row r="82" customFormat="false" ht="13.2" hidden="false" customHeight="false" outlineLevel="0" collapsed="false">
      <c r="A82" s="2" t="n">
        <v>486</v>
      </c>
      <c r="B82" s="15" t="s">
        <v>76</v>
      </c>
      <c r="C82" s="15" t="s">
        <v>19</v>
      </c>
      <c r="D82" s="3" t="n">
        <v>0.666666666666667</v>
      </c>
      <c r="E82" s="3" t="n">
        <v>0.760416666666667</v>
      </c>
      <c r="F82" s="3" t="n">
        <f aca="false">D82-E78</f>
        <v>0.243055555555556</v>
      </c>
      <c r="G82" s="1" t="s">
        <v>111</v>
      </c>
      <c r="H82" s="15" t="s">
        <v>65</v>
      </c>
      <c r="I82" s="4" t="n">
        <v>2065</v>
      </c>
      <c r="J82" s="4" t="n">
        <v>46010</v>
      </c>
      <c r="K82" s="5" t="n">
        <v>22.2808716707022</v>
      </c>
      <c r="L82" s="4" t="n">
        <f aca="false">I78+I82</f>
        <v>3064</v>
      </c>
      <c r="M82" s="4" t="n">
        <f aca="false">J78+J82</f>
        <v>61880</v>
      </c>
      <c r="N82" s="5" t="n">
        <f aca="false">M82/L82</f>
        <v>20.1958224543081</v>
      </c>
    </row>
    <row r="83" customFormat="false" ht="13.2" hidden="false" customHeight="false" outlineLevel="0" collapsed="false">
      <c r="A83" s="2" t="n">
        <v>490</v>
      </c>
      <c r="B83" s="15" t="s">
        <v>76</v>
      </c>
      <c r="C83" s="15" t="s">
        <v>19</v>
      </c>
      <c r="D83" s="3" t="n">
        <v>0.847222222222222</v>
      </c>
      <c r="E83" s="3" t="n">
        <v>0.9375</v>
      </c>
      <c r="F83" s="3" t="n">
        <f aca="false">D83-E78</f>
        <v>0.423611111111111</v>
      </c>
      <c r="G83" s="1" t="s">
        <v>112</v>
      </c>
      <c r="H83" s="15" t="s">
        <v>22</v>
      </c>
      <c r="I83" s="4" t="n">
        <v>999</v>
      </c>
      <c r="J83" s="4" t="n">
        <v>15870</v>
      </c>
      <c r="K83" s="5" t="n">
        <v>15.8858858858859</v>
      </c>
      <c r="L83" s="4" t="n">
        <f aca="false">I78+I83</f>
        <v>1998</v>
      </c>
      <c r="M83" s="4" t="n">
        <f aca="false">J78+J83</f>
        <v>31740</v>
      </c>
      <c r="N83" s="5" t="n">
        <f aca="false">M83/L83</f>
        <v>15.8858858858859</v>
      </c>
    </row>
    <row r="84" customFormat="false" ht="13.2" hidden="false" customHeight="false" outlineLevel="0" collapsed="false">
      <c r="A84" s="2" t="n">
        <v>497</v>
      </c>
      <c r="B84" s="15" t="s">
        <v>76</v>
      </c>
      <c r="C84" s="15" t="s">
        <v>19</v>
      </c>
      <c r="D84" s="3" t="n">
        <v>0.847222222222222</v>
      </c>
      <c r="E84" s="3" t="n">
        <v>0.9375</v>
      </c>
      <c r="F84" s="3" t="n">
        <f aca="false">D84-E78</f>
        <v>0.423611111111111</v>
      </c>
      <c r="G84" s="1" t="s">
        <v>113</v>
      </c>
      <c r="H84" s="15" t="s">
        <v>65</v>
      </c>
      <c r="I84" s="4" t="n">
        <v>2065</v>
      </c>
      <c r="J84" s="4" t="n">
        <v>46010</v>
      </c>
      <c r="K84" s="5" t="n">
        <v>22.2808716707022</v>
      </c>
      <c r="L84" s="4" t="n">
        <f aca="false">I78+I84</f>
        <v>3064</v>
      </c>
      <c r="M84" s="4" t="n">
        <f aca="false">J78+J84</f>
        <v>61880</v>
      </c>
      <c r="N84" s="5" t="n">
        <f aca="false">M84/L84</f>
        <v>20.1958224543081</v>
      </c>
    </row>
    <row r="85" customFormat="false" ht="13.2" hidden="false" customHeight="false" outlineLevel="0" collapsed="false">
      <c r="A85" s="18" t="s">
        <v>137</v>
      </c>
    </row>
    <row r="86" customFormat="false" ht="13.2" hidden="false" customHeight="false" outlineLevel="0" collapsed="false">
      <c r="A86" s="25" t="n">
        <v>2811</v>
      </c>
      <c r="B86" s="26" t="s">
        <v>19</v>
      </c>
      <c r="C86" s="26" t="s">
        <v>76</v>
      </c>
      <c r="D86" s="27" t="n">
        <v>0.347222222222222</v>
      </c>
      <c r="E86" s="27" t="n">
        <v>0.423611111111111</v>
      </c>
      <c r="F86" s="27"/>
      <c r="G86" s="28" t="s">
        <v>78</v>
      </c>
      <c r="H86" s="26" t="s">
        <v>65</v>
      </c>
      <c r="I86" s="29" t="n">
        <v>2065</v>
      </c>
      <c r="J86" s="29" t="n">
        <v>46010</v>
      </c>
      <c r="K86" s="30" t="n">
        <v>22.2808716707022</v>
      </c>
      <c r="L86" s="29"/>
      <c r="M86" s="29"/>
      <c r="N86" s="30"/>
    </row>
    <row r="87" customFormat="false" ht="13.2" hidden="false" customHeight="false" outlineLevel="0" collapsed="false">
      <c r="A87" s="2" t="n">
        <v>468</v>
      </c>
      <c r="B87" s="15" t="s">
        <v>76</v>
      </c>
      <c r="C87" s="15" t="s">
        <v>19</v>
      </c>
      <c r="D87" s="3" t="n">
        <v>0.458333333333333</v>
      </c>
      <c r="E87" s="3" t="n">
        <v>0.552083333333333</v>
      </c>
      <c r="F87" s="3" t="n">
        <f aca="false">D87-E86</f>
        <v>0.0347222222222222</v>
      </c>
      <c r="G87" s="1" t="s">
        <v>108</v>
      </c>
      <c r="H87" s="15" t="s">
        <v>22</v>
      </c>
      <c r="I87" s="4" t="n">
        <v>999</v>
      </c>
      <c r="J87" s="4" t="n">
        <v>15870</v>
      </c>
      <c r="K87" s="5" t="n">
        <v>15.8858858858859</v>
      </c>
      <c r="L87" s="4" t="n">
        <f aca="false">I86+I87</f>
        <v>3064</v>
      </c>
      <c r="M87" s="4" t="n">
        <f aca="false">J86+J87</f>
        <v>61880</v>
      </c>
      <c r="N87" s="5" t="n">
        <f aca="false">M87/L87</f>
        <v>20.1958224543081</v>
      </c>
    </row>
    <row r="88" customFormat="false" ht="13.2" hidden="false" customHeight="false" outlineLevel="0" collapsed="false">
      <c r="A88" s="2" t="n">
        <v>475</v>
      </c>
      <c r="B88" s="15" t="s">
        <v>76</v>
      </c>
      <c r="C88" s="15" t="s">
        <v>19</v>
      </c>
      <c r="D88" s="3" t="n">
        <v>0.458333333333333</v>
      </c>
      <c r="E88" s="3" t="n">
        <v>0.552083333333333</v>
      </c>
      <c r="F88" s="3" t="n">
        <f aca="false">D88-E86</f>
        <v>0.0347222222222222</v>
      </c>
      <c r="G88" s="1" t="s">
        <v>109</v>
      </c>
      <c r="H88" s="15" t="s">
        <v>65</v>
      </c>
      <c r="I88" s="4" t="n">
        <v>2065</v>
      </c>
      <c r="J88" s="4" t="n">
        <v>46010</v>
      </c>
      <c r="K88" s="5" t="n">
        <v>22.2808716707022</v>
      </c>
      <c r="L88" s="4" t="n">
        <f aca="false">I86+I88</f>
        <v>4130</v>
      </c>
      <c r="M88" s="4" t="n">
        <f aca="false">J86+J88</f>
        <v>92020</v>
      </c>
      <c r="N88" s="5" t="n">
        <f aca="false">M88/L88</f>
        <v>22.2808716707022</v>
      </c>
    </row>
    <row r="89" customFormat="false" ht="13.2" hidden="false" customHeight="false" outlineLevel="0" collapsed="false">
      <c r="A89" s="2" t="n">
        <v>479</v>
      </c>
      <c r="B89" s="15" t="s">
        <v>76</v>
      </c>
      <c r="C89" s="15" t="s">
        <v>19</v>
      </c>
      <c r="D89" s="3" t="n">
        <v>0.666666666666667</v>
      </c>
      <c r="E89" s="3" t="n">
        <v>0.760416666666667</v>
      </c>
      <c r="F89" s="3" t="n">
        <f aca="false">D89-E86</f>
        <v>0.243055555555556</v>
      </c>
      <c r="G89" s="1" t="s">
        <v>110</v>
      </c>
      <c r="H89" s="15" t="s">
        <v>22</v>
      </c>
      <c r="I89" s="4" t="n">
        <v>999</v>
      </c>
      <c r="J89" s="4" t="n">
        <v>18210</v>
      </c>
      <c r="K89" s="5" t="n">
        <v>18.2282282282282</v>
      </c>
      <c r="L89" s="4" t="n">
        <f aca="false">I86+I89</f>
        <v>3064</v>
      </c>
      <c r="M89" s="4" t="n">
        <f aca="false">J86+J89</f>
        <v>64220</v>
      </c>
      <c r="N89" s="5" t="n">
        <f aca="false">M89/L89</f>
        <v>20.9595300261097</v>
      </c>
    </row>
    <row r="90" customFormat="false" ht="13.2" hidden="false" customHeight="false" outlineLevel="0" collapsed="false">
      <c r="A90" s="2" t="n">
        <v>486</v>
      </c>
      <c r="B90" s="15" t="s">
        <v>76</v>
      </c>
      <c r="C90" s="15" t="s">
        <v>19</v>
      </c>
      <c r="D90" s="3" t="n">
        <v>0.666666666666667</v>
      </c>
      <c r="E90" s="3" t="n">
        <v>0.760416666666667</v>
      </c>
      <c r="F90" s="3" t="n">
        <f aca="false">D90-E86</f>
        <v>0.243055555555556</v>
      </c>
      <c r="G90" s="1" t="s">
        <v>111</v>
      </c>
      <c r="H90" s="15" t="s">
        <v>65</v>
      </c>
      <c r="I90" s="4" t="n">
        <v>2065</v>
      </c>
      <c r="J90" s="4" t="n">
        <v>46010</v>
      </c>
      <c r="K90" s="5" t="n">
        <v>22.2808716707022</v>
      </c>
      <c r="L90" s="4" t="n">
        <f aca="false">I86+I90</f>
        <v>4130</v>
      </c>
      <c r="M90" s="4" t="n">
        <f aca="false">J86+J90</f>
        <v>92020</v>
      </c>
      <c r="N90" s="5" t="n">
        <f aca="false">M90/L90</f>
        <v>22.2808716707022</v>
      </c>
    </row>
    <row r="91" customFormat="false" ht="13.2" hidden="false" customHeight="false" outlineLevel="0" collapsed="false">
      <c r="A91" s="2" t="n">
        <v>490</v>
      </c>
      <c r="B91" s="15" t="s">
        <v>76</v>
      </c>
      <c r="C91" s="15" t="s">
        <v>19</v>
      </c>
      <c r="D91" s="3" t="n">
        <v>0.847222222222222</v>
      </c>
      <c r="E91" s="3" t="n">
        <v>0.9375</v>
      </c>
      <c r="F91" s="3" t="n">
        <f aca="false">D91-E86</f>
        <v>0.423611111111111</v>
      </c>
      <c r="G91" s="1" t="s">
        <v>112</v>
      </c>
      <c r="H91" s="15" t="s">
        <v>22</v>
      </c>
      <c r="I91" s="4" t="n">
        <v>999</v>
      </c>
      <c r="J91" s="4" t="n">
        <v>15870</v>
      </c>
      <c r="K91" s="5" t="n">
        <v>15.8858858858859</v>
      </c>
      <c r="L91" s="4" t="n">
        <f aca="false">I86+I91</f>
        <v>3064</v>
      </c>
      <c r="M91" s="4" t="n">
        <f aca="false">J86+J91</f>
        <v>61880</v>
      </c>
      <c r="N91" s="5" t="n">
        <f aca="false">M91/L91</f>
        <v>20.1958224543081</v>
      </c>
    </row>
    <row r="92" customFormat="false" ht="13.2" hidden="false" customHeight="false" outlineLevel="0" collapsed="false">
      <c r="A92" s="2" t="n">
        <v>497</v>
      </c>
      <c r="B92" s="15" t="s">
        <v>76</v>
      </c>
      <c r="C92" s="15" t="s">
        <v>19</v>
      </c>
      <c r="D92" s="3" t="n">
        <v>0.847222222222222</v>
      </c>
      <c r="E92" s="3" t="n">
        <v>0.9375</v>
      </c>
      <c r="F92" s="3" t="n">
        <f aca="false">D92-E86</f>
        <v>0.423611111111111</v>
      </c>
      <c r="G92" s="1" t="s">
        <v>113</v>
      </c>
      <c r="H92" s="15" t="s">
        <v>65</v>
      </c>
      <c r="I92" s="4" t="n">
        <v>2065</v>
      </c>
      <c r="J92" s="4" t="n">
        <v>46010</v>
      </c>
      <c r="K92" s="5" t="n">
        <v>22.2808716707022</v>
      </c>
      <c r="L92" s="4" t="n">
        <f aca="false">I86+I92</f>
        <v>4130</v>
      </c>
      <c r="M92" s="4" t="n">
        <f aca="false">J86+J92</f>
        <v>92020</v>
      </c>
      <c r="N92" s="5" t="n">
        <f aca="false">M92/L92</f>
        <v>22.2808716707022</v>
      </c>
    </row>
    <row r="93" customFormat="false" ht="13.2" hidden="false" customHeight="false" outlineLevel="0" collapsed="false">
      <c r="A93" s="18" t="s">
        <v>138</v>
      </c>
    </row>
    <row r="94" customFormat="false" ht="13.2" hidden="false" customHeight="false" outlineLevel="0" collapsed="false">
      <c r="A94" s="19" t="n">
        <v>2815</v>
      </c>
      <c r="B94" s="20" t="s">
        <v>19</v>
      </c>
      <c r="C94" s="20" t="s">
        <v>76</v>
      </c>
      <c r="D94" s="21" t="n">
        <v>0.579861111111111</v>
      </c>
      <c r="E94" s="21" t="n">
        <v>0.659722222222222</v>
      </c>
      <c r="F94" s="21"/>
      <c r="G94" s="22" t="s">
        <v>79</v>
      </c>
      <c r="H94" s="20" t="s">
        <v>22</v>
      </c>
      <c r="I94" s="23" t="n">
        <v>999</v>
      </c>
      <c r="J94" s="23" t="n">
        <v>15870</v>
      </c>
      <c r="K94" s="24" t="n">
        <v>15.8858858858859</v>
      </c>
      <c r="L94" s="23"/>
      <c r="M94" s="23"/>
      <c r="N94" s="24"/>
    </row>
    <row r="95" customFormat="false" ht="13.2" hidden="false" customHeight="false" outlineLevel="0" collapsed="false">
      <c r="A95" s="2" t="n">
        <v>490</v>
      </c>
      <c r="B95" s="15" t="s">
        <v>76</v>
      </c>
      <c r="C95" s="15" t="s">
        <v>19</v>
      </c>
      <c r="D95" s="3" t="n">
        <v>0.847222222222222</v>
      </c>
      <c r="E95" s="3" t="n">
        <v>0.9375</v>
      </c>
      <c r="F95" s="3" t="n">
        <f aca="false">D95-E94</f>
        <v>0.1875</v>
      </c>
      <c r="G95" s="1" t="s">
        <v>112</v>
      </c>
      <c r="H95" s="15" t="s">
        <v>22</v>
      </c>
      <c r="I95" s="4" t="n">
        <v>999</v>
      </c>
      <c r="J95" s="4" t="n">
        <v>15870</v>
      </c>
      <c r="K95" s="5" t="n">
        <v>15.8858858858859</v>
      </c>
      <c r="L95" s="4" t="n">
        <f aca="false">I94+I95</f>
        <v>1998</v>
      </c>
      <c r="M95" s="4" t="n">
        <f aca="false">J94+J95</f>
        <v>31740</v>
      </c>
      <c r="N95" s="5" t="n">
        <f aca="false">M95/L95</f>
        <v>15.8858858858859</v>
      </c>
    </row>
    <row r="96" customFormat="false" ht="13.2" hidden="false" customHeight="false" outlineLevel="0" collapsed="false">
      <c r="A96" s="2" t="n">
        <v>497</v>
      </c>
      <c r="B96" s="15" t="s">
        <v>76</v>
      </c>
      <c r="C96" s="15" t="s">
        <v>19</v>
      </c>
      <c r="D96" s="3" t="n">
        <v>0.847222222222222</v>
      </c>
      <c r="E96" s="3" t="n">
        <v>0.9375</v>
      </c>
      <c r="F96" s="3" t="n">
        <f aca="false">D96-E94</f>
        <v>0.1875</v>
      </c>
      <c r="G96" s="1" t="s">
        <v>113</v>
      </c>
      <c r="H96" s="15" t="s">
        <v>65</v>
      </c>
      <c r="I96" s="4" t="n">
        <v>2065</v>
      </c>
      <c r="J96" s="4" t="n">
        <v>46010</v>
      </c>
      <c r="K96" s="5" t="n">
        <v>22.2808716707022</v>
      </c>
      <c r="L96" s="4" t="n">
        <f aca="false">I94+I96</f>
        <v>3064</v>
      </c>
      <c r="M96" s="4" t="n">
        <f aca="false">J94+J96</f>
        <v>61880</v>
      </c>
      <c r="N96" s="5" t="n">
        <f aca="false">M96/L96</f>
        <v>20.1958224543081</v>
      </c>
    </row>
    <row r="97" customFormat="false" ht="13.2" hidden="false" customHeight="false" outlineLevel="0" collapsed="false">
      <c r="A97" s="18" t="s">
        <v>139</v>
      </c>
    </row>
    <row r="98" customFormat="false" ht="13.2" hidden="false" customHeight="false" outlineLevel="0" collapsed="false">
      <c r="A98" s="25" t="n">
        <v>2822</v>
      </c>
      <c r="B98" s="26" t="s">
        <v>19</v>
      </c>
      <c r="C98" s="26" t="s">
        <v>76</v>
      </c>
      <c r="D98" s="27" t="n">
        <v>0.579861111111111</v>
      </c>
      <c r="E98" s="27" t="n">
        <v>0.659722222222222</v>
      </c>
      <c r="F98" s="27"/>
      <c r="G98" s="28" t="s">
        <v>80</v>
      </c>
      <c r="H98" s="26" t="s">
        <v>65</v>
      </c>
      <c r="I98" s="29" t="n">
        <v>2065</v>
      </c>
      <c r="J98" s="29" t="n">
        <v>46010</v>
      </c>
      <c r="K98" s="30" t="n">
        <v>22.2808716707022</v>
      </c>
      <c r="L98" s="29"/>
      <c r="M98" s="29"/>
      <c r="N98" s="30"/>
    </row>
    <row r="99" customFormat="false" ht="13.2" hidden="false" customHeight="false" outlineLevel="0" collapsed="false">
      <c r="A99" s="2" t="n">
        <v>490</v>
      </c>
      <c r="B99" s="15" t="s">
        <v>76</v>
      </c>
      <c r="C99" s="15" t="s">
        <v>19</v>
      </c>
      <c r="D99" s="3" t="n">
        <v>0.847222222222222</v>
      </c>
      <c r="E99" s="3" t="n">
        <v>0.9375</v>
      </c>
      <c r="F99" s="3" t="n">
        <f aca="false">D99-E98</f>
        <v>0.1875</v>
      </c>
      <c r="G99" s="1" t="s">
        <v>112</v>
      </c>
      <c r="H99" s="15" t="s">
        <v>22</v>
      </c>
      <c r="I99" s="4" t="n">
        <v>999</v>
      </c>
      <c r="J99" s="4" t="n">
        <v>15870</v>
      </c>
      <c r="K99" s="5" t="n">
        <v>15.8858858858859</v>
      </c>
      <c r="L99" s="4" t="n">
        <f aca="false">I98+I99</f>
        <v>3064</v>
      </c>
      <c r="M99" s="4" t="n">
        <f aca="false">J98+J99</f>
        <v>61880</v>
      </c>
      <c r="N99" s="5" t="n">
        <f aca="false">M99/L99</f>
        <v>20.1958224543081</v>
      </c>
    </row>
    <row r="100" customFormat="false" ht="13.2" hidden="false" customHeight="false" outlineLevel="0" collapsed="false">
      <c r="A100" s="2" t="n">
        <v>497</v>
      </c>
      <c r="B100" s="15" t="s">
        <v>76</v>
      </c>
      <c r="C100" s="15" t="s">
        <v>19</v>
      </c>
      <c r="D100" s="3" t="n">
        <v>0.847222222222222</v>
      </c>
      <c r="E100" s="3" t="n">
        <v>0.9375</v>
      </c>
      <c r="F100" s="3" t="n">
        <f aca="false">D100-E98</f>
        <v>0.1875</v>
      </c>
      <c r="G100" s="1" t="s">
        <v>113</v>
      </c>
      <c r="H100" s="15" t="s">
        <v>65</v>
      </c>
      <c r="I100" s="4" t="n">
        <v>2065</v>
      </c>
      <c r="J100" s="4" t="n">
        <v>46010</v>
      </c>
      <c r="K100" s="5" t="n">
        <v>22.2808716707022</v>
      </c>
      <c r="L100" s="4" t="n">
        <f aca="false">I98+I100</f>
        <v>4130</v>
      </c>
      <c r="M100" s="4" t="n">
        <f aca="false">J98+J100</f>
        <v>92020</v>
      </c>
      <c r="N100" s="5" t="n">
        <f aca="false">M100/L100</f>
        <v>22.2808716707022</v>
      </c>
    </row>
    <row r="101" customFormat="false" ht="13.2" hidden="false" customHeight="false" outlineLevel="0" collapsed="false">
      <c r="A101" s="18" t="s">
        <v>140</v>
      </c>
    </row>
    <row r="102" customFormat="false" ht="13.2" hidden="false" customHeight="false" outlineLevel="0" collapsed="false">
      <c r="A102" s="19" t="n">
        <v>2826</v>
      </c>
      <c r="B102" s="20" t="s">
        <v>19</v>
      </c>
      <c r="C102" s="20" t="s">
        <v>76</v>
      </c>
      <c r="D102" s="21" t="n">
        <v>0.677083333333333</v>
      </c>
      <c r="E102" s="21" t="n">
        <v>0.753472222222222</v>
      </c>
      <c r="F102" s="21"/>
      <c r="G102" s="22" t="s">
        <v>81</v>
      </c>
      <c r="H102" s="20" t="s">
        <v>22</v>
      </c>
      <c r="I102" s="23" t="n">
        <v>999</v>
      </c>
      <c r="J102" s="23" t="n">
        <v>15870</v>
      </c>
      <c r="K102" s="24" t="n">
        <v>15.8858858858859</v>
      </c>
      <c r="L102" s="23"/>
      <c r="M102" s="23"/>
      <c r="N102" s="24"/>
    </row>
    <row r="103" customFormat="false" ht="13.2" hidden="false" customHeight="false" outlineLevel="0" collapsed="false">
      <c r="A103" s="2" t="n">
        <v>490</v>
      </c>
      <c r="B103" s="15" t="s">
        <v>76</v>
      </c>
      <c r="C103" s="15" t="s">
        <v>19</v>
      </c>
      <c r="D103" s="3" t="n">
        <v>0.847222222222222</v>
      </c>
      <c r="E103" s="3" t="n">
        <v>0.9375</v>
      </c>
      <c r="F103" s="3" t="n">
        <f aca="false">D103-E102</f>
        <v>0.09375</v>
      </c>
      <c r="G103" s="1" t="s">
        <v>112</v>
      </c>
      <c r="H103" s="15" t="s">
        <v>22</v>
      </c>
      <c r="I103" s="4" t="n">
        <v>999</v>
      </c>
      <c r="J103" s="4" t="n">
        <v>15870</v>
      </c>
      <c r="K103" s="5" t="n">
        <v>15.8858858858859</v>
      </c>
      <c r="L103" s="4" t="n">
        <f aca="false">I102+I103</f>
        <v>1998</v>
      </c>
      <c r="M103" s="4" t="n">
        <f aca="false">J102+J103</f>
        <v>31740</v>
      </c>
      <c r="N103" s="5" t="n">
        <f aca="false">M103/L103</f>
        <v>15.8858858858859</v>
      </c>
    </row>
    <row r="104" customFormat="false" ht="13.2" hidden="false" customHeight="false" outlineLevel="0" collapsed="false">
      <c r="A104" s="2" t="n">
        <v>497</v>
      </c>
      <c r="B104" s="15" t="s">
        <v>76</v>
      </c>
      <c r="C104" s="15" t="s">
        <v>19</v>
      </c>
      <c r="D104" s="3" t="n">
        <v>0.847222222222222</v>
      </c>
      <c r="E104" s="3" t="n">
        <v>0.9375</v>
      </c>
      <c r="F104" s="3" t="n">
        <f aca="false">D104-E102</f>
        <v>0.09375</v>
      </c>
      <c r="G104" s="1" t="s">
        <v>113</v>
      </c>
      <c r="H104" s="15" t="s">
        <v>65</v>
      </c>
      <c r="I104" s="4" t="n">
        <v>2065</v>
      </c>
      <c r="J104" s="4" t="n">
        <v>46010</v>
      </c>
      <c r="K104" s="5" t="n">
        <v>22.2808716707022</v>
      </c>
      <c r="L104" s="4" t="n">
        <f aca="false">I102+I104</f>
        <v>3064</v>
      </c>
      <c r="M104" s="4" t="n">
        <f aca="false">J102+J104</f>
        <v>61880</v>
      </c>
      <c r="N104" s="5" t="n">
        <f aca="false">M104/L104</f>
        <v>20.1958224543081</v>
      </c>
    </row>
    <row r="105" customFormat="false" ht="13.2" hidden="false" customHeight="false" outlineLevel="0" collapsed="false">
      <c r="A105" s="18" t="s">
        <v>141</v>
      </c>
    </row>
    <row r="106" customFormat="false" ht="13.2" hidden="false" customHeight="false" outlineLevel="0" collapsed="false">
      <c r="A106" s="25" t="n">
        <v>2833</v>
      </c>
      <c r="B106" s="26" t="s">
        <v>19</v>
      </c>
      <c r="C106" s="26" t="s">
        <v>76</v>
      </c>
      <c r="D106" s="27" t="n">
        <v>0.677083333333333</v>
      </c>
      <c r="E106" s="27" t="n">
        <v>0.753472222222222</v>
      </c>
      <c r="F106" s="27"/>
      <c r="G106" s="28" t="s">
        <v>82</v>
      </c>
      <c r="H106" s="26" t="s">
        <v>65</v>
      </c>
      <c r="I106" s="29" t="n">
        <v>2065</v>
      </c>
      <c r="J106" s="29" t="n">
        <v>46010</v>
      </c>
      <c r="K106" s="30" t="n">
        <v>22.2808716707022</v>
      </c>
      <c r="L106" s="29"/>
      <c r="M106" s="29"/>
      <c r="N106" s="30"/>
    </row>
    <row r="107" customFormat="false" ht="13.2" hidden="false" customHeight="false" outlineLevel="0" collapsed="false">
      <c r="A107" s="2" t="n">
        <v>490</v>
      </c>
      <c r="B107" s="15" t="s">
        <v>76</v>
      </c>
      <c r="C107" s="15" t="s">
        <v>19</v>
      </c>
      <c r="D107" s="3" t="n">
        <v>0.847222222222222</v>
      </c>
      <c r="E107" s="3" t="n">
        <v>0.9375</v>
      </c>
      <c r="F107" s="3" t="n">
        <f aca="false">D107-E106</f>
        <v>0.09375</v>
      </c>
      <c r="G107" s="1" t="s">
        <v>112</v>
      </c>
      <c r="H107" s="15" t="s">
        <v>22</v>
      </c>
      <c r="I107" s="4" t="n">
        <v>999</v>
      </c>
      <c r="J107" s="4" t="n">
        <v>15870</v>
      </c>
      <c r="K107" s="5" t="n">
        <v>15.8858858858859</v>
      </c>
      <c r="L107" s="4" t="n">
        <f aca="false">I106+I107</f>
        <v>3064</v>
      </c>
      <c r="M107" s="4" t="n">
        <f aca="false">J106+J107</f>
        <v>61880</v>
      </c>
      <c r="N107" s="5" t="n">
        <f aca="false">M107/L107</f>
        <v>20.1958224543081</v>
      </c>
    </row>
    <row r="108" customFormat="false" ht="13.2" hidden="false" customHeight="false" outlineLevel="0" collapsed="false">
      <c r="A108" s="2" t="n">
        <v>497</v>
      </c>
      <c r="B108" s="15" t="s">
        <v>76</v>
      </c>
      <c r="C108" s="15" t="s">
        <v>19</v>
      </c>
      <c r="D108" s="3" t="n">
        <v>0.847222222222222</v>
      </c>
      <c r="E108" s="3" t="n">
        <v>0.9375</v>
      </c>
      <c r="F108" s="3" t="n">
        <f aca="false">D108-E106</f>
        <v>0.09375</v>
      </c>
      <c r="G108" s="1" t="s">
        <v>113</v>
      </c>
      <c r="H108" s="15" t="s">
        <v>65</v>
      </c>
      <c r="I108" s="4" t="n">
        <v>2065</v>
      </c>
      <c r="J108" s="4" t="n">
        <v>46010</v>
      </c>
      <c r="K108" s="5" t="n">
        <v>22.2808716707022</v>
      </c>
      <c r="L108" s="4" t="n">
        <f aca="false">I106+I108</f>
        <v>4130</v>
      </c>
      <c r="M108" s="4" t="n">
        <f aca="false">J106+J108</f>
        <v>92020</v>
      </c>
      <c r="N108" s="5" t="n">
        <f aca="false">M108/L108</f>
        <v>22.2808716707022</v>
      </c>
    </row>
    <row r="109" customFormat="false" ht="13.2" hidden="false" customHeight="false" outlineLevel="0" collapsed="false">
      <c r="A109" s="18" t="s">
        <v>142</v>
      </c>
    </row>
    <row r="110" customFormat="false" ht="13.2" hidden="false" customHeight="false" outlineLevel="0" collapsed="false">
      <c r="A110" s="19" t="n">
        <v>2837</v>
      </c>
      <c r="B110" s="20" t="s">
        <v>19</v>
      </c>
      <c r="C110" s="20" t="s">
        <v>76</v>
      </c>
      <c r="D110" s="21" t="n">
        <v>0.791666666666667</v>
      </c>
      <c r="E110" s="21" t="n">
        <v>0.868055555555555</v>
      </c>
      <c r="F110" s="21"/>
      <c r="G110" s="22" t="s">
        <v>83</v>
      </c>
      <c r="H110" s="20" t="s">
        <v>22</v>
      </c>
      <c r="I110" s="23" t="n">
        <v>999</v>
      </c>
      <c r="J110" s="23" t="n">
        <v>15870</v>
      </c>
      <c r="K110" s="24" t="n">
        <v>15.8858858858859</v>
      </c>
      <c r="L110" s="23"/>
      <c r="M110" s="23"/>
      <c r="N110" s="24"/>
    </row>
    <row r="111" customFormat="false" ht="13.2" hidden="false" customHeight="false" outlineLevel="0" collapsed="false">
      <c r="A111" s="18" t="s">
        <v>143</v>
      </c>
    </row>
    <row r="112" customFormat="false" ht="13.2" hidden="false" customHeight="false" outlineLevel="0" collapsed="false">
      <c r="A112" s="25" t="n">
        <v>2844</v>
      </c>
      <c r="B112" s="26" t="s">
        <v>19</v>
      </c>
      <c r="C112" s="26" t="s">
        <v>76</v>
      </c>
      <c r="D112" s="27" t="n">
        <v>0.791666666666667</v>
      </c>
      <c r="E112" s="27" t="n">
        <v>0.868055555555555</v>
      </c>
      <c r="F112" s="27"/>
      <c r="G112" s="28" t="s">
        <v>84</v>
      </c>
      <c r="H112" s="26" t="s">
        <v>65</v>
      </c>
      <c r="I112" s="29" t="n">
        <v>2065</v>
      </c>
      <c r="J112" s="29" t="n">
        <v>46010</v>
      </c>
      <c r="K112" s="30" t="n">
        <v>22.2808716707022</v>
      </c>
      <c r="L112" s="29"/>
      <c r="M112" s="29"/>
      <c r="N112" s="30"/>
    </row>
    <row r="113" customFormat="false" ht="13.2" hidden="false" customHeight="false" outlineLevel="0" collapsed="false">
      <c r="A113" s="18" t="s">
        <v>144</v>
      </c>
    </row>
    <row r="114" customFormat="false" ht="13.2" hidden="false" customHeight="false" outlineLevel="0" collapsed="false">
      <c r="A114" s="19" t="n">
        <v>2847</v>
      </c>
      <c r="B114" s="20" t="s">
        <v>19</v>
      </c>
      <c r="C114" s="20" t="s">
        <v>85</v>
      </c>
      <c r="D114" s="21" t="n">
        <v>0.28125</v>
      </c>
      <c r="E114" s="21" t="n">
        <v>0.329861111111111</v>
      </c>
      <c r="F114" s="21"/>
      <c r="G114" s="22" t="s">
        <v>86</v>
      </c>
      <c r="H114" s="20" t="s">
        <v>22</v>
      </c>
      <c r="I114" s="23" t="n">
        <v>420</v>
      </c>
      <c r="J114" s="23" t="n">
        <v>10050</v>
      </c>
      <c r="K114" s="24" t="n">
        <v>23.9285714285714</v>
      </c>
      <c r="L114" s="23"/>
      <c r="M114" s="23"/>
      <c r="N114" s="24"/>
    </row>
    <row r="115" customFormat="false" ht="13.2" hidden="false" customHeight="false" outlineLevel="0" collapsed="false">
      <c r="A115" s="2" t="n">
        <v>1237</v>
      </c>
      <c r="B115" s="15" t="s">
        <v>85</v>
      </c>
      <c r="C115" s="15" t="s">
        <v>19</v>
      </c>
      <c r="D115" s="3" t="n">
        <v>0.364583333333333</v>
      </c>
      <c r="E115" s="3" t="n">
        <v>0.423611111111111</v>
      </c>
      <c r="F115" s="3" t="n">
        <f aca="false">D115-E114</f>
        <v>0.0347222222222222</v>
      </c>
      <c r="G115" s="1" t="s">
        <v>116</v>
      </c>
      <c r="H115" s="15" t="s">
        <v>22</v>
      </c>
      <c r="I115" s="4" t="n">
        <v>420</v>
      </c>
      <c r="J115" s="4" t="n">
        <v>10050</v>
      </c>
      <c r="K115" s="5" t="n">
        <v>23.9285714285714</v>
      </c>
      <c r="L115" s="4" t="n">
        <f aca="false">I114+I115</f>
        <v>840</v>
      </c>
      <c r="M115" s="4" t="n">
        <f aca="false">J114+J115</f>
        <v>20100</v>
      </c>
      <c r="N115" s="5" t="n">
        <f aca="false">M115/L115</f>
        <v>23.9285714285714</v>
      </c>
    </row>
    <row r="116" customFormat="false" ht="13.2" hidden="false" customHeight="false" outlineLevel="0" collapsed="false">
      <c r="A116" s="2" t="n">
        <v>1243</v>
      </c>
      <c r="B116" s="15" t="s">
        <v>85</v>
      </c>
      <c r="C116" s="15" t="s">
        <v>19</v>
      </c>
      <c r="D116" s="3" t="n">
        <v>0.5</v>
      </c>
      <c r="E116" s="3" t="n">
        <v>0.5625</v>
      </c>
      <c r="F116" s="3" t="n">
        <f aca="false">D116-E114</f>
        <v>0.170138888888889</v>
      </c>
      <c r="G116" s="1" t="s">
        <v>117</v>
      </c>
      <c r="H116" s="15" t="s">
        <v>22</v>
      </c>
      <c r="I116" s="4" t="n">
        <v>420</v>
      </c>
      <c r="J116" s="4" t="n">
        <v>10050</v>
      </c>
      <c r="K116" s="5" t="n">
        <v>23.9285714285714</v>
      </c>
      <c r="L116" s="4" t="n">
        <f aca="false">I114+I116</f>
        <v>840</v>
      </c>
      <c r="M116" s="4" t="n">
        <f aca="false">J114+J116</f>
        <v>20100</v>
      </c>
      <c r="N116" s="5" t="n">
        <f aca="false">M116/L116</f>
        <v>23.9285714285714</v>
      </c>
    </row>
    <row r="117" customFormat="false" ht="13.2" hidden="false" customHeight="false" outlineLevel="0" collapsed="false">
      <c r="A117" s="2" t="n">
        <v>1249</v>
      </c>
      <c r="B117" s="15" t="s">
        <v>85</v>
      </c>
      <c r="C117" s="15" t="s">
        <v>19</v>
      </c>
      <c r="D117" s="3" t="n">
        <v>0.555555555555556</v>
      </c>
      <c r="E117" s="3" t="n">
        <v>0.614583333333333</v>
      </c>
      <c r="F117" s="3" t="n">
        <f aca="false">D117-E114</f>
        <v>0.225694444444444</v>
      </c>
      <c r="G117" s="1" t="s">
        <v>118</v>
      </c>
      <c r="H117" s="15" t="s">
        <v>22</v>
      </c>
      <c r="I117" s="4" t="n">
        <v>420</v>
      </c>
      <c r="J117" s="4" t="n">
        <v>10050</v>
      </c>
      <c r="K117" s="5" t="n">
        <v>23.9285714285714</v>
      </c>
      <c r="L117" s="4" t="n">
        <f aca="false">I114+I117</f>
        <v>840</v>
      </c>
      <c r="M117" s="4" t="n">
        <f aca="false">J114+J117</f>
        <v>20100</v>
      </c>
      <c r="N117" s="5" t="n">
        <f aca="false">M117/L117</f>
        <v>23.9285714285714</v>
      </c>
    </row>
    <row r="118" customFormat="false" ht="13.2" hidden="false" customHeight="false" outlineLevel="0" collapsed="false">
      <c r="A118" s="2" t="n">
        <v>1255</v>
      </c>
      <c r="B118" s="15" t="s">
        <v>85</v>
      </c>
      <c r="C118" s="15" t="s">
        <v>19</v>
      </c>
      <c r="D118" s="3" t="n">
        <v>0.555555555555556</v>
      </c>
      <c r="E118" s="3" t="n">
        <v>0.614583333333333</v>
      </c>
      <c r="F118" s="3" t="n">
        <f aca="false">D118-E114</f>
        <v>0.225694444444444</v>
      </c>
      <c r="G118" s="1" t="s">
        <v>119</v>
      </c>
      <c r="H118" s="15" t="s">
        <v>65</v>
      </c>
      <c r="I118" s="4" t="n">
        <v>1100</v>
      </c>
      <c r="J118" s="4" t="n">
        <v>25910</v>
      </c>
      <c r="K118" s="5" t="n">
        <v>23.5545454545455</v>
      </c>
      <c r="L118" s="4" t="n">
        <f aca="false">I114+I118</f>
        <v>1520</v>
      </c>
      <c r="M118" s="4" t="n">
        <f aca="false">J114+J118</f>
        <v>35960</v>
      </c>
      <c r="N118" s="5" t="n">
        <f aca="false">M118/L118</f>
        <v>23.6578947368421</v>
      </c>
    </row>
    <row r="119" customFormat="false" ht="13.2" hidden="false" customHeight="false" outlineLevel="0" collapsed="false">
      <c r="A119" s="2" t="n">
        <v>1258</v>
      </c>
      <c r="B119" s="15" t="s">
        <v>85</v>
      </c>
      <c r="C119" s="15" t="s">
        <v>19</v>
      </c>
      <c r="D119" s="3" t="n">
        <v>0.638888888888889</v>
      </c>
      <c r="E119" s="3" t="n">
        <v>0.697916666666667</v>
      </c>
      <c r="F119" s="3" t="n">
        <f aca="false">D119-E114</f>
        <v>0.309027777777778</v>
      </c>
      <c r="G119" s="1" t="s">
        <v>120</v>
      </c>
      <c r="H119" s="15" t="s">
        <v>22</v>
      </c>
      <c r="I119" s="4" t="n">
        <v>420</v>
      </c>
      <c r="J119" s="4" t="n">
        <v>10050</v>
      </c>
      <c r="K119" s="5" t="n">
        <v>23.9285714285714</v>
      </c>
      <c r="L119" s="4" t="n">
        <f aca="false">I114+I119</f>
        <v>840</v>
      </c>
      <c r="M119" s="4" t="n">
        <f aca="false">J114+J119</f>
        <v>20100</v>
      </c>
      <c r="N119" s="5" t="n">
        <f aca="false">M119/L119</f>
        <v>23.9285714285714</v>
      </c>
    </row>
    <row r="120" customFormat="false" ht="13.2" hidden="false" customHeight="false" outlineLevel="0" collapsed="false">
      <c r="A120" s="2" t="n">
        <v>1264</v>
      </c>
      <c r="B120" s="15" t="s">
        <v>85</v>
      </c>
      <c r="C120" s="15" t="s">
        <v>19</v>
      </c>
      <c r="D120" s="3" t="n">
        <v>0.684027777777778</v>
      </c>
      <c r="E120" s="3" t="n">
        <v>0.746527777777778</v>
      </c>
      <c r="F120" s="3" t="n">
        <f aca="false">D120-E114</f>
        <v>0.354166666666667</v>
      </c>
      <c r="G120" s="1" t="s">
        <v>121</v>
      </c>
      <c r="H120" s="15" t="s">
        <v>22</v>
      </c>
      <c r="I120" s="4" t="n">
        <v>420</v>
      </c>
      <c r="J120" s="4" t="n">
        <v>10050</v>
      </c>
      <c r="K120" s="5" t="n">
        <v>23.9285714285714</v>
      </c>
      <c r="L120" s="4" t="n">
        <f aca="false">I114+I120</f>
        <v>840</v>
      </c>
      <c r="M120" s="4" t="n">
        <f aca="false">J114+J120</f>
        <v>20100</v>
      </c>
      <c r="N120" s="5" t="n">
        <f aca="false">M120/L120</f>
        <v>23.9285714285714</v>
      </c>
    </row>
    <row r="121" customFormat="false" ht="13.2" hidden="false" customHeight="false" outlineLevel="0" collapsed="false">
      <c r="A121" s="2" t="n">
        <v>1270</v>
      </c>
      <c r="B121" s="15" t="s">
        <v>85</v>
      </c>
      <c r="C121" s="15" t="s">
        <v>19</v>
      </c>
      <c r="D121" s="3" t="n">
        <v>0.753472222222222</v>
      </c>
      <c r="E121" s="3" t="n">
        <v>0.8125</v>
      </c>
      <c r="F121" s="3" t="n">
        <f aca="false">D121-E114</f>
        <v>0.423611111111111</v>
      </c>
      <c r="G121" s="1" t="s">
        <v>122</v>
      </c>
      <c r="H121" s="15" t="s">
        <v>22</v>
      </c>
      <c r="I121" s="4" t="n">
        <v>420</v>
      </c>
      <c r="J121" s="4" t="n">
        <v>10050</v>
      </c>
      <c r="K121" s="5" t="n">
        <v>23.9285714285714</v>
      </c>
      <c r="L121" s="4" t="n">
        <f aca="false">I114+I121</f>
        <v>840</v>
      </c>
      <c r="M121" s="4" t="n">
        <f aca="false">J114+J121</f>
        <v>20100</v>
      </c>
      <c r="N121" s="5" t="n">
        <f aca="false">M121/L121</f>
        <v>23.9285714285714</v>
      </c>
    </row>
    <row r="122" customFormat="false" ht="13.2" hidden="false" customHeight="false" outlineLevel="0" collapsed="false">
      <c r="A122" s="2" t="n">
        <v>1276</v>
      </c>
      <c r="B122" s="15" t="s">
        <v>85</v>
      </c>
      <c r="C122" s="15" t="s">
        <v>19</v>
      </c>
      <c r="D122" s="3" t="n">
        <v>0.753472222222222</v>
      </c>
      <c r="E122" s="3" t="n">
        <v>0.8125</v>
      </c>
      <c r="F122" s="3" t="n">
        <f aca="false">D122-E114</f>
        <v>0.423611111111111</v>
      </c>
      <c r="G122" s="1" t="s">
        <v>123</v>
      </c>
      <c r="H122" s="15" t="s">
        <v>65</v>
      </c>
      <c r="I122" s="4" t="n">
        <v>1100</v>
      </c>
      <c r="J122" s="4" t="n">
        <v>25910</v>
      </c>
      <c r="K122" s="5" t="n">
        <v>23.5545454545455</v>
      </c>
      <c r="L122" s="4" t="n">
        <f aca="false">I114+I122</f>
        <v>1520</v>
      </c>
      <c r="M122" s="4" t="n">
        <f aca="false">J114+J122</f>
        <v>35960</v>
      </c>
      <c r="N122" s="5" t="n">
        <f aca="false">M122/L122</f>
        <v>23.6578947368421</v>
      </c>
    </row>
    <row r="123" customFormat="false" ht="13.2" hidden="false" customHeight="false" outlineLevel="0" collapsed="false">
      <c r="A123" s="2" t="n">
        <v>1279</v>
      </c>
      <c r="B123" s="15" t="s">
        <v>85</v>
      </c>
      <c r="C123" s="15" t="s">
        <v>19</v>
      </c>
      <c r="D123" s="3" t="n">
        <v>0.857638888888889</v>
      </c>
      <c r="E123" s="3" t="n">
        <v>0.913194444444445</v>
      </c>
      <c r="F123" s="3" t="n">
        <f aca="false">D123-E114</f>
        <v>0.527777777777778</v>
      </c>
      <c r="G123" s="1" t="s">
        <v>124</v>
      </c>
      <c r="H123" s="15" t="s">
        <v>22</v>
      </c>
      <c r="I123" s="4" t="n">
        <v>420</v>
      </c>
      <c r="J123" s="4" t="n">
        <v>10050</v>
      </c>
      <c r="K123" s="5" t="n">
        <v>23.9285714285714</v>
      </c>
      <c r="L123" s="4" t="n">
        <f aca="false">I114+I123</f>
        <v>840</v>
      </c>
      <c r="M123" s="4" t="n">
        <f aca="false">J114+J123</f>
        <v>20100</v>
      </c>
      <c r="N123" s="5" t="n">
        <f aca="false">M123/L123</f>
        <v>23.9285714285714</v>
      </c>
    </row>
    <row r="124" customFormat="false" ht="13.2" hidden="false" customHeight="false" outlineLevel="0" collapsed="false">
      <c r="A124" s="2" t="n">
        <v>1285</v>
      </c>
      <c r="B124" s="15" t="s">
        <v>85</v>
      </c>
      <c r="C124" s="15" t="s">
        <v>19</v>
      </c>
      <c r="D124" s="3" t="n">
        <v>0.857638888888889</v>
      </c>
      <c r="E124" s="3" t="n">
        <v>0.913194444444445</v>
      </c>
      <c r="F124" s="3" t="n">
        <f aca="false">D124-E114</f>
        <v>0.527777777777778</v>
      </c>
      <c r="G124" s="1" t="s">
        <v>125</v>
      </c>
      <c r="H124" s="15" t="s">
        <v>65</v>
      </c>
      <c r="I124" s="4" t="n">
        <v>1100</v>
      </c>
      <c r="J124" s="4" t="n">
        <v>25910</v>
      </c>
      <c r="K124" s="5" t="n">
        <v>23.5545454545455</v>
      </c>
      <c r="L124" s="4" t="n">
        <f aca="false">I114+I124</f>
        <v>1520</v>
      </c>
      <c r="M124" s="4" t="n">
        <f aca="false">J114+J124</f>
        <v>35960</v>
      </c>
      <c r="N124" s="5" t="n">
        <f aca="false">M124/L124</f>
        <v>23.6578947368421</v>
      </c>
    </row>
    <row r="125" customFormat="false" ht="13.2" hidden="false" customHeight="false" outlineLevel="0" collapsed="false">
      <c r="A125" s="2" t="n">
        <v>1288</v>
      </c>
      <c r="B125" s="15" t="s">
        <v>85</v>
      </c>
      <c r="C125" s="15" t="s">
        <v>19</v>
      </c>
      <c r="D125" s="3" t="n">
        <v>0.875</v>
      </c>
      <c r="E125" s="3" t="n">
        <v>0.930555555555555</v>
      </c>
      <c r="F125" s="3" t="n">
        <f aca="false">D125-E114</f>
        <v>0.545138888888889</v>
      </c>
      <c r="G125" s="1" t="s">
        <v>126</v>
      </c>
      <c r="H125" s="15" t="s">
        <v>22</v>
      </c>
      <c r="I125" s="4" t="n">
        <v>420</v>
      </c>
      <c r="J125" s="4" t="n">
        <v>10050</v>
      </c>
      <c r="K125" s="5" t="n">
        <v>23.9285714285714</v>
      </c>
      <c r="L125" s="4" t="n">
        <f aca="false">I114+I125</f>
        <v>840</v>
      </c>
      <c r="M125" s="4" t="n">
        <f aca="false">J114+J125</f>
        <v>20100</v>
      </c>
      <c r="N125" s="5" t="n">
        <f aca="false">M125/L125</f>
        <v>23.9285714285714</v>
      </c>
    </row>
    <row r="126" customFormat="false" ht="13.2" hidden="false" customHeight="false" outlineLevel="0" collapsed="false">
      <c r="A126" s="2" t="n">
        <v>1294</v>
      </c>
      <c r="B126" s="15" t="s">
        <v>85</v>
      </c>
      <c r="C126" s="15" t="s">
        <v>19</v>
      </c>
      <c r="D126" s="3" t="n">
        <v>0.875</v>
      </c>
      <c r="E126" s="3" t="n">
        <v>0.930555555555555</v>
      </c>
      <c r="F126" s="3" t="n">
        <f aca="false">D126-E114</f>
        <v>0.545138888888889</v>
      </c>
      <c r="G126" s="1" t="s">
        <v>127</v>
      </c>
      <c r="H126" s="15" t="s">
        <v>65</v>
      </c>
      <c r="I126" s="4" t="n">
        <v>1100</v>
      </c>
      <c r="J126" s="4" t="n">
        <v>25910</v>
      </c>
      <c r="K126" s="5" t="n">
        <v>23.5545454545455</v>
      </c>
      <c r="L126" s="4" t="n">
        <f aca="false">I114+I126</f>
        <v>1520</v>
      </c>
      <c r="M126" s="4" t="n">
        <f aca="false">J114+J126</f>
        <v>35960</v>
      </c>
      <c r="N126" s="5" t="n">
        <f aca="false">M126/L126</f>
        <v>23.6578947368421</v>
      </c>
    </row>
    <row r="127" customFormat="false" ht="13.2" hidden="false" customHeight="false" outlineLevel="0" collapsed="false">
      <c r="A127" s="18" t="s">
        <v>145</v>
      </c>
    </row>
    <row r="128" customFormat="false" ht="13.2" hidden="false" customHeight="false" outlineLevel="0" collapsed="false">
      <c r="A128" s="25" t="n">
        <v>2853</v>
      </c>
      <c r="B128" s="26" t="s">
        <v>19</v>
      </c>
      <c r="C128" s="26" t="s">
        <v>85</v>
      </c>
      <c r="D128" s="27" t="n">
        <v>0.28125</v>
      </c>
      <c r="E128" s="27" t="n">
        <v>0.329861111111111</v>
      </c>
      <c r="F128" s="27"/>
      <c r="G128" s="28" t="s">
        <v>87</v>
      </c>
      <c r="H128" s="26" t="s">
        <v>65</v>
      </c>
      <c r="I128" s="29" t="n">
        <v>1100</v>
      </c>
      <c r="J128" s="29" t="n">
        <v>25910</v>
      </c>
      <c r="K128" s="30" t="n">
        <v>23.5545454545455</v>
      </c>
      <c r="L128" s="29"/>
      <c r="M128" s="29"/>
      <c r="N128" s="30"/>
    </row>
    <row r="129" customFormat="false" ht="13.2" hidden="false" customHeight="false" outlineLevel="0" collapsed="false">
      <c r="A129" s="2" t="n">
        <v>1237</v>
      </c>
      <c r="B129" s="15" t="s">
        <v>85</v>
      </c>
      <c r="C129" s="15" t="s">
        <v>19</v>
      </c>
      <c r="D129" s="3" t="n">
        <v>0.364583333333333</v>
      </c>
      <c r="E129" s="3" t="n">
        <v>0.423611111111111</v>
      </c>
      <c r="F129" s="3" t="n">
        <f aca="false">D129-E128</f>
        <v>0.0347222222222222</v>
      </c>
      <c r="G129" s="1" t="s">
        <v>116</v>
      </c>
      <c r="H129" s="15" t="s">
        <v>22</v>
      </c>
      <c r="I129" s="4" t="n">
        <v>420</v>
      </c>
      <c r="J129" s="4" t="n">
        <v>10050</v>
      </c>
      <c r="K129" s="5" t="n">
        <v>23.9285714285714</v>
      </c>
      <c r="L129" s="4" t="n">
        <f aca="false">I128+I129</f>
        <v>1520</v>
      </c>
      <c r="M129" s="4" t="n">
        <f aca="false">J128+J129</f>
        <v>35960</v>
      </c>
      <c r="N129" s="5" t="n">
        <f aca="false">M129/L129</f>
        <v>23.6578947368421</v>
      </c>
    </row>
    <row r="130" customFormat="false" ht="13.2" hidden="false" customHeight="false" outlineLevel="0" collapsed="false">
      <c r="A130" s="2" t="n">
        <v>1243</v>
      </c>
      <c r="B130" s="15" t="s">
        <v>85</v>
      </c>
      <c r="C130" s="15" t="s">
        <v>19</v>
      </c>
      <c r="D130" s="3" t="n">
        <v>0.5</v>
      </c>
      <c r="E130" s="3" t="n">
        <v>0.5625</v>
      </c>
      <c r="F130" s="3" t="n">
        <f aca="false">D130-E128</f>
        <v>0.170138888888889</v>
      </c>
      <c r="G130" s="1" t="s">
        <v>117</v>
      </c>
      <c r="H130" s="15" t="s">
        <v>22</v>
      </c>
      <c r="I130" s="4" t="n">
        <v>420</v>
      </c>
      <c r="J130" s="4" t="n">
        <v>10050</v>
      </c>
      <c r="K130" s="5" t="n">
        <v>23.9285714285714</v>
      </c>
      <c r="L130" s="4" t="n">
        <f aca="false">I128+I130</f>
        <v>1520</v>
      </c>
      <c r="M130" s="4" t="n">
        <f aca="false">J128+J130</f>
        <v>35960</v>
      </c>
      <c r="N130" s="5" t="n">
        <f aca="false">M130/L130</f>
        <v>23.6578947368421</v>
      </c>
    </row>
    <row r="131" customFormat="false" ht="13.2" hidden="false" customHeight="false" outlineLevel="0" collapsed="false">
      <c r="A131" s="2" t="n">
        <v>1249</v>
      </c>
      <c r="B131" s="15" t="s">
        <v>85</v>
      </c>
      <c r="C131" s="15" t="s">
        <v>19</v>
      </c>
      <c r="D131" s="3" t="n">
        <v>0.555555555555556</v>
      </c>
      <c r="E131" s="3" t="n">
        <v>0.614583333333333</v>
      </c>
      <c r="F131" s="3" t="n">
        <f aca="false">D131-E128</f>
        <v>0.225694444444444</v>
      </c>
      <c r="G131" s="1" t="s">
        <v>118</v>
      </c>
      <c r="H131" s="15" t="s">
        <v>22</v>
      </c>
      <c r="I131" s="4" t="n">
        <v>420</v>
      </c>
      <c r="J131" s="4" t="n">
        <v>10050</v>
      </c>
      <c r="K131" s="5" t="n">
        <v>23.9285714285714</v>
      </c>
      <c r="L131" s="4" t="n">
        <f aca="false">I128+I131</f>
        <v>1520</v>
      </c>
      <c r="M131" s="4" t="n">
        <f aca="false">J128+J131</f>
        <v>35960</v>
      </c>
      <c r="N131" s="5" t="n">
        <f aca="false">M131/L131</f>
        <v>23.6578947368421</v>
      </c>
    </row>
    <row r="132" customFormat="false" ht="13.2" hidden="false" customHeight="false" outlineLevel="0" collapsed="false">
      <c r="A132" s="2" t="n">
        <v>1255</v>
      </c>
      <c r="B132" s="15" t="s">
        <v>85</v>
      </c>
      <c r="C132" s="15" t="s">
        <v>19</v>
      </c>
      <c r="D132" s="3" t="n">
        <v>0.555555555555556</v>
      </c>
      <c r="E132" s="3" t="n">
        <v>0.614583333333333</v>
      </c>
      <c r="F132" s="3" t="n">
        <f aca="false">D132-E128</f>
        <v>0.225694444444444</v>
      </c>
      <c r="G132" s="1" t="s">
        <v>119</v>
      </c>
      <c r="H132" s="15" t="s">
        <v>65</v>
      </c>
      <c r="I132" s="4" t="n">
        <v>1100</v>
      </c>
      <c r="J132" s="4" t="n">
        <v>25910</v>
      </c>
      <c r="K132" s="5" t="n">
        <v>23.5545454545455</v>
      </c>
      <c r="L132" s="4" t="n">
        <f aca="false">I128+I132</f>
        <v>2200</v>
      </c>
      <c r="M132" s="4" t="n">
        <f aca="false">J128+J132</f>
        <v>51820</v>
      </c>
      <c r="N132" s="5" t="n">
        <f aca="false">M132/L132</f>
        <v>23.5545454545455</v>
      </c>
    </row>
    <row r="133" customFormat="false" ht="13.2" hidden="false" customHeight="false" outlineLevel="0" collapsed="false">
      <c r="A133" s="2" t="n">
        <v>1258</v>
      </c>
      <c r="B133" s="15" t="s">
        <v>85</v>
      </c>
      <c r="C133" s="15" t="s">
        <v>19</v>
      </c>
      <c r="D133" s="3" t="n">
        <v>0.638888888888889</v>
      </c>
      <c r="E133" s="3" t="n">
        <v>0.697916666666667</v>
      </c>
      <c r="F133" s="3" t="n">
        <f aca="false">D133-E128</f>
        <v>0.309027777777778</v>
      </c>
      <c r="G133" s="1" t="s">
        <v>120</v>
      </c>
      <c r="H133" s="15" t="s">
        <v>22</v>
      </c>
      <c r="I133" s="4" t="n">
        <v>420</v>
      </c>
      <c r="J133" s="4" t="n">
        <v>10050</v>
      </c>
      <c r="K133" s="5" t="n">
        <v>23.9285714285714</v>
      </c>
      <c r="L133" s="4" t="n">
        <f aca="false">I128+I133</f>
        <v>1520</v>
      </c>
      <c r="M133" s="4" t="n">
        <f aca="false">J128+J133</f>
        <v>35960</v>
      </c>
      <c r="N133" s="5" t="n">
        <f aca="false">M133/L133</f>
        <v>23.6578947368421</v>
      </c>
    </row>
    <row r="134" customFormat="false" ht="13.2" hidden="false" customHeight="false" outlineLevel="0" collapsed="false">
      <c r="A134" s="2" t="n">
        <v>1264</v>
      </c>
      <c r="B134" s="15" t="s">
        <v>85</v>
      </c>
      <c r="C134" s="15" t="s">
        <v>19</v>
      </c>
      <c r="D134" s="3" t="n">
        <v>0.684027777777778</v>
      </c>
      <c r="E134" s="3" t="n">
        <v>0.746527777777778</v>
      </c>
      <c r="F134" s="3" t="n">
        <f aca="false">D134-E128</f>
        <v>0.354166666666667</v>
      </c>
      <c r="G134" s="1" t="s">
        <v>121</v>
      </c>
      <c r="H134" s="15" t="s">
        <v>22</v>
      </c>
      <c r="I134" s="4" t="n">
        <v>420</v>
      </c>
      <c r="J134" s="4" t="n">
        <v>10050</v>
      </c>
      <c r="K134" s="5" t="n">
        <v>23.9285714285714</v>
      </c>
      <c r="L134" s="4" t="n">
        <f aca="false">I128+I134</f>
        <v>1520</v>
      </c>
      <c r="M134" s="4" t="n">
        <f aca="false">J128+J134</f>
        <v>35960</v>
      </c>
      <c r="N134" s="5" t="n">
        <f aca="false">M134/L134</f>
        <v>23.6578947368421</v>
      </c>
    </row>
    <row r="135" customFormat="false" ht="13.2" hidden="false" customHeight="false" outlineLevel="0" collapsed="false">
      <c r="A135" s="2" t="n">
        <v>1270</v>
      </c>
      <c r="B135" s="15" t="s">
        <v>85</v>
      </c>
      <c r="C135" s="15" t="s">
        <v>19</v>
      </c>
      <c r="D135" s="3" t="n">
        <v>0.753472222222222</v>
      </c>
      <c r="E135" s="3" t="n">
        <v>0.8125</v>
      </c>
      <c r="F135" s="3" t="n">
        <f aca="false">D135-E128</f>
        <v>0.423611111111111</v>
      </c>
      <c r="G135" s="1" t="s">
        <v>122</v>
      </c>
      <c r="H135" s="15" t="s">
        <v>22</v>
      </c>
      <c r="I135" s="4" t="n">
        <v>420</v>
      </c>
      <c r="J135" s="4" t="n">
        <v>10050</v>
      </c>
      <c r="K135" s="5" t="n">
        <v>23.9285714285714</v>
      </c>
      <c r="L135" s="4" t="n">
        <f aca="false">I128+I135</f>
        <v>1520</v>
      </c>
      <c r="M135" s="4" t="n">
        <f aca="false">J128+J135</f>
        <v>35960</v>
      </c>
      <c r="N135" s="5" t="n">
        <f aca="false">M135/L135</f>
        <v>23.6578947368421</v>
      </c>
    </row>
    <row r="136" customFormat="false" ht="13.2" hidden="false" customHeight="false" outlineLevel="0" collapsed="false">
      <c r="A136" s="2" t="n">
        <v>1276</v>
      </c>
      <c r="B136" s="15" t="s">
        <v>85</v>
      </c>
      <c r="C136" s="15" t="s">
        <v>19</v>
      </c>
      <c r="D136" s="3" t="n">
        <v>0.753472222222222</v>
      </c>
      <c r="E136" s="3" t="n">
        <v>0.8125</v>
      </c>
      <c r="F136" s="3" t="n">
        <f aca="false">D136-E128</f>
        <v>0.423611111111111</v>
      </c>
      <c r="G136" s="1" t="s">
        <v>123</v>
      </c>
      <c r="H136" s="15" t="s">
        <v>65</v>
      </c>
      <c r="I136" s="4" t="n">
        <v>1100</v>
      </c>
      <c r="J136" s="4" t="n">
        <v>25910</v>
      </c>
      <c r="K136" s="5" t="n">
        <v>23.5545454545455</v>
      </c>
      <c r="L136" s="4" t="n">
        <f aca="false">I128+I136</f>
        <v>2200</v>
      </c>
      <c r="M136" s="4" t="n">
        <f aca="false">J128+J136</f>
        <v>51820</v>
      </c>
      <c r="N136" s="5" t="n">
        <f aca="false">M136/L136</f>
        <v>23.5545454545455</v>
      </c>
    </row>
    <row r="137" customFormat="false" ht="13.2" hidden="false" customHeight="false" outlineLevel="0" collapsed="false">
      <c r="A137" s="2" t="n">
        <v>1279</v>
      </c>
      <c r="B137" s="15" t="s">
        <v>85</v>
      </c>
      <c r="C137" s="15" t="s">
        <v>19</v>
      </c>
      <c r="D137" s="3" t="n">
        <v>0.857638888888889</v>
      </c>
      <c r="E137" s="3" t="n">
        <v>0.913194444444445</v>
      </c>
      <c r="F137" s="3" t="n">
        <f aca="false">D137-E128</f>
        <v>0.527777777777778</v>
      </c>
      <c r="G137" s="1" t="s">
        <v>124</v>
      </c>
      <c r="H137" s="15" t="s">
        <v>22</v>
      </c>
      <c r="I137" s="4" t="n">
        <v>420</v>
      </c>
      <c r="J137" s="4" t="n">
        <v>10050</v>
      </c>
      <c r="K137" s="5" t="n">
        <v>23.9285714285714</v>
      </c>
      <c r="L137" s="4" t="n">
        <f aca="false">I128+I137</f>
        <v>1520</v>
      </c>
      <c r="M137" s="4" t="n">
        <f aca="false">J128+J137</f>
        <v>35960</v>
      </c>
      <c r="N137" s="5" t="n">
        <f aca="false">M137/L137</f>
        <v>23.6578947368421</v>
      </c>
    </row>
    <row r="138" customFormat="false" ht="13.2" hidden="false" customHeight="false" outlineLevel="0" collapsed="false">
      <c r="A138" s="2" t="n">
        <v>1285</v>
      </c>
      <c r="B138" s="15" t="s">
        <v>85</v>
      </c>
      <c r="C138" s="15" t="s">
        <v>19</v>
      </c>
      <c r="D138" s="3" t="n">
        <v>0.857638888888889</v>
      </c>
      <c r="E138" s="3" t="n">
        <v>0.913194444444445</v>
      </c>
      <c r="F138" s="3" t="n">
        <f aca="false">D138-E128</f>
        <v>0.527777777777778</v>
      </c>
      <c r="G138" s="1" t="s">
        <v>125</v>
      </c>
      <c r="H138" s="15" t="s">
        <v>65</v>
      </c>
      <c r="I138" s="4" t="n">
        <v>1100</v>
      </c>
      <c r="J138" s="4" t="n">
        <v>25910</v>
      </c>
      <c r="K138" s="5" t="n">
        <v>23.5545454545455</v>
      </c>
      <c r="L138" s="4" t="n">
        <f aca="false">I128+I138</f>
        <v>2200</v>
      </c>
      <c r="M138" s="4" t="n">
        <f aca="false">J128+J138</f>
        <v>51820</v>
      </c>
      <c r="N138" s="5" t="n">
        <f aca="false">M138/L138</f>
        <v>23.5545454545455</v>
      </c>
    </row>
    <row r="139" customFormat="false" ht="13.2" hidden="false" customHeight="false" outlineLevel="0" collapsed="false">
      <c r="A139" s="2" t="n">
        <v>1288</v>
      </c>
      <c r="B139" s="15" t="s">
        <v>85</v>
      </c>
      <c r="C139" s="15" t="s">
        <v>19</v>
      </c>
      <c r="D139" s="3" t="n">
        <v>0.875</v>
      </c>
      <c r="E139" s="3" t="n">
        <v>0.930555555555555</v>
      </c>
      <c r="F139" s="3" t="n">
        <f aca="false">D139-E128</f>
        <v>0.545138888888889</v>
      </c>
      <c r="G139" s="1" t="s">
        <v>126</v>
      </c>
      <c r="H139" s="15" t="s">
        <v>22</v>
      </c>
      <c r="I139" s="4" t="n">
        <v>420</v>
      </c>
      <c r="J139" s="4" t="n">
        <v>10050</v>
      </c>
      <c r="K139" s="5" t="n">
        <v>23.9285714285714</v>
      </c>
      <c r="L139" s="4" t="n">
        <f aca="false">I128+I139</f>
        <v>1520</v>
      </c>
      <c r="M139" s="4" t="n">
        <f aca="false">J128+J139</f>
        <v>35960</v>
      </c>
      <c r="N139" s="5" t="n">
        <f aca="false">M139/L139</f>
        <v>23.6578947368421</v>
      </c>
    </row>
    <row r="140" customFormat="false" ht="13.2" hidden="false" customHeight="false" outlineLevel="0" collapsed="false">
      <c r="A140" s="2" t="n">
        <v>1294</v>
      </c>
      <c r="B140" s="15" t="s">
        <v>85</v>
      </c>
      <c r="C140" s="15" t="s">
        <v>19</v>
      </c>
      <c r="D140" s="3" t="n">
        <v>0.875</v>
      </c>
      <c r="E140" s="3" t="n">
        <v>0.930555555555555</v>
      </c>
      <c r="F140" s="3" t="n">
        <f aca="false">D140-E128</f>
        <v>0.545138888888889</v>
      </c>
      <c r="G140" s="1" t="s">
        <v>127</v>
      </c>
      <c r="H140" s="15" t="s">
        <v>65</v>
      </c>
      <c r="I140" s="4" t="n">
        <v>1100</v>
      </c>
      <c r="J140" s="4" t="n">
        <v>25910</v>
      </c>
      <c r="K140" s="5" t="n">
        <v>23.5545454545455</v>
      </c>
      <c r="L140" s="4" t="n">
        <f aca="false">I128+I140</f>
        <v>2200</v>
      </c>
      <c r="M140" s="4" t="n">
        <f aca="false">J128+J140</f>
        <v>51820</v>
      </c>
      <c r="N140" s="5" t="n">
        <f aca="false">M140/L140</f>
        <v>23.5545454545455</v>
      </c>
    </row>
    <row r="141" customFormat="false" ht="13.2" hidden="false" customHeight="false" outlineLevel="0" collapsed="false">
      <c r="A141" s="18" t="s">
        <v>146</v>
      </c>
    </row>
    <row r="142" customFormat="false" ht="13.2" hidden="false" customHeight="false" outlineLevel="0" collapsed="false">
      <c r="A142" s="19" t="n">
        <v>2856</v>
      </c>
      <c r="B142" s="20" t="s">
        <v>19</v>
      </c>
      <c r="C142" s="20" t="s">
        <v>85</v>
      </c>
      <c r="D142" s="21" t="n">
        <v>0.291666666666667</v>
      </c>
      <c r="E142" s="21" t="n">
        <v>0.340277777777778</v>
      </c>
      <c r="F142" s="21"/>
      <c r="G142" s="22" t="s">
        <v>88</v>
      </c>
      <c r="H142" s="20" t="s">
        <v>22</v>
      </c>
      <c r="I142" s="23" t="n">
        <v>420</v>
      </c>
      <c r="J142" s="23" t="n">
        <v>10050</v>
      </c>
      <c r="K142" s="24" t="n">
        <v>23.9285714285714</v>
      </c>
      <c r="L142" s="23"/>
      <c r="M142" s="23"/>
      <c r="N142" s="24"/>
    </row>
    <row r="143" customFormat="false" ht="13.2" hidden="false" customHeight="false" outlineLevel="0" collapsed="false">
      <c r="A143" s="2" t="n">
        <v>1243</v>
      </c>
      <c r="B143" s="15" t="s">
        <v>85</v>
      </c>
      <c r="C143" s="15" t="s">
        <v>19</v>
      </c>
      <c r="D143" s="3" t="n">
        <v>0.5</v>
      </c>
      <c r="E143" s="3" t="n">
        <v>0.5625</v>
      </c>
      <c r="F143" s="3" t="n">
        <f aca="false">D143-E142</f>
        <v>0.159722222222222</v>
      </c>
      <c r="G143" s="1" t="s">
        <v>117</v>
      </c>
      <c r="H143" s="15" t="s">
        <v>22</v>
      </c>
      <c r="I143" s="4" t="n">
        <v>420</v>
      </c>
      <c r="J143" s="4" t="n">
        <v>10050</v>
      </c>
      <c r="K143" s="5" t="n">
        <v>23.9285714285714</v>
      </c>
      <c r="L143" s="4" t="n">
        <f aca="false">I142+I143</f>
        <v>840</v>
      </c>
      <c r="M143" s="4" t="n">
        <f aca="false">J142+J143</f>
        <v>20100</v>
      </c>
      <c r="N143" s="5" t="n">
        <f aca="false">M143/L143</f>
        <v>23.9285714285714</v>
      </c>
    </row>
    <row r="144" customFormat="false" ht="13.2" hidden="false" customHeight="false" outlineLevel="0" collapsed="false">
      <c r="A144" s="2" t="n">
        <v>1249</v>
      </c>
      <c r="B144" s="15" t="s">
        <v>85</v>
      </c>
      <c r="C144" s="15" t="s">
        <v>19</v>
      </c>
      <c r="D144" s="3" t="n">
        <v>0.555555555555556</v>
      </c>
      <c r="E144" s="3" t="n">
        <v>0.614583333333333</v>
      </c>
      <c r="F144" s="3" t="n">
        <f aca="false">D144-E142</f>
        <v>0.215277777777778</v>
      </c>
      <c r="G144" s="1" t="s">
        <v>118</v>
      </c>
      <c r="H144" s="15" t="s">
        <v>22</v>
      </c>
      <c r="I144" s="4" t="n">
        <v>420</v>
      </c>
      <c r="J144" s="4" t="n">
        <v>10050</v>
      </c>
      <c r="K144" s="5" t="n">
        <v>23.9285714285714</v>
      </c>
      <c r="L144" s="4" t="n">
        <f aca="false">I142+I144</f>
        <v>840</v>
      </c>
      <c r="M144" s="4" t="n">
        <f aca="false">J142+J144</f>
        <v>20100</v>
      </c>
      <c r="N144" s="5" t="n">
        <f aca="false">M144/L144</f>
        <v>23.9285714285714</v>
      </c>
    </row>
    <row r="145" customFormat="false" ht="13.2" hidden="false" customHeight="false" outlineLevel="0" collapsed="false">
      <c r="A145" s="2" t="n">
        <v>1255</v>
      </c>
      <c r="B145" s="15" t="s">
        <v>85</v>
      </c>
      <c r="C145" s="15" t="s">
        <v>19</v>
      </c>
      <c r="D145" s="3" t="n">
        <v>0.555555555555556</v>
      </c>
      <c r="E145" s="3" t="n">
        <v>0.614583333333333</v>
      </c>
      <c r="F145" s="3" t="n">
        <f aca="false">D145-E142</f>
        <v>0.215277777777778</v>
      </c>
      <c r="G145" s="1" t="s">
        <v>119</v>
      </c>
      <c r="H145" s="15" t="s">
        <v>65</v>
      </c>
      <c r="I145" s="4" t="n">
        <v>1100</v>
      </c>
      <c r="J145" s="4" t="n">
        <v>25910</v>
      </c>
      <c r="K145" s="5" t="n">
        <v>23.5545454545455</v>
      </c>
      <c r="L145" s="4" t="n">
        <f aca="false">I142+I145</f>
        <v>1520</v>
      </c>
      <c r="M145" s="4" t="n">
        <f aca="false">J142+J145</f>
        <v>35960</v>
      </c>
      <c r="N145" s="5" t="n">
        <f aca="false">M145/L145</f>
        <v>23.6578947368421</v>
      </c>
    </row>
    <row r="146" customFormat="false" ht="13.2" hidden="false" customHeight="false" outlineLevel="0" collapsed="false">
      <c r="A146" s="2" t="n">
        <v>1258</v>
      </c>
      <c r="B146" s="15" t="s">
        <v>85</v>
      </c>
      <c r="C146" s="15" t="s">
        <v>19</v>
      </c>
      <c r="D146" s="3" t="n">
        <v>0.638888888888889</v>
      </c>
      <c r="E146" s="3" t="n">
        <v>0.697916666666667</v>
      </c>
      <c r="F146" s="3" t="n">
        <f aca="false">D146-E142</f>
        <v>0.298611111111111</v>
      </c>
      <c r="G146" s="1" t="s">
        <v>120</v>
      </c>
      <c r="H146" s="15" t="s">
        <v>22</v>
      </c>
      <c r="I146" s="4" t="n">
        <v>420</v>
      </c>
      <c r="J146" s="4" t="n">
        <v>10050</v>
      </c>
      <c r="K146" s="5" t="n">
        <v>23.9285714285714</v>
      </c>
      <c r="L146" s="4" t="n">
        <f aca="false">I142+I146</f>
        <v>840</v>
      </c>
      <c r="M146" s="4" t="n">
        <f aca="false">J142+J146</f>
        <v>20100</v>
      </c>
      <c r="N146" s="5" t="n">
        <f aca="false">M146/L146</f>
        <v>23.9285714285714</v>
      </c>
    </row>
    <row r="147" customFormat="false" ht="13.2" hidden="false" customHeight="false" outlineLevel="0" collapsed="false">
      <c r="A147" s="2" t="n">
        <v>1264</v>
      </c>
      <c r="B147" s="15" t="s">
        <v>85</v>
      </c>
      <c r="C147" s="15" t="s">
        <v>19</v>
      </c>
      <c r="D147" s="3" t="n">
        <v>0.684027777777778</v>
      </c>
      <c r="E147" s="3" t="n">
        <v>0.746527777777778</v>
      </c>
      <c r="F147" s="3" t="n">
        <f aca="false">D147-E142</f>
        <v>0.34375</v>
      </c>
      <c r="G147" s="1" t="s">
        <v>121</v>
      </c>
      <c r="H147" s="15" t="s">
        <v>22</v>
      </c>
      <c r="I147" s="4" t="n">
        <v>420</v>
      </c>
      <c r="J147" s="4" t="n">
        <v>10050</v>
      </c>
      <c r="K147" s="5" t="n">
        <v>23.9285714285714</v>
      </c>
      <c r="L147" s="4" t="n">
        <f aca="false">I142+I147</f>
        <v>840</v>
      </c>
      <c r="M147" s="4" t="n">
        <f aca="false">J142+J147</f>
        <v>20100</v>
      </c>
      <c r="N147" s="5" t="n">
        <f aca="false">M147/L147</f>
        <v>23.9285714285714</v>
      </c>
    </row>
    <row r="148" customFormat="false" ht="13.2" hidden="false" customHeight="false" outlineLevel="0" collapsed="false">
      <c r="A148" s="2" t="n">
        <v>1270</v>
      </c>
      <c r="B148" s="15" t="s">
        <v>85</v>
      </c>
      <c r="C148" s="15" t="s">
        <v>19</v>
      </c>
      <c r="D148" s="3" t="n">
        <v>0.753472222222222</v>
      </c>
      <c r="E148" s="3" t="n">
        <v>0.8125</v>
      </c>
      <c r="F148" s="3" t="n">
        <f aca="false">D148-E142</f>
        <v>0.413194444444444</v>
      </c>
      <c r="G148" s="1" t="s">
        <v>122</v>
      </c>
      <c r="H148" s="15" t="s">
        <v>22</v>
      </c>
      <c r="I148" s="4" t="n">
        <v>420</v>
      </c>
      <c r="J148" s="4" t="n">
        <v>10050</v>
      </c>
      <c r="K148" s="5" t="n">
        <v>23.9285714285714</v>
      </c>
      <c r="L148" s="4" t="n">
        <f aca="false">I142+I148</f>
        <v>840</v>
      </c>
      <c r="M148" s="4" t="n">
        <f aca="false">J142+J148</f>
        <v>20100</v>
      </c>
      <c r="N148" s="5" t="n">
        <f aca="false">M148/L148</f>
        <v>23.9285714285714</v>
      </c>
    </row>
    <row r="149" customFormat="false" ht="13.2" hidden="false" customHeight="false" outlineLevel="0" collapsed="false">
      <c r="A149" s="2" t="n">
        <v>1276</v>
      </c>
      <c r="B149" s="15" t="s">
        <v>85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13194444444444</v>
      </c>
      <c r="G149" s="1" t="s">
        <v>123</v>
      </c>
      <c r="H149" s="15" t="s">
        <v>65</v>
      </c>
      <c r="I149" s="4" t="n">
        <v>1100</v>
      </c>
      <c r="J149" s="4" t="n">
        <v>25910</v>
      </c>
      <c r="K149" s="5" t="n">
        <v>23.5545454545455</v>
      </c>
      <c r="L149" s="4" t="n">
        <f aca="false">I142+I149</f>
        <v>1520</v>
      </c>
      <c r="M149" s="4" t="n">
        <f aca="false">J142+J149</f>
        <v>35960</v>
      </c>
      <c r="N149" s="5" t="n">
        <f aca="false">M149/L149</f>
        <v>23.6578947368421</v>
      </c>
    </row>
    <row r="150" customFormat="false" ht="13.2" hidden="false" customHeight="false" outlineLevel="0" collapsed="false">
      <c r="A150" s="2" t="n">
        <v>1279</v>
      </c>
      <c r="B150" s="15" t="s">
        <v>85</v>
      </c>
      <c r="C150" s="15" t="s">
        <v>19</v>
      </c>
      <c r="D150" s="3" t="n">
        <v>0.857638888888889</v>
      </c>
      <c r="E150" s="3" t="n">
        <v>0.913194444444445</v>
      </c>
      <c r="F150" s="3" t="n">
        <f aca="false">D150-E142</f>
        <v>0.517361111111111</v>
      </c>
      <c r="G150" s="1" t="s">
        <v>124</v>
      </c>
      <c r="H150" s="15" t="s">
        <v>22</v>
      </c>
      <c r="I150" s="4" t="n">
        <v>420</v>
      </c>
      <c r="J150" s="4" t="n">
        <v>10050</v>
      </c>
      <c r="K150" s="5" t="n">
        <v>23.9285714285714</v>
      </c>
      <c r="L150" s="4" t="n">
        <f aca="false">I142+I150</f>
        <v>840</v>
      </c>
      <c r="M150" s="4" t="n">
        <f aca="false">J142+J150</f>
        <v>20100</v>
      </c>
      <c r="N150" s="5" t="n">
        <f aca="false">M150/L150</f>
        <v>23.9285714285714</v>
      </c>
    </row>
    <row r="151" customFormat="false" ht="13.2" hidden="false" customHeight="false" outlineLevel="0" collapsed="false">
      <c r="A151" s="2" t="n">
        <v>1285</v>
      </c>
      <c r="B151" s="15" t="s">
        <v>85</v>
      </c>
      <c r="C151" s="15" t="s">
        <v>19</v>
      </c>
      <c r="D151" s="3" t="n">
        <v>0.857638888888889</v>
      </c>
      <c r="E151" s="3" t="n">
        <v>0.913194444444445</v>
      </c>
      <c r="F151" s="3" t="n">
        <f aca="false">D151-E142</f>
        <v>0.517361111111111</v>
      </c>
      <c r="G151" s="1" t="s">
        <v>125</v>
      </c>
      <c r="H151" s="15" t="s">
        <v>65</v>
      </c>
      <c r="I151" s="4" t="n">
        <v>1100</v>
      </c>
      <c r="J151" s="4" t="n">
        <v>25910</v>
      </c>
      <c r="K151" s="5" t="n">
        <v>23.5545454545455</v>
      </c>
      <c r="L151" s="4" t="n">
        <f aca="false">I142+I151</f>
        <v>1520</v>
      </c>
      <c r="M151" s="4" t="n">
        <f aca="false">J142+J151</f>
        <v>35960</v>
      </c>
      <c r="N151" s="5" t="n">
        <f aca="false">M151/L151</f>
        <v>23.6578947368421</v>
      </c>
    </row>
    <row r="152" customFormat="false" ht="13.2" hidden="false" customHeight="false" outlineLevel="0" collapsed="false">
      <c r="A152" s="2" t="n">
        <v>1288</v>
      </c>
      <c r="B152" s="15" t="s">
        <v>85</v>
      </c>
      <c r="C152" s="15" t="s">
        <v>19</v>
      </c>
      <c r="D152" s="3" t="n">
        <v>0.875</v>
      </c>
      <c r="E152" s="3" t="n">
        <v>0.930555555555555</v>
      </c>
      <c r="F152" s="3" t="n">
        <f aca="false">D152-E142</f>
        <v>0.534722222222222</v>
      </c>
      <c r="G152" s="1" t="s">
        <v>126</v>
      </c>
      <c r="H152" s="15" t="s">
        <v>22</v>
      </c>
      <c r="I152" s="4" t="n">
        <v>420</v>
      </c>
      <c r="J152" s="4" t="n">
        <v>10050</v>
      </c>
      <c r="K152" s="5" t="n">
        <v>23.9285714285714</v>
      </c>
      <c r="L152" s="4" t="n">
        <f aca="false">I142+I152</f>
        <v>840</v>
      </c>
      <c r="M152" s="4" t="n">
        <f aca="false">J142+J152</f>
        <v>20100</v>
      </c>
      <c r="N152" s="5" t="n">
        <f aca="false">M152/L152</f>
        <v>23.9285714285714</v>
      </c>
    </row>
    <row r="153" customFormat="false" ht="13.2" hidden="false" customHeight="false" outlineLevel="0" collapsed="false">
      <c r="A153" s="2" t="n">
        <v>1294</v>
      </c>
      <c r="B153" s="15" t="s">
        <v>85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4722222222222</v>
      </c>
      <c r="G153" s="1" t="s">
        <v>127</v>
      </c>
      <c r="H153" s="15" t="s">
        <v>65</v>
      </c>
      <c r="I153" s="4" t="n">
        <v>1100</v>
      </c>
      <c r="J153" s="4" t="n">
        <v>25910</v>
      </c>
      <c r="K153" s="5" t="n">
        <v>23.5545454545455</v>
      </c>
      <c r="L153" s="4" t="n">
        <f aca="false">I142+I153</f>
        <v>1520</v>
      </c>
      <c r="M153" s="4" t="n">
        <f aca="false">J142+J153</f>
        <v>35960</v>
      </c>
      <c r="N153" s="5" t="n">
        <f aca="false">M153/L153</f>
        <v>23.6578947368421</v>
      </c>
    </row>
    <row r="154" customFormat="false" ht="13.2" hidden="false" customHeight="false" outlineLevel="0" collapsed="false">
      <c r="A154" s="18" t="s">
        <v>147</v>
      </c>
    </row>
    <row r="155" customFormat="false" ht="13.2" hidden="false" customHeight="false" outlineLevel="0" collapsed="false">
      <c r="A155" s="25" t="n">
        <v>2862</v>
      </c>
      <c r="B155" s="26" t="s">
        <v>19</v>
      </c>
      <c r="C155" s="26" t="s">
        <v>85</v>
      </c>
      <c r="D155" s="27" t="n">
        <v>0.291666666666667</v>
      </c>
      <c r="E155" s="27" t="n">
        <v>0.340277777777778</v>
      </c>
      <c r="F155" s="27"/>
      <c r="G155" s="28" t="s">
        <v>89</v>
      </c>
      <c r="H155" s="26" t="s">
        <v>65</v>
      </c>
      <c r="I155" s="29" t="n">
        <v>1100</v>
      </c>
      <c r="J155" s="29" t="n">
        <v>25910</v>
      </c>
      <c r="K155" s="30" t="n">
        <v>23.5545454545455</v>
      </c>
      <c r="L155" s="29"/>
      <c r="M155" s="29"/>
      <c r="N155" s="30"/>
    </row>
    <row r="156" customFormat="false" ht="13.2" hidden="false" customHeight="false" outlineLevel="0" collapsed="false">
      <c r="A156" s="2" t="n">
        <v>1243</v>
      </c>
      <c r="B156" s="15" t="s">
        <v>85</v>
      </c>
      <c r="C156" s="15" t="s">
        <v>19</v>
      </c>
      <c r="D156" s="3" t="n">
        <v>0.5</v>
      </c>
      <c r="E156" s="3" t="n">
        <v>0.5625</v>
      </c>
      <c r="F156" s="3" t="n">
        <f aca="false">D156-E155</f>
        <v>0.159722222222222</v>
      </c>
      <c r="G156" s="1" t="s">
        <v>117</v>
      </c>
      <c r="H156" s="15" t="s">
        <v>22</v>
      </c>
      <c r="I156" s="4" t="n">
        <v>420</v>
      </c>
      <c r="J156" s="4" t="n">
        <v>10050</v>
      </c>
      <c r="K156" s="5" t="n">
        <v>23.9285714285714</v>
      </c>
      <c r="L156" s="4" t="n">
        <f aca="false">I155+I156</f>
        <v>1520</v>
      </c>
      <c r="M156" s="4" t="n">
        <f aca="false">J155+J156</f>
        <v>35960</v>
      </c>
      <c r="N156" s="5" t="n">
        <f aca="false">M156/L156</f>
        <v>23.6578947368421</v>
      </c>
    </row>
    <row r="157" customFormat="false" ht="13.2" hidden="false" customHeight="false" outlineLevel="0" collapsed="false">
      <c r="A157" s="2" t="n">
        <v>1249</v>
      </c>
      <c r="B157" s="15" t="s">
        <v>85</v>
      </c>
      <c r="C157" s="15" t="s">
        <v>19</v>
      </c>
      <c r="D157" s="3" t="n">
        <v>0.555555555555556</v>
      </c>
      <c r="E157" s="3" t="n">
        <v>0.614583333333333</v>
      </c>
      <c r="F157" s="3" t="n">
        <f aca="false">D157-E155</f>
        <v>0.215277777777778</v>
      </c>
      <c r="G157" s="1" t="s">
        <v>118</v>
      </c>
      <c r="H157" s="15" t="s">
        <v>22</v>
      </c>
      <c r="I157" s="4" t="n">
        <v>420</v>
      </c>
      <c r="J157" s="4" t="n">
        <v>10050</v>
      </c>
      <c r="K157" s="5" t="n">
        <v>23.9285714285714</v>
      </c>
      <c r="L157" s="4" t="n">
        <f aca="false">I155+I157</f>
        <v>1520</v>
      </c>
      <c r="M157" s="4" t="n">
        <f aca="false">J155+J157</f>
        <v>35960</v>
      </c>
      <c r="N157" s="5" t="n">
        <f aca="false">M157/L157</f>
        <v>23.6578947368421</v>
      </c>
    </row>
    <row r="158" customFormat="false" ht="13.2" hidden="false" customHeight="false" outlineLevel="0" collapsed="false">
      <c r="A158" s="2" t="n">
        <v>1255</v>
      </c>
      <c r="B158" s="15" t="s">
        <v>85</v>
      </c>
      <c r="C158" s="15" t="s">
        <v>19</v>
      </c>
      <c r="D158" s="3" t="n">
        <v>0.555555555555556</v>
      </c>
      <c r="E158" s="3" t="n">
        <v>0.614583333333333</v>
      </c>
      <c r="F158" s="3" t="n">
        <f aca="false">D158-E155</f>
        <v>0.215277777777778</v>
      </c>
      <c r="G158" s="1" t="s">
        <v>119</v>
      </c>
      <c r="H158" s="15" t="s">
        <v>65</v>
      </c>
      <c r="I158" s="4" t="n">
        <v>1100</v>
      </c>
      <c r="J158" s="4" t="n">
        <v>25910</v>
      </c>
      <c r="K158" s="5" t="n">
        <v>23.5545454545455</v>
      </c>
      <c r="L158" s="4" t="n">
        <f aca="false">I155+I158</f>
        <v>2200</v>
      </c>
      <c r="M158" s="4" t="n">
        <f aca="false">J155+J158</f>
        <v>51820</v>
      </c>
      <c r="N158" s="5" t="n">
        <f aca="false">M158/L158</f>
        <v>23.5545454545455</v>
      </c>
    </row>
    <row r="159" customFormat="false" ht="13.2" hidden="false" customHeight="false" outlineLevel="0" collapsed="false">
      <c r="A159" s="2" t="n">
        <v>1258</v>
      </c>
      <c r="B159" s="15" t="s">
        <v>85</v>
      </c>
      <c r="C159" s="15" t="s">
        <v>19</v>
      </c>
      <c r="D159" s="3" t="n">
        <v>0.638888888888889</v>
      </c>
      <c r="E159" s="3" t="n">
        <v>0.697916666666667</v>
      </c>
      <c r="F159" s="3" t="n">
        <f aca="false">D159-E155</f>
        <v>0.298611111111111</v>
      </c>
      <c r="G159" s="1" t="s">
        <v>120</v>
      </c>
      <c r="H159" s="15" t="s">
        <v>22</v>
      </c>
      <c r="I159" s="4" t="n">
        <v>420</v>
      </c>
      <c r="J159" s="4" t="n">
        <v>10050</v>
      </c>
      <c r="K159" s="5" t="n">
        <v>23.9285714285714</v>
      </c>
      <c r="L159" s="4" t="n">
        <f aca="false">I155+I159</f>
        <v>1520</v>
      </c>
      <c r="M159" s="4" t="n">
        <f aca="false">J155+J159</f>
        <v>35960</v>
      </c>
      <c r="N159" s="5" t="n">
        <f aca="false">M159/L159</f>
        <v>23.6578947368421</v>
      </c>
    </row>
    <row r="160" customFormat="false" ht="13.2" hidden="false" customHeight="false" outlineLevel="0" collapsed="false">
      <c r="A160" s="2" t="n">
        <v>1264</v>
      </c>
      <c r="B160" s="15" t="s">
        <v>85</v>
      </c>
      <c r="C160" s="15" t="s">
        <v>19</v>
      </c>
      <c r="D160" s="3" t="n">
        <v>0.684027777777778</v>
      </c>
      <c r="E160" s="3" t="n">
        <v>0.746527777777778</v>
      </c>
      <c r="F160" s="3" t="n">
        <f aca="false">D160-E155</f>
        <v>0.34375</v>
      </c>
      <c r="G160" s="1" t="s">
        <v>121</v>
      </c>
      <c r="H160" s="15" t="s">
        <v>22</v>
      </c>
      <c r="I160" s="4" t="n">
        <v>420</v>
      </c>
      <c r="J160" s="4" t="n">
        <v>10050</v>
      </c>
      <c r="K160" s="5" t="n">
        <v>23.9285714285714</v>
      </c>
      <c r="L160" s="4" t="n">
        <f aca="false">I155+I160</f>
        <v>1520</v>
      </c>
      <c r="M160" s="4" t="n">
        <f aca="false">J155+J160</f>
        <v>35960</v>
      </c>
      <c r="N160" s="5" t="n">
        <f aca="false">M160/L160</f>
        <v>23.6578947368421</v>
      </c>
    </row>
    <row r="161" customFormat="false" ht="13.2" hidden="false" customHeight="false" outlineLevel="0" collapsed="false">
      <c r="A161" s="2" t="n">
        <v>1270</v>
      </c>
      <c r="B161" s="15" t="s">
        <v>85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413194444444444</v>
      </c>
      <c r="G161" s="1" t="s">
        <v>122</v>
      </c>
      <c r="H161" s="15" t="s">
        <v>22</v>
      </c>
      <c r="I161" s="4" t="n">
        <v>420</v>
      </c>
      <c r="J161" s="4" t="n">
        <v>10050</v>
      </c>
      <c r="K161" s="5" t="n">
        <v>23.9285714285714</v>
      </c>
      <c r="L161" s="4" t="n">
        <f aca="false">I155+I161</f>
        <v>1520</v>
      </c>
      <c r="M161" s="4" t="n">
        <f aca="false">J155+J161</f>
        <v>35960</v>
      </c>
      <c r="N161" s="5" t="n">
        <f aca="false">M161/L161</f>
        <v>23.6578947368421</v>
      </c>
    </row>
    <row r="162" customFormat="false" ht="13.2" hidden="false" customHeight="false" outlineLevel="0" collapsed="false">
      <c r="A162" s="2" t="n">
        <v>1276</v>
      </c>
      <c r="B162" s="15" t="s">
        <v>85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413194444444444</v>
      </c>
      <c r="G162" s="1" t="s">
        <v>123</v>
      </c>
      <c r="H162" s="15" t="s">
        <v>65</v>
      </c>
      <c r="I162" s="4" t="n">
        <v>1100</v>
      </c>
      <c r="J162" s="4" t="n">
        <v>25910</v>
      </c>
      <c r="K162" s="5" t="n">
        <v>23.5545454545455</v>
      </c>
      <c r="L162" s="4" t="n">
        <f aca="false">I155+I162</f>
        <v>2200</v>
      </c>
      <c r="M162" s="4" t="n">
        <f aca="false">J155+J162</f>
        <v>51820</v>
      </c>
      <c r="N162" s="5" t="n">
        <f aca="false">M162/L162</f>
        <v>23.5545454545455</v>
      </c>
    </row>
    <row r="163" customFormat="false" ht="13.2" hidden="false" customHeight="false" outlineLevel="0" collapsed="false">
      <c r="A163" s="2" t="n">
        <v>1279</v>
      </c>
      <c r="B163" s="15" t="s">
        <v>85</v>
      </c>
      <c r="C163" s="15" t="s">
        <v>19</v>
      </c>
      <c r="D163" s="3" t="n">
        <v>0.857638888888889</v>
      </c>
      <c r="E163" s="3" t="n">
        <v>0.913194444444445</v>
      </c>
      <c r="F163" s="3" t="n">
        <f aca="false">D163-E155</f>
        <v>0.517361111111111</v>
      </c>
      <c r="G163" s="1" t="s">
        <v>124</v>
      </c>
      <c r="H163" s="15" t="s">
        <v>22</v>
      </c>
      <c r="I163" s="4" t="n">
        <v>420</v>
      </c>
      <c r="J163" s="4" t="n">
        <v>10050</v>
      </c>
      <c r="K163" s="5" t="n">
        <v>23.9285714285714</v>
      </c>
      <c r="L163" s="4" t="n">
        <f aca="false">I155+I163</f>
        <v>1520</v>
      </c>
      <c r="M163" s="4" t="n">
        <f aca="false">J155+J163</f>
        <v>35960</v>
      </c>
      <c r="N163" s="5" t="n">
        <f aca="false">M163/L163</f>
        <v>23.6578947368421</v>
      </c>
    </row>
    <row r="164" customFormat="false" ht="13.2" hidden="false" customHeight="false" outlineLevel="0" collapsed="false">
      <c r="A164" s="2" t="n">
        <v>1285</v>
      </c>
      <c r="B164" s="15" t="s">
        <v>85</v>
      </c>
      <c r="C164" s="15" t="s">
        <v>19</v>
      </c>
      <c r="D164" s="3" t="n">
        <v>0.857638888888889</v>
      </c>
      <c r="E164" s="3" t="n">
        <v>0.913194444444445</v>
      </c>
      <c r="F164" s="3" t="n">
        <f aca="false">D164-E155</f>
        <v>0.517361111111111</v>
      </c>
      <c r="G164" s="1" t="s">
        <v>125</v>
      </c>
      <c r="H164" s="15" t="s">
        <v>65</v>
      </c>
      <c r="I164" s="4" t="n">
        <v>1100</v>
      </c>
      <c r="J164" s="4" t="n">
        <v>25910</v>
      </c>
      <c r="K164" s="5" t="n">
        <v>23.5545454545455</v>
      </c>
      <c r="L164" s="4" t="n">
        <f aca="false">I155+I164</f>
        <v>2200</v>
      </c>
      <c r="M164" s="4" t="n">
        <f aca="false">J155+J164</f>
        <v>51820</v>
      </c>
      <c r="N164" s="5" t="n">
        <f aca="false">M164/L164</f>
        <v>23.5545454545455</v>
      </c>
    </row>
    <row r="165" customFormat="false" ht="13.2" hidden="false" customHeight="false" outlineLevel="0" collapsed="false">
      <c r="A165" s="2" t="n">
        <v>1288</v>
      </c>
      <c r="B165" s="15" t="s">
        <v>85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534722222222222</v>
      </c>
      <c r="G165" s="1" t="s">
        <v>126</v>
      </c>
      <c r="H165" s="15" t="s">
        <v>22</v>
      </c>
      <c r="I165" s="4" t="n">
        <v>420</v>
      </c>
      <c r="J165" s="4" t="n">
        <v>10050</v>
      </c>
      <c r="K165" s="5" t="n">
        <v>23.9285714285714</v>
      </c>
      <c r="L165" s="4" t="n">
        <f aca="false">I155+I165</f>
        <v>1520</v>
      </c>
      <c r="M165" s="4" t="n">
        <f aca="false">J155+J165</f>
        <v>35960</v>
      </c>
      <c r="N165" s="5" t="n">
        <f aca="false">M165/L165</f>
        <v>23.6578947368421</v>
      </c>
    </row>
    <row r="166" customFormat="false" ht="13.2" hidden="false" customHeight="false" outlineLevel="0" collapsed="false">
      <c r="A166" s="2" t="n">
        <v>1294</v>
      </c>
      <c r="B166" s="15" t="s">
        <v>85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534722222222222</v>
      </c>
      <c r="G166" s="1" t="s">
        <v>127</v>
      </c>
      <c r="H166" s="15" t="s">
        <v>65</v>
      </c>
      <c r="I166" s="4" t="n">
        <v>1100</v>
      </c>
      <c r="J166" s="4" t="n">
        <v>25910</v>
      </c>
      <c r="K166" s="5" t="n">
        <v>23.5545454545455</v>
      </c>
      <c r="L166" s="4" t="n">
        <f aca="false">I155+I166</f>
        <v>2200</v>
      </c>
      <c r="M166" s="4" t="n">
        <f aca="false">J155+J166</f>
        <v>51820</v>
      </c>
      <c r="N166" s="5" t="n">
        <f aca="false">M166/L166</f>
        <v>23.5545454545455</v>
      </c>
    </row>
    <row r="167" customFormat="false" ht="13.2" hidden="false" customHeight="false" outlineLevel="0" collapsed="false">
      <c r="A167" s="18" t="s">
        <v>148</v>
      </c>
    </row>
    <row r="168" customFormat="false" ht="13.2" hidden="false" customHeight="false" outlineLevel="0" collapsed="false">
      <c r="A168" s="19" t="n">
        <v>2865</v>
      </c>
      <c r="B168" s="20" t="s">
        <v>19</v>
      </c>
      <c r="C168" s="20" t="s">
        <v>85</v>
      </c>
      <c r="D168" s="21" t="n">
        <v>0.350694444444444</v>
      </c>
      <c r="E168" s="21" t="n">
        <v>0.402777777777778</v>
      </c>
      <c r="F168" s="21"/>
      <c r="G168" s="22" t="s">
        <v>90</v>
      </c>
      <c r="H168" s="20" t="s">
        <v>22</v>
      </c>
      <c r="I168" s="23" t="n">
        <v>420</v>
      </c>
      <c r="J168" s="23" t="n">
        <v>10050</v>
      </c>
      <c r="K168" s="24" t="n">
        <v>23.9285714285714</v>
      </c>
      <c r="L168" s="23"/>
      <c r="M168" s="23"/>
      <c r="N168" s="24"/>
    </row>
    <row r="169" customFormat="false" ht="13.2" hidden="false" customHeight="false" outlineLevel="0" collapsed="false">
      <c r="A169" s="2" t="n">
        <v>1243</v>
      </c>
      <c r="B169" s="15" t="s">
        <v>85</v>
      </c>
      <c r="C169" s="15" t="s">
        <v>19</v>
      </c>
      <c r="D169" s="3" t="n">
        <v>0.5</v>
      </c>
      <c r="E169" s="3" t="n">
        <v>0.5625</v>
      </c>
      <c r="F169" s="3" t="n">
        <f aca="false">D169-E168</f>
        <v>0.0972222222222222</v>
      </c>
      <c r="G169" s="1" t="s">
        <v>117</v>
      </c>
      <c r="H169" s="15" t="s">
        <v>22</v>
      </c>
      <c r="I169" s="4" t="n">
        <v>420</v>
      </c>
      <c r="J169" s="4" t="n">
        <v>10050</v>
      </c>
      <c r="K169" s="5" t="n">
        <v>23.9285714285714</v>
      </c>
      <c r="L169" s="4" t="n">
        <f aca="false">I168+I169</f>
        <v>840</v>
      </c>
      <c r="M169" s="4" t="n">
        <f aca="false">J168+J169</f>
        <v>20100</v>
      </c>
      <c r="N169" s="5" t="n">
        <f aca="false">M169/L169</f>
        <v>23.9285714285714</v>
      </c>
    </row>
    <row r="170" customFormat="false" ht="13.2" hidden="false" customHeight="false" outlineLevel="0" collapsed="false">
      <c r="A170" s="2" t="n">
        <v>1249</v>
      </c>
      <c r="B170" s="15" t="s">
        <v>85</v>
      </c>
      <c r="C170" s="15" t="s">
        <v>19</v>
      </c>
      <c r="D170" s="3" t="n">
        <v>0.555555555555556</v>
      </c>
      <c r="E170" s="3" t="n">
        <v>0.614583333333333</v>
      </c>
      <c r="F170" s="3" t="n">
        <f aca="false">D170-E168</f>
        <v>0.152777777777778</v>
      </c>
      <c r="G170" s="1" t="s">
        <v>118</v>
      </c>
      <c r="H170" s="15" t="s">
        <v>22</v>
      </c>
      <c r="I170" s="4" t="n">
        <v>420</v>
      </c>
      <c r="J170" s="4" t="n">
        <v>10050</v>
      </c>
      <c r="K170" s="5" t="n">
        <v>23.9285714285714</v>
      </c>
      <c r="L170" s="4" t="n">
        <f aca="false">I168+I170</f>
        <v>840</v>
      </c>
      <c r="M170" s="4" t="n">
        <f aca="false">J168+J170</f>
        <v>20100</v>
      </c>
      <c r="N170" s="5" t="n">
        <f aca="false">M170/L170</f>
        <v>23.9285714285714</v>
      </c>
    </row>
    <row r="171" customFormat="false" ht="13.2" hidden="false" customHeight="false" outlineLevel="0" collapsed="false">
      <c r="A171" s="2" t="n">
        <v>1255</v>
      </c>
      <c r="B171" s="15" t="s">
        <v>85</v>
      </c>
      <c r="C171" s="15" t="s">
        <v>19</v>
      </c>
      <c r="D171" s="3" t="n">
        <v>0.555555555555556</v>
      </c>
      <c r="E171" s="3" t="n">
        <v>0.614583333333333</v>
      </c>
      <c r="F171" s="3" t="n">
        <f aca="false">D171-E168</f>
        <v>0.152777777777778</v>
      </c>
      <c r="G171" s="1" t="s">
        <v>119</v>
      </c>
      <c r="H171" s="15" t="s">
        <v>65</v>
      </c>
      <c r="I171" s="4" t="n">
        <v>1100</v>
      </c>
      <c r="J171" s="4" t="n">
        <v>25910</v>
      </c>
      <c r="K171" s="5" t="n">
        <v>23.5545454545455</v>
      </c>
      <c r="L171" s="4" t="n">
        <f aca="false">I168+I171</f>
        <v>1520</v>
      </c>
      <c r="M171" s="4" t="n">
        <f aca="false">J168+J171</f>
        <v>35960</v>
      </c>
      <c r="N171" s="5" t="n">
        <f aca="false">M171/L171</f>
        <v>23.6578947368421</v>
      </c>
    </row>
    <row r="172" customFormat="false" ht="13.2" hidden="false" customHeight="false" outlineLevel="0" collapsed="false">
      <c r="A172" s="2" t="n">
        <v>1258</v>
      </c>
      <c r="B172" s="15" t="s">
        <v>85</v>
      </c>
      <c r="C172" s="15" t="s">
        <v>19</v>
      </c>
      <c r="D172" s="3" t="n">
        <v>0.638888888888889</v>
      </c>
      <c r="E172" s="3" t="n">
        <v>0.697916666666667</v>
      </c>
      <c r="F172" s="3" t="n">
        <f aca="false">D172-E168</f>
        <v>0.236111111111111</v>
      </c>
      <c r="G172" s="1" t="s">
        <v>120</v>
      </c>
      <c r="H172" s="15" t="s">
        <v>22</v>
      </c>
      <c r="I172" s="4" t="n">
        <v>420</v>
      </c>
      <c r="J172" s="4" t="n">
        <v>10050</v>
      </c>
      <c r="K172" s="5" t="n">
        <v>23.9285714285714</v>
      </c>
      <c r="L172" s="4" t="n">
        <f aca="false">I168+I172</f>
        <v>840</v>
      </c>
      <c r="M172" s="4" t="n">
        <f aca="false">J168+J172</f>
        <v>20100</v>
      </c>
      <c r="N172" s="5" t="n">
        <f aca="false">M172/L172</f>
        <v>23.9285714285714</v>
      </c>
    </row>
    <row r="173" customFormat="false" ht="13.2" hidden="false" customHeight="false" outlineLevel="0" collapsed="false">
      <c r="A173" s="2" t="n">
        <v>1264</v>
      </c>
      <c r="B173" s="15" t="s">
        <v>85</v>
      </c>
      <c r="C173" s="15" t="s">
        <v>19</v>
      </c>
      <c r="D173" s="3" t="n">
        <v>0.684027777777778</v>
      </c>
      <c r="E173" s="3" t="n">
        <v>0.746527777777778</v>
      </c>
      <c r="F173" s="3" t="n">
        <f aca="false">D173-E168</f>
        <v>0.28125</v>
      </c>
      <c r="G173" s="1" t="s">
        <v>121</v>
      </c>
      <c r="H173" s="15" t="s">
        <v>22</v>
      </c>
      <c r="I173" s="4" t="n">
        <v>420</v>
      </c>
      <c r="J173" s="4" t="n">
        <v>10050</v>
      </c>
      <c r="K173" s="5" t="n">
        <v>23.9285714285714</v>
      </c>
      <c r="L173" s="4" t="n">
        <f aca="false">I168+I173</f>
        <v>840</v>
      </c>
      <c r="M173" s="4" t="n">
        <f aca="false">J168+J173</f>
        <v>20100</v>
      </c>
      <c r="N173" s="5" t="n">
        <f aca="false">M173/L173</f>
        <v>23.9285714285714</v>
      </c>
    </row>
    <row r="174" customFormat="false" ht="13.2" hidden="false" customHeight="false" outlineLevel="0" collapsed="false">
      <c r="A174" s="2" t="n">
        <v>1270</v>
      </c>
      <c r="B174" s="15" t="s">
        <v>85</v>
      </c>
      <c r="C174" s="15" t="s">
        <v>19</v>
      </c>
      <c r="D174" s="3" t="n">
        <v>0.753472222222222</v>
      </c>
      <c r="E174" s="3" t="n">
        <v>0.8125</v>
      </c>
      <c r="F174" s="3" t="n">
        <f aca="false">D174-E168</f>
        <v>0.350694444444444</v>
      </c>
      <c r="G174" s="1" t="s">
        <v>122</v>
      </c>
      <c r="H174" s="15" t="s">
        <v>22</v>
      </c>
      <c r="I174" s="4" t="n">
        <v>420</v>
      </c>
      <c r="J174" s="4" t="n">
        <v>10050</v>
      </c>
      <c r="K174" s="5" t="n">
        <v>23.9285714285714</v>
      </c>
      <c r="L174" s="4" t="n">
        <f aca="false">I168+I174</f>
        <v>840</v>
      </c>
      <c r="M174" s="4" t="n">
        <f aca="false">J168+J174</f>
        <v>20100</v>
      </c>
      <c r="N174" s="5" t="n">
        <f aca="false">M174/L174</f>
        <v>23.9285714285714</v>
      </c>
    </row>
    <row r="175" customFormat="false" ht="13.2" hidden="false" customHeight="false" outlineLevel="0" collapsed="false">
      <c r="A175" s="2" t="n">
        <v>1276</v>
      </c>
      <c r="B175" s="15" t="s">
        <v>85</v>
      </c>
      <c r="C175" s="15" t="s">
        <v>19</v>
      </c>
      <c r="D175" s="3" t="n">
        <v>0.753472222222222</v>
      </c>
      <c r="E175" s="3" t="n">
        <v>0.8125</v>
      </c>
      <c r="F175" s="3" t="n">
        <f aca="false">D175-E168</f>
        <v>0.350694444444444</v>
      </c>
      <c r="G175" s="1" t="s">
        <v>123</v>
      </c>
      <c r="H175" s="15" t="s">
        <v>65</v>
      </c>
      <c r="I175" s="4" t="n">
        <v>1100</v>
      </c>
      <c r="J175" s="4" t="n">
        <v>25910</v>
      </c>
      <c r="K175" s="5" t="n">
        <v>23.5545454545455</v>
      </c>
      <c r="L175" s="4" t="n">
        <f aca="false">I168+I175</f>
        <v>1520</v>
      </c>
      <c r="M175" s="4" t="n">
        <f aca="false">J168+J175</f>
        <v>35960</v>
      </c>
      <c r="N175" s="5" t="n">
        <f aca="false">M175/L175</f>
        <v>23.6578947368421</v>
      </c>
    </row>
    <row r="176" customFormat="false" ht="13.2" hidden="false" customHeight="false" outlineLevel="0" collapsed="false">
      <c r="A176" s="2" t="n">
        <v>1279</v>
      </c>
      <c r="B176" s="15" t="s">
        <v>85</v>
      </c>
      <c r="C176" s="15" t="s">
        <v>19</v>
      </c>
      <c r="D176" s="3" t="n">
        <v>0.857638888888889</v>
      </c>
      <c r="E176" s="3" t="n">
        <v>0.913194444444445</v>
      </c>
      <c r="F176" s="3" t="n">
        <f aca="false">D176-E168</f>
        <v>0.454861111111111</v>
      </c>
      <c r="G176" s="1" t="s">
        <v>124</v>
      </c>
      <c r="H176" s="15" t="s">
        <v>22</v>
      </c>
      <c r="I176" s="4" t="n">
        <v>420</v>
      </c>
      <c r="J176" s="4" t="n">
        <v>10050</v>
      </c>
      <c r="K176" s="5" t="n">
        <v>23.9285714285714</v>
      </c>
      <c r="L176" s="4" t="n">
        <f aca="false">I168+I176</f>
        <v>840</v>
      </c>
      <c r="M176" s="4" t="n">
        <f aca="false">J168+J176</f>
        <v>20100</v>
      </c>
      <c r="N176" s="5" t="n">
        <f aca="false">M176/L176</f>
        <v>23.9285714285714</v>
      </c>
    </row>
    <row r="177" customFormat="false" ht="13.2" hidden="false" customHeight="false" outlineLevel="0" collapsed="false">
      <c r="A177" s="2" t="n">
        <v>1285</v>
      </c>
      <c r="B177" s="15" t="s">
        <v>85</v>
      </c>
      <c r="C177" s="15" t="s">
        <v>19</v>
      </c>
      <c r="D177" s="3" t="n">
        <v>0.857638888888889</v>
      </c>
      <c r="E177" s="3" t="n">
        <v>0.913194444444445</v>
      </c>
      <c r="F177" s="3" t="n">
        <f aca="false">D177-E168</f>
        <v>0.454861111111111</v>
      </c>
      <c r="G177" s="1" t="s">
        <v>125</v>
      </c>
      <c r="H177" s="15" t="s">
        <v>65</v>
      </c>
      <c r="I177" s="4" t="n">
        <v>1100</v>
      </c>
      <c r="J177" s="4" t="n">
        <v>25910</v>
      </c>
      <c r="K177" s="5" t="n">
        <v>23.5545454545455</v>
      </c>
      <c r="L177" s="4" t="n">
        <f aca="false">I168+I177</f>
        <v>1520</v>
      </c>
      <c r="M177" s="4" t="n">
        <f aca="false">J168+J177</f>
        <v>35960</v>
      </c>
      <c r="N177" s="5" t="n">
        <f aca="false">M177/L177</f>
        <v>23.6578947368421</v>
      </c>
    </row>
    <row r="178" customFormat="false" ht="13.2" hidden="false" customHeight="false" outlineLevel="0" collapsed="false">
      <c r="A178" s="2" t="n">
        <v>1288</v>
      </c>
      <c r="B178" s="15" t="s">
        <v>85</v>
      </c>
      <c r="C178" s="15" t="s">
        <v>19</v>
      </c>
      <c r="D178" s="3" t="n">
        <v>0.875</v>
      </c>
      <c r="E178" s="3" t="n">
        <v>0.930555555555555</v>
      </c>
      <c r="F178" s="3" t="n">
        <f aca="false">D178-E168</f>
        <v>0.472222222222222</v>
      </c>
      <c r="G178" s="1" t="s">
        <v>126</v>
      </c>
      <c r="H178" s="15" t="s">
        <v>22</v>
      </c>
      <c r="I178" s="4" t="n">
        <v>420</v>
      </c>
      <c r="J178" s="4" t="n">
        <v>10050</v>
      </c>
      <c r="K178" s="5" t="n">
        <v>23.9285714285714</v>
      </c>
      <c r="L178" s="4" t="n">
        <f aca="false">I168+I178</f>
        <v>840</v>
      </c>
      <c r="M178" s="4" t="n">
        <f aca="false">J168+J178</f>
        <v>20100</v>
      </c>
      <c r="N178" s="5" t="n">
        <f aca="false">M178/L178</f>
        <v>23.9285714285714</v>
      </c>
    </row>
    <row r="179" customFormat="false" ht="13.2" hidden="false" customHeight="false" outlineLevel="0" collapsed="false">
      <c r="A179" s="2" t="n">
        <v>1294</v>
      </c>
      <c r="B179" s="15" t="s">
        <v>85</v>
      </c>
      <c r="C179" s="15" t="s">
        <v>19</v>
      </c>
      <c r="D179" s="3" t="n">
        <v>0.875</v>
      </c>
      <c r="E179" s="3" t="n">
        <v>0.930555555555555</v>
      </c>
      <c r="F179" s="3" t="n">
        <f aca="false">D179-E168</f>
        <v>0.472222222222222</v>
      </c>
      <c r="G179" s="1" t="s">
        <v>127</v>
      </c>
      <c r="H179" s="15" t="s">
        <v>65</v>
      </c>
      <c r="I179" s="4" t="n">
        <v>1100</v>
      </c>
      <c r="J179" s="4" t="n">
        <v>25910</v>
      </c>
      <c r="K179" s="5" t="n">
        <v>23.5545454545455</v>
      </c>
      <c r="L179" s="4" t="n">
        <f aca="false">I168+I179</f>
        <v>1520</v>
      </c>
      <c r="M179" s="4" t="n">
        <f aca="false">J168+J179</f>
        <v>35960</v>
      </c>
      <c r="N179" s="5" t="n">
        <f aca="false">M179/L179</f>
        <v>23.6578947368421</v>
      </c>
    </row>
    <row r="180" customFormat="false" ht="13.2" hidden="false" customHeight="false" outlineLevel="0" collapsed="false">
      <c r="A180" s="18" t="s">
        <v>149</v>
      </c>
    </row>
    <row r="181" customFormat="false" ht="13.2" hidden="false" customHeight="false" outlineLevel="0" collapsed="false">
      <c r="A181" s="25" t="n">
        <v>2871</v>
      </c>
      <c r="B181" s="26" t="s">
        <v>19</v>
      </c>
      <c r="C181" s="26" t="s">
        <v>85</v>
      </c>
      <c r="D181" s="27" t="n">
        <v>0.350694444444444</v>
      </c>
      <c r="E181" s="27" t="n">
        <v>0.402777777777778</v>
      </c>
      <c r="F181" s="27"/>
      <c r="G181" s="28" t="s">
        <v>91</v>
      </c>
      <c r="H181" s="26" t="s">
        <v>65</v>
      </c>
      <c r="I181" s="29" t="n">
        <v>1100</v>
      </c>
      <c r="J181" s="29" t="n">
        <v>25910</v>
      </c>
      <c r="K181" s="30" t="n">
        <v>23.5545454545455</v>
      </c>
      <c r="L181" s="29"/>
      <c r="M181" s="29"/>
      <c r="N181" s="30"/>
    </row>
    <row r="182" customFormat="false" ht="13.2" hidden="false" customHeight="false" outlineLevel="0" collapsed="false">
      <c r="A182" s="2" t="n">
        <v>1243</v>
      </c>
      <c r="B182" s="15" t="s">
        <v>85</v>
      </c>
      <c r="C182" s="15" t="s">
        <v>19</v>
      </c>
      <c r="D182" s="3" t="n">
        <v>0.5</v>
      </c>
      <c r="E182" s="3" t="n">
        <v>0.5625</v>
      </c>
      <c r="F182" s="3" t="n">
        <f aca="false">D182-E181</f>
        <v>0.0972222222222222</v>
      </c>
      <c r="G182" s="1" t="s">
        <v>117</v>
      </c>
      <c r="H182" s="15" t="s">
        <v>22</v>
      </c>
      <c r="I182" s="4" t="n">
        <v>420</v>
      </c>
      <c r="J182" s="4" t="n">
        <v>10050</v>
      </c>
      <c r="K182" s="5" t="n">
        <v>23.9285714285714</v>
      </c>
      <c r="L182" s="4" t="n">
        <f aca="false">I181+I182</f>
        <v>1520</v>
      </c>
      <c r="M182" s="4" t="n">
        <f aca="false">J181+J182</f>
        <v>35960</v>
      </c>
      <c r="N182" s="5" t="n">
        <f aca="false">M182/L182</f>
        <v>23.6578947368421</v>
      </c>
    </row>
    <row r="183" customFormat="false" ht="13.2" hidden="false" customHeight="false" outlineLevel="0" collapsed="false">
      <c r="A183" s="2" t="n">
        <v>1249</v>
      </c>
      <c r="B183" s="15" t="s">
        <v>85</v>
      </c>
      <c r="C183" s="15" t="s">
        <v>19</v>
      </c>
      <c r="D183" s="3" t="n">
        <v>0.555555555555556</v>
      </c>
      <c r="E183" s="3" t="n">
        <v>0.614583333333333</v>
      </c>
      <c r="F183" s="3" t="n">
        <f aca="false">D183-E181</f>
        <v>0.152777777777778</v>
      </c>
      <c r="G183" s="1" t="s">
        <v>118</v>
      </c>
      <c r="H183" s="15" t="s">
        <v>22</v>
      </c>
      <c r="I183" s="4" t="n">
        <v>420</v>
      </c>
      <c r="J183" s="4" t="n">
        <v>10050</v>
      </c>
      <c r="K183" s="5" t="n">
        <v>23.9285714285714</v>
      </c>
      <c r="L183" s="4" t="n">
        <f aca="false">I181+I183</f>
        <v>1520</v>
      </c>
      <c r="M183" s="4" t="n">
        <f aca="false">J181+J183</f>
        <v>35960</v>
      </c>
      <c r="N183" s="5" t="n">
        <f aca="false">M183/L183</f>
        <v>23.6578947368421</v>
      </c>
    </row>
    <row r="184" customFormat="false" ht="13.2" hidden="false" customHeight="false" outlineLevel="0" collapsed="false">
      <c r="A184" s="2" t="n">
        <v>1255</v>
      </c>
      <c r="B184" s="15" t="s">
        <v>85</v>
      </c>
      <c r="C184" s="15" t="s">
        <v>19</v>
      </c>
      <c r="D184" s="3" t="n">
        <v>0.555555555555556</v>
      </c>
      <c r="E184" s="3" t="n">
        <v>0.614583333333333</v>
      </c>
      <c r="F184" s="3" t="n">
        <f aca="false">D184-E181</f>
        <v>0.152777777777778</v>
      </c>
      <c r="G184" s="1" t="s">
        <v>119</v>
      </c>
      <c r="H184" s="15" t="s">
        <v>65</v>
      </c>
      <c r="I184" s="4" t="n">
        <v>1100</v>
      </c>
      <c r="J184" s="4" t="n">
        <v>25910</v>
      </c>
      <c r="K184" s="5" t="n">
        <v>23.5545454545455</v>
      </c>
      <c r="L184" s="4" t="n">
        <f aca="false">I181+I184</f>
        <v>2200</v>
      </c>
      <c r="M184" s="4" t="n">
        <f aca="false">J181+J184</f>
        <v>51820</v>
      </c>
      <c r="N184" s="5" t="n">
        <f aca="false">M184/L184</f>
        <v>23.5545454545455</v>
      </c>
    </row>
    <row r="185" customFormat="false" ht="13.2" hidden="false" customHeight="false" outlineLevel="0" collapsed="false">
      <c r="A185" s="2" t="n">
        <v>1258</v>
      </c>
      <c r="B185" s="15" t="s">
        <v>85</v>
      </c>
      <c r="C185" s="15" t="s">
        <v>19</v>
      </c>
      <c r="D185" s="3" t="n">
        <v>0.638888888888889</v>
      </c>
      <c r="E185" s="3" t="n">
        <v>0.697916666666667</v>
      </c>
      <c r="F185" s="3" t="n">
        <f aca="false">D185-E181</f>
        <v>0.236111111111111</v>
      </c>
      <c r="G185" s="1" t="s">
        <v>120</v>
      </c>
      <c r="H185" s="15" t="s">
        <v>22</v>
      </c>
      <c r="I185" s="4" t="n">
        <v>420</v>
      </c>
      <c r="J185" s="4" t="n">
        <v>10050</v>
      </c>
      <c r="K185" s="5" t="n">
        <v>23.9285714285714</v>
      </c>
      <c r="L185" s="4" t="n">
        <f aca="false">I181+I185</f>
        <v>1520</v>
      </c>
      <c r="M185" s="4" t="n">
        <f aca="false">J181+J185</f>
        <v>35960</v>
      </c>
      <c r="N185" s="5" t="n">
        <f aca="false">M185/L185</f>
        <v>23.6578947368421</v>
      </c>
    </row>
    <row r="186" customFormat="false" ht="13.2" hidden="false" customHeight="false" outlineLevel="0" collapsed="false">
      <c r="A186" s="2" t="n">
        <v>1264</v>
      </c>
      <c r="B186" s="15" t="s">
        <v>85</v>
      </c>
      <c r="C186" s="15" t="s">
        <v>19</v>
      </c>
      <c r="D186" s="3" t="n">
        <v>0.684027777777778</v>
      </c>
      <c r="E186" s="3" t="n">
        <v>0.746527777777778</v>
      </c>
      <c r="F186" s="3" t="n">
        <f aca="false">D186-E181</f>
        <v>0.28125</v>
      </c>
      <c r="G186" s="1" t="s">
        <v>121</v>
      </c>
      <c r="H186" s="15" t="s">
        <v>22</v>
      </c>
      <c r="I186" s="4" t="n">
        <v>420</v>
      </c>
      <c r="J186" s="4" t="n">
        <v>10050</v>
      </c>
      <c r="K186" s="5" t="n">
        <v>23.9285714285714</v>
      </c>
      <c r="L186" s="4" t="n">
        <f aca="false">I181+I186</f>
        <v>1520</v>
      </c>
      <c r="M186" s="4" t="n">
        <f aca="false">J181+J186</f>
        <v>35960</v>
      </c>
      <c r="N186" s="5" t="n">
        <f aca="false">M186/L186</f>
        <v>23.6578947368421</v>
      </c>
    </row>
    <row r="187" customFormat="false" ht="13.2" hidden="false" customHeight="false" outlineLevel="0" collapsed="false">
      <c r="A187" s="2" t="n">
        <v>1270</v>
      </c>
      <c r="B187" s="15" t="s">
        <v>85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350694444444444</v>
      </c>
      <c r="G187" s="1" t="s">
        <v>122</v>
      </c>
      <c r="H187" s="15" t="s">
        <v>22</v>
      </c>
      <c r="I187" s="4" t="n">
        <v>420</v>
      </c>
      <c r="J187" s="4" t="n">
        <v>10050</v>
      </c>
      <c r="K187" s="5" t="n">
        <v>23.9285714285714</v>
      </c>
      <c r="L187" s="4" t="n">
        <f aca="false">I181+I187</f>
        <v>1520</v>
      </c>
      <c r="M187" s="4" t="n">
        <f aca="false">J181+J187</f>
        <v>35960</v>
      </c>
      <c r="N187" s="5" t="n">
        <f aca="false">M187/L187</f>
        <v>23.6578947368421</v>
      </c>
    </row>
    <row r="188" customFormat="false" ht="13.2" hidden="false" customHeight="false" outlineLevel="0" collapsed="false">
      <c r="A188" s="2" t="n">
        <v>1276</v>
      </c>
      <c r="B188" s="15" t="s">
        <v>85</v>
      </c>
      <c r="C188" s="15" t="s">
        <v>19</v>
      </c>
      <c r="D188" s="3" t="n">
        <v>0.753472222222222</v>
      </c>
      <c r="E188" s="3" t="n">
        <v>0.8125</v>
      </c>
      <c r="F188" s="3" t="n">
        <f aca="false">D188-E181</f>
        <v>0.350694444444444</v>
      </c>
      <c r="G188" s="1" t="s">
        <v>123</v>
      </c>
      <c r="H188" s="15" t="s">
        <v>65</v>
      </c>
      <c r="I188" s="4" t="n">
        <v>1100</v>
      </c>
      <c r="J188" s="4" t="n">
        <v>25910</v>
      </c>
      <c r="K188" s="5" t="n">
        <v>23.5545454545455</v>
      </c>
      <c r="L188" s="4" t="n">
        <f aca="false">I181+I188</f>
        <v>2200</v>
      </c>
      <c r="M188" s="4" t="n">
        <f aca="false">J181+J188</f>
        <v>51820</v>
      </c>
      <c r="N188" s="5" t="n">
        <f aca="false">M188/L188</f>
        <v>23.5545454545455</v>
      </c>
    </row>
    <row r="189" customFormat="false" ht="13.2" hidden="false" customHeight="false" outlineLevel="0" collapsed="false">
      <c r="A189" s="2" t="n">
        <v>1279</v>
      </c>
      <c r="B189" s="15" t="s">
        <v>85</v>
      </c>
      <c r="C189" s="15" t="s">
        <v>19</v>
      </c>
      <c r="D189" s="3" t="n">
        <v>0.857638888888889</v>
      </c>
      <c r="E189" s="3" t="n">
        <v>0.913194444444445</v>
      </c>
      <c r="F189" s="3" t="n">
        <f aca="false">D189-E181</f>
        <v>0.454861111111111</v>
      </c>
      <c r="G189" s="1" t="s">
        <v>124</v>
      </c>
      <c r="H189" s="15" t="s">
        <v>22</v>
      </c>
      <c r="I189" s="4" t="n">
        <v>420</v>
      </c>
      <c r="J189" s="4" t="n">
        <v>10050</v>
      </c>
      <c r="K189" s="5" t="n">
        <v>23.9285714285714</v>
      </c>
      <c r="L189" s="4" t="n">
        <f aca="false">I181+I189</f>
        <v>1520</v>
      </c>
      <c r="M189" s="4" t="n">
        <f aca="false">J181+J189</f>
        <v>35960</v>
      </c>
      <c r="N189" s="5" t="n">
        <f aca="false">M189/L189</f>
        <v>23.6578947368421</v>
      </c>
    </row>
    <row r="190" customFormat="false" ht="13.2" hidden="false" customHeight="false" outlineLevel="0" collapsed="false">
      <c r="A190" s="2" t="n">
        <v>1285</v>
      </c>
      <c r="B190" s="15" t="s">
        <v>85</v>
      </c>
      <c r="C190" s="15" t="s">
        <v>19</v>
      </c>
      <c r="D190" s="3" t="n">
        <v>0.857638888888889</v>
      </c>
      <c r="E190" s="3" t="n">
        <v>0.913194444444445</v>
      </c>
      <c r="F190" s="3" t="n">
        <f aca="false">D190-E181</f>
        <v>0.454861111111111</v>
      </c>
      <c r="G190" s="1" t="s">
        <v>125</v>
      </c>
      <c r="H190" s="15" t="s">
        <v>65</v>
      </c>
      <c r="I190" s="4" t="n">
        <v>1100</v>
      </c>
      <c r="J190" s="4" t="n">
        <v>25910</v>
      </c>
      <c r="K190" s="5" t="n">
        <v>23.5545454545455</v>
      </c>
      <c r="L190" s="4" t="n">
        <f aca="false">I181+I190</f>
        <v>2200</v>
      </c>
      <c r="M190" s="4" t="n">
        <f aca="false">J181+J190</f>
        <v>51820</v>
      </c>
      <c r="N190" s="5" t="n">
        <f aca="false">M190/L190</f>
        <v>23.5545454545455</v>
      </c>
    </row>
    <row r="191" customFormat="false" ht="13.2" hidden="false" customHeight="false" outlineLevel="0" collapsed="false">
      <c r="A191" s="2" t="n">
        <v>1288</v>
      </c>
      <c r="B191" s="15" t="s">
        <v>85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472222222222222</v>
      </c>
      <c r="G191" s="1" t="s">
        <v>126</v>
      </c>
      <c r="H191" s="15" t="s">
        <v>22</v>
      </c>
      <c r="I191" s="4" t="n">
        <v>420</v>
      </c>
      <c r="J191" s="4" t="n">
        <v>10050</v>
      </c>
      <c r="K191" s="5" t="n">
        <v>23.9285714285714</v>
      </c>
      <c r="L191" s="4" t="n">
        <f aca="false">I181+I191</f>
        <v>1520</v>
      </c>
      <c r="M191" s="4" t="n">
        <f aca="false">J181+J191</f>
        <v>35960</v>
      </c>
      <c r="N191" s="5" t="n">
        <f aca="false">M191/L191</f>
        <v>23.6578947368421</v>
      </c>
    </row>
    <row r="192" customFormat="false" ht="13.2" hidden="false" customHeight="false" outlineLevel="0" collapsed="false">
      <c r="A192" s="2" t="n">
        <v>1294</v>
      </c>
      <c r="B192" s="15" t="s">
        <v>85</v>
      </c>
      <c r="C192" s="15" t="s">
        <v>19</v>
      </c>
      <c r="D192" s="3" t="n">
        <v>0.875</v>
      </c>
      <c r="E192" s="3" t="n">
        <v>0.930555555555555</v>
      </c>
      <c r="F192" s="3" t="n">
        <f aca="false">D192-E181</f>
        <v>0.472222222222222</v>
      </c>
      <c r="G192" s="1" t="s">
        <v>127</v>
      </c>
      <c r="H192" s="15" t="s">
        <v>65</v>
      </c>
      <c r="I192" s="4" t="n">
        <v>1100</v>
      </c>
      <c r="J192" s="4" t="n">
        <v>25910</v>
      </c>
      <c r="K192" s="5" t="n">
        <v>23.5545454545455</v>
      </c>
      <c r="L192" s="4" t="n">
        <f aca="false">I181+I192</f>
        <v>2200</v>
      </c>
      <c r="M192" s="4" t="n">
        <f aca="false">J181+J192</f>
        <v>51820</v>
      </c>
      <c r="N192" s="5" t="n">
        <f aca="false">M192/L192</f>
        <v>23.5545454545455</v>
      </c>
    </row>
    <row r="193" customFormat="false" ht="13.2" hidden="false" customHeight="false" outlineLevel="0" collapsed="false">
      <c r="A193" s="18" t="s">
        <v>150</v>
      </c>
    </row>
    <row r="194" customFormat="false" ht="13.2" hidden="false" customHeight="false" outlineLevel="0" collapsed="false">
      <c r="A194" s="19" t="n">
        <v>2874</v>
      </c>
      <c r="B194" s="20" t="s">
        <v>19</v>
      </c>
      <c r="C194" s="20" t="s">
        <v>85</v>
      </c>
      <c r="D194" s="21" t="n">
        <v>0.458333333333333</v>
      </c>
      <c r="E194" s="21" t="n">
        <v>0.510416666666667</v>
      </c>
      <c r="F194" s="21"/>
      <c r="G194" s="22" t="s">
        <v>92</v>
      </c>
      <c r="H194" s="20" t="s">
        <v>22</v>
      </c>
      <c r="I194" s="23" t="n">
        <v>420</v>
      </c>
      <c r="J194" s="23" t="n">
        <v>10050</v>
      </c>
      <c r="K194" s="24" t="n">
        <v>23.9285714285714</v>
      </c>
      <c r="L194" s="23"/>
      <c r="M194" s="23"/>
      <c r="N194" s="24"/>
    </row>
    <row r="195" customFormat="false" ht="13.2" hidden="false" customHeight="false" outlineLevel="0" collapsed="false">
      <c r="A195" s="2" t="n">
        <v>1249</v>
      </c>
      <c r="B195" s="15" t="s">
        <v>85</v>
      </c>
      <c r="C195" s="15" t="s">
        <v>19</v>
      </c>
      <c r="D195" s="3" t="n">
        <v>0.555555555555556</v>
      </c>
      <c r="E195" s="3" t="n">
        <v>0.614583333333333</v>
      </c>
      <c r="F195" s="3" t="n">
        <f aca="false">D195-E194</f>
        <v>0.0451388888888889</v>
      </c>
      <c r="G195" s="1" t="s">
        <v>118</v>
      </c>
      <c r="H195" s="15" t="s">
        <v>22</v>
      </c>
      <c r="I195" s="4" t="n">
        <v>420</v>
      </c>
      <c r="J195" s="4" t="n">
        <v>10050</v>
      </c>
      <c r="K195" s="5" t="n">
        <v>23.9285714285714</v>
      </c>
      <c r="L195" s="4" t="n">
        <f aca="false">I194+I195</f>
        <v>840</v>
      </c>
      <c r="M195" s="4" t="n">
        <f aca="false">J194+J195</f>
        <v>20100</v>
      </c>
      <c r="N195" s="5" t="n">
        <f aca="false">M195/L195</f>
        <v>23.9285714285714</v>
      </c>
    </row>
    <row r="196" customFormat="false" ht="13.2" hidden="false" customHeight="false" outlineLevel="0" collapsed="false">
      <c r="A196" s="2" t="n">
        <v>1255</v>
      </c>
      <c r="B196" s="15" t="s">
        <v>85</v>
      </c>
      <c r="C196" s="15" t="s">
        <v>19</v>
      </c>
      <c r="D196" s="3" t="n">
        <v>0.555555555555556</v>
      </c>
      <c r="E196" s="3" t="n">
        <v>0.614583333333333</v>
      </c>
      <c r="F196" s="3" t="n">
        <f aca="false">D196-E194</f>
        <v>0.0451388888888889</v>
      </c>
      <c r="G196" s="1" t="s">
        <v>119</v>
      </c>
      <c r="H196" s="15" t="s">
        <v>65</v>
      </c>
      <c r="I196" s="4" t="n">
        <v>1100</v>
      </c>
      <c r="J196" s="4" t="n">
        <v>25910</v>
      </c>
      <c r="K196" s="5" t="n">
        <v>23.5545454545455</v>
      </c>
      <c r="L196" s="4" t="n">
        <f aca="false">I194+I196</f>
        <v>1520</v>
      </c>
      <c r="M196" s="4" t="n">
        <f aca="false">J194+J196</f>
        <v>35960</v>
      </c>
      <c r="N196" s="5" t="n">
        <f aca="false">M196/L196</f>
        <v>23.6578947368421</v>
      </c>
    </row>
    <row r="197" customFormat="false" ht="13.2" hidden="false" customHeight="false" outlineLevel="0" collapsed="false">
      <c r="A197" s="2" t="n">
        <v>1258</v>
      </c>
      <c r="B197" s="15" t="s">
        <v>85</v>
      </c>
      <c r="C197" s="15" t="s">
        <v>19</v>
      </c>
      <c r="D197" s="3" t="n">
        <v>0.638888888888889</v>
      </c>
      <c r="E197" s="3" t="n">
        <v>0.697916666666667</v>
      </c>
      <c r="F197" s="3" t="n">
        <f aca="false">D197-E194</f>
        <v>0.128472222222222</v>
      </c>
      <c r="G197" s="1" t="s">
        <v>120</v>
      </c>
      <c r="H197" s="15" t="s">
        <v>22</v>
      </c>
      <c r="I197" s="4" t="n">
        <v>420</v>
      </c>
      <c r="J197" s="4" t="n">
        <v>10050</v>
      </c>
      <c r="K197" s="5" t="n">
        <v>23.9285714285714</v>
      </c>
      <c r="L197" s="4" t="n">
        <f aca="false">I194+I197</f>
        <v>840</v>
      </c>
      <c r="M197" s="4" t="n">
        <f aca="false">J194+J197</f>
        <v>20100</v>
      </c>
      <c r="N197" s="5" t="n">
        <f aca="false">M197/L197</f>
        <v>23.9285714285714</v>
      </c>
    </row>
    <row r="198" customFormat="false" ht="13.2" hidden="false" customHeight="false" outlineLevel="0" collapsed="false">
      <c r="A198" s="2" t="n">
        <v>1264</v>
      </c>
      <c r="B198" s="15" t="s">
        <v>85</v>
      </c>
      <c r="C198" s="15" t="s">
        <v>19</v>
      </c>
      <c r="D198" s="3" t="n">
        <v>0.684027777777778</v>
      </c>
      <c r="E198" s="3" t="n">
        <v>0.746527777777778</v>
      </c>
      <c r="F198" s="3" t="n">
        <f aca="false">D198-E194</f>
        <v>0.173611111111111</v>
      </c>
      <c r="G198" s="1" t="s">
        <v>121</v>
      </c>
      <c r="H198" s="15" t="s">
        <v>22</v>
      </c>
      <c r="I198" s="4" t="n">
        <v>420</v>
      </c>
      <c r="J198" s="4" t="n">
        <v>10050</v>
      </c>
      <c r="K198" s="5" t="n">
        <v>23.9285714285714</v>
      </c>
      <c r="L198" s="4" t="n">
        <f aca="false">I194+I198</f>
        <v>840</v>
      </c>
      <c r="M198" s="4" t="n">
        <f aca="false">J194+J198</f>
        <v>20100</v>
      </c>
      <c r="N198" s="5" t="n">
        <f aca="false">M198/L198</f>
        <v>23.9285714285714</v>
      </c>
    </row>
    <row r="199" customFormat="false" ht="13.2" hidden="false" customHeight="false" outlineLevel="0" collapsed="false">
      <c r="A199" s="2" t="n">
        <v>1270</v>
      </c>
      <c r="B199" s="15" t="s">
        <v>85</v>
      </c>
      <c r="C199" s="15" t="s">
        <v>19</v>
      </c>
      <c r="D199" s="3" t="n">
        <v>0.753472222222222</v>
      </c>
      <c r="E199" s="3" t="n">
        <v>0.8125</v>
      </c>
      <c r="F199" s="3" t="n">
        <f aca="false">D199-E194</f>
        <v>0.243055555555556</v>
      </c>
      <c r="G199" s="1" t="s">
        <v>122</v>
      </c>
      <c r="H199" s="15" t="s">
        <v>22</v>
      </c>
      <c r="I199" s="4" t="n">
        <v>420</v>
      </c>
      <c r="J199" s="4" t="n">
        <v>10050</v>
      </c>
      <c r="K199" s="5" t="n">
        <v>23.9285714285714</v>
      </c>
      <c r="L199" s="4" t="n">
        <f aca="false">I194+I199</f>
        <v>840</v>
      </c>
      <c r="M199" s="4" t="n">
        <f aca="false">J194+J199</f>
        <v>20100</v>
      </c>
      <c r="N199" s="5" t="n">
        <f aca="false">M199/L199</f>
        <v>23.9285714285714</v>
      </c>
    </row>
    <row r="200" customFormat="false" ht="13.2" hidden="false" customHeight="false" outlineLevel="0" collapsed="false">
      <c r="A200" s="2" t="n">
        <v>1276</v>
      </c>
      <c r="B200" s="15" t="s">
        <v>85</v>
      </c>
      <c r="C200" s="15" t="s">
        <v>19</v>
      </c>
      <c r="D200" s="3" t="n">
        <v>0.753472222222222</v>
      </c>
      <c r="E200" s="3" t="n">
        <v>0.8125</v>
      </c>
      <c r="F200" s="3" t="n">
        <f aca="false">D200-E194</f>
        <v>0.243055555555556</v>
      </c>
      <c r="G200" s="1" t="s">
        <v>123</v>
      </c>
      <c r="H200" s="15" t="s">
        <v>65</v>
      </c>
      <c r="I200" s="4" t="n">
        <v>1100</v>
      </c>
      <c r="J200" s="4" t="n">
        <v>25910</v>
      </c>
      <c r="K200" s="5" t="n">
        <v>23.5545454545455</v>
      </c>
      <c r="L200" s="4" t="n">
        <f aca="false">I194+I200</f>
        <v>1520</v>
      </c>
      <c r="M200" s="4" t="n">
        <f aca="false">J194+J200</f>
        <v>35960</v>
      </c>
      <c r="N200" s="5" t="n">
        <f aca="false">M200/L200</f>
        <v>23.6578947368421</v>
      </c>
    </row>
    <row r="201" customFormat="false" ht="13.2" hidden="false" customHeight="false" outlineLevel="0" collapsed="false">
      <c r="A201" s="2" t="n">
        <v>1279</v>
      </c>
      <c r="B201" s="15" t="s">
        <v>85</v>
      </c>
      <c r="C201" s="15" t="s">
        <v>19</v>
      </c>
      <c r="D201" s="3" t="n">
        <v>0.857638888888889</v>
      </c>
      <c r="E201" s="3" t="n">
        <v>0.913194444444445</v>
      </c>
      <c r="F201" s="3" t="n">
        <f aca="false">D201-E194</f>
        <v>0.347222222222222</v>
      </c>
      <c r="G201" s="1" t="s">
        <v>124</v>
      </c>
      <c r="H201" s="15" t="s">
        <v>22</v>
      </c>
      <c r="I201" s="4" t="n">
        <v>420</v>
      </c>
      <c r="J201" s="4" t="n">
        <v>10050</v>
      </c>
      <c r="K201" s="5" t="n">
        <v>23.9285714285714</v>
      </c>
      <c r="L201" s="4" t="n">
        <f aca="false">I194+I201</f>
        <v>840</v>
      </c>
      <c r="M201" s="4" t="n">
        <f aca="false">J194+J201</f>
        <v>20100</v>
      </c>
      <c r="N201" s="5" t="n">
        <f aca="false">M201/L201</f>
        <v>23.9285714285714</v>
      </c>
    </row>
    <row r="202" customFormat="false" ht="13.2" hidden="false" customHeight="false" outlineLevel="0" collapsed="false">
      <c r="A202" s="2" t="n">
        <v>1285</v>
      </c>
      <c r="B202" s="15" t="s">
        <v>85</v>
      </c>
      <c r="C202" s="15" t="s">
        <v>19</v>
      </c>
      <c r="D202" s="3" t="n">
        <v>0.857638888888889</v>
      </c>
      <c r="E202" s="3" t="n">
        <v>0.913194444444445</v>
      </c>
      <c r="F202" s="3" t="n">
        <f aca="false">D202-E194</f>
        <v>0.347222222222222</v>
      </c>
      <c r="G202" s="1" t="s">
        <v>125</v>
      </c>
      <c r="H202" s="15" t="s">
        <v>65</v>
      </c>
      <c r="I202" s="4" t="n">
        <v>1100</v>
      </c>
      <c r="J202" s="4" t="n">
        <v>25910</v>
      </c>
      <c r="K202" s="5" t="n">
        <v>23.5545454545455</v>
      </c>
      <c r="L202" s="4" t="n">
        <f aca="false">I194+I202</f>
        <v>1520</v>
      </c>
      <c r="M202" s="4" t="n">
        <f aca="false">J194+J202</f>
        <v>35960</v>
      </c>
      <c r="N202" s="5" t="n">
        <f aca="false">M202/L202</f>
        <v>23.6578947368421</v>
      </c>
    </row>
    <row r="203" customFormat="false" ht="13.2" hidden="false" customHeight="false" outlineLevel="0" collapsed="false">
      <c r="A203" s="2" t="n">
        <v>1288</v>
      </c>
      <c r="B203" s="15" t="s">
        <v>85</v>
      </c>
      <c r="C203" s="15" t="s">
        <v>19</v>
      </c>
      <c r="D203" s="3" t="n">
        <v>0.875</v>
      </c>
      <c r="E203" s="3" t="n">
        <v>0.930555555555555</v>
      </c>
      <c r="F203" s="3" t="n">
        <f aca="false">D203-E194</f>
        <v>0.364583333333333</v>
      </c>
      <c r="G203" s="1" t="s">
        <v>126</v>
      </c>
      <c r="H203" s="15" t="s">
        <v>22</v>
      </c>
      <c r="I203" s="4" t="n">
        <v>420</v>
      </c>
      <c r="J203" s="4" t="n">
        <v>10050</v>
      </c>
      <c r="K203" s="5" t="n">
        <v>23.9285714285714</v>
      </c>
      <c r="L203" s="4" t="n">
        <f aca="false">I194+I203</f>
        <v>840</v>
      </c>
      <c r="M203" s="4" t="n">
        <f aca="false">J194+J203</f>
        <v>20100</v>
      </c>
      <c r="N203" s="5" t="n">
        <f aca="false">M203/L203</f>
        <v>23.9285714285714</v>
      </c>
    </row>
    <row r="204" customFormat="false" ht="13.2" hidden="false" customHeight="false" outlineLevel="0" collapsed="false">
      <c r="A204" s="2" t="n">
        <v>1294</v>
      </c>
      <c r="B204" s="15" t="s">
        <v>85</v>
      </c>
      <c r="C204" s="15" t="s">
        <v>19</v>
      </c>
      <c r="D204" s="3" t="n">
        <v>0.875</v>
      </c>
      <c r="E204" s="3" t="n">
        <v>0.930555555555555</v>
      </c>
      <c r="F204" s="3" t="n">
        <f aca="false">D204-E194</f>
        <v>0.364583333333333</v>
      </c>
      <c r="G204" s="1" t="s">
        <v>127</v>
      </c>
      <c r="H204" s="15" t="s">
        <v>65</v>
      </c>
      <c r="I204" s="4" t="n">
        <v>1100</v>
      </c>
      <c r="J204" s="4" t="n">
        <v>25910</v>
      </c>
      <c r="K204" s="5" t="n">
        <v>23.5545454545455</v>
      </c>
      <c r="L204" s="4" t="n">
        <f aca="false">I194+I204</f>
        <v>1520</v>
      </c>
      <c r="M204" s="4" t="n">
        <f aca="false">J194+J204</f>
        <v>35960</v>
      </c>
      <c r="N204" s="5" t="n">
        <f aca="false">M204/L204</f>
        <v>23.6578947368421</v>
      </c>
    </row>
    <row r="205" customFormat="false" ht="13.2" hidden="false" customHeight="false" outlineLevel="0" collapsed="false">
      <c r="A205" s="18" t="s">
        <v>151</v>
      </c>
    </row>
    <row r="206" customFormat="false" ht="13.2" hidden="false" customHeight="false" outlineLevel="0" collapsed="false">
      <c r="A206" s="19" t="n">
        <v>2880</v>
      </c>
      <c r="B206" s="20" t="s">
        <v>19</v>
      </c>
      <c r="C206" s="20" t="s">
        <v>85</v>
      </c>
      <c r="D206" s="21" t="n">
        <v>0.59375</v>
      </c>
      <c r="E206" s="21" t="n">
        <v>0.652777777777778</v>
      </c>
      <c r="F206" s="21"/>
      <c r="G206" s="22" t="s">
        <v>93</v>
      </c>
      <c r="H206" s="20" t="s">
        <v>22</v>
      </c>
      <c r="I206" s="23" t="n">
        <v>420</v>
      </c>
      <c r="J206" s="23" t="n">
        <v>10050</v>
      </c>
      <c r="K206" s="24" t="n">
        <v>23.9285714285714</v>
      </c>
      <c r="L206" s="23"/>
      <c r="M206" s="23"/>
      <c r="N206" s="24"/>
    </row>
    <row r="207" customFormat="false" ht="13.2" hidden="false" customHeight="false" outlineLevel="0" collapsed="false">
      <c r="A207" s="2" t="n">
        <v>1264</v>
      </c>
      <c r="B207" s="15" t="s">
        <v>85</v>
      </c>
      <c r="C207" s="15" t="s">
        <v>19</v>
      </c>
      <c r="D207" s="3" t="n">
        <v>0.684027777777778</v>
      </c>
      <c r="E207" s="3" t="n">
        <v>0.746527777777778</v>
      </c>
      <c r="F207" s="3" t="n">
        <f aca="false">D207-E206</f>
        <v>0.03125</v>
      </c>
      <c r="G207" s="1" t="s">
        <v>121</v>
      </c>
      <c r="H207" s="15" t="s">
        <v>22</v>
      </c>
      <c r="I207" s="4" t="n">
        <v>420</v>
      </c>
      <c r="J207" s="4" t="n">
        <v>10050</v>
      </c>
      <c r="K207" s="5" t="n">
        <v>23.9285714285714</v>
      </c>
      <c r="L207" s="4" t="n">
        <f aca="false">I206+I207</f>
        <v>840</v>
      </c>
      <c r="M207" s="4" t="n">
        <f aca="false">J206+J207</f>
        <v>20100</v>
      </c>
      <c r="N207" s="5" t="n">
        <f aca="false">M207/L207</f>
        <v>23.9285714285714</v>
      </c>
    </row>
    <row r="208" customFormat="false" ht="13.2" hidden="false" customHeight="false" outlineLevel="0" collapsed="false">
      <c r="A208" s="2" t="n">
        <v>1270</v>
      </c>
      <c r="B208" s="15" t="s">
        <v>85</v>
      </c>
      <c r="C208" s="15" t="s">
        <v>19</v>
      </c>
      <c r="D208" s="3" t="n">
        <v>0.753472222222222</v>
      </c>
      <c r="E208" s="3" t="n">
        <v>0.8125</v>
      </c>
      <c r="F208" s="3" t="n">
        <f aca="false">D208-E206</f>
        <v>0.100694444444444</v>
      </c>
      <c r="G208" s="1" t="s">
        <v>122</v>
      </c>
      <c r="H208" s="15" t="s">
        <v>22</v>
      </c>
      <c r="I208" s="4" t="n">
        <v>420</v>
      </c>
      <c r="J208" s="4" t="n">
        <v>10050</v>
      </c>
      <c r="K208" s="5" t="n">
        <v>23.9285714285714</v>
      </c>
      <c r="L208" s="4" t="n">
        <f aca="false">I206+I208</f>
        <v>840</v>
      </c>
      <c r="M208" s="4" t="n">
        <f aca="false">J206+J208</f>
        <v>20100</v>
      </c>
      <c r="N208" s="5" t="n">
        <f aca="false">M208/L208</f>
        <v>23.9285714285714</v>
      </c>
    </row>
    <row r="209" customFormat="false" ht="13.2" hidden="false" customHeight="false" outlineLevel="0" collapsed="false">
      <c r="A209" s="2" t="n">
        <v>1276</v>
      </c>
      <c r="B209" s="15" t="s">
        <v>85</v>
      </c>
      <c r="C209" s="15" t="s">
        <v>19</v>
      </c>
      <c r="D209" s="3" t="n">
        <v>0.753472222222222</v>
      </c>
      <c r="E209" s="3" t="n">
        <v>0.8125</v>
      </c>
      <c r="F209" s="3" t="n">
        <f aca="false">D209-E206</f>
        <v>0.100694444444444</v>
      </c>
      <c r="G209" s="1" t="s">
        <v>123</v>
      </c>
      <c r="H209" s="15" t="s">
        <v>65</v>
      </c>
      <c r="I209" s="4" t="n">
        <v>1100</v>
      </c>
      <c r="J209" s="4" t="n">
        <v>25910</v>
      </c>
      <c r="K209" s="5" t="n">
        <v>23.5545454545455</v>
      </c>
      <c r="L209" s="4" t="n">
        <f aca="false">I206+I209</f>
        <v>1520</v>
      </c>
      <c r="M209" s="4" t="n">
        <f aca="false">J206+J209</f>
        <v>35960</v>
      </c>
      <c r="N209" s="5" t="n">
        <f aca="false">M209/L209</f>
        <v>23.6578947368421</v>
      </c>
    </row>
    <row r="210" customFormat="false" ht="13.2" hidden="false" customHeight="false" outlineLevel="0" collapsed="false">
      <c r="A210" s="2" t="n">
        <v>1279</v>
      </c>
      <c r="B210" s="15" t="s">
        <v>85</v>
      </c>
      <c r="C210" s="15" t="s">
        <v>19</v>
      </c>
      <c r="D210" s="3" t="n">
        <v>0.857638888888889</v>
      </c>
      <c r="E210" s="3" t="n">
        <v>0.913194444444445</v>
      </c>
      <c r="F210" s="3" t="n">
        <f aca="false">D210-E206</f>
        <v>0.204861111111111</v>
      </c>
      <c r="G210" s="1" t="s">
        <v>124</v>
      </c>
      <c r="H210" s="15" t="s">
        <v>22</v>
      </c>
      <c r="I210" s="4" t="n">
        <v>420</v>
      </c>
      <c r="J210" s="4" t="n">
        <v>10050</v>
      </c>
      <c r="K210" s="5" t="n">
        <v>23.9285714285714</v>
      </c>
      <c r="L210" s="4" t="n">
        <f aca="false">I206+I210</f>
        <v>840</v>
      </c>
      <c r="M210" s="4" t="n">
        <f aca="false">J206+J210</f>
        <v>20100</v>
      </c>
      <c r="N210" s="5" t="n">
        <f aca="false">M210/L210</f>
        <v>23.9285714285714</v>
      </c>
    </row>
    <row r="211" customFormat="false" ht="13.2" hidden="false" customHeight="false" outlineLevel="0" collapsed="false">
      <c r="A211" s="2" t="n">
        <v>1285</v>
      </c>
      <c r="B211" s="15" t="s">
        <v>85</v>
      </c>
      <c r="C211" s="15" t="s">
        <v>19</v>
      </c>
      <c r="D211" s="3" t="n">
        <v>0.857638888888889</v>
      </c>
      <c r="E211" s="3" t="n">
        <v>0.913194444444445</v>
      </c>
      <c r="F211" s="3" t="n">
        <f aca="false">D211-E206</f>
        <v>0.204861111111111</v>
      </c>
      <c r="G211" s="1" t="s">
        <v>125</v>
      </c>
      <c r="H211" s="15" t="s">
        <v>65</v>
      </c>
      <c r="I211" s="4" t="n">
        <v>1100</v>
      </c>
      <c r="J211" s="4" t="n">
        <v>25910</v>
      </c>
      <c r="K211" s="5" t="n">
        <v>23.5545454545455</v>
      </c>
      <c r="L211" s="4" t="n">
        <f aca="false">I206+I211</f>
        <v>1520</v>
      </c>
      <c r="M211" s="4" t="n">
        <f aca="false">J206+J211</f>
        <v>35960</v>
      </c>
      <c r="N211" s="5" t="n">
        <f aca="false">M211/L211</f>
        <v>23.6578947368421</v>
      </c>
    </row>
    <row r="212" customFormat="false" ht="13.2" hidden="false" customHeight="false" outlineLevel="0" collapsed="false">
      <c r="A212" s="2" t="n">
        <v>1288</v>
      </c>
      <c r="B212" s="15" t="s">
        <v>85</v>
      </c>
      <c r="C212" s="15" t="s">
        <v>19</v>
      </c>
      <c r="D212" s="3" t="n">
        <v>0.875</v>
      </c>
      <c r="E212" s="3" t="n">
        <v>0.930555555555555</v>
      </c>
      <c r="F212" s="3" t="n">
        <f aca="false">D212-E206</f>
        <v>0.222222222222222</v>
      </c>
      <c r="G212" s="1" t="s">
        <v>126</v>
      </c>
      <c r="H212" s="15" t="s">
        <v>22</v>
      </c>
      <c r="I212" s="4" t="n">
        <v>420</v>
      </c>
      <c r="J212" s="4" t="n">
        <v>10050</v>
      </c>
      <c r="K212" s="5" t="n">
        <v>23.9285714285714</v>
      </c>
      <c r="L212" s="4" t="n">
        <f aca="false">I206+I212</f>
        <v>840</v>
      </c>
      <c r="M212" s="4" t="n">
        <f aca="false">J206+J212</f>
        <v>20100</v>
      </c>
      <c r="N212" s="5" t="n">
        <f aca="false">M212/L212</f>
        <v>23.9285714285714</v>
      </c>
    </row>
    <row r="213" customFormat="false" ht="13.2" hidden="false" customHeight="false" outlineLevel="0" collapsed="false">
      <c r="A213" s="2" t="n">
        <v>1294</v>
      </c>
      <c r="B213" s="15" t="s">
        <v>85</v>
      </c>
      <c r="C213" s="15" t="s">
        <v>19</v>
      </c>
      <c r="D213" s="3" t="n">
        <v>0.875</v>
      </c>
      <c r="E213" s="3" t="n">
        <v>0.930555555555555</v>
      </c>
      <c r="F213" s="3" t="n">
        <f aca="false">D213-E206</f>
        <v>0.222222222222222</v>
      </c>
      <c r="G213" s="1" t="s">
        <v>127</v>
      </c>
      <c r="H213" s="15" t="s">
        <v>65</v>
      </c>
      <c r="I213" s="4" t="n">
        <v>1100</v>
      </c>
      <c r="J213" s="4" t="n">
        <v>25910</v>
      </c>
      <c r="K213" s="5" t="n">
        <v>23.5545454545455</v>
      </c>
      <c r="L213" s="4" t="n">
        <f aca="false">I206+I213</f>
        <v>1520</v>
      </c>
      <c r="M213" s="4" t="n">
        <f aca="false">J206+J213</f>
        <v>35960</v>
      </c>
      <c r="N213" s="5" t="n">
        <f aca="false">M213/L213</f>
        <v>23.6578947368421</v>
      </c>
    </row>
    <row r="214" customFormat="false" ht="13.2" hidden="false" customHeight="false" outlineLevel="0" collapsed="false">
      <c r="A214" s="18" t="s">
        <v>152</v>
      </c>
    </row>
    <row r="215" customFormat="false" ht="13.2" hidden="false" customHeight="false" outlineLevel="0" collapsed="false">
      <c r="A215" s="19" t="n">
        <v>2886</v>
      </c>
      <c r="B215" s="20" t="s">
        <v>19</v>
      </c>
      <c r="C215" s="20" t="s">
        <v>85</v>
      </c>
      <c r="D215" s="21" t="n">
        <v>0.652777777777778</v>
      </c>
      <c r="E215" s="21" t="n">
        <v>0.708333333333333</v>
      </c>
      <c r="F215" s="21"/>
      <c r="G215" s="22" t="s">
        <v>94</v>
      </c>
      <c r="H215" s="20" t="s">
        <v>22</v>
      </c>
      <c r="I215" s="23" t="n">
        <v>420</v>
      </c>
      <c r="J215" s="23" t="n">
        <v>10050</v>
      </c>
      <c r="K215" s="24" t="n">
        <v>23.9285714285714</v>
      </c>
      <c r="L215" s="23"/>
      <c r="M215" s="23"/>
      <c r="N215" s="24"/>
    </row>
    <row r="216" customFormat="false" ht="13.2" hidden="false" customHeight="false" outlineLevel="0" collapsed="false">
      <c r="A216" s="2" t="n">
        <v>1270</v>
      </c>
      <c r="B216" s="15" t="s">
        <v>85</v>
      </c>
      <c r="C216" s="15" t="s">
        <v>19</v>
      </c>
      <c r="D216" s="3" t="n">
        <v>0.753472222222222</v>
      </c>
      <c r="E216" s="3" t="n">
        <v>0.8125</v>
      </c>
      <c r="F216" s="3" t="n">
        <f aca="false">D216-E215</f>
        <v>0.0451388888888889</v>
      </c>
      <c r="G216" s="1" t="s">
        <v>122</v>
      </c>
      <c r="H216" s="15" t="s">
        <v>22</v>
      </c>
      <c r="I216" s="4" t="n">
        <v>420</v>
      </c>
      <c r="J216" s="4" t="n">
        <v>10050</v>
      </c>
      <c r="K216" s="5" t="n">
        <v>23.9285714285714</v>
      </c>
      <c r="L216" s="4" t="n">
        <f aca="false">I215+I216</f>
        <v>840</v>
      </c>
      <c r="M216" s="4" t="n">
        <f aca="false">J215+J216</f>
        <v>20100</v>
      </c>
      <c r="N216" s="5" t="n">
        <f aca="false">M216/L216</f>
        <v>23.9285714285714</v>
      </c>
    </row>
    <row r="217" customFormat="false" ht="13.2" hidden="false" customHeight="false" outlineLevel="0" collapsed="false">
      <c r="A217" s="2" t="n">
        <v>1276</v>
      </c>
      <c r="B217" s="15" t="s">
        <v>85</v>
      </c>
      <c r="C217" s="15" t="s">
        <v>19</v>
      </c>
      <c r="D217" s="3" t="n">
        <v>0.753472222222222</v>
      </c>
      <c r="E217" s="3" t="n">
        <v>0.8125</v>
      </c>
      <c r="F217" s="3" t="n">
        <f aca="false">D217-E215</f>
        <v>0.0451388888888889</v>
      </c>
      <c r="G217" s="1" t="s">
        <v>123</v>
      </c>
      <c r="H217" s="15" t="s">
        <v>65</v>
      </c>
      <c r="I217" s="4" t="n">
        <v>1100</v>
      </c>
      <c r="J217" s="4" t="n">
        <v>25910</v>
      </c>
      <c r="K217" s="5" t="n">
        <v>23.5545454545455</v>
      </c>
      <c r="L217" s="4" t="n">
        <f aca="false">I215+I217</f>
        <v>1520</v>
      </c>
      <c r="M217" s="4" t="n">
        <f aca="false">J215+J217</f>
        <v>35960</v>
      </c>
      <c r="N217" s="5" t="n">
        <f aca="false">M217/L217</f>
        <v>23.6578947368421</v>
      </c>
    </row>
    <row r="218" customFormat="false" ht="13.2" hidden="false" customHeight="false" outlineLevel="0" collapsed="false">
      <c r="A218" s="2" t="n">
        <v>1279</v>
      </c>
      <c r="B218" s="15" t="s">
        <v>85</v>
      </c>
      <c r="C218" s="15" t="s">
        <v>19</v>
      </c>
      <c r="D218" s="3" t="n">
        <v>0.857638888888889</v>
      </c>
      <c r="E218" s="3" t="n">
        <v>0.913194444444445</v>
      </c>
      <c r="F218" s="3" t="n">
        <f aca="false">D218-E215</f>
        <v>0.149305555555556</v>
      </c>
      <c r="G218" s="1" t="s">
        <v>124</v>
      </c>
      <c r="H218" s="15" t="s">
        <v>22</v>
      </c>
      <c r="I218" s="4" t="n">
        <v>420</v>
      </c>
      <c r="J218" s="4" t="n">
        <v>10050</v>
      </c>
      <c r="K218" s="5" t="n">
        <v>23.9285714285714</v>
      </c>
      <c r="L218" s="4" t="n">
        <f aca="false">I215+I218</f>
        <v>840</v>
      </c>
      <c r="M218" s="4" t="n">
        <f aca="false">J215+J218</f>
        <v>20100</v>
      </c>
      <c r="N218" s="5" t="n">
        <f aca="false">M218/L218</f>
        <v>23.9285714285714</v>
      </c>
    </row>
    <row r="219" customFormat="false" ht="13.2" hidden="false" customHeight="false" outlineLevel="0" collapsed="false">
      <c r="A219" s="2" t="n">
        <v>1285</v>
      </c>
      <c r="B219" s="15" t="s">
        <v>85</v>
      </c>
      <c r="C219" s="15" t="s">
        <v>19</v>
      </c>
      <c r="D219" s="3" t="n">
        <v>0.857638888888889</v>
      </c>
      <c r="E219" s="3" t="n">
        <v>0.913194444444445</v>
      </c>
      <c r="F219" s="3" t="n">
        <f aca="false">D219-E215</f>
        <v>0.149305555555556</v>
      </c>
      <c r="G219" s="1" t="s">
        <v>125</v>
      </c>
      <c r="H219" s="15" t="s">
        <v>65</v>
      </c>
      <c r="I219" s="4" t="n">
        <v>1100</v>
      </c>
      <c r="J219" s="4" t="n">
        <v>25910</v>
      </c>
      <c r="K219" s="5" t="n">
        <v>23.5545454545455</v>
      </c>
      <c r="L219" s="4" t="n">
        <f aca="false">I215+I219</f>
        <v>1520</v>
      </c>
      <c r="M219" s="4" t="n">
        <f aca="false">J215+J219</f>
        <v>35960</v>
      </c>
      <c r="N219" s="5" t="n">
        <f aca="false">M219/L219</f>
        <v>23.6578947368421</v>
      </c>
    </row>
    <row r="220" customFormat="false" ht="13.2" hidden="false" customHeight="false" outlineLevel="0" collapsed="false">
      <c r="A220" s="2" t="n">
        <v>1288</v>
      </c>
      <c r="B220" s="15" t="s">
        <v>85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66666666666667</v>
      </c>
      <c r="G220" s="1" t="s">
        <v>126</v>
      </c>
      <c r="H220" s="15" t="s">
        <v>22</v>
      </c>
      <c r="I220" s="4" t="n">
        <v>420</v>
      </c>
      <c r="J220" s="4" t="n">
        <v>10050</v>
      </c>
      <c r="K220" s="5" t="n">
        <v>23.9285714285714</v>
      </c>
      <c r="L220" s="4" t="n">
        <f aca="false">I215+I220</f>
        <v>840</v>
      </c>
      <c r="M220" s="4" t="n">
        <f aca="false">J215+J220</f>
        <v>20100</v>
      </c>
      <c r="N220" s="5" t="n">
        <f aca="false">M220/L220</f>
        <v>23.9285714285714</v>
      </c>
    </row>
    <row r="221" customFormat="false" ht="13.2" hidden="false" customHeight="false" outlineLevel="0" collapsed="false">
      <c r="A221" s="2" t="n">
        <v>1294</v>
      </c>
      <c r="B221" s="15" t="s">
        <v>85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66666666666667</v>
      </c>
      <c r="G221" s="1" t="s">
        <v>127</v>
      </c>
      <c r="H221" s="15" t="s">
        <v>65</v>
      </c>
      <c r="I221" s="4" t="n">
        <v>1100</v>
      </c>
      <c r="J221" s="4" t="n">
        <v>25910</v>
      </c>
      <c r="K221" s="5" t="n">
        <v>23.5545454545455</v>
      </c>
      <c r="L221" s="4" t="n">
        <f aca="false">I215+I221</f>
        <v>1520</v>
      </c>
      <c r="M221" s="4" t="n">
        <f aca="false">J215+J221</f>
        <v>35960</v>
      </c>
      <c r="N221" s="5" t="n">
        <f aca="false">M221/L221</f>
        <v>23.6578947368421</v>
      </c>
    </row>
    <row r="222" customFormat="false" ht="13.2" hidden="false" customHeight="false" outlineLevel="0" collapsed="false">
      <c r="A222" s="18" t="s">
        <v>153</v>
      </c>
    </row>
    <row r="223" customFormat="false" ht="13.2" hidden="false" customHeight="false" outlineLevel="0" collapsed="false">
      <c r="A223" s="25" t="n">
        <v>2892</v>
      </c>
      <c r="B223" s="26" t="s">
        <v>19</v>
      </c>
      <c r="C223" s="26" t="s">
        <v>85</v>
      </c>
      <c r="D223" s="27" t="n">
        <v>0.652777777777778</v>
      </c>
      <c r="E223" s="27" t="n">
        <v>0.708333333333333</v>
      </c>
      <c r="F223" s="27"/>
      <c r="G223" s="28" t="s">
        <v>95</v>
      </c>
      <c r="H223" s="26" t="s">
        <v>65</v>
      </c>
      <c r="I223" s="29" t="n">
        <v>1100</v>
      </c>
      <c r="J223" s="29" t="n">
        <v>25910</v>
      </c>
      <c r="K223" s="30" t="n">
        <v>23.5545454545455</v>
      </c>
      <c r="L223" s="29"/>
      <c r="M223" s="29"/>
      <c r="N223" s="30"/>
    </row>
    <row r="224" customFormat="false" ht="13.2" hidden="false" customHeight="false" outlineLevel="0" collapsed="false">
      <c r="A224" s="2" t="n">
        <v>1270</v>
      </c>
      <c r="B224" s="15" t="s">
        <v>85</v>
      </c>
      <c r="C224" s="15" t="s">
        <v>19</v>
      </c>
      <c r="D224" s="3" t="n">
        <v>0.753472222222222</v>
      </c>
      <c r="E224" s="3" t="n">
        <v>0.8125</v>
      </c>
      <c r="F224" s="3" t="n">
        <f aca="false">D224-E223</f>
        <v>0.0451388888888889</v>
      </c>
      <c r="G224" s="1" t="s">
        <v>122</v>
      </c>
      <c r="H224" s="15" t="s">
        <v>22</v>
      </c>
      <c r="I224" s="4" t="n">
        <v>420</v>
      </c>
      <c r="J224" s="4" t="n">
        <v>10050</v>
      </c>
      <c r="K224" s="5" t="n">
        <v>23.9285714285714</v>
      </c>
      <c r="L224" s="4" t="n">
        <f aca="false">I223+I224</f>
        <v>1520</v>
      </c>
      <c r="M224" s="4" t="n">
        <f aca="false">J223+J224</f>
        <v>35960</v>
      </c>
      <c r="N224" s="5" t="n">
        <f aca="false">M224/L224</f>
        <v>23.6578947368421</v>
      </c>
    </row>
    <row r="225" customFormat="false" ht="13.2" hidden="false" customHeight="false" outlineLevel="0" collapsed="false">
      <c r="A225" s="2" t="n">
        <v>1276</v>
      </c>
      <c r="B225" s="15" t="s">
        <v>85</v>
      </c>
      <c r="C225" s="15" t="s">
        <v>19</v>
      </c>
      <c r="D225" s="3" t="n">
        <v>0.753472222222222</v>
      </c>
      <c r="E225" s="3" t="n">
        <v>0.8125</v>
      </c>
      <c r="F225" s="3" t="n">
        <f aca="false">D225-E223</f>
        <v>0.0451388888888889</v>
      </c>
      <c r="G225" s="1" t="s">
        <v>123</v>
      </c>
      <c r="H225" s="15" t="s">
        <v>65</v>
      </c>
      <c r="I225" s="4" t="n">
        <v>1100</v>
      </c>
      <c r="J225" s="4" t="n">
        <v>25910</v>
      </c>
      <c r="K225" s="5" t="n">
        <v>23.5545454545455</v>
      </c>
      <c r="L225" s="4" t="n">
        <f aca="false">I223+I225</f>
        <v>2200</v>
      </c>
      <c r="M225" s="4" t="n">
        <f aca="false">J223+J225</f>
        <v>51820</v>
      </c>
      <c r="N225" s="5" t="n">
        <f aca="false">M225/L225</f>
        <v>23.5545454545455</v>
      </c>
    </row>
    <row r="226" customFormat="false" ht="13.2" hidden="false" customHeight="false" outlineLevel="0" collapsed="false">
      <c r="A226" s="2" t="n">
        <v>1279</v>
      </c>
      <c r="B226" s="15" t="s">
        <v>85</v>
      </c>
      <c r="C226" s="15" t="s">
        <v>19</v>
      </c>
      <c r="D226" s="3" t="n">
        <v>0.857638888888889</v>
      </c>
      <c r="E226" s="3" t="n">
        <v>0.913194444444445</v>
      </c>
      <c r="F226" s="3" t="n">
        <f aca="false">D226-E223</f>
        <v>0.149305555555556</v>
      </c>
      <c r="G226" s="1" t="s">
        <v>124</v>
      </c>
      <c r="H226" s="15" t="s">
        <v>22</v>
      </c>
      <c r="I226" s="4" t="n">
        <v>420</v>
      </c>
      <c r="J226" s="4" t="n">
        <v>10050</v>
      </c>
      <c r="K226" s="5" t="n">
        <v>23.9285714285714</v>
      </c>
      <c r="L226" s="4" t="n">
        <f aca="false">I223+I226</f>
        <v>1520</v>
      </c>
      <c r="M226" s="4" t="n">
        <f aca="false">J223+J226</f>
        <v>35960</v>
      </c>
      <c r="N226" s="5" t="n">
        <f aca="false">M226/L226</f>
        <v>23.6578947368421</v>
      </c>
    </row>
    <row r="227" customFormat="false" ht="13.2" hidden="false" customHeight="false" outlineLevel="0" collapsed="false">
      <c r="A227" s="2" t="n">
        <v>1285</v>
      </c>
      <c r="B227" s="15" t="s">
        <v>85</v>
      </c>
      <c r="C227" s="15" t="s">
        <v>19</v>
      </c>
      <c r="D227" s="3" t="n">
        <v>0.857638888888889</v>
      </c>
      <c r="E227" s="3" t="n">
        <v>0.913194444444445</v>
      </c>
      <c r="F227" s="3" t="n">
        <f aca="false">D227-E223</f>
        <v>0.149305555555556</v>
      </c>
      <c r="G227" s="1" t="s">
        <v>125</v>
      </c>
      <c r="H227" s="15" t="s">
        <v>65</v>
      </c>
      <c r="I227" s="4" t="n">
        <v>1100</v>
      </c>
      <c r="J227" s="4" t="n">
        <v>25910</v>
      </c>
      <c r="K227" s="5" t="n">
        <v>23.5545454545455</v>
      </c>
      <c r="L227" s="4" t="n">
        <f aca="false">I223+I227</f>
        <v>2200</v>
      </c>
      <c r="M227" s="4" t="n">
        <f aca="false">J223+J227</f>
        <v>51820</v>
      </c>
      <c r="N227" s="5" t="n">
        <f aca="false">M227/L227</f>
        <v>23.5545454545455</v>
      </c>
    </row>
    <row r="228" customFormat="false" ht="13.2" hidden="false" customHeight="false" outlineLevel="0" collapsed="false">
      <c r="A228" s="2" t="n">
        <v>1288</v>
      </c>
      <c r="B228" s="15" t="s">
        <v>85</v>
      </c>
      <c r="C228" s="15" t="s">
        <v>19</v>
      </c>
      <c r="D228" s="3" t="n">
        <v>0.875</v>
      </c>
      <c r="E228" s="3" t="n">
        <v>0.930555555555555</v>
      </c>
      <c r="F228" s="3" t="n">
        <f aca="false">D228-E223</f>
        <v>0.166666666666667</v>
      </c>
      <c r="G228" s="1" t="s">
        <v>126</v>
      </c>
      <c r="H228" s="15" t="s">
        <v>22</v>
      </c>
      <c r="I228" s="4" t="n">
        <v>420</v>
      </c>
      <c r="J228" s="4" t="n">
        <v>10050</v>
      </c>
      <c r="K228" s="5" t="n">
        <v>23.9285714285714</v>
      </c>
      <c r="L228" s="4" t="n">
        <f aca="false">I223+I228</f>
        <v>1520</v>
      </c>
      <c r="M228" s="4" t="n">
        <f aca="false">J223+J228</f>
        <v>35960</v>
      </c>
      <c r="N228" s="5" t="n">
        <f aca="false">M228/L228</f>
        <v>23.6578947368421</v>
      </c>
    </row>
    <row r="229" customFormat="false" ht="13.2" hidden="false" customHeight="false" outlineLevel="0" collapsed="false">
      <c r="A229" s="2" t="n">
        <v>1294</v>
      </c>
      <c r="B229" s="15" t="s">
        <v>85</v>
      </c>
      <c r="C229" s="15" t="s">
        <v>19</v>
      </c>
      <c r="D229" s="3" t="n">
        <v>0.875</v>
      </c>
      <c r="E229" s="3" t="n">
        <v>0.930555555555555</v>
      </c>
      <c r="F229" s="3" t="n">
        <f aca="false">D229-E223</f>
        <v>0.166666666666667</v>
      </c>
      <c r="G229" s="1" t="s">
        <v>127</v>
      </c>
      <c r="H229" s="15" t="s">
        <v>65</v>
      </c>
      <c r="I229" s="4" t="n">
        <v>1100</v>
      </c>
      <c r="J229" s="4" t="n">
        <v>25910</v>
      </c>
      <c r="K229" s="5" t="n">
        <v>23.5545454545455</v>
      </c>
      <c r="L229" s="4" t="n">
        <f aca="false">I223+I229</f>
        <v>2200</v>
      </c>
      <c r="M229" s="4" t="n">
        <f aca="false">J223+J229</f>
        <v>51820</v>
      </c>
      <c r="N229" s="5" t="n">
        <f aca="false">M229/L229</f>
        <v>23.5545454545455</v>
      </c>
    </row>
    <row r="230" customFormat="false" ht="13.2" hidden="false" customHeight="false" outlineLevel="0" collapsed="false">
      <c r="A230" s="18" t="s">
        <v>154</v>
      </c>
    </row>
    <row r="231" customFormat="false" ht="13.2" hidden="false" customHeight="false" outlineLevel="0" collapsed="false">
      <c r="A231" s="19" t="n">
        <v>2895</v>
      </c>
      <c r="B231" s="20" t="s">
        <v>19</v>
      </c>
      <c r="C231" s="20" t="s">
        <v>85</v>
      </c>
      <c r="D231" s="21" t="n">
        <v>0.729166666666667</v>
      </c>
      <c r="E231" s="21" t="n">
        <v>0.788194444444445</v>
      </c>
      <c r="F231" s="21"/>
      <c r="G231" s="22" t="s">
        <v>96</v>
      </c>
      <c r="H231" s="20" t="s">
        <v>22</v>
      </c>
      <c r="I231" s="23" t="n">
        <v>420</v>
      </c>
      <c r="J231" s="23" t="n">
        <v>10050</v>
      </c>
      <c r="K231" s="24" t="n">
        <v>23.9285714285714</v>
      </c>
      <c r="L231" s="23"/>
      <c r="M231" s="23"/>
      <c r="N231" s="24"/>
    </row>
    <row r="232" customFormat="false" ht="13.2" hidden="false" customHeight="false" outlineLevel="0" collapsed="false">
      <c r="A232" s="2" t="n">
        <v>1279</v>
      </c>
      <c r="B232" s="15" t="s">
        <v>85</v>
      </c>
      <c r="C232" s="15" t="s">
        <v>19</v>
      </c>
      <c r="D232" s="3" t="n">
        <v>0.857638888888889</v>
      </c>
      <c r="E232" s="3" t="n">
        <v>0.913194444444445</v>
      </c>
      <c r="F232" s="3" t="n">
        <f aca="false">D232-E231</f>
        <v>0.0694444444444445</v>
      </c>
      <c r="G232" s="1" t="s">
        <v>124</v>
      </c>
      <c r="H232" s="15" t="s">
        <v>22</v>
      </c>
      <c r="I232" s="4" t="n">
        <v>420</v>
      </c>
      <c r="J232" s="4" t="n">
        <v>10050</v>
      </c>
      <c r="K232" s="5" t="n">
        <v>23.9285714285714</v>
      </c>
      <c r="L232" s="4" t="n">
        <f aca="false">I231+I232</f>
        <v>840</v>
      </c>
      <c r="M232" s="4" t="n">
        <f aca="false">J231+J232</f>
        <v>20100</v>
      </c>
      <c r="N232" s="5" t="n">
        <f aca="false">M232/L232</f>
        <v>23.9285714285714</v>
      </c>
    </row>
    <row r="233" customFormat="false" ht="13.2" hidden="false" customHeight="false" outlineLevel="0" collapsed="false">
      <c r="A233" s="2" t="n">
        <v>1285</v>
      </c>
      <c r="B233" s="15" t="s">
        <v>85</v>
      </c>
      <c r="C233" s="15" t="s">
        <v>19</v>
      </c>
      <c r="D233" s="3" t="n">
        <v>0.857638888888889</v>
      </c>
      <c r="E233" s="3" t="n">
        <v>0.913194444444445</v>
      </c>
      <c r="F233" s="3" t="n">
        <f aca="false">D233-E231</f>
        <v>0.0694444444444445</v>
      </c>
      <c r="G233" s="1" t="s">
        <v>125</v>
      </c>
      <c r="H233" s="15" t="s">
        <v>65</v>
      </c>
      <c r="I233" s="4" t="n">
        <v>1100</v>
      </c>
      <c r="J233" s="4" t="n">
        <v>25910</v>
      </c>
      <c r="K233" s="5" t="n">
        <v>23.5545454545455</v>
      </c>
      <c r="L233" s="4" t="n">
        <f aca="false">I231+I233</f>
        <v>1520</v>
      </c>
      <c r="M233" s="4" t="n">
        <f aca="false">J231+J233</f>
        <v>35960</v>
      </c>
      <c r="N233" s="5" t="n">
        <f aca="false">M233/L233</f>
        <v>23.6578947368421</v>
      </c>
    </row>
    <row r="234" customFormat="false" ht="13.2" hidden="false" customHeight="false" outlineLevel="0" collapsed="false">
      <c r="A234" s="2" t="n">
        <v>1288</v>
      </c>
      <c r="B234" s="15" t="s">
        <v>85</v>
      </c>
      <c r="C234" s="15" t="s">
        <v>19</v>
      </c>
      <c r="D234" s="3" t="n">
        <v>0.875</v>
      </c>
      <c r="E234" s="3" t="n">
        <v>0.930555555555555</v>
      </c>
      <c r="F234" s="3" t="n">
        <f aca="false">D234-E231</f>
        <v>0.0868055555555556</v>
      </c>
      <c r="G234" s="1" t="s">
        <v>126</v>
      </c>
      <c r="H234" s="15" t="s">
        <v>22</v>
      </c>
      <c r="I234" s="4" t="n">
        <v>420</v>
      </c>
      <c r="J234" s="4" t="n">
        <v>10050</v>
      </c>
      <c r="K234" s="5" t="n">
        <v>23.9285714285714</v>
      </c>
      <c r="L234" s="4" t="n">
        <f aca="false">I231+I234</f>
        <v>840</v>
      </c>
      <c r="M234" s="4" t="n">
        <f aca="false">J231+J234</f>
        <v>20100</v>
      </c>
      <c r="N234" s="5" t="n">
        <f aca="false">M234/L234</f>
        <v>23.9285714285714</v>
      </c>
    </row>
    <row r="235" customFormat="false" ht="13.2" hidden="false" customHeight="false" outlineLevel="0" collapsed="false">
      <c r="A235" s="2" t="n">
        <v>1294</v>
      </c>
      <c r="B235" s="15" t="s">
        <v>85</v>
      </c>
      <c r="C235" s="15" t="s">
        <v>19</v>
      </c>
      <c r="D235" s="3" t="n">
        <v>0.875</v>
      </c>
      <c r="E235" s="3" t="n">
        <v>0.930555555555555</v>
      </c>
      <c r="F235" s="3" t="n">
        <f aca="false">D235-E231</f>
        <v>0.0868055555555556</v>
      </c>
      <c r="G235" s="1" t="s">
        <v>127</v>
      </c>
      <c r="H235" s="15" t="s">
        <v>65</v>
      </c>
      <c r="I235" s="4" t="n">
        <v>1100</v>
      </c>
      <c r="J235" s="4" t="n">
        <v>25910</v>
      </c>
      <c r="K235" s="5" t="n">
        <v>23.5545454545455</v>
      </c>
      <c r="L235" s="4" t="n">
        <f aca="false">I231+I235</f>
        <v>1520</v>
      </c>
      <c r="M235" s="4" t="n">
        <f aca="false">J231+J235</f>
        <v>35960</v>
      </c>
      <c r="N235" s="5" t="n">
        <f aca="false">M235/L235</f>
        <v>23.6578947368421</v>
      </c>
    </row>
    <row r="236" customFormat="false" ht="13.2" hidden="false" customHeight="false" outlineLevel="0" collapsed="false">
      <c r="A236" s="18" t="s">
        <v>155</v>
      </c>
    </row>
    <row r="237" customFormat="false" ht="13.2" hidden="false" customHeight="false" outlineLevel="0" collapsed="false">
      <c r="A237" s="19" t="n">
        <v>2901</v>
      </c>
      <c r="B237" s="20" t="s">
        <v>19</v>
      </c>
      <c r="C237" s="20" t="s">
        <v>85</v>
      </c>
      <c r="D237" s="21" t="n">
        <v>0.774305555555555</v>
      </c>
      <c r="E237" s="21" t="n">
        <v>0.829861111111111</v>
      </c>
      <c r="F237" s="21"/>
      <c r="G237" s="22" t="s">
        <v>97</v>
      </c>
      <c r="H237" s="20" t="s">
        <v>22</v>
      </c>
      <c r="I237" s="23" t="n">
        <v>420</v>
      </c>
      <c r="J237" s="23" t="n">
        <v>10050</v>
      </c>
      <c r="K237" s="24" t="n">
        <v>23.9285714285714</v>
      </c>
      <c r="L237" s="23"/>
      <c r="M237" s="23"/>
      <c r="N237" s="24"/>
    </row>
    <row r="238" customFormat="false" ht="13.2" hidden="false" customHeight="false" outlineLevel="0" collapsed="false">
      <c r="A238" s="2" t="n">
        <v>1288</v>
      </c>
      <c r="B238" s="15" t="s">
        <v>85</v>
      </c>
      <c r="C238" s="15" t="s">
        <v>19</v>
      </c>
      <c r="D238" s="3" t="n">
        <v>0.875</v>
      </c>
      <c r="E238" s="3" t="n">
        <v>0.930555555555555</v>
      </c>
      <c r="F238" s="3" t="n">
        <f aca="false">D238-E237</f>
        <v>0.0451388888888889</v>
      </c>
      <c r="G238" s="1" t="s">
        <v>126</v>
      </c>
      <c r="H238" s="15" t="s">
        <v>22</v>
      </c>
      <c r="I238" s="4" t="n">
        <v>420</v>
      </c>
      <c r="J238" s="4" t="n">
        <v>10050</v>
      </c>
      <c r="K238" s="5" t="n">
        <v>23.9285714285714</v>
      </c>
      <c r="L238" s="4" t="n">
        <f aca="false">I237+I238</f>
        <v>840</v>
      </c>
      <c r="M238" s="4" t="n">
        <f aca="false">J237+J238</f>
        <v>20100</v>
      </c>
      <c r="N238" s="5" t="n">
        <f aca="false">M238/L238</f>
        <v>23.9285714285714</v>
      </c>
    </row>
    <row r="239" customFormat="false" ht="13.2" hidden="false" customHeight="false" outlineLevel="0" collapsed="false">
      <c r="A239" s="2" t="n">
        <v>1294</v>
      </c>
      <c r="B239" s="15" t="s">
        <v>85</v>
      </c>
      <c r="C239" s="15" t="s">
        <v>19</v>
      </c>
      <c r="D239" s="3" t="n">
        <v>0.875</v>
      </c>
      <c r="E239" s="3" t="n">
        <v>0.930555555555555</v>
      </c>
      <c r="F239" s="3" t="n">
        <f aca="false">D239-E237</f>
        <v>0.0451388888888889</v>
      </c>
      <c r="G239" s="1" t="s">
        <v>127</v>
      </c>
      <c r="H239" s="15" t="s">
        <v>65</v>
      </c>
      <c r="I239" s="4" t="n">
        <v>1100</v>
      </c>
      <c r="J239" s="4" t="n">
        <v>25910</v>
      </c>
      <c r="K239" s="5" t="n">
        <v>23.5545454545455</v>
      </c>
      <c r="L239" s="4" t="n">
        <f aca="false">I237+I239</f>
        <v>1520</v>
      </c>
      <c r="M239" s="4" t="n">
        <f aca="false">J237+J239</f>
        <v>35960</v>
      </c>
      <c r="N239" s="5" t="n">
        <f aca="false">M239/L239</f>
        <v>23.6578947368421</v>
      </c>
    </row>
    <row r="240" customFormat="false" ht="13.2" hidden="false" customHeight="false" outlineLevel="0" collapsed="false">
      <c r="A240" s="18" t="s">
        <v>156</v>
      </c>
    </row>
    <row r="241" customFormat="false" ht="13.2" hidden="false" customHeight="false" outlineLevel="0" collapsed="false">
      <c r="A241" s="19" t="n">
        <v>2907</v>
      </c>
      <c r="B241" s="20" t="s">
        <v>19</v>
      </c>
      <c r="C241" s="20" t="s">
        <v>85</v>
      </c>
      <c r="D241" s="21" t="n">
        <v>0.875</v>
      </c>
      <c r="E241" s="21" t="n">
        <v>0.927083333333333</v>
      </c>
      <c r="F241" s="21"/>
      <c r="G241" s="22" t="s">
        <v>98</v>
      </c>
      <c r="H241" s="20" t="s">
        <v>22</v>
      </c>
      <c r="I241" s="23" t="n">
        <v>420</v>
      </c>
      <c r="J241" s="23" t="n">
        <v>10050</v>
      </c>
      <c r="K241" s="24" t="n">
        <v>23.9285714285714</v>
      </c>
      <c r="L241" s="23"/>
      <c r="M241" s="23"/>
      <c r="N241" s="24"/>
    </row>
    <row r="242" customFormat="false" ht="13.2" hidden="false" customHeight="false" outlineLevel="0" collapsed="false">
      <c r="A242" s="18" t="s">
        <v>157</v>
      </c>
    </row>
    <row r="243" customFormat="false" ht="13.2" hidden="false" customHeight="false" outlineLevel="0" collapsed="false">
      <c r="A243" s="25" t="n">
        <v>2913</v>
      </c>
      <c r="B243" s="26" t="s">
        <v>19</v>
      </c>
      <c r="C243" s="26" t="s">
        <v>85</v>
      </c>
      <c r="D243" s="27" t="n">
        <v>0.875</v>
      </c>
      <c r="E243" s="27" t="n">
        <v>0.927083333333333</v>
      </c>
      <c r="F243" s="27"/>
      <c r="G243" s="28" t="s">
        <v>99</v>
      </c>
      <c r="H243" s="26" t="s">
        <v>65</v>
      </c>
      <c r="I243" s="29" t="n">
        <v>1100</v>
      </c>
      <c r="J243" s="29" t="n">
        <v>25910</v>
      </c>
      <c r="K243" s="30" t="n">
        <v>23.5545454545455</v>
      </c>
      <c r="L243" s="29"/>
      <c r="M243" s="29"/>
      <c r="N243" s="30"/>
    </row>
    <row r="244" customFormat="false" ht="13.2" hidden="false" customHeight="false" outlineLevel="0" collapsed="false">
      <c r="A244" s="18" t="s">
        <v>158</v>
      </c>
    </row>
    <row r="245" customFormat="false" ht="13.2" hidden="false" customHeight="false" outlineLevel="0" collapsed="false">
      <c r="A245" s="19" t="n">
        <v>2917</v>
      </c>
      <c r="B245" s="20" t="s">
        <v>19</v>
      </c>
      <c r="C245" s="20" t="s">
        <v>53</v>
      </c>
      <c r="D245" s="21" t="n">
        <v>0.333333333333333</v>
      </c>
      <c r="E245" s="21" t="n">
        <v>0.423611111111111</v>
      </c>
      <c r="F245" s="21"/>
      <c r="G245" s="22" t="s">
        <v>54</v>
      </c>
      <c r="H245" s="20" t="s">
        <v>22</v>
      </c>
      <c r="I245" s="23" t="n">
        <v>1108</v>
      </c>
      <c r="J245" s="23" t="n">
        <v>13870</v>
      </c>
      <c r="K245" s="24" t="n">
        <v>12.5180505415162</v>
      </c>
      <c r="L245" s="23"/>
      <c r="M245" s="23"/>
      <c r="N245" s="24"/>
    </row>
    <row r="246" customFormat="false" ht="13.2" hidden="false" customHeight="false" outlineLevel="0" collapsed="false">
      <c r="A246" s="2" t="n">
        <v>4487</v>
      </c>
      <c r="B246" s="15" t="s">
        <v>53</v>
      </c>
      <c r="C246" s="15" t="s">
        <v>19</v>
      </c>
      <c r="D246" s="3" t="n">
        <v>0.763888888888889</v>
      </c>
      <c r="E246" s="3" t="n">
        <v>0.84375</v>
      </c>
      <c r="F246" s="3" t="n">
        <f aca="false">D246-E245</f>
        <v>0.340277777777778</v>
      </c>
      <c r="G246" s="1" t="s">
        <v>55</v>
      </c>
      <c r="H246" s="15" t="s">
        <v>22</v>
      </c>
      <c r="I246" s="4" t="n">
        <v>1108</v>
      </c>
      <c r="J246" s="4" t="n">
        <v>13870</v>
      </c>
      <c r="K246" s="5" t="n">
        <v>12.5180505415162</v>
      </c>
      <c r="L246" s="4" t="n">
        <f aca="false">I245+I246</f>
        <v>2216</v>
      </c>
      <c r="M246" s="4" t="n">
        <f aca="false">J245+J246</f>
        <v>27740</v>
      </c>
      <c r="N246" s="5" t="n">
        <f aca="false">M246/L246</f>
        <v>12.5180505415162</v>
      </c>
    </row>
    <row r="247" customFormat="false" ht="13.2" hidden="false" customHeight="false" outlineLevel="0" collapsed="false">
      <c r="A247" s="2" t="n">
        <v>4494</v>
      </c>
      <c r="B247" s="15" t="s">
        <v>53</v>
      </c>
      <c r="C247" s="15" t="s">
        <v>19</v>
      </c>
      <c r="D247" s="3" t="n">
        <v>0.763888888888889</v>
      </c>
      <c r="E247" s="3" t="n">
        <v>0.84375</v>
      </c>
      <c r="F247" s="3" t="n">
        <f aca="false">D247-E245</f>
        <v>0.340277777777778</v>
      </c>
      <c r="G247" s="1" t="s">
        <v>132</v>
      </c>
      <c r="H247" s="15" t="s">
        <v>65</v>
      </c>
      <c r="I247" s="4" t="n">
        <v>2247</v>
      </c>
      <c r="J247" s="4" t="n">
        <v>39980</v>
      </c>
      <c r="K247" s="5" t="n">
        <v>17.7926123720516</v>
      </c>
      <c r="L247" s="4" t="n">
        <f aca="false">I245+I247</f>
        <v>3355</v>
      </c>
      <c r="M247" s="4" t="n">
        <f aca="false">J245+J247</f>
        <v>53850</v>
      </c>
      <c r="N247" s="5" t="n">
        <f aca="false">M247/L247</f>
        <v>16.0506706408346</v>
      </c>
    </row>
    <row r="248" customFormat="false" ht="13.2" hidden="false" customHeight="false" outlineLevel="0" collapsed="false">
      <c r="A248" s="2" t="n">
        <v>4498</v>
      </c>
      <c r="B248" s="15" t="s">
        <v>53</v>
      </c>
      <c r="C248" s="15" t="s">
        <v>19</v>
      </c>
      <c r="D248" s="3" t="n">
        <v>0.819444444444445</v>
      </c>
      <c r="E248" s="3" t="n">
        <v>0.899305555555555</v>
      </c>
      <c r="F248" s="3" t="n">
        <f aca="false">D248-E245</f>
        <v>0.395833333333333</v>
      </c>
      <c r="G248" s="1" t="s">
        <v>56</v>
      </c>
      <c r="H248" s="15" t="s">
        <v>22</v>
      </c>
      <c r="I248" s="4" t="n">
        <v>1108</v>
      </c>
      <c r="J248" s="4" t="n">
        <v>13870</v>
      </c>
      <c r="K248" s="5" t="n">
        <v>12.5180505415162</v>
      </c>
      <c r="L248" s="4" t="n">
        <f aca="false">I245+I248</f>
        <v>2216</v>
      </c>
      <c r="M248" s="4" t="n">
        <f aca="false">J245+J248</f>
        <v>27740</v>
      </c>
      <c r="N248" s="5" t="n">
        <f aca="false">M248/L248</f>
        <v>12.5180505415162</v>
      </c>
    </row>
    <row r="249" customFormat="false" ht="13.2" hidden="false" customHeight="false" outlineLevel="0" collapsed="false">
      <c r="A249" s="2" t="n">
        <v>4505</v>
      </c>
      <c r="B249" s="15" t="s">
        <v>53</v>
      </c>
      <c r="C249" s="15" t="s">
        <v>19</v>
      </c>
      <c r="D249" s="3" t="n">
        <v>0.819444444444445</v>
      </c>
      <c r="E249" s="3" t="n">
        <v>0.899305555555555</v>
      </c>
      <c r="F249" s="3" t="n">
        <f aca="false">D249-E245</f>
        <v>0.395833333333333</v>
      </c>
      <c r="G249" s="1" t="s">
        <v>66</v>
      </c>
      <c r="H249" s="15" t="s">
        <v>65</v>
      </c>
      <c r="I249" s="4" t="n">
        <v>2247</v>
      </c>
      <c r="J249" s="4" t="n">
        <v>36180</v>
      </c>
      <c r="K249" s="5" t="n">
        <v>16.1014686248331</v>
      </c>
      <c r="L249" s="4" t="n">
        <f aca="false">I245+I249</f>
        <v>3355</v>
      </c>
      <c r="M249" s="4" t="n">
        <f aca="false">J245+J249</f>
        <v>50050</v>
      </c>
      <c r="N249" s="5" t="n">
        <f aca="false">M249/L249</f>
        <v>14.9180327868852</v>
      </c>
    </row>
    <row r="250" customFormat="false" ht="13.2" hidden="false" customHeight="false" outlineLevel="0" collapsed="false">
      <c r="A250" s="18" t="s">
        <v>159</v>
      </c>
    </row>
    <row r="251" customFormat="false" ht="13.2" hidden="false" customHeight="false" outlineLevel="0" collapsed="false">
      <c r="A251" s="25" t="n">
        <v>2924</v>
      </c>
      <c r="B251" s="26" t="s">
        <v>19</v>
      </c>
      <c r="C251" s="26" t="s">
        <v>53</v>
      </c>
      <c r="D251" s="27" t="n">
        <v>0.333333333333333</v>
      </c>
      <c r="E251" s="27" t="n">
        <v>0.423611111111111</v>
      </c>
      <c r="F251" s="27"/>
      <c r="G251" s="28" t="s">
        <v>68</v>
      </c>
      <c r="H251" s="26" t="s">
        <v>65</v>
      </c>
      <c r="I251" s="29" t="n">
        <v>2247</v>
      </c>
      <c r="J251" s="29" t="n">
        <v>38080</v>
      </c>
      <c r="K251" s="30" t="n">
        <v>16.9470404984424</v>
      </c>
      <c r="L251" s="29"/>
      <c r="M251" s="29"/>
      <c r="N251" s="30"/>
    </row>
    <row r="252" customFormat="false" ht="13.2" hidden="false" customHeight="false" outlineLevel="0" collapsed="false">
      <c r="A252" s="2" t="n">
        <v>4487</v>
      </c>
      <c r="B252" s="15" t="s">
        <v>53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340277777777778</v>
      </c>
      <c r="G252" s="1" t="s">
        <v>55</v>
      </c>
      <c r="H252" s="15" t="s">
        <v>22</v>
      </c>
      <c r="I252" s="4" t="n">
        <v>1108</v>
      </c>
      <c r="J252" s="4" t="n">
        <v>13870</v>
      </c>
      <c r="K252" s="5" t="n">
        <v>12.5180505415162</v>
      </c>
      <c r="L252" s="4" t="n">
        <f aca="false">I251+I252</f>
        <v>3355</v>
      </c>
      <c r="M252" s="4" t="n">
        <f aca="false">J251+J252</f>
        <v>51950</v>
      </c>
      <c r="N252" s="5" t="n">
        <f aca="false">M252/L252</f>
        <v>15.4843517138599</v>
      </c>
    </row>
    <row r="253" customFormat="false" ht="13.2" hidden="false" customHeight="false" outlineLevel="0" collapsed="false">
      <c r="A253" s="2" t="n">
        <v>4494</v>
      </c>
      <c r="B253" s="15" t="s">
        <v>53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340277777777778</v>
      </c>
      <c r="G253" s="1" t="s">
        <v>132</v>
      </c>
      <c r="H253" s="15" t="s">
        <v>65</v>
      </c>
      <c r="I253" s="4" t="n">
        <v>2247</v>
      </c>
      <c r="J253" s="4" t="n">
        <v>39980</v>
      </c>
      <c r="K253" s="5" t="n">
        <v>17.7926123720516</v>
      </c>
      <c r="L253" s="4" t="n">
        <f aca="false">I251+I253</f>
        <v>4494</v>
      </c>
      <c r="M253" s="4" t="n">
        <f aca="false">J251+J253</f>
        <v>78060</v>
      </c>
      <c r="N253" s="5" t="n">
        <f aca="false">M253/L253</f>
        <v>17.369826435247</v>
      </c>
    </row>
    <row r="254" customFormat="false" ht="13.2" hidden="false" customHeight="false" outlineLevel="0" collapsed="false">
      <c r="A254" s="2" t="n">
        <v>4498</v>
      </c>
      <c r="B254" s="15" t="s">
        <v>53</v>
      </c>
      <c r="C254" s="15" t="s">
        <v>19</v>
      </c>
      <c r="D254" s="3" t="n">
        <v>0.819444444444445</v>
      </c>
      <c r="E254" s="3" t="n">
        <v>0.899305555555555</v>
      </c>
      <c r="F254" s="3" t="n">
        <f aca="false">D254-E251</f>
        <v>0.395833333333333</v>
      </c>
      <c r="G254" s="1" t="s">
        <v>56</v>
      </c>
      <c r="H254" s="15" t="s">
        <v>22</v>
      </c>
      <c r="I254" s="4" t="n">
        <v>1108</v>
      </c>
      <c r="J254" s="4" t="n">
        <v>13870</v>
      </c>
      <c r="K254" s="5" t="n">
        <v>12.5180505415162</v>
      </c>
      <c r="L254" s="4" t="n">
        <f aca="false">I251+I254</f>
        <v>3355</v>
      </c>
      <c r="M254" s="4" t="n">
        <f aca="false">J251+J254</f>
        <v>51950</v>
      </c>
      <c r="N254" s="5" t="n">
        <f aca="false">M254/L254</f>
        <v>15.4843517138599</v>
      </c>
    </row>
    <row r="255" customFormat="false" ht="13.2" hidden="false" customHeight="false" outlineLevel="0" collapsed="false">
      <c r="A255" s="2" t="n">
        <v>4505</v>
      </c>
      <c r="B255" s="15" t="s">
        <v>53</v>
      </c>
      <c r="C255" s="15" t="s">
        <v>19</v>
      </c>
      <c r="D255" s="3" t="n">
        <v>0.819444444444445</v>
      </c>
      <c r="E255" s="3" t="n">
        <v>0.899305555555555</v>
      </c>
      <c r="F255" s="3" t="n">
        <f aca="false">D255-E251</f>
        <v>0.395833333333333</v>
      </c>
      <c r="G255" s="1" t="s">
        <v>66</v>
      </c>
      <c r="H255" s="15" t="s">
        <v>65</v>
      </c>
      <c r="I255" s="4" t="n">
        <v>2247</v>
      </c>
      <c r="J255" s="4" t="n">
        <v>36180</v>
      </c>
      <c r="K255" s="5" t="n">
        <v>16.1014686248331</v>
      </c>
      <c r="L255" s="4" t="n">
        <f aca="false">I251+I255</f>
        <v>4494</v>
      </c>
      <c r="M255" s="4" t="n">
        <f aca="false">J251+J255</f>
        <v>74260</v>
      </c>
      <c r="N255" s="5" t="n">
        <f aca="false">M255/L255</f>
        <v>16.5242545616377</v>
      </c>
    </row>
    <row r="256" customFormat="false" ht="13.2" hidden="false" customHeight="false" outlineLevel="0" collapsed="false">
      <c r="A256" s="18" t="s">
        <v>160</v>
      </c>
    </row>
    <row r="257" customFormat="false" ht="13.2" hidden="false" customHeight="false" outlineLevel="0" collapsed="false">
      <c r="A257" s="19" t="n">
        <v>2928</v>
      </c>
      <c r="B257" s="20" t="s">
        <v>19</v>
      </c>
      <c r="C257" s="20" t="s">
        <v>53</v>
      </c>
      <c r="D257" s="21" t="n">
        <v>0.423611111111111</v>
      </c>
      <c r="E257" s="21" t="n">
        <v>0.517361111111111</v>
      </c>
      <c r="F257" s="21"/>
      <c r="G257" s="22" t="s">
        <v>58</v>
      </c>
      <c r="H257" s="20" t="s">
        <v>22</v>
      </c>
      <c r="I257" s="23" t="n">
        <v>1108</v>
      </c>
      <c r="J257" s="23" t="n">
        <v>13870</v>
      </c>
      <c r="K257" s="24" t="n">
        <v>12.5180505415162</v>
      </c>
      <c r="L257" s="23"/>
      <c r="M257" s="23"/>
      <c r="N257" s="24"/>
    </row>
    <row r="258" customFormat="false" ht="13.2" hidden="false" customHeight="false" outlineLevel="0" collapsed="false">
      <c r="A258" s="2" t="n">
        <v>4487</v>
      </c>
      <c r="B258" s="15" t="s">
        <v>53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246527777777778</v>
      </c>
      <c r="G258" s="1" t="s">
        <v>55</v>
      </c>
      <c r="H258" s="15" t="s">
        <v>22</v>
      </c>
      <c r="I258" s="4" t="n">
        <v>1108</v>
      </c>
      <c r="J258" s="4" t="n">
        <v>13870</v>
      </c>
      <c r="K258" s="5" t="n">
        <v>12.5180505415162</v>
      </c>
      <c r="L258" s="4" t="n">
        <f aca="false">I257+I258</f>
        <v>2216</v>
      </c>
      <c r="M258" s="4" t="n">
        <f aca="false">J257+J258</f>
        <v>27740</v>
      </c>
      <c r="N258" s="5" t="n">
        <f aca="false">M258/L258</f>
        <v>12.5180505415162</v>
      </c>
    </row>
    <row r="259" customFormat="false" ht="13.2" hidden="false" customHeight="false" outlineLevel="0" collapsed="false">
      <c r="A259" s="2" t="n">
        <v>4494</v>
      </c>
      <c r="B259" s="15" t="s">
        <v>53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246527777777778</v>
      </c>
      <c r="G259" s="1" t="s">
        <v>132</v>
      </c>
      <c r="H259" s="15" t="s">
        <v>65</v>
      </c>
      <c r="I259" s="4" t="n">
        <v>2247</v>
      </c>
      <c r="J259" s="4" t="n">
        <v>39980</v>
      </c>
      <c r="K259" s="5" t="n">
        <v>17.7926123720516</v>
      </c>
      <c r="L259" s="4" t="n">
        <f aca="false">I257+I259</f>
        <v>3355</v>
      </c>
      <c r="M259" s="4" t="n">
        <f aca="false">J257+J259</f>
        <v>53850</v>
      </c>
      <c r="N259" s="5" t="n">
        <f aca="false">M259/L259</f>
        <v>16.0506706408346</v>
      </c>
    </row>
    <row r="260" customFormat="false" ht="13.2" hidden="false" customHeight="false" outlineLevel="0" collapsed="false">
      <c r="A260" s="2" t="n">
        <v>4498</v>
      </c>
      <c r="B260" s="15" t="s">
        <v>53</v>
      </c>
      <c r="C260" s="15" t="s">
        <v>19</v>
      </c>
      <c r="D260" s="3" t="n">
        <v>0.819444444444445</v>
      </c>
      <c r="E260" s="3" t="n">
        <v>0.899305555555555</v>
      </c>
      <c r="F260" s="3" t="n">
        <f aca="false">D260-E257</f>
        <v>0.302083333333333</v>
      </c>
      <c r="G260" s="1" t="s">
        <v>56</v>
      </c>
      <c r="H260" s="15" t="s">
        <v>22</v>
      </c>
      <c r="I260" s="4" t="n">
        <v>1108</v>
      </c>
      <c r="J260" s="4" t="n">
        <v>13870</v>
      </c>
      <c r="K260" s="5" t="n">
        <v>12.5180505415162</v>
      </c>
      <c r="L260" s="4" t="n">
        <f aca="false">I257+I260</f>
        <v>2216</v>
      </c>
      <c r="M260" s="4" t="n">
        <f aca="false">J257+J260</f>
        <v>27740</v>
      </c>
      <c r="N260" s="5" t="n">
        <f aca="false">M260/L260</f>
        <v>12.5180505415162</v>
      </c>
    </row>
    <row r="261" customFormat="false" ht="13.2" hidden="false" customHeight="false" outlineLevel="0" collapsed="false">
      <c r="A261" s="2" t="n">
        <v>4505</v>
      </c>
      <c r="B261" s="15" t="s">
        <v>53</v>
      </c>
      <c r="C261" s="15" t="s">
        <v>19</v>
      </c>
      <c r="D261" s="3" t="n">
        <v>0.819444444444445</v>
      </c>
      <c r="E261" s="3" t="n">
        <v>0.899305555555555</v>
      </c>
      <c r="F261" s="3" t="n">
        <f aca="false">D261-E257</f>
        <v>0.302083333333333</v>
      </c>
      <c r="G261" s="1" t="s">
        <v>66</v>
      </c>
      <c r="H261" s="15" t="s">
        <v>65</v>
      </c>
      <c r="I261" s="4" t="n">
        <v>2247</v>
      </c>
      <c r="J261" s="4" t="n">
        <v>36180</v>
      </c>
      <c r="K261" s="5" t="n">
        <v>16.1014686248331</v>
      </c>
      <c r="L261" s="4" t="n">
        <f aca="false">I257+I261</f>
        <v>3355</v>
      </c>
      <c r="M261" s="4" t="n">
        <f aca="false">J257+J261</f>
        <v>50050</v>
      </c>
      <c r="N261" s="5" t="n">
        <f aca="false">M261/L261</f>
        <v>14.9180327868852</v>
      </c>
    </row>
    <row r="262" customFormat="false" ht="13.2" hidden="false" customHeight="false" outlineLevel="0" collapsed="false">
      <c r="A262" s="18" t="s">
        <v>161</v>
      </c>
    </row>
    <row r="263" customFormat="false" ht="13.2" hidden="false" customHeight="false" outlineLevel="0" collapsed="false">
      <c r="A263" s="25" t="n">
        <v>2935</v>
      </c>
      <c r="B263" s="26" t="s">
        <v>19</v>
      </c>
      <c r="C263" s="26" t="s">
        <v>53</v>
      </c>
      <c r="D263" s="27" t="n">
        <v>0.423611111111111</v>
      </c>
      <c r="E263" s="27" t="n">
        <v>0.517361111111111</v>
      </c>
      <c r="F263" s="27"/>
      <c r="G263" s="28" t="s">
        <v>70</v>
      </c>
      <c r="H263" s="26" t="s">
        <v>65</v>
      </c>
      <c r="I263" s="29" t="n">
        <v>2247</v>
      </c>
      <c r="J263" s="29" t="n">
        <v>38080</v>
      </c>
      <c r="K263" s="30" t="n">
        <v>16.9470404984424</v>
      </c>
      <c r="L263" s="29"/>
      <c r="M263" s="29"/>
      <c r="N263" s="30"/>
    </row>
    <row r="264" customFormat="false" ht="13.2" hidden="false" customHeight="false" outlineLevel="0" collapsed="false">
      <c r="A264" s="2" t="n">
        <v>4487</v>
      </c>
      <c r="B264" s="15" t="s">
        <v>53</v>
      </c>
      <c r="C264" s="15" t="s">
        <v>19</v>
      </c>
      <c r="D264" s="3" t="n">
        <v>0.763888888888889</v>
      </c>
      <c r="E264" s="3" t="n">
        <v>0.84375</v>
      </c>
      <c r="F264" s="3" t="n">
        <f aca="false">D264-E263</f>
        <v>0.246527777777778</v>
      </c>
      <c r="G264" s="1" t="s">
        <v>55</v>
      </c>
      <c r="H264" s="15" t="s">
        <v>22</v>
      </c>
      <c r="I264" s="4" t="n">
        <v>1108</v>
      </c>
      <c r="J264" s="4" t="n">
        <v>13870</v>
      </c>
      <c r="K264" s="5" t="n">
        <v>12.5180505415162</v>
      </c>
      <c r="L264" s="4" t="n">
        <f aca="false">I263+I264</f>
        <v>3355</v>
      </c>
      <c r="M264" s="4" t="n">
        <f aca="false">J263+J264</f>
        <v>51950</v>
      </c>
      <c r="N264" s="5" t="n">
        <f aca="false">M264/L264</f>
        <v>15.4843517138599</v>
      </c>
    </row>
    <row r="265" customFormat="false" ht="13.2" hidden="false" customHeight="false" outlineLevel="0" collapsed="false">
      <c r="A265" s="2" t="n">
        <v>4494</v>
      </c>
      <c r="B265" s="15" t="s">
        <v>53</v>
      </c>
      <c r="C265" s="15" t="s">
        <v>19</v>
      </c>
      <c r="D265" s="3" t="n">
        <v>0.763888888888889</v>
      </c>
      <c r="E265" s="3" t="n">
        <v>0.84375</v>
      </c>
      <c r="F265" s="3" t="n">
        <f aca="false">D265-E263</f>
        <v>0.246527777777778</v>
      </c>
      <c r="G265" s="1" t="s">
        <v>132</v>
      </c>
      <c r="H265" s="15" t="s">
        <v>65</v>
      </c>
      <c r="I265" s="4" t="n">
        <v>2247</v>
      </c>
      <c r="J265" s="4" t="n">
        <v>39980</v>
      </c>
      <c r="K265" s="5" t="n">
        <v>17.7926123720516</v>
      </c>
      <c r="L265" s="4" t="n">
        <f aca="false">I263+I265</f>
        <v>4494</v>
      </c>
      <c r="M265" s="4" t="n">
        <f aca="false">J263+J265</f>
        <v>78060</v>
      </c>
      <c r="N265" s="5" t="n">
        <f aca="false">M265/L265</f>
        <v>17.369826435247</v>
      </c>
    </row>
    <row r="266" customFormat="false" ht="13.2" hidden="false" customHeight="false" outlineLevel="0" collapsed="false">
      <c r="A266" s="2" t="n">
        <v>4498</v>
      </c>
      <c r="B266" s="15" t="s">
        <v>53</v>
      </c>
      <c r="C266" s="15" t="s">
        <v>19</v>
      </c>
      <c r="D266" s="3" t="n">
        <v>0.819444444444445</v>
      </c>
      <c r="E266" s="3" t="n">
        <v>0.899305555555555</v>
      </c>
      <c r="F266" s="3" t="n">
        <f aca="false">D266-E263</f>
        <v>0.302083333333333</v>
      </c>
      <c r="G266" s="1" t="s">
        <v>56</v>
      </c>
      <c r="H266" s="15" t="s">
        <v>22</v>
      </c>
      <c r="I266" s="4" t="n">
        <v>1108</v>
      </c>
      <c r="J266" s="4" t="n">
        <v>13870</v>
      </c>
      <c r="K266" s="5" t="n">
        <v>12.5180505415162</v>
      </c>
      <c r="L266" s="4" t="n">
        <f aca="false">I263+I266</f>
        <v>3355</v>
      </c>
      <c r="M266" s="4" t="n">
        <f aca="false">J263+J266</f>
        <v>51950</v>
      </c>
      <c r="N266" s="5" t="n">
        <f aca="false">M266/L266</f>
        <v>15.4843517138599</v>
      </c>
    </row>
    <row r="267" customFormat="false" ht="13.2" hidden="false" customHeight="false" outlineLevel="0" collapsed="false">
      <c r="A267" s="2" t="n">
        <v>4505</v>
      </c>
      <c r="B267" s="15" t="s">
        <v>53</v>
      </c>
      <c r="C267" s="15" t="s">
        <v>19</v>
      </c>
      <c r="D267" s="3" t="n">
        <v>0.819444444444445</v>
      </c>
      <c r="E267" s="3" t="n">
        <v>0.899305555555555</v>
      </c>
      <c r="F267" s="3" t="n">
        <f aca="false">D267-E263</f>
        <v>0.302083333333333</v>
      </c>
      <c r="G267" s="1" t="s">
        <v>66</v>
      </c>
      <c r="H267" s="15" t="s">
        <v>65</v>
      </c>
      <c r="I267" s="4" t="n">
        <v>2247</v>
      </c>
      <c r="J267" s="4" t="n">
        <v>36180</v>
      </c>
      <c r="K267" s="5" t="n">
        <v>16.1014686248331</v>
      </c>
      <c r="L267" s="4" t="n">
        <f aca="false">I263+I267</f>
        <v>4494</v>
      </c>
      <c r="M267" s="4" t="n">
        <f aca="false">J263+J267</f>
        <v>74260</v>
      </c>
      <c r="N267" s="5" t="n">
        <f aca="false">M267/L267</f>
        <v>16.5242545616377</v>
      </c>
    </row>
    <row r="268" customFormat="false" ht="13.2" hidden="false" customHeight="false" outlineLevel="0" collapsed="false">
      <c r="A268" s="18" t="s">
        <v>162</v>
      </c>
    </row>
    <row r="269" customFormat="false" ht="13.2" hidden="false" customHeight="false" outlineLevel="0" collapsed="false">
      <c r="A269" s="19" t="n">
        <v>2939</v>
      </c>
      <c r="B269" s="20" t="s">
        <v>19</v>
      </c>
      <c r="C269" s="20" t="s">
        <v>53</v>
      </c>
      <c r="D269" s="21" t="n">
        <v>0.565972222222222</v>
      </c>
      <c r="E269" s="21" t="n">
        <v>0.65625</v>
      </c>
      <c r="F269" s="21"/>
      <c r="G269" s="22" t="s">
        <v>60</v>
      </c>
      <c r="H269" s="20" t="s">
        <v>22</v>
      </c>
      <c r="I269" s="23" t="n">
        <v>1108</v>
      </c>
      <c r="J269" s="23" t="n">
        <v>13870</v>
      </c>
      <c r="K269" s="24" t="n">
        <v>12.5180505415162</v>
      </c>
      <c r="L269" s="23"/>
      <c r="M269" s="23"/>
      <c r="N269" s="24"/>
    </row>
    <row r="270" customFormat="false" ht="13.2" hidden="false" customHeight="false" outlineLevel="0" collapsed="false">
      <c r="A270" s="2" t="n">
        <v>4487</v>
      </c>
      <c r="B270" s="15" t="s">
        <v>53</v>
      </c>
      <c r="C270" s="15" t="s">
        <v>19</v>
      </c>
      <c r="D270" s="3" t="n">
        <v>0.763888888888889</v>
      </c>
      <c r="E270" s="3" t="n">
        <v>0.84375</v>
      </c>
      <c r="F270" s="3" t="n">
        <f aca="false">D270-E269</f>
        <v>0.107638888888889</v>
      </c>
      <c r="G270" s="1" t="s">
        <v>55</v>
      </c>
      <c r="H270" s="15" t="s">
        <v>22</v>
      </c>
      <c r="I270" s="4" t="n">
        <v>1108</v>
      </c>
      <c r="J270" s="4" t="n">
        <v>13870</v>
      </c>
      <c r="K270" s="5" t="n">
        <v>12.5180505415162</v>
      </c>
      <c r="L270" s="4" t="n">
        <f aca="false">I269+I270</f>
        <v>2216</v>
      </c>
      <c r="M270" s="4" t="n">
        <f aca="false">J269+J270</f>
        <v>27740</v>
      </c>
      <c r="N270" s="5" t="n">
        <f aca="false">M270/L270</f>
        <v>12.5180505415162</v>
      </c>
    </row>
    <row r="271" customFormat="false" ht="13.2" hidden="false" customHeight="false" outlineLevel="0" collapsed="false">
      <c r="A271" s="2" t="n">
        <v>4494</v>
      </c>
      <c r="B271" s="15" t="s">
        <v>53</v>
      </c>
      <c r="C271" s="15" t="s">
        <v>19</v>
      </c>
      <c r="D271" s="3" t="n">
        <v>0.763888888888889</v>
      </c>
      <c r="E271" s="3" t="n">
        <v>0.84375</v>
      </c>
      <c r="F271" s="3" t="n">
        <f aca="false">D271-E269</f>
        <v>0.107638888888889</v>
      </c>
      <c r="G271" s="1" t="s">
        <v>132</v>
      </c>
      <c r="H271" s="15" t="s">
        <v>65</v>
      </c>
      <c r="I271" s="4" t="n">
        <v>2247</v>
      </c>
      <c r="J271" s="4" t="n">
        <v>39980</v>
      </c>
      <c r="K271" s="5" t="n">
        <v>17.7926123720516</v>
      </c>
      <c r="L271" s="4" t="n">
        <f aca="false">I269+I271</f>
        <v>3355</v>
      </c>
      <c r="M271" s="4" t="n">
        <f aca="false">J269+J271</f>
        <v>53850</v>
      </c>
      <c r="N271" s="5" t="n">
        <f aca="false">M271/L271</f>
        <v>16.0506706408346</v>
      </c>
    </row>
    <row r="272" customFormat="false" ht="13.2" hidden="false" customHeight="false" outlineLevel="0" collapsed="false">
      <c r="A272" s="2" t="n">
        <v>4498</v>
      </c>
      <c r="B272" s="15" t="s">
        <v>53</v>
      </c>
      <c r="C272" s="15" t="s">
        <v>19</v>
      </c>
      <c r="D272" s="3" t="n">
        <v>0.819444444444445</v>
      </c>
      <c r="E272" s="3" t="n">
        <v>0.899305555555555</v>
      </c>
      <c r="F272" s="3" t="n">
        <f aca="false">D272-E269</f>
        <v>0.163194444444444</v>
      </c>
      <c r="G272" s="1" t="s">
        <v>56</v>
      </c>
      <c r="H272" s="15" t="s">
        <v>22</v>
      </c>
      <c r="I272" s="4" t="n">
        <v>1108</v>
      </c>
      <c r="J272" s="4" t="n">
        <v>13870</v>
      </c>
      <c r="K272" s="5" t="n">
        <v>12.5180505415162</v>
      </c>
      <c r="L272" s="4" t="n">
        <f aca="false">I269+I272</f>
        <v>2216</v>
      </c>
      <c r="M272" s="4" t="n">
        <f aca="false">J269+J272</f>
        <v>27740</v>
      </c>
      <c r="N272" s="5" t="n">
        <f aca="false">M272/L272</f>
        <v>12.5180505415162</v>
      </c>
    </row>
    <row r="273" customFormat="false" ht="13.2" hidden="false" customHeight="false" outlineLevel="0" collapsed="false">
      <c r="A273" s="2" t="n">
        <v>4505</v>
      </c>
      <c r="B273" s="15" t="s">
        <v>53</v>
      </c>
      <c r="C273" s="15" t="s">
        <v>19</v>
      </c>
      <c r="D273" s="3" t="n">
        <v>0.819444444444445</v>
      </c>
      <c r="E273" s="3" t="n">
        <v>0.899305555555555</v>
      </c>
      <c r="F273" s="3" t="n">
        <f aca="false">D273-E269</f>
        <v>0.163194444444444</v>
      </c>
      <c r="G273" s="1" t="s">
        <v>66</v>
      </c>
      <c r="H273" s="15" t="s">
        <v>65</v>
      </c>
      <c r="I273" s="4" t="n">
        <v>2247</v>
      </c>
      <c r="J273" s="4" t="n">
        <v>36180</v>
      </c>
      <c r="K273" s="5" t="n">
        <v>16.1014686248331</v>
      </c>
      <c r="L273" s="4" t="n">
        <f aca="false">I269+I273</f>
        <v>3355</v>
      </c>
      <c r="M273" s="4" t="n">
        <f aca="false">J269+J273</f>
        <v>50050</v>
      </c>
      <c r="N273" s="5" t="n">
        <f aca="false">M273/L273</f>
        <v>14.9180327868852</v>
      </c>
    </row>
    <row r="274" customFormat="false" ht="13.2" hidden="false" customHeight="false" outlineLevel="0" collapsed="false">
      <c r="A274" s="18" t="s">
        <v>163</v>
      </c>
    </row>
    <row r="275" customFormat="false" ht="13.2" hidden="false" customHeight="false" outlineLevel="0" collapsed="false">
      <c r="A275" s="25" t="n">
        <v>2946</v>
      </c>
      <c r="B275" s="26" t="s">
        <v>19</v>
      </c>
      <c r="C275" s="26" t="s">
        <v>53</v>
      </c>
      <c r="D275" s="27" t="n">
        <v>0.565972222222222</v>
      </c>
      <c r="E275" s="27" t="n">
        <v>0.65625</v>
      </c>
      <c r="F275" s="27"/>
      <c r="G275" s="28" t="s">
        <v>64</v>
      </c>
      <c r="H275" s="26" t="s">
        <v>65</v>
      </c>
      <c r="I275" s="29" t="n">
        <v>2247</v>
      </c>
      <c r="J275" s="29" t="n">
        <v>36180</v>
      </c>
      <c r="K275" s="30" t="n">
        <v>16.1014686248331</v>
      </c>
      <c r="L275" s="29"/>
      <c r="M275" s="29"/>
      <c r="N275" s="30"/>
    </row>
    <row r="276" customFormat="false" ht="13.2" hidden="false" customHeight="false" outlineLevel="0" collapsed="false">
      <c r="A276" s="2" t="n">
        <v>4487</v>
      </c>
      <c r="B276" s="15" t="s">
        <v>53</v>
      </c>
      <c r="C276" s="15" t="s">
        <v>19</v>
      </c>
      <c r="D276" s="3" t="n">
        <v>0.763888888888889</v>
      </c>
      <c r="E276" s="3" t="n">
        <v>0.84375</v>
      </c>
      <c r="F276" s="3" t="n">
        <f aca="false">D276-E275</f>
        <v>0.107638888888889</v>
      </c>
      <c r="G276" s="1" t="s">
        <v>55</v>
      </c>
      <c r="H276" s="15" t="s">
        <v>22</v>
      </c>
      <c r="I276" s="4" t="n">
        <v>1108</v>
      </c>
      <c r="J276" s="4" t="n">
        <v>13870</v>
      </c>
      <c r="K276" s="5" t="n">
        <v>12.5180505415162</v>
      </c>
      <c r="L276" s="4" t="n">
        <f aca="false">I275+I276</f>
        <v>3355</v>
      </c>
      <c r="M276" s="4" t="n">
        <f aca="false">J275+J276</f>
        <v>50050</v>
      </c>
      <c r="N276" s="5" t="n">
        <f aca="false">M276/L276</f>
        <v>14.9180327868852</v>
      </c>
    </row>
    <row r="277" customFormat="false" ht="13.2" hidden="false" customHeight="false" outlineLevel="0" collapsed="false">
      <c r="A277" s="2" t="n">
        <v>4494</v>
      </c>
      <c r="B277" s="15" t="s">
        <v>53</v>
      </c>
      <c r="C277" s="15" t="s">
        <v>19</v>
      </c>
      <c r="D277" s="3" t="n">
        <v>0.763888888888889</v>
      </c>
      <c r="E277" s="3" t="n">
        <v>0.84375</v>
      </c>
      <c r="F277" s="3" t="n">
        <f aca="false">D277-E275</f>
        <v>0.107638888888889</v>
      </c>
      <c r="G277" s="1" t="s">
        <v>132</v>
      </c>
      <c r="H277" s="15" t="s">
        <v>65</v>
      </c>
      <c r="I277" s="4" t="n">
        <v>2247</v>
      </c>
      <c r="J277" s="4" t="n">
        <v>39980</v>
      </c>
      <c r="K277" s="5" t="n">
        <v>17.7926123720516</v>
      </c>
      <c r="L277" s="4" t="n">
        <f aca="false">I275+I277</f>
        <v>4494</v>
      </c>
      <c r="M277" s="4" t="n">
        <f aca="false">J275+J277</f>
        <v>76160</v>
      </c>
      <c r="N277" s="5" t="n">
        <f aca="false">M277/L277</f>
        <v>16.9470404984424</v>
      </c>
    </row>
    <row r="278" customFormat="false" ht="13.2" hidden="false" customHeight="false" outlineLevel="0" collapsed="false">
      <c r="A278" s="2" t="n">
        <v>4498</v>
      </c>
      <c r="B278" s="15" t="s">
        <v>53</v>
      </c>
      <c r="C278" s="15" t="s">
        <v>19</v>
      </c>
      <c r="D278" s="3" t="n">
        <v>0.819444444444445</v>
      </c>
      <c r="E278" s="3" t="n">
        <v>0.899305555555555</v>
      </c>
      <c r="F278" s="3" t="n">
        <f aca="false">D278-E275</f>
        <v>0.163194444444444</v>
      </c>
      <c r="G278" s="1" t="s">
        <v>56</v>
      </c>
      <c r="H278" s="15" t="s">
        <v>22</v>
      </c>
      <c r="I278" s="4" t="n">
        <v>1108</v>
      </c>
      <c r="J278" s="4" t="n">
        <v>13870</v>
      </c>
      <c r="K278" s="5" t="n">
        <v>12.5180505415162</v>
      </c>
      <c r="L278" s="4" t="n">
        <f aca="false">I275+I278</f>
        <v>3355</v>
      </c>
      <c r="M278" s="4" t="n">
        <f aca="false">J275+J278</f>
        <v>50050</v>
      </c>
      <c r="N278" s="5" t="n">
        <f aca="false">M278/L278</f>
        <v>14.9180327868852</v>
      </c>
    </row>
    <row r="279" customFormat="false" ht="13.2" hidden="false" customHeight="false" outlineLevel="0" collapsed="false">
      <c r="A279" s="2" t="n">
        <v>4505</v>
      </c>
      <c r="B279" s="15" t="s">
        <v>53</v>
      </c>
      <c r="C279" s="15" t="s">
        <v>19</v>
      </c>
      <c r="D279" s="3" t="n">
        <v>0.819444444444445</v>
      </c>
      <c r="E279" s="3" t="n">
        <v>0.899305555555555</v>
      </c>
      <c r="F279" s="3" t="n">
        <f aca="false">D279-E275</f>
        <v>0.163194444444444</v>
      </c>
      <c r="G279" s="1" t="s">
        <v>66</v>
      </c>
      <c r="H279" s="15" t="s">
        <v>65</v>
      </c>
      <c r="I279" s="4" t="n">
        <v>2247</v>
      </c>
      <c r="J279" s="4" t="n">
        <v>36180</v>
      </c>
      <c r="K279" s="5" t="n">
        <v>16.1014686248331</v>
      </c>
      <c r="L279" s="4" t="n">
        <f aca="false">I275+I279</f>
        <v>4494</v>
      </c>
      <c r="M279" s="4" t="n">
        <f aca="false">J275+J279</f>
        <v>72360</v>
      </c>
      <c r="N279" s="5" t="n">
        <f aca="false">M279/L279</f>
        <v>16.1014686248331</v>
      </c>
    </row>
    <row r="280" customFormat="false" ht="13.2" hidden="false" customHeight="false" outlineLevel="0" collapsed="false">
      <c r="A280" s="18" t="s">
        <v>164</v>
      </c>
    </row>
    <row r="281" customFormat="false" ht="13.2" hidden="false" customHeight="false" outlineLevel="0" collapsed="false">
      <c r="A281" s="19" t="n">
        <v>2950</v>
      </c>
      <c r="B281" s="20" t="s">
        <v>19</v>
      </c>
      <c r="C281" s="20" t="s">
        <v>53</v>
      </c>
      <c r="D281" s="21" t="n">
        <v>0.84375</v>
      </c>
      <c r="E281" s="21" t="n">
        <v>0.930555555555555</v>
      </c>
      <c r="F281" s="21"/>
      <c r="G281" s="22" t="s">
        <v>100</v>
      </c>
      <c r="H281" s="20" t="s">
        <v>22</v>
      </c>
      <c r="I281" s="23" t="n">
        <v>1108</v>
      </c>
      <c r="J281" s="23" t="n">
        <v>13870</v>
      </c>
      <c r="K281" s="24" t="n">
        <v>12.5180505415162</v>
      </c>
      <c r="L281" s="23"/>
      <c r="M281" s="23"/>
      <c r="N281" s="24"/>
    </row>
    <row r="282" customFormat="false" ht="13.2" hidden="false" customHeight="false" outlineLevel="0" collapsed="false">
      <c r="A282" s="18" t="s">
        <v>165</v>
      </c>
    </row>
    <row r="283" customFormat="false" ht="13.2" hidden="false" customHeight="false" outlineLevel="0" collapsed="false">
      <c r="A283" s="25" t="n">
        <v>2957</v>
      </c>
      <c r="B283" s="26" t="s">
        <v>19</v>
      </c>
      <c r="C283" s="26" t="s">
        <v>53</v>
      </c>
      <c r="D283" s="27" t="n">
        <v>0.84375</v>
      </c>
      <c r="E283" s="27" t="n">
        <v>0.930555555555555</v>
      </c>
      <c r="F283" s="27"/>
      <c r="G283" s="28" t="s">
        <v>101</v>
      </c>
      <c r="H283" s="26" t="s">
        <v>65</v>
      </c>
      <c r="I283" s="29" t="n">
        <v>2247</v>
      </c>
      <c r="J283" s="29" t="n">
        <v>38080</v>
      </c>
      <c r="K283" s="30" t="n">
        <v>16.9470404984424</v>
      </c>
      <c r="L283" s="29"/>
      <c r="M283" s="29"/>
      <c r="N283" s="30"/>
    </row>
    <row r="284" customFormat="false" ht="13.2" hidden="false" customHeight="false" outlineLevel="0" collapsed="false">
      <c r="A284" s="18" t="s">
        <v>166</v>
      </c>
    </row>
    <row r="285" customFormat="false" ht="13.2" hidden="false" customHeight="false" outlineLevel="0" collapsed="false">
      <c r="A285" s="19" t="n">
        <v>2961</v>
      </c>
      <c r="B285" s="20" t="s">
        <v>19</v>
      </c>
      <c r="C285" s="20" t="s">
        <v>20</v>
      </c>
      <c r="D285" s="21" t="n">
        <v>0.430555555555556</v>
      </c>
      <c r="E285" s="21" t="n">
        <v>0.527777777777778</v>
      </c>
      <c r="F285" s="21"/>
      <c r="G285" s="22" t="s">
        <v>21</v>
      </c>
      <c r="H285" s="20" t="s">
        <v>22</v>
      </c>
      <c r="I285" s="23" t="n">
        <v>1359</v>
      </c>
      <c r="J285" s="23" t="n">
        <v>14960</v>
      </c>
      <c r="K285" s="24" t="n">
        <v>11.0080941869021</v>
      </c>
      <c r="L285" s="23"/>
      <c r="M285" s="23"/>
      <c r="N285" s="24"/>
    </row>
    <row r="286" customFormat="false" ht="13.2" hidden="false" customHeight="false" outlineLevel="0" collapsed="false">
      <c r="A286" s="2" t="n">
        <v>4833</v>
      </c>
      <c r="B286" s="15" t="s">
        <v>20</v>
      </c>
      <c r="C286" s="15" t="s">
        <v>19</v>
      </c>
      <c r="D286" s="3" t="n">
        <v>0.78125</v>
      </c>
      <c r="E286" s="3" t="n">
        <v>0.875</v>
      </c>
      <c r="F286" s="3" t="n">
        <f aca="false">D286-E285</f>
        <v>0.253472222222222</v>
      </c>
      <c r="G286" s="1" t="s">
        <v>62</v>
      </c>
      <c r="H286" s="15" t="s">
        <v>22</v>
      </c>
      <c r="I286" s="4" t="n">
        <v>1359</v>
      </c>
      <c r="J286" s="4" t="n">
        <v>23540</v>
      </c>
      <c r="K286" s="5" t="n">
        <v>17.3215599705666</v>
      </c>
      <c r="L286" s="4" t="n">
        <f aca="false">I285+I286</f>
        <v>2718</v>
      </c>
      <c r="M286" s="4" t="n">
        <f aca="false">J285+J286</f>
        <v>38500</v>
      </c>
      <c r="N286" s="5" t="n">
        <f aca="false">M286/L286</f>
        <v>14.1648270787344</v>
      </c>
    </row>
    <row r="287" customFormat="false" ht="13.2" hidden="false" customHeight="false" outlineLevel="0" collapsed="false">
      <c r="A287" s="2" t="n">
        <v>4840</v>
      </c>
      <c r="B287" s="15" t="s">
        <v>20</v>
      </c>
      <c r="C287" s="15" t="s">
        <v>19</v>
      </c>
      <c r="D287" s="3" t="n">
        <v>0.78125</v>
      </c>
      <c r="E287" s="3" t="n">
        <v>0.875</v>
      </c>
      <c r="F287" s="3" t="n">
        <f aca="false">D287-E285</f>
        <v>0.253472222222222</v>
      </c>
      <c r="G287" s="1" t="s">
        <v>134</v>
      </c>
      <c r="H287" s="15" t="s">
        <v>65</v>
      </c>
      <c r="I287" s="4" t="n">
        <v>2665</v>
      </c>
      <c r="J287" s="4" t="n">
        <v>55440</v>
      </c>
      <c r="K287" s="5" t="n">
        <v>20.8030018761726</v>
      </c>
      <c r="L287" s="4" t="n">
        <f aca="false">I285+I287</f>
        <v>4024</v>
      </c>
      <c r="M287" s="4" t="n">
        <f aca="false">J285+J287</f>
        <v>70400</v>
      </c>
      <c r="N287" s="5" t="n">
        <f aca="false">M287/L287</f>
        <v>17.4950298210736</v>
      </c>
    </row>
    <row r="288" customFormat="false" ht="13.2" hidden="false" customHeight="false" outlineLevel="0" collapsed="false">
      <c r="A288" s="18" t="s">
        <v>167</v>
      </c>
    </row>
    <row r="289" customFormat="false" ht="13.2" hidden="false" customHeight="false" outlineLevel="0" collapsed="false">
      <c r="A289" s="25" t="n">
        <v>2968</v>
      </c>
      <c r="B289" s="26" t="s">
        <v>19</v>
      </c>
      <c r="C289" s="26" t="s">
        <v>20</v>
      </c>
      <c r="D289" s="27" t="n">
        <v>0.430555555555556</v>
      </c>
      <c r="E289" s="27" t="n">
        <v>0.527777777777778</v>
      </c>
      <c r="F289" s="27"/>
      <c r="G289" s="28" t="s">
        <v>102</v>
      </c>
      <c r="H289" s="26" t="s">
        <v>65</v>
      </c>
      <c r="I289" s="29" t="n">
        <v>2665</v>
      </c>
      <c r="J289" s="29" t="n">
        <v>55440</v>
      </c>
      <c r="K289" s="30" t="n">
        <v>20.8030018761726</v>
      </c>
      <c r="L289" s="29"/>
      <c r="M289" s="29"/>
      <c r="N289" s="30"/>
    </row>
    <row r="290" customFormat="false" ht="13.2" hidden="false" customHeight="false" outlineLevel="0" collapsed="false">
      <c r="A290" s="2" t="n">
        <v>4833</v>
      </c>
      <c r="B290" s="15" t="s">
        <v>20</v>
      </c>
      <c r="C290" s="15" t="s">
        <v>19</v>
      </c>
      <c r="D290" s="3" t="n">
        <v>0.78125</v>
      </c>
      <c r="E290" s="3" t="n">
        <v>0.875</v>
      </c>
      <c r="F290" s="3" t="n">
        <f aca="false">D290-E289</f>
        <v>0.253472222222222</v>
      </c>
      <c r="G290" s="1" t="s">
        <v>62</v>
      </c>
      <c r="H290" s="15" t="s">
        <v>22</v>
      </c>
      <c r="I290" s="4" t="n">
        <v>1359</v>
      </c>
      <c r="J290" s="4" t="n">
        <v>23540</v>
      </c>
      <c r="K290" s="5" t="n">
        <v>17.3215599705666</v>
      </c>
      <c r="L290" s="4" t="n">
        <f aca="false">I289+I290</f>
        <v>4024</v>
      </c>
      <c r="M290" s="4" t="n">
        <f aca="false">J289+J290</f>
        <v>78980</v>
      </c>
      <c r="N290" s="5" t="n">
        <f aca="false">M290/L290</f>
        <v>19.6272365805169</v>
      </c>
    </row>
    <row r="291" customFormat="false" ht="13.2" hidden="false" customHeight="false" outlineLevel="0" collapsed="false">
      <c r="A291" s="2" t="n">
        <v>4840</v>
      </c>
      <c r="B291" s="15" t="s">
        <v>20</v>
      </c>
      <c r="C291" s="15" t="s">
        <v>19</v>
      </c>
      <c r="D291" s="3" t="n">
        <v>0.78125</v>
      </c>
      <c r="E291" s="3" t="n">
        <v>0.875</v>
      </c>
      <c r="F291" s="3" t="n">
        <f aca="false">D291-E289</f>
        <v>0.253472222222222</v>
      </c>
      <c r="G291" s="1" t="s">
        <v>134</v>
      </c>
      <c r="H291" s="15" t="s">
        <v>65</v>
      </c>
      <c r="I291" s="4" t="n">
        <v>2665</v>
      </c>
      <c r="J291" s="4" t="n">
        <v>55440</v>
      </c>
      <c r="K291" s="5" t="n">
        <v>20.8030018761726</v>
      </c>
      <c r="L291" s="4" t="n">
        <f aca="false">I289+I291</f>
        <v>5330</v>
      </c>
      <c r="M291" s="4" t="n">
        <f aca="false">J289+J291</f>
        <v>110880</v>
      </c>
      <c r="N291" s="5" t="n">
        <f aca="false">M291/L291</f>
        <v>20.8030018761726</v>
      </c>
    </row>
    <row r="292" customFormat="false" ht="13.2" hidden="false" customHeight="false" outlineLevel="0" collapsed="false">
      <c r="A292" s="18" t="s">
        <v>168</v>
      </c>
    </row>
    <row r="293" customFormat="false" ht="13.2" hidden="false" customHeight="false" outlineLevel="0" collapsed="false">
      <c r="A293" s="19" t="n">
        <v>2972</v>
      </c>
      <c r="B293" s="20" t="s">
        <v>19</v>
      </c>
      <c r="C293" s="20" t="s">
        <v>20</v>
      </c>
      <c r="D293" s="21" t="n">
        <v>0.65625</v>
      </c>
      <c r="E293" s="21" t="n">
        <v>0.753472222222222</v>
      </c>
      <c r="F293" s="21"/>
      <c r="G293" s="22" t="s">
        <v>103</v>
      </c>
      <c r="H293" s="20" t="s">
        <v>22</v>
      </c>
      <c r="I293" s="23" t="n">
        <v>1359</v>
      </c>
      <c r="J293" s="23" t="n">
        <v>22330</v>
      </c>
      <c r="K293" s="24" t="n">
        <v>16.4311994113319</v>
      </c>
      <c r="L293" s="23"/>
      <c r="M293" s="23"/>
      <c r="N293" s="24"/>
    </row>
    <row r="294" customFormat="false" ht="13.2" hidden="false" customHeight="false" outlineLevel="0" collapsed="false">
      <c r="A294" s="18" t="s">
        <v>169</v>
      </c>
    </row>
    <row r="295" customFormat="false" ht="13.2" hidden="false" customHeight="false" outlineLevel="0" collapsed="false">
      <c r="A295" s="25" t="n">
        <v>2979</v>
      </c>
      <c r="B295" s="26" t="s">
        <v>19</v>
      </c>
      <c r="C295" s="26" t="s">
        <v>20</v>
      </c>
      <c r="D295" s="27" t="n">
        <v>0.65625</v>
      </c>
      <c r="E295" s="27" t="n">
        <v>0.753472222222222</v>
      </c>
      <c r="F295" s="27"/>
      <c r="G295" s="28" t="s">
        <v>104</v>
      </c>
      <c r="H295" s="26" t="s">
        <v>65</v>
      </c>
      <c r="I295" s="29" t="n">
        <v>2665</v>
      </c>
      <c r="J295" s="29" t="n">
        <v>55440</v>
      </c>
      <c r="K295" s="30" t="n">
        <v>20.8030018761726</v>
      </c>
      <c r="L295" s="29"/>
      <c r="M295" s="29"/>
      <c r="N295" s="30"/>
    </row>
    <row r="296" customFormat="false" ht="13.2" hidden="false" customHeight="false" outlineLevel="0" collapsed="false">
      <c r="A296" s="18" t="s">
        <v>170</v>
      </c>
    </row>
    <row r="297" customFormat="false" ht="13.2" hidden="false" customHeight="false" outlineLevel="0" collapsed="false">
      <c r="A297" s="19" t="n">
        <v>2983</v>
      </c>
      <c r="B297" s="20" t="s">
        <v>19</v>
      </c>
      <c r="C297" s="20" t="s">
        <v>23</v>
      </c>
      <c r="D297" s="21" t="n">
        <v>0.392361111111111</v>
      </c>
      <c r="E297" s="21" t="n">
        <v>0.496527777777778</v>
      </c>
      <c r="F297" s="21"/>
      <c r="G297" s="22" t="s">
        <v>24</v>
      </c>
      <c r="H297" s="20" t="s">
        <v>22</v>
      </c>
      <c r="I297" s="23" t="n">
        <v>1453</v>
      </c>
      <c r="J297" s="23" t="n">
        <v>15950</v>
      </c>
      <c r="K297" s="24" t="n">
        <v>10.9772883688919</v>
      </c>
      <c r="L297" s="23"/>
      <c r="M297" s="23"/>
      <c r="N297" s="24"/>
    </row>
    <row r="298" customFormat="false" ht="13.2" hidden="false" customHeight="false" outlineLevel="0" collapsed="false">
      <c r="A298" s="18" t="s">
        <v>171</v>
      </c>
    </row>
    <row r="299" customFormat="false" ht="13.2" hidden="false" customHeight="false" outlineLevel="0" collapsed="false">
      <c r="A299" s="25" t="n">
        <v>2990</v>
      </c>
      <c r="B299" s="26" t="s">
        <v>19</v>
      </c>
      <c r="C299" s="26" t="s">
        <v>23</v>
      </c>
      <c r="D299" s="27" t="n">
        <v>0.392361111111111</v>
      </c>
      <c r="E299" s="27" t="n">
        <v>0.496527777777778</v>
      </c>
      <c r="F299" s="27"/>
      <c r="G299" s="28" t="s">
        <v>105</v>
      </c>
      <c r="H299" s="26" t="s">
        <v>65</v>
      </c>
      <c r="I299" s="29" t="n">
        <v>2822</v>
      </c>
      <c r="J299" s="29" t="n">
        <v>53740</v>
      </c>
      <c r="K299" s="30" t="n">
        <v>19.0432317505315</v>
      </c>
      <c r="L299" s="29"/>
      <c r="M299" s="29"/>
      <c r="N299" s="30"/>
    </row>
    <row r="300" customFormat="false" ht="13.2" hidden="false" customHeight="false" outlineLevel="0" collapsed="false">
      <c r="A300" s="31" t="s">
        <v>172</v>
      </c>
    </row>
    <row r="301" customFormat="false" ht="13.2" hidden="false" customHeight="false" outlineLevel="0" collapsed="false">
      <c r="A301" s="2" t="n">
        <v>2801</v>
      </c>
      <c r="B301" s="15" t="s">
        <v>19</v>
      </c>
      <c r="C301" s="15" t="s">
        <v>76</v>
      </c>
      <c r="D301" s="3" t="n">
        <v>0.347222222222222</v>
      </c>
      <c r="E301" s="3" t="n">
        <v>0.423611111111111</v>
      </c>
      <c r="G301" s="1" t="s">
        <v>173</v>
      </c>
      <c r="H301" s="15" t="s">
        <v>174</v>
      </c>
      <c r="I301" s="4" t="n">
        <v>1732</v>
      </c>
      <c r="J301" s="4" t="n">
        <v>54210</v>
      </c>
      <c r="K301" s="5" t="n">
        <v>31.2990762124711</v>
      </c>
    </row>
    <row r="302" customFormat="false" ht="13.2" hidden="false" customHeight="false" outlineLevel="0" collapsed="false">
      <c r="A302" s="2" t="n">
        <v>2802</v>
      </c>
      <c r="B302" s="15" t="s">
        <v>19</v>
      </c>
      <c r="C302" s="15" t="s">
        <v>76</v>
      </c>
      <c r="D302" s="3" t="n">
        <v>0.347222222222222</v>
      </c>
      <c r="E302" s="3" t="n">
        <v>0.423611111111111</v>
      </c>
      <c r="G302" s="1" t="s">
        <v>173</v>
      </c>
      <c r="H302" s="15" t="s">
        <v>175</v>
      </c>
      <c r="I302" s="4" t="n">
        <v>1399</v>
      </c>
      <c r="J302" s="4" t="n">
        <v>43160</v>
      </c>
      <c r="K302" s="5" t="n">
        <v>30.8506075768406</v>
      </c>
    </row>
    <row r="303" customFormat="false" ht="13.2" hidden="false" customHeight="false" outlineLevel="0" collapsed="false">
      <c r="A303" s="2" t="n">
        <v>2803</v>
      </c>
      <c r="B303" s="15" t="s">
        <v>19</v>
      </c>
      <c r="C303" s="15" t="s">
        <v>76</v>
      </c>
      <c r="D303" s="3" t="n">
        <v>0.347222222222222</v>
      </c>
      <c r="E303" s="3" t="n">
        <v>0.423611111111111</v>
      </c>
      <c r="G303" s="1" t="s">
        <v>173</v>
      </c>
      <c r="H303" s="15" t="s">
        <v>176</v>
      </c>
      <c r="I303" s="4" t="n">
        <v>1399</v>
      </c>
      <c r="J303" s="4" t="n">
        <v>47780</v>
      </c>
      <c r="K303" s="5" t="n">
        <v>34.1529664045747</v>
      </c>
    </row>
    <row r="304" customFormat="false" ht="13.2" hidden="false" customHeight="false" outlineLevel="0" collapsed="false">
      <c r="A304" s="2" t="n">
        <v>2804</v>
      </c>
      <c r="B304" s="15" t="s">
        <v>19</v>
      </c>
      <c r="C304" s="15" t="s">
        <v>76</v>
      </c>
      <c r="D304" s="3" t="n">
        <v>0.347222222222222</v>
      </c>
      <c r="E304" s="3" t="n">
        <v>0.423611111111111</v>
      </c>
      <c r="G304" s="1" t="s">
        <v>173</v>
      </c>
      <c r="H304" s="15" t="s">
        <v>22</v>
      </c>
      <c r="I304" s="4" t="n">
        <v>999</v>
      </c>
      <c r="J304" s="4" t="n">
        <v>15870</v>
      </c>
      <c r="K304" s="5" t="n">
        <v>15.8858858858859</v>
      </c>
    </row>
    <row r="305" customFormat="false" ht="13.2" hidden="false" customHeight="false" outlineLevel="0" collapsed="false">
      <c r="A305" s="2" t="n">
        <v>2805</v>
      </c>
      <c r="B305" s="15" t="s">
        <v>19</v>
      </c>
      <c r="C305" s="15" t="s">
        <v>76</v>
      </c>
      <c r="D305" s="3" t="n">
        <v>0.347222222222222</v>
      </c>
      <c r="E305" s="3" t="n">
        <v>0.423611111111111</v>
      </c>
      <c r="G305" s="1" t="s">
        <v>173</v>
      </c>
      <c r="H305" s="15" t="s">
        <v>177</v>
      </c>
      <c r="I305" s="4" t="n">
        <v>999</v>
      </c>
      <c r="J305" s="4" t="n">
        <v>23360</v>
      </c>
      <c r="K305" s="5" t="n">
        <v>23.3833833833834</v>
      </c>
    </row>
    <row r="306" customFormat="false" ht="13.2" hidden="false" customHeight="false" outlineLevel="0" collapsed="false">
      <c r="A306" s="2" t="n">
        <v>2806</v>
      </c>
      <c r="B306" s="15" t="s">
        <v>19</v>
      </c>
      <c r="C306" s="15" t="s">
        <v>76</v>
      </c>
      <c r="D306" s="3" t="n">
        <v>0.347222222222222</v>
      </c>
      <c r="E306" s="3" t="n">
        <v>0.423611111111111</v>
      </c>
      <c r="G306" s="1" t="s">
        <v>173</v>
      </c>
      <c r="H306" s="15" t="s">
        <v>178</v>
      </c>
      <c r="I306" s="4" t="n">
        <v>999</v>
      </c>
      <c r="J306" s="4" t="n">
        <v>26770</v>
      </c>
      <c r="K306" s="5" t="n">
        <v>26.7967967967968</v>
      </c>
    </row>
    <row r="307" customFormat="false" ht="13.2" hidden="false" customHeight="false" outlineLevel="0" collapsed="false">
      <c r="A307" s="2" t="n">
        <v>2807</v>
      </c>
      <c r="B307" s="15" t="s">
        <v>19</v>
      </c>
      <c r="C307" s="15" t="s">
        <v>76</v>
      </c>
      <c r="D307" s="3" t="n">
        <v>0.347222222222222</v>
      </c>
      <c r="E307" s="3" t="n">
        <v>0.423611111111111</v>
      </c>
      <c r="G307" s="1" t="s">
        <v>173</v>
      </c>
      <c r="H307" s="15" t="s">
        <v>179</v>
      </c>
      <c r="I307" s="4" t="n">
        <v>999</v>
      </c>
      <c r="J307" s="4" t="n">
        <v>32160</v>
      </c>
      <c r="K307" s="5" t="n">
        <v>32.1921921921922</v>
      </c>
    </row>
    <row r="308" customFormat="false" ht="13.2" hidden="false" customHeight="false" outlineLevel="0" collapsed="false">
      <c r="A308" s="2" t="n">
        <v>2808</v>
      </c>
      <c r="B308" s="15" t="s">
        <v>19</v>
      </c>
      <c r="C308" s="15" t="s">
        <v>76</v>
      </c>
      <c r="D308" s="3" t="n">
        <v>0.347222222222222</v>
      </c>
      <c r="E308" s="3" t="n">
        <v>0.423611111111111</v>
      </c>
      <c r="G308" s="1" t="s">
        <v>173</v>
      </c>
      <c r="H308" s="15" t="s">
        <v>180</v>
      </c>
      <c r="I308" s="4" t="n">
        <v>999</v>
      </c>
      <c r="J308" s="4" t="n">
        <v>34470</v>
      </c>
      <c r="K308" s="5" t="n">
        <v>34.5045045045045</v>
      </c>
    </row>
    <row r="309" customFormat="false" ht="13.2" hidden="false" customHeight="false" outlineLevel="0" collapsed="false">
      <c r="A309" s="2" t="n">
        <v>2809</v>
      </c>
      <c r="B309" s="15" t="s">
        <v>19</v>
      </c>
      <c r="C309" s="15" t="s">
        <v>76</v>
      </c>
      <c r="D309" s="3" t="n">
        <v>0.347222222222222</v>
      </c>
      <c r="E309" s="3" t="n">
        <v>0.423611111111111</v>
      </c>
      <c r="G309" s="1" t="s">
        <v>173</v>
      </c>
      <c r="H309" s="15" t="s">
        <v>181</v>
      </c>
      <c r="I309" s="4" t="n">
        <v>2398</v>
      </c>
      <c r="J309" s="4" t="n">
        <v>71810</v>
      </c>
      <c r="K309" s="5" t="n">
        <v>29.9457881567973</v>
      </c>
    </row>
    <row r="310" customFormat="false" ht="13.2" hidden="false" customHeight="false" outlineLevel="0" collapsed="false">
      <c r="A310" s="2" t="n">
        <v>2810</v>
      </c>
      <c r="B310" s="15" t="s">
        <v>19</v>
      </c>
      <c r="C310" s="15" t="s">
        <v>76</v>
      </c>
      <c r="D310" s="3" t="n">
        <v>0.347222222222222</v>
      </c>
      <c r="E310" s="3" t="n">
        <v>0.423611111111111</v>
      </c>
      <c r="G310" s="1" t="s">
        <v>173</v>
      </c>
      <c r="H310" s="15" t="s">
        <v>182</v>
      </c>
      <c r="I310" s="4" t="n">
        <v>2065</v>
      </c>
      <c r="J310" s="4" t="n">
        <v>57010</v>
      </c>
      <c r="K310" s="5" t="n">
        <v>27.6077481840194</v>
      </c>
    </row>
    <row r="311" customFormat="false" ht="13.2" hidden="false" customHeight="false" outlineLevel="0" collapsed="false">
      <c r="A311" s="2" t="n">
        <v>2811</v>
      </c>
      <c r="B311" s="15" t="s">
        <v>19</v>
      </c>
      <c r="C311" s="15" t="s">
        <v>76</v>
      </c>
      <c r="D311" s="3" t="n">
        <v>0.347222222222222</v>
      </c>
      <c r="E311" s="3" t="n">
        <v>0.423611111111111</v>
      </c>
      <c r="G311" s="1" t="s">
        <v>173</v>
      </c>
      <c r="H311" s="15" t="s">
        <v>65</v>
      </c>
      <c r="I311" s="4" t="n">
        <v>2065</v>
      </c>
      <c r="J311" s="4" t="n">
        <v>46010</v>
      </c>
      <c r="K311" s="5" t="n">
        <v>22.2808716707022</v>
      </c>
    </row>
    <row r="312" customFormat="false" ht="13.2" hidden="false" customHeight="false" outlineLevel="0" collapsed="false">
      <c r="A312" s="2" t="n">
        <v>2812</v>
      </c>
      <c r="B312" s="15" t="s">
        <v>19</v>
      </c>
      <c r="C312" s="15" t="s">
        <v>76</v>
      </c>
      <c r="D312" s="3" t="n">
        <v>0.579861111111111</v>
      </c>
      <c r="E312" s="3" t="n">
        <v>0.659722222222222</v>
      </c>
      <c r="G312" s="1" t="s">
        <v>183</v>
      </c>
      <c r="H312" s="15" t="s">
        <v>174</v>
      </c>
      <c r="I312" s="4" t="n">
        <v>1732</v>
      </c>
      <c r="J312" s="4" t="n">
        <v>54210</v>
      </c>
      <c r="K312" s="5" t="n">
        <v>31.2990762124711</v>
      </c>
    </row>
    <row r="313" customFormat="false" ht="13.2" hidden="false" customHeight="false" outlineLevel="0" collapsed="false">
      <c r="A313" s="2" t="n">
        <v>2813</v>
      </c>
      <c r="B313" s="15" t="s">
        <v>19</v>
      </c>
      <c r="C313" s="15" t="s">
        <v>76</v>
      </c>
      <c r="D313" s="3" t="n">
        <v>0.579861111111111</v>
      </c>
      <c r="E313" s="3" t="n">
        <v>0.659722222222222</v>
      </c>
      <c r="G313" s="1" t="s">
        <v>183</v>
      </c>
      <c r="H313" s="15" t="s">
        <v>175</v>
      </c>
      <c r="I313" s="4" t="n">
        <v>1399</v>
      </c>
      <c r="J313" s="4" t="n">
        <v>43160</v>
      </c>
      <c r="K313" s="5" t="n">
        <v>30.8506075768406</v>
      </c>
    </row>
    <row r="314" customFormat="false" ht="13.2" hidden="false" customHeight="false" outlineLevel="0" collapsed="false">
      <c r="A314" s="2" t="n">
        <v>2814</v>
      </c>
      <c r="B314" s="15" t="s">
        <v>19</v>
      </c>
      <c r="C314" s="15" t="s">
        <v>76</v>
      </c>
      <c r="D314" s="3" t="n">
        <v>0.579861111111111</v>
      </c>
      <c r="E314" s="3" t="n">
        <v>0.659722222222222</v>
      </c>
      <c r="G314" s="1" t="s">
        <v>183</v>
      </c>
      <c r="H314" s="15" t="s">
        <v>176</v>
      </c>
      <c r="I314" s="4" t="n">
        <v>1399</v>
      </c>
      <c r="J314" s="4" t="n">
        <v>47780</v>
      </c>
      <c r="K314" s="5" t="n">
        <v>34.1529664045747</v>
      </c>
    </row>
    <row r="315" customFormat="false" ht="13.2" hidden="false" customHeight="false" outlineLevel="0" collapsed="false">
      <c r="A315" s="2" t="n">
        <v>2815</v>
      </c>
      <c r="B315" s="15" t="s">
        <v>19</v>
      </c>
      <c r="C315" s="15" t="s">
        <v>76</v>
      </c>
      <c r="D315" s="3" t="n">
        <v>0.579861111111111</v>
      </c>
      <c r="E315" s="3" t="n">
        <v>0.659722222222222</v>
      </c>
      <c r="G315" s="1" t="s">
        <v>183</v>
      </c>
      <c r="H315" s="15" t="s">
        <v>22</v>
      </c>
      <c r="I315" s="4" t="n">
        <v>999</v>
      </c>
      <c r="J315" s="4" t="n">
        <v>15870</v>
      </c>
      <c r="K315" s="5" t="n">
        <v>15.8858858858859</v>
      </c>
    </row>
    <row r="316" customFormat="false" ht="13.2" hidden="false" customHeight="false" outlineLevel="0" collapsed="false">
      <c r="A316" s="2" t="n">
        <v>2816</v>
      </c>
      <c r="B316" s="15" t="s">
        <v>19</v>
      </c>
      <c r="C316" s="15" t="s">
        <v>76</v>
      </c>
      <c r="D316" s="3" t="n">
        <v>0.579861111111111</v>
      </c>
      <c r="E316" s="3" t="n">
        <v>0.659722222222222</v>
      </c>
      <c r="G316" s="1" t="s">
        <v>183</v>
      </c>
      <c r="H316" s="15" t="s">
        <v>177</v>
      </c>
      <c r="I316" s="4" t="n">
        <v>999</v>
      </c>
      <c r="J316" s="4" t="n">
        <v>23360</v>
      </c>
      <c r="K316" s="5" t="n">
        <v>23.3833833833834</v>
      </c>
    </row>
    <row r="317" customFormat="false" ht="13.2" hidden="false" customHeight="false" outlineLevel="0" collapsed="false">
      <c r="A317" s="2" t="n">
        <v>2817</v>
      </c>
      <c r="B317" s="15" t="s">
        <v>19</v>
      </c>
      <c r="C317" s="15" t="s">
        <v>76</v>
      </c>
      <c r="D317" s="3" t="n">
        <v>0.579861111111111</v>
      </c>
      <c r="E317" s="3" t="n">
        <v>0.659722222222222</v>
      </c>
      <c r="G317" s="1" t="s">
        <v>183</v>
      </c>
      <c r="H317" s="15" t="s">
        <v>178</v>
      </c>
      <c r="I317" s="4" t="n">
        <v>999</v>
      </c>
      <c r="J317" s="4" t="n">
        <v>26770</v>
      </c>
      <c r="K317" s="5" t="n">
        <v>26.7967967967968</v>
      </c>
    </row>
    <row r="318" customFormat="false" ht="13.2" hidden="false" customHeight="false" outlineLevel="0" collapsed="false">
      <c r="A318" s="2" t="n">
        <v>2818</v>
      </c>
      <c r="B318" s="15" t="s">
        <v>19</v>
      </c>
      <c r="C318" s="15" t="s">
        <v>76</v>
      </c>
      <c r="D318" s="3" t="n">
        <v>0.579861111111111</v>
      </c>
      <c r="E318" s="3" t="n">
        <v>0.659722222222222</v>
      </c>
      <c r="G318" s="1" t="s">
        <v>183</v>
      </c>
      <c r="H318" s="15" t="s">
        <v>179</v>
      </c>
      <c r="I318" s="4" t="n">
        <v>999</v>
      </c>
      <c r="J318" s="4" t="n">
        <v>32160</v>
      </c>
      <c r="K318" s="5" t="n">
        <v>32.1921921921922</v>
      </c>
    </row>
    <row r="319" customFormat="false" ht="13.2" hidden="false" customHeight="false" outlineLevel="0" collapsed="false">
      <c r="A319" s="2" t="n">
        <v>2819</v>
      </c>
      <c r="B319" s="15" t="s">
        <v>19</v>
      </c>
      <c r="C319" s="15" t="s">
        <v>76</v>
      </c>
      <c r="D319" s="3" t="n">
        <v>0.579861111111111</v>
      </c>
      <c r="E319" s="3" t="n">
        <v>0.659722222222222</v>
      </c>
      <c r="G319" s="1" t="s">
        <v>183</v>
      </c>
      <c r="H319" s="15" t="s">
        <v>180</v>
      </c>
      <c r="I319" s="4" t="n">
        <v>999</v>
      </c>
      <c r="J319" s="4" t="n">
        <v>34470</v>
      </c>
      <c r="K319" s="5" t="n">
        <v>34.5045045045045</v>
      </c>
    </row>
    <row r="320" customFormat="false" ht="13.2" hidden="false" customHeight="false" outlineLevel="0" collapsed="false">
      <c r="A320" s="2" t="n">
        <v>2820</v>
      </c>
      <c r="B320" s="15" t="s">
        <v>19</v>
      </c>
      <c r="C320" s="15" t="s">
        <v>76</v>
      </c>
      <c r="D320" s="3" t="n">
        <v>0.579861111111111</v>
      </c>
      <c r="E320" s="3" t="n">
        <v>0.659722222222222</v>
      </c>
      <c r="G320" s="1" t="s">
        <v>183</v>
      </c>
      <c r="H320" s="15" t="s">
        <v>181</v>
      </c>
      <c r="I320" s="4" t="n">
        <v>2398</v>
      </c>
      <c r="J320" s="4" t="n">
        <v>71810</v>
      </c>
      <c r="K320" s="5" t="n">
        <v>29.9457881567973</v>
      </c>
    </row>
    <row r="321" customFormat="false" ht="13.2" hidden="false" customHeight="false" outlineLevel="0" collapsed="false">
      <c r="A321" s="2" t="n">
        <v>2821</v>
      </c>
      <c r="B321" s="15" t="s">
        <v>19</v>
      </c>
      <c r="C321" s="15" t="s">
        <v>76</v>
      </c>
      <c r="D321" s="3" t="n">
        <v>0.579861111111111</v>
      </c>
      <c r="E321" s="3" t="n">
        <v>0.659722222222222</v>
      </c>
      <c r="G321" s="1" t="s">
        <v>183</v>
      </c>
      <c r="H321" s="15" t="s">
        <v>182</v>
      </c>
      <c r="I321" s="4" t="n">
        <v>2065</v>
      </c>
      <c r="J321" s="4" t="n">
        <v>57010</v>
      </c>
      <c r="K321" s="5" t="n">
        <v>27.6077481840194</v>
      </c>
    </row>
    <row r="322" customFormat="false" ht="13.2" hidden="false" customHeight="false" outlineLevel="0" collapsed="false">
      <c r="A322" s="2" t="n">
        <v>2822</v>
      </c>
      <c r="B322" s="15" t="s">
        <v>19</v>
      </c>
      <c r="C322" s="15" t="s">
        <v>76</v>
      </c>
      <c r="D322" s="3" t="n">
        <v>0.579861111111111</v>
      </c>
      <c r="E322" s="3" t="n">
        <v>0.659722222222222</v>
      </c>
      <c r="G322" s="1" t="s">
        <v>183</v>
      </c>
      <c r="H322" s="15" t="s">
        <v>65</v>
      </c>
      <c r="I322" s="4" t="n">
        <v>2065</v>
      </c>
      <c r="J322" s="4" t="n">
        <v>46010</v>
      </c>
      <c r="K322" s="5" t="n">
        <v>22.2808716707022</v>
      </c>
    </row>
    <row r="323" customFormat="false" ht="13.2" hidden="false" customHeight="false" outlineLevel="0" collapsed="false">
      <c r="A323" s="2" t="n">
        <v>2823</v>
      </c>
      <c r="B323" s="15" t="s">
        <v>19</v>
      </c>
      <c r="C323" s="15" t="s">
        <v>76</v>
      </c>
      <c r="D323" s="3" t="n">
        <v>0.677083333333333</v>
      </c>
      <c r="E323" s="3" t="n">
        <v>0.753472222222222</v>
      </c>
      <c r="G323" s="1" t="s">
        <v>184</v>
      </c>
      <c r="H323" s="15" t="s">
        <v>174</v>
      </c>
      <c r="I323" s="4" t="n">
        <v>1732</v>
      </c>
      <c r="J323" s="4" t="n">
        <v>54210</v>
      </c>
      <c r="K323" s="5" t="n">
        <v>31.2990762124711</v>
      </c>
    </row>
    <row r="324" customFormat="false" ht="13.2" hidden="false" customHeight="false" outlineLevel="0" collapsed="false">
      <c r="A324" s="2" t="n">
        <v>2824</v>
      </c>
      <c r="B324" s="15" t="s">
        <v>19</v>
      </c>
      <c r="C324" s="15" t="s">
        <v>76</v>
      </c>
      <c r="D324" s="3" t="n">
        <v>0.677083333333333</v>
      </c>
      <c r="E324" s="3" t="n">
        <v>0.753472222222222</v>
      </c>
      <c r="G324" s="1" t="s">
        <v>184</v>
      </c>
      <c r="H324" s="15" t="s">
        <v>175</v>
      </c>
      <c r="I324" s="4" t="n">
        <v>1399</v>
      </c>
      <c r="J324" s="4" t="n">
        <v>43160</v>
      </c>
      <c r="K324" s="5" t="n">
        <v>30.8506075768406</v>
      </c>
    </row>
    <row r="325" customFormat="false" ht="13.2" hidden="false" customHeight="false" outlineLevel="0" collapsed="false">
      <c r="A325" s="2" t="n">
        <v>2825</v>
      </c>
      <c r="B325" s="15" t="s">
        <v>19</v>
      </c>
      <c r="C325" s="15" t="s">
        <v>76</v>
      </c>
      <c r="D325" s="3" t="n">
        <v>0.677083333333333</v>
      </c>
      <c r="E325" s="3" t="n">
        <v>0.753472222222222</v>
      </c>
      <c r="G325" s="1" t="s">
        <v>184</v>
      </c>
      <c r="H325" s="15" t="s">
        <v>176</v>
      </c>
      <c r="I325" s="4" t="n">
        <v>1399</v>
      </c>
      <c r="J325" s="4" t="n">
        <v>47780</v>
      </c>
      <c r="K325" s="5" t="n">
        <v>34.1529664045747</v>
      </c>
    </row>
    <row r="326" customFormat="false" ht="13.2" hidden="false" customHeight="false" outlineLevel="0" collapsed="false">
      <c r="A326" s="2" t="n">
        <v>2826</v>
      </c>
      <c r="B326" s="15" t="s">
        <v>19</v>
      </c>
      <c r="C326" s="15" t="s">
        <v>76</v>
      </c>
      <c r="D326" s="3" t="n">
        <v>0.677083333333333</v>
      </c>
      <c r="E326" s="3" t="n">
        <v>0.753472222222222</v>
      </c>
      <c r="G326" s="1" t="s">
        <v>184</v>
      </c>
      <c r="H326" s="15" t="s">
        <v>22</v>
      </c>
      <c r="I326" s="4" t="n">
        <v>999</v>
      </c>
      <c r="J326" s="4" t="n">
        <v>15870</v>
      </c>
      <c r="K326" s="5" t="n">
        <v>15.8858858858859</v>
      </c>
    </row>
    <row r="327" customFormat="false" ht="13.2" hidden="false" customHeight="false" outlineLevel="0" collapsed="false">
      <c r="A327" s="2" t="n">
        <v>2827</v>
      </c>
      <c r="B327" s="15" t="s">
        <v>19</v>
      </c>
      <c r="C327" s="15" t="s">
        <v>76</v>
      </c>
      <c r="D327" s="3" t="n">
        <v>0.677083333333333</v>
      </c>
      <c r="E327" s="3" t="n">
        <v>0.753472222222222</v>
      </c>
      <c r="G327" s="1" t="s">
        <v>184</v>
      </c>
      <c r="H327" s="15" t="s">
        <v>177</v>
      </c>
      <c r="I327" s="4" t="n">
        <v>999</v>
      </c>
      <c r="J327" s="4" t="n">
        <v>23360</v>
      </c>
      <c r="K327" s="5" t="n">
        <v>23.3833833833834</v>
      </c>
    </row>
    <row r="328" customFormat="false" ht="13.2" hidden="false" customHeight="false" outlineLevel="0" collapsed="false">
      <c r="A328" s="2" t="n">
        <v>2828</v>
      </c>
      <c r="B328" s="15" t="s">
        <v>19</v>
      </c>
      <c r="C328" s="15" t="s">
        <v>76</v>
      </c>
      <c r="D328" s="3" t="n">
        <v>0.677083333333333</v>
      </c>
      <c r="E328" s="3" t="n">
        <v>0.753472222222222</v>
      </c>
      <c r="G328" s="1" t="s">
        <v>184</v>
      </c>
      <c r="H328" s="15" t="s">
        <v>178</v>
      </c>
      <c r="I328" s="4" t="n">
        <v>999</v>
      </c>
      <c r="J328" s="4" t="n">
        <v>26770</v>
      </c>
      <c r="K328" s="5" t="n">
        <v>26.7967967967968</v>
      </c>
    </row>
    <row r="329" customFormat="false" ht="13.2" hidden="false" customHeight="false" outlineLevel="0" collapsed="false">
      <c r="A329" s="2" t="n">
        <v>2829</v>
      </c>
      <c r="B329" s="15" t="s">
        <v>19</v>
      </c>
      <c r="C329" s="15" t="s">
        <v>76</v>
      </c>
      <c r="D329" s="3" t="n">
        <v>0.677083333333333</v>
      </c>
      <c r="E329" s="3" t="n">
        <v>0.753472222222222</v>
      </c>
      <c r="G329" s="1" t="s">
        <v>184</v>
      </c>
      <c r="H329" s="15" t="s">
        <v>179</v>
      </c>
      <c r="I329" s="4" t="n">
        <v>999</v>
      </c>
      <c r="J329" s="4" t="n">
        <v>32160</v>
      </c>
      <c r="K329" s="5" t="n">
        <v>32.1921921921922</v>
      </c>
    </row>
    <row r="330" customFormat="false" ht="13.2" hidden="false" customHeight="false" outlineLevel="0" collapsed="false">
      <c r="A330" s="2" t="n">
        <v>2830</v>
      </c>
      <c r="B330" s="15" t="s">
        <v>19</v>
      </c>
      <c r="C330" s="15" t="s">
        <v>76</v>
      </c>
      <c r="D330" s="3" t="n">
        <v>0.677083333333333</v>
      </c>
      <c r="E330" s="3" t="n">
        <v>0.753472222222222</v>
      </c>
      <c r="G330" s="1" t="s">
        <v>184</v>
      </c>
      <c r="H330" s="15" t="s">
        <v>180</v>
      </c>
      <c r="I330" s="4" t="n">
        <v>999</v>
      </c>
      <c r="J330" s="4" t="n">
        <v>34470</v>
      </c>
      <c r="K330" s="5" t="n">
        <v>34.5045045045045</v>
      </c>
    </row>
    <row r="331" customFormat="false" ht="13.2" hidden="false" customHeight="false" outlineLevel="0" collapsed="false">
      <c r="A331" s="2" t="n">
        <v>2831</v>
      </c>
      <c r="B331" s="15" t="s">
        <v>19</v>
      </c>
      <c r="C331" s="15" t="s">
        <v>76</v>
      </c>
      <c r="D331" s="3" t="n">
        <v>0.677083333333333</v>
      </c>
      <c r="E331" s="3" t="n">
        <v>0.753472222222222</v>
      </c>
      <c r="G331" s="1" t="s">
        <v>184</v>
      </c>
      <c r="H331" s="15" t="s">
        <v>181</v>
      </c>
      <c r="I331" s="4" t="n">
        <v>2398</v>
      </c>
      <c r="J331" s="4" t="n">
        <v>71810</v>
      </c>
      <c r="K331" s="5" t="n">
        <v>29.9457881567973</v>
      </c>
    </row>
    <row r="332" customFormat="false" ht="13.2" hidden="false" customHeight="false" outlineLevel="0" collapsed="false">
      <c r="A332" s="2" t="n">
        <v>2832</v>
      </c>
      <c r="B332" s="15" t="s">
        <v>19</v>
      </c>
      <c r="C332" s="15" t="s">
        <v>76</v>
      </c>
      <c r="D332" s="3" t="n">
        <v>0.677083333333333</v>
      </c>
      <c r="E332" s="3" t="n">
        <v>0.753472222222222</v>
      </c>
      <c r="G332" s="1" t="s">
        <v>184</v>
      </c>
      <c r="H332" s="15" t="s">
        <v>182</v>
      </c>
      <c r="I332" s="4" t="n">
        <v>2065</v>
      </c>
      <c r="J332" s="4" t="n">
        <v>57010</v>
      </c>
      <c r="K332" s="5" t="n">
        <v>27.6077481840194</v>
      </c>
    </row>
    <row r="333" customFormat="false" ht="13.2" hidden="false" customHeight="false" outlineLevel="0" collapsed="false">
      <c r="A333" s="2" t="n">
        <v>2833</v>
      </c>
      <c r="B333" s="15" t="s">
        <v>19</v>
      </c>
      <c r="C333" s="15" t="s">
        <v>76</v>
      </c>
      <c r="D333" s="3" t="n">
        <v>0.677083333333333</v>
      </c>
      <c r="E333" s="3" t="n">
        <v>0.753472222222222</v>
      </c>
      <c r="G333" s="1" t="s">
        <v>184</v>
      </c>
      <c r="H333" s="15" t="s">
        <v>65</v>
      </c>
      <c r="I333" s="4" t="n">
        <v>2065</v>
      </c>
      <c r="J333" s="4" t="n">
        <v>46010</v>
      </c>
      <c r="K333" s="5" t="n">
        <v>22.2808716707022</v>
      </c>
    </row>
    <row r="334" customFormat="false" ht="13.2" hidden="false" customHeight="false" outlineLevel="0" collapsed="false">
      <c r="A334" s="2" t="n">
        <v>2834</v>
      </c>
      <c r="B334" s="15" t="s">
        <v>19</v>
      </c>
      <c r="C334" s="15" t="s">
        <v>76</v>
      </c>
      <c r="D334" s="3" t="n">
        <v>0.791666666666667</v>
      </c>
      <c r="E334" s="3" t="n">
        <v>0.868055555555555</v>
      </c>
      <c r="G334" s="1" t="s">
        <v>185</v>
      </c>
      <c r="H334" s="15" t="s">
        <v>174</v>
      </c>
      <c r="I334" s="4" t="n">
        <v>1732</v>
      </c>
      <c r="J334" s="4" t="n">
        <v>54210</v>
      </c>
      <c r="K334" s="5" t="n">
        <v>31.2990762124711</v>
      </c>
    </row>
    <row r="335" customFormat="false" ht="13.2" hidden="false" customHeight="false" outlineLevel="0" collapsed="false">
      <c r="A335" s="2" t="n">
        <v>2835</v>
      </c>
      <c r="B335" s="15" t="s">
        <v>19</v>
      </c>
      <c r="C335" s="15" t="s">
        <v>76</v>
      </c>
      <c r="D335" s="3" t="n">
        <v>0.791666666666667</v>
      </c>
      <c r="E335" s="3" t="n">
        <v>0.868055555555555</v>
      </c>
      <c r="G335" s="1" t="s">
        <v>185</v>
      </c>
      <c r="H335" s="15" t="s">
        <v>175</v>
      </c>
      <c r="I335" s="4" t="n">
        <v>1399</v>
      </c>
      <c r="J335" s="4" t="n">
        <v>43160</v>
      </c>
      <c r="K335" s="5" t="n">
        <v>30.8506075768406</v>
      </c>
    </row>
    <row r="336" customFormat="false" ht="13.2" hidden="false" customHeight="false" outlineLevel="0" collapsed="false">
      <c r="A336" s="2" t="n">
        <v>2836</v>
      </c>
      <c r="B336" s="15" t="s">
        <v>19</v>
      </c>
      <c r="C336" s="15" t="s">
        <v>76</v>
      </c>
      <c r="D336" s="3" t="n">
        <v>0.791666666666667</v>
      </c>
      <c r="E336" s="3" t="n">
        <v>0.868055555555555</v>
      </c>
      <c r="G336" s="1" t="s">
        <v>185</v>
      </c>
      <c r="H336" s="15" t="s">
        <v>176</v>
      </c>
      <c r="I336" s="4" t="n">
        <v>1399</v>
      </c>
      <c r="J336" s="4" t="n">
        <v>47780</v>
      </c>
      <c r="K336" s="5" t="n">
        <v>34.1529664045747</v>
      </c>
    </row>
    <row r="337" customFormat="false" ht="13.2" hidden="false" customHeight="false" outlineLevel="0" collapsed="false">
      <c r="A337" s="2" t="n">
        <v>2837</v>
      </c>
      <c r="B337" s="15" t="s">
        <v>19</v>
      </c>
      <c r="C337" s="15" t="s">
        <v>76</v>
      </c>
      <c r="D337" s="3" t="n">
        <v>0.791666666666667</v>
      </c>
      <c r="E337" s="3" t="n">
        <v>0.868055555555555</v>
      </c>
      <c r="G337" s="1" t="s">
        <v>185</v>
      </c>
      <c r="H337" s="15" t="s">
        <v>22</v>
      </c>
      <c r="I337" s="4" t="n">
        <v>999</v>
      </c>
      <c r="J337" s="4" t="n">
        <v>15870</v>
      </c>
      <c r="K337" s="5" t="n">
        <v>15.8858858858859</v>
      </c>
    </row>
    <row r="338" customFormat="false" ht="13.2" hidden="false" customHeight="false" outlineLevel="0" collapsed="false">
      <c r="A338" s="2" t="n">
        <v>2838</v>
      </c>
      <c r="B338" s="15" t="s">
        <v>19</v>
      </c>
      <c r="C338" s="15" t="s">
        <v>76</v>
      </c>
      <c r="D338" s="3" t="n">
        <v>0.791666666666667</v>
      </c>
      <c r="E338" s="3" t="n">
        <v>0.868055555555555</v>
      </c>
      <c r="G338" s="1" t="s">
        <v>185</v>
      </c>
      <c r="H338" s="15" t="s">
        <v>177</v>
      </c>
      <c r="I338" s="4" t="n">
        <v>999</v>
      </c>
      <c r="J338" s="4" t="n">
        <v>23360</v>
      </c>
      <c r="K338" s="5" t="n">
        <v>23.3833833833834</v>
      </c>
    </row>
    <row r="339" customFormat="false" ht="13.2" hidden="false" customHeight="false" outlineLevel="0" collapsed="false">
      <c r="A339" s="2" t="n">
        <v>2839</v>
      </c>
      <c r="B339" s="15" t="s">
        <v>19</v>
      </c>
      <c r="C339" s="15" t="s">
        <v>76</v>
      </c>
      <c r="D339" s="3" t="n">
        <v>0.791666666666667</v>
      </c>
      <c r="E339" s="3" t="n">
        <v>0.868055555555555</v>
      </c>
      <c r="G339" s="1" t="s">
        <v>185</v>
      </c>
      <c r="H339" s="15" t="s">
        <v>178</v>
      </c>
      <c r="I339" s="4" t="n">
        <v>999</v>
      </c>
      <c r="J339" s="4" t="n">
        <v>26770</v>
      </c>
      <c r="K339" s="5" t="n">
        <v>26.7967967967968</v>
      </c>
    </row>
    <row r="340" customFormat="false" ht="13.2" hidden="false" customHeight="false" outlineLevel="0" collapsed="false">
      <c r="A340" s="2" t="n">
        <v>2840</v>
      </c>
      <c r="B340" s="15" t="s">
        <v>19</v>
      </c>
      <c r="C340" s="15" t="s">
        <v>76</v>
      </c>
      <c r="D340" s="3" t="n">
        <v>0.791666666666667</v>
      </c>
      <c r="E340" s="3" t="n">
        <v>0.868055555555555</v>
      </c>
      <c r="G340" s="1" t="s">
        <v>185</v>
      </c>
      <c r="H340" s="15" t="s">
        <v>179</v>
      </c>
      <c r="I340" s="4" t="n">
        <v>999</v>
      </c>
      <c r="J340" s="4" t="n">
        <v>32160</v>
      </c>
      <c r="K340" s="5" t="n">
        <v>32.1921921921922</v>
      </c>
    </row>
    <row r="341" customFormat="false" ht="13.2" hidden="false" customHeight="false" outlineLevel="0" collapsed="false">
      <c r="A341" s="2" t="n">
        <v>2841</v>
      </c>
      <c r="B341" s="15" t="s">
        <v>19</v>
      </c>
      <c r="C341" s="15" t="s">
        <v>76</v>
      </c>
      <c r="D341" s="3" t="n">
        <v>0.791666666666667</v>
      </c>
      <c r="E341" s="3" t="n">
        <v>0.868055555555555</v>
      </c>
      <c r="G341" s="1" t="s">
        <v>185</v>
      </c>
      <c r="H341" s="15" t="s">
        <v>180</v>
      </c>
      <c r="I341" s="4" t="n">
        <v>999</v>
      </c>
      <c r="J341" s="4" t="n">
        <v>34470</v>
      </c>
      <c r="K341" s="5" t="n">
        <v>34.5045045045045</v>
      </c>
    </row>
    <row r="342" customFormat="false" ht="13.2" hidden="false" customHeight="false" outlineLevel="0" collapsed="false">
      <c r="A342" s="2" t="n">
        <v>2842</v>
      </c>
      <c r="B342" s="15" t="s">
        <v>19</v>
      </c>
      <c r="C342" s="15" t="s">
        <v>76</v>
      </c>
      <c r="D342" s="3" t="n">
        <v>0.791666666666667</v>
      </c>
      <c r="E342" s="3" t="n">
        <v>0.868055555555555</v>
      </c>
      <c r="G342" s="1" t="s">
        <v>185</v>
      </c>
      <c r="H342" s="15" t="s">
        <v>181</v>
      </c>
      <c r="I342" s="4" t="n">
        <v>2398</v>
      </c>
      <c r="J342" s="4" t="n">
        <v>71810</v>
      </c>
      <c r="K342" s="5" t="n">
        <v>29.9457881567973</v>
      </c>
    </row>
    <row r="343" customFormat="false" ht="13.2" hidden="false" customHeight="false" outlineLevel="0" collapsed="false">
      <c r="A343" s="2" t="n">
        <v>2843</v>
      </c>
      <c r="B343" s="15" t="s">
        <v>19</v>
      </c>
      <c r="C343" s="15" t="s">
        <v>76</v>
      </c>
      <c r="D343" s="3" t="n">
        <v>0.791666666666667</v>
      </c>
      <c r="E343" s="3" t="n">
        <v>0.868055555555555</v>
      </c>
      <c r="G343" s="1" t="s">
        <v>185</v>
      </c>
      <c r="H343" s="15" t="s">
        <v>182</v>
      </c>
      <c r="I343" s="4" t="n">
        <v>2065</v>
      </c>
      <c r="J343" s="4" t="n">
        <v>57010</v>
      </c>
      <c r="K343" s="5" t="n">
        <v>27.6077481840194</v>
      </c>
    </row>
    <row r="344" customFormat="false" ht="13.2" hidden="false" customHeight="false" outlineLevel="0" collapsed="false">
      <c r="A344" s="2" t="n">
        <v>2844</v>
      </c>
      <c r="B344" s="15" t="s">
        <v>19</v>
      </c>
      <c r="C344" s="15" t="s">
        <v>76</v>
      </c>
      <c r="D344" s="3" t="n">
        <v>0.791666666666667</v>
      </c>
      <c r="E344" s="3" t="n">
        <v>0.868055555555555</v>
      </c>
      <c r="G344" s="1" t="s">
        <v>185</v>
      </c>
      <c r="H344" s="15" t="s">
        <v>65</v>
      </c>
      <c r="I344" s="4" t="n">
        <v>2065</v>
      </c>
      <c r="J344" s="4" t="n">
        <v>46010</v>
      </c>
      <c r="K344" s="5" t="n">
        <v>22.2808716707022</v>
      </c>
    </row>
    <row r="345" customFormat="false" ht="13.2" hidden="false" customHeight="false" outlineLevel="0" collapsed="false">
      <c r="A345" s="2" t="n">
        <v>2845</v>
      </c>
      <c r="B345" s="15" t="s">
        <v>19</v>
      </c>
      <c r="C345" s="15" t="s">
        <v>85</v>
      </c>
      <c r="D345" s="3" t="n">
        <v>0.28125</v>
      </c>
      <c r="E345" s="3" t="n">
        <v>0.329861111111111</v>
      </c>
      <c r="G345" s="1" t="s">
        <v>186</v>
      </c>
      <c r="H345" s="15" t="s">
        <v>174</v>
      </c>
      <c r="I345" s="4" t="n">
        <v>960</v>
      </c>
      <c r="J345" s="4" t="n">
        <v>29810</v>
      </c>
      <c r="K345" s="5" t="n">
        <v>31.0520833333333</v>
      </c>
    </row>
    <row r="346" customFormat="false" ht="13.2" hidden="false" customHeight="false" outlineLevel="0" collapsed="false">
      <c r="A346" s="2" t="n">
        <v>2846</v>
      </c>
      <c r="B346" s="15" t="s">
        <v>19</v>
      </c>
      <c r="C346" s="15" t="s">
        <v>85</v>
      </c>
      <c r="D346" s="3" t="n">
        <v>0.28125</v>
      </c>
      <c r="E346" s="3" t="n">
        <v>0.329861111111111</v>
      </c>
      <c r="G346" s="1" t="s">
        <v>186</v>
      </c>
      <c r="H346" s="15" t="s">
        <v>176</v>
      </c>
      <c r="I346" s="4" t="n">
        <v>820</v>
      </c>
      <c r="J346" s="4" t="n">
        <v>26110</v>
      </c>
      <c r="K346" s="5" t="n">
        <v>31.8414634146341</v>
      </c>
    </row>
    <row r="347" customFormat="false" ht="13.2" hidden="false" customHeight="false" outlineLevel="0" collapsed="false">
      <c r="A347" s="2" t="n">
        <v>2847</v>
      </c>
      <c r="B347" s="15" t="s">
        <v>19</v>
      </c>
      <c r="C347" s="15" t="s">
        <v>85</v>
      </c>
      <c r="D347" s="3" t="n">
        <v>0.28125</v>
      </c>
      <c r="E347" s="3" t="n">
        <v>0.329861111111111</v>
      </c>
      <c r="G347" s="1" t="s">
        <v>186</v>
      </c>
      <c r="H347" s="15" t="s">
        <v>22</v>
      </c>
      <c r="I347" s="4" t="n">
        <v>420</v>
      </c>
      <c r="J347" s="4" t="n">
        <v>10050</v>
      </c>
      <c r="K347" s="5" t="n">
        <v>23.9285714285714</v>
      </c>
    </row>
    <row r="348" customFormat="false" ht="13.2" hidden="false" customHeight="false" outlineLevel="0" collapsed="false">
      <c r="A348" s="2" t="n">
        <v>2848</v>
      </c>
      <c r="B348" s="15" t="s">
        <v>19</v>
      </c>
      <c r="C348" s="15" t="s">
        <v>85</v>
      </c>
      <c r="D348" s="3" t="n">
        <v>0.28125</v>
      </c>
      <c r="E348" s="3" t="n">
        <v>0.329861111111111</v>
      </c>
      <c r="G348" s="1" t="s">
        <v>186</v>
      </c>
      <c r="H348" s="15" t="s">
        <v>177</v>
      </c>
      <c r="I348" s="4" t="n">
        <v>420</v>
      </c>
      <c r="J348" s="4" t="n">
        <v>14010</v>
      </c>
      <c r="K348" s="5" t="n">
        <v>33.3571428571429</v>
      </c>
    </row>
    <row r="349" customFormat="false" ht="13.2" hidden="false" customHeight="false" outlineLevel="0" collapsed="false">
      <c r="A349" s="2" t="n">
        <v>2849</v>
      </c>
      <c r="B349" s="15" t="s">
        <v>19</v>
      </c>
      <c r="C349" s="15" t="s">
        <v>85</v>
      </c>
      <c r="D349" s="3" t="n">
        <v>0.28125</v>
      </c>
      <c r="E349" s="3" t="n">
        <v>0.329861111111111</v>
      </c>
      <c r="G349" s="1" t="s">
        <v>186</v>
      </c>
      <c r="H349" s="15" t="s">
        <v>178</v>
      </c>
      <c r="I349" s="4" t="n">
        <v>420</v>
      </c>
      <c r="J349" s="4" t="n">
        <v>16210</v>
      </c>
      <c r="K349" s="5" t="n">
        <v>38.5952380952381</v>
      </c>
    </row>
    <row r="350" customFormat="false" ht="13.2" hidden="false" customHeight="false" outlineLevel="0" collapsed="false">
      <c r="A350" s="2" t="n">
        <v>2850</v>
      </c>
      <c r="B350" s="15" t="s">
        <v>19</v>
      </c>
      <c r="C350" s="15" t="s">
        <v>85</v>
      </c>
      <c r="D350" s="3" t="n">
        <v>0.28125</v>
      </c>
      <c r="E350" s="3" t="n">
        <v>0.329861111111111</v>
      </c>
      <c r="G350" s="1" t="s">
        <v>186</v>
      </c>
      <c r="H350" s="15" t="s">
        <v>179</v>
      </c>
      <c r="I350" s="4" t="n">
        <v>420</v>
      </c>
      <c r="J350" s="4" t="n">
        <v>19510</v>
      </c>
      <c r="K350" s="5" t="n">
        <v>46.4523809523809</v>
      </c>
    </row>
    <row r="351" customFormat="false" ht="13.2" hidden="false" customHeight="false" outlineLevel="0" collapsed="false">
      <c r="A351" s="2" t="n">
        <v>2851</v>
      </c>
      <c r="B351" s="15" t="s">
        <v>19</v>
      </c>
      <c r="C351" s="15" t="s">
        <v>85</v>
      </c>
      <c r="D351" s="3" t="n">
        <v>0.28125</v>
      </c>
      <c r="E351" s="3" t="n">
        <v>0.329861111111111</v>
      </c>
      <c r="G351" s="1" t="s">
        <v>186</v>
      </c>
      <c r="H351" s="15" t="s">
        <v>181</v>
      </c>
      <c r="I351" s="4" t="n">
        <v>1240</v>
      </c>
      <c r="J351" s="4" t="n">
        <v>42310</v>
      </c>
      <c r="K351" s="5" t="n">
        <v>34.1209677419355</v>
      </c>
    </row>
    <row r="352" customFormat="false" ht="13.2" hidden="false" customHeight="false" outlineLevel="0" collapsed="false">
      <c r="A352" s="2" t="n">
        <v>2852</v>
      </c>
      <c r="B352" s="15" t="s">
        <v>19</v>
      </c>
      <c r="C352" s="15" t="s">
        <v>85</v>
      </c>
      <c r="D352" s="3" t="n">
        <v>0.28125</v>
      </c>
      <c r="E352" s="3" t="n">
        <v>0.329861111111111</v>
      </c>
      <c r="G352" s="1" t="s">
        <v>186</v>
      </c>
      <c r="H352" s="15" t="s">
        <v>182</v>
      </c>
      <c r="I352" s="4" t="n">
        <v>1100</v>
      </c>
      <c r="J352" s="4" t="n">
        <v>26910</v>
      </c>
      <c r="K352" s="5" t="n">
        <v>24.4636363636364</v>
      </c>
    </row>
    <row r="353" customFormat="false" ht="13.2" hidden="false" customHeight="false" outlineLevel="0" collapsed="false">
      <c r="A353" s="2" t="n">
        <v>2853</v>
      </c>
      <c r="B353" s="15" t="s">
        <v>19</v>
      </c>
      <c r="C353" s="15" t="s">
        <v>85</v>
      </c>
      <c r="D353" s="3" t="n">
        <v>0.28125</v>
      </c>
      <c r="E353" s="3" t="n">
        <v>0.329861111111111</v>
      </c>
      <c r="G353" s="1" t="s">
        <v>186</v>
      </c>
      <c r="H353" s="15" t="s">
        <v>65</v>
      </c>
      <c r="I353" s="4" t="n">
        <v>1100</v>
      </c>
      <c r="J353" s="4" t="n">
        <v>25910</v>
      </c>
      <c r="K353" s="5" t="n">
        <v>23.5545454545455</v>
      </c>
    </row>
    <row r="354" customFormat="false" ht="13.2" hidden="false" customHeight="false" outlineLevel="0" collapsed="false">
      <c r="A354" s="2" t="n">
        <v>2854</v>
      </c>
      <c r="B354" s="15" t="s">
        <v>19</v>
      </c>
      <c r="C354" s="15" t="s">
        <v>85</v>
      </c>
      <c r="D354" s="3" t="n">
        <v>0.291666666666667</v>
      </c>
      <c r="E354" s="3" t="n">
        <v>0.340277777777778</v>
      </c>
      <c r="G354" s="1" t="s">
        <v>187</v>
      </c>
      <c r="H354" s="15" t="s">
        <v>174</v>
      </c>
      <c r="I354" s="4" t="n">
        <v>960</v>
      </c>
      <c r="J354" s="4" t="n">
        <v>29810</v>
      </c>
      <c r="K354" s="5" t="n">
        <v>31.0520833333333</v>
      </c>
    </row>
    <row r="355" customFormat="false" ht="13.2" hidden="false" customHeight="false" outlineLevel="0" collapsed="false">
      <c r="A355" s="2" t="n">
        <v>2855</v>
      </c>
      <c r="B355" s="15" t="s">
        <v>19</v>
      </c>
      <c r="C355" s="15" t="s">
        <v>85</v>
      </c>
      <c r="D355" s="3" t="n">
        <v>0.291666666666667</v>
      </c>
      <c r="E355" s="3" t="n">
        <v>0.340277777777778</v>
      </c>
      <c r="G355" s="1" t="s">
        <v>187</v>
      </c>
      <c r="H355" s="15" t="s">
        <v>176</v>
      </c>
      <c r="I355" s="4" t="n">
        <v>820</v>
      </c>
      <c r="J355" s="4" t="n">
        <v>26110</v>
      </c>
      <c r="K355" s="5" t="n">
        <v>31.8414634146341</v>
      </c>
    </row>
    <row r="356" customFormat="false" ht="13.2" hidden="false" customHeight="false" outlineLevel="0" collapsed="false">
      <c r="A356" s="2" t="n">
        <v>2856</v>
      </c>
      <c r="B356" s="15" t="s">
        <v>19</v>
      </c>
      <c r="C356" s="15" t="s">
        <v>85</v>
      </c>
      <c r="D356" s="3" t="n">
        <v>0.291666666666667</v>
      </c>
      <c r="E356" s="3" t="n">
        <v>0.340277777777778</v>
      </c>
      <c r="G356" s="1" t="s">
        <v>187</v>
      </c>
      <c r="H356" s="15" t="s">
        <v>22</v>
      </c>
      <c r="I356" s="4" t="n">
        <v>420</v>
      </c>
      <c r="J356" s="4" t="n">
        <v>10050</v>
      </c>
      <c r="K356" s="5" t="n">
        <v>23.9285714285714</v>
      </c>
    </row>
    <row r="357" customFormat="false" ht="13.2" hidden="false" customHeight="false" outlineLevel="0" collapsed="false">
      <c r="A357" s="2" t="n">
        <v>2857</v>
      </c>
      <c r="B357" s="15" t="s">
        <v>19</v>
      </c>
      <c r="C357" s="15" t="s">
        <v>85</v>
      </c>
      <c r="D357" s="3" t="n">
        <v>0.291666666666667</v>
      </c>
      <c r="E357" s="3" t="n">
        <v>0.340277777777778</v>
      </c>
      <c r="G357" s="1" t="s">
        <v>187</v>
      </c>
      <c r="H357" s="15" t="s">
        <v>177</v>
      </c>
      <c r="I357" s="4" t="n">
        <v>420</v>
      </c>
      <c r="J357" s="4" t="n">
        <v>14010</v>
      </c>
      <c r="K357" s="5" t="n">
        <v>33.3571428571429</v>
      </c>
    </row>
    <row r="358" customFormat="false" ht="13.2" hidden="false" customHeight="false" outlineLevel="0" collapsed="false">
      <c r="A358" s="2" t="n">
        <v>2858</v>
      </c>
      <c r="B358" s="15" t="s">
        <v>19</v>
      </c>
      <c r="C358" s="15" t="s">
        <v>85</v>
      </c>
      <c r="D358" s="3" t="n">
        <v>0.291666666666667</v>
      </c>
      <c r="E358" s="3" t="n">
        <v>0.340277777777778</v>
      </c>
      <c r="G358" s="1" t="s">
        <v>187</v>
      </c>
      <c r="H358" s="15" t="s">
        <v>178</v>
      </c>
      <c r="I358" s="4" t="n">
        <v>420</v>
      </c>
      <c r="J358" s="4" t="n">
        <v>16210</v>
      </c>
      <c r="K358" s="5" t="n">
        <v>38.5952380952381</v>
      </c>
    </row>
    <row r="359" customFormat="false" ht="13.2" hidden="false" customHeight="false" outlineLevel="0" collapsed="false">
      <c r="A359" s="2" t="n">
        <v>2859</v>
      </c>
      <c r="B359" s="15" t="s">
        <v>19</v>
      </c>
      <c r="C359" s="15" t="s">
        <v>85</v>
      </c>
      <c r="D359" s="3" t="n">
        <v>0.291666666666667</v>
      </c>
      <c r="E359" s="3" t="n">
        <v>0.340277777777778</v>
      </c>
      <c r="G359" s="1" t="s">
        <v>187</v>
      </c>
      <c r="H359" s="15" t="s">
        <v>179</v>
      </c>
      <c r="I359" s="4" t="n">
        <v>420</v>
      </c>
      <c r="J359" s="4" t="n">
        <v>19510</v>
      </c>
      <c r="K359" s="5" t="n">
        <v>46.4523809523809</v>
      </c>
    </row>
    <row r="360" customFormat="false" ht="13.2" hidden="false" customHeight="false" outlineLevel="0" collapsed="false">
      <c r="A360" s="2" t="n">
        <v>2860</v>
      </c>
      <c r="B360" s="15" t="s">
        <v>19</v>
      </c>
      <c r="C360" s="15" t="s">
        <v>85</v>
      </c>
      <c r="D360" s="3" t="n">
        <v>0.291666666666667</v>
      </c>
      <c r="E360" s="3" t="n">
        <v>0.340277777777778</v>
      </c>
      <c r="G360" s="1" t="s">
        <v>187</v>
      </c>
      <c r="H360" s="15" t="s">
        <v>181</v>
      </c>
      <c r="I360" s="4" t="n">
        <v>1240</v>
      </c>
      <c r="J360" s="4" t="n">
        <v>42310</v>
      </c>
      <c r="K360" s="5" t="n">
        <v>34.1209677419355</v>
      </c>
    </row>
    <row r="361" customFormat="false" ht="13.2" hidden="false" customHeight="false" outlineLevel="0" collapsed="false">
      <c r="A361" s="2" t="n">
        <v>2861</v>
      </c>
      <c r="B361" s="15" t="s">
        <v>19</v>
      </c>
      <c r="C361" s="15" t="s">
        <v>85</v>
      </c>
      <c r="D361" s="3" t="n">
        <v>0.291666666666667</v>
      </c>
      <c r="E361" s="3" t="n">
        <v>0.340277777777778</v>
      </c>
      <c r="G361" s="1" t="s">
        <v>187</v>
      </c>
      <c r="H361" s="15" t="s">
        <v>182</v>
      </c>
      <c r="I361" s="4" t="n">
        <v>1100</v>
      </c>
      <c r="J361" s="4" t="n">
        <v>26910</v>
      </c>
      <c r="K361" s="5" t="n">
        <v>24.4636363636364</v>
      </c>
    </row>
    <row r="362" customFormat="false" ht="13.2" hidden="false" customHeight="false" outlineLevel="0" collapsed="false">
      <c r="A362" s="2" t="n">
        <v>2862</v>
      </c>
      <c r="B362" s="15" t="s">
        <v>19</v>
      </c>
      <c r="C362" s="15" t="s">
        <v>85</v>
      </c>
      <c r="D362" s="3" t="n">
        <v>0.291666666666667</v>
      </c>
      <c r="E362" s="3" t="n">
        <v>0.340277777777778</v>
      </c>
      <c r="G362" s="1" t="s">
        <v>187</v>
      </c>
      <c r="H362" s="15" t="s">
        <v>65</v>
      </c>
      <c r="I362" s="4" t="n">
        <v>1100</v>
      </c>
      <c r="J362" s="4" t="n">
        <v>25910</v>
      </c>
      <c r="K362" s="5" t="n">
        <v>23.5545454545455</v>
      </c>
    </row>
    <row r="363" customFormat="false" ht="13.2" hidden="false" customHeight="false" outlineLevel="0" collapsed="false">
      <c r="A363" s="2" t="n">
        <v>2863</v>
      </c>
      <c r="B363" s="15" t="s">
        <v>19</v>
      </c>
      <c r="C363" s="15" t="s">
        <v>85</v>
      </c>
      <c r="D363" s="3" t="n">
        <v>0.350694444444444</v>
      </c>
      <c r="E363" s="3" t="n">
        <v>0.402777777777778</v>
      </c>
      <c r="G363" s="1" t="s">
        <v>188</v>
      </c>
      <c r="H363" s="15" t="s">
        <v>174</v>
      </c>
      <c r="I363" s="4" t="n">
        <v>960</v>
      </c>
      <c r="J363" s="4" t="n">
        <v>29810</v>
      </c>
      <c r="K363" s="5" t="n">
        <v>31.0520833333333</v>
      </c>
    </row>
    <row r="364" customFormat="false" ht="13.2" hidden="false" customHeight="false" outlineLevel="0" collapsed="false">
      <c r="A364" s="2" t="n">
        <v>2864</v>
      </c>
      <c r="B364" s="15" t="s">
        <v>19</v>
      </c>
      <c r="C364" s="15" t="s">
        <v>85</v>
      </c>
      <c r="D364" s="3" t="n">
        <v>0.350694444444444</v>
      </c>
      <c r="E364" s="3" t="n">
        <v>0.402777777777778</v>
      </c>
      <c r="G364" s="1" t="s">
        <v>188</v>
      </c>
      <c r="H364" s="15" t="s">
        <v>176</v>
      </c>
      <c r="I364" s="4" t="n">
        <v>820</v>
      </c>
      <c r="J364" s="4" t="n">
        <v>26110</v>
      </c>
      <c r="K364" s="5" t="n">
        <v>31.8414634146341</v>
      </c>
    </row>
    <row r="365" customFormat="false" ht="13.2" hidden="false" customHeight="false" outlineLevel="0" collapsed="false">
      <c r="A365" s="2" t="n">
        <v>2865</v>
      </c>
      <c r="B365" s="15" t="s">
        <v>19</v>
      </c>
      <c r="C365" s="15" t="s">
        <v>85</v>
      </c>
      <c r="D365" s="3" t="n">
        <v>0.350694444444444</v>
      </c>
      <c r="E365" s="3" t="n">
        <v>0.402777777777778</v>
      </c>
      <c r="G365" s="1" t="s">
        <v>188</v>
      </c>
      <c r="H365" s="15" t="s">
        <v>22</v>
      </c>
      <c r="I365" s="4" t="n">
        <v>420</v>
      </c>
      <c r="J365" s="4" t="n">
        <v>10050</v>
      </c>
      <c r="K365" s="5" t="n">
        <v>23.9285714285714</v>
      </c>
    </row>
    <row r="366" customFormat="false" ht="13.2" hidden="false" customHeight="false" outlineLevel="0" collapsed="false">
      <c r="A366" s="2" t="n">
        <v>2866</v>
      </c>
      <c r="B366" s="15" t="s">
        <v>19</v>
      </c>
      <c r="C366" s="15" t="s">
        <v>85</v>
      </c>
      <c r="D366" s="3" t="n">
        <v>0.350694444444444</v>
      </c>
      <c r="E366" s="3" t="n">
        <v>0.402777777777778</v>
      </c>
      <c r="G366" s="1" t="s">
        <v>188</v>
      </c>
      <c r="H366" s="15" t="s">
        <v>177</v>
      </c>
      <c r="I366" s="4" t="n">
        <v>420</v>
      </c>
      <c r="J366" s="4" t="n">
        <v>14010</v>
      </c>
      <c r="K366" s="5" t="n">
        <v>33.3571428571429</v>
      </c>
    </row>
    <row r="367" customFormat="false" ht="13.2" hidden="false" customHeight="false" outlineLevel="0" collapsed="false">
      <c r="A367" s="2" t="n">
        <v>2867</v>
      </c>
      <c r="B367" s="15" t="s">
        <v>19</v>
      </c>
      <c r="C367" s="15" t="s">
        <v>85</v>
      </c>
      <c r="D367" s="3" t="n">
        <v>0.350694444444444</v>
      </c>
      <c r="E367" s="3" t="n">
        <v>0.402777777777778</v>
      </c>
      <c r="G367" s="1" t="s">
        <v>188</v>
      </c>
      <c r="H367" s="15" t="s">
        <v>178</v>
      </c>
      <c r="I367" s="4" t="n">
        <v>420</v>
      </c>
      <c r="J367" s="4" t="n">
        <v>16210</v>
      </c>
      <c r="K367" s="5" t="n">
        <v>38.5952380952381</v>
      </c>
    </row>
    <row r="368" customFormat="false" ht="13.2" hidden="false" customHeight="false" outlineLevel="0" collapsed="false">
      <c r="A368" s="2" t="n">
        <v>2868</v>
      </c>
      <c r="B368" s="15" t="s">
        <v>19</v>
      </c>
      <c r="C368" s="15" t="s">
        <v>85</v>
      </c>
      <c r="D368" s="3" t="n">
        <v>0.350694444444444</v>
      </c>
      <c r="E368" s="3" t="n">
        <v>0.402777777777778</v>
      </c>
      <c r="G368" s="1" t="s">
        <v>188</v>
      </c>
      <c r="H368" s="15" t="s">
        <v>179</v>
      </c>
      <c r="I368" s="4" t="n">
        <v>420</v>
      </c>
      <c r="J368" s="4" t="n">
        <v>19510</v>
      </c>
      <c r="K368" s="5" t="n">
        <v>46.4523809523809</v>
      </c>
    </row>
    <row r="369" customFormat="false" ht="13.2" hidden="false" customHeight="false" outlineLevel="0" collapsed="false">
      <c r="A369" s="2" t="n">
        <v>2869</v>
      </c>
      <c r="B369" s="15" t="s">
        <v>19</v>
      </c>
      <c r="C369" s="15" t="s">
        <v>85</v>
      </c>
      <c r="D369" s="3" t="n">
        <v>0.350694444444444</v>
      </c>
      <c r="E369" s="3" t="n">
        <v>0.402777777777778</v>
      </c>
      <c r="G369" s="1" t="s">
        <v>188</v>
      </c>
      <c r="H369" s="15" t="s">
        <v>181</v>
      </c>
      <c r="I369" s="4" t="n">
        <v>1240</v>
      </c>
      <c r="J369" s="4" t="n">
        <v>42310</v>
      </c>
      <c r="K369" s="5" t="n">
        <v>34.1209677419355</v>
      </c>
    </row>
    <row r="370" customFormat="false" ht="13.2" hidden="false" customHeight="false" outlineLevel="0" collapsed="false">
      <c r="A370" s="2" t="n">
        <v>2870</v>
      </c>
      <c r="B370" s="15" t="s">
        <v>19</v>
      </c>
      <c r="C370" s="15" t="s">
        <v>85</v>
      </c>
      <c r="D370" s="3" t="n">
        <v>0.350694444444444</v>
      </c>
      <c r="E370" s="3" t="n">
        <v>0.402777777777778</v>
      </c>
      <c r="G370" s="1" t="s">
        <v>188</v>
      </c>
      <c r="H370" s="15" t="s">
        <v>182</v>
      </c>
      <c r="I370" s="4" t="n">
        <v>1100</v>
      </c>
      <c r="J370" s="4" t="n">
        <v>26910</v>
      </c>
      <c r="K370" s="5" t="n">
        <v>24.4636363636364</v>
      </c>
    </row>
    <row r="371" customFormat="false" ht="13.2" hidden="false" customHeight="false" outlineLevel="0" collapsed="false">
      <c r="A371" s="2" t="n">
        <v>2871</v>
      </c>
      <c r="B371" s="15" t="s">
        <v>19</v>
      </c>
      <c r="C371" s="15" t="s">
        <v>85</v>
      </c>
      <c r="D371" s="3" t="n">
        <v>0.350694444444444</v>
      </c>
      <c r="E371" s="3" t="n">
        <v>0.402777777777778</v>
      </c>
      <c r="G371" s="1" t="s">
        <v>188</v>
      </c>
      <c r="H371" s="15" t="s">
        <v>65</v>
      </c>
      <c r="I371" s="4" t="n">
        <v>1100</v>
      </c>
      <c r="J371" s="4" t="n">
        <v>25910</v>
      </c>
      <c r="K371" s="5" t="n">
        <v>23.5545454545455</v>
      </c>
    </row>
    <row r="372" customFormat="false" ht="13.2" hidden="false" customHeight="false" outlineLevel="0" collapsed="false">
      <c r="A372" s="2" t="n">
        <v>2872</v>
      </c>
      <c r="B372" s="15" t="s">
        <v>19</v>
      </c>
      <c r="C372" s="15" t="s">
        <v>85</v>
      </c>
      <c r="D372" s="3" t="n">
        <v>0.458333333333333</v>
      </c>
      <c r="E372" s="3" t="n">
        <v>0.510416666666667</v>
      </c>
      <c r="G372" s="1" t="s">
        <v>189</v>
      </c>
      <c r="H372" s="15" t="s">
        <v>174</v>
      </c>
      <c r="I372" s="4" t="n">
        <v>960</v>
      </c>
      <c r="J372" s="4" t="n">
        <v>29810</v>
      </c>
      <c r="K372" s="5" t="n">
        <v>31.0520833333333</v>
      </c>
    </row>
    <row r="373" customFormat="false" ht="13.2" hidden="false" customHeight="false" outlineLevel="0" collapsed="false">
      <c r="A373" s="2" t="n">
        <v>2873</v>
      </c>
      <c r="B373" s="15" t="s">
        <v>19</v>
      </c>
      <c r="C373" s="15" t="s">
        <v>85</v>
      </c>
      <c r="D373" s="3" t="n">
        <v>0.458333333333333</v>
      </c>
      <c r="E373" s="3" t="n">
        <v>0.510416666666667</v>
      </c>
      <c r="G373" s="1" t="s">
        <v>189</v>
      </c>
      <c r="H373" s="15" t="s">
        <v>176</v>
      </c>
      <c r="I373" s="4" t="n">
        <v>820</v>
      </c>
      <c r="J373" s="4" t="n">
        <v>26110</v>
      </c>
      <c r="K373" s="5" t="n">
        <v>31.8414634146341</v>
      </c>
    </row>
    <row r="374" customFormat="false" ht="13.2" hidden="false" customHeight="false" outlineLevel="0" collapsed="false">
      <c r="A374" s="2" t="n">
        <v>2874</v>
      </c>
      <c r="B374" s="15" t="s">
        <v>19</v>
      </c>
      <c r="C374" s="15" t="s">
        <v>85</v>
      </c>
      <c r="D374" s="3" t="n">
        <v>0.458333333333333</v>
      </c>
      <c r="E374" s="3" t="n">
        <v>0.510416666666667</v>
      </c>
      <c r="G374" s="1" t="s">
        <v>189</v>
      </c>
      <c r="H374" s="15" t="s">
        <v>22</v>
      </c>
      <c r="I374" s="4" t="n">
        <v>420</v>
      </c>
      <c r="J374" s="4" t="n">
        <v>10050</v>
      </c>
      <c r="K374" s="5" t="n">
        <v>23.9285714285714</v>
      </c>
    </row>
    <row r="375" customFormat="false" ht="13.2" hidden="false" customHeight="false" outlineLevel="0" collapsed="false">
      <c r="A375" s="2" t="n">
        <v>2875</v>
      </c>
      <c r="B375" s="15" t="s">
        <v>19</v>
      </c>
      <c r="C375" s="15" t="s">
        <v>85</v>
      </c>
      <c r="D375" s="3" t="n">
        <v>0.458333333333333</v>
      </c>
      <c r="E375" s="3" t="n">
        <v>0.510416666666667</v>
      </c>
      <c r="G375" s="1" t="s">
        <v>189</v>
      </c>
      <c r="H375" s="15" t="s">
        <v>177</v>
      </c>
      <c r="I375" s="4" t="n">
        <v>420</v>
      </c>
      <c r="J375" s="4" t="n">
        <v>14010</v>
      </c>
      <c r="K375" s="5" t="n">
        <v>33.3571428571429</v>
      </c>
    </row>
    <row r="376" customFormat="false" ht="13.2" hidden="false" customHeight="false" outlineLevel="0" collapsed="false">
      <c r="A376" s="2" t="n">
        <v>2876</v>
      </c>
      <c r="B376" s="15" t="s">
        <v>19</v>
      </c>
      <c r="C376" s="15" t="s">
        <v>85</v>
      </c>
      <c r="D376" s="3" t="n">
        <v>0.458333333333333</v>
      </c>
      <c r="E376" s="3" t="n">
        <v>0.510416666666667</v>
      </c>
      <c r="G376" s="1" t="s">
        <v>189</v>
      </c>
      <c r="H376" s="15" t="s">
        <v>178</v>
      </c>
      <c r="I376" s="4" t="n">
        <v>420</v>
      </c>
      <c r="J376" s="4" t="n">
        <v>16210</v>
      </c>
      <c r="K376" s="5" t="n">
        <v>38.5952380952381</v>
      </c>
    </row>
    <row r="377" customFormat="false" ht="13.2" hidden="false" customHeight="false" outlineLevel="0" collapsed="false">
      <c r="A377" s="2" t="n">
        <v>2877</v>
      </c>
      <c r="B377" s="15" t="s">
        <v>19</v>
      </c>
      <c r="C377" s="15" t="s">
        <v>85</v>
      </c>
      <c r="D377" s="3" t="n">
        <v>0.458333333333333</v>
      </c>
      <c r="E377" s="3" t="n">
        <v>0.510416666666667</v>
      </c>
      <c r="G377" s="1" t="s">
        <v>189</v>
      </c>
      <c r="H377" s="15" t="s">
        <v>179</v>
      </c>
      <c r="I377" s="4" t="n">
        <v>420</v>
      </c>
      <c r="J377" s="4" t="n">
        <v>19510</v>
      </c>
      <c r="K377" s="5" t="n">
        <v>46.4523809523809</v>
      </c>
    </row>
    <row r="378" customFormat="false" ht="13.2" hidden="false" customHeight="false" outlineLevel="0" collapsed="false">
      <c r="A378" s="2" t="n">
        <v>2878</v>
      </c>
      <c r="B378" s="15" t="s">
        <v>19</v>
      </c>
      <c r="C378" s="15" t="s">
        <v>85</v>
      </c>
      <c r="D378" s="3" t="n">
        <v>0.59375</v>
      </c>
      <c r="E378" s="3" t="n">
        <v>0.652777777777778</v>
      </c>
      <c r="G378" s="1" t="s">
        <v>190</v>
      </c>
      <c r="H378" s="15" t="s">
        <v>174</v>
      </c>
      <c r="I378" s="4" t="n">
        <v>960</v>
      </c>
      <c r="J378" s="4" t="n">
        <v>29810</v>
      </c>
      <c r="K378" s="5" t="n">
        <v>31.0520833333333</v>
      </c>
    </row>
    <row r="379" customFormat="false" ht="13.2" hidden="false" customHeight="false" outlineLevel="0" collapsed="false">
      <c r="A379" s="2" t="n">
        <v>2879</v>
      </c>
      <c r="B379" s="15" t="s">
        <v>19</v>
      </c>
      <c r="C379" s="15" t="s">
        <v>85</v>
      </c>
      <c r="D379" s="3" t="n">
        <v>0.59375</v>
      </c>
      <c r="E379" s="3" t="n">
        <v>0.652777777777778</v>
      </c>
      <c r="G379" s="1" t="s">
        <v>190</v>
      </c>
      <c r="H379" s="15" t="s">
        <v>176</v>
      </c>
      <c r="I379" s="4" t="n">
        <v>820</v>
      </c>
      <c r="J379" s="4" t="n">
        <v>26110</v>
      </c>
      <c r="K379" s="5" t="n">
        <v>31.8414634146341</v>
      </c>
    </row>
    <row r="380" customFormat="false" ht="13.2" hidden="false" customHeight="false" outlineLevel="0" collapsed="false">
      <c r="A380" s="2" t="n">
        <v>2880</v>
      </c>
      <c r="B380" s="15" t="s">
        <v>19</v>
      </c>
      <c r="C380" s="15" t="s">
        <v>85</v>
      </c>
      <c r="D380" s="3" t="n">
        <v>0.59375</v>
      </c>
      <c r="E380" s="3" t="n">
        <v>0.652777777777778</v>
      </c>
      <c r="G380" s="1" t="s">
        <v>190</v>
      </c>
      <c r="H380" s="15" t="s">
        <v>22</v>
      </c>
      <c r="I380" s="4" t="n">
        <v>420</v>
      </c>
      <c r="J380" s="4" t="n">
        <v>10050</v>
      </c>
      <c r="K380" s="5" t="n">
        <v>23.9285714285714</v>
      </c>
    </row>
    <row r="381" customFormat="false" ht="13.2" hidden="false" customHeight="false" outlineLevel="0" collapsed="false">
      <c r="A381" s="2" t="n">
        <v>2881</v>
      </c>
      <c r="B381" s="15" t="s">
        <v>19</v>
      </c>
      <c r="C381" s="15" t="s">
        <v>85</v>
      </c>
      <c r="D381" s="3" t="n">
        <v>0.59375</v>
      </c>
      <c r="E381" s="3" t="n">
        <v>0.652777777777778</v>
      </c>
      <c r="G381" s="1" t="s">
        <v>190</v>
      </c>
      <c r="H381" s="15" t="s">
        <v>177</v>
      </c>
      <c r="I381" s="4" t="n">
        <v>420</v>
      </c>
      <c r="J381" s="4" t="n">
        <v>14010</v>
      </c>
      <c r="K381" s="5" t="n">
        <v>33.3571428571429</v>
      </c>
    </row>
    <row r="382" customFormat="false" ht="13.2" hidden="false" customHeight="false" outlineLevel="0" collapsed="false">
      <c r="A382" s="2" t="n">
        <v>2882</v>
      </c>
      <c r="B382" s="15" t="s">
        <v>19</v>
      </c>
      <c r="C382" s="15" t="s">
        <v>85</v>
      </c>
      <c r="D382" s="3" t="n">
        <v>0.59375</v>
      </c>
      <c r="E382" s="3" t="n">
        <v>0.652777777777778</v>
      </c>
      <c r="G382" s="1" t="s">
        <v>190</v>
      </c>
      <c r="H382" s="15" t="s">
        <v>178</v>
      </c>
      <c r="I382" s="4" t="n">
        <v>420</v>
      </c>
      <c r="J382" s="4" t="n">
        <v>16210</v>
      </c>
      <c r="K382" s="5" t="n">
        <v>38.5952380952381</v>
      </c>
    </row>
    <row r="383" customFormat="false" ht="13.2" hidden="false" customHeight="false" outlineLevel="0" collapsed="false">
      <c r="A383" s="2" t="n">
        <v>2883</v>
      </c>
      <c r="B383" s="15" t="s">
        <v>19</v>
      </c>
      <c r="C383" s="15" t="s">
        <v>85</v>
      </c>
      <c r="D383" s="3" t="n">
        <v>0.59375</v>
      </c>
      <c r="E383" s="3" t="n">
        <v>0.652777777777778</v>
      </c>
      <c r="G383" s="1" t="s">
        <v>190</v>
      </c>
      <c r="H383" s="15" t="s">
        <v>179</v>
      </c>
      <c r="I383" s="4" t="n">
        <v>420</v>
      </c>
      <c r="J383" s="4" t="n">
        <v>19510</v>
      </c>
      <c r="K383" s="5" t="n">
        <v>46.4523809523809</v>
      </c>
    </row>
    <row r="384" customFormat="false" ht="13.2" hidden="false" customHeight="false" outlineLevel="0" collapsed="false">
      <c r="A384" s="2" t="n">
        <v>2884</v>
      </c>
      <c r="B384" s="15" t="s">
        <v>19</v>
      </c>
      <c r="C384" s="15" t="s">
        <v>85</v>
      </c>
      <c r="D384" s="3" t="n">
        <v>0.652777777777778</v>
      </c>
      <c r="E384" s="3" t="n">
        <v>0.708333333333333</v>
      </c>
      <c r="G384" s="1" t="s">
        <v>191</v>
      </c>
      <c r="H384" s="15" t="s">
        <v>174</v>
      </c>
      <c r="I384" s="4" t="n">
        <v>960</v>
      </c>
      <c r="J384" s="4" t="n">
        <v>29810</v>
      </c>
      <c r="K384" s="5" t="n">
        <v>31.0520833333333</v>
      </c>
    </row>
    <row r="385" customFormat="false" ht="13.2" hidden="false" customHeight="false" outlineLevel="0" collapsed="false">
      <c r="A385" s="2" t="n">
        <v>2885</v>
      </c>
      <c r="B385" s="15" t="s">
        <v>19</v>
      </c>
      <c r="C385" s="15" t="s">
        <v>85</v>
      </c>
      <c r="D385" s="3" t="n">
        <v>0.652777777777778</v>
      </c>
      <c r="E385" s="3" t="n">
        <v>0.708333333333333</v>
      </c>
      <c r="G385" s="1" t="s">
        <v>191</v>
      </c>
      <c r="H385" s="15" t="s">
        <v>176</v>
      </c>
      <c r="I385" s="4" t="n">
        <v>820</v>
      </c>
      <c r="J385" s="4" t="n">
        <v>26110</v>
      </c>
      <c r="K385" s="5" t="n">
        <v>31.8414634146341</v>
      </c>
    </row>
    <row r="386" customFormat="false" ht="13.2" hidden="false" customHeight="false" outlineLevel="0" collapsed="false">
      <c r="A386" s="2" t="n">
        <v>2886</v>
      </c>
      <c r="B386" s="15" t="s">
        <v>19</v>
      </c>
      <c r="C386" s="15" t="s">
        <v>85</v>
      </c>
      <c r="D386" s="3" t="n">
        <v>0.652777777777778</v>
      </c>
      <c r="E386" s="3" t="n">
        <v>0.708333333333333</v>
      </c>
      <c r="G386" s="1" t="s">
        <v>191</v>
      </c>
      <c r="H386" s="15" t="s">
        <v>22</v>
      </c>
      <c r="I386" s="4" t="n">
        <v>420</v>
      </c>
      <c r="J386" s="4" t="n">
        <v>10050</v>
      </c>
      <c r="K386" s="5" t="n">
        <v>23.9285714285714</v>
      </c>
    </row>
    <row r="387" customFormat="false" ht="13.2" hidden="false" customHeight="false" outlineLevel="0" collapsed="false">
      <c r="A387" s="2" t="n">
        <v>2887</v>
      </c>
      <c r="B387" s="15" t="s">
        <v>19</v>
      </c>
      <c r="C387" s="15" t="s">
        <v>85</v>
      </c>
      <c r="D387" s="3" t="n">
        <v>0.652777777777778</v>
      </c>
      <c r="E387" s="3" t="n">
        <v>0.708333333333333</v>
      </c>
      <c r="G387" s="1" t="s">
        <v>191</v>
      </c>
      <c r="H387" s="15" t="s">
        <v>177</v>
      </c>
      <c r="I387" s="4" t="n">
        <v>420</v>
      </c>
      <c r="J387" s="4" t="n">
        <v>14010</v>
      </c>
      <c r="K387" s="5" t="n">
        <v>33.3571428571429</v>
      </c>
    </row>
    <row r="388" customFormat="false" ht="13.2" hidden="false" customHeight="false" outlineLevel="0" collapsed="false">
      <c r="A388" s="2" t="n">
        <v>2888</v>
      </c>
      <c r="B388" s="15" t="s">
        <v>19</v>
      </c>
      <c r="C388" s="15" t="s">
        <v>85</v>
      </c>
      <c r="D388" s="3" t="n">
        <v>0.652777777777778</v>
      </c>
      <c r="E388" s="3" t="n">
        <v>0.708333333333333</v>
      </c>
      <c r="G388" s="1" t="s">
        <v>191</v>
      </c>
      <c r="H388" s="15" t="s">
        <v>178</v>
      </c>
      <c r="I388" s="4" t="n">
        <v>420</v>
      </c>
      <c r="J388" s="4" t="n">
        <v>16210</v>
      </c>
      <c r="K388" s="5" t="n">
        <v>38.5952380952381</v>
      </c>
    </row>
    <row r="389" customFormat="false" ht="13.2" hidden="false" customHeight="false" outlineLevel="0" collapsed="false">
      <c r="A389" s="2" t="n">
        <v>2889</v>
      </c>
      <c r="B389" s="15" t="s">
        <v>19</v>
      </c>
      <c r="C389" s="15" t="s">
        <v>85</v>
      </c>
      <c r="D389" s="3" t="n">
        <v>0.652777777777778</v>
      </c>
      <c r="E389" s="3" t="n">
        <v>0.708333333333333</v>
      </c>
      <c r="G389" s="1" t="s">
        <v>191</v>
      </c>
      <c r="H389" s="15" t="s">
        <v>179</v>
      </c>
      <c r="I389" s="4" t="n">
        <v>420</v>
      </c>
      <c r="J389" s="4" t="n">
        <v>19510</v>
      </c>
      <c r="K389" s="5" t="n">
        <v>46.4523809523809</v>
      </c>
    </row>
    <row r="390" customFormat="false" ht="13.2" hidden="false" customHeight="false" outlineLevel="0" collapsed="false">
      <c r="A390" s="2" t="n">
        <v>2890</v>
      </c>
      <c r="B390" s="15" t="s">
        <v>19</v>
      </c>
      <c r="C390" s="15" t="s">
        <v>85</v>
      </c>
      <c r="D390" s="3" t="n">
        <v>0.652777777777778</v>
      </c>
      <c r="E390" s="3" t="n">
        <v>0.708333333333333</v>
      </c>
      <c r="G390" s="1" t="s">
        <v>191</v>
      </c>
      <c r="H390" s="15" t="s">
        <v>181</v>
      </c>
      <c r="I390" s="4" t="n">
        <v>1240</v>
      </c>
      <c r="J390" s="4" t="n">
        <v>42310</v>
      </c>
      <c r="K390" s="5" t="n">
        <v>34.1209677419355</v>
      </c>
    </row>
    <row r="391" customFormat="false" ht="13.2" hidden="false" customHeight="false" outlineLevel="0" collapsed="false">
      <c r="A391" s="2" t="n">
        <v>2891</v>
      </c>
      <c r="B391" s="15" t="s">
        <v>19</v>
      </c>
      <c r="C391" s="15" t="s">
        <v>85</v>
      </c>
      <c r="D391" s="3" t="n">
        <v>0.652777777777778</v>
      </c>
      <c r="E391" s="3" t="n">
        <v>0.708333333333333</v>
      </c>
      <c r="G391" s="1" t="s">
        <v>191</v>
      </c>
      <c r="H391" s="15" t="s">
        <v>182</v>
      </c>
      <c r="I391" s="4" t="n">
        <v>1100</v>
      </c>
      <c r="J391" s="4" t="n">
        <v>26910</v>
      </c>
      <c r="K391" s="5" t="n">
        <v>24.4636363636364</v>
      </c>
    </row>
    <row r="392" customFormat="false" ht="13.2" hidden="false" customHeight="false" outlineLevel="0" collapsed="false">
      <c r="A392" s="2" t="n">
        <v>2892</v>
      </c>
      <c r="B392" s="15" t="s">
        <v>19</v>
      </c>
      <c r="C392" s="15" t="s">
        <v>85</v>
      </c>
      <c r="D392" s="3" t="n">
        <v>0.652777777777778</v>
      </c>
      <c r="E392" s="3" t="n">
        <v>0.708333333333333</v>
      </c>
      <c r="G392" s="1" t="s">
        <v>191</v>
      </c>
      <c r="H392" s="15" t="s">
        <v>65</v>
      </c>
      <c r="I392" s="4" t="n">
        <v>1100</v>
      </c>
      <c r="J392" s="4" t="n">
        <v>25910</v>
      </c>
      <c r="K392" s="5" t="n">
        <v>23.5545454545455</v>
      </c>
    </row>
    <row r="393" customFormat="false" ht="13.2" hidden="false" customHeight="false" outlineLevel="0" collapsed="false">
      <c r="A393" s="2" t="n">
        <v>2893</v>
      </c>
      <c r="B393" s="15" t="s">
        <v>19</v>
      </c>
      <c r="C393" s="15" t="s">
        <v>85</v>
      </c>
      <c r="D393" s="3" t="n">
        <v>0.729166666666667</v>
      </c>
      <c r="E393" s="3" t="n">
        <v>0.788194444444445</v>
      </c>
      <c r="G393" s="1" t="s">
        <v>192</v>
      </c>
      <c r="H393" s="15" t="s">
        <v>174</v>
      </c>
      <c r="I393" s="4" t="n">
        <v>960</v>
      </c>
      <c r="J393" s="4" t="n">
        <v>29810</v>
      </c>
      <c r="K393" s="5" t="n">
        <v>31.0520833333333</v>
      </c>
    </row>
    <row r="394" customFormat="false" ht="13.2" hidden="false" customHeight="false" outlineLevel="0" collapsed="false">
      <c r="A394" s="2" t="n">
        <v>2894</v>
      </c>
      <c r="B394" s="15" t="s">
        <v>19</v>
      </c>
      <c r="C394" s="15" t="s">
        <v>85</v>
      </c>
      <c r="D394" s="3" t="n">
        <v>0.729166666666667</v>
      </c>
      <c r="E394" s="3" t="n">
        <v>0.788194444444445</v>
      </c>
      <c r="G394" s="1" t="s">
        <v>192</v>
      </c>
      <c r="H394" s="15" t="s">
        <v>176</v>
      </c>
      <c r="I394" s="4" t="n">
        <v>820</v>
      </c>
      <c r="J394" s="4" t="n">
        <v>26110</v>
      </c>
      <c r="K394" s="5" t="n">
        <v>31.8414634146341</v>
      </c>
    </row>
    <row r="395" customFormat="false" ht="13.2" hidden="false" customHeight="false" outlineLevel="0" collapsed="false">
      <c r="A395" s="2" t="n">
        <v>2895</v>
      </c>
      <c r="B395" s="15" t="s">
        <v>19</v>
      </c>
      <c r="C395" s="15" t="s">
        <v>85</v>
      </c>
      <c r="D395" s="3" t="n">
        <v>0.729166666666667</v>
      </c>
      <c r="E395" s="3" t="n">
        <v>0.788194444444445</v>
      </c>
      <c r="G395" s="1" t="s">
        <v>192</v>
      </c>
      <c r="H395" s="15" t="s">
        <v>22</v>
      </c>
      <c r="I395" s="4" t="n">
        <v>420</v>
      </c>
      <c r="J395" s="4" t="n">
        <v>10050</v>
      </c>
      <c r="K395" s="5" t="n">
        <v>23.9285714285714</v>
      </c>
    </row>
    <row r="396" customFormat="false" ht="13.2" hidden="false" customHeight="false" outlineLevel="0" collapsed="false">
      <c r="A396" s="2" t="n">
        <v>2896</v>
      </c>
      <c r="B396" s="15" t="s">
        <v>19</v>
      </c>
      <c r="C396" s="15" t="s">
        <v>85</v>
      </c>
      <c r="D396" s="3" t="n">
        <v>0.729166666666667</v>
      </c>
      <c r="E396" s="3" t="n">
        <v>0.788194444444445</v>
      </c>
      <c r="G396" s="1" t="s">
        <v>192</v>
      </c>
      <c r="H396" s="15" t="s">
        <v>177</v>
      </c>
      <c r="I396" s="4" t="n">
        <v>420</v>
      </c>
      <c r="J396" s="4" t="n">
        <v>14010</v>
      </c>
      <c r="K396" s="5" t="n">
        <v>33.3571428571429</v>
      </c>
    </row>
    <row r="397" customFormat="false" ht="13.2" hidden="false" customHeight="false" outlineLevel="0" collapsed="false">
      <c r="A397" s="2" t="n">
        <v>2897</v>
      </c>
      <c r="B397" s="15" t="s">
        <v>19</v>
      </c>
      <c r="C397" s="15" t="s">
        <v>85</v>
      </c>
      <c r="D397" s="3" t="n">
        <v>0.729166666666667</v>
      </c>
      <c r="E397" s="3" t="n">
        <v>0.788194444444445</v>
      </c>
      <c r="G397" s="1" t="s">
        <v>192</v>
      </c>
      <c r="H397" s="15" t="s">
        <v>178</v>
      </c>
      <c r="I397" s="4" t="n">
        <v>420</v>
      </c>
      <c r="J397" s="4" t="n">
        <v>16210</v>
      </c>
      <c r="K397" s="5" t="n">
        <v>38.5952380952381</v>
      </c>
    </row>
    <row r="398" customFormat="false" ht="13.2" hidden="false" customHeight="false" outlineLevel="0" collapsed="false">
      <c r="A398" s="2" t="n">
        <v>2898</v>
      </c>
      <c r="B398" s="15" t="s">
        <v>19</v>
      </c>
      <c r="C398" s="15" t="s">
        <v>85</v>
      </c>
      <c r="D398" s="3" t="n">
        <v>0.729166666666667</v>
      </c>
      <c r="E398" s="3" t="n">
        <v>0.788194444444445</v>
      </c>
      <c r="G398" s="1" t="s">
        <v>192</v>
      </c>
      <c r="H398" s="15" t="s">
        <v>179</v>
      </c>
      <c r="I398" s="4" t="n">
        <v>420</v>
      </c>
      <c r="J398" s="4" t="n">
        <v>19510</v>
      </c>
      <c r="K398" s="5" t="n">
        <v>46.4523809523809</v>
      </c>
    </row>
    <row r="399" customFormat="false" ht="13.2" hidden="false" customHeight="false" outlineLevel="0" collapsed="false">
      <c r="A399" s="2" t="n">
        <v>2899</v>
      </c>
      <c r="B399" s="15" t="s">
        <v>19</v>
      </c>
      <c r="C399" s="15" t="s">
        <v>85</v>
      </c>
      <c r="D399" s="3" t="n">
        <v>0.774305555555555</v>
      </c>
      <c r="E399" s="3" t="n">
        <v>0.829861111111111</v>
      </c>
      <c r="G399" s="1" t="s">
        <v>193</v>
      </c>
      <c r="H399" s="15" t="s">
        <v>174</v>
      </c>
      <c r="I399" s="4" t="n">
        <v>960</v>
      </c>
      <c r="J399" s="4" t="n">
        <v>29810</v>
      </c>
      <c r="K399" s="5" t="n">
        <v>31.0520833333333</v>
      </c>
    </row>
    <row r="400" customFormat="false" ht="13.2" hidden="false" customHeight="false" outlineLevel="0" collapsed="false">
      <c r="A400" s="2" t="n">
        <v>2900</v>
      </c>
      <c r="B400" s="15" t="s">
        <v>19</v>
      </c>
      <c r="C400" s="15" t="s">
        <v>85</v>
      </c>
      <c r="D400" s="3" t="n">
        <v>0.774305555555555</v>
      </c>
      <c r="E400" s="3" t="n">
        <v>0.829861111111111</v>
      </c>
      <c r="G400" s="1" t="s">
        <v>193</v>
      </c>
      <c r="H400" s="15" t="s">
        <v>176</v>
      </c>
      <c r="I400" s="4" t="n">
        <v>820</v>
      </c>
      <c r="J400" s="4" t="n">
        <v>26110</v>
      </c>
      <c r="K400" s="5" t="n">
        <v>31.8414634146341</v>
      </c>
    </row>
    <row r="401" customFormat="false" ht="13.2" hidden="false" customHeight="false" outlineLevel="0" collapsed="false">
      <c r="A401" s="2" t="n">
        <v>2901</v>
      </c>
      <c r="B401" s="15" t="s">
        <v>19</v>
      </c>
      <c r="C401" s="15" t="s">
        <v>85</v>
      </c>
      <c r="D401" s="3" t="n">
        <v>0.774305555555555</v>
      </c>
      <c r="E401" s="3" t="n">
        <v>0.829861111111111</v>
      </c>
      <c r="G401" s="1" t="s">
        <v>193</v>
      </c>
      <c r="H401" s="15" t="s">
        <v>22</v>
      </c>
      <c r="I401" s="4" t="n">
        <v>420</v>
      </c>
      <c r="J401" s="4" t="n">
        <v>10050</v>
      </c>
      <c r="K401" s="5" t="n">
        <v>23.9285714285714</v>
      </c>
    </row>
    <row r="402" customFormat="false" ht="13.2" hidden="false" customHeight="false" outlineLevel="0" collapsed="false">
      <c r="A402" s="2" t="n">
        <v>2902</v>
      </c>
      <c r="B402" s="15" t="s">
        <v>19</v>
      </c>
      <c r="C402" s="15" t="s">
        <v>85</v>
      </c>
      <c r="D402" s="3" t="n">
        <v>0.774305555555555</v>
      </c>
      <c r="E402" s="3" t="n">
        <v>0.829861111111111</v>
      </c>
      <c r="G402" s="1" t="s">
        <v>193</v>
      </c>
      <c r="H402" s="15" t="s">
        <v>177</v>
      </c>
      <c r="I402" s="4" t="n">
        <v>420</v>
      </c>
      <c r="J402" s="4" t="n">
        <v>14010</v>
      </c>
      <c r="K402" s="5" t="n">
        <v>33.3571428571429</v>
      </c>
    </row>
    <row r="403" customFormat="false" ht="13.2" hidden="false" customHeight="false" outlineLevel="0" collapsed="false">
      <c r="A403" s="2" t="n">
        <v>2903</v>
      </c>
      <c r="B403" s="15" t="s">
        <v>19</v>
      </c>
      <c r="C403" s="15" t="s">
        <v>85</v>
      </c>
      <c r="D403" s="3" t="n">
        <v>0.774305555555555</v>
      </c>
      <c r="E403" s="3" t="n">
        <v>0.829861111111111</v>
      </c>
      <c r="G403" s="1" t="s">
        <v>193</v>
      </c>
      <c r="H403" s="15" t="s">
        <v>178</v>
      </c>
      <c r="I403" s="4" t="n">
        <v>420</v>
      </c>
      <c r="J403" s="4" t="n">
        <v>16210</v>
      </c>
      <c r="K403" s="5" t="n">
        <v>38.5952380952381</v>
      </c>
    </row>
    <row r="404" customFormat="false" ht="13.2" hidden="false" customHeight="false" outlineLevel="0" collapsed="false">
      <c r="A404" s="2" t="n">
        <v>2904</v>
      </c>
      <c r="B404" s="15" t="s">
        <v>19</v>
      </c>
      <c r="C404" s="15" t="s">
        <v>85</v>
      </c>
      <c r="D404" s="3" t="n">
        <v>0.774305555555555</v>
      </c>
      <c r="E404" s="3" t="n">
        <v>0.829861111111111</v>
      </c>
      <c r="G404" s="1" t="s">
        <v>193</v>
      </c>
      <c r="H404" s="15" t="s">
        <v>179</v>
      </c>
      <c r="I404" s="4" t="n">
        <v>420</v>
      </c>
      <c r="J404" s="4" t="n">
        <v>19510</v>
      </c>
      <c r="K404" s="5" t="n">
        <v>46.4523809523809</v>
      </c>
    </row>
    <row r="405" customFormat="false" ht="13.2" hidden="false" customHeight="false" outlineLevel="0" collapsed="false">
      <c r="A405" s="2" t="n">
        <v>2905</v>
      </c>
      <c r="B405" s="15" t="s">
        <v>19</v>
      </c>
      <c r="C405" s="15" t="s">
        <v>85</v>
      </c>
      <c r="D405" s="3" t="n">
        <v>0.875</v>
      </c>
      <c r="E405" s="3" t="n">
        <v>0.927083333333333</v>
      </c>
      <c r="G405" s="1" t="s">
        <v>194</v>
      </c>
      <c r="H405" s="15" t="s">
        <v>174</v>
      </c>
      <c r="I405" s="4" t="n">
        <v>960</v>
      </c>
      <c r="J405" s="4" t="n">
        <v>29810</v>
      </c>
      <c r="K405" s="5" t="n">
        <v>31.0520833333333</v>
      </c>
    </row>
    <row r="406" customFormat="false" ht="13.2" hidden="false" customHeight="false" outlineLevel="0" collapsed="false">
      <c r="A406" s="2" t="n">
        <v>2906</v>
      </c>
      <c r="B406" s="15" t="s">
        <v>19</v>
      </c>
      <c r="C406" s="15" t="s">
        <v>85</v>
      </c>
      <c r="D406" s="3" t="n">
        <v>0.875</v>
      </c>
      <c r="E406" s="3" t="n">
        <v>0.927083333333333</v>
      </c>
      <c r="G406" s="1" t="s">
        <v>194</v>
      </c>
      <c r="H406" s="15" t="s">
        <v>176</v>
      </c>
      <c r="I406" s="4" t="n">
        <v>820</v>
      </c>
      <c r="J406" s="4" t="n">
        <v>26110</v>
      </c>
      <c r="K406" s="5" t="n">
        <v>31.8414634146341</v>
      </c>
    </row>
    <row r="407" customFormat="false" ht="13.2" hidden="false" customHeight="false" outlineLevel="0" collapsed="false">
      <c r="A407" s="2" t="n">
        <v>2907</v>
      </c>
      <c r="B407" s="15" t="s">
        <v>19</v>
      </c>
      <c r="C407" s="15" t="s">
        <v>85</v>
      </c>
      <c r="D407" s="3" t="n">
        <v>0.875</v>
      </c>
      <c r="E407" s="3" t="n">
        <v>0.927083333333333</v>
      </c>
      <c r="G407" s="1" t="s">
        <v>194</v>
      </c>
      <c r="H407" s="15" t="s">
        <v>22</v>
      </c>
      <c r="I407" s="4" t="n">
        <v>420</v>
      </c>
      <c r="J407" s="4" t="n">
        <v>10050</v>
      </c>
      <c r="K407" s="5" t="n">
        <v>23.9285714285714</v>
      </c>
    </row>
    <row r="408" customFormat="false" ht="13.2" hidden="false" customHeight="false" outlineLevel="0" collapsed="false">
      <c r="A408" s="2" t="n">
        <v>2908</v>
      </c>
      <c r="B408" s="15" t="s">
        <v>19</v>
      </c>
      <c r="C408" s="15" t="s">
        <v>85</v>
      </c>
      <c r="D408" s="3" t="n">
        <v>0.875</v>
      </c>
      <c r="E408" s="3" t="n">
        <v>0.927083333333333</v>
      </c>
      <c r="G408" s="1" t="s">
        <v>194</v>
      </c>
      <c r="H408" s="15" t="s">
        <v>177</v>
      </c>
      <c r="I408" s="4" t="n">
        <v>420</v>
      </c>
      <c r="J408" s="4" t="n">
        <v>14010</v>
      </c>
      <c r="K408" s="5" t="n">
        <v>33.3571428571429</v>
      </c>
    </row>
    <row r="409" customFormat="false" ht="13.2" hidden="false" customHeight="false" outlineLevel="0" collapsed="false">
      <c r="A409" s="2" t="n">
        <v>2909</v>
      </c>
      <c r="B409" s="15" t="s">
        <v>19</v>
      </c>
      <c r="C409" s="15" t="s">
        <v>85</v>
      </c>
      <c r="D409" s="3" t="n">
        <v>0.875</v>
      </c>
      <c r="E409" s="3" t="n">
        <v>0.927083333333333</v>
      </c>
      <c r="G409" s="1" t="s">
        <v>194</v>
      </c>
      <c r="H409" s="15" t="s">
        <v>178</v>
      </c>
      <c r="I409" s="4" t="n">
        <v>420</v>
      </c>
      <c r="J409" s="4" t="n">
        <v>16210</v>
      </c>
      <c r="K409" s="5" t="n">
        <v>38.5952380952381</v>
      </c>
    </row>
    <row r="410" customFormat="false" ht="13.2" hidden="false" customHeight="false" outlineLevel="0" collapsed="false">
      <c r="A410" s="2" t="n">
        <v>2910</v>
      </c>
      <c r="B410" s="15" t="s">
        <v>19</v>
      </c>
      <c r="C410" s="15" t="s">
        <v>85</v>
      </c>
      <c r="D410" s="3" t="n">
        <v>0.875</v>
      </c>
      <c r="E410" s="3" t="n">
        <v>0.927083333333333</v>
      </c>
      <c r="G410" s="1" t="s">
        <v>194</v>
      </c>
      <c r="H410" s="15" t="s">
        <v>179</v>
      </c>
      <c r="I410" s="4" t="n">
        <v>420</v>
      </c>
      <c r="J410" s="4" t="n">
        <v>19510</v>
      </c>
      <c r="K410" s="5" t="n">
        <v>46.4523809523809</v>
      </c>
    </row>
    <row r="411" customFormat="false" ht="13.2" hidden="false" customHeight="false" outlineLevel="0" collapsed="false">
      <c r="A411" s="2" t="n">
        <v>2911</v>
      </c>
      <c r="B411" s="15" t="s">
        <v>19</v>
      </c>
      <c r="C411" s="15" t="s">
        <v>85</v>
      </c>
      <c r="D411" s="3" t="n">
        <v>0.875</v>
      </c>
      <c r="E411" s="3" t="n">
        <v>0.927083333333333</v>
      </c>
      <c r="G411" s="1" t="s">
        <v>194</v>
      </c>
      <c r="H411" s="15" t="s">
        <v>181</v>
      </c>
      <c r="I411" s="4" t="n">
        <v>1240</v>
      </c>
      <c r="J411" s="4" t="n">
        <v>42310</v>
      </c>
      <c r="K411" s="5" t="n">
        <v>34.1209677419355</v>
      </c>
    </row>
    <row r="412" customFormat="false" ht="13.2" hidden="false" customHeight="false" outlineLevel="0" collapsed="false">
      <c r="A412" s="2" t="n">
        <v>2912</v>
      </c>
      <c r="B412" s="15" t="s">
        <v>19</v>
      </c>
      <c r="C412" s="15" t="s">
        <v>85</v>
      </c>
      <c r="D412" s="3" t="n">
        <v>0.875</v>
      </c>
      <c r="E412" s="3" t="n">
        <v>0.927083333333333</v>
      </c>
      <c r="G412" s="1" t="s">
        <v>194</v>
      </c>
      <c r="H412" s="15" t="s">
        <v>182</v>
      </c>
      <c r="I412" s="4" t="n">
        <v>1100</v>
      </c>
      <c r="J412" s="4" t="n">
        <v>26910</v>
      </c>
      <c r="K412" s="5" t="n">
        <v>24.4636363636364</v>
      </c>
    </row>
    <row r="413" customFormat="false" ht="13.2" hidden="false" customHeight="false" outlineLevel="0" collapsed="false">
      <c r="A413" s="2" t="n">
        <v>2913</v>
      </c>
      <c r="B413" s="15" t="s">
        <v>19</v>
      </c>
      <c r="C413" s="15" t="s">
        <v>85</v>
      </c>
      <c r="D413" s="3" t="n">
        <v>0.875</v>
      </c>
      <c r="E413" s="3" t="n">
        <v>0.927083333333333</v>
      </c>
      <c r="G413" s="1" t="s">
        <v>194</v>
      </c>
      <c r="H413" s="15" t="s">
        <v>65</v>
      </c>
      <c r="I413" s="4" t="n">
        <v>1100</v>
      </c>
      <c r="J413" s="4" t="n">
        <v>25910</v>
      </c>
      <c r="K413" s="5" t="n">
        <v>23.5545454545455</v>
      </c>
    </row>
    <row r="414" customFormat="false" ht="13.2" hidden="false" customHeight="false" outlineLevel="0" collapsed="false">
      <c r="A414" s="2" t="n">
        <v>2914</v>
      </c>
      <c r="B414" s="15" t="s">
        <v>19</v>
      </c>
      <c r="C414" s="15" t="s">
        <v>53</v>
      </c>
      <c r="D414" s="3" t="n">
        <v>0.333333333333333</v>
      </c>
      <c r="E414" s="3" t="n">
        <v>0.423611111111111</v>
      </c>
      <c r="G414" s="1" t="s">
        <v>195</v>
      </c>
      <c r="H414" s="15" t="s">
        <v>174</v>
      </c>
      <c r="I414" s="4" t="n">
        <v>1878</v>
      </c>
      <c r="J414" s="4" t="n">
        <v>44880</v>
      </c>
      <c r="K414" s="5" t="n">
        <v>23.8977635782748</v>
      </c>
    </row>
    <row r="415" customFormat="false" ht="13.2" hidden="false" customHeight="false" outlineLevel="0" collapsed="false">
      <c r="A415" s="2" t="n">
        <v>2915</v>
      </c>
      <c r="B415" s="15" t="s">
        <v>19</v>
      </c>
      <c r="C415" s="15" t="s">
        <v>53</v>
      </c>
      <c r="D415" s="3" t="n">
        <v>0.333333333333333</v>
      </c>
      <c r="E415" s="3" t="n">
        <v>0.423611111111111</v>
      </c>
      <c r="G415" s="1" t="s">
        <v>195</v>
      </c>
      <c r="H415" s="15" t="s">
        <v>175</v>
      </c>
      <c r="I415" s="4" t="n">
        <v>1508</v>
      </c>
      <c r="J415" s="4" t="n">
        <v>34780</v>
      </c>
      <c r="K415" s="5" t="n">
        <v>23.0636604774536</v>
      </c>
    </row>
    <row r="416" customFormat="false" ht="13.2" hidden="false" customHeight="false" outlineLevel="0" collapsed="false">
      <c r="A416" s="2" t="n">
        <v>2916</v>
      </c>
      <c r="B416" s="15" t="s">
        <v>19</v>
      </c>
      <c r="C416" s="15" t="s">
        <v>53</v>
      </c>
      <c r="D416" s="3" t="n">
        <v>0.333333333333333</v>
      </c>
      <c r="E416" s="3" t="n">
        <v>0.423611111111111</v>
      </c>
      <c r="G416" s="1" t="s">
        <v>195</v>
      </c>
      <c r="H416" s="15" t="s">
        <v>176</v>
      </c>
      <c r="I416" s="4" t="n">
        <v>1508</v>
      </c>
      <c r="J416" s="4" t="n">
        <v>39510</v>
      </c>
      <c r="K416" s="5" t="n">
        <v>26.2002652519894</v>
      </c>
    </row>
    <row r="417" customFormat="false" ht="13.2" hidden="false" customHeight="false" outlineLevel="0" collapsed="false">
      <c r="A417" s="2" t="n">
        <v>2917</v>
      </c>
      <c r="B417" s="15" t="s">
        <v>19</v>
      </c>
      <c r="C417" s="15" t="s">
        <v>53</v>
      </c>
      <c r="D417" s="3" t="n">
        <v>0.333333333333333</v>
      </c>
      <c r="E417" s="3" t="n">
        <v>0.423611111111111</v>
      </c>
      <c r="G417" s="1" t="s">
        <v>195</v>
      </c>
      <c r="H417" s="15" t="s">
        <v>22</v>
      </c>
      <c r="I417" s="4" t="n">
        <v>1108</v>
      </c>
      <c r="J417" s="4" t="n">
        <v>13870</v>
      </c>
      <c r="K417" s="5" t="n">
        <v>12.5180505415162</v>
      </c>
    </row>
    <row r="418" customFormat="false" ht="13.2" hidden="false" customHeight="false" outlineLevel="0" collapsed="false">
      <c r="A418" s="2" t="n">
        <v>2918</v>
      </c>
      <c r="B418" s="15" t="s">
        <v>19</v>
      </c>
      <c r="C418" s="15" t="s">
        <v>53</v>
      </c>
      <c r="D418" s="3" t="n">
        <v>0.333333333333333</v>
      </c>
      <c r="E418" s="3" t="n">
        <v>0.423611111111111</v>
      </c>
      <c r="G418" s="1" t="s">
        <v>195</v>
      </c>
      <c r="H418" s="15" t="s">
        <v>177</v>
      </c>
      <c r="I418" s="4" t="n">
        <v>1108</v>
      </c>
      <c r="J418" s="4" t="n">
        <v>19710</v>
      </c>
      <c r="K418" s="5" t="n">
        <v>17.7888086642599</v>
      </c>
    </row>
    <row r="419" customFormat="false" ht="13.2" hidden="false" customHeight="false" outlineLevel="0" collapsed="false">
      <c r="A419" s="2" t="n">
        <v>2919</v>
      </c>
      <c r="B419" s="15" t="s">
        <v>19</v>
      </c>
      <c r="C419" s="15" t="s">
        <v>53</v>
      </c>
      <c r="D419" s="3" t="n">
        <v>0.333333333333333</v>
      </c>
      <c r="E419" s="3" t="n">
        <v>0.423611111111111</v>
      </c>
      <c r="G419" s="1" t="s">
        <v>195</v>
      </c>
      <c r="H419" s="15" t="s">
        <v>178</v>
      </c>
      <c r="I419" s="4" t="n">
        <v>1108</v>
      </c>
      <c r="J419" s="4" t="n">
        <v>22240</v>
      </c>
      <c r="K419" s="5" t="n">
        <v>20.072202166065</v>
      </c>
    </row>
    <row r="420" customFormat="false" ht="13.2" hidden="false" customHeight="false" outlineLevel="0" collapsed="false">
      <c r="A420" s="2" t="n">
        <v>2920</v>
      </c>
      <c r="B420" s="15" t="s">
        <v>19</v>
      </c>
      <c r="C420" s="15" t="s">
        <v>53</v>
      </c>
      <c r="D420" s="3" t="n">
        <v>0.333333333333333</v>
      </c>
      <c r="E420" s="3" t="n">
        <v>0.423611111111111</v>
      </c>
      <c r="G420" s="1" t="s">
        <v>195</v>
      </c>
      <c r="H420" s="15" t="s">
        <v>179</v>
      </c>
      <c r="I420" s="4" t="n">
        <v>1108</v>
      </c>
      <c r="J420" s="4" t="n">
        <v>26310</v>
      </c>
      <c r="K420" s="5" t="n">
        <v>23.7454873646209</v>
      </c>
    </row>
    <row r="421" customFormat="false" ht="13.2" hidden="false" customHeight="false" outlineLevel="0" collapsed="false">
      <c r="A421" s="2" t="n">
        <v>2921</v>
      </c>
      <c r="B421" s="15" t="s">
        <v>19</v>
      </c>
      <c r="C421" s="15" t="s">
        <v>53</v>
      </c>
      <c r="D421" s="3" t="n">
        <v>0.333333333333333</v>
      </c>
      <c r="E421" s="3" t="n">
        <v>0.423611111111111</v>
      </c>
      <c r="G421" s="1" t="s">
        <v>195</v>
      </c>
      <c r="H421" s="15" t="s">
        <v>180</v>
      </c>
      <c r="I421" s="4" t="n">
        <v>1108</v>
      </c>
      <c r="J421" s="4" t="n">
        <v>28070</v>
      </c>
      <c r="K421" s="5" t="n">
        <v>25.3339350180505</v>
      </c>
    </row>
    <row r="422" customFormat="false" ht="13.2" hidden="false" customHeight="false" outlineLevel="0" collapsed="false">
      <c r="A422" s="2" t="n">
        <v>2922</v>
      </c>
      <c r="B422" s="15" t="s">
        <v>19</v>
      </c>
      <c r="C422" s="15" t="s">
        <v>53</v>
      </c>
      <c r="D422" s="3" t="n">
        <v>0.333333333333333</v>
      </c>
      <c r="E422" s="3" t="n">
        <v>0.423611111111111</v>
      </c>
      <c r="G422" s="1" t="s">
        <v>195</v>
      </c>
      <c r="H422" s="15" t="s">
        <v>181</v>
      </c>
      <c r="I422" s="4" t="n">
        <v>2617</v>
      </c>
      <c r="J422" s="4" t="n">
        <v>57680</v>
      </c>
      <c r="K422" s="5" t="n">
        <v>22.0405043943447</v>
      </c>
    </row>
    <row r="423" customFormat="false" ht="13.2" hidden="false" customHeight="false" outlineLevel="0" collapsed="false">
      <c r="A423" s="2" t="n">
        <v>2923</v>
      </c>
      <c r="B423" s="15" t="s">
        <v>19</v>
      </c>
      <c r="C423" s="15" t="s">
        <v>53</v>
      </c>
      <c r="D423" s="3" t="n">
        <v>0.333333333333333</v>
      </c>
      <c r="E423" s="3" t="n">
        <v>0.423611111111111</v>
      </c>
      <c r="G423" s="1" t="s">
        <v>195</v>
      </c>
      <c r="H423" s="15" t="s">
        <v>182</v>
      </c>
      <c r="I423" s="4" t="n">
        <v>2247</v>
      </c>
      <c r="J423" s="4" t="n">
        <v>46480</v>
      </c>
      <c r="K423" s="5" t="n">
        <v>20.6853582554517</v>
      </c>
    </row>
    <row r="424" customFormat="false" ht="13.2" hidden="false" customHeight="false" outlineLevel="0" collapsed="false">
      <c r="A424" s="2" t="n">
        <v>2924</v>
      </c>
      <c r="B424" s="15" t="s">
        <v>19</v>
      </c>
      <c r="C424" s="15" t="s">
        <v>53</v>
      </c>
      <c r="D424" s="3" t="n">
        <v>0.333333333333333</v>
      </c>
      <c r="E424" s="3" t="n">
        <v>0.423611111111111</v>
      </c>
      <c r="G424" s="1" t="s">
        <v>195</v>
      </c>
      <c r="H424" s="15" t="s">
        <v>65</v>
      </c>
      <c r="I424" s="4" t="n">
        <v>2247</v>
      </c>
      <c r="J424" s="4" t="n">
        <v>38080</v>
      </c>
      <c r="K424" s="5" t="n">
        <v>16.9470404984424</v>
      </c>
    </row>
    <row r="425" customFormat="false" ht="13.2" hidden="false" customHeight="false" outlineLevel="0" collapsed="false">
      <c r="A425" s="2" t="n">
        <v>2925</v>
      </c>
      <c r="B425" s="15" t="s">
        <v>19</v>
      </c>
      <c r="C425" s="15" t="s">
        <v>53</v>
      </c>
      <c r="D425" s="3" t="n">
        <v>0.423611111111111</v>
      </c>
      <c r="E425" s="3" t="n">
        <v>0.517361111111111</v>
      </c>
      <c r="G425" s="1" t="s">
        <v>196</v>
      </c>
      <c r="H425" s="15" t="s">
        <v>174</v>
      </c>
      <c r="I425" s="4" t="n">
        <v>1878</v>
      </c>
      <c r="J425" s="4" t="n">
        <v>44880</v>
      </c>
      <c r="K425" s="5" t="n">
        <v>23.8977635782748</v>
      </c>
    </row>
    <row r="426" customFormat="false" ht="13.2" hidden="false" customHeight="false" outlineLevel="0" collapsed="false">
      <c r="A426" s="2" t="n">
        <v>2926</v>
      </c>
      <c r="B426" s="15" t="s">
        <v>19</v>
      </c>
      <c r="C426" s="15" t="s">
        <v>53</v>
      </c>
      <c r="D426" s="3" t="n">
        <v>0.423611111111111</v>
      </c>
      <c r="E426" s="3" t="n">
        <v>0.517361111111111</v>
      </c>
      <c r="G426" s="1" t="s">
        <v>196</v>
      </c>
      <c r="H426" s="15" t="s">
        <v>175</v>
      </c>
      <c r="I426" s="4" t="n">
        <v>1508</v>
      </c>
      <c r="J426" s="4" t="n">
        <v>34780</v>
      </c>
      <c r="K426" s="5" t="n">
        <v>23.0636604774536</v>
      </c>
    </row>
    <row r="427" customFormat="false" ht="13.2" hidden="false" customHeight="false" outlineLevel="0" collapsed="false">
      <c r="A427" s="2" t="n">
        <v>2927</v>
      </c>
      <c r="B427" s="15" t="s">
        <v>19</v>
      </c>
      <c r="C427" s="15" t="s">
        <v>53</v>
      </c>
      <c r="D427" s="3" t="n">
        <v>0.423611111111111</v>
      </c>
      <c r="E427" s="3" t="n">
        <v>0.517361111111111</v>
      </c>
      <c r="G427" s="1" t="s">
        <v>196</v>
      </c>
      <c r="H427" s="15" t="s">
        <v>176</v>
      </c>
      <c r="I427" s="4" t="n">
        <v>1508</v>
      </c>
      <c r="J427" s="4" t="n">
        <v>39510</v>
      </c>
      <c r="K427" s="5" t="n">
        <v>26.2002652519894</v>
      </c>
    </row>
    <row r="428" customFormat="false" ht="13.2" hidden="false" customHeight="false" outlineLevel="0" collapsed="false">
      <c r="A428" s="2" t="n">
        <v>2928</v>
      </c>
      <c r="B428" s="15" t="s">
        <v>19</v>
      </c>
      <c r="C428" s="15" t="s">
        <v>53</v>
      </c>
      <c r="D428" s="3" t="n">
        <v>0.423611111111111</v>
      </c>
      <c r="E428" s="3" t="n">
        <v>0.517361111111111</v>
      </c>
      <c r="G428" s="1" t="s">
        <v>196</v>
      </c>
      <c r="H428" s="15" t="s">
        <v>22</v>
      </c>
      <c r="I428" s="4" t="n">
        <v>1108</v>
      </c>
      <c r="J428" s="4" t="n">
        <v>13870</v>
      </c>
      <c r="K428" s="5" t="n">
        <v>12.5180505415162</v>
      </c>
    </row>
    <row r="429" customFormat="false" ht="13.2" hidden="false" customHeight="false" outlineLevel="0" collapsed="false">
      <c r="A429" s="2" t="n">
        <v>2929</v>
      </c>
      <c r="B429" s="15" t="s">
        <v>19</v>
      </c>
      <c r="C429" s="15" t="s">
        <v>53</v>
      </c>
      <c r="D429" s="3" t="n">
        <v>0.423611111111111</v>
      </c>
      <c r="E429" s="3" t="n">
        <v>0.517361111111111</v>
      </c>
      <c r="G429" s="1" t="s">
        <v>196</v>
      </c>
      <c r="H429" s="15" t="s">
        <v>177</v>
      </c>
      <c r="I429" s="4" t="n">
        <v>1108</v>
      </c>
      <c r="J429" s="4" t="n">
        <v>19710</v>
      </c>
      <c r="K429" s="5" t="n">
        <v>17.7888086642599</v>
      </c>
    </row>
    <row r="430" customFormat="false" ht="13.2" hidden="false" customHeight="false" outlineLevel="0" collapsed="false">
      <c r="A430" s="2" t="n">
        <v>2930</v>
      </c>
      <c r="B430" s="15" t="s">
        <v>19</v>
      </c>
      <c r="C430" s="15" t="s">
        <v>53</v>
      </c>
      <c r="D430" s="3" t="n">
        <v>0.423611111111111</v>
      </c>
      <c r="E430" s="3" t="n">
        <v>0.517361111111111</v>
      </c>
      <c r="G430" s="1" t="s">
        <v>196</v>
      </c>
      <c r="H430" s="15" t="s">
        <v>178</v>
      </c>
      <c r="I430" s="4" t="n">
        <v>1108</v>
      </c>
      <c r="J430" s="4" t="n">
        <v>22240</v>
      </c>
      <c r="K430" s="5" t="n">
        <v>20.072202166065</v>
      </c>
    </row>
    <row r="431" customFormat="false" ht="13.2" hidden="false" customHeight="false" outlineLevel="0" collapsed="false">
      <c r="A431" s="2" t="n">
        <v>2931</v>
      </c>
      <c r="B431" s="15" t="s">
        <v>19</v>
      </c>
      <c r="C431" s="15" t="s">
        <v>53</v>
      </c>
      <c r="D431" s="3" t="n">
        <v>0.423611111111111</v>
      </c>
      <c r="E431" s="3" t="n">
        <v>0.517361111111111</v>
      </c>
      <c r="G431" s="1" t="s">
        <v>196</v>
      </c>
      <c r="H431" s="15" t="s">
        <v>179</v>
      </c>
      <c r="I431" s="4" t="n">
        <v>1108</v>
      </c>
      <c r="J431" s="4" t="n">
        <v>26310</v>
      </c>
      <c r="K431" s="5" t="n">
        <v>23.7454873646209</v>
      </c>
    </row>
    <row r="432" customFormat="false" ht="13.2" hidden="false" customHeight="false" outlineLevel="0" collapsed="false">
      <c r="A432" s="2" t="n">
        <v>2932</v>
      </c>
      <c r="B432" s="15" t="s">
        <v>19</v>
      </c>
      <c r="C432" s="15" t="s">
        <v>53</v>
      </c>
      <c r="D432" s="3" t="n">
        <v>0.423611111111111</v>
      </c>
      <c r="E432" s="3" t="n">
        <v>0.517361111111111</v>
      </c>
      <c r="G432" s="1" t="s">
        <v>196</v>
      </c>
      <c r="H432" s="15" t="s">
        <v>180</v>
      </c>
      <c r="I432" s="4" t="n">
        <v>1108</v>
      </c>
      <c r="J432" s="4" t="n">
        <v>28070</v>
      </c>
      <c r="K432" s="5" t="n">
        <v>25.3339350180505</v>
      </c>
    </row>
    <row r="433" customFormat="false" ht="13.2" hidden="false" customHeight="false" outlineLevel="0" collapsed="false">
      <c r="A433" s="2" t="n">
        <v>2933</v>
      </c>
      <c r="B433" s="15" t="s">
        <v>19</v>
      </c>
      <c r="C433" s="15" t="s">
        <v>53</v>
      </c>
      <c r="D433" s="3" t="n">
        <v>0.423611111111111</v>
      </c>
      <c r="E433" s="3" t="n">
        <v>0.517361111111111</v>
      </c>
      <c r="G433" s="1" t="s">
        <v>196</v>
      </c>
      <c r="H433" s="15" t="s">
        <v>181</v>
      </c>
      <c r="I433" s="4" t="n">
        <v>2617</v>
      </c>
      <c r="J433" s="4" t="n">
        <v>57680</v>
      </c>
      <c r="K433" s="5" t="n">
        <v>22.0405043943447</v>
      </c>
    </row>
    <row r="434" customFormat="false" ht="13.2" hidden="false" customHeight="false" outlineLevel="0" collapsed="false">
      <c r="A434" s="2" t="n">
        <v>2934</v>
      </c>
      <c r="B434" s="15" t="s">
        <v>19</v>
      </c>
      <c r="C434" s="15" t="s">
        <v>53</v>
      </c>
      <c r="D434" s="3" t="n">
        <v>0.423611111111111</v>
      </c>
      <c r="E434" s="3" t="n">
        <v>0.517361111111111</v>
      </c>
      <c r="G434" s="1" t="s">
        <v>196</v>
      </c>
      <c r="H434" s="15" t="s">
        <v>182</v>
      </c>
      <c r="I434" s="4" t="n">
        <v>2247</v>
      </c>
      <c r="J434" s="4" t="n">
        <v>46480</v>
      </c>
      <c r="K434" s="5" t="n">
        <v>20.6853582554517</v>
      </c>
    </row>
    <row r="435" customFormat="false" ht="13.2" hidden="false" customHeight="false" outlineLevel="0" collapsed="false">
      <c r="A435" s="2" t="n">
        <v>2935</v>
      </c>
      <c r="B435" s="15" t="s">
        <v>19</v>
      </c>
      <c r="C435" s="15" t="s">
        <v>53</v>
      </c>
      <c r="D435" s="3" t="n">
        <v>0.423611111111111</v>
      </c>
      <c r="E435" s="3" t="n">
        <v>0.517361111111111</v>
      </c>
      <c r="G435" s="1" t="s">
        <v>196</v>
      </c>
      <c r="H435" s="15" t="s">
        <v>65</v>
      </c>
      <c r="I435" s="4" t="n">
        <v>2247</v>
      </c>
      <c r="J435" s="4" t="n">
        <v>38080</v>
      </c>
      <c r="K435" s="5" t="n">
        <v>16.9470404984424</v>
      </c>
    </row>
    <row r="436" customFormat="false" ht="13.2" hidden="false" customHeight="false" outlineLevel="0" collapsed="false">
      <c r="A436" s="2" t="n">
        <v>2936</v>
      </c>
      <c r="B436" s="15" t="s">
        <v>19</v>
      </c>
      <c r="C436" s="15" t="s">
        <v>53</v>
      </c>
      <c r="D436" s="3" t="n">
        <v>0.565972222222222</v>
      </c>
      <c r="E436" s="3" t="n">
        <v>0.65625</v>
      </c>
      <c r="G436" s="1" t="s">
        <v>197</v>
      </c>
      <c r="H436" s="15" t="s">
        <v>174</v>
      </c>
      <c r="I436" s="4" t="n">
        <v>1878</v>
      </c>
      <c r="J436" s="4" t="n">
        <v>44880</v>
      </c>
      <c r="K436" s="5" t="n">
        <v>23.8977635782748</v>
      </c>
    </row>
    <row r="437" customFormat="false" ht="13.2" hidden="false" customHeight="false" outlineLevel="0" collapsed="false">
      <c r="A437" s="2" t="n">
        <v>2937</v>
      </c>
      <c r="B437" s="15" t="s">
        <v>19</v>
      </c>
      <c r="C437" s="15" t="s">
        <v>53</v>
      </c>
      <c r="D437" s="3" t="n">
        <v>0.565972222222222</v>
      </c>
      <c r="E437" s="3" t="n">
        <v>0.65625</v>
      </c>
      <c r="G437" s="1" t="s">
        <v>197</v>
      </c>
      <c r="H437" s="15" t="s">
        <v>175</v>
      </c>
      <c r="I437" s="4" t="n">
        <v>1508</v>
      </c>
      <c r="J437" s="4" t="n">
        <v>34780</v>
      </c>
      <c r="K437" s="5" t="n">
        <v>23.0636604774536</v>
      </c>
    </row>
    <row r="438" customFormat="false" ht="13.2" hidden="false" customHeight="false" outlineLevel="0" collapsed="false">
      <c r="A438" s="2" t="n">
        <v>2938</v>
      </c>
      <c r="B438" s="15" t="s">
        <v>19</v>
      </c>
      <c r="C438" s="15" t="s">
        <v>53</v>
      </c>
      <c r="D438" s="3" t="n">
        <v>0.565972222222222</v>
      </c>
      <c r="E438" s="3" t="n">
        <v>0.65625</v>
      </c>
      <c r="G438" s="1" t="s">
        <v>197</v>
      </c>
      <c r="H438" s="15" t="s">
        <v>176</v>
      </c>
      <c r="I438" s="4" t="n">
        <v>1508</v>
      </c>
      <c r="J438" s="4" t="n">
        <v>39510</v>
      </c>
      <c r="K438" s="5" t="n">
        <v>26.2002652519894</v>
      </c>
    </row>
    <row r="439" customFormat="false" ht="13.2" hidden="false" customHeight="false" outlineLevel="0" collapsed="false">
      <c r="A439" s="2" t="n">
        <v>2939</v>
      </c>
      <c r="B439" s="15" t="s">
        <v>19</v>
      </c>
      <c r="C439" s="15" t="s">
        <v>53</v>
      </c>
      <c r="D439" s="3" t="n">
        <v>0.565972222222222</v>
      </c>
      <c r="E439" s="3" t="n">
        <v>0.65625</v>
      </c>
      <c r="G439" s="1" t="s">
        <v>197</v>
      </c>
      <c r="H439" s="15" t="s">
        <v>22</v>
      </c>
      <c r="I439" s="4" t="n">
        <v>1108</v>
      </c>
      <c r="J439" s="4" t="n">
        <v>13870</v>
      </c>
      <c r="K439" s="5" t="n">
        <v>12.5180505415162</v>
      </c>
    </row>
    <row r="440" customFormat="false" ht="13.2" hidden="false" customHeight="false" outlineLevel="0" collapsed="false">
      <c r="A440" s="2" t="n">
        <v>2940</v>
      </c>
      <c r="B440" s="15" t="s">
        <v>19</v>
      </c>
      <c r="C440" s="15" t="s">
        <v>53</v>
      </c>
      <c r="D440" s="3" t="n">
        <v>0.565972222222222</v>
      </c>
      <c r="E440" s="3" t="n">
        <v>0.65625</v>
      </c>
      <c r="G440" s="1" t="s">
        <v>197</v>
      </c>
      <c r="H440" s="15" t="s">
        <v>177</v>
      </c>
      <c r="I440" s="4" t="n">
        <v>1108</v>
      </c>
      <c r="J440" s="4" t="n">
        <v>19710</v>
      </c>
      <c r="K440" s="5" t="n">
        <v>17.7888086642599</v>
      </c>
    </row>
    <row r="441" customFormat="false" ht="13.2" hidden="false" customHeight="false" outlineLevel="0" collapsed="false">
      <c r="A441" s="2" t="n">
        <v>2941</v>
      </c>
      <c r="B441" s="15" t="s">
        <v>19</v>
      </c>
      <c r="C441" s="15" t="s">
        <v>53</v>
      </c>
      <c r="D441" s="3" t="n">
        <v>0.565972222222222</v>
      </c>
      <c r="E441" s="3" t="n">
        <v>0.65625</v>
      </c>
      <c r="G441" s="1" t="s">
        <v>197</v>
      </c>
      <c r="H441" s="15" t="s">
        <v>178</v>
      </c>
      <c r="I441" s="4" t="n">
        <v>1108</v>
      </c>
      <c r="J441" s="4" t="n">
        <v>22240</v>
      </c>
      <c r="K441" s="5" t="n">
        <v>20.072202166065</v>
      </c>
    </row>
    <row r="442" customFormat="false" ht="13.2" hidden="false" customHeight="false" outlineLevel="0" collapsed="false">
      <c r="A442" s="2" t="n">
        <v>2942</v>
      </c>
      <c r="B442" s="15" t="s">
        <v>19</v>
      </c>
      <c r="C442" s="15" t="s">
        <v>53</v>
      </c>
      <c r="D442" s="3" t="n">
        <v>0.565972222222222</v>
      </c>
      <c r="E442" s="3" t="n">
        <v>0.65625</v>
      </c>
      <c r="G442" s="1" t="s">
        <v>197</v>
      </c>
      <c r="H442" s="15" t="s">
        <v>179</v>
      </c>
      <c r="I442" s="4" t="n">
        <v>1108</v>
      </c>
      <c r="J442" s="4" t="n">
        <v>26310</v>
      </c>
      <c r="K442" s="5" t="n">
        <v>23.7454873646209</v>
      </c>
    </row>
    <row r="443" customFormat="false" ht="13.2" hidden="false" customHeight="false" outlineLevel="0" collapsed="false">
      <c r="A443" s="2" t="n">
        <v>2943</v>
      </c>
      <c r="B443" s="15" t="s">
        <v>19</v>
      </c>
      <c r="C443" s="15" t="s">
        <v>53</v>
      </c>
      <c r="D443" s="3" t="n">
        <v>0.565972222222222</v>
      </c>
      <c r="E443" s="3" t="n">
        <v>0.65625</v>
      </c>
      <c r="G443" s="1" t="s">
        <v>197</v>
      </c>
      <c r="H443" s="15" t="s">
        <v>180</v>
      </c>
      <c r="I443" s="4" t="n">
        <v>1108</v>
      </c>
      <c r="J443" s="4" t="n">
        <v>28070</v>
      </c>
      <c r="K443" s="5" t="n">
        <v>25.3339350180505</v>
      </c>
    </row>
    <row r="444" customFormat="false" ht="13.2" hidden="false" customHeight="false" outlineLevel="0" collapsed="false">
      <c r="A444" s="2" t="n">
        <v>2944</v>
      </c>
      <c r="B444" s="15" t="s">
        <v>19</v>
      </c>
      <c r="C444" s="15" t="s">
        <v>53</v>
      </c>
      <c r="D444" s="3" t="n">
        <v>0.565972222222222</v>
      </c>
      <c r="E444" s="3" t="n">
        <v>0.65625</v>
      </c>
      <c r="G444" s="1" t="s">
        <v>197</v>
      </c>
      <c r="H444" s="15" t="s">
        <v>181</v>
      </c>
      <c r="I444" s="4" t="n">
        <v>2617</v>
      </c>
      <c r="J444" s="4" t="n">
        <v>57680</v>
      </c>
      <c r="K444" s="5" t="n">
        <v>22.0405043943447</v>
      </c>
    </row>
    <row r="445" customFormat="false" ht="13.2" hidden="false" customHeight="false" outlineLevel="0" collapsed="false">
      <c r="A445" s="2" t="n">
        <v>2945</v>
      </c>
      <c r="B445" s="15" t="s">
        <v>19</v>
      </c>
      <c r="C445" s="15" t="s">
        <v>53</v>
      </c>
      <c r="D445" s="3" t="n">
        <v>0.565972222222222</v>
      </c>
      <c r="E445" s="3" t="n">
        <v>0.65625</v>
      </c>
      <c r="G445" s="1" t="s">
        <v>197</v>
      </c>
      <c r="H445" s="15" t="s">
        <v>182</v>
      </c>
      <c r="I445" s="4" t="n">
        <v>2247</v>
      </c>
      <c r="J445" s="4" t="n">
        <v>44680</v>
      </c>
      <c r="K445" s="5" t="n">
        <v>19.884290164664</v>
      </c>
    </row>
    <row r="446" customFormat="false" ht="13.2" hidden="false" customHeight="false" outlineLevel="0" collapsed="false">
      <c r="A446" s="2" t="n">
        <v>2946</v>
      </c>
      <c r="B446" s="15" t="s">
        <v>19</v>
      </c>
      <c r="C446" s="15" t="s">
        <v>53</v>
      </c>
      <c r="D446" s="3" t="n">
        <v>0.565972222222222</v>
      </c>
      <c r="E446" s="3" t="n">
        <v>0.65625</v>
      </c>
      <c r="G446" s="1" t="s">
        <v>197</v>
      </c>
      <c r="H446" s="15" t="s">
        <v>65</v>
      </c>
      <c r="I446" s="4" t="n">
        <v>2247</v>
      </c>
      <c r="J446" s="4" t="n">
        <v>36180</v>
      </c>
      <c r="K446" s="5" t="n">
        <v>16.1014686248331</v>
      </c>
    </row>
    <row r="447" customFormat="false" ht="13.2" hidden="false" customHeight="false" outlineLevel="0" collapsed="false">
      <c r="A447" s="2" t="n">
        <v>2947</v>
      </c>
      <c r="B447" s="15" t="s">
        <v>19</v>
      </c>
      <c r="C447" s="15" t="s">
        <v>53</v>
      </c>
      <c r="D447" s="3" t="n">
        <v>0.84375</v>
      </c>
      <c r="E447" s="3" t="n">
        <v>0.930555555555555</v>
      </c>
      <c r="G447" s="1" t="s">
        <v>198</v>
      </c>
      <c r="H447" s="15" t="s">
        <v>174</v>
      </c>
      <c r="I447" s="4" t="n">
        <v>1878</v>
      </c>
      <c r="J447" s="4" t="n">
        <v>44880</v>
      </c>
      <c r="K447" s="5" t="n">
        <v>23.8977635782748</v>
      </c>
    </row>
    <row r="448" customFormat="false" ht="13.2" hidden="false" customHeight="false" outlineLevel="0" collapsed="false">
      <c r="A448" s="2" t="n">
        <v>2948</v>
      </c>
      <c r="B448" s="15" t="s">
        <v>19</v>
      </c>
      <c r="C448" s="15" t="s">
        <v>53</v>
      </c>
      <c r="D448" s="3" t="n">
        <v>0.84375</v>
      </c>
      <c r="E448" s="3" t="n">
        <v>0.930555555555555</v>
      </c>
      <c r="G448" s="1" t="s">
        <v>198</v>
      </c>
      <c r="H448" s="15" t="s">
        <v>175</v>
      </c>
      <c r="I448" s="4" t="n">
        <v>1508</v>
      </c>
      <c r="J448" s="4" t="n">
        <v>34780</v>
      </c>
      <c r="K448" s="5" t="n">
        <v>23.0636604774536</v>
      </c>
    </row>
    <row r="449" customFormat="false" ht="13.2" hidden="false" customHeight="false" outlineLevel="0" collapsed="false">
      <c r="A449" s="2" t="n">
        <v>2949</v>
      </c>
      <c r="B449" s="15" t="s">
        <v>19</v>
      </c>
      <c r="C449" s="15" t="s">
        <v>53</v>
      </c>
      <c r="D449" s="3" t="n">
        <v>0.84375</v>
      </c>
      <c r="E449" s="3" t="n">
        <v>0.930555555555555</v>
      </c>
      <c r="G449" s="1" t="s">
        <v>198</v>
      </c>
      <c r="H449" s="15" t="s">
        <v>176</v>
      </c>
      <c r="I449" s="4" t="n">
        <v>1508</v>
      </c>
      <c r="J449" s="4" t="n">
        <v>39510</v>
      </c>
      <c r="K449" s="5" t="n">
        <v>26.2002652519894</v>
      </c>
    </row>
    <row r="450" customFormat="false" ht="13.2" hidden="false" customHeight="false" outlineLevel="0" collapsed="false">
      <c r="A450" s="2" t="n">
        <v>2950</v>
      </c>
      <c r="B450" s="15" t="s">
        <v>19</v>
      </c>
      <c r="C450" s="15" t="s">
        <v>53</v>
      </c>
      <c r="D450" s="3" t="n">
        <v>0.84375</v>
      </c>
      <c r="E450" s="3" t="n">
        <v>0.930555555555555</v>
      </c>
      <c r="G450" s="1" t="s">
        <v>198</v>
      </c>
      <c r="H450" s="15" t="s">
        <v>22</v>
      </c>
      <c r="I450" s="4" t="n">
        <v>1108</v>
      </c>
      <c r="J450" s="4" t="n">
        <v>13870</v>
      </c>
      <c r="K450" s="5" t="n">
        <v>12.5180505415162</v>
      </c>
    </row>
    <row r="451" customFormat="false" ht="13.2" hidden="false" customHeight="false" outlineLevel="0" collapsed="false">
      <c r="A451" s="2" t="n">
        <v>2951</v>
      </c>
      <c r="B451" s="15" t="s">
        <v>19</v>
      </c>
      <c r="C451" s="15" t="s">
        <v>53</v>
      </c>
      <c r="D451" s="3" t="n">
        <v>0.84375</v>
      </c>
      <c r="E451" s="3" t="n">
        <v>0.930555555555555</v>
      </c>
      <c r="G451" s="1" t="s">
        <v>198</v>
      </c>
      <c r="H451" s="15" t="s">
        <v>177</v>
      </c>
      <c r="I451" s="4" t="n">
        <v>1108</v>
      </c>
      <c r="J451" s="4" t="n">
        <v>19710</v>
      </c>
      <c r="K451" s="5" t="n">
        <v>17.7888086642599</v>
      </c>
    </row>
    <row r="452" customFormat="false" ht="13.2" hidden="false" customHeight="false" outlineLevel="0" collapsed="false">
      <c r="A452" s="2" t="n">
        <v>2952</v>
      </c>
      <c r="B452" s="15" t="s">
        <v>19</v>
      </c>
      <c r="C452" s="15" t="s">
        <v>53</v>
      </c>
      <c r="D452" s="3" t="n">
        <v>0.84375</v>
      </c>
      <c r="E452" s="3" t="n">
        <v>0.930555555555555</v>
      </c>
      <c r="G452" s="1" t="s">
        <v>198</v>
      </c>
      <c r="H452" s="15" t="s">
        <v>178</v>
      </c>
      <c r="I452" s="4" t="n">
        <v>1108</v>
      </c>
      <c r="J452" s="4" t="n">
        <v>22240</v>
      </c>
      <c r="K452" s="5" t="n">
        <v>20.072202166065</v>
      </c>
    </row>
    <row r="453" customFormat="false" ht="13.2" hidden="false" customHeight="false" outlineLevel="0" collapsed="false">
      <c r="A453" s="2" t="n">
        <v>2953</v>
      </c>
      <c r="B453" s="15" t="s">
        <v>19</v>
      </c>
      <c r="C453" s="15" t="s">
        <v>53</v>
      </c>
      <c r="D453" s="3" t="n">
        <v>0.84375</v>
      </c>
      <c r="E453" s="3" t="n">
        <v>0.930555555555555</v>
      </c>
      <c r="G453" s="1" t="s">
        <v>198</v>
      </c>
      <c r="H453" s="15" t="s">
        <v>179</v>
      </c>
      <c r="I453" s="4" t="n">
        <v>1108</v>
      </c>
      <c r="J453" s="4" t="n">
        <v>26310</v>
      </c>
      <c r="K453" s="5" t="n">
        <v>23.7454873646209</v>
      </c>
    </row>
    <row r="454" customFormat="false" ht="13.2" hidden="false" customHeight="false" outlineLevel="0" collapsed="false">
      <c r="A454" s="2" t="n">
        <v>2954</v>
      </c>
      <c r="B454" s="15" t="s">
        <v>19</v>
      </c>
      <c r="C454" s="15" t="s">
        <v>53</v>
      </c>
      <c r="D454" s="3" t="n">
        <v>0.84375</v>
      </c>
      <c r="E454" s="3" t="n">
        <v>0.930555555555555</v>
      </c>
      <c r="G454" s="1" t="s">
        <v>198</v>
      </c>
      <c r="H454" s="15" t="s">
        <v>180</v>
      </c>
      <c r="I454" s="4" t="n">
        <v>1108</v>
      </c>
      <c r="J454" s="4" t="n">
        <v>28070</v>
      </c>
      <c r="K454" s="5" t="n">
        <v>25.3339350180505</v>
      </c>
    </row>
    <row r="455" customFormat="false" ht="13.2" hidden="false" customHeight="false" outlineLevel="0" collapsed="false">
      <c r="A455" s="2" t="n">
        <v>2955</v>
      </c>
      <c r="B455" s="15" t="s">
        <v>19</v>
      </c>
      <c r="C455" s="15" t="s">
        <v>53</v>
      </c>
      <c r="D455" s="3" t="n">
        <v>0.84375</v>
      </c>
      <c r="E455" s="3" t="n">
        <v>0.930555555555555</v>
      </c>
      <c r="G455" s="1" t="s">
        <v>198</v>
      </c>
      <c r="H455" s="15" t="s">
        <v>181</v>
      </c>
      <c r="I455" s="4" t="n">
        <v>2617</v>
      </c>
      <c r="J455" s="4" t="n">
        <v>57680</v>
      </c>
      <c r="K455" s="5" t="n">
        <v>22.0405043943447</v>
      </c>
    </row>
    <row r="456" customFormat="false" ht="13.2" hidden="false" customHeight="false" outlineLevel="0" collapsed="false">
      <c r="A456" s="2" t="n">
        <v>2956</v>
      </c>
      <c r="B456" s="15" t="s">
        <v>19</v>
      </c>
      <c r="C456" s="15" t="s">
        <v>53</v>
      </c>
      <c r="D456" s="3" t="n">
        <v>0.84375</v>
      </c>
      <c r="E456" s="3" t="n">
        <v>0.930555555555555</v>
      </c>
      <c r="G456" s="1" t="s">
        <v>198</v>
      </c>
      <c r="H456" s="15" t="s">
        <v>182</v>
      </c>
      <c r="I456" s="4" t="n">
        <v>2247</v>
      </c>
      <c r="J456" s="4" t="n">
        <v>46480</v>
      </c>
      <c r="K456" s="5" t="n">
        <v>20.6853582554517</v>
      </c>
    </row>
    <row r="457" customFormat="false" ht="13.2" hidden="false" customHeight="false" outlineLevel="0" collapsed="false">
      <c r="A457" s="2" t="n">
        <v>2957</v>
      </c>
      <c r="B457" s="15" t="s">
        <v>19</v>
      </c>
      <c r="C457" s="15" t="s">
        <v>53</v>
      </c>
      <c r="D457" s="3" t="n">
        <v>0.84375</v>
      </c>
      <c r="E457" s="3" t="n">
        <v>0.930555555555555</v>
      </c>
      <c r="G457" s="1" t="s">
        <v>198</v>
      </c>
      <c r="H457" s="15" t="s">
        <v>65</v>
      </c>
      <c r="I457" s="4" t="n">
        <v>2247</v>
      </c>
      <c r="J457" s="4" t="n">
        <v>38080</v>
      </c>
      <c r="K457" s="5" t="n">
        <v>16.9470404984424</v>
      </c>
    </row>
    <row r="458" customFormat="false" ht="13.2" hidden="false" customHeight="false" outlineLevel="0" collapsed="false">
      <c r="A458" s="2" t="n">
        <v>2958</v>
      </c>
      <c r="B458" s="15" t="s">
        <v>19</v>
      </c>
      <c r="C458" s="15" t="s">
        <v>20</v>
      </c>
      <c r="D458" s="3" t="n">
        <v>0.430555555555556</v>
      </c>
      <c r="E458" s="3" t="n">
        <v>0.527777777777778</v>
      </c>
      <c r="G458" s="1" t="s">
        <v>199</v>
      </c>
      <c r="H458" s="15" t="s">
        <v>174</v>
      </c>
      <c r="I458" s="4" t="n">
        <v>2212</v>
      </c>
      <c r="J458" s="4" t="n">
        <v>57740</v>
      </c>
      <c r="K458" s="5" t="n">
        <v>26.1030741410488</v>
      </c>
    </row>
    <row r="459" customFormat="false" ht="13.2" hidden="false" customHeight="false" outlineLevel="0" collapsed="false">
      <c r="A459" s="2" t="n">
        <v>2959</v>
      </c>
      <c r="B459" s="15" t="s">
        <v>19</v>
      </c>
      <c r="C459" s="15" t="s">
        <v>20</v>
      </c>
      <c r="D459" s="3" t="n">
        <v>0.430555555555556</v>
      </c>
      <c r="E459" s="3" t="n">
        <v>0.527777777777778</v>
      </c>
      <c r="G459" s="1" t="s">
        <v>199</v>
      </c>
      <c r="H459" s="15" t="s">
        <v>175</v>
      </c>
      <c r="I459" s="4" t="n">
        <v>1759</v>
      </c>
      <c r="J459" s="4" t="n">
        <v>48290</v>
      </c>
      <c r="K459" s="5" t="n">
        <v>27.453098351336</v>
      </c>
    </row>
    <row r="460" customFormat="false" ht="13.2" hidden="false" customHeight="false" outlineLevel="0" collapsed="false">
      <c r="A460" s="2" t="n">
        <v>2960</v>
      </c>
      <c r="B460" s="15" t="s">
        <v>19</v>
      </c>
      <c r="C460" s="15" t="s">
        <v>20</v>
      </c>
      <c r="D460" s="3" t="n">
        <v>0.430555555555556</v>
      </c>
      <c r="E460" s="3" t="n">
        <v>0.527777777777778</v>
      </c>
      <c r="G460" s="1" t="s">
        <v>199</v>
      </c>
      <c r="H460" s="15" t="s">
        <v>176</v>
      </c>
      <c r="I460" s="4" t="n">
        <v>1759</v>
      </c>
      <c r="J460" s="4" t="n">
        <v>50930</v>
      </c>
      <c r="K460" s="5" t="n">
        <v>28.9539511085844</v>
      </c>
    </row>
    <row r="461" customFormat="false" ht="13.2" hidden="false" customHeight="false" outlineLevel="0" collapsed="false">
      <c r="A461" s="2" t="n">
        <v>2961</v>
      </c>
      <c r="B461" s="15" t="s">
        <v>19</v>
      </c>
      <c r="C461" s="15" t="s">
        <v>20</v>
      </c>
      <c r="D461" s="3" t="n">
        <v>0.430555555555556</v>
      </c>
      <c r="E461" s="3" t="n">
        <v>0.527777777777778</v>
      </c>
      <c r="G461" s="1" t="s">
        <v>199</v>
      </c>
      <c r="H461" s="15" t="s">
        <v>22</v>
      </c>
      <c r="I461" s="4" t="n">
        <v>1359</v>
      </c>
      <c r="J461" s="4" t="n">
        <v>14960</v>
      </c>
      <c r="K461" s="5" t="n">
        <v>11.0080941869021</v>
      </c>
    </row>
    <row r="462" customFormat="false" ht="13.2" hidden="false" customHeight="false" outlineLevel="0" collapsed="false">
      <c r="A462" s="2" t="n">
        <v>2962</v>
      </c>
      <c r="B462" s="15" t="s">
        <v>19</v>
      </c>
      <c r="C462" s="15" t="s">
        <v>20</v>
      </c>
      <c r="D462" s="3" t="n">
        <v>0.430555555555556</v>
      </c>
      <c r="E462" s="3" t="n">
        <v>0.527777777777778</v>
      </c>
      <c r="G462" s="1" t="s">
        <v>199</v>
      </c>
      <c r="H462" s="15" t="s">
        <v>177</v>
      </c>
      <c r="I462" s="4" t="n">
        <v>1359</v>
      </c>
      <c r="J462" s="4" t="n">
        <v>22440</v>
      </c>
      <c r="K462" s="5" t="n">
        <v>16.5121412803532</v>
      </c>
    </row>
    <row r="463" customFormat="false" ht="13.2" hidden="false" customHeight="false" outlineLevel="0" collapsed="false">
      <c r="A463" s="2" t="n">
        <v>2963</v>
      </c>
      <c r="B463" s="15" t="s">
        <v>19</v>
      </c>
      <c r="C463" s="15" t="s">
        <v>20</v>
      </c>
      <c r="D463" s="3" t="n">
        <v>0.430555555555556</v>
      </c>
      <c r="E463" s="3" t="n">
        <v>0.527777777777778</v>
      </c>
      <c r="G463" s="1" t="s">
        <v>199</v>
      </c>
      <c r="H463" s="15" t="s">
        <v>178</v>
      </c>
      <c r="I463" s="4" t="n">
        <v>1359</v>
      </c>
      <c r="J463" s="4" t="n">
        <v>26400</v>
      </c>
      <c r="K463" s="5" t="n">
        <v>19.4260485651214</v>
      </c>
    </row>
    <row r="464" customFormat="false" ht="13.2" hidden="false" customHeight="false" outlineLevel="0" collapsed="false">
      <c r="A464" s="2" t="n">
        <v>2964</v>
      </c>
      <c r="B464" s="15" t="s">
        <v>19</v>
      </c>
      <c r="C464" s="15" t="s">
        <v>20</v>
      </c>
      <c r="D464" s="3" t="n">
        <v>0.430555555555556</v>
      </c>
      <c r="E464" s="3" t="n">
        <v>0.527777777777778</v>
      </c>
      <c r="G464" s="1" t="s">
        <v>199</v>
      </c>
      <c r="H464" s="15" t="s">
        <v>179</v>
      </c>
      <c r="I464" s="4" t="n">
        <v>1359</v>
      </c>
      <c r="J464" s="4" t="n">
        <v>32670</v>
      </c>
      <c r="K464" s="5" t="n">
        <v>24.0397350993377</v>
      </c>
    </row>
    <row r="465" customFormat="false" ht="13.2" hidden="false" customHeight="false" outlineLevel="0" collapsed="false">
      <c r="A465" s="2" t="n">
        <v>2965</v>
      </c>
      <c r="B465" s="15" t="s">
        <v>19</v>
      </c>
      <c r="C465" s="15" t="s">
        <v>20</v>
      </c>
      <c r="D465" s="3" t="n">
        <v>0.430555555555556</v>
      </c>
      <c r="E465" s="3" t="n">
        <v>0.527777777777778</v>
      </c>
      <c r="G465" s="1" t="s">
        <v>199</v>
      </c>
      <c r="H465" s="15" t="s">
        <v>180</v>
      </c>
      <c r="I465" s="4" t="n">
        <v>1359</v>
      </c>
      <c r="J465" s="4" t="n">
        <v>35200</v>
      </c>
      <c r="K465" s="5" t="n">
        <v>25.9013980868286</v>
      </c>
    </row>
    <row r="466" customFormat="false" ht="13.2" hidden="false" customHeight="false" outlineLevel="0" collapsed="false">
      <c r="A466" s="2" t="n">
        <v>2966</v>
      </c>
      <c r="B466" s="15" t="s">
        <v>19</v>
      </c>
      <c r="C466" s="15" t="s">
        <v>20</v>
      </c>
      <c r="D466" s="3" t="n">
        <v>0.430555555555556</v>
      </c>
      <c r="E466" s="3" t="n">
        <v>0.527777777777778</v>
      </c>
      <c r="G466" s="1" t="s">
        <v>199</v>
      </c>
      <c r="H466" s="15" t="s">
        <v>181</v>
      </c>
      <c r="I466" s="4" t="n">
        <v>3118</v>
      </c>
      <c r="J466" s="4" t="n">
        <v>72140</v>
      </c>
      <c r="K466" s="5" t="n">
        <v>23.1366260423348</v>
      </c>
    </row>
    <row r="467" customFormat="false" ht="13.2" hidden="false" customHeight="false" outlineLevel="0" collapsed="false">
      <c r="A467" s="2" t="n">
        <v>2967</v>
      </c>
      <c r="B467" s="15" t="s">
        <v>19</v>
      </c>
      <c r="C467" s="15" t="s">
        <v>20</v>
      </c>
      <c r="D467" s="3" t="n">
        <v>0.430555555555556</v>
      </c>
      <c r="E467" s="3" t="n">
        <v>0.527777777777778</v>
      </c>
      <c r="G467" s="1" t="s">
        <v>199</v>
      </c>
      <c r="H467" s="15" t="s">
        <v>182</v>
      </c>
      <c r="I467" s="4" t="n">
        <v>2665</v>
      </c>
      <c r="J467" s="4" t="n">
        <v>57240</v>
      </c>
      <c r="K467" s="5" t="n">
        <v>21.4784240150094</v>
      </c>
    </row>
    <row r="468" customFormat="false" ht="13.2" hidden="false" customHeight="false" outlineLevel="0" collapsed="false">
      <c r="A468" s="2" t="n">
        <v>2968</v>
      </c>
      <c r="B468" s="15" t="s">
        <v>19</v>
      </c>
      <c r="C468" s="15" t="s">
        <v>20</v>
      </c>
      <c r="D468" s="3" t="n">
        <v>0.430555555555556</v>
      </c>
      <c r="E468" s="3" t="n">
        <v>0.527777777777778</v>
      </c>
      <c r="G468" s="1" t="s">
        <v>199</v>
      </c>
      <c r="H468" s="15" t="s">
        <v>65</v>
      </c>
      <c r="I468" s="4" t="n">
        <v>2665</v>
      </c>
      <c r="J468" s="4" t="n">
        <v>55440</v>
      </c>
      <c r="K468" s="5" t="n">
        <v>20.8030018761726</v>
      </c>
    </row>
    <row r="469" customFormat="false" ht="13.2" hidden="false" customHeight="false" outlineLevel="0" collapsed="false">
      <c r="A469" s="2" t="n">
        <v>2969</v>
      </c>
      <c r="B469" s="15" t="s">
        <v>19</v>
      </c>
      <c r="C469" s="15" t="s">
        <v>20</v>
      </c>
      <c r="D469" s="3" t="n">
        <v>0.65625</v>
      </c>
      <c r="E469" s="3" t="n">
        <v>0.753472222222222</v>
      </c>
      <c r="G469" s="1" t="s">
        <v>200</v>
      </c>
      <c r="H469" s="15" t="s">
        <v>174</v>
      </c>
      <c r="I469" s="4" t="n">
        <v>2212</v>
      </c>
      <c r="J469" s="4" t="n">
        <v>57740</v>
      </c>
      <c r="K469" s="5" t="n">
        <v>26.1030741410488</v>
      </c>
    </row>
    <row r="470" customFormat="false" ht="13.2" hidden="false" customHeight="false" outlineLevel="0" collapsed="false">
      <c r="A470" s="2" t="n">
        <v>2970</v>
      </c>
      <c r="B470" s="15" t="s">
        <v>19</v>
      </c>
      <c r="C470" s="15" t="s">
        <v>20</v>
      </c>
      <c r="D470" s="3" t="n">
        <v>0.65625</v>
      </c>
      <c r="E470" s="3" t="n">
        <v>0.753472222222222</v>
      </c>
      <c r="G470" s="1" t="s">
        <v>200</v>
      </c>
      <c r="H470" s="15" t="s">
        <v>175</v>
      </c>
      <c r="I470" s="4" t="n">
        <v>1759</v>
      </c>
      <c r="J470" s="4" t="n">
        <v>48290</v>
      </c>
      <c r="K470" s="5" t="n">
        <v>27.453098351336</v>
      </c>
    </row>
    <row r="471" customFormat="false" ht="13.2" hidden="false" customHeight="false" outlineLevel="0" collapsed="false">
      <c r="A471" s="2" t="n">
        <v>2971</v>
      </c>
      <c r="B471" s="15" t="s">
        <v>19</v>
      </c>
      <c r="C471" s="15" t="s">
        <v>20</v>
      </c>
      <c r="D471" s="3" t="n">
        <v>0.65625</v>
      </c>
      <c r="E471" s="3" t="n">
        <v>0.753472222222222</v>
      </c>
      <c r="G471" s="1" t="s">
        <v>200</v>
      </c>
      <c r="H471" s="15" t="s">
        <v>176</v>
      </c>
      <c r="I471" s="4" t="n">
        <v>1759</v>
      </c>
      <c r="J471" s="4" t="n">
        <v>50930</v>
      </c>
      <c r="K471" s="5" t="n">
        <v>28.9539511085844</v>
      </c>
    </row>
    <row r="472" customFormat="false" ht="13.2" hidden="false" customHeight="false" outlineLevel="0" collapsed="false">
      <c r="A472" s="2" t="n">
        <v>2972</v>
      </c>
      <c r="B472" s="15" t="s">
        <v>19</v>
      </c>
      <c r="C472" s="15" t="s">
        <v>20</v>
      </c>
      <c r="D472" s="3" t="n">
        <v>0.65625</v>
      </c>
      <c r="E472" s="3" t="n">
        <v>0.753472222222222</v>
      </c>
      <c r="G472" s="1" t="s">
        <v>200</v>
      </c>
      <c r="H472" s="15" t="s">
        <v>22</v>
      </c>
      <c r="I472" s="4" t="n">
        <v>1359</v>
      </c>
      <c r="J472" s="4" t="n">
        <v>22330</v>
      </c>
      <c r="K472" s="5" t="n">
        <v>16.4311994113319</v>
      </c>
    </row>
    <row r="473" customFormat="false" ht="13.2" hidden="false" customHeight="false" outlineLevel="0" collapsed="false">
      <c r="A473" s="2" t="n">
        <v>2973</v>
      </c>
      <c r="B473" s="15" t="s">
        <v>19</v>
      </c>
      <c r="C473" s="15" t="s">
        <v>20</v>
      </c>
      <c r="D473" s="3" t="n">
        <v>0.65625</v>
      </c>
      <c r="E473" s="3" t="n">
        <v>0.753472222222222</v>
      </c>
      <c r="G473" s="1" t="s">
        <v>200</v>
      </c>
      <c r="H473" s="15" t="s">
        <v>177</v>
      </c>
      <c r="I473" s="4" t="n">
        <v>1359</v>
      </c>
      <c r="J473" s="4" t="n">
        <v>31020</v>
      </c>
      <c r="K473" s="5" t="n">
        <v>22.8256070640177</v>
      </c>
    </row>
    <row r="474" customFormat="false" ht="13.2" hidden="false" customHeight="false" outlineLevel="0" collapsed="false">
      <c r="A474" s="2" t="n">
        <v>2974</v>
      </c>
      <c r="B474" s="15" t="s">
        <v>19</v>
      </c>
      <c r="C474" s="15" t="s">
        <v>20</v>
      </c>
      <c r="D474" s="3" t="n">
        <v>0.65625</v>
      </c>
      <c r="E474" s="3" t="n">
        <v>0.753472222222222</v>
      </c>
      <c r="G474" s="1" t="s">
        <v>200</v>
      </c>
      <c r="H474" s="15" t="s">
        <v>178</v>
      </c>
      <c r="I474" s="4" t="n">
        <v>1359</v>
      </c>
      <c r="J474" s="4" t="n">
        <v>35640</v>
      </c>
      <c r="K474" s="5" t="n">
        <v>26.2251655629139</v>
      </c>
    </row>
    <row r="475" customFormat="false" ht="13.2" hidden="false" customHeight="false" outlineLevel="0" collapsed="false">
      <c r="A475" s="2" t="n">
        <v>2975</v>
      </c>
      <c r="B475" s="15" t="s">
        <v>19</v>
      </c>
      <c r="C475" s="15" t="s">
        <v>20</v>
      </c>
      <c r="D475" s="3" t="n">
        <v>0.65625</v>
      </c>
      <c r="E475" s="3" t="n">
        <v>0.753472222222222</v>
      </c>
      <c r="G475" s="1" t="s">
        <v>200</v>
      </c>
      <c r="H475" s="15" t="s">
        <v>179</v>
      </c>
      <c r="I475" s="4" t="n">
        <v>1359</v>
      </c>
      <c r="J475" s="4" t="n">
        <v>42790</v>
      </c>
      <c r="K475" s="5" t="n">
        <v>31.486387049301</v>
      </c>
    </row>
    <row r="476" customFormat="false" ht="13.2" hidden="false" customHeight="false" outlineLevel="0" collapsed="false">
      <c r="A476" s="2" t="n">
        <v>2976</v>
      </c>
      <c r="B476" s="15" t="s">
        <v>19</v>
      </c>
      <c r="C476" s="15" t="s">
        <v>20</v>
      </c>
      <c r="D476" s="3" t="n">
        <v>0.65625</v>
      </c>
      <c r="E476" s="3" t="n">
        <v>0.753472222222222</v>
      </c>
      <c r="G476" s="1" t="s">
        <v>200</v>
      </c>
      <c r="H476" s="15" t="s">
        <v>180</v>
      </c>
      <c r="I476" s="4" t="n">
        <v>1359</v>
      </c>
      <c r="J476" s="4" t="n">
        <v>45760</v>
      </c>
      <c r="K476" s="5" t="n">
        <v>33.6718175128771</v>
      </c>
    </row>
    <row r="477" customFormat="false" ht="13.2" hidden="false" customHeight="false" outlineLevel="0" collapsed="false">
      <c r="A477" s="2" t="n">
        <v>2977</v>
      </c>
      <c r="B477" s="15" t="s">
        <v>19</v>
      </c>
      <c r="C477" s="15" t="s">
        <v>20</v>
      </c>
      <c r="D477" s="3" t="n">
        <v>0.65625</v>
      </c>
      <c r="E477" s="3" t="n">
        <v>0.753472222222222</v>
      </c>
      <c r="G477" s="1" t="s">
        <v>200</v>
      </c>
      <c r="H477" s="15" t="s">
        <v>181</v>
      </c>
      <c r="I477" s="4" t="n">
        <v>3118</v>
      </c>
      <c r="J477" s="4" t="n">
        <v>72140</v>
      </c>
      <c r="K477" s="5" t="n">
        <v>23.1366260423348</v>
      </c>
    </row>
    <row r="478" customFormat="false" ht="13.2" hidden="false" customHeight="false" outlineLevel="0" collapsed="false">
      <c r="A478" s="2" t="n">
        <v>2978</v>
      </c>
      <c r="B478" s="15" t="s">
        <v>19</v>
      </c>
      <c r="C478" s="15" t="s">
        <v>20</v>
      </c>
      <c r="D478" s="3" t="n">
        <v>0.65625</v>
      </c>
      <c r="E478" s="3" t="n">
        <v>0.753472222222222</v>
      </c>
      <c r="G478" s="1" t="s">
        <v>200</v>
      </c>
      <c r="H478" s="15" t="s">
        <v>182</v>
      </c>
      <c r="I478" s="4" t="n">
        <v>2665</v>
      </c>
      <c r="J478" s="4" t="n">
        <v>57240</v>
      </c>
      <c r="K478" s="5" t="n">
        <v>21.4784240150094</v>
      </c>
    </row>
    <row r="479" customFormat="false" ht="13.2" hidden="false" customHeight="false" outlineLevel="0" collapsed="false">
      <c r="A479" s="2" t="n">
        <v>2979</v>
      </c>
      <c r="B479" s="15" t="s">
        <v>19</v>
      </c>
      <c r="C479" s="15" t="s">
        <v>20</v>
      </c>
      <c r="D479" s="3" t="n">
        <v>0.65625</v>
      </c>
      <c r="E479" s="3" t="n">
        <v>0.753472222222222</v>
      </c>
      <c r="G479" s="1" t="s">
        <v>200</v>
      </c>
      <c r="H479" s="15" t="s">
        <v>65</v>
      </c>
      <c r="I479" s="4" t="n">
        <v>2665</v>
      </c>
      <c r="J479" s="4" t="n">
        <v>55440</v>
      </c>
      <c r="K479" s="5" t="n">
        <v>20.8030018761726</v>
      </c>
    </row>
    <row r="480" customFormat="false" ht="13.2" hidden="false" customHeight="false" outlineLevel="0" collapsed="false">
      <c r="A480" s="2" t="n">
        <v>2980</v>
      </c>
      <c r="B480" s="15" t="s">
        <v>19</v>
      </c>
      <c r="C480" s="15" t="s">
        <v>23</v>
      </c>
      <c r="D480" s="3" t="n">
        <v>0.392361111111111</v>
      </c>
      <c r="E480" s="3" t="n">
        <v>0.496527777777778</v>
      </c>
      <c r="G480" s="1" t="s">
        <v>201</v>
      </c>
      <c r="H480" s="15" t="s">
        <v>174</v>
      </c>
      <c r="I480" s="4" t="n">
        <v>2338</v>
      </c>
      <c r="J480" s="4" t="n">
        <v>60940</v>
      </c>
      <c r="K480" s="5" t="n">
        <v>26.0650128314799</v>
      </c>
    </row>
    <row r="481" customFormat="false" ht="13.2" hidden="false" customHeight="false" outlineLevel="0" collapsed="false">
      <c r="A481" s="2" t="n">
        <v>2981</v>
      </c>
      <c r="B481" s="15" t="s">
        <v>19</v>
      </c>
      <c r="C481" s="15" t="s">
        <v>23</v>
      </c>
      <c r="D481" s="3" t="n">
        <v>0.392361111111111</v>
      </c>
      <c r="E481" s="3" t="n">
        <v>0.496527777777778</v>
      </c>
      <c r="G481" s="1" t="s">
        <v>201</v>
      </c>
      <c r="H481" s="15" t="s">
        <v>175</v>
      </c>
      <c r="I481" s="4" t="n">
        <v>1853</v>
      </c>
      <c r="J481" s="4" t="n">
        <v>51480</v>
      </c>
      <c r="K481" s="5" t="n">
        <v>27.7819751753913</v>
      </c>
    </row>
    <row r="482" customFormat="false" ht="13.2" hidden="false" customHeight="false" outlineLevel="0" collapsed="false">
      <c r="A482" s="2" t="n">
        <v>2982</v>
      </c>
      <c r="B482" s="15" t="s">
        <v>19</v>
      </c>
      <c r="C482" s="15" t="s">
        <v>23</v>
      </c>
      <c r="D482" s="3" t="n">
        <v>0.392361111111111</v>
      </c>
      <c r="E482" s="3" t="n">
        <v>0.496527777777778</v>
      </c>
      <c r="G482" s="1" t="s">
        <v>201</v>
      </c>
      <c r="H482" s="15" t="s">
        <v>176</v>
      </c>
      <c r="I482" s="4" t="n">
        <v>1853</v>
      </c>
      <c r="J482" s="4" t="n">
        <v>53680</v>
      </c>
      <c r="K482" s="5" t="n">
        <v>28.9692390717755</v>
      </c>
    </row>
    <row r="483" customFormat="false" ht="13.2" hidden="false" customHeight="false" outlineLevel="0" collapsed="false">
      <c r="A483" s="2" t="n">
        <v>2983</v>
      </c>
      <c r="B483" s="15" t="s">
        <v>19</v>
      </c>
      <c r="C483" s="15" t="s">
        <v>23</v>
      </c>
      <c r="D483" s="3" t="n">
        <v>0.392361111111111</v>
      </c>
      <c r="E483" s="3" t="n">
        <v>0.496527777777778</v>
      </c>
      <c r="G483" s="1" t="s">
        <v>201</v>
      </c>
      <c r="H483" s="15" t="s">
        <v>22</v>
      </c>
      <c r="I483" s="4" t="n">
        <v>1453</v>
      </c>
      <c r="J483" s="4" t="n">
        <v>15950</v>
      </c>
      <c r="K483" s="5" t="n">
        <v>10.9772883688919</v>
      </c>
    </row>
    <row r="484" customFormat="false" ht="13.2" hidden="false" customHeight="false" outlineLevel="0" collapsed="false">
      <c r="A484" s="2" t="n">
        <v>2984</v>
      </c>
      <c r="B484" s="15" t="s">
        <v>19</v>
      </c>
      <c r="C484" s="15" t="s">
        <v>23</v>
      </c>
      <c r="D484" s="3" t="n">
        <v>0.392361111111111</v>
      </c>
      <c r="E484" s="3" t="n">
        <v>0.496527777777778</v>
      </c>
      <c r="G484" s="1" t="s">
        <v>201</v>
      </c>
      <c r="H484" s="15" t="s">
        <v>177</v>
      </c>
      <c r="I484" s="4" t="n">
        <v>1453</v>
      </c>
      <c r="J484" s="4" t="n">
        <v>26510</v>
      </c>
      <c r="K484" s="5" t="n">
        <v>18.2450103234687</v>
      </c>
    </row>
    <row r="485" customFormat="false" ht="13.2" hidden="false" customHeight="false" outlineLevel="0" collapsed="false">
      <c r="A485" s="2" t="n">
        <v>2985</v>
      </c>
      <c r="B485" s="15" t="s">
        <v>19</v>
      </c>
      <c r="C485" s="15" t="s">
        <v>23</v>
      </c>
      <c r="D485" s="3" t="n">
        <v>0.392361111111111</v>
      </c>
      <c r="E485" s="3" t="n">
        <v>0.496527777777778</v>
      </c>
      <c r="G485" s="1" t="s">
        <v>201</v>
      </c>
      <c r="H485" s="15" t="s">
        <v>178</v>
      </c>
      <c r="I485" s="4" t="n">
        <v>1453</v>
      </c>
      <c r="J485" s="4" t="n">
        <v>30580</v>
      </c>
      <c r="K485" s="5" t="n">
        <v>21.0461114934618</v>
      </c>
    </row>
    <row r="486" customFormat="false" ht="13.2" hidden="false" customHeight="false" outlineLevel="0" collapsed="false">
      <c r="A486" s="2" t="n">
        <v>2986</v>
      </c>
      <c r="B486" s="15" t="s">
        <v>19</v>
      </c>
      <c r="C486" s="15" t="s">
        <v>23</v>
      </c>
      <c r="D486" s="3" t="n">
        <v>0.392361111111111</v>
      </c>
      <c r="E486" s="3" t="n">
        <v>0.496527777777778</v>
      </c>
      <c r="G486" s="1" t="s">
        <v>201</v>
      </c>
      <c r="H486" s="15" t="s">
        <v>179</v>
      </c>
      <c r="I486" s="4" t="n">
        <v>1453</v>
      </c>
      <c r="J486" s="4" t="n">
        <v>37070</v>
      </c>
      <c r="K486" s="5" t="n">
        <v>25.5127322780454</v>
      </c>
    </row>
    <row r="487" customFormat="false" ht="13.2" hidden="false" customHeight="false" outlineLevel="0" collapsed="false">
      <c r="A487" s="2" t="n">
        <v>2987</v>
      </c>
      <c r="B487" s="15" t="s">
        <v>19</v>
      </c>
      <c r="C487" s="15" t="s">
        <v>23</v>
      </c>
      <c r="D487" s="3" t="n">
        <v>0.392361111111111</v>
      </c>
      <c r="E487" s="3" t="n">
        <v>0.496527777777778</v>
      </c>
      <c r="G487" s="1" t="s">
        <v>201</v>
      </c>
      <c r="H487" s="15" t="s">
        <v>180</v>
      </c>
      <c r="I487" s="4" t="n">
        <v>1453</v>
      </c>
      <c r="J487" s="4" t="n">
        <v>39820</v>
      </c>
      <c r="K487" s="5" t="n">
        <v>27.4053682037164</v>
      </c>
    </row>
    <row r="488" customFormat="false" ht="13.2" hidden="false" customHeight="false" outlineLevel="0" collapsed="false">
      <c r="A488" s="2" t="n">
        <v>2988</v>
      </c>
      <c r="B488" s="15" t="s">
        <v>19</v>
      </c>
      <c r="C488" s="15" t="s">
        <v>23</v>
      </c>
      <c r="D488" s="3" t="n">
        <v>0.392361111111111</v>
      </c>
      <c r="E488" s="3" t="n">
        <v>0.496527777777778</v>
      </c>
      <c r="G488" s="1" t="s">
        <v>201</v>
      </c>
      <c r="H488" s="15" t="s">
        <v>181</v>
      </c>
      <c r="I488" s="4" t="n">
        <v>3307</v>
      </c>
      <c r="J488" s="4" t="n">
        <v>76140</v>
      </c>
      <c r="K488" s="5" t="n">
        <v>23.0238887208951</v>
      </c>
    </row>
    <row r="489" customFormat="false" ht="13.2" hidden="false" customHeight="false" outlineLevel="0" collapsed="false">
      <c r="A489" s="2" t="n">
        <v>2989</v>
      </c>
      <c r="B489" s="15" t="s">
        <v>19</v>
      </c>
      <c r="C489" s="15" t="s">
        <v>23</v>
      </c>
      <c r="D489" s="3" t="n">
        <v>0.392361111111111</v>
      </c>
      <c r="E489" s="3" t="n">
        <v>0.496527777777778</v>
      </c>
      <c r="G489" s="1" t="s">
        <v>201</v>
      </c>
      <c r="H489" s="15" t="s">
        <v>182</v>
      </c>
      <c r="I489" s="4" t="n">
        <v>2822</v>
      </c>
      <c r="J489" s="4" t="n">
        <v>60340</v>
      </c>
      <c r="K489" s="5" t="n">
        <v>21.3819985825656</v>
      </c>
    </row>
    <row r="490" customFormat="false" ht="13.2" hidden="false" customHeight="false" outlineLevel="0" collapsed="false">
      <c r="A490" s="2" t="n">
        <v>2990</v>
      </c>
      <c r="B490" s="15" t="s">
        <v>19</v>
      </c>
      <c r="C490" s="15" t="s">
        <v>23</v>
      </c>
      <c r="D490" s="3" t="n">
        <v>0.392361111111111</v>
      </c>
      <c r="E490" s="3" t="n">
        <v>0.496527777777778</v>
      </c>
      <c r="G490" s="1" t="s">
        <v>201</v>
      </c>
      <c r="H490" s="15" t="s">
        <v>65</v>
      </c>
      <c r="I490" s="4" t="n">
        <v>2822</v>
      </c>
      <c r="J490" s="4" t="n">
        <v>53740</v>
      </c>
      <c r="K490" s="5" t="n">
        <v>19.0432317505315</v>
      </c>
    </row>
    <row r="491" customFormat="false" ht="13.2" hidden="false" customHeight="false" outlineLevel="0" collapsed="false">
      <c r="A491" s="31" t="s">
        <v>202</v>
      </c>
    </row>
    <row r="492" customFormat="false" ht="13.2" hidden="false" customHeight="false" outlineLevel="0" collapsed="false">
      <c r="A492" s="2" t="n">
        <v>454</v>
      </c>
      <c r="B492" s="15" t="s">
        <v>76</v>
      </c>
      <c r="C492" s="15" t="s">
        <v>19</v>
      </c>
      <c r="D492" s="3" t="n">
        <v>0.309027777777778</v>
      </c>
      <c r="E492" s="3" t="n">
        <v>0.402777777777778</v>
      </c>
      <c r="G492" s="1" t="s">
        <v>203</v>
      </c>
      <c r="H492" s="15" t="s">
        <v>174</v>
      </c>
      <c r="I492" s="4" t="n">
        <v>1732</v>
      </c>
      <c r="J492" s="4" t="n">
        <v>54210</v>
      </c>
      <c r="K492" s="5" t="n">
        <v>31.2990762124711</v>
      </c>
    </row>
    <row r="493" customFormat="false" ht="13.2" hidden="false" customHeight="false" outlineLevel="0" collapsed="false">
      <c r="A493" s="2" t="n">
        <v>455</v>
      </c>
      <c r="B493" s="15" t="s">
        <v>76</v>
      </c>
      <c r="C493" s="15" t="s">
        <v>19</v>
      </c>
      <c r="D493" s="3" t="n">
        <v>0.309027777777778</v>
      </c>
      <c r="E493" s="3" t="n">
        <v>0.402777777777778</v>
      </c>
      <c r="G493" s="1" t="s">
        <v>203</v>
      </c>
      <c r="H493" s="15" t="s">
        <v>175</v>
      </c>
      <c r="I493" s="4" t="n">
        <v>1399</v>
      </c>
      <c r="J493" s="4" t="n">
        <v>43160</v>
      </c>
      <c r="K493" s="5" t="n">
        <v>30.8506075768406</v>
      </c>
    </row>
    <row r="494" customFormat="false" ht="13.2" hidden="false" customHeight="false" outlineLevel="0" collapsed="false">
      <c r="A494" s="2" t="n">
        <v>456</v>
      </c>
      <c r="B494" s="15" t="s">
        <v>76</v>
      </c>
      <c r="C494" s="15" t="s">
        <v>19</v>
      </c>
      <c r="D494" s="3" t="n">
        <v>0.309027777777778</v>
      </c>
      <c r="E494" s="3" t="n">
        <v>0.402777777777778</v>
      </c>
      <c r="G494" s="1" t="s">
        <v>203</v>
      </c>
      <c r="H494" s="15" t="s">
        <v>176</v>
      </c>
      <c r="I494" s="4" t="n">
        <v>1399</v>
      </c>
      <c r="J494" s="4" t="n">
        <v>47780</v>
      </c>
      <c r="K494" s="5" t="n">
        <v>34.1529664045747</v>
      </c>
    </row>
    <row r="495" customFormat="false" ht="13.2" hidden="false" customHeight="false" outlineLevel="0" collapsed="false">
      <c r="A495" s="2" t="n">
        <v>457</v>
      </c>
      <c r="B495" s="15" t="s">
        <v>76</v>
      </c>
      <c r="C495" s="15" t="s">
        <v>19</v>
      </c>
      <c r="D495" s="3" t="n">
        <v>0.309027777777778</v>
      </c>
      <c r="E495" s="3" t="n">
        <v>0.402777777777778</v>
      </c>
      <c r="G495" s="1" t="s">
        <v>203</v>
      </c>
      <c r="H495" s="15" t="s">
        <v>22</v>
      </c>
      <c r="I495" s="4" t="n">
        <v>999</v>
      </c>
      <c r="J495" s="4" t="n">
        <v>15870</v>
      </c>
      <c r="K495" s="5" t="n">
        <v>15.8858858858859</v>
      </c>
    </row>
    <row r="496" customFormat="false" ht="13.2" hidden="false" customHeight="false" outlineLevel="0" collapsed="false">
      <c r="A496" s="2" t="n">
        <v>458</v>
      </c>
      <c r="B496" s="15" t="s">
        <v>76</v>
      </c>
      <c r="C496" s="15" t="s">
        <v>19</v>
      </c>
      <c r="D496" s="3" t="n">
        <v>0.309027777777778</v>
      </c>
      <c r="E496" s="3" t="n">
        <v>0.402777777777778</v>
      </c>
      <c r="G496" s="1" t="s">
        <v>203</v>
      </c>
      <c r="H496" s="15" t="s">
        <v>177</v>
      </c>
      <c r="I496" s="4" t="n">
        <v>999</v>
      </c>
      <c r="J496" s="4" t="n">
        <v>23360</v>
      </c>
      <c r="K496" s="5" t="n">
        <v>23.3833833833834</v>
      </c>
    </row>
    <row r="497" customFormat="false" ht="13.2" hidden="false" customHeight="false" outlineLevel="0" collapsed="false">
      <c r="A497" s="2" t="n">
        <v>459</v>
      </c>
      <c r="B497" s="15" t="s">
        <v>76</v>
      </c>
      <c r="C497" s="15" t="s">
        <v>19</v>
      </c>
      <c r="D497" s="3" t="n">
        <v>0.309027777777778</v>
      </c>
      <c r="E497" s="3" t="n">
        <v>0.402777777777778</v>
      </c>
      <c r="G497" s="1" t="s">
        <v>203</v>
      </c>
      <c r="H497" s="15" t="s">
        <v>178</v>
      </c>
      <c r="I497" s="4" t="n">
        <v>999</v>
      </c>
      <c r="J497" s="4" t="n">
        <v>26770</v>
      </c>
      <c r="K497" s="5" t="n">
        <v>26.7967967967968</v>
      </c>
    </row>
    <row r="498" customFormat="false" ht="13.2" hidden="false" customHeight="false" outlineLevel="0" collapsed="false">
      <c r="A498" s="2" t="n">
        <v>460</v>
      </c>
      <c r="B498" s="15" t="s">
        <v>76</v>
      </c>
      <c r="C498" s="15" t="s">
        <v>19</v>
      </c>
      <c r="D498" s="3" t="n">
        <v>0.309027777777778</v>
      </c>
      <c r="E498" s="3" t="n">
        <v>0.402777777777778</v>
      </c>
      <c r="G498" s="1" t="s">
        <v>203</v>
      </c>
      <c r="H498" s="15" t="s">
        <v>179</v>
      </c>
      <c r="I498" s="4" t="n">
        <v>999</v>
      </c>
      <c r="J498" s="4" t="n">
        <v>32160</v>
      </c>
      <c r="K498" s="5" t="n">
        <v>32.1921921921922</v>
      </c>
    </row>
    <row r="499" customFormat="false" ht="13.2" hidden="false" customHeight="false" outlineLevel="0" collapsed="false">
      <c r="A499" s="2" t="n">
        <v>461</v>
      </c>
      <c r="B499" s="15" t="s">
        <v>76</v>
      </c>
      <c r="C499" s="15" t="s">
        <v>19</v>
      </c>
      <c r="D499" s="3" t="n">
        <v>0.309027777777778</v>
      </c>
      <c r="E499" s="3" t="n">
        <v>0.402777777777778</v>
      </c>
      <c r="G499" s="1" t="s">
        <v>203</v>
      </c>
      <c r="H499" s="15" t="s">
        <v>180</v>
      </c>
      <c r="I499" s="4" t="n">
        <v>999</v>
      </c>
      <c r="J499" s="4" t="n">
        <v>34470</v>
      </c>
      <c r="K499" s="5" t="n">
        <v>34.5045045045045</v>
      </c>
    </row>
    <row r="500" customFormat="false" ht="13.2" hidden="false" customHeight="false" outlineLevel="0" collapsed="false">
      <c r="A500" s="2" t="n">
        <v>462</v>
      </c>
      <c r="B500" s="15" t="s">
        <v>76</v>
      </c>
      <c r="C500" s="15" t="s">
        <v>19</v>
      </c>
      <c r="D500" s="3" t="n">
        <v>0.309027777777778</v>
      </c>
      <c r="E500" s="3" t="n">
        <v>0.402777777777778</v>
      </c>
      <c r="G500" s="1" t="s">
        <v>203</v>
      </c>
      <c r="H500" s="15" t="s">
        <v>181</v>
      </c>
      <c r="I500" s="4" t="n">
        <v>2398</v>
      </c>
      <c r="J500" s="4" t="n">
        <v>71810</v>
      </c>
      <c r="K500" s="5" t="n">
        <v>29.9457881567973</v>
      </c>
    </row>
    <row r="501" customFormat="false" ht="13.2" hidden="false" customHeight="false" outlineLevel="0" collapsed="false">
      <c r="A501" s="2" t="n">
        <v>463</v>
      </c>
      <c r="B501" s="15" t="s">
        <v>76</v>
      </c>
      <c r="C501" s="15" t="s">
        <v>19</v>
      </c>
      <c r="D501" s="3" t="n">
        <v>0.309027777777778</v>
      </c>
      <c r="E501" s="3" t="n">
        <v>0.402777777777778</v>
      </c>
      <c r="G501" s="1" t="s">
        <v>203</v>
      </c>
      <c r="H501" s="15" t="s">
        <v>182</v>
      </c>
      <c r="I501" s="4" t="n">
        <v>2065</v>
      </c>
      <c r="J501" s="4" t="n">
        <v>57010</v>
      </c>
      <c r="K501" s="5" t="n">
        <v>27.6077481840194</v>
      </c>
    </row>
    <row r="502" customFormat="false" ht="13.2" hidden="false" customHeight="false" outlineLevel="0" collapsed="false">
      <c r="A502" s="2" t="n">
        <v>464</v>
      </c>
      <c r="B502" s="15" t="s">
        <v>76</v>
      </c>
      <c r="C502" s="15" t="s">
        <v>19</v>
      </c>
      <c r="D502" s="3" t="n">
        <v>0.309027777777778</v>
      </c>
      <c r="E502" s="3" t="n">
        <v>0.402777777777778</v>
      </c>
      <c r="G502" s="1" t="s">
        <v>203</v>
      </c>
      <c r="H502" s="15" t="s">
        <v>65</v>
      </c>
      <c r="I502" s="4" t="n">
        <v>2065</v>
      </c>
      <c r="J502" s="4" t="n">
        <v>46010</v>
      </c>
      <c r="K502" s="5" t="n">
        <v>22.2808716707022</v>
      </c>
    </row>
    <row r="503" customFormat="false" ht="13.2" hidden="false" customHeight="false" outlineLevel="0" collapsed="false">
      <c r="A503" s="2" t="n">
        <v>465</v>
      </c>
      <c r="B503" s="15" t="s">
        <v>76</v>
      </c>
      <c r="C503" s="15" t="s">
        <v>19</v>
      </c>
      <c r="D503" s="3" t="n">
        <v>0.458333333333333</v>
      </c>
      <c r="E503" s="3" t="n">
        <v>0.552083333333333</v>
      </c>
      <c r="G503" s="1" t="s">
        <v>204</v>
      </c>
      <c r="H503" s="15" t="s">
        <v>174</v>
      </c>
      <c r="I503" s="4" t="n">
        <v>1732</v>
      </c>
      <c r="J503" s="4" t="n">
        <v>54210</v>
      </c>
      <c r="K503" s="5" t="n">
        <v>31.2990762124711</v>
      </c>
    </row>
    <row r="504" customFormat="false" ht="13.2" hidden="false" customHeight="false" outlineLevel="0" collapsed="false">
      <c r="A504" s="2" t="n">
        <v>466</v>
      </c>
      <c r="B504" s="15" t="s">
        <v>76</v>
      </c>
      <c r="C504" s="15" t="s">
        <v>19</v>
      </c>
      <c r="D504" s="3" t="n">
        <v>0.458333333333333</v>
      </c>
      <c r="E504" s="3" t="n">
        <v>0.552083333333333</v>
      </c>
      <c r="G504" s="1" t="s">
        <v>204</v>
      </c>
      <c r="H504" s="15" t="s">
        <v>175</v>
      </c>
      <c r="I504" s="4" t="n">
        <v>1399</v>
      </c>
      <c r="J504" s="4" t="n">
        <v>43160</v>
      </c>
      <c r="K504" s="5" t="n">
        <v>30.8506075768406</v>
      </c>
    </row>
    <row r="505" customFormat="false" ht="13.2" hidden="false" customHeight="false" outlineLevel="0" collapsed="false">
      <c r="A505" s="2" t="n">
        <v>467</v>
      </c>
      <c r="B505" s="15" t="s">
        <v>76</v>
      </c>
      <c r="C505" s="15" t="s">
        <v>19</v>
      </c>
      <c r="D505" s="3" t="n">
        <v>0.458333333333333</v>
      </c>
      <c r="E505" s="3" t="n">
        <v>0.552083333333333</v>
      </c>
      <c r="G505" s="1" t="s">
        <v>204</v>
      </c>
      <c r="H505" s="15" t="s">
        <v>176</v>
      </c>
      <c r="I505" s="4" t="n">
        <v>1399</v>
      </c>
      <c r="J505" s="4" t="n">
        <v>47780</v>
      </c>
      <c r="K505" s="5" t="n">
        <v>34.1529664045747</v>
      </c>
    </row>
    <row r="506" customFormat="false" ht="13.2" hidden="false" customHeight="false" outlineLevel="0" collapsed="false">
      <c r="A506" s="2" t="n">
        <v>468</v>
      </c>
      <c r="B506" s="15" t="s">
        <v>76</v>
      </c>
      <c r="C506" s="15" t="s">
        <v>19</v>
      </c>
      <c r="D506" s="3" t="n">
        <v>0.458333333333333</v>
      </c>
      <c r="E506" s="3" t="n">
        <v>0.552083333333333</v>
      </c>
      <c r="G506" s="1" t="s">
        <v>204</v>
      </c>
      <c r="H506" s="15" t="s">
        <v>22</v>
      </c>
      <c r="I506" s="4" t="n">
        <v>999</v>
      </c>
      <c r="J506" s="4" t="n">
        <v>15870</v>
      </c>
      <c r="K506" s="5" t="n">
        <v>15.8858858858859</v>
      </c>
    </row>
    <row r="507" customFormat="false" ht="13.2" hidden="false" customHeight="false" outlineLevel="0" collapsed="false">
      <c r="A507" s="2" t="n">
        <v>469</v>
      </c>
      <c r="B507" s="15" t="s">
        <v>76</v>
      </c>
      <c r="C507" s="15" t="s">
        <v>19</v>
      </c>
      <c r="D507" s="3" t="n">
        <v>0.458333333333333</v>
      </c>
      <c r="E507" s="3" t="n">
        <v>0.552083333333333</v>
      </c>
      <c r="G507" s="1" t="s">
        <v>204</v>
      </c>
      <c r="H507" s="15" t="s">
        <v>177</v>
      </c>
      <c r="I507" s="4" t="n">
        <v>999</v>
      </c>
      <c r="J507" s="4" t="n">
        <v>23360</v>
      </c>
      <c r="K507" s="5" t="n">
        <v>23.3833833833834</v>
      </c>
    </row>
    <row r="508" customFormat="false" ht="13.2" hidden="false" customHeight="false" outlineLevel="0" collapsed="false">
      <c r="A508" s="2" t="n">
        <v>470</v>
      </c>
      <c r="B508" s="15" t="s">
        <v>76</v>
      </c>
      <c r="C508" s="15" t="s">
        <v>19</v>
      </c>
      <c r="D508" s="3" t="n">
        <v>0.458333333333333</v>
      </c>
      <c r="E508" s="3" t="n">
        <v>0.552083333333333</v>
      </c>
      <c r="G508" s="1" t="s">
        <v>204</v>
      </c>
      <c r="H508" s="15" t="s">
        <v>178</v>
      </c>
      <c r="I508" s="4" t="n">
        <v>999</v>
      </c>
      <c r="J508" s="4" t="n">
        <v>26770</v>
      </c>
      <c r="K508" s="5" t="n">
        <v>26.7967967967968</v>
      </c>
    </row>
    <row r="509" customFormat="false" ht="13.2" hidden="false" customHeight="false" outlineLevel="0" collapsed="false">
      <c r="A509" s="2" t="n">
        <v>471</v>
      </c>
      <c r="B509" s="15" t="s">
        <v>76</v>
      </c>
      <c r="C509" s="15" t="s">
        <v>19</v>
      </c>
      <c r="D509" s="3" t="n">
        <v>0.458333333333333</v>
      </c>
      <c r="E509" s="3" t="n">
        <v>0.552083333333333</v>
      </c>
      <c r="G509" s="1" t="s">
        <v>204</v>
      </c>
      <c r="H509" s="15" t="s">
        <v>179</v>
      </c>
      <c r="I509" s="4" t="n">
        <v>999</v>
      </c>
      <c r="J509" s="4" t="n">
        <v>32160</v>
      </c>
      <c r="K509" s="5" t="n">
        <v>32.1921921921922</v>
      </c>
    </row>
    <row r="510" customFormat="false" ht="13.2" hidden="false" customHeight="false" outlineLevel="0" collapsed="false">
      <c r="A510" s="2" t="n">
        <v>472</v>
      </c>
      <c r="B510" s="15" t="s">
        <v>76</v>
      </c>
      <c r="C510" s="15" t="s">
        <v>19</v>
      </c>
      <c r="D510" s="3" t="n">
        <v>0.458333333333333</v>
      </c>
      <c r="E510" s="3" t="n">
        <v>0.552083333333333</v>
      </c>
      <c r="G510" s="1" t="s">
        <v>204</v>
      </c>
      <c r="H510" s="15" t="s">
        <v>180</v>
      </c>
      <c r="I510" s="4" t="n">
        <v>999</v>
      </c>
      <c r="J510" s="4" t="n">
        <v>34470</v>
      </c>
      <c r="K510" s="5" t="n">
        <v>34.5045045045045</v>
      </c>
    </row>
    <row r="511" customFormat="false" ht="13.2" hidden="false" customHeight="false" outlineLevel="0" collapsed="false">
      <c r="A511" s="2" t="n">
        <v>473</v>
      </c>
      <c r="B511" s="15" t="s">
        <v>76</v>
      </c>
      <c r="C511" s="15" t="s">
        <v>19</v>
      </c>
      <c r="D511" s="3" t="n">
        <v>0.458333333333333</v>
      </c>
      <c r="E511" s="3" t="n">
        <v>0.552083333333333</v>
      </c>
      <c r="G511" s="1" t="s">
        <v>204</v>
      </c>
      <c r="H511" s="15" t="s">
        <v>181</v>
      </c>
      <c r="I511" s="4" t="n">
        <v>2398</v>
      </c>
      <c r="J511" s="4" t="n">
        <v>71810</v>
      </c>
      <c r="K511" s="5" t="n">
        <v>29.9457881567973</v>
      </c>
    </row>
    <row r="512" customFormat="false" ht="13.2" hidden="false" customHeight="false" outlineLevel="0" collapsed="false">
      <c r="A512" s="2" t="n">
        <v>474</v>
      </c>
      <c r="B512" s="15" t="s">
        <v>76</v>
      </c>
      <c r="C512" s="15" t="s">
        <v>19</v>
      </c>
      <c r="D512" s="3" t="n">
        <v>0.458333333333333</v>
      </c>
      <c r="E512" s="3" t="n">
        <v>0.552083333333333</v>
      </c>
      <c r="G512" s="1" t="s">
        <v>204</v>
      </c>
      <c r="H512" s="15" t="s">
        <v>182</v>
      </c>
      <c r="I512" s="4" t="n">
        <v>2065</v>
      </c>
      <c r="J512" s="4" t="n">
        <v>57010</v>
      </c>
      <c r="K512" s="5" t="n">
        <v>27.6077481840194</v>
      </c>
    </row>
    <row r="513" customFormat="false" ht="13.2" hidden="false" customHeight="false" outlineLevel="0" collapsed="false">
      <c r="A513" s="2" t="n">
        <v>475</v>
      </c>
      <c r="B513" s="15" t="s">
        <v>76</v>
      </c>
      <c r="C513" s="15" t="s">
        <v>19</v>
      </c>
      <c r="D513" s="3" t="n">
        <v>0.458333333333333</v>
      </c>
      <c r="E513" s="3" t="n">
        <v>0.552083333333333</v>
      </c>
      <c r="G513" s="1" t="s">
        <v>204</v>
      </c>
      <c r="H513" s="15" t="s">
        <v>65</v>
      </c>
      <c r="I513" s="4" t="n">
        <v>2065</v>
      </c>
      <c r="J513" s="4" t="n">
        <v>46010</v>
      </c>
      <c r="K513" s="5" t="n">
        <v>22.2808716707022</v>
      </c>
    </row>
    <row r="514" customFormat="false" ht="13.2" hidden="false" customHeight="false" outlineLevel="0" collapsed="false">
      <c r="A514" s="2" t="n">
        <v>476</v>
      </c>
      <c r="B514" s="15" t="s">
        <v>76</v>
      </c>
      <c r="C514" s="15" t="s">
        <v>19</v>
      </c>
      <c r="D514" s="3" t="n">
        <v>0.666666666666667</v>
      </c>
      <c r="E514" s="3" t="n">
        <v>0.760416666666667</v>
      </c>
      <c r="G514" s="1" t="s">
        <v>205</v>
      </c>
      <c r="H514" s="15" t="s">
        <v>174</v>
      </c>
      <c r="I514" s="4" t="n">
        <v>1732</v>
      </c>
      <c r="J514" s="4" t="n">
        <v>54210</v>
      </c>
      <c r="K514" s="5" t="n">
        <v>31.2990762124711</v>
      </c>
    </row>
    <row r="515" customFormat="false" ht="13.2" hidden="false" customHeight="false" outlineLevel="0" collapsed="false">
      <c r="A515" s="2" t="n">
        <v>477</v>
      </c>
      <c r="B515" s="15" t="s">
        <v>76</v>
      </c>
      <c r="C515" s="15" t="s">
        <v>19</v>
      </c>
      <c r="D515" s="3" t="n">
        <v>0.666666666666667</v>
      </c>
      <c r="E515" s="3" t="n">
        <v>0.760416666666667</v>
      </c>
      <c r="G515" s="1" t="s">
        <v>205</v>
      </c>
      <c r="H515" s="15" t="s">
        <v>175</v>
      </c>
      <c r="I515" s="4" t="n">
        <v>1399</v>
      </c>
      <c r="J515" s="4" t="n">
        <v>43160</v>
      </c>
      <c r="K515" s="5" t="n">
        <v>30.8506075768406</v>
      </c>
    </row>
    <row r="516" customFormat="false" ht="13.2" hidden="false" customHeight="false" outlineLevel="0" collapsed="false">
      <c r="A516" s="2" t="n">
        <v>478</v>
      </c>
      <c r="B516" s="15" t="s">
        <v>76</v>
      </c>
      <c r="C516" s="15" t="s">
        <v>19</v>
      </c>
      <c r="D516" s="3" t="n">
        <v>0.666666666666667</v>
      </c>
      <c r="E516" s="3" t="n">
        <v>0.760416666666667</v>
      </c>
      <c r="G516" s="1" t="s">
        <v>205</v>
      </c>
      <c r="H516" s="15" t="s">
        <v>176</v>
      </c>
      <c r="I516" s="4" t="n">
        <v>1399</v>
      </c>
      <c r="J516" s="4" t="n">
        <v>47780</v>
      </c>
      <c r="K516" s="5" t="n">
        <v>34.1529664045747</v>
      </c>
    </row>
    <row r="517" customFormat="false" ht="13.2" hidden="false" customHeight="false" outlineLevel="0" collapsed="false">
      <c r="A517" s="2" t="n">
        <v>479</v>
      </c>
      <c r="B517" s="15" t="s">
        <v>76</v>
      </c>
      <c r="C517" s="15" t="s">
        <v>19</v>
      </c>
      <c r="D517" s="3" t="n">
        <v>0.666666666666667</v>
      </c>
      <c r="E517" s="3" t="n">
        <v>0.760416666666667</v>
      </c>
      <c r="G517" s="1" t="s">
        <v>205</v>
      </c>
      <c r="H517" s="15" t="s">
        <v>22</v>
      </c>
      <c r="I517" s="4" t="n">
        <v>999</v>
      </c>
      <c r="J517" s="4" t="n">
        <v>18210</v>
      </c>
      <c r="K517" s="5" t="n">
        <v>18.2282282282282</v>
      </c>
    </row>
    <row r="518" customFormat="false" ht="13.2" hidden="false" customHeight="false" outlineLevel="0" collapsed="false">
      <c r="A518" s="2" t="n">
        <v>480</v>
      </c>
      <c r="B518" s="15" t="s">
        <v>76</v>
      </c>
      <c r="C518" s="15" t="s">
        <v>19</v>
      </c>
      <c r="D518" s="3" t="n">
        <v>0.666666666666667</v>
      </c>
      <c r="E518" s="3" t="n">
        <v>0.760416666666667</v>
      </c>
      <c r="G518" s="1" t="s">
        <v>205</v>
      </c>
      <c r="H518" s="15" t="s">
        <v>177</v>
      </c>
      <c r="I518" s="4" t="n">
        <v>999</v>
      </c>
      <c r="J518" s="4" t="n">
        <v>23360</v>
      </c>
      <c r="K518" s="5" t="n">
        <v>23.3833833833834</v>
      </c>
    </row>
    <row r="519" customFormat="false" ht="13.2" hidden="false" customHeight="false" outlineLevel="0" collapsed="false">
      <c r="A519" s="2" t="n">
        <v>481</v>
      </c>
      <c r="B519" s="15" t="s">
        <v>76</v>
      </c>
      <c r="C519" s="15" t="s">
        <v>19</v>
      </c>
      <c r="D519" s="3" t="n">
        <v>0.666666666666667</v>
      </c>
      <c r="E519" s="3" t="n">
        <v>0.760416666666667</v>
      </c>
      <c r="G519" s="1" t="s">
        <v>205</v>
      </c>
      <c r="H519" s="15" t="s">
        <v>178</v>
      </c>
      <c r="I519" s="4" t="n">
        <v>999</v>
      </c>
      <c r="J519" s="4" t="n">
        <v>26770</v>
      </c>
      <c r="K519" s="5" t="n">
        <v>26.7967967967968</v>
      </c>
    </row>
    <row r="520" customFormat="false" ht="13.2" hidden="false" customHeight="false" outlineLevel="0" collapsed="false">
      <c r="A520" s="2" t="n">
        <v>482</v>
      </c>
      <c r="B520" s="15" t="s">
        <v>76</v>
      </c>
      <c r="C520" s="15" t="s">
        <v>19</v>
      </c>
      <c r="D520" s="3" t="n">
        <v>0.666666666666667</v>
      </c>
      <c r="E520" s="3" t="n">
        <v>0.760416666666667</v>
      </c>
      <c r="G520" s="1" t="s">
        <v>205</v>
      </c>
      <c r="H520" s="15" t="s">
        <v>179</v>
      </c>
      <c r="I520" s="4" t="n">
        <v>999</v>
      </c>
      <c r="J520" s="4" t="n">
        <v>32160</v>
      </c>
      <c r="K520" s="5" t="n">
        <v>32.1921921921922</v>
      </c>
    </row>
    <row r="521" customFormat="false" ht="13.2" hidden="false" customHeight="false" outlineLevel="0" collapsed="false">
      <c r="A521" s="2" t="n">
        <v>483</v>
      </c>
      <c r="B521" s="15" t="s">
        <v>76</v>
      </c>
      <c r="C521" s="15" t="s">
        <v>19</v>
      </c>
      <c r="D521" s="3" t="n">
        <v>0.666666666666667</v>
      </c>
      <c r="E521" s="3" t="n">
        <v>0.760416666666667</v>
      </c>
      <c r="G521" s="1" t="s">
        <v>205</v>
      </c>
      <c r="H521" s="15" t="s">
        <v>180</v>
      </c>
      <c r="I521" s="4" t="n">
        <v>999</v>
      </c>
      <c r="J521" s="4" t="n">
        <v>34470</v>
      </c>
      <c r="K521" s="5" t="n">
        <v>34.5045045045045</v>
      </c>
    </row>
    <row r="522" customFormat="false" ht="13.2" hidden="false" customHeight="false" outlineLevel="0" collapsed="false">
      <c r="A522" s="2" t="n">
        <v>484</v>
      </c>
      <c r="B522" s="15" t="s">
        <v>76</v>
      </c>
      <c r="C522" s="15" t="s">
        <v>19</v>
      </c>
      <c r="D522" s="3" t="n">
        <v>0.666666666666667</v>
      </c>
      <c r="E522" s="3" t="n">
        <v>0.760416666666667</v>
      </c>
      <c r="G522" s="1" t="s">
        <v>205</v>
      </c>
      <c r="H522" s="15" t="s">
        <v>181</v>
      </c>
      <c r="I522" s="4" t="n">
        <v>2398</v>
      </c>
      <c r="J522" s="4" t="n">
        <v>71810</v>
      </c>
      <c r="K522" s="5" t="n">
        <v>29.9457881567973</v>
      </c>
    </row>
    <row r="523" customFormat="false" ht="13.2" hidden="false" customHeight="false" outlineLevel="0" collapsed="false">
      <c r="A523" s="2" t="n">
        <v>485</v>
      </c>
      <c r="B523" s="15" t="s">
        <v>76</v>
      </c>
      <c r="C523" s="15" t="s">
        <v>19</v>
      </c>
      <c r="D523" s="3" t="n">
        <v>0.666666666666667</v>
      </c>
      <c r="E523" s="3" t="n">
        <v>0.760416666666667</v>
      </c>
      <c r="G523" s="1" t="s">
        <v>205</v>
      </c>
      <c r="H523" s="15" t="s">
        <v>182</v>
      </c>
      <c r="I523" s="4" t="n">
        <v>2065</v>
      </c>
      <c r="J523" s="4" t="n">
        <v>57010</v>
      </c>
      <c r="K523" s="5" t="n">
        <v>27.6077481840194</v>
      </c>
    </row>
    <row r="524" customFormat="false" ht="13.2" hidden="false" customHeight="false" outlineLevel="0" collapsed="false">
      <c r="A524" s="2" t="n">
        <v>486</v>
      </c>
      <c r="B524" s="15" t="s">
        <v>76</v>
      </c>
      <c r="C524" s="15" t="s">
        <v>19</v>
      </c>
      <c r="D524" s="3" t="n">
        <v>0.666666666666667</v>
      </c>
      <c r="E524" s="3" t="n">
        <v>0.760416666666667</v>
      </c>
      <c r="G524" s="1" t="s">
        <v>205</v>
      </c>
      <c r="H524" s="15" t="s">
        <v>65</v>
      </c>
      <c r="I524" s="4" t="n">
        <v>2065</v>
      </c>
      <c r="J524" s="4" t="n">
        <v>46010</v>
      </c>
      <c r="K524" s="5" t="n">
        <v>22.2808716707022</v>
      </c>
    </row>
    <row r="525" customFormat="false" ht="13.2" hidden="false" customHeight="false" outlineLevel="0" collapsed="false">
      <c r="A525" s="2" t="n">
        <v>487</v>
      </c>
      <c r="B525" s="15" t="s">
        <v>76</v>
      </c>
      <c r="C525" s="15" t="s">
        <v>19</v>
      </c>
      <c r="D525" s="3" t="n">
        <v>0.847222222222222</v>
      </c>
      <c r="E525" s="3" t="n">
        <v>0.9375</v>
      </c>
      <c r="G525" s="1" t="s">
        <v>206</v>
      </c>
      <c r="H525" s="15" t="s">
        <v>174</v>
      </c>
      <c r="I525" s="4" t="n">
        <v>1732</v>
      </c>
      <c r="J525" s="4" t="n">
        <v>54210</v>
      </c>
      <c r="K525" s="5" t="n">
        <v>31.2990762124711</v>
      </c>
    </row>
    <row r="526" customFormat="false" ht="13.2" hidden="false" customHeight="false" outlineLevel="0" collapsed="false">
      <c r="A526" s="2" t="n">
        <v>488</v>
      </c>
      <c r="B526" s="15" t="s">
        <v>76</v>
      </c>
      <c r="C526" s="15" t="s">
        <v>19</v>
      </c>
      <c r="D526" s="3" t="n">
        <v>0.847222222222222</v>
      </c>
      <c r="E526" s="3" t="n">
        <v>0.9375</v>
      </c>
      <c r="G526" s="1" t="s">
        <v>206</v>
      </c>
      <c r="H526" s="15" t="s">
        <v>175</v>
      </c>
      <c r="I526" s="4" t="n">
        <v>1399</v>
      </c>
      <c r="J526" s="4" t="n">
        <v>43160</v>
      </c>
      <c r="K526" s="5" t="n">
        <v>30.8506075768406</v>
      </c>
    </row>
    <row r="527" customFormat="false" ht="13.2" hidden="false" customHeight="false" outlineLevel="0" collapsed="false">
      <c r="A527" s="2" t="n">
        <v>489</v>
      </c>
      <c r="B527" s="15" t="s">
        <v>76</v>
      </c>
      <c r="C527" s="15" t="s">
        <v>19</v>
      </c>
      <c r="D527" s="3" t="n">
        <v>0.847222222222222</v>
      </c>
      <c r="E527" s="3" t="n">
        <v>0.9375</v>
      </c>
      <c r="G527" s="1" t="s">
        <v>206</v>
      </c>
      <c r="H527" s="15" t="s">
        <v>176</v>
      </c>
      <c r="I527" s="4" t="n">
        <v>1399</v>
      </c>
      <c r="J527" s="4" t="n">
        <v>47780</v>
      </c>
      <c r="K527" s="5" t="n">
        <v>34.1529664045747</v>
      </c>
    </row>
    <row r="528" customFormat="false" ht="13.2" hidden="false" customHeight="false" outlineLevel="0" collapsed="false">
      <c r="A528" s="2" t="n">
        <v>490</v>
      </c>
      <c r="B528" s="15" t="s">
        <v>76</v>
      </c>
      <c r="C528" s="15" t="s">
        <v>19</v>
      </c>
      <c r="D528" s="3" t="n">
        <v>0.847222222222222</v>
      </c>
      <c r="E528" s="3" t="n">
        <v>0.9375</v>
      </c>
      <c r="G528" s="1" t="s">
        <v>206</v>
      </c>
      <c r="H528" s="15" t="s">
        <v>22</v>
      </c>
      <c r="I528" s="4" t="n">
        <v>999</v>
      </c>
      <c r="J528" s="4" t="n">
        <v>15870</v>
      </c>
      <c r="K528" s="5" t="n">
        <v>15.8858858858859</v>
      </c>
    </row>
    <row r="529" customFormat="false" ht="13.2" hidden="false" customHeight="false" outlineLevel="0" collapsed="false">
      <c r="A529" s="2" t="n">
        <v>491</v>
      </c>
      <c r="B529" s="15" t="s">
        <v>76</v>
      </c>
      <c r="C529" s="15" t="s">
        <v>19</v>
      </c>
      <c r="D529" s="3" t="n">
        <v>0.847222222222222</v>
      </c>
      <c r="E529" s="3" t="n">
        <v>0.9375</v>
      </c>
      <c r="G529" s="1" t="s">
        <v>206</v>
      </c>
      <c r="H529" s="15" t="s">
        <v>177</v>
      </c>
      <c r="I529" s="4" t="n">
        <v>999</v>
      </c>
      <c r="J529" s="4" t="n">
        <v>23360</v>
      </c>
      <c r="K529" s="5" t="n">
        <v>23.3833833833834</v>
      </c>
    </row>
    <row r="530" customFormat="false" ht="13.2" hidden="false" customHeight="false" outlineLevel="0" collapsed="false">
      <c r="A530" s="2" t="n">
        <v>492</v>
      </c>
      <c r="B530" s="15" t="s">
        <v>76</v>
      </c>
      <c r="C530" s="15" t="s">
        <v>19</v>
      </c>
      <c r="D530" s="3" t="n">
        <v>0.847222222222222</v>
      </c>
      <c r="E530" s="3" t="n">
        <v>0.9375</v>
      </c>
      <c r="G530" s="1" t="s">
        <v>206</v>
      </c>
      <c r="H530" s="15" t="s">
        <v>178</v>
      </c>
      <c r="I530" s="4" t="n">
        <v>999</v>
      </c>
      <c r="J530" s="4" t="n">
        <v>26770</v>
      </c>
      <c r="K530" s="5" t="n">
        <v>26.7967967967968</v>
      </c>
    </row>
    <row r="531" customFormat="false" ht="13.2" hidden="false" customHeight="false" outlineLevel="0" collapsed="false">
      <c r="A531" s="2" t="n">
        <v>493</v>
      </c>
      <c r="B531" s="15" t="s">
        <v>76</v>
      </c>
      <c r="C531" s="15" t="s">
        <v>19</v>
      </c>
      <c r="D531" s="3" t="n">
        <v>0.847222222222222</v>
      </c>
      <c r="E531" s="3" t="n">
        <v>0.9375</v>
      </c>
      <c r="G531" s="1" t="s">
        <v>206</v>
      </c>
      <c r="H531" s="15" t="s">
        <v>179</v>
      </c>
      <c r="I531" s="4" t="n">
        <v>999</v>
      </c>
      <c r="J531" s="4" t="n">
        <v>32160</v>
      </c>
      <c r="K531" s="5" t="n">
        <v>32.1921921921922</v>
      </c>
    </row>
    <row r="532" customFormat="false" ht="13.2" hidden="false" customHeight="false" outlineLevel="0" collapsed="false">
      <c r="A532" s="2" t="n">
        <v>494</v>
      </c>
      <c r="B532" s="15" t="s">
        <v>76</v>
      </c>
      <c r="C532" s="15" t="s">
        <v>19</v>
      </c>
      <c r="D532" s="3" t="n">
        <v>0.847222222222222</v>
      </c>
      <c r="E532" s="3" t="n">
        <v>0.9375</v>
      </c>
      <c r="G532" s="1" t="s">
        <v>206</v>
      </c>
      <c r="H532" s="15" t="s">
        <v>180</v>
      </c>
      <c r="I532" s="4" t="n">
        <v>999</v>
      </c>
      <c r="J532" s="4" t="n">
        <v>34470</v>
      </c>
      <c r="K532" s="5" t="n">
        <v>34.5045045045045</v>
      </c>
    </row>
    <row r="533" customFormat="false" ht="13.2" hidden="false" customHeight="false" outlineLevel="0" collapsed="false">
      <c r="A533" s="2" t="n">
        <v>495</v>
      </c>
      <c r="B533" s="15" t="s">
        <v>76</v>
      </c>
      <c r="C533" s="15" t="s">
        <v>19</v>
      </c>
      <c r="D533" s="3" t="n">
        <v>0.847222222222222</v>
      </c>
      <c r="E533" s="3" t="n">
        <v>0.9375</v>
      </c>
      <c r="G533" s="1" t="s">
        <v>206</v>
      </c>
      <c r="H533" s="15" t="s">
        <v>181</v>
      </c>
      <c r="I533" s="4" t="n">
        <v>2398</v>
      </c>
      <c r="J533" s="4" t="n">
        <v>71810</v>
      </c>
      <c r="K533" s="5" t="n">
        <v>29.9457881567973</v>
      </c>
    </row>
    <row r="534" customFormat="false" ht="13.2" hidden="false" customHeight="false" outlineLevel="0" collapsed="false">
      <c r="A534" s="2" t="n">
        <v>496</v>
      </c>
      <c r="B534" s="15" t="s">
        <v>76</v>
      </c>
      <c r="C534" s="15" t="s">
        <v>19</v>
      </c>
      <c r="D534" s="3" t="n">
        <v>0.847222222222222</v>
      </c>
      <c r="E534" s="3" t="n">
        <v>0.9375</v>
      </c>
      <c r="G534" s="1" t="s">
        <v>206</v>
      </c>
      <c r="H534" s="15" t="s">
        <v>182</v>
      </c>
      <c r="I534" s="4" t="n">
        <v>2065</v>
      </c>
      <c r="J534" s="4" t="n">
        <v>57010</v>
      </c>
      <c r="K534" s="5" t="n">
        <v>27.6077481840194</v>
      </c>
    </row>
    <row r="535" customFormat="false" ht="13.2" hidden="false" customHeight="false" outlineLevel="0" collapsed="false">
      <c r="A535" s="2" t="n">
        <v>497</v>
      </c>
      <c r="B535" s="15" t="s">
        <v>76</v>
      </c>
      <c r="C535" s="15" t="s">
        <v>19</v>
      </c>
      <c r="D535" s="3" t="n">
        <v>0.847222222222222</v>
      </c>
      <c r="E535" s="3" t="n">
        <v>0.9375</v>
      </c>
      <c r="G535" s="1" t="s">
        <v>206</v>
      </c>
      <c r="H535" s="15" t="s">
        <v>65</v>
      </c>
      <c r="I535" s="4" t="n">
        <v>2065</v>
      </c>
      <c r="J535" s="4" t="n">
        <v>46010</v>
      </c>
      <c r="K535" s="5" t="n">
        <v>22.2808716707022</v>
      </c>
    </row>
    <row r="536" customFormat="false" ht="13.2" hidden="false" customHeight="false" outlineLevel="0" collapsed="false">
      <c r="A536" s="2" t="n">
        <v>1226</v>
      </c>
      <c r="B536" s="15" t="s">
        <v>85</v>
      </c>
      <c r="C536" s="15" t="s">
        <v>19</v>
      </c>
      <c r="D536" s="3" t="n">
        <v>0.309027777777778</v>
      </c>
      <c r="E536" s="3" t="n">
        <v>0.361111111111111</v>
      </c>
      <c r="G536" s="1" t="s">
        <v>207</v>
      </c>
      <c r="H536" s="15" t="s">
        <v>174</v>
      </c>
      <c r="I536" s="4" t="n">
        <v>960</v>
      </c>
      <c r="J536" s="4" t="n">
        <v>29810</v>
      </c>
      <c r="K536" s="5" t="n">
        <v>31.0520833333333</v>
      </c>
    </row>
    <row r="537" customFormat="false" ht="13.2" hidden="false" customHeight="false" outlineLevel="0" collapsed="false">
      <c r="A537" s="2" t="n">
        <v>1227</v>
      </c>
      <c r="B537" s="15" t="s">
        <v>85</v>
      </c>
      <c r="C537" s="15" t="s">
        <v>19</v>
      </c>
      <c r="D537" s="3" t="n">
        <v>0.309027777777778</v>
      </c>
      <c r="E537" s="3" t="n">
        <v>0.361111111111111</v>
      </c>
      <c r="G537" s="1" t="s">
        <v>207</v>
      </c>
      <c r="H537" s="15" t="s">
        <v>176</v>
      </c>
      <c r="I537" s="4" t="n">
        <v>820</v>
      </c>
      <c r="J537" s="4" t="n">
        <v>26110</v>
      </c>
      <c r="K537" s="5" t="n">
        <v>31.8414634146341</v>
      </c>
    </row>
    <row r="538" customFormat="false" ht="13.2" hidden="false" customHeight="false" outlineLevel="0" collapsed="false">
      <c r="A538" s="2" t="n">
        <v>1228</v>
      </c>
      <c r="B538" s="15" t="s">
        <v>85</v>
      </c>
      <c r="C538" s="15" t="s">
        <v>19</v>
      </c>
      <c r="D538" s="3" t="n">
        <v>0.309027777777778</v>
      </c>
      <c r="E538" s="3" t="n">
        <v>0.361111111111111</v>
      </c>
      <c r="G538" s="1" t="s">
        <v>207</v>
      </c>
      <c r="H538" s="15" t="s">
        <v>22</v>
      </c>
      <c r="I538" s="4" t="n">
        <v>420</v>
      </c>
      <c r="J538" s="4" t="n">
        <v>10050</v>
      </c>
      <c r="K538" s="5" t="n">
        <v>23.9285714285714</v>
      </c>
    </row>
    <row r="539" customFormat="false" ht="13.2" hidden="false" customHeight="false" outlineLevel="0" collapsed="false">
      <c r="A539" s="2" t="n">
        <v>1229</v>
      </c>
      <c r="B539" s="15" t="s">
        <v>85</v>
      </c>
      <c r="C539" s="15" t="s">
        <v>19</v>
      </c>
      <c r="D539" s="3" t="n">
        <v>0.309027777777778</v>
      </c>
      <c r="E539" s="3" t="n">
        <v>0.361111111111111</v>
      </c>
      <c r="G539" s="1" t="s">
        <v>207</v>
      </c>
      <c r="H539" s="15" t="s">
        <v>177</v>
      </c>
      <c r="I539" s="4" t="n">
        <v>420</v>
      </c>
      <c r="J539" s="4" t="n">
        <v>14010</v>
      </c>
      <c r="K539" s="5" t="n">
        <v>33.3571428571429</v>
      </c>
    </row>
    <row r="540" customFormat="false" ht="13.2" hidden="false" customHeight="false" outlineLevel="0" collapsed="false">
      <c r="A540" s="2" t="n">
        <v>1230</v>
      </c>
      <c r="B540" s="15" t="s">
        <v>85</v>
      </c>
      <c r="C540" s="15" t="s">
        <v>19</v>
      </c>
      <c r="D540" s="3" t="n">
        <v>0.309027777777778</v>
      </c>
      <c r="E540" s="3" t="n">
        <v>0.361111111111111</v>
      </c>
      <c r="G540" s="1" t="s">
        <v>207</v>
      </c>
      <c r="H540" s="15" t="s">
        <v>178</v>
      </c>
      <c r="I540" s="4" t="n">
        <v>420</v>
      </c>
      <c r="J540" s="4" t="n">
        <v>16210</v>
      </c>
      <c r="K540" s="5" t="n">
        <v>38.5952380952381</v>
      </c>
    </row>
    <row r="541" customFormat="false" ht="13.2" hidden="false" customHeight="false" outlineLevel="0" collapsed="false">
      <c r="A541" s="2" t="n">
        <v>1231</v>
      </c>
      <c r="B541" s="15" t="s">
        <v>85</v>
      </c>
      <c r="C541" s="15" t="s">
        <v>19</v>
      </c>
      <c r="D541" s="3" t="n">
        <v>0.309027777777778</v>
      </c>
      <c r="E541" s="3" t="n">
        <v>0.361111111111111</v>
      </c>
      <c r="G541" s="1" t="s">
        <v>207</v>
      </c>
      <c r="H541" s="15" t="s">
        <v>179</v>
      </c>
      <c r="I541" s="4" t="n">
        <v>420</v>
      </c>
      <c r="J541" s="4" t="n">
        <v>19510</v>
      </c>
      <c r="K541" s="5" t="n">
        <v>46.4523809523809</v>
      </c>
    </row>
    <row r="542" customFormat="false" ht="13.2" hidden="false" customHeight="false" outlineLevel="0" collapsed="false">
      <c r="A542" s="2" t="n">
        <v>1232</v>
      </c>
      <c r="B542" s="15" t="s">
        <v>85</v>
      </c>
      <c r="C542" s="15" t="s">
        <v>19</v>
      </c>
      <c r="D542" s="3" t="n">
        <v>0.309027777777778</v>
      </c>
      <c r="E542" s="3" t="n">
        <v>0.361111111111111</v>
      </c>
      <c r="G542" s="1" t="s">
        <v>207</v>
      </c>
      <c r="H542" s="15" t="s">
        <v>181</v>
      </c>
      <c r="I542" s="4" t="n">
        <v>1240</v>
      </c>
      <c r="J542" s="4" t="n">
        <v>42310</v>
      </c>
      <c r="K542" s="5" t="n">
        <v>34.1209677419355</v>
      </c>
    </row>
    <row r="543" customFormat="false" ht="13.2" hidden="false" customHeight="false" outlineLevel="0" collapsed="false">
      <c r="A543" s="2" t="n">
        <v>1233</v>
      </c>
      <c r="B543" s="15" t="s">
        <v>85</v>
      </c>
      <c r="C543" s="15" t="s">
        <v>19</v>
      </c>
      <c r="D543" s="3" t="n">
        <v>0.309027777777778</v>
      </c>
      <c r="E543" s="3" t="n">
        <v>0.361111111111111</v>
      </c>
      <c r="G543" s="1" t="s">
        <v>207</v>
      </c>
      <c r="H543" s="15" t="s">
        <v>182</v>
      </c>
      <c r="I543" s="4" t="n">
        <v>1100</v>
      </c>
      <c r="J543" s="4" t="n">
        <v>26910</v>
      </c>
      <c r="K543" s="5" t="n">
        <v>24.4636363636364</v>
      </c>
    </row>
    <row r="544" customFormat="false" ht="13.2" hidden="false" customHeight="false" outlineLevel="0" collapsed="false">
      <c r="A544" s="2" t="n">
        <v>1234</v>
      </c>
      <c r="B544" s="15" t="s">
        <v>85</v>
      </c>
      <c r="C544" s="15" t="s">
        <v>19</v>
      </c>
      <c r="D544" s="3" t="n">
        <v>0.309027777777778</v>
      </c>
      <c r="E544" s="3" t="n">
        <v>0.361111111111111</v>
      </c>
      <c r="G544" s="1" t="s">
        <v>207</v>
      </c>
      <c r="H544" s="15" t="s">
        <v>65</v>
      </c>
      <c r="I544" s="4" t="n">
        <v>1100</v>
      </c>
      <c r="J544" s="4" t="n">
        <v>25910</v>
      </c>
      <c r="K544" s="5" t="n">
        <v>23.5545454545455</v>
      </c>
    </row>
    <row r="545" customFormat="false" ht="13.2" hidden="false" customHeight="false" outlineLevel="0" collapsed="false">
      <c r="A545" s="2" t="n">
        <v>1235</v>
      </c>
      <c r="B545" s="15" t="s">
        <v>85</v>
      </c>
      <c r="C545" s="15" t="s">
        <v>19</v>
      </c>
      <c r="D545" s="3" t="n">
        <v>0.364583333333333</v>
      </c>
      <c r="E545" s="3" t="n">
        <v>0.423611111111111</v>
      </c>
      <c r="G545" s="1" t="s">
        <v>208</v>
      </c>
      <c r="H545" s="15" t="s">
        <v>174</v>
      </c>
      <c r="I545" s="4" t="n">
        <v>960</v>
      </c>
      <c r="J545" s="4" t="n">
        <v>29810</v>
      </c>
      <c r="K545" s="5" t="n">
        <v>31.0520833333333</v>
      </c>
    </row>
    <row r="546" customFormat="false" ht="13.2" hidden="false" customHeight="false" outlineLevel="0" collapsed="false">
      <c r="A546" s="2" t="n">
        <v>1236</v>
      </c>
      <c r="B546" s="15" t="s">
        <v>85</v>
      </c>
      <c r="C546" s="15" t="s">
        <v>19</v>
      </c>
      <c r="D546" s="3" t="n">
        <v>0.364583333333333</v>
      </c>
      <c r="E546" s="3" t="n">
        <v>0.423611111111111</v>
      </c>
      <c r="G546" s="1" t="s">
        <v>208</v>
      </c>
      <c r="H546" s="15" t="s">
        <v>176</v>
      </c>
      <c r="I546" s="4" t="n">
        <v>820</v>
      </c>
      <c r="J546" s="4" t="n">
        <v>26110</v>
      </c>
      <c r="K546" s="5" t="n">
        <v>31.8414634146341</v>
      </c>
    </row>
    <row r="547" customFormat="false" ht="13.2" hidden="false" customHeight="false" outlineLevel="0" collapsed="false">
      <c r="A547" s="2" t="n">
        <v>1237</v>
      </c>
      <c r="B547" s="15" t="s">
        <v>85</v>
      </c>
      <c r="C547" s="15" t="s">
        <v>19</v>
      </c>
      <c r="D547" s="3" t="n">
        <v>0.364583333333333</v>
      </c>
      <c r="E547" s="3" t="n">
        <v>0.423611111111111</v>
      </c>
      <c r="G547" s="1" t="s">
        <v>208</v>
      </c>
      <c r="H547" s="15" t="s">
        <v>22</v>
      </c>
      <c r="I547" s="4" t="n">
        <v>420</v>
      </c>
      <c r="J547" s="4" t="n">
        <v>10050</v>
      </c>
      <c r="K547" s="5" t="n">
        <v>23.9285714285714</v>
      </c>
    </row>
    <row r="548" customFormat="false" ht="13.2" hidden="false" customHeight="false" outlineLevel="0" collapsed="false">
      <c r="A548" s="2" t="n">
        <v>1238</v>
      </c>
      <c r="B548" s="15" t="s">
        <v>85</v>
      </c>
      <c r="C548" s="15" t="s">
        <v>19</v>
      </c>
      <c r="D548" s="3" t="n">
        <v>0.364583333333333</v>
      </c>
      <c r="E548" s="3" t="n">
        <v>0.423611111111111</v>
      </c>
      <c r="G548" s="1" t="s">
        <v>208</v>
      </c>
      <c r="H548" s="15" t="s">
        <v>177</v>
      </c>
      <c r="I548" s="4" t="n">
        <v>420</v>
      </c>
      <c r="J548" s="4" t="n">
        <v>14010</v>
      </c>
      <c r="K548" s="5" t="n">
        <v>33.3571428571429</v>
      </c>
    </row>
    <row r="549" customFormat="false" ht="13.2" hidden="false" customHeight="false" outlineLevel="0" collapsed="false">
      <c r="A549" s="2" t="n">
        <v>1239</v>
      </c>
      <c r="B549" s="15" t="s">
        <v>85</v>
      </c>
      <c r="C549" s="15" t="s">
        <v>19</v>
      </c>
      <c r="D549" s="3" t="n">
        <v>0.364583333333333</v>
      </c>
      <c r="E549" s="3" t="n">
        <v>0.423611111111111</v>
      </c>
      <c r="G549" s="1" t="s">
        <v>208</v>
      </c>
      <c r="H549" s="15" t="s">
        <v>178</v>
      </c>
      <c r="I549" s="4" t="n">
        <v>420</v>
      </c>
      <c r="J549" s="4" t="n">
        <v>16210</v>
      </c>
      <c r="K549" s="5" t="n">
        <v>38.5952380952381</v>
      </c>
    </row>
    <row r="550" customFormat="false" ht="13.2" hidden="false" customHeight="false" outlineLevel="0" collapsed="false">
      <c r="A550" s="2" t="n">
        <v>1240</v>
      </c>
      <c r="B550" s="15" t="s">
        <v>85</v>
      </c>
      <c r="C550" s="15" t="s">
        <v>19</v>
      </c>
      <c r="D550" s="3" t="n">
        <v>0.364583333333333</v>
      </c>
      <c r="E550" s="3" t="n">
        <v>0.423611111111111</v>
      </c>
      <c r="G550" s="1" t="s">
        <v>208</v>
      </c>
      <c r="H550" s="15" t="s">
        <v>179</v>
      </c>
      <c r="I550" s="4" t="n">
        <v>420</v>
      </c>
      <c r="J550" s="4" t="n">
        <v>19510</v>
      </c>
      <c r="K550" s="5" t="n">
        <v>46.4523809523809</v>
      </c>
    </row>
    <row r="551" customFormat="false" ht="13.2" hidden="false" customHeight="false" outlineLevel="0" collapsed="false">
      <c r="A551" s="2" t="n">
        <v>1241</v>
      </c>
      <c r="B551" s="15" t="s">
        <v>85</v>
      </c>
      <c r="C551" s="15" t="s">
        <v>19</v>
      </c>
      <c r="D551" s="3" t="n">
        <v>0.5</v>
      </c>
      <c r="E551" s="3" t="n">
        <v>0.5625</v>
      </c>
      <c r="G551" s="1" t="s">
        <v>209</v>
      </c>
      <c r="H551" s="15" t="s">
        <v>174</v>
      </c>
      <c r="I551" s="4" t="n">
        <v>960</v>
      </c>
      <c r="J551" s="4" t="n">
        <v>29810</v>
      </c>
      <c r="K551" s="5" t="n">
        <v>31.0520833333333</v>
      </c>
    </row>
    <row r="552" customFormat="false" ht="13.2" hidden="false" customHeight="false" outlineLevel="0" collapsed="false">
      <c r="A552" s="2" t="n">
        <v>1242</v>
      </c>
      <c r="B552" s="15" t="s">
        <v>85</v>
      </c>
      <c r="C552" s="15" t="s">
        <v>19</v>
      </c>
      <c r="D552" s="3" t="n">
        <v>0.5</v>
      </c>
      <c r="E552" s="3" t="n">
        <v>0.5625</v>
      </c>
      <c r="G552" s="1" t="s">
        <v>209</v>
      </c>
      <c r="H552" s="15" t="s">
        <v>176</v>
      </c>
      <c r="I552" s="4" t="n">
        <v>820</v>
      </c>
      <c r="J552" s="4" t="n">
        <v>26110</v>
      </c>
      <c r="K552" s="5" t="n">
        <v>31.8414634146341</v>
      </c>
    </row>
    <row r="553" customFormat="false" ht="13.2" hidden="false" customHeight="false" outlineLevel="0" collapsed="false">
      <c r="A553" s="2" t="n">
        <v>1243</v>
      </c>
      <c r="B553" s="15" t="s">
        <v>85</v>
      </c>
      <c r="C553" s="15" t="s">
        <v>19</v>
      </c>
      <c r="D553" s="3" t="n">
        <v>0.5</v>
      </c>
      <c r="E553" s="3" t="n">
        <v>0.5625</v>
      </c>
      <c r="G553" s="1" t="s">
        <v>209</v>
      </c>
      <c r="H553" s="15" t="s">
        <v>22</v>
      </c>
      <c r="I553" s="4" t="n">
        <v>420</v>
      </c>
      <c r="J553" s="4" t="n">
        <v>10050</v>
      </c>
      <c r="K553" s="5" t="n">
        <v>23.9285714285714</v>
      </c>
    </row>
    <row r="554" customFormat="false" ht="13.2" hidden="false" customHeight="false" outlineLevel="0" collapsed="false">
      <c r="A554" s="2" t="n">
        <v>1244</v>
      </c>
      <c r="B554" s="15" t="s">
        <v>85</v>
      </c>
      <c r="C554" s="15" t="s">
        <v>19</v>
      </c>
      <c r="D554" s="3" t="n">
        <v>0.5</v>
      </c>
      <c r="E554" s="3" t="n">
        <v>0.5625</v>
      </c>
      <c r="G554" s="1" t="s">
        <v>209</v>
      </c>
      <c r="H554" s="15" t="s">
        <v>177</v>
      </c>
      <c r="I554" s="4" t="n">
        <v>420</v>
      </c>
      <c r="J554" s="4" t="n">
        <v>14010</v>
      </c>
      <c r="K554" s="5" t="n">
        <v>33.3571428571429</v>
      </c>
    </row>
    <row r="555" customFormat="false" ht="13.2" hidden="false" customHeight="false" outlineLevel="0" collapsed="false">
      <c r="A555" s="2" t="n">
        <v>1245</v>
      </c>
      <c r="B555" s="15" t="s">
        <v>85</v>
      </c>
      <c r="C555" s="15" t="s">
        <v>19</v>
      </c>
      <c r="D555" s="3" t="n">
        <v>0.5</v>
      </c>
      <c r="E555" s="3" t="n">
        <v>0.5625</v>
      </c>
      <c r="G555" s="1" t="s">
        <v>209</v>
      </c>
      <c r="H555" s="15" t="s">
        <v>178</v>
      </c>
      <c r="I555" s="4" t="n">
        <v>420</v>
      </c>
      <c r="J555" s="4" t="n">
        <v>16210</v>
      </c>
      <c r="K555" s="5" t="n">
        <v>38.5952380952381</v>
      </c>
    </row>
    <row r="556" customFormat="false" ht="13.2" hidden="false" customHeight="false" outlineLevel="0" collapsed="false">
      <c r="A556" s="2" t="n">
        <v>1246</v>
      </c>
      <c r="B556" s="15" t="s">
        <v>85</v>
      </c>
      <c r="C556" s="15" t="s">
        <v>19</v>
      </c>
      <c r="D556" s="3" t="n">
        <v>0.5</v>
      </c>
      <c r="E556" s="3" t="n">
        <v>0.5625</v>
      </c>
      <c r="G556" s="1" t="s">
        <v>209</v>
      </c>
      <c r="H556" s="15" t="s">
        <v>179</v>
      </c>
      <c r="I556" s="4" t="n">
        <v>420</v>
      </c>
      <c r="J556" s="4" t="n">
        <v>19510</v>
      </c>
      <c r="K556" s="5" t="n">
        <v>46.4523809523809</v>
      </c>
    </row>
    <row r="557" customFormat="false" ht="13.2" hidden="false" customHeight="false" outlineLevel="0" collapsed="false">
      <c r="A557" s="2" t="n">
        <v>1247</v>
      </c>
      <c r="B557" s="15" t="s">
        <v>85</v>
      </c>
      <c r="C557" s="15" t="s">
        <v>19</v>
      </c>
      <c r="D557" s="3" t="n">
        <v>0.555555555555556</v>
      </c>
      <c r="E557" s="3" t="n">
        <v>0.614583333333333</v>
      </c>
      <c r="G557" s="1" t="s">
        <v>210</v>
      </c>
      <c r="H557" s="15" t="s">
        <v>174</v>
      </c>
      <c r="I557" s="4" t="n">
        <v>960</v>
      </c>
      <c r="J557" s="4" t="n">
        <v>29810</v>
      </c>
      <c r="K557" s="5" t="n">
        <v>31.0520833333333</v>
      </c>
    </row>
    <row r="558" customFormat="false" ht="13.2" hidden="false" customHeight="false" outlineLevel="0" collapsed="false">
      <c r="A558" s="2" t="n">
        <v>1248</v>
      </c>
      <c r="B558" s="15" t="s">
        <v>85</v>
      </c>
      <c r="C558" s="15" t="s">
        <v>19</v>
      </c>
      <c r="D558" s="3" t="n">
        <v>0.555555555555556</v>
      </c>
      <c r="E558" s="3" t="n">
        <v>0.614583333333333</v>
      </c>
      <c r="G558" s="1" t="s">
        <v>210</v>
      </c>
      <c r="H558" s="15" t="s">
        <v>176</v>
      </c>
      <c r="I558" s="4" t="n">
        <v>820</v>
      </c>
      <c r="J558" s="4" t="n">
        <v>26110</v>
      </c>
      <c r="K558" s="5" t="n">
        <v>31.8414634146341</v>
      </c>
    </row>
    <row r="559" customFormat="false" ht="13.2" hidden="false" customHeight="false" outlineLevel="0" collapsed="false">
      <c r="A559" s="2" t="n">
        <v>1249</v>
      </c>
      <c r="B559" s="15" t="s">
        <v>85</v>
      </c>
      <c r="C559" s="15" t="s">
        <v>19</v>
      </c>
      <c r="D559" s="3" t="n">
        <v>0.555555555555556</v>
      </c>
      <c r="E559" s="3" t="n">
        <v>0.614583333333333</v>
      </c>
      <c r="G559" s="1" t="s">
        <v>210</v>
      </c>
      <c r="H559" s="15" t="s">
        <v>22</v>
      </c>
      <c r="I559" s="4" t="n">
        <v>420</v>
      </c>
      <c r="J559" s="4" t="n">
        <v>10050</v>
      </c>
      <c r="K559" s="5" t="n">
        <v>23.9285714285714</v>
      </c>
    </row>
    <row r="560" customFormat="false" ht="13.2" hidden="false" customHeight="false" outlineLevel="0" collapsed="false">
      <c r="A560" s="2" t="n">
        <v>1250</v>
      </c>
      <c r="B560" s="15" t="s">
        <v>85</v>
      </c>
      <c r="C560" s="15" t="s">
        <v>19</v>
      </c>
      <c r="D560" s="3" t="n">
        <v>0.555555555555556</v>
      </c>
      <c r="E560" s="3" t="n">
        <v>0.614583333333333</v>
      </c>
      <c r="G560" s="1" t="s">
        <v>210</v>
      </c>
      <c r="H560" s="15" t="s">
        <v>177</v>
      </c>
      <c r="I560" s="4" t="n">
        <v>420</v>
      </c>
      <c r="J560" s="4" t="n">
        <v>14010</v>
      </c>
      <c r="K560" s="5" t="n">
        <v>33.3571428571429</v>
      </c>
    </row>
    <row r="561" customFormat="false" ht="13.2" hidden="false" customHeight="false" outlineLevel="0" collapsed="false">
      <c r="A561" s="2" t="n">
        <v>1251</v>
      </c>
      <c r="B561" s="15" t="s">
        <v>85</v>
      </c>
      <c r="C561" s="15" t="s">
        <v>19</v>
      </c>
      <c r="D561" s="3" t="n">
        <v>0.555555555555556</v>
      </c>
      <c r="E561" s="3" t="n">
        <v>0.614583333333333</v>
      </c>
      <c r="G561" s="1" t="s">
        <v>210</v>
      </c>
      <c r="H561" s="15" t="s">
        <v>178</v>
      </c>
      <c r="I561" s="4" t="n">
        <v>420</v>
      </c>
      <c r="J561" s="4" t="n">
        <v>16210</v>
      </c>
      <c r="K561" s="5" t="n">
        <v>38.5952380952381</v>
      </c>
    </row>
    <row r="562" customFormat="false" ht="13.2" hidden="false" customHeight="false" outlineLevel="0" collapsed="false">
      <c r="A562" s="2" t="n">
        <v>1252</v>
      </c>
      <c r="B562" s="15" t="s">
        <v>85</v>
      </c>
      <c r="C562" s="15" t="s">
        <v>19</v>
      </c>
      <c r="D562" s="3" t="n">
        <v>0.555555555555556</v>
      </c>
      <c r="E562" s="3" t="n">
        <v>0.614583333333333</v>
      </c>
      <c r="G562" s="1" t="s">
        <v>210</v>
      </c>
      <c r="H562" s="15" t="s">
        <v>179</v>
      </c>
      <c r="I562" s="4" t="n">
        <v>420</v>
      </c>
      <c r="J562" s="4" t="n">
        <v>19510</v>
      </c>
      <c r="K562" s="5" t="n">
        <v>46.4523809523809</v>
      </c>
    </row>
    <row r="563" customFormat="false" ht="13.2" hidden="false" customHeight="false" outlineLevel="0" collapsed="false">
      <c r="A563" s="2" t="n">
        <v>1253</v>
      </c>
      <c r="B563" s="15" t="s">
        <v>85</v>
      </c>
      <c r="C563" s="15" t="s">
        <v>19</v>
      </c>
      <c r="D563" s="3" t="n">
        <v>0.555555555555556</v>
      </c>
      <c r="E563" s="3" t="n">
        <v>0.614583333333333</v>
      </c>
      <c r="G563" s="1" t="s">
        <v>210</v>
      </c>
      <c r="H563" s="15" t="s">
        <v>181</v>
      </c>
      <c r="I563" s="4" t="n">
        <v>1240</v>
      </c>
      <c r="J563" s="4" t="n">
        <v>42310</v>
      </c>
      <c r="K563" s="5" t="n">
        <v>34.1209677419355</v>
      </c>
    </row>
    <row r="564" customFormat="false" ht="13.2" hidden="false" customHeight="false" outlineLevel="0" collapsed="false">
      <c r="A564" s="2" t="n">
        <v>1254</v>
      </c>
      <c r="B564" s="15" t="s">
        <v>85</v>
      </c>
      <c r="C564" s="15" t="s">
        <v>19</v>
      </c>
      <c r="D564" s="3" t="n">
        <v>0.555555555555556</v>
      </c>
      <c r="E564" s="3" t="n">
        <v>0.614583333333333</v>
      </c>
      <c r="G564" s="1" t="s">
        <v>210</v>
      </c>
      <c r="H564" s="15" t="s">
        <v>182</v>
      </c>
      <c r="I564" s="4" t="n">
        <v>1100</v>
      </c>
      <c r="J564" s="4" t="n">
        <v>26910</v>
      </c>
      <c r="K564" s="5" t="n">
        <v>24.4636363636364</v>
      </c>
    </row>
    <row r="565" customFormat="false" ht="13.2" hidden="false" customHeight="false" outlineLevel="0" collapsed="false">
      <c r="A565" s="2" t="n">
        <v>1255</v>
      </c>
      <c r="B565" s="15" t="s">
        <v>85</v>
      </c>
      <c r="C565" s="15" t="s">
        <v>19</v>
      </c>
      <c r="D565" s="3" t="n">
        <v>0.555555555555556</v>
      </c>
      <c r="E565" s="3" t="n">
        <v>0.614583333333333</v>
      </c>
      <c r="G565" s="1" t="s">
        <v>210</v>
      </c>
      <c r="H565" s="15" t="s">
        <v>65</v>
      </c>
      <c r="I565" s="4" t="n">
        <v>1100</v>
      </c>
      <c r="J565" s="4" t="n">
        <v>25910</v>
      </c>
      <c r="K565" s="5" t="n">
        <v>23.5545454545455</v>
      </c>
    </row>
    <row r="566" customFormat="false" ht="13.2" hidden="false" customHeight="false" outlineLevel="0" collapsed="false">
      <c r="A566" s="2" t="n">
        <v>1256</v>
      </c>
      <c r="B566" s="15" t="s">
        <v>85</v>
      </c>
      <c r="C566" s="15" t="s">
        <v>19</v>
      </c>
      <c r="D566" s="3" t="n">
        <v>0.638888888888889</v>
      </c>
      <c r="E566" s="3" t="n">
        <v>0.697916666666667</v>
      </c>
      <c r="G566" s="1" t="s">
        <v>211</v>
      </c>
      <c r="H566" s="15" t="s">
        <v>174</v>
      </c>
      <c r="I566" s="4" t="n">
        <v>960</v>
      </c>
      <c r="J566" s="4" t="n">
        <v>29810</v>
      </c>
      <c r="K566" s="5" t="n">
        <v>31.0520833333333</v>
      </c>
    </row>
    <row r="567" customFormat="false" ht="13.2" hidden="false" customHeight="false" outlineLevel="0" collapsed="false">
      <c r="A567" s="2" t="n">
        <v>1257</v>
      </c>
      <c r="B567" s="15" t="s">
        <v>85</v>
      </c>
      <c r="C567" s="15" t="s">
        <v>19</v>
      </c>
      <c r="D567" s="3" t="n">
        <v>0.638888888888889</v>
      </c>
      <c r="E567" s="3" t="n">
        <v>0.697916666666667</v>
      </c>
      <c r="G567" s="1" t="s">
        <v>211</v>
      </c>
      <c r="H567" s="15" t="s">
        <v>176</v>
      </c>
      <c r="I567" s="4" t="n">
        <v>820</v>
      </c>
      <c r="J567" s="4" t="n">
        <v>26110</v>
      </c>
      <c r="K567" s="5" t="n">
        <v>31.8414634146341</v>
      </c>
    </row>
    <row r="568" customFormat="false" ht="13.2" hidden="false" customHeight="false" outlineLevel="0" collapsed="false">
      <c r="A568" s="2" t="n">
        <v>1258</v>
      </c>
      <c r="B568" s="15" t="s">
        <v>85</v>
      </c>
      <c r="C568" s="15" t="s">
        <v>19</v>
      </c>
      <c r="D568" s="3" t="n">
        <v>0.638888888888889</v>
      </c>
      <c r="E568" s="3" t="n">
        <v>0.697916666666667</v>
      </c>
      <c r="G568" s="1" t="s">
        <v>211</v>
      </c>
      <c r="H568" s="15" t="s">
        <v>22</v>
      </c>
      <c r="I568" s="4" t="n">
        <v>420</v>
      </c>
      <c r="J568" s="4" t="n">
        <v>10050</v>
      </c>
      <c r="K568" s="5" t="n">
        <v>23.9285714285714</v>
      </c>
    </row>
    <row r="569" customFormat="false" ht="13.2" hidden="false" customHeight="false" outlineLevel="0" collapsed="false">
      <c r="A569" s="2" t="n">
        <v>1259</v>
      </c>
      <c r="B569" s="15" t="s">
        <v>85</v>
      </c>
      <c r="C569" s="15" t="s">
        <v>19</v>
      </c>
      <c r="D569" s="3" t="n">
        <v>0.638888888888889</v>
      </c>
      <c r="E569" s="3" t="n">
        <v>0.697916666666667</v>
      </c>
      <c r="G569" s="1" t="s">
        <v>211</v>
      </c>
      <c r="H569" s="15" t="s">
        <v>177</v>
      </c>
      <c r="I569" s="4" t="n">
        <v>420</v>
      </c>
      <c r="J569" s="4" t="n">
        <v>14010</v>
      </c>
      <c r="K569" s="5" t="n">
        <v>33.3571428571429</v>
      </c>
    </row>
    <row r="570" customFormat="false" ht="13.2" hidden="false" customHeight="false" outlineLevel="0" collapsed="false">
      <c r="A570" s="2" t="n">
        <v>1260</v>
      </c>
      <c r="B570" s="15" t="s">
        <v>85</v>
      </c>
      <c r="C570" s="15" t="s">
        <v>19</v>
      </c>
      <c r="D570" s="3" t="n">
        <v>0.638888888888889</v>
      </c>
      <c r="E570" s="3" t="n">
        <v>0.697916666666667</v>
      </c>
      <c r="G570" s="1" t="s">
        <v>211</v>
      </c>
      <c r="H570" s="15" t="s">
        <v>178</v>
      </c>
      <c r="I570" s="4" t="n">
        <v>420</v>
      </c>
      <c r="J570" s="4" t="n">
        <v>16210</v>
      </c>
      <c r="K570" s="5" t="n">
        <v>38.5952380952381</v>
      </c>
    </row>
    <row r="571" customFormat="false" ht="13.2" hidden="false" customHeight="false" outlineLevel="0" collapsed="false">
      <c r="A571" s="2" t="n">
        <v>1261</v>
      </c>
      <c r="B571" s="15" t="s">
        <v>85</v>
      </c>
      <c r="C571" s="15" t="s">
        <v>19</v>
      </c>
      <c r="D571" s="3" t="n">
        <v>0.638888888888889</v>
      </c>
      <c r="E571" s="3" t="n">
        <v>0.697916666666667</v>
      </c>
      <c r="G571" s="1" t="s">
        <v>211</v>
      </c>
      <c r="H571" s="15" t="s">
        <v>179</v>
      </c>
      <c r="I571" s="4" t="n">
        <v>420</v>
      </c>
      <c r="J571" s="4" t="n">
        <v>19510</v>
      </c>
      <c r="K571" s="5" t="n">
        <v>46.4523809523809</v>
      </c>
    </row>
    <row r="572" customFormat="false" ht="13.2" hidden="false" customHeight="false" outlineLevel="0" collapsed="false">
      <c r="A572" s="2" t="n">
        <v>1262</v>
      </c>
      <c r="B572" s="15" t="s">
        <v>85</v>
      </c>
      <c r="C572" s="15" t="s">
        <v>19</v>
      </c>
      <c r="D572" s="3" t="n">
        <v>0.684027777777778</v>
      </c>
      <c r="E572" s="3" t="n">
        <v>0.746527777777778</v>
      </c>
      <c r="G572" s="1" t="s">
        <v>212</v>
      </c>
      <c r="H572" s="15" t="s">
        <v>174</v>
      </c>
      <c r="I572" s="4" t="n">
        <v>960</v>
      </c>
      <c r="J572" s="4" t="n">
        <v>29810</v>
      </c>
      <c r="K572" s="5" t="n">
        <v>31.0520833333333</v>
      </c>
    </row>
    <row r="573" customFormat="false" ht="13.2" hidden="false" customHeight="false" outlineLevel="0" collapsed="false">
      <c r="A573" s="2" t="n">
        <v>1263</v>
      </c>
      <c r="B573" s="15" t="s">
        <v>85</v>
      </c>
      <c r="C573" s="15" t="s">
        <v>19</v>
      </c>
      <c r="D573" s="3" t="n">
        <v>0.684027777777778</v>
      </c>
      <c r="E573" s="3" t="n">
        <v>0.746527777777778</v>
      </c>
      <c r="G573" s="1" t="s">
        <v>212</v>
      </c>
      <c r="H573" s="15" t="s">
        <v>176</v>
      </c>
      <c r="I573" s="4" t="n">
        <v>820</v>
      </c>
      <c r="J573" s="4" t="n">
        <v>26110</v>
      </c>
      <c r="K573" s="5" t="n">
        <v>31.8414634146341</v>
      </c>
    </row>
    <row r="574" customFormat="false" ht="13.2" hidden="false" customHeight="false" outlineLevel="0" collapsed="false">
      <c r="A574" s="2" t="n">
        <v>1264</v>
      </c>
      <c r="B574" s="15" t="s">
        <v>85</v>
      </c>
      <c r="C574" s="15" t="s">
        <v>19</v>
      </c>
      <c r="D574" s="3" t="n">
        <v>0.684027777777778</v>
      </c>
      <c r="E574" s="3" t="n">
        <v>0.746527777777778</v>
      </c>
      <c r="G574" s="1" t="s">
        <v>212</v>
      </c>
      <c r="H574" s="15" t="s">
        <v>22</v>
      </c>
      <c r="I574" s="4" t="n">
        <v>420</v>
      </c>
      <c r="J574" s="4" t="n">
        <v>10050</v>
      </c>
      <c r="K574" s="5" t="n">
        <v>23.9285714285714</v>
      </c>
    </row>
    <row r="575" customFormat="false" ht="13.2" hidden="false" customHeight="false" outlineLevel="0" collapsed="false">
      <c r="A575" s="2" t="n">
        <v>1265</v>
      </c>
      <c r="B575" s="15" t="s">
        <v>85</v>
      </c>
      <c r="C575" s="15" t="s">
        <v>19</v>
      </c>
      <c r="D575" s="3" t="n">
        <v>0.684027777777778</v>
      </c>
      <c r="E575" s="3" t="n">
        <v>0.746527777777778</v>
      </c>
      <c r="G575" s="1" t="s">
        <v>212</v>
      </c>
      <c r="H575" s="15" t="s">
        <v>177</v>
      </c>
      <c r="I575" s="4" t="n">
        <v>420</v>
      </c>
      <c r="J575" s="4" t="n">
        <v>14010</v>
      </c>
      <c r="K575" s="5" t="n">
        <v>33.3571428571429</v>
      </c>
    </row>
    <row r="576" customFormat="false" ht="13.2" hidden="false" customHeight="false" outlineLevel="0" collapsed="false">
      <c r="A576" s="2" t="n">
        <v>1266</v>
      </c>
      <c r="B576" s="15" t="s">
        <v>85</v>
      </c>
      <c r="C576" s="15" t="s">
        <v>19</v>
      </c>
      <c r="D576" s="3" t="n">
        <v>0.684027777777778</v>
      </c>
      <c r="E576" s="3" t="n">
        <v>0.746527777777778</v>
      </c>
      <c r="G576" s="1" t="s">
        <v>212</v>
      </c>
      <c r="H576" s="15" t="s">
        <v>178</v>
      </c>
      <c r="I576" s="4" t="n">
        <v>420</v>
      </c>
      <c r="J576" s="4" t="n">
        <v>16210</v>
      </c>
      <c r="K576" s="5" t="n">
        <v>38.5952380952381</v>
      </c>
    </row>
    <row r="577" customFormat="false" ht="13.2" hidden="false" customHeight="false" outlineLevel="0" collapsed="false">
      <c r="A577" s="2" t="n">
        <v>1267</v>
      </c>
      <c r="B577" s="15" t="s">
        <v>85</v>
      </c>
      <c r="C577" s="15" t="s">
        <v>19</v>
      </c>
      <c r="D577" s="3" t="n">
        <v>0.684027777777778</v>
      </c>
      <c r="E577" s="3" t="n">
        <v>0.746527777777778</v>
      </c>
      <c r="G577" s="1" t="s">
        <v>212</v>
      </c>
      <c r="H577" s="15" t="s">
        <v>179</v>
      </c>
      <c r="I577" s="4" t="n">
        <v>420</v>
      </c>
      <c r="J577" s="4" t="n">
        <v>19510</v>
      </c>
      <c r="K577" s="5" t="n">
        <v>46.4523809523809</v>
      </c>
    </row>
    <row r="578" customFormat="false" ht="13.2" hidden="false" customHeight="false" outlineLevel="0" collapsed="false">
      <c r="A578" s="2" t="n">
        <v>1268</v>
      </c>
      <c r="B578" s="15" t="s">
        <v>85</v>
      </c>
      <c r="C578" s="15" t="s">
        <v>19</v>
      </c>
      <c r="D578" s="3" t="n">
        <v>0.753472222222222</v>
      </c>
      <c r="E578" s="3" t="n">
        <v>0.8125</v>
      </c>
      <c r="G578" s="1" t="s">
        <v>213</v>
      </c>
      <c r="H578" s="15" t="s">
        <v>174</v>
      </c>
      <c r="I578" s="4" t="n">
        <v>960</v>
      </c>
      <c r="J578" s="4" t="n">
        <v>29810</v>
      </c>
      <c r="K578" s="5" t="n">
        <v>31.0520833333333</v>
      </c>
    </row>
    <row r="579" customFormat="false" ht="13.2" hidden="false" customHeight="false" outlineLevel="0" collapsed="false">
      <c r="A579" s="2" t="n">
        <v>1269</v>
      </c>
      <c r="B579" s="15" t="s">
        <v>85</v>
      </c>
      <c r="C579" s="15" t="s">
        <v>19</v>
      </c>
      <c r="D579" s="3" t="n">
        <v>0.753472222222222</v>
      </c>
      <c r="E579" s="3" t="n">
        <v>0.8125</v>
      </c>
      <c r="G579" s="1" t="s">
        <v>213</v>
      </c>
      <c r="H579" s="15" t="s">
        <v>176</v>
      </c>
      <c r="I579" s="4" t="n">
        <v>820</v>
      </c>
      <c r="J579" s="4" t="n">
        <v>26110</v>
      </c>
      <c r="K579" s="5" t="n">
        <v>31.8414634146341</v>
      </c>
    </row>
    <row r="580" customFormat="false" ht="13.2" hidden="false" customHeight="false" outlineLevel="0" collapsed="false">
      <c r="A580" s="2" t="n">
        <v>1270</v>
      </c>
      <c r="B580" s="15" t="s">
        <v>85</v>
      </c>
      <c r="C580" s="15" t="s">
        <v>19</v>
      </c>
      <c r="D580" s="3" t="n">
        <v>0.753472222222222</v>
      </c>
      <c r="E580" s="3" t="n">
        <v>0.8125</v>
      </c>
      <c r="G580" s="1" t="s">
        <v>213</v>
      </c>
      <c r="H580" s="15" t="s">
        <v>22</v>
      </c>
      <c r="I580" s="4" t="n">
        <v>420</v>
      </c>
      <c r="J580" s="4" t="n">
        <v>10050</v>
      </c>
      <c r="K580" s="5" t="n">
        <v>23.9285714285714</v>
      </c>
    </row>
    <row r="581" customFormat="false" ht="13.2" hidden="false" customHeight="false" outlineLevel="0" collapsed="false">
      <c r="A581" s="2" t="n">
        <v>1271</v>
      </c>
      <c r="B581" s="15" t="s">
        <v>85</v>
      </c>
      <c r="C581" s="15" t="s">
        <v>19</v>
      </c>
      <c r="D581" s="3" t="n">
        <v>0.753472222222222</v>
      </c>
      <c r="E581" s="3" t="n">
        <v>0.8125</v>
      </c>
      <c r="G581" s="1" t="s">
        <v>213</v>
      </c>
      <c r="H581" s="15" t="s">
        <v>177</v>
      </c>
      <c r="I581" s="4" t="n">
        <v>420</v>
      </c>
      <c r="J581" s="4" t="n">
        <v>14010</v>
      </c>
      <c r="K581" s="5" t="n">
        <v>33.3571428571429</v>
      </c>
    </row>
    <row r="582" customFormat="false" ht="13.2" hidden="false" customHeight="false" outlineLevel="0" collapsed="false">
      <c r="A582" s="2" t="n">
        <v>1272</v>
      </c>
      <c r="B582" s="15" t="s">
        <v>85</v>
      </c>
      <c r="C582" s="15" t="s">
        <v>19</v>
      </c>
      <c r="D582" s="3" t="n">
        <v>0.753472222222222</v>
      </c>
      <c r="E582" s="3" t="n">
        <v>0.8125</v>
      </c>
      <c r="G582" s="1" t="s">
        <v>213</v>
      </c>
      <c r="H582" s="15" t="s">
        <v>178</v>
      </c>
      <c r="I582" s="4" t="n">
        <v>420</v>
      </c>
      <c r="J582" s="4" t="n">
        <v>16210</v>
      </c>
      <c r="K582" s="5" t="n">
        <v>38.5952380952381</v>
      </c>
    </row>
    <row r="583" customFormat="false" ht="13.2" hidden="false" customHeight="false" outlineLevel="0" collapsed="false">
      <c r="A583" s="2" t="n">
        <v>1273</v>
      </c>
      <c r="B583" s="15" t="s">
        <v>85</v>
      </c>
      <c r="C583" s="15" t="s">
        <v>19</v>
      </c>
      <c r="D583" s="3" t="n">
        <v>0.753472222222222</v>
      </c>
      <c r="E583" s="3" t="n">
        <v>0.8125</v>
      </c>
      <c r="G583" s="1" t="s">
        <v>213</v>
      </c>
      <c r="H583" s="15" t="s">
        <v>179</v>
      </c>
      <c r="I583" s="4" t="n">
        <v>420</v>
      </c>
      <c r="J583" s="4" t="n">
        <v>19510</v>
      </c>
      <c r="K583" s="5" t="n">
        <v>46.4523809523809</v>
      </c>
    </row>
    <row r="584" customFormat="false" ht="13.2" hidden="false" customHeight="false" outlineLevel="0" collapsed="false">
      <c r="A584" s="2" t="n">
        <v>1274</v>
      </c>
      <c r="B584" s="15" t="s">
        <v>85</v>
      </c>
      <c r="C584" s="15" t="s">
        <v>19</v>
      </c>
      <c r="D584" s="3" t="n">
        <v>0.753472222222222</v>
      </c>
      <c r="E584" s="3" t="n">
        <v>0.8125</v>
      </c>
      <c r="G584" s="1" t="s">
        <v>213</v>
      </c>
      <c r="H584" s="15" t="s">
        <v>181</v>
      </c>
      <c r="I584" s="4" t="n">
        <v>1240</v>
      </c>
      <c r="J584" s="4" t="n">
        <v>42310</v>
      </c>
      <c r="K584" s="5" t="n">
        <v>34.1209677419355</v>
      </c>
    </row>
    <row r="585" customFormat="false" ht="13.2" hidden="false" customHeight="false" outlineLevel="0" collapsed="false">
      <c r="A585" s="2" t="n">
        <v>1275</v>
      </c>
      <c r="B585" s="15" t="s">
        <v>85</v>
      </c>
      <c r="C585" s="15" t="s">
        <v>19</v>
      </c>
      <c r="D585" s="3" t="n">
        <v>0.753472222222222</v>
      </c>
      <c r="E585" s="3" t="n">
        <v>0.8125</v>
      </c>
      <c r="G585" s="1" t="s">
        <v>213</v>
      </c>
      <c r="H585" s="15" t="s">
        <v>182</v>
      </c>
      <c r="I585" s="4" t="n">
        <v>1100</v>
      </c>
      <c r="J585" s="4" t="n">
        <v>26910</v>
      </c>
      <c r="K585" s="5" t="n">
        <v>24.4636363636364</v>
      </c>
    </row>
    <row r="586" customFormat="false" ht="13.2" hidden="false" customHeight="false" outlineLevel="0" collapsed="false">
      <c r="A586" s="2" t="n">
        <v>1276</v>
      </c>
      <c r="B586" s="15" t="s">
        <v>85</v>
      </c>
      <c r="C586" s="15" t="s">
        <v>19</v>
      </c>
      <c r="D586" s="3" t="n">
        <v>0.753472222222222</v>
      </c>
      <c r="E586" s="3" t="n">
        <v>0.8125</v>
      </c>
      <c r="G586" s="1" t="s">
        <v>213</v>
      </c>
      <c r="H586" s="15" t="s">
        <v>65</v>
      </c>
      <c r="I586" s="4" t="n">
        <v>1100</v>
      </c>
      <c r="J586" s="4" t="n">
        <v>25910</v>
      </c>
      <c r="K586" s="5" t="n">
        <v>23.5545454545455</v>
      </c>
    </row>
    <row r="587" customFormat="false" ht="13.2" hidden="false" customHeight="false" outlineLevel="0" collapsed="false">
      <c r="A587" s="2" t="n">
        <v>1277</v>
      </c>
      <c r="B587" s="15" t="s">
        <v>85</v>
      </c>
      <c r="C587" s="15" t="s">
        <v>19</v>
      </c>
      <c r="D587" s="3" t="n">
        <v>0.857638888888889</v>
      </c>
      <c r="E587" s="3" t="n">
        <v>0.913194444444445</v>
      </c>
      <c r="G587" s="1" t="s">
        <v>214</v>
      </c>
      <c r="H587" s="15" t="s">
        <v>174</v>
      </c>
      <c r="I587" s="4" t="n">
        <v>960</v>
      </c>
      <c r="J587" s="4" t="n">
        <v>29810</v>
      </c>
      <c r="K587" s="5" t="n">
        <v>31.0520833333333</v>
      </c>
    </row>
    <row r="588" customFormat="false" ht="13.2" hidden="false" customHeight="false" outlineLevel="0" collapsed="false">
      <c r="A588" s="2" t="n">
        <v>1278</v>
      </c>
      <c r="B588" s="15" t="s">
        <v>85</v>
      </c>
      <c r="C588" s="15" t="s">
        <v>19</v>
      </c>
      <c r="D588" s="3" t="n">
        <v>0.857638888888889</v>
      </c>
      <c r="E588" s="3" t="n">
        <v>0.913194444444445</v>
      </c>
      <c r="G588" s="1" t="s">
        <v>214</v>
      </c>
      <c r="H588" s="15" t="s">
        <v>176</v>
      </c>
      <c r="I588" s="4" t="n">
        <v>820</v>
      </c>
      <c r="J588" s="4" t="n">
        <v>26110</v>
      </c>
      <c r="K588" s="5" t="n">
        <v>31.8414634146341</v>
      </c>
    </row>
    <row r="589" customFormat="false" ht="13.2" hidden="false" customHeight="false" outlineLevel="0" collapsed="false">
      <c r="A589" s="2" t="n">
        <v>1279</v>
      </c>
      <c r="B589" s="15" t="s">
        <v>85</v>
      </c>
      <c r="C589" s="15" t="s">
        <v>19</v>
      </c>
      <c r="D589" s="3" t="n">
        <v>0.857638888888889</v>
      </c>
      <c r="E589" s="3" t="n">
        <v>0.913194444444445</v>
      </c>
      <c r="G589" s="1" t="s">
        <v>214</v>
      </c>
      <c r="H589" s="15" t="s">
        <v>22</v>
      </c>
      <c r="I589" s="4" t="n">
        <v>420</v>
      </c>
      <c r="J589" s="4" t="n">
        <v>10050</v>
      </c>
      <c r="K589" s="5" t="n">
        <v>23.9285714285714</v>
      </c>
    </row>
    <row r="590" customFormat="false" ht="13.2" hidden="false" customHeight="false" outlineLevel="0" collapsed="false">
      <c r="A590" s="2" t="n">
        <v>1280</v>
      </c>
      <c r="B590" s="15" t="s">
        <v>85</v>
      </c>
      <c r="C590" s="15" t="s">
        <v>19</v>
      </c>
      <c r="D590" s="3" t="n">
        <v>0.857638888888889</v>
      </c>
      <c r="E590" s="3" t="n">
        <v>0.913194444444445</v>
      </c>
      <c r="G590" s="1" t="s">
        <v>214</v>
      </c>
      <c r="H590" s="15" t="s">
        <v>177</v>
      </c>
      <c r="I590" s="4" t="n">
        <v>420</v>
      </c>
      <c r="J590" s="4" t="n">
        <v>14010</v>
      </c>
      <c r="K590" s="5" t="n">
        <v>33.3571428571429</v>
      </c>
    </row>
    <row r="591" customFormat="false" ht="13.2" hidden="false" customHeight="false" outlineLevel="0" collapsed="false">
      <c r="A591" s="2" t="n">
        <v>1281</v>
      </c>
      <c r="B591" s="15" t="s">
        <v>85</v>
      </c>
      <c r="C591" s="15" t="s">
        <v>19</v>
      </c>
      <c r="D591" s="3" t="n">
        <v>0.857638888888889</v>
      </c>
      <c r="E591" s="3" t="n">
        <v>0.913194444444445</v>
      </c>
      <c r="G591" s="1" t="s">
        <v>214</v>
      </c>
      <c r="H591" s="15" t="s">
        <v>178</v>
      </c>
      <c r="I591" s="4" t="n">
        <v>420</v>
      </c>
      <c r="J591" s="4" t="n">
        <v>16210</v>
      </c>
      <c r="K591" s="5" t="n">
        <v>38.5952380952381</v>
      </c>
    </row>
    <row r="592" customFormat="false" ht="13.2" hidden="false" customHeight="false" outlineLevel="0" collapsed="false">
      <c r="A592" s="2" t="n">
        <v>1282</v>
      </c>
      <c r="B592" s="15" t="s">
        <v>85</v>
      </c>
      <c r="C592" s="15" t="s">
        <v>19</v>
      </c>
      <c r="D592" s="3" t="n">
        <v>0.857638888888889</v>
      </c>
      <c r="E592" s="3" t="n">
        <v>0.913194444444445</v>
      </c>
      <c r="G592" s="1" t="s">
        <v>214</v>
      </c>
      <c r="H592" s="15" t="s">
        <v>179</v>
      </c>
      <c r="I592" s="4" t="n">
        <v>420</v>
      </c>
      <c r="J592" s="4" t="n">
        <v>19510</v>
      </c>
      <c r="K592" s="5" t="n">
        <v>46.4523809523809</v>
      </c>
    </row>
    <row r="593" customFormat="false" ht="13.2" hidden="false" customHeight="false" outlineLevel="0" collapsed="false">
      <c r="A593" s="2" t="n">
        <v>1283</v>
      </c>
      <c r="B593" s="15" t="s">
        <v>85</v>
      </c>
      <c r="C593" s="15" t="s">
        <v>19</v>
      </c>
      <c r="D593" s="3" t="n">
        <v>0.857638888888889</v>
      </c>
      <c r="E593" s="3" t="n">
        <v>0.913194444444445</v>
      </c>
      <c r="G593" s="1" t="s">
        <v>214</v>
      </c>
      <c r="H593" s="15" t="s">
        <v>181</v>
      </c>
      <c r="I593" s="4" t="n">
        <v>1240</v>
      </c>
      <c r="J593" s="4" t="n">
        <v>42310</v>
      </c>
      <c r="K593" s="5" t="n">
        <v>34.1209677419355</v>
      </c>
    </row>
    <row r="594" customFormat="false" ht="13.2" hidden="false" customHeight="false" outlineLevel="0" collapsed="false">
      <c r="A594" s="2" t="n">
        <v>1284</v>
      </c>
      <c r="B594" s="15" t="s">
        <v>85</v>
      </c>
      <c r="C594" s="15" t="s">
        <v>19</v>
      </c>
      <c r="D594" s="3" t="n">
        <v>0.857638888888889</v>
      </c>
      <c r="E594" s="3" t="n">
        <v>0.913194444444445</v>
      </c>
      <c r="G594" s="1" t="s">
        <v>214</v>
      </c>
      <c r="H594" s="15" t="s">
        <v>182</v>
      </c>
      <c r="I594" s="4" t="n">
        <v>1100</v>
      </c>
      <c r="J594" s="4" t="n">
        <v>26910</v>
      </c>
      <c r="K594" s="5" t="n">
        <v>24.4636363636364</v>
      </c>
    </row>
    <row r="595" customFormat="false" ht="13.2" hidden="false" customHeight="false" outlineLevel="0" collapsed="false">
      <c r="A595" s="2" t="n">
        <v>1285</v>
      </c>
      <c r="B595" s="15" t="s">
        <v>85</v>
      </c>
      <c r="C595" s="15" t="s">
        <v>19</v>
      </c>
      <c r="D595" s="3" t="n">
        <v>0.857638888888889</v>
      </c>
      <c r="E595" s="3" t="n">
        <v>0.913194444444445</v>
      </c>
      <c r="G595" s="1" t="s">
        <v>214</v>
      </c>
      <c r="H595" s="15" t="s">
        <v>65</v>
      </c>
      <c r="I595" s="4" t="n">
        <v>1100</v>
      </c>
      <c r="J595" s="4" t="n">
        <v>25910</v>
      </c>
      <c r="K595" s="5" t="n">
        <v>23.5545454545455</v>
      </c>
    </row>
    <row r="596" customFormat="false" ht="13.2" hidden="false" customHeight="false" outlineLevel="0" collapsed="false">
      <c r="A596" s="2" t="n">
        <v>1286</v>
      </c>
      <c r="B596" s="15" t="s">
        <v>85</v>
      </c>
      <c r="C596" s="15" t="s">
        <v>19</v>
      </c>
      <c r="D596" s="3" t="n">
        <v>0.875</v>
      </c>
      <c r="E596" s="3" t="n">
        <v>0.930555555555555</v>
      </c>
      <c r="G596" s="1" t="s">
        <v>215</v>
      </c>
      <c r="H596" s="15" t="s">
        <v>174</v>
      </c>
      <c r="I596" s="4" t="n">
        <v>960</v>
      </c>
      <c r="J596" s="4" t="n">
        <v>29810</v>
      </c>
      <c r="K596" s="5" t="n">
        <v>31.0520833333333</v>
      </c>
    </row>
    <row r="597" customFormat="false" ht="13.2" hidden="false" customHeight="false" outlineLevel="0" collapsed="false">
      <c r="A597" s="2" t="n">
        <v>1287</v>
      </c>
      <c r="B597" s="15" t="s">
        <v>85</v>
      </c>
      <c r="C597" s="15" t="s">
        <v>19</v>
      </c>
      <c r="D597" s="3" t="n">
        <v>0.875</v>
      </c>
      <c r="E597" s="3" t="n">
        <v>0.930555555555555</v>
      </c>
      <c r="G597" s="1" t="s">
        <v>215</v>
      </c>
      <c r="H597" s="15" t="s">
        <v>176</v>
      </c>
      <c r="I597" s="4" t="n">
        <v>820</v>
      </c>
      <c r="J597" s="4" t="n">
        <v>26110</v>
      </c>
      <c r="K597" s="5" t="n">
        <v>31.8414634146341</v>
      </c>
    </row>
    <row r="598" customFormat="false" ht="13.2" hidden="false" customHeight="false" outlineLevel="0" collapsed="false">
      <c r="A598" s="2" t="n">
        <v>1288</v>
      </c>
      <c r="B598" s="15" t="s">
        <v>85</v>
      </c>
      <c r="C598" s="15" t="s">
        <v>19</v>
      </c>
      <c r="D598" s="3" t="n">
        <v>0.875</v>
      </c>
      <c r="E598" s="3" t="n">
        <v>0.930555555555555</v>
      </c>
      <c r="G598" s="1" t="s">
        <v>215</v>
      </c>
      <c r="H598" s="15" t="s">
        <v>22</v>
      </c>
      <c r="I598" s="4" t="n">
        <v>420</v>
      </c>
      <c r="J598" s="4" t="n">
        <v>10050</v>
      </c>
      <c r="K598" s="5" t="n">
        <v>23.9285714285714</v>
      </c>
    </row>
    <row r="599" customFormat="false" ht="13.2" hidden="false" customHeight="false" outlineLevel="0" collapsed="false">
      <c r="A599" s="2" t="n">
        <v>1289</v>
      </c>
      <c r="B599" s="15" t="s">
        <v>85</v>
      </c>
      <c r="C599" s="15" t="s">
        <v>19</v>
      </c>
      <c r="D599" s="3" t="n">
        <v>0.875</v>
      </c>
      <c r="E599" s="3" t="n">
        <v>0.930555555555555</v>
      </c>
      <c r="G599" s="1" t="s">
        <v>215</v>
      </c>
      <c r="H599" s="15" t="s">
        <v>177</v>
      </c>
      <c r="I599" s="4" t="n">
        <v>420</v>
      </c>
      <c r="J599" s="4" t="n">
        <v>14010</v>
      </c>
      <c r="K599" s="5" t="n">
        <v>33.3571428571429</v>
      </c>
    </row>
    <row r="600" customFormat="false" ht="13.2" hidden="false" customHeight="false" outlineLevel="0" collapsed="false">
      <c r="A600" s="2" t="n">
        <v>1290</v>
      </c>
      <c r="B600" s="15" t="s">
        <v>85</v>
      </c>
      <c r="C600" s="15" t="s">
        <v>19</v>
      </c>
      <c r="D600" s="3" t="n">
        <v>0.875</v>
      </c>
      <c r="E600" s="3" t="n">
        <v>0.930555555555555</v>
      </c>
      <c r="G600" s="1" t="s">
        <v>215</v>
      </c>
      <c r="H600" s="15" t="s">
        <v>178</v>
      </c>
      <c r="I600" s="4" t="n">
        <v>420</v>
      </c>
      <c r="J600" s="4" t="n">
        <v>16210</v>
      </c>
      <c r="K600" s="5" t="n">
        <v>38.5952380952381</v>
      </c>
    </row>
    <row r="601" customFormat="false" ht="13.2" hidden="false" customHeight="false" outlineLevel="0" collapsed="false">
      <c r="A601" s="2" t="n">
        <v>1291</v>
      </c>
      <c r="B601" s="15" t="s">
        <v>85</v>
      </c>
      <c r="C601" s="15" t="s">
        <v>19</v>
      </c>
      <c r="D601" s="3" t="n">
        <v>0.875</v>
      </c>
      <c r="E601" s="3" t="n">
        <v>0.930555555555555</v>
      </c>
      <c r="G601" s="1" t="s">
        <v>215</v>
      </c>
      <c r="H601" s="15" t="s">
        <v>179</v>
      </c>
      <c r="I601" s="4" t="n">
        <v>420</v>
      </c>
      <c r="J601" s="4" t="n">
        <v>19510</v>
      </c>
      <c r="K601" s="5" t="n">
        <v>46.4523809523809</v>
      </c>
    </row>
    <row r="602" customFormat="false" ht="13.2" hidden="false" customHeight="false" outlineLevel="0" collapsed="false">
      <c r="A602" s="2" t="n">
        <v>1292</v>
      </c>
      <c r="B602" s="15" t="s">
        <v>85</v>
      </c>
      <c r="C602" s="15" t="s">
        <v>19</v>
      </c>
      <c r="D602" s="3" t="n">
        <v>0.875</v>
      </c>
      <c r="E602" s="3" t="n">
        <v>0.930555555555555</v>
      </c>
      <c r="G602" s="1" t="s">
        <v>215</v>
      </c>
      <c r="H602" s="15" t="s">
        <v>181</v>
      </c>
      <c r="I602" s="4" t="n">
        <v>1240</v>
      </c>
      <c r="J602" s="4" t="n">
        <v>42310</v>
      </c>
      <c r="K602" s="5" t="n">
        <v>34.1209677419355</v>
      </c>
    </row>
    <row r="603" customFormat="false" ht="13.2" hidden="false" customHeight="false" outlineLevel="0" collapsed="false">
      <c r="A603" s="2" t="n">
        <v>1293</v>
      </c>
      <c r="B603" s="15" t="s">
        <v>85</v>
      </c>
      <c r="C603" s="15" t="s">
        <v>19</v>
      </c>
      <c r="D603" s="3" t="n">
        <v>0.875</v>
      </c>
      <c r="E603" s="3" t="n">
        <v>0.930555555555555</v>
      </c>
      <c r="G603" s="1" t="s">
        <v>215</v>
      </c>
      <c r="H603" s="15" t="s">
        <v>182</v>
      </c>
      <c r="I603" s="4" t="n">
        <v>1100</v>
      </c>
      <c r="J603" s="4" t="n">
        <v>26910</v>
      </c>
      <c r="K603" s="5" t="n">
        <v>24.4636363636364</v>
      </c>
    </row>
    <row r="604" customFormat="false" ht="13.2" hidden="false" customHeight="false" outlineLevel="0" collapsed="false">
      <c r="A604" s="2" t="n">
        <v>1294</v>
      </c>
      <c r="B604" s="15" t="s">
        <v>85</v>
      </c>
      <c r="C604" s="15" t="s">
        <v>19</v>
      </c>
      <c r="D604" s="3" t="n">
        <v>0.875</v>
      </c>
      <c r="E604" s="3" t="n">
        <v>0.930555555555555</v>
      </c>
      <c r="G604" s="1" t="s">
        <v>215</v>
      </c>
      <c r="H604" s="15" t="s">
        <v>65</v>
      </c>
      <c r="I604" s="4" t="n">
        <v>1100</v>
      </c>
      <c r="J604" s="4" t="n">
        <v>25910</v>
      </c>
      <c r="K604" s="5" t="n">
        <v>23.5545454545455</v>
      </c>
    </row>
    <row r="605" customFormat="false" ht="13.2" hidden="false" customHeight="false" outlineLevel="0" collapsed="false">
      <c r="A605" s="2" t="n">
        <v>4462</v>
      </c>
      <c r="B605" s="15" t="s">
        <v>53</v>
      </c>
      <c r="C605" s="15" t="s">
        <v>19</v>
      </c>
      <c r="D605" s="3" t="n">
        <v>0.3125</v>
      </c>
      <c r="E605" s="3" t="n">
        <v>0.392361111111111</v>
      </c>
      <c r="G605" s="1" t="s">
        <v>216</v>
      </c>
      <c r="H605" s="15" t="s">
        <v>174</v>
      </c>
      <c r="I605" s="4" t="n">
        <v>1878</v>
      </c>
      <c r="J605" s="4" t="n">
        <v>44880</v>
      </c>
      <c r="K605" s="5" t="n">
        <v>23.8977635782748</v>
      </c>
    </row>
    <row r="606" customFormat="false" ht="13.2" hidden="false" customHeight="false" outlineLevel="0" collapsed="false">
      <c r="A606" s="2" t="n">
        <v>4463</v>
      </c>
      <c r="B606" s="15" t="s">
        <v>53</v>
      </c>
      <c r="C606" s="15" t="s">
        <v>19</v>
      </c>
      <c r="D606" s="3" t="n">
        <v>0.3125</v>
      </c>
      <c r="E606" s="3" t="n">
        <v>0.392361111111111</v>
      </c>
      <c r="G606" s="1" t="s">
        <v>216</v>
      </c>
      <c r="H606" s="15" t="s">
        <v>175</v>
      </c>
      <c r="I606" s="4" t="n">
        <v>1508</v>
      </c>
      <c r="J606" s="4" t="n">
        <v>34780</v>
      </c>
      <c r="K606" s="5" t="n">
        <v>23.0636604774536</v>
      </c>
    </row>
    <row r="607" customFormat="false" ht="13.2" hidden="false" customHeight="false" outlineLevel="0" collapsed="false">
      <c r="A607" s="2" t="n">
        <v>4464</v>
      </c>
      <c r="B607" s="15" t="s">
        <v>53</v>
      </c>
      <c r="C607" s="15" t="s">
        <v>19</v>
      </c>
      <c r="D607" s="3" t="n">
        <v>0.3125</v>
      </c>
      <c r="E607" s="3" t="n">
        <v>0.392361111111111</v>
      </c>
      <c r="G607" s="1" t="s">
        <v>216</v>
      </c>
      <c r="H607" s="15" t="s">
        <v>176</v>
      </c>
      <c r="I607" s="4" t="n">
        <v>1508</v>
      </c>
      <c r="J607" s="4" t="n">
        <v>39510</v>
      </c>
      <c r="K607" s="5" t="n">
        <v>26.2002652519894</v>
      </c>
    </row>
    <row r="608" customFormat="false" ht="13.2" hidden="false" customHeight="false" outlineLevel="0" collapsed="false">
      <c r="A608" s="2" t="n">
        <v>4465</v>
      </c>
      <c r="B608" s="15" t="s">
        <v>53</v>
      </c>
      <c r="C608" s="15" t="s">
        <v>19</v>
      </c>
      <c r="D608" s="3" t="n">
        <v>0.3125</v>
      </c>
      <c r="E608" s="3" t="n">
        <v>0.392361111111111</v>
      </c>
      <c r="G608" s="1" t="s">
        <v>216</v>
      </c>
      <c r="H608" s="15" t="s">
        <v>22</v>
      </c>
      <c r="I608" s="4" t="n">
        <v>1108</v>
      </c>
      <c r="J608" s="4" t="n">
        <v>13870</v>
      </c>
      <c r="K608" s="5" t="n">
        <v>12.5180505415162</v>
      </c>
    </row>
    <row r="609" customFormat="false" ht="13.2" hidden="false" customHeight="false" outlineLevel="0" collapsed="false">
      <c r="A609" s="2" t="n">
        <v>4466</v>
      </c>
      <c r="B609" s="15" t="s">
        <v>53</v>
      </c>
      <c r="C609" s="15" t="s">
        <v>19</v>
      </c>
      <c r="D609" s="3" t="n">
        <v>0.3125</v>
      </c>
      <c r="E609" s="3" t="n">
        <v>0.392361111111111</v>
      </c>
      <c r="G609" s="1" t="s">
        <v>216</v>
      </c>
      <c r="H609" s="15" t="s">
        <v>177</v>
      </c>
      <c r="I609" s="4" t="n">
        <v>1108</v>
      </c>
      <c r="J609" s="4" t="n">
        <v>19710</v>
      </c>
      <c r="K609" s="5" t="n">
        <v>17.7888086642599</v>
      </c>
    </row>
    <row r="610" customFormat="false" ht="13.2" hidden="false" customHeight="false" outlineLevel="0" collapsed="false">
      <c r="A610" s="2" t="n">
        <v>4467</v>
      </c>
      <c r="B610" s="15" t="s">
        <v>53</v>
      </c>
      <c r="C610" s="15" t="s">
        <v>19</v>
      </c>
      <c r="D610" s="3" t="n">
        <v>0.3125</v>
      </c>
      <c r="E610" s="3" t="n">
        <v>0.392361111111111</v>
      </c>
      <c r="G610" s="1" t="s">
        <v>216</v>
      </c>
      <c r="H610" s="15" t="s">
        <v>178</v>
      </c>
      <c r="I610" s="4" t="n">
        <v>1108</v>
      </c>
      <c r="J610" s="4" t="n">
        <v>22240</v>
      </c>
      <c r="K610" s="5" t="n">
        <v>20.072202166065</v>
      </c>
    </row>
    <row r="611" customFormat="false" ht="13.2" hidden="false" customHeight="false" outlineLevel="0" collapsed="false">
      <c r="A611" s="2" t="n">
        <v>4468</v>
      </c>
      <c r="B611" s="15" t="s">
        <v>53</v>
      </c>
      <c r="C611" s="15" t="s">
        <v>19</v>
      </c>
      <c r="D611" s="3" t="n">
        <v>0.3125</v>
      </c>
      <c r="E611" s="3" t="n">
        <v>0.392361111111111</v>
      </c>
      <c r="G611" s="1" t="s">
        <v>216</v>
      </c>
      <c r="H611" s="15" t="s">
        <v>179</v>
      </c>
      <c r="I611" s="4" t="n">
        <v>1108</v>
      </c>
      <c r="J611" s="4" t="n">
        <v>26310</v>
      </c>
      <c r="K611" s="5" t="n">
        <v>23.7454873646209</v>
      </c>
    </row>
    <row r="612" customFormat="false" ht="13.2" hidden="false" customHeight="false" outlineLevel="0" collapsed="false">
      <c r="A612" s="2" t="n">
        <v>4469</v>
      </c>
      <c r="B612" s="15" t="s">
        <v>53</v>
      </c>
      <c r="C612" s="15" t="s">
        <v>19</v>
      </c>
      <c r="D612" s="3" t="n">
        <v>0.3125</v>
      </c>
      <c r="E612" s="3" t="n">
        <v>0.392361111111111</v>
      </c>
      <c r="G612" s="1" t="s">
        <v>216</v>
      </c>
      <c r="H612" s="15" t="s">
        <v>180</v>
      </c>
      <c r="I612" s="4" t="n">
        <v>1108</v>
      </c>
      <c r="J612" s="4" t="n">
        <v>28070</v>
      </c>
      <c r="K612" s="5" t="n">
        <v>25.3339350180505</v>
      </c>
    </row>
    <row r="613" customFormat="false" ht="13.2" hidden="false" customHeight="false" outlineLevel="0" collapsed="false">
      <c r="A613" s="2" t="n">
        <v>4470</v>
      </c>
      <c r="B613" s="15" t="s">
        <v>53</v>
      </c>
      <c r="C613" s="15" t="s">
        <v>19</v>
      </c>
      <c r="D613" s="3" t="n">
        <v>0.3125</v>
      </c>
      <c r="E613" s="3" t="n">
        <v>0.392361111111111</v>
      </c>
      <c r="G613" s="1" t="s">
        <v>216</v>
      </c>
      <c r="H613" s="15" t="s">
        <v>181</v>
      </c>
      <c r="I613" s="4" t="n">
        <v>2617</v>
      </c>
      <c r="J613" s="4" t="n">
        <v>57680</v>
      </c>
      <c r="K613" s="5" t="n">
        <v>22.0405043943447</v>
      </c>
    </row>
    <row r="614" customFormat="false" ht="13.2" hidden="false" customHeight="false" outlineLevel="0" collapsed="false">
      <c r="A614" s="2" t="n">
        <v>4471</v>
      </c>
      <c r="B614" s="15" t="s">
        <v>53</v>
      </c>
      <c r="C614" s="15" t="s">
        <v>19</v>
      </c>
      <c r="D614" s="3" t="n">
        <v>0.3125</v>
      </c>
      <c r="E614" s="3" t="n">
        <v>0.392361111111111</v>
      </c>
      <c r="G614" s="1" t="s">
        <v>216</v>
      </c>
      <c r="H614" s="15" t="s">
        <v>182</v>
      </c>
      <c r="I614" s="4" t="n">
        <v>2247</v>
      </c>
      <c r="J614" s="4" t="n">
        <v>44680</v>
      </c>
      <c r="K614" s="5" t="n">
        <v>19.884290164664</v>
      </c>
    </row>
    <row r="615" customFormat="false" ht="13.2" hidden="false" customHeight="false" outlineLevel="0" collapsed="false">
      <c r="A615" s="2" t="n">
        <v>4472</v>
      </c>
      <c r="B615" s="15" t="s">
        <v>53</v>
      </c>
      <c r="C615" s="15" t="s">
        <v>19</v>
      </c>
      <c r="D615" s="3" t="n">
        <v>0.3125</v>
      </c>
      <c r="E615" s="3" t="n">
        <v>0.392361111111111</v>
      </c>
      <c r="G615" s="1" t="s">
        <v>216</v>
      </c>
      <c r="H615" s="15" t="s">
        <v>65</v>
      </c>
      <c r="I615" s="4" t="n">
        <v>2247</v>
      </c>
      <c r="J615" s="4" t="n">
        <v>36180</v>
      </c>
      <c r="K615" s="5" t="n">
        <v>16.1014686248331</v>
      </c>
    </row>
    <row r="616" customFormat="false" ht="13.2" hidden="false" customHeight="false" outlineLevel="0" collapsed="false">
      <c r="A616" s="2" t="n">
        <v>4473</v>
      </c>
      <c r="B616" s="15" t="s">
        <v>53</v>
      </c>
      <c r="C616" s="15" t="s">
        <v>19</v>
      </c>
      <c r="D616" s="3" t="n">
        <v>0.451388888888889</v>
      </c>
      <c r="E616" s="3" t="n">
        <v>0.534722222222222</v>
      </c>
      <c r="G616" s="1" t="s">
        <v>217</v>
      </c>
      <c r="H616" s="15" t="s">
        <v>174</v>
      </c>
      <c r="I616" s="4" t="n">
        <v>1878</v>
      </c>
      <c r="J616" s="4" t="n">
        <v>44880</v>
      </c>
      <c r="K616" s="5" t="n">
        <v>23.8977635782748</v>
      </c>
    </row>
    <row r="617" customFormat="false" ht="13.2" hidden="false" customHeight="false" outlineLevel="0" collapsed="false">
      <c r="A617" s="2" t="n">
        <v>4474</v>
      </c>
      <c r="B617" s="15" t="s">
        <v>53</v>
      </c>
      <c r="C617" s="15" t="s">
        <v>19</v>
      </c>
      <c r="D617" s="3" t="n">
        <v>0.451388888888889</v>
      </c>
      <c r="E617" s="3" t="n">
        <v>0.534722222222222</v>
      </c>
      <c r="G617" s="1" t="s">
        <v>217</v>
      </c>
      <c r="H617" s="15" t="s">
        <v>175</v>
      </c>
      <c r="I617" s="4" t="n">
        <v>1508</v>
      </c>
      <c r="J617" s="4" t="n">
        <v>34780</v>
      </c>
      <c r="K617" s="5" t="n">
        <v>23.0636604774536</v>
      </c>
    </row>
    <row r="618" customFormat="false" ht="13.2" hidden="false" customHeight="false" outlineLevel="0" collapsed="false">
      <c r="A618" s="2" t="n">
        <v>4475</v>
      </c>
      <c r="B618" s="15" t="s">
        <v>53</v>
      </c>
      <c r="C618" s="15" t="s">
        <v>19</v>
      </c>
      <c r="D618" s="3" t="n">
        <v>0.451388888888889</v>
      </c>
      <c r="E618" s="3" t="n">
        <v>0.534722222222222</v>
      </c>
      <c r="G618" s="1" t="s">
        <v>217</v>
      </c>
      <c r="H618" s="15" t="s">
        <v>176</v>
      </c>
      <c r="I618" s="4" t="n">
        <v>1508</v>
      </c>
      <c r="J618" s="4" t="n">
        <v>39510</v>
      </c>
      <c r="K618" s="5" t="n">
        <v>26.2002652519894</v>
      </c>
    </row>
    <row r="619" customFormat="false" ht="13.2" hidden="false" customHeight="false" outlineLevel="0" collapsed="false">
      <c r="A619" s="2" t="n">
        <v>4476</v>
      </c>
      <c r="B619" s="15" t="s">
        <v>53</v>
      </c>
      <c r="C619" s="15" t="s">
        <v>19</v>
      </c>
      <c r="D619" s="3" t="n">
        <v>0.451388888888889</v>
      </c>
      <c r="E619" s="3" t="n">
        <v>0.534722222222222</v>
      </c>
      <c r="G619" s="1" t="s">
        <v>217</v>
      </c>
      <c r="H619" s="15" t="s">
        <v>22</v>
      </c>
      <c r="I619" s="4" t="n">
        <v>1108</v>
      </c>
      <c r="J619" s="4" t="n">
        <v>13870</v>
      </c>
      <c r="K619" s="5" t="n">
        <v>12.5180505415162</v>
      </c>
    </row>
    <row r="620" customFormat="false" ht="13.2" hidden="false" customHeight="false" outlineLevel="0" collapsed="false">
      <c r="A620" s="2" t="n">
        <v>4477</v>
      </c>
      <c r="B620" s="15" t="s">
        <v>53</v>
      </c>
      <c r="C620" s="15" t="s">
        <v>19</v>
      </c>
      <c r="D620" s="3" t="n">
        <v>0.451388888888889</v>
      </c>
      <c r="E620" s="3" t="n">
        <v>0.534722222222222</v>
      </c>
      <c r="G620" s="1" t="s">
        <v>217</v>
      </c>
      <c r="H620" s="15" t="s">
        <v>177</v>
      </c>
      <c r="I620" s="4" t="n">
        <v>1108</v>
      </c>
      <c r="J620" s="4" t="n">
        <v>19710</v>
      </c>
      <c r="K620" s="5" t="n">
        <v>17.7888086642599</v>
      </c>
    </row>
    <row r="621" customFormat="false" ht="13.2" hidden="false" customHeight="false" outlineLevel="0" collapsed="false">
      <c r="A621" s="2" t="n">
        <v>4478</v>
      </c>
      <c r="B621" s="15" t="s">
        <v>53</v>
      </c>
      <c r="C621" s="15" t="s">
        <v>19</v>
      </c>
      <c r="D621" s="3" t="n">
        <v>0.451388888888889</v>
      </c>
      <c r="E621" s="3" t="n">
        <v>0.534722222222222</v>
      </c>
      <c r="G621" s="1" t="s">
        <v>217</v>
      </c>
      <c r="H621" s="15" t="s">
        <v>178</v>
      </c>
      <c r="I621" s="4" t="n">
        <v>1108</v>
      </c>
      <c r="J621" s="4" t="n">
        <v>22240</v>
      </c>
      <c r="K621" s="5" t="n">
        <v>20.072202166065</v>
      </c>
    </row>
    <row r="622" customFormat="false" ht="13.2" hidden="false" customHeight="false" outlineLevel="0" collapsed="false">
      <c r="A622" s="2" t="n">
        <v>4479</v>
      </c>
      <c r="B622" s="15" t="s">
        <v>53</v>
      </c>
      <c r="C622" s="15" t="s">
        <v>19</v>
      </c>
      <c r="D622" s="3" t="n">
        <v>0.451388888888889</v>
      </c>
      <c r="E622" s="3" t="n">
        <v>0.534722222222222</v>
      </c>
      <c r="G622" s="1" t="s">
        <v>217</v>
      </c>
      <c r="H622" s="15" t="s">
        <v>179</v>
      </c>
      <c r="I622" s="4" t="n">
        <v>1108</v>
      </c>
      <c r="J622" s="4" t="n">
        <v>26310</v>
      </c>
      <c r="K622" s="5" t="n">
        <v>23.7454873646209</v>
      </c>
    </row>
    <row r="623" customFormat="false" ht="13.2" hidden="false" customHeight="false" outlineLevel="0" collapsed="false">
      <c r="A623" s="2" t="n">
        <v>4480</v>
      </c>
      <c r="B623" s="15" t="s">
        <v>53</v>
      </c>
      <c r="C623" s="15" t="s">
        <v>19</v>
      </c>
      <c r="D623" s="3" t="n">
        <v>0.451388888888889</v>
      </c>
      <c r="E623" s="3" t="n">
        <v>0.534722222222222</v>
      </c>
      <c r="G623" s="1" t="s">
        <v>217</v>
      </c>
      <c r="H623" s="15" t="s">
        <v>180</v>
      </c>
      <c r="I623" s="4" t="n">
        <v>1108</v>
      </c>
      <c r="J623" s="4" t="n">
        <v>28070</v>
      </c>
      <c r="K623" s="5" t="n">
        <v>25.3339350180505</v>
      </c>
    </row>
    <row r="624" customFormat="false" ht="13.2" hidden="false" customHeight="false" outlineLevel="0" collapsed="false">
      <c r="A624" s="2" t="n">
        <v>4481</v>
      </c>
      <c r="B624" s="15" t="s">
        <v>53</v>
      </c>
      <c r="C624" s="15" t="s">
        <v>19</v>
      </c>
      <c r="D624" s="3" t="n">
        <v>0.451388888888889</v>
      </c>
      <c r="E624" s="3" t="n">
        <v>0.534722222222222</v>
      </c>
      <c r="G624" s="1" t="s">
        <v>217</v>
      </c>
      <c r="H624" s="15" t="s">
        <v>181</v>
      </c>
      <c r="I624" s="4" t="n">
        <v>2617</v>
      </c>
      <c r="J624" s="4" t="n">
        <v>57680</v>
      </c>
      <c r="K624" s="5" t="n">
        <v>22.0405043943447</v>
      </c>
    </row>
    <row r="625" customFormat="false" ht="13.2" hidden="false" customHeight="false" outlineLevel="0" collapsed="false">
      <c r="A625" s="2" t="n">
        <v>4482</v>
      </c>
      <c r="B625" s="15" t="s">
        <v>53</v>
      </c>
      <c r="C625" s="15" t="s">
        <v>19</v>
      </c>
      <c r="D625" s="3" t="n">
        <v>0.451388888888889</v>
      </c>
      <c r="E625" s="3" t="n">
        <v>0.534722222222222</v>
      </c>
      <c r="G625" s="1" t="s">
        <v>217</v>
      </c>
      <c r="H625" s="15" t="s">
        <v>182</v>
      </c>
      <c r="I625" s="4" t="n">
        <v>2247</v>
      </c>
      <c r="J625" s="4" t="n">
        <v>44680</v>
      </c>
      <c r="K625" s="5" t="n">
        <v>19.884290164664</v>
      </c>
    </row>
    <row r="626" customFormat="false" ht="13.2" hidden="false" customHeight="false" outlineLevel="0" collapsed="false">
      <c r="A626" s="2" t="n">
        <v>4483</v>
      </c>
      <c r="B626" s="15" t="s">
        <v>53</v>
      </c>
      <c r="C626" s="15" t="s">
        <v>19</v>
      </c>
      <c r="D626" s="3" t="n">
        <v>0.451388888888889</v>
      </c>
      <c r="E626" s="3" t="n">
        <v>0.534722222222222</v>
      </c>
      <c r="G626" s="1" t="s">
        <v>217</v>
      </c>
      <c r="H626" s="15" t="s">
        <v>65</v>
      </c>
      <c r="I626" s="4" t="n">
        <v>2247</v>
      </c>
      <c r="J626" s="4" t="n">
        <v>36180</v>
      </c>
      <c r="K626" s="5" t="n">
        <v>16.1014686248331</v>
      </c>
    </row>
    <row r="627" customFormat="false" ht="13.2" hidden="false" customHeight="false" outlineLevel="0" collapsed="false">
      <c r="A627" s="2" t="n">
        <v>4484</v>
      </c>
      <c r="B627" s="15" t="s">
        <v>53</v>
      </c>
      <c r="C627" s="15" t="s">
        <v>19</v>
      </c>
      <c r="D627" s="3" t="n">
        <v>0.763888888888889</v>
      </c>
      <c r="E627" s="3" t="n">
        <v>0.84375</v>
      </c>
      <c r="G627" s="1" t="s">
        <v>218</v>
      </c>
      <c r="H627" s="15" t="s">
        <v>174</v>
      </c>
      <c r="I627" s="4" t="n">
        <v>1878</v>
      </c>
      <c r="J627" s="4" t="n">
        <v>44880</v>
      </c>
      <c r="K627" s="5" t="n">
        <v>23.8977635782748</v>
      </c>
    </row>
    <row r="628" customFormat="false" ht="13.2" hidden="false" customHeight="false" outlineLevel="0" collapsed="false">
      <c r="A628" s="2" t="n">
        <v>4485</v>
      </c>
      <c r="B628" s="15" t="s">
        <v>53</v>
      </c>
      <c r="C628" s="15" t="s">
        <v>19</v>
      </c>
      <c r="D628" s="3" t="n">
        <v>0.763888888888889</v>
      </c>
      <c r="E628" s="3" t="n">
        <v>0.84375</v>
      </c>
      <c r="G628" s="1" t="s">
        <v>218</v>
      </c>
      <c r="H628" s="15" t="s">
        <v>175</v>
      </c>
      <c r="I628" s="4" t="n">
        <v>1508</v>
      </c>
      <c r="J628" s="4" t="n">
        <v>34780</v>
      </c>
      <c r="K628" s="5" t="n">
        <v>23.0636604774536</v>
      </c>
    </row>
    <row r="629" customFormat="false" ht="13.2" hidden="false" customHeight="false" outlineLevel="0" collapsed="false">
      <c r="A629" s="2" t="n">
        <v>4486</v>
      </c>
      <c r="B629" s="15" t="s">
        <v>53</v>
      </c>
      <c r="C629" s="15" t="s">
        <v>19</v>
      </c>
      <c r="D629" s="3" t="n">
        <v>0.763888888888889</v>
      </c>
      <c r="E629" s="3" t="n">
        <v>0.84375</v>
      </c>
      <c r="G629" s="1" t="s">
        <v>218</v>
      </c>
      <c r="H629" s="15" t="s">
        <v>176</v>
      </c>
      <c r="I629" s="4" t="n">
        <v>1508</v>
      </c>
      <c r="J629" s="4" t="n">
        <v>39510</v>
      </c>
      <c r="K629" s="5" t="n">
        <v>26.2002652519894</v>
      </c>
    </row>
    <row r="630" customFormat="false" ht="13.2" hidden="false" customHeight="false" outlineLevel="0" collapsed="false">
      <c r="A630" s="2" t="n">
        <v>4487</v>
      </c>
      <c r="B630" s="15" t="s">
        <v>53</v>
      </c>
      <c r="C630" s="15" t="s">
        <v>19</v>
      </c>
      <c r="D630" s="3" t="n">
        <v>0.763888888888889</v>
      </c>
      <c r="E630" s="3" t="n">
        <v>0.84375</v>
      </c>
      <c r="G630" s="1" t="s">
        <v>218</v>
      </c>
      <c r="H630" s="15" t="s">
        <v>22</v>
      </c>
      <c r="I630" s="4" t="n">
        <v>1108</v>
      </c>
      <c r="J630" s="4" t="n">
        <v>13870</v>
      </c>
      <c r="K630" s="5" t="n">
        <v>12.5180505415162</v>
      </c>
    </row>
    <row r="631" customFormat="false" ht="13.2" hidden="false" customHeight="false" outlineLevel="0" collapsed="false">
      <c r="A631" s="2" t="n">
        <v>4488</v>
      </c>
      <c r="B631" s="15" t="s">
        <v>53</v>
      </c>
      <c r="C631" s="15" t="s">
        <v>19</v>
      </c>
      <c r="D631" s="3" t="n">
        <v>0.763888888888889</v>
      </c>
      <c r="E631" s="3" t="n">
        <v>0.84375</v>
      </c>
      <c r="G631" s="1" t="s">
        <v>218</v>
      </c>
      <c r="H631" s="15" t="s">
        <v>177</v>
      </c>
      <c r="I631" s="4" t="n">
        <v>1108</v>
      </c>
      <c r="J631" s="4" t="n">
        <v>19710</v>
      </c>
      <c r="K631" s="5" t="n">
        <v>17.7888086642599</v>
      </c>
    </row>
    <row r="632" customFormat="false" ht="13.2" hidden="false" customHeight="false" outlineLevel="0" collapsed="false">
      <c r="A632" s="2" t="n">
        <v>4489</v>
      </c>
      <c r="B632" s="15" t="s">
        <v>53</v>
      </c>
      <c r="C632" s="15" t="s">
        <v>19</v>
      </c>
      <c r="D632" s="3" t="n">
        <v>0.763888888888889</v>
      </c>
      <c r="E632" s="3" t="n">
        <v>0.84375</v>
      </c>
      <c r="G632" s="1" t="s">
        <v>218</v>
      </c>
      <c r="H632" s="15" t="s">
        <v>178</v>
      </c>
      <c r="I632" s="4" t="n">
        <v>1108</v>
      </c>
      <c r="J632" s="4" t="n">
        <v>22240</v>
      </c>
      <c r="K632" s="5" t="n">
        <v>20.072202166065</v>
      </c>
    </row>
    <row r="633" customFormat="false" ht="13.2" hidden="false" customHeight="false" outlineLevel="0" collapsed="false">
      <c r="A633" s="2" t="n">
        <v>4490</v>
      </c>
      <c r="B633" s="15" t="s">
        <v>53</v>
      </c>
      <c r="C633" s="15" t="s">
        <v>19</v>
      </c>
      <c r="D633" s="3" t="n">
        <v>0.763888888888889</v>
      </c>
      <c r="E633" s="3" t="n">
        <v>0.84375</v>
      </c>
      <c r="G633" s="1" t="s">
        <v>218</v>
      </c>
      <c r="H633" s="15" t="s">
        <v>179</v>
      </c>
      <c r="I633" s="4" t="n">
        <v>1108</v>
      </c>
      <c r="J633" s="4" t="n">
        <v>26310</v>
      </c>
      <c r="K633" s="5" t="n">
        <v>23.7454873646209</v>
      </c>
    </row>
    <row r="634" customFormat="false" ht="13.2" hidden="false" customHeight="false" outlineLevel="0" collapsed="false">
      <c r="A634" s="2" t="n">
        <v>4491</v>
      </c>
      <c r="B634" s="15" t="s">
        <v>53</v>
      </c>
      <c r="C634" s="15" t="s">
        <v>19</v>
      </c>
      <c r="D634" s="3" t="n">
        <v>0.763888888888889</v>
      </c>
      <c r="E634" s="3" t="n">
        <v>0.84375</v>
      </c>
      <c r="G634" s="1" t="s">
        <v>218</v>
      </c>
      <c r="H634" s="15" t="s">
        <v>180</v>
      </c>
      <c r="I634" s="4" t="n">
        <v>1108</v>
      </c>
      <c r="J634" s="4" t="n">
        <v>28070</v>
      </c>
      <c r="K634" s="5" t="n">
        <v>25.3339350180505</v>
      </c>
    </row>
    <row r="635" customFormat="false" ht="13.2" hidden="false" customHeight="false" outlineLevel="0" collapsed="false">
      <c r="A635" s="2" t="n">
        <v>4492</v>
      </c>
      <c r="B635" s="15" t="s">
        <v>53</v>
      </c>
      <c r="C635" s="15" t="s">
        <v>19</v>
      </c>
      <c r="D635" s="3" t="n">
        <v>0.763888888888889</v>
      </c>
      <c r="E635" s="3" t="n">
        <v>0.84375</v>
      </c>
      <c r="G635" s="1" t="s">
        <v>218</v>
      </c>
      <c r="H635" s="15" t="s">
        <v>181</v>
      </c>
      <c r="I635" s="4" t="n">
        <v>2617</v>
      </c>
      <c r="J635" s="4" t="n">
        <v>57680</v>
      </c>
      <c r="K635" s="5" t="n">
        <v>22.0405043943447</v>
      </c>
    </row>
    <row r="636" customFormat="false" ht="13.2" hidden="false" customHeight="false" outlineLevel="0" collapsed="false">
      <c r="A636" s="2" t="n">
        <v>4493</v>
      </c>
      <c r="B636" s="15" t="s">
        <v>53</v>
      </c>
      <c r="C636" s="15" t="s">
        <v>19</v>
      </c>
      <c r="D636" s="3" t="n">
        <v>0.763888888888889</v>
      </c>
      <c r="E636" s="3" t="n">
        <v>0.84375</v>
      </c>
      <c r="G636" s="1" t="s">
        <v>218</v>
      </c>
      <c r="H636" s="15" t="s">
        <v>182</v>
      </c>
      <c r="I636" s="4" t="n">
        <v>2247</v>
      </c>
      <c r="J636" s="4" t="n">
        <v>46480</v>
      </c>
      <c r="K636" s="5" t="n">
        <v>20.6853582554517</v>
      </c>
    </row>
    <row r="637" customFormat="false" ht="13.2" hidden="false" customHeight="false" outlineLevel="0" collapsed="false">
      <c r="A637" s="2" t="n">
        <v>4494</v>
      </c>
      <c r="B637" s="15" t="s">
        <v>53</v>
      </c>
      <c r="C637" s="15" t="s">
        <v>19</v>
      </c>
      <c r="D637" s="3" t="n">
        <v>0.763888888888889</v>
      </c>
      <c r="E637" s="3" t="n">
        <v>0.84375</v>
      </c>
      <c r="G637" s="1" t="s">
        <v>218</v>
      </c>
      <c r="H637" s="15" t="s">
        <v>65</v>
      </c>
      <c r="I637" s="4" t="n">
        <v>2247</v>
      </c>
      <c r="J637" s="4" t="n">
        <v>39980</v>
      </c>
      <c r="K637" s="5" t="n">
        <v>17.7926123720516</v>
      </c>
    </row>
    <row r="638" customFormat="false" ht="13.2" hidden="false" customHeight="false" outlineLevel="0" collapsed="false">
      <c r="A638" s="2" t="n">
        <v>4495</v>
      </c>
      <c r="B638" s="15" t="s">
        <v>53</v>
      </c>
      <c r="C638" s="15" t="s">
        <v>19</v>
      </c>
      <c r="D638" s="3" t="n">
        <v>0.819444444444445</v>
      </c>
      <c r="E638" s="3" t="n">
        <v>0.899305555555555</v>
      </c>
      <c r="G638" s="1" t="s">
        <v>219</v>
      </c>
      <c r="H638" s="15" t="s">
        <v>174</v>
      </c>
      <c r="I638" s="4" t="n">
        <v>1878</v>
      </c>
      <c r="J638" s="4" t="n">
        <v>44880</v>
      </c>
      <c r="K638" s="5" t="n">
        <v>23.8977635782748</v>
      </c>
    </row>
    <row r="639" customFormat="false" ht="13.2" hidden="false" customHeight="false" outlineLevel="0" collapsed="false">
      <c r="A639" s="2" t="n">
        <v>4496</v>
      </c>
      <c r="B639" s="15" t="s">
        <v>53</v>
      </c>
      <c r="C639" s="15" t="s">
        <v>19</v>
      </c>
      <c r="D639" s="3" t="n">
        <v>0.819444444444445</v>
      </c>
      <c r="E639" s="3" t="n">
        <v>0.899305555555555</v>
      </c>
      <c r="G639" s="1" t="s">
        <v>219</v>
      </c>
      <c r="H639" s="15" t="s">
        <v>175</v>
      </c>
      <c r="I639" s="4" t="n">
        <v>1508</v>
      </c>
      <c r="J639" s="4" t="n">
        <v>34780</v>
      </c>
      <c r="K639" s="5" t="n">
        <v>23.0636604774536</v>
      </c>
    </row>
    <row r="640" customFormat="false" ht="13.2" hidden="false" customHeight="false" outlineLevel="0" collapsed="false">
      <c r="A640" s="2" t="n">
        <v>4497</v>
      </c>
      <c r="B640" s="15" t="s">
        <v>53</v>
      </c>
      <c r="C640" s="15" t="s">
        <v>19</v>
      </c>
      <c r="D640" s="3" t="n">
        <v>0.819444444444445</v>
      </c>
      <c r="E640" s="3" t="n">
        <v>0.899305555555555</v>
      </c>
      <c r="G640" s="1" t="s">
        <v>219</v>
      </c>
      <c r="H640" s="15" t="s">
        <v>176</v>
      </c>
      <c r="I640" s="4" t="n">
        <v>1508</v>
      </c>
      <c r="J640" s="4" t="n">
        <v>39510</v>
      </c>
      <c r="K640" s="5" t="n">
        <v>26.2002652519894</v>
      </c>
    </row>
    <row r="641" customFormat="false" ht="13.2" hidden="false" customHeight="false" outlineLevel="0" collapsed="false">
      <c r="A641" s="2" t="n">
        <v>4498</v>
      </c>
      <c r="B641" s="15" t="s">
        <v>53</v>
      </c>
      <c r="C641" s="15" t="s">
        <v>19</v>
      </c>
      <c r="D641" s="3" t="n">
        <v>0.819444444444445</v>
      </c>
      <c r="E641" s="3" t="n">
        <v>0.899305555555555</v>
      </c>
      <c r="G641" s="1" t="s">
        <v>219</v>
      </c>
      <c r="H641" s="15" t="s">
        <v>22</v>
      </c>
      <c r="I641" s="4" t="n">
        <v>1108</v>
      </c>
      <c r="J641" s="4" t="n">
        <v>13870</v>
      </c>
      <c r="K641" s="5" t="n">
        <v>12.5180505415162</v>
      </c>
    </row>
    <row r="642" customFormat="false" ht="13.2" hidden="false" customHeight="false" outlineLevel="0" collapsed="false">
      <c r="A642" s="2" t="n">
        <v>4499</v>
      </c>
      <c r="B642" s="15" t="s">
        <v>53</v>
      </c>
      <c r="C642" s="15" t="s">
        <v>19</v>
      </c>
      <c r="D642" s="3" t="n">
        <v>0.819444444444445</v>
      </c>
      <c r="E642" s="3" t="n">
        <v>0.899305555555555</v>
      </c>
      <c r="G642" s="1" t="s">
        <v>219</v>
      </c>
      <c r="H642" s="15" t="s">
        <v>177</v>
      </c>
      <c r="I642" s="4" t="n">
        <v>1108</v>
      </c>
      <c r="J642" s="4" t="n">
        <v>19710</v>
      </c>
      <c r="K642" s="5" t="n">
        <v>17.7888086642599</v>
      </c>
    </row>
    <row r="643" customFormat="false" ht="13.2" hidden="false" customHeight="false" outlineLevel="0" collapsed="false">
      <c r="A643" s="2" t="n">
        <v>4500</v>
      </c>
      <c r="B643" s="15" t="s">
        <v>53</v>
      </c>
      <c r="C643" s="15" t="s">
        <v>19</v>
      </c>
      <c r="D643" s="3" t="n">
        <v>0.819444444444445</v>
      </c>
      <c r="E643" s="3" t="n">
        <v>0.899305555555555</v>
      </c>
      <c r="G643" s="1" t="s">
        <v>219</v>
      </c>
      <c r="H643" s="15" t="s">
        <v>178</v>
      </c>
      <c r="I643" s="4" t="n">
        <v>1108</v>
      </c>
      <c r="J643" s="4" t="n">
        <v>22240</v>
      </c>
      <c r="K643" s="5" t="n">
        <v>20.072202166065</v>
      </c>
    </row>
    <row r="644" customFormat="false" ht="13.2" hidden="false" customHeight="false" outlineLevel="0" collapsed="false">
      <c r="A644" s="2" t="n">
        <v>4501</v>
      </c>
      <c r="B644" s="15" t="s">
        <v>53</v>
      </c>
      <c r="C644" s="15" t="s">
        <v>19</v>
      </c>
      <c r="D644" s="3" t="n">
        <v>0.819444444444445</v>
      </c>
      <c r="E644" s="3" t="n">
        <v>0.899305555555555</v>
      </c>
      <c r="G644" s="1" t="s">
        <v>219</v>
      </c>
      <c r="H644" s="15" t="s">
        <v>179</v>
      </c>
      <c r="I644" s="4" t="n">
        <v>1108</v>
      </c>
      <c r="J644" s="4" t="n">
        <v>26310</v>
      </c>
      <c r="K644" s="5" t="n">
        <v>23.7454873646209</v>
      </c>
    </row>
    <row r="645" customFormat="false" ht="13.2" hidden="false" customHeight="false" outlineLevel="0" collapsed="false">
      <c r="A645" s="2" t="n">
        <v>4502</v>
      </c>
      <c r="B645" s="15" t="s">
        <v>53</v>
      </c>
      <c r="C645" s="15" t="s">
        <v>19</v>
      </c>
      <c r="D645" s="3" t="n">
        <v>0.819444444444445</v>
      </c>
      <c r="E645" s="3" t="n">
        <v>0.899305555555555</v>
      </c>
      <c r="G645" s="1" t="s">
        <v>219</v>
      </c>
      <c r="H645" s="15" t="s">
        <v>180</v>
      </c>
      <c r="I645" s="4" t="n">
        <v>1108</v>
      </c>
      <c r="J645" s="4" t="n">
        <v>28070</v>
      </c>
      <c r="K645" s="5" t="n">
        <v>25.3339350180505</v>
      </c>
    </row>
    <row r="646" customFormat="false" ht="13.2" hidden="false" customHeight="false" outlineLevel="0" collapsed="false">
      <c r="A646" s="2" t="n">
        <v>4503</v>
      </c>
      <c r="B646" s="15" t="s">
        <v>53</v>
      </c>
      <c r="C646" s="15" t="s">
        <v>19</v>
      </c>
      <c r="D646" s="3" t="n">
        <v>0.819444444444445</v>
      </c>
      <c r="E646" s="3" t="n">
        <v>0.899305555555555</v>
      </c>
      <c r="G646" s="1" t="s">
        <v>219</v>
      </c>
      <c r="H646" s="15" t="s">
        <v>181</v>
      </c>
      <c r="I646" s="4" t="n">
        <v>2617</v>
      </c>
      <c r="J646" s="4" t="n">
        <v>57680</v>
      </c>
      <c r="K646" s="5" t="n">
        <v>22.0405043943447</v>
      </c>
    </row>
    <row r="647" customFormat="false" ht="13.2" hidden="false" customHeight="false" outlineLevel="0" collapsed="false">
      <c r="A647" s="2" t="n">
        <v>4504</v>
      </c>
      <c r="B647" s="15" t="s">
        <v>53</v>
      </c>
      <c r="C647" s="15" t="s">
        <v>19</v>
      </c>
      <c r="D647" s="3" t="n">
        <v>0.819444444444445</v>
      </c>
      <c r="E647" s="3" t="n">
        <v>0.899305555555555</v>
      </c>
      <c r="G647" s="1" t="s">
        <v>219</v>
      </c>
      <c r="H647" s="15" t="s">
        <v>182</v>
      </c>
      <c r="I647" s="4" t="n">
        <v>2247</v>
      </c>
      <c r="J647" s="4" t="n">
        <v>44680</v>
      </c>
      <c r="K647" s="5" t="n">
        <v>19.884290164664</v>
      </c>
    </row>
    <row r="648" customFormat="false" ht="13.2" hidden="false" customHeight="false" outlineLevel="0" collapsed="false">
      <c r="A648" s="2" t="n">
        <v>4505</v>
      </c>
      <c r="B648" s="15" t="s">
        <v>53</v>
      </c>
      <c r="C648" s="15" t="s">
        <v>19</v>
      </c>
      <c r="D648" s="3" t="n">
        <v>0.819444444444445</v>
      </c>
      <c r="E648" s="3" t="n">
        <v>0.899305555555555</v>
      </c>
      <c r="G648" s="1" t="s">
        <v>219</v>
      </c>
      <c r="H648" s="15" t="s">
        <v>65</v>
      </c>
      <c r="I648" s="4" t="n">
        <v>2247</v>
      </c>
      <c r="J648" s="4" t="n">
        <v>36180</v>
      </c>
      <c r="K648" s="5" t="n">
        <v>16.1014686248331</v>
      </c>
    </row>
    <row r="649" customFormat="false" ht="13.2" hidden="false" customHeight="false" outlineLevel="0" collapsed="false">
      <c r="A649" s="2" t="n">
        <v>4821</v>
      </c>
      <c r="B649" s="15" t="s">
        <v>20</v>
      </c>
      <c r="C649" s="15" t="s">
        <v>19</v>
      </c>
      <c r="D649" s="3" t="n">
        <v>0.555555555555556</v>
      </c>
      <c r="E649" s="3" t="n">
        <v>0.649305555555556</v>
      </c>
      <c r="G649" s="1" t="s">
        <v>220</v>
      </c>
      <c r="H649" s="15" t="s">
        <v>174</v>
      </c>
      <c r="I649" s="4" t="n">
        <v>2212</v>
      </c>
      <c r="J649" s="4" t="n">
        <v>57740</v>
      </c>
      <c r="K649" s="5" t="n">
        <v>26.1030741410488</v>
      </c>
    </row>
    <row r="650" customFormat="false" ht="13.2" hidden="false" customHeight="false" outlineLevel="0" collapsed="false">
      <c r="A650" s="2" t="n">
        <v>4822</v>
      </c>
      <c r="B650" s="15" t="s">
        <v>20</v>
      </c>
      <c r="C650" s="15" t="s">
        <v>19</v>
      </c>
      <c r="D650" s="3" t="n">
        <v>0.555555555555556</v>
      </c>
      <c r="E650" s="3" t="n">
        <v>0.649305555555556</v>
      </c>
      <c r="G650" s="1" t="s">
        <v>220</v>
      </c>
      <c r="H650" s="15" t="s">
        <v>175</v>
      </c>
      <c r="I650" s="4" t="n">
        <v>1759</v>
      </c>
      <c r="J650" s="4" t="n">
        <v>48290</v>
      </c>
      <c r="K650" s="5" t="n">
        <v>27.453098351336</v>
      </c>
    </row>
    <row r="651" customFormat="false" ht="13.2" hidden="false" customHeight="false" outlineLevel="0" collapsed="false">
      <c r="A651" s="2" t="n">
        <v>4823</v>
      </c>
      <c r="B651" s="15" t="s">
        <v>20</v>
      </c>
      <c r="C651" s="15" t="s">
        <v>19</v>
      </c>
      <c r="D651" s="3" t="n">
        <v>0.555555555555556</v>
      </c>
      <c r="E651" s="3" t="n">
        <v>0.649305555555556</v>
      </c>
      <c r="G651" s="1" t="s">
        <v>220</v>
      </c>
      <c r="H651" s="15" t="s">
        <v>176</v>
      </c>
      <c r="I651" s="4" t="n">
        <v>1759</v>
      </c>
      <c r="J651" s="4" t="n">
        <v>50930</v>
      </c>
      <c r="K651" s="5" t="n">
        <v>28.9539511085844</v>
      </c>
    </row>
    <row r="652" customFormat="false" ht="13.2" hidden="false" customHeight="false" outlineLevel="0" collapsed="false">
      <c r="A652" s="2" t="n">
        <v>4824</v>
      </c>
      <c r="B652" s="15" t="s">
        <v>20</v>
      </c>
      <c r="C652" s="15" t="s">
        <v>19</v>
      </c>
      <c r="D652" s="3" t="n">
        <v>0.555555555555556</v>
      </c>
      <c r="E652" s="3" t="n">
        <v>0.649305555555556</v>
      </c>
      <c r="G652" s="1" t="s">
        <v>220</v>
      </c>
      <c r="H652" s="15" t="s">
        <v>178</v>
      </c>
      <c r="I652" s="4" t="n">
        <v>1359</v>
      </c>
      <c r="J652" s="4" t="n">
        <v>40140</v>
      </c>
      <c r="K652" s="5" t="n">
        <v>29.5364238410596</v>
      </c>
    </row>
    <row r="653" customFormat="false" ht="13.2" hidden="false" customHeight="false" outlineLevel="0" collapsed="false">
      <c r="A653" s="2" t="n">
        <v>4825</v>
      </c>
      <c r="B653" s="15" t="s">
        <v>20</v>
      </c>
      <c r="C653" s="15" t="s">
        <v>19</v>
      </c>
      <c r="D653" s="3" t="n">
        <v>0.555555555555556</v>
      </c>
      <c r="E653" s="3" t="n">
        <v>0.649305555555556</v>
      </c>
      <c r="G653" s="1" t="s">
        <v>220</v>
      </c>
      <c r="H653" s="15" t="s">
        <v>179</v>
      </c>
      <c r="I653" s="4" t="n">
        <v>1359</v>
      </c>
      <c r="J653" s="4" t="n">
        <v>40140</v>
      </c>
      <c r="K653" s="5" t="n">
        <v>29.5364238410596</v>
      </c>
    </row>
    <row r="654" customFormat="false" ht="13.2" hidden="false" customHeight="false" outlineLevel="0" collapsed="false">
      <c r="A654" s="2" t="n">
        <v>4826</v>
      </c>
      <c r="B654" s="15" t="s">
        <v>20</v>
      </c>
      <c r="C654" s="15" t="s">
        <v>19</v>
      </c>
      <c r="D654" s="3" t="n">
        <v>0.555555555555556</v>
      </c>
      <c r="E654" s="3" t="n">
        <v>0.649305555555556</v>
      </c>
      <c r="G654" s="1" t="s">
        <v>220</v>
      </c>
      <c r="H654" s="15" t="s">
        <v>180</v>
      </c>
      <c r="I654" s="4" t="n">
        <v>1359</v>
      </c>
      <c r="J654" s="4" t="n">
        <v>40140</v>
      </c>
      <c r="K654" s="5" t="n">
        <v>29.5364238410596</v>
      </c>
    </row>
    <row r="655" customFormat="false" ht="13.2" hidden="false" customHeight="false" outlineLevel="0" collapsed="false">
      <c r="A655" s="2" t="n">
        <v>4827</v>
      </c>
      <c r="B655" s="15" t="s">
        <v>20</v>
      </c>
      <c r="C655" s="15" t="s">
        <v>19</v>
      </c>
      <c r="D655" s="3" t="n">
        <v>0.555555555555556</v>
      </c>
      <c r="E655" s="3" t="n">
        <v>0.649305555555556</v>
      </c>
      <c r="G655" s="1" t="s">
        <v>220</v>
      </c>
      <c r="H655" s="15" t="s">
        <v>181</v>
      </c>
      <c r="I655" s="4" t="n">
        <v>3118</v>
      </c>
      <c r="J655" s="4" t="n">
        <v>72140</v>
      </c>
      <c r="K655" s="5" t="n">
        <v>23.1366260423348</v>
      </c>
    </row>
    <row r="656" customFormat="false" ht="13.2" hidden="false" customHeight="false" outlineLevel="0" collapsed="false">
      <c r="A656" s="2" t="n">
        <v>4828</v>
      </c>
      <c r="B656" s="15" t="s">
        <v>20</v>
      </c>
      <c r="C656" s="15" t="s">
        <v>19</v>
      </c>
      <c r="D656" s="3" t="n">
        <v>0.555555555555556</v>
      </c>
      <c r="E656" s="3" t="n">
        <v>0.649305555555556</v>
      </c>
      <c r="G656" s="1" t="s">
        <v>220</v>
      </c>
      <c r="H656" s="15" t="s">
        <v>182</v>
      </c>
      <c r="I656" s="4" t="n">
        <v>2665</v>
      </c>
      <c r="J656" s="4" t="n">
        <v>57240</v>
      </c>
      <c r="K656" s="5" t="n">
        <v>21.4784240150094</v>
      </c>
    </row>
    <row r="657" customFormat="false" ht="13.2" hidden="false" customHeight="false" outlineLevel="0" collapsed="false">
      <c r="A657" s="2" t="n">
        <v>4829</v>
      </c>
      <c r="B657" s="15" t="s">
        <v>20</v>
      </c>
      <c r="C657" s="15" t="s">
        <v>19</v>
      </c>
      <c r="D657" s="3" t="n">
        <v>0.555555555555556</v>
      </c>
      <c r="E657" s="3" t="n">
        <v>0.649305555555556</v>
      </c>
      <c r="G657" s="1" t="s">
        <v>220</v>
      </c>
      <c r="H657" s="15" t="s">
        <v>65</v>
      </c>
      <c r="I657" s="4" t="n">
        <v>2665</v>
      </c>
      <c r="J657" s="4" t="n">
        <v>55440</v>
      </c>
      <c r="K657" s="5" t="n">
        <v>20.8030018761726</v>
      </c>
    </row>
    <row r="658" customFormat="false" ht="13.2" hidden="false" customHeight="false" outlineLevel="0" collapsed="false">
      <c r="A658" s="2" t="n">
        <v>4830</v>
      </c>
      <c r="B658" s="15" t="s">
        <v>20</v>
      </c>
      <c r="C658" s="15" t="s">
        <v>19</v>
      </c>
      <c r="D658" s="3" t="n">
        <v>0.78125</v>
      </c>
      <c r="E658" s="3" t="n">
        <v>0.875</v>
      </c>
      <c r="G658" s="1" t="s">
        <v>221</v>
      </c>
      <c r="H658" s="15" t="s">
        <v>174</v>
      </c>
      <c r="I658" s="4" t="n">
        <v>2212</v>
      </c>
      <c r="J658" s="4" t="n">
        <v>57740</v>
      </c>
      <c r="K658" s="5" t="n">
        <v>26.1030741410488</v>
      </c>
    </row>
    <row r="659" customFormat="false" ht="13.2" hidden="false" customHeight="false" outlineLevel="0" collapsed="false">
      <c r="A659" s="2" t="n">
        <v>4831</v>
      </c>
      <c r="B659" s="15" t="s">
        <v>20</v>
      </c>
      <c r="C659" s="15" t="s">
        <v>19</v>
      </c>
      <c r="D659" s="3" t="n">
        <v>0.78125</v>
      </c>
      <c r="E659" s="3" t="n">
        <v>0.875</v>
      </c>
      <c r="G659" s="1" t="s">
        <v>221</v>
      </c>
      <c r="H659" s="15" t="s">
        <v>175</v>
      </c>
      <c r="I659" s="4" t="n">
        <v>1759</v>
      </c>
      <c r="J659" s="4" t="n">
        <v>48290</v>
      </c>
      <c r="K659" s="5" t="n">
        <v>27.453098351336</v>
      </c>
    </row>
    <row r="660" customFormat="false" ht="13.2" hidden="false" customHeight="false" outlineLevel="0" collapsed="false">
      <c r="A660" s="2" t="n">
        <v>4832</v>
      </c>
      <c r="B660" s="15" t="s">
        <v>20</v>
      </c>
      <c r="C660" s="15" t="s">
        <v>19</v>
      </c>
      <c r="D660" s="3" t="n">
        <v>0.78125</v>
      </c>
      <c r="E660" s="3" t="n">
        <v>0.875</v>
      </c>
      <c r="G660" s="1" t="s">
        <v>221</v>
      </c>
      <c r="H660" s="15" t="s">
        <v>176</v>
      </c>
      <c r="I660" s="4" t="n">
        <v>1759</v>
      </c>
      <c r="J660" s="4" t="n">
        <v>50930</v>
      </c>
      <c r="K660" s="5" t="n">
        <v>28.9539511085844</v>
      </c>
    </row>
    <row r="661" customFormat="false" ht="13.2" hidden="false" customHeight="false" outlineLevel="0" collapsed="false">
      <c r="A661" s="2" t="n">
        <v>4833</v>
      </c>
      <c r="B661" s="15" t="s">
        <v>20</v>
      </c>
      <c r="C661" s="15" t="s">
        <v>19</v>
      </c>
      <c r="D661" s="3" t="n">
        <v>0.78125</v>
      </c>
      <c r="E661" s="3" t="n">
        <v>0.875</v>
      </c>
      <c r="G661" s="1" t="s">
        <v>221</v>
      </c>
      <c r="H661" s="15" t="s">
        <v>22</v>
      </c>
      <c r="I661" s="4" t="n">
        <v>1359</v>
      </c>
      <c r="J661" s="4" t="n">
        <v>23540</v>
      </c>
      <c r="K661" s="5" t="n">
        <v>17.3215599705666</v>
      </c>
    </row>
    <row r="662" customFormat="false" ht="13.2" hidden="false" customHeight="false" outlineLevel="0" collapsed="false">
      <c r="A662" s="2" t="n">
        <v>4834</v>
      </c>
      <c r="B662" s="15" t="s">
        <v>20</v>
      </c>
      <c r="C662" s="15" t="s">
        <v>19</v>
      </c>
      <c r="D662" s="3" t="n">
        <v>0.78125</v>
      </c>
      <c r="E662" s="3" t="n">
        <v>0.875</v>
      </c>
      <c r="G662" s="1" t="s">
        <v>221</v>
      </c>
      <c r="H662" s="15" t="s">
        <v>177</v>
      </c>
      <c r="I662" s="4" t="n">
        <v>1359</v>
      </c>
      <c r="J662" s="4" t="n">
        <v>31020</v>
      </c>
      <c r="K662" s="5" t="n">
        <v>22.8256070640177</v>
      </c>
    </row>
    <row r="663" customFormat="false" ht="13.2" hidden="false" customHeight="false" outlineLevel="0" collapsed="false">
      <c r="A663" s="2" t="n">
        <v>4835</v>
      </c>
      <c r="B663" s="15" t="s">
        <v>20</v>
      </c>
      <c r="C663" s="15" t="s">
        <v>19</v>
      </c>
      <c r="D663" s="3" t="n">
        <v>0.78125</v>
      </c>
      <c r="E663" s="3" t="n">
        <v>0.875</v>
      </c>
      <c r="G663" s="1" t="s">
        <v>221</v>
      </c>
      <c r="H663" s="15" t="s">
        <v>178</v>
      </c>
      <c r="I663" s="4" t="n">
        <v>1359</v>
      </c>
      <c r="J663" s="4" t="n">
        <v>35640</v>
      </c>
      <c r="K663" s="5" t="n">
        <v>26.2251655629139</v>
      </c>
    </row>
    <row r="664" customFormat="false" ht="13.2" hidden="false" customHeight="false" outlineLevel="0" collapsed="false">
      <c r="A664" s="2" t="n">
        <v>4836</v>
      </c>
      <c r="B664" s="15" t="s">
        <v>20</v>
      </c>
      <c r="C664" s="15" t="s">
        <v>19</v>
      </c>
      <c r="D664" s="3" t="n">
        <v>0.78125</v>
      </c>
      <c r="E664" s="3" t="n">
        <v>0.875</v>
      </c>
      <c r="G664" s="1" t="s">
        <v>221</v>
      </c>
      <c r="H664" s="15" t="s">
        <v>179</v>
      </c>
      <c r="I664" s="4" t="n">
        <v>1359</v>
      </c>
      <c r="J664" s="4" t="n">
        <v>42790</v>
      </c>
      <c r="K664" s="5" t="n">
        <v>31.486387049301</v>
      </c>
    </row>
    <row r="665" customFormat="false" ht="13.2" hidden="false" customHeight="false" outlineLevel="0" collapsed="false">
      <c r="A665" s="2" t="n">
        <v>4837</v>
      </c>
      <c r="B665" s="15" t="s">
        <v>20</v>
      </c>
      <c r="C665" s="15" t="s">
        <v>19</v>
      </c>
      <c r="D665" s="3" t="n">
        <v>0.78125</v>
      </c>
      <c r="E665" s="3" t="n">
        <v>0.875</v>
      </c>
      <c r="G665" s="1" t="s">
        <v>221</v>
      </c>
      <c r="H665" s="15" t="s">
        <v>180</v>
      </c>
      <c r="I665" s="4" t="n">
        <v>1359</v>
      </c>
      <c r="J665" s="4" t="n">
        <v>45760</v>
      </c>
      <c r="K665" s="5" t="n">
        <v>33.6718175128771</v>
      </c>
    </row>
    <row r="666" customFormat="false" ht="13.2" hidden="false" customHeight="false" outlineLevel="0" collapsed="false">
      <c r="A666" s="2" t="n">
        <v>4838</v>
      </c>
      <c r="B666" s="15" t="s">
        <v>20</v>
      </c>
      <c r="C666" s="15" t="s">
        <v>19</v>
      </c>
      <c r="D666" s="3" t="n">
        <v>0.78125</v>
      </c>
      <c r="E666" s="3" t="n">
        <v>0.875</v>
      </c>
      <c r="G666" s="1" t="s">
        <v>221</v>
      </c>
      <c r="H666" s="15" t="s">
        <v>181</v>
      </c>
      <c r="I666" s="4" t="n">
        <v>3118</v>
      </c>
      <c r="J666" s="4" t="n">
        <v>72140</v>
      </c>
      <c r="K666" s="5" t="n">
        <v>23.1366260423348</v>
      </c>
    </row>
    <row r="667" customFormat="false" ht="13.2" hidden="false" customHeight="false" outlineLevel="0" collapsed="false">
      <c r="A667" s="2" t="n">
        <v>4839</v>
      </c>
      <c r="B667" s="15" t="s">
        <v>20</v>
      </c>
      <c r="C667" s="15" t="s">
        <v>19</v>
      </c>
      <c r="D667" s="3" t="n">
        <v>0.78125</v>
      </c>
      <c r="E667" s="3" t="n">
        <v>0.875</v>
      </c>
      <c r="G667" s="1" t="s">
        <v>221</v>
      </c>
      <c r="H667" s="15" t="s">
        <v>182</v>
      </c>
      <c r="I667" s="4" t="n">
        <v>2665</v>
      </c>
      <c r="J667" s="4" t="n">
        <v>57240</v>
      </c>
      <c r="K667" s="5" t="n">
        <v>21.4784240150094</v>
      </c>
    </row>
    <row r="668" customFormat="false" ht="13.2" hidden="false" customHeight="false" outlineLevel="0" collapsed="false">
      <c r="A668" s="2" t="n">
        <v>4840</v>
      </c>
      <c r="B668" s="15" t="s">
        <v>20</v>
      </c>
      <c r="C668" s="15" t="s">
        <v>19</v>
      </c>
      <c r="D668" s="3" t="n">
        <v>0.78125</v>
      </c>
      <c r="E668" s="3" t="n">
        <v>0.875</v>
      </c>
      <c r="G668" s="1" t="s">
        <v>221</v>
      </c>
      <c r="H668" s="15" t="s">
        <v>65</v>
      </c>
      <c r="I668" s="4" t="n">
        <v>2665</v>
      </c>
      <c r="J668" s="4" t="n">
        <v>55440</v>
      </c>
      <c r="K668" s="5" t="n">
        <v>20.8030018761726</v>
      </c>
    </row>
    <row r="669" customFormat="false" ht="13.2" hidden="false" customHeight="false" outlineLevel="0" collapsed="false">
      <c r="A669" s="2" t="n">
        <v>4929</v>
      </c>
      <c r="B669" s="15" t="s">
        <v>23</v>
      </c>
      <c r="C669" s="15" t="s">
        <v>19</v>
      </c>
      <c r="D669" s="3" t="n">
        <v>0.524305555555556</v>
      </c>
      <c r="E669" s="3" t="n">
        <v>0.625</v>
      </c>
      <c r="G669" s="1" t="s">
        <v>222</v>
      </c>
      <c r="H669" s="15" t="s">
        <v>174</v>
      </c>
      <c r="I669" s="4" t="n">
        <v>2338</v>
      </c>
      <c r="J669" s="4" t="n">
        <v>60940</v>
      </c>
      <c r="K669" s="5" t="n">
        <v>26.0650128314799</v>
      </c>
    </row>
    <row r="670" customFormat="false" ht="13.2" hidden="false" customHeight="false" outlineLevel="0" collapsed="false">
      <c r="A670" s="2" t="n">
        <v>4930</v>
      </c>
      <c r="B670" s="15" t="s">
        <v>23</v>
      </c>
      <c r="C670" s="15" t="s">
        <v>19</v>
      </c>
      <c r="D670" s="3" t="n">
        <v>0.524305555555556</v>
      </c>
      <c r="E670" s="3" t="n">
        <v>0.625</v>
      </c>
      <c r="G670" s="1" t="s">
        <v>222</v>
      </c>
      <c r="H670" s="15" t="s">
        <v>175</v>
      </c>
      <c r="I670" s="4" t="n">
        <v>1853</v>
      </c>
      <c r="J670" s="4" t="n">
        <v>51480</v>
      </c>
      <c r="K670" s="5" t="n">
        <v>27.7819751753913</v>
      </c>
    </row>
    <row r="671" customFormat="false" ht="13.2" hidden="false" customHeight="false" outlineLevel="0" collapsed="false">
      <c r="A671" s="2" t="n">
        <v>4931</v>
      </c>
      <c r="B671" s="15" t="s">
        <v>23</v>
      </c>
      <c r="C671" s="15" t="s">
        <v>19</v>
      </c>
      <c r="D671" s="3" t="n">
        <v>0.524305555555556</v>
      </c>
      <c r="E671" s="3" t="n">
        <v>0.625</v>
      </c>
      <c r="G671" s="1" t="s">
        <v>222</v>
      </c>
      <c r="H671" s="15" t="s">
        <v>176</v>
      </c>
      <c r="I671" s="4" t="n">
        <v>1853</v>
      </c>
      <c r="J671" s="4" t="n">
        <v>53680</v>
      </c>
      <c r="K671" s="5" t="n">
        <v>28.9692390717755</v>
      </c>
    </row>
    <row r="672" customFormat="false" ht="13.2" hidden="false" customHeight="false" outlineLevel="0" collapsed="false">
      <c r="A672" s="2" t="n">
        <v>4932</v>
      </c>
      <c r="B672" s="15" t="s">
        <v>23</v>
      </c>
      <c r="C672" s="15" t="s">
        <v>19</v>
      </c>
      <c r="D672" s="3" t="n">
        <v>0.524305555555556</v>
      </c>
      <c r="E672" s="3" t="n">
        <v>0.625</v>
      </c>
      <c r="G672" s="1" t="s">
        <v>222</v>
      </c>
      <c r="H672" s="15" t="s">
        <v>22</v>
      </c>
      <c r="I672" s="4" t="n">
        <v>1453</v>
      </c>
      <c r="J672" s="4" t="n">
        <v>20640</v>
      </c>
      <c r="K672" s="5" t="n">
        <v>14.2050929112182</v>
      </c>
    </row>
    <row r="673" customFormat="false" ht="13.2" hidden="false" customHeight="false" outlineLevel="0" collapsed="false">
      <c r="A673" s="2" t="n">
        <v>4933</v>
      </c>
      <c r="B673" s="15" t="s">
        <v>23</v>
      </c>
      <c r="C673" s="15" t="s">
        <v>19</v>
      </c>
      <c r="D673" s="3" t="n">
        <v>0.524305555555556</v>
      </c>
      <c r="E673" s="3" t="n">
        <v>0.625</v>
      </c>
      <c r="G673" s="1" t="s">
        <v>222</v>
      </c>
      <c r="H673" s="15" t="s">
        <v>177</v>
      </c>
      <c r="I673" s="4" t="n">
        <v>1453</v>
      </c>
      <c r="J673" s="4" t="n">
        <v>26510</v>
      </c>
      <c r="K673" s="5" t="n">
        <v>18.2450103234687</v>
      </c>
    </row>
    <row r="674" customFormat="false" ht="13.2" hidden="false" customHeight="false" outlineLevel="0" collapsed="false">
      <c r="A674" s="2" t="n">
        <v>4934</v>
      </c>
      <c r="B674" s="15" t="s">
        <v>23</v>
      </c>
      <c r="C674" s="15" t="s">
        <v>19</v>
      </c>
      <c r="D674" s="3" t="n">
        <v>0.524305555555556</v>
      </c>
      <c r="E674" s="3" t="n">
        <v>0.625</v>
      </c>
      <c r="G674" s="1" t="s">
        <v>222</v>
      </c>
      <c r="H674" s="15" t="s">
        <v>178</v>
      </c>
      <c r="I674" s="4" t="n">
        <v>1453</v>
      </c>
      <c r="J674" s="4" t="n">
        <v>30580</v>
      </c>
      <c r="K674" s="5" t="n">
        <v>21.0461114934618</v>
      </c>
    </row>
    <row r="675" customFormat="false" ht="13.2" hidden="false" customHeight="false" outlineLevel="0" collapsed="false">
      <c r="A675" s="2" t="n">
        <v>4935</v>
      </c>
      <c r="B675" s="15" t="s">
        <v>23</v>
      </c>
      <c r="C675" s="15" t="s">
        <v>19</v>
      </c>
      <c r="D675" s="3" t="n">
        <v>0.524305555555556</v>
      </c>
      <c r="E675" s="3" t="n">
        <v>0.625</v>
      </c>
      <c r="G675" s="1" t="s">
        <v>222</v>
      </c>
      <c r="H675" s="15" t="s">
        <v>179</v>
      </c>
      <c r="I675" s="4" t="n">
        <v>1453</v>
      </c>
      <c r="J675" s="4" t="n">
        <v>37070</v>
      </c>
      <c r="K675" s="5" t="n">
        <v>25.5127322780454</v>
      </c>
    </row>
    <row r="676" customFormat="false" ht="13.2" hidden="false" customHeight="false" outlineLevel="0" collapsed="false">
      <c r="A676" s="2" t="n">
        <v>4936</v>
      </c>
      <c r="B676" s="15" t="s">
        <v>23</v>
      </c>
      <c r="C676" s="15" t="s">
        <v>19</v>
      </c>
      <c r="D676" s="3" t="n">
        <v>0.524305555555556</v>
      </c>
      <c r="E676" s="3" t="n">
        <v>0.625</v>
      </c>
      <c r="G676" s="1" t="s">
        <v>222</v>
      </c>
      <c r="H676" s="15" t="s">
        <v>180</v>
      </c>
      <c r="I676" s="4" t="n">
        <v>1453</v>
      </c>
      <c r="J676" s="4" t="n">
        <v>39820</v>
      </c>
      <c r="K676" s="5" t="n">
        <v>27.4053682037164</v>
      </c>
    </row>
    <row r="677" customFormat="false" ht="13.2" hidden="false" customHeight="false" outlineLevel="0" collapsed="false">
      <c r="A677" s="2" t="n">
        <v>4937</v>
      </c>
      <c r="B677" s="15" t="s">
        <v>23</v>
      </c>
      <c r="C677" s="15" t="s">
        <v>19</v>
      </c>
      <c r="D677" s="3" t="n">
        <v>0.524305555555556</v>
      </c>
      <c r="E677" s="3" t="n">
        <v>0.625</v>
      </c>
      <c r="G677" s="1" t="s">
        <v>222</v>
      </c>
      <c r="H677" s="15" t="s">
        <v>181</v>
      </c>
      <c r="I677" s="4" t="n">
        <v>3307</v>
      </c>
      <c r="J677" s="4" t="n">
        <v>76140</v>
      </c>
      <c r="K677" s="5" t="n">
        <v>23.0238887208951</v>
      </c>
    </row>
    <row r="678" customFormat="false" ht="13.2" hidden="false" customHeight="false" outlineLevel="0" collapsed="false">
      <c r="A678" s="2" t="n">
        <v>4938</v>
      </c>
      <c r="B678" s="15" t="s">
        <v>23</v>
      </c>
      <c r="C678" s="15" t="s">
        <v>19</v>
      </c>
      <c r="D678" s="3" t="n">
        <v>0.524305555555556</v>
      </c>
      <c r="E678" s="3" t="n">
        <v>0.625</v>
      </c>
      <c r="G678" s="1" t="s">
        <v>222</v>
      </c>
      <c r="H678" s="15" t="s">
        <v>182</v>
      </c>
      <c r="I678" s="4" t="n">
        <v>2822</v>
      </c>
      <c r="J678" s="4" t="n">
        <v>60340</v>
      </c>
      <c r="K678" s="5" t="n">
        <v>21.3819985825656</v>
      </c>
    </row>
    <row r="679" customFormat="false" ht="13.2" hidden="false" customHeight="false" outlineLevel="0" collapsed="false">
      <c r="A679" s="2" t="n">
        <v>4939</v>
      </c>
      <c r="B679" s="15" t="s">
        <v>23</v>
      </c>
      <c r="C679" s="15" t="s">
        <v>19</v>
      </c>
      <c r="D679" s="3" t="n">
        <v>0.524305555555556</v>
      </c>
      <c r="E679" s="3" t="n">
        <v>0.625</v>
      </c>
      <c r="G679" s="1" t="s">
        <v>222</v>
      </c>
      <c r="H679" s="15" t="s">
        <v>65</v>
      </c>
      <c r="I679" s="4" t="n">
        <v>2822</v>
      </c>
      <c r="J679" s="4" t="n">
        <v>59340</v>
      </c>
      <c r="K679" s="5" t="n">
        <v>21.02763997165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4</v>
      </c>
      <c r="B1" s="7"/>
      <c r="C1" s="7"/>
      <c r="D1" s="2" t="n">
        <f aca="false">COUNTA(D3:D10001)</f>
        <v>639</v>
      </c>
      <c r="G1" s="17" t="s">
        <v>237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91</v>
      </c>
      <c r="B3" s="15" t="s">
        <v>19</v>
      </c>
      <c r="C3" s="15" t="s">
        <v>76</v>
      </c>
      <c r="D3" s="3" t="n">
        <v>0.347222222222222</v>
      </c>
      <c r="E3" s="3" t="n">
        <v>0.423611111111111</v>
      </c>
      <c r="G3" s="1" t="s">
        <v>77</v>
      </c>
      <c r="H3" s="15" t="s">
        <v>22</v>
      </c>
      <c r="I3" s="4" t="n">
        <v>999</v>
      </c>
      <c r="J3" s="4" t="n">
        <v>15870</v>
      </c>
      <c r="K3" s="5" t="n">
        <v>15.8858858858859</v>
      </c>
    </row>
    <row r="4" customFormat="false" ht="13.2" hidden="false" customHeight="false" outlineLevel="0" collapsed="false">
      <c r="A4" s="2" t="n">
        <v>2798</v>
      </c>
      <c r="B4" s="15" t="s">
        <v>19</v>
      </c>
      <c r="C4" s="15" t="s">
        <v>76</v>
      </c>
      <c r="D4" s="3" t="n">
        <v>0.347222222222222</v>
      </c>
      <c r="E4" s="3" t="n">
        <v>0.423611111111111</v>
      </c>
      <c r="G4" s="1" t="s">
        <v>78</v>
      </c>
      <c r="H4" s="15" t="s">
        <v>65</v>
      </c>
      <c r="I4" s="4" t="n">
        <v>2065</v>
      </c>
      <c r="J4" s="4" t="n">
        <v>46010</v>
      </c>
      <c r="K4" s="5" t="n">
        <v>22.2808716707022</v>
      </c>
    </row>
    <row r="5" customFormat="false" ht="13.2" hidden="false" customHeight="false" outlineLevel="0" collapsed="false">
      <c r="A5" s="2" t="n">
        <v>2802</v>
      </c>
      <c r="B5" s="15" t="s">
        <v>19</v>
      </c>
      <c r="C5" s="15" t="s">
        <v>76</v>
      </c>
      <c r="D5" s="3" t="n">
        <v>0.579861111111111</v>
      </c>
      <c r="E5" s="3" t="n">
        <v>0.659722222222222</v>
      </c>
      <c r="G5" s="1" t="s">
        <v>79</v>
      </c>
      <c r="H5" s="15" t="s">
        <v>22</v>
      </c>
      <c r="I5" s="4" t="n">
        <v>999</v>
      </c>
      <c r="J5" s="4" t="n">
        <v>15870</v>
      </c>
      <c r="K5" s="5" t="n">
        <v>15.8858858858859</v>
      </c>
    </row>
    <row r="6" customFormat="false" ht="13.2" hidden="false" customHeight="false" outlineLevel="0" collapsed="false">
      <c r="A6" s="2" t="n">
        <v>2809</v>
      </c>
      <c r="B6" s="15" t="s">
        <v>19</v>
      </c>
      <c r="C6" s="15" t="s">
        <v>76</v>
      </c>
      <c r="D6" s="3" t="n">
        <v>0.579861111111111</v>
      </c>
      <c r="E6" s="3" t="n">
        <v>0.659722222222222</v>
      </c>
      <c r="G6" s="1" t="s">
        <v>80</v>
      </c>
      <c r="H6" s="15" t="s">
        <v>65</v>
      </c>
      <c r="I6" s="4" t="n">
        <v>2065</v>
      </c>
      <c r="J6" s="4" t="n">
        <v>46010</v>
      </c>
      <c r="K6" s="5" t="n">
        <v>22.2808716707022</v>
      </c>
    </row>
    <row r="7" customFormat="false" ht="13.2" hidden="false" customHeight="false" outlineLevel="0" collapsed="false">
      <c r="A7" s="2" t="n">
        <v>2813</v>
      </c>
      <c r="B7" s="15" t="s">
        <v>19</v>
      </c>
      <c r="C7" s="15" t="s">
        <v>76</v>
      </c>
      <c r="D7" s="3" t="n">
        <v>0.677083333333333</v>
      </c>
      <c r="E7" s="3" t="n">
        <v>0.753472222222222</v>
      </c>
      <c r="G7" s="1" t="s">
        <v>81</v>
      </c>
      <c r="H7" s="15" t="s">
        <v>22</v>
      </c>
      <c r="I7" s="4" t="n">
        <v>999</v>
      </c>
      <c r="J7" s="4" t="n">
        <v>15870</v>
      </c>
      <c r="K7" s="5" t="n">
        <v>15.8858858858859</v>
      </c>
    </row>
    <row r="8" customFormat="false" ht="13.2" hidden="false" customHeight="false" outlineLevel="0" collapsed="false">
      <c r="A8" s="2" t="n">
        <v>2820</v>
      </c>
      <c r="B8" s="15" t="s">
        <v>19</v>
      </c>
      <c r="C8" s="15" t="s">
        <v>76</v>
      </c>
      <c r="D8" s="3" t="n">
        <v>0.677083333333333</v>
      </c>
      <c r="E8" s="3" t="n">
        <v>0.753472222222222</v>
      </c>
      <c r="G8" s="1" t="s">
        <v>82</v>
      </c>
      <c r="H8" s="15" t="s">
        <v>65</v>
      </c>
      <c r="I8" s="4" t="n">
        <v>2065</v>
      </c>
      <c r="J8" s="4" t="n">
        <v>46010</v>
      </c>
      <c r="K8" s="5" t="n">
        <v>22.2808716707022</v>
      </c>
    </row>
    <row r="9" customFormat="false" ht="13.2" hidden="false" customHeight="false" outlineLevel="0" collapsed="false">
      <c r="A9" s="2" t="n">
        <v>2824</v>
      </c>
      <c r="B9" s="15" t="s">
        <v>19</v>
      </c>
      <c r="C9" s="15" t="s">
        <v>76</v>
      </c>
      <c r="D9" s="3" t="n">
        <v>0.791666666666667</v>
      </c>
      <c r="E9" s="3" t="n">
        <v>0.868055555555555</v>
      </c>
      <c r="G9" s="1" t="s">
        <v>83</v>
      </c>
      <c r="H9" s="15" t="s">
        <v>22</v>
      </c>
      <c r="I9" s="4" t="n">
        <v>999</v>
      </c>
      <c r="J9" s="4" t="n">
        <v>15870</v>
      </c>
      <c r="K9" s="5" t="n">
        <v>15.8858858858859</v>
      </c>
    </row>
    <row r="10" customFormat="false" ht="13.2" hidden="false" customHeight="false" outlineLevel="0" collapsed="false">
      <c r="A10" s="2" t="n">
        <v>2831</v>
      </c>
      <c r="B10" s="15" t="s">
        <v>19</v>
      </c>
      <c r="C10" s="15" t="s">
        <v>76</v>
      </c>
      <c r="D10" s="3" t="n">
        <v>0.791666666666667</v>
      </c>
      <c r="E10" s="3" t="n">
        <v>0.868055555555555</v>
      </c>
      <c r="G10" s="1" t="s">
        <v>84</v>
      </c>
      <c r="H10" s="15" t="s">
        <v>65</v>
      </c>
      <c r="I10" s="4" t="n">
        <v>2065</v>
      </c>
      <c r="J10" s="4" t="n">
        <v>46010</v>
      </c>
      <c r="K10" s="5" t="n">
        <v>22.2808716707022</v>
      </c>
    </row>
    <row r="11" customFormat="false" ht="13.2" hidden="false" customHeight="false" outlineLevel="0" collapsed="false">
      <c r="A11" s="2" t="n">
        <v>2834</v>
      </c>
      <c r="B11" s="15" t="s">
        <v>19</v>
      </c>
      <c r="C11" s="15" t="s">
        <v>85</v>
      </c>
      <c r="D11" s="3" t="n">
        <v>0.28125</v>
      </c>
      <c r="E11" s="3" t="n">
        <v>0.329861111111111</v>
      </c>
      <c r="G11" s="1" t="s">
        <v>86</v>
      </c>
      <c r="H11" s="15" t="s">
        <v>22</v>
      </c>
      <c r="I11" s="4" t="n">
        <v>420</v>
      </c>
      <c r="J11" s="4" t="n">
        <v>10050</v>
      </c>
      <c r="K11" s="5" t="n">
        <v>23.9285714285714</v>
      </c>
    </row>
    <row r="12" customFormat="false" ht="13.2" hidden="false" customHeight="false" outlineLevel="0" collapsed="false">
      <c r="A12" s="2" t="n">
        <v>2840</v>
      </c>
      <c r="B12" s="15" t="s">
        <v>19</v>
      </c>
      <c r="C12" s="15" t="s">
        <v>85</v>
      </c>
      <c r="D12" s="3" t="n">
        <v>0.28125</v>
      </c>
      <c r="E12" s="3" t="n">
        <v>0.329861111111111</v>
      </c>
      <c r="G12" s="1" t="s">
        <v>87</v>
      </c>
      <c r="H12" s="15" t="s">
        <v>65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843</v>
      </c>
      <c r="B13" s="15" t="s">
        <v>19</v>
      </c>
      <c r="C13" s="15" t="s">
        <v>85</v>
      </c>
      <c r="D13" s="3" t="n">
        <v>0.291666666666667</v>
      </c>
      <c r="E13" s="3" t="n">
        <v>0.340277777777778</v>
      </c>
      <c r="G13" s="1" t="s">
        <v>88</v>
      </c>
      <c r="H13" s="15" t="s">
        <v>22</v>
      </c>
      <c r="I13" s="4" t="n">
        <v>420</v>
      </c>
      <c r="J13" s="4" t="n">
        <v>10050</v>
      </c>
      <c r="K13" s="5" t="n">
        <v>23.9285714285714</v>
      </c>
    </row>
    <row r="14" customFormat="false" ht="13.2" hidden="false" customHeight="false" outlineLevel="0" collapsed="false">
      <c r="A14" s="2" t="n">
        <v>2849</v>
      </c>
      <c r="B14" s="15" t="s">
        <v>19</v>
      </c>
      <c r="C14" s="15" t="s">
        <v>85</v>
      </c>
      <c r="D14" s="3" t="n">
        <v>0.291666666666667</v>
      </c>
      <c r="E14" s="3" t="n">
        <v>0.340277777777778</v>
      </c>
      <c r="G14" s="1" t="s">
        <v>89</v>
      </c>
      <c r="H14" s="15" t="s">
        <v>65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852</v>
      </c>
      <c r="B15" s="15" t="s">
        <v>19</v>
      </c>
      <c r="C15" s="15" t="s">
        <v>85</v>
      </c>
      <c r="D15" s="3" t="n">
        <v>0.350694444444444</v>
      </c>
      <c r="E15" s="3" t="n">
        <v>0.402777777777778</v>
      </c>
      <c r="G15" s="1" t="s">
        <v>90</v>
      </c>
      <c r="H15" s="15" t="s">
        <v>22</v>
      </c>
      <c r="I15" s="4" t="n">
        <v>420</v>
      </c>
      <c r="J15" s="4" t="n">
        <v>10050</v>
      </c>
      <c r="K15" s="5" t="n">
        <v>23.9285714285714</v>
      </c>
    </row>
    <row r="16" customFormat="false" ht="13.2" hidden="false" customHeight="false" outlineLevel="0" collapsed="false">
      <c r="A16" s="2" t="n">
        <v>2858</v>
      </c>
      <c r="B16" s="15" t="s">
        <v>19</v>
      </c>
      <c r="C16" s="15" t="s">
        <v>85</v>
      </c>
      <c r="D16" s="3" t="n">
        <v>0.350694444444444</v>
      </c>
      <c r="E16" s="3" t="n">
        <v>0.402777777777778</v>
      </c>
      <c r="G16" s="1" t="s">
        <v>91</v>
      </c>
      <c r="H16" s="15" t="s">
        <v>65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861</v>
      </c>
      <c r="B17" s="15" t="s">
        <v>19</v>
      </c>
      <c r="C17" s="15" t="s">
        <v>85</v>
      </c>
      <c r="D17" s="3" t="n">
        <v>0.458333333333333</v>
      </c>
      <c r="E17" s="3" t="n">
        <v>0.510416666666667</v>
      </c>
      <c r="G17" s="1" t="s">
        <v>92</v>
      </c>
      <c r="H17" s="15" t="s">
        <v>22</v>
      </c>
      <c r="I17" s="4" t="n">
        <v>420</v>
      </c>
      <c r="J17" s="4" t="n">
        <v>10050</v>
      </c>
      <c r="K17" s="5" t="n">
        <v>23.9285714285714</v>
      </c>
    </row>
    <row r="18" customFormat="false" ht="13.2" hidden="false" customHeight="false" outlineLevel="0" collapsed="false">
      <c r="A18" s="2" t="n">
        <v>2867</v>
      </c>
      <c r="B18" s="15" t="s">
        <v>19</v>
      </c>
      <c r="C18" s="15" t="s">
        <v>85</v>
      </c>
      <c r="D18" s="3" t="n">
        <v>0.59375</v>
      </c>
      <c r="E18" s="3" t="n">
        <v>0.652777777777778</v>
      </c>
      <c r="G18" s="1" t="s">
        <v>93</v>
      </c>
      <c r="H18" s="15" t="s">
        <v>22</v>
      </c>
      <c r="I18" s="4" t="n">
        <v>420</v>
      </c>
      <c r="J18" s="4" t="n">
        <v>10050</v>
      </c>
      <c r="K18" s="5" t="n">
        <v>23.9285714285714</v>
      </c>
    </row>
    <row r="19" customFormat="false" ht="13.2" hidden="false" customHeight="false" outlineLevel="0" collapsed="false">
      <c r="A19" s="2" t="n">
        <v>2873</v>
      </c>
      <c r="B19" s="15" t="s">
        <v>19</v>
      </c>
      <c r="C19" s="15" t="s">
        <v>85</v>
      </c>
      <c r="D19" s="3" t="n">
        <v>0.652777777777778</v>
      </c>
      <c r="E19" s="3" t="n">
        <v>0.708333333333333</v>
      </c>
      <c r="G19" s="1" t="s">
        <v>94</v>
      </c>
      <c r="H19" s="15" t="s">
        <v>22</v>
      </c>
      <c r="I19" s="4" t="n">
        <v>420</v>
      </c>
      <c r="J19" s="4" t="n">
        <v>10050</v>
      </c>
      <c r="K19" s="5" t="n">
        <v>23.9285714285714</v>
      </c>
    </row>
    <row r="20" customFormat="false" ht="13.2" hidden="false" customHeight="false" outlineLevel="0" collapsed="false">
      <c r="A20" s="2" t="n">
        <v>2879</v>
      </c>
      <c r="B20" s="15" t="s">
        <v>19</v>
      </c>
      <c r="C20" s="15" t="s">
        <v>85</v>
      </c>
      <c r="D20" s="3" t="n">
        <v>0.652777777777778</v>
      </c>
      <c r="E20" s="3" t="n">
        <v>0.708333333333333</v>
      </c>
      <c r="G20" s="1" t="s">
        <v>95</v>
      </c>
      <c r="H20" s="15" t="s">
        <v>65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882</v>
      </c>
      <c r="B21" s="15" t="s">
        <v>19</v>
      </c>
      <c r="C21" s="15" t="s">
        <v>85</v>
      </c>
      <c r="D21" s="3" t="n">
        <v>0.729166666666667</v>
      </c>
      <c r="E21" s="3" t="n">
        <v>0.788194444444445</v>
      </c>
      <c r="G21" s="1" t="s">
        <v>96</v>
      </c>
      <c r="H21" s="15" t="s">
        <v>22</v>
      </c>
      <c r="I21" s="4" t="n">
        <v>420</v>
      </c>
      <c r="J21" s="4" t="n">
        <v>10050</v>
      </c>
      <c r="K21" s="5" t="n">
        <v>23.9285714285714</v>
      </c>
    </row>
    <row r="22" customFormat="false" ht="13.2" hidden="false" customHeight="false" outlineLevel="0" collapsed="false">
      <c r="A22" s="2" t="n">
        <v>2888</v>
      </c>
      <c r="B22" s="15" t="s">
        <v>19</v>
      </c>
      <c r="C22" s="15" t="s">
        <v>85</v>
      </c>
      <c r="D22" s="3" t="n">
        <v>0.774305555555555</v>
      </c>
      <c r="E22" s="3" t="n">
        <v>0.829861111111111</v>
      </c>
      <c r="G22" s="1" t="s">
        <v>97</v>
      </c>
      <c r="H22" s="15" t="s">
        <v>22</v>
      </c>
      <c r="I22" s="4" t="n">
        <v>420</v>
      </c>
      <c r="J22" s="4" t="n">
        <v>10050</v>
      </c>
      <c r="K22" s="5" t="n">
        <v>23.9285714285714</v>
      </c>
    </row>
    <row r="23" customFormat="false" ht="13.2" hidden="false" customHeight="false" outlineLevel="0" collapsed="false">
      <c r="A23" s="2" t="n">
        <v>2894</v>
      </c>
      <c r="B23" s="15" t="s">
        <v>19</v>
      </c>
      <c r="C23" s="15" t="s">
        <v>85</v>
      </c>
      <c r="D23" s="3" t="n">
        <v>0.875</v>
      </c>
      <c r="E23" s="3" t="n">
        <v>0.927083333333333</v>
      </c>
      <c r="G23" s="1" t="s">
        <v>98</v>
      </c>
      <c r="H23" s="15" t="s">
        <v>22</v>
      </c>
      <c r="I23" s="4" t="n">
        <v>420</v>
      </c>
      <c r="J23" s="4" t="n">
        <v>10050</v>
      </c>
      <c r="K23" s="5" t="n">
        <v>23.9285714285714</v>
      </c>
    </row>
    <row r="24" customFormat="false" ht="13.2" hidden="false" customHeight="false" outlineLevel="0" collapsed="false">
      <c r="A24" s="2" t="n">
        <v>2900</v>
      </c>
      <c r="B24" s="15" t="s">
        <v>19</v>
      </c>
      <c r="C24" s="15" t="s">
        <v>85</v>
      </c>
      <c r="D24" s="3" t="n">
        <v>0.875</v>
      </c>
      <c r="E24" s="3" t="n">
        <v>0.927083333333333</v>
      </c>
      <c r="G24" s="1" t="s">
        <v>99</v>
      </c>
      <c r="H24" s="15" t="s">
        <v>65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2904</v>
      </c>
      <c r="B25" s="15" t="s">
        <v>19</v>
      </c>
      <c r="C25" s="15" t="s">
        <v>53</v>
      </c>
      <c r="D25" s="3" t="n">
        <v>0.333333333333333</v>
      </c>
      <c r="E25" s="3" t="n">
        <v>0.423611111111111</v>
      </c>
      <c r="G25" s="1" t="s">
        <v>54</v>
      </c>
      <c r="H25" s="15" t="s">
        <v>22</v>
      </c>
      <c r="I25" s="4" t="n">
        <v>1108</v>
      </c>
      <c r="J25" s="4" t="n">
        <v>13870</v>
      </c>
      <c r="K25" s="5" t="n">
        <v>12.5180505415162</v>
      </c>
    </row>
    <row r="26" customFormat="false" ht="13.2" hidden="false" customHeight="false" outlineLevel="0" collapsed="false">
      <c r="A26" s="2" t="n">
        <v>2911</v>
      </c>
      <c r="B26" s="15" t="s">
        <v>19</v>
      </c>
      <c r="C26" s="15" t="s">
        <v>53</v>
      </c>
      <c r="D26" s="3" t="n">
        <v>0.333333333333333</v>
      </c>
      <c r="E26" s="3" t="n">
        <v>0.423611111111111</v>
      </c>
      <c r="G26" s="1" t="s">
        <v>68</v>
      </c>
      <c r="H26" s="15" t="s">
        <v>65</v>
      </c>
      <c r="I26" s="4" t="n">
        <v>2247</v>
      </c>
      <c r="J26" s="4" t="n">
        <v>36180</v>
      </c>
      <c r="K26" s="5" t="n">
        <v>16.1014686248331</v>
      </c>
    </row>
    <row r="27" customFormat="false" ht="13.2" hidden="false" customHeight="false" outlineLevel="0" collapsed="false">
      <c r="A27" s="2" t="n">
        <v>2915</v>
      </c>
      <c r="B27" s="15" t="s">
        <v>19</v>
      </c>
      <c r="C27" s="15" t="s">
        <v>53</v>
      </c>
      <c r="D27" s="3" t="n">
        <v>0.423611111111111</v>
      </c>
      <c r="E27" s="3" t="n">
        <v>0.517361111111111</v>
      </c>
      <c r="G27" s="1" t="s">
        <v>58</v>
      </c>
      <c r="H27" s="15" t="s">
        <v>22</v>
      </c>
      <c r="I27" s="4" t="n">
        <v>1108</v>
      </c>
      <c r="J27" s="4" t="n">
        <v>13870</v>
      </c>
      <c r="K27" s="5" t="n">
        <v>12.5180505415162</v>
      </c>
    </row>
    <row r="28" customFormat="false" ht="13.2" hidden="false" customHeight="false" outlineLevel="0" collapsed="false">
      <c r="A28" s="2" t="n">
        <v>2922</v>
      </c>
      <c r="B28" s="15" t="s">
        <v>19</v>
      </c>
      <c r="C28" s="15" t="s">
        <v>53</v>
      </c>
      <c r="D28" s="3" t="n">
        <v>0.423611111111111</v>
      </c>
      <c r="E28" s="3" t="n">
        <v>0.517361111111111</v>
      </c>
      <c r="G28" s="1" t="s">
        <v>70</v>
      </c>
      <c r="H28" s="15" t="s">
        <v>65</v>
      </c>
      <c r="I28" s="4" t="n">
        <v>2247</v>
      </c>
      <c r="J28" s="4" t="n">
        <v>36180</v>
      </c>
      <c r="K28" s="5" t="n">
        <v>16.1014686248331</v>
      </c>
    </row>
    <row r="29" customFormat="false" ht="13.2" hidden="false" customHeight="false" outlineLevel="0" collapsed="false">
      <c r="A29" s="2" t="n">
        <v>2926</v>
      </c>
      <c r="B29" s="15" t="s">
        <v>19</v>
      </c>
      <c r="C29" s="15" t="s">
        <v>53</v>
      </c>
      <c r="D29" s="3" t="n">
        <v>0.565972222222222</v>
      </c>
      <c r="E29" s="3" t="n">
        <v>0.65625</v>
      </c>
      <c r="G29" s="1" t="s">
        <v>60</v>
      </c>
      <c r="H29" s="15" t="s">
        <v>22</v>
      </c>
      <c r="I29" s="4" t="n">
        <v>1108</v>
      </c>
      <c r="J29" s="4" t="n">
        <v>13870</v>
      </c>
      <c r="K29" s="5" t="n">
        <v>12.5180505415162</v>
      </c>
    </row>
    <row r="30" customFormat="false" ht="13.2" hidden="false" customHeight="false" outlineLevel="0" collapsed="false">
      <c r="A30" s="2" t="n">
        <v>2933</v>
      </c>
      <c r="B30" s="15" t="s">
        <v>19</v>
      </c>
      <c r="C30" s="15" t="s">
        <v>53</v>
      </c>
      <c r="D30" s="3" t="n">
        <v>0.565972222222222</v>
      </c>
      <c r="E30" s="3" t="n">
        <v>0.65625</v>
      </c>
      <c r="G30" s="1" t="s">
        <v>64</v>
      </c>
      <c r="H30" s="15" t="s">
        <v>65</v>
      </c>
      <c r="I30" s="4" t="n">
        <v>2247</v>
      </c>
      <c r="J30" s="4" t="n">
        <v>38080</v>
      </c>
      <c r="K30" s="5" t="n">
        <v>16.9470404984424</v>
      </c>
    </row>
    <row r="31" customFormat="false" ht="13.2" hidden="false" customHeight="false" outlineLevel="0" collapsed="false">
      <c r="A31" s="2" t="n">
        <v>2937</v>
      </c>
      <c r="B31" s="15" t="s">
        <v>19</v>
      </c>
      <c r="C31" s="15" t="s">
        <v>53</v>
      </c>
      <c r="D31" s="3" t="n">
        <v>0.84375</v>
      </c>
      <c r="E31" s="3" t="n">
        <v>0.930555555555555</v>
      </c>
      <c r="G31" s="1" t="s">
        <v>100</v>
      </c>
      <c r="H31" s="15" t="s">
        <v>22</v>
      </c>
      <c r="I31" s="4" t="n">
        <v>1108</v>
      </c>
      <c r="J31" s="4" t="n">
        <v>13870</v>
      </c>
      <c r="K31" s="5" t="n">
        <v>12.5180505415162</v>
      </c>
    </row>
    <row r="32" customFormat="false" ht="13.2" hidden="false" customHeight="false" outlineLevel="0" collapsed="false">
      <c r="A32" s="2" t="n">
        <v>2944</v>
      </c>
      <c r="B32" s="15" t="s">
        <v>19</v>
      </c>
      <c r="C32" s="15" t="s">
        <v>53</v>
      </c>
      <c r="D32" s="3" t="n">
        <v>0.84375</v>
      </c>
      <c r="E32" s="3" t="n">
        <v>0.930555555555555</v>
      </c>
      <c r="G32" s="1" t="s">
        <v>101</v>
      </c>
      <c r="H32" s="15" t="s">
        <v>65</v>
      </c>
      <c r="I32" s="4" t="n">
        <v>2247</v>
      </c>
      <c r="J32" s="4" t="n">
        <v>38080</v>
      </c>
      <c r="K32" s="5" t="n">
        <v>16.9470404984424</v>
      </c>
    </row>
    <row r="33" customFormat="false" ht="13.2" hidden="false" customHeight="false" outlineLevel="0" collapsed="false">
      <c r="A33" s="2" t="n">
        <v>2948</v>
      </c>
      <c r="B33" s="15" t="s">
        <v>19</v>
      </c>
      <c r="C33" s="15" t="s">
        <v>20</v>
      </c>
      <c r="D33" s="3" t="n">
        <v>0.430555555555556</v>
      </c>
      <c r="E33" s="3" t="n">
        <v>0.527777777777778</v>
      </c>
      <c r="G33" s="1" t="s">
        <v>21</v>
      </c>
      <c r="H33" s="15" t="s">
        <v>22</v>
      </c>
      <c r="I33" s="4" t="n">
        <v>1359</v>
      </c>
      <c r="J33" s="4" t="n">
        <v>23540</v>
      </c>
      <c r="K33" s="5" t="n">
        <v>17.3215599705666</v>
      </c>
    </row>
    <row r="34" customFormat="false" ht="13.2" hidden="false" customHeight="false" outlineLevel="0" collapsed="false">
      <c r="A34" s="2" t="n">
        <v>2955</v>
      </c>
      <c r="B34" s="15" t="s">
        <v>19</v>
      </c>
      <c r="C34" s="15" t="s">
        <v>20</v>
      </c>
      <c r="D34" s="3" t="n">
        <v>0.430555555555556</v>
      </c>
      <c r="E34" s="3" t="n">
        <v>0.527777777777778</v>
      </c>
      <c r="G34" s="1" t="s">
        <v>102</v>
      </c>
      <c r="H34" s="15" t="s">
        <v>65</v>
      </c>
      <c r="I34" s="4" t="n">
        <v>2665</v>
      </c>
      <c r="J34" s="4" t="n">
        <v>52640</v>
      </c>
      <c r="K34" s="5" t="n">
        <v>19.7523452157598</v>
      </c>
    </row>
    <row r="35" customFormat="false" ht="13.2" hidden="false" customHeight="false" outlineLevel="0" collapsed="false">
      <c r="A35" s="2" t="n">
        <v>2959</v>
      </c>
      <c r="B35" s="15" t="s">
        <v>19</v>
      </c>
      <c r="C35" s="15" t="s">
        <v>20</v>
      </c>
      <c r="D35" s="3" t="n">
        <v>0.65625</v>
      </c>
      <c r="E35" s="3" t="n">
        <v>0.753472222222222</v>
      </c>
      <c r="G35" s="1" t="s">
        <v>103</v>
      </c>
      <c r="H35" s="15" t="s">
        <v>22</v>
      </c>
      <c r="I35" s="4" t="n">
        <v>1359</v>
      </c>
      <c r="J35" s="4" t="n">
        <v>22330</v>
      </c>
      <c r="K35" s="5" t="n">
        <v>16.4311994113319</v>
      </c>
    </row>
    <row r="36" customFormat="false" ht="13.2" hidden="false" customHeight="false" outlineLevel="0" collapsed="false">
      <c r="A36" s="2" t="n">
        <v>2966</v>
      </c>
      <c r="B36" s="15" t="s">
        <v>19</v>
      </c>
      <c r="C36" s="15" t="s">
        <v>20</v>
      </c>
      <c r="D36" s="3" t="n">
        <v>0.65625</v>
      </c>
      <c r="E36" s="3" t="n">
        <v>0.753472222222222</v>
      </c>
      <c r="G36" s="1" t="s">
        <v>104</v>
      </c>
      <c r="H36" s="15" t="s">
        <v>65</v>
      </c>
      <c r="I36" s="4" t="n">
        <v>2665</v>
      </c>
      <c r="J36" s="4" t="n">
        <v>55440</v>
      </c>
      <c r="K36" s="5" t="n">
        <v>20.8030018761726</v>
      </c>
    </row>
    <row r="37" customFormat="false" ht="13.2" hidden="false" customHeight="false" outlineLevel="0" collapsed="false">
      <c r="A37" s="2" t="n">
        <v>2970</v>
      </c>
      <c r="B37" s="15" t="s">
        <v>19</v>
      </c>
      <c r="C37" s="15" t="s">
        <v>23</v>
      </c>
      <c r="D37" s="3" t="n">
        <v>0.392361111111111</v>
      </c>
      <c r="E37" s="3" t="n">
        <v>0.496527777777778</v>
      </c>
      <c r="G37" s="1" t="s">
        <v>24</v>
      </c>
      <c r="H37" s="15" t="s">
        <v>22</v>
      </c>
      <c r="I37" s="4" t="n">
        <v>1453</v>
      </c>
      <c r="J37" s="4" t="n">
        <v>15950</v>
      </c>
      <c r="K37" s="5" t="n">
        <v>10.9772883688919</v>
      </c>
    </row>
    <row r="38" customFormat="false" ht="13.2" hidden="false" customHeight="false" outlineLevel="0" collapsed="false">
      <c r="A38" s="2" t="n">
        <v>2977</v>
      </c>
      <c r="B38" s="15" t="s">
        <v>19</v>
      </c>
      <c r="C38" s="15" t="s">
        <v>23</v>
      </c>
      <c r="D38" s="3" t="n">
        <v>0.392361111111111</v>
      </c>
      <c r="E38" s="3" t="n">
        <v>0.496527777777778</v>
      </c>
      <c r="G38" s="1" t="s">
        <v>105</v>
      </c>
      <c r="H38" s="15" t="s">
        <v>65</v>
      </c>
      <c r="I38" s="4" t="n">
        <v>2822</v>
      </c>
      <c r="J38" s="4" t="n">
        <v>59340</v>
      </c>
      <c r="K38" s="5" t="n">
        <v>21.0276399716513</v>
      </c>
    </row>
    <row r="39" customFormat="false" ht="13.2" hidden="false" customHeight="false" outlineLevel="0" collapsed="false">
      <c r="A39" s="14" t="s">
        <v>47</v>
      </c>
    </row>
    <row r="40" customFormat="false" ht="13.2" hidden="false" customHeight="false" outlineLevel="0" collapsed="false">
      <c r="A40" s="2" t="n">
        <v>456</v>
      </c>
      <c r="B40" s="15" t="s">
        <v>76</v>
      </c>
      <c r="C40" s="15" t="s">
        <v>19</v>
      </c>
      <c r="D40" s="3" t="n">
        <v>0.309027777777778</v>
      </c>
      <c r="E40" s="3" t="n">
        <v>0.402777777777778</v>
      </c>
      <c r="G40" s="1" t="s">
        <v>106</v>
      </c>
      <c r="H40" s="15" t="s">
        <v>22</v>
      </c>
      <c r="I40" s="4" t="n">
        <v>999</v>
      </c>
      <c r="J40" s="4" t="n">
        <v>15870</v>
      </c>
      <c r="K40" s="5" t="n">
        <v>15.8858858858859</v>
      </c>
    </row>
    <row r="41" customFormat="false" ht="13.2" hidden="false" customHeight="false" outlineLevel="0" collapsed="false">
      <c r="A41" s="2" t="n">
        <v>463</v>
      </c>
      <c r="B41" s="15" t="s">
        <v>76</v>
      </c>
      <c r="C41" s="15" t="s">
        <v>19</v>
      </c>
      <c r="D41" s="3" t="n">
        <v>0.309027777777778</v>
      </c>
      <c r="E41" s="3" t="n">
        <v>0.402777777777778</v>
      </c>
      <c r="G41" s="1" t="s">
        <v>107</v>
      </c>
      <c r="H41" s="15" t="s">
        <v>65</v>
      </c>
      <c r="I41" s="4" t="n">
        <v>2065</v>
      </c>
      <c r="J41" s="4" t="n">
        <v>46010</v>
      </c>
      <c r="K41" s="5" t="n">
        <v>22.2808716707022</v>
      </c>
    </row>
    <row r="42" customFormat="false" ht="13.2" hidden="false" customHeight="false" outlineLevel="0" collapsed="false">
      <c r="A42" s="2" t="n">
        <v>467</v>
      </c>
      <c r="B42" s="15" t="s">
        <v>76</v>
      </c>
      <c r="C42" s="15" t="s">
        <v>19</v>
      </c>
      <c r="D42" s="3" t="n">
        <v>0.458333333333333</v>
      </c>
      <c r="E42" s="3" t="n">
        <v>0.552083333333333</v>
      </c>
      <c r="G42" s="1" t="s">
        <v>108</v>
      </c>
      <c r="H42" s="15" t="s">
        <v>22</v>
      </c>
      <c r="I42" s="4" t="n">
        <v>999</v>
      </c>
      <c r="J42" s="4" t="n">
        <v>15870</v>
      </c>
      <c r="K42" s="5" t="n">
        <v>15.8858858858859</v>
      </c>
    </row>
    <row r="43" customFormat="false" ht="13.2" hidden="false" customHeight="false" outlineLevel="0" collapsed="false">
      <c r="A43" s="2" t="n">
        <v>474</v>
      </c>
      <c r="B43" s="15" t="s">
        <v>76</v>
      </c>
      <c r="C43" s="15" t="s">
        <v>19</v>
      </c>
      <c r="D43" s="3" t="n">
        <v>0.458333333333333</v>
      </c>
      <c r="E43" s="3" t="n">
        <v>0.552083333333333</v>
      </c>
      <c r="G43" s="1" t="s">
        <v>109</v>
      </c>
      <c r="H43" s="15" t="s">
        <v>65</v>
      </c>
      <c r="I43" s="4" t="n">
        <v>2065</v>
      </c>
      <c r="J43" s="4" t="n">
        <v>46010</v>
      </c>
      <c r="K43" s="5" t="n">
        <v>22.2808716707022</v>
      </c>
    </row>
    <row r="44" customFormat="false" ht="13.2" hidden="false" customHeight="false" outlineLevel="0" collapsed="false">
      <c r="A44" s="2" t="n">
        <v>478</v>
      </c>
      <c r="B44" s="15" t="s">
        <v>76</v>
      </c>
      <c r="C44" s="15" t="s">
        <v>19</v>
      </c>
      <c r="D44" s="3" t="n">
        <v>0.666666666666667</v>
      </c>
      <c r="E44" s="3" t="n">
        <v>0.760416666666667</v>
      </c>
      <c r="G44" s="1" t="s">
        <v>110</v>
      </c>
      <c r="H44" s="15" t="s">
        <v>22</v>
      </c>
      <c r="I44" s="4" t="n">
        <v>999</v>
      </c>
      <c r="J44" s="4" t="n">
        <v>15870</v>
      </c>
      <c r="K44" s="5" t="n">
        <v>15.8858858858859</v>
      </c>
    </row>
    <row r="45" customFormat="false" ht="13.2" hidden="false" customHeight="false" outlineLevel="0" collapsed="false">
      <c r="A45" s="2" t="n">
        <v>485</v>
      </c>
      <c r="B45" s="15" t="s">
        <v>76</v>
      </c>
      <c r="C45" s="15" t="s">
        <v>19</v>
      </c>
      <c r="D45" s="3" t="n">
        <v>0.666666666666667</v>
      </c>
      <c r="E45" s="3" t="n">
        <v>0.760416666666667</v>
      </c>
      <c r="G45" s="1" t="s">
        <v>111</v>
      </c>
      <c r="H45" s="15" t="s">
        <v>65</v>
      </c>
      <c r="I45" s="4" t="n">
        <v>2065</v>
      </c>
      <c r="J45" s="4" t="n">
        <v>46010</v>
      </c>
      <c r="K45" s="5" t="n">
        <v>22.2808716707022</v>
      </c>
    </row>
    <row r="46" customFormat="false" ht="13.2" hidden="false" customHeight="false" outlineLevel="0" collapsed="false">
      <c r="A46" s="2" t="n">
        <v>489</v>
      </c>
      <c r="B46" s="15" t="s">
        <v>76</v>
      </c>
      <c r="C46" s="15" t="s">
        <v>19</v>
      </c>
      <c r="D46" s="3" t="n">
        <v>0.847222222222222</v>
      </c>
      <c r="E46" s="3" t="n">
        <v>0.9375</v>
      </c>
      <c r="G46" s="1" t="s">
        <v>112</v>
      </c>
      <c r="H46" s="15" t="s">
        <v>22</v>
      </c>
      <c r="I46" s="4" t="n">
        <v>999</v>
      </c>
      <c r="J46" s="4" t="n">
        <v>15870</v>
      </c>
      <c r="K46" s="5" t="n">
        <v>15.8858858858859</v>
      </c>
    </row>
    <row r="47" customFormat="false" ht="13.2" hidden="false" customHeight="false" outlineLevel="0" collapsed="false">
      <c r="A47" s="2" t="n">
        <v>496</v>
      </c>
      <c r="B47" s="15" t="s">
        <v>76</v>
      </c>
      <c r="C47" s="15" t="s">
        <v>19</v>
      </c>
      <c r="D47" s="3" t="n">
        <v>0.847222222222222</v>
      </c>
      <c r="E47" s="3" t="n">
        <v>0.9375</v>
      </c>
      <c r="G47" s="1" t="s">
        <v>113</v>
      </c>
      <c r="H47" s="15" t="s">
        <v>65</v>
      </c>
      <c r="I47" s="4" t="n">
        <v>2065</v>
      </c>
      <c r="J47" s="4" t="n">
        <v>46010</v>
      </c>
      <c r="K47" s="5" t="n">
        <v>22.2808716707022</v>
      </c>
    </row>
    <row r="48" customFormat="false" ht="13.2" hidden="false" customHeight="false" outlineLevel="0" collapsed="false">
      <c r="A48" s="2" t="n">
        <v>1227</v>
      </c>
      <c r="B48" s="15" t="s">
        <v>85</v>
      </c>
      <c r="C48" s="15" t="s">
        <v>19</v>
      </c>
      <c r="D48" s="3" t="n">
        <v>0.309027777777778</v>
      </c>
      <c r="E48" s="3" t="n">
        <v>0.361111111111111</v>
      </c>
      <c r="G48" s="1" t="s">
        <v>114</v>
      </c>
      <c r="H48" s="15" t="s">
        <v>22</v>
      </c>
      <c r="I48" s="4" t="n">
        <v>420</v>
      </c>
      <c r="J48" s="4" t="n">
        <v>10050</v>
      </c>
      <c r="K48" s="5" t="n">
        <v>23.9285714285714</v>
      </c>
    </row>
    <row r="49" customFormat="false" ht="13.2" hidden="false" customHeight="false" outlineLevel="0" collapsed="false">
      <c r="A49" s="2" t="n">
        <v>1233</v>
      </c>
      <c r="B49" s="15" t="s">
        <v>85</v>
      </c>
      <c r="C49" s="15" t="s">
        <v>19</v>
      </c>
      <c r="D49" s="3" t="n">
        <v>0.309027777777778</v>
      </c>
      <c r="E49" s="3" t="n">
        <v>0.361111111111111</v>
      </c>
      <c r="G49" s="1" t="s">
        <v>115</v>
      </c>
      <c r="H49" s="15" t="s">
        <v>65</v>
      </c>
      <c r="I49" s="4" t="n">
        <v>1100</v>
      </c>
      <c r="J49" s="4" t="n">
        <v>25910</v>
      </c>
      <c r="K49" s="5" t="n">
        <v>23.5545454545455</v>
      </c>
    </row>
    <row r="50" customFormat="false" ht="13.2" hidden="false" customHeight="false" outlineLevel="0" collapsed="false">
      <c r="A50" s="2" t="n">
        <v>1236</v>
      </c>
      <c r="B50" s="15" t="s">
        <v>85</v>
      </c>
      <c r="C50" s="15" t="s">
        <v>19</v>
      </c>
      <c r="D50" s="3" t="n">
        <v>0.364583333333333</v>
      </c>
      <c r="E50" s="3" t="n">
        <v>0.423611111111111</v>
      </c>
      <c r="G50" s="1" t="s">
        <v>116</v>
      </c>
      <c r="H50" s="15" t="s">
        <v>22</v>
      </c>
      <c r="I50" s="4" t="n">
        <v>420</v>
      </c>
      <c r="J50" s="4" t="n">
        <v>10050</v>
      </c>
      <c r="K50" s="5" t="n">
        <v>23.9285714285714</v>
      </c>
    </row>
    <row r="51" customFormat="false" ht="13.2" hidden="false" customHeight="false" outlineLevel="0" collapsed="false">
      <c r="A51" s="2" t="n">
        <v>1242</v>
      </c>
      <c r="B51" s="15" t="s">
        <v>85</v>
      </c>
      <c r="C51" s="15" t="s">
        <v>19</v>
      </c>
      <c r="D51" s="3" t="n">
        <v>0.5</v>
      </c>
      <c r="E51" s="3" t="n">
        <v>0.5625</v>
      </c>
      <c r="G51" s="1" t="s">
        <v>117</v>
      </c>
      <c r="H51" s="15" t="s">
        <v>22</v>
      </c>
      <c r="I51" s="4" t="n">
        <v>420</v>
      </c>
      <c r="J51" s="4" t="n">
        <v>10050</v>
      </c>
      <c r="K51" s="5" t="n">
        <v>23.9285714285714</v>
      </c>
    </row>
    <row r="52" customFormat="false" ht="13.2" hidden="false" customHeight="false" outlineLevel="0" collapsed="false">
      <c r="A52" s="2" t="n">
        <v>1248</v>
      </c>
      <c r="B52" s="15" t="s">
        <v>85</v>
      </c>
      <c r="C52" s="15" t="s">
        <v>19</v>
      </c>
      <c r="D52" s="3" t="n">
        <v>0.555555555555556</v>
      </c>
      <c r="E52" s="3" t="n">
        <v>0.614583333333333</v>
      </c>
      <c r="G52" s="1" t="s">
        <v>118</v>
      </c>
      <c r="H52" s="15" t="s">
        <v>22</v>
      </c>
      <c r="I52" s="4" t="n">
        <v>420</v>
      </c>
      <c r="J52" s="4" t="n">
        <v>10050</v>
      </c>
      <c r="K52" s="5" t="n">
        <v>23.9285714285714</v>
      </c>
    </row>
    <row r="53" customFormat="false" ht="13.2" hidden="false" customHeight="false" outlineLevel="0" collapsed="false">
      <c r="A53" s="2" t="n">
        <v>1254</v>
      </c>
      <c r="B53" s="15" t="s">
        <v>85</v>
      </c>
      <c r="C53" s="15" t="s">
        <v>19</v>
      </c>
      <c r="D53" s="3" t="n">
        <v>0.555555555555556</v>
      </c>
      <c r="E53" s="3" t="n">
        <v>0.614583333333333</v>
      </c>
      <c r="G53" s="1" t="s">
        <v>119</v>
      </c>
      <c r="H53" s="15" t="s">
        <v>65</v>
      </c>
      <c r="I53" s="4" t="n">
        <v>1100</v>
      </c>
      <c r="J53" s="4" t="n">
        <v>25910</v>
      </c>
      <c r="K53" s="5" t="n">
        <v>23.5545454545455</v>
      </c>
    </row>
    <row r="54" customFormat="false" ht="13.2" hidden="false" customHeight="false" outlineLevel="0" collapsed="false">
      <c r="A54" s="2" t="n">
        <v>1257</v>
      </c>
      <c r="B54" s="15" t="s">
        <v>85</v>
      </c>
      <c r="C54" s="15" t="s">
        <v>19</v>
      </c>
      <c r="D54" s="3" t="n">
        <v>0.638888888888889</v>
      </c>
      <c r="E54" s="3" t="n">
        <v>0.697916666666667</v>
      </c>
      <c r="G54" s="1" t="s">
        <v>120</v>
      </c>
      <c r="H54" s="15" t="s">
        <v>22</v>
      </c>
      <c r="I54" s="4" t="n">
        <v>420</v>
      </c>
      <c r="J54" s="4" t="n">
        <v>10050</v>
      </c>
      <c r="K54" s="5" t="n">
        <v>23.9285714285714</v>
      </c>
    </row>
    <row r="55" customFormat="false" ht="13.2" hidden="false" customHeight="false" outlineLevel="0" collapsed="false">
      <c r="A55" s="2" t="n">
        <v>1263</v>
      </c>
      <c r="B55" s="15" t="s">
        <v>85</v>
      </c>
      <c r="C55" s="15" t="s">
        <v>19</v>
      </c>
      <c r="D55" s="3" t="n">
        <v>0.684027777777778</v>
      </c>
      <c r="E55" s="3" t="n">
        <v>0.746527777777778</v>
      </c>
      <c r="G55" s="1" t="s">
        <v>121</v>
      </c>
      <c r="H55" s="15" t="s">
        <v>22</v>
      </c>
      <c r="I55" s="4" t="n">
        <v>420</v>
      </c>
      <c r="J55" s="4" t="n">
        <v>10050</v>
      </c>
      <c r="K55" s="5" t="n">
        <v>23.9285714285714</v>
      </c>
    </row>
    <row r="56" customFormat="false" ht="13.2" hidden="false" customHeight="false" outlineLevel="0" collapsed="false">
      <c r="A56" s="2" t="n">
        <v>1269</v>
      </c>
      <c r="B56" s="15" t="s">
        <v>85</v>
      </c>
      <c r="C56" s="15" t="s">
        <v>19</v>
      </c>
      <c r="D56" s="3" t="n">
        <v>0.753472222222222</v>
      </c>
      <c r="E56" s="3" t="n">
        <v>0.8125</v>
      </c>
      <c r="G56" s="1" t="s">
        <v>122</v>
      </c>
      <c r="H56" s="15" t="s">
        <v>22</v>
      </c>
      <c r="I56" s="4" t="n">
        <v>420</v>
      </c>
      <c r="J56" s="4" t="n">
        <v>10050</v>
      </c>
      <c r="K56" s="5" t="n">
        <v>23.9285714285714</v>
      </c>
    </row>
    <row r="57" customFormat="false" ht="13.2" hidden="false" customHeight="false" outlineLevel="0" collapsed="false">
      <c r="A57" s="2" t="n">
        <v>1275</v>
      </c>
      <c r="B57" s="15" t="s">
        <v>85</v>
      </c>
      <c r="C57" s="15" t="s">
        <v>19</v>
      </c>
      <c r="D57" s="3" t="n">
        <v>0.753472222222222</v>
      </c>
      <c r="E57" s="3" t="n">
        <v>0.8125</v>
      </c>
      <c r="G57" s="1" t="s">
        <v>123</v>
      </c>
      <c r="H57" s="15" t="s">
        <v>65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278</v>
      </c>
      <c r="B58" s="15" t="s">
        <v>85</v>
      </c>
      <c r="C58" s="15" t="s">
        <v>19</v>
      </c>
      <c r="D58" s="3" t="n">
        <v>0.857638888888889</v>
      </c>
      <c r="E58" s="3" t="n">
        <v>0.913194444444445</v>
      </c>
      <c r="G58" s="1" t="s">
        <v>124</v>
      </c>
      <c r="H58" s="15" t="s">
        <v>22</v>
      </c>
      <c r="I58" s="4" t="n">
        <v>420</v>
      </c>
      <c r="J58" s="4" t="n">
        <v>10050</v>
      </c>
      <c r="K58" s="5" t="n">
        <v>23.9285714285714</v>
      </c>
    </row>
    <row r="59" customFormat="false" ht="13.2" hidden="false" customHeight="false" outlineLevel="0" collapsed="false">
      <c r="A59" s="2" t="n">
        <v>1284</v>
      </c>
      <c r="B59" s="15" t="s">
        <v>85</v>
      </c>
      <c r="C59" s="15" t="s">
        <v>19</v>
      </c>
      <c r="D59" s="3" t="n">
        <v>0.857638888888889</v>
      </c>
      <c r="E59" s="3" t="n">
        <v>0.913194444444445</v>
      </c>
      <c r="G59" s="1" t="s">
        <v>125</v>
      </c>
      <c r="H59" s="15" t="s">
        <v>65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1287</v>
      </c>
      <c r="B60" s="15" t="s">
        <v>85</v>
      </c>
      <c r="C60" s="15" t="s">
        <v>19</v>
      </c>
      <c r="D60" s="3" t="n">
        <v>0.875</v>
      </c>
      <c r="E60" s="3" t="n">
        <v>0.930555555555555</v>
      </c>
      <c r="G60" s="1" t="s">
        <v>126</v>
      </c>
      <c r="H60" s="15" t="s">
        <v>22</v>
      </c>
      <c r="I60" s="4" t="n">
        <v>420</v>
      </c>
      <c r="J60" s="4" t="n">
        <v>10050</v>
      </c>
      <c r="K60" s="5" t="n">
        <v>23.9285714285714</v>
      </c>
    </row>
    <row r="61" customFormat="false" ht="13.2" hidden="false" customHeight="false" outlineLevel="0" collapsed="false">
      <c r="A61" s="2" t="n">
        <v>1293</v>
      </c>
      <c r="B61" s="15" t="s">
        <v>85</v>
      </c>
      <c r="C61" s="15" t="s">
        <v>19</v>
      </c>
      <c r="D61" s="3" t="n">
        <v>0.875</v>
      </c>
      <c r="E61" s="3" t="n">
        <v>0.930555555555555</v>
      </c>
      <c r="G61" s="1" t="s">
        <v>127</v>
      </c>
      <c r="H61" s="15" t="s">
        <v>65</v>
      </c>
      <c r="I61" s="4" t="n">
        <v>1100</v>
      </c>
      <c r="J61" s="4" t="n">
        <v>25910</v>
      </c>
      <c r="K61" s="5" t="n">
        <v>23.5545454545455</v>
      </c>
    </row>
    <row r="62" customFormat="false" ht="13.2" hidden="false" customHeight="false" outlineLevel="0" collapsed="false">
      <c r="A62" s="2" t="n">
        <v>4437</v>
      </c>
      <c r="B62" s="15" t="s">
        <v>53</v>
      </c>
      <c r="C62" s="15" t="s">
        <v>19</v>
      </c>
      <c r="D62" s="3" t="n">
        <v>0.3125</v>
      </c>
      <c r="E62" s="3" t="n">
        <v>0.392361111111111</v>
      </c>
      <c r="G62" s="1" t="s">
        <v>128</v>
      </c>
      <c r="H62" s="15" t="s">
        <v>22</v>
      </c>
      <c r="I62" s="4" t="n">
        <v>1108</v>
      </c>
      <c r="J62" s="4" t="n">
        <v>13870</v>
      </c>
      <c r="K62" s="5" t="n">
        <v>12.5180505415162</v>
      </c>
    </row>
    <row r="63" customFormat="false" ht="13.2" hidden="false" customHeight="false" outlineLevel="0" collapsed="false">
      <c r="A63" s="2" t="n">
        <v>4444</v>
      </c>
      <c r="B63" s="15" t="s">
        <v>53</v>
      </c>
      <c r="C63" s="15" t="s">
        <v>19</v>
      </c>
      <c r="D63" s="3" t="n">
        <v>0.3125</v>
      </c>
      <c r="E63" s="3" t="n">
        <v>0.392361111111111</v>
      </c>
      <c r="G63" s="1" t="s">
        <v>129</v>
      </c>
      <c r="H63" s="15" t="s">
        <v>65</v>
      </c>
      <c r="I63" s="4" t="n">
        <v>2247</v>
      </c>
      <c r="J63" s="4" t="n">
        <v>36180</v>
      </c>
      <c r="K63" s="5" t="n">
        <v>16.1014686248331</v>
      </c>
    </row>
    <row r="64" customFormat="false" ht="13.2" hidden="false" customHeight="false" outlineLevel="0" collapsed="false">
      <c r="A64" s="2" t="n">
        <v>4448</v>
      </c>
      <c r="B64" s="15" t="s">
        <v>53</v>
      </c>
      <c r="C64" s="15" t="s">
        <v>19</v>
      </c>
      <c r="D64" s="3" t="n">
        <v>0.451388888888889</v>
      </c>
      <c r="E64" s="3" t="n">
        <v>0.534722222222222</v>
      </c>
      <c r="G64" s="1" t="s">
        <v>130</v>
      </c>
      <c r="H64" s="15" t="s">
        <v>22</v>
      </c>
      <c r="I64" s="4" t="n">
        <v>1108</v>
      </c>
      <c r="J64" s="4" t="n">
        <v>13870</v>
      </c>
      <c r="K64" s="5" t="n">
        <v>12.5180505415162</v>
      </c>
    </row>
    <row r="65" customFormat="false" ht="13.2" hidden="false" customHeight="false" outlineLevel="0" collapsed="false">
      <c r="A65" s="2" t="n">
        <v>4455</v>
      </c>
      <c r="B65" s="15" t="s">
        <v>53</v>
      </c>
      <c r="C65" s="15" t="s">
        <v>19</v>
      </c>
      <c r="D65" s="3" t="n">
        <v>0.451388888888889</v>
      </c>
      <c r="E65" s="3" t="n">
        <v>0.534722222222222</v>
      </c>
      <c r="G65" s="1" t="s">
        <v>131</v>
      </c>
      <c r="H65" s="15" t="s">
        <v>65</v>
      </c>
      <c r="I65" s="4" t="n">
        <v>2247</v>
      </c>
      <c r="J65" s="4" t="n">
        <v>39980</v>
      </c>
      <c r="K65" s="5" t="n">
        <v>17.7926123720516</v>
      </c>
    </row>
    <row r="66" customFormat="false" ht="13.2" hidden="false" customHeight="false" outlineLevel="0" collapsed="false">
      <c r="A66" s="2" t="n">
        <v>4459</v>
      </c>
      <c r="B66" s="15" t="s">
        <v>53</v>
      </c>
      <c r="C66" s="15" t="s">
        <v>19</v>
      </c>
      <c r="D66" s="3" t="n">
        <v>0.763888888888889</v>
      </c>
      <c r="E66" s="3" t="n">
        <v>0.84375</v>
      </c>
      <c r="G66" s="1" t="s">
        <v>55</v>
      </c>
      <c r="H66" s="15" t="s">
        <v>22</v>
      </c>
      <c r="I66" s="4" t="n">
        <v>1108</v>
      </c>
      <c r="J66" s="4" t="n">
        <v>13870</v>
      </c>
      <c r="K66" s="5" t="n">
        <v>12.5180505415162</v>
      </c>
    </row>
    <row r="67" customFormat="false" ht="13.2" hidden="false" customHeight="false" outlineLevel="0" collapsed="false">
      <c r="A67" s="2" t="n">
        <v>4466</v>
      </c>
      <c r="B67" s="15" t="s">
        <v>53</v>
      </c>
      <c r="C67" s="15" t="s">
        <v>19</v>
      </c>
      <c r="D67" s="3" t="n">
        <v>0.763888888888889</v>
      </c>
      <c r="E67" s="3" t="n">
        <v>0.84375</v>
      </c>
      <c r="G67" s="1" t="s">
        <v>132</v>
      </c>
      <c r="H67" s="15" t="s">
        <v>65</v>
      </c>
      <c r="I67" s="4" t="n">
        <v>2247</v>
      </c>
      <c r="J67" s="4" t="n">
        <v>39980</v>
      </c>
      <c r="K67" s="5" t="n">
        <v>17.7926123720516</v>
      </c>
    </row>
    <row r="68" customFormat="false" ht="13.2" hidden="false" customHeight="false" outlineLevel="0" collapsed="false">
      <c r="A68" s="2" t="n">
        <v>4470</v>
      </c>
      <c r="B68" s="15" t="s">
        <v>53</v>
      </c>
      <c r="C68" s="15" t="s">
        <v>19</v>
      </c>
      <c r="D68" s="3" t="n">
        <v>0.819444444444445</v>
      </c>
      <c r="E68" s="3" t="n">
        <v>0.899305555555555</v>
      </c>
      <c r="G68" s="1" t="s">
        <v>56</v>
      </c>
      <c r="H68" s="15" t="s">
        <v>22</v>
      </c>
      <c r="I68" s="4" t="n">
        <v>1108</v>
      </c>
      <c r="J68" s="4" t="n">
        <v>13870</v>
      </c>
      <c r="K68" s="5" t="n">
        <v>12.5180505415162</v>
      </c>
    </row>
    <row r="69" customFormat="false" ht="13.2" hidden="false" customHeight="false" outlineLevel="0" collapsed="false">
      <c r="A69" s="2" t="n">
        <v>4477</v>
      </c>
      <c r="B69" s="15" t="s">
        <v>53</v>
      </c>
      <c r="C69" s="15" t="s">
        <v>19</v>
      </c>
      <c r="D69" s="3" t="n">
        <v>0.819444444444445</v>
      </c>
      <c r="E69" s="3" t="n">
        <v>0.899305555555555</v>
      </c>
      <c r="G69" s="1" t="s">
        <v>66</v>
      </c>
      <c r="H69" s="15" t="s">
        <v>65</v>
      </c>
      <c r="I69" s="4" t="n">
        <v>2247</v>
      </c>
      <c r="J69" s="4" t="n">
        <v>39980</v>
      </c>
      <c r="K69" s="5" t="n">
        <v>17.7926123720516</v>
      </c>
    </row>
    <row r="70" customFormat="false" ht="13.2" hidden="false" customHeight="false" outlineLevel="0" collapsed="false">
      <c r="A70" s="2" t="n">
        <v>4796</v>
      </c>
      <c r="B70" s="15" t="s">
        <v>20</v>
      </c>
      <c r="C70" s="15" t="s">
        <v>19</v>
      </c>
      <c r="D70" s="3" t="n">
        <v>0.555555555555556</v>
      </c>
      <c r="E70" s="3" t="n">
        <v>0.649305555555556</v>
      </c>
      <c r="G70" s="1" t="s">
        <v>48</v>
      </c>
      <c r="H70" s="15" t="s">
        <v>22</v>
      </c>
      <c r="I70" s="4" t="n">
        <v>1359</v>
      </c>
      <c r="J70" s="4" t="n">
        <v>14960</v>
      </c>
      <c r="K70" s="5" t="n">
        <v>11.0080941869021</v>
      </c>
    </row>
    <row r="71" customFormat="false" ht="13.2" hidden="false" customHeight="false" outlineLevel="0" collapsed="false">
      <c r="A71" s="2" t="n">
        <v>4803</v>
      </c>
      <c r="B71" s="15" t="s">
        <v>20</v>
      </c>
      <c r="C71" s="15" t="s">
        <v>19</v>
      </c>
      <c r="D71" s="3" t="n">
        <v>0.555555555555556</v>
      </c>
      <c r="E71" s="3" t="n">
        <v>0.649305555555556</v>
      </c>
      <c r="G71" s="1" t="s">
        <v>133</v>
      </c>
      <c r="H71" s="15" t="s">
        <v>65</v>
      </c>
      <c r="I71" s="4" t="n">
        <v>2665</v>
      </c>
      <c r="J71" s="4" t="n">
        <v>52640</v>
      </c>
      <c r="K71" s="5" t="n">
        <v>19.7523452157598</v>
      </c>
    </row>
    <row r="72" customFormat="false" ht="13.2" hidden="false" customHeight="false" outlineLevel="0" collapsed="false">
      <c r="A72" s="2" t="n">
        <v>4807</v>
      </c>
      <c r="B72" s="15" t="s">
        <v>20</v>
      </c>
      <c r="C72" s="15" t="s">
        <v>19</v>
      </c>
      <c r="D72" s="3" t="n">
        <v>0.78125</v>
      </c>
      <c r="E72" s="3" t="n">
        <v>0.875</v>
      </c>
      <c r="G72" s="1" t="s">
        <v>62</v>
      </c>
      <c r="H72" s="15" t="s">
        <v>22</v>
      </c>
      <c r="I72" s="4" t="n">
        <v>1359</v>
      </c>
      <c r="J72" s="4" t="n">
        <v>22330</v>
      </c>
      <c r="K72" s="5" t="n">
        <v>16.4311994113319</v>
      </c>
    </row>
    <row r="73" customFormat="false" ht="13.2" hidden="false" customHeight="false" outlineLevel="0" collapsed="false">
      <c r="A73" s="2" t="n">
        <v>4814</v>
      </c>
      <c r="B73" s="15" t="s">
        <v>20</v>
      </c>
      <c r="C73" s="15" t="s">
        <v>19</v>
      </c>
      <c r="D73" s="3" t="n">
        <v>0.78125</v>
      </c>
      <c r="E73" s="3" t="n">
        <v>0.875</v>
      </c>
      <c r="G73" s="1" t="s">
        <v>134</v>
      </c>
      <c r="H73" s="15" t="s">
        <v>65</v>
      </c>
      <c r="I73" s="4" t="n">
        <v>2665</v>
      </c>
      <c r="J73" s="4" t="n">
        <v>55440</v>
      </c>
      <c r="K73" s="5" t="n">
        <v>20.8030018761726</v>
      </c>
    </row>
    <row r="74" customFormat="false" ht="13.2" hidden="false" customHeight="false" outlineLevel="0" collapsed="false">
      <c r="A74" s="2" t="n">
        <v>4906</v>
      </c>
      <c r="B74" s="15" t="s">
        <v>23</v>
      </c>
      <c r="C74" s="15" t="s">
        <v>19</v>
      </c>
      <c r="D74" s="3" t="n">
        <v>0.524305555555556</v>
      </c>
      <c r="E74" s="3" t="n">
        <v>0.625</v>
      </c>
      <c r="G74" s="1" t="s">
        <v>49</v>
      </c>
      <c r="H74" s="15" t="s">
        <v>22</v>
      </c>
      <c r="I74" s="4" t="n">
        <v>1453</v>
      </c>
      <c r="J74" s="4" t="n">
        <v>15950</v>
      </c>
      <c r="K74" s="5" t="n">
        <v>10.9772883688919</v>
      </c>
    </row>
    <row r="75" customFormat="false" ht="13.2" hidden="false" customHeight="false" outlineLevel="0" collapsed="false">
      <c r="A75" s="2" t="n">
        <v>4913</v>
      </c>
      <c r="B75" s="15" t="s">
        <v>23</v>
      </c>
      <c r="C75" s="15" t="s">
        <v>19</v>
      </c>
      <c r="D75" s="3" t="n">
        <v>0.524305555555556</v>
      </c>
      <c r="E75" s="3" t="n">
        <v>0.625</v>
      </c>
      <c r="G75" s="1" t="s">
        <v>135</v>
      </c>
      <c r="H75" s="15" t="s">
        <v>65</v>
      </c>
      <c r="I75" s="4" t="n">
        <v>2822</v>
      </c>
      <c r="J75" s="4" t="n">
        <v>59340</v>
      </c>
      <c r="K75" s="5" t="n">
        <v>21.0276399716513</v>
      </c>
    </row>
    <row r="76" customFormat="false" ht="13.2" hidden="false" customHeight="false" outlineLevel="0" collapsed="false">
      <c r="A76" s="14" t="s">
        <v>50</v>
      </c>
    </row>
    <row r="77" customFormat="false" ht="13.2" hidden="false" customHeight="false" outlineLevel="0" collapsed="false">
      <c r="A77" s="18" t="s">
        <v>136</v>
      </c>
    </row>
    <row r="78" customFormat="false" ht="13.2" hidden="false" customHeight="false" outlineLevel="0" collapsed="false">
      <c r="A78" s="19" t="n">
        <v>2791</v>
      </c>
      <c r="B78" s="20" t="s">
        <v>19</v>
      </c>
      <c r="C78" s="20" t="s">
        <v>76</v>
      </c>
      <c r="D78" s="21" t="n">
        <v>0.347222222222222</v>
      </c>
      <c r="E78" s="21" t="n">
        <v>0.423611111111111</v>
      </c>
      <c r="F78" s="21"/>
      <c r="G78" s="22" t="s">
        <v>77</v>
      </c>
      <c r="H78" s="20" t="s">
        <v>22</v>
      </c>
      <c r="I78" s="23" t="n">
        <v>999</v>
      </c>
      <c r="J78" s="23" t="n">
        <v>15870</v>
      </c>
      <c r="K78" s="24" t="n">
        <v>15.8858858858859</v>
      </c>
      <c r="L78" s="23"/>
      <c r="M78" s="23"/>
      <c r="N78" s="24"/>
    </row>
    <row r="79" customFormat="false" ht="13.2" hidden="false" customHeight="false" outlineLevel="0" collapsed="false">
      <c r="A79" s="2" t="n">
        <v>467</v>
      </c>
      <c r="B79" s="15" t="s">
        <v>76</v>
      </c>
      <c r="C79" s="15" t="s">
        <v>19</v>
      </c>
      <c r="D79" s="3" t="n">
        <v>0.458333333333333</v>
      </c>
      <c r="E79" s="3" t="n">
        <v>0.552083333333333</v>
      </c>
      <c r="F79" s="3" t="n">
        <f aca="false">D79-E78</f>
        <v>0.0347222222222222</v>
      </c>
      <c r="G79" s="1" t="s">
        <v>108</v>
      </c>
      <c r="H79" s="15" t="s">
        <v>22</v>
      </c>
      <c r="I79" s="4" t="n">
        <v>999</v>
      </c>
      <c r="J79" s="4" t="n">
        <v>15870</v>
      </c>
      <c r="K79" s="5" t="n">
        <v>15.8858858858859</v>
      </c>
      <c r="L79" s="4" t="n">
        <f aca="false">I78+I79</f>
        <v>1998</v>
      </c>
      <c r="M79" s="4" t="n">
        <f aca="false">J78+J79</f>
        <v>31740</v>
      </c>
      <c r="N79" s="5" t="n">
        <f aca="false">M79/L79</f>
        <v>15.8858858858859</v>
      </c>
    </row>
    <row r="80" customFormat="false" ht="13.2" hidden="false" customHeight="false" outlineLevel="0" collapsed="false">
      <c r="A80" s="2" t="n">
        <v>474</v>
      </c>
      <c r="B80" s="15" t="s">
        <v>76</v>
      </c>
      <c r="C80" s="15" t="s">
        <v>19</v>
      </c>
      <c r="D80" s="3" t="n">
        <v>0.458333333333333</v>
      </c>
      <c r="E80" s="3" t="n">
        <v>0.552083333333333</v>
      </c>
      <c r="F80" s="3" t="n">
        <f aca="false">D80-E78</f>
        <v>0.0347222222222222</v>
      </c>
      <c r="G80" s="1" t="s">
        <v>109</v>
      </c>
      <c r="H80" s="15" t="s">
        <v>65</v>
      </c>
      <c r="I80" s="4" t="n">
        <v>2065</v>
      </c>
      <c r="J80" s="4" t="n">
        <v>46010</v>
      </c>
      <c r="K80" s="5" t="n">
        <v>22.2808716707022</v>
      </c>
      <c r="L80" s="4" t="n">
        <f aca="false">I78+I80</f>
        <v>3064</v>
      </c>
      <c r="M80" s="4" t="n">
        <f aca="false">J78+J80</f>
        <v>61880</v>
      </c>
      <c r="N80" s="5" t="n">
        <f aca="false">M80/L80</f>
        <v>20.1958224543081</v>
      </c>
    </row>
    <row r="81" customFormat="false" ht="13.2" hidden="false" customHeight="false" outlineLevel="0" collapsed="false">
      <c r="A81" s="2" t="n">
        <v>478</v>
      </c>
      <c r="B81" s="15" t="s">
        <v>76</v>
      </c>
      <c r="C81" s="15" t="s">
        <v>19</v>
      </c>
      <c r="D81" s="3" t="n">
        <v>0.666666666666667</v>
      </c>
      <c r="E81" s="3" t="n">
        <v>0.760416666666667</v>
      </c>
      <c r="F81" s="3" t="n">
        <f aca="false">D81-E78</f>
        <v>0.243055555555556</v>
      </c>
      <c r="G81" s="1" t="s">
        <v>110</v>
      </c>
      <c r="H81" s="15" t="s">
        <v>22</v>
      </c>
      <c r="I81" s="4" t="n">
        <v>999</v>
      </c>
      <c r="J81" s="4" t="n">
        <v>15870</v>
      </c>
      <c r="K81" s="5" t="n">
        <v>15.8858858858859</v>
      </c>
      <c r="L81" s="4" t="n">
        <f aca="false">I78+I81</f>
        <v>1998</v>
      </c>
      <c r="M81" s="4" t="n">
        <f aca="false">J78+J81</f>
        <v>31740</v>
      </c>
      <c r="N81" s="5" t="n">
        <f aca="false">M81/L81</f>
        <v>15.8858858858859</v>
      </c>
    </row>
    <row r="82" customFormat="false" ht="13.2" hidden="false" customHeight="false" outlineLevel="0" collapsed="false">
      <c r="A82" s="2" t="n">
        <v>485</v>
      </c>
      <c r="B82" s="15" t="s">
        <v>76</v>
      </c>
      <c r="C82" s="15" t="s">
        <v>19</v>
      </c>
      <c r="D82" s="3" t="n">
        <v>0.666666666666667</v>
      </c>
      <c r="E82" s="3" t="n">
        <v>0.760416666666667</v>
      </c>
      <c r="F82" s="3" t="n">
        <f aca="false">D82-E78</f>
        <v>0.243055555555556</v>
      </c>
      <c r="G82" s="1" t="s">
        <v>111</v>
      </c>
      <c r="H82" s="15" t="s">
        <v>65</v>
      </c>
      <c r="I82" s="4" t="n">
        <v>2065</v>
      </c>
      <c r="J82" s="4" t="n">
        <v>46010</v>
      </c>
      <c r="K82" s="5" t="n">
        <v>22.2808716707022</v>
      </c>
      <c r="L82" s="4" t="n">
        <f aca="false">I78+I82</f>
        <v>3064</v>
      </c>
      <c r="M82" s="4" t="n">
        <f aca="false">J78+J82</f>
        <v>61880</v>
      </c>
      <c r="N82" s="5" t="n">
        <f aca="false">M82/L82</f>
        <v>20.1958224543081</v>
      </c>
    </row>
    <row r="83" customFormat="false" ht="13.2" hidden="false" customHeight="false" outlineLevel="0" collapsed="false">
      <c r="A83" s="2" t="n">
        <v>489</v>
      </c>
      <c r="B83" s="15" t="s">
        <v>76</v>
      </c>
      <c r="C83" s="15" t="s">
        <v>19</v>
      </c>
      <c r="D83" s="3" t="n">
        <v>0.847222222222222</v>
      </c>
      <c r="E83" s="3" t="n">
        <v>0.9375</v>
      </c>
      <c r="F83" s="3" t="n">
        <f aca="false">D83-E78</f>
        <v>0.423611111111111</v>
      </c>
      <c r="G83" s="1" t="s">
        <v>112</v>
      </c>
      <c r="H83" s="15" t="s">
        <v>22</v>
      </c>
      <c r="I83" s="4" t="n">
        <v>999</v>
      </c>
      <c r="J83" s="4" t="n">
        <v>15870</v>
      </c>
      <c r="K83" s="5" t="n">
        <v>15.8858858858859</v>
      </c>
      <c r="L83" s="4" t="n">
        <f aca="false">I78+I83</f>
        <v>1998</v>
      </c>
      <c r="M83" s="4" t="n">
        <f aca="false">J78+J83</f>
        <v>31740</v>
      </c>
      <c r="N83" s="5" t="n">
        <f aca="false">M83/L83</f>
        <v>15.8858858858859</v>
      </c>
    </row>
    <row r="84" customFormat="false" ht="13.2" hidden="false" customHeight="false" outlineLevel="0" collapsed="false">
      <c r="A84" s="2" t="n">
        <v>496</v>
      </c>
      <c r="B84" s="15" t="s">
        <v>76</v>
      </c>
      <c r="C84" s="15" t="s">
        <v>19</v>
      </c>
      <c r="D84" s="3" t="n">
        <v>0.847222222222222</v>
      </c>
      <c r="E84" s="3" t="n">
        <v>0.9375</v>
      </c>
      <c r="F84" s="3" t="n">
        <f aca="false">D84-E78</f>
        <v>0.423611111111111</v>
      </c>
      <c r="G84" s="1" t="s">
        <v>113</v>
      </c>
      <c r="H84" s="15" t="s">
        <v>65</v>
      </c>
      <c r="I84" s="4" t="n">
        <v>2065</v>
      </c>
      <c r="J84" s="4" t="n">
        <v>46010</v>
      </c>
      <c r="K84" s="5" t="n">
        <v>22.2808716707022</v>
      </c>
      <c r="L84" s="4" t="n">
        <f aca="false">I78+I84</f>
        <v>3064</v>
      </c>
      <c r="M84" s="4" t="n">
        <f aca="false">J78+J84</f>
        <v>61880</v>
      </c>
      <c r="N84" s="5" t="n">
        <f aca="false">M84/L84</f>
        <v>20.1958224543081</v>
      </c>
    </row>
    <row r="85" customFormat="false" ht="13.2" hidden="false" customHeight="false" outlineLevel="0" collapsed="false">
      <c r="A85" s="18" t="s">
        <v>137</v>
      </c>
    </row>
    <row r="86" customFormat="false" ht="13.2" hidden="false" customHeight="false" outlineLevel="0" collapsed="false">
      <c r="A86" s="25" t="n">
        <v>2798</v>
      </c>
      <c r="B86" s="26" t="s">
        <v>19</v>
      </c>
      <c r="C86" s="26" t="s">
        <v>76</v>
      </c>
      <c r="D86" s="27" t="n">
        <v>0.347222222222222</v>
      </c>
      <c r="E86" s="27" t="n">
        <v>0.423611111111111</v>
      </c>
      <c r="F86" s="27"/>
      <c r="G86" s="28" t="s">
        <v>78</v>
      </c>
      <c r="H86" s="26" t="s">
        <v>65</v>
      </c>
      <c r="I86" s="29" t="n">
        <v>2065</v>
      </c>
      <c r="J86" s="29" t="n">
        <v>46010</v>
      </c>
      <c r="K86" s="30" t="n">
        <v>22.2808716707022</v>
      </c>
      <c r="L86" s="29"/>
      <c r="M86" s="29"/>
      <c r="N86" s="30"/>
    </row>
    <row r="87" customFormat="false" ht="13.2" hidden="false" customHeight="false" outlineLevel="0" collapsed="false">
      <c r="A87" s="2" t="n">
        <v>467</v>
      </c>
      <c r="B87" s="15" t="s">
        <v>76</v>
      </c>
      <c r="C87" s="15" t="s">
        <v>19</v>
      </c>
      <c r="D87" s="3" t="n">
        <v>0.458333333333333</v>
      </c>
      <c r="E87" s="3" t="n">
        <v>0.552083333333333</v>
      </c>
      <c r="F87" s="3" t="n">
        <f aca="false">D87-E86</f>
        <v>0.0347222222222222</v>
      </c>
      <c r="G87" s="1" t="s">
        <v>108</v>
      </c>
      <c r="H87" s="15" t="s">
        <v>22</v>
      </c>
      <c r="I87" s="4" t="n">
        <v>999</v>
      </c>
      <c r="J87" s="4" t="n">
        <v>15870</v>
      </c>
      <c r="K87" s="5" t="n">
        <v>15.8858858858859</v>
      </c>
      <c r="L87" s="4" t="n">
        <f aca="false">I86+I87</f>
        <v>3064</v>
      </c>
      <c r="M87" s="4" t="n">
        <f aca="false">J86+J87</f>
        <v>61880</v>
      </c>
      <c r="N87" s="5" t="n">
        <f aca="false">M87/L87</f>
        <v>20.1958224543081</v>
      </c>
    </row>
    <row r="88" customFormat="false" ht="13.2" hidden="false" customHeight="false" outlineLevel="0" collapsed="false">
      <c r="A88" s="2" t="n">
        <v>474</v>
      </c>
      <c r="B88" s="15" t="s">
        <v>76</v>
      </c>
      <c r="C88" s="15" t="s">
        <v>19</v>
      </c>
      <c r="D88" s="3" t="n">
        <v>0.458333333333333</v>
      </c>
      <c r="E88" s="3" t="n">
        <v>0.552083333333333</v>
      </c>
      <c r="F88" s="3" t="n">
        <f aca="false">D88-E86</f>
        <v>0.0347222222222222</v>
      </c>
      <c r="G88" s="1" t="s">
        <v>109</v>
      </c>
      <c r="H88" s="15" t="s">
        <v>65</v>
      </c>
      <c r="I88" s="4" t="n">
        <v>2065</v>
      </c>
      <c r="J88" s="4" t="n">
        <v>46010</v>
      </c>
      <c r="K88" s="5" t="n">
        <v>22.2808716707022</v>
      </c>
      <c r="L88" s="4" t="n">
        <f aca="false">I86+I88</f>
        <v>4130</v>
      </c>
      <c r="M88" s="4" t="n">
        <f aca="false">J86+J88</f>
        <v>92020</v>
      </c>
      <c r="N88" s="5" t="n">
        <f aca="false">M88/L88</f>
        <v>22.2808716707022</v>
      </c>
    </row>
    <row r="89" customFormat="false" ht="13.2" hidden="false" customHeight="false" outlineLevel="0" collapsed="false">
      <c r="A89" s="2" t="n">
        <v>478</v>
      </c>
      <c r="B89" s="15" t="s">
        <v>76</v>
      </c>
      <c r="C89" s="15" t="s">
        <v>19</v>
      </c>
      <c r="D89" s="3" t="n">
        <v>0.666666666666667</v>
      </c>
      <c r="E89" s="3" t="n">
        <v>0.760416666666667</v>
      </c>
      <c r="F89" s="3" t="n">
        <f aca="false">D89-E86</f>
        <v>0.243055555555556</v>
      </c>
      <c r="G89" s="1" t="s">
        <v>110</v>
      </c>
      <c r="H89" s="15" t="s">
        <v>22</v>
      </c>
      <c r="I89" s="4" t="n">
        <v>999</v>
      </c>
      <c r="J89" s="4" t="n">
        <v>15870</v>
      </c>
      <c r="K89" s="5" t="n">
        <v>15.8858858858859</v>
      </c>
      <c r="L89" s="4" t="n">
        <f aca="false">I86+I89</f>
        <v>3064</v>
      </c>
      <c r="M89" s="4" t="n">
        <f aca="false">J86+J89</f>
        <v>61880</v>
      </c>
      <c r="N89" s="5" t="n">
        <f aca="false">M89/L89</f>
        <v>20.1958224543081</v>
      </c>
    </row>
    <row r="90" customFormat="false" ht="13.2" hidden="false" customHeight="false" outlineLevel="0" collapsed="false">
      <c r="A90" s="2" t="n">
        <v>485</v>
      </c>
      <c r="B90" s="15" t="s">
        <v>76</v>
      </c>
      <c r="C90" s="15" t="s">
        <v>19</v>
      </c>
      <c r="D90" s="3" t="n">
        <v>0.666666666666667</v>
      </c>
      <c r="E90" s="3" t="n">
        <v>0.760416666666667</v>
      </c>
      <c r="F90" s="3" t="n">
        <f aca="false">D90-E86</f>
        <v>0.243055555555556</v>
      </c>
      <c r="G90" s="1" t="s">
        <v>111</v>
      </c>
      <c r="H90" s="15" t="s">
        <v>65</v>
      </c>
      <c r="I90" s="4" t="n">
        <v>2065</v>
      </c>
      <c r="J90" s="4" t="n">
        <v>46010</v>
      </c>
      <c r="K90" s="5" t="n">
        <v>22.2808716707022</v>
      </c>
      <c r="L90" s="4" t="n">
        <f aca="false">I86+I90</f>
        <v>4130</v>
      </c>
      <c r="M90" s="4" t="n">
        <f aca="false">J86+J90</f>
        <v>92020</v>
      </c>
      <c r="N90" s="5" t="n">
        <f aca="false">M90/L90</f>
        <v>22.2808716707022</v>
      </c>
    </row>
    <row r="91" customFormat="false" ht="13.2" hidden="false" customHeight="false" outlineLevel="0" collapsed="false">
      <c r="A91" s="2" t="n">
        <v>489</v>
      </c>
      <c r="B91" s="15" t="s">
        <v>76</v>
      </c>
      <c r="C91" s="15" t="s">
        <v>19</v>
      </c>
      <c r="D91" s="3" t="n">
        <v>0.847222222222222</v>
      </c>
      <c r="E91" s="3" t="n">
        <v>0.9375</v>
      </c>
      <c r="F91" s="3" t="n">
        <f aca="false">D91-E86</f>
        <v>0.423611111111111</v>
      </c>
      <c r="G91" s="1" t="s">
        <v>112</v>
      </c>
      <c r="H91" s="15" t="s">
        <v>22</v>
      </c>
      <c r="I91" s="4" t="n">
        <v>999</v>
      </c>
      <c r="J91" s="4" t="n">
        <v>15870</v>
      </c>
      <c r="K91" s="5" t="n">
        <v>15.8858858858859</v>
      </c>
      <c r="L91" s="4" t="n">
        <f aca="false">I86+I91</f>
        <v>3064</v>
      </c>
      <c r="M91" s="4" t="n">
        <f aca="false">J86+J91</f>
        <v>61880</v>
      </c>
      <c r="N91" s="5" t="n">
        <f aca="false">M91/L91</f>
        <v>20.1958224543081</v>
      </c>
    </row>
    <row r="92" customFormat="false" ht="13.2" hidden="false" customHeight="false" outlineLevel="0" collapsed="false">
      <c r="A92" s="2" t="n">
        <v>496</v>
      </c>
      <c r="B92" s="15" t="s">
        <v>76</v>
      </c>
      <c r="C92" s="15" t="s">
        <v>19</v>
      </c>
      <c r="D92" s="3" t="n">
        <v>0.847222222222222</v>
      </c>
      <c r="E92" s="3" t="n">
        <v>0.9375</v>
      </c>
      <c r="F92" s="3" t="n">
        <f aca="false">D92-E86</f>
        <v>0.423611111111111</v>
      </c>
      <c r="G92" s="1" t="s">
        <v>113</v>
      </c>
      <c r="H92" s="15" t="s">
        <v>65</v>
      </c>
      <c r="I92" s="4" t="n">
        <v>2065</v>
      </c>
      <c r="J92" s="4" t="n">
        <v>46010</v>
      </c>
      <c r="K92" s="5" t="n">
        <v>22.2808716707022</v>
      </c>
      <c r="L92" s="4" t="n">
        <f aca="false">I86+I92</f>
        <v>4130</v>
      </c>
      <c r="M92" s="4" t="n">
        <f aca="false">J86+J92</f>
        <v>92020</v>
      </c>
      <c r="N92" s="5" t="n">
        <f aca="false">M92/L92</f>
        <v>22.2808716707022</v>
      </c>
    </row>
    <row r="93" customFormat="false" ht="13.2" hidden="false" customHeight="false" outlineLevel="0" collapsed="false">
      <c r="A93" s="18" t="s">
        <v>138</v>
      </c>
    </row>
    <row r="94" customFormat="false" ht="13.2" hidden="false" customHeight="false" outlineLevel="0" collapsed="false">
      <c r="A94" s="19" t="n">
        <v>2802</v>
      </c>
      <c r="B94" s="20" t="s">
        <v>19</v>
      </c>
      <c r="C94" s="20" t="s">
        <v>76</v>
      </c>
      <c r="D94" s="21" t="n">
        <v>0.579861111111111</v>
      </c>
      <c r="E94" s="21" t="n">
        <v>0.659722222222222</v>
      </c>
      <c r="F94" s="21"/>
      <c r="G94" s="22" t="s">
        <v>79</v>
      </c>
      <c r="H94" s="20" t="s">
        <v>22</v>
      </c>
      <c r="I94" s="23" t="n">
        <v>999</v>
      </c>
      <c r="J94" s="23" t="n">
        <v>15870</v>
      </c>
      <c r="K94" s="24" t="n">
        <v>15.8858858858859</v>
      </c>
      <c r="L94" s="23"/>
      <c r="M94" s="23"/>
      <c r="N94" s="24"/>
    </row>
    <row r="95" customFormat="false" ht="13.2" hidden="false" customHeight="false" outlineLevel="0" collapsed="false">
      <c r="A95" s="2" t="n">
        <v>489</v>
      </c>
      <c r="B95" s="15" t="s">
        <v>76</v>
      </c>
      <c r="C95" s="15" t="s">
        <v>19</v>
      </c>
      <c r="D95" s="3" t="n">
        <v>0.847222222222222</v>
      </c>
      <c r="E95" s="3" t="n">
        <v>0.9375</v>
      </c>
      <c r="F95" s="3" t="n">
        <f aca="false">D95-E94</f>
        <v>0.1875</v>
      </c>
      <c r="G95" s="1" t="s">
        <v>112</v>
      </c>
      <c r="H95" s="15" t="s">
        <v>22</v>
      </c>
      <c r="I95" s="4" t="n">
        <v>999</v>
      </c>
      <c r="J95" s="4" t="n">
        <v>15870</v>
      </c>
      <c r="K95" s="5" t="n">
        <v>15.8858858858859</v>
      </c>
      <c r="L95" s="4" t="n">
        <f aca="false">I94+I95</f>
        <v>1998</v>
      </c>
      <c r="M95" s="4" t="n">
        <f aca="false">J94+J95</f>
        <v>31740</v>
      </c>
      <c r="N95" s="5" t="n">
        <f aca="false">M95/L95</f>
        <v>15.8858858858859</v>
      </c>
    </row>
    <row r="96" customFormat="false" ht="13.2" hidden="false" customHeight="false" outlineLevel="0" collapsed="false">
      <c r="A96" s="2" t="n">
        <v>496</v>
      </c>
      <c r="B96" s="15" t="s">
        <v>76</v>
      </c>
      <c r="C96" s="15" t="s">
        <v>19</v>
      </c>
      <c r="D96" s="3" t="n">
        <v>0.847222222222222</v>
      </c>
      <c r="E96" s="3" t="n">
        <v>0.9375</v>
      </c>
      <c r="F96" s="3" t="n">
        <f aca="false">D96-E94</f>
        <v>0.1875</v>
      </c>
      <c r="G96" s="1" t="s">
        <v>113</v>
      </c>
      <c r="H96" s="15" t="s">
        <v>65</v>
      </c>
      <c r="I96" s="4" t="n">
        <v>2065</v>
      </c>
      <c r="J96" s="4" t="n">
        <v>46010</v>
      </c>
      <c r="K96" s="5" t="n">
        <v>22.2808716707022</v>
      </c>
      <c r="L96" s="4" t="n">
        <f aca="false">I94+I96</f>
        <v>3064</v>
      </c>
      <c r="M96" s="4" t="n">
        <f aca="false">J94+J96</f>
        <v>61880</v>
      </c>
      <c r="N96" s="5" t="n">
        <f aca="false">M96/L96</f>
        <v>20.1958224543081</v>
      </c>
    </row>
    <row r="97" customFormat="false" ht="13.2" hidden="false" customHeight="false" outlineLevel="0" collapsed="false">
      <c r="A97" s="18" t="s">
        <v>139</v>
      </c>
    </row>
    <row r="98" customFormat="false" ht="13.2" hidden="false" customHeight="false" outlineLevel="0" collapsed="false">
      <c r="A98" s="25" t="n">
        <v>2809</v>
      </c>
      <c r="B98" s="26" t="s">
        <v>19</v>
      </c>
      <c r="C98" s="26" t="s">
        <v>76</v>
      </c>
      <c r="D98" s="27" t="n">
        <v>0.579861111111111</v>
      </c>
      <c r="E98" s="27" t="n">
        <v>0.659722222222222</v>
      </c>
      <c r="F98" s="27"/>
      <c r="G98" s="28" t="s">
        <v>80</v>
      </c>
      <c r="H98" s="26" t="s">
        <v>65</v>
      </c>
      <c r="I98" s="29" t="n">
        <v>2065</v>
      </c>
      <c r="J98" s="29" t="n">
        <v>46010</v>
      </c>
      <c r="K98" s="30" t="n">
        <v>22.2808716707022</v>
      </c>
      <c r="L98" s="29"/>
      <c r="M98" s="29"/>
      <c r="N98" s="30"/>
    </row>
    <row r="99" customFormat="false" ht="13.2" hidden="false" customHeight="false" outlineLevel="0" collapsed="false">
      <c r="A99" s="2" t="n">
        <v>489</v>
      </c>
      <c r="B99" s="15" t="s">
        <v>76</v>
      </c>
      <c r="C99" s="15" t="s">
        <v>19</v>
      </c>
      <c r="D99" s="3" t="n">
        <v>0.847222222222222</v>
      </c>
      <c r="E99" s="3" t="n">
        <v>0.9375</v>
      </c>
      <c r="F99" s="3" t="n">
        <f aca="false">D99-E98</f>
        <v>0.1875</v>
      </c>
      <c r="G99" s="1" t="s">
        <v>112</v>
      </c>
      <c r="H99" s="15" t="s">
        <v>22</v>
      </c>
      <c r="I99" s="4" t="n">
        <v>999</v>
      </c>
      <c r="J99" s="4" t="n">
        <v>15870</v>
      </c>
      <c r="K99" s="5" t="n">
        <v>15.8858858858859</v>
      </c>
      <c r="L99" s="4" t="n">
        <f aca="false">I98+I99</f>
        <v>3064</v>
      </c>
      <c r="M99" s="4" t="n">
        <f aca="false">J98+J99</f>
        <v>61880</v>
      </c>
      <c r="N99" s="5" t="n">
        <f aca="false">M99/L99</f>
        <v>20.1958224543081</v>
      </c>
    </row>
    <row r="100" customFormat="false" ht="13.2" hidden="false" customHeight="false" outlineLevel="0" collapsed="false">
      <c r="A100" s="2" t="n">
        <v>496</v>
      </c>
      <c r="B100" s="15" t="s">
        <v>76</v>
      </c>
      <c r="C100" s="15" t="s">
        <v>19</v>
      </c>
      <c r="D100" s="3" t="n">
        <v>0.847222222222222</v>
      </c>
      <c r="E100" s="3" t="n">
        <v>0.9375</v>
      </c>
      <c r="F100" s="3" t="n">
        <f aca="false">D100-E98</f>
        <v>0.1875</v>
      </c>
      <c r="G100" s="1" t="s">
        <v>113</v>
      </c>
      <c r="H100" s="15" t="s">
        <v>65</v>
      </c>
      <c r="I100" s="4" t="n">
        <v>2065</v>
      </c>
      <c r="J100" s="4" t="n">
        <v>46010</v>
      </c>
      <c r="K100" s="5" t="n">
        <v>22.2808716707022</v>
      </c>
      <c r="L100" s="4" t="n">
        <f aca="false">I98+I100</f>
        <v>4130</v>
      </c>
      <c r="M100" s="4" t="n">
        <f aca="false">J98+J100</f>
        <v>92020</v>
      </c>
      <c r="N100" s="5" t="n">
        <f aca="false">M100/L100</f>
        <v>22.2808716707022</v>
      </c>
    </row>
    <row r="101" customFormat="false" ht="13.2" hidden="false" customHeight="false" outlineLevel="0" collapsed="false">
      <c r="A101" s="18" t="s">
        <v>140</v>
      </c>
    </row>
    <row r="102" customFormat="false" ht="13.2" hidden="false" customHeight="false" outlineLevel="0" collapsed="false">
      <c r="A102" s="19" t="n">
        <v>2813</v>
      </c>
      <c r="B102" s="20" t="s">
        <v>19</v>
      </c>
      <c r="C102" s="20" t="s">
        <v>76</v>
      </c>
      <c r="D102" s="21" t="n">
        <v>0.677083333333333</v>
      </c>
      <c r="E102" s="21" t="n">
        <v>0.753472222222222</v>
      </c>
      <c r="F102" s="21"/>
      <c r="G102" s="22" t="s">
        <v>81</v>
      </c>
      <c r="H102" s="20" t="s">
        <v>22</v>
      </c>
      <c r="I102" s="23" t="n">
        <v>999</v>
      </c>
      <c r="J102" s="23" t="n">
        <v>15870</v>
      </c>
      <c r="K102" s="24" t="n">
        <v>15.8858858858859</v>
      </c>
      <c r="L102" s="23"/>
      <c r="M102" s="23"/>
      <c r="N102" s="24"/>
    </row>
    <row r="103" customFormat="false" ht="13.2" hidden="false" customHeight="false" outlineLevel="0" collapsed="false">
      <c r="A103" s="2" t="n">
        <v>489</v>
      </c>
      <c r="B103" s="15" t="s">
        <v>76</v>
      </c>
      <c r="C103" s="15" t="s">
        <v>19</v>
      </c>
      <c r="D103" s="3" t="n">
        <v>0.847222222222222</v>
      </c>
      <c r="E103" s="3" t="n">
        <v>0.9375</v>
      </c>
      <c r="F103" s="3" t="n">
        <f aca="false">D103-E102</f>
        <v>0.09375</v>
      </c>
      <c r="G103" s="1" t="s">
        <v>112</v>
      </c>
      <c r="H103" s="15" t="s">
        <v>22</v>
      </c>
      <c r="I103" s="4" t="n">
        <v>999</v>
      </c>
      <c r="J103" s="4" t="n">
        <v>15870</v>
      </c>
      <c r="K103" s="5" t="n">
        <v>15.8858858858859</v>
      </c>
      <c r="L103" s="4" t="n">
        <f aca="false">I102+I103</f>
        <v>1998</v>
      </c>
      <c r="M103" s="4" t="n">
        <f aca="false">J102+J103</f>
        <v>31740</v>
      </c>
      <c r="N103" s="5" t="n">
        <f aca="false">M103/L103</f>
        <v>15.8858858858859</v>
      </c>
    </row>
    <row r="104" customFormat="false" ht="13.2" hidden="false" customHeight="false" outlineLevel="0" collapsed="false">
      <c r="A104" s="2" t="n">
        <v>496</v>
      </c>
      <c r="B104" s="15" t="s">
        <v>76</v>
      </c>
      <c r="C104" s="15" t="s">
        <v>19</v>
      </c>
      <c r="D104" s="3" t="n">
        <v>0.847222222222222</v>
      </c>
      <c r="E104" s="3" t="n">
        <v>0.9375</v>
      </c>
      <c r="F104" s="3" t="n">
        <f aca="false">D104-E102</f>
        <v>0.09375</v>
      </c>
      <c r="G104" s="1" t="s">
        <v>113</v>
      </c>
      <c r="H104" s="15" t="s">
        <v>65</v>
      </c>
      <c r="I104" s="4" t="n">
        <v>2065</v>
      </c>
      <c r="J104" s="4" t="n">
        <v>46010</v>
      </c>
      <c r="K104" s="5" t="n">
        <v>22.2808716707022</v>
      </c>
      <c r="L104" s="4" t="n">
        <f aca="false">I102+I104</f>
        <v>3064</v>
      </c>
      <c r="M104" s="4" t="n">
        <f aca="false">J102+J104</f>
        <v>61880</v>
      </c>
      <c r="N104" s="5" t="n">
        <f aca="false">M104/L104</f>
        <v>20.1958224543081</v>
      </c>
    </row>
    <row r="105" customFormat="false" ht="13.2" hidden="false" customHeight="false" outlineLevel="0" collapsed="false">
      <c r="A105" s="18" t="s">
        <v>141</v>
      </c>
    </row>
    <row r="106" customFormat="false" ht="13.2" hidden="false" customHeight="false" outlineLevel="0" collapsed="false">
      <c r="A106" s="25" t="n">
        <v>2820</v>
      </c>
      <c r="B106" s="26" t="s">
        <v>19</v>
      </c>
      <c r="C106" s="26" t="s">
        <v>76</v>
      </c>
      <c r="D106" s="27" t="n">
        <v>0.677083333333333</v>
      </c>
      <c r="E106" s="27" t="n">
        <v>0.753472222222222</v>
      </c>
      <c r="F106" s="27"/>
      <c r="G106" s="28" t="s">
        <v>82</v>
      </c>
      <c r="H106" s="26" t="s">
        <v>65</v>
      </c>
      <c r="I106" s="29" t="n">
        <v>2065</v>
      </c>
      <c r="J106" s="29" t="n">
        <v>46010</v>
      </c>
      <c r="K106" s="30" t="n">
        <v>22.2808716707022</v>
      </c>
      <c r="L106" s="29"/>
      <c r="M106" s="29"/>
      <c r="N106" s="30"/>
    </row>
    <row r="107" customFormat="false" ht="13.2" hidden="false" customHeight="false" outlineLevel="0" collapsed="false">
      <c r="A107" s="2" t="n">
        <v>489</v>
      </c>
      <c r="B107" s="15" t="s">
        <v>76</v>
      </c>
      <c r="C107" s="15" t="s">
        <v>19</v>
      </c>
      <c r="D107" s="3" t="n">
        <v>0.847222222222222</v>
      </c>
      <c r="E107" s="3" t="n">
        <v>0.9375</v>
      </c>
      <c r="F107" s="3" t="n">
        <f aca="false">D107-E106</f>
        <v>0.09375</v>
      </c>
      <c r="G107" s="1" t="s">
        <v>112</v>
      </c>
      <c r="H107" s="15" t="s">
        <v>22</v>
      </c>
      <c r="I107" s="4" t="n">
        <v>999</v>
      </c>
      <c r="J107" s="4" t="n">
        <v>15870</v>
      </c>
      <c r="K107" s="5" t="n">
        <v>15.8858858858859</v>
      </c>
      <c r="L107" s="4" t="n">
        <f aca="false">I106+I107</f>
        <v>3064</v>
      </c>
      <c r="M107" s="4" t="n">
        <f aca="false">J106+J107</f>
        <v>61880</v>
      </c>
      <c r="N107" s="5" t="n">
        <f aca="false">M107/L107</f>
        <v>20.1958224543081</v>
      </c>
    </row>
    <row r="108" customFormat="false" ht="13.2" hidden="false" customHeight="false" outlineLevel="0" collapsed="false">
      <c r="A108" s="2" t="n">
        <v>496</v>
      </c>
      <c r="B108" s="15" t="s">
        <v>76</v>
      </c>
      <c r="C108" s="15" t="s">
        <v>19</v>
      </c>
      <c r="D108" s="3" t="n">
        <v>0.847222222222222</v>
      </c>
      <c r="E108" s="3" t="n">
        <v>0.9375</v>
      </c>
      <c r="F108" s="3" t="n">
        <f aca="false">D108-E106</f>
        <v>0.09375</v>
      </c>
      <c r="G108" s="1" t="s">
        <v>113</v>
      </c>
      <c r="H108" s="15" t="s">
        <v>65</v>
      </c>
      <c r="I108" s="4" t="n">
        <v>2065</v>
      </c>
      <c r="J108" s="4" t="n">
        <v>46010</v>
      </c>
      <c r="K108" s="5" t="n">
        <v>22.2808716707022</v>
      </c>
      <c r="L108" s="4" t="n">
        <f aca="false">I106+I108</f>
        <v>4130</v>
      </c>
      <c r="M108" s="4" t="n">
        <f aca="false">J106+J108</f>
        <v>92020</v>
      </c>
      <c r="N108" s="5" t="n">
        <f aca="false">M108/L108</f>
        <v>22.2808716707022</v>
      </c>
    </row>
    <row r="109" customFormat="false" ht="13.2" hidden="false" customHeight="false" outlineLevel="0" collapsed="false">
      <c r="A109" s="18" t="s">
        <v>142</v>
      </c>
    </row>
    <row r="110" customFormat="false" ht="13.2" hidden="false" customHeight="false" outlineLevel="0" collapsed="false">
      <c r="A110" s="19" t="n">
        <v>2824</v>
      </c>
      <c r="B110" s="20" t="s">
        <v>19</v>
      </c>
      <c r="C110" s="20" t="s">
        <v>76</v>
      </c>
      <c r="D110" s="21" t="n">
        <v>0.791666666666667</v>
      </c>
      <c r="E110" s="21" t="n">
        <v>0.868055555555555</v>
      </c>
      <c r="F110" s="21"/>
      <c r="G110" s="22" t="s">
        <v>83</v>
      </c>
      <c r="H110" s="20" t="s">
        <v>22</v>
      </c>
      <c r="I110" s="23" t="n">
        <v>999</v>
      </c>
      <c r="J110" s="23" t="n">
        <v>15870</v>
      </c>
      <c r="K110" s="24" t="n">
        <v>15.8858858858859</v>
      </c>
      <c r="L110" s="23"/>
      <c r="M110" s="23"/>
      <c r="N110" s="24"/>
    </row>
    <row r="111" customFormat="false" ht="13.2" hidden="false" customHeight="false" outlineLevel="0" collapsed="false">
      <c r="A111" s="18" t="s">
        <v>143</v>
      </c>
    </row>
    <row r="112" customFormat="false" ht="13.2" hidden="false" customHeight="false" outlineLevel="0" collapsed="false">
      <c r="A112" s="25" t="n">
        <v>2831</v>
      </c>
      <c r="B112" s="26" t="s">
        <v>19</v>
      </c>
      <c r="C112" s="26" t="s">
        <v>76</v>
      </c>
      <c r="D112" s="27" t="n">
        <v>0.791666666666667</v>
      </c>
      <c r="E112" s="27" t="n">
        <v>0.868055555555555</v>
      </c>
      <c r="F112" s="27"/>
      <c r="G112" s="28" t="s">
        <v>84</v>
      </c>
      <c r="H112" s="26" t="s">
        <v>65</v>
      </c>
      <c r="I112" s="29" t="n">
        <v>2065</v>
      </c>
      <c r="J112" s="29" t="n">
        <v>46010</v>
      </c>
      <c r="K112" s="30" t="n">
        <v>22.2808716707022</v>
      </c>
      <c r="L112" s="29"/>
      <c r="M112" s="29"/>
      <c r="N112" s="30"/>
    </row>
    <row r="113" customFormat="false" ht="13.2" hidden="false" customHeight="false" outlineLevel="0" collapsed="false">
      <c r="A113" s="18" t="s">
        <v>144</v>
      </c>
    </row>
    <row r="114" customFormat="false" ht="13.2" hidden="false" customHeight="false" outlineLevel="0" collapsed="false">
      <c r="A114" s="19" t="n">
        <v>2834</v>
      </c>
      <c r="B114" s="20" t="s">
        <v>19</v>
      </c>
      <c r="C114" s="20" t="s">
        <v>85</v>
      </c>
      <c r="D114" s="21" t="n">
        <v>0.28125</v>
      </c>
      <c r="E114" s="21" t="n">
        <v>0.329861111111111</v>
      </c>
      <c r="F114" s="21"/>
      <c r="G114" s="22" t="s">
        <v>86</v>
      </c>
      <c r="H114" s="20" t="s">
        <v>22</v>
      </c>
      <c r="I114" s="23" t="n">
        <v>420</v>
      </c>
      <c r="J114" s="23" t="n">
        <v>10050</v>
      </c>
      <c r="K114" s="24" t="n">
        <v>23.9285714285714</v>
      </c>
      <c r="L114" s="23"/>
      <c r="M114" s="23"/>
      <c r="N114" s="24"/>
    </row>
    <row r="115" customFormat="false" ht="13.2" hidden="false" customHeight="false" outlineLevel="0" collapsed="false">
      <c r="A115" s="2" t="n">
        <v>1236</v>
      </c>
      <c r="B115" s="15" t="s">
        <v>85</v>
      </c>
      <c r="C115" s="15" t="s">
        <v>19</v>
      </c>
      <c r="D115" s="3" t="n">
        <v>0.364583333333333</v>
      </c>
      <c r="E115" s="3" t="n">
        <v>0.423611111111111</v>
      </c>
      <c r="F115" s="3" t="n">
        <f aca="false">D115-E114</f>
        <v>0.0347222222222222</v>
      </c>
      <c r="G115" s="1" t="s">
        <v>116</v>
      </c>
      <c r="H115" s="15" t="s">
        <v>22</v>
      </c>
      <c r="I115" s="4" t="n">
        <v>420</v>
      </c>
      <c r="J115" s="4" t="n">
        <v>10050</v>
      </c>
      <c r="K115" s="5" t="n">
        <v>23.9285714285714</v>
      </c>
      <c r="L115" s="4" t="n">
        <f aca="false">I114+I115</f>
        <v>840</v>
      </c>
      <c r="M115" s="4" t="n">
        <f aca="false">J114+J115</f>
        <v>20100</v>
      </c>
      <c r="N115" s="5" t="n">
        <f aca="false">M115/L115</f>
        <v>23.9285714285714</v>
      </c>
    </row>
    <row r="116" customFormat="false" ht="13.2" hidden="false" customHeight="false" outlineLevel="0" collapsed="false">
      <c r="A116" s="2" t="n">
        <v>1242</v>
      </c>
      <c r="B116" s="15" t="s">
        <v>85</v>
      </c>
      <c r="C116" s="15" t="s">
        <v>19</v>
      </c>
      <c r="D116" s="3" t="n">
        <v>0.5</v>
      </c>
      <c r="E116" s="3" t="n">
        <v>0.5625</v>
      </c>
      <c r="F116" s="3" t="n">
        <f aca="false">D116-E114</f>
        <v>0.170138888888889</v>
      </c>
      <c r="G116" s="1" t="s">
        <v>117</v>
      </c>
      <c r="H116" s="15" t="s">
        <v>22</v>
      </c>
      <c r="I116" s="4" t="n">
        <v>420</v>
      </c>
      <c r="J116" s="4" t="n">
        <v>10050</v>
      </c>
      <c r="K116" s="5" t="n">
        <v>23.9285714285714</v>
      </c>
      <c r="L116" s="4" t="n">
        <f aca="false">I114+I116</f>
        <v>840</v>
      </c>
      <c r="M116" s="4" t="n">
        <f aca="false">J114+J116</f>
        <v>20100</v>
      </c>
      <c r="N116" s="5" t="n">
        <f aca="false">M116/L116</f>
        <v>23.9285714285714</v>
      </c>
    </row>
    <row r="117" customFormat="false" ht="13.2" hidden="false" customHeight="false" outlineLevel="0" collapsed="false">
      <c r="A117" s="2" t="n">
        <v>1248</v>
      </c>
      <c r="B117" s="15" t="s">
        <v>85</v>
      </c>
      <c r="C117" s="15" t="s">
        <v>19</v>
      </c>
      <c r="D117" s="3" t="n">
        <v>0.555555555555556</v>
      </c>
      <c r="E117" s="3" t="n">
        <v>0.614583333333333</v>
      </c>
      <c r="F117" s="3" t="n">
        <f aca="false">D117-E114</f>
        <v>0.225694444444444</v>
      </c>
      <c r="G117" s="1" t="s">
        <v>118</v>
      </c>
      <c r="H117" s="15" t="s">
        <v>22</v>
      </c>
      <c r="I117" s="4" t="n">
        <v>420</v>
      </c>
      <c r="J117" s="4" t="n">
        <v>10050</v>
      </c>
      <c r="K117" s="5" t="n">
        <v>23.9285714285714</v>
      </c>
      <c r="L117" s="4" t="n">
        <f aca="false">I114+I117</f>
        <v>840</v>
      </c>
      <c r="M117" s="4" t="n">
        <f aca="false">J114+J117</f>
        <v>20100</v>
      </c>
      <c r="N117" s="5" t="n">
        <f aca="false">M117/L117</f>
        <v>23.9285714285714</v>
      </c>
    </row>
    <row r="118" customFormat="false" ht="13.2" hidden="false" customHeight="false" outlineLevel="0" collapsed="false">
      <c r="A118" s="2" t="n">
        <v>1254</v>
      </c>
      <c r="B118" s="15" t="s">
        <v>85</v>
      </c>
      <c r="C118" s="15" t="s">
        <v>19</v>
      </c>
      <c r="D118" s="3" t="n">
        <v>0.555555555555556</v>
      </c>
      <c r="E118" s="3" t="n">
        <v>0.614583333333333</v>
      </c>
      <c r="F118" s="3" t="n">
        <f aca="false">D118-E114</f>
        <v>0.225694444444444</v>
      </c>
      <c r="G118" s="1" t="s">
        <v>119</v>
      </c>
      <c r="H118" s="15" t="s">
        <v>65</v>
      </c>
      <c r="I118" s="4" t="n">
        <v>1100</v>
      </c>
      <c r="J118" s="4" t="n">
        <v>25910</v>
      </c>
      <c r="K118" s="5" t="n">
        <v>23.5545454545455</v>
      </c>
      <c r="L118" s="4" t="n">
        <f aca="false">I114+I118</f>
        <v>1520</v>
      </c>
      <c r="M118" s="4" t="n">
        <f aca="false">J114+J118</f>
        <v>35960</v>
      </c>
      <c r="N118" s="5" t="n">
        <f aca="false">M118/L118</f>
        <v>23.6578947368421</v>
      </c>
    </row>
    <row r="119" customFormat="false" ht="13.2" hidden="false" customHeight="false" outlineLevel="0" collapsed="false">
      <c r="A119" s="2" t="n">
        <v>1257</v>
      </c>
      <c r="B119" s="15" t="s">
        <v>85</v>
      </c>
      <c r="C119" s="15" t="s">
        <v>19</v>
      </c>
      <c r="D119" s="3" t="n">
        <v>0.638888888888889</v>
      </c>
      <c r="E119" s="3" t="n">
        <v>0.697916666666667</v>
      </c>
      <c r="F119" s="3" t="n">
        <f aca="false">D119-E114</f>
        <v>0.309027777777778</v>
      </c>
      <c r="G119" s="1" t="s">
        <v>120</v>
      </c>
      <c r="H119" s="15" t="s">
        <v>22</v>
      </c>
      <c r="I119" s="4" t="n">
        <v>420</v>
      </c>
      <c r="J119" s="4" t="n">
        <v>10050</v>
      </c>
      <c r="K119" s="5" t="n">
        <v>23.9285714285714</v>
      </c>
      <c r="L119" s="4" t="n">
        <f aca="false">I114+I119</f>
        <v>840</v>
      </c>
      <c r="M119" s="4" t="n">
        <f aca="false">J114+J119</f>
        <v>20100</v>
      </c>
      <c r="N119" s="5" t="n">
        <f aca="false">M119/L119</f>
        <v>23.9285714285714</v>
      </c>
    </row>
    <row r="120" customFormat="false" ht="13.2" hidden="false" customHeight="false" outlineLevel="0" collapsed="false">
      <c r="A120" s="2" t="n">
        <v>1263</v>
      </c>
      <c r="B120" s="15" t="s">
        <v>85</v>
      </c>
      <c r="C120" s="15" t="s">
        <v>19</v>
      </c>
      <c r="D120" s="3" t="n">
        <v>0.684027777777778</v>
      </c>
      <c r="E120" s="3" t="n">
        <v>0.746527777777778</v>
      </c>
      <c r="F120" s="3" t="n">
        <f aca="false">D120-E114</f>
        <v>0.354166666666667</v>
      </c>
      <c r="G120" s="1" t="s">
        <v>121</v>
      </c>
      <c r="H120" s="15" t="s">
        <v>22</v>
      </c>
      <c r="I120" s="4" t="n">
        <v>420</v>
      </c>
      <c r="J120" s="4" t="n">
        <v>10050</v>
      </c>
      <c r="K120" s="5" t="n">
        <v>23.9285714285714</v>
      </c>
      <c r="L120" s="4" t="n">
        <f aca="false">I114+I120</f>
        <v>840</v>
      </c>
      <c r="M120" s="4" t="n">
        <f aca="false">J114+J120</f>
        <v>20100</v>
      </c>
      <c r="N120" s="5" t="n">
        <f aca="false">M120/L120</f>
        <v>23.9285714285714</v>
      </c>
    </row>
    <row r="121" customFormat="false" ht="13.2" hidden="false" customHeight="false" outlineLevel="0" collapsed="false">
      <c r="A121" s="2" t="n">
        <v>1269</v>
      </c>
      <c r="B121" s="15" t="s">
        <v>85</v>
      </c>
      <c r="C121" s="15" t="s">
        <v>19</v>
      </c>
      <c r="D121" s="3" t="n">
        <v>0.753472222222222</v>
      </c>
      <c r="E121" s="3" t="n">
        <v>0.8125</v>
      </c>
      <c r="F121" s="3" t="n">
        <f aca="false">D121-E114</f>
        <v>0.423611111111111</v>
      </c>
      <c r="G121" s="1" t="s">
        <v>122</v>
      </c>
      <c r="H121" s="15" t="s">
        <v>22</v>
      </c>
      <c r="I121" s="4" t="n">
        <v>420</v>
      </c>
      <c r="J121" s="4" t="n">
        <v>10050</v>
      </c>
      <c r="K121" s="5" t="n">
        <v>23.9285714285714</v>
      </c>
      <c r="L121" s="4" t="n">
        <f aca="false">I114+I121</f>
        <v>840</v>
      </c>
      <c r="M121" s="4" t="n">
        <f aca="false">J114+J121</f>
        <v>20100</v>
      </c>
      <c r="N121" s="5" t="n">
        <f aca="false">M121/L121</f>
        <v>23.9285714285714</v>
      </c>
    </row>
    <row r="122" customFormat="false" ht="13.2" hidden="false" customHeight="false" outlineLevel="0" collapsed="false">
      <c r="A122" s="2" t="n">
        <v>1275</v>
      </c>
      <c r="B122" s="15" t="s">
        <v>85</v>
      </c>
      <c r="C122" s="15" t="s">
        <v>19</v>
      </c>
      <c r="D122" s="3" t="n">
        <v>0.753472222222222</v>
      </c>
      <c r="E122" s="3" t="n">
        <v>0.8125</v>
      </c>
      <c r="F122" s="3" t="n">
        <f aca="false">D122-E114</f>
        <v>0.423611111111111</v>
      </c>
      <c r="G122" s="1" t="s">
        <v>123</v>
      </c>
      <c r="H122" s="15" t="s">
        <v>65</v>
      </c>
      <c r="I122" s="4" t="n">
        <v>1100</v>
      </c>
      <c r="J122" s="4" t="n">
        <v>25910</v>
      </c>
      <c r="K122" s="5" t="n">
        <v>23.5545454545455</v>
      </c>
      <c r="L122" s="4" t="n">
        <f aca="false">I114+I122</f>
        <v>1520</v>
      </c>
      <c r="M122" s="4" t="n">
        <f aca="false">J114+J122</f>
        <v>35960</v>
      </c>
      <c r="N122" s="5" t="n">
        <f aca="false">M122/L122</f>
        <v>23.6578947368421</v>
      </c>
    </row>
    <row r="123" customFormat="false" ht="13.2" hidden="false" customHeight="false" outlineLevel="0" collapsed="false">
      <c r="A123" s="2" t="n">
        <v>1278</v>
      </c>
      <c r="B123" s="15" t="s">
        <v>85</v>
      </c>
      <c r="C123" s="15" t="s">
        <v>19</v>
      </c>
      <c r="D123" s="3" t="n">
        <v>0.857638888888889</v>
      </c>
      <c r="E123" s="3" t="n">
        <v>0.913194444444445</v>
      </c>
      <c r="F123" s="3" t="n">
        <f aca="false">D123-E114</f>
        <v>0.527777777777778</v>
      </c>
      <c r="G123" s="1" t="s">
        <v>124</v>
      </c>
      <c r="H123" s="15" t="s">
        <v>22</v>
      </c>
      <c r="I123" s="4" t="n">
        <v>420</v>
      </c>
      <c r="J123" s="4" t="n">
        <v>10050</v>
      </c>
      <c r="K123" s="5" t="n">
        <v>23.9285714285714</v>
      </c>
      <c r="L123" s="4" t="n">
        <f aca="false">I114+I123</f>
        <v>840</v>
      </c>
      <c r="M123" s="4" t="n">
        <f aca="false">J114+J123</f>
        <v>20100</v>
      </c>
      <c r="N123" s="5" t="n">
        <f aca="false">M123/L123</f>
        <v>23.9285714285714</v>
      </c>
    </row>
    <row r="124" customFormat="false" ht="13.2" hidden="false" customHeight="false" outlineLevel="0" collapsed="false">
      <c r="A124" s="2" t="n">
        <v>1284</v>
      </c>
      <c r="B124" s="15" t="s">
        <v>85</v>
      </c>
      <c r="C124" s="15" t="s">
        <v>19</v>
      </c>
      <c r="D124" s="3" t="n">
        <v>0.857638888888889</v>
      </c>
      <c r="E124" s="3" t="n">
        <v>0.913194444444445</v>
      </c>
      <c r="F124" s="3" t="n">
        <f aca="false">D124-E114</f>
        <v>0.527777777777778</v>
      </c>
      <c r="G124" s="1" t="s">
        <v>125</v>
      </c>
      <c r="H124" s="15" t="s">
        <v>65</v>
      </c>
      <c r="I124" s="4" t="n">
        <v>1100</v>
      </c>
      <c r="J124" s="4" t="n">
        <v>25910</v>
      </c>
      <c r="K124" s="5" t="n">
        <v>23.5545454545455</v>
      </c>
      <c r="L124" s="4" t="n">
        <f aca="false">I114+I124</f>
        <v>1520</v>
      </c>
      <c r="M124" s="4" t="n">
        <f aca="false">J114+J124</f>
        <v>35960</v>
      </c>
      <c r="N124" s="5" t="n">
        <f aca="false">M124/L124</f>
        <v>23.6578947368421</v>
      </c>
    </row>
    <row r="125" customFormat="false" ht="13.2" hidden="false" customHeight="false" outlineLevel="0" collapsed="false">
      <c r="A125" s="2" t="n">
        <v>1287</v>
      </c>
      <c r="B125" s="15" t="s">
        <v>85</v>
      </c>
      <c r="C125" s="15" t="s">
        <v>19</v>
      </c>
      <c r="D125" s="3" t="n">
        <v>0.875</v>
      </c>
      <c r="E125" s="3" t="n">
        <v>0.930555555555555</v>
      </c>
      <c r="F125" s="3" t="n">
        <f aca="false">D125-E114</f>
        <v>0.545138888888889</v>
      </c>
      <c r="G125" s="1" t="s">
        <v>126</v>
      </c>
      <c r="H125" s="15" t="s">
        <v>22</v>
      </c>
      <c r="I125" s="4" t="n">
        <v>420</v>
      </c>
      <c r="J125" s="4" t="n">
        <v>10050</v>
      </c>
      <c r="K125" s="5" t="n">
        <v>23.9285714285714</v>
      </c>
      <c r="L125" s="4" t="n">
        <f aca="false">I114+I125</f>
        <v>840</v>
      </c>
      <c r="M125" s="4" t="n">
        <f aca="false">J114+J125</f>
        <v>20100</v>
      </c>
      <c r="N125" s="5" t="n">
        <f aca="false">M125/L125</f>
        <v>23.9285714285714</v>
      </c>
    </row>
    <row r="126" customFormat="false" ht="13.2" hidden="false" customHeight="false" outlineLevel="0" collapsed="false">
      <c r="A126" s="2" t="n">
        <v>1293</v>
      </c>
      <c r="B126" s="15" t="s">
        <v>85</v>
      </c>
      <c r="C126" s="15" t="s">
        <v>19</v>
      </c>
      <c r="D126" s="3" t="n">
        <v>0.875</v>
      </c>
      <c r="E126" s="3" t="n">
        <v>0.930555555555555</v>
      </c>
      <c r="F126" s="3" t="n">
        <f aca="false">D126-E114</f>
        <v>0.545138888888889</v>
      </c>
      <c r="G126" s="1" t="s">
        <v>127</v>
      </c>
      <c r="H126" s="15" t="s">
        <v>65</v>
      </c>
      <c r="I126" s="4" t="n">
        <v>1100</v>
      </c>
      <c r="J126" s="4" t="n">
        <v>25910</v>
      </c>
      <c r="K126" s="5" t="n">
        <v>23.5545454545455</v>
      </c>
      <c r="L126" s="4" t="n">
        <f aca="false">I114+I126</f>
        <v>1520</v>
      </c>
      <c r="M126" s="4" t="n">
        <f aca="false">J114+J126</f>
        <v>35960</v>
      </c>
      <c r="N126" s="5" t="n">
        <f aca="false">M126/L126</f>
        <v>23.6578947368421</v>
      </c>
    </row>
    <row r="127" customFormat="false" ht="13.2" hidden="false" customHeight="false" outlineLevel="0" collapsed="false">
      <c r="A127" s="18" t="s">
        <v>145</v>
      </c>
    </row>
    <row r="128" customFormat="false" ht="13.2" hidden="false" customHeight="false" outlineLevel="0" collapsed="false">
      <c r="A128" s="25" t="n">
        <v>2840</v>
      </c>
      <c r="B128" s="26" t="s">
        <v>19</v>
      </c>
      <c r="C128" s="26" t="s">
        <v>85</v>
      </c>
      <c r="D128" s="27" t="n">
        <v>0.28125</v>
      </c>
      <c r="E128" s="27" t="n">
        <v>0.329861111111111</v>
      </c>
      <c r="F128" s="27"/>
      <c r="G128" s="28" t="s">
        <v>87</v>
      </c>
      <c r="H128" s="26" t="s">
        <v>65</v>
      </c>
      <c r="I128" s="29" t="n">
        <v>1100</v>
      </c>
      <c r="J128" s="29" t="n">
        <v>25910</v>
      </c>
      <c r="K128" s="30" t="n">
        <v>23.5545454545455</v>
      </c>
      <c r="L128" s="29"/>
      <c r="M128" s="29"/>
      <c r="N128" s="30"/>
    </row>
    <row r="129" customFormat="false" ht="13.2" hidden="false" customHeight="false" outlineLevel="0" collapsed="false">
      <c r="A129" s="2" t="n">
        <v>1236</v>
      </c>
      <c r="B129" s="15" t="s">
        <v>85</v>
      </c>
      <c r="C129" s="15" t="s">
        <v>19</v>
      </c>
      <c r="D129" s="3" t="n">
        <v>0.364583333333333</v>
      </c>
      <c r="E129" s="3" t="n">
        <v>0.423611111111111</v>
      </c>
      <c r="F129" s="3" t="n">
        <f aca="false">D129-E128</f>
        <v>0.0347222222222222</v>
      </c>
      <c r="G129" s="1" t="s">
        <v>116</v>
      </c>
      <c r="H129" s="15" t="s">
        <v>22</v>
      </c>
      <c r="I129" s="4" t="n">
        <v>420</v>
      </c>
      <c r="J129" s="4" t="n">
        <v>10050</v>
      </c>
      <c r="K129" s="5" t="n">
        <v>23.9285714285714</v>
      </c>
      <c r="L129" s="4" t="n">
        <f aca="false">I128+I129</f>
        <v>1520</v>
      </c>
      <c r="M129" s="4" t="n">
        <f aca="false">J128+J129</f>
        <v>35960</v>
      </c>
      <c r="N129" s="5" t="n">
        <f aca="false">M129/L129</f>
        <v>23.6578947368421</v>
      </c>
    </row>
    <row r="130" customFormat="false" ht="13.2" hidden="false" customHeight="false" outlineLevel="0" collapsed="false">
      <c r="A130" s="2" t="n">
        <v>1242</v>
      </c>
      <c r="B130" s="15" t="s">
        <v>85</v>
      </c>
      <c r="C130" s="15" t="s">
        <v>19</v>
      </c>
      <c r="D130" s="3" t="n">
        <v>0.5</v>
      </c>
      <c r="E130" s="3" t="n">
        <v>0.5625</v>
      </c>
      <c r="F130" s="3" t="n">
        <f aca="false">D130-E128</f>
        <v>0.170138888888889</v>
      </c>
      <c r="G130" s="1" t="s">
        <v>117</v>
      </c>
      <c r="H130" s="15" t="s">
        <v>22</v>
      </c>
      <c r="I130" s="4" t="n">
        <v>420</v>
      </c>
      <c r="J130" s="4" t="n">
        <v>10050</v>
      </c>
      <c r="K130" s="5" t="n">
        <v>23.9285714285714</v>
      </c>
      <c r="L130" s="4" t="n">
        <f aca="false">I128+I130</f>
        <v>1520</v>
      </c>
      <c r="M130" s="4" t="n">
        <f aca="false">J128+J130</f>
        <v>35960</v>
      </c>
      <c r="N130" s="5" t="n">
        <f aca="false">M130/L130</f>
        <v>23.6578947368421</v>
      </c>
    </row>
    <row r="131" customFormat="false" ht="13.2" hidden="false" customHeight="false" outlineLevel="0" collapsed="false">
      <c r="A131" s="2" t="n">
        <v>1248</v>
      </c>
      <c r="B131" s="15" t="s">
        <v>85</v>
      </c>
      <c r="C131" s="15" t="s">
        <v>19</v>
      </c>
      <c r="D131" s="3" t="n">
        <v>0.555555555555556</v>
      </c>
      <c r="E131" s="3" t="n">
        <v>0.614583333333333</v>
      </c>
      <c r="F131" s="3" t="n">
        <f aca="false">D131-E128</f>
        <v>0.225694444444444</v>
      </c>
      <c r="G131" s="1" t="s">
        <v>118</v>
      </c>
      <c r="H131" s="15" t="s">
        <v>22</v>
      </c>
      <c r="I131" s="4" t="n">
        <v>420</v>
      </c>
      <c r="J131" s="4" t="n">
        <v>10050</v>
      </c>
      <c r="K131" s="5" t="n">
        <v>23.9285714285714</v>
      </c>
      <c r="L131" s="4" t="n">
        <f aca="false">I128+I131</f>
        <v>1520</v>
      </c>
      <c r="M131" s="4" t="n">
        <f aca="false">J128+J131</f>
        <v>35960</v>
      </c>
      <c r="N131" s="5" t="n">
        <f aca="false">M131/L131</f>
        <v>23.6578947368421</v>
      </c>
    </row>
    <row r="132" customFormat="false" ht="13.2" hidden="false" customHeight="false" outlineLevel="0" collapsed="false">
      <c r="A132" s="2" t="n">
        <v>1254</v>
      </c>
      <c r="B132" s="15" t="s">
        <v>85</v>
      </c>
      <c r="C132" s="15" t="s">
        <v>19</v>
      </c>
      <c r="D132" s="3" t="n">
        <v>0.555555555555556</v>
      </c>
      <c r="E132" s="3" t="n">
        <v>0.614583333333333</v>
      </c>
      <c r="F132" s="3" t="n">
        <f aca="false">D132-E128</f>
        <v>0.225694444444444</v>
      </c>
      <c r="G132" s="1" t="s">
        <v>119</v>
      </c>
      <c r="H132" s="15" t="s">
        <v>65</v>
      </c>
      <c r="I132" s="4" t="n">
        <v>1100</v>
      </c>
      <c r="J132" s="4" t="n">
        <v>25910</v>
      </c>
      <c r="K132" s="5" t="n">
        <v>23.5545454545455</v>
      </c>
      <c r="L132" s="4" t="n">
        <f aca="false">I128+I132</f>
        <v>2200</v>
      </c>
      <c r="M132" s="4" t="n">
        <f aca="false">J128+J132</f>
        <v>51820</v>
      </c>
      <c r="N132" s="5" t="n">
        <f aca="false">M132/L132</f>
        <v>23.5545454545455</v>
      </c>
    </row>
    <row r="133" customFormat="false" ht="13.2" hidden="false" customHeight="false" outlineLevel="0" collapsed="false">
      <c r="A133" s="2" t="n">
        <v>1257</v>
      </c>
      <c r="B133" s="15" t="s">
        <v>85</v>
      </c>
      <c r="C133" s="15" t="s">
        <v>19</v>
      </c>
      <c r="D133" s="3" t="n">
        <v>0.638888888888889</v>
      </c>
      <c r="E133" s="3" t="n">
        <v>0.697916666666667</v>
      </c>
      <c r="F133" s="3" t="n">
        <f aca="false">D133-E128</f>
        <v>0.309027777777778</v>
      </c>
      <c r="G133" s="1" t="s">
        <v>120</v>
      </c>
      <c r="H133" s="15" t="s">
        <v>22</v>
      </c>
      <c r="I133" s="4" t="n">
        <v>420</v>
      </c>
      <c r="J133" s="4" t="n">
        <v>10050</v>
      </c>
      <c r="K133" s="5" t="n">
        <v>23.9285714285714</v>
      </c>
      <c r="L133" s="4" t="n">
        <f aca="false">I128+I133</f>
        <v>1520</v>
      </c>
      <c r="M133" s="4" t="n">
        <f aca="false">J128+J133</f>
        <v>35960</v>
      </c>
      <c r="N133" s="5" t="n">
        <f aca="false">M133/L133</f>
        <v>23.6578947368421</v>
      </c>
    </row>
    <row r="134" customFormat="false" ht="13.2" hidden="false" customHeight="false" outlineLevel="0" collapsed="false">
      <c r="A134" s="2" t="n">
        <v>1263</v>
      </c>
      <c r="B134" s="15" t="s">
        <v>85</v>
      </c>
      <c r="C134" s="15" t="s">
        <v>19</v>
      </c>
      <c r="D134" s="3" t="n">
        <v>0.684027777777778</v>
      </c>
      <c r="E134" s="3" t="n">
        <v>0.746527777777778</v>
      </c>
      <c r="F134" s="3" t="n">
        <f aca="false">D134-E128</f>
        <v>0.354166666666667</v>
      </c>
      <c r="G134" s="1" t="s">
        <v>121</v>
      </c>
      <c r="H134" s="15" t="s">
        <v>22</v>
      </c>
      <c r="I134" s="4" t="n">
        <v>420</v>
      </c>
      <c r="J134" s="4" t="n">
        <v>10050</v>
      </c>
      <c r="K134" s="5" t="n">
        <v>23.9285714285714</v>
      </c>
      <c r="L134" s="4" t="n">
        <f aca="false">I128+I134</f>
        <v>1520</v>
      </c>
      <c r="M134" s="4" t="n">
        <f aca="false">J128+J134</f>
        <v>35960</v>
      </c>
      <c r="N134" s="5" t="n">
        <f aca="false">M134/L134</f>
        <v>23.6578947368421</v>
      </c>
    </row>
    <row r="135" customFormat="false" ht="13.2" hidden="false" customHeight="false" outlineLevel="0" collapsed="false">
      <c r="A135" s="2" t="n">
        <v>1269</v>
      </c>
      <c r="B135" s="15" t="s">
        <v>85</v>
      </c>
      <c r="C135" s="15" t="s">
        <v>19</v>
      </c>
      <c r="D135" s="3" t="n">
        <v>0.753472222222222</v>
      </c>
      <c r="E135" s="3" t="n">
        <v>0.8125</v>
      </c>
      <c r="F135" s="3" t="n">
        <f aca="false">D135-E128</f>
        <v>0.423611111111111</v>
      </c>
      <c r="G135" s="1" t="s">
        <v>122</v>
      </c>
      <c r="H135" s="15" t="s">
        <v>22</v>
      </c>
      <c r="I135" s="4" t="n">
        <v>420</v>
      </c>
      <c r="J135" s="4" t="n">
        <v>10050</v>
      </c>
      <c r="K135" s="5" t="n">
        <v>23.9285714285714</v>
      </c>
      <c r="L135" s="4" t="n">
        <f aca="false">I128+I135</f>
        <v>1520</v>
      </c>
      <c r="M135" s="4" t="n">
        <f aca="false">J128+J135</f>
        <v>35960</v>
      </c>
      <c r="N135" s="5" t="n">
        <f aca="false">M135/L135</f>
        <v>23.6578947368421</v>
      </c>
    </row>
    <row r="136" customFormat="false" ht="13.2" hidden="false" customHeight="false" outlineLevel="0" collapsed="false">
      <c r="A136" s="2" t="n">
        <v>1275</v>
      </c>
      <c r="B136" s="15" t="s">
        <v>85</v>
      </c>
      <c r="C136" s="15" t="s">
        <v>19</v>
      </c>
      <c r="D136" s="3" t="n">
        <v>0.753472222222222</v>
      </c>
      <c r="E136" s="3" t="n">
        <v>0.8125</v>
      </c>
      <c r="F136" s="3" t="n">
        <f aca="false">D136-E128</f>
        <v>0.423611111111111</v>
      </c>
      <c r="G136" s="1" t="s">
        <v>123</v>
      </c>
      <c r="H136" s="15" t="s">
        <v>65</v>
      </c>
      <c r="I136" s="4" t="n">
        <v>1100</v>
      </c>
      <c r="J136" s="4" t="n">
        <v>25910</v>
      </c>
      <c r="K136" s="5" t="n">
        <v>23.5545454545455</v>
      </c>
      <c r="L136" s="4" t="n">
        <f aca="false">I128+I136</f>
        <v>2200</v>
      </c>
      <c r="M136" s="4" t="n">
        <f aca="false">J128+J136</f>
        <v>51820</v>
      </c>
      <c r="N136" s="5" t="n">
        <f aca="false">M136/L136</f>
        <v>23.5545454545455</v>
      </c>
    </row>
    <row r="137" customFormat="false" ht="13.2" hidden="false" customHeight="false" outlineLevel="0" collapsed="false">
      <c r="A137" s="2" t="n">
        <v>1278</v>
      </c>
      <c r="B137" s="15" t="s">
        <v>85</v>
      </c>
      <c r="C137" s="15" t="s">
        <v>19</v>
      </c>
      <c r="D137" s="3" t="n">
        <v>0.857638888888889</v>
      </c>
      <c r="E137" s="3" t="n">
        <v>0.913194444444445</v>
      </c>
      <c r="F137" s="3" t="n">
        <f aca="false">D137-E128</f>
        <v>0.527777777777778</v>
      </c>
      <c r="G137" s="1" t="s">
        <v>124</v>
      </c>
      <c r="H137" s="15" t="s">
        <v>22</v>
      </c>
      <c r="I137" s="4" t="n">
        <v>420</v>
      </c>
      <c r="J137" s="4" t="n">
        <v>10050</v>
      </c>
      <c r="K137" s="5" t="n">
        <v>23.9285714285714</v>
      </c>
      <c r="L137" s="4" t="n">
        <f aca="false">I128+I137</f>
        <v>1520</v>
      </c>
      <c r="M137" s="4" t="n">
        <f aca="false">J128+J137</f>
        <v>35960</v>
      </c>
      <c r="N137" s="5" t="n">
        <f aca="false">M137/L137</f>
        <v>23.6578947368421</v>
      </c>
    </row>
    <row r="138" customFormat="false" ht="13.2" hidden="false" customHeight="false" outlineLevel="0" collapsed="false">
      <c r="A138" s="2" t="n">
        <v>1284</v>
      </c>
      <c r="B138" s="15" t="s">
        <v>85</v>
      </c>
      <c r="C138" s="15" t="s">
        <v>19</v>
      </c>
      <c r="D138" s="3" t="n">
        <v>0.857638888888889</v>
      </c>
      <c r="E138" s="3" t="n">
        <v>0.913194444444445</v>
      </c>
      <c r="F138" s="3" t="n">
        <f aca="false">D138-E128</f>
        <v>0.527777777777778</v>
      </c>
      <c r="G138" s="1" t="s">
        <v>125</v>
      </c>
      <c r="H138" s="15" t="s">
        <v>65</v>
      </c>
      <c r="I138" s="4" t="n">
        <v>1100</v>
      </c>
      <c r="J138" s="4" t="n">
        <v>25910</v>
      </c>
      <c r="K138" s="5" t="n">
        <v>23.5545454545455</v>
      </c>
      <c r="L138" s="4" t="n">
        <f aca="false">I128+I138</f>
        <v>2200</v>
      </c>
      <c r="M138" s="4" t="n">
        <f aca="false">J128+J138</f>
        <v>51820</v>
      </c>
      <c r="N138" s="5" t="n">
        <f aca="false">M138/L138</f>
        <v>23.5545454545455</v>
      </c>
    </row>
    <row r="139" customFormat="false" ht="13.2" hidden="false" customHeight="false" outlineLevel="0" collapsed="false">
      <c r="A139" s="2" t="n">
        <v>1287</v>
      </c>
      <c r="B139" s="15" t="s">
        <v>85</v>
      </c>
      <c r="C139" s="15" t="s">
        <v>19</v>
      </c>
      <c r="D139" s="3" t="n">
        <v>0.875</v>
      </c>
      <c r="E139" s="3" t="n">
        <v>0.930555555555555</v>
      </c>
      <c r="F139" s="3" t="n">
        <f aca="false">D139-E128</f>
        <v>0.545138888888889</v>
      </c>
      <c r="G139" s="1" t="s">
        <v>126</v>
      </c>
      <c r="H139" s="15" t="s">
        <v>22</v>
      </c>
      <c r="I139" s="4" t="n">
        <v>420</v>
      </c>
      <c r="J139" s="4" t="n">
        <v>10050</v>
      </c>
      <c r="K139" s="5" t="n">
        <v>23.9285714285714</v>
      </c>
      <c r="L139" s="4" t="n">
        <f aca="false">I128+I139</f>
        <v>1520</v>
      </c>
      <c r="M139" s="4" t="n">
        <f aca="false">J128+J139</f>
        <v>35960</v>
      </c>
      <c r="N139" s="5" t="n">
        <f aca="false">M139/L139</f>
        <v>23.6578947368421</v>
      </c>
    </row>
    <row r="140" customFormat="false" ht="13.2" hidden="false" customHeight="false" outlineLevel="0" collapsed="false">
      <c r="A140" s="2" t="n">
        <v>1293</v>
      </c>
      <c r="B140" s="15" t="s">
        <v>85</v>
      </c>
      <c r="C140" s="15" t="s">
        <v>19</v>
      </c>
      <c r="D140" s="3" t="n">
        <v>0.875</v>
      </c>
      <c r="E140" s="3" t="n">
        <v>0.930555555555555</v>
      </c>
      <c r="F140" s="3" t="n">
        <f aca="false">D140-E128</f>
        <v>0.545138888888889</v>
      </c>
      <c r="G140" s="1" t="s">
        <v>127</v>
      </c>
      <c r="H140" s="15" t="s">
        <v>65</v>
      </c>
      <c r="I140" s="4" t="n">
        <v>1100</v>
      </c>
      <c r="J140" s="4" t="n">
        <v>25910</v>
      </c>
      <c r="K140" s="5" t="n">
        <v>23.5545454545455</v>
      </c>
      <c r="L140" s="4" t="n">
        <f aca="false">I128+I140</f>
        <v>2200</v>
      </c>
      <c r="M140" s="4" t="n">
        <f aca="false">J128+J140</f>
        <v>51820</v>
      </c>
      <c r="N140" s="5" t="n">
        <f aca="false">M140/L140</f>
        <v>23.5545454545455</v>
      </c>
    </row>
    <row r="141" customFormat="false" ht="13.2" hidden="false" customHeight="false" outlineLevel="0" collapsed="false">
      <c r="A141" s="18" t="s">
        <v>146</v>
      </c>
    </row>
    <row r="142" customFormat="false" ht="13.2" hidden="false" customHeight="false" outlineLevel="0" collapsed="false">
      <c r="A142" s="19" t="n">
        <v>2843</v>
      </c>
      <c r="B142" s="20" t="s">
        <v>19</v>
      </c>
      <c r="C142" s="20" t="s">
        <v>85</v>
      </c>
      <c r="D142" s="21" t="n">
        <v>0.291666666666667</v>
      </c>
      <c r="E142" s="21" t="n">
        <v>0.340277777777778</v>
      </c>
      <c r="F142" s="21"/>
      <c r="G142" s="22" t="s">
        <v>88</v>
      </c>
      <c r="H142" s="20" t="s">
        <v>22</v>
      </c>
      <c r="I142" s="23" t="n">
        <v>420</v>
      </c>
      <c r="J142" s="23" t="n">
        <v>10050</v>
      </c>
      <c r="K142" s="24" t="n">
        <v>23.9285714285714</v>
      </c>
      <c r="L142" s="23"/>
      <c r="M142" s="23"/>
      <c r="N142" s="24"/>
    </row>
    <row r="143" customFormat="false" ht="13.2" hidden="false" customHeight="false" outlineLevel="0" collapsed="false">
      <c r="A143" s="2" t="n">
        <v>1242</v>
      </c>
      <c r="B143" s="15" t="s">
        <v>85</v>
      </c>
      <c r="C143" s="15" t="s">
        <v>19</v>
      </c>
      <c r="D143" s="3" t="n">
        <v>0.5</v>
      </c>
      <c r="E143" s="3" t="n">
        <v>0.5625</v>
      </c>
      <c r="F143" s="3" t="n">
        <f aca="false">D143-E142</f>
        <v>0.159722222222222</v>
      </c>
      <c r="G143" s="1" t="s">
        <v>117</v>
      </c>
      <c r="H143" s="15" t="s">
        <v>22</v>
      </c>
      <c r="I143" s="4" t="n">
        <v>420</v>
      </c>
      <c r="J143" s="4" t="n">
        <v>10050</v>
      </c>
      <c r="K143" s="5" t="n">
        <v>23.9285714285714</v>
      </c>
      <c r="L143" s="4" t="n">
        <f aca="false">I142+I143</f>
        <v>840</v>
      </c>
      <c r="M143" s="4" t="n">
        <f aca="false">J142+J143</f>
        <v>20100</v>
      </c>
      <c r="N143" s="5" t="n">
        <f aca="false">M143/L143</f>
        <v>23.9285714285714</v>
      </c>
    </row>
    <row r="144" customFormat="false" ht="13.2" hidden="false" customHeight="false" outlineLevel="0" collapsed="false">
      <c r="A144" s="2" t="n">
        <v>1248</v>
      </c>
      <c r="B144" s="15" t="s">
        <v>85</v>
      </c>
      <c r="C144" s="15" t="s">
        <v>19</v>
      </c>
      <c r="D144" s="3" t="n">
        <v>0.555555555555556</v>
      </c>
      <c r="E144" s="3" t="n">
        <v>0.614583333333333</v>
      </c>
      <c r="F144" s="3" t="n">
        <f aca="false">D144-E142</f>
        <v>0.215277777777778</v>
      </c>
      <c r="G144" s="1" t="s">
        <v>118</v>
      </c>
      <c r="H144" s="15" t="s">
        <v>22</v>
      </c>
      <c r="I144" s="4" t="n">
        <v>420</v>
      </c>
      <c r="J144" s="4" t="n">
        <v>10050</v>
      </c>
      <c r="K144" s="5" t="n">
        <v>23.9285714285714</v>
      </c>
      <c r="L144" s="4" t="n">
        <f aca="false">I142+I144</f>
        <v>840</v>
      </c>
      <c r="M144" s="4" t="n">
        <f aca="false">J142+J144</f>
        <v>20100</v>
      </c>
      <c r="N144" s="5" t="n">
        <f aca="false">M144/L144</f>
        <v>23.9285714285714</v>
      </c>
    </row>
    <row r="145" customFormat="false" ht="13.2" hidden="false" customHeight="false" outlineLevel="0" collapsed="false">
      <c r="A145" s="2" t="n">
        <v>1254</v>
      </c>
      <c r="B145" s="15" t="s">
        <v>85</v>
      </c>
      <c r="C145" s="15" t="s">
        <v>19</v>
      </c>
      <c r="D145" s="3" t="n">
        <v>0.555555555555556</v>
      </c>
      <c r="E145" s="3" t="n">
        <v>0.614583333333333</v>
      </c>
      <c r="F145" s="3" t="n">
        <f aca="false">D145-E142</f>
        <v>0.215277777777778</v>
      </c>
      <c r="G145" s="1" t="s">
        <v>119</v>
      </c>
      <c r="H145" s="15" t="s">
        <v>65</v>
      </c>
      <c r="I145" s="4" t="n">
        <v>1100</v>
      </c>
      <c r="J145" s="4" t="n">
        <v>25910</v>
      </c>
      <c r="K145" s="5" t="n">
        <v>23.5545454545455</v>
      </c>
      <c r="L145" s="4" t="n">
        <f aca="false">I142+I145</f>
        <v>1520</v>
      </c>
      <c r="M145" s="4" t="n">
        <f aca="false">J142+J145</f>
        <v>35960</v>
      </c>
      <c r="N145" s="5" t="n">
        <f aca="false">M145/L145</f>
        <v>23.6578947368421</v>
      </c>
    </row>
    <row r="146" customFormat="false" ht="13.2" hidden="false" customHeight="false" outlineLevel="0" collapsed="false">
      <c r="A146" s="2" t="n">
        <v>1257</v>
      </c>
      <c r="B146" s="15" t="s">
        <v>85</v>
      </c>
      <c r="C146" s="15" t="s">
        <v>19</v>
      </c>
      <c r="D146" s="3" t="n">
        <v>0.638888888888889</v>
      </c>
      <c r="E146" s="3" t="n">
        <v>0.697916666666667</v>
      </c>
      <c r="F146" s="3" t="n">
        <f aca="false">D146-E142</f>
        <v>0.298611111111111</v>
      </c>
      <c r="G146" s="1" t="s">
        <v>120</v>
      </c>
      <c r="H146" s="15" t="s">
        <v>22</v>
      </c>
      <c r="I146" s="4" t="n">
        <v>420</v>
      </c>
      <c r="J146" s="4" t="n">
        <v>10050</v>
      </c>
      <c r="K146" s="5" t="n">
        <v>23.9285714285714</v>
      </c>
      <c r="L146" s="4" t="n">
        <f aca="false">I142+I146</f>
        <v>840</v>
      </c>
      <c r="M146" s="4" t="n">
        <f aca="false">J142+J146</f>
        <v>20100</v>
      </c>
      <c r="N146" s="5" t="n">
        <f aca="false">M146/L146</f>
        <v>23.9285714285714</v>
      </c>
    </row>
    <row r="147" customFormat="false" ht="13.2" hidden="false" customHeight="false" outlineLevel="0" collapsed="false">
      <c r="A147" s="2" t="n">
        <v>1263</v>
      </c>
      <c r="B147" s="15" t="s">
        <v>85</v>
      </c>
      <c r="C147" s="15" t="s">
        <v>19</v>
      </c>
      <c r="D147" s="3" t="n">
        <v>0.684027777777778</v>
      </c>
      <c r="E147" s="3" t="n">
        <v>0.746527777777778</v>
      </c>
      <c r="F147" s="3" t="n">
        <f aca="false">D147-E142</f>
        <v>0.34375</v>
      </c>
      <c r="G147" s="1" t="s">
        <v>121</v>
      </c>
      <c r="H147" s="15" t="s">
        <v>22</v>
      </c>
      <c r="I147" s="4" t="n">
        <v>420</v>
      </c>
      <c r="J147" s="4" t="n">
        <v>10050</v>
      </c>
      <c r="K147" s="5" t="n">
        <v>23.9285714285714</v>
      </c>
      <c r="L147" s="4" t="n">
        <f aca="false">I142+I147</f>
        <v>840</v>
      </c>
      <c r="M147" s="4" t="n">
        <f aca="false">J142+J147</f>
        <v>20100</v>
      </c>
      <c r="N147" s="5" t="n">
        <f aca="false">M147/L147</f>
        <v>23.9285714285714</v>
      </c>
    </row>
    <row r="148" customFormat="false" ht="13.2" hidden="false" customHeight="false" outlineLevel="0" collapsed="false">
      <c r="A148" s="2" t="n">
        <v>1269</v>
      </c>
      <c r="B148" s="15" t="s">
        <v>85</v>
      </c>
      <c r="C148" s="15" t="s">
        <v>19</v>
      </c>
      <c r="D148" s="3" t="n">
        <v>0.753472222222222</v>
      </c>
      <c r="E148" s="3" t="n">
        <v>0.8125</v>
      </c>
      <c r="F148" s="3" t="n">
        <f aca="false">D148-E142</f>
        <v>0.413194444444444</v>
      </c>
      <c r="G148" s="1" t="s">
        <v>122</v>
      </c>
      <c r="H148" s="15" t="s">
        <v>22</v>
      </c>
      <c r="I148" s="4" t="n">
        <v>420</v>
      </c>
      <c r="J148" s="4" t="n">
        <v>10050</v>
      </c>
      <c r="K148" s="5" t="n">
        <v>23.9285714285714</v>
      </c>
      <c r="L148" s="4" t="n">
        <f aca="false">I142+I148</f>
        <v>840</v>
      </c>
      <c r="M148" s="4" t="n">
        <f aca="false">J142+J148</f>
        <v>20100</v>
      </c>
      <c r="N148" s="5" t="n">
        <f aca="false">M148/L148</f>
        <v>23.9285714285714</v>
      </c>
    </row>
    <row r="149" customFormat="false" ht="13.2" hidden="false" customHeight="false" outlineLevel="0" collapsed="false">
      <c r="A149" s="2" t="n">
        <v>1275</v>
      </c>
      <c r="B149" s="15" t="s">
        <v>85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13194444444444</v>
      </c>
      <c r="G149" s="1" t="s">
        <v>123</v>
      </c>
      <c r="H149" s="15" t="s">
        <v>65</v>
      </c>
      <c r="I149" s="4" t="n">
        <v>1100</v>
      </c>
      <c r="J149" s="4" t="n">
        <v>25910</v>
      </c>
      <c r="K149" s="5" t="n">
        <v>23.5545454545455</v>
      </c>
      <c r="L149" s="4" t="n">
        <f aca="false">I142+I149</f>
        <v>1520</v>
      </c>
      <c r="M149" s="4" t="n">
        <f aca="false">J142+J149</f>
        <v>35960</v>
      </c>
      <c r="N149" s="5" t="n">
        <f aca="false">M149/L149</f>
        <v>23.6578947368421</v>
      </c>
    </row>
    <row r="150" customFormat="false" ht="13.2" hidden="false" customHeight="false" outlineLevel="0" collapsed="false">
      <c r="A150" s="2" t="n">
        <v>1278</v>
      </c>
      <c r="B150" s="15" t="s">
        <v>85</v>
      </c>
      <c r="C150" s="15" t="s">
        <v>19</v>
      </c>
      <c r="D150" s="3" t="n">
        <v>0.857638888888889</v>
      </c>
      <c r="E150" s="3" t="n">
        <v>0.913194444444445</v>
      </c>
      <c r="F150" s="3" t="n">
        <f aca="false">D150-E142</f>
        <v>0.517361111111111</v>
      </c>
      <c r="G150" s="1" t="s">
        <v>124</v>
      </c>
      <c r="H150" s="15" t="s">
        <v>22</v>
      </c>
      <c r="I150" s="4" t="n">
        <v>420</v>
      </c>
      <c r="J150" s="4" t="n">
        <v>10050</v>
      </c>
      <c r="K150" s="5" t="n">
        <v>23.9285714285714</v>
      </c>
      <c r="L150" s="4" t="n">
        <f aca="false">I142+I150</f>
        <v>840</v>
      </c>
      <c r="M150" s="4" t="n">
        <f aca="false">J142+J150</f>
        <v>20100</v>
      </c>
      <c r="N150" s="5" t="n">
        <f aca="false">M150/L150</f>
        <v>23.9285714285714</v>
      </c>
    </row>
    <row r="151" customFormat="false" ht="13.2" hidden="false" customHeight="false" outlineLevel="0" collapsed="false">
      <c r="A151" s="2" t="n">
        <v>1284</v>
      </c>
      <c r="B151" s="15" t="s">
        <v>85</v>
      </c>
      <c r="C151" s="15" t="s">
        <v>19</v>
      </c>
      <c r="D151" s="3" t="n">
        <v>0.857638888888889</v>
      </c>
      <c r="E151" s="3" t="n">
        <v>0.913194444444445</v>
      </c>
      <c r="F151" s="3" t="n">
        <f aca="false">D151-E142</f>
        <v>0.517361111111111</v>
      </c>
      <c r="G151" s="1" t="s">
        <v>125</v>
      </c>
      <c r="H151" s="15" t="s">
        <v>65</v>
      </c>
      <c r="I151" s="4" t="n">
        <v>1100</v>
      </c>
      <c r="J151" s="4" t="n">
        <v>25910</v>
      </c>
      <c r="K151" s="5" t="n">
        <v>23.5545454545455</v>
      </c>
      <c r="L151" s="4" t="n">
        <f aca="false">I142+I151</f>
        <v>1520</v>
      </c>
      <c r="M151" s="4" t="n">
        <f aca="false">J142+J151</f>
        <v>35960</v>
      </c>
      <c r="N151" s="5" t="n">
        <f aca="false">M151/L151</f>
        <v>23.6578947368421</v>
      </c>
    </row>
    <row r="152" customFormat="false" ht="13.2" hidden="false" customHeight="false" outlineLevel="0" collapsed="false">
      <c r="A152" s="2" t="n">
        <v>1287</v>
      </c>
      <c r="B152" s="15" t="s">
        <v>85</v>
      </c>
      <c r="C152" s="15" t="s">
        <v>19</v>
      </c>
      <c r="D152" s="3" t="n">
        <v>0.875</v>
      </c>
      <c r="E152" s="3" t="n">
        <v>0.930555555555555</v>
      </c>
      <c r="F152" s="3" t="n">
        <f aca="false">D152-E142</f>
        <v>0.534722222222222</v>
      </c>
      <c r="G152" s="1" t="s">
        <v>126</v>
      </c>
      <c r="H152" s="15" t="s">
        <v>22</v>
      </c>
      <c r="I152" s="4" t="n">
        <v>420</v>
      </c>
      <c r="J152" s="4" t="n">
        <v>10050</v>
      </c>
      <c r="K152" s="5" t="n">
        <v>23.9285714285714</v>
      </c>
      <c r="L152" s="4" t="n">
        <f aca="false">I142+I152</f>
        <v>840</v>
      </c>
      <c r="M152" s="4" t="n">
        <f aca="false">J142+J152</f>
        <v>20100</v>
      </c>
      <c r="N152" s="5" t="n">
        <f aca="false">M152/L152</f>
        <v>23.9285714285714</v>
      </c>
    </row>
    <row r="153" customFormat="false" ht="13.2" hidden="false" customHeight="false" outlineLevel="0" collapsed="false">
      <c r="A153" s="2" t="n">
        <v>1293</v>
      </c>
      <c r="B153" s="15" t="s">
        <v>85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4722222222222</v>
      </c>
      <c r="G153" s="1" t="s">
        <v>127</v>
      </c>
      <c r="H153" s="15" t="s">
        <v>65</v>
      </c>
      <c r="I153" s="4" t="n">
        <v>1100</v>
      </c>
      <c r="J153" s="4" t="n">
        <v>25910</v>
      </c>
      <c r="K153" s="5" t="n">
        <v>23.5545454545455</v>
      </c>
      <c r="L153" s="4" t="n">
        <f aca="false">I142+I153</f>
        <v>1520</v>
      </c>
      <c r="M153" s="4" t="n">
        <f aca="false">J142+J153</f>
        <v>35960</v>
      </c>
      <c r="N153" s="5" t="n">
        <f aca="false">M153/L153</f>
        <v>23.6578947368421</v>
      </c>
    </row>
    <row r="154" customFormat="false" ht="13.2" hidden="false" customHeight="false" outlineLevel="0" collapsed="false">
      <c r="A154" s="18" t="s">
        <v>147</v>
      </c>
    </row>
    <row r="155" customFormat="false" ht="13.2" hidden="false" customHeight="false" outlineLevel="0" collapsed="false">
      <c r="A155" s="25" t="n">
        <v>2849</v>
      </c>
      <c r="B155" s="26" t="s">
        <v>19</v>
      </c>
      <c r="C155" s="26" t="s">
        <v>85</v>
      </c>
      <c r="D155" s="27" t="n">
        <v>0.291666666666667</v>
      </c>
      <c r="E155" s="27" t="n">
        <v>0.340277777777778</v>
      </c>
      <c r="F155" s="27"/>
      <c r="G155" s="28" t="s">
        <v>89</v>
      </c>
      <c r="H155" s="26" t="s">
        <v>65</v>
      </c>
      <c r="I155" s="29" t="n">
        <v>1100</v>
      </c>
      <c r="J155" s="29" t="n">
        <v>25910</v>
      </c>
      <c r="K155" s="30" t="n">
        <v>23.5545454545455</v>
      </c>
      <c r="L155" s="29"/>
      <c r="M155" s="29"/>
      <c r="N155" s="30"/>
    </row>
    <row r="156" customFormat="false" ht="13.2" hidden="false" customHeight="false" outlineLevel="0" collapsed="false">
      <c r="A156" s="2" t="n">
        <v>1242</v>
      </c>
      <c r="B156" s="15" t="s">
        <v>85</v>
      </c>
      <c r="C156" s="15" t="s">
        <v>19</v>
      </c>
      <c r="D156" s="3" t="n">
        <v>0.5</v>
      </c>
      <c r="E156" s="3" t="n">
        <v>0.5625</v>
      </c>
      <c r="F156" s="3" t="n">
        <f aca="false">D156-E155</f>
        <v>0.159722222222222</v>
      </c>
      <c r="G156" s="1" t="s">
        <v>117</v>
      </c>
      <c r="H156" s="15" t="s">
        <v>22</v>
      </c>
      <c r="I156" s="4" t="n">
        <v>420</v>
      </c>
      <c r="J156" s="4" t="n">
        <v>10050</v>
      </c>
      <c r="K156" s="5" t="n">
        <v>23.9285714285714</v>
      </c>
      <c r="L156" s="4" t="n">
        <f aca="false">I155+I156</f>
        <v>1520</v>
      </c>
      <c r="M156" s="4" t="n">
        <f aca="false">J155+J156</f>
        <v>35960</v>
      </c>
      <c r="N156" s="5" t="n">
        <f aca="false">M156/L156</f>
        <v>23.6578947368421</v>
      </c>
    </row>
    <row r="157" customFormat="false" ht="13.2" hidden="false" customHeight="false" outlineLevel="0" collapsed="false">
      <c r="A157" s="2" t="n">
        <v>1248</v>
      </c>
      <c r="B157" s="15" t="s">
        <v>85</v>
      </c>
      <c r="C157" s="15" t="s">
        <v>19</v>
      </c>
      <c r="D157" s="3" t="n">
        <v>0.555555555555556</v>
      </c>
      <c r="E157" s="3" t="n">
        <v>0.614583333333333</v>
      </c>
      <c r="F157" s="3" t="n">
        <f aca="false">D157-E155</f>
        <v>0.215277777777778</v>
      </c>
      <c r="G157" s="1" t="s">
        <v>118</v>
      </c>
      <c r="H157" s="15" t="s">
        <v>22</v>
      </c>
      <c r="I157" s="4" t="n">
        <v>420</v>
      </c>
      <c r="J157" s="4" t="n">
        <v>10050</v>
      </c>
      <c r="K157" s="5" t="n">
        <v>23.9285714285714</v>
      </c>
      <c r="L157" s="4" t="n">
        <f aca="false">I155+I157</f>
        <v>1520</v>
      </c>
      <c r="M157" s="4" t="n">
        <f aca="false">J155+J157</f>
        <v>35960</v>
      </c>
      <c r="N157" s="5" t="n">
        <f aca="false">M157/L157</f>
        <v>23.6578947368421</v>
      </c>
    </row>
    <row r="158" customFormat="false" ht="13.2" hidden="false" customHeight="false" outlineLevel="0" collapsed="false">
      <c r="A158" s="2" t="n">
        <v>1254</v>
      </c>
      <c r="B158" s="15" t="s">
        <v>85</v>
      </c>
      <c r="C158" s="15" t="s">
        <v>19</v>
      </c>
      <c r="D158" s="3" t="n">
        <v>0.555555555555556</v>
      </c>
      <c r="E158" s="3" t="n">
        <v>0.614583333333333</v>
      </c>
      <c r="F158" s="3" t="n">
        <f aca="false">D158-E155</f>
        <v>0.215277777777778</v>
      </c>
      <c r="G158" s="1" t="s">
        <v>119</v>
      </c>
      <c r="H158" s="15" t="s">
        <v>65</v>
      </c>
      <c r="I158" s="4" t="n">
        <v>1100</v>
      </c>
      <c r="J158" s="4" t="n">
        <v>25910</v>
      </c>
      <c r="K158" s="5" t="n">
        <v>23.5545454545455</v>
      </c>
      <c r="L158" s="4" t="n">
        <f aca="false">I155+I158</f>
        <v>2200</v>
      </c>
      <c r="M158" s="4" t="n">
        <f aca="false">J155+J158</f>
        <v>51820</v>
      </c>
      <c r="N158" s="5" t="n">
        <f aca="false">M158/L158</f>
        <v>23.5545454545455</v>
      </c>
    </row>
    <row r="159" customFormat="false" ht="13.2" hidden="false" customHeight="false" outlineLevel="0" collapsed="false">
      <c r="A159" s="2" t="n">
        <v>1257</v>
      </c>
      <c r="B159" s="15" t="s">
        <v>85</v>
      </c>
      <c r="C159" s="15" t="s">
        <v>19</v>
      </c>
      <c r="D159" s="3" t="n">
        <v>0.638888888888889</v>
      </c>
      <c r="E159" s="3" t="n">
        <v>0.697916666666667</v>
      </c>
      <c r="F159" s="3" t="n">
        <f aca="false">D159-E155</f>
        <v>0.298611111111111</v>
      </c>
      <c r="G159" s="1" t="s">
        <v>120</v>
      </c>
      <c r="H159" s="15" t="s">
        <v>22</v>
      </c>
      <c r="I159" s="4" t="n">
        <v>420</v>
      </c>
      <c r="J159" s="4" t="n">
        <v>10050</v>
      </c>
      <c r="K159" s="5" t="n">
        <v>23.9285714285714</v>
      </c>
      <c r="L159" s="4" t="n">
        <f aca="false">I155+I159</f>
        <v>1520</v>
      </c>
      <c r="M159" s="4" t="n">
        <f aca="false">J155+J159</f>
        <v>35960</v>
      </c>
      <c r="N159" s="5" t="n">
        <f aca="false">M159/L159</f>
        <v>23.6578947368421</v>
      </c>
    </row>
    <row r="160" customFormat="false" ht="13.2" hidden="false" customHeight="false" outlineLevel="0" collapsed="false">
      <c r="A160" s="2" t="n">
        <v>1263</v>
      </c>
      <c r="B160" s="15" t="s">
        <v>85</v>
      </c>
      <c r="C160" s="15" t="s">
        <v>19</v>
      </c>
      <c r="D160" s="3" t="n">
        <v>0.684027777777778</v>
      </c>
      <c r="E160" s="3" t="n">
        <v>0.746527777777778</v>
      </c>
      <c r="F160" s="3" t="n">
        <f aca="false">D160-E155</f>
        <v>0.34375</v>
      </c>
      <c r="G160" s="1" t="s">
        <v>121</v>
      </c>
      <c r="H160" s="15" t="s">
        <v>22</v>
      </c>
      <c r="I160" s="4" t="n">
        <v>420</v>
      </c>
      <c r="J160" s="4" t="n">
        <v>10050</v>
      </c>
      <c r="K160" s="5" t="n">
        <v>23.9285714285714</v>
      </c>
      <c r="L160" s="4" t="n">
        <f aca="false">I155+I160</f>
        <v>1520</v>
      </c>
      <c r="M160" s="4" t="n">
        <f aca="false">J155+J160</f>
        <v>35960</v>
      </c>
      <c r="N160" s="5" t="n">
        <f aca="false">M160/L160</f>
        <v>23.6578947368421</v>
      </c>
    </row>
    <row r="161" customFormat="false" ht="13.2" hidden="false" customHeight="false" outlineLevel="0" collapsed="false">
      <c r="A161" s="2" t="n">
        <v>1269</v>
      </c>
      <c r="B161" s="15" t="s">
        <v>85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413194444444444</v>
      </c>
      <c r="G161" s="1" t="s">
        <v>122</v>
      </c>
      <c r="H161" s="15" t="s">
        <v>22</v>
      </c>
      <c r="I161" s="4" t="n">
        <v>420</v>
      </c>
      <c r="J161" s="4" t="n">
        <v>10050</v>
      </c>
      <c r="K161" s="5" t="n">
        <v>23.9285714285714</v>
      </c>
      <c r="L161" s="4" t="n">
        <f aca="false">I155+I161</f>
        <v>1520</v>
      </c>
      <c r="M161" s="4" t="n">
        <f aca="false">J155+J161</f>
        <v>35960</v>
      </c>
      <c r="N161" s="5" t="n">
        <f aca="false">M161/L161</f>
        <v>23.6578947368421</v>
      </c>
    </row>
    <row r="162" customFormat="false" ht="13.2" hidden="false" customHeight="false" outlineLevel="0" collapsed="false">
      <c r="A162" s="2" t="n">
        <v>1275</v>
      </c>
      <c r="B162" s="15" t="s">
        <v>85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413194444444444</v>
      </c>
      <c r="G162" s="1" t="s">
        <v>123</v>
      </c>
      <c r="H162" s="15" t="s">
        <v>65</v>
      </c>
      <c r="I162" s="4" t="n">
        <v>1100</v>
      </c>
      <c r="J162" s="4" t="n">
        <v>25910</v>
      </c>
      <c r="K162" s="5" t="n">
        <v>23.5545454545455</v>
      </c>
      <c r="L162" s="4" t="n">
        <f aca="false">I155+I162</f>
        <v>2200</v>
      </c>
      <c r="M162" s="4" t="n">
        <f aca="false">J155+J162</f>
        <v>51820</v>
      </c>
      <c r="N162" s="5" t="n">
        <f aca="false">M162/L162</f>
        <v>23.5545454545455</v>
      </c>
    </row>
    <row r="163" customFormat="false" ht="13.2" hidden="false" customHeight="false" outlineLevel="0" collapsed="false">
      <c r="A163" s="2" t="n">
        <v>1278</v>
      </c>
      <c r="B163" s="15" t="s">
        <v>85</v>
      </c>
      <c r="C163" s="15" t="s">
        <v>19</v>
      </c>
      <c r="D163" s="3" t="n">
        <v>0.857638888888889</v>
      </c>
      <c r="E163" s="3" t="n">
        <v>0.913194444444445</v>
      </c>
      <c r="F163" s="3" t="n">
        <f aca="false">D163-E155</f>
        <v>0.517361111111111</v>
      </c>
      <c r="G163" s="1" t="s">
        <v>124</v>
      </c>
      <c r="H163" s="15" t="s">
        <v>22</v>
      </c>
      <c r="I163" s="4" t="n">
        <v>420</v>
      </c>
      <c r="J163" s="4" t="n">
        <v>10050</v>
      </c>
      <c r="K163" s="5" t="n">
        <v>23.9285714285714</v>
      </c>
      <c r="L163" s="4" t="n">
        <f aca="false">I155+I163</f>
        <v>1520</v>
      </c>
      <c r="M163" s="4" t="n">
        <f aca="false">J155+J163</f>
        <v>35960</v>
      </c>
      <c r="N163" s="5" t="n">
        <f aca="false">M163/L163</f>
        <v>23.6578947368421</v>
      </c>
    </row>
    <row r="164" customFormat="false" ht="13.2" hidden="false" customHeight="false" outlineLevel="0" collapsed="false">
      <c r="A164" s="2" t="n">
        <v>1284</v>
      </c>
      <c r="B164" s="15" t="s">
        <v>85</v>
      </c>
      <c r="C164" s="15" t="s">
        <v>19</v>
      </c>
      <c r="D164" s="3" t="n">
        <v>0.857638888888889</v>
      </c>
      <c r="E164" s="3" t="n">
        <v>0.913194444444445</v>
      </c>
      <c r="F164" s="3" t="n">
        <f aca="false">D164-E155</f>
        <v>0.517361111111111</v>
      </c>
      <c r="G164" s="1" t="s">
        <v>125</v>
      </c>
      <c r="H164" s="15" t="s">
        <v>65</v>
      </c>
      <c r="I164" s="4" t="n">
        <v>1100</v>
      </c>
      <c r="J164" s="4" t="n">
        <v>25910</v>
      </c>
      <c r="K164" s="5" t="n">
        <v>23.5545454545455</v>
      </c>
      <c r="L164" s="4" t="n">
        <f aca="false">I155+I164</f>
        <v>2200</v>
      </c>
      <c r="M164" s="4" t="n">
        <f aca="false">J155+J164</f>
        <v>51820</v>
      </c>
      <c r="N164" s="5" t="n">
        <f aca="false">M164/L164</f>
        <v>23.5545454545455</v>
      </c>
    </row>
    <row r="165" customFormat="false" ht="13.2" hidden="false" customHeight="false" outlineLevel="0" collapsed="false">
      <c r="A165" s="2" t="n">
        <v>1287</v>
      </c>
      <c r="B165" s="15" t="s">
        <v>85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534722222222222</v>
      </c>
      <c r="G165" s="1" t="s">
        <v>126</v>
      </c>
      <c r="H165" s="15" t="s">
        <v>22</v>
      </c>
      <c r="I165" s="4" t="n">
        <v>420</v>
      </c>
      <c r="J165" s="4" t="n">
        <v>10050</v>
      </c>
      <c r="K165" s="5" t="n">
        <v>23.9285714285714</v>
      </c>
      <c r="L165" s="4" t="n">
        <f aca="false">I155+I165</f>
        <v>1520</v>
      </c>
      <c r="M165" s="4" t="n">
        <f aca="false">J155+J165</f>
        <v>35960</v>
      </c>
      <c r="N165" s="5" t="n">
        <f aca="false">M165/L165</f>
        <v>23.6578947368421</v>
      </c>
    </row>
    <row r="166" customFormat="false" ht="13.2" hidden="false" customHeight="false" outlineLevel="0" collapsed="false">
      <c r="A166" s="2" t="n">
        <v>1293</v>
      </c>
      <c r="B166" s="15" t="s">
        <v>85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534722222222222</v>
      </c>
      <c r="G166" s="1" t="s">
        <v>127</v>
      </c>
      <c r="H166" s="15" t="s">
        <v>65</v>
      </c>
      <c r="I166" s="4" t="n">
        <v>1100</v>
      </c>
      <c r="J166" s="4" t="n">
        <v>25910</v>
      </c>
      <c r="K166" s="5" t="n">
        <v>23.5545454545455</v>
      </c>
      <c r="L166" s="4" t="n">
        <f aca="false">I155+I166</f>
        <v>2200</v>
      </c>
      <c r="M166" s="4" t="n">
        <f aca="false">J155+J166</f>
        <v>51820</v>
      </c>
      <c r="N166" s="5" t="n">
        <f aca="false">M166/L166</f>
        <v>23.5545454545455</v>
      </c>
    </row>
    <row r="167" customFormat="false" ht="13.2" hidden="false" customHeight="false" outlineLevel="0" collapsed="false">
      <c r="A167" s="18" t="s">
        <v>148</v>
      </c>
    </row>
    <row r="168" customFormat="false" ht="13.2" hidden="false" customHeight="false" outlineLevel="0" collapsed="false">
      <c r="A168" s="19" t="n">
        <v>2852</v>
      </c>
      <c r="B168" s="20" t="s">
        <v>19</v>
      </c>
      <c r="C168" s="20" t="s">
        <v>85</v>
      </c>
      <c r="D168" s="21" t="n">
        <v>0.350694444444444</v>
      </c>
      <c r="E168" s="21" t="n">
        <v>0.402777777777778</v>
      </c>
      <c r="F168" s="21"/>
      <c r="G168" s="22" t="s">
        <v>90</v>
      </c>
      <c r="H168" s="20" t="s">
        <v>22</v>
      </c>
      <c r="I168" s="23" t="n">
        <v>420</v>
      </c>
      <c r="J168" s="23" t="n">
        <v>10050</v>
      </c>
      <c r="K168" s="24" t="n">
        <v>23.9285714285714</v>
      </c>
      <c r="L168" s="23"/>
      <c r="M168" s="23"/>
      <c r="N168" s="24"/>
    </row>
    <row r="169" customFormat="false" ht="13.2" hidden="false" customHeight="false" outlineLevel="0" collapsed="false">
      <c r="A169" s="2" t="n">
        <v>1242</v>
      </c>
      <c r="B169" s="15" t="s">
        <v>85</v>
      </c>
      <c r="C169" s="15" t="s">
        <v>19</v>
      </c>
      <c r="D169" s="3" t="n">
        <v>0.5</v>
      </c>
      <c r="E169" s="3" t="n">
        <v>0.5625</v>
      </c>
      <c r="F169" s="3" t="n">
        <f aca="false">D169-E168</f>
        <v>0.0972222222222222</v>
      </c>
      <c r="G169" s="1" t="s">
        <v>117</v>
      </c>
      <c r="H169" s="15" t="s">
        <v>22</v>
      </c>
      <c r="I169" s="4" t="n">
        <v>420</v>
      </c>
      <c r="J169" s="4" t="n">
        <v>10050</v>
      </c>
      <c r="K169" s="5" t="n">
        <v>23.9285714285714</v>
      </c>
      <c r="L169" s="4" t="n">
        <f aca="false">I168+I169</f>
        <v>840</v>
      </c>
      <c r="M169" s="4" t="n">
        <f aca="false">J168+J169</f>
        <v>20100</v>
      </c>
      <c r="N169" s="5" t="n">
        <f aca="false">M169/L169</f>
        <v>23.9285714285714</v>
      </c>
    </row>
    <row r="170" customFormat="false" ht="13.2" hidden="false" customHeight="false" outlineLevel="0" collapsed="false">
      <c r="A170" s="2" t="n">
        <v>1248</v>
      </c>
      <c r="B170" s="15" t="s">
        <v>85</v>
      </c>
      <c r="C170" s="15" t="s">
        <v>19</v>
      </c>
      <c r="D170" s="3" t="n">
        <v>0.555555555555556</v>
      </c>
      <c r="E170" s="3" t="n">
        <v>0.614583333333333</v>
      </c>
      <c r="F170" s="3" t="n">
        <f aca="false">D170-E168</f>
        <v>0.152777777777778</v>
      </c>
      <c r="G170" s="1" t="s">
        <v>118</v>
      </c>
      <c r="H170" s="15" t="s">
        <v>22</v>
      </c>
      <c r="I170" s="4" t="n">
        <v>420</v>
      </c>
      <c r="J170" s="4" t="n">
        <v>10050</v>
      </c>
      <c r="K170" s="5" t="n">
        <v>23.9285714285714</v>
      </c>
      <c r="L170" s="4" t="n">
        <f aca="false">I168+I170</f>
        <v>840</v>
      </c>
      <c r="M170" s="4" t="n">
        <f aca="false">J168+J170</f>
        <v>20100</v>
      </c>
      <c r="N170" s="5" t="n">
        <f aca="false">M170/L170</f>
        <v>23.9285714285714</v>
      </c>
    </row>
    <row r="171" customFormat="false" ht="13.2" hidden="false" customHeight="false" outlineLevel="0" collapsed="false">
      <c r="A171" s="2" t="n">
        <v>1254</v>
      </c>
      <c r="B171" s="15" t="s">
        <v>85</v>
      </c>
      <c r="C171" s="15" t="s">
        <v>19</v>
      </c>
      <c r="D171" s="3" t="n">
        <v>0.555555555555556</v>
      </c>
      <c r="E171" s="3" t="n">
        <v>0.614583333333333</v>
      </c>
      <c r="F171" s="3" t="n">
        <f aca="false">D171-E168</f>
        <v>0.152777777777778</v>
      </c>
      <c r="G171" s="1" t="s">
        <v>119</v>
      </c>
      <c r="H171" s="15" t="s">
        <v>65</v>
      </c>
      <c r="I171" s="4" t="n">
        <v>1100</v>
      </c>
      <c r="J171" s="4" t="n">
        <v>25910</v>
      </c>
      <c r="K171" s="5" t="n">
        <v>23.5545454545455</v>
      </c>
      <c r="L171" s="4" t="n">
        <f aca="false">I168+I171</f>
        <v>1520</v>
      </c>
      <c r="M171" s="4" t="n">
        <f aca="false">J168+J171</f>
        <v>35960</v>
      </c>
      <c r="N171" s="5" t="n">
        <f aca="false">M171/L171</f>
        <v>23.6578947368421</v>
      </c>
    </row>
    <row r="172" customFormat="false" ht="13.2" hidden="false" customHeight="false" outlineLevel="0" collapsed="false">
      <c r="A172" s="2" t="n">
        <v>1257</v>
      </c>
      <c r="B172" s="15" t="s">
        <v>85</v>
      </c>
      <c r="C172" s="15" t="s">
        <v>19</v>
      </c>
      <c r="D172" s="3" t="n">
        <v>0.638888888888889</v>
      </c>
      <c r="E172" s="3" t="n">
        <v>0.697916666666667</v>
      </c>
      <c r="F172" s="3" t="n">
        <f aca="false">D172-E168</f>
        <v>0.236111111111111</v>
      </c>
      <c r="G172" s="1" t="s">
        <v>120</v>
      </c>
      <c r="H172" s="15" t="s">
        <v>22</v>
      </c>
      <c r="I172" s="4" t="n">
        <v>420</v>
      </c>
      <c r="J172" s="4" t="n">
        <v>10050</v>
      </c>
      <c r="K172" s="5" t="n">
        <v>23.9285714285714</v>
      </c>
      <c r="L172" s="4" t="n">
        <f aca="false">I168+I172</f>
        <v>840</v>
      </c>
      <c r="M172" s="4" t="n">
        <f aca="false">J168+J172</f>
        <v>20100</v>
      </c>
      <c r="N172" s="5" t="n">
        <f aca="false">M172/L172</f>
        <v>23.9285714285714</v>
      </c>
    </row>
    <row r="173" customFormat="false" ht="13.2" hidden="false" customHeight="false" outlineLevel="0" collapsed="false">
      <c r="A173" s="2" t="n">
        <v>1263</v>
      </c>
      <c r="B173" s="15" t="s">
        <v>85</v>
      </c>
      <c r="C173" s="15" t="s">
        <v>19</v>
      </c>
      <c r="D173" s="3" t="n">
        <v>0.684027777777778</v>
      </c>
      <c r="E173" s="3" t="n">
        <v>0.746527777777778</v>
      </c>
      <c r="F173" s="3" t="n">
        <f aca="false">D173-E168</f>
        <v>0.28125</v>
      </c>
      <c r="G173" s="1" t="s">
        <v>121</v>
      </c>
      <c r="H173" s="15" t="s">
        <v>22</v>
      </c>
      <c r="I173" s="4" t="n">
        <v>420</v>
      </c>
      <c r="J173" s="4" t="n">
        <v>10050</v>
      </c>
      <c r="K173" s="5" t="n">
        <v>23.9285714285714</v>
      </c>
      <c r="L173" s="4" t="n">
        <f aca="false">I168+I173</f>
        <v>840</v>
      </c>
      <c r="M173" s="4" t="n">
        <f aca="false">J168+J173</f>
        <v>20100</v>
      </c>
      <c r="N173" s="5" t="n">
        <f aca="false">M173/L173</f>
        <v>23.9285714285714</v>
      </c>
    </row>
    <row r="174" customFormat="false" ht="13.2" hidden="false" customHeight="false" outlineLevel="0" collapsed="false">
      <c r="A174" s="2" t="n">
        <v>1269</v>
      </c>
      <c r="B174" s="15" t="s">
        <v>85</v>
      </c>
      <c r="C174" s="15" t="s">
        <v>19</v>
      </c>
      <c r="D174" s="3" t="n">
        <v>0.753472222222222</v>
      </c>
      <c r="E174" s="3" t="n">
        <v>0.8125</v>
      </c>
      <c r="F174" s="3" t="n">
        <f aca="false">D174-E168</f>
        <v>0.350694444444444</v>
      </c>
      <c r="G174" s="1" t="s">
        <v>122</v>
      </c>
      <c r="H174" s="15" t="s">
        <v>22</v>
      </c>
      <c r="I174" s="4" t="n">
        <v>420</v>
      </c>
      <c r="J174" s="4" t="n">
        <v>10050</v>
      </c>
      <c r="K174" s="5" t="n">
        <v>23.9285714285714</v>
      </c>
      <c r="L174" s="4" t="n">
        <f aca="false">I168+I174</f>
        <v>840</v>
      </c>
      <c r="M174" s="4" t="n">
        <f aca="false">J168+J174</f>
        <v>20100</v>
      </c>
      <c r="N174" s="5" t="n">
        <f aca="false">M174/L174</f>
        <v>23.9285714285714</v>
      </c>
    </row>
    <row r="175" customFormat="false" ht="13.2" hidden="false" customHeight="false" outlineLevel="0" collapsed="false">
      <c r="A175" s="2" t="n">
        <v>1275</v>
      </c>
      <c r="B175" s="15" t="s">
        <v>85</v>
      </c>
      <c r="C175" s="15" t="s">
        <v>19</v>
      </c>
      <c r="D175" s="3" t="n">
        <v>0.753472222222222</v>
      </c>
      <c r="E175" s="3" t="n">
        <v>0.8125</v>
      </c>
      <c r="F175" s="3" t="n">
        <f aca="false">D175-E168</f>
        <v>0.350694444444444</v>
      </c>
      <c r="G175" s="1" t="s">
        <v>123</v>
      </c>
      <c r="H175" s="15" t="s">
        <v>65</v>
      </c>
      <c r="I175" s="4" t="n">
        <v>1100</v>
      </c>
      <c r="J175" s="4" t="n">
        <v>25910</v>
      </c>
      <c r="K175" s="5" t="n">
        <v>23.5545454545455</v>
      </c>
      <c r="L175" s="4" t="n">
        <f aca="false">I168+I175</f>
        <v>1520</v>
      </c>
      <c r="M175" s="4" t="n">
        <f aca="false">J168+J175</f>
        <v>35960</v>
      </c>
      <c r="N175" s="5" t="n">
        <f aca="false">M175/L175</f>
        <v>23.6578947368421</v>
      </c>
    </row>
    <row r="176" customFormat="false" ht="13.2" hidden="false" customHeight="false" outlineLevel="0" collapsed="false">
      <c r="A176" s="2" t="n">
        <v>1278</v>
      </c>
      <c r="B176" s="15" t="s">
        <v>85</v>
      </c>
      <c r="C176" s="15" t="s">
        <v>19</v>
      </c>
      <c r="D176" s="3" t="n">
        <v>0.857638888888889</v>
      </c>
      <c r="E176" s="3" t="n">
        <v>0.913194444444445</v>
      </c>
      <c r="F176" s="3" t="n">
        <f aca="false">D176-E168</f>
        <v>0.454861111111111</v>
      </c>
      <c r="G176" s="1" t="s">
        <v>124</v>
      </c>
      <c r="H176" s="15" t="s">
        <v>22</v>
      </c>
      <c r="I176" s="4" t="n">
        <v>420</v>
      </c>
      <c r="J176" s="4" t="n">
        <v>10050</v>
      </c>
      <c r="K176" s="5" t="n">
        <v>23.9285714285714</v>
      </c>
      <c r="L176" s="4" t="n">
        <f aca="false">I168+I176</f>
        <v>840</v>
      </c>
      <c r="M176" s="4" t="n">
        <f aca="false">J168+J176</f>
        <v>20100</v>
      </c>
      <c r="N176" s="5" t="n">
        <f aca="false">M176/L176</f>
        <v>23.9285714285714</v>
      </c>
    </row>
    <row r="177" customFormat="false" ht="13.2" hidden="false" customHeight="false" outlineLevel="0" collapsed="false">
      <c r="A177" s="2" t="n">
        <v>1284</v>
      </c>
      <c r="B177" s="15" t="s">
        <v>85</v>
      </c>
      <c r="C177" s="15" t="s">
        <v>19</v>
      </c>
      <c r="D177" s="3" t="n">
        <v>0.857638888888889</v>
      </c>
      <c r="E177" s="3" t="n">
        <v>0.913194444444445</v>
      </c>
      <c r="F177" s="3" t="n">
        <f aca="false">D177-E168</f>
        <v>0.454861111111111</v>
      </c>
      <c r="G177" s="1" t="s">
        <v>125</v>
      </c>
      <c r="H177" s="15" t="s">
        <v>65</v>
      </c>
      <c r="I177" s="4" t="n">
        <v>1100</v>
      </c>
      <c r="J177" s="4" t="n">
        <v>25910</v>
      </c>
      <c r="K177" s="5" t="n">
        <v>23.5545454545455</v>
      </c>
      <c r="L177" s="4" t="n">
        <f aca="false">I168+I177</f>
        <v>1520</v>
      </c>
      <c r="M177" s="4" t="n">
        <f aca="false">J168+J177</f>
        <v>35960</v>
      </c>
      <c r="N177" s="5" t="n">
        <f aca="false">M177/L177</f>
        <v>23.6578947368421</v>
      </c>
    </row>
    <row r="178" customFormat="false" ht="13.2" hidden="false" customHeight="false" outlineLevel="0" collapsed="false">
      <c r="A178" s="2" t="n">
        <v>1287</v>
      </c>
      <c r="B178" s="15" t="s">
        <v>85</v>
      </c>
      <c r="C178" s="15" t="s">
        <v>19</v>
      </c>
      <c r="D178" s="3" t="n">
        <v>0.875</v>
      </c>
      <c r="E178" s="3" t="n">
        <v>0.930555555555555</v>
      </c>
      <c r="F178" s="3" t="n">
        <f aca="false">D178-E168</f>
        <v>0.472222222222222</v>
      </c>
      <c r="G178" s="1" t="s">
        <v>126</v>
      </c>
      <c r="H178" s="15" t="s">
        <v>22</v>
      </c>
      <c r="I178" s="4" t="n">
        <v>420</v>
      </c>
      <c r="J178" s="4" t="n">
        <v>10050</v>
      </c>
      <c r="K178" s="5" t="n">
        <v>23.9285714285714</v>
      </c>
      <c r="L178" s="4" t="n">
        <f aca="false">I168+I178</f>
        <v>840</v>
      </c>
      <c r="M178" s="4" t="n">
        <f aca="false">J168+J178</f>
        <v>20100</v>
      </c>
      <c r="N178" s="5" t="n">
        <f aca="false">M178/L178</f>
        <v>23.9285714285714</v>
      </c>
    </row>
    <row r="179" customFormat="false" ht="13.2" hidden="false" customHeight="false" outlineLevel="0" collapsed="false">
      <c r="A179" s="2" t="n">
        <v>1293</v>
      </c>
      <c r="B179" s="15" t="s">
        <v>85</v>
      </c>
      <c r="C179" s="15" t="s">
        <v>19</v>
      </c>
      <c r="D179" s="3" t="n">
        <v>0.875</v>
      </c>
      <c r="E179" s="3" t="n">
        <v>0.930555555555555</v>
      </c>
      <c r="F179" s="3" t="n">
        <f aca="false">D179-E168</f>
        <v>0.472222222222222</v>
      </c>
      <c r="G179" s="1" t="s">
        <v>127</v>
      </c>
      <c r="H179" s="15" t="s">
        <v>65</v>
      </c>
      <c r="I179" s="4" t="n">
        <v>1100</v>
      </c>
      <c r="J179" s="4" t="n">
        <v>25910</v>
      </c>
      <c r="K179" s="5" t="n">
        <v>23.5545454545455</v>
      </c>
      <c r="L179" s="4" t="n">
        <f aca="false">I168+I179</f>
        <v>1520</v>
      </c>
      <c r="M179" s="4" t="n">
        <f aca="false">J168+J179</f>
        <v>35960</v>
      </c>
      <c r="N179" s="5" t="n">
        <f aca="false">M179/L179</f>
        <v>23.6578947368421</v>
      </c>
    </row>
    <row r="180" customFormat="false" ht="13.2" hidden="false" customHeight="false" outlineLevel="0" collapsed="false">
      <c r="A180" s="18" t="s">
        <v>149</v>
      </c>
    </row>
    <row r="181" customFormat="false" ht="13.2" hidden="false" customHeight="false" outlineLevel="0" collapsed="false">
      <c r="A181" s="25" t="n">
        <v>2858</v>
      </c>
      <c r="B181" s="26" t="s">
        <v>19</v>
      </c>
      <c r="C181" s="26" t="s">
        <v>85</v>
      </c>
      <c r="D181" s="27" t="n">
        <v>0.350694444444444</v>
      </c>
      <c r="E181" s="27" t="n">
        <v>0.402777777777778</v>
      </c>
      <c r="F181" s="27"/>
      <c r="G181" s="28" t="s">
        <v>91</v>
      </c>
      <c r="H181" s="26" t="s">
        <v>65</v>
      </c>
      <c r="I181" s="29" t="n">
        <v>1100</v>
      </c>
      <c r="J181" s="29" t="n">
        <v>25910</v>
      </c>
      <c r="K181" s="30" t="n">
        <v>23.5545454545455</v>
      </c>
      <c r="L181" s="29"/>
      <c r="M181" s="29"/>
      <c r="N181" s="30"/>
    </row>
    <row r="182" customFormat="false" ht="13.2" hidden="false" customHeight="false" outlineLevel="0" collapsed="false">
      <c r="A182" s="2" t="n">
        <v>1242</v>
      </c>
      <c r="B182" s="15" t="s">
        <v>85</v>
      </c>
      <c r="C182" s="15" t="s">
        <v>19</v>
      </c>
      <c r="D182" s="3" t="n">
        <v>0.5</v>
      </c>
      <c r="E182" s="3" t="n">
        <v>0.5625</v>
      </c>
      <c r="F182" s="3" t="n">
        <f aca="false">D182-E181</f>
        <v>0.0972222222222222</v>
      </c>
      <c r="G182" s="1" t="s">
        <v>117</v>
      </c>
      <c r="H182" s="15" t="s">
        <v>22</v>
      </c>
      <c r="I182" s="4" t="n">
        <v>420</v>
      </c>
      <c r="J182" s="4" t="n">
        <v>10050</v>
      </c>
      <c r="K182" s="5" t="n">
        <v>23.9285714285714</v>
      </c>
      <c r="L182" s="4" t="n">
        <f aca="false">I181+I182</f>
        <v>1520</v>
      </c>
      <c r="M182" s="4" t="n">
        <f aca="false">J181+J182</f>
        <v>35960</v>
      </c>
      <c r="N182" s="5" t="n">
        <f aca="false">M182/L182</f>
        <v>23.6578947368421</v>
      </c>
    </row>
    <row r="183" customFormat="false" ht="13.2" hidden="false" customHeight="false" outlineLevel="0" collapsed="false">
      <c r="A183" s="2" t="n">
        <v>1248</v>
      </c>
      <c r="B183" s="15" t="s">
        <v>85</v>
      </c>
      <c r="C183" s="15" t="s">
        <v>19</v>
      </c>
      <c r="D183" s="3" t="n">
        <v>0.555555555555556</v>
      </c>
      <c r="E183" s="3" t="n">
        <v>0.614583333333333</v>
      </c>
      <c r="F183" s="3" t="n">
        <f aca="false">D183-E181</f>
        <v>0.152777777777778</v>
      </c>
      <c r="G183" s="1" t="s">
        <v>118</v>
      </c>
      <c r="H183" s="15" t="s">
        <v>22</v>
      </c>
      <c r="I183" s="4" t="n">
        <v>420</v>
      </c>
      <c r="J183" s="4" t="n">
        <v>10050</v>
      </c>
      <c r="K183" s="5" t="n">
        <v>23.9285714285714</v>
      </c>
      <c r="L183" s="4" t="n">
        <f aca="false">I181+I183</f>
        <v>1520</v>
      </c>
      <c r="M183" s="4" t="n">
        <f aca="false">J181+J183</f>
        <v>35960</v>
      </c>
      <c r="N183" s="5" t="n">
        <f aca="false">M183/L183</f>
        <v>23.6578947368421</v>
      </c>
    </row>
    <row r="184" customFormat="false" ht="13.2" hidden="false" customHeight="false" outlineLevel="0" collapsed="false">
      <c r="A184" s="2" t="n">
        <v>1254</v>
      </c>
      <c r="B184" s="15" t="s">
        <v>85</v>
      </c>
      <c r="C184" s="15" t="s">
        <v>19</v>
      </c>
      <c r="D184" s="3" t="n">
        <v>0.555555555555556</v>
      </c>
      <c r="E184" s="3" t="n">
        <v>0.614583333333333</v>
      </c>
      <c r="F184" s="3" t="n">
        <f aca="false">D184-E181</f>
        <v>0.152777777777778</v>
      </c>
      <c r="G184" s="1" t="s">
        <v>119</v>
      </c>
      <c r="H184" s="15" t="s">
        <v>65</v>
      </c>
      <c r="I184" s="4" t="n">
        <v>1100</v>
      </c>
      <c r="J184" s="4" t="n">
        <v>25910</v>
      </c>
      <c r="K184" s="5" t="n">
        <v>23.5545454545455</v>
      </c>
      <c r="L184" s="4" t="n">
        <f aca="false">I181+I184</f>
        <v>2200</v>
      </c>
      <c r="M184" s="4" t="n">
        <f aca="false">J181+J184</f>
        <v>51820</v>
      </c>
      <c r="N184" s="5" t="n">
        <f aca="false">M184/L184</f>
        <v>23.5545454545455</v>
      </c>
    </row>
    <row r="185" customFormat="false" ht="13.2" hidden="false" customHeight="false" outlineLevel="0" collapsed="false">
      <c r="A185" s="2" t="n">
        <v>1257</v>
      </c>
      <c r="B185" s="15" t="s">
        <v>85</v>
      </c>
      <c r="C185" s="15" t="s">
        <v>19</v>
      </c>
      <c r="D185" s="3" t="n">
        <v>0.638888888888889</v>
      </c>
      <c r="E185" s="3" t="n">
        <v>0.697916666666667</v>
      </c>
      <c r="F185" s="3" t="n">
        <f aca="false">D185-E181</f>
        <v>0.236111111111111</v>
      </c>
      <c r="G185" s="1" t="s">
        <v>120</v>
      </c>
      <c r="H185" s="15" t="s">
        <v>22</v>
      </c>
      <c r="I185" s="4" t="n">
        <v>420</v>
      </c>
      <c r="J185" s="4" t="n">
        <v>10050</v>
      </c>
      <c r="K185" s="5" t="n">
        <v>23.9285714285714</v>
      </c>
      <c r="L185" s="4" t="n">
        <f aca="false">I181+I185</f>
        <v>1520</v>
      </c>
      <c r="M185" s="4" t="n">
        <f aca="false">J181+J185</f>
        <v>35960</v>
      </c>
      <c r="N185" s="5" t="n">
        <f aca="false">M185/L185</f>
        <v>23.6578947368421</v>
      </c>
    </row>
    <row r="186" customFormat="false" ht="13.2" hidden="false" customHeight="false" outlineLevel="0" collapsed="false">
      <c r="A186" s="2" t="n">
        <v>1263</v>
      </c>
      <c r="B186" s="15" t="s">
        <v>85</v>
      </c>
      <c r="C186" s="15" t="s">
        <v>19</v>
      </c>
      <c r="D186" s="3" t="n">
        <v>0.684027777777778</v>
      </c>
      <c r="E186" s="3" t="n">
        <v>0.746527777777778</v>
      </c>
      <c r="F186" s="3" t="n">
        <f aca="false">D186-E181</f>
        <v>0.28125</v>
      </c>
      <c r="G186" s="1" t="s">
        <v>121</v>
      </c>
      <c r="H186" s="15" t="s">
        <v>22</v>
      </c>
      <c r="I186" s="4" t="n">
        <v>420</v>
      </c>
      <c r="J186" s="4" t="n">
        <v>10050</v>
      </c>
      <c r="K186" s="5" t="n">
        <v>23.9285714285714</v>
      </c>
      <c r="L186" s="4" t="n">
        <f aca="false">I181+I186</f>
        <v>1520</v>
      </c>
      <c r="M186" s="4" t="n">
        <f aca="false">J181+J186</f>
        <v>35960</v>
      </c>
      <c r="N186" s="5" t="n">
        <f aca="false">M186/L186</f>
        <v>23.6578947368421</v>
      </c>
    </row>
    <row r="187" customFormat="false" ht="13.2" hidden="false" customHeight="false" outlineLevel="0" collapsed="false">
      <c r="A187" s="2" t="n">
        <v>1269</v>
      </c>
      <c r="B187" s="15" t="s">
        <v>85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350694444444444</v>
      </c>
      <c r="G187" s="1" t="s">
        <v>122</v>
      </c>
      <c r="H187" s="15" t="s">
        <v>22</v>
      </c>
      <c r="I187" s="4" t="n">
        <v>420</v>
      </c>
      <c r="J187" s="4" t="n">
        <v>10050</v>
      </c>
      <c r="K187" s="5" t="n">
        <v>23.9285714285714</v>
      </c>
      <c r="L187" s="4" t="n">
        <f aca="false">I181+I187</f>
        <v>1520</v>
      </c>
      <c r="M187" s="4" t="n">
        <f aca="false">J181+J187</f>
        <v>35960</v>
      </c>
      <c r="N187" s="5" t="n">
        <f aca="false">M187/L187</f>
        <v>23.6578947368421</v>
      </c>
    </row>
    <row r="188" customFormat="false" ht="13.2" hidden="false" customHeight="false" outlineLevel="0" collapsed="false">
      <c r="A188" s="2" t="n">
        <v>1275</v>
      </c>
      <c r="B188" s="15" t="s">
        <v>85</v>
      </c>
      <c r="C188" s="15" t="s">
        <v>19</v>
      </c>
      <c r="D188" s="3" t="n">
        <v>0.753472222222222</v>
      </c>
      <c r="E188" s="3" t="n">
        <v>0.8125</v>
      </c>
      <c r="F188" s="3" t="n">
        <f aca="false">D188-E181</f>
        <v>0.350694444444444</v>
      </c>
      <c r="G188" s="1" t="s">
        <v>123</v>
      </c>
      <c r="H188" s="15" t="s">
        <v>65</v>
      </c>
      <c r="I188" s="4" t="n">
        <v>1100</v>
      </c>
      <c r="J188" s="4" t="n">
        <v>25910</v>
      </c>
      <c r="K188" s="5" t="n">
        <v>23.5545454545455</v>
      </c>
      <c r="L188" s="4" t="n">
        <f aca="false">I181+I188</f>
        <v>2200</v>
      </c>
      <c r="M188" s="4" t="n">
        <f aca="false">J181+J188</f>
        <v>51820</v>
      </c>
      <c r="N188" s="5" t="n">
        <f aca="false">M188/L188</f>
        <v>23.5545454545455</v>
      </c>
    </row>
    <row r="189" customFormat="false" ht="13.2" hidden="false" customHeight="false" outlineLevel="0" collapsed="false">
      <c r="A189" s="2" t="n">
        <v>1278</v>
      </c>
      <c r="B189" s="15" t="s">
        <v>85</v>
      </c>
      <c r="C189" s="15" t="s">
        <v>19</v>
      </c>
      <c r="D189" s="3" t="n">
        <v>0.857638888888889</v>
      </c>
      <c r="E189" s="3" t="n">
        <v>0.913194444444445</v>
      </c>
      <c r="F189" s="3" t="n">
        <f aca="false">D189-E181</f>
        <v>0.454861111111111</v>
      </c>
      <c r="G189" s="1" t="s">
        <v>124</v>
      </c>
      <c r="H189" s="15" t="s">
        <v>22</v>
      </c>
      <c r="I189" s="4" t="n">
        <v>420</v>
      </c>
      <c r="J189" s="4" t="n">
        <v>10050</v>
      </c>
      <c r="K189" s="5" t="n">
        <v>23.9285714285714</v>
      </c>
      <c r="L189" s="4" t="n">
        <f aca="false">I181+I189</f>
        <v>1520</v>
      </c>
      <c r="M189" s="4" t="n">
        <f aca="false">J181+J189</f>
        <v>35960</v>
      </c>
      <c r="N189" s="5" t="n">
        <f aca="false">M189/L189</f>
        <v>23.6578947368421</v>
      </c>
    </row>
    <row r="190" customFormat="false" ht="13.2" hidden="false" customHeight="false" outlineLevel="0" collapsed="false">
      <c r="A190" s="2" t="n">
        <v>1284</v>
      </c>
      <c r="B190" s="15" t="s">
        <v>85</v>
      </c>
      <c r="C190" s="15" t="s">
        <v>19</v>
      </c>
      <c r="D190" s="3" t="n">
        <v>0.857638888888889</v>
      </c>
      <c r="E190" s="3" t="n">
        <v>0.913194444444445</v>
      </c>
      <c r="F190" s="3" t="n">
        <f aca="false">D190-E181</f>
        <v>0.454861111111111</v>
      </c>
      <c r="G190" s="1" t="s">
        <v>125</v>
      </c>
      <c r="H190" s="15" t="s">
        <v>65</v>
      </c>
      <c r="I190" s="4" t="n">
        <v>1100</v>
      </c>
      <c r="J190" s="4" t="n">
        <v>25910</v>
      </c>
      <c r="K190" s="5" t="n">
        <v>23.5545454545455</v>
      </c>
      <c r="L190" s="4" t="n">
        <f aca="false">I181+I190</f>
        <v>2200</v>
      </c>
      <c r="M190" s="4" t="n">
        <f aca="false">J181+J190</f>
        <v>51820</v>
      </c>
      <c r="N190" s="5" t="n">
        <f aca="false">M190/L190</f>
        <v>23.5545454545455</v>
      </c>
    </row>
    <row r="191" customFormat="false" ht="13.2" hidden="false" customHeight="false" outlineLevel="0" collapsed="false">
      <c r="A191" s="2" t="n">
        <v>1287</v>
      </c>
      <c r="B191" s="15" t="s">
        <v>85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472222222222222</v>
      </c>
      <c r="G191" s="1" t="s">
        <v>126</v>
      </c>
      <c r="H191" s="15" t="s">
        <v>22</v>
      </c>
      <c r="I191" s="4" t="n">
        <v>420</v>
      </c>
      <c r="J191" s="4" t="n">
        <v>10050</v>
      </c>
      <c r="K191" s="5" t="n">
        <v>23.9285714285714</v>
      </c>
      <c r="L191" s="4" t="n">
        <f aca="false">I181+I191</f>
        <v>1520</v>
      </c>
      <c r="M191" s="4" t="n">
        <f aca="false">J181+J191</f>
        <v>35960</v>
      </c>
      <c r="N191" s="5" t="n">
        <f aca="false">M191/L191</f>
        <v>23.6578947368421</v>
      </c>
    </row>
    <row r="192" customFormat="false" ht="13.2" hidden="false" customHeight="false" outlineLevel="0" collapsed="false">
      <c r="A192" s="2" t="n">
        <v>1293</v>
      </c>
      <c r="B192" s="15" t="s">
        <v>85</v>
      </c>
      <c r="C192" s="15" t="s">
        <v>19</v>
      </c>
      <c r="D192" s="3" t="n">
        <v>0.875</v>
      </c>
      <c r="E192" s="3" t="n">
        <v>0.930555555555555</v>
      </c>
      <c r="F192" s="3" t="n">
        <f aca="false">D192-E181</f>
        <v>0.472222222222222</v>
      </c>
      <c r="G192" s="1" t="s">
        <v>127</v>
      </c>
      <c r="H192" s="15" t="s">
        <v>65</v>
      </c>
      <c r="I192" s="4" t="n">
        <v>1100</v>
      </c>
      <c r="J192" s="4" t="n">
        <v>25910</v>
      </c>
      <c r="K192" s="5" t="n">
        <v>23.5545454545455</v>
      </c>
      <c r="L192" s="4" t="n">
        <f aca="false">I181+I192</f>
        <v>2200</v>
      </c>
      <c r="M192" s="4" t="n">
        <f aca="false">J181+J192</f>
        <v>51820</v>
      </c>
      <c r="N192" s="5" t="n">
        <f aca="false">M192/L192</f>
        <v>23.5545454545455</v>
      </c>
    </row>
    <row r="193" customFormat="false" ht="13.2" hidden="false" customHeight="false" outlineLevel="0" collapsed="false">
      <c r="A193" s="18" t="s">
        <v>150</v>
      </c>
    </row>
    <row r="194" customFormat="false" ht="13.2" hidden="false" customHeight="false" outlineLevel="0" collapsed="false">
      <c r="A194" s="19" t="n">
        <v>2861</v>
      </c>
      <c r="B194" s="20" t="s">
        <v>19</v>
      </c>
      <c r="C194" s="20" t="s">
        <v>85</v>
      </c>
      <c r="D194" s="21" t="n">
        <v>0.458333333333333</v>
      </c>
      <c r="E194" s="21" t="n">
        <v>0.510416666666667</v>
      </c>
      <c r="F194" s="21"/>
      <c r="G194" s="22" t="s">
        <v>92</v>
      </c>
      <c r="H194" s="20" t="s">
        <v>22</v>
      </c>
      <c r="I194" s="23" t="n">
        <v>420</v>
      </c>
      <c r="J194" s="23" t="n">
        <v>10050</v>
      </c>
      <c r="K194" s="24" t="n">
        <v>23.9285714285714</v>
      </c>
      <c r="L194" s="23"/>
      <c r="M194" s="23"/>
      <c r="N194" s="24"/>
    </row>
    <row r="195" customFormat="false" ht="13.2" hidden="false" customHeight="false" outlineLevel="0" collapsed="false">
      <c r="A195" s="2" t="n">
        <v>1248</v>
      </c>
      <c r="B195" s="15" t="s">
        <v>85</v>
      </c>
      <c r="C195" s="15" t="s">
        <v>19</v>
      </c>
      <c r="D195" s="3" t="n">
        <v>0.555555555555556</v>
      </c>
      <c r="E195" s="3" t="n">
        <v>0.614583333333333</v>
      </c>
      <c r="F195" s="3" t="n">
        <f aca="false">D195-E194</f>
        <v>0.0451388888888889</v>
      </c>
      <c r="G195" s="1" t="s">
        <v>118</v>
      </c>
      <c r="H195" s="15" t="s">
        <v>22</v>
      </c>
      <c r="I195" s="4" t="n">
        <v>420</v>
      </c>
      <c r="J195" s="4" t="n">
        <v>10050</v>
      </c>
      <c r="K195" s="5" t="n">
        <v>23.9285714285714</v>
      </c>
      <c r="L195" s="4" t="n">
        <f aca="false">I194+I195</f>
        <v>840</v>
      </c>
      <c r="M195" s="4" t="n">
        <f aca="false">J194+J195</f>
        <v>20100</v>
      </c>
      <c r="N195" s="5" t="n">
        <f aca="false">M195/L195</f>
        <v>23.9285714285714</v>
      </c>
    </row>
    <row r="196" customFormat="false" ht="13.2" hidden="false" customHeight="false" outlineLevel="0" collapsed="false">
      <c r="A196" s="2" t="n">
        <v>1254</v>
      </c>
      <c r="B196" s="15" t="s">
        <v>85</v>
      </c>
      <c r="C196" s="15" t="s">
        <v>19</v>
      </c>
      <c r="D196" s="3" t="n">
        <v>0.555555555555556</v>
      </c>
      <c r="E196" s="3" t="n">
        <v>0.614583333333333</v>
      </c>
      <c r="F196" s="3" t="n">
        <f aca="false">D196-E194</f>
        <v>0.0451388888888889</v>
      </c>
      <c r="G196" s="1" t="s">
        <v>119</v>
      </c>
      <c r="H196" s="15" t="s">
        <v>65</v>
      </c>
      <c r="I196" s="4" t="n">
        <v>1100</v>
      </c>
      <c r="J196" s="4" t="n">
        <v>25910</v>
      </c>
      <c r="K196" s="5" t="n">
        <v>23.5545454545455</v>
      </c>
      <c r="L196" s="4" t="n">
        <f aca="false">I194+I196</f>
        <v>1520</v>
      </c>
      <c r="M196" s="4" t="n">
        <f aca="false">J194+J196</f>
        <v>35960</v>
      </c>
      <c r="N196" s="5" t="n">
        <f aca="false">M196/L196</f>
        <v>23.6578947368421</v>
      </c>
    </row>
    <row r="197" customFormat="false" ht="13.2" hidden="false" customHeight="false" outlineLevel="0" collapsed="false">
      <c r="A197" s="2" t="n">
        <v>1257</v>
      </c>
      <c r="B197" s="15" t="s">
        <v>85</v>
      </c>
      <c r="C197" s="15" t="s">
        <v>19</v>
      </c>
      <c r="D197" s="3" t="n">
        <v>0.638888888888889</v>
      </c>
      <c r="E197" s="3" t="n">
        <v>0.697916666666667</v>
      </c>
      <c r="F197" s="3" t="n">
        <f aca="false">D197-E194</f>
        <v>0.128472222222222</v>
      </c>
      <c r="G197" s="1" t="s">
        <v>120</v>
      </c>
      <c r="H197" s="15" t="s">
        <v>22</v>
      </c>
      <c r="I197" s="4" t="n">
        <v>420</v>
      </c>
      <c r="J197" s="4" t="n">
        <v>10050</v>
      </c>
      <c r="K197" s="5" t="n">
        <v>23.9285714285714</v>
      </c>
      <c r="L197" s="4" t="n">
        <f aca="false">I194+I197</f>
        <v>840</v>
      </c>
      <c r="M197" s="4" t="n">
        <f aca="false">J194+J197</f>
        <v>20100</v>
      </c>
      <c r="N197" s="5" t="n">
        <f aca="false">M197/L197</f>
        <v>23.9285714285714</v>
      </c>
    </row>
    <row r="198" customFormat="false" ht="13.2" hidden="false" customHeight="false" outlineLevel="0" collapsed="false">
      <c r="A198" s="2" t="n">
        <v>1263</v>
      </c>
      <c r="B198" s="15" t="s">
        <v>85</v>
      </c>
      <c r="C198" s="15" t="s">
        <v>19</v>
      </c>
      <c r="D198" s="3" t="n">
        <v>0.684027777777778</v>
      </c>
      <c r="E198" s="3" t="n">
        <v>0.746527777777778</v>
      </c>
      <c r="F198" s="3" t="n">
        <f aca="false">D198-E194</f>
        <v>0.173611111111111</v>
      </c>
      <c r="G198" s="1" t="s">
        <v>121</v>
      </c>
      <c r="H198" s="15" t="s">
        <v>22</v>
      </c>
      <c r="I198" s="4" t="n">
        <v>420</v>
      </c>
      <c r="J198" s="4" t="n">
        <v>10050</v>
      </c>
      <c r="K198" s="5" t="n">
        <v>23.9285714285714</v>
      </c>
      <c r="L198" s="4" t="n">
        <f aca="false">I194+I198</f>
        <v>840</v>
      </c>
      <c r="M198" s="4" t="n">
        <f aca="false">J194+J198</f>
        <v>20100</v>
      </c>
      <c r="N198" s="5" t="n">
        <f aca="false">M198/L198</f>
        <v>23.9285714285714</v>
      </c>
    </row>
    <row r="199" customFormat="false" ht="13.2" hidden="false" customHeight="false" outlineLevel="0" collapsed="false">
      <c r="A199" s="2" t="n">
        <v>1269</v>
      </c>
      <c r="B199" s="15" t="s">
        <v>85</v>
      </c>
      <c r="C199" s="15" t="s">
        <v>19</v>
      </c>
      <c r="D199" s="3" t="n">
        <v>0.753472222222222</v>
      </c>
      <c r="E199" s="3" t="n">
        <v>0.8125</v>
      </c>
      <c r="F199" s="3" t="n">
        <f aca="false">D199-E194</f>
        <v>0.243055555555556</v>
      </c>
      <c r="G199" s="1" t="s">
        <v>122</v>
      </c>
      <c r="H199" s="15" t="s">
        <v>22</v>
      </c>
      <c r="I199" s="4" t="n">
        <v>420</v>
      </c>
      <c r="J199" s="4" t="n">
        <v>10050</v>
      </c>
      <c r="K199" s="5" t="n">
        <v>23.9285714285714</v>
      </c>
      <c r="L199" s="4" t="n">
        <f aca="false">I194+I199</f>
        <v>840</v>
      </c>
      <c r="M199" s="4" t="n">
        <f aca="false">J194+J199</f>
        <v>20100</v>
      </c>
      <c r="N199" s="5" t="n">
        <f aca="false">M199/L199</f>
        <v>23.9285714285714</v>
      </c>
    </row>
    <row r="200" customFormat="false" ht="13.2" hidden="false" customHeight="false" outlineLevel="0" collapsed="false">
      <c r="A200" s="2" t="n">
        <v>1275</v>
      </c>
      <c r="B200" s="15" t="s">
        <v>85</v>
      </c>
      <c r="C200" s="15" t="s">
        <v>19</v>
      </c>
      <c r="D200" s="3" t="n">
        <v>0.753472222222222</v>
      </c>
      <c r="E200" s="3" t="n">
        <v>0.8125</v>
      </c>
      <c r="F200" s="3" t="n">
        <f aca="false">D200-E194</f>
        <v>0.243055555555556</v>
      </c>
      <c r="G200" s="1" t="s">
        <v>123</v>
      </c>
      <c r="H200" s="15" t="s">
        <v>65</v>
      </c>
      <c r="I200" s="4" t="n">
        <v>1100</v>
      </c>
      <c r="J200" s="4" t="n">
        <v>25910</v>
      </c>
      <c r="K200" s="5" t="n">
        <v>23.5545454545455</v>
      </c>
      <c r="L200" s="4" t="n">
        <f aca="false">I194+I200</f>
        <v>1520</v>
      </c>
      <c r="M200" s="4" t="n">
        <f aca="false">J194+J200</f>
        <v>35960</v>
      </c>
      <c r="N200" s="5" t="n">
        <f aca="false">M200/L200</f>
        <v>23.6578947368421</v>
      </c>
    </row>
    <row r="201" customFormat="false" ht="13.2" hidden="false" customHeight="false" outlineLevel="0" collapsed="false">
      <c r="A201" s="2" t="n">
        <v>1278</v>
      </c>
      <c r="B201" s="15" t="s">
        <v>85</v>
      </c>
      <c r="C201" s="15" t="s">
        <v>19</v>
      </c>
      <c r="D201" s="3" t="n">
        <v>0.857638888888889</v>
      </c>
      <c r="E201" s="3" t="n">
        <v>0.913194444444445</v>
      </c>
      <c r="F201" s="3" t="n">
        <f aca="false">D201-E194</f>
        <v>0.347222222222222</v>
      </c>
      <c r="G201" s="1" t="s">
        <v>124</v>
      </c>
      <c r="H201" s="15" t="s">
        <v>22</v>
      </c>
      <c r="I201" s="4" t="n">
        <v>420</v>
      </c>
      <c r="J201" s="4" t="n">
        <v>10050</v>
      </c>
      <c r="K201" s="5" t="n">
        <v>23.9285714285714</v>
      </c>
      <c r="L201" s="4" t="n">
        <f aca="false">I194+I201</f>
        <v>840</v>
      </c>
      <c r="M201" s="4" t="n">
        <f aca="false">J194+J201</f>
        <v>20100</v>
      </c>
      <c r="N201" s="5" t="n">
        <f aca="false">M201/L201</f>
        <v>23.9285714285714</v>
      </c>
    </row>
    <row r="202" customFormat="false" ht="13.2" hidden="false" customHeight="false" outlineLevel="0" collapsed="false">
      <c r="A202" s="2" t="n">
        <v>1284</v>
      </c>
      <c r="B202" s="15" t="s">
        <v>85</v>
      </c>
      <c r="C202" s="15" t="s">
        <v>19</v>
      </c>
      <c r="D202" s="3" t="n">
        <v>0.857638888888889</v>
      </c>
      <c r="E202" s="3" t="n">
        <v>0.913194444444445</v>
      </c>
      <c r="F202" s="3" t="n">
        <f aca="false">D202-E194</f>
        <v>0.347222222222222</v>
      </c>
      <c r="G202" s="1" t="s">
        <v>125</v>
      </c>
      <c r="H202" s="15" t="s">
        <v>65</v>
      </c>
      <c r="I202" s="4" t="n">
        <v>1100</v>
      </c>
      <c r="J202" s="4" t="n">
        <v>25910</v>
      </c>
      <c r="K202" s="5" t="n">
        <v>23.5545454545455</v>
      </c>
      <c r="L202" s="4" t="n">
        <f aca="false">I194+I202</f>
        <v>1520</v>
      </c>
      <c r="M202" s="4" t="n">
        <f aca="false">J194+J202</f>
        <v>35960</v>
      </c>
      <c r="N202" s="5" t="n">
        <f aca="false">M202/L202</f>
        <v>23.6578947368421</v>
      </c>
    </row>
    <row r="203" customFormat="false" ht="13.2" hidden="false" customHeight="false" outlineLevel="0" collapsed="false">
      <c r="A203" s="2" t="n">
        <v>1287</v>
      </c>
      <c r="B203" s="15" t="s">
        <v>85</v>
      </c>
      <c r="C203" s="15" t="s">
        <v>19</v>
      </c>
      <c r="D203" s="3" t="n">
        <v>0.875</v>
      </c>
      <c r="E203" s="3" t="n">
        <v>0.930555555555555</v>
      </c>
      <c r="F203" s="3" t="n">
        <f aca="false">D203-E194</f>
        <v>0.364583333333333</v>
      </c>
      <c r="G203" s="1" t="s">
        <v>126</v>
      </c>
      <c r="H203" s="15" t="s">
        <v>22</v>
      </c>
      <c r="I203" s="4" t="n">
        <v>420</v>
      </c>
      <c r="J203" s="4" t="n">
        <v>10050</v>
      </c>
      <c r="K203" s="5" t="n">
        <v>23.9285714285714</v>
      </c>
      <c r="L203" s="4" t="n">
        <f aca="false">I194+I203</f>
        <v>840</v>
      </c>
      <c r="M203" s="4" t="n">
        <f aca="false">J194+J203</f>
        <v>20100</v>
      </c>
      <c r="N203" s="5" t="n">
        <f aca="false">M203/L203</f>
        <v>23.9285714285714</v>
      </c>
    </row>
    <row r="204" customFormat="false" ht="13.2" hidden="false" customHeight="false" outlineLevel="0" collapsed="false">
      <c r="A204" s="2" t="n">
        <v>1293</v>
      </c>
      <c r="B204" s="15" t="s">
        <v>85</v>
      </c>
      <c r="C204" s="15" t="s">
        <v>19</v>
      </c>
      <c r="D204" s="3" t="n">
        <v>0.875</v>
      </c>
      <c r="E204" s="3" t="n">
        <v>0.930555555555555</v>
      </c>
      <c r="F204" s="3" t="n">
        <f aca="false">D204-E194</f>
        <v>0.364583333333333</v>
      </c>
      <c r="G204" s="1" t="s">
        <v>127</v>
      </c>
      <c r="H204" s="15" t="s">
        <v>65</v>
      </c>
      <c r="I204" s="4" t="n">
        <v>1100</v>
      </c>
      <c r="J204" s="4" t="n">
        <v>25910</v>
      </c>
      <c r="K204" s="5" t="n">
        <v>23.5545454545455</v>
      </c>
      <c r="L204" s="4" t="n">
        <f aca="false">I194+I204</f>
        <v>1520</v>
      </c>
      <c r="M204" s="4" t="n">
        <f aca="false">J194+J204</f>
        <v>35960</v>
      </c>
      <c r="N204" s="5" t="n">
        <f aca="false">M204/L204</f>
        <v>23.6578947368421</v>
      </c>
    </row>
    <row r="205" customFormat="false" ht="13.2" hidden="false" customHeight="false" outlineLevel="0" collapsed="false">
      <c r="A205" s="18" t="s">
        <v>151</v>
      </c>
    </row>
    <row r="206" customFormat="false" ht="13.2" hidden="false" customHeight="false" outlineLevel="0" collapsed="false">
      <c r="A206" s="19" t="n">
        <v>2867</v>
      </c>
      <c r="B206" s="20" t="s">
        <v>19</v>
      </c>
      <c r="C206" s="20" t="s">
        <v>85</v>
      </c>
      <c r="D206" s="21" t="n">
        <v>0.59375</v>
      </c>
      <c r="E206" s="21" t="n">
        <v>0.652777777777778</v>
      </c>
      <c r="F206" s="21"/>
      <c r="G206" s="22" t="s">
        <v>93</v>
      </c>
      <c r="H206" s="20" t="s">
        <v>22</v>
      </c>
      <c r="I206" s="23" t="n">
        <v>420</v>
      </c>
      <c r="J206" s="23" t="n">
        <v>10050</v>
      </c>
      <c r="K206" s="24" t="n">
        <v>23.9285714285714</v>
      </c>
      <c r="L206" s="23"/>
      <c r="M206" s="23"/>
      <c r="N206" s="24"/>
    </row>
    <row r="207" customFormat="false" ht="13.2" hidden="false" customHeight="false" outlineLevel="0" collapsed="false">
      <c r="A207" s="2" t="n">
        <v>1263</v>
      </c>
      <c r="B207" s="15" t="s">
        <v>85</v>
      </c>
      <c r="C207" s="15" t="s">
        <v>19</v>
      </c>
      <c r="D207" s="3" t="n">
        <v>0.684027777777778</v>
      </c>
      <c r="E207" s="3" t="n">
        <v>0.746527777777778</v>
      </c>
      <c r="F207" s="3" t="n">
        <f aca="false">D207-E206</f>
        <v>0.03125</v>
      </c>
      <c r="G207" s="1" t="s">
        <v>121</v>
      </c>
      <c r="H207" s="15" t="s">
        <v>22</v>
      </c>
      <c r="I207" s="4" t="n">
        <v>420</v>
      </c>
      <c r="J207" s="4" t="n">
        <v>10050</v>
      </c>
      <c r="K207" s="5" t="n">
        <v>23.9285714285714</v>
      </c>
      <c r="L207" s="4" t="n">
        <f aca="false">I206+I207</f>
        <v>840</v>
      </c>
      <c r="M207" s="4" t="n">
        <f aca="false">J206+J207</f>
        <v>20100</v>
      </c>
      <c r="N207" s="5" t="n">
        <f aca="false">M207/L207</f>
        <v>23.9285714285714</v>
      </c>
    </row>
    <row r="208" customFormat="false" ht="13.2" hidden="false" customHeight="false" outlineLevel="0" collapsed="false">
      <c r="A208" s="2" t="n">
        <v>1269</v>
      </c>
      <c r="B208" s="15" t="s">
        <v>85</v>
      </c>
      <c r="C208" s="15" t="s">
        <v>19</v>
      </c>
      <c r="D208" s="3" t="n">
        <v>0.753472222222222</v>
      </c>
      <c r="E208" s="3" t="n">
        <v>0.8125</v>
      </c>
      <c r="F208" s="3" t="n">
        <f aca="false">D208-E206</f>
        <v>0.100694444444444</v>
      </c>
      <c r="G208" s="1" t="s">
        <v>122</v>
      </c>
      <c r="H208" s="15" t="s">
        <v>22</v>
      </c>
      <c r="I208" s="4" t="n">
        <v>420</v>
      </c>
      <c r="J208" s="4" t="n">
        <v>10050</v>
      </c>
      <c r="K208" s="5" t="n">
        <v>23.9285714285714</v>
      </c>
      <c r="L208" s="4" t="n">
        <f aca="false">I206+I208</f>
        <v>840</v>
      </c>
      <c r="M208" s="4" t="n">
        <f aca="false">J206+J208</f>
        <v>20100</v>
      </c>
      <c r="N208" s="5" t="n">
        <f aca="false">M208/L208</f>
        <v>23.9285714285714</v>
      </c>
    </row>
    <row r="209" customFormat="false" ht="13.2" hidden="false" customHeight="false" outlineLevel="0" collapsed="false">
      <c r="A209" s="2" t="n">
        <v>1275</v>
      </c>
      <c r="B209" s="15" t="s">
        <v>85</v>
      </c>
      <c r="C209" s="15" t="s">
        <v>19</v>
      </c>
      <c r="D209" s="3" t="n">
        <v>0.753472222222222</v>
      </c>
      <c r="E209" s="3" t="n">
        <v>0.8125</v>
      </c>
      <c r="F209" s="3" t="n">
        <f aca="false">D209-E206</f>
        <v>0.100694444444444</v>
      </c>
      <c r="G209" s="1" t="s">
        <v>123</v>
      </c>
      <c r="H209" s="15" t="s">
        <v>65</v>
      </c>
      <c r="I209" s="4" t="n">
        <v>1100</v>
      </c>
      <c r="J209" s="4" t="n">
        <v>25910</v>
      </c>
      <c r="K209" s="5" t="n">
        <v>23.5545454545455</v>
      </c>
      <c r="L209" s="4" t="n">
        <f aca="false">I206+I209</f>
        <v>1520</v>
      </c>
      <c r="M209" s="4" t="n">
        <f aca="false">J206+J209</f>
        <v>35960</v>
      </c>
      <c r="N209" s="5" t="n">
        <f aca="false">M209/L209</f>
        <v>23.6578947368421</v>
      </c>
    </row>
    <row r="210" customFormat="false" ht="13.2" hidden="false" customHeight="false" outlineLevel="0" collapsed="false">
      <c r="A210" s="2" t="n">
        <v>1278</v>
      </c>
      <c r="B210" s="15" t="s">
        <v>85</v>
      </c>
      <c r="C210" s="15" t="s">
        <v>19</v>
      </c>
      <c r="D210" s="3" t="n">
        <v>0.857638888888889</v>
      </c>
      <c r="E210" s="3" t="n">
        <v>0.913194444444445</v>
      </c>
      <c r="F210" s="3" t="n">
        <f aca="false">D210-E206</f>
        <v>0.204861111111111</v>
      </c>
      <c r="G210" s="1" t="s">
        <v>124</v>
      </c>
      <c r="H210" s="15" t="s">
        <v>22</v>
      </c>
      <c r="I210" s="4" t="n">
        <v>420</v>
      </c>
      <c r="J210" s="4" t="n">
        <v>10050</v>
      </c>
      <c r="K210" s="5" t="n">
        <v>23.9285714285714</v>
      </c>
      <c r="L210" s="4" t="n">
        <f aca="false">I206+I210</f>
        <v>840</v>
      </c>
      <c r="M210" s="4" t="n">
        <f aca="false">J206+J210</f>
        <v>20100</v>
      </c>
      <c r="N210" s="5" t="n">
        <f aca="false">M210/L210</f>
        <v>23.9285714285714</v>
      </c>
    </row>
    <row r="211" customFormat="false" ht="13.2" hidden="false" customHeight="false" outlineLevel="0" collapsed="false">
      <c r="A211" s="2" t="n">
        <v>1284</v>
      </c>
      <c r="B211" s="15" t="s">
        <v>85</v>
      </c>
      <c r="C211" s="15" t="s">
        <v>19</v>
      </c>
      <c r="D211" s="3" t="n">
        <v>0.857638888888889</v>
      </c>
      <c r="E211" s="3" t="n">
        <v>0.913194444444445</v>
      </c>
      <c r="F211" s="3" t="n">
        <f aca="false">D211-E206</f>
        <v>0.204861111111111</v>
      </c>
      <c r="G211" s="1" t="s">
        <v>125</v>
      </c>
      <c r="H211" s="15" t="s">
        <v>65</v>
      </c>
      <c r="I211" s="4" t="n">
        <v>1100</v>
      </c>
      <c r="J211" s="4" t="n">
        <v>25910</v>
      </c>
      <c r="K211" s="5" t="n">
        <v>23.5545454545455</v>
      </c>
      <c r="L211" s="4" t="n">
        <f aca="false">I206+I211</f>
        <v>1520</v>
      </c>
      <c r="M211" s="4" t="n">
        <f aca="false">J206+J211</f>
        <v>35960</v>
      </c>
      <c r="N211" s="5" t="n">
        <f aca="false">M211/L211</f>
        <v>23.6578947368421</v>
      </c>
    </row>
    <row r="212" customFormat="false" ht="13.2" hidden="false" customHeight="false" outlineLevel="0" collapsed="false">
      <c r="A212" s="2" t="n">
        <v>1287</v>
      </c>
      <c r="B212" s="15" t="s">
        <v>85</v>
      </c>
      <c r="C212" s="15" t="s">
        <v>19</v>
      </c>
      <c r="D212" s="3" t="n">
        <v>0.875</v>
      </c>
      <c r="E212" s="3" t="n">
        <v>0.930555555555555</v>
      </c>
      <c r="F212" s="3" t="n">
        <f aca="false">D212-E206</f>
        <v>0.222222222222222</v>
      </c>
      <c r="G212" s="1" t="s">
        <v>126</v>
      </c>
      <c r="H212" s="15" t="s">
        <v>22</v>
      </c>
      <c r="I212" s="4" t="n">
        <v>420</v>
      </c>
      <c r="J212" s="4" t="n">
        <v>10050</v>
      </c>
      <c r="K212" s="5" t="n">
        <v>23.9285714285714</v>
      </c>
      <c r="L212" s="4" t="n">
        <f aca="false">I206+I212</f>
        <v>840</v>
      </c>
      <c r="M212" s="4" t="n">
        <f aca="false">J206+J212</f>
        <v>20100</v>
      </c>
      <c r="N212" s="5" t="n">
        <f aca="false">M212/L212</f>
        <v>23.9285714285714</v>
      </c>
    </row>
    <row r="213" customFormat="false" ht="13.2" hidden="false" customHeight="false" outlineLevel="0" collapsed="false">
      <c r="A213" s="2" t="n">
        <v>1293</v>
      </c>
      <c r="B213" s="15" t="s">
        <v>85</v>
      </c>
      <c r="C213" s="15" t="s">
        <v>19</v>
      </c>
      <c r="D213" s="3" t="n">
        <v>0.875</v>
      </c>
      <c r="E213" s="3" t="n">
        <v>0.930555555555555</v>
      </c>
      <c r="F213" s="3" t="n">
        <f aca="false">D213-E206</f>
        <v>0.222222222222222</v>
      </c>
      <c r="G213" s="1" t="s">
        <v>127</v>
      </c>
      <c r="H213" s="15" t="s">
        <v>65</v>
      </c>
      <c r="I213" s="4" t="n">
        <v>1100</v>
      </c>
      <c r="J213" s="4" t="n">
        <v>25910</v>
      </c>
      <c r="K213" s="5" t="n">
        <v>23.5545454545455</v>
      </c>
      <c r="L213" s="4" t="n">
        <f aca="false">I206+I213</f>
        <v>1520</v>
      </c>
      <c r="M213" s="4" t="n">
        <f aca="false">J206+J213</f>
        <v>35960</v>
      </c>
      <c r="N213" s="5" t="n">
        <f aca="false">M213/L213</f>
        <v>23.6578947368421</v>
      </c>
    </row>
    <row r="214" customFormat="false" ht="13.2" hidden="false" customHeight="false" outlineLevel="0" collapsed="false">
      <c r="A214" s="18" t="s">
        <v>152</v>
      </c>
    </row>
    <row r="215" customFormat="false" ht="13.2" hidden="false" customHeight="false" outlineLevel="0" collapsed="false">
      <c r="A215" s="19" t="n">
        <v>2873</v>
      </c>
      <c r="B215" s="20" t="s">
        <v>19</v>
      </c>
      <c r="C215" s="20" t="s">
        <v>85</v>
      </c>
      <c r="D215" s="21" t="n">
        <v>0.652777777777778</v>
      </c>
      <c r="E215" s="21" t="n">
        <v>0.708333333333333</v>
      </c>
      <c r="F215" s="21"/>
      <c r="G215" s="22" t="s">
        <v>94</v>
      </c>
      <c r="H215" s="20" t="s">
        <v>22</v>
      </c>
      <c r="I215" s="23" t="n">
        <v>420</v>
      </c>
      <c r="J215" s="23" t="n">
        <v>10050</v>
      </c>
      <c r="K215" s="24" t="n">
        <v>23.9285714285714</v>
      </c>
      <c r="L215" s="23"/>
      <c r="M215" s="23"/>
      <c r="N215" s="24"/>
    </row>
    <row r="216" customFormat="false" ht="13.2" hidden="false" customHeight="false" outlineLevel="0" collapsed="false">
      <c r="A216" s="2" t="n">
        <v>1269</v>
      </c>
      <c r="B216" s="15" t="s">
        <v>85</v>
      </c>
      <c r="C216" s="15" t="s">
        <v>19</v>
      </c>
      <c r="D216" s="3" t="n">
        <v>0.753472222222222</v>
      </c>
      <c r="E216" s="3" t="n">
        <v>0.8125</v>
      </c>
      <c r="F216" s="3" t="n">
        <f aca="false">D216-E215</f>
        <v>0.0451388888888889</v>
      </c>
      <c r="G216" s="1" t="s">
        <v>122</v>
      </c>
      <c r="H216" s="15" t="s">
        <v>22</v>
      </c>
      <c r="I216" s="4" t="n">
        <v>420</v>
      </c>
      <c r="J216" s="4" t="n">
        <v>10050</v>
      </c>
      <c r="K216" s="5" t="n">
        <v>23.9285714285714</v>
      </c>
      <c r="L216" s="4" t="n">
        <f aca="false">I215+I216</f>
        <v>840</v>
      </c>
      <c r="M216" s="4" t="n">
        <f aca="false">J215+J216</f>
        <v>20100</v>
      </c>
      <c r="N216" s="5" t="n">
        <f aca="false">M216/L216</f>
        <v>23.9285714285714</v>
      </c>
    </row>
    <row r="217" customFormat="false" ht="13.2" hidden="false" customHeight="false" outlineLevel="0" collapsed="false">
      <c r="A217" s="2" t="n">
        <v>1275</v>
      </c>
      <c r="B217" s="15" t="s">
        <v>85</v>
      </c>
      <c r="C217" s="15" t="s">
        <v>19</v>
      </c>
      <c r="D217" s="3" t="n">
        <v>0.753472222222222</v>
      </c>
      <c r="E217" s="3" t="n">
        <v>0.8125</v>
      </c>
      <c r="F217" s="3" t="n">
        <f aca="false">D217-E215</f>
        <v>0.0451388888888889</v>
      </c>
      <c r="G217" s="1" t="s">
        <v>123</v>
      </c>
      <c r="H217" s="15" t="s">
        <v>65</v>
      </c>
      <c r="I217" s="4" t="n">
        <v>1100</v>
      </c>
      <c r="J217" s="4" t="n">
        <v>25910</v>
      </c>
      <c r="K217" s="5" t="n">
        <v>23.5545454545455</v>
      </c>
      <c r="L217" s="4" t="n">
        <f aca="false">I215+I217</f>
        <v>1520</v>
      </c>
      <c r="M217" s="4" t="n">
        <f aca="false">J215+J217</f>
        <v>35960</v>
      </c>
      <c r="N217" s="5" t="n">
        <f aca="false">M217/L217</f>
        <v>23.6578947368421</v>
      </c>
    </row>
    <row r="218" customFormat="false" ht="13.2" hidden="false" customHeight="false" outlineLevel="0" collapsed="false">
      <c r="A218" s="2" t="n">
        <v>1278</v>
      </c>
      <c r="B218" s="15" t="s">
        <v>85</v>
      </c>
      <c r="C218" s="15" t="s">
        <v>19</v>
      </c>
      <c r="D218" s="3" t="n">
        <v>0.857638888888889</v>
      </c>
      <c r="E218" s="3" t="n">
        <v>0.913194444444445</v>
      </c>
      <c r="F218" s="3" t="n">
        <f aca="false">D218-E215</f>
        <v>0.149305555555556</v>
      </c>
      <c r="G218" s="1" t="s">
        <v>124</v>
      </c>
      <c r="H218" s="15" t="s">
        <v>22</v>
      </c>
      <c r="I218" s="4" t="n">
        <v>420</v>
      </c>
      <c r="J218" s="4" t="n">
        <v>10050</v>
      </c>
      <c r="K218" s="5" t="n">
        <v>23.9285714285714</v>
      </c>
      <c r="L218" s="4" t="n">
        <f aca="false">I215+I218</f>
        <v>840</v>
      </c>
      <c r="M218" s="4" t="n">
        <f aca="false">J215+J218</f>
        <v>20100</v>
      </c>
      <c r="N218" s="5" t="n">
        <f aca="false">M218/L218</f>
        <v>23.9285714285714</v>
      </c>
    </row>
    <row r="219" customFormat="false" ht="13.2" hidden="false" customHeight="false" outlineLevel="0" collapsed="false">
      <c r="A219" s="2" t="n">
        <v>1284</v>
      </c>
      <c r="B219" s="15" t="s">
        <v>85</v>
      </c>
      <c r="C219" s="15" t="s">
        <v>19</v>
      </c>
      <c r="D219" s="3" t="n">
        <v>0.857638888888889</v>
      </c>
      <c r="E219" s="3" t="n">
        <v>0.913194444444445</v>
      </c>
      <c r="F219" s="3" t="n">
        <f aca="false">D219-E215</f>
        <v>0.149305555555556</v>
      </c>
      <c r="G219" s="1" t="s">
        <v>125</v>
      </c>
      <c r="H219" s="15" t="s">
        <v>65</v>
      </c>
      <c r="I219" s="4" t="n">
        <v>1100</v>
      </c>
      <c r="J219" s="4" t="n">
        <v>25910</v>
      </c>
      <c r="K219" s="5" t="n">
        <v>23.5545454545455</v>
      </c>
      <c r="L219" s="4" t="n">
        <f aca="false">I215+I219</f>
        <v>1520</v>
      </c>
      <c r="M219" s="4" t="n">
        <f aca="false">J215+J219</f>
        <v>35960</v>
      </c>
      <c r="N219" s="5" t="n">
        <f aca="false">M219/L219</f>
        <v>23.6578947368421</v>
      </c>
    </row>
    <row r="220" customFormat="false" ht="13.2" hidden="false" customHeight="false" outlineLevel="0" collapsed="false">
      <c r="A220" s="2" t="n">
        <v>1287</v>
      </c>
      <c r="B220" s="15" t="s">
        <v>85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66666666666667</v>
      </c>
      <c r="G220" s="1" t="s">
        <v>126</v>
      </c>
      <c r="H220" s="15" t="s">
        <v>22</v>
      </c>
      <c r="I220" s="4" t="n">
        <v>420</v>
      </c>
      <c r="J220" s="4" t="n">
        <v>10050</v>
      </c>
      <c r="K220" s="5" t="n">
        <v>23.9285714285714</v>
      </c>
      <c r="L220" s="4" t="n">
        <f aca="false">I215+I220</f>
        <v>840</v>
      </c>
      <c r="M220" s="4" t="n">
        <f aca="false">J215+J220</f>
        <v>20100</v>
      </c>
      <c r="N220" s="5" t="n">
        <f aca="false">M220/L220</f>
        <v>23.9285714285714</v>
      </c>
    </row>
    <row r="221" customFormat="false" ht="13.2" hidden="false" customHeight="false" outlineLevel="0" collapsed="false">
      <c r="A221" s="2" t="n">
        <v>1293</v>
      </c>
      <c r="B221" s="15" t="s">
        <v>85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66666666666667</v>
      </c>
      <c r="G221" s="1" t="s">
        <v>127</v>
      </c>
      <c r="H221" s="15" t="s">
        <v>65</v>
      </c>
      <c r="I221" s="4" t="n">
        <v>1100</v>
      </c>
      <c r="J221" s="4" t="n">
        <v>25910</v>
      </c>
      <c r="K221" s="5" t="n">
        <v>23.5545454545455</v>
      </c>
      <c r="L221" s="4" t="n">
        <f aca="false">I215+I221</f>
        <v>1520</v>
      </c>
      <c r="M221" s="4" t="n">
        <f aca="false">J215+J221</f>
        <v>35960</v>
      </c>
      <c r="N221" s="5" t="n">
        <f aca="false">M221/L221</f>
        <v>23.6578947368421</v>
      </c>
    </row>
    <row r="222" customFormat="false" ht="13.2" hidden="false" customHeight="false" outlineLevel="0" collapsed="false">
      <c r="A222" s="18" t="s">
        <v>153</v>
      </c>
    </row>
    <row r="223" customFormat="false" ht="13.2" hidden="false" customHeight="false" outlineLevel="0" collapsed="false">
      <c r="A223" s="25" t="n">
        <v>2879</v>
      </c>
      <c r="B223" s="26" t="s">
        <v>19</v>
      </c>
      <c r="C223" s="26" t="s">
        <v>85</v>
      </c>
      <c r="D223" s="27" t="n">
        <v>0.652777777777778</v>
      </c>
      <c r="E223" s="27" t="n">
        <v>0.708333333333333</v>
      </c>
      <c r="F223" s="27"/>
      <c r="G223" s="28" t="s">
        <v>95</v>
      </c>
      <c r="H223" s="26" t="s">
        <v>65</v>
      </c>
      <c r="I223" s="29" t="n">
        <v>1100</v>
      </c>
      <c r="J223" s="29" t="n">
        <v>25910</v>
      </c>
      <c r="K223" s="30" t="n">
        <v>23.5545454545455</v>
      </c>
      <c r="L223" s="29"/>
      <c r="M223" s="29"/>
      <c r="N223" s="30"/>
    </row>
    <row r="224" customFormat="false" ht="13.2" hidden="false" customHeight="false" outlineLevel="0" collapsed="false">
      <c r="A224" s="2" t="n">
        <v>1269</v>
      </c>
      <c r="B224" s="15" t="s">
        <v>85</v>
      </c>
      <c r="C224" s="15" t="s">
        <v>19</v>
      </c>
      <c r="D224" s="3" t="n">
        <v>0.753472222222222</v>
      </c>
      <c r="E224" s="3" t="n">
        <v>0.8125</v>
      </c>
      <c r="F224" s="3" t="n">
        <f aca="false">D224-E223</f>
        <v>0.0451388888888889</v>
      </c>
      <c r="G224" s="1" t="s">
        <v>122</v>
      </c>
      <c r="H224" s="15" t="s">
        <v>22</v>
      </c>
      <c r="I224" s="4" t="n">
        <v>420</v>
      </c>
      <c r="J224" s="4" t="n">
        <v>10050</v>
      </c>
      <c r="K224" s="5" t="n">
        <v>23.9285714285714</v>
      </c>
      <c r="L224" s="4" t="n">
        <f aca="false">I223+I224</f>
        <v>1520</v>
      </c>
      <c r="M224" s="4" t="n">
        <f aca="false">J223+J224</f>
        <v>35960</v>
      </c>
      <c r="N224" s="5" t="n">
        <f aca="false">M224/L224</f>
        <v>23.6578947368421</v>
      </c>
    </row>
    <row r="225" customFormat="false" ht="13.2" hidden="false" customHeight="false" outlineLevel="0" collapsed="false">
      <c r="A225" s="2" t="n">
        <v>1275</v>
      </c>
      <c r="B225" s="15" t="s">
        <v>85</v>
      </c>
      <c r="C225" s="15" t="s">
        <v>19</v>
      </c>
      <c r="D225" s="3" t="n">
        <v>0.753472222222222</v>
      </c>
      <c r="E225" s="3" t="n">
        <v>0.8125</v>
      </c>
      <c r="F225" s="3" t="n">
        <f aca="false">D225-E223</f>
        <v>0.0451388888888889</v>
      </c>
      <c r="G225" s="1" t="s">
        <v>123</v>
      </c>
      <c r="H225" s="15" t="s">
        <v>65</v>
      </c>
      <c r="I225" s="4" t="n">
        <v>1100</v>
      </c>
      <c r="J225" s="4" t="n">
        <v>25910</v>
      </c>
      <c r="K225" s="5" t="n">
        <v>23.5545454545455</v>
      </c>
      <c r="L225" s="4" t="n">
        <f aca="false">I223+I225</f>
        <v>2200</v>
      </c>
      <c r="M225" s="4" t="n">
        <f aca="false">J223+J225</f>
        <v>51820</v>
      </c>
      <c r="N225" s="5" t="n">
        <f aca="false">M225/L225</f>
        <v>23.5545454545455</v>
      </c>
    </row>
    <row r="226" customFormat="false" ht="13.2" hidden="false" customHeight="false" outlineLevel="0" collapsed="false">
      <c r="A226" s="2" t="n">
        <v>1278</v>
      </c>
      <c r="B226" s="15" t="s">
        <v>85</v>
      </c>
      <c r="C226" s="15" t="s">
        <v>19</v>
      </c>
      <c r="D226" s="3" t="n">
        <v>0.857638888888889</v>
      </c>
      <c r="E226" s="3" t="n">
        <v>0.913194444444445</v>
      </c>
      <c r="F226" s="3" t="n">
        <f aca="false">D226-E223</f>
        <v>0.149305555555556</v>
      </c>
      <c r="G226" s="1" t="s">
        <v>124</v>
      </c>
      <c r="H226" s="15" t="s">
        <v>22</v>
      </c>
      <c r="I226" s="4" t="n">
        <v>420</v>
      </c>
      <c r="J226" s="4" t="n">
        <v>10050</v>
      </c>
      <c r="K226" s="5" t="n">
        <v>23.9285714285714</v>
      </c>
      <c r="L226" s="4" t="n">
        <f aca="false">I223+I226</f>
        <v>1520</v>
      </c>
      <c r="M226" s="4" t="n">
        <f aca="false">J223+J226</f>
        <v>35960</v>
      </c>
      <c r="N226" s="5" t="n">
        <f aca="false">M226/L226</f>
        <v>23.6578947368421</v>
      </c>
    </row>
    <row r="227" customFormat="false" ht="13.2" hidden="false" customHeight="false" outlineLevel="0" collapsed="false">
      <c r="A227" s="2" t="n">
        <v>1284</v>
      </c>
      <c r="B227" s="15" t="s">
        <v>85</v>
      </c>
      <c r="C227" s="15" t="s">
        <v>19</v>
      </c>
      <c r="D227" s="3" t="n">
        <v>0.857638888888889</v>
      </c>
      <c r="E227" s="3" t="n">
        <v>0.913194444444445</v>
      </c>
      <c r="F227" s="3" t="n">
        <f aca="false">D227-E223</f>
        <v>0.149305555555556</v>
      </c>
      <c r="G227" s="1" t="s">
        <v>125</v>
      </c>
      <c r="H227" s="15" t="s">
        <v>65</v>
      </c>
      <c r="I227" s="4" t="n">
        <v>1100</v>
      </c>
      <c r="J227" s="4" t="n">
        <v>25910</v>
      </c>
      <c r="K227" s="5" t="n">
        <v>23.5545454545455</v>
      </c>
      <c r="L227" s="4" t="n">
        <f aca="false">I223+I227</f>
        <v>2200</v>
      </c>
      <c r="M227" s="4" t="n">
        <f aca="false">J223+J227</f>
        <v>51820</v>
      </c>
      <c r="N227" s="5" t="n">
        <f aca="false">M227/L227</f>
        <v>23.5545454545455</v>
      </c>
    </row>
    <row r="228" customFormat="false" ht="13.2" hidden="false" customHeight="false" outlineLevel="0" collapsed="false">
      <c r="A228" s="2" t="n">
        <v>1287</v>
      </c>
      <c r="B228" s="15" t="s">
        <v>85</v>
      </c>
      <c r="C228" s="15" t="s">
        <v>19</v>
      </c>
      <c r="D228" s="3" t="n">
        <v>0.875</v>
      </c>
      <c r="E228" s="3" t="n">
        <v>0.930555555555555</v>
      </c>
      <c r="F228" s="3" t="n">
        <f aca="false">D228-E223</f>
        <v>0.166666666666667</v>
      </c>
      <c r="G228" s="1" t="s">
        <v>126</v>
      </c>
      <c r="H228" s="15" t="s">
        <v>22</v>
      </c>
      <c r="I228" s="4" t="n">
        <v>420</v>
      </c>
      <c r="J228" s="4" t="n">
        <v>10050</v>
      </c>
      <c r="K228" s="5" t="n">
        <v>23.9285714285714</v>
      </c>
      <c r="L228" s="4" t="n">
        <f aca="false">I223+I228</f>
        <v>1520</v>
      </c>
      <c r="M228" s="4" t="n">
        <f aca="false">J223+J228</f>
        <v>35960</v>
      </c>
      <c r="N228" s="5" t="n">
        <f aca="false">M228/L228</f>
        <v>23.6578947368421</v>
      </c>
    </row>
    <row r="229" customFormat="false" ht="13.2" hidden="false" customHeight="false" outlineLevel="0" collapsed="false">
      <c r="A229" s="2" t="n">
        <v>1293</v>
      </c>
      <c r="B229" s="15" t="s">
        <v>85</v>
      </c>
      <c r="C229" s="15" t="s">
        <v>19</v>
      </c>
      <c r="D229" s="3" t="n">
        <v>0.875</v>
      </c>
      <c r="E229" s="3" t="n">
        <v>0.930555555555555</v>
      </c>
      <c r="F229" s="3" t="n">
        <f aca="false">D229-E223</f>
        <v>0.166666666666667</v>
      </c>
      <c r="G229" s="1" t="s">
        <v>127</v>
      </c>
      <c r="H229" s="15" t="s">
        <v>65</v>
      </c>
      <c r="I229" s="4" t="n">
        <v>1100</v>
      </c>
      <c r="J229" s="4" t="n">
        <v>25910</v>
      </c>
      <c r="K229" s="5" t="n">
        <v>23.5545454545455</v>
      </c>
      <c r="L229" s="4" t="n">
        <f aca="false">I223+I229</f>
        <v>2200</v>
      </c>
      <c r="M229" s="4" t="n">
        <f aca="false">J223+J229</f>
        <v>51820</v>
      </c>
      <c r="N229" s="5" t="n">
        <f aca="false">M229/L229</f>
        <v>23.5545454545455</v>
      </c>
    </row>
    <row r="230" customFormat="false" ht="13.2" hidden="false" customHeight="false" outlineLevel="0" collapsed="false">
      <c r="A230" s="18" t="s">
        <v>154</v>
      </c>
    </row>
    <row r="231" customFormat="false" ht="13.2" hidden="false" customHeight="false" outlineLevel="0" collapsed="false">
      <c r="A231" s="19" t="n">
        <v>2882</v>
      </c>
      <c r="B231" s="20" t="s">
        <v>19</v>
      </c>
      <c r="C231" s="20" t="s">
        <v>85</v>
      </c>
      <c r="D231" s="21" t="n">
        <v>0.729166666666667</v>
      </c>
      <c r="E231" s="21" t="n">
        <v>0.788194444444445</v>
      </c>
      <c r="F231" s="21"/>
      <c r="G231" s="22" t="s">
        <v>96</v>
      </c>
      <c r="H231" s="20" t="s">
        <v>22</v>
      </c>
      <c r="I231" s="23" t="n">
        <v>420</v>
      </c>
      <c r="J231" s="23" t="n">
        <v>10050</v>
      </c>
      <c r="K231" s="24" t="n">
        <v>23.9285714285714</v>
      </c>
      <c r="L231" s="23"/>
      <c r="M231" s="23"/>
      <c r="N231" s="24"/>
    </row>
    <row r="232" customFormat="false" ht="13.2" hidden="false" customHeight="false" outlineLevel="0" collapsed="false">
      <c r="A232" s="2" t="n">
        <v>1278</v>
      </c>
      <c r="B232" s="15" t="s">
        <v>85</v>
      </c>
      <c r="C232" s="15" t="s">
        <v>19</v>
      </c>
      <c r="D232" s="3" t="n">
        <v>0.857638888888889</v>
      </c>
      <c r="E232" s="3" t="n">
        <v>0.913194444444445</v>
      </c>
      <c r="F232" s="3" t="n">
        <f aca="false">D232-E231</f>
        <v>0.0694444444444445</v>
      </c>
      <c r="G232" s="1" t="s">
        <v>124</v>
      </c>
      <c r="H232" s="15" t="s">
        <v>22</v>
      </c>
      <c r="I232" s="4" t="n">
        <v>420</v>
      </c>
      <c r="J232" s="4" t="n">
        <v>10050</v>
      </c>
      <c r="K232" s="5" t="n">
        <v>23.9285714285714</v>
      </c>
      <c r="L232" s="4" t="n">
        <f aca="false">I231+I232</f>
        <v>840</v>
      </c>
      <c r="M232" s="4" t="n">
        <f aca="false">J231+J232</f>
        <v>20100</v>
      </c>
      <c r="N232" s="5" t="n">
        <f aca="false">M232/L232</f>
        <v>23.9285714285714</v>
      </c>
    </row>
    <row r="233" customFormat="false" ht="13.2" hidden="false" customHeight="false" outlineLevel="0" collapsed="false">
      <c r="A233" s="2" t="n">
        <v>1284</v>
      </c>
      <c r="B233" s="15" t="s">
        <v>85</v>
      </c>
      <c r="C233" s="15" t="s">
        <v>19</v>
      </c>
      <c r="D233" s="3" t="n">
        <v>0.857638888888889</v>
      </c>
      <c r="E233" s="3" t="n">
        <v>0.913194444444445</v>
      </c>
      <c r="F233" s="3" t="n">
        <f aca="false">D233-E231</f>
        <v>0.0694444444444445</v>
      </c>
      <c r="G233" s="1" t="s">
        <v>125</v>
      </c>
      <c r="H233" s="15" t="s">
        <v>65</v>
      </c>
      <c r="I233" s="4" t="n">
        <v>1100</v>
      </c>
      <c r="J233" s="4" t="n">
        <v>25910</v>
      </c>
      <c r="K233" s="5" t="n">
        <v>23.5545454545455</v>
      </c>
      <c r="L233" s="4" t="n">
        <f aca="false">I231+I233</f>
        <v>1520</v>
      </c>
      <c r="M233" s="4" t="n">
        <f aca="false">J231+J233</f>
        <v>35960</v>
      </c>
      <c r="N233" s="5" t="n">
        <f aca="false">M233/L233</f>
        <v>23.6578947368421</v>
      </c>
    </row>
    <row r="234" customFormat="false" ht="13.2" hidden="false" customHeight="false" outlineLevel="0" collapsed="false">
      <c r="A234" s="2" t="n">
        <v>1287</v>
      </c>
      <c r="B234" s="15" t="s">
        <v>85</v>
      </c>
      <c r="C234" s="15" t="s">
        <v>19</v>
      </c>
      <c r="D234" s="3" t="n">
        <v>0.875</v>
      </c>
      <c r="E234" s="3" t="n">
        <v>0.930555555555555</v>
      </c>
      <c r="F234" s="3" t="n">
        <f aca="false">D234-E231</f>
        <v>0.0868055555555556</v>
      </c>
      <c r="G234" s="1" t="s">
        <v>126</v>
      </c>
      <c r="H234" s="15" t="s">
        <v>22</v>
      </c>
      <c r="I234" s="4" t="n">
        <v>420</v>
      </c>
      <c r="J234" s="4" t="n">
        <v>10050</v>
      </c>
      <c r="K234" s="5" t="n">
        <v>23.9285714285714</v>
      </c>
      <c r="L234" s="4" t="n">
        <f aca="false">I231+I234</f>
        <v>840</v>
      </c>
      <c r="M234" s="4" t="n">
        <f aca="false">J231+J234</f>
        <v>20100</v>
      </c>
      <c r="N234" s="5" t="n">
        <f aca="false">M234/L234</f>
        <v>23.9285714285714</v>
      </c>
    </row>
    <row r="235" customFormat="false" ht="13.2" hidden="false" customHeight="false" outlineLevel="0" collapsed="false">
      <c r="A235" s="2" t="n">
        <v>1293</v>
      </c>
      <c r="B235" s="15" t="s">
        <v>85</v>
      </c>
      <c r="C235" s="15" t="s">
        <v>19</v>
      </c>
      <c r="D235" s="3" t="n">
        <v>0.875</v>
      </c>
      <c r="E235" s="3" t="n">
        <v>0.930555555555555</v>
      </c>
      <c r="F235" s="3" t="n">
        <f aca="false">D235-E231</f>
        <v>0.0868055555555556</v>
      </c>
      <c r="G235" s="1" t="s">
        <v>127</v>
      </c>
      <c r="H235" s="15" t="s">
        <v>65</v>
      </c>
      <c r="I235" s="4" t="n">
        <v>1100</v>
      </c>
      <c r="J235" s="4" t="n">
        <v>25910</v>
      </c>
      <c r="K235" s="5" t="n">
        <v>23.5545454545455</v>
      </c>
      <c r="L235" s="4" t="n">
        <f aca="false">I231+I235</f>
        <v>1520</v>
      </c>
      <c r="M235" s="4" t="n">
        <f aca="false">J231+J235</f>
        <v>35960</v>
      </c>
      <c r="N235" s="5" t="n">
        <f aca="false">M235/L235</f>
        <v>23.6578947368421</v>
      </c>
    </row>
    <row r="236" customFormat="false" ht="13.2" hidden="false" customHeight="false" outlineLevel="0" collapsed="false">
      <c r="A236" s="18" t="s">
        <v>155</v>
      </c>
    </row>
    <row r="237" customFormat="false" ht="13.2" hidden="false" customHeight="false" outlineLevel="0" collapsed="false">
      <c r="A237" s="19" t="n">
        <v>2888</v>
      </c>
      <c r="B237" s="20" t="s">
        <v>19</v>
      </c>
      <c r="C237" s="20" t="s">
        <v>85</v>
      </c>
      <c r="D237" s="21" t="n">
        <v>0.774305555555555</v>
      </c>
      <c r="E237" s="21" t="n">
        <v>0.829861111111111</v>
      </c>
      <c r="F237" s="21"/>
      <c r="G237" s="22" t="s">
        <v>97</v>
      </c>
      <c r="H237" s="20" t="s">
        <v>22</v>
      </c>
      <c r="I237" s="23" t="n">
        <v>420</v>
      </c>
      <c r="J237" s="23" t="n">
        <v>10050</v>
      </c>
      <c r="K237" s="24" t="n">
        <v>23.9285714285714</v>
      </c>
      <c r="L237" s="23"/>
      <c r="M237" s="23"/>
      <c r="N237" s="24"/>
    </row>
    <row r="238" customFormat="false" ht="13.2" hidden="false" customHeight="false" outlineLevel="0" collapsed="false">
      <c r="A238" s="2" t="n">
        <v>1287</v>
      </c>
      <c r="B238" s="15" t="s">
        <v>85</v>
      </c>
      <c r="C238" s="15" t="s">
        <v>19</v>
      </c>
      <c r="D238" s="3" t="n">
        <v>0.875</v>
      </c>
      <c r="E238" s="3" t="n">
        <v>0.930555555555555</v>
      </c>
      <c r="F238" s="3" t="n">
        <f aca="false">D238-E237</f>
        <v>0.0451388888888889</v>
      </c>
      <c r="G238" s="1" t="s">
        <v>126</v>
      </c>
      <c r="H238" s="15" t="s">
        <v>22</v>
      </c>
      <c r="I238" s="4" t="n">
        <v>420</v>
      </c>
      <c r="J238" s="4" t="n">
        <v>10050</v>
      </c>
      <c r="K238" s="5" t="n">
        <v>23.9285714285714</v>
      </c>
      <c r="L238" s="4" t="n">
        <f aca="false">I237+I238</f>
        <v>840</v>
      </c>
      <c r="M238" s="4" t="n">
        <f aca="false">J237+J238</f>
        <v>20100</v>
      </c>
      <c r="N238" s="5" t="n">
        <f aca="false">M238/L238</f>
        <v>23.9285714285714</v>
      </c>
    </row>
    <row r="239" customFormat="false" ht="13.2" hidden="false" customHeight="false" outlineLevel="0" collapsed="false">
      <c r="A239" s="2" t="n">
        <v>1293</v>
      </c>
      <c r="B239" s="15" t="s">
        <v>85</v>
      </c>
      <c r="C239" s="15" t="s">
        <v>19</v>
      </c>
      <c r="D239" s="3" t="n">
        <v>0.875</v>
      </c>
      <c r="E239" s="3" t="n">
        <v>0.930555555555555</v>
      </c>
      <c r="F239" s="3" t="n">
        <f aca="false">D239-E237</f>
        <v>0.0451388888888889</v>
      </c>
      <c r="G239" s="1" t="s">
        <v>127</v>
      </c>
      <c r="H239" s="15" t="s">
        <v>65</v>
      </c>
      <c r="I239" s="4" t="n">
        <v>1100</v>
      </c>
      <c r="J239" s="4" t="n">
        <v>25910</v>
      </c>
      <c r="K239" s="5" t="n">
        <v>23.5545454545455</v>
      </c>
      <c r="L239" s="4" t="n">
        <f aca="false">I237+I239</f>
        <v>1520</v>
      </c>
      <c r="M239" s="4" t="n">
        <f aca="false">J237+J239</f>
        <v>35960</v>
      </c>
      <c r="N239" s="5" t="n">
        <f aca="false">M239/L239</f>
        <v>23.6578947368421</v>
      </c>
    </row>
    <row r="240" customFormat="false" ht="13.2" hidden="false" customHeight="false" outlineLevel="0" collapsed="false">
      <c r="A240" s="18" t="s">
        <v>156</v>
      </c>
    </row>
    <row r="241" customFormat="false" ht="13.2" hidden="false" customHeight="false" outlineLevel="0" collapsed="false">
      <c r="A241" s="19" t="n">
        <v>2894</v>
      </c>
      <c r="B241" s="20" t="s">
        <v>19</v>
      </c>
      <c r="C241" s="20" t="s">
        <v>85</v>
      </c>
      <c r="D241" s="21" t="n">
        <v>0.875</v>
      </c>
      <c r="E241" s="21" t="n">
        <v>0.927083333333333</v>
      </c>
      <c r="F241" s="21"/>
      <c r="G241" s="22" t="s">
        <v>98</v>
      </c>
      <c r="H241" s="20" t="s">
        <v>22</v>
      </c>
      <c r="I241" s="23" t="n">
        <v>420</v>
      </c>
      <c r="J241" s="23" t="n">
        <v>10050</v>
      </c>
      <c r="K241" s="24" t="n">
        <v>23.9285714285714</v>
      </c>
      <c r="L241" s="23"/>
      <c r="M241" s="23"/>
      <c r="N241" s="24"/>
    </row>
    <row r="242" customFormat="false" ht="13.2" hidden="false" customHeight="false" outlineLevel="0" collapsed="false">
      <c r="A242" s="18" t="s">
        <v>157</v>
      </c>
    </row>
    <row r="243" customFormat="false" ht="13.2" hidden="false" customHeight="false" outlineLevel="0" collapsed="false">
      <c r="A243" s="25" t="n">
        <v>2900</v>
      </c>
      <c r="B243" s="26" t="s">
        <v>19</v>
      </c>
      <c r="C243" s="26" t="s">
        <v>85</v>
      </c>
      <c r="D243" s="27" t="n">
        <v>0.875</v>
      </c>
      <c r="E243" s="27" t="n">
        <v>0.927083333333333</v>
      </c>
      <c r="F243" s="27"/>
      <c r="G243" s="28" t="s">
        <v>99</v>
      </c>
      <c r="H243" s="26" t="s">
        <v>65</v>
      </c>
      <c r="I243" s="29" t="n">
        <v>1100</v>
      </c>
      <c r="J243" s="29" t="n">
        <v>25910</v>
      </c>
      <c r="K243" s="30" t="n">
        <v>23.5545454545455</v>
      </c>
      <c r="L243" s="29"/>
      <c r="M243" s="29"/>
      <c r="N243" s="30"/>
    </row>
    <row r="244" customFormat="false" ht="13.2" hidden="false" customHeight="false" outlineLevel="0" collapsed="false">
      <c r="A244" s="18" t="s">
        <v>158</v>
      </c>
    </row>
    <row r="245" customFormat="false" ht="13.2" hidden="false" customHeight="false" outlineLevel="0" collapsed="false">
      <c r="A245" s="19" t="n">
        <v>2904</v>
      </c>
      <c r="B245" s="20" t="s">
        <v>19</v>
      </c>
      <c r="C245" s="20" t="s">
        <v>53</v>
      </c>
      <c r="D245" s="21" t="n">
        <v>0.333333333333333</v>
      </c>
      <c r="E245" s="21" t="n">
        <v>0.423611111111111</v>
      </c>
      <c r="F245" s="21"/>
      <c r="G245" s="22" t="s">
        <v>54</v>
      </c>
      <c r="H245" s="20" t="s">
        <v>22</v>
      </c>
      <c r="I245" s="23" t="n">
        <v>1108</v>
      </c>
      <c r="J245" s="23" t="n">
        <v>13870</v>
      </c>
      <c r="K245" s="24" t="n">
        <v>12.5180505415162</v>
      </c>
      <c r="L245" s="23"/>
      <c r="M245" s="23"/>
      <c r="N245" s="24"/>
    </row>
    <row r="246" customFormat="false" ht="13.2" hidden="false" customHeight="false" outlineLevel="0" collapsed="false">
      <c r="A246" s="2" t="n">
        <v>4459</v>
      </c>
      <c r="B246" s="15" t="s">
        <v>53</v>
      </c>
      <c r="C246" s="15" t="s">
        <v>19</v>
      </c>
      <c r="D246" s="3" t="n">
        <v>0.763888888888889</v>
      </c>
      <c r="E246" s="3" t="n">
        <v>0.84375</v>
      </c>
      <c r="F246" s="3" t="n">
        <f aca="false">D246-E245</f>
        <v>0.340277777777778</v>
      </c>
      <c r="G246" s="1" t="s">
        <v>55</v>
      </c>
      <c r="H246" s="15" t="s">
        <v>22</v>
      </c>
      <c r="I246" s="4" t="n">
        <v>1108</v>
      </c>
      <c r="J246" s="4" t="n">
        <v>13870</v>
      </c>
      <c r="K246" s="5" t="n">
        <v>12.5180505415162</v>
      </c>
      <c r="L246" s="4" t="n">
        <f aca="false">I245+I246</f>
        <v>2216</v>
      </c>
      <c r="M246" s="4" t="n">
        <f aca="false">J245+J246</f>
        <v>27740</v>
      </c>
      <c r="N246" s="5" t="n">
        <f aca="false">M246/L246</f>
        <v>12.5180505415162</v>
      </c>
    </row>
    <row r="247" customFormat="false" ht="13.2" hidden="false" customHeight="false" outlineLevel="0" collapsed="false">
      <c r="A247" s="2" t="n">
        <v>4466</v>
      </c>
      <c r="B247" s="15" t="s">
        <v>53</v>
      </c>
      <c r="C247" s="15" t="s">
        <v>19</v>
      </c>
      <c r="D247" s="3" t="n">
        <v>0.763888888888889</v>
      </c>
      <c r="E247" s="3" t="n">
        <v>0.84375</v>
      </c>
      <c r="F247" s="3" t="n">
        <f aca="false">D247-E245</f>
        <v>0.340277777777778</v>
      </c>
      <c r="G247" s="1" t="s">
        <v>132</v>
      </c>
      <c r="H247" s="15" t="s">
        <v>65</v>
      </c>
      <c r="I247" s="4" t="n">
        <v>2247</v>
      </c>
      <c r="J247" s="4" t="n">
        <v>39980</v>
      </c>
      <c r="K247" s="5" t="n">
        <v>17.7926123720516</v>
      </c>
      <c r="L247" s="4" t="n">
        <f aca="false">I245+I247</f>
        <v>3355</v>
      </c>
      <c r="M247" s="4" t="n">
        <f aca="false">J245+J247</f>
        <v>53850</v>
      </c>
      <c r="N247" s="5" t="n">
        <f aca="false">M247/L247</f>
        <v>16.0506706408346</v>
      </c>
    </row>
    <row r="248" customFormat="false" ht="13.2" hidden="false" customHeight="false" outlineLevel="0" collapsed="false">
      <c r="A248" s="2" t="n">
        <v>4470</v>
      </c>
      <c r="B248" s="15" t="s">
        <v>53</v>
      </c>
      <c r="C248" s="15" t="s">
        <v>19</v>
      </c>
      <c r="D248" s="3" t="n">
        <v>0.819444444444445</v>
      </c>
      <c r="E248" s="3" t="n">
        <v>0.899305555555555</v>
      </c>
      <c r="F248" s="3" t="n">
        <f aca="false">D248-E245</f>
        <v>0.395833333333333</v>
      </c>
      <c r="G248" s="1" t="s">
        <v>56</v>
      </c>
      <c r="H248" s="15" t="s">
        <v>22</v>
      </c>
      <c r="I248" s="4" t="n">
        <v>1108</v>
      </c>
      <c r="J248" s="4" t="n">
        <v>13870</v>
      </c>
      <c r="K248" s="5" t="n">
        <v>12.5180505415162</v>
      </c>
      <c r="L248" s="4" t="n">
        <f aca="false">I245+I248</f>
        <v>2216</v>
      </c>
      <c r="M248" s="4" t="n">
        <f aca="false">J245+J248</f>
        <v>27740</v>
      </c>
      <c r="N248" s="5" t="n">
        <f aca="false">M248/L248</f>
        <v>12.5180505415162</v>
      </c>
    </row>
    <row r="249" customFormat="false" ht="13.2" hidden="false" customHeight="false" outlineLevel="0" collapsed="false">
      <c r="A249" s="2" t="n">
        <v>4477</v>
      </c>
      <c r="B249" s="15" t="s">
        <v>53</v>
      </c>
      <c r="C249" s="15" t="s">
        <v>19</v>
      </c>
      <c r="D249" s="3" t="n">
        <v>0.819444444444445</v>
      </c>
      <c r="E249" s="3" t="n">
        <v>0.899305555555555</v>
      </c>
      <c r="F249" s="3" t="n">
        <f aca="false">D249-E245</f>
        <v>0.395833333333333</v>
      </c>
      <c r="G249" s="1" t="s">
        <v>66</v>
      </c>
      <c r="H249" s="15" t="s">
        <v>65</v>
      </c>
      <c r="I249" s="4" t="n">
        <v>2247</v>
      </c>
      <c r="J249" s="4" t="n">
        <v>39980</v>
      </c>
      <c r="K249" s="5" t="n">
        <v>17.7926123720516</v>
      </c>
      <c r="L249" s="4" t="n">
        <f aca="false">I245+I249</f>
        <v>3355</v>
      </c>
      <c r="M249" s="4" t="n">
        <f aca="false">J245+J249</f>
        <v>53850</v>
      </c>
      <c r="N249" s="5" t="n">
        <f aca="false">M249/L249</f>
        <v>16.0506706408346</v>
      </c>
    </row>
    <row r="250" customFormat="false" ht="13.2" hidden="false" customHeight="false" outlineLevel="0" collapsed="false">
      <c r="A250" s="18" t="s">
        <v>159</v>
      </c>
    </row>
    <row r="251" customFormat="false" ht="13.2" hidden="false" customHeight="false" outlineLevel="0" collapsed="false">
      <c r="A251" s="25" t="n">
        <v>2911</v>
      </c>
      <c r="B251" s="26" t="s">
        <v>19</v>
      </c>
      <c r="C251" s="26" t="s">
        <v>53</v>
      </c>
      <c r="D251" s="27" t="n">
        <v>0.333333333333333</v>
      </c>
      <c r="E251" s="27" t="n">
        <v>0.423611111111111</v>
      </c>
      <c r="F251" s="27"/>
      <c r="G251" s="28" t="s">
        <v>68</v>
      </c>
      <c r="H251" s="26" t="s">
        <v>65</v>
      </c>
      <c r="I251" s="29" t="n">
        <v>2247</v>
      </c>
      <c r="J251" s="29" t="n">
        <v>36180</v>
      </c>
      <c r="K251" s="30" t="n">
        <v>16.1014686248331</v>
      </c>
      <c r="L251" s="29"/>
      <c r="M251" s="29"/>
      <c r="N251" s="30"/>
    </row>
    <row r="252" customFormat="false" ht="13.2" hidden="false" customHeight="false" outlineLevel="0" collapsed="false">
      <c r="A252" s="2" t="n">
        <v>4459</v>
      </c>
      <c r="B252" s="15" t="s">
        <v>53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340277777777778</v>
      </c>
      <c r="G252" s="1" t="s">
        <v>55</v>
      </c>
      <c r="H252" s="15" t="s">
        <v>22</v>
      </c>
      <c r="I252" s="4" t="n">
        <v>1108</v>
      </c>
      <c r="J252" s="4" t="n">
        <v>13870</v>
      </c>
      <c r="K252" s="5" t="n">
        <v>12.5180505415162</v>
      </c>
      <c r="L252" s="4" t="n">
        <f aca="false">I251+I252</f>
        <v>3355</v>
      </c>
      <c r="M252" s="4" t="n">
        <f aca="false">J251+J252</f>
        <v>50050</v>
      </c>
      <c r="N252" s="5" t="n">
        <f aca="false">M252/L252</f>
        <v>14.9180327868852</v>
      </c>
    </row>
    <row r="253" customFormat="false" ht="13.2" hidden="false" customHeight="false" outlineLevel="0" collapsed="false">
      <c r="A253" s="2" t="n">
        <v>4466</v>
      </c>
      <c r="B253" s="15" t="s">
        <v>53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340277777777778</v>
      </c>
      <c r="G253" s="1" t="s">
        <v>132</v>
      </c>
      <c r="H253" s="15" t="s">
        <v>65</v>
      </c>
      <c r="I253" s="4" t="n">
        <v>2247</v>
      </c>
      <c r="J253" s="4" t="n">
        <v>39980</v>
      </c>
      <c r="K253" s="5" t="n">
        <v>17.7926123720516</v>
      </c>
      <c r="L253" s="4" t="n">
        <f aca="false">I251+I253</f>
        <v>4494</v>
      </c>
      <c r="M253" s="4" t="n">
        <f aca="false">J251+J253</f>
        <v>76160</v>
      </c>
      <c r="N253" s="5" t="n">
        <f aca="false">M253/L253</f>
        <v>16.9470404984424</v>
      </c>
    </row>
    <row r="254" customFormat="false" ht="13.2" hidden="false" customHeight="false" outlineLevel="0" collapsed="false">
      <c r="A254" s="2" t="n">
        <v>4470</v>
      </c>
      <c r="B254" s="15" t="s">
        <v>53</v>
      </c>
      <c r="C254" s="15" t="s">
        <v>19</v>
      </c>
      <c r="D254" s="3" t="n">
        <v>0.819444444444445</v>
      </c>
      <c r="E254" s="3" t="n">
        <v>0.899305555555555</v>
      </c>
      <c r="F254" s="3" t="n">
        <f aca="false">D254-E251</f>
        <v>0.395833333333333</v>
      </c>
      <c r="G254" s="1" t="s">
        <v>56</v>
      </c>
      <c r="H254" s="15" t="s">
        <v>22</v>
      </c>
      <c r="I254" s="4" t="n">
        <v>1108</v>
      </c>
      <c r="J254" s="4" t="n">
        <v>13870</v>
      </c>
      <c r="K254" s="5" t="n">
        <v>12.5180505415162</v>
      </c>
      <c r="L254" s="4" t="n">
        <f aca="false">I251+I254</f>
        <v>3355</v>
      </c>
      <c r="M254" s="4" t="n">
        <f aca="false">J251+J254</f>
        <v>50050</v>
      </c>
      <c r="N254" s="5" t="n">
        <f aca="false">M254/L254</f>
        <v>14.9180327868852</v>
      </c>
    </row>
    <row r="255" customFormat="false" ht="13.2" hidden="false" customHeight="false" outlineLevel="0" collapsed="false">
      <c r="A255" s="2" t="n">
        <v>4477</v>
      </c>
      <c r="B255" s="15" t="s">
        <v>53</v>
      </c>
      <c r="C255" s="15" t="s">
        <v>19</v>
      </c>
      <c r="D255" s="3" t="n">
        <v>0.819444444444445</v>
      </c>
      <c r="E255" s="3" t="n">
        <v>0.899305555555555</v>
      </c>
      <c r="F255" s="3" t="n">
        <f aca="false">D255-E251</f>
        <v>0.395833333333333</v>
      </c>
      <c r="G255" s="1" t="s">
        <v>66</v>
      </c>
      <c r="H255" s="15" t="s">
        <v>65</v>
      </c>
      <c r="I255" s="4" t="n">
        <v>2247</v>
      </c>
      <c r="J255" s="4" t="n">
        <v>39980</v>
      </c>
      <c r="K255" s="5" t="n">
        <v>17.7926123720516</v>
      </c>
      <c r="L255" s="4" t="n">
        <f aca="false">I251+I255</f>
        <v>4494</v>
      </c>
      <c r="M255" s="4" t="n">
        <f aca="false">J251+J255</f>
        <v>76160</v>
      </c>
      <c r="N255" s="5" t="n">
        <f aca="false">M255/L255</f>
        <v>16.9470404984424</v>
      </c>
    </row>
    <row r="256" customFormat="false" ht="13.2" hidden="false" customHeight="false" outlineLevel="0" collapsed="false">
      <c r="A256" s="18" t="s">
        <v>160</v>
      </c>
    </row>
    <row r="257" customFormat="false" ht="13.2" hidden="false" customHeight="false" outlineLevel="0" collapsed="false">
      <c r="A257" s="19" t="n">
        <v>2915</v>
      </c>
      <c r="B257" s="20" t="s">
        <v>19</v>
      </c>
      <c r="C257" s="20" t="s">
        <v>53</v>
      </c>
      <c r="D257" s="21" t="n">
        <v>0.423611111111111</v>
      </c>
      <c r="E257" s="21" t="n">
        <v>0.517361111111111</v>
      </c>
      <c r="F257" s="21"/>
      <c r="G257" s="22" t="s">
        <v>58</v>
      </c>
      <c r="H257" s="20" t="s">
        <v>22</v>
      </c>
      <c r="I257" s="23" t="n">
        <v>1108</v>
      </c>
      <c r="J257" s="23" t="n">
        <v>13870</v>
      </c>
      <c r="K257" s="24" t="n">
        <v>12.5180505415162</v>
      </c>
      <c r="L257" s="23"/>
      <c r="M257" s="23"/>
      <c r="N257" s="24"/>
    </row>
    <row r="258" customFormat="false" ht="13.2" hidden="false" customHeight="false" outlineLevel="0" collapsed="false">
      <c r="A258" s="2" t="n">
        <v>4459</v>
      </c>
      <c r="B258" s="15" t="s">
        <v>53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246527777777778</v>
      </c>
      <c r="G258" s="1" t="s">
        <v>55</v>
      </c>
      <c r="H258" s="15" t="s">
        <v>22</v>
      </c>
      <c r="I258" s="4" t="n">
        <v>1108</v>
      </c>
      <c r="J258" s="4" t="n">
        <v>13870</v>
      </c>
      <c r="K258" s="5" t="n">
        <v>12.5180505415162</v>
      </c>
      <c r="L258" s="4" t="n">
        <f aca="false">I257+I258</f>
        <v>2216</v>
      </c>
      <c r="M258" s="4" t="n">
        <f aca="false">J257+J258</f>
        <v>27740</v>
      </c>
      <c r="N258" s="5" t="n">
        <f aca="false">M258/L258</f>
        <v>12.5180505415162</v>
      </c>
    </row>
    <row r="259" customFormat="false" ht="13.2" hidden="false" customHeight="false" outlineLevel="0" collapsed="false">
      <c r="A259" s="2" t="n">
        <v>4466</v>
      </c>
      <c r="B259" s="15" t="s">
        <v>53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246527777777778</v>
      </c>
      <c r="G259" s="1" t="s">
        <v>132</v>
      </c>
      <c r="H259" s="15" t="s">
        <v>65</v>
      </c>
      <c r="I259" s="4" t="n">
        <v>2247</v>
      </c>
      <c r="J259" s="4" t="n">
        <v>39980</v>
      </c>
      <c r="K259" s="5" t="n">
        <v>17.7926123720516</v>
      </c>
      <c r="L259" s="4" t="n">
        <f aca="false">I257+I259</f>
        <v>3355</v>
      </c>
      <c r="M259" s="4" t="n">
        <f aca="false">J257+J259</f>
        <v>53850</v>
      </c>
      <c r="N259" s="5" t="n">
        <f aca="false">M259/L259</f>
        <v>16.0506706408346</v>
      </c>
    </row>
    <row r="260" customFormat="false" ht="13.2" hidden="false" customHeight="false" outlineLevel="0" collapsed="false">
      <c r="A260" s="2" t="n">
        <v>4470</v>
      </c>
      <c r="B260" s="15" t="s">
        <v>53</v>
      </c>
      <c r="C260" s="15" t="s">
        <v>19</v>
      </c>
      <c r="D260" s="3" t="n">
        <v>0.819444444444445</v>
      </c>
      <c r="E260" s="3" t="n">
        <v>0.899305555555555</v>
      </c>
      <c r="F260" s="3" t="n">
        <f aca="false">D260-E257</f>
        <v>0.302083333333333</v>
      </c>
      <c r="G260" s="1" t="s">
        <v>56</v>
      </c>
      <c r="H260" s="15" t="s">
        <v>22</v>
      </c>
      <c r="I260" s="4" t="n">
        <v>1108</v>
      </c>
      <c r="J260" s="4" t="n">
        <v>13870</v>
      </c>
      <c r="K260" s="5" t="n">
        <v>12.5180505415162</v>
      </c>
      <c r="L260" s="4" t="n">
        <f aca="false">I257+I260</f>
        <v>2216</v>
      </c>
      <c r="M260" s="4" t="n">
        <f aca="false">J257+J260</f>
        <v>27740</v>
      </c>
      <c r="N260" s="5" t="n">
        <f aca="false">M260/L260</f>
        <v>12.5180505415162</v>
      </c>
    </row>
    <row r="261" customFormat="false" ht="13.2" hidden="false" customHeight="false" outlineLevel="0" collapsed="false">
      <c r="A261" s="2" t="n">
        <v>4477</v>
      </c>
      <c r="B261" s="15" t="s">
        <v>53</v>
      </c>
      <c r="C261" s="15" t="s">
        <v>19</v>
      </c>
      <c r="D261" s="3" t="n">
        <v>0.819444444444445</v>
      </c>
      <c r="E261" s="3" t="n">
        <v>0.899305555555555</v>
      </c>
      <c r="F261" s="3" t="n">
        <f aca="false">D261-E257</f>
        <v>0.302083333333333</v>
      </c>
      <c r="G261" s="1" t="s">
        <v>66</v>
      </c>
      <c r="H261" s="15" t="s">
        <v>65</v>
      </c>
      <c r="I261" s="4" t="n">
        <v>2247</v>
      </c>
      <c r="J261" s="4" t="n">
        <v>39980</v>
      </c>
      <c r="K261" s="5" t="n">
        <v>17.7926123720516</v>
      </c>
      <c r="L261" s="4" t="n">
        <f aca="false">I257+I261</f>
        <v>3355</v>
      </c>
      <c r="M261" s="4" t="n">
        <f aca="false">J257+J261</f>
        <v>53850</v>
      </c>
      <c r="N261" s="5" t="n">
        <f aca="false">M261/L261</f>
        <v>16.0506706408346</v>
      </c>
    </row>
    <row r="262" customFormat="false" ht="13.2" hidden="false" customHeight="false" outlineLevel="0" collapsed="false">
      <c r="A262" s="18" t="s">
        <v>161</v>
      </c>
    </row>
    <row r="263" customFormat="false" ht="13.2" hidden="false" customHeight="false" outlineLevel="0" collapsed="false">
      <c r="A263" s="25" t="n">
        <v>2922</v>
      </c>
      <c r="B263" s="26" t="s">
        <v>19</v>
      </c>
      <c r="C263" s="26" t="s">
        <v>53</v>
      </c>
      <c r="D263" s="27" t="n">
        <v>0.423611111111111</v>
      </c>
      <c r="E263" s="27" t="n">
        <v>0.517361111111111</v>
      </c>
      <c r="F263" s="27"/>
      <c r="G263" s="28" t="s">
        <v>70</v>
      </c>
      <c r="H263" s="26" t="s">
        <v>65</v>
      </c>
      <c r="I263" s="29" t="n">
        <v>2247</v>
      </c>
      <c r="J263" s="29" t="n">
        <v>36180</v>
      </c>
      <c r="K263" s="30" t="n">
        <v>16.1014686248331</v>
      </c>
      <c r="L263" s="29"/>
      <c r="M263" s="29"/>
      <c r="N263" s="30"/>
    </row>
    <row r="264" customFormat="false" ht="13.2" hidden="false" customHeight="false" outlineLevel="0" collapsed="false">
      <c r="A264" s="2" t="n">
        <v>4459</v>
      </c>
      <c r="B264" s="15" t="s">
        <v>53</v>
      </c>
      <c r="C264" s="15" t="s">
        <v>19</v>
      </c>
      <c r="D264" s="3" t="n">
        <v>0.763888888888889</v>
      </c>
      <c r="E264" s="3" t="n">
        <v>0.84375</v>
      </c>
      <c r="F264" s="3" t="n">
        <f aca="false">D264-E263</f>
        <v>0.246527777777778</v>
      </c>
      <c r="G264" s="1" t="s">
        <v>55</v>
      </c>
      <c r="H264" s="15" t="s">
        <v>22</v>
      </c>
      <c r="I264" s="4" t="n">
        <v>1108</v>
      </c>
      <c r="J264" s="4" t="n">
        <v>13870</v>
      </c>
      <c r="K264" s="5" t="n">
        <v>12.5180505415162</v>
      </c>
      <c r="L264" s="4" t="n">
        <f aca="false">I263+I264</f>
        <v>3355</v>
      </c>
      <c r="M264" s="4" t="n">
        <f aca="false">J263+J264</f>
        <v>50050</v>
      </c>
      <c r="N264" s="5" t="n">
        <f aca="false">M264/L264</f>
        <v>14.9180327868852</v>
      </c>
    </row>
    <row r="265" customFormat="false" ht="13.2" hidden="false" customHeight="false" outlineLevel="0" collapsed="false">
      <c r="A265" s="2" t="n">
        <v>4466</v>
      </c>
      <c r="B265" s="15" t="s">
        <v>53</v>
      </c>
      <c r="C265" s="15" t="s">
        <v>19</v>
      </c>
      <c r="D265" s="3" t="n">
        <v>0.763888888888889</v>
      </c>
      <c r="E265" s="3" t="n">
        <v>0.84375</v>
      </c>
      <c r="F265" s="3" t="n">
        <f aca="false">D265-E263</f>
        <v>0.246527777777778</v>
      </c>
      <c r="G265" s="1" t="s">
        <v>132</v>
      </c>
      <c r="H265" s="15" t="s">
        <v>65</v>
      </c>
      <c r="I265" s="4" t="n">
        <v>2247</v>
      </c>
      <c r="J265" s="4" t="n">
        <v>39980</v>
      </c>
      <c r="K265" s="5" t="n">
        <v>17.7926123720516</v>
      </c>
      <c r="L265" s="4" t="n">
        <f aca="false">I263+I265</f>
        <v>4494</v>
      </c>
      <c r="M265" s="4" t="n">
        <f aca="false">J263+J265</f>
        <v>76160</v>
      </c>
      <c r="N265" s="5" t="n">
        <f aca="false">M265/L265</f>
        <v>16.9470404984424</v>
      </c>
    </row>
    <row r="266" customFormat="false" ht="13.2" hidden="false" customHeight="false" outlineLevel="0" collapsed="false">
      <c r="A266" s="2" t="n">
        <v>4470</v>
      </c>
      <c r="B266" s="15" t="s">
        <v>53</v>
      </c>
      <c r="C266" s="15" t="s">
        <v>19</v>
      </c>
      <c r="D266" s="3" t="n">
        <v>0.819444444444445</v>
      </c>
      <c r="E266" s="3" t="n">
        <v>0.899305555555555</v>
      </c>
      <c r="F266" s="3" t="n">
        <f aca="false">D266-E263</f>
        <v>0.302083333333333</v>
      </c>
      <c r="G266" s="1" t="s">
        <v>56</v>
      </c>
      <c r="H266" s="15" t="s">
        <v>22</v>
      </c>
      <c r="I266" s="4" t="n">
        <v>1108</v>
      </c>
      <c r="J266" s="4" t="n">
        <v>13870</v>
      </c>
      <c r="K266" s="5" t="n">
        <v>12.5180505415162</v>
      </c>
      <c r="L266" s="4" t="n">
        <f aca="false">I263+I266</f>
        <v>3355</v>
      </c>
      <c r="M266" s="4" t="n">
        <f aca="false">J263+J266</f>
        <v>50050</v>
      </c>
      <c r="N266" s="5" t="n">
        <f aca="false">M266/L266</f>
        <v>14.9180327868852</v>
      </c>
    </row>
    <row r="267" customFormat="false" ht="13.2" hidden="false" customHeight="false" outlineLevel="0" collapsed="false">
      <c r="A267" s="2" t="n">
        <v>4477</v>
      </c>
      <c r="B267" s="15" t="s">
        <v>53</v>
      </c>
      <c r="C267" s="15" t="s">
        <v>19</v>
      </c>
      <c r="D267" s="3" t="n">
        <v>0.819444444444445</v>
      </c>
      <c r="E267" s="3" t="n">
        <v>0.899305555555555</v>
      </c>
      <c r="F267" s="3" t="n">
        <f aca="false">D267-E263</f>
        <v>0.302083333333333</v>
      </c>
      <c r="G267" s="1" t="s">
        <v>66</v>
      </c>
      <c r="H267" s="15" t="s">
        <v>65</v>
      </c>
      <c r="I267" s="4" t="n">
        <v>2247</v>
      </c>
      <c r="J267" s="4" t="n">
        <v>39980</v>
      </c>
      <c r="K267" s="5" t="n">
        <v>17.7926123720516</v>
      </c>
      <c r="L267" s="4" t="n">
        <f aca="false">I263+I267</f>
        <v>4494</v>
      </c>
      <c r="M267" s="4" t="n">
        <f aca="false">J263+J267</f>
        <v>76160</v>
      </c>
      <c r="N267" s="5" t="n">
        <f aca="false">M267/L267</f>
        <v>16.9470404984424</v>
      </c>
    </row>
    <row r="268" customFormat="false" ht="13.2" hidden="false" customHeight="false" outlineLevel="0" collapsed="false">
      <c r="A268" s="18" t="s">
        <v>162</v>
      </c>
    </row>
    <row r="269" customFormat="false" ht="13.2" hidden="false" customHeight="false" outlineLevel="0" collapsed="false">
      <c r="A269" s="19" t="n">
        <v>2926</v>
      </c>
      <c r="B269" s="20" t="s">
        <v>19</v>
      </c>
      <c r="C269" s="20" t="s">
        <v>53</v>
      </c>
      <c r="D269" s="21" t="n">
        <v>0.565972222222222</v>
      </c>
      <c r="E269" s="21" t="n">
        <v>0.65625</v>
      </c>
      <c r="F269" s="21"/>
      <c r="G269" s="22" t="s">
        <v>60</v>
      </c>
      <c r="H269" s="20" t="s">
        <v>22</v>
      </c>
      <c r="I269" s="23" t="n">
        <v>1108</v>
      </c>
      <c r="J269" s="23" t="n">
        <v>13870</v>
      </c>
      <c r="K269" s="24" t="n">
        <v>12.5180505415162</v>
      </c>
      <c r="L269" s="23"/>
      <c r="M269" s="23"/>
      <c r="N269" s="24"/>
    </row>
    <row r="270" customFormat="false" ht="13.2" hidden="false" customHeight="false" outlineLevel="0" collapsed="false">
      <c r="A270" s="2" t="n">
        <v>4459</v>
      </c>
      <c r="B270" s="15" t="s">
        <v>53</v>
      </c>
      <c r="C270" s="15" t="s">
        <v>19</v>
      </c>
      <c r="D270" s="3" t="n">
        <v>0.763888888888889</v>
      </c>
      <c r="E270" s="3" t="n">
        <v>0.84375</v>
      </c>
      <c r="F270" s="3" t="n">
        <f aca="false">D270-E269</f>
        <v>0.107638888888889</v>
      </c>
      <c r="G270" s="1" t="s">
        <v>55</v>
      </c>
      <c r="H270" s="15" t="s">
        <v>22</v>
      </c>
      <c r="I270" s="4" t="n">
        <v>1108</v>
      </c>
      <c r="J270" s="4" t="n">
        <v>13870</v>
      </c>
      <c r="K270" s="5" t="n">
        <v>12.5180505415162</v>
      </c>
      <c r="L270" s="4" t="n">
        <f aca="false">I269+I270</f>
        <v>2216</v>
      </c>
      <c r="M270" s="4" t="n">
        <f aca="false">J269+J270</f>
        <v>27740</v>
      </c>
      <c r="N270" s="5" t="n">
        <f aca="false">M270/L270</f>
        <v>12.5180505415162</v>
      </c>
    </row>
    <row r="271" customFormat="false" ht="13.2" hidden="false" customHeight="false" outlineLevel="0" collapsed="false">
      <c r="A271" s="2" t="n">
        <v>4466</v>
      </c>
      <c r="B271" s="15" t="s">
        <v>53</v>
      </c>
      <c r="C271" s="15" t="s">
        <v>19</v>
      </c>
      <c r="D271" s="3" t="n">
        <v>0.763888888888889</v>
      </c>
      <c r="E271" s="3" t="n">
        <v>0.84375</v>
      </c>
      <c r="F271" s="3" t="n">
        <f aca="false">D271-E269</f>
        <v>0.107638888888889</v>
      </c>
      <c r="G271" s="1" t="s">
        <v>132</v>
      </c>
      <c r="H271" s="15" t="s">
        <v>65</v>
      </c>
      <c r="I271" s="4" t="n">
        <v>2247</v>
      </c>
      <c r="J271" s="4" t="n">
        <v>39980</v>
      </c>
      <c r="K271" s="5" t="n">
        <v>17.7926123720516</v>
      </c>
      <c r="L271" s="4" t="n">
        <f aca="false">I269+I271</f>
        <v>3355</v>
      </c>
      <c r="M271" s="4" t="n">
        <f aca="false">J269+J271</f>
        <v>53850</v>
      </c>
      <c r="N271" s="5" t="n">
        <f aca="false">M271/L271</f>
        <v>16.0506706408346</v>
      </c>
    </row>
    <row r="272" customFormat="false" ht="13.2" hidden="false" customHeight="false" outlineLevel="0" collapsed="false">
      <c r="A272" s="2" t="n">
        <v>4470</v>
      </c>
      <c r="B272" s="15" t="s">
        <v>53</v>
      </c>
      <c r="C272" s="15" t="s">
        <v>19</v>
      </c>
      <c r="D272" s="3" t="n">
        <v>0.819444444444445</v>
      </c>
      <c r="E272" s="3" t="n">
        <v>0.899305555555555</v>
      </c>
      <c r="F272" s="3" t="n">
        <f aca="false">D272-E269</f>
        <v>0.163194444444444</v>
      </c>
      <c r="G272" s="1" t="s">
        <v>56</v>
      </c>
      <c r="H272" s="15" t="s">
        <v>22</v>
      </c>
      <c r="I272" s="4" t="n">
        <v>1108</v>
      </c>
      <c r="J272" s="4" t="n">
        <v>13870</v>
      </c>
      <c r="K272" s="5" t="n">
        <v>12.5180505415162</v>
      </c>
      <c r="L272" s="4" t="n">
        <f aca="false">I269+I272</f>
        <v>2216</v>
      </c>
      <c r="M272" s="4" t="n">
        <f aca="false">J269+J272</f>
        <v>27740</v>
      </c>
      <c r="N272" s="5" t="n">
        <f aca="false">M272/L272</f>
        <v>12.5180505415162</v>
      </c>
    </row>
    <row r="273" customFormat="false" ht="13.2" hidden="false" customHeight="false" outlineLevel="0" collapsed="false">
      <c r="A273" s="2" t="n">
        <v>4477</v>
      </c>
      <c r="B273" s="15" t="s">
        <v>53</v>
      </c>
      <c r="C273" s="15" t="s">
        <v>19</v>
      </c>
      <c r="D273" s="3" t="n">
        <v>0.819444444444445</v>
      </c>
      <c r="E273" s="3" t="n">
        <v>0.899305555555555</v>
      </c>
      <c r="F273" s="3" t="n">
        <f aca="false">D273-E269</f>
        <v>0.163194444444444</v>
      </c>
      <c r="G273" s="1" t="s">
        <v>66</v>
      </c>
      <c r="H273" s="15" t="s">
        <v>65</v>
      </c>
      <c r="I273" s="4" t="n">
        <v>2247</v>
      </c>
      <c r="J273" s="4" t="n">
        <v>39980</v>
      </c>
      <c r="K273" s="5" t="n">
        <v>17.7926123720516</v>
      </c>
      <c r="L273" s="4" t="n">
        <f aca="false">I269+I273</f>
        <v>3355</v>
      </c>
      <c r="M273" s="4" t="n">
        <f aca="false">J269+J273</f>
        <v>53850</v>
      </c>
      <c r="N273" s="5" t="n">
        <f aca="false">M273/L273</f>
        <v>16.0506706408346</v>
      </c>
    </row>
    <row r="274" customFormat="false" ht="13.2" hidden="false" customHeight="false" outlineLevel="0" collapsed="false">
      <c r="A274" s="18" t="s">
        <v>163</v>
      </c>
    </row>
    <row r="275" customFormat="false" ht="13.2" hidden="false" customHeight="false" outlineLevel="0" collapsed="false">
      <c r="A275" s="25" t="n">
        <v>2933</v>
      </c>
      <c r="B275" s="26" t="s">
        <v>19</v>
      </c>
      <c r="C275" s="26" t="s">
        <v>53</v>
      </c>
      <c r="D275" s="27" t="n">
        <v>0.565972222222222</v>
      </c>
      <c r="E275" s="27" t="n">
        <v>0.65625</v>
      </c>
      <c r="F275" s="27"/>
      <c r="G275" s="28" t="s">
        <v>64</v>
      </c>
      <c r="H275" s="26" t="s">
        <v>65</v>
      </c>
      <c r="I275" s="29" t="n">
        <v>2247</v>
      </c>
      <c r="J275" s="29" t="n">
        <v>38080</v>
      </c>
      <c r="K275" s="30" t="n">
        <v>16.9470404984424</v>
      </c>
      <c r="L275" s="29"/>
      <c r="M275" s="29"/>
      <c r="N275" s="30"/>
    </row>
    <row r="276" customFormat="false" ht="13.2" hidden="false" customHeight="false" outlineLevel="0" collapsed="false">
      <c r="A276" s="2" t="n">
        <v>4459</v>
      </c>
      <c r="B276" s="15" t="s">
        <v>53</v>
      </c>
      <c r="C276" s="15" t="s">
        <v>19</v>
      </c>
      <c r="D276" s="3" t="n">
        <v>0.763888888888889</v>
      </c>
      <c r="E276" s="3" t="n">
        <v>0.84375</v>
      </c>
      <c r="F276" s="3" t="n">
        <f aca="false">D276-E275</f>
        <v>0.107638888888889</v>
      </c>
      <c r="G276" s="1" t="s">
        <v>55</v>
      </c>
      <c r="H276" s="15" t="s">
        <v>22</v>
      </c>
      <c r="I276" s="4" t="n">
        <v>1108</v>
      </c>
      <c r="J276" s="4" t="n">
        <v>13870</v>
      </c>
      <c r="K276" s="5" t="n">
        <v>12.5180505415162</v>
      </c>
      <c r="L276" s="4" t="n">
        <f aca="false">I275+I276</f>
        <v>3355</v>
      </c>
      <c r="M276" s="4" t="n">
        <f aca="false">J275+J276</f>
        <v>51950</v>
      </c>
      <c r="N276" s="5" t="n">
        <f aca="false">M276/L276</f>
        <v>15.4843517138599</v>
      </c>
    </row>
    <row r="277" customFormat="false" ht="13.2" hidden="false" customHeight="false" outlineLevel="0" collapsed="false">
      <c r="A277" s="2" t="n">
        <v>4466</v>
      </c>
      <c r="B277" s="15" t="s">
        <v>53</v>
      </c>
      <c r="C277" s="15" t="s">
        <v>19</v>
      </c>
      <c r="D277" s="3" t="n">
        <v>0.763888888888889</v>
      </c>
      <c r="E277" s="3" t="n">
        <v>0.84375</v>
      </c>
      <c r="F277" s="3" t="n">
        <f aca="false">D277-E275</f>
        <v>0.107638888888889</v>
      </c>
      <c r="G277" s="1" t="s">
        <v>132</v>
      </c>
      <c r="H277" s="15" t="s">
        <v>65</v>
      </c>
      <c r="I277" s="4" t="n">
        <v>2247</v>
      </c>
      <c r="J277" s="4" t="n">
        <v>39980</v>
      </c>
      <c r="K277" s="5" t="n">
        <v>17.7926123720516</v>
      </c>
      <c r="L277" s="4" t="n">
        <f aca="false">I275+I277</f>
        <v>4494</v>
      </c>
      <c r="M277" s="4" t="n">
        <f aca="false">J275+J277</f>
        <v>78060</v>
      </c>
      <c r="N277" s="5" t="n">
        <f aca="false">M277/L277</f>
        <v>17.369826435247</v>
      </c>
    </row>
    <row r="278" customFormat="false" ht="13.2" hidden="false" customHeight="false" outlineLevel="0" collapsed="false">
      <c r="A278" s="2" t="n">
        <v>4470</v>
      </c>
      <c r="B278" s="15" t="s">
        <v>53</v>
      </c>
      <c r="C278" s="15" t="s">
        <v>19</v>
      </c>
      <c r="D278" s="3" t="n">
        <v>0.819444444444445</v>
      </c>
      <c r="E278" s="3" t="n">
        <v>0.899305555555555</v>
      </c>
      <c r="F278" s="3" t="n">
        <f aca="false">D278-E275</f>
        <v>0.163194444444444</v>
      </c>
      <c r="G278" s="1" t="s">
        <v>56</v>
      </c>
      <c r="H278" s="15" t="s">
        <v>22</v>
      </c>
      <c r="I278" s="4" t="n">
        <v>1108</v>
      </c>
      <c r="J278" s="4" t="n">
        <v>13870</v>
      </c>
      <c r="K278" s="5" t="n">
        <v>12.5180505415162</v>
      </c>
      <c r="L278" s="4" t="n">
        <f aca="false">I275+I278</f>
        <v>3355</v>
      </c>
      <c r="M278" s="4" t="n">
        <f aca="false">J275+J278</f>
        <v>51950</v>
      </c>
      <c r="N278" s="5" t="n">
        <f aca="false">M278/L278</f>
        <v>15.4843517138599</v>
      </c>
    </row>
    <row r="279" customFormat="false" ht="13.2" hidden="false" customHeight="false" outlineLevel="0" collapsed="false">
      <c r="A279" s="2" t="n">
        <v>4477</v>
      </c>
      <c r="B279" s="15" t="s">
        <v>53</v>
      </c>
      <c r="C279" s="15" t="s">
        <v>19</v>
      </c>
      <c r="D279" s="3" t="n">
        <v>0.819444444444445</v>
      </c>
      <c r="E279" s="3" t="n">
        <v>0.899305555555555</v>
      </c>
      <c r="F279" s="3" t="n">
        <f aca="false">D279-E275</f>
        <v>0.163194444444444</v>
      </c>
      <c r="G279" s="1" t="s">
        <v>66</v>
      </c>
      <c r="H279" s="15" t="s">
        <v>65</v>
      </c>
      <c r="I279" s="4" t="n">
        <v>2247</v>
      </c>
      <c r="J279" s="4" t="n">
        <v>39980</v>
      </c>
      <c r="K279" s="5" t="n">
        <v>17.7926123720516</v>
      </c>
      <c r="L279" s="4" t="n">
        <f aca="false">I275+I279</f>
        <v>4494</v>
      </c>
      <c r="M279" s="4" t="n">
        <f aca="false">J275+J279</f>
        <v>78060</v>
      </c>
      <c r="N279" s="5" t="n">
        <f aca="false">M279/L279</f>
        <v>17.369826435247</v>
      </c>
    </row>
    <row r="280" customFormat="false" ht="13.2" hidden="false" customHeight="false" outlineLevel="0" collapsed="false">
      <c r="A280" s="18" t="s">
        <v>164</v>
      </c>
    </row>
    <row r="281" customFormat="false" ht="13.2" hidden="false" customHeight="false" outlineLevel="0" collapsed="false">
      <c r="A281" s="19" t="n">
        <v>2937</v>
      </c>
      <c r="B281" s="20" t="s">
        <v>19</v>
      </c>
      <c r="C281" s="20" t="s">
        <v>53</v>
      </c>
      <c r="D281" s="21" t="n">
        <v>0.84375</v>
      </c>
      <c r="E281" s="21" t="n">
        <v>0.930555555555555</v>
      </c>
      <c r="F281" s="21"/>
      <c r="G281" s="22" t="s">
        <v>100</v>
      </c>
      <c r="H281" s="20" t="s">
        <v>22</v>
      </c>
      <c r="I281" s="23" t="n">
        <v>1108</v>
      </c>
      <c r="J281" s="23" t="n">
        <v>13870</v>
      </c>
      <c r="K281" s="24" t="n">
        <v>12.5180505415162</v>
      </c>
      <c r="L281" s="23"/>
      <c r="M281" s="23"/>
      <c r="N281" s="24"/>
    </row>
    <row r="282" customFormat="false" ht="13.2" hidden="false" customHeight="false" outlineLevel="0" collapsed="false">
      <c r="A282" s="18" t="s">
        <v>165</v>
      </c>
    </row>
    <row r="283" customFormat="false" ht="13.2" hidden="false" customHeight="false" outlineLevel="0" collapsed="false">
      <c r="A283" s="25" t="n">
        <v>2944</v>
      </c>
      <c r="B283" s="26" t="s">
        <v>19</v>
      </c>
      <c r="C283" s="26" t="s">
        <v>53</v>
      </c>
      <c r="D283" s="27" t="n">
        <v>0.84375</v>
      </c>
      <c r="E283" s="27" t="n">
        <v>0.930555555555555</v>
      </c>
      <c r="F283" s="27"/>
      <c r="G283" s="28" t="s">
        <v>101</v>
      </c>
      <c r="H283" s="26" t="s">
        <v>65</v>
      </c>
      <c r="I283" s="29" t="n">
        <v>2247</v>
      </c>
      <c r="J283" s="29" t="n">
        <v>38080</v>
      </c>
      <c r="K283" s="30" t="n">
        <v>16.9470404984424</v>
      </c>
      <c r="L283" s="29"/>
      <c r="M283" s="29"/>
      <c r="N283" s="30"/>
    </row>
    <row r="284" customFormat="false" ht="13.2" hidden="false" customHeight="false" outlineLevel="0" collapsed="false">
      <c r="A284" s="18" t="s">
        <v>166</v>
      </c>
    </row>
    <row r="285" customFormat="false" ht="13.2" hidden="false" customHeight="false" outlineLevel="0" collapsed="false">
      <c r="A285" s="19" t="n">
        <v>2948</v>
      </c>
      <c r="B285" s="20" t="s">
        <v>19</v>
      </c>
      <c r="C285" s="20" t="s">
        <v>20</v>
      </c>
      <c r="D285" s="21" t="n">
        <v>0.430555555555556</v>
      </c>
      <c r="E285" s="21" t="n">
        <v>0.527777777777778</v>
      </c>
      <c r="F285" s="21"/>
      <c r="G285" s="22" t="s">
        <v>21</v>
      </c>
      <c r="H285" s="20" t="s">
        <v>22</v>
      </c>
      <c r="I285" s="23" t="n">
        <v>1359</v>
      </c>
      <c r="J285" s="23" t="n">
        <v>23540</v>
      </c>
      <c r="K285" s="24" t="n">
        <v>17.3215599705666</v>
      </c>
      <c r="L285" s="23"/>
      <c r="M285" s="23"/>
      <c r="N285" s="24"/>
    </row>
    <row r="286" customFormat="false" ht="13.2" hidden="false" customHeight="false" outlineLevel="0" collapsed="false">
      <c r="A286" s="2" t="n">
        <v>4807</v>
      </c>
      <c r="B286" s="15" t="s">
        <v>20</v>
      </c>
      <c r="C286" s="15" t="s">
        <v>19</v>
      </c>
      <c r="D286" s="3" t="n">
        <v>0.78125</v>
      </c>
      <c r="E286" s="3" t="n">
        <v>0.875</v>
      </c>
      <c r="F286" s="3" t="n">
        <f aca="false">D286-E285</f>
        <v>0.253472222222222</v>
      </c>
      <c r="G286" s="1" t="s">
        <v>62</v>
      </c>
      <c r="H286" s="15" t="s">
        <v>22</v>
      </c>
      <c r="I286" s="4" t="n">
        <v>1359</v>
      </c>
      <c r="J286" s="4" t="n">
        <v>22330</v>
      </c>
      <c r="K286" s="5" t="n">
        <v>16.4311994113319</v>
      </c>
      <c r="L286" s="4" t="n">
        <f aca="false">I285+I286</f>
        <v>2718</v>
      </c>
      <c r="M286" s="4" t="n">
        <f aca="false">J285+J286</f>
        <v>45870</v>
      </c>
      <c r="N286" s="5" t="n">
        <f aca="false">M286/L286</f>
        <v>16.8763796909492</v>
      </c>
    </row>
    <row r="287" customFormat="false" ht="13.2" hidden="false" customHeight="false" outlineLevel="0" collapsed="false">
      <c r="A287" s="2" t="n">
        <v>4814</v>
      </c>
      <c r="B287" s="15" t="s">
        <v>20</v>
      </c>
      <c r="C287" s="15" t="s">
        <v>19</v>
      </c>
      <c r="D287" s="3" t="n">
        <v>0.78125</v>
      </c>
      <c r="E287" s="3" t="n">
        <v>0.875</v>
      </c>
      <c r="F287" s="3" t="n">
        <f aca="false">D287-E285</f>
        <v>0.253472222222222</v>
      </c>
      <c r="G287" s="1" t="s">
        <v>134</v>
      </c>
      <c r="H287" s="15" t="s">
        <v>65</v>
      </c>
      <c r="I287" s="4" t="n">
        <v>2665</v>
      </c>
      <c r="J287" s="4" t="n">
        <v>55440</v>
      </c>
      <c r="K287" s="5" t="n">
        <v>20.8030018761726</v>
      </c>
      <c r="L287" s="4" t="n">
        <f aca="false">I285+I287</f>
        <v>4024</v>
      </c>
      <c r="M287" s="4" t="n">
        <f aca="false">J285+J287</f>
        <v>78980</v>
      </c>
      <c r="N287" s="5" t="n">
        <f aca="false">M287/L287</f>
        <v>19.6272365805169</v>
      </c>
    </row>
    <row r="288" customFormat="false" ht="13.2" hidden="false" customHeight="false" outlineLevel="0" collapsed="false">
      <c r="A288" s="18" t="s">
        <v>167</v>
      </c>
    </row>
    <row r="289" customFormat="false" ht="13.2" hidden="false" customHeight="false" outlineLevel="0" collapsed="false">
      <c r="A289" s="25" t="n">
        <v>2955</v>
      </c>
      <c r="B289" s="26" t="s">
        <v>19</v>
      </c>
      <c r="C289" s="26" t="s">
        <v>20</v>
      </c>
      <c r="D289" s="27" t="n">
        <v>0.430555555555556</v>
      </c>
      <c r="E289" s="27" t="n">
        <v>0.527777777777778</v>
      </c>
      <c r="F289" s="27"/>
      <c r="G289" s="28" t="s">
        <v>102</v>
      </c>
      <c r="H289" s="26" t="s">
        <v>65</v>
      </c>
      <c r="I289" s="29" t="n">
        <v>2665</v>
      </c>
      <c r="J289" s="29" t="n">
        <v>52640</v>
      </c>
      <c r="K289" s="30" t="n">
        <v>19.7523452157598</v>
      </c>
      <c r="L289" s="29"/>
      <c r="M289" s="29"/>
      <c r="N289" s="30"/>
    </row>
    <row r="290" customFormat="false" ht="13.2" hidden="false" customHeight="false" outlineLevel="0" collapsed="false">
      <c r="A290" s="2" t="n">
        <v>4807</v>
      </c>
      <c r="B290" s="15" t="s">
        <v>20</v>
      </c>
      <c r="C290" s="15" t="s">
        <v>19</v>
      </c>
      <c r="D290" s="3" t="n">
        <v>0.78125</v>
      </c>
      <c r="E290" s="3" t="n">
        <v>0.875</v>
      </c>
      <c r="F290" s="3" t="n">
        <f aca="false">D290-E289</f>
        <v>0.253472222222222</v>
      </c>
      <c r="G290" s="1" t="s">
        <v>62</v>
      </c>
      <c r="H290" s="15" t="s">
        <v>22</v>
      </c>
      <c r="I290" s="4" t="n">
        <v>1359</v>
      </c>
      <c r="J290" s="4" t="n">
        <v>22330</v>
      </c>
      <c r="K290" s="5" t="n">
        <v>16.4311994113319</v>
      </c>
      <c r="L290" s="4" t="n">
        <f aca="false">I289+I290</f>
        <v>4024</v>
      </c>
      <c r="M290" s="4" t="n">
        <f aca="false">J289+J290</f>
        <v>74970</v>
      </c>
      <c r="N290" s="5" t="n">
        <f aca="false">M290/L290</f>
        <v>18.6307157057654</v>
      </c>
    </row>
    <row r="291" customFormat="false" ht="13.2" hidden="false" customHeight="false" outlineLevel="0" collapsed="false">
      <c r="A291" s="2" t="n">
        <v>4814</v>
      </c>
      <c r="B291" s="15" t="s">
        <v>20</v>
      </c>
      <c r="C291" s="15" t="s">
        <v>19</v>
      </c>
      <c r="D291" s="3" t="n">
        <v>0.78125</v>
      </c>
      <c r="E291" s="3" t="n">
        <v>0.875</v>
      </c>
      <c r="F291" s="3" t="n">
        <f aca="false">D291-E289</f>
        <v>0.253472222222222</v>
      </c>
      <c r="G291" s="1" t="s">
        <v>134</v>
      </c>
      <c r="H291" s="15" t="s">
        <v>65</v>
      </c>
      <c r="I291" s="4" t="n">
        <v>2665</v>
      </c>
      <c r="J291" s="4" t="n">
        <v>55440</v>
      </c>
      <c r="K291" s="5" t="n">
        <v>20.8030018761726</v>
      </c>
      <c r="L291" s="4" t="n">
        <f aca="false">I289+I291</f>
        <v>5330</v>
      </c>
      <c r="M291" s="4" t="n">
        <f aca="false">J289+J291</f>
        <v>108080</v>
      </c>
      <c r="N291" s="5" t="n">
        <f aca="false">M291/L291</f>
        <v>20.2776735459662</v>
      </c>
    </row>
    <row r="292" customFormat="false" ht="13.2" hidden="false" customHeight="false" outlineLevel="0" collapsed="false">
      <c r="A292" s="18" t="s">
        <v>168</v>
      </c>
    </row>
    <row r="293" customFormat="false" ht="13.2" hidden="false" customHeight="false" outlineLevel="0" collapsed="false">
      <c r="A293" s="19" t="n">
        <v>2959</v>
      </c>
      <c r="B293" s="20" t="s">
        <v>19</v>
      </c>
      <c r="C293" s="20" t="s">
        <v>20</v>
      </c>
      <c r="D293" s="21" t="n">
        <v>0.65625</v>
      </c>
      <c r="E293" s="21" t="n">
        <v>0.753472222222222</v>
      </c>
      <c r="F293" s="21"/>
      <c r="G293" s="22" t="s">
        <v>103</v>
      </c>
      <c r="H293" s="20" t="s">
        <v>22</v>
      </c>
      <c r="I293" s="23" t="n">
        <v>1359</v>
      </c>
      <c r="J293" s="23" t="n">
        <v>22330</v>
      </c>
      <c r="K293" s="24" t="n">
        <v>16.4311994113319</v>
      </c>
      <c r="L293" s="23"/>
      <c r="M293" s="23"/>
      <c r="N293" s="24"/>
    </row>
    <row r="294" customFormat="false" ht="13.2" hidden="false" customHeight="false" outlineLevel="0" collapsed="false">
      <c r="A294" s="18" t="s">
        <v>169</v>
      </c>
    </row>
    <row r="295" customFormat="false" ht="13.2" hidden="false" customHeight="false" outlineLevel="0" collapsed="false">
      <c r="A295" s="25" t="n">
        <v>2966</v>
      </c>
      <c r="B295" s="26" t="s">
        <v>19</v>
      </c>
      <c r="C295" s="26" t="s">
        <v>20</v>
      </c>
      <c r="D295" s="27" t="n">
        <v>0.65625</v>
      </c>
      <c r="E295" s="27" t="n">
        <v>0.753472222222222</v>
      </c>
      <c r="F295" s="27"/>
      <c r="G295" s="28" t="s">
        <v>104</v>
      </c>
      <c r="H295" s="26" t="s">
        <v>65</v>
      </c>
      <c r="I295" s="29" t="n">
        <v>2665</v>
      </c>
      <c r="J295" s="29" t="n">
        <v>55440</v>
      </c>
      <c r="K295" s="30" t="n">
        <v>20.8030018761726</v>
      </c>
      <c r="L295" s="29"/>
      <c r="M295" s="29"/>
      <c r="N295" s="30"/>
    </row>
    <row r="296" customFormat="false" ht="13.2" hidden="false" customHeight="false" outlineLevel="0" collapsed="false">
      <c r="A296" s="18" t="s">
        <v>170</v>
      </c>
    </row>
    <row r="297" customFormat="false" ht="13.2" hidden="false" customHeight="false" outlineLevel="0" collapsed="false">
      <c r="A297" s="19" t="n">
        <v>2970</v>
      </c>
      <c r="B297" s="20" t="s">
        <v>19</v>
      </c>
      <c r="C297" s="20" t="s">
        <v>23</v>
      </c>
      <c r="D297" s="21" t="n">
        <v>0.392361111111111</v>
      </c>
      <c r="E297" s="21" t="n">
        <v>0.496527777777778</v>
      </c>
      <c r="F297" s="21"/>
      <c r="G297" s="22" t="s">
        <v>24</v>
      </c>
      <c r="H297" s="20" t="s">
        <v>22</v>
      </c>
      <c r="I297" s="23" t="n">
        <v>1453</v>
      </c>
      <c r="J297" s="23" t="n">
        <v>15950</v>
      </c>
      <c r="K297" s="24" t="n">
        <v>10.9772883688919</v>
      </c>
      <c r="L297" s="23"/>
      <c r="M297" s="23"/>
      <c r="N297" s="24"/>
    </row>
    <row r="298" customFormat="false" ht="13.2" hidden="false" customHeight="false" outlineLevel="0" collapsed="false">
      <c r="A298" s="18" t="s">
        <v>171</v>
      </c>
    </row>
    <row r="299" customFormat="false" ht="13.2" hidden="false" customHeight="false" outlineLevel="0" collapsed="false">
      <c r="A299" s="25" t="n">
        <v>2977</v>
      </c>
      <c r="B299" s="26" t="s">
        <v>19</v>
      </c>
      <c r="C299" s="26" t="s">
        <v>23</v>
      </c>
      <c r="D299" s="27" t="n">
        <v>0.392361111111111</v>
      </c>
      <c r="E299" s="27" t="n">
        <v>0.496527777777778</v>
      </c>
      <c r="F299" s="27"/>
      <c r="G299" s="28" t="s">
        <v>105</v>
      </c>
      <c r="H299" s="26" t="s">
        <v>65</v>
      </c>
      <c r="I299" s="29" t="n">
        <v>2822</v>
      </c>
      <c r="J299" s="29" t="n">
        <v>59340</v>
      </c>
      <c r="K299" s="30" t="n">
        <v>21.0276399716513</v>
      </c>
      <c r="L299" s="29"/>
      <c r="M299" s="29"/>
      <c r="N299" s="30"/>
    </row>
    <row r="300" customFormat="false" ht="13.2" hidden="false" customHeight="false" outlineLevel="0" collapsed="false">
      <c r="A300" s="31" t="s">
        <v>172</v>
      </c>
    </row>
    <row r="301" customFormat="false" ht="13.2" hidden="false" customHeight="false" outlineLevel="0" collapsed="false">
      <c r="A301" s="2" t="n">
        <v>2788</v>
      </c>
      <c r="B301" s="15" t="s">
        <v>19</v>
      </c>
      <c r="C301" s="15" t="s">
        <v>76</v>
      </c>
      <c r="D301" s="3" t="n">
        <v>0.347222222222222</v>
      </c>
      <c r="E301" s="3" t="n">
        <v>0.423611111111111</v>
      </c>
      <c r="G301" s="1" t="s">
        <v>173</v>
      </c>
      <c r="H301" s="15" t="s">
        <v>174</v>
      </c>
      <c r="I301" s="4" t="n">
        <v>1732</v>
      </c>
      <c r="J301" s="4" t="n">
        <v>54210</v>
      </c>
      <c r="K301" s="5" t="n">
        <v>31.2990762124711</v>
      </c>
    </row>
    <row r="302" customFormat="false" ht="13.2" hidden="false" customHeight="false" outlineLevel="0" collapsed="false">
      <c r="A302" s="2" t="n">
        <v>2789</v>
      </c>
      <c r="B302" s="15" t="s">
        <v>19</v>
      </c>
      <c r="C302" s="15" t="s">
        <v>76</v>
      </c>
      <c r="D302" s="3" t="n">
        <v>0.347222222222222</v>
      </c>
      <c r="E302" s="3" t="n">
        <v>0.423611111111111</v>
      </c>
      <c r="G302" s="1" t="s">
        <v>173</v>
      </c>
      <c r="H302" s="15" t="s">
        <v>175</v>
      </c>
      <c r="I302" s="4" t="n">
        <v>1399</v>
      </c>
      <c r="J302" s="4" t="n">
        <v>43160</v>
      </c>
      <c r="K302" s="5" t="n">
        <v>30.8506075768406</v>
      </c>
    </row>
    <row r="303" customFormat="false" ht="13.2" hidden="false" customHeight="false" outlineLevel="0" collapsed="false">
      <c r="A303" s="2" t="n">
        <v>2790</v>
      </c>
      <c r="B303" s="15" t="s">
        <v>19</v>
      </c>
      <c r="C303" s="15" t="s">
        <v>76</v>
      </c>
      <c r="D303" s="3" t="n">
        <v>0.347222222222222</v>
      </c>
      <c r="E303" s="3" t="n">
        <v>0.423611111111111</v>
      </c>
      <c r="G303" s="1" t="s">
        <v>173</v>
      </c>
      <c r="H303" s="15" t="s">
        <v>176</v>
      </c>
      <c r="I303" s="4" t="n">
        <v>1399</v>
      </c>
      <c r="J303" s="4" t="n">
        <v>47780</v>
      </c>
      <c r="K303" s="5" t="n">
        <v>34.1529664045747</v>
      </c>
    </row>
    <row r="304" customFormat="false" ht="13.2" hidden="false" customHeight="false" outlineLevel="0" collapsed="false">
      <c r="A304" s="2" t="n">
        <v>2791</v>
      </c>
      <c r="B304" s="15" t="s">
        <v>19</v>
      </c>
      <c r="C304" s="15" t="s">
        <v>76</v>
      </c>
      <c r="D304" s="3" t="n">
        <v>0.347222222222222</v>
      </c>
      <c r="E304" s="3" t="n">
        <v>0.423611111111111</v>
      </c>
      <c r="G304" s="1" t="s">
        <v>173</v>
      </c>
      <c r="H304" s="15" t="s">
        <v>22</v>
      </c>
      <c r="I304" s="4" t="n">
        <v>999</v>
      </c>
      <c r="J304" s="4" t="n">
        <v>15870</v>
      </c>
      <c r="K304" s="5" t="n">
        <v>15.8858858858859</v>
      </c>
    </row>
    <row r="305" customFormat="false" ht="13.2" hidden="false" customHeight="false" outlineLevel="0" collapsed="false">
      <c r="A305" s="2" t="n">
        <v>2792</v>
      </c>
      <c r="B305" s="15" t="s">
        <v>19</v>
      </c>
      <c r="C305" s="15" t="s">
        <v>76</v>
      </c>
      <c r="D305" s="3" t="n">
        <v>0.347222222222222</v>
      </c>
      <c r="E305" s="3" t="n">
        <v>0.423611111111111</v>
      </c>
      <c r="G305" s="1" t="s">
        <v>173</v>
      </c>
      <c r="H305" s="15" t="s">
        <v>177</v>
      </c>
      <c r="I305" s="4" t="n">
        <v>999</v>
      </c>
      <c r="J305" s="4" t="n">
        <v>23360</v>
      </c>
      <c r="K305" s="5" t="n">
        <v>23.3833833833834</v>
      </c>
    </row>
    <row r="306" customFormat="false" ht="13.2" hidden="false" customHeight="false" outlineLevel="0" collapsed="false">
      <c r="A306" s="2" t="n">
        <v>2793</v>
      </c>
      <c r="B306" s="15" t="s">
        <v>19</v>
      </c>
      <c r="C306" s="15" t="s">
        <v>76</v>
      </c>
      <c r="D306" s="3" t="n">
        <v>0.347222222222222</v>
      </c>
      <c r="E306" s="3" t="n">
        <v>0.423611111111111</v>
      </c>
      <c r="G306" s="1" t="s">
        <v>173</v>
      </c>
      <c r="H306" s="15" t="s">
        <v>178</v>
      </c>
      <c r="I306" s="4" t="n">
        <v>999</v>
      </c>
      <c r="J306" s="4" t="n">
        <v>26770</v>
      </c>
      <c r="K306" s="5" t="n">
        <v>26.7967967967968</v>
      </c>
    </row>
    <row r="307" customFormat="false" ht="13.2" hidden="false" customHeight="false" outlineLevel="0" collapsed="false">
      <c r="A307" s="2" t="n">
        <v>2794</v>
      </c>
      <c r="B307" s="15" t="s">
        <v>19</v>
      </c>
      <c r="C307" s="15" t="s">
        <v>76</v>
      </c>
      <c r="D307" s="3" t="n">
        <v>0.347222222222222</v>
      </c>
      <c r="E307" s="3" t="n">
        <v>0.423611111111111</v>
      </c>
      <c r="G307" s="1" t="s">
        <v>173</v>
      </c>
      <c r="H307" s="15" t="s">
        <v>179</v>
      </c>
      <c r="I307" s="4" t="n">
        <v>999</v>
      </c>
      <c r="J307" s="4" t="n">
        <v>32160</v>
      </c>
      <c r="K307" s="5" t="n">
        <v>32.1921921921922</v>
      </c>
    </row>
    <row r="308" customFormat="false" ht="13.2" hidden="false" customHeight="false" outlineLevel="0" collapsed="false">
      <c r="A308" s="2" t="n">
        <v>2795</v>
      </c>
      <c r="B308" s="15" t="s">
        <v>19</v>
      </c>
      <c r="C308" s="15" t="s">
        <v>76</v>
      </c>
      <c r="D308" s="3" t="n">
        <v>0.347222222222222</v>
      </c>
      <c r="E308" s="3" t="n">
        <v>0.423611111111111</v>
      </c>
      <c r="G308" s="1" t="s">
        <v>173</v>
      </c>
      <c r="H308" s="15" t="s">
        <v>180</v>
      </c>
      <c r="I308" s="4" t="n">
        <v>999</v>
      </c>
      <c r="J308" s="4" t="n">
        <v>34470</v>
      </c>
      <c r="K308" s="5" t="n">
        <v>34.5045045045045</v>
      </c>
    </row>
    <row r="309" customFormat="false" ht="13.2" hidden="false" customHeight="false" outlineLevel="0" collapsed="false">
      <c r="A309" s="2" t="n">
        <v>2796</v>
      </c>
      <c r="B309" s="15" t="s">
        <v>19</v>
      </c>
      <c r="C309" s="15" t="s">
        <v>76</v>
      </c>
      <c r="D309" s="3" t="n">
        <v>0.347222222222222</v>
      </c>
      <c r="E309" s="3" t="n">
        <v>0.423611111111111</v>
      </c>
      <c r="G309" s="1" t="s">
        <v>173</v>
      </c>
      <c r="H309" s="15" t="s">
        <v>181</v>
      </c>
      <c r="I309" s="4" t="n">
        <v>2398</v>
      </c>
      <c r="J309" s="4" t="n">
        <v>71810</v>
      </c>
      <c r="K309" s="5" t="n">
        <v>29.9457881567973</v>
      </c>
    </row>
    <row r="310" customFormat="false" ht="13.2" hidden="false" customHeight="false" outlineLevel="0" collapsed="false">
      <c r="A310" s="2" t="n">
        <v>2797</v>
      </c>
      <c r="B310" s="15" t="s">
        <v>19</v>
      </c>
      <c r="C310" s="15" t="s">
        <v>76</v>
      </c>
      <c r="D310" s="3" t="n">
        <v>0.347222222222222</v>
      </c>
      <c r="E310" s="3" t="n">
        <v>0.423611111111111</v>
      </c>
      <c r="G310" s="1" t="s">
        <v>173</v>
      </c>
      <c r="H310" s="15" t="s">
        <v>182</v>
      </c>
      <c r="I310" s="4" t="n">
        <v>2065</v>
      </c>
      <c r="J310" s="4" t="n">
        <v>57010</v>
      </c>
      <c r="K310" s="5" t="n">
        <v>27.6077481840194</v>
      </c>
    </row>
    <row r="311" customFormat="false" ht="13.2" hidden="false" customHeight="false" outlineLevel="0" collapsed="false">
      <c r="A311" s="2" t="n">
        <v>2798</v>
      </c>
      <c r="B311" s="15" t="s">
        <v>19</v>
      </c>
      <c r="C311" s="15" t="s">
        <v>76</v>
      </c>
      <c r="D311" s="3" t="n">
        <v>0.347222222222222</v>
      </c>
      <c r="E311" s="3" t="n">
        <v>0.423611111111111</v>
      </c>
      <c r="G311" s="1" t="s">
        <v>173</v>
      </c>
      <c r="H311" s="15" t="s">
        <v>65</v>
      </c>
      <c r="I311" s="4" t="n">
        <v>2065</v>
      </c>
      <c r="J311" s="4" t="n">
        <v>46010</v>
      </c>
      <c r="K311" s="5" t="n">
        <v>22.2808716707022</v>
      </c>
    </row>
    <row r="312" customFormat="false" ht="13.2" hidden="false" customHeight="false" outlineLevel="0" collapsed="false">
      <c r="A312" s="2" t="n">
        <v>2799</v>
      </c>
      <c r="B312" s="15" t="s">
        <v>19</v>
      </c>
      <c r="C312" s="15" t="s">
        <v>76</v>
      </c>
      <c r="D312" s="3" t="n">
        <v>0.579861111111111</v>
      </c>
      <c r="E312" s="3" t="n">
        <v>0.659722222222222</v>
      </c>
      <c r="G312" s="1" t="s">
        <v>183</v>
      </c>
      <c r="H312" s="15" t="s">
        <v>174</v>
      </c>
      <c r="I312" s="4" t="n">
        <v>1732</v>
      </c>
      <c r="J312" s="4" t="n">
        <v>54210</v>
      </c>
      <c r="K312" s="5" t="n">
        <v>31.2990762124711</v>
      </c>
    </row>
    <row r="313" customFormat="false" ht="13.2" hidden="false" customHeight="false" outlineLevel="0" collapsed="false">
      <c r="A313" s="2" t="n">
        <v>2800</v>
      </c>
      <c r="B313" s="15" t="s">
        <v>19</v>
      </c>
      <c r="C313" s="15" t="s">
        <v>76</v>
      </c>
      <c r="D313" s="3" t="n">
        <v>0.579861111111111</v>
      </c>
      <c r="E313" s="3" t="n">
        <v>0.659722222222222</v>
      </c>
      <c r="G313" s="1" t="s">
        <v>183</v>
      </c>
      <c r="H313" s="15" t="s">
        <v>175</v>
      </c>
      <c r="I313" s="4" t="n">
        <v>1399</v>
      </c>
      <c r="J313" s="4" t="n">
        <v>43160</v>
      </c>
      <c r="K313" s="5" t="n">
        <v>30.8506075768406</v>
      </c>
    </row>
    <row r="314" customFormat="false" ht="13.2" hidden="false" customHeight="false" outlineLevel="0" collapsed="false">
      <c r="A314" s="2" t="n">
        <v>2801</v>
      </c>
      <c r="B314" s="15" t="s">
        <v>19</v>
      </c>
      <c r="C314" s="15" t="s">
        <v>76</v>
      </c>
      <c r="D314" s="3" t="n">
        <v>0.579861111111111</v>
      </c>
      <c r="E314" s="3" t="n">
        <v>0.659722222222222</v>
      </c>
      <c r="G314" s="1" t="s">
        <v>183</v>
      </c>
      <c r="H314" s="15" t="s">
        <v>176</v>
      </c>
      <c r="I314" s="4" t="n">
        <v>1399</v>
      </c>
      <c r="J314" s="4" t="n">
        <v>47780</v>
      </c>
      <c r="K314" s="5" t="n">
        <v>34.1529664045747</v>
      </c>
    </row>
    <row r="315" customFormat="false" ht="13.2" hidden="false" customHeight="false" outlineLevel="0" collapsed="false">
      <c r="A315" s="2" t="n">
        <v>2802</v>
      </c>
      <c r="B315" s="15" t="s">
        <v>19</v>
      </c>
      <c r="C315" s="15" t="s">
        <v>76</v>
      </c>
      <c r="D315" s="3" t="n">
        <v>0.579861111111111</v>
      </c>
      <c r="E315" s="3" t="n">
        <v>0.659722222222222</v>
      </c>
      <c r="G315" s="1" t="s">
        <v>183</v>
      </c>
      <c r="H315" s="15" t="s">
        <v>22</v>
      </c>
      <c r="I315" s="4" t="n">
        <v>999</v>
      </c>
      <c r="J315" s="4" t="n">
        <v>15870</v>
      </c>
      <c r="K315" s="5" t="n">
        <v>15.8858858858859</v>
      </c>
    </row>
    <row r="316" customFormat="false" ht="13.2" hidden="false" customHeight="false" outlineLevel="0" collapsed="false">
      <c r="A316" s="2" t="n">
        <v>2803</v>
      </c>
      <c r="B316" s="15" t="s">
        <v>19</v>
      </c>
      <c r="C316" s="15" t="s">
        <v>76</v>
      </c>
      <c r="D316" s="3" t="n">
        <v>0.579861111111111</v>
      </c>
      <c r="E316" s="3" t="n">
        <v>0.659722222222222</v>
      </c>
      <c r="G316" s="1" t="s">
        <v>183</v>
      </c>
      <c r="H316" s="15" t="s">
        <v>177</v>
      </c>
      <c r="I316" s="4" t="n">
        <v>999</v>
      </c>
      <c r="J316" s="4" t="n">
        <v>23360</v>
      </c>
      <c r="K316" s="5" t="n">
        <v>23.3833833833834</v>
      </c>
    </row>
    <row r="317" customFormat="false" ht="13.2" hidden="false" customHeight="false" outlineLevel="0" collapsed="false">
      <c r="A317" s="2" t="n">
        <v>2804</v>
      </c>
      <c r="B317" s="15" t="s">
        <v>19</v>
      </c>
      <c r="C317" s="15" t="s">
        <v>76</v>
      </c>
      <c r="D317" s="3" t="n">
        <v>0.579861111111111</v>
      </c>
      <c r="E317" s="3" t="n">
        <v>0.659722222222222</v>
      </c>
      <c r="G317" s="1" t="s">
        <v>183</v>
      </c>
      <c r="H317" s="15" t="s">
        <v>178</v>
      </c>
      <c r="I317" s="4" t="n">
        <v>999</v>
      </c>
      <c r="J317" s="4" t="n">
        <v>26770</v>
      </c>
      <c r="K317" s="5" t="n">
        <v>26.7967967967968</v>
      </c>
    </row>
    <row r="318" customFormat="false" ht="13.2" hidden="false" customHeight="false" outlineLevel="0" collapsed="false">
      <c r="A318" s="2" t="n">
        <v>2805</v>
      </c>
      <c r="B318" s="15" t="s">
        <v>19</v>
      </c>
      <c r="C318" s="15" t="s">
        <v>76</v>
      </c>
      <c r="D318" s="3" t="n">
        <v>0.579861111111111</v>
      </c>
      <c r="E318" s="3" t="n">
        <v>0.659722222222222</v>
      </c>
      <c r="G318" s="1" t="s">
        <v>183</v>
      </c>
      <c r="H318" s="15" t="s">
        <v>179</v>
      </c>
      <c r="I318" s="4" t="n">
        <v>999</v>
      </c>
      <c r="J318" s="4" t="n">
        <v>32160</v>
      </c>
      <c r="K318" s="5" t="n">
        <v>32.1921921921922</v>
      </c>
    </row>
    <row r="319" customFormat="false" ht="13.2" hidden="false" customHeight="false" outlineLevel="0" collapsed="false">
      <c r="A319" s="2" t="n">
        <v>2806</v>
      </c>
      <c r="B319" s="15" t="s">
        <v>19</v>
      </c>
      <c r="C319" s="15" t="s">
        <v>76</v>
      </c>
      <c r="D319" s="3" t="n">
        <v>0.579861111111111</v>
      </c>
      <c r="E319" s="3" t="n">
        <v>0.659722222222222</v>
      </c>
      <c r="G319" s="1" t="s">
        <v>183</v>
      </c>
      <c r="H319" s="15" t="s">
        <v>180</v>
      </c>
      <c r="I319" s="4" t="n">
        <v>999</v>
      </c>
      <c r="J319" s="4" t="n">
        <v>34470</v>
      </c>
      <c r="K319" s="5" t="n">
        <v>34.5045045045045</v>
      </c>
    </row>
    <row r="320" customFormat="false" ht="13.2" hidden="false" customHeight="false" outlineLevel="0" collapsed="false">
      <c r="A320" s="2" t="n">
        <v>2807</v>
      </c>
      <c r="B320" s="15" t="s">
        <v>19</v>
      </c>
      <c r="C320" s="15" t="s">
        <v>76</v>
      </c>
      <c r="D320" s="3" t="n">
        <v>0.579861111111111</v>
      </c>
      <c r="E320" s="3" t="n">
        <v>0.659722222222222</v>
      </c>
      <c r="G320" s="1" t="s">
        <v>183</v>
      </c>
      <c r="H320" s="15" t="s">
        <v>181</v>
      </c>
      <c r="I320" s="4" t="n">
        <v>2398</v>
      </c>
      <c r="J320" s="4" t="n">
        <v>71810</v>
      </c>
      <c r="K320" s="5" t="n">
        <v>29.9457881567973</v>
      </c>
    </row>
    <row r="321" customFormat="false" ht="13.2" hidden="false" customHeight="false" outlineLevel="0" collapsed="false">
      <c r="A321" s="2" t="n">
        <v>2808</v>
      </c>
      <c r="B321" s="15" t="s">
        <v>19</v>
      </c>
      <c r="C321" s="15" t="s">
        <v>76</v>
      </c>
      <c r="D321" s="3" t="n">
        <v>0.579861111111111</v>
      </c>
      <c r="E321" s="3" t="n">
        <v>0.659722222222222</v>
      </c>
      <c r="G321" s="1" t="s">
        <v>183</v>
      </c>
      <c r="H321" s="15" t="s">
        <v>182</v>
      </c>
      <c r="I321" s="4" t="n">
        <v>2065</v>
      </c>
      <c r="J321" s="4" t="n">
        <v>57010</v>
      </c>
      <c r="K321" s="5" t="n">
        <v>27.6077481840194</v>
      </c>
    </row>
    <row r="322" customFormat="false" ht="13.2" hidden="false" customHeight="false" outlineLevel="0" collapsed="false">
      <c r="A322" s="2" t="n">
        <v>2809</v>
      </c>
      <c r="B322" s="15" t="s">
        <v>19</v>
      </c>
      <c r="C322" s="15" t="s">
        <v>76</v>
      </c>
      <c r="D322" s="3" t="n">
        <v>0.579861111111111</v>
      </c>
      <c r="E322" s="3" t="n">
        <v>0.659722222222222</v>
      </c>
      <c r="G322" s="1" t="s">
        <v>183</v>
      </c>
      <c r="H322" s="15" t="s">
        <v>65</v>
      </c>
      <c r="I322" s="4" t="n">
        <v>2065</v>
      </c>
      <c r="J322" s="4" t="n">
        <v>46010</v>
      </c>
      <c r="K322" s="5" t="n">
        <v>22.2808716707022</v>
      </c>
    </row>
    <row r="323" customFormat="false" ht="13.2" hidden="false" customHeight="false" outlineLevel="0" collapsed="false">
      <c r="A323" s="2" t="n">
        <v>2810</v>
      </c>
      <c r="B323" s="15" t="s">
        <v>19</v>
      </c>
      <c r="C323" s="15" t="s">
        <v>76</v>
      </c>
      <c r="D323" s="3" t="n">
        <v>0.677083333333333</v>
      </c>
      <c r="E323" s="3" t="n">
        <v>0.753472222222222</v>
      </c>
      <c r="G323" s="1" t="s">
        <v>184</v>
      </c>
      <c r="H323" s="15" t="s">
        <v>174</v>
      </c>
      <c r="I323" s="4" t="n">
        <v>1732</v>
      </c>
      <c r="J323" s="4" t="n">
        <v>54210</v>
      </c>
      <c r="K323" s="5" t="n">
        <v>31.2990762124711</v>
      </c>
    </row>
    <row r="324" customFormat="false" ht="13.2" hidden="false" customHeight="false" outlineLevel="0" collapsed="false">
      <c r="A324" s="2" t="n">
        <v>2811</v>
      </c>
      <c r="B324" s="15" t="s">
        <v>19</v>
      </c>
      <c r="C324" s="15" t="s">
        <v>76</v>
      </c>
      <c r="D324" s="3" t="n">
        <v>0.677083333333333</v>
      </c>
      <c r="E324" s="3" t="n">
        <v>0.753472222222222</v>
      </c>
      <c r="G324" s="1" t="s">
        <v>184</v>
      </c>
      <c r="H324" s="15" t="s">
        <v>175</v>
      </c>
      <c r="I324" s="4" t="n">
        <v>1399</v>
      </c>
      <c r="J324" s="4" t="n">
        <v>43160</v>
      </c>
      <c r="K324" s="5" t="n">
        <v>30.8506075768406</v>
      </c>
    </row>
    <row r="325" customFormat="false" ht="13.2" hidden="false" customHeight="false" outlineLevel="0" collapsed="false">
      <c r="A325" s="2" t="n">
        <v>2812</v>
      </c>
      <c r="B325" s="15" t="s">
        <v>19</v>
      </c>
      <c r="C325" s="15" t="s">
        <v>76</v>
      </c>
      <c r="D325" s="3" t="n">
        <v>0.677083333333333</v>
      </c>
      <c r="E325" s="3" t="n">
        <v>0.753472222222222</v>
      </c>
      <c r="G325" s="1" t="s">
        <v>184</v>
      </c>
      <c r="H325" s="15" t="s">
        <v>176</v>
      </c>
      <c r="I325" s="4" t="n">
        <v>1399</v>
      </c>
      <c r="J325" s="4" t="n">
        <v>47780</v>
      </c>
      <c r="K325" s="5" t="n">
        <v>34.1529664045747</v>
      </c>
    </row>
    <row r="326" customFormat="false" ht="13.2" hidden="false" customHeight="false" outlineLevel="0" collapsed="false">
      <c r="A326" s="2" t="n">
        <v>2813</v>
      </c>
      <c r="B326" s="15" t="s">
        <v>19</v>
      </c>
      <c r="C326" s="15" t="s">
        <v>76</v>
      </c>
      <c r="D326" s="3" t="n">
        <v>0.677083333333333</v>
      </c>
      <c r="E326" s="3" t="n">
        <v>0.753472222222222</v>
      </c>
      <c r="G326" s="1" t="s">
        <v>184</v>
      </c>
      <c r="H326" s="15" t="s">
        <v>22</v>
      </c>
      <c r="I326" s="4" t="n">
        <v>999</v>
      </c>
      <c r="J326" s="4" t="n">
        <v>15870</v>
      </c>
      <c r="K326" s="5" t="n">
        <v>15.8858858858859</v>
      </c>
    </row>
    <row r="327" customFormat="false" ht="13.2" hidden="false" customHeight="false" outlineLevel="0" collapsed="false">
      <c r="A327" s="2" t="n">
        <v>2814</v>
      </c>
      <c r="B327" s="15" t="s">
        <v>19</v>
      </c>
      <c r="C327" s="15" t="s">
        <v>76</v>
      </c>
      <c r="D327" s="3" t="n">
        <v>0.677083333333333</v>
      </c>
      <c r="E327" s="3" t="n">
        <v>0.753472222222222</v>
      </c>
      <c r="G327" s="1" t="s">
        <v>184</v>
      </c>
      <c r="H327" s="15" t="s">
        <v>177</v>
      </c>
      <c r="I327" s="4" t="n">
        <v>999</v>
      </c>
      <c r="J327" s="4" t="n">
        <v>23360</v>
      </c>
      <c r="K327" s="5" t="n">
        <v>23.3833833833834</v>
      </c>
    </row>
    <row r="328" customFormat="false" ht="13.2" hidden="false" customHeight="false" outlineLevel="0" collapsed="false">
      <c r="A328" s="2" t="n">
        <v>2815</v>
      </c>
      <c r="B328" s="15" t="s">
        <v>19</v>
      </c>
      <c r="C328" s="15" t="s">
        <v>76</v>
      </c>
      <c r="D328" s="3" t="n">
        <v>0.677083333333333</v>
      </c>
      <c r="E328" s="3" t="n">
        <v>0.753472222222222</v>
      </c>
      <c r="G328" s="1" t="s">
        <v>184</v>
      </c>
      <c r="H328" s="15" t="s">
        <v>178</v>
      </c>
      <c r="I328" s="4" t="n">
        <v>999</v>
      </c>
      <c r="J328" s="4" t="n">
        <v>26770</v>
      </c>
      <c r="K328" s="5" t="n">
        <v>26.7967967967968</v>
      </c>
    </row>
    <row r="329" customFormat="false" ht="13.2" hidden="false" customHeight="false" outlineLevel="0" collapsed="false">
      <c r="A329" s="2" t="n">
        <v>2816</v>
      </c>
      <c r="B329" s="15" t="s">
        <v>19</v>
      </c>
      <c r="C329" s="15" t="s">
        <v>76</v>
      </c>
      <c r="D329" s="3" t="n">
        <v>0.677083333333333</v>
      </c>
      <c r="E329" s="3" t="n">
        <v>0.753472222222222</v>
      </c>
      <c r="G329" s="1" t="s">
        <v>184</v>
      </c>
      <c r="H329" s="15" t="s">
        <v>179</v>
      </c>
      <c r="I329" s="4" t="n">
        <v>999</v>
      </c>
      <c r="J329" s="4" t="n">
        <v>32160</v>
      </c>
      <c r="K329" s="5" t="n">
        <v>32.1921921921922</v>
      </c>
    </row>
    <row r="330" customFormat="false" ht="13.2" hidden="false" customHeight="false" outlineLevel="0" collapsed="false">
      <c r="A330" s="2" t="n">
        <v>2817</v>
      </c>
      <c r="B330" s="15" t="s">
        <v>19</v>
      </c>
      <c r="C330" s="15" t="s">
        <v>76</v>
      </c>
      <c r="D330" s="3" t="n">
        <v>0.677083333333333</v>
      </c>
      <c r="E330" s="3" t="n">
        <v>0.753472222222222</v>
      </c>
      <c r="G330" s="1" t="s">
        <v>184</v>
      </c>
      <c r="H330" s="15" t="s">
        <v>180</v>
      </c>
      <c r="I330" s="4" t="n">
        <v>999</v>
      </c>
      <c r="J330" s="4" t="n">
        <v>34470</v>
      </c>
      <c r="K330" s="5" t="n">
        <v>34.5045045045045</v>
      </c>
    </row>
    <row r="331" customFormat="false" ht="13.2" hidden="false" customHeight="false" outlineLevel="0" collapsed="false">
      <c r="A331" s="2" t="n">
        <v>2818</v>
      </c>
      <c r="B331" s="15" t="s">
        <v>19</v>
      </c>
      <c r="C331" s="15" t="s">
        <v>76</v>
      </c>
      <c r="D331" s="3" t="n">
        <v>0.677083333333333</v>
      </c>
      <c r="E331" s="3" t="n">
        <v>0.753472222222222</v>
      </c>
      <c r="G331" s="1" t="s">
        <v>184</v>
      </c>
      <c r="H331" s="15" t="s">
        <v>181</v>
      </c>
      <c r="I331" s="4" t="n">
        <v>2398</v>
      </c>
      <c r="J331" s="4" t="n">
        <v>71810</v>
      </c>
      <c r="K331" s="5" t="n">
        <v>29.9457881567973</v>
      </c>
    </row>
    <row r="332" customFormat="false" ht="13.2" hidden="false" customHeight="false" outlineLevel="0" collapsed="false">
      <c r="A332" s="2" t="n">
        <v>2819</v>
      </c>
      <c r="B332" s="15" t="s">
        <v>19</v>
      </c>
      <c r="C332" s="15" t="s">
        <v>76</v>
      </c>
      <c r="D332" s="3" t="n">
        <v>0.677083333333333</v>
      </c>
      <c r="E332" s="3" t="n">
        <v>0.753472222222222</v>
      </c>
      <c r="G332" s="1" t="s">
        <v>184</v>
      </c>
      <c r="H332" s="15" t="s">
        <v>182</v>
      </c>
      <c r="I332" s="4" t="n">
        <v>2065</v>
      </c>
      <c r="J332" s="4" t="n">
        <v>57010</v>
      </c>
      <c r="K332" s="5" t="n">
        <v>27.6077481840194</v>
      </c>
    </row>
    <row r="333" customFormat="false" ht="13.2" hidden="false" customHeight="false" outlineLevel="0" collapsed="false">
      <c r="A333" s="2" t="n">
        <v>2820</v>
      </c>
      <c r="B333" s="15" t="s">
        <v>19</v>
      </c>
      <c r="C333" s="15" t="s">
        <v>76</v>
      </c>
      <c r="D333" s="3" t="n">
        <v>0.677083333333333</v>
      </c>
      <c r="E333" s="3" t="n">
        <v>0.753472222222222</v>
      </c>
      <c r="G333" s="1" t="s">
        <v>184</v>
      </c>
      <c r="H333" s="15" t="s">
        <v>65</v>
      </c>
      <c r="I333" s="4" t="n">
        <v>2065</v>
      </c>
      <c r="J333" s="4" t="n">
        <v>46010</v>
      </c>
      <c r="K333" s="5" t="n">
        <v>22.2808716707022</v>
      </c>
    </row>
    <row r="334" customFormat="false" ht="13.2" hidden="false" customHeight="false" outlineLevel="0" collapsed="false">
      <c r="A334" s="2" t="n">
        <v>2821</v>
      </c>
      <c r="B334" s="15" t="s">
        <v>19</v>
      </c>
      <c r="C334" s="15" t="s">
        <v>76</v>
      </c>
      <c r="D334" s="3" t="n">
        <v>0.791666666666667</v>
      </c>
      <c r="E334" s="3" t="n">
        <v>0.868055555555555</v>
      </c>
      <c r="G334" s="1" t="s">
        <v>185</v>
      </c>
      <c r="H334" s="15" t="s">
        <v>174</v>
      </c>
      <c r="I334" s="4" t="n">
        <v>1732</v>
      </c>
      <c r="J334" s="4" t="n">
        <v>54210</v>
      </c>
      <c r="K334" s="5" t="n">
        <v>31.2990762124711</v>
      </c>
    </row>
    <row r="335" customFormat="false" ht="13.2" hidden="false" customHeight="false" outlineLevel="0" collapsed="false">
      <c r="A335" s="2" t="n">
        <v>2822</v>
      </c>
      <c r="B335" s="15" t="s">
        <v>19</v>
      </c>
      <c r="C335" s="15" t="s">
        <v>76</v>
      </c>
      <c r="D335" s="3" t="n">
        <v>0.791666666666667</v>
      </c>
      <c r="E335" s="3" t="n">
        <v>0.868055555555555</v>
      </c>
      <c r="G335" s="1" t="s">
        <v>185</v>
      </c>
      <c r="H335" s="15" t="s">
        <v>175</v>
      </c>
      <c r="I335" s="4" t="n">
        <v>1399</v>
      </c>
      <c r="J335" s="4" t="n">
        <v>43160</v>
      </c>
      <c r="K335" s="5" t="n">
        <v>30.8506075768406</v>
      </c>
    </row>
    <row r="336" customFormat="false" ht="13.2" hidden="false" customHeight="false" outlineLevel="0" collapsed="false">
      <c r="A336" s="2" t="n">
        <v>2823</v>
      </c>
      <c r="B336" s="15" t="s">
        <v>19</v>
      </c>
      <c r="C336" s="15" t="s">
        <v>76</v>
      </c>
      <c r="D336" s="3" t="n">
        <v>0.791666666666667</v>
      </c>
      <c r="E336" s="3" t="n">
        <v>0.868055555555555</v>
      </c>
      <c r="G336" s="1" t="s">
        <v>185</v>
      </c>
      <c r="H336" s="15" t="s">
        <v>176</v>
      </c>
      <c r="I336" s="4" t="n">
        <v>1399</v>
      </c>
      <c r="J336" s="4" t="n">
        <v>47780</v>
      </c>
      <c r="K336" s="5" t="n">
        <v>34.1529664045747</v>
      </c>
    </row>
    <row r="337" customFormat="false" ht="13.2" hidden="false" customHeight="false" outlineLevel="0" collapsed="false">
      <c r="A337" s="2" t="n">
        <v>2824</v>
      </c>
      <c r="B337" s="15" t="s">
        <v>19</v>
      </c>
      <c r="C337" s="15" t="s">
        <v>76</v>
      </c>
      <c r="D337" s="3" t="n">
        <v>0.791666666666667</v>
      </c>
      <c r="E337" s="3" t="n">
        <v>0.868055555555555</v>
      </c>
      <c r="G337" s="1" t="s">
        <v>185</v>
      </c>
      <c r="H337" s="15" t="s">
        <v>22</v>
      </c>
      <c r="I337" s="4" t="n">
        <v>999</v>
      </c>
      <c r="J337" s="4" t="n">
        <v>15870</v>
      </c>
      <c r="K337" s="5" t="n">
        <v>15.8858858858859</v>
      </c>
    </row>
    <row r="338" customFormat="false" ht="13.2" hidden="false" customHeight="false" outlineLevel="0" collapsed="false">
      <c r="A338" s="2" t="n">
        <v>2825</v>
      </c>
      <c r="B338" s="15" t="s">
        <v>19</v>
      </c>
      <c r="C338" s="15" t="s">
        <v>76</v>
      </c>
      <c r="D338" s="3" t="n">
        <v>0.791666666666667</v>
      </c>
      <c r="E338" s="3" t="n">
        <v>0.868055555555555</v>
      </c>
      <c r="G338" s="1" t="s">
        <v>185</v>
      </c>
      <c r="H338" s="15" t="s">
        <v>177</v>
      </c>
      <c r="I338" s="4" t="n">
        <v>999</v>
      </c>
      <c r="J338" s="4" t="n">
        <v>23360</v>
      </c>
      <c r="K338" s="5" t="n">
        <v>23.3833833833834</v>
      </c>
    </row>
    <row r="339" customFormat="false" ht="13.2" hidden="false" customHeight="false" outlineLevel="0" collapsed="false">
      <c r="A339" s="2" t="n">
        <v>2826</v>
      </c>
      <c r="B339" s="15" t="s">
        <v>19</v>
      </c>
      <c r="C339" s="15" t="s">
        <v>76</v>
      </c>
      <c r="D339" s="3" t="n">
        <v>0.791666666666667</v>
      </c>
      <c r="E339" s="3" t="n">
        <v>0.868055555555555</v>
      </c>
      <c r="G339" s="1" t="s">
        <v>185</v>
      </c>
      <c r="H339" s="15" t="s">
        <v>178</v>
      </c>
      <c r="I339" s="4" t="n">
        <v>999</v>
      </c>
      <c r="J339" s="4" t="n">
        <v>26770</v>
      </c>
      <c r="K339" s="5" t="n">
        <v>26.7967967967968</v>
      </c>
    </row>
    <row r="340" customFormat="false" ht="13.2" hidden="false" customHeight="false" outlineLevel="0" collapsed="false">
      <c r="A340" s="2" t="n">
        <v>2827</v>
      </c>
      <c r="B340" s="15" t="s">
        <v>19</v>
      </c>
      <c r="C340" s="15" t="s">
        <v>76</v>
      </c>
      <c r="D340" s="3" t="n">
        <v>0.791666666666667</v>
      </c>
      <c r="E340" s="3" t="n">
        <v>0.868055555555555</v>
      </c>
      <c r="G340" s="1" t="s">
        <v>185</v>
      </c>
      <c r="H340" s="15" t="s">
        <v>179</v>
      </c>
      <c r="I340" s="4" t="n">
        <v>999</v>
      </c>
      <c r="J340" s="4" t="n">
        <v>32160</v>
      </c>
      <c r="K340" s="5" t="n">
        <v>32.1921921921922</v>
      </c>
    </row>
    <row r="341" customFormat="false" ht="13.2" hidden="false" customHeight="false" outlineLevel="0" collapsed="false">
      <c r="A341" s="2" t="n">
        <v>2828</v>
      </c>
      <c r="B341" s="15" t="s">
        <v>19</v>
      </c>
      <c r="C341" s="15" t="s">
        <v>76</v>
      </c>
      <c r="D341" s="3" t="n">
        <v>0.791666666666667</v>
      </c>
      <c r="E341" s="3" t="n">
        <v>0.868055555555555</v>
      </c>
      <c r="G341" s="1" t="s">
        <v>185</v>
      </c>
      <c r="H341" s="15" t="s">
        <v>180</v>
      </c>
      <c r="I341" s="4" t="n">
        <v>999</v>
      </c>
      <c r="J341" s="4" t="n">
        <v>34470</v>
      </c>
      <c r="K341" s="5" t="n">
        <v>34.5045045045045</v>
      </c>
    </row>
    <row r="342" customFormat="false" ht="13.2" hidden="false" customHeight="false" outlineLevel="0" collapsed="false">
      <c r="A342" s="2" t="n">
        <v>2829</v>
      </c>
      <c r="B342" s="15" t="s">
        <v>19</v>
      </c>
      <c r="C342" s="15" t="s">
        <v>76</v>
      </c>
      <c r="D342" s="3" t="n">
        <v>0.791666666666667</v>
      </c>
      <c r="E342" s="3" t="n">
        <v>0.868055555555555</v>
      </c>
      <c r="G342" s="1" t="s">
        <v>185</v>
      </c>
      <c r="H342" s="15" t="s">
        <v>181</v>
      </c>
      <c r="I342" s="4" t="n">
        <v>2398</v>
      </c>
      <c r="J342" s="4" t="n">
        <v>71810</v>
      </c>
      <c r="K342" s="5" t="n">
        <v>29.9457881567973</v>
      </c>
    </row>
    <row r="343" customFormat="false" ht="13.2" hidden="false" customHeight="false" outlineLevel="0" collapsed="false">
      <c r="A343" s="2" t="n">
        <v>2830</v>
      </c>
      <c r="B343" s="15" t="s">
        <v>19</v>
      </c>
      <c r="C343" s="15" t="s">
        <v>76</v>
      </c>
      <c r="D343" s="3" t="n">
        <v>0.791666666666667</v>
      </c>
      <c r="E343" s="3" t="n">
        <v>0.868055555555555</v>
      </c>
      <c r="G343" s="1" t="s">
        <v>185</v>
      </c>
      <c r="H343" s="15" t="s">
        <v>182</v>
      </c>
      <c r="I343" s="4" t="n">
        <v>2065</v>
      </c>
      <c r="J343" s="4" t="n">
        <v>57010</v>
      </c>
      <c r="K343" s="5" t="n">
        <v>27.6077481840194</v>
      </c>
    </row>
    <row r="344" customFormat="false" ht="13.2" hidden="false" customHeight="false" outlineLevel="0" collapsed="false">
      <c r="A344" s="2" t="n">
        <v>2831</v>
      </c>
      <c r="B344" s="15" t="s">
        <v>19</v>
      </c>
      <c r="C344" s="15" t="s">
        <v>76</v>
      </c>
      <c r="D344" s="3" t="n">
        <v>0.791666666666667</v>
      </c>
      <c r="E344" s="3" t="n">
        <v>0.868055555555555</v>
      </c>
      <c r="G344" s="1" t="s">
        <v>185</v>
      </c>
      <c r="H344" s="15" t="s">
        <v>65</v>
      </c>
      <c r="I344" s="4" t="n">
        <v>2065</v>
      </c>
      <c r="J344" s="4" t="n">
        <v>46010</v>
      </c>
      <c r="K344" s="5" t="n">
        <v>22.2808716707022</v>
      </c>
    </row>
    <row r="345" customFormat="false" ht="13.2" hidden="false" customHeight="false" outlineLevel="0" collapsed="false">
      <c r="A345" s="2" t="n">
        <v>2832</v>
      </c>
      <c r="B345" s="15" t="s">
        <v>19</v>
      </c>
      <c r="C345" s="15" t="s">
        <v>85</v>
      </c>
      <c r="D345" s="3" t="n">
        <v>0.28125</v>
      </c>
      <c r="E345" s="3" t="n">
        <v>0.329861111111111</v>
      </c>
      <c r="G345" s="1" t="s">
        <v>186</v>
      </c>
      <c r="H345" s="15" t="s">
        <v>174</v>
      </c>
      <c r="I345" s="4" t="n">
        <v>960</v>
      </c>
      <c r="J345" s="4" t="n">
        <v>29810</v>
      </c>
      <c r="K345" s="5" t="n">
        <v>31.0520833333333</v>
      </c>
    </row>
    <row r="346" customFormat="false" ht="13.2" hidden="false" customHeight="false" outlineLevel="0" collapsed="false">
      <c r="A346" s="2" t="n">
        <v>2833</v>
      </c>
      <c r="B346" s="15" t="s">
        <v>19</v>
      </c>
      <c r="C346" s="15" t="s">
        <v>85</v>
      </c>
      <c r="D346" s="3" t="n">
        <v>0.28125</v>
      </c>
      <c r="E346" s="3" t="n">
        <v>0.329861111111111</v>
      </c>
      <c r="G346" s="1" t="s">
        <v>186</v>
      </c>
      <c r="H346" s="15" t="s">
        <v>176</v>
      </c>
      <c r="I346" s="4" t="n">
        <v>820</v>
      </c>
      <c r="J346" s="4" t="n">
        <v>26110</v>
      </c>
      <c r="K346" s="5" t="n">
        <v>31.8414634146341</v>
      </c>
    </row>
    <row r="347" customFormat="false" ht="13.2" hidden="false" customHeight="false" outlineLevel="0" collapsed="false">
      <c r="A347" s="2" t="n">
        <v>2834</v>
      </c>
      <c r="B347" s="15" t="s">
        <v>19</v>
      </c>
      <c r="C347" s="15" t="s">
        <v>85</v>
      </c>
      <c r="D347" s="3" t="n">
        <v>0.28125</v>
      </c>
      <c r="E347" s="3" t="n">
        <v>0.329861111111111</v>
      </c>
      <c r="G347" s="1" t="s">
        <v>186</v>
      </c>
      <c r="H347" s="15" t="s">
        <v>22</v>
      </c>
      <c r="I347" s="4" t="n">
        <v>420</v>
      </c>
      <c r="J347" s="4" t="n">
        <v>10050</v>
      </c>
      <c r="K347" s="5" t="n">
        <v>23.9285714285714</v>
      </c>
    </row>
    <row r="348" customFormat="false" ht="13.2" hidden="false" customHeight="false" outlineLevel="0" collapsed="false">
      <c r="A348" s="2" t="n">
        <v>2835</v>
      </c>
      <c r="B348" s="15" t="s">
        <v>19</v>
      </c>
      <c r="C348" s="15" t="s">
        <v>85</v>
      </c>
      <c r="D348" s="3" t="n">
        <v>0.28125</v>
      </c>
      <c r="E348" s="3" t="n">
        <v>0.329861111111111</v>
      </c>
      <c r="G348" s="1" t="s">
        <v>186</v>
      </c>
      <c r="H348" s="15" t="s">
        <v>177</v>
      </c>
      <c r="I348" s="4" t="n">
        <v>420</v>
      </c>
      <c r="J348" s="4" t="n">
        <v>14010</v>
      </c>
      <c r="K348" s="5" t="n">
        <v>33.3571428571429</v>
      </c>
    </row>
    <row r="349" customFormat="false" ht="13.2" hidden="false" customHeight="false" outlineLevel="0" collapsed="false">
      <c r="A349" s="2" t="n">
        <v>2836</v>
      </c>
      <c r="B349" s="15" t="s">
        <v>19</v>
      </c>
      <c r="C349" s="15" t="s">
        <v>85</v>
      </c>
      <c r="D349" s="3" t="n">
        <v>0.28125</v>
      </c>
      <c r="E349" s="3" t="n">
        <v>0.329861111111111</v>
      </c>
      <c r="G349" s="1" t="s">
        <v>186</v>
      </c>
      <c r="H349" s="15" t="s">
        <v>178</v>
      </c>
      <c r="I349" s="4" t="n">
        <v>420</v>
      </c>
      <c r="J349" s="4" t="n">
        <v>16210</v>
      </c>
      <c r="K349" s="5" t="n">
        <v>38.5952380952381</v>
      </c>
    </row>
    <row r="350" customFormat="false" ht="13.2" hidden="false" customHeight="false" outlineLevel="0" collapsed="false">
      <c r="A350" s="2" t="n">
        <v>2837</v>
      </c>
      <c r="B350" s="15" t="s">
        <v>19</v>
      </c>
      <c r="C350" s="15" t="s">
        <v>85</v>
      </c>
      <c r="D350" s="3" t="n">
        <v>0.28125</v>
      </c>
      <c r="E350" s="3" t="n">
        <v>0.329861111111111</v>
      </c>
      <c r="G350" s="1" t="s">
        <v>186</v>
      </c>
      <c r="H350" s="15" t="s">
        <v>179</v>
      </c>
      <c r="I350" s="4" t="n">
        <v>420</v>
      </c>
      <c r="J350" s="4" t="n">
        <v>19510</v>
      </c>
      <c r="K350" s="5" t="n">
        <v>46.4523809523809</v>
      </c>
    </row>
    <row r="351" customFormat="false" ht="13.2" hidden="false" customHeight="false" outlineLevel="0" collapsed="false">
      <c r="A351" s="2" t="n">
        <v>2838</v>
      </c>
      <c r="B351" s="15" t="s">
        <v>19</v>
      </c>
      <c r="C351" s="15" t="s">
        <v>85</v>
      </c>
      <c r="D351" s="3" t="n">
        <v>0.28125</v>
      </c>
      <c r="E351" s="3" t="n">
        <v>0.329861111111111</v>
      </c>
      <c r="G351" s="1" t="s">
        <v>186</v>
      </c>
      <c r="H351" s="15" t="s">
        <v>181</v>
      </c>
      <c r="I351" s="4" t="n">
        <v>1240</v>
      </c>
      <c r="J351" s="4" t="n">
        <v>42310</v>
      </c>
      <c r="K351" s="5" t="n">
        <v>34.1209677419355</v>
      </c>
    </row>
    <row r="352" customFormat="false" ht="13.2" hidden="false" customHeight="false" outlineLevel="0" collapsed="false">
      <c r="A352" s="2" t="n">
        <v>2839</v>
      </c>
      <c r="B352" s="15" t="s">
        <v>19</v>
      </c>
      <c r="C352" s="15" t="s">
        <v>85</v>
      </c>
      <c r="D352" s="3" t="n">
        <v>0.28125</v>
      </c>
      <c r="E352" s="3" t="n">
        <v>0.329861111111111</v>
      </c>
      <c r="G352" s="1" t="s">
        <v>186</v>
      </c>
      <c r="H352" s="15" t="s">
        <v>182</v>
      </c>
      <c r="I352" s="4" t="n">
        <v>1100</v>
      </c>
      <c r="J352" s="4" t="n">
        <v>26910</v>
      </c>
      <c r="K352" s="5" t="n">
        <v>24.4636363636364</v>
      </c>
    </row>
    <row r="353" customFormat="false" ht="13.2" hidden="false" customHeight="false" outlineLevel="0" collapsed="false">
      <c r="A353" s="2" t="n">
        <v>2840</v>
      </c>
      <c r="B353" s="15" t="s">
        <v>19</v>
      </c>
      <c r="C353" s="15" t="s">
        <v>85</v>
      </c>
      <c r="D353" s="3" t="n">
        <v>0.28125</v>
      </c>
      <c r="E353" s="3" t="n">
        <v>0.329861111111111</v>
      </c>
      <c r="G353" s="1" t="s">
        <v>186</v>
      </c>
      <c r="H353" s="15" t="s">
        <v>65</v>
      </c>
      <c r="I353" s="4" t="n">
        <v>1100</v>
      </c>
      <c r="J353" s="4" t="n">
        <v>25910</v>
      </c>
      <c r="K353" s="5" t="n">
        <v>23.5545454545455</v>
      </c>
    </row>
    <row r="354" customFormat="false" ht="13.2" hidden="false" customHeight="false" outlineLevel="0" collapsed="false">
      <c r="A354" s="2" t="n">
        <v>2841</v>
      </c>
      <c r="B354" s="15" t="s">
        <v>19</v>
      </c>
      <c r="C354" s="15" t="s">
        <v>85</v>
      </c>
      <c r="D354" s="3" t="n">
        <v>0.291666666666667</v>
      </c>
      <c r="E354" s="3" t="n">
        <v>0.340277777777778</v>
      </c>
      <c r="G354" s="1" t="s">
        <v>187</v>
      </c>
      <c r="H354" s="15" t="s">
        <v>174</v>
      </c>
      <c r="I354" s="4" t="n">
        <v>960</v>
      </c>
      <c r="J354" s="4" t="n">
        <v>29810</v>
      </c>
      <c r="K354" s="5" t="n">
        <v>31.0520833333333</v>
      </c>
    </row>
    <row r="355" customFormat="false" ht="13.2" hidden="false" customHeight="false" outlineLevel="0" collapsed="false">
      <c r="A355" s="2" t="n">
        <v>2842</v>
      </c>
      <c r="B355" s="15" t="s">
        <v>19</v>
      </c>
      <c r="C355" s="15" t="s">
        <v>85</v>
      </c>
      <c r="D355" s="3" t="n">
        <v>0.291666666666667</v>
      </c>
      <c r="E355" s="3" t="n">
        <v>0.340277777777778</v>
      </c>
      <c r="G355" s="1" t="s">
        <v>187</v>
      </c>
      <c r="H355" s="15" t="s">
        <v>176</v>
      </c>
      <c r="I355" s="4" t="n">
        <v>820</v>
      </c>
      <c r="J355" s="4" t="n">
        <v>26110</v>
      </c>
      <c r="K355" s="5" t="n">
        <v>31.8414634146341</v>
      </c>
    </row>
    <row r="356" customFormat="false" ht="13.2" hidden="false" customHeight="false" outlineLevel="0" collapsed="false">
      <c r="A356" s="2" t="n">
        <v>2843</v>
      </c>
      <c r="B356" s="15" t="s">
        <v>19</v>
      </c>
      <c r="C356" s="15" t="s">
        <v>85</v>
      </c>
      <c r="D356" s="3" t="n">
        <v>0.291666666666667</v>
      </c>
      <c r="E356" s="3" t="n">
        <v>0.340277777777778</v>
      </c>
      <c r="G356" s="1" t="s">
        <v>187</v>
      </c>
      <c r="H356" s="15" t="s">
        <v>22</v>
      </c>
      <c r="I356" s="4" t="n">
        <v>420</v>
      </c>
      <c r="J356" s="4" t="n">
        <v>10050</v>
      </c>
      <c r="K356" s="5" t="n">
        <v>23.9285714285714</v>
      </c>
    </row>
    <row r="357" customFormat="false" ht="13.2" hidden="false" customHeight="false" outlineLevel="0" collapsed="false">
      <c r="A357" s="2" t="n">
        <v>2844</v>
      </c>
      <c r="B357" s="15" t="s">
        <v>19</v>
      </c>
      <c r="C357" s="15" t="s">
        <v>85</v>
      </c>
      <c r="D357" s="3" t="n">
        <v>0.291666666666667</v>
      </c>
      <c r="E357" s="3" t="n">
        <v>0.340277777777778</v>
      </c>
      <c r="G357" s="1" t="s">
        <v>187</v>
      </c>
      <c r="H357" s="15" t="s">
        <v>177</v>
      </c>
      <c r="I357" s="4" t="n">
        <v>420</v>
      </c>
      <c r="J357" s="4" t="n">
        <v>14010</v>
      </c>
      <c r="K357" s="5" t="n">
        <v>33.3571428571429</v>
      </c>
    </row>
    <row r="358" customFormat="false" ht="13.2" hidden="false" customHeight="false" outlineLevel="0" collapsed="false">
      <c r="A358" s="2" t="n">
        <v>2845</v>
      </c>
      <c r="B358" s="15" t="s">
        <v>19</v>
      </c>
      <c r="C358" s="15" t="s">
        <v>85</v>
      </c>
      <c r="D358" s="3" t="n">
        <v>0.291666666666667</v>
      </c>
      <c r="E358" s="3" t="n">
        <v>0.340277777777778</v>
      </c>
      <c r="G358" s="1" t="s">
        <v>187</v>
      </c>
      <c r="H358" s="15" t="s">
        <v>178</v>
      </c>
      <c r="I358" s="4" t="n">
        <v>420</v>
      </c>
      <c r="J358" s="4" t="n">
        <v>16210</v>
      </c>
      <c r="K358" s="5" t="n">
        <v>38.5952380952381</v>
      </c>
    </row>
    <row r="359" customFormat="false" ht="13.2" hidden="false" customHeight="false" outlineLevel="0" collapsed="false">
      <c r="A359" s="2" t="n">
        <v>2846</v>
      </c>
      <c r="B359" s="15" t="s">
        <v>19</v>
      </c>
      <c r="C359" s="15" t="s">
        <v>85</v>
      </c>
      <c r="D359" s="3" t="n">
        <v>0.291666666666667</v>
      </c>
      <c r="E359" s="3" t="n">
        <v>0.340277777777778</v>
      </c>
      <c r="G359" s="1" t="s">
        <v>187</v>
      </c>
      <c r="H359" s="15" t="s">
        <v>179</v>
      </c>
      <c r="I359" s="4" t="n">
        <v>420</v>
      </c>
      <c r="J359" s="4" t="n">
        <v>19510</v>
      </c>
      <c r="K359" s="5" t="n">
        <v>46.4523809523809</v>
      </c>
    </row>
    <row r="360" customFormat="false" ht="13.2" hidden="false" customHeight="false" outlineLevel="0" collapsed="false">
      <c r="A360" s="2" t="n">
        <v>2847</v>
      </c>
      <c r="B360" s="15" t="s">
        <v>19</v>
      </c>
      <c r="C360" s="15" t="s">
        <v>85</v>
      </c>
      <c r="D360" s="3" t="n">
        <v>0.291666666666667</v>
      </c>
      <c r="E360" s="3" t="n">
        <v>0.340277777777778</v>
      </c>
      <c r="G360" s="1" t="s">
        <v>187</v>
      </c>
      <c r="H360" s="15" t="s">
        <v>181</v>
      </c>
      <c r="I360" s="4" t="n">
        <v>1240</v>
      </c>
      <c r="J360" s="4" t="n">
        <v>42310</v>
      </c>
      <c r="K360" s="5" t="n">
        <v>34.1209677419355</v>
      </c>
    </row>
    <row r="361" customFormat="false" ht="13.2" hidden="false" customHeight="false" outlineLevel="0" collapsed="false">
      <c r="A361" s="2" t="n">
        <v>2848</v>
      </c>
      <c r="B361" s="15" t="s">
        <v>19</v>
      </c>
      <c r="C361" s="15" t="s">
        <v>85</v>
      </c>
      <c r="D361" s="3" t="n">
        <v>0.291666666666667</v>
      </c>
      <c r="E361" s="3" t="n">
        <v>0.340277777777778</v>
      </c>
      <c r="G361" s="1" t="s">
        <v>187</v>
      </c>
      <c r="H361" s="15" t="s">
        <v>182</v>
      </c>
      <c r="I361" s="4" t="n">
        <v>1100</v>
      </c>
      <c r="J361" s="4" t="n">
        <v>26910</v>
      </c>
      <c r="K361" s="5" t="n">
        <v>24.4636363636364</v>
      </c>
    </row>
    <row r="362" customFormat="false" ht="13.2" hidden="false" customHeight="false" outlineLevel="0" collapsed="false">
      <c r="A362" s="2" t="n">
        <v>2849</v>
      </c>
      <c r="B362" s="15" t="s">
        <v>19</v>
      </c>
      <c r="C362" s="15" t="s">
        <v>85</v>
      </c>
      <c r="D362" s="3" t="n">
        <v>0.291666666666667</v>
      </c>
      <c r="E362" s="3" t="n">
        <v>0.340277777777778</v>
      </c>
      <c r="G362" s="1" t="s">
        <v>187</v>
      </c>
      <c r="H362" s="15" t="s">
        <v>65</v>
      </c>
      <c r="I362" s="4" t="n">
        <v>1100</v>
      </c>
      <c r="J362" s="4" t="n">
        <v>25910</v>
      </c>
      <c r="K362" s="5" t="n">
        <v>23.5545454545455</v>
      </c>
    </row>
    <row r="363" customFormat="false" ht="13.2" hidden="false" customHeight="false" outlineLevel="0" collapsed="false">
      <c r="A363" s="2" t="n">
        <v>2850</v>
      </c>
      <c r="B363" s="15" t="s">
        <v>19</v>
      </c>
      <c r="C363" s="15" t="s">
        <v>85</v>
      </c>
      <c r="D363" s="3" t="n">
        <v>0.350694444444444</v>
      </c>
      <c r="E363" s="3" t="n">
        <v>0.402777777777778</v>
      </c>
      <c r="G363" s="1" t="s">
        <v>188</v>
      </c>
      <c r="H363" s="15" t="s">
        <v>174</v>
      </c>
      <c r="I363" s="4" t="n">
        <v>960</v>
      </c>
      <c r="J363" s="4" t="n">
        <v>29810</v>
      </c>
      <c r="K363" s="5" t="n">
        <v>31.0520833333333</v>
      </c>
    </row>
    <row r="364" customFormat="false" ht="13.2" hidden="false" customHeight="false" outlineLevel="0" collapsed="false">
      <c r="A364" s="2" t="n">
        <v>2851</v>
      </c>
      <c r="B364" s="15" t="s">
        <v>19</v>
      </c>
      <c r="C364" s="15" t="s">
        <v>85</v>
      </c>
      <c r="D364" s="3" t="n">
        <v>0.350694444444444</v>
      </c>
      <c r="E364" s="3" t="n">
        <v>0.402777777777778</v>
      </c>
      <c r="G364" s="1" t="s">
        <v>188</v>
      </c>
      <c r="H364" s="15" t="s">
        <v>176</v>
      </c>
      <c r="I364" s="4" t="n">
        <v>820</v>
      </c>
      <c r="J364" s="4" t="n">
        <v>26110</v>
      </c>
      <c r="K364" s="5" t="n">
        <v>31.8414634146341</v>
      </c>
    </row>
    <row r="365" customFormat="false" ht="13.2" hidden="false" customHeight="false" outlineLevel="0" collapsed="false">
      <c r="A365" s="2" t="n">
        <v>2852</v>
      </c>
      <c r="B365" s="15" t="s">
        <v>19</v>
      </c>
      <c r="C365" s="15" t="s">
        <v>85</v>
      </c>
      <c r="D365" s="3" t="n">
        <v>0.350694444444444</v>
      </c>
      <c r="E365" s="3" t="n">
        <v>0.402777777777778</v>
      </c>
      <c r="G365" s="1" t="s">
        <v>188</v>
      </c>
      <c r="H365" s="15" t="s">
        <v>22</v>
      </c>
      <c r="I365" s="4" t="n">
        <v>420</v>
      </c>
      <c r="J365" s="4" t="n">
        <v>10050</v>
      </c>
      <c r="K365" s="5" t="n">
        <v>23.9285714285714</v>
      </c>
    </row>
    <row r="366" customFormat="false" ht="13.2" hidden="false" customHeight="false" outlineLevel="0" collapsed="false">
      <c r="A366" s="2" t="n">
        <v>2853</v>
      </c>
      <c r="B366" s="15" t="s">
        <v>19</v>
      </c>
      <c r="C366" s="15" t="s">
        <v>85</v>
      </c>
      <c r="D366" s="3" t="n">
        <v>0.350694444444444</v>
      </c>
      <c r="E366" s="3" t="n">
        <v>0.402777777777778</v>
      </c>
      <c r="G366" s="1" t="s">
        <v>188</v>
      </c>
      <c r="H366" s="15" t="s">
        <v>177</v>
      </c>
      <c r="I366" s="4" t="n">
        <v>420</v>
      </c>
      <c r="J366" s="4" t="n">
        <v>14010</v>
      </c>
      <c r="K366" s="5" t="n">
        <v>33.3571428571429</v>
      </c>
    </row>
    <row r="367" customFormat="false" ht="13.2" hidden="false" customHeight="false" outlineLevel="0" collapsed="false">
      <c r="A367" s="2" t="n">
        <v>2854</v>
      </c>
      <c r="B367" s="15" t="s">
        <v>19</v>
      </c>
      <c r="C367" s="15" t="s">
        <v>85</v>
      </c>
      <c r="D367" s="3" t="n">
        <v>0.350694444444444</v>
      </c>
      <c r="E367" s="3" t="n">
        <v>0.402777777777778</v>
      </c>
      <c r="G367" s="1" t="s">
        <v>188</v>
      </c>
      <c r="H367" s="15" t="s">
        <v>178</v>
      </c>
      <c r="I367" s="4" t="n">
        <v>420</v>
      </c>
      <c r="J367" s="4" t="n">
        <v>16210</v>
      </c>
      <c r="K367" s="5" t="n">
        <v>38.5952380952381</v>
      </c>
    </row>
    <row r="368" customFormat="false" ht="13.2" hidden="false" customHeight="false" outlineLevel="0" collapsed="false">
      <c r="A368" s="2" t="n">
        <v>2855</v>
      </c>
      <c r="B368" s="15" t="s">
        <v>19</v>
      </c>
      <c r="C368" s="15" t="s">
        <v>85</v>
      </c>
      <c r="D368" s="3" t="n">
        <v>0.350694444444444</v>
      </c>
      <c r="E368" s="3" t="n">
        <v>0.402777777777778</v>
      </c>
      <c r="G368" s="1" t="s">
        <v>188</v>
      </c>
      <c r="H368" s="15" t="s">
        <v>179</v>
      </c>
      <c r="I368" s="4" t="n">
        <v>420</v>
      </c>
      <c r="J368" s="4" t="n">
        <v>19510</v>
      </c>
      <c r="K368" s="5" t="n">
        <v>46.4523809523809</v>
      </c>
    </row>
    <row r="369" customFormat="false" ht="13.2" hidden="false" customHeight="false" outlineLevel="0" collapsed="false">
      <c r="A369" s="2" t="n">
        <v>2856</v>
      </c>
      <c r="B369" s="15" t="s">
        <v>19</v>
      </c>
      <c r="C369" s="15" t="s">
        <v>85</v>
      </c>
      <c r="D369" s="3" t="n">
        <v>0.350694444444444</v>
      </c>
      <c r="E369" s="3" t="n">
        <v>0.402777777777778</v>
      </c>
      <c r="G369" s="1" t="s">
        <v>188</v>
      </c>
      <c r="H369" s="15" t="s">
        <v>181</v>
      </c>
      <c r="I369" s="4" t="n">
        <v>1240</v>
      </c>
      <c r="J369" s="4" t="n">
        <v>42310</v>
      </c>
      <c r="K369" s="5" t="n">
        <v>34.1209677419355</v>
      </c>
    </row>
    <row r="370" customFormat="false" ht="13.2" hidden="false" customHeight="false" outlineLevel="0" collapsed="false">
      <c r="A370" s="2" t="n">
        <v>2857</v>
      </c>
      <c r="B370" s="15" t="s">
        <v>19</v>
      </c>
      <c r="C370" s="15" t="s">
        <v>85</v>
      </c>
      <c r="D370" s="3" t="n">
        <v>0.350694444444444</v>
      </c>
      <c r="E370" s="3" t="n">
        <v>0.402777777777778</v>
      </c>
      <c r="G370" s="1" t="s">
        <v>188</v>
      </c>
      <c r="H370" s="15" t="s">
        <v>182</v>
      </c>
      <c r="I370" s="4" t="n">
        <v>1100</v>
      </c>
      <c r="J370" s="4" t="n">
        <v>26910</v>
      </c>
      <c r="K370" s="5" t="n">
        <v>24.4636363636364</v>
      </c>
    </row>
    <row r="371" customFormat="false" ht="13.2" hidden="false" customHeight="false" outlineLevel="0" collapsed="false">
      <c r="A371" s="2" t="n">
        <v>2858</v>
      </c>
      <c r="B371" s="15" t="s">
        <v>19</v>
      </c>
      <c r="C371" s="15" t="s">
        <v>85</v>
      </c>
      <c r="D371" s="3" t="n">
        <v>0.350694444444444</v>
      </c>
      <c r="E371" s="3" t="n">
        <v>0.402777777777778</v>
      </c>
      <c r="G371" s="1" t="s">
        <v>188</v>
      </c>
      <c r="H371" s="15" t="s">
        <v>65</v>
      </c>
      <c r="I371" s="4" t="n">
        <v>1100</v>
      </c>
      <c r="J371" s="4" t="n">
        <v>25910</v>
      </c>
      <c r="K371" s="5" t="n">
        <v>23.5545454545455</v>
      </c>
    </row>
    <row r="372" customFormat="false" ht="13.2" hidden="false" customHeight="false" outlineLevel="0" collapsed="false">
      <c r="A372" s="2" t="n">
        <v>2859</v>
      </c>
      <c r="B372" s="15" t="s">
        <v>19</v>
      </c>
      <c r="C372" s="15" t="s">
        <v>85</v>
      </c>
      <c r="D372" s="3" t="n">
        <v>0.458333333333333</v>
      </c>
      <c r="E372" s="3" t="n">
        <v>0.510416666666667</v>
      </c>
      <c r="G372" s="1" t="s">
        <v>189</v>
      </c>
      <c r="H372" s="15" t="s">
        <v>174</v>
      </c>
      <c r="I372" s="4" t="n">
        <v>960</v>
      </c>
      <c r="J372" s="4" t="n">
        <v>29810</v>
      </c>
      <c r="K372" s="5" t="n">
        <v>31.0520833333333</v>
      </c>
    </row>
    <row r="373" customFormat="false" ht="13.2" hidden="false" customHeight="false" outlineLevel="0" collapsed="false">
      <c r="A373" s="2" t="n">
        <v>2860</v>
      </c>
      <c r="B373" s="15" t="s">
        <v>19</v>
      </c>
      <c r="C373" s="15" t="s">
        <v>85</v>
      </c>
      <c r="D373" s="3" t="n">
        <v>0.458333333333333</v>
      </c>
      <c r="E373" s="3" t="n">
        <v>0.510416666666667</v>
      </c>
      <c r="G373" s="1" t="s">
        <v>189</v>
      </c>
      <c r="H373" s="15" t="s">
        <v>176</v>
      </c>
      <c r="I373" s="4" t="n">
        <v>820</v>
      </c>
      <c r="J373" s="4" t="n">
        <v>26110</v>
      </c>
      <c r="K373" s="5" t="n">
        <v>31.8414634146341</v>
      </c>
    </row>
    <row r="374" customFormat="false" ht="13.2" hidden="false" customHeight="false" outlineLevel="0" collapsed="false">
      <c r="A374" s="2" t="n">
        <v>2861</v>
      </c>
      <c r="B374" s="15" t="s">
        <v>19</v>
      </c>
      <c r="C374" s="15" t="s">
        <v>85</v>
      </c>
      <c r="D374" s="3" t="n">
        <v>0.458333333333333</v>
      </c>
      <c r="E374" s="3" t="n">
        <v>0.510416666666667</v>
      </c>
      <c r="G374" s="1" t="s">
        <v>189</v>
      </c>
      <c r="H374" s="15" t="s">
        <v>22</v>
      </c>
      <c r="I374" s="4" t="n">
        <v>420</v>
      </c>
      <c r="J374" s="4" t="n">
        <v>10050</v>
      </c>
      <c r="K374" s="5" t="n">
        <v>23.9285714285714</v>
      </c>
    </row>
    <row r="375" customFormat="false" ht="13.2" hidden="false" customHeight="false" outlineLevel="0" collapsed="false">
      <c r="A375" s="2" t="n">
        <v>2862</v>
      </c>
      <c r="B375" s="15" t="s">
        <v>19</v>
      </c>
      <c r="C375" s="15" t="s">
        <v>85</v>
      </c>
      <c r="D375" s="3" t="n">
        <v>0.458333333333333</v>
      </c>
      <c r="E375" s="3" t="n">
        <v>0.510416666666667</v>
      </c>
      <c r="G375" s="1" t="s">
        <v>189</v>
      </c>
      <c r="H375" s="15" t="s">
        <v>177</v>
      </c>
      <c r="I375" s="4" t="n">
        <v>420</v>
      </c>
      <c r="J375" s="4" t="n">
        <v>14010</v>
      </c>
      <c r="K375" s="5" t="n">
        <v>33.3571428571429</v>
      </c>
    </row>
    <row r="376" customFormat="false" ht="13.2" hidden="false" customHeight="false" outlineLevel="0" collapsed="false">
      <c r="A376" s="2" t="n">
        <v>2863</v>
      </c>
      <c r="B376" s="15" t="s">
        <v>19</v>
      </c>
      <c r="C376" s="15" t="s">
        <v>85</v>
      </c>
      <c r="D376" s="3" t="n">
        <v>0.458333333333333</v>
      </c>
      <c r="E376" s="3" t="n">
        <v>0.510416666666667</v>
      </c>
      <c r="G376" s="1" t="s">
        <v>189</v>
      </c>
      <c r="H376" s="15" t="s">
        <v>178</v>
      </c>
      <c r="I376" s="4" t="n">
        <v>420</v>
      </c>
      <c r="J376" s="4" t="n">
        <v>16210</v>
      </c>
      <c r="K376" s="5" t="n">
        <v>38.5952380952381</v>
      </c>
    </row>
    <row r="377" customFormat="false" ht="13.2" hidden="false" customHeight="false" outlineLevel="0" collapsed="false">
      <c r="A377" s="2" t="n">
        <v>2864</v>
      </c>
      <c r="B377" s="15" t="s">
        <v>19</v>
      </c>
      <c r="C377" s="15" t="s">
        <v>85</v>
      </c>
      <c r="D377" s="3" t="n">
        <v>0.458333333333333</v>
      </c>
      <c r="E377" s="3" t="n">
        <v>0.510416666666667</v>
      </c>
      <c r="G377" s="1" t="s">
        <v>189</v>
      </c>
      <c r="H377" s="15" t="s">
        <v>179</v>
      </c>
      <c r="I377" s="4" t="n">
        <v>420</v>
      </c>
      <c r="J377" s="4" t="n">
        <v>19510</v>
      </c>
      <c r="K377" s="5" t="n">
        <v>46.4523809523809</v>
      </c>
    </row>
    <row r="378" customFormat="false" ht="13.2" hidden="false" customHeight="false" outlineLevel="0" collapsed="false">
      <c r="A378" s="2" t="n">
        <v>2865</v>
      </c>
      <c r="B378" s="15" t="s">
        <v>19</v>
      </c>
      <c r="C378" s="15" t="s">
        <v>85</v>
      </c>
      <c r="D378" s="3" t="n">
        <v>0.59375</v>
      </c>
      <c r="E378" s="3" t="n">
        <v>0.652777777777778</v>
      </c>
      <c r="G378" s="1" t="s">
        <v>190</v>
      </c>
      <c r="H378" s="15" t="s">
        <v>174</v>
      </c>
      <c r="I378" s="4" t="n">
        <v>960</v>
      </c>
      <c r="J378" s="4" t="n">
        <v>29810</v>
      </c>
      <c r="K378" s="5" t="n">
        <v>31.0520833333333</v>
      </c>
    </row>
    <row r="379" customFormat="false" ht="13.2" hidden="false" customHeight="false" outlineLevel="0" collapsed="false">
      <c r="A379" s="2" t="n">
        <v>2866</v>
      </c>
      <c r="B379" s="15" t="s">
        <v>19</v>
      </c>
      <c r="C379" s="15" t="s">
        <v>85</v>
      </c>
      <c r="D379" s="3" t="n">
        <v>0.59375</v>
      </c>
      <c r="E379" s="3" t="n">
        <v>0.652777777777778</v>
      </c>
      <c r="G379" s="1" t="s">
        <v>190</v>
      </c>
      <c r="H379" s="15" t="s">
        <v>176</v>
      </c>
      <c r="I379" s="4" t="n">
        <v>820</v>
      </c>
      <c r="J379" s="4" t="n">
        <v>26110</v>
      </c>
      <c r="K379" s="5" t="n">
        <v>31.8414634146341</v>
      </c>
    </row>
    <row r="380" customFormat="false" ht="13.2" hidden="false" customHeight="false" outlineLevel="0" collapsed="false">
      <c r="A380" s="2" t="n">
        <v>2867</v>
      </c>
      <c r="B380" s="15" t="s">
        <v>19</v>
      </c>
      <c r="C380" s="15" t="s">
        <v>85</v>
      </c>
      <c r="D380" s="3" t="n">
        <v>0.59375</v>
      </c>
      <c r="E380" s="3" t="n">
        <v>0.652777777777778</v>
      </c>
      <c r="G380" s="1" t="s">
        <v>190</v>
      </c>
      <c r="H380" s="15" t="s">
        <v>22</v>
      </c>
      <c r="I380" s="4" t="n">
        <v>420</v>
      </c>
      <c r="J380" s="4" t="n">
        <v>10050</v>
      </c>
      <c r="K380" s="5" t="n">
        <v>23.9285714285714</v>
      </c>
    </row>
    <row r="381" customFormat="false" ht="13.2" hidden="false" customHeight="false" outlineLevel="0" collapsed="false">
      <c r="A381" s="2" t="n">
        <v>2868</v>
      </c>
      <c r="B381" s="15" t="s">
        <v>19</v>
      </c>
      <c r="C381" s="15" t="s">
        <v>85</v>
      </c>
      <c r="D381" s="3" t="n">
        <v>0.59375</v>
      </c>
      <c r="E381" s="3" t="n">
        <v>0.652777777777778</v>
      </c>
      <c r="G381" s="1" t="s">
        <v>190</v>
      </c>
      <c r="H381" s="15" t="s">
        <v>177</v>
      </c>
      <c r="I381" s="4" t="n">
        <v>420</v>
      </c>
      <c r="J381" s="4" t="n">
        <v>14010</v>
      </c>
      <c r="K381" s="5" t="n">
        <v>33.3571428571429</v>
      </c>
    </row>
    <row r="382" customFormat="false" ht="13.2" hidden="false" customHeight="false" outlineLevel="0" collapsed="false">
      <c r="A382" s="2" t="n">
        <v>2869</v>
      </c>
      <c r="B382" s="15" t="s">
        <v>19</v>
      </c>
      <c r="C382" s="15" t="s">
        <v>85</v>
      </c>
      <c r="D382" s="3" t="n">
        <v>0.59375</v>
      </c>
      <c r="E382" s="3" t="n">
        <v>0.652777777777778</v>
      </c>
      <c r="G382" s="1" t="s">
        <v>190</v>
      </c>
      <c r="H382" s="15" t="s">
        <v>178</v>
      </c>
      <c r="I382" s="4" t="n">
        <v>420</v>
      </c>
      <c r="J382" s="4" t="n">
        <v>16210</v>
      </c>
      <c r="K382" s="5" t="n">
        <v>38.5952380952381</v>
      </c>
    </row>
    <row r="383" customFormat="false" ht="13.2" hidden="false" customHeight="false" outlineLevel="0" collapsed="false">
      <c r="A383" s="2" t="n">
        <v>2870</v>
      </c>
      <c r="B383" s="15" t="s">
        <v>19</v>
      </c>
      <c r="C383" s="15" t="s">
        <v>85</v>
      </c>
      <c r="D383" s="3" t="n">
        <v>0.59375</v>
      </c>
      <c r="E383" s="3" t="n">
        <v>0.652777777777778</v>
      </c>
      <c r="G383" s="1" t="s">
        <v>190</v>
      </c>
      <c r="H383" s="15" t="s">
        <v>179</v>
      </c>
      <c r="I383" s="4" t="n">
        <v>420</v>
      </c>
      <c r="J383" s="4" t="n">
        <v>19510</v>
      </c>
      <c r="K383" s="5" t="n">
        <v>46.4523809523809</v>
      </c>
    </row>
    <row r="384" customFormat="false" ht="13.2" hidden="false" customHeight="false" outlineLevel="0" collapsed="false">
      <c r="A384" s="2" t="n">
        <v>2871</v>
      </c>
      <c r="B384" s="15" t="s">
        <v>19</v>
      </c>
      <c r="C384" s="15" t="s">
        <v>85</v>
      </c>
      <c r="D384" s="3" t="n">
        <v>0.652777777777778</v>
      </c>
      <c r="E384" s="3" t="n">
        <v>0.708333333333333</v>
      </c>
      <c r="G384" s="1" t="s">
        <v>191</v>
      </c>
      <c r="H384" s="15" t="s">
        <v>174</v>
      </c>
      <c r="I384" s="4" t="n">
        <v>960</v>
      </c>
      <c r="J384" s="4" t="n">
        <v>29810</v>
      </c>
      <c r="K384" s="5" t="n">
        <v>31.0520833333333</v>
      </c>
    </row>
    <row r="385" customFormat="false" ht="13.2" hidden="false" customHeight="false" outlineLevel="0" collapsed="false">
      <c r="A385" s="2" t="n">
        <v>2872</v>
      </c>
      <c r="B385" s="15" t="s">
        <v>19</v>
      </c>
      <c r="C385" s="15" t="s">
        <v>85</v>
      </c>
      <c r="D385" s="3" t="n">
        <v>0.652777777777778</v>
      </c>
      <c r="E385" s="3" t="n">
        <v>0.708333333333333</v>
      </c>
      <c r="G385" s="1" t="s">
        <v>191</v>
      </c>
      <c r="H385" s="15" t="s">
        <v>176</v>
      </c>
      <c r="I385" s="4" t="n">
        <v>820</v>
      </c>
      <c r="J385" s="4" t="n">
        <v>26110</v>
      </c>
      <c r="K385" s="5" t="n">
        <v>31.8414634146341</v>
      </c>
    </row>
    <row r="386" customFormat="false" ht="13.2" hidden="false" customHeight="false" outlineLevel="0" collapsed="false">
      <c r="A386" s="2" t="n">
        <v>2873</v>
      </c>
      <c r="B386" s="15" t="s">
        <v>19</v>
      </c>
      <c r="C386" s="15" t="s">
        <v>85</v>
      </c>
      <c r="D386" s="3" t="n">
        <v>0.652777777777778</v>
      </c>
      <c r="E386" s="3" t="n">
        <v>0.708333333333333</v>
      </c>
      <c r="G386" s="1" t="s">
        <v>191</v>
      </c>
      <c r="H386" s="15" t="s">
        <v>22</v>
      </c>
      <c r="I386" s="4" t="n">
        <v>420</v>
      </c>
      <c r="J386" s="4" t="n">
        <v>10050</v>
      </c>
      <c r="K386" s="5" t="n">
        <v>23.9285714285714</v>
      </c>
    </row>
    <row r="387" customFormat="false" ht="13.2" hidden="false" customHeight="false" outlineLevel="0" collapsed="false">
      <c r="A387" s="2" t="n">
        <v>2874</v>
      </c>
      <c r="B387" s="15" t="s">
        <v>19</v>
      </c>
      <c r="C387" s="15" t="s">
        <v>85</v>
      </c>
      <c r="D387" s="3" t="n">
        <v>0.652777777777778</v>
      </c>
      <c r="E387" s="3" t="n">
        <v>0.708333333333333</v>
      </c>
      <c r="G387" s="1" t="s">
        <v>191</v>
      </c>
      <c r="H387" s="15" t="s">
        <v>177</v>
      </c>
      <c r="I387" s="4" t="n">
        <v>420</v>
      </c>
      <c r="J387" s="4" t="n">
        <v>14010</v>
      </c>
      <c r="K387" s="5" t="n">
        <v>33.3571428571429</v>
      </c>
    </row>
    <row r="388" customFormat="false" ht="13.2" hidden="false" customHeight="false" outlineLevel="0" collapsed="false">
      <c r="A388" s="2" t="n">
        <v>2875</v>
      </c>
      <c r="B388" s="15" t="s">
        <v>19</v>
      </c>
      <c r="C388" s="15" t="s">
        <v>85</v>
      </c>
      <c r="D388" s="3" t="n">
        <v>0.652777777777778</v>
      </c>
      <c r="E388" s="3" t="n">
        <v>0.708333333333333</v>
      </c>
      <c r="G388" s="1" t="s">
        <v>191</v>
      </c>
      <c r="H388" s="15" t="s">
        <v>178</v>
      </c>
      <c r="I388" s="4" t="n">
        <v>420</v>
      </c>
      <c r="J388" s="4" t="n">
        <v>16210</v>
      </c>
      <c r="K388" s="5" t="n">
        <v>38.5952380952381</v>
      </c>
    </row>
    <row r="389" customFormat="false" ht="13.2" hidden="false" customHeight="false" outlineLevel="0" collapsed="false">
      <c r="A389" s="2" t="n">
        <v>2876</v>
      </c>
      <c r="B389" s="15" t="s">
        <v>19</v>
      </c>
      <c r="C389" s="15" t="s">
        <v>85</v>
      </c>
      <c r="D389" s="3" t="n">
        <v>0.652777777777778</v>
      </c>
      <c r="E389" s="3" t="n">
        <v>0.708333333333333</v>
      </c>
      <c r="G389" s="1" t="s">
        <v>191</v>
      </c>
      <c r="H389" s="15" t="s">
        <v>179</v>
      </c>
      <c r="I389" s="4" t="n">
        <v>420</v>
      </c>
      <c r="J389" s="4" t="n">
        <v>19510</v>
      </c>
      <c r="K389" s="5" t="n">
        <v>46.4523809523809</v>
      </c>
    </row>
    <row r="390" customFormat="false" ht="13.2" hidden="false" customHeight="false" outlineLevel="0" collapsed="false">
      <c r="A390" s="2" t="n">
        <v>2877</v>
      </c>
      <c r="B390" s="15" t="s">
        <v>19</v>
      </c>
      <c r="C390" s="15" t="s">
        <v>85</v>
      </c>
      <c r="D390" s="3" t="n">
        <v>0.652777777777778</v>
      </c>
      <c r="E390" s="3" t="n">
        <v>0.708333333333333</v>
      </c>
      <c r="G390" s="1" t="s">
        <v>191</v>
      </c>
      <c r="H390" s="15" t="s">
        <v>181</v>
      </c>
      <c r="I390" s="4" t="n">
        <v>1240</v>
      </c>
      <c r="J390" s="4" t="n">
        <v>42310</v>
      </c>
      <c r="K390" s="5" t="n">
        <v>34.1209677419355</v>
      </c>
    </row>
    <row r="391" customFormat="false" ht="13.2" hidden="false" customHeight="false" outlineLevel="0" collapsed="false">
      <c r="A391" s="2" t="n">
        <v>2878</v>
      </c>
      <c r="B391" s="15" t="s">
        <v>19</v>
      </c>
      <c r="C391" s="15" t="s">
        <v>85</v>
      </c>
      <c r="D391" s="3" t="n">
        <v>0.652777777777778</v>
      </c>
      <c r="E391" s="3" t="n">
        <v>0.708333333333333</v>
      </c>
      <c r="G391" s="1" t="s">
        <v>191</v>
      </c>
      <c r="H391" s="15" t="s">
        <v>182</v>
      </c>
      <c r="I391" s="4" t="n">
        <v>1100</v>
      </c>
      <c r="J391" s="4" t="n">
        <v>26910</v>
      </c>
      <c r="K391" s="5" t="n">
        <v>24.4636363636364</v>
      </c>
    </row>
    <row r="392" customFormat="false" ht="13.2" hidden="false" customHeight="false" outlineLevel="0" collapsed="false">
      <c r="A392" s="2" t="n">
        <v>2879</v>
      </c>
      <c r="B392" s="15" t="s">
        <v>19</v>
      </c>
      <c r="C392" s="15" t="s">
        <v>85</v>
      </c>
      <c r="D392" s="3" t="n">
        <v>0.652777777777778</v>
      </c>
      <c r="E392" s="3" t="n">
        <v>0.708333333333333</v>
      </c>
      <c r="G392" s="1" t="s">
        <v>191</v>
      </c>
      <c r="H392" s="15" t="s">
        <v>65</v>
      </c>
      <c r="I392" s="4" t="n">
        <v>1100</v>
      </c>
      <c r="J392" s="4" t="n">
        <v>25910</v>
      </c>
      <c r="K392" s="5" t="n">
        <v>23.5545454545455</v>
      </c>
    </row>
    <row r="393" customFormat="false" ht="13.2" hidden="false" customHeight="false" outlineLevel="0" collapsed="false">
      <c r="A393" s="2" t="n">
        <v>2880</v>
      </c>
      <c r="B393" s="15" t="s">
        <v>19</v>
      </c>
      <c r="C393" s="15" t="s">
        <v>85</v>
      </c>
      <c r="D393" s="3" t="n">
        <v>0.729166666666667</v>
      </c>
      <c r="E393" s="3" t="n">
        <v>0.788194444444445</v>
      </c>
      <c r="G393" s="1" t="s">
        <v>192</v>
      </c>
      <c r="H393" s="15" t="s">
        <v>174</v>
      </c>
      <c r="I393" s="4" t="n">
        <v>960</v>
      </c>
      <c r="J393" s="4" t="n">
        <v>29810</v>
      </c>
      <c r="K393" s="5" t="n">
        <v>31.0520833333333</v>
      </c>
    </row>
    <row r="394" customFormat="false" ht="13.2" hidden="false" customHeight="false" outlineLevel="0" collapsed="false">
      <c r="A394" s="2" t="n">
        <v>2881</v>
      </c>
      <c r="B394" s="15" t="s">
        <v>19</v>
      </c>
      <c r="C394" s="15" t="s">
        <v>85</v>
      </c>
      <c r="D394" s="3" t="n">
        <v>0.729166666666667</v>
      </c>
      <c r="E394" s="3" t="n">
        <v>0.788194444444445</v>
      </c>
      <c r="G394" s="1" t="s">
        <v>192</v>
      </c>
      <c r="H394" s="15" t="s">
        <v>176</v>
      </c>
      <c r="I394" s="4" t="n">
        <v>820</v>
      </c>
      <c r="J394" s="4" t="n">
        <v>26110</v>
      </c>
      <c r="K394" s="5" t="n">
        <v>31.8414634146341</v>
      </c>
    </row>
    <row r="395" customFormat="false" ht="13.2" hidden="false" customHeight="false" outlineLevel="0" collapsed="false">
      <c r="A395" s="2" t="n">
        <v>2882</v>
      </c>
      <c r="B395" s="15" t="s">
        <v>19</v>
      </c>
      <c r="C395" s="15" t="s">
        <v>85</v>
      </c>
      <c r="D395" s="3" t="n">
        <v>0.729166666666667</v>
      </c>
      <c r="E395" s="3" t="n">
        <v>0.788194444444445</v>
      </c>
      <c r="G395" s="1" t="s">
        <v>192</v>
      </c>
      <c r="H395" s="15" t="s">
        <v>22</v>
      </c>
      <c r="I395" s="4" t="n">
        <v>420</v>
      </c>
      <c r="J395" s="4" t="n">
        <v>10050</v>
      </c>
      <c r="K395" s="5" t="n">
        <v>23.9285714285714</v>
      </c>
    </row>
    <row r="396" customFormat="false" ht="13.2" hidden="false" customHeight="false" outlineLevel="0" collapsed="false">
      <c r="A396" s="2" t="n">
        <v>2883</v>
      </c>
      <c r="B396" s="15" t="s">
        <v>19</v>
      </c>
      <c r="C396" s="15" t="s">
        <v>85</v>
      </c>
      <c r="D396" s="3" t="n">
        <v>0.729166666666667</v>
      </c>
      <c r="E396" s="3" t="n">
        <v>0.788194444444445</v>
      </c>
      <c r="G396" s="1" t="s">
        <v>192</v>
      </c>
      <c r="H396" s="15" t="s">
        <v>177</v>
      </c>
      <c r="I396" s="4" t="n">
        <v>420</v>
      </c>
      <c r="J396" s="4" t="n">
        <v>14010</v>
      </c>
      <c r="K396" s="5" t="n">
        <v>33.3571428571429</v>
      </c>
    </row>
    <row r="397" customFormat="false" ht="13.2" hidden="false" customHeight="false" outlineLevel="0" collapsed="false">
      <c r="A397" s="2" t="n">
        <v>2884</v>
      </c>
      <c r="B397" s="15" t="s">
        <v>19</v>
      </c>
      <c r="C397" s="15" t="s">
        <v>85</v>
      </c>
      <c r="D397" s="3" t="n">
        <v>0.729166666666667</v>
      </c>
      <c r="E397" s="3" t="n">
        <v>0.788194444444445</v>
      </c>
      <c r="G397" s="1" t="s">
        <v>192</v>
      </c>
      <c r="H397" s="15" t="s">
        <v>178</v>
      </c>
      <c r="I397" s="4" t="n">
        <v>420</v>
      </c>
      <c r="J397" s="4" t="n">
        <v>16210</v>
      </c>
      <c r="K397" s="5" t="n">
        <v>38.5952380952381</v>
      </c>
    </row>
    <row r="398" customFormat="false" ht="13.2" hidden="false" customHeight="false" outlineLevel="0" collapsed="false">
      <c r="A398" s="2" t="n">
        <v>2885</v>
      </c>
      <c r="B398" s="15" t="s">
        <v>19</v>
      </c>
      <c r="C398" s="15" t="s">
        <v>85</v>
      </c>
      <c r="D398" s="3" t="n">
        <v>0.729166666666667</v>
      </c>
      <c r="E398" s="3" t="n">
        <v>0.788194444444445</v>
      </c>
      <c r="G398" s="1" t="s">
        <v>192</v>
      </c>
      <c r="H398" s="15" t="s">
        <v>179</v>
      </c>
      <c r="I398" s="4" t="n">
        <v>420</v>
      </c>
      <c r="J398" s="4" t="n">
        <v>19510</v>
      </c>
      <c r="K398" s="5" t="n">
        <v>46.4523809523809</v>
      </c>
    </row>
    <row r="399" customFormat="false" ht="13.2" hidden="false" customHeight="false" outlineLevel="0" collapsed="false">
      <c r="A399" s="2" t="n">
        <v>2886</v>
      </c>
      <c r="B399" s="15" t="s">
        <v>19</v>
      </c>
      <c r="C399" s="15" t="s">
        <v>85</v>
      </c>
      <c r="D399" s="3" t="n">
        <v>0.774305555555555</v>
      </c>
      <c r="E399" s="3" t="n">
        <v>0.829861111111111</v>
      </c>
      <c r="G399" s="1" t="s">
        <v>193</v>
      </c>
      <c r="H399" s="15" t="s">
        <v>174</v>
      </c>
      <c r="I399" s="4" t="n">
        <v>960</v>
      </c>
      <c r="J399" s="4" t="n">
        <v>29810</v>
      </c>
      <c r="K399" s="5" t="n">
        <v>31.0520833333333</v>
      </c>
    </row>
    <row r="400" customFormat="false" ht="13.2" hidden="false" customHeight="false" outlineLevel="0" collapsed="false">
      <c r="A400" s="2" t="n">
        <v>2887</v>
      </c>
      <c r="B400" s="15" t="s">
        <v>19</v>
      </c>
      <c r="C400" s="15" t="s">
        <v>85</v>
      </c>
      <c r="D400" s="3" t="n">
        <v>0.774305555555555</v>
      </c>
      <c r="E400" s="3" t="n">
        <v>0.829861111111111</v>
      </c>
      <c r="G400" s="1" t="s">
        <v>193</v>
      </c>
      <c r="H400" s="15" t="s">
        <v>176</v>
      </c>
      <c r="I400" s="4" t="n">
        <v>820</v>
      </c>
      <c r="J400" s="4" t="n">
        <v>26110</v>
      </c>
      <c r="K400" s="5" t="n">
        <v>31.8414634146341</v>
      </c>
    </row>
    <row r="401" customFormat="false" ht="13.2" hidden="false" customHeight="false" outlineLevel="0" collapsed="false">
      <c r="A401" s="2" t="n">
        <v>2888</v>
      </c>
      <c r="B401" s="15" t="s">
        <v>19</v>
      </c>
      <c r="C401" s="15" t="s">
        <v>85</v>
      </c>
      <c r="D401" s="3" t="n">
        <v>0.774305555555555</v>
      </c>
      <c r="E401" s="3" t="n">
        <v>0.829861111111111</v>
      </c>
      <c r="G401" s="1" t="s">
        <v>193</v>
      </c>
      <c r="H401" s="15" t="s">
        <v>22</v>
      </c>
      <c r="I401" s="4" t="n">
        <v>420</v>
      </c>
      <c r="J401" s="4" t="n">
        <v>10050</v>
      </c>
      <c r="K401" s="5" t="n">
        <v>23.9285714285714</v>
      </c>
    </row>
    <row r="402" customFormat="false" ht="13.2" hidden="false" customHeight="false" outlineLevel="0" collapsed="false">
      <c r="A402" s="2" t="n">
        <v>2889</v>
      </c>
      <c r="B402" s="15" t="s">
        <v>19</v>
      </c>
      <c r="C402" s="15" t="s">
        <v>85</v>
      </c>
      <c r="D402" s="3" t="n">
        <v>0.774305555555555</v>
      </c>
      <c r="E402" s="3" t="n">
        <v>0.829861111111111</v>
      </c>
      <c r="G402" s="1" t="s">
        <v>193</v>
      </c>
      <c r="H402" s="15" t="s">
        <v>177</v>
      </c>
      <c r="I402" s="4" t="n">
        <v>420</v>
      </c>
      <c r="J402" s="4" t="n">
        <v>14010</v>
      </c>
      <c r="K402" s="5" t="n">
        <v>33.3571428571429</v>
      </c>
    </row>
    <row r="403" customFormat="false" ht="13.2" hidden="false" customHeight="false" outlineLevel="0" collapsed="false">
      <c r="A403" s="2" t="n">
        <v>2890</v>
      </c>
      <c r="B403" s="15" t="s">
        <v>19</v>
      </c>
      <c r="C403" s="15" t="s">
        <v>85</v>
      </c>
      <c r="D403" s="3" t="n">
        <v>0.774305555555555</v>
      </c>
      <c r="E403" s="3" t="n">
        <v>0.829861111111111</v>
      </c>
      <c r="G403" s="1" t="s">
        <v>193</v>
      </c>
      <c r="H403" s="15" t="s">
        <v>178</v>
      </c>
      <c r="I403" s="4" t="n">
        <v>420</v>
      </c>
      <c r="J403" s="4" t="n">
        <v>16210</v>
      </c>
      <c r="K403" s="5" t="n">
        <v>38.5952380952381</v>
      </c>
    </row>
    <row r="404" customFormat="false" ht="13.2" hidden="false" customHeight="false" outlineLevel="0" collapsed="false">
      <c r="A404" s="2" t="n">
        <v>2891</v>
      </c>
      <c r="B404" s="15" t="s">
        <v>19</v>
      </c>
      <c r="C404" s="15" t="s">
        <v>85</v>
      </c>
      <c r="D404" s="3" t="n">
        <v>0.774305555555555</v>
      </c>
      <c r="E404" s="3" t="n">
        <v>0.829861111111111</v>
      </c>
      <c r="G404" s="1" t="s">
        <v>193</v>
      </c>
      <c r="H404" s="15" t="s">
        <v>179</v>
      </c>
      <c r="I404" s="4" t="n">
        <v>420</v>
      </c>
      <c r="J404" s="4" t="n">
        <v>19510</v>
      </c>
      <c r="K404" s="5" t="n">
        <v>46.4523809523809</v>
      </c>
    </row>
    <row r="405" customFormat="false" ht="13.2" hidden="false" customHeight="false" outlineLevel="0" collapsed="false">
      <c r="A405" s="2" t="n">
        <v>2892</v>
      </c>
      <c r="B405" s="15" t="s">
        <v>19</v>
      </c>
      <c r="C405" s="15" t="s">
        <v>85</v>
      </c>
      <c r="D405" s="3" t="n">
        <v>0.875</v>
      </c>
      <c r="E405" s="3" t="n">
        <v>0.927083333333333</v>
      </c>
      <c r="G405" s="1" t="s">
        <v>194</v>
      </c>
      <c r="H405" s="15" t="s">
        <v>174</v>
      </c>
      <c r="I405" s="4" t="n">
        <v>960</v>
      </c>
      <c r="J405" s="4" t="n">
        <v>29810</v>
      </c>
      <c r="K405" s="5" t="n">
        <v>31.0520833333333</v>
      </c>
    </row>
    <row r="406" customFormat="false" ht="13.2" hidden="false" customHeight="false" outlineLevel="0" collapsed="false">
      <c r="A406" s="2" t="n">
        <v>2893</v>
      </c>
      <c r="B406" s="15" t="s">
        <v>19</v>
      </c>
      <c r="C406" s="15" t="s">
        <v>85</v>
      </c>
      <c r="D406" s="3" t="n">
        <v>0.875</v>
      </c>
      <c r="E406" s="3" t="n">
        <v>0.927083333333333</v>
      </c>
      <c r="G406" s="1" t="s">
        <v>194</v>
      </c>
      <c r="H406" s="15" t="s">
        <v>176</v>
      </c>
      <c r="I406" s="4" t="n">
        <v>820</v>
      </c>
      <c r="J406" s="4" t="n">
        <v>26110</v>
      </c>
      <c r="K406" s="5" t="n">
        <v>31.8414634146341</v>
      </c>
    </row>
    <row r="407" customFormat="false" ht="13.2" hidden="false" customHeight="false" outlineLevel="0" collapsed="false">
      <c r="A407" s="2" t="n">
        <v>2894</v>
      </c>
      <c r="B407" s="15" t="s">
        <v>19</v>
      </c>
      <c r="C407" s="15" t="s">
        <v>85</v>
      </c>
      <c r="D407" s="3" t="n">
        <v>0.875</v>
      </c>
      <c r="E407" s="3" t="n">
        <v>0.927083333333333</v>
      </c>
      <c r="G407" s="1" t="s">
        <v>194</v>
      </c>
      <c r="H407" s="15" t="s">
        <v>22</v>
      </c>
      <c r="I407" s="4" t="n">
        <v>420</v>
      </c>
      <c r="J407" s="4" t="n">
        <v>10050</v>
      </c>
      <c r="K407" s="5" t="n">
        <v>23.9285714285714</v>
      </c>
    </row>
    <row r="408" customFormat="false" ht="13.2" hidden="false" customHeight="false" outlineLevel="0" collapsed="false">
      <c r="A408" s="2" t="n">
        <v>2895</v>
      </c>
      <c r="B408" s="15" t="s">
        <v>19</v>
      </c>
      <c r="C408" s="15" t="s">
        <v>85</v>
      </c>
      <c r="D408" s="3" t="n">
        <v>0.875</v>
      </c>
      <c r="E408" s="3" t="n">
        <v>0.927083333333333</v>
      </c>
      <c r="G408" s="1" t="s">
        <v>194</v>
      </c>
      <c r="H408" s="15" t="s">
        <v>177</v>
      </c>
      <c r="I408" s="4" t="n">
        <v>420</v>
      </c>
      <c r="J408" s="4" t="n">
        <v>14010</v>
      </c>
      <c r="K408" s="5" t="n">
        <v>33.3571428571429</v>
      </c>
    </row>
    <row r="409" customFormat="false" ht="13.2" hidden="false" customHeight="false" outlineLevel="0" collapsed="false">
      <c r="A409" s="2" t="n">
        <v>2896</v>
      </c>
      <c r="B409" s="15" t="s">
        <v>19</v>
      </c>
      <c r="C409" s="15" t="s">
        <v>85</v>
      </c>
      <c r="D409" s="3" t="n">
        <v>0.875</v>
      </c>
      <c r="E409" s="3" t="n">
        <v>0.927083333333333</v>
      </c>
      <c r="G409" s="1" t="s">
        <v>194</v>
      </c>
      <c r="H409" s="15" t="s">
        <v>178</v>
      </c>
      <c r="I409" s="4" t="n">
        <v>420</v>
      </c>
      <c r="J409" s="4" t="n">
        <v>16210</v>
      </c>
      <c r="K409" s="5" t="n">
        <v>38.5952380952381</v>
      </c>
    </row>
    <row r="410" customFormat="false" ht="13.2" hidden="false" customHeight="false" outlineLevel="0" collapsed="false">
      <c r="A410" s="2" t="n">
        <v>2897</v>
      </c>
      <c r="B410" s="15" t="s">
        <v>19</v>
      </c>
      <c r="C410" s="15" t="s">
        <v>85</v>
      </c>
      <c r="D410" s="3" t="n">
        <v>0.875</v>
      </c>
      <c r="E410" s="3" t="n">
        <v>0.927083333333333</v>
      </c>
      <c r="G410" s="1" t="s">
        <v>194</v>
      </c>
      <c r="H410" s="15" t="s">
        <v>179</v>
      </c>
      <c r="I410" s="4" t="n">
        <v>420</v>
      </c>
      <c r="J410" s="4" t="n">
        <v>19510</v>
      </c>
      <c r="K410" s="5" t="n">
        <v>46.4523809523809</v>
      </c>
    </row>
    <row r="411" customFormat="false" ht="13.2" hidden="false" customHeight="false" outlineLevel="0" collapsed="false">
      <c r="A411" s="2" t="n">
        <v>2898</v>
      </c>
      <c r="B411" s="15" t="s">
        <v>19</v>
      </c>
      <c r="C411" s="15" t="s">
        <v>85</v>
      </c>
      <c r="D411" s="3" t="n">
        <v>0.875</v>
      </c>
      <c r="E411" s="3" t="n">
        <v>0.927083333333333</v>
      </c>
      <c r="G411" s="1" t="s">
        <v>194</v>
      </c>
      <c r="H411" s="15" t="s">
        <v>181</v>
      </c>
      <c r="I411" s="4" t="n">
        <v>1240</v>
      </c>
      <c r="J411" s="4" t="n">
        <v>42310</v>
      </c>
      <c r="K411" s="5" t="n">
        <v>34.1209677419355</v>
      </c>
    </row>
    <row r="412" customFormat="false" ht="13.2" hidden="false" customHeight="false" outlineLevel="0" collapsed="false">
      <c r="A412" s="2" t="n">
        <v>2899</v>
      </c>
      <c r="B412" s="15" t="s">
        <v>19</v>
      </c>
      <c r="C412" s="15" t="s">
        <v>85</v>
      </c>
      <c r="D412" s="3" t="n">
        <v>0.875</v>
      </c>
      <c r="E412" s="3" t="n">
        <v>0.927083333333333</v>
      </c>
      <c r="G412" s="1" t="s">
        <v>194</v>
      </c>
      <c r="H412" s="15" t="s">
        <v>182</v>
      </c>
      <c r="I412" s="4" t="n">
        <v>1100</v>
      </c>
      <c r="J412" s="4" t="n">
        <v>26910</v>
      </c>
      <c r="K412" s="5" t="n">
        <v>24.4636363636364</v>
      </c>
    </row>
    <row r="413" customFormat="false" ht="13.2" hidden="false" customHeight="false" outlineLevel="0" collapsed="false">
      <c r="A413" s="2" t="n">
        <v>2900</v>
      </c>
      <c r="B413" s="15" t="s">
        <v>19</v>
      </c>
      <c r="C413" s="15" t="s">
        <v>85</v>
      </c>
      <c r="D413" s="3" t="n">
        <v>0.875</v>
      </c>
      <c r="E413" s="3" t="n">
        <v>0.927083333333333</v>
      </c>
      <c r="G413" s="1" t="s">
        <v>194</v>
      </c>
      <c r="H413" s="15" t="s">
        <v>65</v>
      </c>
      <c r="I413" s="4" t="n">
        <v>1100</v>
      </c>
      <c r="J413" s="4" t="n">
        <v>25910</v>
      </c>
      <c r="K413" s="5" t="n">
        <v>23.5545454545455</v>
      </c>
    </row>
    <row r="414" customFormat="false" ht="13.2" hidden="false" customHeight="false" outlineLevel="0" collapsed="false">
      <c r="A414" s="2" t="n">
        <v>2901</v>
      </c>
      <c r="B414" s="15" t="s">
        <v>19</v>
      </c>
      <c r="C414" s="15" t="s">
        <v>53</v>
      </c>
      <c r="D414" s="3" t="n">
        <v>0.333333333333333</v>
      </c>
      <c r="E414" s="3" t="n">
        <v>0.423611111111111</v>
      </c>
      <c r="G414" s="1" t="s">
        <v>195</v>
      </c>
      <c r="H414" s="15" t="s">
        <v>174</v>
      </c>
      <c r="I414" s="4" t="n">
        <v>1878</v>
      </c>
      <c r="J414" s="4" t="n">
        <v>44880</v>
      </c>
      <c r="K414" s="5" t="n">
        <v>23.8977635782748</v>
      </c>
    </row>
    <row r="415" customFormat="false" ht="13.2" hidden="false" customHeight="false" outlineLevel="0" collapsed="false">
      <c r="A415" s="2" t="n">
        <v>2902</v>
      </c>
      <c r="B415" s="15" t="s">
        <v>19</v>
      </c>
      <c r="C415" s="15" t="s">
        <v>53</v>
      </c>
      <c r="D415" s="3" t="n">
        <v>0.333333333333333</v>
      </c>
      <c r="E415" s="3" t="n">
        <v>0.423611111111111</v>
      </c>
      <c r="G415" s="1" t="s">
        <v>195</v>
      </c>
      <c r="H415" s="15" t="s">
        <v>175</v>
      </c>
      <c r="I415" s="4" t="n">
        <v>1508</v>
      </c>
      <c r="J415" s="4" t="n">
        <v>34780</v>
      </c>
      <c r="K415" s="5" t="n">
        <v>23.0636604774536</v>
      </c>
    </row>
    <row r="416" customFormat="false" ht="13.2" hidden="false" customHeight="false" outlineLevel="0" collapsed="false">
      <c r="A416" s="2" t="n">
        <v>2903</v>
      </c>
      <c r="B416" s="15" t="s">
        <v>19</v>
      </c>
      <c r="C416" s="15" t="s">
        <v>53</v>
      </c>
      <c r="D416" s="3" t="n">
        <v>0.333333333333333</v>
      </c>
      <c r="E416" s="3" t="n">
        <v>0.423611111111111</v>
      </c>
      <c r="G416" s="1" t="s">
        <v>195</v>
      </c>
      <c r="H416" s="15" t="s">
        <v>176</v>
      </c>
      <c r="I416" s="4" t="n">
        <v>1508</v>
      </c>
      <c r="J416" s="4" t="n">
        <v>39510</v>
      </c>
      <c r="K416" s="5" t="n">
        <v>26.2002652519894</v>
      </c>
    </row>
    <row r="417" customFormat="false" ht="13.2" hidden="false" customHeight="false" outlineLevel="0" collapsed="false">
      <c r="A417" s="2" t="n">
        <v>2904</v>
      </c>
      <c r="B417" s="15" t="s">
        <v>19</v>
      </c>
      <c r="C417" s="15" t="s">
        <v>53</v>
      </c>
      <c r="D417" s="3" t="n">
        <v>0.333333333333333</v>
      </c>
      <c r="E417" s="3" t="n">
        <v>0.423611111111111</v>
      </c>
      <c r="G417" s="1" t="s">
        <v>195</v>
      </c>
      <c r="H417" s="15" t="s">
        <v>22</v>
      </c>
      <c r="I417" s="4" t="n">
        <v>1108</v>
      </c>
      <c r="J417" s="4" t="n">
        <v>13870</v>
      </c>
      <c r="K417" s="5" t="n">
        <v>12.5180505415162</v>
      </c>
    </row>
    <row r="418" customFormat="false" ht="13.2" hidden="false" customHeight="false" outlineLevel="0" collapsed="false">
      <c r="A418" s="2" t="n">
        <v>2905</v>
      </c>
      <c r="B418" s="15" t="s">
        <v>19</v>
      </c>
      <c r="C418" s="15" t="s">
        <v>53</v>
      </c>
      <c r="D418" s="3" t="n">
        <v>0.333333333333333</v>
      </c>
      <c r="E418" s="3" t="n">
        <v>0.423611111111111</v>
      </c>
      <c r="G418" s="1" t="s">
        <v>195</v>
      </c>
      <c r="H418" s="15" t="s">
        <v>177</v>
      </c>
      <c r="I418" s="4" t="n">
        <v>1108</v>
      </c>
      <c r="J418" s="4" t="n">
        <v>19710</v>
      </c>
      <c r="K418" s="5" t="n">
        <v>17.7888086642599</v>
      </c>
    </row>
    <row r="419" customFormat="false" ht="13.2" hidden="false" customHeight="false" outlineLevel="0" collapsed="false">
      <c r="A419" s="2" t="n">
        <v>2906</v>
      </c>
      <c r="B419" s="15" t="s">
        <v>19</v>
      </c>
      <c r="C419" s="15" t="s">
        <v>53</v>
      </c>
      <c r="D419" s="3" t="n">
        <v>0.333333333333333</v>
      </c>
      <c r="E419" s="3" t="n">
        <v>0.423611111111111</v>
      </c>
      <c r="G419" s="1" t="s">
        <v>195</v>
      </c>
      <c r="H419" s="15" t="s">
        <v>178</v>
      </c>
      <c r="I419" s="4" t="n">
        <v>1108</v>
      </c>
      <c r="J419" s="4" t="n">
        <v>22240</v>
      </c>
      <c r="K419" s="5" t="n">
        <v>20.072202166065</v>
      </c>
    </row>
    <row r="420" customFormat="false" ht="13.2" hidden="false" customHeight="false" outlineLevel="0" collapsed="false">
      <c r="A420" s="2" t="n">
        <v>2907</v>
      </c>
      <c r="B420" s="15" t="s">
        <v>19</v>
      </c>
      <c r="C420" s="15" t="s">
        <v>53</v>
      </c>
      <c r="D420" s="3" t="n">
        <v>0.333333333333333</v>
      </c>
      <c r="E420" s="3" t="n">
        <v>0.423611111111111</v>
      </c>
      <c r="G420" s="1" t="s">
        <v>195</v>
      </c>
      <c r="H420" s="15" t="s">
        <v>179</v>
      </c>
      <c r="I420" s="4" t="n">
        <v>1108</v>
      </c>
      <c r="J420" s="4" t="n">
        <v>26310</v>
      </c>
      <c r="K420" s="5" t="n">
        <v>23.7454873646209</v>
      </c>
    </row>
    <row r="421" customFormat="false" ht="13.2" hidden="false" customHeight="false" outlineLevel="0" collapsed="false">
      <c r="A421" s="2" t="n">
        <v>2908</v>
      </c>
      <c r="B421" s="15" t="s">
        <v>19</v>
      </c>
      <c r="C421" s="15" t="s">
        <v>53</v>
      </c>
      <c r="D421" s="3" t="n">
        <v>0.333333333333333</v>
      </c>
      <c r="E421" s="3" t="n">
        <v>0.423611111111111</v>
      </c>
      <c r="G421" s="1" t="s">
        <v>195</v>
      </c>
      <c r="H421" s="15" t="s">
        <v>180</v>
      </c>
      <c r="I421" s="4" t="n">
        <v>1108</v>
      </c>
      <c r="J421" s="4" t="n">
        <v>28070</v>
      </c>
      <c r="K421" s="5" t="n">
        <v>25.3339350180505</v>
      </c>
    </row>
    <row r="422" customFormat="false" ht="13.2" hidden="false" customHeight="false" outlineLevel="0" collapsed="false">
      <c r="A422" s="2" t="n">
        <v>2909</v>
      </c>
      <c r="B422" s="15" t="s">
        <v>19</v>
      </c>
      <c r="C422" s="15" t="s">
        <v>53</v>
      </c>
      <c r="D422" s="3" t="n">
        <v>0.333333333333333</v>
      </c>
      <c r="E422" s="3" t="n">
        <v>0.423611111111111</v>
      </c>
      <c r="G422" s="1" t="s">
        <v>195</v>
      </c>
      <c r="H422" s="15" t="s">
        <v>181</v>
      </c>
      <c r="I422" s="4" t="n">
        <v>2617</v>
      </c>
      <c r="J422" s="4" t="n">
        <v>57680</v>
      </c>
      <c r="K422" s="5" t="n">
        <v>22.0405043943447</v>
      </c>
    </row>
    <row r="423" customFormat="false" ht="13.2" hidden="false" customHeight="false" outlineLevel="0" collapsed="false">
      <c r="A423" s="2" t="n">
        <v>2910</v>
      </c>
      <c r="B423" s="15" t="s">
        <v>19</v>
      </c>
      <c r="C423" s="15" t="s">
        <v>53</v>
      </c>
      <c r="D423" s="3" t="n">
        <v>0.333333333333333</v>
      </c>
      <c r="E423" s="3" t="n">
        <v>0.423611111111111</v>
      </c>
      <c r="G423" s="1" t="s">
        <v>195</v>
      </c>
      <c r="H423" s="15" t="s">
        <v>182</v>
      </c>
      <c r="I423" s="4" t="n">
        <v>2247</v>
      </c>
      <c r="J423" s="4" t="n">
        <v>44680</v>
      </c>
      <c r="K423" s="5" t="n">
        <v>19.884290164664</v>
      </c>
    </row>
    <row r="424" customFormat="false" ht="13.2" hidden="false" customHeight="false" outlineLevel="0" collapsed="false">
      <c r="A424" s="2" t="n">
        <v>2911</v>
      </c>
      <c r="B424" s="15" t="s">
        <v>19</v>
      </c>
      <c r="C424" s="15" t="s">
        <v>53</v>
      </c>
      <c r="D424" s="3" t="n">
        <v>0.333333333333333</v>
      </c>
      <c r="E424" s="3" t="n">
        <v>0.423611111111111</v>
      </c>
      <c r="G424" s="1" t="s">
        <v>195</v>
      </c>
      <c r="H424" s="15" t="s">
        <v>65</v>
      </c>
      <c r="I424" s="4" t="n">
        <v>2247</v>
      </c>
      <c r="J424" s="4" t="n">
        <v>36180</v>
      </c>
      <c r="K424" s="5" t="n">
        <v>16.1014686248331</v>
      </c>
    </row>
    <row r="425" customFormat="false" ht="13.2" hidden="false" customHeight="false" outlineLevel="0" collapsed="false">
      <c r="A425" s="2" t="n">
        <v>2912</v>
      </c>
      <c r="B425" s="15" t="s">
        <v>19</v>
      </c>
      <c r="C425" s="15" t="s">
        <v>53</v>
      </c>
      <c r="D425" s="3" t="n">
        <v>0.423611111111111</v>
      </c>
      <c r="E425" s="3" t="n">
        <v>0.517361111111111</v>
      </c>
      <c r="G425" s="1" t="s">
        <v>196</v>
      </c>
      <c r="H425" s="15" t="s">
        <v>174</v>
      </c>
      <c r="I425" s="4" t="n">
        <v>1878</v>
      </c>
      <c r="J425" s="4" t="n">
        <v>44880</v>
      </c>
      <c r="K425" s="5" t="n">
        <v>23.8977635782748</v>
      </c>
    </row>
    <row r="426" customFormat="false" ht="13.2" hidden="false" customHeight="false" outlineLevel="0" collapsed="false">
      <c r="A426" s="2" t="n">
        <v>2913</v>
      </c>
      <c r="B426" s="15" t="s">
        <v>19</v>
      </c>
      <c r="C426" s="15" t="s">
        <v>53</v>
      </c>
      <c r="D426" s="3" t="n">
        <v>0.423611111111111</v>
      </c>
      <c r="E426" s="3" t="n">
        <v>0.517361111111111</v>
      </c>
      <c r="G426" s="1" t="s">
        <v>196</v>
      </c>
      <c r="H426" s="15" t="s">
        <v>175</v>
      </c>
      <c r="I426" s="4" t="n">
        <v>1508</v>
      </c>
      <c r="J426" s="4" t="n">
        <v>34780</v>
      </c>
      <c r="K426" s="5" t="n">
        <v>23.0636604774536</v>
      </c>
    </row>
    <row r="427" customFormat="false" ht="13.2" hidden="false" customHeight="false" outlineLevel="0" collapsed="false">
      <c r="A427" s="2" t="n">
        <v>2914</v>
      </c>
      <c r="B427" s="15" t="s">
        <v>19</v>
      </c>
      <c r="C427" s="15" t="s">
        <v>53</v>
      </c>
      <c r="D427" s="3" t="n">
        <v>0.423611111111111</v>
      </c>
      <c r="E427" s="3" t="n">
        <v>0.517361111111111</v>
      </c>
      <c r="G427" s="1" t="s">
        <v>196</v>
      </c>
      <c r="H427" s="15" t="s">
        <v>176</v>
      </c>
      <c r="I427" s="4" t="n">
        <v>1508</v>
      </c>
      <c r="J427" s="4" t="n">
        <v>39510</v>
      </c>
      <c r="K427" s="5" t="n">
        <v>26.2002652519894</v>
      </c>
    </row>
    <row r="428" customFormat="false" ht="13.2" hidden="false" customHeight="false" outlineLevel="0" collapsed="false">
      <c r="A428" s="2" t="n">
        <v>2915</v>
      </c>
      <c r="B428" s="15" t="s">
        <v>19</v>
      </c>
      <c r="C428" s="15" t="s">
        <v>53</v>
      </c>
      <c r="D428" s="3" t="n">
        <v>0.423611111111111</v>
      </c>
      <c r="E428" s="3" t="n">
        <v>0.517361111111111</v>
      </c>
      <c r="G428" s="1" t="s">
        <v>196</v>
      </c>
      <c r="H428" s="15" t="s">
        <v>22</v>
      </c>
      <c r="I428" s="4" t="n">
        <v>1108</v>
      </c>
      <c r="J428" s="4" t="n">
        <v>13870</v>
      </c>
      <c r="K428" s="5" t="n">
        <v>12.5180505415162</v>
      </c>
    </row>
    <row r="429" customFormat="false" ht="13.2" hidden="false" customHeight="false" outlineLevel="0" collapsed="false">
      <c r="A429" s="2" t="n">
        <v>2916</v>
      </c>
      <c r="B429" s="15" t="s">
        <v>19</v>
      </c>
      <c r="C429" s="15" t="s">
        <v>53</v>
      </c>
      <c r="D429" s="3" t="n">
        <v>0.423611111111111</v>
      </c>
      <c r="E429" s="3" t="n">
        <v>0.517361111111111</v>
      </c>
      <c r="G429" s="1" t="s">
        <v>196</v>
      </c>
      <c r="H429" s="15" t="s">
        <v>177</v>
      </c>
      <c r="I429" s="4" t="n">
        <v>1108</v>
      </c>
      <c r="J429" s="4" t="n">
        <v>19710</v>
      </c>
      <c r="K429" s="5" t="n">
        <v>17.7888086642599</v>
      </c>
    </row>
    <row r="430" customFormat="false" ht="13.2" hidden="false" customHeight="false" outlineLevel="0" collapsed="false">
      <c r="A430" s="2" t="n">
        <v>2917</v>
      </c>
      <c r="B430" s="15" t="s">
        <v>19</v>
      </c>
      <c r="C430" s="15" t="s">
        <v>53</v>
      </c>
      <c r="D430" s="3" t="n">
        <v>0.423611111111111</v>
      </c>
      <c r="E430" s="3" t="n">
        <v>0.517361111111111</v>
      </c>
      <c r="G430" s="1" t="s">
        <v>196</v>
      </c>
      <c r="H430" s="15" t="s">
        <v>178</v>
      </c>
      <c r="I430" s="4" t="n">
        <v>1108</v>
      </c>
      <c r="J430" s="4" t="n">
        <v>22240</v>
      </c>
      <c r="K430" s="5" t="n">
        <v>20.072202166065</v>
      </c>
    </row>
    <row r="431" customFormat="false" ht="13.2" hidden="false" customHeight="false" outlineLevel="0" collapsed="false">
      <c r="A431" s="2" t="n">
        <v>2918</v>
      </c>
      <c r="B431" s="15" t="s">
        <v>19</v>
      </c>
      <c r="C431" s="15" t="s">
        <v>53</v>
      </c>
      <c r="D431" s="3" t="n">
        <v>0.423611111111111</v>
      </c>
      <c r="E431" s="3" t="n">
        <v>0.517361111111111</v>
      </c>
      <c r="G431" s="1" t="s">
        <v>196</v>
      </c>
      <c r="H431" s="15" t="s">
        <v>179</v>
      </c>
      <c r="I431" s="4" t="n">
        <v>1108</v>
      </c>
      <c r="J431" s="4" t="n">
        <v>26310</v>
      </c>
      <c r="K431" s="5" t="n">
        <v>23.7454873646209</v>
      </c>
    </row>
    <row r="432" customFormat="false" ht="13.2" hidden="false" customHeight="false" outlineLevel="0" collapsed="false">
      <c r="A432" s="2" t="n">
        <v>2919</v>
      </c>
      <c r="B432" s="15" t="s">
        <v>19</v>
      </c>
      <c r="C432" s="15" t="s">
        <v>53</v>
      </c>
      <c r="D432" s="3" t="n">
        <v>0.423611111111111</v>
      </c>
      <c r="E432" s="3" t="n">
        <v>0.517361111111111</v>
      </c>
      <c r="G432" s="1" t="s">
        <v>196</v>
      </c>
      <c r="H432" s="15" t="s">
        <v>180</v>
      </c>
      <c r="I432" s="4" t="n">
        <v>1108</v>
      </c>
      <c r="J432" s="4" t="n">
        <v>28070</v>
      </c>
      <c r="K432" s="5" t="n">
        <v>25.3339350180505</v>
      </c>
    </row>
    <row r="433" customFormat="false" ht="13.2" hidden="false" customHeight="false" outlineLevel="0" collapsed="false">
      <c r="A433" s="2" t="n">
        <v>2920</v>
      </c>
      <c r="B433" s="15" t="s">
        <v>19</v>
      </c>
      <c r="C433" s="15" t="s">
        <v>53</v>
      </c>
      <c r="D433" s="3" t="n">
        <v>0.423611111111111</v>
      </c>
      <c r="E433" s="3" t="n">
        <v>0.517361111111111</v>
      </c>
      <c r="G433" s="1" t="s">
        <v>196</v>
      </c>
      <c r="H433" s="15" t="s">
        <v>181</v>
      </c>
      <c r="I433" s="4" t="n">
        <v>2617</v>
      </c>
      <c r="J433" s="4" t="n">
        <v>57680</v>
      </c>
      <c r="K433" s="5" t="n">
        <v>22.0405043943447</v>
      </c>
    </row>
    <row r="434" customFormat="false" ht="13.2" hidden="false" customHeight="false" outlineLevel="0" collapsed="false">
      <c r="A434" s="2" t="n">
        <v>2921</v>
      </c>
      <c r="B434" s="15" t="s">
        <v>19</v>
      </c>
      <c r="C434" s="15" t="s">
        <v>53</v>
      </c>
      <c r="D434" s="3" t="n">
        <v>0.423611111111111</v>
      </c>
      <c r="E434" s="3" t="n">
        <v>0.517361111111111</v>
      </c>
      <c r="G434" s="1" t="s">
        <v>196</v>
      </c>
      <c r="H434" s="15" t="s">
        <v>182</v>
      </c>
      <c r="I434" s="4" t="n">
        <v>2247</v>
      </c>
      <c r="J434" s="4" t="n">
        <v>44680</v>
      </c>
      <c r="K434" s="5" t="n">
        <v>19.884290164664</v>
      </c>
    </row>
    <row r="435" customFormat="false" ht="13.2" hidden="false" customHeight="false" outlineLevel="0" collapsed="false">
      <c r="A435" s="2" t="n">
        <v>2922</v>
      </c>
      <c r="B435" s="15" t="s">
        <v>19</v>
      </c>
      <c r="C435" s="15" t="s">
        <v>53</v>
      </c>
      <c r="D435" s="3" t="n">
        <v>0.423611111111111</v>
      </c>
      <c r="E435" s="3" t="n">
        <v>0.517361111111111</v>
      </c>
      <c r="G435" s="1" t="s">
        <v>196</v>
      </c>
      <c r="H435" s="15" t="s">
        <v>65</v>
      </c>
      <c r="I435" s="4" t="n">
        <v>2247</v>
      </c>
      <c r="J435" s="4" t="n">
        <v>36180</v>
      </c>
      <c r="K435" s="5" t="n">
        <v>16.1014686248331</v>
      </c>
    </row>
    <row r="436" customFormat="false" ht="13.2" hidden="false" customHeight="false" outlineLevel="0" collapsed="false">
      <c r="A436" s="2" t="n">
        <v>2923</v>
      </c>
      <c r="B436" s="15" t="s">
        <v>19</v>
      </c>
      <c r="C436" s="15" t="s">
        <v>53</v>
      </c>
      <c r="D436" s="3" t="n">
        <v>0.565972222222222</v>
      </c>
      <c r="E436" s="3" t="n">
        <v>0.65625</v>
      </c>
      <c r="G436" s="1" t="s">
        <v>197</v>
      </c>
      <c r="H436" s="15" t="s">
        <v>174</v>
      </c>
      <c r="I436" s="4" t="n">
        <v>1878</v>
      </c>
      <c r="J436" s="4" t="n">
        <v>44880</v>
      </c>
      <c r="K436" s="5" t="n">
        <v>23.8977635782748</v>
      </c>
    </row>
    <row r="437" customFormat="false" ht="13.2" hidden="false" customHeight="false" outlineLevel="0" collapsed="false">
      <c r="A437" s="2" t="n">
        <v>2924</v>
      </c>
      <c r="B437" s="15" t="s">
        <v>19</v>
      </c>
      <c r="C437" s="15" t="s">
        <v>53</v>
      </c>
      <c r="D437" s="3" t="n">
        <v>0.565972222222222</v>
      </c>
      <c r="E437" s="3" t="n">
        <v>0.65625</v>
      </c>
      <c r="G437" s="1" t="s">
        <v>197</v>
      </c>
      <c r="H437" s="15" t="s">
        <v>175</v>
      </c>
      <c r="I437" s="4" t="n">
        <v>1508</v>
      </c>
      <c r="J437" s="4" t="n">
        <v>34780</v>
      </c>
      <c r="K437" s="5" t="n">
        <v>23.0636604774536</v>
      </c>
    </row>
    <row r="438" customFormat="false" ht="13.2" hidden="false" customHeight="false" outlineLevel="0" collapsed="false">
      <c r="A438" s="2" t="n">
        <v>2925</v>
      </c>
      <c r="B438" s="15" t="s">
        <v>19</v>
      </c>
      <c r="C438" s="15" t="s">
        <v>53</v>
      </c>
      <c r="D438" s="3" t="n">
        <v>0.565972222222222</v>
      </c>
      <c r="E438" s="3" t="n">
        <v>0.65625</v>
      </c>
      <c r="G438" s="1" t="s">
        <v>197</v>
      </c>
      <c r="H438" s="15" t="s">
        <v>176</v>
      </c>
      <c r="I438" s="4" t="n">
        <v>1508</v>
      </c>
      <c r="J438" s="4" t="n">
        <v>39510</v>
      </c>
      <c r="K438" s="5" t="n">
        <v>26.2002652519894</v>
      </c>
    </row>
    <row r="439" customFormat="false" ht="13.2" hidden="false" customHeight="false" outlineLevel="0" collapsed="false">
      <c r="A439" s="2" t="n">
        <v>2926</v>
      </c>
      <c r="B439" s="15" t="s">
        <v>19</v>
      </c>
      <c r="C439" s="15" t="s">
        <v>53</v>
      </c>
      <c r="D439" s="3" t="n">
        <v>0.565972222222222</v>
      </c>
      <c r="E439" s="3" t="n">
        <v>0.65625</v>
      </c>
      <c r="G439" s="1" t="s">
        <v>197</v>
      </c>
      <c r="H439" s="15" t="s">
        <v>22</v>
      </c>
      <c r="I439" s="4" t="n">
        <v>1108</v>
      </c>
      <c r="J439" s="4" t="n">
        <v>13870</v>
      </c>
      <c r="K439" s="5" t="n">
        <v>12.5180505415162</v>
      </c>
    </row>
    <row r="440" customFormat="false" ht="13.2" hidden="false" customHeight="false" outlineLevel="0" collapsed="false">
      <c r="A440" s="2" t="n">
        <v>2927</v>
      </c>
      <c r="B440" s="15" t="s">
        <v>19</v>
      </c>
      <c r="C440" s="15" t="s">
        <v>53</v>
      </c>
      <c r="D440" s="3" t="n">
        <v>0.565972222222222</v>
      </c>
      <c r="E440" s="3" t="n">
        <v>0.65625</v>
      </c>
      <c r="G440" s="1" t="s">
        <v>197</v>
      </c>
      <c r="H440" s="15" t="s">
        <v>177</v>
      </c>
      <c r="I440" s="4" t="n">
        <v>1108</v>
      </c>
      <c r="J440" s="4" t="n">
        <v>19710</v>
      </c>
      <c r="K440" s="5" t="n">
        <v>17.7888086642599</v>
      </c>
    </row>
    <row r="441" customFormat="false" ht="13.2" hidden="false" customHeight="false" outlineLevel="0" collapsed="false">
      <c r="A441" s="2" t="n">
        <v>2928</v>
      </c>
      <c r="B441" s="15" t="s">
        <v>19</v>
      </c>
      <c r="C441" s="15" t="s">
        <v>53</v>
      </c>
      <c r="D441" s="3" t="n">
        <v>0.565972222222222</v>
      </c>
      <c r="E441" s="3" t="n">
        <v>0.65625</v>
      </c>
      <c r="G441" s="1" t="s">
        <v>197</v>
      </c>
      <c r="H441" s="15" t="s">
        <v>178</v>
      </c>
      <c r="I441" s="4" t="n">
        <v>1108</v>
      </c>
      <c r="J441" s="4" t="n">
        <v>22240</v>
      </c>
      <c r="K441" s="5" t="n">
        <v>20.072202166065</v>
      </c>
    </row>
    <row r="442" customFormat="false" ht="13.2" hidden="false" customHeight="false" outlineLevel="0" collapsed="false">
      <c r="A442" s="2" t="n">
        <v>2929</v>
      </c>
      <c r="B442" s="15" t="s">
        <v>19</v>
      </c>
      <c r="C442" s="15" t="s">
        <v>53</v>
      </c>
      <c r="D442" s="3" t="n">
        <v>0.565972222222222</v>
      </c>
      <c r="E442" s="3" t="n">
        <v>0.65625</v>
      </c>
      <c r="G442" s="1" t="s">
        <v>197</v>
      </c>
      <c r="H442" s="15" t="s">
        <v>179</v>
      </c>
      <c r="I442" s="4" t="n">
        <v>1108</v>
      </c>
      <c r="J442" s="4" t="n">
        <v>26310</v>
      </c>
      <c r="K442" s="5" t="n">
        <v>23.7454873646209</v>
      </c>
    </row>
    <row r="443" customFormat="false" ht="13.2" hidden="false" customHeight="false" outlineLevel="0" collapsed="false">
      <c r="A443" s="2" t="n">
        <v>2930</v>
      </c>
      <c r="B443" s="15" t="s">
        <v>19</v>
      </c>
      <c r="C443" s="15" t="s">
        <v>53</v>
      </c>
      <c r="D443" s="3" t="n">
        <v>0.565972222222222</v>
      </c>
      <c r="E443" s="3" t="n">
        <v>0.65625</v>
      </c>
      <c r="G443" s="1" t="s">
        <v>197</v>
      </c>
      <c r="H443" s="15" t="s">
        <v>180</v>
      </c>
      <c r="I443" s="4" t="n">
        <v>1108</v>
      </c>
      <c r="J443" s="4" t="n">
        <v>28070</v>
      </c>
      <c r="K443" s="5" t="n">
        <v>25.3339350180505</v>
      </c>
    </row>
    <row r="444" customFormat="false" ht="13.2" hidden="false" customHeight="false" outlineLevel="0" collapsed="false">
      <c r="A444" s="2" t="n">
        <v>2931</v>
      </c>
      <c r="B444" s="15" t="s">
        <v>19</v>
      </c>
      <c r="C444" s="15" t="s">
        <v>53</v>
      </c>
      <c r="D444" s="3" t="n">
        <v>0.565972222222222</v>
      </c>
      <c r="E444" s="3" t="n">
        <v>0.65625</v>
      </c>
      <c r="G444" s="1" t="s">
        <v>197</v>
      </c>
      <c r="H444" s="15" t="s">
        <v>181</v>
      </c>
      <c r="I444" s="4" t="n">
        <v>2617</v>
      </c>
      <c r="J444" s="4" t="n">
        <v>57680</v>
      </c>
      <c r="K444" s="5" t="n">
        <v>22.0405043943447</v>
      </c>
    </row>
    <row r="445" customFormat="false" ht="13.2" hidden="false" customHeight="false" outlineLevel="0" collapsed="false">
      <c r="A445" s="2" t="n">
        <v>2932</v>
      </c>
      <c r="B445" s="15" t="s">
        <v>19</v>
      </c>
      <c r="C445" s="15" t="s">
        <v>53</v>
      </c>
      <c r="D445" s="3" t="n">
        <v>0.565972222222222</v>
      </c>
      <c r="E445" s="3" t="n">
        <v>0.65625</v>
      </c>
      <c r="G445" s="1" t="s">
        <v>197</v>
      </c>
      <c r="H445" s="15" t="s">
        <v>182</v>
      </c>
      <c r="I445" s="4" t="n">
        <v>2247</v>
      </c>
      <c r="J445" s="4" t="n">
        <v>46480</v>
      </c>
      <c r="K445" s="5" t="n">
        <v>20.6853582554517</v>
      </c>
    </row>
    <row r="446" customFormat="false" ht="13.2" hidden="false" customHeight="false" outlineLevel="0" collapsed="false">
      <c r="A446" s="2" t="n">
        <v>2933</v>
      </c>
      <c r="B446" s="15" t="s">
        <v>19</v>
      </c>
      <c r="C446" s="15" t="s">
        <v>53</v>
      </c>
      <c r="D446" s="3" t="n">
        <v>0.565972222222222</v>
      </c>
      <c r="E446" s="3" t="n">
        <v>0.65625</v>
      </c>
      <c r="G446" s="1" t="s">
        <v>197</v>
      </c>
      <c r="H446" s="15" t="s">
        <v>65</v>
      </c>
      <c r="I446" s="4" t="n">
        <v>2247</v>
      </c>
      <c r="J446" s="4" t="n">
        <v>38080</v>
      </c>
      <c r="K446" s="5" t="n">
        <v>16.9470404984424</v>
      </c>
    </row>
    <row r="447" customFormat="false" ht="13.2" hidden="false" customHeight="false" outlineLevel="0" collapsed="false">
      <c r="A447" s="2" t="n">
        <v>2934</v>
      </c>
      <c r="B447" s="15" t="s">
        <v>19</v>
      </c>
      <c r="C447" s="15" t="s">
        <v>53</v>
      </c>
      <c r="D447" s="3" t="n">
        <v>0.84375</v>
      </c>
      <c r="E447" s="3" t="n">
        <v>0.930555555555555</v>
      </c>
      <c r="G447" s="1" t="s">
        <v>198</v>
      </c>
      <c r="H447" s="15" t="s">
        <v>174</v>
      </c>
      <c r="I447" s="4" t="n">
        <v>1878</v>
      </c>
      <c r="J447" s="4" t="n">
        <v>44880</v>
      </c>
      <c r="K447" s="5" t="n">
        <v>23.8977635782748</v>
      </c>
    </row>
    <row r="448" customFormat="false" ht="13.2" hidden="false" customHeight="false" outlineLevel="0" collapsed="false">
      <c r="A448" s="2" t="n">
        <v>2935</v>
      </c>
      <c r="B448" s="15" t="s">
        <v>19</v>
      </c>
      <c r="C448" s="15" t="s">
        <v>53</v>
      </c>
      <c r="D448" s="3" t="n">
        <v>0.84375</v>
      </c>
      <c r="E448" s="3" t="n">
        <v>0.930555555555555</v>
      </c>
      <c r="G448" s="1" t="s">
        <v>198</v>
      </c>
      <c r="H448" s="15" t="s">
        <v>175</v>
      </c>
      <c r="I448" s="4" t="n">
        <v>1508</v>
      </c>
      <c r="J448" s="4" t="n">
        <v>34780</v>
      </c>
      <c r="K448" s="5" t="n">
        <v>23.0636604774536</v>
      </c>
    </row>
    <row r="449" customFormat="false" ht="13.2" hidden="false" customHeight="false" outlineLevel="0" collapsed="false">
      <c r="A449" s="2" t="n">
        <v>2936</v>
      </c>
      <c r="B449" s="15" t="s">
        <v>19</v>
      </c>
      <c r="C449" s="15" t="s">
        <v>53</v>
      </c>
      <c r="D449" s="3" t="n">
        <v>0.84375</v>
      </c>
      <c r="E449" s="3" t="n">
        <v>0.930555555555555</v>
      </c>
      <c r="G449" s="1" t="s">
        <v>198</v>
      </c>
      <c r="H449" s="15" t="s">
        <v>176</v>
      </c>
      <c r="I449" s="4" t="n">
        <v>1508</v>
      </c>
      <c r="J449" s="4" t="n">
        <v>39510</v>
      </c>
      <c r="K449" s="5" t="n">
        <v>26.2002652519894</v>
      </c>
    </row>
    <row r="450" customFormat="false" ht="13.2" hidden="false" customHeight="false" outlineLevel="0" collapsed="false">
      <c r="A450" s="2" t="n">
        <v>2937</v>
      </c>
      <c r="B450" s="15" t="s">
        <v>19</v>
      </c>
      <c r="C450" s="15" t="s">
        <v>53</v>
      </c>
      <c r="D450" s="3" t="n">
        <v>0.84375</v>
      </c>
      <c r="E450" s="3" t="n">
        <v>0.930555555555555</v>
      </c>
      <c r="G450" s="1" t="s">
        <v>198</v>
      </c>
      <c r="H450" s="15" t="s">
        <v>22</v>
      </c>
      <c r="I450" s="4" t="n">
        <v>1108</v>
      </c>
      <c r="J450" s="4" t="n">
        <v>13870</v>
      </c>
      <c r="K450" s="5" t="n">
        <v>12.5180505415162</v>
      </c>
    </row>
    <row r="451" customFormat="false" ht="13.2" hidden="false" customHeight="false" outlineLevel="0" collapsed="false">
      <c r="A451" s="2" t="n">
        <v>2938</v>
      </c>
      <c r="B451" s="15" t="s">
        <v>19</v>
      </c>
      <c r="C451" s="15" t="s">
        <v>53</v>
      </c>
      <c r="D451" s="3" t="n">
        <v>0.84375</v>
      </c>
      <c r="E451" s="3" t="n">
        <v>0.930555555555555</v>
      </c>
      <c r="G451" s="1" t="s">
        <v>198</v>
      </c>
      <c r="H451" s="15" t="s">
        <v>177</v>
      </c>
      <c r="I451" s="4" t="n">
        <v>1108</v>
      </c>
      <c r="J451" s="4" t="n">
        <v>19710</v>
      </c>
      <c r="K451" s="5" t="n">
        <v>17.7888086642599</v>
      </c>
    </row>
    <row r="452" customFormat="false" ht="13.2" hidden="false" customHeight="false" outlineLevel="0" collapsed="false">
      <c r="A452" s="2" t="n">
        <v>2939</v>
      </c>
      <c r="B452" s="15" t="s">
        <v>19</v>
      </c>
      <c r="C452" s="15" t="s">
        <v>53</v>
      </c>
      <c r="D452" s="3" t="n">
        <v>0.84375</v>
      </c>
      <c r="E452" s="3" t="n">
        <v>0.930555555555555</v>
      </c>
      <c r="G452" s="1" t="s">
        <v>198</v>
      </c>
      <c r="H452" s="15" t="s">
        <v>178</v>
      </c>
      <c r="I452" s="4" t="n">
        <v>1108</v>
      </c>
      <c r="J452" s="4" t="n">
        <v>22240</v>
      </c>
      <c r="K452" s="5" t="n">
        <v>20.072202166065</v>
      </c>
    </row>
    <row r="453" customFormat="false" ht="13.2" hidden="false" customHeight="false" outlineLevel="0" collapsed="false">
      <c r="A453" s="2" t="n">
        <v>2940</v>
      </c>
      <c r="B453" s="15" t="s">
        <v>19</v>
      </c>
      <c r="C453" s="15" t="s">
        <v>53</v>
      </c>
      <c r="D453" s="3" t="n">
        <v>0.84375</v>
      </c>
      <c r="E453" s="3" t="n">
        <v>0.930555555555555</v>
      </c>
      <c r="G453" s="1" t="s">
        <v>198</v>
      </c>
      <c r="H453" s="15" t="s">
        <v>179</v>
      </c>
      <c r="I453" s="4" t="n">
        <v>1108</v>
      </c>
      <c r="J453" s="4" t="n">
        <v>26310</v>
      </c>
      <c r="K453" s="5" t="n">
        <v>23.7454873646209</v>
      </c>
    </row>
    <row r="454" customFormat="false" ht="13.2" hidden="false" customHeight="false" outlineLevel="0" collapsed="false">
      <c r="A454" s="2" t="n">
        <v>2941</v>
      </c>
      <c r="B454" s="15" t="s">
        <v>19</v>
      </c>
      <c r="C454" s="15" t="s">
        <v>53</v>
      </c>
      <c r="D454" s="3" t="n">
        <v>0.84375</v>
      </c>
      <c r="E454" s="3" t="n">
        <v>0.930555555555555</v>
      </c>
      <c r="G454" s="1" t="s">
        <v>198</v>
      </c>
      <c r="H454" s="15" t="s">
        <v>180</v>
      </c>
      <c r="I454" s="4" t="n">
        <v>1108</v>
      </c>
      <c r="J454" s="4" t="n">
        <v>28070</v>
      </c>
      <c r="K454" s="5" t="n">
        <v>25.3339350180505</v>
      </c>
    </row>
    <row r="455" customFormat="false" ht="13.2" hidden="false" customHeight="false" outlineLevel="0" collapsed="false">
      <c r="A455" s="2" t="n">
        <v>2942</v>
      </c>
      <c r="B455" s="15" t="s">
        <v>19</v>
      </c>
      <c r="C455" s="15" t="s">
        <v>53</v>
      </c>
      <c r="D455" s="3" t="n">
        <v>0.84375</v>
      </c>
      <c r="E455" s="3" t="n">
        <v>0.930555555555555</v>
      </c>
      <c r="G455" s="1" t="s">
        <v>198</v>
      </c>
      <c r="H455" s="15" t="s">
        <v>181</v>
      </c>
      <c r="I455" s="4" t="n">
        <v>2617</v>
      </c>
      <c r="J455" s="4" t="n">
        <v>57680</v>
      </c>
      <c r="K455" s="5" t="n">
        <v>22.0405043943447</v>
      </c>
    </row>
    <row r="456" customFormat="false" ht="13.2" hidden="false" customHeight="false" outlineLevel="0" collapsed="false">
      <c r="A456" s="2" t="n">
        <v>2943</v>
      </c>
      <c r="B456" s="15" t="s">
        <v>19</v>
      </c>
      <c r="C456" s="15" t="s">
        <v>53</v>
      </c>
      <c r="D456" s="3" t="n">
        <v>0.84375</v>
      </c>
      <c r="E456" s="3" t="n">
        <v>0.930555555555555</v>
      </c>
      <c r="G456" s="1" t="s">
        <v>198</v>
      </c>
      <c r="H456" s="15" t="s">
        <v>182</v>
      </c>
      <c r="I456" s="4" t="n">
        <v>2247</v>
      </c>
      <c r="J456" s="4" t="n">
        <v>46480</v>
      </c>
      <c r="K456" s="5" t="n">
        <v>20.6853582554517</v>
      </c>
    </row>
    <row r="457" customFormat="false" ht="13.2" hidden="false" customHeight="false" outlineLevel="0" collapsed="false">
      <c r="A457" s="2" t="n">
        <v>2944</v>
      </c>
      <c r="B457" s="15" t="s">
        <v>19</v>
      </c>
      <c r="C457" s="15" t="s">
        <v>53</v>
      </c>
      <c r="D457" s="3" t="n">
        <v>0.84375</v>
      </c>
      <c r="E457" s="3" t="n">
        <v>0.930555555555555</v>
      </c>
      <c r="G457" s="1" t="s">
        <v>198</v>
      </c>
      <c r="H457" s="15" t="s">
        <v>65</v>
      </c>
      <c r="I457" s="4" t="n">
        <v>2247</v>
      </c>
      <c r="J457" s="4" t="n">
        <v>38080</v>
      </c>
      <c r="K457" s="5" t="n">
        <v>16.9470404984424</v>
      </c>
    </row>
    <row r="458" customFormat="false" ht="13.2" hidden="false" customHeight="false" outlineLevel="0" collapsed="false">
      <c r="A458" s="2" t="n">
        <v>2945</v>
      </c>
      <c r="B458" s="15" t="s">
        <v>19</v>
      </c>
      <c r="C458" s="15" t="s">
        <v>20</v>
      </c>
      <c r="D458" s="3" t="n">
        <v>0.430555555555556</v>
      </c>
      <c r="E458" s="3" t="n">
        <v>0.527777777777778</v>
      </c>
      <c r="G458" s="1" t="s">
        <v>199</v>
      </c>
      <c r="H458" s="15" t="s">
        <v>174</v>
      </c>
      <c r="I458" s="4" t="n">
        <v>2212</v>
      </c>
      <c r="J458" s="4" t="n">
        <v>57740</v>
      </c>
      <c r="K458" s="5" t="n">
        <v>26.1030741410488</v>
      </c>
    </row>
    <row r="459" customFormat="false" ht="13.2" hidden="false" customHeight="false" outlineLevel="0" collapsed="false">
      <c r="A459" s="2" t="n">
        <v>2946</v>
      </c>
      <c r="B459" s="15" t="s">
        <v>19</v>
      </c>
      <c r="C459" s="15" t="s">
        <v>20</v>
      </c>
      <c r="D459" s="3" t="n">
        <v>0.430555555555556</v>
      </c>
      <c r="E459" s="3" t="n">
        <v>0.527777777777778</v>
      </c>
      <c r="G459" s="1" t="s">
        <v>199</v>
      </c>
      <c r="H459" s="15" t="s">
        <v>175</v>
      </c>
      <c r="I459" s="4" t="n">
        <v>1759</v>
      </c>
      <c r="J459" s="4" t="n">
        <v>48290</v>
      </c>
      <c r="K459" s="5" t="n">
        <v>27.453098351336</v>
      </c>
    </row>
    <row r="460" customFormat="false" ht="13.2" hidden="false" customHeight="false" outlineLevel="0" collapsed="false">
      <c r="A460" s="2" t="n">
        <v>2947</v>
      </c>
      <c r="B460" s="15" t="s">
        <v>19</v>
      </c>
      <c r="C460" s="15" t="s">
        <v>20</v>
      </c>
      <c r="D460" s="3" t="n">
        <v>0.430555555555556</v>
      </c>
      <c r="E460" s="3" t="n">
        <v>0.527777777777778</v>
      </c>
      <c r="G460" s="1" t="s">
        <v>199</v>
      </c>
      <c r="H460" s="15" t="s">
        <v>176</v>
      </c>
      <c r="I460" s="4" t="n">
        <v>1759</v>
      </c>
      <c r="J460" s="4" t="n">
        <v>50930</v>
      </c>
      <c r="K460" s="5" t="n">
        <v>28.9539511085844</v>
      </c>
    </row>
    <row r="461" customFormat="false" ht="13.2" hidden="false" customHeight="false" outlineLevel="0" collapsed="false">
      <c r="A461" s="2" t="n">
        <v>2948</v>
      </c>
      <c r="B461" s="15" t="s">
        <v>19</v>
      </c>
      <c r="C461" s="15" t="s">
        <v>20</v>
      </c>
      <c r="D461" s="3" t="n">
        <v>0.430555555555556</v>
      </c>
      <c r="E461" s="3" t="n">
        <v>0.527777777777778</v>
      </c>
      <c r="G461" s="1" t="s">
        <v>199</v>
      </c>
      <c r="H461" s="15" t="s">
        <v>22</v>
      </c>
      <c r="I461" s="4" t="n">
        <v>1359</v>
      </c>
      <c r="J461" s="4" t="n">
        <v>23540</v>
      </c>
      <c r="K461" s="5" t="n">
        <v>17.3215599705666</v>
      </c>
    </row>
    <row r="462" customFormat="false" ht="13.2" hidden="false" customHeight="false" outlineLevel="0" collapsed="false">
      <c r="A462" s="2" t="n">
        <v>2949</v>
      </c>
      <c r="B462" s="15" t="s">
        <v>19</v>
      </c>
      <c r="C462" s="15" t="s">
        <v>20</v>
      </c>
      <c r="D462" s="3" t="n">
        <v>0.430555555555556</v>
      </c>
      <c r="E462" s="3" t="n">
        <v>0.527777777777778</v>
      </c>
      <c r="G462" s="1" t="s">
        <v>199</v>
      </c>
      <c r="H462" s="15" t="s">
        <v>177</v>
      </c>
      <c r="I462" s="4" t="n">
        <v>1359</v>
      </c>
      <c r="J462" s="4" t="n">
        <v>23540</v>
      </c>
      <c r="K462" s="5" t="n">
        <v>17.3215599705666</v>
      </c>
    </row>
    <row r="463" customFormat="false" ht="13.2" hidden="false" customHeight="false" outlineLevel="0" collapsed="false">
      <c r="A463" s="2" t="n">
        <v>2950</v>
      </c>
      <c r="B463" s="15" t="s">
        <v>19</v>
      </c>
      <c r="C463" s="15" t="s">
        <v>20</v>
      </c>
      <c r="D463" s="3" t="n">
        <v>0.430555555555556</v>
      </c>
      <c r="E463" s="3" t="n">
        <v>0.527777777777778</v>
      </c>
      <c r="G463" s="1" t="s">
        <v>199</v>
      </c>
      <c r="H463" s="15" t="s">
        <v>178</v>
      </c>
      <c r="I463" s="4" t="n">
        <v>1359</v>
      </c>
      <c r="J463" s="4" t="n">
        <v>26400</v>
      </c>
      <c r="K463" s="5" t="n">
        <v>19.4260485651214</v>
      </c>
    </row>
    <row r="464" customFormat="false" ht="13.2" hidden="false" customHeight="false" outlineLevel="0" collapsed="false">
      <c r="A464" s="2" t="n">
        <v>2951</v>
      </c>
      <c r="B464" s="15" t="s">
        <v>19</v>
      </c>
      <c r="C464" s="15" t="s">
        <v>20</v>
      </c>
      <c r="D464" s="3" t="n">
        <v>0.430555555555556</v>
      </c>
      <c r="E464" s="3" t="n">
        <v>0.527777777777778</v>
      </c>
      <c r="G464" s="1" t="s">
        <v>199</v>
      </c>
      <c r="H464" s="15" t="s">
        <v>179</v>
      </c>
      <c r="I464" s="4" t="n">
        <v>1359</v>
      </c>
      <c r="J464" s="4" t="n">
        <v>32670</v>
      </c>
      <c r="K464" s="5" t="n">
        <v>24.0397350993377</v>
      </c>
    </row>
    <row r="465" customFormat="false" ht="13.2" hidden="false" customHeight="false" outlineLevel="0" collapsed="false">
      <c r="A465" s="2" t="n">
        <v>2952</v>
      </c>
      <c r="B465" s="15" t="s">
        <v>19</v>
      </c>
      <c r="C465" s="15" t="s">
        <v>20</v>
      </c>
      <c r="D465" s="3" t="n">
        <v>0.430555555555556</v>
      </c>
      <c r="E465" s="3" t="n">
        <v>0.527777777777778</v>
      </c>
      <c r="G465" s="1" t="s">
        <v>199</v>
      </c>
      <c r="H465" s="15" t="s">
        <v>180</v>
      </c>
      <c r="I465" s="4" t="n">
        <v>1359</v>
      </c>
      <c r="J465" s="4" t="n">
        <v>35200</v>
      </c>
      <c r="K465" s="5" t="n">
        <v>25.9013980868286</v>
      </c>
    </row>
    <row r="466" customFormat="false" ht="13.2" hidden="false" customHeight="false" outlineLevel="0" collapsed="false">
      <c r="A466" s="2" t="n">
        <v>2953</v>
      </c>
      <c r="B466" s="15" t="s">
        <v>19</v>
      </c>
      <c r="C466" s="15" t="s">
        <v>20</v>
      </c>
      <c r="D466" s="3" t="n">
        <v>0.430555555555556</v>
      </c>
      <c r="E466" s="3" t="n">
        <v>0.527777777777778</v>
      </c>
      <c r="G466" s="1" t="s">
        <v>199</v>
      </c>
      <c r="H466" s="15" t="s">
        <v>181</v>
      </c>
      <c r="I466" s="4" t="n">
        <v>3118</v>
      </c>
      <c r="J466" s="4" t="n">
        <v>72140</v>
      </c>
      <c r="K466" s="5" t="n">
        <v>23.1366260423348</v>
      </c>
    </row>
    <row r="467" customFormat="false" ht="13.2" hidden="false" customHeight="false" outlineLevel="0" collapsed="false">
      <c r="A467" s="2" t="n">
        <v>2954</v>
      </c>
      <c r="B467" s="15" t="s">
        <v>19</v>
      </c>
      <c r="C467" s="15" t="s">
        <v>20</v>
      </c>
      <c r="D467" s="3" t="n">
        <v>0.430555555555556</v>
      </c>
      <c r="E467" s="3" t="n">
        <v>0.527777777777778</v>
      </c>
      <c r="G467" s="1" t="s">
        <v>199</v>
      </c>
      <c r="H467" s="15" t="s">
        <v>182</v>
      </c>
      <c r="I467" s="4" t="n">
        <v>2665</v>
      </c>
      <c r="J467" s="4" t="n">
        <v>57240</v>
      </c>
      <c r="K467" s="5" t="n">
        <v>21.4784240150094</v>
      </c>
    </row>
    <row r="468" customFormat="false" ht="13.2" hidden="false" customHeight="false" outlineLevel="0" collapsed="false">
      <c r="A468" s="2" t="n">
        <v>2955</v>
      </c>
      <c r="B468" s="15" t="s">
        <v>19</v>
      </c>
      <c r="C468" s="15" t="s">
        <v>20</v>
      </c>
      <c r="D468" s="3" t="n">
        <v>0.430555555555556</v>
      </c>
      <c r="E468" s="3" t="n">
        <v>0.527777777777778</v>
      </c>
      <c r="G468" s="1" t="s">
        <v>199</v>
      </c>
      <c r="H468" s="15" t="s">
        <v>65</v>
      </c>
      <c r="I468" s="4" t="n">
        <v>2665</v>
      </c>
      <c r="J468" s="4" t="n">
        <v>52640</v>
      </c>
      <c r="K468" s="5" t="n">
        <v>19.7523452157598</v>
      </c>
    </row>
    <row r="469" customFormat="false" ht="13.2" hidden="false" customHeight="false" outlineLevel="0" collapsed="false">
      <c r="A469" s="2" t="n">
        <v>2956</v>
      </c>
      <c r="B469" s="15" t="s">
        <v>19</v>
      </c>
      <c r="C469" s="15" t="s">
        <v>20</v>
      </c>
      <c r="D469" s="3" t="n">
        <v>0.65625</v>
      </c>
      <c r="E469" s="3" t="n">
        <v>0.753472222222222</v>
      </c>
      <c r="G469" s="1" t="s">
        <v>200</v>
      </c>
      <c r="H469" s="15" t="s">
        <v>174</v>
      </c>
      <c r="I469" s="4" t="n">
        <v>2212</v>
      </c>
      <c r="J469" s="4" t="n">
        <v>57740</v>
      </c>
      <c r="K469" s="5" t="n">
        <v>26.1030741410488</v>
      </c>
    </row>
    <row r="470" customFormat="false" ht="13.2" hidden="false" customHeight="false" outlineLevel="0" collapsed="false">
      <c r="A470" s="2" t="n">
        <v>2957</v>
      </c>
      <c r="B470" s="15" t="s">
        <v>19</v>
      </c>
      <c r="C470" s="15" t="s">
        <v>20</v>
      </c>
      <c r="D470" s="3" t="n">
        <v>0.65625</v>
      </c>
      <c r="E470" s="3" t="n">
        <v>0.753472222222222</v>
      </c>
      <c r="G470" s="1" t="s">
        <v>200</v>
      </c>
      <c r="H470" s="15" t="s">
        <v>175</v>
      </c>
      <c r="I470" s="4" t="n">
        <v>1759</v>
      </c>
      <c r="J470" s="4" t="n">
        <v>48290</v>
      </c>
      <c r="K470" s="5" t="n">
        <v>27.453098351336</v>
      </c>
    </row>
    <row r="471" customFormat="false" ht="13.2" hidden="false" customHeight="false" outlineLevel="0" collapsed="false">
      <c r="A471" s="2" t="n">
        <v>2958</v>
      </c>
      <c r="B471" s="15" t="s">
        <v>19</v>
      </c>
      <c r="C471" s="15" t="s">
        <v>20</v>
      </c>
      <c r="D471" s="3" t="n">
        <v>0.65625</v>
      </c>
      <c r="E471" s="3" t="n">
        <v>0.753472222222222</v>
      </c>
      <c r="G471" s="1" t="s">
        <v>200</v>
      </c>
      <c r="H471" s="15" t="s">
        <v>176</v>
      </c>
      <c r="I471" s="4" t="n">
        <v>1759</v>
      </c>
      <c r="J471" s="4" t="n">
        <v>50930</v>
      </c>
      <c r="K471" s="5" t="n">
        <v>28.9539511085844</v>
      </c>
    </row>
    <row r="472" customFormat="false" ht="13.2" hidden="false" customHeight="false" outlineLevel="0" collapsed="false">
      <c r="A472" s="2" t="n">
        <v>2959</v>
      </c>
      <c r="B472" s="15" t="s">
        <v>19</v>
      </c>
      <c r="C472" s="15" t="s">
        <v>20</v>
      </c>
      <c r="D472" s="3" t="n">
        <v>0.65625</v>
      </c>
      <c r="E472" s="3" t="n">
        <v>0.753472222222222</v>
      </c>
      <c r="G472" s="1" t="s">
        <v>200</v>
      </c>
      <c r="H472" s="15" t="s">
        <v>22</v>
      </c>
      <c r="I472" s="4" t="n">
        <v>1359</v>
      </c>
      <c r="J472" s="4" t="n">
        <v>22330</v>
      </c>
      <c r="K472" s="5" t="n">
        <v>16.4311994113319</v>
      </c>
    </row>
    <row r="473" customFormat="false" ht="13.2" hidden="false" customHeight="false" outlineLevel="0" collapsed="false">
      <c r="A473" s="2" t="n">
        <v>2960</v>
      </c>
      <c r="B473" s="15" t="s">
        <v>19</v>
      </c>
      <c r="C473" s="15" t="s">
        <v>20</v>
      </c>
      <c r="D473" s="3" t="n">
        <v>0.65625</v>
      </c>
      <c r="E473" s="3" t="n">
        <v>0.753472222222222</v>
      </c>
      <c r="G473" s="1" t="s">
        <v>200</v>
      </c>
      <c r="H473" s="15" t="s">
        <v>177</v>
      </c>
      <c r="I473" s="4" t="n">
        <v>1359</v>
      </c>
      <c r="J473" s="4" t="n">
        <v>31020</v>
      </c>
      <c r="K473" s="5" t="n">
        <v>22.8256070640177</v>
      </c>
    </row>
    <row r="474" customFormat="false" ht="13.2" hidden="false" customHeight="false" outlineLevel="0" collapsed="false">
      <c r="A474" s="2" t="n">
        <v>2961</v>
      </c>
      <c r="B474" s="15" t="s">
        <v>19</v>
      </c>
      <c r="C474" s="15" t="s">
        <v>20</v>
      </c>
      <c r="D474" s="3" t="n">
        <v>0.65625</v>
      </c>
      <c r="E474" s="3" t="n">
        <v>0.753472222222222</v>
      </c>
      <c r="G474" s="1" t="s">
        <v>200</v>
      </c>
      <c r="H474" s="15" t="s">
        <v>178</v>
      </c>
      <c r="I474" s="4" t="n">
        <v>1359</v>
      </c>
      <c r="J474" s="4" t="n">
        <v>35640</v>
      </c>
      <c r="K474" s="5" t="n">
        <v>26.2251655629139</v>
      </c>
    </row>
    <row r="475" customFormat="false" ht="13.2" hidden="false" customHeight="false" outlineLevel="0" collapsed="false">
      <c r="A475" s="2" t="n">
        <v>2962</v>
      </c>
      <c r="B475" s="15" t="s">
        <v>19</v>
      </c>
      <c r="C475" s="15" t="s">
        <v>20</v>
      </c>
      <c r="D475" s="3" t="n">
        <v>0.65625</v>
      </c>
      <c r="E475" s="3" t="n">
        <v>0.753472222222222</v>
      </c>
      <c r="G475" s="1" t="s">
        <v>200</v>
      </c>
      <c r="H475" s="15" t="s">
        <v>179</v>
      </c>
      <c r="I475" s="4" t="n">
        <v>1359</v>
      </c>
      <c r="J475" s="4" t="n">
        <v>42790</v>
      </c>
      <c r="K475" s="5" t="n">
        <v>31.486387049301</v>
      </c>
    </row>
    <row r="476" customFormat="false" ht="13.2" hidden="false" customHeight="false" outlineLevel="0" collapsed="false">
      <c r="A476" s="2" t="n">
        <v>2963</v>
      </c>
      <c r="B476" s="15" t="s">
        <v>19</v>
      </c>
      <c r="C476" s="15" t="s">
        <v>20</v>
      </c>
      <c r="D476" s="3" t="n">
        <v>0.65625</v>
      </c>
      <c r="E476" s="3" t="n">
        <v>0.753472222222222</v>
      </c>
      <c r="G476" s="1" t="s">
        <v>200</v>
      </c>
      <c r="H476" s="15" t="s">
        <v>180</v>
      </c>
      <c r="I476" s="4" t="n">
        <v>1359</v>
      </c>
      <c r="J476" s="4" t="n">
        <v>45760</v>
      </c>
      <c r="K476" s="5" t="n">
        <v>33.6718175128771</v>
      </c>
    </row>
    <row r="477" customFormat="false" ht="13.2" hidden="false" customHeight="false" outlineLevel="0" collapsed="false">
      <c r="A477" s="2" t="n">
        <v>2964</v>
      </c>
      <c r="B477" s="15" t="s">
        <v>19</v>
      </c>
      <c r="C477" s="15" t="s">
        <v>20</v>
      </c>
      <c r="D477" s="3" t="n">
        <v>0.65625</v>
      </c>
      <c r="E477" s="3" t="n">
        <v>0.753472222222222</v>
      </c>
      <c r="G477" s="1" t="s">
        <v>200</v>
      </c>
      <c r="H477" s="15" t="s">
        <v>181</v>
      </c>
      <c r="I477" s="4" t="n">
        <v>3118</v>
      </c>
      <c r="J477" s="4" t="n">
        <v>72140</v>
      </c>
      <c r="K477" s="5" t="n">
        <v>23.1366260423348</v>
      </c>
    </row>
    <row r="478" customFormat="false" ht="13.2" hidden="false" customHeight="false" outlineLevel="0" collapsed="false">
      <c r="A478" s="2" t="n">
        <v>2965</v>
      </c>
      <c r="B478" s="15" t="s">
        <v>19</v>
      </c>
      <c r="C478" s="15" t="s">
        <v>20</v>
      </c>
      <c r="D478" s="3" t="n">
        <v>0.65625</v>
      </c>
      <c r="E478" s="3" t="n">
        <v>0.753472222222222</v>
      </c>
      <c r="G478" s="1" t="s">
        <v>200</v>
      </c>
      <c r="H478" s="15" t="s">
        <v>182</v>
      </c>
      <c r="I478" s="4" t="n">
        <v>2665</v>
      </c>
      <c r="J478" s="4" t="n">
        <v>57240</v>
      </c>
      <c r="K478" s="5" t="n">
        <v>21.4784240150094</v>
      </c>
    </row>
    <row r="479" customFormat="false" ht="13.2" hidden="false" customHeight="false" outlineLevel="0" collapsed="false">
      <c r="A479" s="2" t="n">
        <v>2966</v>
      </c>
      <c r="B479" s="15" t="s">
        <v>19</v>
      </c>
      <c r="C479" s="15" t="s">
        <v>20</v>
      </c>
      <c r="D479" s="3" t="n">
        <v>0.65625</v>
      </c>
      <c r="E479" s="3" t="n">
        <v>0.753472222222222</v>
      </c>
      <c r="G479" s="1" t="s">
        <v>200</v>
      </c>
      <c r="H479" s="15" t="s">
        <v>65</v>
      </c>
      <c r="I479" s="4" t="n">
        <v>2665</v>
      </c>
      <c r="J479" s="4" t="n">
        <v>55440</v>
      </c>
      <c r="K479" s="5" t="n">
        <v>20.8030018761726</v>
      </c>
    </row>
    <row r="480" customFormat="false" ht="13.2" hidden="false" customHeight="false" outlineLevel="0" collapsed="false">
      <c r="A480" s="2" t="n">
        <v>2967</v>
      </c>
      <c r="B480" s="15" t="s">
        <v>19</v>
      </c>
      <c r="C480" s="15" t="s">
        <v>23</v>
      </c>
      <c r="D480" s="3" t="n">
        <v>0.392361111111111</v>
      </c>
      <c r="E480" s="3" t="n">
        <v>0.496527777777778</v>
      </c>
      <c r="G480" s="1" t="s">
        <v>201</v>
      </c>
      <c r="H480" s="15" t="s">
        <v>174</v>
      </c>
      <c r="I480" s="4" t="n">
        <v>2338</v>
      </c>
      <c r="J480" s="4" t="n">
        <v>60940</v>
      </c>
      <c r="K480" s="5" t="n">
        <v>26.0650128314799</v>
      </c>
    </row>
    <row r="481" customFormat="false" ht="13.2" hidden="false" customHeight="false" outlineLevel="0" collapsed="false">
      <c r="A481" s="2" t="n">
        <v>2968</v>
      </c>
      <c r="B481" s="15" t="s">
        <v>19</v>
      </c>
      <c r="C481" s="15" t="s">
        <v>23</v>
      </c>
      <c r="D481" s="3" t="n">
        <v>0.392361111111111</v>
      </c>
      <c r="E481" s="3" t="n">
        <v>0.496527777777778</v>
      </c>
      <c r="G481" s="1" t="s">
        <v>201</v>
      </c>
      <c r="H481" s="15" t="s">
        <v>175</v>
      </c>
      <c r="I481" s="4" t="n">
        <v>1853</v>
      </c>
      <c r="J481" s="4" t="n">
        <v>51480</v>
      </c>
      <c r="K481" s="5" t="n">
        <v>27.7819751753913</v>
      </c>
    </row>
    <row r="482" customFormat="false" ht="13.2" hidden="false" customHeight="false" outlineLevel="0" collapsed="false">
      <c r="A482" s="2" t="n">
        <v>2969</v>
      </c>
      <c r="B482" s="15" t="s">
        <v>19</v>
      </c>
      <c r="C482" s="15" t="s">
        <v>23</v>
      </c>
      <c r="D482" s="3" t="n">
        <v>0.392361111111111</v>
      </c>
      <c r="E482" s="3" t="n">
        <v>0.496527777777778</v>
      </c>
      <c r="G482" s="1" t="s">
        <v>201</v>
      </c>
      <c r="H482" s="15" t="s">
        <v>176</v>
      </c>
      <c r="I482" s="4" t="n">
        <v>1853</v>
      </c>
      <c r="J482" s="4" t="n">
        <v>53680</v>
      </c>
      <c r="K482" s="5" t="n">
        <v>28.9692390717755</v>
      </c>
    </row>
    <row r="483" customFormat="false" ht="13.2" hidden="false" customHeight="false" outlineLevel="0" collapsed="false">
      <c r="A483" s="2" t="n">
        <v>2970</v>
      </c>
      <c r="B483" s="15" t="s">
        <v>19</v>
      </c>
      <c r="C483" s="15" t="s">
        <v>23</v>
      </c>
      <c r="D483" s="3" t="n">
        <v>0.392361111111111</v>
      </c>
      <c r="E483" s="3" t="n">
        <v>0.496527777777778</v>
      </c>
      <c r="G483" s="1" t="s">
        <v>201</v>
      </c>
      <c r="H483" s="15" t="s">
        <v>22</v>
      </c>
      <c r="I483" s="4" t="n">
        <v>1453</v>
      </c>
      <c r="J483" s="4" t="n">
        <v>15950</v>
      </c>
      <c r="K483" s="5" t="n">
        <v>10.9772883688919</v>
      </c>
    </row>
    <row r="484" customFormat="false" ht="13.2" hidden="false" customHeight="false" outlineLevel="0" collapsed="false">
      <c r="A484" s="2" t="n">
        <v>2971</v>
      </c>
      <c r="B484" s="15" t="s">
        <v>19</v>
      </c>
      <c r="C484" s="15" t="s">
        <v>23</v>
      </c>
      <c r="D484" s="3" t="n">
        <v>0.392361111111111</v>
      </c>
      <c r="E484" s="3" t="n">
        <v>0.496527777777778</v>
      </c>
      <c r="G484" s="1" t="s">
        <v>201</v>
      </c>
      <c r="H484" s="15" t="s">
        <v>177</v>
      </c>
      <c r="I484" s="4" t="n">
        <v>1453</v>
      </c>
      <c r="J484" s="4" t="n">
        <v>26510</v>
      </c>
      <c r="K484" s="5" t="n">
        <v>18.2450103234687</v>
      </c>
    </row>
    <row r="485" customFormat="false" ht="13.2" hidden="false" customHeight="false" outlineLevel="0" collapsed="false">
      <c r="A485" s="2" t="n">
        <v>2972</v>
      </c>
      <c r="B485" s="15" t="s">
        <v>19</v>
      </c>
      <c r="C485" s="15" t="s">
        <v>23</v>
      </c>
      <c r="D485" s="3" t="n">
        <v>0.392361111111111</v>
      </c>
      <c r="E485" s="3" t="n">
        <v>0.496527777777778</v>
      </c>
      <c r="G485" s="1" t="s">
        <v>201</v>
      </c>
      <c r="H485" s="15" t="s">
        <v>178</v>
      </c>
      <c r="I485" s="4" t="n">
        <v>1453</v>
      </c>
      <c r="J485" s="4" t="n">
        <v>30580</v>
      </c>
      <c r="K485" s="5" t="n">
        <v>21.0461114934618</v>
      </c>
    </row>
    <row r="486" customFormat="false" ht="13.2" hidden="false" customHeight="false" outlineLevel="0" collapsed="false">
      <c r="A486" s="2" t="n">
        <v>2973</v>
      </c>
      <c r="B486" s="15" t="s">
        <v>19</v>
      </c>
      <c r="C486" s="15" t="s">
        <v>23</v>
      </c>
      <c r="D486" s="3" t="n">
        <v>0.392361111111111</v>
      </c>
      <c r="E486" s="3" t="n">
        <v>0.496527777777778</v>
      </c>
      <c r="G486" s="1" t="s">
        <v>201</v>
      </c>
      <c r="H486" s="15" t="s">
        <v>179</v>
      </c>
      <c r="I486" s="4" t="n">
        <v>1453</v>
      </c>
      <c r="J486" s="4" t="n">
        <v>37070</v>
      </c>
      <c r="K486" s="5" t="n">
        <v>25.5127322780454</v>
      </c>
    </row>
    <row r="487" customFormat="false" ht="13.2" hidden="false" customHeight="false" outlineLevel="0" collapsed="false">
      <c r="A487" s="2" t="n">
        <v>2974</v>
      </c>
      <c r="B487" s="15" t="s">
        <v>19</v>
      </c>
      <c r="C487" s="15" t="s">
        <v>23</v>
      </c>
      <c r="D487" s="3" t="n">
        <v>0.392361111111111</v>
      </c>
      <c r="E487" s="3" t="n">
        <v>0.496527777777778</v>
      </c>
      <c r="G487" s="1" t="s">
        <v>201</v>
      </c>
      <c r="H487" s="15" t="s">
        <v>180</v>
      </c>
      <c r="I487" s="4" t="n">
        <v>1453</v>
      </c>
      <c r="J487" s="4" t="n">
        <v>39820</v>
      </c>
      <c r="K487" s="5" t="n">
        <v>27.4053682037164</v>
      </c>
    </row>
    <row r="488" customFormat="false" ht="13.2" hidden="false" customHeight="false" outlineLevel="0" collapsed="false">
      <c r="A488" s="2" t="n">
        <v>2975</v>
      </c>
      <c r="B488" s="15" t="s">
        <v>19</v>
      </c>
      <c r="C488" s="15" t="s">
        <v>23</v>
      </c>
      <c r="D488" s="3" t="n">
        <v>0.392361111111111</v>
      </c>
      <c r="E488" s="3" t="n">
        <v>0.496527777777778</v>
      </c>
      <c r="G488" s="1" t="s">
        <v>201</v>
      </c>
      <c r="H488" s="15" t="s">
        <v>181</v>
      </c>
      <c r="I488" s="4" t="n">
        <v>3307</v>
      </c>
      <c r="J488" s="4" t="n">
        <v>76140</v>
      </c>
      <c r="K488" s="5" t="n">
        <v>23.0238887208951</v>
      </c>
    </row>
    <row r="489" customFormat="false" ht="13.2" hidden="false" customHeight="false" outlineLevel="0" collapsed="false">
      <c r="A489" s="2" t="n">
        <v>2976</v>
      </c>
      <c r="B489" s="15" t="s">
        <v>19</v>
      </c>
      <c r="C489" s="15" t="s">
        <v>23</v>
      </c>
      <c r="D489" s="3" t="n">
        <v>0.392361111111111</v>
      </c>
      <c r="E489" s="3" t="n">
        <v>0.496527777777778</v>
      </c>
      <c r="G489" s="1" t="s">
        <v>201</v>
      </c>
      <c r="H489" s="15" t="s">
        <v>182</v>
      </c>
      <c r="I489" s="4" t="n">
        <v>2822</v>
      </c>
      <c r="J489" s="4" t="n">
        <v>60340</v>
      </c>
      <c r="K489" s="5" t="n">
        <v>21.3819985825656</v>
      </c>
    </row>
    <row r="490" customFormat="false" ht="13.2" hidden="false" customHeight="false" outlineLevel="0" collapsed="false">
      <c r="A490" s="2" t="n">
        <v>2977</v>
      </c>
      <c r="B490" s="15" t="s">
        <v>19</v>
      </c>
      <c r="C490" s="15" t="s">
        <v>23</v>
      </c>
      <c r="D490" s="3" t="n">
        <v>0.392361111111111</v>
      </c>
      <c r="E490" s="3" t="n">
        <v>0.496527777777778</v>
      </c>
      <c r="G490" s="1" t="s">
        <v>201</v>
      </c>
      <c r="H490" s="15" t="s">
        <v>65</v>
      </c>
      <c r="I490" s="4" t="n">
        <v>2822</v>
      </c>
      <c r="J490" s="4" t="n">
        <v>59340</v>
      </c>
      <c r="K490" s="5" t="n">
        <v>21.0276399716513</v>
      </c>
    </row>
    <row r="491" customFormat="false" ht="13.2" hidden="false" customHeight="false" outlineLevel="0" collapsed="false">
      <c r="A491" s="31" t="s">
        <v>202</v>
      </c>
    </row>
    <row r="492" customFormat="false" ht="13.2" hidden="false" customHeight="false" outlineLevel="0" collapsed="false">
      <c r="A492" s="2" t="n">
        <v>453</v>
      </c>
      <c r="B492" s="15" t="s">
        <v>76</v>
      </c>
      <c r="C492" s="15" t="s">
        <v>19</v>
      </c>
      <c r="D492" s="3" t="n">
        <v>0.309027777777778</v>
      </c>
      <c r="E492" s="3" t="n">
        <v>0.402777777777778</v>
      </c>
      <c r="G492" s="1" t="s">
        <v>203</v>
      </c>
      <c r="H492" s="15" t="s">
        <v>174</v>
      </c>
      <c r="I492" s="4" t="n">
        <v>1732</v>
      </c>
      <c r="J492" s="4" t="n">
        <v>54210</v>
      </c>
      <c r="K492" s="5" t="n">
        <v>31.2990762124711</v>
      </c>
    </row>
    <row r="493" customFormat="false" ht="13.2" hidden="false" customHeight="false" outlineLevel="0" collapsed="false">
      <c r="A493" s="2" t="n">
        <v>454</v>
      </c>
      <c r="B493" s="15" t="s">
        <v>76</v>
      </c>
      <c r="C493" s="15" t="s">
        <v>19</v>
      </c>
      <c r="D493" s="3" t="n">
        <v>0.309027777777778</v>
      </c>
      <c r="E493" s="3" t="n">
        <v>0.402777777777778</v>
      </c>
      <c r="G493" s="1" t="s">
        <v>203</v>
      </c>
      <c r="H493" s="15" t="s">
        <v>175</v>
      </c>
      <c r="I493" s="4" t="n">
        <v>1399</v>
      </c>
      <c r="J493" s="4" t="n">
        <v>43160</v>
      </c>
      <c r="K493" s="5" t="n">
        <v>30.8506075768406</v>
      </c>
    </row>
    <row r="494" customFormat="false" ht="13.2" hidden="false" customHeight="false" outlineLevel="0" collapsed="false">
      <c r="A494" s="2" t="n">
        <v>455</v>
      </c>
      <c r="B494" s="15" t="s">
        <v>76</v>
      </c>
      <c r="C494" s="15" t="s">
        <v>19</v>
      </c>
      <c r="D494" s="3" t="n">
        <v>0.309027777777778</v>
      </c>
      <c r="E494" s="3" t="n">
        <v>0.402777777777778</v>
      </c>
      <c r="G494" s="1" t="s">
        <v>203</v>
      </c>
      <c r="H494" s="15" t="s">
        <v>176</v>
      </c>
      <c r="I494" s="4" t="n">
        <v>1399</v>
      </c>
      <c r="J494" s="4" t="n">
        <v>47780</v>
      </c>
      <c r="K494" s="5" t="n">
        <v>34.1529664045747</v>
      </c>
    </row>
    <row r="495" customFormat="false" ht="13.2" hidden="false" customHeight="false" outlineLevel="0" collapsed="false">
      <c r="A495" s="2" t="n">
        <v>456</v>
      </c>
      <c r="B495" s="15" t="s">
        <v>76</v>
      </c>
      <c r="C495" s="15" t="s">
        <v>19</v>
      </c>
      <c r="D495" s="3" t="n">
        <v>0.309027777777778</v>
      </c>
      <c r="E495" s="3" t="n">
        <v>0.402777777777778</v>
      </c>
      <c r="G495" s="1" t="s">
        <v>203</v>
      </c>
      <c r="H495" s="15" t="s">
        <v>22</v>
      </c>
      <c r="I495" s="4" t="n">
        <v>999</v>
      </c>
      <c r="J495" s="4" t="n">
        <v>15870</v>
      </c>
      <c r="K495" s="5" t="n">
        <v>15.8858858858859</v>
      </c>
    </row>
    <row r="496" customFormat="false" ht="13.2" hidden="false" customHeight="false" outlineLevel="0" collapsed="false">
      <c r="A496" s="2" t="n">
        <v>457</v>
      </c>
      <c r="B496" s="15" t="s">
        <v>76</v>
      </c>
      <c r="C496" s="15" t="s">
        <v>19</v>
      </c>
      <c r="D496" s="3" t="n">
        <v>0.309027777777778</v>
      </c>
      <c r="E496" s="3" t="n">
        <v>0.402777777777778</v>
      </c>
      <c r="G496" s="1" t="s">
        <v>203</v>
      </c>
      <c r="H496" s="15" t="s">
        <v>177</v>
      </c>
      <c r="I496" s="4" t="n">
        <v>999</v>
      </c>
      <c r="J496" s="4" t="n">
        <v>23360</v>
      </c>
      <c r="K496" s="5" t="n">
        <v>23.3833833833834</v>
      </c>
    </row>
    <row r="497" customFormat="false" ht="13.2" hidden="false" customHeight="false" outlineLevel="0" collapsed="false">
      <c r="A497" s="2" t="n">
        <v>458</v>
      </c>
      <c r="B497" s="15" t="s">
        <v>76</v>
      </c>
      <c r="C497" s="15" t="s">
        <v>19</v>
      </c>
      <c r="D497" s="3" t="n">
        <v>0.309027777777778</v>
      </c>
      <c r="E497" s="3" t="n">
        <v>0.402777777777778</v>
      </c>
      <c r="G497" s="1" t="s">
        <v>203</v>
      </c>
      <c r="H497" s="15" t="s">
        <v>178</v>
      </c>
      <c r="I497" s="4" t="n">
        <v>999</v>
      </c>
      <c r="J497" s="4" t="n">
        <v>26770</v>
      </c>
      <c r="K497" s="5" t="n">
        <v>26.7967967967968</v>
      </c>
    </row>
    <row r="498" customFormat="false" ht="13.2" hidden="false" customHeight="false" outlineLevel="0" collapsed="false">
      <c r="A498" s="2" t="n">
        <v>459</v>
      </c>
      <c r="B498" s="15" t="s">
        <v>76</v>
      </c>
      <c r="C498" s="15" t="s">
        <v>19</v>
      </c>
      <c r="D498" s="3" t="n">
        <v>0.309027777777778</v>
      </c>
      <c r="E498" s="3" t="n">
        <v>0.402777777777778</v>
      </c>
      <c r="G498" s="1" t="s">
        <v>203</v>
      </c>
      <c r="H498" s="15" t="s">
        <v>179</v>
      </c>
      <c r="I498" s="4" t="n">
        <v>999</v>
      </c>
      <c r="J498" s="4" t="n">
        <v>32160</v>
      </c>
      <c r="K498" s="5" t="n">
        <v>32.1921921921922</v>
      </c>
    </row>
    <row r="499" customFormat="false" ht="13.2" hidden="false" customHeight="false" outlineLevel="0" collapsed="false">
      <c r="A499" s="2" t="n">
        <v>460</v>
      </c>
      <c r="B499" s="15" t="s">
        <v>76</v>
      </c>
      <c r="C499" s="15" t="s">
        <v>19</v>
      </c>
      <c r="D499" s="3" t="n">
        <v>0.309027777777778</v>
      </c>
      <c r="E499" s="3" t="n">
        <v>0.402777777777778</v>
      </c>
      <c r="G499" s="1" t="s">
        <v>203</v>
      </c>
      <c r="H499" s="15" t="s">
        <v>180</v>
      </c>
      <c r="I499" s="4" t="n">
        <v>999</v>
      </c>
      <c r="J499" s="4" t="n">
        <v>34470</v>
      </c>
      <c r="K499" s="5" t="n">
        <v>34.5045045045045</v>
      </c>
    </row>
    <row r="500" customFormat="false" ht="13.2" hidden="false" customHeight="false" outlineLevel="0" collapsed="false">
      <c r="A500" s="2" t="n">
        <v>461</v>
      </c>
      <c r="B500" s="15" t="s">
        <v>76</v>
      </c>
      <c r="C500" s="15" t="s">
        <v>19</v>
      </c>
      <c r="D500" s="3" t="n">
        <v>0.309027777777778</v>
      </c>
      <c r="E500" s="3" t="n">
        <v>0.402777777777778</v>
      </c>
      <c r="G500" s="1" t="s">
        <v>203</v>
      </c>
      <c r="H500" s="15" t="s">
        <v>181</v>
      </c>
      <c r="I500" s="4" t="n">
        <v>2398</v>
      </c>
      <c r="J500" s="4" t="n">
        <v>71810</v>
      </c>
      <c r="K500" s="5" t="n">
        <v>29.9457881567973</v>
      </c>
    </row>
    <row r="501" customFormat="false" ht="13.2" hidden="false" customHeight="false" outlineLevel="0" collapsed="false">
      <c r="A501" s="2" t="n">
        <v>462</v>
      </c>
      <c r="B501" s="15" t="s">
        <v>76</v>
      </c>
      <c r="C501" s="15" t="s">
        <v>19</v>
      </c>
      <c r="D501" s="3" t="n">
        <v>0.309027777777778</v>
      </c>
      <c r="E501" s="3" t="n">
        <v>0.402777777777778</v>
      </c>
      <c r="G501" s="1" t="s">
        <v>203</v>
      </c>
      <c r="H501" s="15" t="s">
        <v>182</v>
      </c>
      <c r="I501" s="4" t="n">
        <v>2065</v>
      </c>
      <c r="J501" s="4" t="n">
        <v>57010</v>
      </c>
      <c r="K501" s="5" t="n">
        <v>27.6077481840194</v>
      </c>
    </row>
    <row r="502" customFormat="false" ht="13.2" hidden="false" customHeight="false" outlineLevel="0" collapsed="false">
      <c r="A502" s="2" t="n">
        <v>463</v>
      </c>
      <c r="B502" s="15" t="s">
        <v>76</v>
      </c>
      <c r="C502" s="15" t="s">
        <v>19</v>
      </c>
      <c r="D502" s="3" t="n">
        <v>0.309027777777778</v>
      </c>
      <c r="E502" s="3" t="n">
        <v>0.402777777777778</v>
      </c>
      <c r="G502" s="1" t="s">
        <v>203</v>
      </c>
      <c r="H502" s="15" t="s">
        <v>65</v>
      </c>
      <c r="I502" s="4" t="n">
        <v>2065</v>
      </c>
      <c r="J502" s="4" t="n">
        <v>46010</v>
      </c>
      <c r="K502" s="5" t="n">
        <v>22.2808716707022</v>
      </c>
    </row>
    <row r="503" customFormat="false" ht="13.2" hidden="false" customHeight="false" outlineLevel="0" collapsed="false">
      <c r="A503" s="2" t="n">
        <v>464</v>
      </c>
      <c r="B503" s="15" t="s">
        <v>76</v>
      </c>
      <c r="C503" s="15" t="s">
        <v>19</v>
      </c>
      <c r="D503" s="3" t="n">
        <v>0.458333333333333</v>
      </c>
      <c r="E503" s="3" t="n">
        <v>0.552083333333333</v>
      </c>
      <c r="G503" s="1" t="s">
        <v>204</v>
      </c>
      <c r="H503" s="15" t="s">
        <v>174</v>
      </c>
      <c r="I503" s="4" t="n">
        <v>1732</v>
      </c>
      <c r="J503" s="4" t="n">
        <v>54210</v>
      </c>
      <c r="K503" s="5" t="n">
        <v>31.2990762124711</v>
      </c>
    </row>
    <row r="504" customFormat="false" ht="13.2" hidden="false" customHeight="false" outlineLevel="0" collapsed="false">
      <c r="A504" s="2" t="n">
        <v>465</v>
      </c>
      <c r="B504" s="15" t="s">
        <v>76</v>
      </c>
      <c r="C504" s="15" t="s">
        <v>19</v>
      </c>
      <c r="D504" s="3" t="n">
        <v>0.458333333333333</v>
      </c>
      <c r="E504" s="3" t="n">
        <v>0.552083333333333</v>
      </c>
      <c r="G504" s="1" t="s">
        <v>204</v>
      </c>
      <c r="H504" s="15" t="s">
        <v>175</v>
      </c>
      <c r="I504" s="4" t="n">
        <v>1399</v>
      </c>
      <c r="J504" s="4" t="n">
        <v>43160</v>
      </c>
      <c r="K504" s="5" t="n">
        <v>30.8506075768406</v>
      </c>
    </row>
    <row r="505" customFormat="false" ht="13.2" hidden="false" customHeight="false" outlineLevel="0" collapsed="false">
      <c r="A505" s="2" t="n">
        <v>466</v>
      </c>
      <c r="B505" s="15" t="s">
        <v>76</v>
      </c>
      <c r="C505" s="15" t="s">
        <v>19</v>
      </c>
      <c r="D505" s="3" t="n">
        <v>0.458333333333333</v>
      </c>
      <c r="E505" s="3" t="n">
        <v>0.552083333333333</v>
      </c>
      <c r="G505" s="1" t="s">
        <v>204</v>
      </c>
      <c r="H505" s="15" t="s">
        <v>176</v>
      </c>
      <c r="I505" s="4" t="n">
        <v>1399</v>
      </c>
      <c r="J505" s="4" t="n">
        <v>47780</v>
      </c>
      <c r="K505" s="5" t="n">
        <v>34.1529664045747</v>
      </c>
    </row>
    <row r="506" customFormat="false" ht="13.2" hidden="false" customHeight="false" outlineLevel="0" collapsed="false">
      <c r="A506" s="2" t="n">
        <v>467</v>
      </c>
      <c r="B506" s="15" t="s">
        <v>76</v>
      </c>
      <c r="C506" s="15" t="s">
        <v>19</v>
      </c>
      <c r="D506" s="3" t="n">
        <v>0.458333333333333</v>
      </c>
      <c r="E506" s="3" t="n">
        <v>0.552083333333333</v>
      </c>
      <c r="G506" s="1" t="s">
        <v>204</v>
      </c>
      <c r="H506" s="15" t="s">
        <v>22</v>
      </c>
      <c r="I506" s="4" t="n">
        <v>999</v>
      </c>
      <c r="J506" s="4" t="n">
        <v>15870</v>
      </c>
      <c r="K506" s="5" t="n">
        <v>15.8858858858859</v>
      </c>
    </row>
    <row r="507" customFormat="false" ht="13.2" hidden="false" customHeight="false" outlineLevel="0" collapsed="false">
      <c r="A507" s="2" t="n">
        <v>468</v>
      </c>
      <c r="B507" s="15" t="s">
        <v>76</v>
      </c>
      <c r="C507" s="15" t="s">
        <v>19</v>
      </c>
      <c r="D507" s="3" t="n">
        <v>0.458333333333333</v>
      </c>
      <c r="E507" s="3" t="n">
        <v>0.552083333333333</v>
      </c>
      <c r="G507" s="1" t="s">
        <v>204</v>
      </c>
      <c r="H507" s="15" t="s">
        <v>177</v>
      </c>
      <c r="I507" s="4" t="n">
        <v>999</v>
      </c>
      <c r="J507" s="4" t="n">
        <v>23360</v>
      </c>
      <c r="K507" s="5" t="n">
        <v>23.3833833833834</v>
      </c>
    </row>
    <row r="508" customFormat="false" ht="13.2" hidden="false" customHeight="false" outlineLevel="0" collapsed="false">
      <c r="A508" s="2" t="n">
        <v>469</v>
      </c>
      <c r="B508" s="15" t="s">
        <v>76</v>
      </c>
      <c r="C508" s="15" t="s">
        <v>19</v>
      </c>
      <c r="D508" s="3" t="n">
        <v>0.458333333333333</v>
      </c>
      <c r="E508" s="3" t="n">
        <v>0.552083333333333</v>
      </c>
      <c r="G508" s="1" t="s">
        <v>204</v>
      </c>
      <c r="H508" s="15" t="s">
        <v>178</v>
      </c>
      <c r="I508" s="4" t="n">
        <v>999</v>
      </c>
      <c r="J508" s="4" t="n">
        <v>26770</v>
      </c>
      <c r="K508" s="5" t="n">
        <v>26.7967967967968</v>
      </c>
    </row>
    <row r="509" customFormat="false" ht="13.2" hidden="false" customHeight="false" outlineLevel="0" collapsed="false">
      <c r="A509" s="2" t="n">
        <v>470</v>
      </c>
      <c r="B509" s="15" t="s">
        <v>76</v>
      </c>
      <c r="C509" s="15" t="s">
        <v>19</v>
      </c>
      <c r="D509" s="3" t="n">
        <v>0.458333333333333</v>
      </c>
      <c r="E509" s="3" t="n">
        <v>0.552083333333333</v>
      </c>
      <c r="G509" s="1" t="s">
        <v>204</v>
      </c>
      <c r="H509" s="15" t="s">
        <v>179</v>
      </c>
      <c r="I509" s="4" t="n">
        <v>999</v>
      </c>
      <c r="J509" s="4" t="n">
        <v>32160</v>
      </c>
      <c r="K509" s="5" t="n">
        <v>32.1921921921922</v>
      </c>
    </row>
    <row r="510" customFormat="false" ht="13.2" hidden="false" customHeight="false" outlineLevel="0" collapsed="false">
      <c r="A510" s="2" t="n">
        <v>471</v>
      </c>
      <c r="B510" s="15" t="s">
        <v>76</v>
      </c>
      <c r="C510" s="15" t="s">
        <v>19</v>
      </c>
      <c r="D510" s="3" t="n">
        <v>0.458333333333333</v>
      </c>
      <c r="E510" s="3" t="n">
        <v>0.552083333333333</v>
      </c>
      <c r="G510" s="1" t="s">
        <v>204</v>
      </c>
      <c r="H510" s="15" t="s">
        <v>180</v>
      </c>
      <c r="I510" s="4" t="n">
        <v>999</v>
      </c>
      <c r="J510" s="4" t="n">
        <v>34470</v>
      </c>
      <c r="K510" s="5" t="n">
        <v>34.5045045045045</v>
      </c>
    </row>
    <row r="511" customFormat="false" ht="13.2" hidden="false" customHeight="false" outlineLevel="0" collapsed="false">
      <c r="A511" s="2" t="n">
        <v>472</v>
      </c>
      <c r="B511" s="15" t="s">
        <v>76</v>
      </c>
      <c r="C511" s="15" t="s">
        <v>19</v>
      </c>
      <c r="D511" s="3" t="n">
        <v>0.458333333333333</v>
      </c>
      <c r="E511" s="3" t="n">
        <v>0.552083333333333</v>
      </c>
      <c r="G511" s="1" t="s">
        <v>204</v>
      </c>
      <c r="H511" s="15" t="s">
        <v>181</v>
      </c>
      <c r="I511" s="4" t="n">
        <v>2398</v>
      </c>
      <c r="J511" s="4" t="n">
        <v>71810</v>
      </c>
      <c r="K511" s="5" t="n">
        <v>29.9457881567973</v>
      </c>
    </row>
    <row r="512" customFormat="false" ht="13.2" hidden="false" customHeight="false" outlineLevel="0" collapsed="false">
      <c r="A512" s="2" t="n">
        <v>473</v>
      </c>
      <c r="B512" s="15" t="s">
        <v>76</v>
      </c>
      <c r="C512" s="15" t="s">
        <v>19</v>
      </c>
      <c r="D512" s="3" t="n">
        <v>0.458333333333333</v>
      </c>
      <c r="E512" s="3" t="n">
        <v>0.552083333333333</v>
      </c>
      <c r="G512" s="1" t="s">
        <v>204</v>
      </c>
      <c r="H512" s="15" t="s">
        <v>182</v>
      </c>
      <c r="I512" s="4" t="n">
        <v>2065</v>
      </c>
      <c r="J512" s="4" t="n">
        <v>57010</v>
      </c>
      <c r="K512" s="5" t="n">
        <v>27.6077481840194</v>
      </c>
    </row>
    <row r="513" customFormat="false" ht="13.2" hidden="false" customHeight="false" outlineLevel="0" collapsed="false">
      <c r="A513" s="2" t="n">
        <v>474</v>
      </c>
      <c r="B513" s="15" t="s">
        <v>76</v>
      </c>
      <c r="C513" s="15" t="s">
        <v>19</v>
      </c>
      <c r="D513" s="3" t="n">
        <v>0.458333333333333</v>
      </c>
      <c r="E513" s="3" t="n">
        <v>0.552083333333333</v>
      </c>
      <c r="G513" s="1" t="s">
        <v>204</v>
      </c>
      <c r="H513" s="15" t="s">
        <v>65</v>
      </c>
      <c r="I513" s="4" t="n">
        <v>2065</v>
      </c>
      <c r="J513" s="4" t="n">
        <v>46010</v>
      </c>
      <c r="K513" s="5" t="n">
        <v>22.2808716707022</v>
      </c>
    </row>
    <row r="514" customFormat="false" ht="13.2" hidden="false" customHeight="false" outlineLevel="0" collapsed="false">
      <c r="A514" s="2" t="n">
        <v>475</v>
      </c>
      <c r="B514" s="15" t="s">
        <v>76</v>
      </c>
      <c r="C514" s="15" t="s">
        <v>19</v>
      </c>
      <c r="D514" s="3" t="n">
        <v>0.666666666666667</v>
      </c>
      <c r="E514" s="3" t="n">
        <v>0.760416666666667</v>
      </c>
      <c r="G514" s="1" t="s">
        <v>205</v>
      </c>
      <c r="H514" s="15" t="s">
        <v>174</v>
      </c>
      <c r="I514" s="4" t="n">
        <v>1732</v>
      </c>
      <c r="J514" s="4" t="n">
        <v>54210</v>
      </c>
      <c r="K514" s="5" t="n">
        <v>31.2990762124711</v>
      </c>
    </row>
    <row r="515" customFormat="false" ht="13.2" hidden="false" customHeight="false" outlineLevel="0" collapsed="false">
      <c r="A515" s="2" t="n">
        <v>476</v>
      </c>
      <c r="B515" s="15" t="s">
        <v>76</v>
      </c>
      <c r="C515" s="15" t="s">
        <v>19</v>
      </c>
      <c r="D515" s="3" t="n">
        <v>0.666666666666667</v>
      </c>
      <c r="E515" s="3" t="n">
        <v>0.760416666666667</v>
      </c>
      <c r="G515" s="1" t="s">
        <v>205</v>
      </c>
      <c r="H515" s="15" t="s">
        <v>175</v>
      </c>
      <c r="I515" s="4" t="n">
        <v>1399</v>
      </c>
      <c r="J515" s="4" t="n">
        <v>43160</v>
      </c>
      <c r="K515" s="5" t="n">
        <v>30.8506075768406</v>
      </c>
    </row>
    <row r="516" customFormat="false" ht="13.2" hidden="false" customHeight="false" outlineLevel="0" collapsed="false">
      <c r="A516" s="2" t="n">
        <v>477</v>
      </c>
      <c r="B516" s="15" t="s">
        <v>76</v>
      </c>
      <c r="C516" s="15" t="s">
        <v>19</v>
      </c>
      <c r="D516" s="3" t="n">
        <v>0.666666666666667</v>
      </c>
      <c r="E516" s="3" t="n">
        <v>0.760416666666667</v>
      </c>
      <c r="G516" s="1" t="s">
        <v>205</v>
      </c>
      <c r="H516" s="15" t="s">
        <v>176</v>
      </c>
      <c r="I516" s="4" t="n">
        <v>1399</v>
      </c>
      <c r="J516" s="4" t="n">
        <v>47780</v>
      </c>
      <c r="K516" s="5" t="n">
        <v>34.1529664045747</v>
      </c>
    </row>
    <row r="517" customFormat="false" ht="13.2" hidden="false" customHeight="false" outlineLevel="0" collapsed="false">
      <c r="A517" s="2" t="n">
        <v>478</v>
      </c>
      <c r="B517" s="15" t="s">
        <v>76</v>
      </c>
      <c r="C517" s="15" t="s">
        <v>19</v>
      </c>
      <c r="D517" s="3" t="n">
        <v>0.666666666666667</v>
      </c>
      <c r="E517" s="3" t="n">
        <v>0.760416666666667</v>
      </c>
      <c r="G517" s="1" t="s">
        <v>205</v>
      </c>
      <c r="H517" s="15" t="s">
        <v>22</v>
      </c>
      <c r="I517" s="4" t="n">
        <v>999</v>
      </c>
      <c r="J517" s="4" t="n">
        <v>15870</v>
      </c>
      <c r="K517" s="5" t="n">
        <v>15.8858858858859</v>
      </c>
    </row>
    <row r="518" customFormat="false" ht="13.2" hidden="false" customHeight="false" outlineLevel="0" collapsed="false">
      <c r="A518" s="2" t="n">
        <v>479</v>
      </c>
      <c r="B518" s="15" t="s">
        <v>76</v>
      </c>
      <c r="C518" s="15" t="s">
        <v>19</v>
      </c>
      <c r="D518" s="3" t="n">
        <v>0.666666666666667</v>
      </c>
      <c r="E518" s="3" t="n">
        <v>0.760416666666667</v>
      </c>
      <c r="G518" s="1" t="s">
        <v>205</v>
      </c>
      <c r="H518" s="15" t="s">
        <v>177</v>
      </c>
      <c r="I518" s="4" t="n">
        <v>999</v>
      </c>
      <c r="J518" s="4" t="n">
        <v>23360</v>
      </c>
      <c r="K518" s="5" t="n">
        <v>23.3833833833834</v>
      </c>
    </row>
    <row r="519" customFormat="false" ht="13.2" hidden="false" customHeight="false" outlineLevel="0" collapsed="false">
      <c r="A519" s="2" t="n">
        <v>480</v>
      </c>
      <c r="B519" s="15" t="s">
        <v>76</v>
      </c>
      <c r="C519" s="15" t="s">
        <v>19</v>
      </c>
      <c r="D519" s="3" t="n">
        <v>0.666666666666667</v>
      </c>
      <c r="E519" s="3" t="n">
        <v>0.760416666666667</v>
      </c>
      <c r="G519" s="1" t="s">
        <v>205</v>
      </c>
      <c r="H519" s="15" t="s">
        <v>178</v>
      </c>
      <c r="I519" s="4" t="n">
        <v>999</v>
      </c>
      <c r="J519" s="4" t="n">
        <v>26770</v>
      </c>
      <c r="K519" s="5" t="n">
        <v>26.7967967967968</v>
      </c>
    </row>
    <row r="520" customFormat="false" ht="13.2" hidden="false" customHeight="false" outlineLevel="0" collapsed="false">
      <c r="A520" s="2" t="n">
        <v>481</v>
      </c>
      <c r="B520" s="15" t="s">
        <v>76</v>
      </c>
      <c r="C520" s="15" t="s">
        <v>19</v>
      </c>
      <c r="D520" s="3" t="n">
        <v>0.666666666666667</v>
      </c>
      <c r="E520" s="3" t="n">
        <v>0.760416666666667</v>
      </c>
      <c r="G520" s="1" t="s">
        <v>205</v>
      </c>
      <c r="H520" s="15" t="s">
        <v>179</v>
      </c>
      <c r="I520" s="4" t="n">
        <v>999</v>
      </c>
      <c r="J520" s="4" t="n">
        <v>32160</v>
      </c>
      <c r="K520" s="5" t="n">
        <v>32.1921921921922</v>
      </c>
    </row>
    <row r="521" customFormat="false" ht="13.2" hidden="false" customHeight="false" outlineLevel="0" collapsed="false">
      <c r="A521" s="2" t="n">
        <v>482</v>
      </c>
      <c r="B521" s="15" t="s">
        <v>76</v>
      </c>
      <c r="C521" s="15" t="s">
        <v>19</v>
      </c>
      <c r="D521" s="3" t="n">
        <v>0.666666666666667</v>
      </c>
      <c r="E521" s="3" t="n">
        <v>0.760416666666667</v>
      </c>
      <c r="G521" s="1" t="s">
        <v>205</v>
      </c>
      <c r="H521" s="15" t="s">
        <v>180</v>
      </c>
      <c r="I521" s="4" t="n">
        <v>999</v>
      </c>
      <c r="J521" s="4" t="n">
        <v>34470</v>
      </c>
      <c r="K521" s="5" t="n">
        <v>34.5045045045045</v>
      </c>
    </row>
    <row r="522" customFormat="false" ht="13.2" hidden="false" customHeight="false" outlineLevel="0" collapsed="false">
      <c r="A522" s="2" t="n">
        <v>483</v>
      </c>
      <c r="B522" s="15" t="s">
        <v>76</v>
      </c>
      <c r="C522" s="15" t="s">
        <v>19</v>
      </c>
      <c r="D522" s="3" t="n">
        <v>0.666666666666667</v>
      </c>
      <c r="E522" s="3" t="n">
        <v>0.760416666666667</v>
      </c>
      <c r="G522" s="1" t="s">
        <v>205</v>
      </c>
      <c r="H522" s="15" t="s">
        <v>181</v>
      </c>
      <c r="I522" s="4" t="n">
        <v>2398</v>
      </c>
      <c r="J522" s="4" t="n">
        <v>71810</v>
      </c>
      <c r="K522" s="5" t="n">
        <v>29.9457881567973</v>
      </c>
    </row>
    <row r="523" customFormat="false" ht="13.2" hidden="false" customHeight="false" outlineLevel="0" collapsed="false">
      <c r="A523" s="2" t="n">
        <v>484</v>
      </c>
      <c r="B523" s="15" t="s">
        <v>76</v>
      </c>
      <c r="C523" s="15" t="s">
        <v>19</v>
      </c>
      <c r="D523" s="3" t="n">
        <v>0.666666666666667</v>
      </c>
      <c r="E523" s="3" t="n">
        <v>0.760416666666667</v>
      </c>
      <c r="G523" s="1" t="s">
        <v>205</v>
      </c>
      <c r="H523" s="15" t="s">
        <v>182</v>
      </c>
      <c r="I523" s="4" t="n">
        <v>2065</v>
      </c>
      <c r="J523" s="4" t="n">
        <v>57010</v>
      </c>
      <c r="K523" s="5" t="n">
        <v>27.6077481840194</v>
      </c>
    </row>
    <row r="524" customFormat="false" ht="13.2" hidden="false" customHeight="false" outlineLevel="0" collapsed="false">
      <c r="A524" s="2" t="n">
        <v>485</v>
      </c>
      <c r="B524" s="15" t="s">
        <v>76</v>
      </c>
      <c r="C524" s="15" t="s">
        <v>19</v>
      </c>
      <c r="D524" s="3" t="n">
        <v>0.666666666666667</v>
      </c>
      <c r="E524" s="3" t="n">
        <v>0.760416666666667</v>
      </c>
      <c r="G524" s="1" t="s">
        <v>205</v>
      </c>
      <c r="H524" s="15" t="s">
        <v>65</v>
      </c>
      <c r="I524" s="4" t="n">
        <v>2065</v>
      </c>
      <c r="J524" s="4" t="n">
        <v>46010</v>
      </c>
      <c r="K524" s="5" t="n">
        <v>22.2808716707022</v>
      </c>
    </row>
    <row r="525" customFormat="false" ht="13.2" hidden="false" customHeight="false" outlineLevel="0" collapsed="false">
      <c r="A525" s="2" t="n">
        <v>486</v>
      </c>
      <c r="B525" s="15" t="s">
        <v>76</v>
      </c>
      <c r="C525" s="15" t="s">
        <v>19</v>
      </c>
      <c r="D525" s="3" t="n">
        <v>0.847222222222222</v>
      </c>
      <c r="E525" s="3" t="n">
        <v>0.9375</v>
      </c>
      <c r="G525" s="1" t="s">
        <v>206</v>
      </c>
      <c r="H525" s="15" t="s">
        <v>174</v>
      </c>
      <c r="I525" s="4" t="n">
        <v>1732</v>
      </c>
      <c r="J525" s="4" t="n">
        <v>54210</v>
      </c>
      <c r="K525" s="5" t="n">
        <v>31.2990762124711</v>
      </c>
    </row>
    <row r="526" customFormat="false" ht="13.2" hidden="false" customHeight="false" outlineLevel="0" collapsed="false">
      <c r="A526" s="2" t="n">
        <v>487</v>
      </c>
      <c r="B526" s="15" t="s">
        <v>76</v>
      </c>
      <c r="C526" s="15" t="s">
        <v>19</v>
      </c>
      <c r="D526" s="3" t="n">
        <v>0.847222222222222</v>
      </c>
      <c r="E526" s="3" t="n">
        <v>0.9375</v>
      </c>
      <c r="G526" s="1" t="s">
        <v>206</v>
      </c>
      <c r="H526" s="15" t="s">
        <v>175</v>
      </c>
      <c r="I526" s="4" t="n">
        <v>1399</v>
      </c>
      <c r="J526" s="4" t="n">
        <v>43160</v>
      </c>
      <c r="K526" s="5" t="n">
        <v>30.8506075768406</v>
      </c>
    </row>
    <row r="527" customFormat="false" ht="13.2" hidden="false" customHeight="false" outlineLevel="0" collapsed="false">
      <c r="A527" s="2" t="n">
        <v>488</v>
      </c>
      <c r="B527" s="15" t="s">
        <v>76</v>
      </c>
      <c r="C527" s="15" t="s">
        <v>19</v>
      </c>
      <c r="D527" s="3" t="n">
        <v>0.847222222222222</v>
      </c>
      <c r="E527" s="3" t="n">
        <v>0.9375</v>
      </c>
      <c r="G527" s="1" t="s">
        <v>206</v>
      </c>
      <c r="H527" s="15" t="s">
        <v>176</v>
      </c>
      <c r="I527" s="4" t="n">
        <v>1399</v>
      </c>
      <c r="J527" s="4" t="n">
        <v>47780</v>
      </c>
      <c r="K527" s="5" t="n">
        <v>34.1529664045747</v>
      </c>
    </row>
    <row r="528" customFormat="false" ht="13.2" hidden="false" customHeight="false" outlineLevel="0" collapsed="false">
      <c r="A528" s="2" t="n">
        <v>489</v>
      </c>
      <c r="B528" s="15" t="s">
        <v>76</v>
      </c>
      <c r="C528" s="15" t="s">
        <v>19</v>
      </c>
      <c r="D528" s="3" t="n">
        <v>0.847222222222222</v>
      </c>
      <c r="E528" s="3" t="n">
        <v>0.9375</v>
      </c>
      <c r="G528" s="1" t="s">
        <v>206</v>
      </c>
      <c r="H528" s="15" t="s">
        <v>22</v>
      </c>
      <c r="I528" s="4" t="n">
        <v>999</v>
      </c>
      <c r="J528" s="4" t="n">
        <v>15870</v>
      </c>
      <c r="K528" s="5" t="n">
        <v>15.8858858858859</v>
      </c>
    </row>
    <row r="529" customFormat="false" ht="13.2" hidden="false" customHeight="false" outlineLevel="0" collapsed="false">
      <c r="A529" s="2" t="n">
        <v>490</v>
      </c>
      <c r="B529" s="15" t="s">
        <v>76</v>
      </c>
      <c r="C529" s="15" t="s">
        <v>19</v>
      </c>
      <c r="D529" s="3" t="n">
        <v>0.847222222222222</v>
      </c>
      <c r="E529" s="3" t="n">
        <v>0.9375</v>
      </c>
      <c r="G529" s="1" t="s">
        <v>206</v>
      </c>
      <c r="H529" s="15" t="s">
        <v>177</v>
      </c>
      <c r="I529" s="4" t="n">
        <v>999</v>
      </c>
      <c r="J529" s="4" t="n">
        <v>23360</v>
      </c>
      <c r="K529" s="5" t="n">
        <v>23.3833833833834</v>
      </c>
    </row>
    <row r="530" customFormat="false" ht="13.2" hidden="false" customHeight="false" outlineLevel="0" collapsed="false">
      <c r="A530" s="2" t="n">
        <v>491</v>
      </c>
      <c r="B530" s="15" t="s">
        <v>76</v>
      </c>
      <c r="C530" s="15" t="s">
        <v>19</v>
      </c>
      <c r="D530" s="3" t="n">
        <v>0.847222222222222</v>
      </c>
      <c r="E530" s="3" t="n">
        <v>0.9375</v>
      </c>
      <c r="G530" s="1" t="s">
        <v>206</v>
      </c>
      <c r="H530" s="15" t="s">
        <v>178</v>
      </c>
      <c r="I530" s="4" t="n">
        <v>999</v>
      </c>
      <c r="J530" s="4" t="n">
        <v>26770</v>
      </c>
      <c r="K530" s="5" t="n">
        <v>26.7967967967968</v>
      </c>
    </row>
    <row r="531" customFormat="false" ht="13.2" hidden="false" customHeight="false" outlineLevel="0" collapsed="false">
      <c r="A531" s="2" t="n">
        <v>492</v>
      </c>
      <c r="B531" s="15" t="s">
        <v>76</v>
      </c>
      <c r="C531" s="15" t="s">
        <v>19</v>
      </c>
      <c r="D531" s="3" t="n">
        <v>0.847222222222222</v>
      </c>
      <c r="E531" s="3" t="n">
        <v>0.9375</v>
      </c>
      <c r="G531" s="1" t="s">
        <v>206</v>
      </c>
      <c r="H531" s="15" t="s">
        <v>179</v>
      </c>
      <c r="I531" s="4" t="n">
        <v>999</v>
      </c>
      <c r="J531" s="4" t="n">
        <v>32160</v>
      </c>
      <c r="K531" s="5" t="n">
        <v>32.1921921921922</v>
      </c>
    </row>
    <row r="532" customFormat="false" ht="13.2" hidden="false" customHeight="false" outlineLevel="0" collapsed="false">
      <c r="A532" s="2" t="n">
        <v>493</v>
      </c>
      <c r="B532" s="15" t="s">
        <v>76</v>
      </c>
      <c r="C532" s="15" t="s">
        <v>19</v>
      </c>
      <c r="D532" s="3" t="n">
        <v>0.847222222222222</v>
      </c>
      <c r="E532" s="3" t="n">
        <v>0.9375</v>
      </c>
      <c r="G532" s="1" t="s">
        <v>206</v>
      </c>
      <c r="H532" s="15" t="s">
        <v>180</v>
      </c>
      <c r="I532" s="4" t="n">
        <v>999</v>
      </c>
      <c r="J532" s="4" t="n">
        <v>34470</v>
      </c>
      <c r="K532" s="5" t="n">
        <v>34.5045045045045</v>
      </c>
    </row>
    <row r="533" customFormat="false" ht="13.2" hidden="false" customHeight="false" outlineLevel="0" collapsed="false">
      <c r="A533" s="2" t="n">
        <v>494</v>
      </c>
      <c r="B533" s="15" t="s">
        <v>76</v>
      </c>
      <c r="C533" s="15" t="s">
        <v>19</v>
      </c>
      <c r="D533" s="3" t="n">
        <v>0.847222222222222</v>
      </c>
      <c r="E533" s="3" t="n">
        <v>0.9375</v>
      </c>
      <c r="G533" s="1" t="s">
        <v>206</v>
      </c>
      <c r="H533" s="15" t="s">
        <v>181</v>
      </c>
      <c r="I533" s="4" t="n">
        <v>2398</v>
      </c>
      <c r="J533" s="4" t="n">
        <v>71810</v>
      </c>
      <c r="K533" s="5" t="n">
        <v>29.9457881567973</v>
      </c>
    </row>
    <row r="534" customFormat="false" ht="13.2" hidden="false" customHeight="false" outlineLevel="0" collapsed="false">
      <c r="A534" s="2" t="n">
        <v>495</v>
      </c>
      <c r="B534" s="15" t="s">
        <v>76</v>
      </c>
      <c r="C534" s="15" t="s">
        <v>19</v>
      </c>
      <c r="D534" s="3" t="n">
        <v>0.847222222222222</v>
      </c>
      <c r="E534" s="3" t="n">
        <v>0.9375</v>
      </c>
      <c r="G534" s="1" t="s">
        <v>206</v>
      </c>
      <c r="H534" s="15" t="s">
        <v>182</v>
      </c>
      <c r="I534" s="4" t="n">
        <v>2065</v>
      </c>
      <c r="J534" s="4" t="n">
        <v>57010</v>
      </c>
      <c r="K534" s="5" t="n">
        <v>27.6077481840194</v>
      </c>
    </row>
    <row r="535" customFormat="false" ht="13.2" hidden="false" customHeight="false" outlineLevel="0" collapsed="false">
      <c r="A535" s="2" t="n">
        <v>496</v>
      </c>
      <c r="B535" s="15" t="s">
        <v>76</v>
      </c>
      <c r="C535" s="15" t="s">
        <v>19</v>
      </c>
      <c r="D535" s="3" t="n">
        <v>0.847222222222222</v>
      </c>
      <c r="E535" s="3" t="n">
        <v>0.9375</v>
      </c>
      <c r="G535" s="1" t="s">
        <v>206</v>
      </c>
      <c r="H535" s="15" t="s">
        <v>65</v>
      </c>
      <c r="I535" s="4" t="n">
        <v>2065</v>
      </c>
      <c r="J535" s="4" t="n">
        <v>46010</v>
      </c>
      <c r="K535" s="5" t="n">
        <v>22.2808716707022</v>
      </c>
    </row>
    <row r="536" customFormat="false" ht="13.2" hidden="false" customHeight="false" outlineLevel="0" collapsed="false">
      <c r="A536" s="2" t="n">
        <v>1225</v>
      </c>
      <c r="B536" s="15" t="s">
        <v>85</v>
      </c>
      <c r="C536" s="15" t="s">
        <v>19</v>
      </c>
      <c r="D536" s="3" t="n">
        <v>0.309027777777778</v>
      </c>
      <c r="E536" s="3" t="n">
        <v>0.361111111111111</v>
      </c>
      <c r="G536" s="1" t="s">
        <v>207</v>
      </c>
      <c r="H536" s="15" t="s">
        <v>174</v>
      </c>
      <c r="I536" s="4" t="n">
        <v>960</v>
      </c>
      <c r="J536" s="4" t="n">
        <v>29810</v>
      </c>
      <c r="K536" s="5" t="n">
        <v>31.0520833333333</v>
      </c>
    </row>
    <row r="537" customFormat="false" ht="13.2" hidden="false" customHeight="false" outlineLevel="0" collapsed="false">
      <c r="A537" s="2" t="n">
        <v>1226</v>
      </c>
      <c r="B537" s="15" t="s">
        <v>85</v>
      </c>
      <c r="C537" s="15" t="s">
        <v>19</v>
      </c>
      <c r="D537" s="3" t="n">
        <v>0.309027777777778</v>
      </c>
      <c r="E537" s="3" t="n">
        <v>0.361111111111111</v>
      </c>
      <c r="G537" s="1" t="s">
        <v>207</v>
      </c>
      <c r="H537" s="15" t="s">
        <v>176</v>
      </c>
      <c r="I537" s="4" t="n">
        <v>820</v>
      </c>
      <c r="J537" s="4" t="n">
        <v>26110</v>
      </c>
      <c r="K537" s="5" t="n">
        <v>31.8414634146341</v>
      </c>
    </row>
    <row r="538" customFormat="false" ht="13.2" hidden="false" customHeight="false" outlineLevel="0" collapsed="false">
      <c r="A538" s="2" t="n">
        <v>1227</v>
      </c>
      <c r="B538" s="15" t="s">
        <v>85</v>
      </c>
      <c r="C538" s="15" t="s">
        <v>19</v>
      </c>
      <c r="D538" s="3" t="n">
        <v>0.309027777777778</v>
      </c>
      <c r="E538" s="3" t="n">
        <v>0.361111111111111</v>
      </c>
      <c r="G538" s="1" t="s">
        <v>207</v>
      </c>
      <c r="H538" s="15" t="s">
        <v>22</v>
      </c>
      <c r="I538" s="4" t="n">
        <v>420</v>
      </c>
      <c r="J538" s="4" t="n">
        <v>10050</v>
      </c>
      <c r="K538" s="5" t="n">
        <v>23.9285714285714</v>
      </c>
    </row>
    <row r="539" customFormat="false" ht="13.2" hidden="false" customHeight="false" outlineLevel="0" collapsed="false">
      <c r="A539" s="2" t="n">
        <v>1228</v>
      </c>
      <c r="B539" s="15" t="s">
        <v>85</v>
      </c>
      <c r="C539" s="15" t="s">
        <v>19</v>
      </c>
      <c r="D539" s="3" t="n">
        <v>0.309027777777778</v>
      </c>
      <c r="E539" s="3" t="n">
        <v>0.361111111111111</v>
      </c>
      <c r="G539" s="1" t="s">
        <v>207</v>
      </c>
      <c r="H539" s="15" t="s">
        <v>177</v>
      </c>
      <c r="I539" s="4" t="n">
        <v>420</v>
      </c>
      <c r="J539" s="4" t="n">
        <v>14010</v>
      </c>
      <c r="K539" s="5" t="n">
        <v>33.3571428571429</v>
      </c>
    </row>
    <row r="540" customFormat="false" ht="13.2" hidden="false" customHeight="false" outlineLevel="0" collapsed="false">
      <c r="A540" s="2" t="n">
        <v>1229</v>
      </c>
      <c r="B540" s="15" t="s">
        <v>85</v>
      </c>
      <c r="C540" s="15" t="s">
        <v>19</v>
      </c>
      <c r="D540" s="3" t="n">
        <v>0.309027777777778</v>
      </c>
      <c r="E540" s="3" t="n">
        <v>0.361111111111111</v>
      </c>
      <c r="G540" s="1" t="s">
        <v>207</v>
      </c>
      <c r="H540" s="15" t="s">
        <v>178</v>
      </c>
      <c r="I540" s="4" t="n">
        <v>420</v>
      </c>
      <c r="J540" s="4" t="n">
        <v>16210</v>
      </c>
      <c r="K540" s="5" t="n">
        <v>38.5952380952381</v>
      </c>
    </row>
    <row r="541" customFormat="false" ht="13.2" hidden="false" customHeight="false" outlineLevel="0" collapsed="false">
      <c r="A541" s="2" t="n">
        <v>1230</v>
      </c>
      <c r="B541" s="15" t="s">
        <v>85</v>
      </c>
      <c r="C541" s="15" t="s">
        <v>19</v>
      </c>
      <c r="D541" s="3" t="n">
        <v>0.309027777777778</v>
      </c>
      <c r="E541" s="3" t="n">
        <v>0.361111111111111</v>
      </c>
      <c r="G541" s="1" t="s">
        <v>207</v>
      </c>
      <c r="H541" s="15" t="s">
        <v>179</v>
      </c>
      <c r="I541" s="4" t="n">
        <v>420</v>
      </c>
      <c r="J541" s="4" t="n">
        <v>19510</v>
      </c>
      <c r="K541" s="5" t="n">
        <v>46.4523809523809</v>
      </c>
    </row>
    <row r="542" customFormat="false" ht="13.2" hidden="false" customHeight="false" outlineLevel="0" collapsed="false">
      <c r="A542" s="2" t="n">
        <v>1231</v>
      </c>
      <c r="B542" s="15" t="s">
        <v>85</v>
      </c>
      <c r="C542" s="15" t="s">
        <v>19</v>
      </c>
      <c r="D542" s="3" t="n">
        <v>0.309027777777778</v>
      </c>
      <c r="E542" s="3" t="n">
        <v>0.361111111111111</v>
      </c>
      <c r="G542" s="1" t="s">
        <v>207</v>
      </c>
      <c r="H542" s="15" t="s">
        <v>181</v>
      </c>
      <c r="I542" s="4" t="n">
        <v>1240</v>
      </c>
      <c r="J542" s="4" t="n">
        <v>42310</v>
      </c>
      <c r="K542" s="5" t="n">
        <v>34.1209677419355</v>
      </c>
    </row>
    <row r="543" customFormat="false" ht="13.2" hidden="false" customHeight="false" outlineLevel="0" collapsed="false">
      <c r="A543" s="2" t="n">
        <v>1232</v>
      </c>
      <c r="B543" s="15" t="s">
        <v>85</v>
      </c>
      <c r="C543" s="15" t="s">
        <v>19</v>
      </c>
      <c r="D543" s="3" t="n">
        <v>0.309027777777778</v>
      </c>
      <c r="E543" s="3" t="n">
        <v>0.361111111111111</v>
      </c>
      <c r="G543" s="1" t="s">
        <v>207</v>
      </c>
      <c r="H543" s="15" t="s">
        <v>182</v>
      </c>
      <c r="I543" s="4" t="n">
        <v>1100</v>
      </c>
      <c r="J543" s="4" t="n">
        <v>26910</v>
      </c>
      <c r="K543" s="5" t="n">
        <v>24.4636363636364</v>
      </c>
    </row>
    <row r="544" customFormat="false" ht="13.2" hidden="false" customHeight="false" outlineLevel="0" collapsed="false">
      <c r="A544" s="2" t="n">
        <v>1233</v>
      </c>
      <c r="B544" s="15" t="s">
        <v>85</v>
      </c>
      <c r="C544" s="15" t="s">
        <v>19</v>
      </c>
      <c r="D544" s="3" t="n">
        <v>0.309027777777778</v>
      </c>
      <c r="E544" s="3" t="n">
        <v>0.361111111111111</v>
      </c>
      <c r="G544" s="1" t="s">
        <v>207</v>
      </c>
      <c r="H544" s="15" t="s">
        <v>65</v>
      </c>
      <c r="I544" s="4" t="n">
        <v>1100</v>
      </c>
      <c r="J544" s="4" t="n">
        <v>25910</v>
      </c>
      <c r="K544" s="5" t="n">
        <v>23.5545454545455</v>
      </c>
    </row>
    <row r="545" customFormat="false" ht="13.2" hidden="false" customHeight="false" outlineLevel="0" collapsed="false">
      <c r="A545" s="2" t="n">
        <v>1234</v>
      </c>
      <c r="B545" s="15" t="s">
        <v>85</v>
      </c>
      <c r="C545" s="15" t="s">
        <v>19</v>
      </c>
      <c r="D545" s="3" t="n">
        <v>0.364583333333333</v>
      </c>
      <c r="E545" s="3" t="n">
        <v>0.423611111111111</v>
      </c>
      <c r="G545" s="1" t="s">
        <v>208</v>
      </c>
      <c r="H545" s="15" t="s">
        <v>174</v>
      </c>
      <c r="I545" s="4" t="n">
        <v>960</v>
      </c>
      <c r="J545" s="4" t="n">
        <v>29810</v>
      </c>
      <c r="K545" s="5" t="n">
        <v>31.0520833333333</v>
      </c>
    </row>
    <row r="546" customFormat="false" ht="13.2" hidden="false" customHeight="false" outlineLevel="0" collapsed="false">
      <c r="A546" s="2" t="n">
        <v>1235</v>
      </c>
      <c r="B546" s="15" t="s">
        <v>85</v>
      </c>
      <c r="C546" s="15" t="s">
        <v>19</v>
      </c>
      <c r="D546" s="3" t="n">
        <v>0.364583333333333</v>
      </c>
      <c r="E546" s="3" t="n">
        <v>0.423611111111111</v>
      </c>
      <c r="G546" s="1" t="s">
        <v>208</v>
      </c>
      <c r="H546" s="15" t="s">
        <v>176</v>
      </c>
      <c r="I546" s="4" t="n">
        <v>820</v>
      </c>
      <c r="J546" s="4" t="n">
        <v>26110</v>
      </c>
      <c r="K546" s="5" t="n">
        <v>31.8414634146341</v>
      </c>
    </row>
    <row r="547" customFormat="false" ht="13.2" hidden="false" customHeight="false" outlineLevel="0" collapsed="false">
      <c r="A547" s="2" t="n">
        <v>1236</v>
      </c>
      <c r="B547" s="15" t="s">
        <v>85</v>
      </c>
      <c r="C547" s="15" t="s">
        <v>19</v>
      </c>
      <c r="D547" s="3" t="n">
        <v>0.364583333333333</v>
      </c>
      <c r="E547" s="3" t="n">
        <v>0.423611111111111</v>
      </c>
      <c r="G547" s="1" t="s">
        <v>208</v>
      </c>
      <c r="H547" s="15" t="s">
        <v>22</v>
      </c>
      <c r="I547" s="4" t="n">
        <v>420</v>
      </c>
      <c r="J547" s="4" t="n">
        <v>10050</v>
      </c>
      <c r="K547" s="5" t="n">
        <v>23.9285714285714</v>
      </c>
    </row>
    <row r="548" customFormat="false" ht="13.2" hidden="false" customHeight="false" outlineLevel="0" collapsed="false">
      <c r="A548" s="2" t="n">
        <v>1237</v>
      </c>
      <c r="B548" s="15" t="s">
        <v>85</v>
      </c>
      <c r="C548" s="15" t="s">
        <v>19</v>
      </c>
      <c r="D548" s="3" t="n">
        <v>0.364583333333333</v>
      </c>
      <c r="E548" s="3" t="n">
        <v>0.423611111111111</v>
      </c>
      <c r="G548" s="1" t="s">
        <v>208</v>
      </c>
      <c r="H548" s="15" t="s">
        <v>177</v>
      </c>
      <c r="I548" s="4" t="n">
        <v>420</v>
      </c>
      <c r="J548" s="4" t="n">
        <v>14010</v>
      </c>
      <c r="K548" s="5" t="n">
        <v>33.3571428571429</v>
      </c>
    </row>
    <row r="549" customFormat="false" ht="13.2" hidden="false" customHeight="false" outlineLevel="0" collapsed="false">
      <c r="A549" s="2" t="n">
        <v>1238</v>
      </c>
      <c r="B549" s="15" t="s">
        <v>85</v>
      </c>
      <c r="C549" s="15" t="s">
        <v>19</v>
      </c>
      <c r="D549" s="3" t="n">
        <v>0.364583333333333</v>
      </c>
      <c r="E549" s="3" t="n">
        <v>0.423611111111111</v>
      </c>
      <c r="G549" s="1" t="s">
        <v>208</v>
      </c>
      <c r="H549" s="15" t="s">
        <v>178</v>
      </c>
      <c r="I549" s="4" t="n">
        <v>420</v>
      </c>
      <c r="J549" s="4" t="n">
        <v>16210</v>
      </c>
      <c r="K549" s="5" t="n">
        <v>38.5952380952381</v>
      </c>
    </row>
    <row r="550" customFormat="false" ht="13.2" hidden="false" customHeight="false" outlineLevel="0" collapsed="false">
      <c r="A550" s="2" t="n">
        <v>1239</v>
      </c>
      <c r="B550" s="15" t="s">
        <v>85</v>
      </c>
      <c r="C550" s="15" t="s">
        <v>19</v>
      </c>
      <c r="D550" s="3" t="n">
        <v>0.364583333333333</v>
      </c>
      <c r="E550" s="3" t="n">
        <v>0.423611111111111</v>
      </c>
      <c r="G550" s="1" t="s">
        <v>208</v>
      </c>
      <c r="H550" s="15" t="s">
        <v>179</v>
      </c>
      <c r="I550" s="4" t="n">
        <v>420</v>
      </c>
      <c r="J550" s="4" t="n">
        <v>19510</v>
      </c>
      <c r="K550" s="5" t="n">
        <v>46.4523809523809</v>
      </c>
    </row>
    <row r="551" customFormat="false" ht="13.2" hidden="false" customHeight="false" outlineLevel="0" collapsed="false">
      <c r="A551" s="2" t="n">
        <v>1240</v>
      </c>
      <c r="B551" s="15" t="s">
        <v>85</v>
      </c>
      <c r="C551" s="15" t="s">
        <v>19</v>
      </c>
      <c r="D551" s="3" t="n">
        <v>0.5</v>
      </c>
      <c r="E551" s="3" t="n">
        <v>0.5625</v>
      </c>
      <c r="G551" s="1" t="s">
        <v>209</v>
      </c>
      <c r="H551" s="15" t="s">
        <v>174</v>
      </c>
      <c r="I551" s="4" t="n">
        <v>960</v>
      </c>
      <c r="J551" s="4" t="n">
        <v>29810</v>
      </c>
      <c r="K551" s="5" t="n">
        <v>31.0520833333333</v>
      </c>
    </row>
    <row r="552" customFormat="false" ht="13.2" hidden="false" customHeight="false" outlineLevel="0" collapsed="false">
      <c r="A552" s="2" t="n">
        <v>1241</v>
      </c>
      <c r="B552" s="15" t="s">
        <v>85</v>
      </c>
      <c r="C552" s="15" t="s">
        <v>19</v>
      </c>
      <c r="D552" s="3" t="n">
        <v>0.5</v>
      </c>
      <c r="E552" s="3" t="n">
        <v>0.5625</v>
      </c>
      <c r="G552" s="1" t="s">
        <v>209</v>
      </c>
      <c r="H552" s="15" t="s">
        <v>176</v>
      </c>
      <c r="I552" s="4" t="n">
        <v>820</v>
      </c>
      <c r="J552" s="4" t="n">
        <v>26110</v>
      </c>
      <c r="K552" s="5" t="n">
        <v>31.8414634146341</v>
      </c>
    </row>
    <row r="553" customFormat="false" ht="13.2" hidden="false" customHeight="false" outlineLevel="0" collapsed="false">
      <c r="A553" s="2" t="n">
        <v>1242</v>
      </c>
      <c r="B553" s="15" t="s">
        <v>85</v>
      </c>
      <c r="C553" s="15" t="s">
        <v>19</v>
      </c>
      <c r="D553" s="3" t="n">
        <v>0.5</v>
      </c>
      <c r="E553" s="3" t="n">
        <v>0.5625</v>
      </c>
      <c r="G553" s="1" t="s">
        <v>209</v>
      </c>
      <c r="H553" s="15" t="s">
        <v>22</v>
      </c>
      <c r="I553" s="4" t="n">
        <v>420</v>
      </c>
      <c r="J553" s="4" t="n">
        <v>10050</v>
      </c>
      <c r="K553" s="5" t="n">
        <v>23.9285714285714</v>
      </c>
    </row>
    <row r="554" customFormat="false" ht="13.2" hidden="false" customHeight="false" outlineLevel="0" collapsed="false">
      <c r="A554" s="2" t="n">
        <v>1243</v>
      </c>
      <c r="B554" s="15" t="s">
        <v>85</v>
      </c>
      <c r="C554" s="15" t="s">
        <v>19</v>
      </c>
      <c r="D554" s="3" t="n">
        <v>0.5</v>
      </c>
      <c r="E554" s="3" t="n">
        <v>0.5625</v>
      </c>
      <c r="G554" s="1" t="s">
        <v>209</v>
      </c>
      <c r="H554" s="15" t="s">
        <v>177</v>
      </c>
      <c r="I554" s="4" t="n">
        <v>420</v>
      </c>
      <c r="J554" s="4" t="n">
        <v>14010</v>
      </c>
      <c r="K554" s="5" t="n">
        <v>33.3571428571429</v>
      </c>
    </row>
    <row r="555" customFormat="false" ht="13.2" hidden="false" customHeight="false" outlineLevel="0" collapsed="false">
      <c r="A555" s="2" t="n">
        <v>1244</v>
      </c>
      <c r="B555" s="15" t="s">
        <v>85</v>
      </c>
      <c r="C555" s="15" t="s">
        <v>19</v>
      </c>
      <c r="D555" s="3" t="n">
        <v>0.5</v>
      </c>
      <c r="E555" s="3" t="n">
        <v>0.5625</v>
      </c>
      <c r="G555" s="1" t="s">
        <v>209</v>
      </c>
      <c r="H555" s="15" t="s">
        <v>178</v>
      </c>
      <c r="I555" s="4" t="n">
        <v>420</v>
      </c>
      <c r="J555" s="4" t="n">
        <v>16210</v>
      </c>
      <c r="K555" s="5" t="n">
        <v>38.5952380952381</v>
      </c>
    </row>
    <row r="556" customFormat="false" ht="13.2" hidden="false" customHeight="false" outlineLevel="0" collapsed="false">
      <c r="A556" s="2" t="n">
        <v>1245</v>
      </c>
      <c r="B556" s="15" t="s">
        <v>85</v>
      </c>
      <c r="C556" s="15" t="s">
        <v>19</v>
      </c>
      <c r="D556" s="3" t="n">
        <v>0.5</v>
      </c>
      <c r="E556" s="3" t="n">
        <v>0.5625</v>
      </c>
      <c r="G556" s="1" t="s">
        <v>209</v>
      </c>
      <c r="H556" s="15" t="s">
        <v>179</v>
      </c>
      <c r="I556" s="4" t="n">
        <v>420</v>
      </c>
      <c r="J556" s="4" t="n">
        <v>19510</v>
      </c>
      <c r="K556" s="5" t="n">
        <v>46.4523809523809</v>
      </c>
    </row>
    <row r="557" customFormat="false" ht="13.2" hidden="false" customHeight="false" outlineLevel="0" collapsed="false">
      <c r="A557" s="2" t="n">
        <v>1246</v>
      </c>
      <c r="B557" s="15" t="s">
        <v>85</v>
      </c>
      <c r="C557" s="15" t="s">
        <v>19</v>
      </c>
      <c r="D557" s="3" t="n">
        <v>0.555555555555556</v>
      </c>
      <c r="E557" s="3" t="n">
        <v>0.614583333333333</v>
      </c>
      <c r="G557" s="1" t="s">
        <v>210</v>
      </c>
      <c r="H557" s="15" t="s">
        <v>174</v>
      </c>
      <c r="I557" s="4" t="n">
        <v>960</v>
      </c>
      <c r="J557" s="4" t="n">
        <v>29810</v>
      </c>
      <c r="K557" s="5" t="n">
        <v>31.0520833333333</v>
      </c>
    </row>
    <row r="558" customFormat="false" ht="13.2" hidden="false" customHeight="false" outlineLevel="0" collapsed="false">
      <c r="A558" s="2" t="n">
        <v>1247</v>
      </c>
      <c r="B558" s="15" t="s">
        <v>85</v>
      </c>
      <c r="C558" s="15" t="s">
        <v>19</v>
      </c>
      <c r="D558" s="3" t="n">
        <v>0.555555555555556</v>
      </c>
      <c r="E558" s="3" t="n">
        <v>0.614583333333333</v>
      </c>
      <c r="G558" s="1" t="s">
        <v>210</v>
      </c>
      <c r="H558" s="15" t="s">
        <v>176</v>
      </c>
      <c r="I558" s="4" t="n">
        <v>820</v>
      </c>
      <c r="J558" s="4" t="n">
        <v>26110</v>
      </c>
      <c r="K558" s="5" t="n">
        <v>31.8414634146341</v>
      </c>
    </row>
    <row r="559" customFormat="false" ht="13.2" hidden="false" customHeight="false" outlineLevel="0" collapsed="false">
      <c r="A559" s="2" t="n">
        <v>1248</v>
      </c>
      <c r="B559" s="15" t="s">
        <v>85</v>
      </c>
      <c r="C559" s="15" t="s">
        <v>19</v>
      </c>
      <c r="D559" s="3" t="n">
        <v>0.555555555555556</v>
      </c>
      <c r="E559" s="3" t="n">
        <v>0.614583333333333</v>
      </c>
      <c r="G559" s="1" t="s">
        <v>210</v>
      </c>
      <c r="H559" s="15" t="s">
        <v>22</v>
      </c>
      <c r="I559" s="4" t="n">
        <v>420</v>
      </c>
      <c r="J559" s="4" t="n">
        <v>10050</v>
      </c>
      <c r="K559" s="5" t="n">
        <v>23.9285714285714</v>
      </c>
    </row>
    <row r="560" customFormat="false" ht="13.2" hidden="false" customHeight="false" outlineLevel="0" collapsed="false">
      <c r="A560" s="2" t="n">
        <v>1249</v>
      </c>
      <c r="B560" s="15" t="s">
        <v>85</v>
      </c>
      <c r="C560" s="15" t="s">
        <v>19</v>
      </c>
      <c r="D560" s="3" t="n">
        <v>0.555555555555556</v>
      </c>
      <c r="E560" s="3" t="n">
        <v>0.614583333333333</v>
      </c>
      <c r="G560" s="1" t="s">
        <v>210</v>
      </c>
      <c r="H560" s="15" t="s">
        <v>177</v>
      </c>
      <c r="I560" s="4" t="n">
        <v>420</v>
      </c>
      <c r="J560" s="4" t="n">
        <v>14010</v>
      </c>
      <c r="K560" s="5" t="n">
        <v>33.3571428571429</v>
      </c>
    </row>
    <row r="561" customFormat="false" ht="13.2" hidden="false" customHeight="false" outlineLevel="0" collapsed="false">
      <c r="A561" s="2" t="n">
        <v>1250</v>
      </c>
      <c r="B561" s="15" t="s">
        <v>85</v>
      </c>
      <c r="C561" s="15" t="s">
        <v>19</v>
      </c>
      <c r="D561" s="3" t="n">
        <v>0.555555555555556</v>
      </c>
      <c r="E561" s="3" t="n">
        <v>0.614583333333333</v>
      </c>
      <c r="G561" s="1" t="s">
        <v>210</v>
      </c>
      <c r="H561" s="15" t="s">
        <v>178</v>
      </c>
      <c r="I561" s="4" t="n">
        <v>420</v>
      </c>
      <c r="J561" s="4" t="n">
        <v>16210</v>
      </c>
      <c r="K561" s="5" t="n">
        <v>38.5952380952381</v>
      </c>
    </row>
    <row r="562" customFormat="false" ht="13.2" hidden="false" customHeight="false" outlineLevel="0" collapsed="false">
      <c r="A562" s="2" t="n">
        <v>1251</v>
      </c>
      <c r="B562" s="15" t="s">
        <v>85</v>
      </c>
      <c r="C562" s="15" t="s">
        <v>19</v>
      </c>
      <c r="D562" s="3" t="n">
        <v>0.555555555555556</v>
      </c>
      <c r="E562" s="3" t="n">
        <v>0.614583333333333</v>
      </c>
      <c r="G562" s="1" t="s">
        <v>210</v>
      </c>
      <c r="H562" s="15" t="s">
        <v>179</v>
      </c>
      <c r="I562" s="4" t="n">
        <v>420</v>
      </c>
      <c r="J562" s="4" t="n">
        <v>19510</v>
      </c>
      <c r="K562" s="5" t="n">
        <v>46.4523809523809</v>
      </c>
    </row>
    <row r="563" customFormat="false" ht="13.2" hidden="false" customHeight="false" outlineLevel="0" collapsed="false">
      <c r="A563" s="2" t="n">
        <v>1252</v>
      </c>
      <c r="B563" s="15" t="s">
        <v>85</v>
      </c>
      <c r="C563" s="15" t="s">
        <v>19</v>
      </c>
      <c r="D563" s="3" t="n">
        <v>0.555555555555556</v>
      </c>
      <c r="E563" s="3" t="n">
        <v>0.614583333333333</v>
      </c>
      <c r="G563" s="1" t="s">
        <v>210</v>
      </c>
      <c r="H563" s="15" t="s">
        <v>181</v>
      </c>
      <c r="I563" s="4" t="n">
        <v>1240</v>
      </c>
      <c r="J563" s="4" t="n">
        <v>42310</v>
      </c>
      <c r="K563" s="5" t="n">
        <v>34.1209677419355</v>
      </c>
    </row>
    <row r="564" customFormat="false" ht="13.2" hidden="false" customHeight="false" outlineLevel="0" collapsed="false">
      <c r="A564" s="2" t="n">
        <v>1253</v>
      </c>
      <c r="B564" s="15" t="s">
        <v>85</v>
      </c>
      <c r="C564" s="15" t="s">
        <v>19</v>
      </c>
      <c r="D564" s="3" t="n">
        <v>0.555555555555556</v>
      </c>
      <c r="E564" s="3" t="n">
        <v>0.614583333333333</v>
      </c>
      <c r="G564" s="1" t="s">
        <v>210</v>
      </c>
      <c r="H564" s="15" t="s">
        <v>182</v>
      </c>
      <c r="I564" s="4" t="n">
        <v>1100</v>
      </c>
      <c r="J564" s="4" t="n">
        <v>26910</v>
      </c>
      <c r="K564" s="5" t="n">
        <v>24.4636363636364</v>
      </c>
    </row>
    <row r="565" customFormat="false" ht="13.2" hidden="false" customHeight="false" outlineLevel="0" collapsed="false">
      <c r="A565" s="2" t="n">
        <v>1254</v>
      </c>
      <c r="B565" s="15" t="s">
        <v>85</v>
      </c>
      <c r="C565" s="15" t="s">
        <v>19</v>
      </c>
      <c r="D565" s="3" t="n">
        <v>0.555555555555556</v>
      </c>
      <c r="E565" s="3" t="n">
        <v>0.614583333333333</v>
      </c>
      <c r="G565" s="1" t="s">
        <v>210</v>
      </c>
      <c r="H565" s="15" t="s">
        <v>65</v>
      </c>
      <c r="I565" s="4" t="n">
        <v>1100</v>
      </c>
      <c r="J565" s="4" t="n">
        <v>25910</v>
      </c>
      <c r="K565" s="5" t="n">
        <v>23.5545454545455</v>
      </c>
    </row>
    <row r="566" customFormat="false" ht="13.2" hidden="false" customHeight="false" outlineLevel="0" collapsed="false">
      <c r="A566" s="2" t="n">
        <v>1255</v>
      </c>
      <c r="B566" s="15" t="s">
        <v>85</v>
      </c>
      <c r="C566" s="15" t="s">
        <v>19</v>
      </c>
      <c r="D566" s="3" t="n">
        <v>0.638888888888889</v>
      </c>
      <c r="E566" s="3" t="n">
        <v>0.697916666666667</v>
      </c>
      <c r="G566" s="1" t="s">
        <v>211</v>
      </c>
      <c r="H566" s="15" t="s">
        <v>174</v>
      </c>
      <c r="I566" s="4" t="n">
        <v>960</v>
      </c>
      <c r="J566" s="4" t="n">
        <v>29810</v>
      </c>
      <c r="K566" s="5" t="n">
        <v>31.0520833333333</v>
      </c>
    </row>
    <row r="567" customFormat="false" ht="13.2" hidden="false" customHeight="false" outlineLevel="0" collapsed="false">
      <c r="A567" s="2" t="n">
        <v>1256</v>
      </c>
      <c r="B567" s="15" t="s">
        <v>85</v>
      </c>
      <c r="C567" s="15" t="s">
        <v>19</v>
      </c>
      <c r="D567" s="3" t="n">
        <v>0.638888888888889</v>
      </c>
      <c r="E567" s="3" t="n">
        <v>0.697916666666667</v>
      </c>
      <c r="G567" s="1" t="s">
        <v>211</v>
      </c>
      <c r="H567" s="15" t="s">
        <v>176</v>
      </c>
      <c r="I567" s="4" t="n">
        <v>820</v>
      </c>
      <c r="J567" s="4" t="n">
        <v>26110</v>
      </c>
      <c r="K567" s="5" t="n">
        <v>31.8414634146341</v>
      </c>
    </row>
    <row r="568" customFormat="false" ht="13.2" hidden="false" customHeight="false" outlineLevel="0" collapsed="false">
      <c r="A568" s="2" t="n">
        <v>1257</v>
      </c>
      <c r="B568" s="15" t="s">
        <v>85</v>
      </c>
      <c r="C568" s="15" t="s">
        <v>19</v>
      </c>
      <c r="D568" s="3" t="n">
        <v>0.638888888888889</v>
      </c>
      <c r="E568" s="3" t="n">
        <v>0.697916666666667</v>
      </c>
      <c r="G568" s="1" t="s">
        <v>211</v>
      </c>
      <c r="H568" s="15" t="s">
        <v>22</v>
      </c>
      <c r="I568" s="4" t="n">
        <v>420</v>
      </c>
      <c r="J568" s="4" t="n">
        <v>10050</v>
      </c>
      <c r="K568" s="5" t="n">
        <v>23.9285714285714</v>
      </c>
    </row>
    <row r="569" customFormat="false" ht="13.2" hidden="false" customHeight="false" outlineLevel="0" collapsed="false">
      <c r="A569" s="2" t="n">
        <v>1258</v>
      </c>
      <c r="B569" s="15" t="s">
        <v>85</v>
      </c>
      <c r="C569" s="15" t="s">
        <v>19</v>
      </c>
      <c r="D569" s="3" t="n">
        <v>0.638888888888889</v>
      </c>
      <c r="E569" s="3" t="n">
        <v>0.697916666666667</v>
      </c>
      <c r="G569" s="1" t="s">
        <v>211</v>
      </c>
      <c r="H569" s="15" t="s">
        <v>177</v>
      </c>
      <c r="I569" s="4" t="n">
        <v>420</v>
      </c>
      <c r="J569" s="4" t="n">
        <v>14010</v>
      </c>
      <c r="K569" s="5" t="n">
        <v>33.3571428571429</v>
      </c>
    </row>
    <row r="570" customFormat="false" ht="13.2" hidden="false" customHeight="false" outlineLevel="0" collapsed="false">
      <c r="A570" s="2" t="n">
        <v>1259</v>
      </c>
      <c r="B570" s="15" t="s">
        <v>85</v>
      </c>
      <c r="C570" s="15" t="s">
        <v>19</v>
      </c>
      <c r="D570" s="3" t="n">
        <v>0.638888888888889</v>
      </c>
      <c r="E570" s="3" t="n">
        <v>0.697916666666667</v>
      </c>
      <c r="G570" s="1" t="s">
        <v>211</v>
      </c>
      <c r="H570" s="15" t="s">
        <v>178</v>
      </c>
      <c r="I570" s="4" t="n">
        <v>420</v>
      </c>
      <c r="J570" s="4" t="n">
        <v>16210</v>
      </c>
      <c r="K570" s="5" t="n">
        <v>38.5952380952381</v>
      </c>
    </row>
    <row r="571" customFormat="false" ht="13.2" hidden="false" customHeight="false" outlineLevel="0" collapsed="false">
      <c r="A571" s="2" t="n">
        <v>1260</v>
      </c>
      <c r="B571" s="15" t="s">
        <v>85</v>
      </c>
      <c r="C571" s="15" t="s">
        <v>19</v>
      </c>
      <c r="D571" s="3" t="n">
        <v>0.638888888888889</v>
      </c>
      <c r="E571" s="3" t="n">
        <v>0.697916666666667</v>
      </c>
      <c r="G571" s="1" t="s">
        <v>211</v>
      </c>
      <c r="H571" s="15" t="s">
        <v>179</v>
      </c>
      <c r="I571" s="4" t="n">
        <v>420</v>
      </c>
      <c r="J571" s="4" t="n">
        <v>19510</v>
      </c>
      <c r="K571" s="5" t="n">
        <v>46.4523809523809</v>
      </c>
    </row>
    <row r="572" customFormat="false" ht="13.2" hidden="false" customHeight="false" outlineLevel="0" collapsed="false">
      <c r="A572" s="2" t="n">
        <v>1261</v>
      </c>
      <c r="B572" s="15" t="s">
        <v>85</v>
      </c>
      <c r="C572" s="15" t="s">
        <v>19</v>
      </c>
      <c r="D572" s="3" t="n">
        <v>0.684027777777778</v>
      </c>
      <c r="E572" s="3" t="n">
        <v>0.746527777777778</v>
      </c>
      <c r="G572" s="1" t="s">
        <v>212</v>
      </c>
      <c r="H572" s="15" t="s">
        <v>174</v>
      </c>
      <c r="I572" s="4" t="n">
        <v>960</v>
      </c>
      <c r="J572" s="4" t="n">
        <v>29810</v>
      </c>
      <c r="K572" s="5" t="n">
        <v>31.0520833333333</v>
      </c>
    </row>
    <row r="573" customFormat="false" ht="13.2" hidden="false" customHeight="false" outlineLevel="0" collapsed="false">
      <c r="A573" s="2" t="n">
        <v>1262</v>
      </c>
      <c r="B573" s="15" t="s">
        <v>85</v>
      </c>
      <c r="C573" s="15" t="s">
        <v>19</v>
      </c>
      <c r="D573" s="3" t="n">
        <v>0.684027777777778</v>
      </c>
      <c r="E573" s="3" t="n">
        <v>0.746527777777778</v>
      </c>
      <c r="G573" s="1" t="s">
        <v>212</v>
      </c>
      <c r="H573" s="15" t="s">
        <v>176</v>
      </c>
      <c r="I573" s="4" t="n">
        <v>820</v>
      </c>
      <c r="J573" s="4" t="n">
        <v>26110</v>
      </c>
      <c r="K573" s="5" t="n">
        <v>31.8414634146341</v>
      </c>
    </row>
    <row r="574" customFormat="false" ht="13.2" hidden="false" customHeight="false" outlineLevel="0" collapsed="false">
      <c r="A574" s="2" t="n">
        <v>1263</v>
      </c>
      <c r="B574" s="15" t="s">
        <v>85</v>
      </c>
      <c r="C574" s="15" t="s">
        <v>19</v>
      </c>
      <c r="D574" s="3" t="n">
        <v>0.684027777777778</v>
      </c>
      <c r="E574" s="3" t="n">
        <v>0.746527777777778</v>
      </c>
      <c r="G574" s="1" t="s">
        <v>212</v>
      </c>
      <c r="H574" s="15" t="s">
        <v>22</v>
      </c>
      <c r="I574" s="4" t="n">
        <v>420</v>
      </c>
      <c r="J574" s="4" t="n">
        <v>10050</v>
      </c>
      <c r="K574" s="5" t="n">
        <v>23.9285714285714</v>
      </c>
    </row>
    <row r="575" customFormat="false" ht="13.2" hidden="false" customHeight="false" outlineLevel="0" collapsed="false">
      <c r="A575" s="2" t="n">
        <v>1264</v>
      </c>
      <c r="B575" s="15" t="s">
        <v>85</v>
      </c>
      <c r="C575" s="15" t="s">
        <v>19</v>
      </c>
      <c r="D575" s="3" t="n">
        <v>0.684027777777778</v>
      </c>
      <c r="E575" s="3" t="n">
        <v>0.746527777777778</v>
      </c>
      <c r="G575" s="1" t="s">
        <v>212</v>
      </c>
      <c r="H575" s="15" t="s">
        <v>177</v>
      </c>
      <c r="I575" s="4" t="n">
        <v>420</v>
      </c>
      <c r="J575" s="4" t="n">
        <v>14010</v>
      </c>
      <c r="K575" s="5" t="n">
        <v>33.3571428571429</v>
      </c>
    </row>
    <row r="576" customFormat="false" ht="13.2" hidden="false" customHeight="false" outlineLevel="0" collapsed="false">
      <c r="A576" s="2" t="n">
        <v>1265</v>
      </c>
      <c r="B576" s="15" t="s">
        <v>85</v>
      </c>
      <c r="C576" s="15" t="s">
        <v>19</v>
      </c>
      <c r="D576" s="3" t="n">
        <v>0.684027777777778</v>
      </c>
      <c r="E576" s="3" t="n">
        <v>0.746527777777778</v>
      </c>
      <c r="G576" s="1" t="s">
        <v>212</v>
      </c>
      <c r="H576" s="15" t="s">
        <v>178</v>
      </c>
      <c r="I576" s="4" t="n">
        <v>420</v>
      </c>
      <c r="J576" s="4" t="n">
        <v>16210</v>
      </c>
      <c r="K576" s="5" t="n">
        <v>38.5952380952381</v>
      </c>
    </row>
    <row r="577" customFormat="false" ht="13.2" hidden="false" customHeight="false" outlineLevel="0" collapsed="false">
      <c r="A577" s="2" t="n">
        <v>1266</v>
      </c>
      <c r="B577" s="15" t="s">
        <v>85</v>
      </c>
      <c r="C577" s="15" t="s">
        <v>19</v>
      </c>
      <c r="D577" s="3" t="n">
        <v>0.684027777777778</v>
      </c>
      <c r="E577" s="3" t="n">
        <v>0.746527777777778</v>
      </c>
      <c r="G577" s="1" t="s">
        <v>212</v>
      </c>
      <c r="H577" s="15" t="s">
        <v>179</v>
      </c>
      <c r="I577" s="4" t="n">
        <v>420</v>
      </c>
      <c r="J577" s="4" t="n">
        <v>19510</v>
      </c>
      <c r="K577" s="5" t="n">
        <v>46.4523809523809</v>
      </c>
    </row>
    <row r="578" customFormat="false" ht="13.2" hidden="false" customHeight="false" outlineLevel="0" collapsed="false">
      <c r="A578" s="2" t="n">
        <v>1267</v>
      </c>
      <c r="B578" s="15" t="s">
        <v>85</v>
      </c>
      <c r="C578" s="15" t="s">
        <v>19</v>
      </c>
      <c r="D578" s="3" t="n">
        <v>0.753472222222222</v>
      </c>
      <c r="E578" s="3" t="n">
        <v>0.8125</v>
      </c>
      <c r="G578" s="1" t="s">
        <v>213</v>
      </c>
      <c r="H578" s="15" t="s">
        <v>174</v>
      </c>
      <c r="I578" s="4" t="n">
        <v>960</v>
      </c>
      <c r="J578" s="4" t="n">
        <v>29810</v>
      </c>
      <c r="K578" s="5" t="n">
        <v>31.0520833333333</v>
      </c>
    </row>
    <row r="579" customFormat="false" ht="13.2" hidden="false" customHeight="false" outlineLevel="0" collapsed="false">
      <c r="A579" s="2" t="n">
        <v>1268</v>
      </c>
      <c r="B579" s="15" t="s">
        <v>85</v>
      </c>
      <c r="C579" s="15" t="s">
        <v>19</v>
      </c>
      <c r="D579" s="3" t="n">
        <v>0.753472222222222</v>
      </c>
      <c r="E579" s="3" t="n">
        <v>0.8125</v>
      </c>
      <c r="G579" s="1" t="s">
        <v>213</v>
      </c>
      <c r="H579" s="15" t="s">
        <v>176</v>
      </c>
      <c r="I579" s="4" t="n">
        <v>820</v>
      </c>
      <c r="J579" s="4" t="n">
        <v>26110</v>
      </c>
      <c r="K579" s="5" t="n">
        <v>31.8414634146341</v>
      </c>
    </row>
    <row r="580" customFormat="false" ht="13.2" hidden="false" customHeight="false" outlineLevel="0" collapsed="false">
      <c r="A580" s="2" t="n">
        <v>1269</v>
      </c>
      <c r="B580" s="15" t="s">
        <v>85</v>
      </c>
      <c r="C580" s="15" t="s">
        <v>19</v>
      </c>
      <c r="D580" s="3" t="n">
        <v>0.753472222222222</v>
      </c>
      <c r="E580" s="3" t="n">
        <v>0.8125</v>
      </c>
      <c r="G580" s="1" t="s">
        <v>213</v>
      </c>
      <c r="H580" s="15" t="s">
        <v>22</v>
      </c>
      <c r="I580" s="4" t="n">
        <v>420</v>
      </c>
      <c r="J580" s="4" t="n">
        <v>10050</v>
      </c>
      <c r="K580" s="5" t="n">
        <v>23.9285714285714</v>
      </c>
    </row>
    <row r="581" customFormat="false" ht="13.2" hidden="false" customHeight="false" outlineLevel="0" collapsed="false">
      <c r="A581" s="2" t="n">
        <v>1270</v>
      </c>
      <c r="B581" s="15" t="s">
        <v>85</v>
      </c>
      <c r="C581" s="15" t="s">
        <v>19</v>
      </c>
      <c r="D581" s="3" t="n">
        <v>0.753472222222222</v>
      </c>
      <c r="E581" s="3" t="n">
        <v>0.8125</v>
      </c>
      <c r="G581" s="1" t="s">
        <v>213</v>
      </c>
      <c r="H581" s="15" t="s">
        <v>177</v>
      </c>
      <c r="I581" s="4" t="n">
        <v>420</v>
      </c>
      <c r="J581" s="4" t="n">
        <v>14010</v>
      </c>
      <c r="K581" s="5" t="n">
        <v>33.3571428571429</v>
      </c>
    </row>
    <row r="582" customFormat="false" ht="13.2" hidden="false" customHeight="false" outlineLevel="0" collapsed="false">
      <c r="A582" s="2" t="n">
        <v>1271</v>
      </c>
      <c r="B582" s="15" t="s">
        <v>85</v>
      </c>
      <c r="C582" s="15" t="s">
        <v>19</v>
      </c>
      <c r="D582" s="3" t="n">
        <v>0.753472222222222</v>
      </c>
      <c r="E582" s="3" t="n">
        <v>0.8125</v>
      </c>
      <c r="G582" s="1" t="s">
        <v>213</v>
      </c>
      <c r="H582" s="15" t="s">
        <v>178</v>
      </c>
      <c r="I582" s="4" t="n">
        <v>420</v>
      </c>
      <c r="J582" s="4" t="n">
        <v>16210</v>
      </c>
      <c r="K582" s="5" t="n">
        <v>38.5952380952381</v>
      </c>
    </row>
    <row r="583" customFormat="false" ht="13.2" hidden="false" customHeight="false" outlineLevel="0" collapsed="false">
      <c r="A583" s="2" t="n">
        <v>1272</v>
      </c>
      <c r="B583" s="15" t="s">
        <v>85</v>
      </c>
      <c r="C583" s="15" t="s">
        <v>19</v>
      </c>
      <c r="D583" s="3" t="n">
        <v>0.753472222222222</v>
      </c>
      <c r="E583" s="3" t="n">
        <v>0.8125</v>
      </c>
      <c r="G583" s="1" t="s">
        <v>213</v>
      </c>
      <c r="H583" s="15" t="s">
        <v>179</v>
      </c>
      <c r="I583" s="4" t="n">
        <v>420</v>
      </c>
      <c r="J583" s="4" t="n">
        <v>19510</v>
      </c>
      <c r="K583" s="5" t="n">
        <v>46.4523809523809</v>
      </c>
    </row>
    <row r="584" customFormat="false" ht="13.2" hidden="false" customHeight="false" outlineLevel="0" collapsed="false">
      <c r="A584" s="2" t="n">
        <v>1273</v>
      </c>
      <c r="B584" s="15" t="s">
        <v>85</v>
      </c>
      <c r="C584" s="15" t="s">
        <v>19</v>
      </c>
      <c r="D584" s="3" t="n">
        <v>0.753472222222222</v>
      </c>
      <c r="E584" s="3" t="n">
        <v>0.8125</v>
      </c>
      <c r="G584" s="1" t="s">
        <v>213</v>
      </c>
      <c r="H584" s="15" t="s">
        <v>181</v>
      </c>
      <c r="I584" s="4" t="n">
        <v>1240</v>
      </c>
      <c r="J584" s="4" t="n">
        <v>42310</v>
      </c>
      <c r="K584" s="5" t="n">
        <v>34.1209677419355</v>
      </c>
    </row>
    <row r="585" customFormat="false" ht="13.2" hidden="false" customHeight="false" outlineLevel="0" collapsed="false">
      <c r="A585" s="2" t="n">
        <v>1274</v>
      </c>
      <c r="B585" s="15" t="s">
        <v>85</v>
      </c>
      <c r="C585" s="15" t="s">
        <v>19</v>
      </c>
      <c r="D585" s="3" t="n">
        <v>0.753472222222222</v>
      </c>
      <c r="E585" s="3" t="n">
        <v>0.8125</v>
      </c>
      <c r="G585" s="1" t="s">
        <v>213</v>
      </c>
      <c r="H585" s="15" t="s">
        <v>182</v>
      </c>
      <c r="I585" s="4" t="n">
        <v>1100</v>
      </c>
      <c r="J585" s="4" t="n">
        <v>26910</v>
      </c>
      <c r="K585" s="5" t="n">
        <v>24.4636363636364</v>
      </c>
    </row>
    <row r="586" customFormat="false" ht="13.2" hidden="false" customHeight="false" outlineLevel="0" collapsed="false">
      <c r="A586" s="2" t="n">
        <v>1275</v>
      </c>
      <c r="B586" s="15" t="s">
        <v>85</v>
      </c>
      <c r="C586" s="15" t="s">
        <v>19</v>
      </c>
      <c r="D586" s="3" t="n">
        <v>0.753472222222222</v>
      </c>
      <c r="E586" s="3" t="n">
        <v>0.8125</v>
      </c>
      <c r="G586" s="1" t="s">
        <v>213</v>
      </c>
      <c r="H586" s="15" t="s">
        <v>65</v>
      </c>
      <c r="I586" s="4" t="n">
        <v>1100</v>
      </c>
      <c r="J586" s="4" t="n">
        <v>25910</v>
      </c>
      <c r="K586" s="5" t="n">
        <v>23.5545454545455</v>
      </c>
    </row>
    <row r="587" customFormat="false" ht="13.2" hidden="false" customHeight="false" outlineLevel="0" collapsed="false">
      <c r="A587" s="2" t="n">
        <v>1276</v>
      </c>
      <c r="B587" s="15" t="s">
        <v>85</v>
      </c>
      <c r="C587" s="15" t="s">
        <v>19</v>
      </c>
      <c r="D587" s="3" t="n">
        <v>0.857638888888889</v>
      </c>
      <c r="E587" s="3" t="n">
        <v>0.913194444444445</v>
      </c>
      <c r="G587" s="1" t="s">
        <v>214</v>
      </c>
      <c r="H587" s="15" t="s">
        <v>174</v>
      </c>
      <c r="I587" s="4" t="n">
        <v>960</v>
      </c>
      <c r="J587" s="4" t="n">
        <v>29810</v>
      </c>
      <c r="K587" s="5" t="n">
        <v>31.0520833333333</v>
      </c>
    </row>
    <row r="588" customFormat="false" ht="13.2" hidden="false" customHeight="false" outlineLevel="0" collapsed="false">
      <c r="A588" s="2" t="n">
        <v>1277</v>
      </c>
      <c r="B588" s="15" t="s">
        <v>85</v>
      </c>
      <c r="C588" s="15" t="s">
        <v>19</v>
      </c>
      <c r="D588" s="3" t="n">
        <v>0.857638888888889</v>
      </c>
      <c r="E588" s="3" t="n">
        <v>0.913194444444445</v>
      </c>
      <c r="G588" s="1" t="s">
        <v>214</v>
      </c>
      <c r="H588" s="15" t="s">
        <v>176</v>
      </c>
      <c r="I588" s="4" t="n">
        <v>820</v>
      </c>
      <c r="J588" s="4" t="n">
        <v>26110</v>
      </c>
      <c r="K588" s="5" t="n">
        <v>31.8414634146341</v>
      </c>
    </row>
    <row r="589" customFormat="false" ht="13.2" hidden="false" customHeight="false" outlineLevel="0" collapsed="false">
      <c r="A589" s="2" t="n">
        <v>1278</v>
      </c>
      <c r="B589" s="15" t="s">
        <v>85</v>
      </c>
      <c r="C589" s="15" t="s">
        <v>19</v>
      </c>
      <c r="D589" s="3" t="n">
        <v>0.857638888888889</v>
      </c>
      <c r="E589" s="3" t="n">
        <v>0.913194444444445</v>
      </c>
      <c r="G589" s="1" t="s">
        <v>214</v>
      </c>
      <c r="H589" s="15" t="s">
        <v>22</v>
      </c>
      <c r="I589" s="4" t="n">
        <v>420</v>
      </c>
      <c r="J589" s="4" t="n">
        <v>10050</v>
      </c>
      <c r="K589" s="5" t="n">
        <v>23.9285714285714</v>
      </c>
    </row>
    <row r="590" customFormat="false" ht="13.2" hidden="false" customHeight="false" outlineLevel="0" collapsed="false">
      <c r="A590" s="2" t="n">
        <v>1279</v>
      </c>
      <c r="B590" s="15" t="s">
        <v>85</v>
      </c>
      <c r="C590" s="15" t="s">
        <v>19</v>
      </c>
      <c r="D590" s="3" t="n">
        <v>0.857638888888889</v>
      </c>
      <c r="E590" s="3" t="n">
        <v>0.913194444444445</v>
      </c>
      <c r="G590" s="1" t="s">
        <v>214</v>
      </c>
      <c r="H590" s="15" t="s">
        <v>177</v>
      </c>
      <c r="I590" s="4" t="n">
        <v>420</v>
      </c>
      <c r="J590" s="4" t="n">
        <v>14010</v>
      </c>
      <c r="K590" s="5" t="n">
        <v>33.3571428571429</v>
      </c>
    </row>
    <row r="591" customFormat="false" ht="13.2" hidden="false" customHeight="false" outlineLevel="0" collapsed="false">
      <c r="A591" s="2" t="n">
        <v>1280</v>
      </c>
      <c r="B591" s="15" t="s">
        <v>85</v>
      </c>
      <c r="C591" s="15" t="s">
        <v>19</v>
      </c>
      <c r="D591" s="3" t="n">
        <v>0.857638888888889</v>
      </c>
      <c r="E591" s="3" t="n">
        <v>0.913194444444445</v>
      </c>
      <c r="G591" s="1" t="s">
        <v>214</v>
      </c>
      <c r="H591" s="15" t="s">
        <v>178</v>
      </c>
      <c r="I591" s="4" t="n">
        <v>420</v>
      </c>
      <c r="J591" s="4" t="n">
        <v>16210</v>
      </c>
      <c r="K591" s="5" t="n">
        <v>38.5952380952381</v>
      </c>
    </row>
    <row r="592" customFormat="false" ht="13.2" hidden="false" customHeight="false" outlineLevel="0" collapsed="false">
      <c r="A592" s="2" t="n">
        <v>1281</v>
      </c>
      <c r="B592" s="15" t="s">
        <v>85</v>
      </c>
      <c r="C592" s="15" t="s">
        <v>19</v>
      </c>
      <c r="D592" s="3" t="n">
        <v>0.857638888888889</v>
      </c>
      <c r="E592" s="3" t="n">
        <v>0.913194444444445</v>
      </c>
      <c r="G592" s="1" t="s">
        <v>214</v>
      </c>
      <c r="H592" s="15" t="s">
        <v>179</v>
      </c>
      <c r="I592" s="4" t="n">
        <v>420</v>
      </c>
      <c r="J592" s="4" t="n">
        <v>19510</v>
      </c>
      <c r="K592" s="5" t="n">
        <v>46.4523809523809</v>
      </c>
    </row>
    <row r="593" customFormat="false" ht="13.2" hidden="false" customHeight="false" outlineLevel="0" collapsed="false">
      <c r="A593" s="2" t="n">
        <v>1282</v>
      </c>
      <c r="B593" s="15" t="s">
        <v>85</v>
      </c>
      <c r="C593" s="15" t="s">
        <v>19</v>
      </c>
      <c r="D593" s="3" t="n">
        <v>0.857638888888889</v>
      </c>
      <c r="E593" s="3" t="n">
        <v>0.913194444444445</v>
      </c>
      <c r="G593" s="1" t="s">
        <v>214</v>
      </c>
      <c r="H593" s="15" t="s">
        <v>181</v>
      </c>
      <c r="I593" s="4" t="n">
        <v>1240</v>
      </c>
      <c r="J593" s="4" t="n">
        <v>42310</v>
      </c>
      <c r="K593" s="5" t="n">
        <v>34.1209677419355</v>
      </c>
    </row>
    <row r="594" customFormat="false" ht="13.2" hidden="false" customHeight="false" outlineLevel="0" collapsed="false">
      <c r="A594" s="2" t="n">
        <v>1283</v>
      </c>
      <c r="B594" s="15" t="s">
        <v>85</v>
      </c>
      <c r="C594" s="15" t="s">
        <v>19</v>
      </c>
      <c r="D594" s="3" t="n">
        <v>0.857638888888889</v>
      </c>
      <c r="E594" s="3" t="n">
        <v>0.913194444444445</v>
      </c>
      <c r="G594" s="1" t="s">
        <v>214</v>
      </c>
      <c r="H594" s="15" t="s">
        <v>182</v>
      </c>
      <c r="I594" s="4" t="n">
        <v>1100</v>
      </c>
      <c r="J594" s="4" t="n">
        <v>26910</v>
      </c>
      <c r="K594" s="5" t="n">
        <v>24.4636363636364</v>
      </c>
    </row>
    <row r="595" customFormat="false" ht="13.2" hidden="false" customHeight="false" outlineLevel="0" collapsed="false">
      <c r="A595" s="2" t="n">
        <v>1284</v>
      </c>
      <c r="B595" s="15" t="s">
        <v>85</v>
      </c>
      <c r="C595" s="15" t="s">
        <v>19</v>
      </c>
      <c r="D595" s="3" t="n">
        <v>0.857638888888889</v>
      </c>
      <c r="E595" s="3" t="n">
        <v>0.913194444444445</v>
      </c>
      <c r="G595" s="1" t="s">
        <v>214</v>
      </c>
      <c r="H595" s="15" t="s">
        <v>65</v>
      </c>
      <c r="I595" s="4" t="n">
        <v>1100</v>
      </c>
      <c r="J595" s="4" t="n">
        <v>25910</v>
      </c>
      <c r="K595" s="5" t="n">
        <v>23.5545454545455</v>
      </c>
    </row>
    <row r="596" customFormat="false" ht="13.2" hidden="false" customHeight="false" outlineLevel="0" collapsed="false">
      <c r="A596" s="2" t="n">
        <v>1285</v>
      </c>
      <c r="B596" s="15" t="s">
        <v>85</v>
      </c>
      <c r="C596" s="15" t="s">
        <v>19</v>
      </c>
      <c r="D596" s="3" t="n">
        <v>0.875</v>
      </c>
      <c r="E596" s="3" t="n">
        <v>0.930555555555555</v>
      </c>
      <c r="G596" s="1" t="s">
        <v>215</v>
      </c>
      <c r="H596" s="15" t="s">
        <v>174</v>
      </c>
      <c r="I596" s="4" t="n">
        <v>960</v>
      </c>
      <c r="J596" s="4" t="n">
        <v>29810</v>
      </c>
      <c r="K596" s="5" t="n">
        <v>31.0520833333333</v>
      </c>
    </row>
    <row r="597" customFormat="false" ht="13.2" hidden="false" customHeight="false" outlineLevel="0" collapsed="false">
      <c r="A597" s="2" t="n">
        <v>1286</v>
      </c>
      <c r="B597" s="15" t="s">
        <v>85</v>
      </c>
      <c r="C597" s="15" t="s">
        <v>19</v>
      </c>
      <c r="D597" s="3" t="n">
        <v>0.875</v>
      </c>
      <c r="E597" s="3" t="n">
        <v>0.930555555555555</v>
      </c>
      <c r="G597" s="1" t="s">
        <v>215</v>
      </c>
      <c r="H597" s="15" t="s">
        <v>176</v>
      </c>
      <c r="I597" s="4" t="n">
        <v>820</v>
      </c>
      <c r="J597" s="4" t="n">
        <v>26110</v>
      </c>
      <c r="K597" s="5" t="n">
        <v>31.8414634146341</v>
      </c>
    </row>
    <row r="598" customFormat="false" ht="13.2" hidden="false" customHeight="false" outlineLevel="0" collapsed="false">
      <c r="A598" s="2" t="n">
        <v>1287</v>
      </c>
      <c r="B598" s="15" t="s">
        <v>85</v>
      </c>
      <c r="C598" s="15" t="s">
        <v>19</v>
      </c>
      <c r="D598" s="3" t="n">
        <v>0.875</v>
      </c>
      <c r="E598" s="3" t="n">
        <v>0.930555555555555</v>
      </c>
      <c r="G598" s="1" t="s">
        <v>215</v>
      </c>
      <c r="H598" s="15" t="s">
        <v>22</v>
      </c>
      <c r="I598" s="4" t="n">
        <v>420</v>
      </c>
      <c r="J598" s="4" t="n">
        <v>10050</v>
      </c>
      <c r="K598" s="5" t="n">
        <v>23.9285714285714</v>
      </c>
    </row>
    <row r="599" customFormat="false" ht="13.2" hidden="false" customHeight="false" outlineLevel="0" collapsed="false">
      <c r="A599" s="2" t="n">
        <v>1288</v>
      </c>
      <c r="B599" s="15" t="s">
        <v>85</v>
      </c>
      <c r="C599" s="15" t="s">
        <v>19</v>
      </c>
      <c r="D599" s="3" t="n">
        <v>0.875</v>
      </c>
      <c r="E599" s="3" t="n">
        <v>0.930555555555555</v>
      </c>
      <c r="G599" s="1" t="s">
        <v>215</v>
      </c>
      <c r="H599" s="15" t="s">
        <v>177</v>
      </c>
      <c r="I599" s="4" t="n">
        <v>420</v>
      </c>
      <c r="J599" s="4" t="n">
        <v>14010</v>
      </c>
      <c r="K599" s="5" t="n">
        <v>33.3571428571429</v>
      </c>
    </row>
    <row r="600" customFormat="false" ht="13.2" hidden="false" customHeight="false" outlineLevel="0" collapsed="false">
      <c r="A600" s="2" t="n">
        <v>1289</v>
      </c>
      <c r="B600" s="15" t="s">
        <v>85</v>
      </c>
      <c r="C600" s="15" t="s">
        <v>19</v>
      </c>
      <c r="D600" s="3" t="n">
        <v>0.875</v>
      </c>
      <c r="E600" s="3" t="n">
        <v>0.930555555555555</v>
      </c>
      <c r="G600" s="1" t="s">
        <v>215</v>
      </c>
      <c r="H600" s="15" t="s">
        <v>178</v>
      </c>
      <c r="I600" s="4" t="n">
        <v>420</v>
      </c>
      <c r="J600" s="4" t="n">
        <v>16210</v>
      </c>
      <c r="K600" s="5" t="n">
        <v>38.5952380952381</v>
      </c>
    </row>
    <row r="601" customFormat="false" ht="13.2" hidden="false" customHeight="false" outlineLevel="0" collapsed="false">
      <c r="A601" s="2" t="n">
        <v>1290</v>
      </c>
      <c r="B601" s="15" t="s">
        <v>85</v>
      </c>
      <c r="C601" s="15" t="s">
        <v>19</v>
      </c>
      <c r="D601" s="3" t="n">
        <v>0.875</v>
      </c>
      <c r="E601" s="3" t="n">
        <v>0.930555555555555</v>
      </c>
      <c r="G601" s="1" t="s">
        <v>215</v>
      </c>
      <c r="H601" s="15" t="s">
        <v>179</v>
      </c>
      <c r="I601" s="4" t="n">
        <v>420</v>
      </c>
      <c r="J601" s="4" t="n">
        <v>19510</v>
      </c>
      <c r="K601" s="5" t="n">
        <v>46.4523809523809</v>
      </c>
    </row>
    <row r="602" customFormat="false" ht="13.2" hidden="false" customHeight="false" outlineLevel="0" collapsed="false">
      <c r="A602" s="2" t="n">
        <v>1291</v>
      </c>
      <c r="B602" s="15" t="s">
        <v>85</v>
      </c>
      <c r="C602" s="15" t="s">
        <v>19</v>
      </c>
      <c r="D602" s="3" t="n">
        <v>0.875</v>
      </c>
      <c r="E602" s="3" t="n">
        <v>0.930555555555555</v>
      </c>
      <c r="G602" s="1" t="s">
        <v>215</v>
      </c>
      <c r="H602" s="15" t="s">
        <v>181</v>
      </c>
      <c r="I602" s="4" t="n">
        <v>1240</v>
      </c>
      <c r="J602" s="4" t="n">
        <v>42310</v>
      </c>
      <c r="K602" s="5" t="n">
        <v>34.1209677419355</v>
      </c>
    </row>
    <row r="603" customFormat="false" ht="13.2" hidden="false" customHeight="false" outlineLevel="0" collapsed="false">
      <c r="A603" s="2" t="n">
        <v>1292</v>
      </c>
      <c r="B603" s="15" t="s">
        <v>85</v>
      </c>
      <c r="C603" s="15" t="s">
        <v>19</v>
      </c>
      <c r="D603" s="3" t="n">
        <v>0.875</v>
      </c>
      <c r="E603" s="3" t="n">
        <v>0.930555555555555</v>
      </c>
      <c r="G603" s="1" t="s">
        <v>215</v>
      </c>
      <c r="H603" s="15" t="s">
        <v>182</v>
      </c>
      <c r="I603" s="4" t="n">
        <v>1100</v>
      </c>
      <c r="J603" s="4" t="n">
        <v>26910</v>
      </c>
      <c r="K603" s="5" t="n">
        <v>24.4636363636364</v>
      </c>
    </row>
    <row r="604" customFormat="false" ht="13.2" hidden="false" customHeight="false" outlineLevel="0" collapsed="false">
      <c r="A604" s="2" t="n">
        <v>1293</v>
      </c>
      <c r="B604" s="15" t="s">
        <v>85</v>
      </c>
      <c r="C604" s="15" t="s">
        <v>19</v>
      </c>
      <c r="D604" s="3" t="n">
        <v>0.875</v>
      </c>
      <c r="E604" s="3" t="n">
        <v>0.930555555555555</v>
      </c>
      <c r="G604" s="1" t="s">
        <v>215</v>
      </c>
      <c r="H604" s="15" t="s">
        <v>65</v>
      </c>
      <c r="I604" s="4" t="n">
        <v>1100</v>
      </c>
      <c r="J604" s="4" t="n">
        <v>25910</v>
      </c>
      <c r="K604" s="5" t="n">
        <v>23.5545454545455</v>
      </c>
    </row>
    <row r="605" customFormat="false" ht="13.2" hidden="false" customHeight="false" outlineLevel="0" collapsed="false">
      <c r="A605" s="2" t="n">
        <v>4434</v>
      </c>
      <c r="B605" s="15" t="s">
        <v>53</v>
      </c>
      <c r="C605" s="15" t="s">
        <v>19</v>
      </c>
      <c r="D605" s="3" t="n">
        <v>0.3125</v>
      </c>
      <c r="E605" s="3" t="n">
        <v>0.392361111111111</v>
      </c>
      <c r="G605" s="1" t="s">
        <v>216</v>
      </c>
      <c r="H605" s="15" t="s">
        <v>174</v>
      </c>
      <c r="I605" s="4" t="n">
        <v>1878</v>
      </c>
      <c r="J605" s="4" t="n">
        <v>44880</v>
      </c>
      <c r="K605" s="5" t="n">
        <v>23.8977635782748</v>
      </c>
    </row>
    <row r="606" customFormat="false" ht="13.2" hidden="false" customHeight="false" outlineLevel="0" collapsed="false">
      <c r="A606" s="2" t="n">
        <v>4435</v>
      </c>
      <c r="B606" s="15" t="s">
        <v>53</v>
      </c>
      <c r="C606" s="15" t="s">
        <v>19</v>
      </c>
      <c r="D606" s="3" t="n">
        <v>0.3125</v>
      </c>
      <c r="E606" s="3" t="n">
        <v>0.392361111111111</v>
      </c>
      <c r="G606" s="1" t="s">
        <v>216</v>
      </c>
      <c r="H606" s="15" t="s">
        <v>175</v>
      </c>
      <c r="I606" s="4" t="n">
        <v>1508</v>
      </c>
      <c r="J606" s="4" t="n">
        <v>34780</v>
      </c>
      <c r="K606" s="5" t="n">
        <v>23.0636604774536</v>
      </c>
    </row>
    <row r="607" customFormat="false" ht="13.2" hidden="false" customHeight="false" outlineLevel="0" collapsed="false">
      <c r="A607" s="2" t="n">
        <v>4436</v>
      </c>
      <c r="B607" s="15" t="s">
        <v>53</v>
      </c>
      <c r="C607" s="15" t="s">
        <v>19</v>
      </c>
      <c r="D607" s="3" t="n">
        <v>0.3125</v>
      </c>
      <c r="E607" s="3" t="n">
        <v>0.392361111111111</v>
      </c>
      <c r="G607" s="1" t="s">
        <v>216</v>
      </c>
      <c r="H607" s="15" t="s">
        <v>176</v>
      </c>
      <c r="I607" s="4" t="n">
        <v>1508</v>
      </c>
      <c r="J607" s="4" t="n">
        <v>39510</v>
      </c>
      <c r="K607" s="5" t="n">
        <v>26.2002652519894</v>
      </c>
    </row>
    <row r="608" customFormat="false" ht="13.2" hidden="false" customHeight="false" outlineLevel="0" collapsed="false">
      <c r="A608" s="2" t="n">
        <v>4437</v>
      </c>
      <c r="B608" s="15" t="s">
        <v>53</v>
      </c>
      <c r="C608" s="15" t="s">
        <v>19</v>
      </c>
      <c r="D608" s="3" t="n">
        <v>0.3125</v>
      </c>
      <c r="E608" s="3" t="n">
        <v>0.392361111111111</v>
      </c>
      <c r="G608" s="1" t="s">
        <v>216</v>
      </c>
      <c r="H608" s="15" t="s">
        <v>22</v>
      </c>
      <c r="I608" s="4" t="n">
        <v>1108</v>
      </c>
      <c r="J608" s="4" t="n">
        <v>13870</v>
      </c>
      <c r="K608" s="5" t="n">
        <v>12.5180505415162</v>
      </c>
    </row>
    <row r="609" customFormat="false" ht="13.2" hidden="false" customHeight="false" outlineLevel="0" collapsed="false">
      <c r="A609" s="2" t="n">
        <v>4438</v>
      </c>
      <c r="B609" s="15" t="s">
        <v>53</v>
      </c>
      <c r="C609" s="15" t="s">
        <v>19</v>
      </c>
      <c r="D609" s="3" t="n">
        <v>0.3125</v>
      </c>
      <c r="E609" s="3" t="n">
        <v>0.392361111111111</v>
      </c>
      <c r="G609" s="1" t="s">
        <v>216</v>
      </c>
      <c r="H609" s="15" t="s">
        <v>177</v>
      </c>
      <c r="I609" s="4" t="n">
        <v>1108</v>
      </c>
      <c r="J609" s="4" t="n">
        <v>19710</v>
      </c>
      <c r="K609" s="5" t="n">
        <v>17.7888086642599</v>
      </c>
    </row>
    <row r="610" customFormat="false" ht="13.2" hidden="false" customHeight="false" outlineLevel="0" collapsed="false">
      <c r="A610" s="2" t="n">
        <v>4439</v>
      </c>
      <c r="B610" s="15" t="s">
        <v>53</v>
      </c>
      <c r="C610" s="15" t="s">
        <v>19</v>
      </c>
      <c r="D610" s="3" t="n">
        <v>0.3125</v>
      </c>
      <c r="E610" s="3" t="n">
        <v>0.392361111111111</v>
      </c>
      <c r="G610" s="1" t="s">
        <v>216</v>
      </c>
      <c r="H610" s="15" t="s">
        <v>178</v>
      </c>
      <c r="I610" s="4" t="n">
        <v>1108</v>
      </c>
      <c r="J610" s="4" t="n">
        <v>22240</v>
      </c>
      <c r="K610" s="5" t="n">
        <v>20.072202166065</v>
      </c>
    </row>
    <row r="611" customFormat="false" ht="13.2" hidden="false" customHeight="false" outlineLevel="0" collapsed="false">
      <c r="A611" s="2" t="n">
        <v>4440</v>
      </c>
      <c r="B611" s="15" t="s">
        <v>53</v>
      </c>
      <c r="C611" s="15" t="s">
        <v>19</v>
      </c>
      <c r="D611" s="3" t="n">
        <v>0.3125</v>
      </c>
      <c r="E611" s="3" t="n">
        <v>0.392361111111111</v>
      </c>
      <c r="G611" s="1" t="s">
        <v>216</v>
      </c>
      <c r="H611" s="15" t="s">
        <v>179</v>
      </c>
      <c r="I611" s="4" t="n">
        <v>1108</v>
      </c>
      <c r="J611" s="4" t="n">
        <v>26310</v>
      </c>
      <c r="K611" s="5" t="n">
        <v>23.7454873646209</v>
      </c>
    </row>
    <row r="612" customFormat="false" ht="13.2" hidden="false" customHeight="false" outlineLevel="0" collapsed="false">
      <c r="A612" s="2" t="n">
        <v>4441</v>
      </c>
      <c r="B612" s="15" t="s">
        <v>53</v>
      </c>
      <c r="C612" s="15" t="s">
        <v>19</v>
      </c>
      <c r="D612" s="3" t="n">
        <v>0.3125</v>
      </c>
      <c r="E612" s="3" t="n">
        <v>0.392361111111111</v>
      </c>
      <c r="G612" s="1" t="s">
        <v>216</v>
      </c>
      <c r="H612" s="15" t="s">
        <v>180</v>
      </c>
      <c r="I612" s="4" t="n">
        <v>1108</v>
      </c>
      <c r="J612" s="4" t="n">
        <v>28070</v>
      </c>
      <c r="K612" s="5" t="n">
        <v>25.3339350180505</v>
      </c>
    </row>
    <row r="613" customFormat="false" ht="13.2" hidden="false" customHeight="false" outlineLevel="0" collapsed="false">
      <c r="A613" s="2" t="n">
        <v>4442</v>
      </c>
      <c r="B613" s="15" t="s">
        <v>53</v>
      </c>
      <c r="C613" s="15" t="s">
        <v>19</v>
      </c>
      <c r="D613" s="3" t="n">
        <v>0.3125</v>
      </c>
      <c r="E613" s="3" t="n">
        <v>0.392361111111111</v>
      </c>
      <c r="G613" s="1" t="s">
        <v>216</v>
      </c>
      <c r="H613" s="15" t="s">
        <v>181</v>
      </c>
      <c r="I613" s="4" t="n">
        <v>2617</v>
      </c>
      <c r="J613" s="4" t="n">
        <v>57680</v>
      </c>
      <c r="K613" s="5" t="n">
        <v>22.0405043943447</v>
      </c>
    </row>
    <row r="614" customFormat="false" ht="13.2" hidden="false" customHeight="false" outlineLevel="0" collapsed="false">
      <c r="A614" s="2" t="n">
        <v>4443</v>
      </c>
      <c r="B614" s="15" t="s">
        <v>53</v>
      </c>
      <c r="C614" s="15" t="s">
        <v>19</v>
      </c>
      <c r="D614" s="3" t="n">
        <v>0.3125</v>
      </c>
      <c r="E614" s="3" t="n">
        <v>0.392361111111111</v>
      </c>
      <c r="G614" s="1" t="s">
        <v>216</v>
      </c>
      <c r="H614" s="15" t="s">
        <v>182</v>
      </c>
      <c r="I614" s="4" t="n">
        <v>2247</v>
      </c>
      <c r="J614" s="4" t="n">
        <v>44680</v>
      </c>
      <c r="K614" s="5" t="n">
        <v>19.884290164664</v>
      </c>
    </row>
    <row r="615" customFormat="false" ht="13.2" hidden="false" customHeight="false" outlineLevel="0" collapsed="false">
      <c r="A615" s="2" t="n">
        <v>4444</v>
      </c>
      <c r="B615" s="15" t="s">
        <v>53</v>
      </c>
      <c r="C615" s="15" t="s">
        <v>19</v>
      </c>
      <c r="D615" s="3" t="n">
        <v>0.3125</v>
      </c>
      <c r="E615" s="3" t="n">
        <v>0.392361111111111</v>
      </c>
      <c r="G615" s="1" t="s">
        <v>216</v>
      </c>
      <c r="H615" s="15" t="s">
        <v>65</v>
      </c>
      <c r="I615" s="4" t="n">
        <v>2247</v>
      </c>
      <c r="J615" s="4" t="n">
        <v>36180</v>
      </c>
      <c r="K615" s="5" t="n">
        <v>16.1014686248331</v>
      </c>
    </row>
    <row r="616" customFormat="false" ht="13.2" hidden="false" customHeight="false" outlineLevel="0" collapsed="false">
      <c r="A616" s="2" t="n">
        <v>4445</v>
      </c>
      <c r="B616" s="15" t="s">
        <v>53</v>
      </c>
      <c r="C616" s="15" t="s">
        <v>19</v>
      </c>
      <c r="D616" s="3" t="n">
        <v>0.451388888888889</v>
      </c>
      <c r="E616" s="3" t="n">
        <v>0.534722222222222</v>
      </c>
      <c r="G616" s="1" t="s">
        <v>217</v>
      </c>
      <c r="H616" s="15" t="s">
        <v>174</v>
      </c>
      <c r="I616" s="4" t="n">
        <v>1878</v>
      </c>
      <c r="J616" s="4" t="n">
        <v>44880</v>
      </c>
      <c r="K616" s="5" t="n">
        <v>23.8977635782748</v>
      </c>
    </row>
    <row r="617" customFormat="false" ht="13.2" hidden="false" customHeight="false" outlineLevel="0" collapsed="false">
      <c r="A617" s="2" t="n">
        <v>4446</v>
      </c>
      <c r="B617" s="15" t="s">
        <v>53</v>
      </c>
      <c r="C617" s="15" t="s">
        <v>19</v>
      </c>
      <c r="D617" s="3" t="n">
        <v>0.451388888888889</v>
      </c>
      <c r="E617" s="3" t="n">
        <v>0.534722222222222</v>
      </c>
      <c r="G617" s="1" t="s">
        <v>217</v>
      </c>
      <c r="H617" s="15" t="s">
        <v>175</v>
      </c>
      <c r="I617" s="4" t="n">
        <v>1508</v>
      </c>
      <c r="J617" s="4" t="n">
        <v>34780</v>
      </c>
      <c r="K617" s="5" t="n">
        <v>23.0636604774536</v>
      </c>
    </row>
    <row r="618" customFormat="false" ht="13.2" hidden="false" customHeight="false" outlineLevel="0" collapsed="false">
      <c r="A618" s="2" t="n">
        <v>4447</v>
      </c>
      <c r="B618" s="15" t="s">
        <v>53</v>
      </c>
      <c r="C618" s="15" t="s">
        <v>19</v>
      </c>
      <c r="D618" s="3" t="n">
        <v>0.451388888888889</v>
      </c>
      <c r="E618" s="3" t="n">
        <v>0.534722222222222</v>
      </c>
      <c r="G618" s="1" t="s">
        <v>217</v>
      </c>
      <c r="H618" s="15" t="s">
        <v>176</v>
      </c>
      <c r="I618" s="4" t="n">
        <v>1508</v>
      </c>
      <c r="J618" s="4" t="n">
        <v>39510</v>
      </c>
      <c r="K618" s="5" t="n">
        <v>26.2002652519894</v>
      </c>
    </row>
    <row r="619" customFormat="false" ht="13.2" hidden="false" customHeight="false" outlineLevel="0" collapsed="false">
      <c r="A619" s="2" t="n">
        <v>4448</v>
      </c>
      <c r="B619" s="15" t="s">
        <v>53</v>
      </c>
      <c r="C619" s="15" t="s">
        <v>19</v>
      </c>
      <c r="D619" s="3" t="n">
        <v>0.451388888888889</v>
      </c>
      <c r="E619" s="3" t="n">
        <v>0.534722222222222</v>
      </c>
      <c r="G619" s="1" t="s">
        <v>217</v>
      </c>
      <c r="H619" s="15" t="s">
        <v>22</v>
      </c>
      <c r="I619" s="4" t="n">
        <v>1108</v>
      </c>
      <c r="J619" s="4" t="n">
        <v>13870</v>
      </c>
      <c r="K619" s="5" t="n">
        <v>12.5180505415162</v>
      </c>
    </row>
    <row r="620" customFormat="false" ht="13.2" hidden="false" customHeight="false" outlineLevel="0" collapsed="false">
      <c r="A620" s="2" t="n">
        <v>4449</v>
      </c>
      <c r="B620" s="15" t="s">
        <v>53</v>
      </c>
      <c r="C620" s="15" t="s">
        <v>19</v>
      </c>
      <c r="D620" s="3" t="n">
        <v>0.451388888888889</v>
      </c>
      <c r="E620" s="3" t="n">
        <v>0.534722222222222</v>
      </c>
      <c r="G620" s="1" t="s">
        <v>217</v>
      </c>
      <c r="H620" s="15" t="s">
        <v>177</v>
      </c>
      <c r="I620" s="4" t="n">
        <v>1108</v>
      </c>
      <c r="J620" s="4" t="n">
        <v>19710</v>
      </c>
      <c r="K620" s="5" t="n">
        <v>17.7888086642599</v>
      </c>
    </row>
    <row r="621" customFormat="false" ht="13.2" hidden="false" customHeight="false" outlineLevel="0" collapsed="false">
      <c r="A621" s="2" t="n">
        <v>4450</v>
      </c>
      <c r="B621" s="15" t="s">
        <v>53</v>
      </c>
      <c r="C621" s="15" t="s">
        <v>19</v>
      </c>
      <c r="D621" s="3" t="n">
        <v>0.451388888888889</v>
      </c>
      <c r="E621" s="3" t="n">
        <v>0.534722222222222</v>
      </c>
      <c r="G621" s="1" t="s">
        <v>217</v>
      </c>
      <c r="H621" s="15" t="s">
        <v>178</v>
      </c>
      <c r="I621" s="4" t="n">
        <v>1108</v>
      </c>
      <c r="J621" s="4" t="n">
        <v>22240</v>
      </c>
      <c r="K621" s="5" t="n">
        <v>20.072202166065</v>
      </c>
    </row>
    <row r="622" customFormat="false" ht="13.2" hidden="false" customHeight="false" outlineLevel="0" collapsed="false">
      <c r="A622" s="2" t="n">
        <v>4451</v>
      </c>
      <c r="B622" s="15" t="s">
        <v>53</v>
      </c>
      <c r="C622" s="15" t="s">
        <v>19</v>
      </c>
      <c r="D622" s="3" t="n">
        <v>0.451388888888889</v>
      </c>
      <c r="E622" s="3" t="n">
        <v>0.534722222222222</v>
      </c>
      <c r="G622" s="1" t="s">
        <v>217</v>
      </c>
      <c r="H622" s="15" t="s">
        <v>179</v>
      </c>
      <c r="I622" s="4" t="n">
        <v>1108</v>
      </c>
      <c r="J622" s="4" t="n">
        <v>26310</v>
      </c>
      <c r="K622" s="5" t="n">
        <v>23.7454873646209</v>
      </c>
    </row>
    <row r="623" customFormat="false" ht="13.2" hidden="false" customHeight="false" outlineLevel="0" collapsed="false">
      <c r="A623" s="2" t="n">
        <v>4452</v>
      </c>
      <c r="B623" s="15" t="s">
        <v>53</v>
      </c>
      <c r="C623" s="15" t="s">
        <v>19</v>
      </c>
      <c r="D623" s="3" t="n">
        <v>0.451388888888889</v>
      </c>
      <c r="E623" s="3" t="n">
        <v>0.534722222222222</v>
      </c>
      <c r="G623" s="1" t="s">
        <v>217</v>
      </c>
      <c r="H623" s="15" t="s">
        <v>180</v>
      </c>
      <c r="I623" s="4" t="n">
        <v>1108</v>
      </c>
      <c r="J623" s="4" t="n">
        <v>28070</v>
      </c>
      <c r="K623" s="5" t="n">
        <v>25.3339350180505</v>
      </c>
    </row>
    <row r="624" customFormat="false" ht="13.2" hidden="false" customHeight="false" outlineLevel="0" collapsed="false">
      <c r="A624" s="2" t="n">
        <v>4453</v>
      </c>
      <c r="B624" s="15" t="s">
        <v>53</v>
      </c>
      <c r="C624" s="15" t="s">
        <v>19</v>
      </c>
      <c r="D624" s="3" t="n">
        <v>0.451388888888889</v>
      </c>
      <c r="E624" s="3" t="n">
        <v>0.534722222222222</v>
      </c>
      <c r="G624" s="1" t="s">
        <v>217</v>
      </c>
      <c r="H624" s="15" t="s">
        <v>181</v>
      </c>
      <c r="I624" s="4" t="n">
        <v>2617</v>
      </c>
      <c r="J624" s="4" t="n">
        <v>57680</v>
      </c>
      <c r="K624" s="5" t="n">
        <v>22.0405043943447</v>
      </c>
    </row>
    <row r="625" customFormat="false" ht="13.2" hidden="false" customHeight="false" outlineLevel="0" collapsed="false">
      <c r="A625" s="2" t="n">
        <v>4454</v>
      </c>
      <c r="B625" s="15" t="s">
        <v>53</v>
      </c>
      <c r="C625" s="15" t="s">
        <v>19</v>
      </c>
      <c r="D625" s="3" t="n">
        <v>0.451388888888889</v>
      </c>
      <c r="E625" s="3" t="n">
        <v>0.534722222222222</v>
      </c>
      <c r="G625" s="1" t="s">
        <v>217</v>
      </c>
      <c r="H625" s="15" t="s">
        <v>182</v>
      </c>
      <c r="I625" s="4" t="n">
        <v>2247</v>
      </c>
      <c r="J625" s="4" t="n">
        <v>46480</v>
      </c>
      <c r="K625" s="5" t="n">
        <v>20.6853582554517</v>
      </c>
    </row>
    <row r="626" customFormat="false" ht="13.2" hidden="false" customHeight="false" outlineLevel="0" collapsed="false">
      <c r="A626" s="2" t="n">
        <v>4455</v>
      </c>
      <c r="B626" s="15" t="s">
        <v>53</v>
      </c>
      <c r="C626" s="15" t="s">
        <v>19</v>
      </c>
      <c r="D626" s="3" t="n">
        <v>0.451388888888889</v>
      </c>
      <c r="E626" s="3" t="n">
        <v>0.534722222222222</v>
      </c>
      <c r="G626" s="1" t="s">
        <v>217</v>
      </c>
      <c r="H626" s="15" t="s">
        <v>65</v>
      </c>
      <c r="I626" s="4" t="n">
        <v>2247</v>
      </c>
      <c r="J626" s="4" t="n">
        <v>39980</v>
      </c>
      <c r="K626" s="5" t="n">
        <v>17.7926123720516</v>
      </c>
    </row>
    <row r="627" customFormat="false" ht="13.2" hidden="false" customHeight="false" outlineLevel="0" collapsed="false">
      <c r="A627" s="2" t="n">
        <v>4456</v>
      </c>
      <c r="B627" s="15" t="s">
        <v>53</v>
      </c>
      <c r="C627" s="15" t="s">
        <v>19</v>
      </c>
      <c r="D627" s="3" t="n">
        <v>0.763888888888889</v>
      </c>
      <c r="E627" s="3" t="n">
        <v>0.84375</v>
      </c>
      <c r="G627" s="1" t="s">
        <v>218</v>
      </c>
      <c r="H627" s="15" t="s">
        <v>174</v>
      </c>
      <c r="I627" s="4" t="n">
        <v>1878</v>
      </c>
      <c r="J627" s="4" t="n">
        <v>44880</v>
      </c>
      <c r="K627" s="5" t="n">
        <v>23.8977635782748</v>
      </c>
    </row>
    <row r="628" customFormat="false" ht="13.2" hidden="false" customHeight="false" outlineLevel="0" collapsed="false">
      <c r="A628" s="2" t="n">
        <v>4457</v>
      </c>
      <c r="B628" s="15" t="s">
        <v>53</v>
      </c>
      <c r="C628" s="15" t="s">
        <v>19</v>
      </c>
      <c r="D628" s="3" t="n">
        <v>0.763888888888889</v>
      </c>
      <c r="E628" s="3" t="n">
        <v>0.84375</v>
      </c>
      <c r="G628" s="1" t="s">
        <v>218</v>
      </c>
      <c r="H628" s="15" t="s">
        <v>175</v>
      </c>
      <c r="I628" s="4" t="n">
        <v>1508</v>
      </c>
      <c r="J628" s="4" t="n">
        <v>34780</v>
      </c>
      <c r="K628" s="5" t="n">
        <v>23.0636604774536</v>
      </c>
    </row>
    <row r="629" customFormat="false" ht="13.2" hidden="false" customHeight="false" outlineLevel="0" collapsed="false">
      <c r="A629" s="2" t="n">
        <v>4458</v>
      </c>
      <c r="B629" s="15" t="s">
        <v>53</v>
      </c>
      <c r="C629" s="15" t="s">
        <v>19</v>
      </c>
      <c r="D629" s="3" t="n">
        <v>0.763888888888889</v>
      </c>
      <c r="E629" s="3" t="n">
        <v>0.84375</v>
      </c>
      <c r="G629" s="1" t="s">
        <v>218</v>
      </c>
      <c r="H629" s="15" t="s">
        <v>176</v>
      </c>
      <c r="I629" s="4" t="n">
        <v>1508</v>
      </c>
      <c r="J629" s="4" t="n">
        <v>39510</v>
      </c>
      <c r="K629" s="5" t="n">
        <v>26.2002652519894</v>
      </c>
    </row>
    <row r="630" customFormat="false" ht="13.2" hidden="false" customHeight="false" outlineLevel="0" collapsed="false">
      <c r="A630" s="2" t="n">
        <v>4459</v>
      </c>
      <c r="B630" s="15" t="s">
        <v>53</v>
      </c>
      <c r="C630" s="15" t="s">
        <v>19</v>
      </c>
      <c r="D630" s="3" t="n">
        <v>0.763888888888889</v>
      </c>
      <c r="E630" s="3" t="n">
        <v>0.84375</v>
      </c>
      <c r="G630" s="1" t="s">
        <v>218</v>
      </c>
      <c r="H630" s="15" t="s">
        <v>22</v>
      </c>
      <c r="I630" s="4" t="n">
        <v>1108</v>
      </c>
      <c r="J630" s="4" t="n">
        <v>13870</v>
      </c>
      <c r="K630" s="5" t="n">
        <v>12.5180505415162</v>
      </c>
    </row>
    <row r="631" customFormat="false" ht="13.2" hidden="false" customHeight="false" outlineLevel="0" collapsed="false">
      <c r="A631" s="2" t="n">
        <v>4460</v>
      </c>
      <c r="B631" s="15" t="s">
        <v>53</v>
      </c>
      <c r="C631" s="15" t="s">
        <v>19</v>
      </c>
      <c r="D631" s="3" t="n">
        <v>0.763888888888889</v>
      </c>
      <c r="E631" s="3" t="n">
        <v>0.84375</v>
      </c>
      <c r="G631" s="1" t="s">
        <v>218</v>
      </c>
      <c r="H631" s="15" t="s">
        <v>177</v>
      </c>
      <c r="I631" s="4" t="n">
        <v>1108</v>
      </c>
      <c r="J631" s="4" t="n">
        <v>19710</v>
      </c>
      <c r="K631" s="5" t="n">
        <v>17.7888086642599</v>
      </c>
    </row>
    <row r="632" customFormat="false" ht="13.2" hidden="false" customHeight="false" outlineLevel="0" collapsed="false">
      <c r="A632" s="2" t="n">
        <v>4461</v>
      </c>
      <c r="B632" s="15" t="s">
        <v>53</v>
      </c>
      <c r="C632" s="15" t="s">
        <v>19</v>
      </c>
      <c r="D632" s="3" t="n">
        <v>0.763888888888889</v>
      </c>
      <c r="E632" s="3" t="n">
        <v>0.84375</v>
      </c>
      <c r="G632" s="1" t="s">
        <v>218</v>
      </c>
      <c r="H632" s="15" t="s">
        <v>178</v>
      </c>
      <c r="I632" s="4" t="n">
        <v>1108</v>
      </c>
      <c r="J632" s="4" t="n">
        <v>22240</v>
      </c>
      <c r="K632" s="5" t="n">
        <v>20.072202166065</v>
      </c>
    </row>
    <row r="633" customFormat="false" ht="13.2" hidden="false" customHeight="false" outlineLevel="0" collapsed="false">
      <c r="A633" s="2" t="n">
        <v>4462</v>
      </c>
      <c r="B633" s="15" t="s">
        <v>53</v>
      </c>
      <c r="C633" s="15" t="s">
        <v>19</v>
      </c>
      <c r="D633" s="3" t="n">
        <v>0.763888888888889</v>
      </c>
      <c r="E633" s="3" t="n">
        <v>0.84375</v>
      </c>
      <c r="G633" s="1" t="s">
        <v>218</v>
      </c>
      <c r="H633" s="15" t="s">
        <v>179</v>
      </c>
      <c r="I633" s="4" t="n">
        <v>1108</v>
      </c>
      <c r="J633" s="4" t="n">
        <v>26310</v>
      </c>
      <c r="K633" s="5" t="n">
        <v>23.7454873646209</v>
      </c>
    </row>
    <row r="634" customFormat="false" ht="13.2" hidden="false" customHeight="false" outlineLevel="0" collapsed="false">
      <c r="A634" s="2" t="n">
        <v>4463</v>
      </c>
      <c r="B634" s="15" t="s">
        <v>53</v>
      </c>
      <c r="C634" s="15" t="s">
        <v>19</v>
      </c>
      <c r="D634" s="3" t="n">
        <v>0.763888888888889</v>
      </c>
      <c r="E634" s="3" t="n">
        <v>0.84375</v>
      </c>
      <c r="G634" s="1" t="s">
        <v>218</v>
      </c>
      <c r="H634" s="15" t="s">
        <v>180</v>
      </c>
      <c r="I634" s="4" t="n">
        <v>1108</v>
      </c>
      <c r="J634" s="4" t="n">
        <v>28070</v>
      </c>
      <c r="K634" s="5" t="n">
        <v>25.3339350180505</v>
      </c>
    </row>
    <row r="635" customFormat="false" ht="13.2" hidden="false" customHeight="false" outlineLevel="0" collapsed="false">
      <c r="A635" s="2" t="n">
        <v>4464</v>
      </c>
      <c r="B635" s="15" t="s">
        <v>53</v>
      </c>
      <c r="C635" s="15" t="s">
        <v>19</v>
      </c>
      <c r="D635" s="3" t="n">
        <v>0.763888888888889</v>
      </c>
      <c r="E635" s="3" t="n">
        <v>0.84375</v>
      </c>
      <c r="G635" s="1" t="s">
        <v>218</v>
      </c>
      <c r="H635" s="15" t="s">
        <v>181</v>
      </c>
      <c r="I635" s="4" t="n">
        <v>2617</v>
      </c>
      <c r="J635" s="4" t="n">
        <v>57680</v>
      </c>
      <c r="K635" s="5" t="n">
        <v>22.0405043943447</v>
      </c>
    </row>
    <row r="636" customFormat="false" ht="13.2" hidden="false" customHeight="false" outlineLevel="0" collapsed="false">
      <c r="A636" s="2" t="n">
        <v>4465</v>
      </c>
      <c r="B636" s="15" t="s">
        <v>53</v>
      </c>
      <c r="C636" s="15" t="s">
        <v>19</v>
      </c>
      <c r="D636" s="3" t="n">
        <v>0.763888888888889</v>
      </c>
      <c r="E636" s="3" t="n">
        <v>0.84375</v>
      </c>
      <c r="G636" s="1" t="s">
        <v>218</v>
      </c>
      <c r="H636" s="15" t="s">
        <v>182</v>
      </c>
      <c r="I636" s="4" t="n">
        <v>2247</v>
      </c>
      <c r="J636" s="4" t="n">
        <v>46480</v>
      </c>
      <c r="K636" s="5" t="n">
        <v>20.6853582554517</v>
      </c>
    </row>
    <row r="637" customFormat="false" ht="13.2" hidden="false" customHeight="false" outlineLevel="0" collapsed="false">
      <c r="A637" s="2" t="n">
        <v>4466</v>
      </c>
      <c r="B637" s="15" t="s">
        <v>53</v>
      </c>
      <c r="C637" s="15" t="s">
        <v>19</v>
      </c>
      <c r="D637" s="3" t="n">
        <v>0.763888888888889</v>
      </c>
      <c r="E637" s="3" t="n">
        <v>0.84375</v>
      </c>
      <c r="G637" s="1" t="s">
        <v>218</v>
      </c>
      <c r="H637" s="15" t="s">
        <v>65</v>
      </c>
      <c r="I637" s="4" t="n">
        <v>2247</v>
      </c>
      <c r="J637" s="4" t="n">
        <v>39980</v>
      </c>
      <c r="K637" s="5" t="n">
        <v>17.7926123720516</v>
      </c>
    </row>
    <row r="638" customFormat="false" ht="13.2" hidden="false" customHeight="false" outlineLevel="0" collapsed="false">
      <c r="A638" s="2" t="n">
        <v>4467</v>
      </c>
      <c r="B638" s="15" t="s">
        <v>53</v>
      </c>
      <c r="C638" s="15" t="s">
        <v>19</v>
      </c>
      <c r="D638" s="3" t="n">
        <v>0.819444444444445</v>
      </c>
      <c r="E638" s="3" t="n">
        <v>0.899305555555555</v>
      </c>
      <c r="G638" s="1" t="s">
        <v>219</v>
      </c>
      <c r="H638" s="15" t="s">
        <v>174</v>
      </c>
      <c r="I638" s="4" t="n">
        <v>1878</v>
      </c>
      <c r="J638" s="4" t="n">
        <v>44880</v>
      </c>
      <c r="K638" s="5" t="n">
        <v>23.8977635782748</v>
      </c>
    </row>
    <row r="639" customFormat="false" ht="13.2" hidden="false" customHeight="false" outlineLevel="0" collapsed="false">
      <c r="A639" s="2" t="n">
        <v>4468</v>
      </c>
      <c r="B639" s="15" t="s">
        <v>53</v>
      </c>
      <c r="C639" s="15" t="s">
        <v>19</v>
      </c>
      <c r="D639" s="3" t="n">
        <v>0.819444444444445</v>
      </c>
      <c r="E639" s="3" t="n">
        <v>0.899305555555555</v>
      </c>
      <c r="G639" s="1" t="s">
        <v>219</v>
      </c>
      <c r="H639" s="15" t="s">
        <v>175</v>
      </c>
      <c r="I639" s="4" t="n">
        <v>1508</v>
      </c>
      <c r="J639" s="4" t="n">
        <v>34780</v>
      </c>
      <c r="K639" s="5" t="n">
        <v>23.0636604774536</v>
      </c>
    </row>
    <row r="640" customFormat="false" ht="13.2" hidden="false" customHeight="false" outlineLevel="0" collapsed="false">
      <c r="A640" s="2" t="n">
        <v>4469</v>
      </c>
      <c r="B640" s="15" t="s">
        <v>53</v>
      </c>
      <c r="C640" s="15" t="s">
        <v>19</v>
      </c>
      <c r="D640" s="3" t="n">
        <v>0.819444444444445</v>
      </c>
      <c r="E640" s="3" t="n">
        <v>0.899305555555555</v>
      </c>
      <c r="G640" s="1" t="s">
        <v>219</v>
      </c>
      <c r="H640" s="15" t="s">
        <v>176</v>
      </c>
      <c r="I640" s="4" t="n">
        <v>1508</v>
      </c>
      <c r="J640" s="4" t="n">
        <v>39510</v>
      </c>
      <c r="K640" s="5" t="n">
        <v>26.2002652519894</v>
      </c>
    </row>
    <row r="641" customFormat="false" ht="13.2" hidden="false" customHeight="false" outlineLevel="0" collapsed="false">
      <c r="A641" s="2" t="n">
        <v>4470</v>
      </c>
      <c r="B641" s="15" t="s">
        <v>53</v>
      </c>
      <c r="C641" s="15" t="s">
        <v>19</v>
      </c>
      <c r="D641" s="3" t="n">
        <v>0.819444444444445</v>
      </c>
      <c r="E641" s="3" t="n">
        <v>0.899305555555555</v>
      </c>
      <c r="G641" s="1" t="s">
        <v>219</v>
      </c>
      <c r="H641" s="15" t="s">
        <v>22</v>
      </c>
      <c r="I641" s="4" t="n">
        <v>1108</v>
      </c>
      <c r="J641" s="4" t="n">
        <v>13870</v>
      </c>
      <c r="K641" s="5" t="n">
        <v>12.5180505415162</v>
      </c>
    </row>
    <row r="642" customFormat="false" ht="13.2" hidden="false" customHeight="false" outlineLevel="0" collapsed="false">
      <c r="A642" s="2" t="n">
        <v>4471</v>
      </c>
      <c r="B642" s="15" t="s">
        <v>53</v>
      </c>
      <c r="C642" s="15" t="s">
        <v>19</v>
      </c>
      <c r="D642" s="3" t="n">
        <v>0.819444444444445</v>
      </c>
      <c r="E642" s="3" t="n">
        <v>0.899305555555555</v>
      </c>
      <c r="G642" s="1" t="s">
        <v>219</v>
      </c>
      <c r="H642" s="15" t="s">
        <v>177</v>
      </c>
      <c r="I642" s="4" t="n">
        <v>1108</v>
      </c>
      <c r="J642" s="4" t="n">
        <v>19710</v>
      </c>
      <c r="K642" s="5" t="n">
        <v>17.7888086642599</v>
      </c>
    </row>
    <row r="643" customFormat="false" ht="13.2" hidden="false" customHeight="false" outlineLevel="0" collapsed="false">
      <c r="A643" s="2" t="n">
        <v>4472</v>
      </c>
      <c r="B643" s="15" t="s">
        <v>53</v>
      </c>
      <c r="C643" s="15" t="s">
        <v>19</v>
      </c>
      <c r="D643" s="3" t="n">
        <v>0.819444444444445</v>
      </c>
      <c r="E643" s="3" t="n">
        <v>0.899305555555555</v>
      </c>
      <c r="G643" s="1" t="s">
        <v>219</v>
      </c>
      <c r="H643" s="15" t="s">
        <v>178</v>
      </c>
      <c r="I643" s="4" t="n">
        <v>1108</v>
      </c>
      <c r="J643" s="4" t="n">
        <v>22240</v>
      </c>
      <c r="K643" s="5" t="n">
        <v>20.072202166065</v>
      </c>
    </row>
    <row r="644" customFormat="false" ht="13.2" hidden="false" customHeight="false" outlineLevel="0" collapsed="false">
      <c r="A644" s="2" t="n">
        <v>4473</v>
      </c>
      <c r="B644" s="15" t="s">
        <v>53</v>
      </c>
      <c r="C644" s="15" t="s">
        <v>19</v>
      </c>
      <c r="D644" s="3" t="n">
        <v>0.819444444444445</v>
      </c>
      <c r="E644" s="3" t="n">
        <v>0.899305555555555</v>
      </c>
      <c r="G644" s="1" t="s">
        <v>219</v>
      </c>
      <c r="H644" s="15" t="s">
        <v>179</v>
      </c>
      <c r="I644" s="4" t="n">
        <v>1108</v>
      </c>
      <c r="J644" s="4" t="n">
        <v>26310</v>
      </c>
      <c r="K644" s="5" t="n">
        <v>23.7454873646209</v>
      </c>
    </row>
    <row r="645" customFormat="false" ht="13.2" hidden="false" customHeight="false" outlineLevel="0" collapsed="false">
      <c r="A645" s="2" t="n">
        <v>4474</v>
      </c>
      <c r="B645" s="15" t="s">
        <v>53</v>
      </c>
      <c r="C645" s="15" t="s">
        <v>19</v>
      </c>
      <c r="D645" s="3" t="n">
        <v>0.819444444444445</v>
      </c>
      <c r="E645" s="3" t="n">
        <v>0.899305555555555</v>
      </c>
      <c r="G645" s="1" t="s">
        <v>219</v>
      </c>
      <c r="H645" s="15" t="s">
        <v>180</v>
      </c>
      <c r="I645" s="4" t="n">
        <v>1108</v>
      </c>
      <c r="J645" s="4" t="n">
        <v>28070</v>
      </c>
      <c r="K645" s="5" t="n">
        <v>25.3339350180505</v>
      </c>
    </row>
    <row r="646" customFormat="false" ht="13.2" hidden="false" customHeight="false" outlineLevel="0" collapsed="false">
      <c r="A646" s="2" t="n">
        <v>4475</v>
      </c>
      <c r="B646" s="15" t="s">
        <v>53</v>
      </c>
      <c r="C646" s="15" t="s">
        <v>19</v>
      </c>
      <c r="D646" s="3" t="n">
        <v>0.819444444444445</v>
      </c>
      <c r="E646" s="3" t="n">
        <v>0.899305555555555</v>
      </c>
      <c r="G646" s="1" t="s">
        <v>219</v>
      </c>
      <c r="H646" s="15" t="s">
        <v>181</v>
      </c>
      <c r="I646" s="4" t="n">
        <v>2617</v>
      </c>
      <c r="J646" s="4" t="n">
        <v>57680</v>
      </c>
      <c r="K646" s="5" t="n">
        <v>22.0405043943447</v>
      </c>
    </row>
    <row r="647" customFormat="false" ht="13.2" hidden="false" customHeight="false" outlineLevel="0" collapsed="false">
      <c r="A647" s="2" t="n">
        <v>4476</v>
      </c>
      <c r="B647" s="15" t="s">
        <v>53</v>
      </c>
      <c r="C647" s="15" t="s">
        <v>19</v>
      </c>
      <c r="D647" s="3" t="n">
        <v>0.819444444444445</v>
      </c>
      <c r="E647" s="3" t="n">
        <v>0.899305555555555</v>
      </c>
      <c r="G647" s="1" t="s">
        <v>219</v>
      </c>
      <c r="H647" s="15" t="s">
        <v>182</v>
      </c>
      <c r="I647" s="4" t="n">
        <v>2247</v>
      </c>
      <c r="J647" s="4" t="n">
        <v>46480</v>
      </c>
      <c r="K647" s="5" t="n">
        <v>20.6853582554517</v>
      </c>
    </row>
    <row r="648" customFormat="false" ht="13.2" hidden="false" customHeight="false" outlineLevel="0" collapsed="false">
      <c r="A648" s="2" t="n">
        <v>4477</v>
      </c>
      <c r="B648" s="15" t="s">
        <v>53</v>
      </c>
      <c r="C648" s="15" t="s">
        <v>19</v>
      </c>
      <c r="D648" s="3" t="n">
        <v>0.819444444444445</v>
      </c>
      <c r="E648" s="3" t="n">
        <v>0.899305555555555</v>
      </c>
      <c r="G648" s="1" t="s">
        <v>219</v>
      </c>
      <c r="H648" s="15" t="s">
        <v>65</v>
      </c>
      <c r="I648" s="4" t="n">
        <v>2247</v>
      </c>
      <c r="J648" s="4" t="n">
        <v>39980</v>
      </c>
      <c r="K648" s="5" t="n">
        <v>17.7926123720516</v>
      </c>
    </row>
    <row r="649" customFormat="false" ht="13.2" hidden="false" customHeight="false" outlineLevel="0" collapsed="false">
      <c r="A649" s="2" t="n">
        <v>4793</v>
      </c>
      <c r="B649" s="15" t="s">
        <v>20</v>
      </c>
      <c r="C649" s="15" t="s">
        <v>19</v>
      </c>
      <c r="D649" s="3" t="n">
        <v>0.555555555555556</v>
      </c>
      <c r="E649" s="3" t="n">
        <v>0.649305555555556</v>
      </c>
      <c r="G649" s="1" t="s">
        <v>220</v>
      </c>
      <c r="H649" s="15" t="s">
        <v>174</v>
      </c>
      <c r="I649" s="4" t="n">
        <v>2212</v>
      </c>
      <c r="J649" s="4" t="n">
        <v>57740</v>
      </c>
      <c r="K649" s="5" t="n">
        <v>26.1030741410488</v>
      </c>
    </row>
    <row r="650" customFormat="false" ht="13.2" hidden="false" customHeight="false" outlineLevel="0" collapsed="false">
      <c r="A650" s="2" t="n">
        <v>4794</v>
      </c>
      <c r="B650" s="15" t="s">
        <v>20</v>
      </c>
      <c r="C650" s="15" t="s">
        <v>19</v>
      </c>
      <c r="D650" s="3" t="n">
        <v>0.555555555555556</v>
      </c>
      <c r="E650" s="3" t="n">
        <v>0.649305555555556</v>
      </c>
      <c r="G650" s="1" t="s">
        <v>220</v>
      </c>
      <c r="H650" s="15" t="s">
        <v>175</v>
      </c>
      <c r="I650" s="4" t="n">
        <v>1759</v>
      </c>
      <c r="J650" s="4" t="n">
        <v>48290</v>
      </c>
      <c r="K650" s="5" t="n">
        <v>27.453098351336</v>
      </c>
    </row>
    <row r="651" customFormat="false" ht="13.2" hidden="false" customHeight="false" outlineLevel="0" collapsed="false">
      <c r="A651" s="2" t="n">
        <v>4795</v>
      </c>
      <c r="B651" s="15" t="s">
        <v>20</v>
      </c>
      <c r="C651" s="15" t="s">
        <v>19</v>
      </c>
      <c r="D651" s="3" t="n">
        <v>0.555555555555556</v>
      </c>
      <c r="E651" s="3" t="n">
        <v>0.649305555555556</v>
      </c>
      <c r="G651" s="1" t="s">
        <v>220</v>
      </c>
      <c r="H651" s="15" t="s">
        <v>176</v>
      </c>
      <c r="I651" s="4" t="n">
        <v>1759</v>
      </c>
      <c r="J651" s="4" t="n">
        <v>50930</v>
      </c>
      <c r="K651" s="5" t="n">
        <v>28.9539511085844</v>
      </c>
    </row>
    <row r="652" customFormat="false" ht="13.2" hidden="false" customHeight="false" outlineLevel="0" collapsed="false">
      <c r="A652" s="2" t="n">
        <v>4796</v>
      </c>
      <c r="B652" s="15" t="s">
        <v>20</v>
      </c>
      <c r="C652" s="15" t="s">
        <v>19</v>
      </c>
      <c r="D652" s="3" t="n">
        <v>0.555555555555556</v>
      </c>
      <c r="E652" s="3" t="n">
        <v>0.649305555555556</v>
      </c>
      <c r="G652" s="1" t="s">
        <v>220</v>
      </c>
      <c r="H652" s="15" t="s">
        <v>22</v>
      </c>
      <c r="I652" s="4" t="n">
        <v>1359</v>
      </c>
      <c r="J652" s="4" t="n">
        <v>14960</v>
      </c>
      <c r="K652" s="5" t="n">
        <v>11.0080941869021</v>
      </c>
    </row>
    <row r="653" customFormat="false" ht="13.2" hidden="false" customHeight="false" outlineLevel="0" collapsed="false">
      <c r="A653" s="2" t="n">
        <v>4797</v>
      </c>
      <c r="B653" s="15" t="s">
        <v>20</v>
      </c>
      <c r="C653" s="15" t="s">
        <v>19</v>
      </c>
      <c r="D653" s="3" t="n">
        <v>0.555555555555556</v>
      </c>
      <c r="E653" s="3" t="n">
        <v>0.649305555555556</v>
      </c>
      <c r="G653" s="1" t="s">
        <v>220</v>
      </c>
      <c r="H653" s="15" t="s">
        <v>177</v>
      </c>
      <c r="I653" s="4" t="n">
        <v>1359</v>
      </c>
      <c r="J653" s="4" t="n">
        <v>22440</v>
      </c>
      <c r="K653" s="5" t="n">
        <v>16.5121412803532</v>
      </c>
    </row>
    <row r="654" customFormat="false" ht="13.2" hidden="false" customHeight="false" outlineLevel="0" collapsed="false">
      <c r="A654" s="2" t="n">
        <v>4798</v>
      </c>
      <c r="B654" s="15" t="s">
        <v>20</v>
      </c>
      <c r="C654" s="15" t="s">
        <v>19</v>
      </c>
      <c r="D654" s="3" t="n">
        <v>0.555555555555556</v>
      </c>
      <c r="E654" s="3" t="n">
        <v>0.649305555555556</v>
      </c>
      <c r="G654" s="1" t="s">
        <v>220</v>
      </c>
      <c r="H654" s="15" t="s">
        <v>178</v>
      </c>
      <c r="I654" s="4" t="n">
        <v>1359</v>
      </c>
      <c r="J654" s="4" t="n">
        <v>26400</v>
      </c>
      <c r="K654" s="5" t="n">
        <v>19.4260485651214</v>
      </c>
    </row>
    <row r="655" customFormat="false" ht="13.2" hidden="false" customHeight="false" outlineLevel="0" collapsed="false">
      <c r="A655" s="2" t="n">
        <v>4799</v>
      </c>
      <c r="B655" s="15" t="s">
        <v>20</v>
      </c>
      <c r="C655" s="15" t="s">
        <v>19</v>
      </c>
      <c r="D655" s="3" t="n">
        <v>0.555555555555556</v>
      </c>
      <c r="E655" s="3" t="n">
        <v>0.649305555555556</v>
      </c>
      <c r="G655" s="1" t="s">
        <v>220</v>
      </c>
      <c r="H655" s="15" t="s">
        <v>179</v>
      </c>
      <c r="I655" s="4" t="n">
        <v>1359</v>
      </c>
      <c r="J655" s="4" t="n">
        <v>32670</v>
      </c>
      <c r="K655" s="5" t="n">
        <v>24.0397350993377</v>
      </c>
    </row>
    <row r="656" customFormat="false" ht="13.2" hidden="false" customHeight="false" outlineLevel="0" collapsed="false">
      <c r="A656" s="2" t="n">
        <v>4800</v>
      </c>
      <c r="B656" s="15" t="s">
        <v>20</v>
      </c>
      <c r="C656" s="15" t="s">
        <v>19</v>
      </c>
      <c r="D656" s="3" t="n">
        <v>0.555555555555556</v>
      </c>
      <c r="E656" s="3" t="n">
        <v>0.649305555555556</v>
      </c>
      <c r="G656" s="1" t="s">
        <v>220</v>
      </c>
      <c r="H656" s="15" t="s">
        <v>180</v>
      </c>
      <c r="I656" s="4" t="n">
        <v>1359</v>
      </c>
      <c r="J656" s="4" t="n">
        <v>35200</v>
      </c>
      <c r="K656" s="5" t="n">
        <v>25.9013980868286</v>
      </c>
    </row>
    <row r="657" customFormat="false" ht="13.2" hidden="false" customHeight="false" outlineLevel="0" collapsed="false">
      <c r="A657" s="2" t="n">
        <v>4801</v>
      </c>
      <c r="B657" s="15" t="s">
        <v>20</v>
      </c>
      <c r="C657" s="15" t="s">
        <v>19</v>
      </c>
      <c r="D657" s="3" t="n">
        <v>0.555555555555556</v>
      </c>
      <c r="E657" s="3" t="n">
        <v>0.649305555555556</v>
      </c>
      <c r="G657" s="1" t="s">
        <v>220</v>
      </c>
      <c r="H657" s="15" t="s">
        <v>181</v>
      </c>
      <c r="I657" s="4" t="n">
        <v>3118</v>
      </c>
      <c r="J657" s="4" t="n">
        <v>72140</v>
      </c>
      <c r="K657" s="5" t="n">
        <v>23.1366260423348</v>
      </c>
    </row>
    <row r="658" customFormat="false" ht="13.2" hidden="false" customHeight="false" outlineLevel="0" collapsed="false">
      <c r="A658" s="2" t="n">
        <v>4802</v>
      </c>
      <c r="B658" s="15" t="s">
        <v>20</v>
      </c>
      <c r="C658" s="15" t="s">
        <v>19</v>
      </c>
      <c r="D658" s="3" t="n">
        <v>0.555555555555556</v>
      </c>
      <c r="E658" s="3" t="n">
        <v>0.649305555555556</v>
      </c>
      <c r="G658" s="1" t="s">
        <v>220</v>
      </c>
      <c r="H658" s="15" t="s">
        <v>182</v>
      </c>
      <c r="I658" s="4" t="n">
        <v>2665</v>
      </c>
      <c r="J658" s="4" t="n">
        <v>57240</v>
      </c>
      <c r="K658" s="5" t="n">
        <v>21.4784240150094</v>
      </c>
    </row>
    <row r="659" customFormat="false" ht="13.2" hidden="false" customHeight="false" outlineLevel="0" collapsed="false">
      <c r="A659" s="2" t="n">
        <v>4803</v>
      </c>
      <c r="B659" s="15" t="s">
        <v>20</v>
      </c>
      <c r="C659" s="15" t="s">
        <v>19</v>
      </c>
      <c r="D659" s="3" t="n">
        <v>0.555555555555556</v>
      </c>
      <c r="E659" s="3" t="n">
        <v>0.649305555555556</v>
      </c>
      <c r="G659" s="1" t="s">
        <v>220</v>
      </c>
      <c r="H659" s="15" t="s">
        <v>65</v>
      </c>
      <c r="I659" s="4" t="n">
        <v>2665</v>
      </c>
      <c r="J659" s="4" t="n">
        <v>52640</v>
      </c>
      <c r="K659" s="5" t="n">
        <v>19.7523452157598</v>
      </c>
    </row>
    <row r="660" customFormat="false" ht="13.2" hidden="false" customHeight="false" outlineLevel="0" collapsed="false">
      <c r="A660" s="2" t="n">
        <v>4804</v>
      </c>
      <c r="B660" s="15" t="s">
        <v>20</v>
      </c>
      <c r="C660" s="15" t="s">
        <v>19</v>
      </c>
      <c r="D660" s="3" t="n">
        <v>0.78125</v>
      </c>
      <c r="E660" s="3" t="n">
        <v>0.875</v>
      </c>
      <c r="G660" s="1" t="s">
        <v>221</v>
      </c>
      <c r="H660" s="15" t="s">
        <v>174</v>
      </c>
      <c r="I660" s="4" t="n">
        <v>2212</v>
      </c>
      <c r="J660" s="4" t="n">
        <v>57740</v>
      </c>
      <c r="K660" s="5" t="n">
        <v>26.1030741410488</v>
      </c>
    </row>
    <row r="661" customFormat="false" ht="13.2" hidden="false" customHeight="false" outlineLevel="0" collapsed="false">
      <c r="A661" s="2" t="n">
        <v>4805</v>
      </c>
      <c r="B661" s="15" t="s">
        <v>20</v>
      </c>
      <c r="C661" s="15" t="s">
        <v>19</v>
      </c>
      <c r="D661" s="3" t="n">
        <v>0.78125</v>
      </c>
      <c r="E661" s="3" t="n">
        <v>0.875</v>
      </c>
      <c r="G661" s="1" t="s">
        <v>221</v>
      </c>
      <c r="H661" s="15" t="s">
        <v>175</v>
      </c>
      <c r="I661" s="4" t="n">
        <v>1759</v>
      </c>
      <c r="J661" s="4" t="n">
        <v>48290</v>
      </c>
      <c r="K661" s="5" t="n">
        <v>27.453098351336</v>
      </c>
    </row>
    <row r="662" customFormat="false" ht="13.2" hidden="false" customHeight="false" outlineLevel="0" collapsed="false">
      <c r="A662" s="2" t="n">
        <v>4806</v>
      </c>
      <c r="B662" s="15" t="s">
        <v>20</v>
      </c>
      <c r="C662" s="15" t="s">
        <v>19</v>
      </c>
      <c r="D662" s="3" t="n">
        <v>0.78125</v>
      </c>
      <c r="E662" s="3" t="n">
        <v>0.875</v>
      </c>
      <c r="G662" s="1" t="s">
        <v>221</v>
      </c>
      <c r="H662" s="15" t="s">
        <v>176</v>
      </c>
      <c r="I662" s="4" t="n">
        <v>1759</v>
      </c>
      <c r="J662" s="4" t="n">
        <v>50930</v>
      </c>
      <c r="K662" s="5" t="n">
        <v>28.9539511085844</v>
      </c>
    </row>
    <row r="663" customFormat="false" ht="13.2" hidden="false" customHeight="false" outlineLevel="0" collapsed="false">
      <c r="A663" s="2" t="n">
        <v>4807</v>
      </c>
      <c r="B663" s="15" t="s">
        <v>20</v>
      </c>
      <c r="C663" s="15" t="s">
        <v>19</v>
      </c>
      <c r="D663" s="3" t="n">
        <v>0.78125</v>
      </c>
      <c r="E663" s="3" t="n">
        <v>0.875</v>
      </c>
      <c r="G663" s="1" t="s">
        <v>221</v>
      </c>
      <c r="H663" s="15" t="s">
        <v>22</v>
      </c>
      <c r="I663" s="4" t="n">
        <v>1359</v>
      </c>
      <c r="J663" s="4" t="n">
        <v>22330</v>
      </c>
      <c r="K663" s="5" t="n">
        <v>16.4311994113319</v>
      </c>
    </row>
    <row r="664" customFormat="false" ht="13.2" hidden="false" customHeight="false" outlineLevel="0" collapsed="false">
      <c r="A664" s="2" t="n">
        <v>4808</v>
      </c>
      <c r="B664" s="15" t="s">
        <v>20</v>
      </c>
      <c r="C664" s="15" t="s">
        <v>19</v>
      </c>
      <c r="D664" s="3" t="n">
        <v>0.78125</v>
      </c>
      <c r="E664" s="3" t="n">
        <v>0.875</v>
      </c>
      <c r="G664" s="1" t="s">
        <v>221</v>
      </c>
      <c r="H664" s="15" t="s">
        <v>177</v>
      </c>
      <c r="I664" s="4" t="n">
        <v>1359</v>
      </c>
      <c r="J664" s="4" t="n">
        <v>31020</v>
      </c>
      <c r="K664" s="5" t="n">
        <v>22.8256070640177</v>
      </c>
    </row>
    <row r="665" customFormat="false" ht="13.2" hidden="false" customHeight="false" outlineLevel="0" collapsed="false">
      <c r="A665" s="2" t="n">
        <v>4809</v>
      </c>
      <c r="B665" s="15" t="s">
        <v>20</v>
      </c>
      <c r="C665" s="15" t="s">
        <v>19</v>
      </c>
      <c r="D665" s="3" t="n">
        <v>0.78125</v>
      </c>
      <c r="E665" s="3" t="n">
        <v>0.875</v>
      </c>
      <c r="G665" s="1" t="s">
        <v>221</v>
      </c>
      <c r="H665" s="15" t="s">
        <v>178</v>
      </c>
      <c r="I665" s="4" t="n">
        <v>1359</v>
      </c>
      <c r="J665" s="4" t="n">
        <v>35640</v>
      </c>
      <c r="K665" s="5" t="n">
        <v>26.2251655629139</v>
      </c>
    </row>
    <row r="666" customFormat="false" ht="13.2" hidden="false" customHeight="false" outlineLevel="0" collapsed="false">
      <c r="A666" s="2" t="n">
        <v>4810</v>
      </c>
      <c r="B666" s="15" t="s">
        <v>20</v>
      </c>
      <c r="C666" s="15" t="s">
        <v>19</v>
      </c>
      <c r="D666" s="3" t="n">
        <v>0.78125</v>
      </c>
      <c r="E666" s="3" t="n">
        <v>0.875</v>
      </c>
      <c r="G666" s="1" t="s">
        <v>221</v>
      </c>
      <c r="H666" s="15" t="s">
        <v>179</v>
      </c>
      <c r="I666" s="4" t="n">
        <v>1359</v>
      </c>
      <c r="J666" s="4" t="n">
        <v>42790</v>
      </c>
      <c r="K666" s="5" t="n">
        <v>31.486387049301</v>
      </c>
    </row>
    <row r="667" customFormat="false" ht="13.2" hidden="false" customHeight="false" outlineLevel="0" collapsed="false">
      <c r="A667" s="2" t="n">
        <v>4811</v>
      </c>
      <c r="B667" s="15" t="s">
        <v>20</v>
      </c>
      <c r="C667" s="15" t="s">
        <v>19</v>
      </c>
      <c r="D667" s="3" t="n">
        <v>0.78125</v>
      </c>
      <c r="E667" s="3" t="n">
        <v>0.875</v>
      </c>
      <c r="G667" s="1" t="s">
        <v>221</v>
      </c>
      <c r="H667" s="15" t="s">
        <v>180</v>
      </c>
      <c r="I667" s="4" t="n">
        <v>1359</v>
      </c>
      <c r="J667" s="4" t="n">
        <v>45760</v>
      </c>
      <c r="K667" s="5" t="n">
        <v>33.6718175128771</v>
      </c>
    </row>
    <row r="668" customFormat="false" ht="13.2" hidden="false" customHeight="false" outlineLevel="0" collapsed="false">
      <c r="A668" s="2" t="n">
        <v>4812</v>
      </c>
      <c r="B668" s="15" t="s">
        <v>20</v>
      </c>
      <c r="C668" s="15" t="s">
        <v>19</v>
      </c>
      <c r="D668" s="3" t="n">
        <v>0.78125</v>
      </c>
      <c r="E668" s="3" t="n">
        <v>0.875</v>
      </c>
      <c r="G668" s="1" t="s">
        <v>221</v>
      </c>
      <c r="H668" s="15" t="s">
        <v>181</v>
      </c>
      <c r="I668" s="4" t="n">
        <v>3118</v>
      </c>
      <c r="J668" s="4" t="n">
        <v>72140</v>
      </c>
      <c r="K668" s="5" t="n">
        <v>23.1366260423348</v>
      </c>
    </row>
    <row r="669" customFormat="false" ht="13.2" hidden="false" customHeight="false" outlineLevel="0" collapsed="false">
      <c r="A669" s="2" t="n">
        <v>4813</v>
      </c>
      <c r="B669" s="15" t="s">
        <v>20</v>
      </c>
      <c r="C669" s="15" t="s">
        <v>19</v>
      </c>
      <c r="D669" s="3" t="n">
        <v>0.78125</v>
      </c>
      <c r="E669" s="3" t="n">
        <v>0.875</v>
      </c>
      <c r="G669" s="1" t="s">
        <v>221</v>
      </c>
      <c r="H669" s="15" t="s">
        <v>182</v>
      </c>
      <c r="I669" s="4" t="n">
        <v>2665</v>
      </c>
      <c r="J669" s="4" t="n">
        <v>57240</v>
      </c>
      <c r="K669" s="5" t="n">
        <v>21.4784240150094</v>
      </c>
    </row>
    <row r="670" customFormat="false" ht="13.2" hidden="false" customHeight="false" outlineLevel="0" collapsed="false">
      <c r="A670" s="2" t="n">
        <v>4814</v>
      </c>
      <c r="B670" s="15" t="s">
        <v>20</v>
      </c>
      <c r="C670" s="15" t="s">
        <v>19</v>
      </c>
      <c r="D670" s="3" t="n">
        <v>0.78125</v>
      </c>
      <c r="E670" s="3" t="n">
        <v>0.875</v>
      </c>
      <c r="G670" s="1" t="s">
        <v>221</v>
      </c>
      <c r="H670" s="15" t="s">
        <v>65</v>
      </c>
      <c r="I670" s="4" t="n">
        <v>2665</v>
      </c>
      <c r="J670" s="4" t="n">
        <v>55440</v>
      </c>
      <c r="K670" s="5" t="n">
        <v>20.8030018761726</v>
      </c>
    </row>
    <row r="671" customFormat="false" ht="13.2" hidden="false" customHeight="false" outlineLevel="0" collapsed="false">
      <c r="A671" s="2" t="n">
        <v>4903</v>
      </c>
      <c r="B671" s="15" t="s">
        <v>23</v>
      </c>
      <c r="C671" s="15" t="s">
        <v>19</v>
      </c>
      <c r="D671" s="3" t="n">
        <v>0.524305555555556</v>
      </c>
      <c r="E671" s="3" t="n">
        <v>0.625</v>
      </c>
      <c r="G671" s="1" t="s">
        <v>222</v>
      </c>
      <c r="H671" s="15" t="s">
        <v>174</v>
      </c>
      <c r="I671" s="4" t="n">
        <v>2338</v>
      </c>
      <c r="J671" s="4" t="n">
        <v>60940</v>
      </c>
      <c r="K671" s="5" t="n">
        <v>26.0650128314799</v>
      </c>
    </row>
    <row r="672" customFormat="false" ht="13.2" hidden="false" customHeight="false" outlineLevel="0" collapsed="false">
      <c r="A672" s="2" t="n">
        <v>4904</v>
      </c>
      <c r="B672" s="15" t="s">
        <v>23</v>
      </c>
      <c r="C672" s="15" t="s">
        <v>19</v>
      </c>
      <c r="D672" s="3" t="n">
        <v>0.524305555555556</v>
      </c>
      <c r="E672" s="3" t="n">
        <v>0.625</v>
      </c>
      <c r="G672" s="1" t="s">
        <v>222</v>
      </c>
      <c r="H672" s="15" t="s">
        <v>175</v>
      </c>
      <c r="I672" s="4" t="n">
        <v>1853</v>
      </c>
      <c r="J672" s="4" t="n">
        <v>51480</v>
      </c>
      <c r="K672" s="5" t="n">
        <v>27.7819751753913</v>
      </c>
    </row>
    <row r="673" customFormat="false" ht="13.2" hidden="false" customHeight="false" outlineLevel="0" collapsed="false">
      <c r="A673" s="2" t="n">
        <v>4905</v>
      </c>
      <c r="B673" s="15" t="s">
        <v>23</v>
      </c>
      <c r="C673" s="15" t="s">
        <v>19</v>
      </c>
      <c r="D673" s="3" t="n">
        <v>0.524305555555556</v>
      </c>
      <c r="E673" s="3" t="n">
        <v>0.625</v>
      </c>
      <c r="G673" s="1" t="s">
        <v>222</v>
      </c>
      <c r="H673" s="15" t="s">
        <v>176</v>
      </c>
      <c r="I673" s="4" t="n">
        <v>1853</v>
      </c>
      <c r="J673" s="4" t="n">
        <v>53680</v>
      </c>
      <c r="K673" s="5" t="n">
        <v>28.9692390717755</v>
      </c>
    </row>
    <row r="674" customFormat="false" ht="13.2" hidden="false" customHeight="false" outlineLevel="0" collapsed="false">
      <c r="A674" s="2" t="n">
        <v>4906</v>
      </c>
      <c r="B674" s="15" t="s">
        <v>23</v>
      </c>
      <c r="C674" s="15" t="s">
        <v>19</v>
      </c>
      <c r="D674" s="3" t="n">
        <v>0.524305555555556</v>
      </c>
      <c r="E674" s="3" t="n">
        <v>0.625</v>
      </c>
      <c r="G674" s="1" t="s">
        <v>222</v>
      </c>
      <c r="H674" s="15" t="s">
        <v>22</v>
      </c>
      <c r="I674" s="4" t="n">
        <v>1453</v>
      </c>
      <c r="J674" s="4" t="n">
        <v>15950</v>
      </c>
      <c r="K674" s="5" t="n">
        <v>10.9772883688919</v>
      </c>
    </row>
    <row r="675" customFormat="false" ht="13.2" hidden="false" customHeight="false" outlineLevel="0" collapsed="false">
      <c r="A675" s="2" t="n">
        <v>4907</v>
      </c>
      <c r="B675" s="15" t="s">
        <v>23</v>
      </c>
      <c r="C675" s="15" t="s">
        <v>19</v>
      </c>
      <c r="D675" s="3" t="n">
        <v>0.524305555555556</v>
      </c>
      <c r="E675" s="3" t="n">
        <v>0.625</v>
      </c>
      <c r="G675" s="1" t="s">
        <v>222</v>
      </c>
      <c r="H675" s="15" t="s">
        <v>177</v>
      </c>
      <c r="I675" s="4" t="n">
        <v>1453</v>
      </c>
      <c r="J675" s="4" t="n">
        <v>26510</v>
      </c>
      <c r="K675" s="5" t="n">
        <v>18.2450103234687</v>
      </c>
    </row>
    <row r="676" customFormat="false" ht="13.2" hidden="false" customHeight="false" outlineLevel="0" collapsed="false">
      <c r="A676" s="2" t="n">
        <v>4908</v>
      </c>
      <c r="B676" s="15" t="s">
        <v>23</v>
      </c>
      <c r="C676" s="15" t="s">
        <v>19</v>
      </c>
      <c r="D676" s="3" t="n">
        <v>0.524305555555556</v>
      </c>
      <c r="E676" s="3" t="n">
        <v>0.625</v>
      </c>
      <c r="G676" s="1" t="s">
        <v>222</v>
      </c>
      <c r="H676" s="15" t="s">
        <v>178</v>
      </c>
      <c r="I676" s="4" t="n">
        <v>1453</v>
      </c>
      <c r="J676" s="4" t="n">
        <v>30580</v>
      </c>
      <c r="K676" s="5" t="n">
        <v>21.0461114934618</v>
      </c>
    </row>
    <row r="677" customFormat="false" ht="13.2" hidden="false" customHeight="false" outlineLevel="0" collapsed="false">
      <c r="A677" s="2" t="n">
        <v>4909</v>
      </c>
      <c r="B677" s="15" t="s">
        <v>23</v>
      </c>
      <c r="C677" s="15" t="s">
        <v>19</v>
      </c>
      <c r="D677" s="3" t="n">
        <v>0.524305555555556</v>
      </c>
      <c r="E677" s="3" t="n">
        <v>0.625</v>
      </c>
      <c r="G677" s="1" t="s">
        <v>222</v>
      </c>
      <c r="H677" s="15" t="s">
        <v>179</v>
      </c>
      <c r="I677" s="4" t="n">
        <v>1453</v>
      </c>
      <c r="J677" s="4" t="n">
        <v>37070</v>
      </c>
      <c r="K677" s="5" t="n">
        <v>25.5127322780454</v>
      </c>
    </row>
    <row r="678" customFormat="false" ht="13.2" hidden="false" customHeight="false" outlineLevel="0" collapsed="false">
      <c r="A678" s="2" t="n">
        <v>4910</v>
      </c>
      <c r="B678" s="15" t="s">
        <v>23</v>
      </c>
      <c r="C678" s="15" t="s">
        <v>19</v>
      </c>
      <c r="D678" s="3" t="n">
        <v>0.524305555555556</v>
      </c>
      <c r="E678" s="3" t="n">
        <v>0.625</v>
      </c>
      <c r="G678" s="1" t="s">
        <v>222</v>
      </c>
      <c r="H678" s="15" t="s">
        <v>180</v>
      </c>
      <c r="I678" s="4" t="n">
        <v>1453</v>
      </c>
      <c r="J678" s="4" t="n">
        <v>39820</v>
      </c>
      <c r="K678" s="5" t="n">
        <v>27.4053682037164</v>
      </c>
    </row>
    <row r="679" customFormat="false" ht="13.2" hidden="false" customHeight="false" outlineLevel="0" collapsed="false">
      <c r="A679" s="2" t="n">
        <v>4911</v>
      </c>
      <c r="B679" s="15" t="s">
        <v>23</v>
      </c>
      <c r="C679" s="15" t="s">
        <v>19</v>
      </c>
      <c r="D679" s="3" t="n">
        <v>0.524305555555556</v>
      </c>
      <c r="E679" s="3" t="n">
        <v>0.625</v>
      </c>
      <c r="G679" s="1" t="s">
        <v>222</v>
      </c>
      <c r="H679" s="15" t="s">
        <v>181</v>
      </c>
      <c r="I679" s="4" t="n">
        <v>3307</v>
      </c>
      <c r="J679" s="4" t="n">
        <v>76140</v>
      </c>
      <c r="K679" s="5" t="n">
        <v>23.0238887208951</v>
      </c>
    </row>
    <row r="680" customFormat="false" ht="13.2" hidden="false" customHeight="false" outlineLevel="0" collapsed="false">
      <c r="A680" s="2" t="n">
        <v>4912</v>
      </c>
      <c r="B680" s="15" t="s">
        <v>23</v>
      </c>
      <c r="C680" s="15" t="s">
        <v>19</v>
      </c>
      <c r="D680" s="3" t="n">
        <v>0.524305555555556</v>
      </c>
      <c r="E680" s="3" t="n">
        <v>0.625</v>
      </c>
      <c r="G680" s="1" t="s">
        <v>222</v>
      </c>
      <c r="H680" s="15" t="s">
        <v>182</v>
      </c>
      <c r="I680" s="4" t="n">
        <v>2822</v>
      </c>
      <c r="J680" s="4" t="n">
        <v>60340</v>
      </c>
      <c r="K680" s="5" t="n">
        <v>21.3819985825656</v>
      </c>
    </row>
    <row r="681" customFormat="false" ht="13.2" hidden="false" customHeight="false" outlineLevel="0" collapsed="false">
      <c r="A681" s="2" t="n">
        <v>4913</v>
      </c>
      <c r="B681" s="15" t="s">
        <v>23</v>
      </c>
      <c r="C681" s="15" t="s">
        <v>19</v>
      </c>
      <c r="D681" s="3" t="n">
        <v>0.524305555555556</v>
      </c>
      <c r="E681" s="3" t="n">
        <v>0.625</v>
      </c>
      <c r="G681" s="1" t="s">
        <v>222</v>
      </c>
      <c r="H681" s="15" t="s">
        <v>65</v>
      </c>
      <c r="I681" s="4" t="n">
        <v>2822</v>
      </c>
      <c r="J681" s="4" t="n">
        <v>59340</v>
      </c>
      <c r="K681" s="5" t="n">
        <v>21.02763997165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73</v>
      </c>
      <c r="B1" s="7"/>
      <c r="C1" s="7"/>
      <c r="D1" s="2" t="n">
        <f aca="false">COUNTA(D3:D10001)</f>
        <v>639</v>
      </c>
      <c r="G1" s="17" t="s">
        <v>74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02</v>
      </c>
      <c r="B3" s="15" t="s">
        <v>19</v>
      </c>
      <c r="C3" s="15" t="s">
        <v>76</v>
      </c>
      <c r="D3" s="3" t="n">
        <v>0.347222222222222</v>
      </c>
      <c r="E3" s="3" t="n">
        <v>0.423611111111111</v>
      </c>
      <c r="G3" s="1" t="s">
        <v>77</v>
      </c>
      <c r="H3" s="15" t="s">
        <v>22</v>
      </c>
      <c r="I3" s="4" t="n">
        <v>999</v>
      </c>
      <c r="J3" s="4" t="n">
        <v>15870</v>
      </c>
      <c r="K3" s="5" t="n">
        <v>15.8858858858859</v>
      </c>
    </row>
    <row r="4" customFormat="false" ht="13.2" hidden="false" customHeight="false" outlineLevel="0" collapsed="false">
      <c r="A4" s="2" t="n">
        <v>2809</v>
      </c>
      <c r="B4" s="15" t="s">
        <v>19</v>
      </c>
      <c r="C4" s="15" t="s">
        <v>76</v>
      </c>
      <c r="D4" s="3" t="n">
        <v>0.347222222222222</v>
      </c>
      <c r="E4" s="3" t="n">
        <v>0.423611111111111</v>
      </c>
      <c r="G4" s="1" t="s">
        <v>78</v>
      </c>
      <c r="H4" s="15" t="s">
        <v>65</v>
      </c>
      <c r="I4" s="4" t="n">
        <v>2065</v>
      </c>
      <c r="J4" s="4" t="n">
        <v>46010</v>
      </c>
      <c r="K4" s="5" t="n">
        <v>22.2808716707022</v>
      </c>
    </row>
    <row r="5" customFormat="false" ht="13.2" hidden="false" customHeight="false" outlineLevel="0" collapsed="false">
      <c r="A5" s="2" t="n">
        <v>2813</v>
      </c>
      <c r="B5" s="15" t="s">
        <v>19</v>
      </c>
      <c r="C5" s="15" t="s">
        <v>76</v>
      </c>
      <c r="D5" s="3" t="n">
        <v>0.579861111111111</v>
      </c>
      <c r="E5" s="3" t="n">
        <v>0.659722222222222</v>
      </c>
      <c r="G5" s="1" t="s">
        <v>79</v>
      </c>
      <c r="H5" s="15" t="s">
        <v>22</v>
      </c>
      <c r="I5" s="4" t="n">
        <v>999</v>
      </c>
      <c r="J5" s="4" t="n">
        <v>15870</v>
      </c>
      <c r="K5" s="5" t="n">
        <v>15.8858858858859</v>
      </c>
    </row>
    <row r="6" customFormat="false" ht="13.2" hidden="false" customHeight="false" outlineLevel="0" collapsed="false">
      <c r="A6" s="2" t="n">
        <v>2820</v>
      </c>
      <c r="B6" s="15" t="s">
        <v>19</v>
      </c>
      <c r="C6" s="15" t="s">
        <v>76</v>
      </c>
      <c r="D6" s="3" t="n">
        <v>0.579861111111111</v>
      </c>
      <c r="E6" s="3" t="n">
        <v>0.659722222222222</v>
      </c>
      <c r="G6" s="1" t="s">
        <v>80</v>
      </c>
      <c r="H6" s="15" t="s">
        <v>65</v>
      </c>
      <c r="I6" s="4" t="n">
        <v>2065</v>
      </c>
      <c r="J6" s="4" t="n">
        <v>48410</v>
      </c>
      <c r="K6" s="5" t="n">
        <v>23.4430992736078</v>
      </c>
    </row>
    <row r="7" customFormat="false" ht="13.2" hidden="false" customHeight="false" outlineLevel="0" collapsed="false">
      <c r="A7" s="2" t="n">
        <v>2824</v>
      </c>
      <c r="B7" s="15" t="s">
        <v>19</v>
      </c>
      <c r="C7" s="15" t="s">
        <v>76</v>
      </c>
      <c r="D7" s="3" t="n">
        <v>0.677083333333333</v>
      </c>
      <c r="E7" s="3" t="n">
        <v>0.753472222222222</v>
      </c>
      <c r="G7" s="1" t="s">
        <v>81</v>
      </c>
      <c r="H7" s="15" t="s">
        <v>22</v>
      </c>
      <c r="I7" s="4" t="n">
        <v>999</v>
      </c>
      <c r="J7" s="4" t="n">
        <v>15870</v>
      </c>
      <c r="K7" s="5" t="n">
        <v>15.8858858858859</v>
      </c>
    </row>
    <row r="8" customFormat="false" ht="13.2" hidden="false" customHeight="false" outlineLevel="0" collapsed="false">
      <c r="A8" s="2" t="n">
        <v>2831</v>
      </c>
      <c r="B8" s="15" t="s">
        <v>19</v>
      </c>
      <c r="C8" s="15" t="s">
        <v>76</v>
      </c>
      <c r="D8" s="3" t="n">
        <v>0.677083333333333</v>
      </c>
      <c r="E8" s="3" t="n">
        <v>0.753472222222222</v>
      </c>
      <c r="G8" s="1" t="s">
        <v>82</v>
      </c>
      <c r="H8" s="15" t="s">
        <v>65</v>
      </c>
      <c r="I8" s="4" t="n">
        <v>2065</v>
      </c>
      <c r="J8" s="4" t="n">
        <v>46010</v>
      </c>
      <c r="K8" s="5" t="n">
        <v>22.2808716707022</v>
      </c>
    </row>
    <row r="9" customFormat="false" ht="13.2" hidden="false" customHeight="false" outlineLevel="0" collapsed="false">
      <c r="A9" s="2" t="n">
        <v>2835</v>
      </c>
      <c r="B9" s="15" t="s">
        <v>19</v>
      </c>
      <c r="C9" s="15" t="s">
        <v>76</v>
      </c>
      <c r="D9" s="3" t="n">
        <v>0.791666666666667</v>
      </c>
      <c r="E9" s="3" t="n">
        <v>0.868055555555555</v>
      </c>
      <c r="G9" s="1" t="s">
        <v>83</v>
      </c>
      <c r="H9" s="15" t="s">
        <v>22</v>
      </c>
      <c r="I9" s="4" t="n">
        <v>999</v>
      </c>
      <c r="J9" s="4" t="n">
        <v>15870</v>
      </c>
      <c r="K9" s="5" t="n">
        <v>15.8858858858859</v>
      </c>
    </row>
    <row r="10" customFormat="false" ht="13.2" hidden="false" customHeight="false" outlineLevel="0" collapsed="false">
      <c r="A10" s="2" t="n">
        <v>2842</v>
      </c>
      <c r="B10" s="15" t="s">
        <v>19</v>
      </c>
      <c r="C10" s="15" t="s">
        <v>76</v>
      </c>
      <c r="D10" s="3" t="n">
        <v>0.791666666666667</v>
      </c>
      <c r="E10" s="3" t="n">
        <v>0.868055555555555</v>
      </c>
      <c r="G10" s="1" t="s">
        <v>84</v>
      </c>
      <c r="H10" s="15" t="s">
        <v>65</v>
      </c>
      <c r="I10" s="4" t="n">
        <v>2065</v>
      </c>
      <c r="J10" s="4" t="n">
        <v>46010</v>
      </c>
      <c r="K10" s="5" t="n">
        <v>22.2808716707022</v>
      </c>
    </row>
    <row r="11" customFormat="false" ht="13.2" hidden="false" customHeight="false" outlineLevel="0" collapsed="false">
      <c r="A11" s="2" t="n">
        <v>2845</v>
      </c>
      <c r="B11" s="15" t="s">
        <v>19</v>
      </c>
      <c r="C11" s="15" t="s">
        <v>85</v>
      </c>
      <c r="D11" s="3" t="n">
        <v>0.28125</v>
      </c>
      <c r="E11" s="3" t="n">
        <v>0.329861111111111</v>
      </c>
      <c r="G11" s="1" t="s">
        <v>86</v>
      </c>
      <c r="H11" s="15" t="s">
        <v>22</v>
      </c>
      <c r="I11" s="4" t="n">
        <v>420</v>
      </c>
      <c r="J11" s="4" t="n">
        <v>10050</v>
      </c>
      <c r="K11" s="5" t="n">
        <v>23.9285714285714</v>
      </c>
    </row>
    <row r="12" customFormat="false" ht="13.2" hidden="false" customHeight="false" outlineLevel="0" collapsed="false">
      <c r="A12" s="2" t="n">
        <v>2851</v>
      </c>
      <c r="B12" s="15" t="s">
        <v>19</v>
      </c>
      <c r="C12" s="15" t="s">
        <v>85</v>
      </c>
      <c r="D12" s="3" t="n">
        <v>0.28125</v>
      </c>
      <c r="E12" s="3" t="n">
        <v>0.329861111111111</v>
      </c>
      <c r="G12" s="1" t="s">
        <v>87</v>
      </c>
      <c r="H12" s="15" t="s">
        <v>65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854</v>
      </c>
      <c r="B13" s="15" t="s">
        <v>19</v>
      </c>
      <c r="C13" s="15" t="s">
        <v>85</v>
      </c>
      <c r="D13" s="3" t="n">
        <v>0.291666666666667</v>
      </c>
      <c r="E13" s="3" t="n">
        <v>0.340277777777778</v>
      </c>
      <c r="G13" s="1" t="s">
        <v>88</v>
      </c>
      <c r="H13" s="15" t="s">
        <v>22</v>
      </c>
      <c r="I13" s="4" t="n">
        <v>420</v>
      </c>
      <c r="J13" s="4" t="n">
        <v>10050</v>
      </c>
      <c r="K13" s="5" t="n">
        <v>23.9285714285714</v>
      </c>
    </row>
    <row r="14" customFormat="false" ht="13.2" hidden="false" customHeight="false" outlineLevel="0" collapsed="false">
      <c r="A14" s="2" t="n">
        <v>2860</v>
      </c>
      <c r="B14" s="15" t="s">
        <v>19</v>
      </c>
      <c r="C14" s="15" t="s">
        <v>85</v>
      </c>
      <c r="D14" s="3" t="n">
        <v>0.291666666666667</v>
      </c>
      <c r="E14" s="3" t="n">
        <v>0.340277777777778</v>
      </c>
      <c r="G14" s="1" t="s">
        <v>89</v>
      </c>
      <c r="H14" s="15" t="s">
        <v>65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863</v>
      </c>
      <c r="B15" s="15" t="s">
        <v>19</v>
      </c>
      <c r="C15" s="15" t="s">
        <v>85</v>
      </c>
      <c r="D15" s="3" t="n">
        <v>0.350694444444444</v>
      </c>
      <c r="E15" s="3" t="n">
        <v>0.402777777777778</v>
      </c>
      <c r="G15" s="1" t="s">
        <v>90</v>
      </c>
      <c r="H15" s="15" t="s">
        <v>22</v>
      </c>
      <c r="I15" s="4" t="n">
        <v>420</v>
      </c>
      <c r="J15" s="4" t="n">
        <v>10050</v>
      </c>
      <c r="K15" s="5" t="n">
        <v>23.9285714285714</v>
      </c>
    </row>
    <row r="16" customFormat="false" ht="13.2" hidden="false" customHeight="false" outlineLevel="0" collapsed="false">
      <c r="A16" s="2" t="n">
        <v>2869</v>
      </c>
      <c r="B16" s="15" t="s">
        <v>19</v>
      </c>
      <c r="C16" s="15" t="s">
        <v>85</v>
      </c>
      <c r="D16" s="3" t="n">
        <v>0.350694444444444</v>
      </c>
      <c r="E16" s="3" t="n">
        <v>0.402777777777778</v>
      </c>
      <c r="G16" s="1" t="s">
        <v>91</v>
      </c>
      <c r="H16" s="15" t="s">
        <v>65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872</v>
      </c>
      <c r="B17" s="15" t="s">
        <v>19</v>
      </c>
      <c r="C17" s="15" t="s">
        <v>85</v>
      </c>
      <c r="D17" s="3" t="n">
        <v>0.458333333333333</v>
      </c>
      <c r="E17" s="3" t="n">
        <v>0.510416666666667</v>
      </c>
      <c r="G17" s="1" t="s">
        <v>92</v>
      </c>
      <c r="H17" s="15" t="s">
        <v>22</v>
      </c>
      <c r="I17" s="4" t="n">
        <v>420</v>
      </c>
      <c r="J17" s="4" t="n">
        <v>10050</v>
      </c>
      <c r="K17" s="5" t="n">
        <v>23.9285714285714</v>
      </c>
    </row>
    <row r="18" customFormat="false" ht="13.2" hidden="false" customHeight="false" outlineLevel="0" collapsed="false">
      <c r="A18" s="2" t="n">
        <v>2878</v>
      </c>
      <c r="B18" s="15" t="s">
        <v>19</v>
      </c>
      <c r="C18" s="15" t="s">
        <v>85</v>
      </c>
      <c r="D18" s="3" t="n">
        <v>0.59375</v>
      </c>
      <c r="E18" s="3" t="n">
        <v>0.652777777777778</v>
      </c>
      <c r="G18" s="1" t="s">
        <v>93</v>
      </c>
      <c r="H18" s="15" t="s">
        <v>22</v>
      </c>
      <c r="I18" s="4" t="n">
        <v>420</v>
      </c>
      <c r="J18" s="4" t="n">
        <v>10050</v>
      </c>
      <c r="K18" s="5" t="n">
        <v>23.9285714285714</v>
      </c>
    </row>
    <row r="19" customFormat="false" ht="13.2" hidden="false" customHeight="false" outlineLevel="0" collapsed="false">
      <c r="A19" s="2" t="n">
        <v>2884</v>
      </c>
      <c r="B19" s="15" t="s">
        <v>19</v>
      </c>
      <c r="C19" s="15" t="s">
        <v>85</v>
      </c>
      <c r="D19" s="3" t="n">
        <v>0.652777777777778</v>
      </c>
      <c r="E19" s="3" t="n">
        <v>0.708333333333333</v>
      </c>
      <c r="G19" s="1" t="s">
        <v>94</v>
      </c>
      <c r="H19" s="15" t="s">
        <v>22</v>
      </c>
      <c r="I19" s="4" t="n">
        <v>420</v>
      </c>
      <c r="J19" s="4" t="n">
        <v>10050</v>
      </c>
      <c r="K19" s="5" t="n">
        <v>23.9285714285714</v>
      </c>
    </row>
    <row r="20" customFormat="false" ht="13.2" hidden="false" customHeight="false" outlineLevel="0" collapsed="false">
      <c r="A20" s="2" t="n">
        <v>2890</v>
      </c>
      <c r="B20" s="15" t="s">
        <v>19</v>
      </c>
      <c r="C20" s="15" t="s">
        <v>85</v>
      </c>
      <c r="D20" s="3" t="n">
        <v>0.652777777777778</v>
      </c>
      <c r="E20" s="3" t="n">
        <v>0.708333333333333</v>
      </c>
      <c r="G20" s="1" t="s">
        <v>95</v>
      </c>
      <c r="H20" s="15" t="s">
        <v>65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893</v>
      </c>
      <c r="B21" s="15" t="s">
        <v>19</v>
      </c>
      <c r="C21" s="15" t="s">
        <v>85</v>
      </c>
      <c r="D21" s="3" t="n">
        <v>0.729166666666667</v>
      </c>
      <c r="E21" s="3" t="n">
        <v>0.788194444444445</v>
      </c>
      <c r="G21" s="1" t="s">
        <v>96</v>
      </c>
      <c r="H21" s="15" t="s">
        <v>22</v>
      </c>
      <c r="I21" s="4" t="n">
        <v>420</v>
      </c>
      <c r="J21" s="4" t="n">
        <v>10050</v>
      </c>
      <c r="K21" s="5" t="n">
        <v>23.9285714285714</v>
      </c>
    </row>
    <row r="22" customFormat="false" ht="13.2" hidden="false" customHeight="false" outlineLevel="0" collapsed="false">
      <c r="A22" s="2" t="n">
        <v>2899</v>
      </c>
      <c r="B22" s="15" t="s">
        <v>19</v>
      </c>
      <c r="C22" s="15" t="s">
        <v>85</v>
      </c>
      <c r="D22" s="3" t="n">
        <v>0.774305555555555</v>
      </c>
      <c r="E22" s="3" t="n">
        <v>0.829861111111111</v>
      </c>
      <c r="G22" s="1" t="s">
        <v>97</v>
      </c>
      <c r="H22" s="15" t="s">
        <v>22</v>
      </c>
      <c r="I22" s="4" t="n">
        <v>420</v>
      </c>
      <c r="J22" s="4" t="n">
        <v>10710</v>
      </c>
      <c r="K22" s="5" t="n">
        <v>25.5</v>
      </c>
    </row>
    <row r="23" customFormat="false" ht="13.2" hidden="false" customHeight="false" outlineLevel="0" collapsed="false">
      <c r="A23" s="2" t="n">
        <v>2905</v>
      </c>
      <c r="B23" s="15" t="s">
        <v>19</v>
      </c>
      <c r="C23" s="15" t="s">
        <v>85</v>
      </c>
      <c r="D23" s="3" t="n">
        <v>0.875</v>
      </c>
      <c r="E23" s="3" t="n">
        <v>0.927083333333333</v>
      </c>
      <c r="G23" s="1" t="s">
        <v>98</v>
      </c>
      <c r="H23" s="15" t="s">
        <v>22</v>
      </c>
      <c r="I23" s="4" t="n">
        <v>420</v>
      </c>
      <c r="J23" s="4" t="n">
        <v>10050</v>
      </c>
      <c r="K23" s="5" t="n">
        <v>23.9285714285714</v>
      </c>
    </row>
    <row r="24" customFormat="false" ht="13.2" hidden="false" customHeight="false" outlineLevel="0" collapsed="false">
      <c r="A24" s="2" t="n">
        <v>2911</v>
      </c>
      <c r="B24" s="15" t="s">
        <v>19</v>
      </c>
      <c r="C24" s="15" t="s">
        <v>85</v>
      </c>
      <c r="D24" s="3" t="n">
        <v>0.875</v>
      </c>
      <c r="E24" s="3" t="n">
        <v>0.927083333333333</v>
      </c>
      <c r="G24" s="1" t="s">
        <v>99</v>
      </c>
      <c r="H24" s="15" t="s">
        <v>65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2915</v>
      </c>
      <c r="B25" s="15" t="s">
        <v>19</v>
      </c>
      <c r="C25" s="15" t="s">
        <v>53</v>
      </c>
      <c r="D25" s="3" t="n">
        <v>0.333333333333333</v>
      </c>
      <c r="E25" s="3" t="n">
        <v>0.423611111111111</v>
      </c>
      <c r="G25" s="1" t="s">
        <v>54</v>
      </c>
      <c r="H25" s="15" t="s">
        <v>22</v>
      </c>
      <c r="I25" s="4" t="n">
        <v>1108</v>
      </c>
      <c r="J25" s="4" t="n">
        <v>13870</v>
      </c>
      <c r="K25" s="5" t="n">
        <v>12.5180505415162</v>
      </c>
    </row>
    <row r="26" customFormat="false" ht="13.2" hidden="false" customHeight="false" outlineLevel="0" collapsed="false">
      <c r="A26" s="2" t="n">
        <v>2922</v>
      </c>
      <c r="B26" s="15" t="s">
        <v>19</v>
      </c>
      <c r="C26" s="15" t="s">
        <v>53</v>
      </c>
      <c r="D26" s="3" t="n">
        <v>0.333333333333333</v>
      </c>
      <c r="E26" s="3" t="n">
        <v>0.423611111111111</v>
      </c>
      <c r="G26" s="1" t="s">
        <v>68</v>
      </c>
      <c r="H26" s="15" t="s">
        <v>65</v>
      </c>
      <c r="I26" s="4" t="n">
        <v>2247</v>
      </c>
      <c r="J26" s="4" t="n">
        <v>38080</v>
      </c>
      <c r="K26" s="5" t="n">
        <v>16.9470404984424</v>
      </c>
    </row>
    <row r="27" customFormat="false" ht="13.2" hidden="false" customHeight="false" outlineLevel="0" collapsed="false">
      <c r="A27" s="2" t="n">
        <v>2926</v>
      </c>
      <c r="B27" s="15" t="s">
        <v>19</v>
      </c>
      <c r="C27" s="15" t="s">
        <v>53</v>
      </c>
      <c r="D27" s="3" t="n">
        <v>0.423611111111111</v>
      </c>
      <c r="E27" s="3" t="n">
        <v>0.517361111111111</v>
      </c>
      <c r="G27" s="1" t="s">
        <v>58</v>
      </c>
      <c r="H27" s="15" t="s">
        <v>22</v>
      </c>
      <c r="I27" s="4" t="n">
        <v>1108</v>
      </c>
      <c r="J27" s="4" t="n">
        <v>13870</v>
      </c>
      <c r="K27" s="5" t="n">
        <v>12.5180505415162</v>
      </c>
    </row>
    <row r="28" customFormat="false" ht="13.2" hidden="false" customHeight="false" outlineLevel="0" collapsed="false">
      <c r="A28" s="2" t="n">
        <v>2933</v>
      </c>
      <c r="B28" s="15" t="s">
        <v>19</v>
      </c>
      <c r="C28" s="15" t="s">
        <v>53</v>
      </c>
      <c r="D28" s="3" t="n">
        <v>0.423611111111111</v>
      </c>
      <c r="E28" s="3" t="n">
        <v>0.517361111111111</v>
      </c>
      <c r="G28" s="1" t="s">
        <v>70</v>
      </c>
      <c r="H28" s="15" t="s">
        <v>65</v>
      </c>
      <c r="I28" s="4" t="n">
        <v>2247</v>
      </c>
      <c r="J28" s="4" t="n">
        <v>39980</v>
      </c>
      <c r="K28" s="5" t="n">
        <v>17.7926123720516</v>
      </c>
    </row>
    <row r="29" customFormat="false" ht="13.2" hidden="false" customHeight="false" outlineLevel="0" collapsed="false">
      <c r="A29" s="2" t="n">
        <v>2937</v>
      </c>
      <c r="B29" s="15" t="s">
        <v>19</v>
      </c>
      <c r="C29" s="15" t="s">
        <v>53</v>
      </c>
      <c r="D29" s="3" t="n">
        <v>0.565972222222222</v>
      </c>
      <c r="E29" s="3" t="n">
        <v>0.65625</v>
      </c>
      <c r="G29" s="1" t="s">
        <v>60</v>
      </c>
      <c r="H29" s="15" t="s">
        <v>22</v>
      </c>
      <c r="I29" s="4" t="n">
        <v>1108</v>
      </c>
      <c r="J29" s="4" t="n">
        <v>13870</v>
      </c>
      <c r="K29" s="5" t="n">
        <v>12.5180505415162</v>
      </c>
    </row>
    <row r="30" customFormat="false" ht="13.2" hidden="false" customHeight="false" outlineLevel="0" collapsed="false">
      <c r="A30" s="2" t="n">
        <v>2944</v>
      </c>
      <c r="B30" s="15" t="s">
        <v>19</v>
      </c>
      <c r="C30" s="15" t="s">
        <v>53</v>
      </c>
      <c r="D30" s="3" t="n">
        <v>0.565972222222222</v>
      </c>
      <c r="E30" s="3" t="n">
        <v>0.65625</v>
      </c>
      <c r="G30" s="1" t="s">
        <v>64</v>
      </c>
      <c r="H30" s="15" t="s">
        <v>65</v>
      </c>
      <c r="I30" s="4" t="n">
        <v>2247</v>
      </c>
      <c r="J30" s="4" t="n">
        <v>38080</v>
      </c>
      <c r="K30" s="5" t="n">
        <v>16.9470404984424</v>
      </c>
    </row>
    <row r="31" customFormat="false" ht="13.2" hidden="false" customHeight="false" outlineLevel="0" collapsed="false">
      <c r="A31" s="2" t="n">
        <v>2948</v>
      </c>
      <c r="B31" s="15" t="s">
        <v>19</v>
      </c>
      <c r="C31" s="15" t="s">
        <v>53</v>
      </c>
      <c r="D31" s="3" t="n">
        <v>0.84375</v>
      </c>
      <c r="E31" s="3" t="n">
        <v>0.930555555555555</v>
      </c>
      <c r="G31" s="1" t="s">
        <v>100</v>
      </c>
      <c r="H31" s="15" t="s">
        <v>22</v>
      </c>
      <c r="I31" s="4" t="n">
        <v>1108</v>
      </c>
      <c r="J31" s="4" t="n">
        <v>13870</v>
      </c>
      <c r="K31" s="5" t="n">
        <v>12.5180505415162</v>
      </c>
    </row>
    <row r="32" customFormat="false" ht="13.2" hidden="false" customHeight="false" outlineLevel="0" collapsed="false">
      <c r="A32" s="2" t="n">
        <v>2955</v>
      </c>
      <c r="B32" s="15" t="s">
        <v>19</v>
      </c>
      <c r="C32" s="15" t="s">
        <v>53</v>
      </c>
      <c r="D32" s="3" t="n">
        <v>0.84375</v>
      </c>
      <c r="E32" s="3" t="n">
        <v>0.930555555555555</v>
      </c>
      <c r="G32" s="1" t="s">
        <v>101</v>
      </c>
      <c r="H32" s="15" t="s">
        <v>65</v>
      </c>
      <c r="I32" s="4" t="n">
        <v>2247</v>
      </c>
      <c r="J32" s="4" t="n">
        <v>39980</v>
      </c>
      <c r="K32" s="5" t="n">
        <v>17.7926123720516</v>
      </c>
    </row>
    <row r="33" customFormat="false" ht="13.2" hidden="false" customHeight="false" outlineLevel="0" collapsed="false">
      <c r="A33" s="2" t="n">
        <v>2959</v>
      </c>
      <c r="B33" s="15" t="s">
        <v>19</v>
      </c>
      <c r="C33" s="15" t="s">
        <v>20</v>
      </c>
      <c r="D33" s="3" t="n">
        <v>0.430555555555556</v>
      </c>
      <c r="E33" s="3" t="n">
        <v>0.527777777777778</v>
      </c>
      <c r="G33" s="1" t="s">
        <v>21</v>
      </c>
      <c r="H33" s="15" t="s">
        <v>22</v>
      </c>
      <c r="I33" s="4" t="n">
        <v>1359</v>
      </c>
      <c r="J33" s="4" t="n">
        <v>14960</v>
      </c>
      <c r="K33" s="5" t="n">
        <v>11.0080941869021</v>
      </c>
    </row>
    <row r="34" customFormat="false" ht="13.2" hidden="false" customHeight="false" outlineLevel="0" collapsed="false">
      <c r="A34" s="2" t="n">
        <v>2966</v>
      </c>
      <c r="B34" s="15" t="s">
        <v>19</v>
      </c>
      <c r="C34" s="15" t="s">
        <v>20</v>
      </c>
      <c r="D34" s="3" t="n">
        <v>0.430555555555556</v>
      </c>
      <c r="E34" s="3" t="n">
        <v>0.527777777777778</v>
      </c>
      <c r="G34" s="1" t="s">
        <v>102</v>
      </c>
      <c r="H34" s="15" t="s">
        <v>65</v>
      </c>
      <c r="I34" s="4" t="n">
        <v>2665</v>
      </c>
      <c r="J34" s="4" t="n">
        <v>52640</v>
      </c>
      <c r="K34" s="5" t="n">
        <v>19.7523452157598</v>
      </c>
    </row>
    <row r="35" customFormat="false" ht="13.2" hidden="false" customHeight="false" outlineLevel="0" collapsed="false">
      <c r="A35" s="2" t="n">
        <v>2970</v>
      </c>
      <c r="B35" s="15" t="s">
        <v>19</v>
      </c>
      <c r="C35" s="15" t="s">
        <v>20</v>
      </c>
      <c r="D35" s="3" t="n">
        <v>0.65625</v>
      </c>
      <c r="E35" s="3" t="n">
        <v>0.753472222222222</v>
      </c>
      <c r="G35" s="1" t="s">
        <v>103</v>
      </c>
      <c r="H35" s="15" t="s">
        <v>22</v>
      </c>
      <c r="I35" s="4" t="n">
        <v>1359</v>
      </c>
      <c r="J35" s="4" t="n">
        <v>22330</v>
      </c>
      <c r="K35" s="5" t="n">
        <v>16.4311994113319</v>
      </c>
    </row>
    <row r="36" customFormat="false" ht="13.2" hidden="false" customHeight="false" outlineLevel="0" collapsed="false">
      <c r="A36" s="2" t="n">
        <v>2977</v>
      </c>
      <c r="B36" s="15" t="s">
        <v>19</v>
      </c>
      <c r="C36" s="15" t="s">
        <v>20</v>
      </c>
      <c r="D36" s="3" t="n">
        <v>0.65625</v>
      </c>
      <c r="E36" s="3" t="n">
        <v>0.753472222222222</v>
      </c>
      <c r="G36" s="1" t="s">
        <v>104</v>
      </c>
      <c r="H36" s="15" t="s">
        <v>65</v>
      </c>
      <c r="I36" s="4" t="n">
        <v>2665</v>
      </c>
      <c r="J36" s="4" t="n">
        <v>55440</v>
      </c>
      <c r="K36" s="5" t="n">
        <v>20.8030018761726</v>
      </c>
    </row>
    <row r="37" customFormat="false" ht="13.2" hidden="false" customHeight="false" outlineLevel="0" collapsed="false">
      <c r="A37" s="2" t="n">
        <v>2981</v>
      </c>
      <c r="B37" s="15" t="s">
        <v>19</v>
      </c>
      <c r="C37" s="15" t="s">
        <v>23</v>
      </c>
      <c r="D37" s="3" t="n">
        <v>0.392361111111111</v>
      </c>
      <c r="E37" s="3" t="n">
        <v>0.496527777777778</v>
      </c>
      <c r="G37" s="1" t="s">
        <v>24</v>
      </c>
      <c r="H37" s="15" t="s">
        <v>22</v>
      </c>
      <c r="I37" s="4" t="n">
        <v>1453</v>
      </c>
      <c r="J37" s="4" t="n">
        <v>15950</v>
      </c>
      <c r="K37" s="5" t="n">
        <v>10.9772883688919</v>
      </c>
    </row>
    <row r="38" customFormat="false" ht="13.2" hidden="false" customHeight="false" outlineLevel="0" collapsed="false">
      <c r="A38" s="2" t="n">
        <v>2988</v>
      </c>
      <c r="B38" s="15" t="s">
        <v>19</v>
      </c>
      <c r="C38" s="15" t="s">
        <v>23</v>
      </c>
      <c r="D38" s="3" t="n">
        <v>0.392361111111111</v>
      </c>
      <c r="E38" s="3" t="n">
        <v>0.496527777777778</v>
      </c>
      <c r="G38" s="1" t="s">
        <v>105</v>
      </c>
      <c r="H38" s="15" t="s">
        <v>65</v>
      </c>
      <c r="I38" s="4" t="n">
        <v>2822</v>
      </c>
      <c r="J38" s="4" t="n">
        <v>59340</v>
      </c>
      <c r="K38" s="5" t="n">
        <v>21.0276399716513</v>
      </c>
    </row>
    <row r="39" customFormat="false" ht="13.2" hidden="false" customHeight="false" outlineLevel="0" collapsed="false">
      <c r="A39" s="14" t="s">
        <v>47</v>
      </c>
    </row>
    <row r="40" customFormat="false" ht="13.2" hidden="false" customHeight="false" outlineLevel="0" collapsed="false">
      <c r="A40" s="2" t="n">
        <v>450</v>
      </c>
      <c r="B40" s="15" t="s">
        <v>76</v>
      </c>
      <c r="C40" s="15" t="s">
        <v>19</v>
      </c>
      <c r="D40" s="3" t="n">
        <v>0.309027777777778</v>
      </c>
      <c r="E40" s="3" t="n">
        <v>0.402777777777778</v>
      </c>
      <c r="G40" s="1" t="s">
        <v>106</v>
      </c>
      <c r="H40" s="15" t="s">
        <v>22</v>
      </c>
      <c r="I40" s="4" t="n">
        <v>999</v>
      </c>
      <c r="J40" s="4" t="n">
        <v>15870</v>
      </c>
      <c r="K40" s="5" t="n">
        <v>15.8858858858859</v>
      </c>
    </row>
    <row r="41" customFormat="false" ht="13.2" hidden="false" customHeight="false" outlineLevel="0" collapsed="false">
      <c r="A41" s="2" t="n">
        <v>457</v>
      </c>
      <c r="B41" s="15" t="s">
        <v>76</v>
      </c>
      <c r="C41" s="15" t="s">
        <v>19</v>
      </c>
      <c r="D41" s="3" t="n">
        <v>0.309027777777778</v>
      </c>
      <c r="E41" s="3" t="n">
        <v>0.402777777777778</v>
      </c>
      <c r="G41" s="1" t="s">
        <v>107</v>
      </c>
      <c r="H41" s="15" t="s">
        <v>65</v>
      </c>
      <c r="I41" s="4" t="n">
        <v>2065</v>
      </c>
      <c r="J41" s="4" t="n">
        <v>46010</v>
      </c>
      <c r="K41" s="5" t="n">
        <v>22.2808716707022</v>
      </c>
    </row>
    <row r="42" customFormat="false" ht="13.2" hidden="false" customHeight="false" outlineLevel="0" collapsed="false">
      <c r="A42" s="2" t="n">
        <v>461</v>
      </c>
      <c r="B42" s="15" t="s">
        <v>76</v>
      </c>
      <c r="C42" s="15" t="s">
        <v>19</v>
      </c>
      <c r="D42" s="3" t="n">
        <v>0.458333333333333</v>
      </c>
      <c r="E42" s="3" t="n">
        <v>0.552083333333333</v>
      </c>
      <c r="G42" s="1" t="s">
        <v>108</v>
      </c>
      <c r="H42" s="15" t="s">
        <v>22</v>
      </c>
      <c r="I42" s="4" t="n">
        <v>999</v>
      </c>
      <c r="J42" s="4" t="n">
        <v>15870</v>
      </c>
      <c r="K42" s="5" t="n">
        <v>15.8858858858859</v>
      </c>
    </row>
    <row r="43" customFormat="false" ht="13.2" hidden="false" customHeight="false" outlineLevel="0" collapsed="false">
      <c r="A43" s="2" t="n">
        <v>468</v>
      </c>
      <c r="B43" s="15" t="s">
        <v>76</v>
      </c>
      <c r="C43" s="15" t="s">
        <v>19</v>
      </c>
      <c r="D43" s="3" t="n">
        <v>0.458333333333333</v>
      </c>
      <c r="E43" s="3" t="n">
        <v>0.552083333333333</v>
      </c>
      <c r="G43" s="1" t="s">
        <v>109</v>
      </c>
      <c r="H43" s="15" t="s">
        <v>65</v>
      </c>
      <c r="I43" s="4" t="n">
        <v>2065</v>
      </c>
      <c r="J43" s="4" t="n">
        <v>46010</v>
      </c>
      <c r="K43" s="5" t="n">
        <v>22.2808716707022</v>
      </c>
    </row>
    <row r="44" customFormat="false" ht="13.2" hidden="false" customHeight="false" outlineLevel="0" collapsed="false">
      <c r="A44" s="2" t="n">
        <v>472</v>
      </c>
      <c r="B44" s="15" t="s">
        <v>76</v>
      </c>
      <c r="C44" s="15" t="s">
        <v>19</v>
      </c>
      <c r="D44" s="3" t="n">
        <v>0.666666666666667</v>
      </c>
      <c r="E44" s="3" t="n">
        <v>0.760416666666667</v>
      </c>
      <c r="G44" s="1" t="s">
        <v>110</v>
      </c>
      <c r="H44" s="15" t="s">
        <v>22</v>
      </c>
      <c r="I44" s="4" t="n">
        <v>999</v>
      </c>
      <c r="J44" s="4" t="n">
        <v>21910</v>
      </c>
      <c r="K44" s="5" t="n">
        <v>21.9319319319319</v>
      </c>
    </row>
    <row r="45" customFormat="false" ht="13.2" hidden="false" customHeight="false" outlineLevel="0" collapsed="false">
      <c r="A45" s="2" t="n">
        <v>479</v>
      </c>
      <c r="B45" s="15" t="s">
        <v>76</v>
      </c>
      <c r="C45" s="15" t="s">
        <v>19</v>
      </c>
      <c r="D45" s="3" t="n">
        <v>0.666666666666667</v>
      </c>
      <c r="E45" s="3" t="n">
        <v>0.760416666666667</v>
      </c>
      <c r="G45" s="1" t="s">
        <v>111</v>
      </c>
      <c r="H45" s="15" t="s">
        <v>65</v>
      </c>
      <c r="I45" s="4" t="n">
        <v>2065</v>
      </c>
      <c r="J45" s="4" t="n">
        <v>48410</v>
      </c>
      <c r="K45" s="5" t="n">
        <v>23.4430992736078</v>
      </c>
    </row>
    <row r="46" customFormat="false" ht="13.2" hidden="false" customHeight="false" outlineLevel="0" collapsed="false">
      <c r="A46" s="2" t="n">
        <v>483</v>
      </c>
      <c r="B46" s="15" t="s">
        <v>76</v>
      </c>
      <c r="C46" s="15" t="s">
        <v>19</v>
      </c>
      <c r="D46" s="3" t="n">
        <v>0.847222222222222</v>
      </c>
      <c r="E46" s="3" t="n">
        <v>0.9375</v>
      </c>
      <c r="G46" s="1" t="s">
        <v>112</v>
      </c>
      <c r="H46" s="15" t="s">
        <v>22</v>
      </c>
      <c r="I46" s="4" t="n">
        <v>999</v>
      </c>
      <c r="J46" s="4" t="n">
        <v>18210</v>
      </c>
      <c r="K46" s="5" t="n">
        <v>18.2282282282282</v>
      </c>
    </row>
    <row r="47" customFormat="false" ht="13.2" hidden="false" customHeight="false" outlineLevel="0" collapsed="false">
      <c r="A47" s="2" t="n">
        <v>490</v>
      </c>
      <c r="B47" s="15" t="s">
        <v>76</v>
      </c>
      <c r="C47" s="15" t="s">
        <v>19</v>
      </c>
      <c r="D47" s="3" t="n">
        <v>0.847222222222222</v>
      </c>
      <c r="E47" s="3" t="n">
        <v>0.9375</v>
      </c>
      <c r="G47" s="1" t="s">
        <v>113</v>
      </c>
      <c r="H47" s="15" t="s">
        <v>65</v>
      </c>
      <c r="I47" s="4" t="n">
        <v>2065</v>
      </c>
      <c r="J47" s="4" t="n">
        <v>46010</v>
      </c>
      <c r="K47" s="5" t="n">
        <v>22.2808716707022</v>
      </c>
    </row>
    <row r="48" customFormat="false" ht="13.2" hidden="false" customHeight="false" outlineLevel="0" collapsed="false">
      <c r="A48" s="2" t="n">
        <v>1220</v>
      </c>
      <c r="B48" s="15" t="s">
        <v>85</v>
      </c>
      <c r="C48" s="15" t="s">
        <v>19</v>
      </c>
      <c r="D48" s="3" t="n">
        <v>0.309027777777778</v>
      </c>
      <c r="E48" s="3" t="n">
        <v>0.361111111111111</v>
      </c>
      <c r="G48" s="1" t="s">
        <v>114</v>
      </c>
      <c r="H48" s="15" t="s">
        <v>22</v>
      </c>
      <c r="I48" s="4" t="n">
        <v>420</v>
      </c>
      <c r="J48" s="4" t="n">
        <v>10050</v>
      </c>
      <c r="K48" s="5" t="n">
        <v>23.9285714285714</v>
      </c>
    </row>
    <row r="49" customFormat="false" ht="13.2" hidden="false" customHeight="false" outlineLevel="0" collapsed="false">
      <c r="A49" s="2" t="n">
        <v>1226</v>
      </c>
      <c r="B49" s="15" t="s">
        <v>85</v>
      </c>
      <c r="C49" s="15" t="s">
        <v>19</v>
      </c>
      <c r="D49" s="3" t="n">
        <v>0.309027777777778</v>
      </c>
      <c r="E49" s="3" t="n">
        <v>0.361111111111111</v>
      </c>
      <c r="G49" s="1" t="s">
        <v>115</v>
      </c>
      <c r="H49" s="15" t="s">
        <v>65</v>
      </c>
      <c r="I49" s="4" t="n">
        <v>1100</v>
      </c>
      <c r="J49" s="4" t="n">
        <v>25910</v>
      </c>
      <c r="K49" s="5" t="n">
        <v>23.5545454545455</v>
      </c>
    </row>
    <row r="50" customFormat="false" ht="13.2" hidden="false" customHeight="false" outlineLevel="0" collapsed="false">
      <c r="A50" s="2" t="n">
        <v>1229</v>
      </c>
      <c r="B50" s="15" t="s">
        <v>85</v>
      </c>
      <c r="C50" s="15" t="s">
        <v>19</v>
      </c>
      <c r="D50" s="3" t="n">
        <v>0.364583333333333</v>
      </c>
      <c r="E50" s="3" t="n">
        <v>0.423611111111111</v>
      </c>
      <c r="G50" s="1" t="s">
        <v>116</v>
      </c>
      <c r="H50" s="15" t="s">
        <v>22</v>
      </c>
      <c r="I50" s="4" t="n">
        <v>420</v>
      </c>
      <c r="J50" s="4" t="n">
        <v>10050</v>
      </c>
      <c r="K50" s="5" t="n">
        <v>23.9285714285714</v>
      </c>
    </row>
    <row r="51" customFormat="false" ht="13.2" hidden="false" customHeight="false" outlineLevel="0" collapsed="false">
      <c r="A51" s="2" t="n">
        <v>1235</v>
      </c>
      <c r="B51" s="15" t="s">
        <v>85</v>
      </c>
      <c r="C51" s="15" t="s">
        <v>19</v>
      </c>
      <c r="D51" s="3" t="n">
        <v>0.5</v>
      </c>
      <c r="E51" s="3" t="n">
        <v>0.5625</v>
      </c>
      <c r="G51" s="1" t="s">
        <v>117</v>
      </c>
      <c r="H51" s="15" t="s">
        <v>22</v>
      </c>
      <c r="I51" s="4" t="n">
        <v>420</v>
      </c>
      <c r="J51" s="4" t="n">
        <v>10050</v>
      </c>
      <c r="K51" s="5" t="n">
        <v>23.9285714285714</v>
      </c>
    </row>
    <row r="52" customFormat="false" ht="13.2" hidden="false" customHeight="false" outlineLevel="0" collapsed="false">
      <c r="A52" s="2" t="n">
        <v>1241</v>
      </c>
      <c r="B52" s="15" t="s">
        <v>85</v>
      </c>
      <c r="C52" s="15" t="s">
        <v>19</v>
      </c>
      <c r="D52" s="3" t="n">
        <v>0.555555555555556</v>
      </c>
      <c r="E52" s="3" t="n">
        <v>0.614583333333333</v>
      </c>
      <c r="G52" s="1" t="s">
        <v>118</v>
      </c>
      <c r="H52" s="15" t="s">
        <v>22</v>
      </c>
      <c r="I52" s="4" t="n">
        <v>420</v>
      </c>
      <c r="J52" s="4" t="n">
        <v>10050</v>
      </c>
      <c r="K52" s="5" t="n">
        <v>23.9285714285714</v>
      </c>
    </row>
    <row r="53" customFormat="false" ht="13.2" hidden="false" customHeight="false" outlineLevel="0" collapsed="false">
      <c r="A53" s="2" t="n">
        <v>1247</v>
      </c>
      <c r="B53" s="15" t="s">
        <v>85</v>
      </c>
      <c r="C53" s="15" t="s">
        <v>19</v>
      </c>
      <c r="D53" s="3" t="n">
        <v>0.555555555555556</v>
      </c>
      <c r="E53" s="3" t="n">
        <v>0.614583333333333</v>
      </c>
      <c r="G53" s="1" t="s">
        <v>119</v>
      </c>
      <c r="H53" s="15" t="s">
        <v>65</v>
      </c>
      <c r="I53" s="4" t="n">
        <v>1100</v>
      </c>
      <c r="J53" s="4" t="n">
        <v>25910</v>
      </c>
      <c r="K53" s="5" t="n">
        <v>23.5545454545455</v>
      </c>
    </row>
    <row r="54" customFormat="false" ht="13.2" hidden="false" customHeight="false" outlineLevel="0" collapsed="false">
      <c r="A54" s="2" t="n">
        <v>1250</v>
      </c>
      <c r="B54" s="15" t="s">
        <v>85</v>
      </c>
      <c r="C54" s="15" t="s">
        <v>19</v>
      </c>
      <c r="D54" s="3" t="n">
        <v>0.638888888888889</v>
      </c>
      <c r="E54" s="3" t="n">
        <v>0.697916666666667</v>
      </c>
      <c r="G54" s="1" t="s">
        <v>120</v>
      </c>
      <c r="H54" s="15" t="s">
        <v>22</v>
      </c>
      <c r="I54" s="4" t="n">
        <v>420</v>
      </c>
      <c r="J54" s="4" t="n">
        <v>10050</v>
      </c>
      <c r="K54" s="5" t="n">
        <v>23.9285714285714</v>
      </c>
    </row>
    <row r="55" customFormat="false" ht="13.2" hidden="false" customHeight="false" outlineLevel="0" collapsed="false">
      <c r="A55" s="2" t="n">
        <v>1256</v>
      </c>
      <c r="B55" s="15" t="s">
        <v>85</v>
      </c>
      <c r="C55" s="15" t="s">
        <v>19</v>
      </c>
      <c r="D55" s="3" t="n">
        <v>0.684027777777778</v>
      </c>
      <c r="E55" s="3" t="n">
        <v>0.746527777777778</v>
      </c>
      <c r="G55" s="1" t="s">
        <v>121</v>
      </c>
      <c r="H55" s="15" t="s">
        <v>22</v>
      </c>
      <c r="I55" s="4" t="n">
        <v>420</v>
      </c>
      <c r="J55" s="4" t="n">
        <v>10050</v>
      </c>
      <c r="K55" s="5" t="n">
        <v>23.9285714285714</v>
      </c>
    </row>
    <row r="56" customFormat="false" ht="13.2" hidden="false" customHeight="false" outlineLevel="0" collapsed="false">
      <c r="A56" s="2" t="n">
        <v>1262</v>
      </c>
      <c r="B56" s="15" t="s">
        <v>85</v>
      </c>
      <c r="C56" s="15" t="s">
        <v>19</v>
      </c>
      <c r="D56" s="3" t="n">
        <v>0.753472222222222</v>
      </c>
      <c r="E56" s="3" t="n">
        <v>0.8125</v>
      </c>
      <c r="G56" s="1" t="s">
        <v>122</v>
      </c>
      <c r="H56" s="15" t="s">
        <v>22</v>
      </c>
      <c r="I56" s="4" t="n">
        <v>420</v>
      </c>
      <c r="J56" s="4" t="n">
        <v>10710</v>
      </c>
      <c r="K56" s="5" t="n">
        <v>25.5</v>
      </c>
    </row>
    <row r="57" customFormat="false" ht="13.2" hidden="false" customHeight="false" outlineLevel="0" collapsed="false">
      <c r="A57" s="2" t="n">
        <v>1268</v>
      </c>
      <c r="B57" s="15" t="s">
        <v>85</v>
      </c>
      <c r="C57" s="15" t="s">
        <v>19</v>
      </c>
      <c r="D57" s="3" t="n">
        <v>0.753472222222222</v>
      </c>
      <c r="E57" s="3" t="n">
        <v>0.8125</v>
      </c>
      <c r="G57" s="1" t="s">
        <v>123</v>
      </c>
      <c r="H57" s="15" t="s">
        <v>65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271</v>
      </c>
      <c r="B58" s="15" t="s">
        <v>85</v>
      </c>
      <c r="C58" s="15" t="s">
        <v>19</v>
      </c>
      <c r="D58" s="3" t="n">
        <v>0.857638888888889</v>
      </c>
      <c r="E58" s="3" t="n">
        <v>0.913194444444445</v>
      </c>
      <c r="G58" s="1" t="s">
        <v>124</v>
      </c>
      <c r="H58" s="15" t="s">
        <v>22</v>
      </c>
      <c r="I58" s="4" t="n">
        <v>420</v>
      </c>
      <c r="J58" s="4" t="n">
        <v>10050</v>
      </c>
      <c r="K58" s="5" t="n">
        <v>23.9285714285714</v>
      </c>
    </row>
    <row r="59" customFormat="false" ht="13.2" hidden="false" customHeight="false" outlineLevel="0" collapsed="false">
      <c r="A59" s="2" t="n">
        <v>1277</v>
      </c>
      <c r="B59" s="15" t="s">
        <v>85</v>
      </c>
      <c r="C59" s="15" t="s">
        <v>19</v>
      </c>
      <c r="D59" s="3" t="n">
        <v>0.857638888888889</v>
      </c>
      <c r="E59" s="3" t="n">
        <v>0.913194444444445</v>
      </c>
      <c r="G59" s="1" t="s">
        <v>125</v>
      </c>
      <c r="H59" s="15" t="s">
        <v>65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1280</v>
      </c>
      <c r="B60" s="15" t="s">
        <v>85</v>
      </c>
      <c r="C60" s="15" t="s">
        <v>19</v>
      </c>
      <c r="D60" s="3" t="n">
        <v>0.875</v>
      </c>
      <c r="E60" s="3" t="n">
        <v>0.930555555555555</v>
      </c>
      <c r="G60" s="1" t="s">
        <v>126</v>
      </c>
      <c r="H60" s="15" t="s">
        <v>22</v>
      </c>
      <c r="I60" s="4" t="n">
        <v>420</v>
      </c>
      <c r="J60" s="4" t="n">
        <v>10050</v>
      </c>
      <c r="K60" s="5" t="n">
        <v>23.9285714285714</v>
      </c>
    </row>
    <row r="61" customFormat="false" ht="13.2" hidden="false" customHeight="false" outlineLevel="0" collapsed="false">
      <c r="A61" s="2" t="n">
        <v>1286</v>
      </c>
      <c r="B61" s="15" t="s">
        <v>85</v>
      </c>
      <c r="C61" s="15" t="s">
        <v>19</v>
      </c>
      <c r="D61" s="3" t="n">
        <v>0.875</v>
      </c>
      <c r="E61" s="3" t="n">
        <v>0.930555555555555</v>
      </c>
      <c r="G61" s="1" t="s">
        <v>127</v>
      </c>
      <c r="H61" s="15" t="s">
        <v>65</v>
      </c>
      <c r="I61" s="4" t="n">
        <v>1100</v>
      </c>
      <c r="J61" s="4" t="n">
        <v>25910</v>
      </c>
      <c r="K61" s="5" t="n">
        <v>23.5545454545455</v>
      </c>
    </row>
    <row r="62" customFormat="false" ht="13.2" hidden="false" customHeight="false" outlineLevel="0" collapsed="false">
      <c r="A62" s="2" t="n">
        <v>4443</v>
      </c>
      <c r="B62" s="15" t="s">
        <v>53</v>
      </c>
      <c r="C62" s="15" t="s">
        <v>19</v>
      </c>
      <c r="D62" s="3" t="n">
        <v>0.3125</v>
      </c>
      <c r="E62" s="3" t="n">
        <v>0.392361111111111</v>
      </c>
      <c r="G62" s="1" t="s">
        <v>128</v>
      </c>
      <c r="H62" s="15" t="s">
        <v>22</v>
      </c>
      <c r="I62" s="4" t="n">
        <v>1108</v>
      </c>
      <c r="J62" s="4" t="n">
        <v>13870</v>
      </c>
      <c r="K62" s="5" t="n">
        <v>12.5180505415162</v>
      </c>
    </row>
    <row r="63" customFormat="false" ht="13.2" hidden="false" customHeight="false" outlineLevel="0" collapsed="false">
      <c r="A63" s="2" t="n">
        <v>4450</v>
      </c>
      <c r="B63" s="15" t="s">
        <v>53</v>
      </c>
      <c r="C63" s="15" t="s">
        <v>19</v>
      </c>
      <c r="D63" s="3" t="n">
        <v>0.3125</v>
      </c>
      <c r="E63" s="3" t="n">
        <v>0.392361111111111</v>
      </c>
      <c r="G63" s="1" t="s">
        <v>129</v>
      </c>
      <c r="H63" s="15" t="s">
        <v>65</v>
      </c>
      <c r="I63" s="4" t="n">
        <v>2247</v>
      </c>
      <c r="J63" s="4" t="n">
        <v>38080</v>
      </c>
      <c r="K63" s="5" t="n">
        <v>16.9470404984424</v>
      </c>
    </row>
    <row r="64" customFormat="false" ht="13.2" hidden="false" customHeight="false" outlineLevel="0" collapsed="false">
      <c r="A64" s="2" t="n">
        <v>4454</v>
      </c>
      <c r="B64" s="15" t="s">
        <v>53</v>
      </c>
      <c r="C64" s="15" t="s">
        <v>19</v>
      </c>
      <c r="D64" s="3" t="n">
        <v>0.451388888888889</v>
      </c>
      <c r="E64" s="3" t="n">
        <v>0.534722222222222</v>
      </c>
      <c r="G64" s="1" t="s">
        <v>130</v>
      </c>
      <c r="H64" s="15" t="s">
        <v>22</v>
      </c>
      <c r="I64" s="4" t="n">
        <v>1108</v>
      </c>
      <c r="J64" s="4" t="n">
        <v>13870</v>
      </c>
      <c r="K64" s="5" t="n">
        <v>12.5180505415162</v>
      </c>
    </row>
    <row r="65" customFormat="false" ht="13.2" hidden="false" customHeight="false" outlineLevel="0" collapsed="false">
      <c r="A65" s="2" t="n">
        <v>4461</v>
      </c>
      <c r="B65" s="15" t="s">
        <v>53</v>
      </c>
      <c r="C65" s="15" t="s">
        <v>19</v>
      </c>
      <c r="D65" s="3" t="n">
        <v>0.451388888888889</v>
      </c>
      <c r="E65" s="3" t="n">
        <v>0.534722222222222</v>
      </c>
      <c r="G65" s="1" t="s">
        <v>131</v>
      </c>
      <c r="H65" s="15" t="s">
        <v>65</v>
      </c>
      <c r="I65" s="4" t="n">
        <v>2247</v>
      </c>
      <c r="J65" s="4" t="n">
        <v>39980</v>
      </c>
      <c r="K65" s="5" t="n">
        <v>17.7926123720516</v>
      </c>
    </row>
    <row r="66" customFormat="false" ht="13.2" hidden="false" customHeight="false" outlineLevel="0" collapsed="false">
      <c r="A66" s="2" t="n">
        <v>4465</v>
      </c>
      <c r="B66" s="15" t="s">
        <v>53</v>
      </c>
      <c r="C66" s="15" t="s">
        <v>19</v>
      </c>
      <c r="D66" s="3" t="n">
        <v>0.763888888888889</v>
      </c>
      <c r="E66" s="3" t="n">
        <v>0.84375</v>
      </c>
      <c r="G66" s="1" t="s">
        <v>55</v>
      </c>
      <c r="H66" s="15" t="s">
        <v>22</v>
      </c>
      <c r="I66" s="4" t="n">
        <v>1108</v>
      </c>
      <c r="J66" s="4" t="n">
        <v>13870</v>
      </c>
      <c r="K66" s="5" t="n">
        <v>12.5180505415162</v>
      </c>
    </row>
    <row r="67" customFormat="false" ht="13.2" hidden="false" customHeight="false" outlineLevel="0" collapsed="false">
      <c r="A67" s="2" t="n">
        <v>4472</v>
      </c>
      <c r="B67" s="15" t="s">
        <v>53</v>
      </c>
      <c r="C67" s="15" t="s">
        <v>19</v>
      </c>
      <c r="D67" s="3" t="n">
        <v>0.763888888888889</v>
      </c>
      <c r="E67" s="3" t="n">
        <v>0.84375</v>
      </c>
      <c r="G67" s="1" t="s">
        <v>132</v>
      </c>
      <c r="H67" s="15" t="s">
        <v>65</v>
      </c>
      <c r="I67" s="4" t="n">
        <v>2247</v>
      </c>
      <c r="J67" s="4" t="n">
        <v>39980</v>
      </c>
      <c r="K67" s="5" t="n">
        <v>17.7926123720516</v>
      </c>
    </row>
    <row r="68" customFormat="false" ht="13.2" hidden="false" customHeight="false" outlineLevel="0" collapsed="false">
      <c r="A68" s="2" t="n">
        <v>4476</v>
      </c>
      <c r="B68" s="15" t="s">
        <v>53</v>
      </c>
      <c r="C68" s="15" t="s">
        <v>19</v>
      </c>
      <c r="D68" s="3" t="n">
        <v>0.819444444444445</v>
      </c>
      <c r="E68" s="3" t="n">
        <v>0.899305555555555</v>
      </c>
      <c r="G68" s="1" t="s">
        <v>56</v>
      </c>
      <c r="H68" s="15" t="s">
        <v>22</v>
      </c>
      <c r="I68" s="4" t="n">
        <v>1108</v>
      </c>
      <c r="J68" s="4" t="n">
        <v>13870</v>
      </c>
      <c r="K68" s="5" t="n">
        <v>12.5180505415162</v>
      </c>
    </row>
    <row r="69" customFormat="false" ht="13.2" hidden="false" customHeight="false" outlineLevel="0" collapsed="false">
      <c r="A69" s="2" t="n">
        <v>4483</v>
      </c>
      <c r="B69" s="15" t="s">
        <v>53</v>
      </c>
      <c r="C69" s="15" t="s">
        <v>19</v>
      </c>
      <c r="D69" s="3" t="n">
        <v>0.819444444444445</v>
      </c>
      <c r="E69" s="3" t="n">
        <v>0.899305555555555</v>
      </c>
      <c r="G69" s="1" t="s">
        <v>66</v>
      </c>
      <c r="H69" s="15" t="s">
        <v>65</v>
      </c>
      <c r="I69" s="4" t="n">
        <v>2247</v>
      </c>
      <c r="J69" s="4" t="n">
        <v>39980</v>
      </c>
      <c r="K69" s="5" t="n">
        <v>17.7926123720516</v>
      </c>
    </row>
    <row r="70" customFormat="false" ht="13.2" hidden="false" customHeight="false" outlineLevel="0" collapsed="false">
      <c r="A70" s="2" t="n">
        <v>4800</v>
      </c>
      <c r="B70" s="15" t="s">
        <v>20</v>
      </c>
      <c r="C70" s="15" t="s">
        <v>19</v>
      </c>
      <c r="D70" s="3" t="n">
        <v>0.555555555555556</v>
      </c>
      <c r="E70" s="3" t="n">
        <v>0.649305555555556</v>
      </c>
      <c r="G70" s="1" t="s">
        <v>48</v>
      </c>
      <c r="H70" s="15" t="s">
        <v>22</v>
      </c>
      <c r="I70" s="4" t="n">
        <v>1359</v>
      </c>
      <c r="J70" s="4" t="n">
        <v>14960</v>
      </c>
      <c r="K70" s="5" t="n">
        <v>11.0080941869021</v>
      </c>
    </row>
    <row r="71" customFormat="false" ht="13.2" hidden="false" customHeight="false" outlineLevel="0" collapsed="false">
      <c r="A71" s="2" t="n">
        <v>4807</v>
      </c>
      <c r="B71" s="15" t="s">
        <v>20</v>
      </c>
      <c r="C71" s="15" t="s">
        <v>19</v>
      </c>
      <c r="D71" s="3" t="n">
        <v>0.555555555555556</v>
      </c>
      <c r="E71" s="3" t="n">
        <v>0.649305555555556</v>
      </c>
      <c r="G71" s="1" t="s">
        <v>133</v>
      </c>
      <c r="H71" s="15" t="s">
        <v>65</v>
      </c>
      <c r="I71" s="4" t="n">
        <v>2665</v>
      </c>
      <c r="J71" s="4" t="n">
        <v>56240</v>
      </c>
      <c r="K71" s="5" t="n">
        <v>21.1031894934334</v>
      </c>
    </row>
    <row r="72" customFormat="false" ht="13.2" hidden="false" customHeight="false" outlineLevel="0" collapsed="false">
      <c r="A72" s="2" t="n">
        <v>4811</v>
      </c>
      <c r="B72" s="15" t="s">
        <v>20</v>
      </c>
      <c r="C72" s="15" t="s">
        <v>19</v>
      </c>
      <c r="D72" s="3" t="n">
        <v>0.78125</v>
      </c>
      <c r="E72" s="3" t="n">
        <v>0.875</v>
      </c>
      <c r="G72" s="1" t="s">
        <v>62</v>
      </c>
      <c r="H72" s="15" t="s">
        <v>22</v>
      </c>
      <c r="I72" s="4" t="n">
        <v>1359</v>
      </c>
      <c r="J72" s="4" t="n">
        <v>22330</v>
      </c>
      <c r="K72" s="5" t="n">
        <v>16.4311994113319</v>
      </c>
    </row>
    <row r="73" customFormat="false" ht="13.2" hidden="false" customHeight="false" outlineLevel="0" collapsed="false">
      <c r="A73" s="2" t="n">
        <v>4818</v>
      </c>
      <c r="B73" s="15" t="s">
        <v>20</v>
      </c>
      <c r="C73" s="15" t="s">
        <v>19</v>
      </c>
      <c r="D73" s="3" t="n">
        <v>0.78125</v>
      </c>
      <c r="E73" s="3" t="n">
        <v>0.875</v>
      </c>
      <c r="G73" s="1" t="s">
        <v>134</v>
      </c>
      <c r="H73" s="15" t="s">
        <v>65</v>
      </c>
      <c r="I73" s="4" t="n">
        <v>2665</v>
      </c>
      <c r="J73" s="4" t="n">
        <v>55440</v>
      </c>
      <c r="K73" s="5" t="n">
        <v>20.8030018761726</v>
      </c>
    </row>
    <row r="74" customFormat="false" ht="13.2" hidden="false" customHeight="false" outlineLevel="0" collapsed="false">
      <c r="A74" s="2" t="n">
        <v>4909</v>
      </c>
      <c r="B74" s="15" t="s">
        <v>23</v>
      </c>
      <c r="C74" s="15" t="s">
        <v>19</v>
      </c>
      <c r="D74" s="3" t="n">
        <v>0.524305555555556</v>
      </c>
      <c r="E74" s="3" t="n">
        <v>0.625</v>
      </c>
      <c r="G74" s="1" t="s">
        <v>49</v>
      </c>
      <c r="H74" s="15" t="s">
        <v>22</v>
      </c>
      <c r="I74" s="4" t="n">
        <v>1453</v>
      </c>
      <c r="J74" s="4" t="n">
        <v>15950</v>
      </c>
      <c r="K74" s="5" t="n">
        <v>10.9772883688919</v>
      </c>
    </row>
    <row r="75" customFormat="false" ht="13.2" hidden="false" customHeight="false" outlineLevel="0" collapsed="false">
      <c r="A75" s="2" t="n">
        <v>4916</v>
      </c>
      <c r="B75" s="15" t="s">
        <v>23</v>
      </c>
      <c r="C75" s="15" t="s">
        <v>19</v>
      </c>
      <c r="D75" s="3" t="n">
        <v>0.524305555555556</v>
      </c>
      <c r="E75" s="3" t="n">
        <v>0.625</v>
      </c>
      <c r="G75" s="1" t="s">
        <v>135</v>
      </c>
      <c r="H75" s="15" t="s">
        <v>65</v>
      </c>
      <c r="I75" s="4" t="n">
        <v>2822</v>
      </c>
      <c r="J75" s="4" t="n">
        <v>59340</v>
      </c>
      <c r="K75" s="5" t="n">
        <v>21.0276399716513</v>
      </c>
    </row>
    <row r="76" customFormat="false" ht="13.2" hidden="false" customHeight="false" outlineLevel="0" collapsed="false">
      <c r="A76" s="14" t="s">
        <v>50</v>
      </c>
    </row>
    <row r="77" customFormat="false" ht="13.2" hidden="false" customHeight="false" outlineLevel="0" collapsed="false">
      <c r="A77" s="18" t="s">
        <v>136</v>
      </c>
    </row>
    <row r="78" customFormat="false" ht="13.2" hidden="false" customHeight="false" outlineLevel="0" collapsed="false">
      <c r="A78" s="19" t="n">
        <v>2802</v>
      </c>
      <c r="B78" s="20" t="s">
        <v>19</v>
      </c>
      <c r="C78" s="20" t="s">
        <v>76</v>
      </c>
      <c r="D78" s="21" t="n">
        <v>0.347222222222222</v>
      </c>
      <c r="E78" s="21" t="n">
        <v>0.423611111111111</v>
      </c>
      <c r="F78" s="21"/>
      <c r="G78" s="22" t="s">
        <v>77</v>
      </c>
      <c r="H78" s="20" t="s">
        <v>22</v>
      </c>
      <c r="I78" s="23" t="n">
        <v>999</v>
      </c>
      <c r="J78" s="23" t="n">
        <v>15870</v>
      </c>
      <c r="K78" s="24" t="n">
        <v>15.8858858858859</v>
      </c>
      <c r="L78" s="23"/>
      <c r="M78" s="23"/>
      <c r="N78" s="24"/>
    </row>
    <row r="79" customFormat="false" ht="13.2" hidden="false" customHeight="false" outlineLevel="0" collapsed="false">
      <c r="A79" s="2" t="n">
        <v>461</v>
      </c>
      <c r="B79" s="15" t="s">
        <v>76</v>
      </c>
      <c r="C79" s="15" t="s">
        <v>19</v>
      </c>
      <c r="D79" s="3" t="n">
        <v>0.458333333333333</v>
      </c>
      <c r="E79" s="3" t="n">
        <v>0.552083333333333</v>
      </c>
      <c r="F79" s="3" t="n">
        <f aca="false">D79-E78</f>
        <v>0.0347222222222222</v>
      </c>
      <c r="G79" s="1" t="s">
        <v>108</v>
      </c>
      <c r="H79" s="15" t="s">
        <v>22</v>
      </c>
      <c r="I79" s="4" t="n">
        <v>999</v>
      </c>
      <c r="J79" s="4" t="n">
        <v>15870</v>
      </c>
      <c r="K79" s="5" t="n">
        <v>15.8858858858859</v>
      </c>
      <c r="L79" s="4" t="n">
        <f aca="false">I78+I79</f>
        <v>1998</v>
      </c>
      <c r="M79" s="4" t="n">
        <f aca="false">J78+J79</f>
        <v>31740</v>
      </c>
      <c r="N79" s="5" t="n">
        <f aca="false">M79/L79</f>
        <v>15.8858858858859</v>
      </c>
    </row>
    <row r="80" customFormat="false" ht="13.2" hidden="false" customHeight="false" outlineLevel="0" collapsed="false">
      <c r="A80" s="2" t="n">
        <v>468</v>
      </c>
      <c r="B80" s="15" t="s">
        <v>76</v>
      </c>
      <c r="C80" s="15" t="s">
        <v>19</v>
      </c>
      <c r="D80" s="3" t="n">
        <v>0.458333333333333</v>
      </c>
      <c r="E80" s="3" t="n">
        <v>0.552083333333333</v>
      </c>
      <c r="F80" s="3" t="n">
        <f aca="false">D80-E78</f>
        <v>0.0347222222222222</v>
      </c>
      <c r="G80" s="1" t="s">
        <v>109</v>
      </c>
      <c r="H80" s="15" t="s">
        <v>65</v>
      </c>
      <c r="I80" s="4" t="n">
        <v>2065</v>
      </c>
      <c r="J80" s="4" t="n">
        <v>46010</v>
      </c>
      <c r="K80" s="5" t="n">
        <v>22.2808716707022</v>
      </c>
      <c r="L80" s="4" t="n">
        <f aca="false">I78+I80</f>
        <v>3064</v>
      </c>
      <c r="M80" s="4" t="n">
        <f aca="false">J78+J80</f>
        <v>61880</v>
      </c>
      <c r="N80" s="5" t="n">
        <f aca="false">M80/L80</f>
        <v>20.1958224543081</v>
      </c>
    </row>
    <row r="81" customFormat="false" ht="13.2" hidden="false" customHeight="false" outlineLevel="0" collapsed="false">
      <c r="A81" s="2" t="n">
        <v>472</v>
      </c>
      <c r="B81" s="15" t="s">
        <v>76</v>
      </c>
      <c r="C81" s="15" t="s">
        <v>19</v>
      </c>
      <c r="D81" s="3" t="n">
        <v>0.666666666666667</v>
      </c>
      <c r="E81" s="3" t="n">
        <v>0.760416666666667</v>
      </c>
      <c r="F81" s="3" t="n">
        <f aca="false">D81-E78</f>
        <v>0.243055555555556</v>
      </c>
      <c r="G81" s="1" t="s">
        <v>110</v>
      </c>
      <c r="H81" s="15" t="s">
        <v>22</v>
      </c>
      <c r="I81" s="4" t="n">
        <v>999</v>
      </c>
      <c r="J81" s="4" t="n">
        <v>21910</v>
      </c>
      <c r="K81" s="5" t="n">
        <v>21.9319319319319</v>
      </c>
      <c r="L81" s="4" t="n">
        <f aca="false">I78+I81</f>
        <v>1998</v>
      </c>
      <c r="M81" s="4" t="n">
        <f aca="false">J78+J81</f>
        <v>37780</v>
      </c>
      <c r="N81" s="5" t="n">
        <f aca="false">M81/L81</f>
        <v>18.9089089089089</v>
      </c>
    </row>
    <row r="82" customFormat="false" ht="13.2" hidden="false" customHeight="false" outlineLevel="0" collapsed="false">
      <c r="A82" s="2" t="n">
        <v>479</v>
      </c>
      <c r="B82" s="15" t="s">
        <v>76</v>
      </c>
      <c r="C82" s="15" t="s">
        <v>19</v>
      </c>
      <c r="D82" s="3" t="n">
        <v>0.666666666666667</v>
      </c>
      <c r="E82" s="3" t="n">
        <v>0.760416666666667</v>
      </c>
      <c r="F82" s="3" t="n">
        <f aca="false">D82-E78</f>
        <v>0.243055555555556</v>
      </c>
      <c r="G82" s="1" t="s">
        <v>111</v>
      </c>
      <c r="H82" s="15" t="s">
        <v>65</v>
      </c>
      <c r="I82" s="4" t="n">
        <v>2065</v>
      </c>
      <c r="J82" s="4" t="n">
        <v>48410</v>
      </c>
      <c r="K82" s="5" t="n">
        <v>23.4430992736078</v>
      </c>
      <c r="L82" s="4" t="n">
        <f aca="false">I78+I82</f>
        <v>3064</v>
      </c>
      <c r="M82" s="4" t="n">
        <f aca="false">J78+J82</f>
        <v>64280</v>
      </c>
      <c r="N82" s="5" t="n">
        <f aca="false">M82/L82</f>
        <v>20.9791122715405</v>
      </c>
    </row>
    <row r="83" customFormat="false" ht="13.2" hidden="false" customHeight="false" outlineLevel="0" collapsed="false">
      <c r="A83" s="2" t="n">
        <v>483</v>
      </c>
      <c r="B83" s="15" t="s">
        <v>76</v>
      </c>
      <c r="C83" s="15" t="s">
        <v>19</v>
      </c>
      <c r="D83" s="3" t="n">
        <v>0.847222222222222</v>
      </c>
      <c r="E83" s="3" t="n">
        <v>0.9375</v>
      </c>
      <c r="F83" s="3" t="n">
        <f aca="false">D83-E78</f>
        <v>0.423611111111111</v>
      </c>
      <c r="G83" s="1" t="s">
        <v>112</v>
      </c>
      <c r="H83" s="15" t="s">
        <v>22</v>
      </c>
      <c r="I83" s="4" t="n">
        <v>999</v>
      </c>
      <c r="J83" s="4" t="n">
        <v>18210</v>
      </c>
      <c r="K83" s="5" t="n">
        <v>18.2282282282282</v>
      </c>
      <c r="L83" s="4" t="n">
        <f aca="false">I78+I83</f>
        <v>1998</v>
      </c>
      <c r="M83" s="4" t="n">
        <f aca="false">J78+J83</f>
        <v>34080</v>
      </c>
      <c r="N83" s="5" t="n">
        <f aca="false">M83/L83</f>
        <v>17.0570570570571</v>
      </c>
    </row>
    <row r="84" customFormat="false" ht="13.2" hidden="false" customHeight="false" outlineLevel="0" collapsed="false">
      <c r="A84" s="2" t="n">
        <v>490</v>
      </c>
      <c r="B84" s="15" t="s">
        <v>76</v>
      </c>
      <c r="C84" s="15" t="s">
        <v>19</v>
      </c>
      <c r="D84" s="3" t="n">
        <v>0.847222222222222</v>
      </c>
      <c r="E84" s="3" t="n">
        <v>0.9375</v>
      </c>
      <c r="F84" s="3" t="n">
        <f aca="false">D84-E78</f>
        <v>0.423611111111111</v>
      </c>
      <c r="G84" s="1" t="s">
        <v>113</v>
      </c>
      <c r="H84" s="15" t="s">
        <v>65</v>
      </c>
      <c r="I84" s="4" t="n">
        <v>2065</v>
      </c>
      <c r="J84" s="4" t="n">
        <v>46010</v>
      </c>
      <c r="K84" s="5" t="n">
        <v>22.2808716707022</v>
      </c>
      <c r="L84" s="4" t="n">
        <f aca="false">I78+I84</f>
        <v>3064</v>
      </c>
      <c r="M84" s="4" t="n">
        <f aca="false">J78+J84</f>
        <v>61880</v>
      </c>
      <c r="N84" s="5" t="n">
        <f aca="false">M84/L84</f>
        <v>20.1958224543081</v>
      </c>
    </row>
    <row r="85" customFormat="false" ht="13.2" hidden="false" customHeight="false" outlineLevel="0" collapsed="false">
      <c r="A85" s="18" t="s">
        <v>137</v>
      </c>
    </row>
    <row r="86" customFormat="false" ht="13.2" hidden="false" customHeight="false" outlineLevel="0" collapsed="false">
      <c r="A86" s="25" t="n">
        <v>2809</v>
      </c>
      <c r="B86" s="26" t="s">
        <v>19</v>
      </c>
      <c r="C86" s="26" t="s">
        <v>76</v>
      </c>
      <c r="D86" s="27" t="n">
        <v>0.347222222222222</v>
      </c>
      <c r="E86" s="27" t="n">
        <v>0.423611111111111</v>
      </c>
      <c r="F86" s="27"/>
      <c r="G86" s="28" t="s">
        <v>78</v>
      </c>
      <c r="H86" s="26" t="s">
        <v>65</v>
      </c>
      <c r="I86" s="29" t="n">
        <v>2065</v>
      </c>
      <c r="J86" s="29" t="n">
        <v>46010</v>
      </c>
      <c r="K86" s="30" t="n">
        <v>22.2808716707022</v>
      </c>
      <c r="L86" s="29"/>
      <c r="M86" s="29"/>
      <c r="N86" s="30"/>
    </row>
    <row r="87" customFormat="false" ht="13.2" hidden="false" customHeight="false" outlineLevel="0" collapsed="false">
      <c r="A87" s="2" t="n">
        <v>461</v>
      </c>
      <c r="B87" s="15" t="s">
        <v>76</v>
      </c>
      <c r="C87" s="15" t="s">
        <v>19</v>
      </c>
      <c r="D87" s="3" t="n">
        <v>0.458333333333333</v>
      </c>
      <c r="E87" s="3" t="n">
        <v>0.552083333333333</v>
      </c>
      <c r="F87" s="3" t="n">
        <f aca="false">D87-E86</f>
        <v>0.0347222222222222</v>
      </c>
      <c r="G87" s="1" t="s">
        <v>108</v>
      </c>
      <c r="H87" s="15" t="s">
        <v>22</v>
      </c>
      <c r="I87" s="4" t="n">
        <v>999</v>
      </c>
      <c r="J87" s="4" t="n">
        <v>15870</v>
      </c>
      <c r="K87" s="5" t="n">
        <v>15.8858858858859</v>
      </c>
      <c r="L87" s="4" t="n">
        <f aca="false">I86+I87</f>
        <v>3064</v>
      </c>
      <c r="M87" s="4" t="n">
        <f aca="false">J86+J87</f>
        <v>61880</v>
      </c>
      <c r="N87" s="5" t="n">
        <f aca="false">M87/L87</f>
        <v>20.1958224543081</v>
      </c>
    </row>
    <row r="88" customFormat="false" ht="13.2" hidden="false" customHeight="false" outlineLevel="0" collapsed="false">
      <c r="A88" s="2" t="n">
        <v>468</v>
      </c>
      <c r="B88" s="15" t="s">
        <v>76</v>
      </c>
      <c r="C88" s="15" t="s">
        <v>19</v>
      </c>
      <c r="D88" s="3" t="n">
        <v>0.458333333333333</v>
      </c>
      <c r="E88" s="3" t="n">
        <v>0.552083333333333</v>
      </c>
      <c r="F88" s="3" t="n">
        <f aca="false">D88-E86</f>
        <v>0.0347222222222222</v>
      </c>
      <c r="G88" s="1" t="s">
        <v>109</v>
      </c>
      <c r="H88" s="15" t="s">
        <v>65</v>
      </c>
      <c r="I88" s="4" t="n">
        <v>2065</v>
      </c>
      <c r="J88" s="4" t="n">
        <v>46010</v>
      </c>
      <c r="K88" s="5" t="n">
        <v>22.2808716707022</v>
      </c>
      <c r="L88" s="4" t="n">
        <f aca="false">I86+I88</f>
        <v>4130</v>
      </c>
      <c r="M88" s="4" t="n">
        <f aca="false">J86+J88</f>
        <v>92020</v>
      </c>
      <c r="N88" s="5" t="n">
        <f aca="false">M88/L88</f>
        <v>22.2808716707022</v>
      </c>
    </row>
    <row r="89" customFormat="false" ht="13.2" hidden="false" customHeight="false" outlineLevel="0" collapsed="false">
      <c r="A89" s="2" t="n">
        <v>472</v>
      </c>
      <c r="B89" s="15" t="s">
        <v>76</v>
      </c>
      <c r="C89" s="15" t="s">
        <v>19</v>
      </c>
      <c r="D89" s="3" t="n">
        <v>0.666666666666667</v>
      </c>
      <c r="E89" s="3" t="n">
        <v>0.760416666666667</v>
      </c>
      <c r="F89" s="3" t="n">
        <f aca="false">D89-E86</f>
        <v>0.243055555555556</v>
      </c>
      <c r="G89" s="1" t="s">
        <v>110</v>
      </c>
      <c r="H89" s="15" t="s">
        <v>22</v>
      </c>
      <c r="I89" s="4" t="n">
        <v>999</v>
      </c>
      <c r="J89" s="4" t="n">
        <v>21910</v>
      </c>
      <c r="K89" s="5" t="n">
        <v>21.9319319319319</v>
      </c>
      <c r="L89" s="4" t="n">
        <f aca="false">I86+I89</f>
        <v>3064</v>
      </c>
      <c r="M89" s="4" t="n">
        <f aca="false">J86+J89</f>
        <v>67920</v>
      </c>
      <c r="N89" s="5" t="n">
        <f aca="false">M89/L89</f>
        <v>22.1671018276762</v>
      </c>
    </row>
    <row r="90" customFormat="false" ht="13.2" hidden="false" customHeight="false" outlineLevel="0" collapsed="false">
      <c r="A90" s="2" t="n">
        <v>479</v>
      </c>
      <c r="B90" s="15" t="s">
        <v>76</v>
      </c>
      <c r="C90" s="15" t="s">
        <v>19</v>
      </c>
      <c r="D90" s="3" t="n">
        <v>0.666666666666667</v>
      </c>
      <c r="E90" s="3" t="n">
        <v>0.760416666666667</v>
      </c>
      <c r="F90" s="3" t="n">
        <f aca="false">D90-E86</f>
        <v>0.243055555555556</v>
      </c>
      <c r="G90" s="1" t="s">
        <v>111</v>
      </c>
      <c r="H90" s="15" t="s">
        <v>65</v>
      </c>
      <c r="I90" s="4" t="n">
        <v>2065</v>
      </c>
      <c r="J90" s="4" t="n">
        <v>48410</v>
      </c>
      <c r="K90" s="5" t="n">
        <v>23.4430992736078</v>
      </c>
      <c r="L90" s="4" t="n">
        <f aca="false">I86+I90</f>
        <v>4130</v>
      </c>
      <c r="M90" s="4" t="n">
        <f aca="false">J86+J90</f>
        <v>94420</v>
      </c>
      <c r="N90" s="5" t="n">
        <f aca="false">M90/L90</f>
        <v>22.861985472155</v>
      </c>
    </row>
    <row r="91" customFormat="false" ht="13.2" hidden="false" customHeight="false" outlineLevel="0" collapsed="false">
      <c r="A91" s="2" t="n">
        <v>483</v>
      </c>
      <c r="B91" s="15" t="s">
        <v>76</v>
      </c>
      <c r="C91" s="15" t="s">
        <v>19</v>
      </c>
      <c r="D91" s="3" t="n">
        <v>0.847222222222222</v>
      </c>
      <c r="E91" s="3" t="n">
        <v>0.9375</v>
      </c>
      <c r="F91" s="3" t="n">
        <f aca="false">D91-E86</f>
        <v>0.423611111111111</v>
      </c>
      <c r="G91" s="1" t="s">
        <v>112</v>
      </c>
      <c r="H91" s="15" t="s">
        <v>22</v>
      </c>
      <c r="I91" s="4" t="n">
        <v>999</v>
      </c>
      <c r="J91" s="4" t="n">
        <v>18210</v>
      </c>
      <c r="K91" s="5" t="n">
        <v>18.2282282282282</v>
      </c>
      <c r="L91" s="4" t="n">
        <f aca="false">I86+I91</f>
        <v>3064</v>
      </c>
      <c r="M91" s="4" t="n">
        <f aca="false">J86+J91</f>
        <v>64220</v>
      </c>
      <c r="N91" s="5" t="n">
        <f aca="false">M91/L91</f>
        <v>20.9595300261097</v>
      </c>
    </row>
    <row r="92" customFormat="false" ht="13.2" hidden="false" customHeight="false" outlineLevel="0" collapsed="false">
      <c r="A92" s="2" t="n">
        <v>490</v>
      </c>
      <c r="B92" s="15" t="s">
        <v>76</v>
      </c>
      <c r="C92" s="15" t="s">
        <v>19</v>
      </c>
      <c r="D92" s="3" t="n">
        <v>0.847222222222222</v>
      </c>
      <c r="E92" s="3" t="n">
        <v>0.9375</v>
      </c>
      <c r="F92" s="3" t="n">
        <f aca="false">D92-E86</f>
        <v>0.423611111111111</v>
      </c>
      <c r="G92" s="1" t="s">
        <v>113</v>
      </c>
      <c r="H92" s="15" t="s">
        <v>65</v>
      </c>
      <c r="I92" s="4" t="n">
        <v>2065</v>
      </c>
      <c r="J92" s="4" t="n">
        <v>46010</v>
      </c>
      <c r="K92" s="5" t="n">
        <v>22.2808716707022</v>
      </c>
      <c r="L92" s="4" t="n">
        <f aca="false">I86+I92</f>
        <v>4130</v>
      </c>
      <c r="M92" s="4" t="n">
        <f aca="false">J86+J92</f>
        <v>92020</v>
      </c>
      <c r="N92" s="5" t="n">
        <f aca="false">M92/L92</f>
        <v>22.2808716707022</v>
      </c>
    </row>
    <row r="93" customFormat="false" ht="13.2" hidden="false" customHeight="false" outlineLevel="0" collapsed="false">
      <c r="A93" s="18" t="s">
        <v>138</v>
      </c>
    </row>
    <row r="94" customFormat="false" ht="13.2" hidden="false" customHeight="false" outlineLevel="0" collapsed="false">
      <c r="A94" s="19" t="n">
        <v>2813</v>
      </c>
      <c r="B94" s="20" t="s">
        <v>19</v>
      </c>
      <c r="C94" s="20" t="s">
        <v>76</v>
      </c>
      <c r="D94" s="21" t="n">
        <v>0.579861111111111</v>
      </c>
      <c r="E94" s="21" t="n">
        <v>0.659722222222222</v>
      </c>
      <c r="F94" s="21"/>
      <c r="G94" s="22" t="s">
        <v>79</v>
      </c>
      <c r="H94" s="20" t="s">
        <v>22</v>
      </c>
      <c r="I94" s="23" t="n">
        <v>999</v>
      </c>
      <c r="J94" s="23" t="n">
        <v>15870</v>
      </c>
      <c r="K94" s="24" t="n">
        <v>15.8858858858859</v>
      </c>
      <c r="L94" s="23"/>
      <c r="M94" s="23"/>
      <c r="N94" s="24"/>
    </row>
    <row r="95" customFormat="false" ht="13.2" hidden="false" customHeight="false" outlineLevel="0" collapsed="false">
      <c r="A95" s="2" t="n">
        <v>483</v>
      </c>
      <c r="B95" s="15" t="s">
        <v>76</v>
      </c>
      <c r="C95" s="15" t="s">
        <v>19</v>
      </c>
      <c r="D95" s="3" t="n">
        <v>0.847222222222222</v>
      </c>
      <c r="E95" s="3" t="n">
        <v>0.9375</v>
      </c>
      <c r="F95" s="3" t="n">
        <f aca="false">D95-E94</f>
        <v>0.1875</v>
      </c>
      <c r="G95" s="1" t="s">
        <v>112</v>
      </c>
      <c r="H95" s="15" t="s">
        <v>22</v>
      </c>
      <c r="I95" s="4" t="n">
        <v>999</v>
      </c>
      <c r="J95" s="4" t="n">
        <v>18210</v>
      </c>
      <c r="K95" s="5" t="n">
        <v>18.2282282282282</v>
      </c>
      <c r="L95" s="4" t="n">
        <f aca="false">I94+I95</f>
        <v>1998</v>
      </c>
      <c r="M95" s="4" t="n">
        <f aca="false">J94+J95</f>
        <v>34080</v>
      </c>
      <c r="N95" s="5" t="n">
        <f aca="false">M95/L95</f>
        <v>17.0570570570571</v>
      </c>
    </row>
    <row r="96" customFormat="false" ht="13.2" hidden="false" customHeight="false" outlineLevel="0" collapsed="false">
      <c r="A96" s="2" t="n">
        <v>490</v>
      </c>
      <c r="B96" s="15" t="s">
        <v>76</v>
      </c>
      <c r="C96" s="15" t="s">
        <v>19</v>
      </c>
      <c r="D96" s="3" t="n">
        <v>0.847222222222222</v>
      </c>
      <c r="E96" s="3" t="n">
        <v>0.9375</v>
      </c>
      <c r="F96" s="3" t="n">
        <f aca="false">D96-E94</f>
        <v>0.1875</v>
      </c>
      <c r="G96" s="1" t="s">
        <v>113</v>
      </c>
      <c r="H96" s="15" t="s">
        <v>65</v>
      </c>
      <c r="I96" s="4" t="n">
        <v>2065</v>
      </c>
      <c r="J96" s="4" t="n">
        <v>46010</v>
      </c>
      <c r="K96" s="5" t="n">
        <v>22.2808716707022</v>
      </c>
      <c r="L96" s="4" t="n">
        <f aca="false">I94+I96</f>
        <v>3064</v>
      </c>
      <c r="M96" s="4" t="n">
        <f aca="false">J94+J96</f>
        <v>61880</v>
      </c>
      <c r="N96" s="5" t="n">
        <f aca="false">M96/L96</f>
        <v>20.1958224543081</v>
      </c>
    </row>
    <row r="97" customFormat="false" ht="13.2" hidden="false" customHeight="false" outlineLevel="0" collapsed="false">
      <c r="A97" s="18" t="s">
        <v>139</v>
      </c>
    </row>
    <row r="98" customFormat="false" ht="13.2" hidden="false" customHeight="false" outlineLevel="0" collapsed="false">
      <c r="A98" s="25" t="n">
        <v>2820</v>
      </c>
      <c r="B98" s="26" t="s">
        <v>19</v>
      </c>
      <c r="C98" s="26" t="s">
        <v>76</v>
      </c>
      <c r="D98" s="27" t="n">
        <v>0.579861111111111</v>
      </c>
      <c r="E98" s="27" t="n">
        <v>0.659722222222222</v>
      </c>
      <c r="F98" s="27"/>
      <c r="G98" s="28" t="s">
        <v>80</v>
      </c>
      <c r="H98" s="26" t="s">
        <v>65</v>
      </c>
      <c r="I98" s="29" t="n">
        <v>2065</v>
      </c>
      <c r="J98" s="29" t="n">
        <v>48410</v>
      </c>
      <c r="K98" s="30" t="n">
        <v>23.4430992736078</v>
      </c>
      <c r="L98" s="29"/>
      <c r="M98" s="29"/>
      <c r="N98" s="30"/>
    </row>
    <row r="99" customFormat="false" ht="13.2" hidden="false" customHeight="false" outlineLevel="0" collapsed="false">
      <c r="A99" s="2" t="n">
        <v>483</v>
      </c>
      <c r="B99" s="15" t="s">
        <v>76</v>
      </c>
      <c r="C99" s="15" t="s">
        <v>19</v>
      </c>
      <c r="D99" s="3" t="n">
        <v>0.847222222222222</v>
      </c>
      <c r="E99" s="3" t="n">
        <v>0.9375</v>
      </c>
      <c r="F99" s="3" t="n">
        <f aca="false">D99-E98</f>
        <v>0.1875</v>
      </c>
      <c r="G99" s="1" t="s">
        <v>112</v>
      </c>
      <c r="H99" s="15" t="s">
        <v>22</v>
      </c>
      <c r="I99" s="4" t="n">
        <v>999</v>
      </c>
      <c r="J99" s="4" t="n">
        <v>18210</v>
      </c>
      <c r="K99" s="5" t="n">
        <v>18.2282282282282</v>
      </c>
      <c r="L99" s="4" t="n">
        <f aca="false">I98+I99</f>
        <v>3064</v>
      </c>
      <c r="M99" s="4" t="n">
        <f aca="false">J98+J99</f>
        <v>66620</v>
      </c>
      <c r="N99" s="5" t="n">
        <f aca="false">M99/L99</f>
        <v>21.742819843342</v>
      </c>
    </row>
    <row r="100" customFormat="false" ht="13.2" hidden="false" customHeight="false" outlineLevel="0" collapsed="false">
      <c r="A100" s="2" t="n">
        <v>490</v>
      </c>
      <c r="B100" s="15" t="s">
        <v>76</v>
      </c>
      <c r="C100" s="15" t="s">
        <v>19</v>
      </c>
      <c r="D100" s="3" t="n">
        <v>0.847222222222222</v>
      </c>
      <c r="E100" s="3" t="n">
        <v>0.9375</v>
      </c>
      <c r="F100" s="3" t="n">
        <f aca="false">D100-E98</f>
        <v>0.1875</v>
      </c>
      <c r="G100" s="1" t="s">
        <v>113</v>
      </c>
      <c r="H100" s="15" t="s">
        <v>65</v>
      </c>
      <c r="I100" s="4" t="n">
        <v>2065</v>
      </c>
      <c r="J100" s="4" t="n">
        <v>46010</v>
      </c>
      <c r="K100" s="5" t="n">
        <v>22.2808716707022</v>
      </c>
      <c r="L100" s="4" t="n">
        <f aca="false">I98+I100</f>
        <v>4130</v>
      </c>
      <c r="M100" s="4" t="n">
        <f aca="false">J98+J100</f>
        <v>94420</v>
      </c>
      <c r="N100" s="5" t="n">
        <f aca="false">M100/L100</f>
        <v>22.861985472155</v>
      </c>
    </row>
    <row r="101" customFormat="false" ht="13.2" hidden="false" customHeight="false" outlineLevel="0" collapsed="false">
      <c r="A101" s="18" t="s">
        <v>140</v>
      </c>
    </row>
    <row r="102" customFormat="false" ht="13.2" hidden="false" customHeight="false" outlineLevel="0" collapsed="false">
      <c r="A102" s="19" t="n">
        <v>2824</v>
      </c>
      <c r="B102" s="20" t="s">
        <v>19</v>
      </c>
      <c r="C102" s="20" t="s">
        <v>76</v>
      </c>
      <c r="D102" s="21" t="n">
        <v>0.677083333333333</v>
      </c>
      <c r="E102" s="21" t="n">
        <v>0.753472222222222</v>
      </c>
      <c r="F102" s="21"/>
      <c r="G102" s="22" t="s">
        <v>81</v>
      </c>
      <c r="H102" s="20" t="s">
        <v>22</v>
      </c>
      <c r="I102" s="23" t="n">
        <v>999</v>
      </c>
      <c r="J102" s="23" t="n">
        <v>15870</v>
      </c>
      <c r="K102" s="24" t="n">
        <v>15.8858858858859</v>
      </c>
      <c r="L102" s="23"/>
      <c r="M102" s="23"/>
      <c r="N102" s="24"/>
    </row>
    <row r="103" customFormat="false" ht="13.2" hidden="false" customHeight="false" outlineLevel="0" collapsed="false">
      <c r="A103" s="2" t="n">
        <v>483</v>
      </c>
      <c r="B103" s="15" t="s">
        <v>76</v>
      </c>
      <c r="C103" s="15" t="s">
        <v>19</v>
      </c>
      <c r="D103" s="3" t="n">
        <v>0.847222222222222</v>
      </c>
      <c r="E103" s="3" t="n">
        <v>0.9375</v>
      </c>
      <c r="F103" s="3" t="n">
        <f aca="false">D103-E102</f>
        <v>0.09375</v>
      </c>
      <c r="G103" s="1" t="s">
        <v>112</v>
      </c>
      <c r="H103" s="15" t="s">
        <v>22</v>
      </c>
      <c r="I103" s="4" t="n">
        <v>999</v>
      </c>
      <c r="J103" s="4" t="n">
        <v>18210</v>
      </c>
      <c r="K103" s="5" t="n">
        <v>18.2282282282282</v>
      </c>
      <c r="L103" s="4" t="n">
        <f aca="false">I102+I103</f>
        <v>1998</v>
      </c>
      <c r="M103" s="4" t="n">
        <f aca="false">J102+J103</f>
        <v>34080</v>
      </c>
      <c r="N103" s="5" t="n">
        <f aca="false">M103/L103</f>
        <v>17.0570570570571</v>
      </c>
    </row>
    <row r="104" customFormat="false" ht="13.2" hidden="false" customHeight="false" outlineLevel="0" collapsed="false">
      <c r="A104" s="2" t="n">
        <v>490</v>
      </c>
      <c r="B104" s="15" t="s">
        <v>76</v>
      </c>
      <c r="C104" s="15" t="s">
        <v>19</v>
      </c>
      <c r="D104" s="3" t="n">
        <v>0.847222222222222</v>
      </c>
      <c r="E104" s="3" t="n">
        <v>0.9375</v>
      </c>
      <c r="F104" s="3" t="n">
        <f aca="false">D104-E102</f>
        <v>0.09375</v>
      </c>
      <c r="G104" s="1" t="s">
        <v>113</v>
      </c>
      <c r="H104" s="15" t="s">
        <v>65</v>
      </c>
      <c r="I104" s="4" t="n">
        <v>2065</v>
      </c>
      <c r="J104" s="4" t="n">
        <v>46010</v>
      </c>
      <c r="K104" s="5" t="n">
        <v>22.2808716707022</v>
      </c>
      <c r="L104" s="4" t="n">
        <f aca="false">I102+I104</f>
        <v>3064</v>
      </c>
      <c r="M104" s="4" t="n">
        <f aca="false">J102+J104</f>
        <v>61880</v>
      </c>
      <c r="N104" s="5" t="n">
        <f aca="false">M104/L104</f>
        <v>20.1958224543081</v>
      </c>
    </row>
    <row r="105" customFormat="false" ht="13.2" hidden="false" customHeight="false" outlineLevel="0" collapsed="false">
      <c r="A105" s="18" t="s">
        <v>141</v>
      </c>
    </row>
    <row r="106" customFormat="false" ht="13.2" hidden="false" customHeight="false" outlineLevel="0" collapsed="false">
      <c r="A106" s="25" t="n">
        <v>2831</v>
      </c>
      <c r="B106" s="26" t="s">
        <v>19</v>
      </c>
      <c r="C106" s="26" t="s">
        <v>76</v>
      </c>
      <c r="D106" s="27" t="n">
        <v>0.677083333333333</v>
      </c>
      <c r="E106" s="27" t="n">
        <v>0.753472222222222</v>
      </c>
      <c r="F106" s="27"/>
      <c r="G106" s="28" t="s">
        <v>82</v>
      </c>
      <c r="H106" s="26" t="s">
        <v>65</v>
      </c>
      <c r="I106" s="29" t="n">
        <v>2065</v>
      </c>
      <c r="J106" s="29" t="n">
        <v>46010</v>
      </c>
      <c r="K106" s="30" t="n">
        <v>22.2808716707022</v>
      </c>
      <c r="L106" s="29"/>
      <c r="M106" s="29"/>
      <c r="N106" s="30"/>
    </row>
    <row r="107" customFormat="false" ht="13.2" hidden="false" customHeight="false" outlineLevel="0" collapsed="false">
      <c r="A107" s="2" t="n">
        <v>483</v>
      </c>
      <c r="B107" s="15" t="s">
        <v>76</v>
      </c>
      <c r="C107" s="15" t="s">
        <v>19</v>
      </c>
      <c r="D107" s="3" t="n">
        <v>0.847222222222222</v>
      </c>
      <c r="E107" s="3" t="n">
        <v>0.9375</v>
      </c>
      <c r="F107" s="3" t="n">
        <f aca="false">D107-E106</f>
        <v>0.09375</v>
      </c>
      <c r="G107" s="1" t="s">
        <v>112</v>
      </c>
      <c r="H107" s="15" t="s">
        <v>22</v>
      </c>
      <c r="I107" s="4" t="n">
        <v>999</v>
      </c>
      <c r="J107" s="4" t="n">
        <v>18210</v>
      </c>
      <c r="K107" s="5" t="n">
        <v>18.2282282282282</v>
      </c>
      <c r="L107" s="4" t="n">
        <f aca="false">I106+I107</f>
        <v>3064</v>
      </c>
      <c r="M107" s="4" t="n">
        <f aca="false">J106+J107</f>
        <v>64220</v>
      </c>
      <c r="N107" s="5" t="n">
        <f aca="false">M107/L107</f>
        <v>20.9595300261097</v>
      </c>
    </row>
    <row r="108" customFormat="false" ht="13.2" hidden="false" customHeight="false" outlineLevel="0" collapsed="false">
      <c r="A108" s="2" t="n">
        <v>490</v>
      </c>
      <c r="B108" s="15" t="s">
        <v>76</v>
      </c>
      <c r="C108" s="15" t="s">
        <v>19</v>
      </c>
      <c r="D108" s="3" t="n">
        <v>0.847222222222222</v>
      </c>
      <c r="E108" s="3" t="n">
        <v>0.9375</v>
      </c>
      <c r="F108" s="3" t="n">
        <f aca="false">D108-E106</f>
        <v>0.09375</v>
      </c>
      <c r="G108" s="1" t="s">
        <v>113</v>
      </c>
      <c r="H108" s="15" t="s">
        <v>65</v>
      </c>
      <c r="I108" s="4" t="n">
        <v>2065</v>
      </c>
      <c r="J108" s="4" t="n">
        <v>46010</v>
      </c>
      <c r="K108" s="5" t="n">
        <v>22.2808716707022</v>
      </c>
      <c r="L108" s="4" t="n">
        <f aca="false">I106+I108</f>
        <v>4130</v>
      </c>
      <c r="M108" s="4" t="n">
        <f aca="false">J106+J108</f>
        <v>92020</v>
      </c>
      <c r="N108" s="5" t="n">
        <f aca="false">M108/L108</f>
        <v>22.2808716707022</v>
      </c>
    </row>
    <row r="109" customFormat="false" ht="13.2" hidden="false" customHeight="false" outlineLevel="0" collapsed="false">
      <c r="A109" s="18" t="s">
        <v>142</v>
      </c>
    </row>
    <row r="110" customFormat="false" ht="13.2" hidden="false" customHeight="false" outlineLevel="0" collapsed="false">
      <c r="A110" s="19" t="n">
        <v>2835</v>
      </c>
      <c r="B110" s="20" t="s">
        <v>19</v>
      </c>
      <c r="C110" s="20" t="s">
        <v>76</v>
      </c>
      <c r="D110" s="21" t="n">
        <v>0.791666666666667</v>
      </c>
      <c r="E110" s="21" t="n">
        <v>0.868055555555555</v>
      </c>
      <c r="F110" s="21"/>
      <c r="G110" s="22" t="s">
        <v>83</v>
      </c>
      <c r="H110" s="20" t="s">
        <v>22</v>
      </c>
      <c r="I110" s="23" t="n">
        <v>999</v>
      </c>
      <c r="J110" s="23" t="n">
        <v>15870</v>
      </c>
      <c r="K110" s="24" t="n">
        <v>15.8858858858859</v>
      </c>
      <c r="L110" s="23"/>
      <c r="M110" s="23"/>
      <c r="N110" s="24"/>
    </row>
    <row r="111" customFormat="false" ht="13.2" hidden="false" customHeight="false" outlineLevel="0" collapsed="false">
      <c r="A111" s="18" t="s">
        <v>143</v>
      </c>
    </row>
    <row r="112" customFormat="false" ht="13.2" hidden="false" customHeight="false" outlineLevel="0" collapsed="false">
      <c r="A112" s="25" t="n">
        <v>2842</v>
      </c>
      <c r="B112" s="26" t="s">
        <v>19</v>
      </c>
      <c r="C112" s="26" t="s">
        <v>76</v>
      </c>
      <c r="D112" s="27" t="n">
        <v>0.791666666666667</v>
      </c>
      <c r="E112" s="27" t="n">
        <v>0.868055555555555</v>
      </c>
      <c r="F112" s="27"/>
      <c r="G112" s="28" t="s">
        <v>84</v>
      </c>
      <c r="H112" s="26" t="s">
        <v>65</v>
      </c>
      <c r="I112" s="29" t="n">
        <v>2065</v>
      </c>
      <c r="J112" s="29" t="n">
        <v>46010</v>
      </c>
      <c r="K112" s="30" t="n">
        <v>22.2808716707022</v>
      </c>
      <c r="L112" s="29"/>
      <c r="M112" s="29"/>
      <c r="N112" s="30"/>
    </row>
    <row r="113" customFormat="false" ht="13.2" hidden="false" customHeight="false" outlineLevel="0" collapsed="false">
      <c r="A113" s="18" t="s">
        <v>144</v>
      </c>
    </row>
    <row r="114" customFormat="false" ht="13.2" hidden="false" customHeight="false" outlineLevel="0" collapsed="false">
      <c r="A114" s="19" t="n">
        <v>2845</v>
      </c>
      <c r="B114" s="20" t="s">
        <v>19</v>
      </c>
      <c r="C114" s="20" t="s">
        <v>85</v>
      </c>
      <c r="D114" s="21" t="n">
        <v>0.28125</v>
      </c>
      <c r="E114" s="21" t="n">
        <v>0.329861111111111</v>
      </c>
      <c r="F114" s="21"/>
      <c r="G114" s="22" t="s">
        <v>86</v>
      </c>
      <c r="H114" s="20" t="s">
        <v>22</v>
      </c>
      <c r="I114" s="23" t="n">
        <v>420</v>
      </c>
      <c r="J114" s="23" t="n">
        <v>10050</v>
      </c>
      <c r="K114" s="24" t="n">
        <v>23.9285714285714</v>
      </c>
      <c r="L114" s="23"/>
      <c r="M114" s="23"/>
      <c r="N114" s="24"/>
    </row>
    <row r="115" customFormat="false" ht="13.2" hidden="false" customHeight="false" outlineLevel="0" collapsed="false">
      <c r="A115" s="2" t="n">
        <v>1229</v>
      </c>
      <c r="B115" s="15" t="s">
        <v>85</v>
      </c>
      <c r="C115" s="15" t="s">
        <v>19</v>
      </c>
      <c r="D115" s="3" t="n">
        <v>0.364583333333333</v>
      </c>
      <c r="E115" s="3" t="n">
        <v>0.423611111111111</v>
      </c>
      <c r="F115" s="3" t="n">
        <f aca="false">D115-E114</f>
        <v>0.0347222222222222</v>
      </c>
      <c r="G115" s="1" t="s">
        <v>116</v>
      </c>
      <c r="H115" s="15" t="s">
        <v>22</v>
      </c>
      <c r="I115" s="4" t="n">
        <v>420</v>
      </c>
      <c r="J115" s="4" t="n">
        <v>10050</v>
      </c>
      <c r="K115" s="5" t="n">
        <v>23.9285714285714</v>
      </c>
      <c r="L115" s="4" t="n">
        <f aca="false">I114+I115</f>
        <v>840</v>
      </c>
      <c r="M115" s="4" t="n">
        <f aca="false">J114+J115</f>
        <v>20100</v>
      </c>
      <c r="N115" s="5" t="n">
        <f aca="false">M115/L115</f>
        <v>23.9285714285714</v>
      </c>
    </row>
    <row r="116" customFormat="false" ht="13.2" hidden="false" customHeight="false" outlineLevel="0" collapsed="false">
      <c r="A116" s="2" t="n">
        <v>1235</v>
      </c>
      <c r="B116" s="15" t="s">
        <v>85</v>
      </c>
      <c r="C116" s="15" t="s">
        <v>19</v>
      </c>
      <c r="D116" s="3" t="n">
        <v>0.5</v>
      </c>
      <c r="E116" s="3" t="n">
        <v>0.5625</v>
      </c>
      <c r="F116" s="3" t="n">
        <f aca="false">D116-E114</f>
        <v>0.170138888888889</v>
      </c>
      <c r="G116" s="1" t="s">
        <v>117</v>
      </c>
      <c r="H116" s="15" t="s">
        <v>22</v>
      </c>
      <c r="I116" s="4" t="n">
        <v>420</v>
      </c>
      <c r="J116" s="4" t="n">
        <v>10050</v>
      </c>
      <c r="K116" s="5" t="n">
        <v>23.9285714285714</v>
      </c>
      <c r="L116" s="4" t="n">
        <f aca="false">I114+I116</f>
        <v>840</v>
      </c>
      <c r="M116" s="4" t="n">
        <f aca="false">J114+J116</f>
        <v>20100</v>
      </c>
      <c r="N116" s="5" t="n">
        <f aca="false">M116/L116</f>
        <v>23.9285714285714</v>
      </c>
    </row>
    <row r="117" customFormat="false" ht="13.2" hidden="false" customHeight="false" outlineLevel="0" collapsed="false">
      <c r="A117" s="2" t="n">
        <v>1241</v>
      </c>
      <c r="B117" s="15" t="s">
        <v>85</v>
      </c>
      <c r="C117" s="15" t="s">
        <v>19</v>
      </c>
      <c r="D117" s="3" t="n">
        <v>0.555555555555556</v>
      </c>
      <c r="E117" s="3" t="n">
        <v>0.614583333333333</v>
      </c>
      <c r="F117" s="3" t="n">
        <f aca="false">D117-E114</f>
        <v>0.225694444444444</v>
      </c>
      <c r="G117" s="1" t="s">
        <v>118</v>
      </c>
      <c r="H117" s="15" t="s">
        <v>22</v>
      </c>
      <c r="I117" s="4" t="n">
        <v>420</v>
      </c>
      <c r="J117" s="4" t="n">
        <v>10050</v>
      </c>
      <c r="K117" s="5" t="n">
        <v>23.9285714285714</v>
      </c>
      <c r="L117" s="4" t="n">
        <f aca="false">I114+I117</f>
        <v>840</v>
      </c>
      <c r="M117" s="4" t="n">
        <f aca="false">J114+J117</f>
        <v>20100</v>
      </c>
      <c r="N117" s="5" t="n">
        <f aca="false">M117/L117</f>
        <v>23.9285714285714</v>
      </c>
    </row>
    <row r="118" customFormat="false" ht="13.2" hidden="false" customHeight="false" outlineLevel="0" collapsed="false">
      <c r="A118" s="2" t="n">
        <v>1247</v>
      </c>
      <c r="B118" s="15" t="s">
        <v>85</v>
      </c>
      <c r="C118" s="15" t="s">
        <v>19</v>
      </c>
      <c r="D118" s="3" t="n">
        <v>0.555555555555556</v>
      </c>
      <c r="E118" s="3" t="n">
        <v>0.614583333333333</v>
      </c>
      <c r="F118" s="3" t="n">
        <f aca="false">D118-E114</f>
        <v>0.225694444444444</v>
      </c>
      <c r="G118" s="1" t="s">
        <v>119</v>
      </c>
      <c r="H118" s="15" t="s">
        <v>65</v>
      </c>
      <c r="I118" s="4" t="n">
        <v>1100</v>
      </c>
      <c r="J118" s="4" t="n">
        <v>25910</v>
      </c>
      <c r="K118" s="5" t="n">
        <v>23.5545454545455</v>
      </c>
      <c r="L118" s="4" t="n">
        <f aca="false">I114+I118</f>
        <v>1520</v>
      </c>
      <c r="M118" s="4" t="n">
        <f aca="false">J114+J118</f>
        <v>35960</v>
      </c>
      <c r="N118" s="5" t="n">
        <f aca="false">M118/L118</f>
        <v>23.6578947368421</v>
      </c>
    </row>
    <row r="119" customFormat="false" ht="13.2" hidden="false" customHeight="false" outlineLevel="0" collapsed="false">
      <c r="A119" s="2" t="n">
        <v>1250</v>
      </c>
      <c r="B119" s="15" t="s">
        <v>85</v>
      </c>
      <c r="C119" s="15" t="s">
        <v>19</v>
      </c>
      <c r="D119" s="3" t="n">
        <v>0.638888888888889</v>
      </c>
      <c r="E119" s="3" t="n">
        <v>0.697916666666667</v>
      </c>
      <c r="F119" s="3" t="n">
        <f aca="false">D119-E114</f>
        <v>0.309027777777778</v>
      </c>
      <c r="G119" s="1" t="s">
        <v>120</v>
      </c>
      <c r="H119" s="15" t="s">
        <v>22</v>
      </c>
      <c r="I119" s="4" t="n">
        <v>420</v>
      </c>
      <c r="J119" s="4" t="n">
        <v>10050</v>
      </c>
      <c r="K119" s="5" t="n">
        <v>23.9285714285714</v>
      </c>
      <c r="L119" s="4" t="n">
        <f aca="false">I114+I119</f>
        <v>840</v>
      </c>
      <c r="M119" s="4" t="n">
        <f aca="false">J114+J119</f>
        <v>20100</v>
      </c>
      <c r="N119" s="5" t="n">
        <f aca="false">M119/L119</f>
        <v>23.9285714285714</v>
      </c>
    </row>
    <row r="120" customFormat="false" ht="13.2" hidden="false" customHeight="false" outlineLevel="0" collapsed="false">
      <c r="A120" s="2" t="n">
        <v>1256</v>
      </c>
      <c r="B120" s="15" t="s">
        <v>85</v>
      </c>
      <c r="C120" s="15" t="s">
        <v>19</v>
      </c>
      <c r="D120" s="3" t="n">
        <v>0.684027777777778</v>
      </c>
      <c r="E120" s="3" t="n">
        <v>0.746527777777778</v>
      </c>
      <c r="F120" s="3" t="n">
        <f aca="false">D120-E114</f>
        <v>0.354166666666667</v>
      </c>
      <c r="G120" s="1" t="s">
        <v>121</v>
      </c>
      <c r="H120" s="15" t="s">
        <v>22</v>
      </c>
      <c r="I120" s="4" t="n">
        <v>420</v>
      </c>
      <c r="J120" s="4" t="n">
        <v>10050</v>
      </c>
      <c r="K120" s="5" t="n">
        <v>23.9285714285714</v>
      </c>
      <c r="L120" s="4" t="n">
        <f aca="false">I114+I120</f>
        <v>840</v>
      </c>
      <c r="M120" s="4" t="n">
        <f aca="false">J114+J120</f>
        <v>20100</v>
      </c>
      <c r="N120" s="5" t="n">
        <f aca="false">M120/L120</f>
        <v>23.9285714285714</v>
      </c>
    </row>
    <row r="121" customFormat="false" ht="13.2" hidden="false" customHeight="false" outlineLevel="0" collapsed="false">
      <c r="A121" s="2" t="n">
        <v>1262</v>
      </c>
      <c r="B121" s="15" t="s">
        <v>85</v>
      </c>
      <c r="C121" s="15" t="s">
        <v>19</v>
      </c>
      <c r="D121" s="3" t="n">
        <v>0.753472222222222</v>
      </c>
      <c r="E121" s="3" t="n">
        <v>0.8125</v>
      </c>
      <c r="F121" s="3" t="n">
        <f aca="false">D121-E114</f>
        <v>0.423611111111111</v>
      </c>
      <c r="G121" s="1" t="s">
        <v>122</v>
      </c>
      <c r="H121" s="15" t="s">
        <v>22</v>
      </c>
      <c r="I121" s="4" t="n">
        <v>420</v>
      </c>
      <c r="J121" s="4" t="n">
        <v>10710</v>
      </c>
      <c r="K121" s="5" t="n">
        <v>25.5</v>
      </c>
      <c r="L121" s="4" t="n">
        <f aca="false">I114+I121</f>
        <v>840</v>
      </c>
      <c r="M121" s="4" t="n">
        <f aca="false">J114+J121</f>
        <v>20760</v>
      </c>
      <c r="N121" s="5" t="n">
        <f aca="false">M121/L121</f>
        <v>24.7142857142857</v>
      </c>
    </row>
    <row r="122" customFormat="false" ht="13.2" hidden="false" customHeight="false" outlineLevel="0" collapsed="false">
      <c r="A122" s="2" t="n">
        <v>1268</v>
      </c>
      <c r="B122" s="15" t="s">
        <v>85</v>
      </c>
      <c r="C122" s="15" t="s">
        <v>19</v>
      </c>
      <c r="D122" s="3" t="n">
        <v>0.753472222222222</v>
      </c>
      <c r="E122" s="3" t="n">
        <v>0.8125</v>
      </c>
      <c r="F122" s="3" t="n">
        <f aca="false">D122-E114</f>
        <v>0.423611111111111</v>
      </c>
      <c r="G122" s="1" t="s">
        <v>123</v>
      </c>
      <c r="H122" s="15" t="s">
        <v>65</v>
      </c>
      <c r="I122" s="4" t="n">
        <v>1100</v>
      </c>
      <c r="J122" s="4" t="n">
        <v>25910</v>
      </c>
      <c r="K122" s="5" t="n">
        <v>23.5545454545455</v>
      </c>
      <c r="L122" s="4" t="n">
        <f aca="false">I114+I122</f>
        <v>1520</v>
      </c>
      <c r="M122" s="4" t="n">
        <f aca="false">J114+J122</f>
        <v>35960</v>
      </c>
      <c r="N122" s="5" t="n">
        <f aca="false">M122/L122</f>
        <v>23.6578947368421</v>
      </c>
    </row>
    <row r="123" customFormat="false" ht="13.2" hidden="false" customHeight="false" outlineLevel="0" collapsed="false">
      <c r="A123" s="2" t="n">
        <v>1271</v>
      </c>
      <c r="B123" s="15" t="s">
        <v>85</v>
      </c>
      <c r="C123" s="15" t="s">
        <v>19</v>
      </c>
      <c r="D123" s="3" t="n">
        <v>0.857638888888889</v>
      </c>
      <c r="E123" s="3" t="n">
        <v>0.913194444444445</v>
      </c>
      <c r="F123" s="3" t="n">
        <f aca="false">D123-E114</f>
        <v>0.527777777777778</v>
      </c>
      <c r="G123" s="1" t="s">
        <v>124</v>
      </c>
      <c r="H123" s="15" t="s">
        <v>22</v>
      </c>
      <c r="I123" s="4" t="n">
        <v>420</v>
      </c>
      <c r="J123" s="4" t="n">
        <v>10050</v>
      </c>
      <c r="K123" s="5" t="n">
        <v>23.9285714285714</v>
      </c>
      <c r="L123" s="4" t="n">
        <f aca="false">I114+I123</f>
        <v>840</v>
      </c>
      <c r="M123" s="4" t="n">
        <f aca="false">J114+J123</f>
        <v>20100</v>
      </c>
      <c r="N123" s="5" t="n">
        <f aca="false">M123/L123</f>
        <v>23.9285714285714</v>
      </c>
    </row>
    <row r="124" customFormat="false" ht="13.2" hidden="false" customHeight="false" outlineLevel="0" collapsed="false">
      <c r="A124" s="2" t="n">
        <v>1277</v>
      </c>
      <c r="B124" s="15" t="s">
        <v>85</v>
      </c>
      <c r="C124" s="15" t="s">
        <v>19</v>
      </c>
      <c r="D124" s="3" t="n">
        <v>0.857638888888889</v>
      </c>
      <c r="E124" s="3" t="n">
        <v>0.913194444444445</v>
      </c>
      <c r="F124" s="3" t="n">
        <f aca="false">D124-E114</f>
        <v>0.527777777777778</v>
      </c>
      <c r="G124" s="1" t="s">
        <v>125</v>
      </c>
      <c r="H124" s="15" t="s">
        <v>65</v>
      </c>
      <c r="I124" s="4" t="n">
        <v>1100</v>
      </c>
      <c r="J124" s="4" t="n">
        <v>25910</v>
      </c>
      <c r="K124" s="5" t="n">
        <v>23.5545454545455</v>
      </c>
      <c r="L124" s="4" t="n">
        <f aca="false">I114+I124</f>
        <v>1520</v>
      </c>
      <c r="M124" s="4" t="n">
        <f aca="false">J114+J124</f>
        <v>35960</v>
      </c>
      <c r="N124" s="5" t="n">
        <f aca="false">M124/L124</f>
        <v>23.6578947368421</v>
      </c>
    </row>
    <row r="125" customFormat="false" ht="13.2" hidden="false" customHeight="false" outlineLevel="0" collapsed="false">
      <c r="A125" s="2" t="n">
        <v>1280</v>
      </c>
      <c r="B125" s="15" t="s">
        <v>85</v>
      </c>
      <c r="C125" s="15" t="s">
        <v>19</v>
      </c>
      <c r="D125" s="3" t="n">
        <v>0.875</v>
      </c>
      <c r="E125" s="3" t="n">
        <v>0.930555555555555</v>
      </c>
      <c r="F125" s="3" t="n">
        <f aca="false">D125-E114</f>
        <v>0.545138888888889</v>
      </c>
      <c r="G125" s="1" t="s">
        <v>126</v>
      </c>
      <c r="H125" s="15" t="s">
        <v>22</v>
      </c>
      <c r="I125" s="4" t="n">
        <v>420</v>
      </c>
      <c r="J125" s="4" t="n">
        <v>10050</v>
      </c>
      <c r="K125" s="5" t="n">
        <v>23.9285714285714</v>
      </c>
      <c r="L125" s="4" t="n">
        <f aca="false">I114+I125</f>
        <v>840</v>
      </c>
      <c r="M125" s="4" t="n">
        <f aca="false">J114+J125</f>
        <v>20100</v>
      </c>
      <c r="N125" s="5" t="n">
        <f aca="false">M125/L125</f>
        <v>23.9285714285714</v>
      </c>
    </row>
    <row r="126" customFormat="false" ht="13.2" hidden="false" customHeight="false" outlineLevel="0" collapsed="false">
      <c r="A126" s="2" t="n">
        <v>1286</v>
      </c>
      <c r="B126" s="15" t="s">
        <v>85</v>
      </c>
      <c r="C126" s="15" t="s">
        <v>19</v>
      </c>
      <c r="D126" s="3" t="n">
        <v>0.875</v>
      </c>
      <c r="E126" s="3" t="n">
        <v>0.930555555555555</v>
      </c>
      <c r="F126" s="3" t="n">
        <f aca="false">D126-E114</f>
        <v>0.545138888888889</v>
      </c>
      <c r="G126" s="1" t="s">
        <v>127</v>
      </c>
      <c r="H126" s="15" t="s">
        <v>65</v>
      </c>
      <c r="I126" s="4" t="n">
        <v>1100</v>
      </c>
      <c r="J126" s="4" t="n">
        <v>25910</v>
      </c>
      <c r="K126" s="5" t="n">
        <v>23.5545454545455</v>
      </c>
      <c r="L126" s="4" t="n">
        <f aca="false">I114+I126</f>
        <v>1520</v>
      </c>
      <c r="M126" s="4" t="n">
        <f aca="false">J114+J126</f>
        <v>35960</v>
      </c>
      <c r="N126" s="5" t="n">
        <f aca="false">M126/L126</f>
        <v>23.6578947368421</v>
      </c>
    </row>
    <row r="127" customFormat="false" ht="13.2" hidden="false" customHeight="false" outlineLevel="0" collapsed="false">
      <c r="A127" s="18" t="s">
        <v>145</v>
      </c>
    </row>
    <row r="128" customFormat="false" ht="13.2" hidden="false" customHeight="false" outlineLevel="0" collapsed="false">
      <c r="A128" s="25" t="n">
        <v>2851</v>
      </c>
      <c r="B128" s="26" t="s">
        <v>19</v>
      </c>
      <c r="C128" s="26" t="s">
        <v>85</v>
      </c>
      <c r="D128" s="27" t="n">
        <v>0.28125</v>
      </c>
      <c r="E128" s="27" t="n">
        <v>0.329861111111111</v>
      </c>
      <c r="F128" s="27"/>
      <c r="G128" s="28" t="s">
        <v>87</v>
      </c>
      <c r="H128" s="26" t="s">
        <v>65</v>
      </c>
      <c r="I128" s="29" t="n">
        <v>1100</v>
      </c>
      <c r="J128" s="29" t="n">
        <v>25910</v>
      </c>
      <c r="K128" s="30" t="n">
        <v>23.5545454545455</v>
      </c>
      <c r="L128" s="29"/>
      <c r="M128" s="29"/>
      <c r="N128" s="30"/>
    </row>
    <row r="129" customFormat="false" ht="13.2" hidden="false" customHeight="false" outlineLevel="0" collapsed="false">
      <c r="A129" s="2" t="n">
        <v>1229</v>
      </c>
      <c r="B129" s="15" t="s">
        <v>85</v>
      </c>
      <c r="C129" s="15" t="s">
        <v>19</v>
      </c>
      <c r="D129" s="3" t="n">
        <v>0.364583333333333</v>
      </c>
      <c r="E129" s="3" t="n">
        <v>0.423611111111111</v>
      </c>
      <c r="F129" s="3" t="n">
        <f aca="false">D129-E128</f>
        <v>0.0347222222222222</v>
      </c>
      <c r="G129" s="1" t="s">
        <v>116</v>
      </c>
      <c r="H129" s="15" t="s">
        <v>22</v>
      </c>
      <c r="I129" s="4" t="n">
        <v>420</v>
      </c>
      <c r="J129" s="4" t="n">
        <v>10050</v>
      </c>
      <c r="K129" s="5" t="n">
        <v>23.9285714285714</v>
      </c>
      <c r="L129" s="4" t="n">
        <f aca="false">I128+I129</f>
        <v>1520</v>
      </c>
      <c r="M129" s="4" t="n">
        <f aca="false">J128+J129</f>
        <v>35960</v>
      </c>
      <c r="N129" s="5" t="n">
        <f aca="false">M129/L129</f>
        <v>23.6578947368421</v>
      </c>
    </row>
    <row r="130" customFormat="false" ht="13.2" hidden="false" customHeight="false" outlineLevel="0" collapsed="false">
      <c r="A130" s="2" t="n">
        <v>1235</v>
      </c>
      <c r="B130" s="15" t="s">
        <v>85</v>
      </c>
      <c r="C130" s="15" t="s">
        <v>19</v>
      </c>
      <c r="D130" s="3" t="n">
        <v>0.5</v>
      </c>
      <c r="E130" s="3" t="n">
        <v>0.5625</v>
      </c>
      <c r="F130" s="3" t="n">
        <f aca="false">D130-E128</f>
        <v>0.170138888888889</v>
      </c>
      <c r="G130" s="1" t="s">
        <v>117</v>
      </c>
      <c r="H130" s="15" t="s">
        <v>22</v>
      </c>
      <c r="I130" s="4" t="n">
        <v>420</v>
      </c>
      <c r="J130" s="4" t="n">
        <v>10050</v>
      </c>
      <c r="K130" s="5" t="n">
        <v>23.9285714285714</v>
      </c>
      <c r="L130" s="4" t="n">
        <f aca="false">I128+I130</f>
        <v>1520</v>
      </c>
      <c r="M130" s="4" t="n">
        <f aca="false">J128+J130</f>
        <v>35960</v>
      </c>
      <c r="N130" s="5" t="n">
        <f aca="false">M130/L130</f>
        <v>23.6578947368421</v>
      </c>
    </row>
    <row r="131" customFormat="false" ht="13.2" hidden="false" customHeight="false" outlineLevel="0" collapsed="false">
      <c r="A131" s="2" t="n">
        <v>1241</v>
      </c>
      <c r="B131" s="15" t="s">
        <v>85</v>
      </c>
      <c r="C131" s="15" t="s">
        <v>19</v>
      </c>
      <c r="D131" s="3" t="n">
        <v>0.555555555555556</v>
      </c>
      <c r="E131" s="3" t="n">
        <v>0.614583333333333</v>
      </c>
      <c r="F131" s="3" t="n">
        <f aca="false">D131-E128</f>
        <v>0.225694444444444</v>
      </c>
      <c r="G131" s="1" t="s">
        <v>118</v>
      </c>
      <c r="H131" s="15" t="s">
        <v>22</v>
      </c>
      <c r="I131" s="4" t="n">
        <v>420</v>
      </c>
      <c r="J131" s="4" t="n">
        <v>10050</v>
      </c>
      <c r="K131" s="5" t="n">
        <v>23.9285714285714</v>
      </c>
      <c r="L131" s="4" t="n">
        <f aca="false">I128+I131</f>
        <v>1520</v>
      </c>
      <c r="M131" s="4" t="n">
        <f aca="false">J128+J131</f>
        <v>35960</v>
      </c>
      <c r="N131" s="5" t="n">
        <f aca="false">M131/L131</f>
        <v>23.6578947368421</v>
      </c>
    </row>
    <row r="132" customFormat="false" ht="13.2" hidden="false" customHeight="false" outlineLevel="0" collapsed="false">
      <c r="A132" s="2" t="n">
        <v>1247</v>
      </c>
      <c r="B132" s="15" t="s">
        <v>85</v>
      </c>
      <c r="C132" s="15" t="s">
        <v>19</v>
      </c>
      <c r="D132" s="3" t="n">
        <v>0.555555555555556</v>
      </c>
      <c r="E132" s="3" t="n">
        <v>0.614583333333333</v>
      </c>
      <c r="F132" s="3" t="n">
        <f aca="false">D132-E128</f>
        <v>0.225694444444444</v>
      </c>
      <c r="G132" s="1" t="s">
        <v>119</v>
      </c>
      <c r="H132" s="15" t="s">
        <v>65</v>
      </c>
      <c r="I132" s="4" t="n">
        <v>1100</v>
      </c>
      <c r="J132" s="4" t="n">
        <v>25910</v>
      </c>
      <c r="K132" s="5" t="n">
        <v>23.5545454545455</v>
      </c>
      <c r="L132" s="4" t="n">
        <f aca="false">I128+I132</f>
        <v>2200</v>
      </c>
      <c r="M132" s="4" t="n">
        <f aca="false">J128+J132</f>
        <v>51820</v>
      </c>
      <c r="N132" s="5" t="n">
        <f aca="false">M132/L132</f>
        <v>23.5545454545455</v>
      </c>
    </row>
    <row r="133" customFormat="false" ht="13.2" hidden="false" customHeight="false" outlineLevel="0" collapsed="false">
      <c r="A133" s="2" t="n">
        <v>1250</v>
      </c>
      <c r="B133" s="15" t="s">
        <v>85</v>
      </c>
      <c r="C133" s="15" t="s">
        <v>19</v>
      </c>
      <c r="D133" s="3" t="n">
        <v>0.638888888888889</v>
      </c>
      <c r="E133" s="3" t="n">
        <v>0.697916666666667</v>
      </c>
      <c r="F133" s="3" t="n">
        <f aca="false">D133-E128</f>
        <v>0.309027777777778</v>
      </c>
      <c r="G133" s="1" t="s">
        <v>120</v>
      </c>
      <c r="H133" s="15" t="s">
        <v>22</v>
      </c>
      <c r="I133" s="4" t="n">
        <v>420</v>
      </c>
      <c r="J133" s="4" t="n">
        <v>10050</v>
      </c>
      <c r="K133" s="5" t="n">
        <v>23.9285714285714</v>
      </c>
      <c r="L133" s="4" t="n">
        <f aca="false">I128+I133</f>
        <v>1520</v>
      </c>
      <c r="M133" s="4" t="n">
        <f aca="false">J128+J133</f>
        <v>35960</v>
      </c>
      <c r="N133" s="5" t="n">
        <f aca="false">M133/L133</f>
        <v>23.6578947368421</v>
      </c>
    </row>
    <row r="134" customFormat="false" ht="13.2" hidden="false" customHeight="false" outlineLevel="0" collapsed="false">
      <c r="A134" s="2" t="n">
        <v>1256</v>
      </c>
      <c r="B134" s="15" t="s">
        <v>85</v>
      </c>
      <c r="C134" s="15" t="s">
        <v>19</v>
      </c>
      <c r="D134" s="3" t="n">
        <v>0.684027777777778</v>
      </c>
      <c r="E134" s="3" t="n">
        <v>0.746527777777778</v>
      </c>
      <c r="F134" s="3" t="n">
        <f aca="false">D134-E128</f>
        <v>0.354166666666667</v>
      </c>
      <c r="G134" s="1" t="s">
        <v>121</v>
      </c>
      <c r="H134" s="15" t="s">
        <v>22</v>
      </c>
      <c r="I134" s="4" t="n">
        <v>420</v>
      </c>
      <c r="J134" s="4" t="n">
        <v>10050</v>
      </c>
      <c r="K134" s="5" t="n">
        <v>23.9285714285714</v>
      </c>
      <c r="L134" s="4" t="n">
        <f aca="false">I128+I134</f>
        <v>1520</v>
      </c>
      <c r="M134" s="4" t="n">
        <f aca="false">J128+J134</f>
        <v>35960</v>
      </c>
      <c r="N134" s="5" t="n">
        <f aca="false">M134/L134</f>
        <v>23.6578947368421</v>
      </c>
    </row>
    <row r="135" customFormat="false" ht="13.2" hidden="false" customHeight="false" outlineLevel="0" collapsed="false">
      <c r="A135" s="2" t="n">
        <v>1262</v>
      </c>
      <c r="B135" s="15" t="s">
        <v>85</v>
      </c>
      <c r="C135" s="15" t="s">
        <v>19</v>
      </c>
      <c r="D135" s="3" t="n">
        <v>0.753472222222222</v>
      </c>
      <c r="E135" s="3" t="n">
        <v>0.8125</v>
      </c>
      <c r="F135" s="3" t="n">
        <f aca="false">D135-E128</f>
        <v>0.423611111111111</v>
      </c>
      <c r="G135" s="1" t="s">
        <v>122</v>
      </c>
      <c r="H135" s="15" t="s">
        <v>22</v>
      </c>
      <c r="I135" s="4" t="n">
        <v>420</v>
      </c>
      <c r="J135" s="4" t="n">
        <v>10710</v>
      </c>
      <c r="K135" s="5" t="n">
        <v>25.5</v>
      </c>
      <c r="L135" s="4" t="n">
        <f aca="false">I128+I135</f>
        <v>1520</v>
      </c>
      <c r="M135" s="4" t="n">
        <f aca="false">J128+J135</f>
        <v>36620</v>
      </c>
      <c r="N135" s="5" t="n">
        <f aca="false">M135/L135</f>
        <v>24.0921052631579</v>
      </c>
    </row>
    <row r="136" customFormat="false" ht="13.2" hidden="false" customHeight="false" outlineLevel="0" collapsed="false">
      <c r="A136" s="2" t="n">
        <v>1268</v>
      </c>
      <c r="B136" s="15" t="s">
        <v>85</v>
      </c>
      <c r="C136" s="15" t="s">
        <v>19</v>
      </c>
      <c r="D136" s="3" t="n">
        <v>0.753472222222222</v>
      </c>
      <c r="E136" s="3" t="n">
        <v>0.8125</v>
      </c>
      <c r="F136" s="3" t="n">
        <f aca="false">D136-E128</f>
        <v>0.423611111111111</v>
      </c>
      <c r="G136" s="1" t="s">
        <v>123</v>
      </c>
      <c r="H136" s="15" t="s">
        <v>65</v>
      </c>
      <c r="I136" s="4" t="n">
        <v>1100</v>
      </c>
      <c r="J136" s="4" t="n">
        <v>25910</v>
      </c>
      <c r="K136" s="5" t="n">
        <v>23.5545454545455</v>
      </c>
      <c r="L136" s="4" t="n">
        <f aca="false">I128+I136</f>
        <v>2200</v>
      </c>
      <c r="M136" s="4" t="n">
        <f aca="false">J128+J136</f>
        <v>51820</v>
      </c>
      <c r="N136" s="5" t="n">
        <f aca="false">M136/L136</f>
        <v>23.5545454545455</v>
      </c>
    </row>
    <row r="137" customFormat="false" ht="13.2" hidden="false" customHeight="false" outlineLevel="0" collapsed="false">
      <c r="A137" s="2" t="n">
        <v>1271</v>
      </c>
      <c r="B137" s="15" t="s">
        <v>85</v>
      </c>
      <c r="C137" s="15" t="s">
        <v>19</v>
      </c>
      <c r="D137" s="3" t="n">
        <v>0.857638888888889</v>
      </c>
      <c r="E137" s="3" t="n">
        <v>0.913194444444445</v>
      </c>
      <c r="F137" s="3" t="n">
        <f aca="false">D137-E128</f>
        <v>0.527777777777778</v>
      </c>
      <c r="G137" s="1" t="s">
        <v>124</v>
      </c>
      <c r="H137" s="15" t="s">
        <v>22</v>
      </c>
      <c r="I137" s="4" t="n">
        <v>420</v>
      </c>
      <c r="J137" s="4" t="n">
        <v>10050</v>
      </c>
      <c r="K137" s="5" t="n">
        <v>23.9285714285714</v>
      </c>
      <c r="L137" s="4" t="n">
        <f aca="false">I128+I137</f>
        <v>1520</v>
      </c>
      <c r="M137" s="4" t="n">
        <f aca="false">J128+J137</f>
        <v>35960</v>
      </c>
      <c r="N137" s="5" t="n">
        <f aca="false">M137/L137</f>
        <v>23.6578947368421</v>
      </c>
    </row>
    <row r="138" customFormat="false" ht="13.2" hidden="false" customHeight="false" outlineLevel="0" collapsed="false">
      <c r="A138" s="2" t="n">
        <v>1277</v>
      </c>
      <c r="B138" s="15" t="s">
        <v>85</v>
      </c>
      <c r="C138" s="15" t="s">
        <v>19</v>
      </c>
      <c r="D138" s="3" t="n">
        <v>0.857638888888889</v>
      </c>
      <c r="E138" s="3" t="n">
        <v>0.913194444444445</v>
      </c>
      <c r="F138" s="3" t="n">
        <f aca="false">D138-E128</f>
        <v>0.527777777777778</v>
      </c>
      <c r="G138" s="1" t="s">
        <v>125</v>
      </c>
      <c r="H138" s="15" t="s">
        <v>65</v>
      </c>
      <c r="I138" s="4" t="n">
        <v>1100</v>
      </c>
      <c r="J138" s="4" t="n">
        <v>25910</v>
      </c>
      <c r="K138" s="5" t="n">
        <v>23.5545454545455</v>
      </c>
      <c r="L138" s="4" t="n">
        <f aca="false">I128+I138</f>
        <v>2200</v>
      </c>
      <c r="M138" s="4" t="n">
        <f aca="false">J128+J138</f>
        <v>51820</v>
      </c>
      <c r="N138" s="5" t="n">
        <f aca="false">M138/L138</f>
        <v>23.5545454545455</v>
      </c>
    </row>
    <row r="139" customFormat="false" ht="13.2" hidden="false" customHeight="false" outlineLevel="0" collapsed="false">
      <c r="A139" s="2" t="n">
        <v>1280</v>
      </c>
      <c r="B139" s="15" t="s">
        <v>85</v>
      </c>
      <c r="C139" s="15" t="s">
        <v>19</v>
      </c>
      <c r="D139" s="3" t="n">
        <v>0.875</v>
      </c>
      <c r="E139" s="3" t="n">
        <v>0.930555555555555</v>
      </c>
      <c r="F139" s="3" t="n">
        <f aca="false">D139-E128</f>
        <v>0.545138888888889</v>
      </c>
      <c r="G139" s="1" t="s">
        <v>126</v>
      </c>
      <c r="H139" s="15" t="s">
        <v>22</v>
      </c>
      <c r="I139" s="4" t="n">
        <v>420</v>
      </c>
      <c r="J139" s="4" t="n">
        <v>10050</v>
      </c>
      <c r="K139" s="5" t="n">
        <v>23.9285714285714</v>
      </c>
      <c r="L139" s="4" t="n">
        <f aca="false">I128+I139</f>
        <v>1520</v>
      </c>
      <c r="M139" s="4" t="n">
        <f aca="false">J128+J139</f>
        <v>35960</v>
      </c>
      <c r="N139" s="5" t="n">
        <f aca="false">M139/L139</f>
        <v>23.6578947368421</v>
      </c>
    </row>
    <row r="140" customFormat="false" ht="13.2" hidden="false" customHeight="false" outlineLevel="0" collapsed="false">
      <c r="A140" s="2" t="n">
        <v>1286</v>
      </c>
      <c r="B140" s="15" t="s">
        <v>85</v>
      </c>
      <c r="C140" s="15" t="s">
        <v>19</v>
      </c>
      <c r="D140" s="3" t="n">
        <v>0.875</v>
      </c>
      <c r="E140" s="3" t="n">
        <v>0.930555555555555</v>
      </c>
      <c r="F140" s="3" t="n">
        <f aca="false">D140-E128</f>
        <v>0.545138888888889</v>
      </c>
      <c r="G140" s="1" t="s">
        <v>127</v>
      </c>
      <c r="H140" s="15" t="s">
        <v>65</v>
      </c>
      <c r="I140" s="4" t="n">
        <v>1100</v>
      </c>
      <c r="J140" s="4" t="n">
        <v>25910</v>
      </c>
      <c r="K140" s="5" t="n">
        <v>23.5545454545455</v>
      </c>
      <c r="L140" s="4" t="n">
        <f aca="false">I128+I140</f>
        <v>2200</v>
      </c>
      <c r="M140" s="4" t="n">
        <f aca="false">J128+J140</f>
        <v>51820</v>
      </c>
      <c r="N140" s="5" t="n">
        <f aca="false">M140/L140</f>
        <v>23.5545454545455</v>
      </c>
    </row>
    <row r="141" customFormat="false" ht="13.2" hidden="false" customHeight="false" outlineLevel="0" collapsed="false">
      <c r="A141" s="18" t="s">
        <v>146</v>
      </c>
    </row>
    <row r="142" customFormat="false" ht="13.2" hidden="false" customHeight="false" outlineLevel="0" collapsed="false">
      <c r="A142" s="19" t="n">
        <v>2854</v>
      </c>
      <c r="B142" s="20" t="s">
        <v>19</v>
      </c>
      <c r="C142" s="20" t="s">
        <v>85</v>
      </c>
      <c r="D142" s="21" t="n">
        <v>0.291666666666667</v>
      </c>
      <c r="E142" s="21" t="n">
        <v>0.340277777777778</v>
      </c>
      <c r="F142" s="21"/>
      <c r="G142" s="22" t="s">
        <v>88</v>
      </c>
      <c r="H142" s="20" t="s">
        <v>22</v>
      </c>
      <c r="I142" s="23" t="n">
        <v>420</v>
      </c>
      <c r="J142" s="23" t="n">
        <v>10050</v>
      </c>
      <c r="K142" s="24" t="n">
        <v>23.9285714285714</v>
      </c>
      <c r="L142" s="23"/>
      <c r="M142" s="23"/>
      <c r="N142" s="24"/>
    </row>
    <row r="143" customFormat="false" ht="13.2" hidden="false" customHeight="false" outlineLevel="0" collapsed="false">
      <c r="A143" s="2" t="n">
        <v>1235</v>
      </c>
      <c r="B143" s="15" t="s">
        <v>85</v>
      </c>
      <c r="C143" s="15" t="s">
        <v>19</v>
      </c>
      <c r="D143" s="3" t="n">
        <v>0.5</v>
      </c>
      <c r="E143" s="3" t="n">
        <v>0.5625</v>
      </c>
      <c r="F143" s="3" t="n">
        <f aca="false">D143-E142</f>
        <v>0.159722222222222</v>
      </c>
      <c r="G143" s="1" t="s">
        <v>117</v>
      </c>
      <c r="H143" s="15" t="s">
        <v>22</v>
      </c>
      <c r="I143" s="4" t="n">
        <v>420</v>
      </c>
      <c r="J143" s="4" t="n">
        <v>10050</v>
      </c>
      <c r="K143" s="5" t="n">
        <v>23.9285714285714</v>
      </c>
      <c r="L143" s="4" t="n">
        <f aca="false">I142+I143</f>
        <v>840</v>
      </c>
      <c r="M143" s="4" t="n">
        <f aca="false">J142+J143</f>
        <v>20100</v>
      </c>
      <c r="N143" s="5" t="n">
        <f aca="false">M143/L143</f>
        <v>23.9285714285714</v>
      </c>
    </row>
    <row r="144" customFormat="false" ht="13.2" hidden="false" customHeight="false" outlineLevel="0" collapsed="false">
      <c r="A144" s="2" t="n">
        <v>1241</v>
      </c>
      <c r="B144" s="15" t="s">
        <v>85</v>
      </c>
      <c r="C144" s="15" t="s">
        <v>19</v>
      </c>
      <c r="D144" s="3" t="n">
        <v>0.555555555555556</v>
      </c>
      <c r="E144" s="3" t="n">
        <v>0.614583333333333</v>
      </c>
      <c r="F144" s="3" t="n">
        <f aca="false">D144-E142</f>
        <v>0.215277777777778</v>
      </c>
      <c r="G144" s="1" t="s">
        <v>118</v>
      </c>
      <c r="H144" s="15" t="s">
        <v>22</v>
      </c>
      <c r="I144" s="4" t="n">
        <v>420</v>
      </c>
      <c r="J144" s="4" t="n">
        <v>10050</v>
      </c>
      <c r="K144" s="5" t="n">
        <v>23.9285714285714</v>
      </c>
      <c r="L144" s="4" t="n">
        <f aca="false">I142+I144</f>
        <v>840</v>
      </c>
      <c r="M144" s="4" t="n">
        <f aca="false">J142+J144</f>
        <v>20100</v>
      </c>
      <c r="N144" s="5" t="n">
        <f aca="false">M144/L144</f>
        <v>23.9285714285714</v>
      </c>
    </row>
    <row r="145" customFormat="false" ht="13.2" hidden="false" customHeight="false" outlineLevel="0" collapsed="false">
      <c r="A145" s="2" t="n">
        <v>1247</v>
      </c>
      <c r="B145" s="15" t="s">
        <v>85</v>
      </c>
      <c r="C145" s="15" t="s">
        <v>19</v>
      </c>
      <c r="D145" s="3" t="n">
        <v>0.555555555555556</v>
      </c>
      <c r="E145" s="3" t="n">
        <v>0.614583333333333</v>
      </c>
      <c r="F145" s="3" t="n">
        <f aca="false">D145-E142</f>
        <v>0.215277777777778</v>
      </c>
      <c r="G145" s="1" t="s">
        <v>119</v>
      </c>
      <c r="H145" s="15" t="s">
        <v>65</v>
      </c>
      <c r="I145" s="4" t="n">
        <v>1100</v>
      </c>
      <c r="J145" s="4" t="n">
        <v>25910</v>
      </c>
      <c r="K145" s="5" t="n">
        <v>23.5545454545455</v>
      </c>
      <c r="L145" s="4" t="n">
        <f aca="false">I142+I145</f>
        <v>1520</v>
      </c>
      <c r="M145" s="4" t="n">
        <f aca="false">J142+J145</f>
        <v>35960</v>
      </c>
      <c r="N145" s="5" t="n">
        <f aca="false">M145/L145</f>
        <v>23.6578947368421</v>
      </c>
    </row>
    <row r="146" customFormat="false" ht="13.2" hidden="false" customHeight="false" outlineLevel="0" collapsed="false">
      <c r="A146" s="2" t="n">
        <v>1250</v>
      </c>
      <c r="B146" s="15" t="s">
        <v>85</v>
      </c>
      <c r="C146" s="15" t="s">
        <v>19</v>
      </c>
      <c r="D146" s="3" t="n">
        <v>0.638888888888889</v>
      </c>
      <c r="E146" s="3" t="n">
        <v>0.697916666666667</v>
      </c>
      <c r="F146" s="3" t="n">
        <f aca="false">D146-E142</f>
        <v>0.298611111111111</v>
      </c>
      <c r="G146" s="1" t="s">
        <v>120</v>
      </c>
      <c r="H146" s="15" t="s">
        <v>22</v>
      </c>
      <c r="I146" s="4" t="n">
        <v>420</v>
      </c>
      <c r="J146" s="4" t="n">
        <v>10050</v>
      </c>
      <c r="K146" s="5" t="n">
        <v>23.9285714285714</v>
      </c>
      <c r="L146" s="4" t="n">
        <f aca="false">I142+I146</f>
        <v>840</v>
      </c>
      <c r="M146" s="4" t="n">
        <f aca="false">J142+J146</f>
        <v>20100</v>
      </c>
      <c r="N146" s="5" t="n">
        <f aca="false">M146/L146</f>
        <v>23.9285714285714</v>
      </c>
    </row>
    <row r="147" customFormat="false" ht="13.2" hidden="false" customHeight="false" outlineLevel="0" collapsed="false">
      <c r="A147" s="2" t="n">
        <v>1256</v>
      </c>
      <c r="B147" s="15" t="s">
        <v>85</v>
      </c>
      <c r="C147" s="15" t="s">
        <v>19</v>
      </c>
      <c r="D147" s="3" t="n">
        <v>0.684027777777778</v>
      </c>
      <c r="E147" s="3" t="n">
        <v>0.746527777777778</v>
      </c>
      <c r="F147" s="3" t="n">
        <f aca="false">D147-E142</f>
        <v>0.34375</v>
      </c>
      <c r="G147" s="1" t="s">
        <v>121</v>
      </c>
      <c r="H147" s="15" t="s">
        <v>22</v>
      </c>
      <c r="I147" s="4" t="n">
        <v>420</v>
      </c>
      <c r="J147" s="4" t="n">
        <v>10050</v>
      </c>
      <c r="K147" s="5" t="n">
        <v>23.9285714285714</v>
      </c>
      <c r="L147" s="4" t="n">
        <f aca="false">I142+I147</f>
        <v>840</v>
      </c>
      <c r="M147" s="4" t="n">
        <f aca="false">J142+J147</f>
        <v>20100</v>
      </c>
      <c r="N147" s="5" t="n">
        <f aca="false">M147/L147</f>
        <v>23.9285714285714</v>
      </c>
    </row>
    <row r="148" customFormat="false" ht="13.2" hidden="false" customHeight="false" outlineLevel="0" collapsed="false">
      <c r="A148" s="2" t="n">
        <v>1262</v>
      </c>
      <c r="B148" s="15" t="s">
        <v>85</v>
      </c>
      <c r="C148" s="15" t="s">
        <v>19</v>
      </c>
      <c r="D148" s="3" t="n">
        <v>0.753472222222222</v>
      </c>
      <c r="E148" s="3" t="n">
        <v>0.8125</v>
      </c>
      <c r="F148" s="3" t="n">
        <f aca="false">D148-E142</f>
        <v>0.413194444444444</v>
      </c>
      <c r="G148" s="1" t="s">
        <v>122</v>
      </c>
      <c r="H148" s="15" t="s">
        <v>22</v>
      </c>
      <c r="I148" s="4" t="n">
        <v>420</v>
      </c>
      <c r="J148" s="4" t="n">
        <v>10710</v>
      </c>
      <c r="K148" s="5" t="n">
        <v>25.5</v>
      </c>
      <c r="L148" s="4" t="n">
        <f aca="false">I142+I148</f>
        <v>840</v>
      </c>
      <c r="M148" s="4" t="n">
        <f aca="false">J142+J148</f>
        <v>20760</v>
      </c>
      <c r="N148" s="5" t="n">
        <f aca="false">M148/L148</f>
        <v>24.7142857142857</v>
      </c>
    </row>
    <row r="149" customFormat="false" ht="13.2" hidden="false" customHeight="false" outlineLevel="0" collapsed="false">
      <c r="A149" s="2" t="n">
        <v>1268</v>
      </c>
      <c r="B149" s="15" t="s">
        <v>85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13194444444444</v>
      </c>
      <c r="G149" s="1" t="s">
        <v>123</v>
      </c>
      <c r="H149" s="15" t="s">
        <v>65</v>
      </c>
      <c r="I149" s="4" t="n">
        <v>1100</v>
      </c>
      <c r="J149" s="4" t="n">
        <v>25910</v>
      </c>
      <c r="K149" s="5" t="n">
        <v>23.5545454545455</v>
      </c>
      <c r="L149" s="4" t="n">
        <f aca="false">I142+I149</f>
        <v>1520</v>
      </c>
      <c r="M149" s="4" t="n">
        <f aca="false">J142+J149</f>
        <v>35960</v>
      </c>
      <c r="N149" s="5" t="n">
        <f aca="false">M149/L149</f>
        <v>23.6578947368421</v>
      </c>
    </row>
    <row r="150" customFormat="false" ht="13.2" hidden="false" customHeight="false" outlineLevel="0" collapsed="false">
      <c r="A150" s="2" t="n">
        <v>1271</v>
      </c>
      <c r="B150" s="15" t="s">
        <v>85</v>
      </c>
      <c r="C150" s="15" t="s">
        <v>19</v>
      </c>
      <c r="D150" s="3" t="n">
        <v>0.857638888888889</v>
      </c>
      <c r="E150" s="3" t="n">
        <v>0.913194444444445</v>
      </c>
      <c r="F150" s="3" t="n">
        <f aca="false">D150-E142</f>
        <v>0.517361111111111</v>
      </c>
      <c r="G150" s="1" t="s">
        <v>124</v>
      </c>
      <c r="H150" s="15" t="s">
        <v>22</v>
      </c>
      <c r="I150" s="4" t="n">
        <v>420</v>
      </c>
      <c r="J150" s="4" t="n">
        <v>10050</v>
      </c>
      <c r="K150" s="5" t="n">
        <v>23.9285714285714</v>
      </c>
      <c r="L150" s="4" t="n">
        <f aca="false">I142+I150</f>
        <v>840</v>
      </c>
      <c r="M150" s="4" t="n">
        <f aca="false">J142+J150</f>
        <v>20100</v>
      </c>
      <c r="N150" s="5" t="n">
        <f aca="false">M150/L150</f>
        <v>23.9285714285714</v>
      </c>
    </row>
    <row r="151" customFormat="false" ht="13.2" hidden="false" customHeight="false" outlineLevel="0" collapsed="false">
      <c r="A151" s="2" t="n">
        <v>1277</v>
      </c>
      <c r="B151" s="15" t="s">
        <v>85</v>
      </c>
      <c r="C151" s="15" t="s">
        <v>19</v>
      </c>
      <c r="D151" s="3" t="n">
        <v>0.857638888888889</v>
      </c>
      <c r="E151" s="3" t="n">
        <v>0.913194444444445</v>
      </c>
      <c r="F151" s="3" t="n">
        <f aca="false">D151-E142</f>
        <v>0.517361111111111</v>
      </c>
      <c r="G151" s="1" t="s">
        <v>125</v>
      </c>
      <c r="H151" s="15" t="s">
        <v>65</v>
      </c>
      <c r="I151" s="4" t="n">
        <v>1100</v>
      </c>
      <c r="J151" s="4" t="n">
        <v>25910</v>
      </c>
      <c r="K151" s="5" t="n">
        <v>23.5545454545455</v>
      </c>
      <c r="L151" s="4" t="n">
        <f aca="false">I142+I151</f>
        <v>1520</v>
      </c>
      <c r="M151" s="4" t="n">
        <f aca="false">J142+J151</f>
        <v>35960</v>
      </c>
      <c r="N151" s="5" t="n">
        <f aca="false">M151/L151</f>
        <v>23.6578947368421</v>
      </c>
    </row>
    <row r="152" customFormat="false" ht="13.2" hidden="false" customHeight="false" outlineLevel="0" collapsed="false">
      <c r="A152" s="2" t="n">
        <v>1280</v>
      </c>
      <c r="B152" s="15" t="s">
        <v>85</v>
      </c>
      <c r="C152" s="15" t="s">
        <v>19</v>
      </c>
      <c r="D152" s="3" t="n">
        <v>0.875</v>
      </c>
      <c r="E152" s="3" t="n">
        <v>0.930555555555555</v>
      </c>
      <c r="F152" s="3" t="n">
        <f aca="false">D152-E142</f>
        <v>0.534722222222222</v>
      </c>
      <c r="G152" s="1" t="s">
        <v>126</v>
      </c>
      <c r="H152" s="15" t="s">
        <v>22</v>
      </c>
      <c r="I152" s="4" t="n">
        <v>420</v>
      </c>
      <c r="J152" s="4" t="n">
        <v>10050</v>
      </c>
      <c r="K152" s="5" t="n">
        <v>23.9285714285714</v>
      </c>
      <c r="L152" s="4" t="n">
        <f aca="false">I142+I152</f>
        <v>840</v>
      </c>
      <c r="M152" s="4" t="n">
        <f aca="false">J142+J152</f>
        <v>20100</v>
      </c>
      <c r="N152" s="5" t="n">
        <f aca="false">M152/L152</f>
        <v>23.9285714285714</v>
      </c>
    </row>
    <row r="153" customFormat="false" ht="13.2" hidden="false" customHeight="false" outlineLevel="0" collapsed="false">
      <c r="A153" s="2" t="n">
        <v>1286</v>
      </c>
      <c r="B153" s="15" t="s">
        <v>85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4722222222222</v>
      </c>
      <c r="G153" s="1" t="s">
        <v>127</v>
      </c>
      <c r="H153" s="15" t="s">
        <v>65</v>
      </c>
      <c r="I153" s="4" t="n">
        <v>1100</v>
      </c>
      <c r="J153" s="4" t="n">
        <v>25910</v>
      </c>
      <c r="K153" s="5" t="n">
        <v>23.5545454545455</v>
      </c>
      <c r="L153" s="4" t="n">
        <f aca="false">I142+I153</f>
        <v>1520</v>
      </c>
      <c r="M153" s="4" t="n">
        <f aca="false">J142+J153</f>
        <v>35960</v>
      </c>
      <c r="N153" s="5" t="n">
        <f aca="false">M153/L153</f>
        <v>23.6578947368421</v>
      </c>
    </row>
    <row r="154" customFormat="false" ht="13.2" hidden="false" customHeight="false" outlineLevel="0" collapsed="false">
      <c r="A154" s="18" t="s">
        <v>147</v>
      </c>
    </row>
    <row r="155" customFormat="false" ht="13.2" hidden="false" customHeight="false" outlineLevel="0" collapsed="false">
      <c r="A155" s="25" t="n">
        <v>2860</v>
      </c>
      <c r="B155" s="26" t="s">
        <v>19</v>
      </c>
      <c r="C155" s="26" t="s">
        <v>85</v>
      </c>
      <c r="D155" s="27" t="n">
        <v>0.291666666666667</v>
      </c>
      <c r="E155" s="27" t="n">
        <v>0.340277777777778</v>
      </c>
      <c r="F155" s="27"/>
      <c r="G155" s="28" t="s">
        <v>89</v>
      </c>
      <c r="H155" s="26" t="s">
        <v>65</v>
      </c>
      <c r="I155" s="29" t="n">
        <v>1100</v>
      </c>
      <c r="J155" s="29" t="n">
        <v>25910</v>
      </c>
      <c r="K155" s="30" t="n">
        <v>23.5545454545455</v>
      </c>
      <c r="L155" s="29"/>
      <c r="M155" s="29"/>
      <c r="N155" s="30"/>
    </row>
    <row r="156" customFormat="false" ht="13.2" hidden="false" customHeight="false" outlineLevel="0" collapsed="false">
      <c r="A156" s="2" t="n">
        <v>1235</v>
      </c>
      <c r="B156" s="15" t="s">
        <v>85</v>
      </c>
      <c r="C156" s="15" t="s">
        <v>19</v>
      </c>
      <c r="D156" s="3" t="n">
        <v>0.5</v>
      </c>
      <c r="E156" s="3" t="n">
        <v>0.5625</v>
      </c>
      <c r="F156" s="3" t="n">
        <f aca="false">D156-E155</f>
        <v>0.159722222222222</v>
      </c>
      <c r="G156" s="1" t="s">
        <v>117</v>
      </c>
      <c r="H156" s="15" t="s">
        <v>22</v>
      </c>
      <c r="I156" s="4" t="n">
        <v>420</v>
      </c>
      <c r="J156" s="4" t="n">
        <v>10050</v>
      </c>
      <c r="K156" s="5" t="n">
        <v>23.9285714285714</v>
      </c>
      <c r="L156" s="4" t="n">
        <f aca="false">I155+I156</f>
        <v>1520</v>
      </c>
      <c r="M156" s="4" t="n">
        <f aca="false">J155+J156</f>
        <v>35960</v>
      </c>
      <c r="N156" s="5" t="n">
        <f aca="false">M156/L156</f>
        <v>23.6578947368421</v>
      </c>
    </row>
    <row r="157" customFormat="false" ht="13.2" hidden="false" customHeight="false" outlineLevel="0" collapsed="false">
      <c r="A157" s="2" t="n">
        <v>1241</v>
      </c>
      <c r="B157" s="15" t="s">
        <v>85</v>
      </c>
      <c r="C157" s="15" t="s">
        <v>19</v>
      </c>
      <c r="D157" s="3" t="n">
        <v>0.555555555555556</v>
      </c>
      <c r="E157" s="3" t="n">
        <v>0.614583333333333</v>
      </c>
      <c r="F157" s="3" t="n">
        <f aca="false">D157-E155</f>
        <v>0.215277777777778</v>
      </c>
      <c r="G157" s="1" t="s">
        <v>118</v>
      </c>
      <c r="H157" s="15" t="s">
        <v>22</v>
      </c>
      <c r="I157" s="4" t="n">
        <v>420</v>
      </c>
      <c r="J157" s="4" t="n">
        <v>10050</v>
      </c>
      <c r="K157" s="5" t="n">
        <v>23.9285714285714</v>
      </c>
      <c r="L157" s="4" t="n">
        <f aca="false">I155+I157</f>
        <v>1520</v>
      </c>
      <c r="M157" s="4" t="n">
        <f aca="false">J155+J157</f>
        <v>35960</v>
      </c>
      <c r="N157" s="5" t="n">
        <f aca="false">M157/L157</f>
        <v>23.6578947368421</v>
      </c>
    </row>
    <row r="158" customFormat="false" ht="13.2" hidden="false" customHeight="false" outlineLevel="0" collapsed="false">
      <c r="A158" s="2" t="n">
        <v>1247</v>
      </c>
      <c r="B158" s="15" t="s">
        <v>85</v>
      </c>
      <c r="C158" s="15" t="s">
        <v>19</v>
      </c>
      <c r="D158" s="3" t="n">
        <v>0.555555555555556</v>
      </c>
      <c r="E158" s="3" t="n">
        <v>0.614583333333333</v>
      </c>
      <c r="F158" s="3" t="n">
        <f aca="false">D158-E155</f>
        <v>0.215277777777778</v>
      </c>
      <c r="G158" s="1" t="s">
        <v>119</v>
      </c>
      <c r="H158" s="15" t="s">
        <v>65</v>
      </c>
      <c r="I158" s="4" t="n">
        <v>1100</v>
      </c>
      <c r="J158" s="4" t="n">
        <v>25910</v>
      </c>
      <c r="K158" s="5" t="n">
        <v>23.5545454545455</v>
      </c>
      <c r="L158" s="4" t="n">
        <f aca="false">I155+I158</f>
        <v>2200</v>
      </c>
      <c r="M158" s="4" t="n">
        <f aca="false">J155+J158</f>
        <v>51820</v>
      </c>
      <c r="N158" s="5" t="n">
        <f aca="false">M158/L158</f>
        <v>23.5545454545455</v>
      </c>
    </row>
    <row r="159" customFormat="false" ht="13.2" hidden="false" customHeight="false" outlineLevel="0" collapsed="false">
      <c r="A159" s="2" t="n">
        <v>1250</v>
      </c>
      <c r="B159" s="15" t="s">
        <v>85</v>
      </c>
      <c r="C159" s="15" t="s">
        <v>19</v>
      </c>
      <c r="D159" s="3" t="n">
        <v>0.638888888888889</v>
      </c>
      <c r="E159" s="3" t="n">
        <v>0.697916666666667</v>
      </c>
      <c r="F159" s="3" t="n">
        <f aca="false">D159-E155</f>
        <v>0.298611111111111</v>
      </c>
      <c r="G159" s="1" t="s">
        <v>120</v>
      </c>
      <c r="H159" s="15" t="s">
        <v>22</v>
      </c>
      <c r="I159" s="4" t="n">
        <v>420</v>
      </c>
      <c r="J159" s="4" t="n">
        <v>10050</v>
      </c>
      <c r="K159" s="5" t="n">
        <v>23.9285714285714</v>
      </c>
      <c r="L159" s="4" t="n">
        <f aca="false">I155+I159</f>
        <v>1520</v>
      </c>
      <c r="M159" s="4" t="n">
        <f aca="false">J155+J159</f>
        <v>35960</v>
      </c>
      <c r="N159" s="5" t="n">
        <f aca="false">M159/L159</f>
        <v>23.6578947368421</v>
      </c>
    </row>
    <row r="160" customFormat="false" ht="13.2" hidden="false" customHeight="false" outlineLevel="0" collapsed="false">
      <c r="A160" s="2" t="n">
        <v>1256</v>
      </c>
      <c r="B160" s="15" t="s">
        <v>85</v>
      </c>
      <c r="C160" s="15" t="s">
        <v>19</v>
      </c>
      <c r="D160" s="3" t="n">
        <v>0.684027777777778</v>
      </c>
      <c r="E160" s="3" t="n">
        <v>0.746527777777778</v>
      </c>
      <c r="F160" s="3" t="n">
        <f aca="false">D160-E155</f>
        <v>0.34375</v>
      </c>
      <c r="G160" s="1" t="s">
        <v>121</v>
      </c>
      <c r="H160" s="15" t="s">
        <v>22</v>
      </c>
      <c r="I160" s="4" t="n">
        <v>420</v>
      </c>
      <c r="J160" s="4" t="n">
        <v>10050</v>
      </c>
      <c r="K160" s="5" t="n">
        <v>23.9285714285714</v>
      </c>
      <c r="L160" s="4" t="n">
        <f aca="false">I155+I160</f>
        <v>1520</v>
      </c>
      <c r="M160" s="4" t="n">
        <f aca="false">J155+J160</f>
        <v>35960</v>
      </c>
      <c r="N160" s="5" t="n">
        <f aca="false">M160/L160</f>
        <v>23.6578947368421</v>
      </c>
    </row>
    <row r="161" customFormat="false" ht="13.2" hidden="false" customHeight="false" outlineLevel="0" collapsed="false">
      <c r="A161" s="2" t="n">
        <v>1262</v>
      </c>
      <c r="B161" s="15" t="s">
        <v>85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413194444444444</v>
      </c>
      <c r="G161" s="1" t="s">
        <v>122</v>
      </c>
      <c r="H161" s="15" t="s">
        <v>22</v>
      </c>
      <c r="I161" s="4" t="n">
        <v>420</v>
      </c>
      <c r="J161" s="4" t="n">
        <v>10710</v>
      </c>
      <c r="K161" s="5" t="n">
        <v>25.5</v>
      </c>
      <c r="L161" s="4" t="n">
        <f aca="false">I155+I161</f>
        <v>1520</v>
      </c>
      <c r="M161" s="4" t="n">
        <f aca="false">J155+J161</f>
        <v>36620</v>
      </c>
      <c r="N161" s="5" t="n">
        <f aca="false">M161/L161</f>
        <v>24.0921052631579</v>
      </c>
    </row>
    <row r="162" customFormat="false" ht="13.2" hidden="false" customHeight="false" outlineLevel="0" collapsed="false">
      <c r="A162" s="2" t="n">
        <v>1268</v>
      </c>
      <c r="B162" s="15" t="s">
        <v>85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413194444444444</v>
      </c>
      <c r="G162" s="1" t="s">
        <v>123</v>
      </c>
      <c r="H162" s="15" t="s">
        <v>65</v>
      </c>
      <c r="I162" s="4" t="n">
        <v>1100</v>
      </c>
      <c r="J162" s="4" t="n">
        <v>25910</v>
      </c>
      <c r="K162" s="5" t="n">
        <v>23.5545454545455</v>
      </c>
      <c r="L162" s="4" t="n">
        <f aca="false">I155+I162</f>
        <v>2200</v>
      </c>
      <c r="M162" s="4" t="n">
        <f aca="false">J155+J162</f>
        <v>51820</v>
      </c>
      <c r="N162" s="5" t="n">
        <f aca="false">M162/L162</f>
        <v>23.5545454545455</v>
      </c>
    </row>
    <row r="163" customFormat="false" ht="13.2" hidden="false" customHeight="false" outlineLevel="0" collapsed="false">
      <c r="A163" s="2" t="n">
        <v>1271</v>
      </c>
      <c r="B163" s="15" t="s">
        <v>85</v>
      </c>
      <c r="C163" s="15" t="s">
        <v>19</v>
      </c>
      <c r="D163" s="3" t="n">
        <v>0.857638888888889</v>
      </c>
      <c r="E163" s="3" t="n">
        <v>0.913194444444445</v>
      </c>
      <c r="F163" s="3" t="n">
        <f aca="false">D163-E155</f>
        <v>0.517361111111111</v>
      </c>
      <c r="G163" s="1" t="s">
        <v>124</v>
      </c>
      <c r="H163" s="15" t="s">
        <v>22</v>
      </c>
      <c r="I163" s="4" t="n">
        <v>420</v>
      </c>
      <c r="J163" s="4" t="n">
        <v>10050</v>
      </c>
      <c r="K163" s="5" t="n">
        <v>23.9285714285714</v>
      </c>
      <c r="L163" s="4" t="n">
        <f aca="false">I155+I163</f>
        <v>1520</v>
      </c>
      <c r="M163" s="4" t="n">
        <f aca="false">J155+J163</f>
        <v>35960</v>
      </c>
      <c r="N163" s="5" t="n">
        <f aca="false">M163/L163</f>
        <v>23.6578947368421</v>
      </c>
    </row>
    <row r="164" customFormat="false" ht="13.2" hidden="false" customHeight="false" outlineLevel="0" collapsed="false">
      <c r="A164" s="2" t="n">
        <v>1277</v>
      </c>
      <c r="B164" s="15" t="s">
        <v>85</v>
      </c>
      <c r="C164" s="15" t="s">
        <v>19</v>
      </c>
      <c r="D164" s="3" t="n">
        <v>0.857638888888889</v>
      </c>
      <c r="E164" s="3" t="n">
        <v>0.913194444444445</v>
      </c>
      <c r="F164" s="3" t="n">
        <f aca="false">D164-E155</f>
        <v>0.517361111111111</v>
      </c>
      <c r="G164" s="1" t="s">
        <v>125</v>
      </c>
      <c r="H164" s="15" t="s">
        <v>65</v>
      </c>
      <c r="I164" s="4" t="n">
        <v>1100</v>
      </c>
      <c r="J164" s="4" t="n">
        <v>25910</v>
      </c>
      <c r="K164" s="5" t="n">
        <v>23.5545454545455</v>
      </c>
      <c r="L164" s="4" t="n">
        <f aca="false">I155+I164</f>
        <v>2200</v>
      </c>
      <c r="M164" s="4" t="n">
        <f aca="false">J155+J164</f>
        <v>51820</v>
      </c>
      <c r="N164" s="5" t="n">
        <f aca="false">M164/L164</f>
        <v>23.5545454545455</v>
      </c>
    </row>
    <row r="165" customFormat="false" ht="13.2" hidden="false" customHeight="false" outlineLevel="0" collapsed="false">
      <c r="A165" s="2" t="n">
        <v>1280</v>
      </c>
      <c r="B165" s="15" t="s">
        <v>85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534722222222222</v>
      </c>
      <c r="G165" s="1" t="s">
        <v>126</v>
      </c>
      <c r="H165" s="15" t="s">
        <v>22</v>
      </c>
      <c r="I165" s="4" t="n">
        <v>420</v>
      </c>
      <c r="J165" s="4" t="n">
        <v>10050</v>
      </c>
      <c r="K165" s="5" t="n">
        <v>23.9285714285714</v>
      </c>
      <c r="L165" s="4" t="n">
        <f aca="false">I155+I165</f>
        <v>1520</v>
      </c>
      <c r="M165" s="4" t="n">
        <f aca="false">J155+J165</f>
        <v>35960</v>
      </c>
      <c r="N165" s="5" t="n">
        <f aca="false">M165/L165</f>
        <v>23.6578947368421</v>
      </c>
    </row>
    <row r="166" customFormat="false" ht="13.2" hidden="false" customHeight="false" outlineLevel="0" collapsed="false">
      <c r="A166" s="2" t="n">
        <v>1286</v>
      </c>
      <c r="B166" s="15" t="s">
        <v>85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534722222222222</v>
      </c>
      <c r="G166" s="1" t="s">
        <v>127</v>
      </c>
      <c r="H166" s="15" t="s">
        <v>65</v>
      </c>
      <c r="I166" s="4" t="n">
        <v>1100</v>
      </c>
      <c r="J166" s="4" t="n">
        <v>25910</v>
      </c>
      <c r="K166" s="5" t="n">
        <v>23.5545454545455</v>
      </c>
      <c r="L166" s="4" t="n">
        <f aca="false">I155+I166</f>
        <v>2200</v>
      </c>
      <c r="M166" s="4" t="n">
        <f aca="false">J155+J166</f>
        <v>51820</v>
      </c>
      <c r="N166" s="5" t="n">
        <f aca="false">M166/L166</f>
        <v>23.5545454545455</v>
      </c>
    </row>
    <row r="167" customFormat="false" ht="13.2" hidden="false" customHeight="false" outlineLevel="0" collapsed="false">
      <c r="A167" s="18" t="s">
        <v>148</v>
      </c>
    </row>
    <row r="168" customFormat="false" ht="13.2" hidden="false" customHeight="false" outlineLevel="0" collapsed="false">
      <c r="A168" s="19" t="n">
        <v>2863</v>
      </c>
      <c r="B168" s="20" t="s">
        <v>19</v>
      </c>
      <c r="C168" s="20" t="s">
        <v>85</v>
      </c>
      <c r="D168" s="21" t="n">
        <v>0.350694444444444</v>
      </c>
      <c r="E168" s="21" t="n">
        <v>0.402777777777778</v>
      </c>
      <c r="F168" s="21"/>
      <c r="G168" s="22" t="s">
        <v>90</v>
      </c>
      <c r="H168" s="20" t="s">
        <v>22</v>
      </c>
      <c r="I168" s="23" t="n">
        <v>420</v>
      </c>
      <c r="J168" s="23" t="n">
        <v>10050</v>
      </c>
      <c r="K168" s="24" t="n">
        <v>23.9285714285714</v>
      </c>
      <c r="L168" s="23"/>
      <c r="M168" s="23"/>
      <c r="N168" s="24"/>
    </row>
    <row r="169" customFormat="false" ht="13.2" hidden="false" customHeight="false" outlineLevel="0" collapsed="false">
      <c r="A169" s="2" t="n">
        <v>1235</v>
      </c>
      <c r="B169" s="15" t="s">
        <v>85</v>
      </c>
      <c r="C169" s="15" t="s">
        <v>19</v>
      </c>
      <c r="D169" s="3" t="n">
        <v>0.5</v>
      </c>
      <c r="E169" s="3" t="n">
        <v>0.5625</v>
      </c>
      <c r="F169" s="3" t="n">
        <f aca="false">D169-E168</f>
        <v>0.0972222222222222</v>
      </c>
      <c r="G169" s="1" t="s">
        <v>117</v>
      </c>
      <c r="H169" s="15" t="s">
        <v>22</v>
      </c>
      <c r="I169" s="4" t="n">
        <v>420</v>
      </c>
      <c r="J169" s="4" t="n">
        <v>10050</v>
      </c>
      <c r="K169" s="5" t="n">
        <v>23.9285714285714</v>
      </c>
      <c r="L169" s="4" t="n">
        <f aca="false">I168+I169</f>
        <v>840</v>
      </c>
      <c r="M169" s="4" t="n">
        <f aca="false">J168+J169</f>
        <v>20100</v>
      </c>
      <c r="N169" s="5" t="n">
        <f aca="false">M169/L169</f>
        <v>23.9285714285714</v>
      </c>
    </row>
    <row r="170" customFormat="false" ht="13.2" hidden="false" customHeight="false" outlineLevel="0" collapsed="false">
      <c r="A170" s="2" t="n">
        <v>1241</v>
      </c>
      <c r="B170" s="15" t="s">
        <v>85</v>
      </c>
      <c r="C170" s="15" t="s">
        <v>19</v>
      </c>
      <c r="D170" s="3" t="n">
        <v>0.555555555555556</v>
      </c>
      <c r="E170" s="3" t="n">
        <v>0.614583333333333</v>
      </c>
      <c r="F170" s="3" t="n">
        <f aca="false">D170-E168</f>
        <v>0.152777777777778</v>
      </c>
      <c r="G170" s="1" t="s">
        <v>118</v>
      </c>
      <c r="H170" s="15" t="s">
        <v>22</v>
      </c>
      <c r="I170" s="4" t="n">
        <v>420</v>
      </c>
      <c r="J170" s="4" t="n">
        <v>10050</v>
      </c>
      <c r="K170" s="5" t="n">
        <v>23.9285714285714</v>
      </c>
      <c r="L170" s="4" t="n">
        <f aca="false">I168+I170</f>
        <v>840</v>
      </c>
      <c r="M170" s="4" t="n">
        <f aca="false">J168+J170</f>
        <v>20100</v>
      </c>
      <c r="N170" s="5" t="n">
        <f aca="false">M170/L170</f>
        <v>23.9285714285714</v>
      </c>
    </row>
    <row r="171" customFormat="false" ht="13.2" hidden="false" customHeight="false" outlineLevel="0" collapsed="false">
      <c r="A171" s="2" t="n">
        <v>1247</v>
      </c>
      <c r="B171" s="15" t="s">
        <v>85</v>
      </c>
      <c r="C171" s="15" t="s">
        <v>19</v>
      </c>
      <c r="D171" s="3" t="n">
        <v>0.555555555555556</v>
      </c>
      <c r="E171" s="3" t="n">
        <v>0.614583333333333</v>
      </c>
      <c r="F171" s="3" t="n">
        <f aca="false">D171-E168</f>
        <v>0.152777777777778</v>
      </c>
      <c r="G171" s="1" t="s">
        <v>119</v>
      </c>
      <c r="H171" s="15" t="s">
        <v>65</v>
      </c>
      <c r="I171" s="4" t="n">
        <v>1100</v>
      </c>
      <c r="J171" s="4" t="n">
        <v>25910</v>
      </c>
      <c r="K171" s="5" t="n">
        <v>23.5545454545455</v>
      </c>
      <c r="L171" s="4" t="n">
        <f aca="false">I168+I171</f>
        <v>1520</v>
      </c>
      <c r="M171" s="4" t="n">
        <f aca="false">J168+J171</f>
        <v>35960</v>
      </c>
      <c r="N171" s="5" t="n">
        <f aca="false">M171/L171</f>
        <v>23.6578947368421</v>
      </c>
    </row>
    <row r="172" customFormat="false" ht="13.2" hidden="false" customHeight="false" outlineLevel="0" collapsed="false">
      <c r="A172" s="2" t="n">
        <v>1250</v>
      </c>
      <c r="B172" s="15" t="s">
        <v>85</v>
      </c>
      <c r="C172" s="15" t="s">
        <v>19</v>
      </c>
      <c r="D172" s="3" t="n">
        <v>0.638888888888889</v>
      </c>
      <c r="E172" s="3" t="n">
        <v>0.697916666666667</v>
      </c>
      <c r="F172" s="3" t="n">
        <f aca="false">D172-E168</f>
        <v>0.236111111111111</v>
      </c>
      <c r="G172" s="1" t="s">
        <v>120</v>
      </c>
      <c r="H172" s="15" t="s">
        <v>22</v>
      </c>
      <c r="I172" s="4" t="n">
        <v>420</v>
      </c>
      <c r="J172" s="4" t="n">
        <v>10050</v>
      </c>
      <c r="K172" s="5" t="n">
        <v>23.9285714285714</v>
      </c>
      <c r="L172" s="4" t="n">
        <f aca="false">I168+I172</f>
        <v>840</v>
      </c>
      <c r="M172" s="4" t="n">
        <f aca="false">J168+J172</f>
        <v>20100</v>
      </c>
      <c r="N172" s="5" t="n">
        <f aca="false">M172/L172</f>
        <v>23.9285714285714</v>
      </c>
    </row>
    <row r="173" customFormat="false" ht="13.2" hidden="false" customHeight="false" outlineLevel="0" collapsed="false">
      <c r="A173" s="2" t="n">
        <v>1256</v>
      </c>
      <c r="B173" s="15" t="s">
        <v>85</v>
      </c>
      <c r="C173" s="15" t="s">
        <v>19</v>
      </c>
      <c r="D173" s="3" t="n">
        <v>0.684027777777778</v>
      </c>
      <c r="E173" s="3" t="n">
        <v>0.746527777777778</v>
      </c>
      <c r="F173" s="3" t="n">
        <f aca="false">D173-E168</f>
        <v>0.28125</v>
      </c>
      <c r="G173" s="1" t="s">
        <v>121</v>
      </c>
      <c r="H173" s="15" t="s">
        <v>22</v>
      </c>
      <c r="I173" s="4" t="n">
        <v>420</v>
      </c>
      <c r="J173" s="4" t="n">
        <v>10050</v>
      </c>
      <c r="K173" s="5" t="n">
        <v>23.9285714285714</v>
      </c>
      <c r="L173" s="4" t="n">
        <f aca="false">I168+I173</f>
        <v>840</v>
      </c>
      <c r="M173" s="4" t="n">
        <f aca="false">J168+J173</f>
        <v>20100</v>
      </c>
      <c r="N173" s="5" t="n">
        <f aca="false">M173/L173</f>
        <v>23.9285714285714</v>
      </c>
    </row>
    <row r="174" customFormat="false" ht="13.2" hidden="false" customHeight="false" outlineLevel="0" collapsed="false">
      <c r="A174" s="2" t="n">
        <v>1262</v>
      </c>
      <c r="B174" s="15" t="s">
        <v>85</v>
      </c>
      <c r="C174" s="15" t="s">
        <v>19</v>
      </c>
      <c r="D174" s="3" t="n">
        <v>0.753472222222222</v>
      </c>
      <c r="E174" s="3" t="n">
        <v>0.8125</v>
      </c>
      <c r="F174" s="3" t="n">
        <f aca="false">D174-E168</f>
        <v>0.350694444444444</v>
      </c>
      <c r="G174" s="1" t="s">
        <v>122</v>
      </c>
      <c r="H174" s="15" t="s">
        <v>22</v>
      </c>
      <c r="I174" s="4" t="n">
        <v>420</v>
      </c>
      <c r="J174" s="4" t="n">
        <v>10710</v>
      </c>
      <c r="K174" s="5" t="n">
        <v>25.5</v>
      </c>
      <c r="L174" s="4" t="n">
        <f aca="false">I168+I174</f>
        <v>840</v>
      </c>
      <c r="M174" s="4" t="n">
        <f aca="false">J168+J174</f>
        <v>20760</v>
      </c>
      <c r="N174" s="5" t="n">
        <f aca="false">M174/L174</f>
        <v>24.7142857142857</v>
      </c>
    </row>
    <row r="175" customFormat="false" ht="13.2" hidden="false" customHeight="false" outlineLevel="0" collapsed="false">
      <c r="A175" s="2" t="n">
        <v>1268</v>
      </c>
      <c r="B175" s="15" t="s">
        <v>85</v>
      </c>
      <c r="C175" s="15" t="s">
        <v>19</v>
      </c>
      <c r="D175" s="3" t="n">
        <v>0.753472222222222</v>
      </c>
      <c r="E175" s="3" t="n">
        <v>0.8125</v>
      </c>
      <c r="F175" s="3" t="n">
        <f aca="false">D175-E168</f>
        <v>0.350694444444444</v>
      </c>
      <c r="G175" s="1" t="s">
        <v>123</v>
      </c>
      <c r="H175" s="15" t="s">
        <v>65</v>
      </c>
      <c r="I175" s="4" t="n">
        <v>1100</v>
      </c>
      <c r="J175" s="4" t="n">
        <v>25910</v>
      </c>
      <c r="K175" s="5" t="n">
        <v>23.5545454545455</v>
      </c>
      <c r="L175" s="4" t="n">
        <f aca="false">I168+I175</f>
        <v>1520</v>
      </c>
      <c r="M175" s="4" t="n">
        <f aca="false">J168+J175</f>
        <v>35960</v>
      </c>
      <c r="N175" s="5" t="n">
        <f aca="false">M175/L175</f>
        <v>23.6578947368421</v>
      </c>
    </row>
    <row r="176" customFormat="false" ht="13.2" hidden="false" customHeight="false" outlineLevel="0" collapsed="false">
      <c r="A176" s="2" t="n">
        <v>1271</v>
      </c>
      <c r="B176" s="15" t="s">
        <v>85</v>
      </c>
      <c r="C176" s="15" t="s">
        <v>19</v>
      </c>
      <c r="D176" s="3" t="n">
        <v>0.857638888888889</v>
      </c>
      <c r="E176" s="3" t="n">
        <v>0.913194444444445</v>
      </c>
      <c r="F176" s="3" t="n">
        <f aca="false">D176-E168</f>
        <v>0.454861111111111</v>
      </c>
      <c r="G176" s="1" t="s">
        <v>124</v>
      </c>
      <c r="H176" s="15" t="s">
        <v>22</v>
      </c>
      <c r="I176" s="4" t="n">
        <v>420</v>
      </c>
      <c r="J176" s="4" t="n">
        <v>10050</v>
      </c>
      <c r="K176" s="5" t="n">
        <v>23.9285714285714</v>
      </c>
      <c r="L176" s="4" t="n">
        <f aca="false">I168+I176</f>
        <v>840</v>
      </c>
      <c r="M176" s="4" t="n">
        <f aca="false">J168+J176</f>
        <v>20100</v>
      </c>
      <c r="N176" s="5" t="n">
        <f aca="false">M176/L176</f>
        <v>23.9285714285714</v>
      </c>
    </row>
    <row r="177" customFormat="false" ht="13.2" hidden="false" customHeight="false" outlineLevel="0" collapsed="false">
      <c r="A177" s="2" t="n">
        <v>1277</v>
      </c>
      <c r="B177" s="15" t="s">
        <v>85</v>
      </c>
      <c r="C177" s="15" t="s">
        <v>19</v>
      </c>
      <c r="D177" s="3" t="n">
        <v>0.857638888888889</v>
      </c>
      <c r="E177" s="3" t="n">
        <v>0.913194444444445</v>
      </c>
      <c r="F177" s="3" t="n">
        <f aca="false">D177-E168</f>
        <v>0.454861111111111</v>
      </c>
      <c r="G177" s="1" t="s">
        <v>125</v>
      </c>
      <c r="H177" s="15" t="s">
        <v>65</v>
      </c>
      <c r="I177" s="4" t="n">
        <v>1100</v>
      </c>
      <c r="J177" s="4" t="n">
        <v>25910</v>
      </c>
      <c r="K177" s="5" t="n">
        <v>23.5545454545455</v>
      </c>
      <c r="L177" s="4" t="n">
        <f aca="false">I168+I177</f>
        <v>1520</v>
      </c>
      <c r="M177" s="4" t="n">
        <f aca="false">J168+J177</f>
        <v>35960</v>
      </c>
      <c r="N177" s="5" t="n">
        <f aca="false">M177/L177</f>
        <v>23.6578947368421</v>
      </c>
    </row>
    <row r="178" customFormat="false" ht="13.2" hidden="false" customHeight="false" outlineLevel="0" collapsed="false">
      <c r="A178" s="2" t="n">
        <v>1280</v>
      </c>
      <c r="B178" s="15" t="s">
        <v>85</v>
      </c>
      <c r="C178" s="15" t="s">
        <v>19</v>
      </c>
      <c r="D178" s="3" t="n">
        <v>0.875</v>
      </c>
      <c r="E178" s="3" t="n">
        <v>0.930555555555555</v>
      </c>
      <c r="F178" s="3" t="n">
        <f aca="false">D178-E168</f>
        <v>0.472222222222222</v>
      </c>
      <c r="G178" s="1" t="s">
        <v>126</v>
      </c>
      <c r="H178" s="15" t="s">
        <v>22</v>
      </c>
      <c r="I178" s="4" t="n">
        <v>420</v>
      </c>
      <c r="J178" s="4" t="n">
        <v>10050</v>
      </c>
      <c r="K178" s="5" t="n">
        <v>23.9285714285714</v>
      </c>
      <c r="L178" s="4" t="n">
        <f aca="false">I168+I178</f>
        <v>840</v>
      </c>
      <c r="M178" s="4" t="n">
        <f aca="false">J168+J178</f>
        <v>20100</v>
      </c>
      <c r="N178" s="5" t="n">
        <f aca="false">M178/L178</f>
        <v>23.9285714285714</v>
      </c>
    </row>
    <row r="179" customFormat="false" ht="13.2" hidden="false" customHeight="false" outlineLevel="0" collapsed="false">
      <c r="A179" s="2" t="n">
        <v>1286</v>
      </c>
      <c r="B179" s="15" t="s">
        <v>85</v>
      </c>
      <c r="C179" s="15" t="s">
        <v>19</v>
      </c>
      <c r="D179" s="3" t="n">
        <v>0.875</v>
      </c>
      <c r="E179" s="3" t="n">
        <v>0.930555555555555</v>
      </c>
      <c r="F179" s="3" t="n">
        <f aca="false">D179-E168</f>
        <v>0.472222222222222</v>
      </c>
      <c r="G179" s="1" t="s">
        <v>127</v>
      </c>
      <c r="H179" s="15" t="s">
        <v>65</v>
      </c>
      <c r="I179" s="4" t="n">
        <v>1100</v>
      </c>
      <c r="J179" s="4" t="n">
        <v>25910</v>
      </c>
      <c r="K179" s="5" t="n">
        <v>23.5545454545455</v>
      </c>
      <c r="L179" s="4" t="n">
        <f aca="false">I168+I179</f>
        <v>1520</v>
      </c>
      <c r="M179" s="4" t="n">
        <f aca="false">J168+J179</f>
        <v>35960</v>
      </c>
      <c r="N179" s="5" t="n">
        <f aca="false">M179/L179</f>
        <v>23.6578947368421</v>
      </c>
    </row>
    <row r="180" customFormat="false" ht="13.2" hidden="false" customHeight="false" outlineLevel="0" collapsed="false">
      <c r="A180" s="18" t="s">
        <v>149</v>
      </c>
    </row>
    <row r="181" customFormat="false" ht="13.2" hidden="false" customHeight="false" outlineLevel="0" collapsed="false">
      <c r="A181" s="25" t="n">
        <v>2869</v>
      </c>
      <c r="B181" s="26" t="s">
        <v>19</v>
      </c>
      <c r="C181" s="26" t="s">
        <v>85</v>
      </c>
      <c r="D181" s="27" t="n">
        <v>0.350694444444444</v>
      </c>
      <c r="E181" s="27" t="n">
        <v>0.402777777777778</v>
      </c>
      <c r="F181" s="27"/>
      <c r="G181" s="28" t="s">
        <v>91</v>
      </c>
      <c r="H181" s="26" t="s">
        <v>65</v>
      </c>
      <c r="I181" s="29" t="n">
        <v>1100</v>
      </c>
      <c r="J181" s="29" t="n">
        <v>25910</v>
      </c>
      <c r="K181" s="30" t="n">
        <v>23.5545454545455</v>
      </c>
      <c r="L181" s="29"/>
      <c r="M181" s="29"/>
      <c r="N181" s="30"/>
    </row>
    <row r="182" customFormat="false" ht="13.2" hidden="false" customHeight="false" outlineLevel="0" collapsed="false">
      <c r="A182" s="2" t="n">
        <v>1235</v>
      </c>
      <c r="B182" s="15" t="s">
        <v>85</v>
      </c>
      <c r="C182" s="15" t="s">
        <v>19</v>
      </c>
      <c r="D182" s="3" t="n">
        <v>0.5</v>
      </c>
      <c r="E182" s="3" t="n">
        <v>0.5625</v>
      </c>
      <c r="F182" s="3" t="n">
        <f aca="false">D182-E181</f>
        <v>0.0972222222222222</v>
      </c>
      <c r="G182" s="1" t="s">
        <v>117</v>
      </c>
      <c r="H182" s="15" t="s">
        <v>22</v>
      </c>
      <c r="I182" s="4" t="n">
        <v>420</v>
      </c>
      <c r="J182" s="4" t="n">
        <v>10050</v>
      </c>
      <c r="K182" s="5" t="n">
        <v>23.9285714285714</v>
      </c>
      <c r="L182" s="4" t="n">
        <f aca="false">I181+I182</f>
        <v>1520</v>
      </c>
      <c r="M182" s="4" t="n">
        <f aca="false">J181+J182</f>
        <v>35960</v>
      </c>
      <c r="N182" s="5" t="n">
        <f aca="false">M182/L182</f>
        <v>23.6578947368421</v>
      </c>
    </row>
    <row r="183" customFormat="false" ht="13.2" hidden="false" customHeight="false" outlineLevel="0" collapsed="false">
      <c r="A183" s="2" t="n">
        <v>1241</v>
      </c>
      <c r="B183" s="15" t="s">
        <v>85</v>
      </c>
      <c r="C183" s="15" t="s">
        <v>19</v>
      </c>
      <c r="D183" s="3" t="n">
        <v>0.555555555555556</v>
      </c>
      <c r="E183" s="3" t="n">
        <v>0.614583333333333</v>
      </c>
      <c r="F183" s="3" t="n">
        <f aca="false">D183-E181</f>
        <v>0.152777777777778</v>
      </c>
      <c r="G183" s="1" t="s">
        <v>118</v>
      </c>
      <c r="H183" s="15" t="s">
        <v>22</v>
      </c>
      <c r="I183" s="4" t="n">
        <v>420</v>
      </c>
      <c r="J183" s="4" t="n">
        <v>10050</v>
      </c>
      <c r="K183" s="5" t="n">
        <v>23.9285714285714</v>
      </c>
      <c r="L183" s="4" t="n">
        <f aca="false">I181+I183</f>
        <v>1520</v>
      </c>
      <c r="M183" s="4" t="n">
        <f aca="false">J181+J183</f>
        <v>35960</v>
      </c>
      <c r="N183" s="5" t="n">
        <f aca="false">M183/L183</f>
        <v>23.6578947368421</v>
      </c>
    </row>
    <row r="184" customFormat="false" ht="13.2" hidden="false" customHeight="false" outlineLevel="0" collapsed="false">
      <c r="A184" s="2" t="n">
        <v>1247</v>
      </c>
      <c r="B184" s="15" t="s">
        <v>85</v>
      </c>
      <c r="C184" s="15" t="s">
        <v>19</v>
      </c>
      <c r="D184" s="3" t="n">
        <v>0.555555555555556</v>
      </c>
      <c r="E184" s="3" t="n">
        <v>0.614583333333333</v>
      </c>
      <c r="F184" s="3" t="n">
        <f aca="false">D184-E181</f>
        <v>0.152777777777778</v>
      </c>
      <c r="G184" s="1" t="s">
        <v>119</v>
      </c>
      <c r="H184" s="15" t="s">
        <v>65</v>
      </c>
      <c r="I184" s="4" t="n">
        <v>1100</v>
      </c>
      <c r="J184" s="4" t="n">
        <v>25910</v>
      </c>
      <c r="K184" s="5" t="n">
        <v>23.5545454545455</v>
      </c>
      <c r="L184" s="4" t="n">
        <f aca="false">I181+I184</f>
        <v>2200</v>
      </c>
      <c r="M184" s="4" t="n">
        <f aca="false">J181+J184</f>
        <v>51820</v>
      </c>
      <c r="N184" s="5" t="n">
        <f aca="false">M184/L184</f>
        <v>23.5545454545455</v>
      </c>
    </row>
    <row r="185" customFormat="false" ht="13.2" hidden="false" customHeight="false" outlineLevel="0" collapsed="false">
      <c r="A185" s="2" t="n">
        <v>1250</v>
      </c>
      <c r="B185" s="15" t="s">
        <v>85</v>
      </c>
      <c r="C185" s="15" t="s">
        <v>19</v>
      </c>
      <c r="D185" s="3" t="n">
        <v>0.638888888888889</v>
      </c>
      <c r="E185" s="3" t="n">
        <v>0.697916666666667</v>
      </c>
      <c r="F185" s="3" t="n">
        <f aca="false">D185-E181</f>
        <v>0.236111111111111</v>
      </c>
      <c r="G185" s="1" t="s">
        <v>120</v>
      </c>
      <c r="H185" s="15" t="s">
        <v>22</v>
      </c>
      <c r="I185" s="4" t="n">
        <v>420</v>
      </c>
      <c r="J185" s="4" t="n">
        <v>10050</v>
      </c>
      <c r="K185" s="5" t="n">
        <v>23.9285714285714</v>
      </c>
      <c r="L185" s="4" t="n">
        <f aca="false">I181+I185</f>
        <v>1520</v>
      </c>
      <c r="M185" s="4" t="n">
        <f aca="false">J181+J185</f>
        <v>35960</v>
      </c>
      <c r="N185" s="5" t="n">
        <f aca="false">M185/L185</f>
        <v>23.6578947368421</v>
      </c>
    </row>
    <row r="186" customFormat="false" ht="13.2" hidden="false" customHeight="false" outlineLevel="0" collapsed="false">
      <c r="A186" s="2" t="n">
        <v>1256</v>
      </c>
      <c r="B186" s="15" t="s">
        <v>85</v>
      </c>
      <c r="C186" s="15" t="s">
        <v>19</v>
      </c>
      <c r="D186" s="3" t="n">
        <v>0.684027777777778</v>
      </c>
      <c r="E186" s="3" t="n">
        <v>0.746527777777778</v>
      </c>
      <c r="F186" s="3" t="n">
        <f aca="false">D186-E181</f>
        <v>0.28125</v>
      </c>
      <c r="G186" s="1" t="s">
        <v>121</v>
      </c>
      <c r="H186" s="15" t="s">
        <v>22</v>
      </c>
      <c r="I186" s="4" t="n">
        <v>420</v>
      </c>
      <c r="J186" s="4" t="n">
        <v>10050</v>
      </c>
      <c r="K186" s="5" t="n">
        <v>23.9285714285714</v>
      </c>
      <c r="L186" s="4" t="n">
        <f aca="false">I181+I186</f>
        <v>1520</v>
      </c>
      <c r="M186" s="4" t="n">
        <f aca="false">J181+J186</f>
        <v>35960</v>
      </c>
      <c r="N186" s="5" t="n">
        <f aca="false">M186/L186</f>
        <v>23.6578947368421</v>
      </c>
    </row>
    <row r="187" customFormat="false" ht="13.2" hidden="false" customHeight="false" outlineLevel="0" collapsed="false">
      <c r="A187" s="2" t="n">
        <v>1262</v>
      </c>
      <c r="B187" s="15" t="s">
        <v>85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350694444444444</v>
      </c>
      <c r="G187" s="1" t="s">
        <v>122</v>
      </c>
      <c r="H187" s="15" t="s">
        <v>22</v>
      </c>
      <c r="I187" s="4" t="n">
        <v>420</v>
      </c>
      <c r="J187" s="4" t="n">
        <v>10710</v>
      </c>
      <c r="K187" s="5" t="n">
        <v>25.5</v>
      </c>
      <c r="L187" s="4" t="n">
        <f aca="false">I181+I187</f>
        <v>1520</v>
      </c>
      <c r="M187" s="4" t="n">
        <f aca="false">J181+J187</f>
        <v>36620</v>
      </c>
      <c r="N187" s="5" t="n">
        <f aca="false">M187/L187</f>
        <v>24.0921052631579</v>
      </c>
    </row>
    <row r="188" customFormat="false" ht="13.2" hidden="false" customHeight="false" outlineLevel="0" collapsed="false">
      <c r="A188" s="2" t="n">
        <v>1268</v>
      </c>
      <c r="B188" s="15" t="s">
        <v>85</v>
      </c>
      <c r="C188" s="15" t="s">
        <v>19</v>
      </c>
      <c r="D188" s="3" t="n">
        <v>0.753472222222222</v>
      </c>
      <c r="E188" s="3" t="n">
        <v>0.8125</v>
      </c>
      <c r="F188" s="3" t="n">
        <f aca="false">D188-E181</f>
        <v>0.350694444444444</v>
      </c>
      <c r="G188" s="1" t="s">
        <v>123</v>
      </c>
      <c r="H188" s="15" t="s">
        <v>65</v>
      </c>
      <c r="I188" s="4" t="n">
        <v>1100</v>
      </c>
      <c r="J188" s="4" t="n">
        <v>25910</v>
      </c>
      <c r="K188" s="5" t="n">
        <v>23.5545454545455</v>
      </c>
      <c r="L188" s="4" t="n">
        <f aca="false">I181+I188</f>
        <v>2200</v>
      </c>
      <c r="M188" s="4" t="n">
        <f aca="false">J181+J188</f>
        <v>51820</v>
      </c>
      <c r="N188" s="5" t="n">
        <f aca="false">M188/L188</f>
        <v>23.5545454545455</v>
      </c>
    </row>
    <row r="189" customFormat="false" ht="13.2" hidden="false" customHeight="false" outlineLevel="0" collapsed="false">
      <c r="A189" s="2" t="n">
        <v>1271</v>
      </c>
      <c r="B189" s="15" t="s">
        <v>85</v>
      </c>
      <c r="C189" s="15" t="s">
        <v>19</v>
      </c>
      <c r="D189" s="3" t="n">
        <v>0.857638888888889</v>
      </c>
      <c r="E189" s="3" t="n">
        <v>0.913194444444445</v>
      </c>
      <c r="F189" s="3" t="n">
        <f aca="false">D189-E181</f>
        <v>0.454861111111111</v>
      </c>
      <c r="G189" s="1" t="s">
        <v>124</v>
      </c>
      <c r="H189" s="15" t="s">
        <v>22</v>
      </c>
      <c r="I189" s="4" t="n">
        <v>420</v>
      </c>
      <c r="J189" s="4" t="n">
        <v>10050</v>
      </c>
      <c r="K189" s="5" t="n">
        <v>23.9285714285714</v>
      </c>
      <c r="L189" s="4" t="n">
        <f aca="false">I181+I189</f>
        <v>1520</v>
      </c>
      <c r="M189" s="4" t="n">
        <f aca="false">J181+J189</f>
        <v>35960</v>
      </c>
      <c r="N189" s="5" t="n">
        <f aca="false">M189/L189</f>
        <v>23.6578947368421</v>
      </c>
    </row>
    <row r="190" customFormat="false" ht="13.2" hidden="false" customHeight="false" outlineLevel="0" collapsed="false">
      <c r="A190" s="2" t="n">
        <v>1277</v>
      </c>
      <c r="B190" s="15" t="s">
        <v>85</v>
      </c>
      <c r="C190" s="15" t="s">
        <v>19</v>
      </c>
      <c r="D190" s="3" t="n">
        <v>0.857638888888889</v>
      </c>
      <c r="E190" s="3" t="n">
        <v>0.913194444444445</v>
      </c>
      <c r="F190" s="3" t="n">
        <f aca="false">D190-E181</f>
        <v>0.454861111111111</v>
      </c>
      <c r="G190" s="1" t="s">
        <v>125</v>
      </c>
      <c r="H190" s="15" t="s">
        <v>65</v>
      </c>
      <c r="I190" s="4" t="n">
        <v>1100</v>
      </c>
      <c r="J190" s="4" t="n">
        <v>25910</v>
      </c>
      <c r="K190" s="5" t="n">
        <v>23.5545454545455</v>
      </c>
      <c r="L190" s="4" t="n">
        <f aca="false">I181+I190</f>
        <v>2200</v>
      </c>
      <c r="M190" s="4" t="n">
        <f aca="false">J181+J190</f>
        <v>51820</v>
      </c>
      <c r="N190" s="5" t="n">
        <f aca="false">M190/L190</f>
        <v>23.5545454545455</v>
      </c>
    </row>
    <row r="191" customFormat="false" ht="13.2" hidden="false" customHeight="false" outlineLevel="0" collapsed="false">
      <c r="A191" s="2" t="n">
        <v>1280</v>
      </c>
      <c r="B191" s="15" t="s">
        <v>85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472222222222222</v>
      </c>
      <c r="G191" s="1" t="s">
        <v>126</v>
      </c>
      <c r="H191" s="15" t="s">
        <v>22</v>
      </c>
      <c r="I191" s="4" t="n">
        <v>420</v>
      </c>
      <c r="J191" s="4" t="n">
        <v>10050</v>
      </c>
      <c r="K191" s="5" t="n">
        <v>23.9285714285714</v>
      </c>
      <c r="L191" s="4" t="n">
        <f aca="false">I181+I191</f>
        <v>1520</v>
      </c>
      <c r="M191" s="4" t="n">
        <f aca="false">J181+J191</f>
        <v>35960</v>
      </c>
      <c r="N191" s="5" t="n">
        <f aca="false">M191/L191</f>
        <v>23.6578947368421</v>
      </c>
    </row>
    <row r="192" customFormat="false" ht="13.2" hidden="false" customHeight="false" outlineLevel="0" collapsed="false">
      <c r="A192" s="2" t="n">
        <v>1286</v>
      </c>
      <c r="B192" s="15" t="s">
        <v>85</v>
      </c>
      <c r="C192" s="15" t="s">
        <v>19</v>
      </c>
      <c r="D192" s="3" t="n">
        <v>0.875</v>
      </c>
      <c r="E192" s="3" t="n">
        <v>0.930555555555555</v>
      </c>
      <c r="F192" s="3" t="n">
        <f aca="false">D192-E181</f>
        <v>0.472222222222222</v>
      </c>
      <c r="G192" s="1" t="s">
        <v>127</v>
      </c>
      <c r="H192" s="15" t="s">
        <v>65</v>
      </c>
      <c r="I192" s="4" t="n">
        <v>1100</v>
      </c>
      <c r="J192" s="4" t="n">
        <v>25910</v>
      </c>
      <c r="K192" s="5" t="n">
        <v>23.5545454545455</v>
      </c>
      <c r="L192" s="4" t="n">
        <f aca="false">I181+I192</f>
        <v>2200</v>
      </c>
      <c r="M192" s="4" t="n">
        <f aca="false">J181+J192</f>
        <v>51820</v>
      </c>
      <c r="N192" s="5" t="n">
        <f aca="false">M192/L192</f>
        <v>23.5545454545455</v>
      </c>
    </row>
    <row r="193" customFormat="false" ht="13.2" hidden="false" customHeight="false" outlineLevel="0" collapsed="false">
      <c r="A193" s="18" t="s">
        <v>150</v>
      </c>
    </row>
    <row r="194" customFormat="false" ht="13.2" hidden="false" customHeight="false" outlineLevel="0" collapsed="false">
      <c r="A194" s="19" t="n">
        <v>2872</v>
      </c>
      <c r="B194" s="20" t="s">
        <v>19</v>
      </c>
      <c r="C194" s="20" t="s">
        <v>85</v>
      </c>
      <c r="D194" s="21" t="n">
        <v>0.458333333333333</v>
      </c>
      <c r="E194" s="21" t="n">
        <v>0.510416666666667</v>
      </c>
      <c r="F194" s="21"/>
      <c r="G194" s="22" t="s">
        <v>92</v>
      </c>
      <c r="H194" s="20" t="s">
        <v>22</v>
      </c>
      <c r="I194" s="23" t="n">
        <v>420</v>
      </c>
      <c r="J194" s="23" t="n">
        <v>10050</v>
      </c>
      <c r="K194" s="24" t="n">
        <v>23.9285714285714</v>
      </c>
      <c r="L194" s="23"/>
      <c r="M194" s="23"/>
      <c r="N194" s="24"/>
    </row>
    <row r="195" customFormat="false" ht="13.2" hidden="false" customHeight="false" outlineLevel="0" collapsed="false">
      <c r="A195" s="2" t="n">
        <v>1241</v>
      </c>
      <c r="B195" s="15" t="s">
        <v>85</v>
      </c>
      <c r="C195" s="15" t="s">
        <v>19</v>
      </c>
      <c r="D195" s="3" t="n">
        <v>0.555555555555556</v>
      </c>
      <c r="E195" s="3" t="n">
        <v>0.614583333333333</v>
      </c>
      <c r="F195" s="3" t="n">
        <f aca="false">D195-E194</f>
        <v>0.0451388888888889</v>
      </c>
      <c r="G195" s="1" t="s">
        <v>118</v>
      </c>
      <c r="H195" s="15" t="s">
        <v>22</v>
      </c>
      <c r="I195" s="4" t="n">
        <v>420</v>
      </c>
      <c r="J195" s="4" t="n">
        <v>10050</v>
      </c>
      <c r="K195" s="5" t="n">
        <v>23.9285714285714</v>
      </c>
      <c r="L195" s="4" t="n">
        <f aca="false">I194+I195</f>
        <v>840</v>
      </c>
      <c r="M195" s="4" t="n">
        <f aca="false">J194+J195</f>
        <v>20100</v>
      </c>
      <c r="N195" s="5" t="n">
        <f aca="false">M195/L195</f>
        <v>23.9285714285714</v>
      </c>
    </row>
    <row r="196" customFormat="false" ht="13.2" hidden="false" customHeight="false" outlineLevel="0" collapsed="false">
      <c r="A196" s="2" t="n">
        <v>1247</v>
      </c>
      <c r="B196" s="15" t="s">
        <v>85</v>
      </c>
      <c r="C196" s="15" t="s">
        <v>19</v>
      </c>
      <c r="D196" s="3" t="n">
        <v>0.555555555555556</v>
      </c>
      <c r="E196" s="3" t="n">
        <v>0.614583333333333</v>
      </c>
      <c r="F196" s="3" t="n">
        <f aca="false">D196-E194</f>
        <v>0.0451388888888889</v>
      </c>
      <c r="G196" s="1" t="s">
        <v>119</v>
      </c>
      <c r="H196" s="15" t="s">
        <v>65</v>
      </c>
      <c r="I196" s="4" t="n">
        <v>1100</v>
      </c>
      <c r="J196" s="4" t="n">
        <v>25910</v>
      </c>
      <c r="K196" s="5" t="n">
        <v>23.5545454545455</v>
      </c>
      <c r="L196" s="4" t="n">
        <f aca="false">I194+I196</f>
        <v>1520</v>
      </c>
      <c r="M196" s="4" t="n">
        <f aca="false">J194+J196</f>
        <v>35960</v>
      </c>
      <c r="N196" s="5" t="n">
        <f aca="false">M196/L196</f>
        <v>23.6578947368421</v>
      </c>
    </row>
    <row r="197" customFormat="false" ht="13.2" hidden="false" customHeight="false" outlineLevel="0" collapsed="false">
      <c r="A197" s="2" t="n">
        <v>1250</v>
      </c>
      <c r="B197" s="15" t="s">
        <v>85</v>
      </c>
      <c r="C197" s="15" t="s">
        <v>19</v>
      </c>
      <c r="D197" s="3" t="n">
        <v>0.638888888888889</v>
      </c>
      <c r="E197" s="3" t="n">
        <v>0.697916666666667</v>
      </c>
      <c r="F197" s="3" t="n">
        <f aca="false">D197-E194</f>
        <v>0.128472222222222</v>
      </c>
      <c r="G197" s="1" t="s">
        <v>120</v>
      </c>
      <c r="H197" s="15" t="s">
        <v>22</v>
      </c>
      <c r="I197" s="4" t="n">
        <v>420</v>
      </c>
      <c r="J197" s="4" t="n">
        <v>10050</v>
      </c>
      <c r="K197" s="5" t="n">
        <v>23.9285714285714</v>
      </c>
      <c r="L197" s="4" t="n">
        <f aca="false">I194+I197</f>
        <v>840</v>
      </c>
      <c r="M197" s="4" t="n">
        <f aca="false">J194+J197</f>
        <v>20100</v>
      </c>
      <c r="N197" s="5" t="n">
        <f aca="false">M197/L197</f>
        <v>23.9285714285714</v>
      </c>
    </row>
    <row r="198" customFormat="false" ht="13.2" hidden="false" customHeight="false" outlineLevel="0" collapsed="false">
      <c r="A198" s="2" t="n">
        <v>1256</v>
      </c>
      <c r="B198" s="15" t="s">
        <v>85</v>
      </c>
      <c r="C198" s="15" t="s">
        <v>19</v>
      </c>
      <c r="D198" s="3" t="n">
        <v>0.684027777777778</v>
      </c>
      <c r="E198" s="3" t="n">
        <v>0.746527777777778</v>
      </c>
      <c r="F198" s="3" t="n">
        <f aca="false">D198-E194</f>
        <v>0.173611111111111</v>
      </c>
      <c r="G198" s="1" t="s">
        <v>121</v>
      </c>
      <c r="H198" s="15" t="s">
        <v>22</v>
      </c>
      <c r="I198" s="4" t="n">
        <v>420</v>
      </c>
      <c r="J198" s="4" t="n">
        <v>10050</v>
      </c>
      <c r="K198" s="5" t="n">
        <v>23.9285714285714</v>
      </c>
      <c r="L198" s="4" t="n">
        <f aca="false">I194+I198</f>
        <v>840</v>
      </c>
      <c r="M198" s="4" t="n">
        <f aca="false">J194+J198</f>
        <v>20100</v>
      </c>
      <c r="N198" s="5" t="n">
        <f aca="false">M198/L198</f>
        <v>23.9285714285714</v>
      </c>
    </row>
    <row r="199" customFormat="false" ht="13.2" hidden="false" customHeight="false" outlineLevel="0" collapsed="false">
      <c r="A199" s="2" t="n">
        <v>1262</v>
      </c>
      <c r="B199" s="15" t="s">
        <v>85</v>
      </c>
      <c r="C199" s="15" t="s">
        <v>19</v>
      </c>
      <c r="D199" s="3" t="n">
        <v>0.753472222222222</v>
      </c>
      <c r="E199" s="3" t="n">
        <v>0.8125</v>
      </c>
      <c r="F199" s="3" t="n">
        <f aca="false">D199-E194</f>
        <v>0.243055555555556</v>
      </c>
      <c r="G199" s="1" t="s">
        <v>122</v>
      </c>
      <c r="H199" s="15" t="s">
        <v>22</v>
      </c>
      <c r="I199" s="4" t="n">
        <v>420</v>
      </c>
      <c r="J199" s="4" t="n">
        <v>10710</v>
      </c>
      <c r="K199" s="5" t="n">
        <v>25.5</v>
      </c>
      <c r="L199" s="4" t="n">
        <f aca="false">I194+I199</f>
        <v>840</v>
      </c>
      <c r="M199" s="4" t="n">
        <f aca="false">J194+J199</f>
        <v>20760</v>
      </c>
      <c r="N199" s="5" t="n">
        <f aca="false">M199/L199</f>
        <v>24.7142857142857</v>
      </c>
    </row>
    <row r="200" customFormat="false" ht="13.2" hidden="false" customHeight="false" outlineLevel="0" collapsed="false">
      <c r="A200" s="2" t="n">
        <v>1268</v>
      </c>
      <c r="B200" s="15" t="s">
        <v>85</v>
      </c>
      <c r="C200" s="15" t="s">
        <v>19</v>
      </c>
      <c r="D200" s="3" t="n">
        <v>0.753472222222222</v>
      </c>
      <c r="E200" s="3" t="n">
        <v>0.8125</v>
      </c>
      <c r="F200" s="3" t="n">
        <f aca="false">D200-E194</f>
        <v>0.243055555555556</v>
      </c>
      <c r="G200" s="1" t="s">
        <v>123</v>
      </c>
      <c r="H200" s="15" t="s">
        <v>65</v>
      </c>
      <c r="I200" s="4" t="n">
        <v>1100</v>
      </c>
      <c r="J200" s="4" t="n">
        <v>25910</v>
      </c>
      <c r="K200" s="5" t="n">
        <v>23.5545454545455</v>
      </c>
      <c r="L200" s="4" t="n">
        <f aca="false">I194+I200</f>
        <v>1520</v>
      </c>
      <c r="M200" s="4" t="n">
        <f aca="false">J194+J200</f>
        <v>35960</v>
      </c>
      <c r="N200" s="5" t="n">
        <f aca="false">M200/L200</f>
        <v>23.6578947368421</v>
      </c>
    </row>
    <row r="201" customFormat="false" ht="13.2" hidden="false" customHeight="false" outlineLevel="0" collapsed="false">
      <c r="A201" s="2" t="n">
        <v>1271</v>
      </c>
      <c r="B201" s="15" t="s">
        <v>85</v>
      </c>
      <c r="C201" s="15" t="s">
        <v>19</v>
      </c>
      <c r="D201" s="3" t="n">
        <v>0.857638888888889</v>
      </c>
      <c r="E201" s="3" t="n">
        <v>0.913194444444445</v>
      </c>
      <c r="F201" s="3" t="n">
        <f aca="false">D201-E194</f>
        <v>0.347222222222222</v>
      </c>
      <c r="G201" s="1" t="s">
        <v>124</v>
      </c>
      <c r="H201" s="15" t="s">
        <v>22</v>
      </c>
      <c r="I201" s="4" t="n">
        <v>420</v>
      </c>
      <c r="J201" s="4" t="n">
        <v>10050</v>
      </c>
      <c r="K201" s="5" t="n">
        <v>23.9285714285714</v>
      </c>
      <c r="L201" s="4" t="n">
        <f aca="false">I194+I201</f>
        <v>840</v>
      </c>
      <c r="M201" s="4" t="n">
        <f aca="false">J194+J201</f>
        <v>20100</v>
      </c>
      <c r="N201" s="5" t="n">
        <f aca="false">M201/L201</f>
        <v>23.9285714285714</v>
      </c>
    </row>
    <row r="202" customFormat="false" ht="13.2" hidden="false" customHeight="false" outlineLevel="0" collapsed="false">
      <c r="A202" s="2" t="n">
        <v>1277</v>
      </c>
      <c r="B202" s="15" t="s">
        <v>85</v>
      </c>
      <c r="C202" s="15" t="s">
        <v>19</v>
      </c>
      <c r="D202" s="3" t="n">
        <v>0.857638888888889</v>
      </c>
      <c r="E202" s="3" t="n">
        <v>0.913194444444445</v>
      </c>
      <c r="F202" s="3" t="n">
        <f aca="false">D202-E194</f>
        <v>0.347222222222222</v>
      </c>
      <c r="G202" s="1" t="s">
        <v>125</v>
      </c>
      <c r="H202" s="15" t="s">
        <v>65</v>
      </c>
      <c r="I202" s="4" t="n">
        <v>1100</v>
      </c>
      <c r="J202" s="4" t="n">
        <v>25910</v>
      </c>
      <c r="K202" s="5" t="n">
        <v>23.5545454545455</v>
      </c>
      <c r="L202" s="4" t="n">
        <f aca="false">I194+I202</f>
        <v>1520</v>
      </c>
      <c r="M202" s="4" t="n">
        <f aca="false">J194+J202</f>
        <v>35960</v>
      </c>
      <c r="N202" s="5" t="n">
        <f aca="false">M202/L202</f>
        <v>23.6578947368421</v>
      </c>
    </row>
    <row r="203" customFormat="false" ht="13.2" hidden="false" customHeight="false" outlineLevel="0" collapsed="false">
      <c r="A203" s="2" t="n">
        <v>1280</v>
      </c>
      <c r="B203" s="15" t="s">
        <v>85</v>
      </c>
      <c r="C203" s="15" t="s">
        <v>19</v>
      </c>
      <c r="D203" s="3" t="n">
        <v>0.875</v>
      </c>
      <c r="E203" s="3" t="n">
        <v>0.930555555555555</v>
      </c>
      <c r="F203" s="3" t="n">
        <f aca="false">D203-E194</f>
        <v>0.364583333333333</v>
      </c>
      <c r="G203" s="1" t="s">
        <v>126</v>
      </c>
      <c r="H203" s="15" t="s">
        <v>22</v>
      </c>
      <c r="I203" s="4" t="n">
        <v>420</v>
      </c>
      <c r="J203" s="4" t="n">
        <v>10050</v>
      </c>
      <c r="K203" s="5" t="n">
        <v>23.9285714285714</v>
      </c>
      <c r="L203" s="4" t="n">
        <f aca="false">I194+I203</f>
        <v>840</v>
      </c>
      <c r="M203" s="4" t="n">
        <f aca="false">J194+J203</f>
        <v>20100</v>
      </c>
      <c r="N203" s="5" t="n">
        <f aca="false">M203/L203</f>
        <v>23.9285714285714</v>
      </c>
    </row>
    <row r="204" customFormat="false" ht="13.2" hidden="false" customHeight="false" outlineLevel="0" collapsed="false">
      <c r="A204" s="2" t="n">
        <v>1286</v>
      </c>
      <c r="B204" s="15" t="s">
        <v>85</v>
      </c>
      <c r="C204" s="15" t="s">
        <v>19</v>
      </c>
      <c r="D204" s="3" t="n">
        <v>0.875</v>
      </c>
      <c r="E204" s="3" t="n">
        <v>0.930555555555555</v>
      </c>
      <c r="F204" s="3" t="n">
        <f aca="false">D204-E194</f>
        <v>0.364583333333333</v>
      </c>
      <c r="G204" s="1" t="s">
        <v>127</v>
      </c>
      <c r="H204" s="15" t="s">
        <v>65</v>
      </c>
      <c r="I204" s="4" t="n">
        <v>1100</v>
      </c>
      <c r="J204" s="4" t="n">
        <v>25910</v>
      </c>
      <c r="K204" s="5" t="n">
        <v>23.5545454545455</v>
      </c>
      <c r="L204" s="4" t="n">
        <f aca="false">I194+I204</f>
        <v>1520</v>
      </c>
      <c r="M204" s="4" t="n">
        <f aca="false">J194+J204</f>
        <v>35960</v>
      </c>
      <c r="N204" s="5" t="n">
        <f aca="false">M204/L204</f>
        <v>23.6578947368421</v>
      </c>
    </row>
    <row r="205" customFormat="false" ht="13.2" hidden="false" customHeight="false" outlineLevel="0" collapsed="false">
      <c r="A205" s="18" t="s">
        <v>151</v>
      </c>
    </row>
    <row r="206" customFormat="false" ht="13.2" hidden="false" customHeight="false" outlineLevel="0" collapsed="false">
      <c r="A206" s="19" t="n">
        <v>2878</v>
      </c>
      <c r="B206" s="20" t="s">
        <v>19</v>
      </c>
      <c r="C206" s="20" t="s">
        <v>85</v>
      </c>
      <c r="D206" s="21" t="n">
        <v>0.59375</v>
      </c>
      <c r="E206" s="21" t="n">
        <v>0.652777777777778</v>
      </c>
      <c r="F206" s="21"/>
      <c r="G206" s="22" t="s">
        <v>93</v>
      </c>
      <c r="H206" s="20" t="s">
        <v>22</v>
      </c>
      <c r="I206" s="23" t="n">
        <v>420</v>
      </c>
      <c r="J206" s="23" t="n">
        <v>10050</v>
      </c>
      <c r="K206" s="24" t="n">
        <v>23.9285714285714</v>
      </c>
      <c r="L206" s="23"/>
      <c r="M206" s="23"/>
      <c r="N206" s="24"/>
    </row>
    <row r="207" customFormat="false" ht="13.2" hidden="false" customHeight="false" outlineLevel="0" collapsed="false">
      <c r="A207" s="2" t="n">
        <v>1256</v>
      </c>
      <c r="B207" s="15" t="s">
        <v>85</v>
      </c>
      <c r="C207" s="15" t="s">
        <v>19</v>
      </c>
      <c r="D207" s="3" t="n">
        <v>0.684027777777778</v>
      </c>
      <c r="E207" s="3" t="n">
        <v>0.746527777777778</v>
      </c>
      <c r="F207" s="3" t="n">
        <f aca="false">D207-E206</f>
        <v>0.03125</v>
      </c>
      <c r="G207" s="1" t="s">
        <v>121</v>
      </c>
      <c r="H207" s="15" t="s">
        <v>22</v>
      </c>
      <c r="I207" s="4" t="n">
        <v>420</v>
      </c>
      <c r="J207" s="4" t="n">
        <v>10050</v>
      </c>
      <c r="K207" s="5" t="n">
        <v>23.9285714285714</v>
      </c>
      <c r="L207" s="4" t="n">
        <f aca="false">I206+I207</f>
        <v>840</v>
      </c>
      <c r="M207" s="4" t="n">
        <f aca="false">J206+J207</f>
        <v>20100</v>
      </c>
      <c r="N207" s="5" t="n">
        <f aca="false">M207/L207</f>
        <v>23.9285714285714</v>
      </c>
    </row>
    <row r="208" customFormat="false" ht="13.2" hidden="false" customHeight="false" outlineLevel="0" collapsed="false">
      <c r="A208" s="2" t="n">
        <v>1262</v>
      </c>
      <c r="B208" s="15" t="s">
        <v>85</v>
      </c>
      <c r="C208" s="15" t="s">
        <v>19</v>
      </c>
      <c r="D208" s="3" t="n">
        <v>0.753472222222222</v>
      </c>
      <c r="E208" s="3" t="n">
        <v>0.8125</v>
      </c>
      <c r="F208" s="3" t="n">
        <f aca="false">D208-E206</f>
        <v>0.100694444444444</v>
      </c>
      <c r="G208" s="1" t="s">
        <v>122</v>
      </c>
      <c r="H208" s="15" t="s">
        <v>22</v>
      </c>
      <c r="I208" s="4" t="n">
        <v>420</v>
      </c>
      <c r="J208" s="4" t="n">
        <v>10710</v>
      </c>
      <c r="K208" s="5" t="n">
        <v>25.5</v>
      </c>
      <c r="L208" s="4" t="n">
        <f aca="false">I206+I208</f>
        <v>840</v>
      </c>
      <c r="M208" s="4" t="n">
        <f aca="false">J206+J208</f>
        <v>20760</v>
      </c>
      <c r="N208" s="5" t="n">
        <f aca="false">M208/L208</f>
        <v>24.7142857142857</v>
      </c>
    </row>
    <row r="209" customFormat="false" ht="13.2" hidden="false" customHeight="false" outlineLevel="0" collapsed="false">
      <c r="A209" s="2" t="n">
        <v>1268</v>
      </c>
      <c r="B209" s="15" t="s">
        <v>85</v>
      </c>
      <c r="C209" s="15" t="s">
        <v>19</v>
      </c>
      <c r="D209" s="3" t="n">
        <v>0.753472222222222</v>
      </c>
      <c r="E209" s="3" t="n">
        <v>0.8125</v>
      </c>
      <c r="F209" s="3" t="n">
        <f aca="false">D209-E206</f>
        <v>0.100694444444444</v>
      </c>
      <c r="G209" s="1" t="s">
        <v>123</v>
      </c>
      <c r="H209" s="15" t="s">
        <v>65</v>
      </c>
      <c r="I209" s="4" t="n">
        <v>1100</v>
      </c>
      <c r="J209" s="4" t="n">
        <v>25910</v>
      </c>
      <c r="K209" s="5" t="n">
        <v>23.5545454545455</v>
      </c>
      <c r="L209" s="4" t="n">
        <f aca="false">I206+I209</f>
        <v>1520</v>
      </c>
      <c r="M209" s="4" t="n">
        <f aca="false">J206+J209</f>
        <v>35960</v>
      </c>
      <c r="N209" s="5" t="n">
        <f aca="false">M209/L209</f>
        <v>23.6578947368421</v>
      </c>
    </row>
    <row r="210" customFormat="false" ht="13.2" hidden="false" customHeight="false" outlineLevel="0" collapsed="false">
      <c r="A210" s="2" t="n">
        <v>1271</v>
      </c>
      <c r="B210" s="15" t="s">
        <v>85</v>
      </c>
      <c r="C210" s="15" t="s">
        <v>19</v>
      </c>
      <c r="D210" s="3" t="n">
        <v>0.857638888888889</v>
      </c>
      <c r="E210" s="3" t="n">
        <v>0.913194444444445</v>
      </c>
      <c r="F210" s="3" t="n">
        <f aca="false">D210-E206</f>
        <v>0.204861111111111</v>
      </c>
      <c r="G210" s="1" t="s">
        <v>124</v>
      </c>
      <c r="H210" s="15" t="s">
        <v>22</v>
      </c>
      <c r="I210" s="4" t="n">
        <v>420</v>
      </c>
      <c r="J210" s="4" t="n">
        <v>10050</v>
      </c>
      <c r="K210" s="5" t="n">
        <v>23.9285714285714</v>
      </c>
      <c r="L210" s="4" t="n">
        <f aca="false">I206+I210</f>
        <v>840</v>
      </c>
      <c r="M210" s="4" t="n">
        <f aca="false">J206+J210</f>
        <v>20100</v>
      </c>
      <c r="N210" s="5" t="n">
        <f aca="false">M210/L210</f>
        <v>23.9285714285714</v>
      </c>
    </row>
    <row r="211" customFormat="false" ht="13.2" hidden="false" customHeight="false" outlineLevel="0" collapsed="false">
      <c r="A211" s="2" t="n">
        <v>1277</v>
      </c>
      <c r="B211" s="15" t="s">
        <v>85</v>
      </c>
      <c r="C211" s="15" t="s">
        <v>19</v>
      </c>
      <c r="D211" s="3" t="n">
        <v>0.857638888888889</v>
      </c>
      <c r="E211" s="3" t="n">
        <v>0.913194444444445</v>
      </c>
      <c r="F211" s="3" t="n">
        <f aca="false">D211-E206</f>
        <v>0.204861111111111</v>
      </c>
      <c r="G211" s="1" t="s">
        <v>125</v>
      </c>
      <c r="H211" s="15" t="s">
        <v>65</v>
      </c>
      <c r="I211" s="4" t="n">
        <v>1100</v>
      </c>
      <c r="J211" s="4" t="n">
        <v>25910</v>
      </c>
      <c r="K211" s="5" t="n">
        <v>23.5545454545455</v>
      </c>
      <c r="L211" s="4" t="n">
        <f aca="false">I206+I211</f>
        <v>1520</v>
      </c>
      <c r="M211" s="4" t="n">
        <f aca="false">J206+J211</f>
        <v>35960</v>
      </c>
      <c r="N211" s="5" t="n">
        <f aca="false">M211/L211</f>
        <v>23.6578947368421</v>
      </c>
    </row>
    <row r="212" customFormat="false" ht="13.2" hidden="false" customHeight="false" outlineLevel="0" collapsed="false">
      <c r="A212" s="2" t="n">
        <v>1280</v>
      </c>
      <c r="B212" s="15" t="s">
        <v>85</v>
      </c>
      <c r="C212" s="15" t="s">
        <v>19</v>
      </c>
      <c r="D212" s="3" t="n">
        <v>0.875</v>
      </c>
      <c r="E212" s="3" t="n">
        <v>0.930555555555555</v>
      </c>
      <c r="F212" s="3" t="n">
        <f aca="false">D212-E206</f>
        <v>0.222222222222222</v>
      </c>
      <c r="G212" s="1" t="s">
        <v>126</v>
      </c>
      <c r="H212" s="15" t="s">
        <v>22</v>
      </c>
      <c r="I212" s="4" t="n">
        <v>420</v>
      </c>
      <c r="J212" s="4" t="n">
        <v>10050</v>
      </c>
      <c r="K212" s="5" t="n">
        <v>23.9285714285714</v>
      </c>
      <c r="L212" s="4" t="n">
        <f aca="false">I206+I212</f>
        <v>840</v>
      </c>
      <c r="M212" s="4" t="n">
        <f aca="false">J206+J212</f>
        <v>20100</v>
      </c>
      <c r="N212" s="5" t="n">
        <f aca="false">M212/L212</f>
        <v>23.9285714285714</v>
      </c>
    </row>
    <row r="213" customFormat="false" ht="13.2" hidden="false" customHeight="false" outlineLevel="0" collapsed="false">
      <c r="A213" s="2" t="n">
        <v>1286</v>
      </c>
      <c r="B213" s="15" t="s">
        <v>85</v>
      </c>
      <c r="C213" s="15" t="s">
        <v>19</v>
      </c>
      <c r="D213" s="3" t="n">
        <v>0.875</v>
      </c>
      <c r="E213" s="3" t="n">
        <v>0.930555555555555</v>
      </c>
      <c r="F213" s="3" t="n">
        <f aca="false">D213-E206</f>
        <v>0.222222222222222</v>
      </c>
      <c r="G213" s="1" t="s">
        <v>127</v>
      </c>
      <c r="H213" s="15" t="s">
        <v>65</v>
      </c>
      <c r="I213" s="4" t="n">
        <v>1100</v>
      </c>
      <c r="J213" s="4" t="n">
        <v>25910</v>
      </c>
      <c r="K213" s="5" t="n">
        <v>23.5545454545455</v>
      </c>
      <c r="L213" s="4" t="n">
        <f aca="false">I206+I213</f>
        <v>1520</v>
      </c>
      <c r="M213" s="4" t="n">
        <f aca="false">J206+J213</f>
        <v>35960</v>
      </c>
      <c r="N213" s="5" t="n">
        <f aca="false">M213/L213</f>
        <v>23.6578947368421</v>
      </c>
    </row>
    <row r="214" customFormat="false" ht="13.2" hidden="false" customHeight="false" outlineLevel="0" collapsed="false">
      <c r="A214" s="18" t="s">
        <v>152</v>
      </c>
    </row>
    <row r="215" customFormat="false" ht="13.2" hidden="false" customHeight="false" outlineLevel="0" collapsed="false">
      <c r="A215" s="19" t="n">
        <v>2884</v>
      </c>
      <c r="B215" s="20" t="s">
        <v>19</v>
      </c>
      <c r="C215" s="20" t="s">
        <v>85</v>
      </c>
      <c r="D215" s="21" t="n">
        <v>0.652777777777778</v>
      </c>
      <c r="E215" s="21" t="n">
        <v>0.708333333333333</v>
      </c>
      <c r="F215" s="21"/>
      <c r="G215" s="22" t="s">
        <v>94</v>
      </c>
      <c r="H215" s="20" t="s">
        <v>22</v>
      </c>
      <c r="I215" s="23" t="n">
        <v>420</v>
      </c>
      <c r="J215" s="23" t="n">
        <v>10050</v>
      </c>
      <c r="K215" s="24" t="n">
        <v>23.9285714285714</v>
      </c>
      <c r="L215" s="23"/>
      <c r="M215" s="23"/>
      <c r="N215" s="24"/>
    </row>
    <row r="216" customFormat="false" ht="13.2" hidden="false" customHeight="false" outlineLevel="0" collapsed="false">
      <c r="A216" s="2" t="n">
        <v>1262</v>
      </c>
      <c r="B216" s="15" t="s">
        <v>85</v>
      </c>
      <c r="C216" s="15" t="s">
        <v>19</v>
      </c>
      <c r="D216" s="3" t="n">
        <v>0.753472222222222</v>
      </c>
      <c r="E216" s="3" t="n">
        <v>0.8125</v>
      </c>
      <c r="F216" s="3" t="n">
        <f aca="false">D216-E215</f>
        <v>0.0451388888888889</v>
      </c>
      <c r="G216" s="1" t="s">
        <v>122</v>
      </c>
      <c r="H216" s="15" t="s">
        <v>22</v>
      </c>
      <c r="I216" s="4" t="n">
        <v>420</v>
      </c>
      <c r="J216" s="4" t="n">
        <v>10710</v>
      </c>
      <c r="K216" s="5" t="n">
        <v>25.5</v>
      </c>
      <c r="L216" s="4" t="n">
        <f aca="false">I215+I216</f>
        <v>840</v>
      </c>
      <c r="M216" s="4" t="n">
        <f aca="false">J215+J216</f>
        <v>20760</v>
      </c>
      <c r="N216" s="5" t="n">
        <f aca="false">M216/L216</f>
        <v>24.7142857142857</v>
      </c>
    </row>
    <row r="217" customFormat="false" ht="13.2" hidden="false" customHeight="false" outlineLevel="0" collapsed="false">
      <c r="A217" s="2" t="n">
        <v>1268</v>
      </c>
      <c r="B217" s="15" t="s">
        <v>85</v>
      </c>
      <c r="C217" s="15" t="s">
        <v>19</v>
      </c>
      <c r="D217" s="3" t="n">
        <v>0.753472222222222</v>
      </c>
      <c r="E217" s="3" t="n">
        <v>0.8125</v>
      </c>
      <c r="F217" s="3" t="n">
        <f aca="false">D217-E215</f>
        <v>0.0451388888888889</v>
      </c>
      <c r="G217" s="1" t="s">
        <v>123</v>
      </c>
      <c r="H217" s="15" t="s">
        <v>65</v>
      </c>
      <c r="I217" s="4" t="n">
        <v>1100</v>
      </c>
      <c r="J217" s="4" t="n">
        <v>25910</v>
      </c>
      <c r="K217" s="5" t="n">
        <v>23.5545454545455</v>
      </c>
      <c r="L217" s="4" t="n">
        <f aca="false">I215+I217</f>
        <v>1520</v>
      </c>
      <c r="M217" s="4" t="n">
        <f aca="false">J215+J217</f>
        <v>35960</v>
      </c>
      <c r="N217" s="5" t="n">
        <f aca="false">M217/L217</f>
        <v>23.6578947368421</v>
      </c>
    </row>
    <row r="218" customFormat="false" ht="13.2" hidden="false" customHeight="false" outlineLevel="0" collapsed="false">
      <c r="A218" s="2" t="n">
        <v>1271</v>
      </c>
      <c r="B218" s="15" t="s">
        <v>85</v>
      </c>
      <c r="C218" s="15" t="s">
        <v>19</v>
      </c>
      <c r="D218" s="3" t="n">
        <v>0.857638888888889</v>
      </c>
      <c r="E218" s="3" t="n">
        <v>0.913194444444445</v>
      </c>
      <c r="F218" s="3" t="n">
        <f aca="false">D218-E215</f>
        <v>0.149305555555556</v>
      </c>
      <c r="G218" s="1" t="s">
        <v>124</v>
      </c>
      <c r="H218" s="15" t="s">
        <v>22</v>
      </c>
      <c r="I218" s="4" t="n">
        <v>420</v>
      </c>
      <c r="J218" s="4" t="n">
        <v>10050</v>
      </c>
      <c r="K218" s="5" t="n">
        <v>23.9285714285714</v>
      </c>
      <c r="L218" s="4" t="n">
        <f aca="false">I215+I218</f>
        <v>840</v>
      </c>
      <c r="M218" s="4" t="n">
        <f aca="false">J215+J218</f>
        <v>20100</v>
      </c>
      <c r="N218" s="5" t="n">
        <f aca="false">M218/L218</f>
        <v>23.9285714285714</v>
      </c>
    </row>
    <row r="219" customFormat="false" ht="13.2" hidden="false" customHeight="false" outlineLevel="0" collapsed="false">
      <c r="A219" s="2" t="n">
        <v>1277</v>
      </c>
      <c r="B219" s="15" t="s">
        <v>85</v>
      </c>
      <c r="C219" s="15" t="s">
        <v>19</v>
      </c>
      <c r="D219" s="3" t="n">
        <v>0.857638888888889</v>
      </c>
      <c r="E219" s="3" t="n">
        <v>0.913194444444445</v>
      </c>
      <c r="F219" s="3" t="n">
        <f aca="false">D219-E215</f>
        <v>0.149305555555556</v>
      </c>
      <c r="G219" s="1" t="s">
        <v>125</v>
      </c>
      <c r="H219" s="15" t="s">
        <v>65</v>
      </c>
      <c r="I219" s="4" t="n">
        <v>1100</v>
      </c>
      <c r="J219" s="4" t="n">
        <v>25910</v>
      </c>
      <c r="K219" s="5" t="n">
        <v>23.5545454545455</v>
      </c>
      <c r="L219" s="4" t="n">
        <f aca="false">I215+I219</f>
        <v>1520</v>
      </c>
      <c r="M219" s="4" t="n">
        <f aca="false">J215+J219</f>
        <v>35960</v>
      </c>
      <c r="N219" s="5" t="n">
        <f aca="false">M219/L219</f>
        <v>23.6578947368421</v>
      </c>
    </row>
    <row r="220" customFormat="false" ht="13.2" hidden="false" customHeight="false" outlineLevel="0" collapsed="false">
      <c r="A220" s="2" t="n">
        <v>1280</v>
      </c>
      <c r="B220" s="15" t="s">
        <v>85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66666666666667</v>
      </c>
      <c r="G220" s="1" t="s">
        <v>126</v>
      </c>
      <c r="H220" s="15" t="s">
        <v>22</v>
      </c>
      <c r="I220" s="4" t="n">
        <v>420</v>
      </c>
      <c r="J220" s="4" t="n">
        <v>10050</v>
      </c>
      <c r="K220" s="5" t="n">
        <v>23.9285714285714</v>
      </c>
      <c r="L220" s="4" t="n">
        <f aca="false">I215+I220</f>
        <v>840</v>
      </c>
      <c r="M220" s="4" t="n">
        <f aca="false">J215+J220</f>
        <v>20100</v>
      </c>
      <c r="N220" s="5" t="n">
        <f aca="false">M220/L220</f>
        <v>23.9285714285714</v>
      </c>
    </row>
    <row r="221" customFormat="false" ht="13.2" hidden="false" customHeight="false" outlineLevel="0" collapsed="false">
      <c r="A221" s="2" t="n">
        <v>1286</v>
      </c>
      <c r="B221" s="15" t="s">
        <v>85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66666666666667</v>
      </c>
      <c r="G221" s="1" t="s">
        <v>127</v>
      </c>
      <c r="H221" s="15" t="s">
        <v>65</v>
      </c>
      <c r="I221" s="4" t="n">
        <v>1100</v>
      </c>
      <c r="J221" s="4" t="n">
        <v>25910</v>
      </c>
      <c r="K221" s="5" t="n">
        <v>23.5545454545455</v>
      </c>
      <c r="L221" s="4" t="n">
        <f aca="false">I215+I221</f>
        <v>1520</v>
      </c>
      <c r="M221" s="4" t="n">
        <f aca="false">J215+J221</f>
        <v>35960</v>
      </c>
      <c r="N221" s="5" t="n">
        <f aca="false">M221/L221</f>
        <v>23.6578947368421</v>
      </c>
    </row>
    <row r="222" customFormat="false" ht="13.2" hidden="false" customHeight="false" outlineLevel="0" collapsed="false">
      <c r="A222" s="18" t="s">
        <v>153</v>
      </c>
    </row>
    <row r="223" customFormat="false" ht="13.2" hidden="false" customHeight="false" outlineLevel="0" collapsed="false">
      <c r="A223" s="25" t="n">
        <v>2890</v>
      </c>
      <c r="B223" s="26" t="s">
        <v>19</v>
      </c>
      <c r="C223" s="26" t="s">
        <v>85</v>
      </c>
      <c r="D223" s="27" t="n">
        <v>0.652777777777778</v>
      </c>
      <c r="E223" s="27" t="n">
        <v>0.708333333333333</v>
      </c>
      <c r="F223" s="27"/>
      <c r="G223" s="28" t="s">
        <v>95</v>
      </c>
      <c r="H223" s="26" t="s">
        <v>65</v>
      </c>
      <c r="I223" s="29" t="n">
        <v>1100</v>
      </c>
      <c r="J223" s="29" t="n">
        <v>25910</v>
      </c>
      <c r="K223" s="30" t="n">
        <v>23.5545454545455</v>
      </c>
      <c r="L223" s="29"/>
      <c r="M223" s="29"/>
      <c r="N223" s="30"/>
    </row>
    <row r="224" customFormat="false" ht="13.2" hidden="false" customHeight="false" outlineLevel="0" collapsed="false">
      <c r="A224" s="2" t="n">
        <v>1262</v>
      </c>
      <c r="B224" s="15" t="s">
        <v>85</v>
      </c>
      <c r="C224" s="15" t="s">
        <v>19</v>
      </c>
      <c r="D224" s="3" t="n">
        <v>0.753472222222222</v>
      </c>
      <c r="E224" s="3" t="n">
        <v>0.8125</v>
      </c>
      <c r="F224" s="3" t="n">
        <f aca="false">D224-E223</f>
        <v>0.0451388888888889</v>
      </c>
      <c r="G224" s="1" t="s">
        <v>122</v>
      </c>
      <c r="H224" s="15" t="s">
        <v>22</v>
      </c>
      <c r="I224" s="4" t="n">
        <v>420</v>
      </c>
      <c r="J224" s="4" t="n">
        <v>10710</v>
      </c>
      <c r="K224" s="5" t="n">
        <v>25.5</v>
      </c>
      <c r="L224" s="4" t="n">
        <f aca="false">I223+I224</f>
        <v>1520</v>
      </c>
      <c r="M224" s="4" t="n">
        <f aca="false">J223+J224</f>
        <v>36620</v>
      </c>
      <c r="N224" s="5" t="n">
        <f aca="false">M224/L224</f>
        <v>24.0921052631579</v>
      </c>
    </row>
    <row r="225" customFormat="false" ht="13.2" hidden="false" customHeight="false" outlineLevel="0" collapsed="false">
      <c r="A225" s="2" t="n">
        <v>1268</v>
      </c>
      <c r="B225" s="15" t="s">
        <v>85</v>
      </c>
      <c r="C225" s="15" t="s">
        <v>19</v>
      </c>
      <c r="D225" s="3" t="n">
        <v>0.753472222222222</v>
      </c>
      <c r="E225" s="3" t="n">
        <v>0.8125</v>
      </c>
      <c r="F225" s="3" t="n">
        <f aca="false">D225-E223</f>
        <v>0.0451388888888889</v>
      </c>
      <c r="G225" s="1" t="s">
        <v>123</v>
      </c>
      <c r="H225" s="15" t="s">
        <v>65</v>
      </c>
      <c r="I225" s="4" t="n">
        <v>1100</v>
      </c>
      <c r="J225" s="4" t="n">
        <v>25910</v>
      </c>
      <c r="K225" s="5" t="n">
        <v>23.5545454545455</v>
      </c>
      <c r="L225" s="4" t="n">
        <f aca="false">I223+I225</f>
        <v>2200</v>
      </c>
      <c r="M225" s="4" t="n">
        <f aca="false">J223+J225</f>
        <v>51820</v>
      </c>
      <c r="N225" s="5" t="n">
        <f aca="false">M225/L225</f>
        <v>23.5545454545455</v>
      </c>
    </row>
    <row r="226" customFormat="false" ht="13.2" hidden="false" customHeight="false" outlineLevel="0" collapsed="false">
      <c r="A226" s="2" t="n">
        <v>1271</v>
      </c>
      <c r="B226" s="15" t="s">
        <v>85</v>
      </c>
      <c r="C226" s="15" t="s">
        <v>19</v>
      </c>
      <c r="D226" s="3" t="n">
        <v>0.857638888888889</v>
      </c>
      <c r="E226" s="3" t="n">
        <v>0.913194444444445</v>
      </c>
      <c r="F226" s="3" t="n">
        <f aca="false">D226-E223</f>
        <v>0.149305555555556</v>
      </c>
      <c r="G226" s="1" t="s">
        <v>124</v>
      </c>
      <c r="H226" s="15" t="s">
        <v>22</v>
      </c>
      <c r="I226" s="4" t="n">
        <v>420</v>
      </c>
      <c r="J226" s="4" t="n">
        <v>10050</v>
      </c>
      <c r="K226" s="5" t="n">
        <v>23.9285714285714</v>
      </c>
      <c r="L226" s="4" t="n">
        <f aca="false">I223+I226</f>
        <v>1520</v>
      </c>
      <c r="M226" s="4" t="n">
        <f aca="false">J223+J226</f>
        <v>35960</v>
      </c>
      <c r="N226" s="5" t="n">
        <f aca="false">M226/L226</f>
        <v>23.6578947368421</v>
      </c>
    </row>
    <row r="227" customFormat="false" ht="13.2" hidden="false" customHeight="false" outlineLevel="0" collapsed="false">
      <c r="A227" s="2" t="n">
        <v>1277</v>
      </c>
      <c r="B227" s="15" t="s">
        <v>85</v>
      </c>
      <c r="C227" s="15" t="s">
        <v>19</v>
      </c>
      <c r="D227" s="3" t="n">
        <v>0.857638888888889</v>
      </c>
      <c r="E227" s="3" t="n">
        <v>0.913194444444445</v>
      </c>
      <c r="F227" s="3" t="n">
        <f aca="false">D227-E223</f>
        <v>0.149305555555556</v>
      </c>
      <c r="G227" s="1" t="s">
        <v>125</v>
      </c>
      <c r="H227" s="15" t="s">
        <v>65</v>
      </c>
      <c r="I227" s="4" t="n">
        <v>1100</v>
      </c>
      <c r="J227" s="4" t="n">
        <v>25910</v>
      </c>
      <c r="K227" s="5" t="n">
        <v>23.5545454545455</v>
      </c>
      <c r="L227" s="4" t="n">
        <f aca="false">I223+I227</f>
        <v>2200</v>
      </c>
      <c r="M227" s="4" t="n">
        <f aca="false">J223+J227</f>
        <v>51820</v>
      </c>
      <c r="N227" s="5" t="n">
        <f aca="false">M227/L227</f>
        <v>23.5545454545455</v>
      </c>
    </row>
    <row r="228" customFormat="false" ht="13.2" hidden="false" customHeight="false" outlineLevel="0" collapsed="false">
      <c r="A228" s="2" t="n">
        <v>1280</v>
      </c>
      <c r="B228" s="15" t="s">
        <v>85</v>
      </c>
      <c r="C228" s="15" t="s">
        <v>19</v>
      </c>
      <c r="D228" s="3" t="n">
        <v>0.875</v>
      </c>
      <c r="E228" s="3" t="n">
        <v>0.930555555555555</v>
      </c>
      <c r="F228" s="3" t="n">
        <f aca="false">D228-E223</f>
        <v>0.166666666666667</v>
      </c>
      <c r="G228" s="1" t="s">
        <v>126</v>
      </c>
      <c r="H228" s="15" t="s">
        <v>22</v>
      </c>
      <c r="I228" s="4" t="n">
        <v>420</v>
      </c>
      <c r="J228" s="4" t="n">
        <v>10050</v>
      </c>
      <c r="K228" s="5" t="n">
        <v>23.9285714285714</v>
      </c>
      <c r="L228" s="4" t="n">
        <f aca="false">I223+I228</f>
        <v>1520</v>
      </c>
      <c r="M228" s="4" t="n">
        <f aca="false">J223+J228</f>
        <v>35960</v>
      </c>
      <c r="N228" s="5" t="n">
        <f aca="false">M228/L228</f>
        <v>23.6578947368421</v>
      </c>
    </row>
    <row r="229" customFormat="false" ht="13.2" hidden="false" customHeight="false" outlineLevel="0" collapsed="false">
      <c r="A229" s="2" t="n">
        <v>1286</v>
      </c>
      <c r="B229" s="15" t="s">
        <v>85</v>
      </c>
      <c r="C229" s="15" t="s">
        <v>19</v>
      </c>
      <c r="D229" s="3" t="n">
        <v>0.875</v>
      </c>
      <c r="E229" s="3" t="n">
        <v>0.930555555555555</v>
      </c>
      <c r="F229" s="3" t="n">
        <f aca="false">D229-E223</f>
        <v>0.166666666666667</v>
      </c>
      <c r="G229" s="1" t="s">
        <v>127</v>
      </c>
      <c r="H229" s="15" t="s">
        <v>65</v>
      </c>
      <c r="I229" s="4" t="n">
        <v>1100</v>
      </c>
      <c r="J229" s="4" t="n">
        <v>25910</v>
      </c>
      <c r="K229" s="5" t="n">
        <v>23.5545454545455</v>
      </c>
      <c r="L229" s="4" t="n">
        <f aca="false">I223+I229</f>
        <v>2200</v>
      </c>
      <c r="M229" s="4" t="n">
        <f aca="false">J223+J229</f>
        <v>51820</v>
      </c>
      <c r="N229" s="5" t="n">
        <f aca="false">M229/L229</f>
        <v>23.5545454545455</v>
      </c>
    </row>
    <row r="230" customFormat="false" ht="13.2" hidden="false" customHeight="false" outlineLevel="0" collapsed="false">
      <c r="A230" s="18" t="s">
        <v>154</v>
      </c>
    </row>
    <row r="231" customFormat="false" ht="13.2" hidden="false" customHeight="false" outlineLevel="0" collapsed="false">
      <c r="A231" s="19" t="n">
        <v>2893</v>
      </c>
      <c r="B231" s="20" t="s">
        <v>19</v>
      </c>
      <c r="C231" s="20" t="s">
        <v>85</v>
      </c>
      <c r="D231" s="21" t="n">
        <v>0.729166666666667</v>
      </c>
      <c r="E231" s="21" t="n">
        <v>0.788194444444445</v>
      </c>
      <c r="F231" s="21"/>
      <c r="G231" s="22" t="s">
        <v>96</v>
      </c>
      <c r="H231" s="20" t="s">
        <v>22</v>
      </c>
      <c r="I231" s="23" t="n">
        <v>420</v>
      </c>
      <c r="J231" s="23" t="n">
        <v>10050</v>
      </c>
      <c r="K231" s="24" t="n">
        <v>23.9285714285714</v>
      </c>
      <c r="L231" s="23"/>
      <c r="M231" s="23"/>
      <c r="N231" s="24"/>
    </row>
    <row r="232" customFormat="false" ht="13.2" hidden="false" customHeight="false" outlineLevel="0" collapsed="false">
      <c r="A232" s="2" t="n">
        <v>1271</v>
      </c>
      <c r="B232" s="15" t="s">
        <v>85</v>
      </c>
      <c r="C232" s="15" t="s">
        <v>19</v>
      </c>
      <c r="D232" s="3" t="n">
        <v>0.857638888888889</v>
      </c>
      <c r="E232" s="3" t="n">
        <v>0.913194444444445</v>
      </c>
      <c r="F232" s="3" t="n">
        <f aca="false">D232-E231</f>
        <v>0.0694444444444445</v>
      </c>
      <c r="G232" s="1" t="s">
        <v>124</v>
      </c>
      <c r="H232" s="15" t="s">
        <v>22</v>
      </c>
      <c r="I232" s="4" t="n">
        <v>420</v>
      </c>
      <c r="J232" s="4" t="n">
        <v>10050</v>
      </c>
      <c r="K232" s="5" t="n">
        <v>23.9285714285714</v>
      </c>
      <c r="L232" s="4" t="n">
        <f aca="false">I231+I232</f>
        <v>840</v>
      </c>
      <c r="M232" s="4" t="n">
        <f aca="false">J231+J232</f>
        <v>20100</v>
      </c>
      <c r="N232" s="5" t="n">
        <f aca="false">M232/L232</f>
        <v>23.9285714285714</v>
      </c>
    </row>
    <row r="233" customFormat="false" ht="13.2" hidden="false" customHeight="false" outlineLevel="0" collapsed="false">
      <c r="A233" s="2" t="n">
        <v>1277</v>
      </c>
      <c r="B233" s="15" t="s">
        <v>85</v>
      </c>
      <c r="C233" s="15" t="s">
        <v>19</v>
      </c>
      <c r="D233" s="3" t="n">
        <v>0.857638888888889</v>
      </c>
      <c r="E233" s="3" t="n">
        <v>0.913194444444445</v>
      </c>
      <c r="F233" s="3" t="n">
        <f aca="false">D233-E231</f>
        <v>0.0694444444444445</v>
      </c>
      <c r="G233" s="1" t="s">
        <v>125</v>
      </c>
      <c r="H233" s="15" t="s">
        <v>65</v>
      </c>
      <c r="I233" s="4" t="n">
        <v>1100</v>
      </c>
      <c r="J233" s="4" t="n">
        <v>25910</v>
      </c>
      <c r="K233" s="5" t="n">
        <v>23.5545454545455</v>
      </c>
      <c r="L233" s="4" t="n">
        <f aca="false">I231+I233</f>
        <v>1520</v>
      </c>
      <c r="M233" s="4" t="n">
        <f aca="false">J231+J233</f>
        <v>35960</v>
      </c>
      <c r="N233" s="5" t="n">
        <f aca="false">M233/L233</f>
        <v>23.6578947368421</v>
      </c>
    </row>
    <row r="234" customFormat="false" ht="13.2" hidden="false" customHeight="false" outlineLevel="0" collapsed="false">
      <c r="A234" s="2" t="n">
        <v>1280</v>
      </c>
      <c r="B234" s="15" t="s">
        <v>85</v>
      </c>
      <c r="C234" s="15" t="s">
        <v>19</v>
      </c>
      <c r="D234" s="3" t="n">
        <v>0.875</v>
      </c>
      <c r="E234" s="3" t="n">
        <v>0.930555555555555</v>
      </c>
      <c r="F234" s="3" t="n">
        <f aca="false">D234-E231</f>
        <v>0.0868055555555556</v>
      </c>
      <c r="G234" s="1" t="s">
        <v>126</v>
      </c>
      <c r="H234" s="15" t="s">
        <v>22</v>
      </c>
      <c r="I234" s="4" t="n">
        <v>420</v>
      </c>
      <c r="J234" s="4" t="n">
        <v>10050</v>
      </c>
      <c r="K234" s="5" t="n">
        <v>23.9285714285714</v>
      </c>
      <c r="L234" s="4" t="n">
        <f aca="false">I231+I234</f>
        <v>840</v>
      </c>
      <c r="M234" s="4" t="n">
        <f aca="false">J231+J234</f>
        <v>20100</v>
      </c>
      <c r="N234" s="5" t="n">
        <f aca="false">M234/L234</f>
        <v>23.9285714285714</v>
      </c>
    </row>
    <row r="235" customFormat="false" ht="13.2" hidden="false" customHeight="false" outlineLevel="0" collapsed="false">
      <c r="A235" s="2" t="n">
        <v>1286</v>
      </c>
      <c r="B235" s="15" t="s">
        <v>85</v>
      </c>
      <c r="C235" s="15" t="s">
        <v>19</v>
      </c>
      <c r="D235" s="3" t="n">
        <v>0.875</v>
      </c>
      <c r="E235" s="3" t="n">
        <v>0.930555555555555</v>
      </c>
      <c r="F235" s="3" t="n">
        <f aca="false">D235-E231</f>
        <v>0.0868055555555556</v>
      </c>
      <c r="G235" s="1" t="s">
        <v>127</v>
      </c>
      <c r="H235" s="15" t="s">
        <v>65</v>
      </c>
      <c r="I235" s="4" t="n">
        <v>1100</v>
      </c>
      <c r="J235" s="4" t="n">
        <v>25910</v>
      </c>
      <c r="K235" s="5" t="n">
        <v>23.5545454545455</v>
      </c>
      <c r="L235" s="4" t="n">
        <f aca="false">I231+I235</f>
        <v>1520</v>
      </c>
      <c r="M235" s="4" t="n">
        <f aca="false">J231+J235</f>
        <v>35960</v>
      </c>
      <c r="N235" s="5" t="n">
        <f aca="false">M235/L235</f>
        <v>23.6578947368421</v>
      </c>
    </row>
    <row r="236" customFormat="false" ht="13.2" hidden="false" customHeight="false" outlineLevel="0" collapsed="false">
      <c r="A236" s="18" t="s">
        <v>155</v>
      </c>
    </row>
    <row r="237" customFormat="false" ht="13.2" hidden="false" customHeight="false" outlineLevel="0" collapsed="false">
      <c r="A237" s="19" t="n">
        <v>2899</v>
      </c>
      <c r="B237" s="20" t="s">
        <v>19</v>
      </c>
      <c r="C237" s="20" t="s">
        <v>85</v>
      </c>
      <c r="D237" s="21" t="n">
        <v>0.774305555555555</v>
      </c>
      <c r="E237" s="21" t="n">
        <v>0.829861111111111</v>
      </c>
      <c r="F237" s="21"/>
      <c r="G237" s="22" t="s">
        <v>97</v>
      </c>
      <c r="H237" s="20" t="s">
        <v>22</v>
      </c>
      <c r="I237" s="23" t="n">
        <v>420</v>
      </c>
      <c r="J237" s="23" t="n">
        <v>10710</v>
      </c>
      <c r="K237" s="24" t="n">
        <v>25.5</v>
      </c>
      <c r="L237" s="23"/>
      <c r="M237" s="23"/>
      <c r="N237" s="24"/>
    </row>
    <row r="238" customFormat="false" ht="13.2" hidden="false" customHeight="false" outlineLevel="0" collapsed="false">
      <c r="A238" s="2" t="n">
        <v>1280</v>
      </c>
      <c r="B238" s="15" t="s">
        <v>85</v>
      </c>
      <c r="C238" s="15" t="s">
        <v>19</v>
      </c>
      <c r="D238" s="3" t="n">
        <v>0.875</v>
      </c>
      <c r="E238" s="3" t="n">
        <v>0.930555555555555</v>
      </c>
      <c r="F238" s="3" t="n">
        <f aca="false">D238-E237</f>
        <v>0.0451388888888889</v>
      </c>
      <c r="G238" s="1" t="s">
        <v>126</v>
      </c>
      <c r="H238" s="15" t="s">
        <v>22</v>
      </c>
      <c r="I238" s="4" t="n">
        <v>420</v>
      </c>
      <c r="J238" s="4" t="n">
        <v>10050</v>
      </c>
      <c r="K238" s="5" t="n">
        <v>23.9285714285714</v>
      </c>
      <c r="L238" s="4" t="n">
        <f aca="false">I237+I238</f>
        <v>840</v>
      </c>
      <c r="M238" s="4" t="n">
        <f aca="false">J237+J238</f>
        <v>20760</v>
      </c>
      <c r="N238" s="5" t="n">
        <f aca="false">M238/L238</f>
        <v>24.7142857142857</v>
      </c>
    </row>
    <row r="239" customFormat="false" ht="13.2" hidden="false" customHeight="false" outlineLevel="0" collapsed="false">
      <c r="A239" s="2" t="n">
        <v>1286</v>
      </c>
      <c r="B239" s="15" t="s">
        <v>85</v>
      </c>
      <c r="C239" s="15" t="s">
        <v>19</v>
      </c>
      <c r="D239" s="3" t="n">
        <v>0.875</v>
      </c>
      <c r="E239" s="3" t="n">
        <v>0.930555555555555</v>
      </c>
      <c r="F239" s="3" t="n">
        <f aca="false">D239-E237</f>
        <v>0.0451388888888889</v>
      </c>
      <c r="G239" s="1" t="s">
        <v>127</v>
      </c>
      <c r="H239" s="15" t="s">
        <v>65</v>
      </c>
      <c r="I239" s="4" t="n">
        <v>1100</v>
      </c>
      <c r="J239" s="4" t="n">
        <v>25910</v>
      </c>
      <c r="K239" s="5" t="n">
        <v>23.5545454545455</v>
      </c>
      <c r="L239" s="4" t="n">
        <f aca="false">I237+I239</f>
        <v>1520</v>
      </c>
      <c r="M239" s="4" t="n">
        <f aca="false">J237+J239</f>
        <v>36620</v>
      </c>
      <c r="N239" s="5" t="n">
        <f aca="false">M239/L239</f>
        <v>24.0921052631579</v>
      </c>
    </row>
    <row r="240" customFormat="false" ht="13.2" hidden="false" customHeight="false" outlineLevel="0" collapsed="false">
      <c r="A240" s="18" t="s">
        <v>156</v>
      </c>
    </row>
    <row r="241" customFormat="false" ht="13.2" hidden="false" customHeight="false" outlineLevel="0" collapsed="false">
      <c r="A241" s="19" t="n">
        <v>2905</v>
      </c>
      <c r="B241" s="20" t="s">
        <v>19</v>
      </c>
      <c r="C241" s="20" t="s">
        <v>85</v>
      </c>
      <c r="D241" s="21" t="n">
        <v>0.875</v>
      </c>
      <c r="E241" s="21" t="n">
        <v>0.927083333333333</v>
      </c>
      <c r="F241" s="21"/>
      <c r="G241" s="22" t="s">
        <v>98</v>
      </c>
      <c r="H241" s="20" t="s">
        <v>22</v>
      </c>
      <c r="I241" s="23" t="n">
        <v>420</v>
      </c>
      <c r="J241" s="23" t="n">
        <v>10050</v>
      </c>
      <c r="K241" s="24" t="n">
        <v>23.9285714285714</v>
      </c>
      <c r="L241" s="23"/>
      <c r="M241" s="23"/>
      <c r="N241" s="24"/>
    </row>
    <row r="242" customFormat="false" ht="13.2" hidden="false" customHeight="false" outlineLevel="0" collapsed="false">
      <c r="A242" s="18" t="s">
        <v>157</v>
      </c>
    </row>
    <row r="243" customFormat="false" ht="13.2" hidden="false" customHeight="false" outlineLevel="0" collapsed="false">
      <c r="A243" s="25" t="n">
        <v>2911</v>
      </c>
      <c r="B243" s="26" t="s">
        <v>19</v>
      </c>
      <c r="C243" s="26" t="s">
        <v>85</v>
      </c>
      <c r="D243" s="27" t="n">
        <v>0.875</v>
      </c>
      <c r="E243" s="27" t="n">
        <v>0.927083333333333</v>
      </c>
      <c r="F243" s="27"/>
      <c r="G243" s="28" t="s">
        <v>99</v>
      </c>
      <c r="H243" s="26" t="s">
        <v>65</v>
      </c>
      <c r="I243" s="29" t="n">
        <v>1100</v>
      </c>
      <c r="J243" s="29" t="n">
        <v>25910</v>
      </c>
      <c r="K243" s="30" t="n">
        <v>23.5545454545455</v>
      </c>
      <c r="L243" s="29"/>
      <c r="M243" s="29"/>
      <c r="N243" s="30"/>
    </row>
    <row r="244" customFormat="false" ht="13.2" hidden="false" customHeight="false" outlineLevel="0" collapsed="false">
      <c r="A244" s="18" t="s">
        <v>158</v>
      </c>
    </row>
    <row r="245" customFormat="false" ht="13.2" hidden="false" customHeight="false" outlineLevel="0" collapsed="false">
      <c r="A245" s="19" t="n">
        <v>2915</v>
      </c>
      <c r="B245" s="20" t="s">
        <v>19</v>
      </c>
      <c r="C245" s="20" t="s">
        <v>53</v>
      </c>
      <c r="D245" s="21" t="n">
        <v>0.333333333333333</v>
      </c>
      <c r="E245" s="21" t="n">
        <v>0.423611111111111</v>
      </c>
      <c r="F245" s="21"/>
      <c r="G245" s="22" t="s">
        <v>54</v>
      </c>
      <c r="H245" s="20" t="s">
        <v>22</v>
      </c>
      <c r="I245" s="23" t="n">
        <v>1108</v>
      </c>
      <c r="J245" s="23" t="n">
        <v>13870</v>
      </c>
      <c r="K245" s="24" t="n">
        <v>12.5180505415162</v>
      </c>
      <c r="L245" s="23"/>
      <c r="M245" s="23"/>
      <c r="N245" s="24"/>
    </row>
    <row r="246" customFormat="false" ht="13.2" hidden="false" customHeight="false" outlineLevel="0" collapsed="false">
      <c r="A246" s="2" t="n">
        <v>4465</v>
      </c>
      <c r="B246" s="15" t="s">
        <v>53</v>
      </c>
      <c r="C246" s="15" t="s">
        <v>19</v>
      </c>
      <c r="D246" s="3" t="n">
        <v>0.763888888888889</v>
      </c>
      <c r="E246" s="3" t="n">
        <v>0.84375</v>
      </c>
      <c r="F246" s="3" t="n">
        <f aca="false">D246-E245</f>
        <v>0.340277777777778</v>
      </c>
      <c r="G246" s="1" t="s">
        <v>55</v>
      </c>
      <c r="H246" s="15" t="s">
        <v>22</v>
      </c>
      <c r="I246" s="4" t="n">
        <v>1108</v>
      </c>
      <c r="J246" s="4" t="n">
        <v>13870</v>
      </c>
      <c r="K246" s="5" t="n">
        <v>12.5180505415162</v>
      </c>
      <c r="L246" s="4" t="n">
        <f aca="false">I245+I246</f>
        <v>2216</v>
      </c>
      <c r="M246" s="4" t="n">
        <f aca="false">J245+J246</f>
        <v>27740</v>
      </c>
      <c r="N246" s="5" t="n">
        <f aca="false">M246/L246</f>
        <v>12.5180505415162</v>
      </c>
    </row>
    <row r="247" customFormat="false" ht="13.2" hidden="false" customHeight="false" outlineLevel="0" collapsed="false">
      <c r="A247" s="2" t="n">
        <v>4472</v>
      </c>
      <c r="B247" s="15" t="s">
        <v>53</v>
      </c>
      <c r="C247" s="15" t="s">
        <v>19</v>
      </c>
      <c r="D247" s="3" t="n">
        <v>0.763888888888889</v>
      </c>
      <c r="E247" s="3" t="n">
        <v>0.84375</v>
      </c>
      <c r="F247" s="3" t="n">
        <f aca="false">D247-E245</f>
        <v>0.340277777777778</v>
      </c>
      <c r="G247" s="1" t="s">
        <v>132</v>
      </c>
      <c r="H247" s="15" t="s">
        <v>65</v>
      </c>
      <c r="I247" s="4" t="n">
        <v>2247</v>
      </c>
      <c r="J247" s="4" t="n">
        <v>39980</v>
      </c>
      <c r="K247" s="5" t="n">
        <v>17.7926123720516</v>
      </c>
      <c r="L247" s="4" t="n">
        <f aca="false">I245+I247</f>
        <v>3355</v>
      </c>
      <c r="M247" s="4" t="n">
        <f aca="false">J245+J247</f>
        <v>53850</v>
      </c>
      <c r="N247" s="5" t="n">
        <f aca="false">M247/L247</f>
        <v>16.0506706408346</v>
      </c>
    </row>
    <row r="248" customFormat="false" ht="13.2" hidden="false" customHeight="false" outlineLevel="0" collapsed="false">
      <c r="A248" s="2" t="n">
        <v>4476</v>
      </c>
      <c r="B248" s="15" t="s">
        <v>53</v>
      </c>
      <c r="C248" s="15" t="s">
        <v>19</v>
      </c>
      <c r="D248" s="3" t="n">
        <v>0.819444444444445</v>
      </c>
      <c r="E248" s="3" t="n">
        <v>0.899305555555555</v>
      </c>
      <c r="F248" s="3" t="n">
        <f aca="false">D248-E245</f>
        <v>0.395833333333333</v>
      </c>
      <c r="G248" s="1" t="s">
        <v>56</v>
      </c>
      <c r="H248" s="15" t="s">
        <v>22</v>
      </c>
      <c r="I248" s="4" t="n">
        <v>1108</v>
      </c>
      <c r="J248" s="4" t="n">
        <v>13870</v>
      </c>
      <c r="K248" s="5" t="n">
        <v>12.5180505415162</v>
      </c>
      <c r="L248" s="4" t="n">
        <f aca="false">I245+I248</f>
        <v>2216</v>
      </c>
      <c r="M248" s="4" t="n">
        <f aca="false">J245+J248</f>
        <v>27740</v>
      </c>
      <c r="N248" s="5" t="n">
        <f aca="false">M248/L248</f>
        <v>12.5180505415162</v>
      </c>
    </row>
    <row r="249" customFormat="false" ht="13.2" hidden="false" customHeight="false" outlineLevel="0" collapsed="false">
      <c r="A249" s="2" t="n">
        <v>4483</v>
      </c>
      <c r="B249" s="15" t="s">
        <v>53</v>
      </c>
      <c r="C249" s="15" t="s">
        <v>19</v>
      </c>
      <c r="D249" s="3" t="n">
        <v>0.819444444444445</v>
      </c>
      <c r="E249" s="3" t="n">
        <v>0.899305555555555</v>
      </c>
      <c r="F249" s="3" t="n">
        <f aca="false">D249-E245</f>
        <v>0.395833333333333</v>
      </c>
      <c r="G249" s="1" t="s">
        <v>66</v>
      </c>
      <c r="H249" s="15" t="s">
        <v>65</v>
      </c>
      <c r="I249" s="4" t="n">
        <v>2247</v>
      </c>
      <c r="J249" s="4" t="n">
        <v>39980</v>
      </c>
      <c r="K249" s="5" t="n">
        <v>17.7926123720516</v>
      </c>
      <c r="L249" s="4" t="n">
        <f aca="false">I245+I249</f>
        <v>3355</v>
      </c>
      <c r="M249" s="4" t="n">
        <f aca="false">J245+J249</f>
        <v>53850</v>
      </c>
      <c r="N249" s="5" t="n">
        <f aca="false">M249/L249</f>
        <v>16.0506706408346</v>
      </c>
    </row>
    <row r="250" customFormat="false" ht="13.2" hidden="false" customHeight="false" outlineLevel="0" collapsed="false">
      <c r="A250" s="18" t="s">
        <v>159</v>
      </c>
    </row>
    <row r="251" customFormat="false" ht="13.2" hidden="false" customHeight="false" outlineLevel="0" collapsed="false">
      <c r="A251" s="25" t="n">
        <v>2922</v>
      </c>
      <c r="B251" s="26" t="s">
        <v>19</v>
      </c>
      <c r="C251" s="26" t="s">
        <v>53</v>
      </c>
      <c r="D251" s="27" t="n">
        <v>0.333333333333333</v>
      </c>
      <c r="E251" s="27" t="n">
        <v>0.423611111111111</v>
      </c>
      <c r="F251" s="27"/>
      <c r="G251" s="28" t="s">
        <v>68</v>
      </c>
      <c r="H251" s="26" t="s">
        <v>65</v>
      </c>
      <c r="I251" s="29" t="n">
        <v>2247</v>
      </c>
      <c r="J251" s="29" t="n">
        <v>38080</v>
      </c>
      <c r="K251" s="30" t="n">
        <v>16.9470404984424</v>
      </c>
      <c r="L251" s="29"/>
      <c r="M251" s="29"/>
      <c r="N251" s="30"/>
    </row>
    <row r="252" customFormat="false" ht="13.2" hidden="false" customHeight="false" outlineLevel="0" collapsed="false">
      <c r="A252" s="2" t="n">
        <v>4465</v>
      </c>
      <c r="B252" s="15" t="s">
        <v>53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340277777777778</v>
      </c>
      <c r="G252" s="1" t="s">
        <v>55</v>
      </c>
      <c r="H252" s="15" t="s">
        <v>22</v>
      </c>
      <c r="I252" s="4" t="n">
        <v>1108</v>
      </c>
      <c r="J252" s="4" t="n">
        <v>13870</v>
      </c>
      <c r="K252" s="5" t="n">
        <v>12.5180505415162</v>
      </c>
      <c r="L252" s="4" t="n">
        <f aca="false">I251+I252</f>
        <v>3355</v>
      </c>
      <c r="M252" s="4" t="n">
        <f aca="false">J251+J252</f>
        <v>51950</v>
      </c>
      <c r="N252" s="5" t="n">
        <f aca="false">M252/L252</f>
        <v>15.4843517138599</v>
      </c>
    </row>
    <row r="253" customFormat="false" ht="13.2" hidden="false" customHeight="false" outlineLevel="0" collapsed="false">
      <c r="A253" s="2" t="n">
        <v>4472</v>
      </c>
      <c r="B253" s="15" t="s">
        <v>53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340277777777778</v>
      </c>
      <c r="G253" s="1" t="s">
        <v>132</v>
      </c>
      <c r="H253" s="15" t="s">
        <v>65</v>
      </c>
      <c r="I253" s="4" t="n">
        <v>2247</v>
      </c>
      <c r="J253" s="4" t="n">
        <v>39980</v>
      </c>
      <c r="K253" s="5" t="n">
        <v>17.7926123720516</v>
      </c>
      <c r="L253" s="4" t="n">
        <f aca="false">I251+I253</f>
        <v>4494</v>
      </c>
      <c r="M253" s="4" t="n">
        <f aca="false">J251+J253</f>
        <v>78060</v>
      </c>
      <c r="N253" s="5" t="n">
        <f aca="false">M253/L253</f>
        <v>17.369826435247</v>
      </c>
    </row>
    <row r="254" customFormat="false" ht="13.2" hidden="false" customHeight="false" outlineLevel="0" collapsed="false">
      <c r="A254" s="2" t="n">
        <v>4476</v>
      </c>
      <c r="B254" s="15" t="s">
        <v>53</v>
      </c>
      <c r="C254" s="15" t="s">
        <v>19</v>
      </c>
      <c r="D254" s="3" t="n">
        <v>0.819444444444445</v>
      </c>
      <c r="E254" s="3" t="n">
        <v>0.899305555555555</v>
      </c>
      <c r="F254" s="3" t="n">
        <f aca="false">D254-E251</f>
        <v>0.395833333333333</v>
      </c>
      <c r="G254" s="1" t="s">
        <v>56</v>
      </c>
      <c r="H254" s="15" t="s">
        <v>22</v>
      </c>
      <c r="I254" s="4" t="n">
        <v>1108</v>
      </c>
      <c r="J254" s="4" t="n">
        <v>13870</v>
      </c>
      <c r="K254" s="5" t="n">
        <v>12.5180505415162</v>
      </c>
      <c r="L254" s="4" t="n">
        <f aca="false">I251+I254</f>
        <v>3355</v>
      </c>
      <c r="M254" s="4" t="n">
        <f aca="false">J251+J254</f>
        <v>51950</v>
      </c>
      <c r="N254" s="5" t="n">
        <f aca="false">M254/L254</f>
        <v>15.4843517138599</v>
      </c>
    </row>
    <row r="255" customFormat="false" ht="13.2" hidden="false" customHeight="false" outlineLevel="0" collapsed="false">
      <c r="A255" s="2" t="n">
        <v>4483</v>
      </c>
      <c r="B255" s="15" t="s">
        <v>53</v>
      </c>
      <c r="C255" s="15" t="s">
        <v>19</v>
      </c>
      <c r="D255" s="3" t="n">
        <v>0.819444444444445</v>
      </c>
      <c r="E255" s="3" t="n">
        <v>0.899305555555555</v>
      </c>
      <c r="F255" s="3" t="n">
        <f aca="false">D255-E251</f>
        <v>0.395833333333333</v>
      </c>
      <c r="G255" s="1" t="s">
        <v>66</v>
      </c>
      <c r="H255" s="15" t="s">
        <v>65</v>
      </c>
      <c r="I255" s="4" t="n">
        <v>2247</v>
      </c>
      <c r="J255" s="4" t="n">
        <v>39980</v>
      </c>
      <c r="K255" s="5" t="n">
        <v>17.7926123720516</v>
      </c>
      <c r="L255" s="4" t="n">
        <f aca="false">I251+I255</f>
        <v>4494</v>
      </c>
      <c r="M255" s="4" t="n">
        <f aca="false">J251+J255</f>
        <v>78060</v>
      </c>
      <c r="N255" s="5" t="n">
        <f aca="false">M255/L255</f>
        <v>17.369826435247</v>
      </c>
    </row>
    <row r="256" customFormat="false" ht="13.2" hidden="false" customHeight="false" outlineLevel="0" collapsed="false">
      <c r="A256" s="18" t="s">
        <v>160</v>
      </c>
    </row>
    <row r="257" customFormat="false" ht="13.2" hidden="false" customHeight="false" outlineLevel="0" collapsed="false">
      <c r="A257" s="19" t="n">
        <v>2926</v>
      </c>
      <c r="B257" s="20" t="s">
        <v>19</v>
      </c>
      <c r="C257" s="20" t="s">
        <v>53</v>
      </c>
      <c r="D257" s="21" t="n">
        <v>0.423611111111111</v>
      </c>
      <c r="E257" s="21" t="n">
        <v>0.517361111111111</v>
      </c>
      <c r="F257" s="21"/>
      <c r="G257" s="22" t="s">
        <v>58</v>
      </c>
      <c r="H257" s="20" t="s">
        <v>22</v>
      </c>
      <c r="I257" s="23" t="n">
        <v>1108</v>
      </c>
      <c r="J257" s="23" t="n">
        <v>13870</v>
      </c>
      <c r="K257" s="24" t="n">
        <v>12.5180505415162</v>
      </c>
      <c r="L257" s="23"/>
      <c r="M257" s="23"/>
      <c r="N257" s="24"/>
    </row>
    <row r="258" customFormat="false" ht="13.2" hidden="false" customHeight="false" outlineLevel="0" collapsed="false">
      <c r="A258" s="2" t="n">
        <v>4465</v>
      </c>
      <c r="B258" s="15" t="s">
        <v>53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246527777777778</v>
      </c>
      <c r="G258" s="1" t="s">
        <v>55</v>
      </c>
      <c r="H258" s="15" t="s">
        <v>22</v>
      </c>
      <c r="I258" s="4" t="n">
        <v>1108</v>
      </c>
      <c r="J258" s="4" t="n">
        <v>13870</v>
      </c>
      <c r="K258" s="5" t="n">
        <v>12.5180505415162</v>
      </c>
      <c r="L258" s="4" t="n">
        <f aca="false">I257+I258</f>
        <v>2216</v>
      </c>
      <c r="M258" s="4" t="n">
        <f aca="false">J257+J258</f>
        <v>27740</v>
      </c>
      <c r="N258" s="5" t="n">
        <f aca="false">M258/L258</f>
        <v>12.5180505415162</v>
      </c>
    </row>
    <row r="259" customFormat="false" ht="13.2" hidden="false" customHeight="false" outlineLevel="0" collapsed="false">
      <c r="A259" s="2" t="n">
        <v>4472</v>
      </c>
      <c r="B259" s="15" t="s">
        <v>53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246527777777778</v>
      </c>
      <c r="G259" s="1" t="s">
        <v>132</v>
      </c>
      <c r="H259" s="15" t="s">
        <v>65</v>
      </c>
      <c r="I259" s="4" t="n">
        <v>2247</v>
      </c>
      <c r="J259" s="4" t="n">
        <v>39980</v>
      </c>
      <c r="K259" s="5" t="n">
        <v>17.7926123720516</v>
      </c>
      <c r="L259" s="4" t="n">
        <f aca="false">I257+I259</f>
        <v>3355</v>
      </c>
      <c r="M259" s="4" t="n">
        <f aca="false">J257+J259</f>
        <v>53850</v>
      </c>
      <c r="N259" s="5" t="n">
        <f aca="false">M259/L259</f>
        <v>16.0506706408346</v>
      </c>
    </row>
    <row r="260" customFormat="false" ht="13.2" hidden="false" customHeight="false" outlineLevel="0" collapsed="false">
      <c r="A260" s="2" t="n">
        <v>4476</v>
      </c>
      <c r="B260" s="15" t="s">
        <v>53</v>
      </c>
      <c r="C260" s="15" t="s">
        <v>19</v>
      </c>
      <c r="D260" s="3" t="n">
        <v>0.819444444444445</v>
      </c>
      <c r="E260" s="3" t="n">
        <v>0.899305555555555</v>
      </c>
      <c r="F260" s="3" t="n">
        <f aca="false">D260-E257</f>
        <v>0.302083333333333</v>
      </c>
      <c r="G260" s="1" t="s">
        <v>56</v>
      </c>
      <c r="H260" s="15" t="s">
        <v>22</v>
      </c>
      <c r="I260" s="4" t="n">
        <v>1108</v>
      </c>
      <c r="J260" s="4" t="n">
        <v>13870</v>
      </c>
      <c r="K260" s="5" t="n">
        <v>12.5180505415162</v>
      </c>
      <c r="L260" s="4" t="n">
        <f aca="false">I257+I260</f>
        <v>2216</v>
      </c>
      <c r="M260" s="4" t="n">
        <f aca="false">J257+J260</f>
        <v>27740</v>
      </c>
      <c r="N260" s="5" t="n">
        <f aca="false">M260/L260</f>
        <v>12.5180505415162</v>
      </c>
    </row>
    <row r="261" customFormat="false" ht="13.2" hidden="false" customHeight="false" outlineLevel="0" collapsed="false">
      <c r="A261" s="2" t="n">
        <v>4483</v>
      </c>
      <c r="B261" s="15" t="s">
        <v>53</v>
      </c>
      <c r="C261" s="15" t="s">
        <v>19</v>
      </c>
      <c r="D261" s="3" t="n">
        <v>0.819444444444445</v>
      </c>
      <c r="E261" s="3" t="n">
        <v>0.899305555555555</v>
      </c>
      <c r="F261" s="3" t="n">
        <f aca="false">D261-E257</f>
        <v>0.302083333333333</v>
      </c>
      <c r="G261" s="1" t="s">
        <v>66</v>
      </c>
      <c r="H261" s="15" t="s">
        <v>65</v>
      </c>
      <c r="I261" s="4" t="n">
        <v>2247</v>
      </c>
      <c r="J261" s="4" t="n">
        <v>39980</v>
      </c>
      <c r="K261" s="5" t="n">
        <v>17.7926123720516</v>
      </c>
      <c r="L261" s="4" t="n">
        <f aca="false">I257+I261</f>
        <v>3355</v>
      </c>
      <c r="M261" s="4" t="n">
        <f aca="false">J257+J261</f>
        <v>53850</v>
      </c>
      <c r="N261" s="5" t="n">
        <f aca="false">M261/L261</f>
        <v>16.0506706408346</v>
      </c>
    </row>
    <row r="262" customFormat="false" ht="13.2" hidden="false" customHeight="false" outlineLevel="0" collapsed="false">
      <c r="A262" s="18" t="s">
        <v>161</v>
      </c>
    </row>
    <row r="263" customFormat="false" ht="13.2" hidden="false" customHeight="false" outlineLevel="0" collapsed="false">
      <c r="A263" s="25" t="n">
        <v>2933</v>
      </c>
      <c r="B263" s="26" t="s">
        <v>19</v>
      </c>
      <c r="C263" s="26" t="s">
        <v>53</v>
      </c>
      <c r="D263" s="27" t="n">
        <v>0.423611111111111</v>
      </c>
      <c r="E263" s="27" t="n">
        <v>0.517361111111111</v>
      </c>
      <c r="F263" s="27"/>
      <c r="G263" s="28" t="s">
        <v>70</v>
      </c>
      <c r="H263" s="26" t="s">
        <v>65</v>
      </c>
      <c r="I263" s="29" t="n">
        <v>2247</v>
      </c>
      <c r="J263" s="29" t="n">
        <v>39980</v>
      </c>
      <c r="K263" s="30" t="n">
        <v>17.7926123720516</v>
      </c>
      <c r="L263" s="29"/>
      <c r="M263" s="29"/>
      <c r="N263" s="30"/>
    </row>
    <row r="264" customFormat="false" ht="13.2" hidden="false" customHeight="false" outlineLevel="0" collapsed="false">
      <c r="A264" s="2" t="n">
        <v>4465</v>
      </c>
      <c r="B264" s="15" t="s">
        <v>53</v>
      </c>
      <c r="C264" s="15" t="s">
        <v>19</v>
      </c>
      <c r="D264" s="3" t="n">
        <v>0.763888888888889</v>
      </c>
      <c r="E264" s="3" t="n">
        <v>0.84375</v>
      </c>
      <c r="F264" s="3" t="n">
        <f aca="false">D264-E263</f>
        <v>0.246527777777778</v>
      </c>
      <c r="G264" s="1" t="s">
        <v>55</v>
      </c>
      <c r="H264" s="15" t="s">
        <v>22</v>
      </c>
      <c r="I264" s="4" t="n">
        <v>1108</v>
      </c>
      <c r="J264" s="4" t="n">
        <v>13870</v>
      </c>
      <c r="K264" s="5" t="n">
        <v>12.5180505415162</v>
      </c>
      <c r="L264" s="4" t="n">
        <f aca="false">I263+I264</f>
        <v>3355</v>
      </c>
      <c r="M264" s="4" t="n">
        <f aca="false">J263+J264</f>
        <v>53850</v>
      </c>
      <c r="N264" s="5" t="n">
        <f aca="false">M264/L264</f>
        <v>16.0506706408346</v>
      </c>
    </row>
    <row r="265" customFormat="false" ht="13.2" hidden="false" customHeight="false" outlineLevel="0" collapsed="false">
      <c r="A265" s="2" t="n">
        <v>4472</v>
      </c>
      <c r="B265" s="15" t="s">
        <v>53</v>
      </c>
      <c r="C265" s="15" t="s">
        <v>19</v>
      </c>
      <c r="D265" s="3" t="n">
        <v>0.763888888888889</v>
      </c>
      <c r="E265" s="3" t="n">
        <v>0.84375</v>
      </c>
      <c r="F265" s="3" t="n">
        <f aca="false">D265-E263</f>
        <v>0.246527777777778</v>
      </c>
      <c r="G265" s="1" t="s">
        <v>132</v>
      </c>
      <c r="H265" s="15" t="s">
        <v>65</v>
      </c>
      <c r="I265" s="4" t="n">
        <v>2247</v>
      </c>
      <c r="J265" s="4" t="n">
        <v>39980</v>
      </c>
      <c r="K265" s="5" t="n">
        <v>17.7926123720516</v>
      </c>
      <c r="L265" s="4" t="n">
        <f aca="false">I263+I265</f>
        <v>4494</v>
      </c>
      <c r="M265" s="4" t="n">
        <f aca="false">J263+J265</f>
        <v>79960</v>
      </c>
      <c r="N265" s="5" t="n">
        <f aca="false">M265/L265</f>
        <v>17.7926123720516</v>
      </c>
    </row>
    <row r="266" customFormat="false" ht="13.2" hidden="false" customHeight="false" outlineLevel="0" collapsed="false">
      <c r="A266" s="2" t="n">
        <v>4476</v>
      </c>
      <c r="B266" s="15" t="s">
        <v>53</v>
      </c>
      <c r="C266" s="15" t="s">
        <v>19</v>
      </c>
      <c r="D266" s="3" t="n">
        <v>0.819444444444445</v>
      </c>
      <c r="E266" s="3" t="n">
        <v>0.899305555555555</v>
      </c>
      <c r="F266" s="3" t="n">
        <f aca="false">D266-E263</f>
        <v>0.302083333333333</v>
      </c>
      <c r="G266" s="1" t="s">
        <v>56</v>
      </c>
      <c r="H266" s="15" t="s">
        <v>22</v>
      </c>
      <c r="I266" s="4" t="n">
        <v>1108</v>
      </c>
      <c r="J266" s="4" t="n">
        <v>13870</v>
      </c>
      <c r="K266" s="5" t="n">
        <v>12.5180505415162</v>
      </c>
      <c r="L266" s="4" t="n">
        <f aca="false">I263+I266</f>
        <v>3355</v>
      </c>
      <c r="M266" s="4" t="n">
        <f aca="false">J263+J266</f>
        <v>53850</v>
      </c>
      <c r="N266" s="5" t="n">
        <f aca="false">M266/L266</f>
        <v>16.0506706408346</v>
      </c>
    </row>
    <row r="267" customFormat="false" ht="13.2" hidden="false" customHeight="false" outlineLevel="0" collapsed="false">
      <c r="A267" s="2" t="n">
        <v>4483</v>
      </c>
      <c r="B267" s="15" t="s">
        <v>53</v>
      </c>
      <c r="C267" s="15" t="s">
        <v>19</v>
      </c>
      <c r="D267" s="3" t="n">
        <v>0.819444444444445</v>
      </c>
      <c r="E267" s="3" t="n">
        <v>0.899305555555555</v>
      </c>
      <c r="F267" s="3" t="n">
        <f aca="false">D267-E263</f>
        <v>0.302083333333333</v>
      </c>
      <c r="G267" s="1" t="s">
        <v>66</v>
      </c>
      <c r="H267" s="15" t="s">
        <v>65</v>
      </c>
      <c r="I267" s="4" t="n">
        <v>2247</v>
      </c>
      <c r="J267" s="4" t="n">
        <v>39980</v>
      </c>
      <c r="K267" s="5" t="n">
        <v>17.7926123720516</v>
      </c>
      <c r="L267" s="4" t="n">
        <f aca="false">I263+I267</f>
        <v>4494</v>
      </c>
      <c r="M267" s="4" t="n">
        <f aca="false">J263+J267</f>
        <v>79960</v>
      </c>
      <c r="N267" s="5" t="n">
        <f aca="false">M267/L267</f>
        <v>17.7926123720516</v>
      </c>
    </row>
    <row r="268" customFormat="false" ht="13.2" hidden="false" customHeight="false" outlineLevel="0" collapsed="false">
      <c r="A268" s="18" t="s">
        <v>162</v>
      </c>
    </row>
    <row r="269" customFormat="false" ht="13.2" hidden="false" customHeight="false" outlineLevel="0" collapsed="false">
      <c r="A269" s="19" t="n">
        <v>2937</v>
      </c>
      <c r="B269" s="20" t="s">
        <v>19</v>
      </c>
      <c r="C269" s="20" t="s">
        <v>53</v>
      </c>
      <c r="D269" s="21" t="n">
        <v>0.565972222222222</v>
      </c>
      <c r="E269" s="21" t="n">
        <v>0.65625</v>
      </c>
      <c r="F269" s="21"/>
      <c r="G269" s="22" t="s">
        <v>60</v>
      </c>
      <c r="H269" s="20" t="s">
        <v>22</v>
      </c>
      <c r="I269" s="23" t="n">
        <v>1108</v>
      </c>
      <c r="J269" s="23" t="n">
        <v>13870</v>
      </c>
      <c r="K269" s="24" t="n">
        <v>12.5180505415162</v>
      </c>
      <c r="L269" s="23"/>
      <c r="M269" s="23"/>
      <c r="N269" s="24"/>
    </row>
    <row r="270" customFormat="false" ht="13.2" hidden="false" customHeight="false" outlineLevel="0" collapsed="false">
      <c r="A270" s="2" t="n">
        <v>4465</v>
      </c>
      <c r="B270" s="15" t="s">
        <v>53</v>
      </c>
      <c r="C270" s="15" t="s">
        <v>19</v>
      </c>
      <c r="D270" s="3" t="n">
        <v>0.763888888888889</v>
      </c>
      <c r="E270" s="3" t="n">
        <v>0.84375</v>
      </c>
      <c r="F270" s="3" t="n">
        <f aca="false">D270-E269</f>
        <v>0.107638888888889</v>
      </c>
      <c r="G270" s="1" t="s">
        <v>55</v>
      </c>
      <c r="H270" s="15" t="s">
        <v>22</v>
      </c>
      <c r="I270" s="4" t="n">
        <v>1108</v>
      </c>
      <c r="J270" s="4" t="n">
        <v>13870</v>
      </c>
      <c r="K270" s="5" t="n">
        <v>12.5180505415162</v>
      </c>
      <c r="L270" s="4" t="n">
        <f aca="false">I269+I270</f>
        <v>2216</v>
      </c>
      <c r="M270" s="4" t="n">
        <f aca="false">J269+J270</f>
        <v>27740</v>
      </c>
      <c r="N270" s="5" t="n">
        <f aca="false">M270/L270</f>
        <v>12.5180505415162</v>
      </c>
    </row>
    <row r="271" customFormat="false" ht="13.2" hidden="false" customHeight="false" outlineLevel="0" collapsed="false">
      <c r="A271" s="2" t="n">
        <v>4472</v>
      </c>
      <c r="B271" s="15" t="s">
        <v>53</v>
      </c>
      <c r="C271" s="15" t="s">
        <v>19</v>
      </c>
      <c r="D271" s="3" t="n">
        <v>0.763888888888889</v>
      </c>
      <c r="E271" s="3" t="n">
        <v>0.84375</v>
      </c>
      <c r="F271" s="3" t="n">
        <f aca="false">D271-E269</f>
        <v>0.107638888888889</v>
      </c>
      <c r="G271" s="1" t="s">
        <v>132</v>
      </c>
      <c r="H271" s="15" t="s">
        <v>65</v>
      </c>
      <c r="I271" s="4" t="n">
        <v>2247</v>
      </c>
      <c r="J271" s="4" t="n">
        <v>39980</v>
      </c>
      <c r="K271" s="5" t="n">
        <v>17.7926123720516</v>
      </c>
      <c r="L271" s="4" t="n">
        <f aca="false">I269+I271</f>
        <v>3355</v>
      </c>
      <c r="M271" s="4" t="n">
        <f aca="false">J269+J271</f>
        <v>53850</v>
      </c>
      <c r="N271" s="5" t="n">
        <f aca="false">M271/L271</f>
        <v>16.0506706408346</v>
      </c>
    </row>
    <row r="272" customFormat="false" ht="13.2" hidden="false" customHeight="false" outlineLevel="0" collapsed="false">
      <c r="A272" s="2" t="n">
        <v>4476</v>
      </c>
      <c r="B272" s="15" t="s">
        <v>53</v>
      </c>
      <c r="C272" s="15" t="s">
        <v>19</v>
      </c>
      <c r="D272" s="3" t="n">
        <v>0.819444444444445</v>
      </c>
      <c r="E272" s="3" t="n">
        <v>0.899305555555555</v>
      </c>
      <c r="F272" s="3" t="n">
        <f aca="false">D272-E269</f>
        <v>0.163194444444444</v>
      </c>
      <c r="G272" s="1" t="s">
        <v>56</v>
      </c>
      <c r="H272" s="15" t="s">
        <v>22</v>
      </c>
      <c r="I272" s="4" t="n">
        <v>1108</v>
      </c>
      <c r="J272" s="4" t="n">
        <v>13870</v>
      </c>
      <c r="K272" s="5" t="n">
        <v>12.5180505415162</v>
      </c>
      <c r="L272" s="4" t="n">
        <f aca="false">I269+I272</f>
        <v>2216</v>
      </c>
      <c r="M272" s="4" t="n">
        <f aca="false">J269+J272</f>
        <v>27740</v>
      </c>
      <c r="N272" s="5" t="n">
        <f aca="false">M272/L272</f>
        <v>12.5180505415162</v>
      </c>
    </row>
    <row r="273" customFormat="false" ht="13.2" hidden="false" customHeight="false" outlineLevel="0" collapsed="false">
      <c r="A273" s="2" t="n">
        <v>4483</v>
      </c>
      <c r="B273" s="15" t="s">
        <v>53</v>
      </c>
      <c r="C273" s="15" t="s">
        <v>19</v>
      </c>
      <c r="D273" s="3" t="n">
        <v>0.819444444444445</v>
      </c>
      <c r="E273" s="3" t="n">
        <v>0.899305555555555</v>
      </c>
      <c r="F273" s="3" t="n">
        <f aca="false">D273-E269</f>
        <v>0.163194444444444</v>
      </c>
      <c r="G273" s="1" t="s">
        <v>66</v>
      </c>
      <c r="H273" s="15" t="s">
        <v>65</v>
      </c>
      <c r="I273" s="4" t="n">
        <v>2247</v>
      </c>
      <c r="J273" s="4" t="n">
        <v>39980</v>
      </c>
      <c r="K273" s="5" t="n">
        <v>17.7926123720516</v>
      </c>
      <c r="L273" s="4" t="n">
        <f aca="false">I269+I273</f>
        <v>3355</v>
      </c>
      <c r="M273" s="4" t="n">
        <f aca="false">J269+J273</f>
        <v>53850</v>
      </c>
      <c r="N273" s="5" t="n">
        <f aca="false">M273/L273</f>
        <v>16.0506706408346</v>
      </c>
    </row>
    <row r="274" customFormat="false" ht="13.2" hidden="false" customHeight="false" outlineLevel="0" collapsed="false">
      <c r="A274" s="18" t="s">
        <v>163</v>
      </c>
    </row>
    <row r="275" customFormat="false" ht="13.2" hidden="false" customHeight="false" outlineLevel="0" collapsed="false">
      <c r="A275" s="25" t="n">
        <v>2944</v>
      </c>
      <c r="B275" s="26" t="s">
        <v>19</v>
      </c>
      <c r="C275" s="26" t="s">
        <v>53</v>
      </c>
      <c r="D275" s="27" t="n">
        <v>0.565972222222222</v>
      </c>
      <c r="E275" s="27" t="n">
        <v>0.65625</v>
      </c>
      <c r="F275" s="27"/>
      <c r="G275" s="28" t="s">
        <v>64</v>
      </c>
      <c r="H275" s="26" t="s">
        <v>65</v>
      </c>
      <c r="I275" s="29" t="n">
        <v>2247</v>
      </c>
      <c r="J275" s="29" t="n">
        <v>38080</v>
      </c>
      <c r="K275" s="30" t="n">
        <v>16.9470404984424</v>
      </c>
      <c r="L275" s="29"/>
      <c r="M275" s="29"/>
      <c r="N275" s="30"/>
    </row>
    <row r="276" customFormat="false" ht="13.2" hidden="false" customHeight="false" outlineLevel="0" collapsed="false">
      <c r="A276" s="2" t="n">
        <v>4465</v>
      </c>
      <c r="B276" s="15" t="s">
        <v>53</v>
      </c>
      <c r="C276" s="15" t="s">
        <v>19</v>
      </c>
      <c r="D276" s="3" t="n">
        <v>0.763888888888889</v>
      </c>
      <c r="E276" s="3" t="n">
        <v>0.84375</v>
      </c>
      <c r="F276" s="3" t="n">
        <f aca="false">D276-E275</f>
        <v>0.107638888888889</v>
      </c>
      <c r="G276" s="1" t="s">
        <v>55</v>
      </c>
      <c r="H276" s="15" t="s">
        <v>22</v>
      </c>
      <c r="I276" s="4" t="n">
        <v>1108</v>
      </c>
      <c r="J276" s="4" t="n">
        <v>13870</v>
      </c>
      <c r="K276" s="5" t="n">
        <v>12.5180505415162</v>
      </c>
      <c r="L276" s="4" t="n">
        <f aca="false">I275+I276</f>
        <v>3355</v>
      </c>
      <c r="M276" s="4" t="n">
        <f aca="false">J275+J276</f>
        <v>51950</v>
      </c>
      <c r="N276" s="5" t="n">
        <f aca="false">M276/L276</f>
        <v>15.4843517138599</v>
      </c>
    </row>
    <row r="277" customFormat="false" ht="13.2" hidden="false" customHeight="false" outlineLevel="0" collapsed="false">
      <c r="A277" s="2" t="n">
        <v>4472</v>
      </c>
      <c r="B277" s="15" t="s">
        <v>53</v>
      </c>
      <c r="C277" s="15" t="s">
        <v>19</v>
      </c>
      <c r="D277" s="3" t="n">
        <v>0.763888888888889</v>
      </c>
      <c r="E277" s="3" t="n">
        <v>0.84375</v>
      </c>
      <c r="F277" s="3" t="n">
        <f aca="false">D277-E275</f>
        <v>0.107638888888889</v>
      </c>
      <c r="G277" s="1" t="s">
        <v>132</v>
      </c>
      <c r="H277" s="15" t="s">
        <v>65</v>
      </c>
      <c r="I277" s="4" t="n">
        <v>2247</v>
      </c>
      <c r="J277" s="4" t="n">
        <v>39980</v>
      </c>
      <c r="K277" s="5" t="n">
        <v>17.7926123720516</v>
      </c>
      <c r="L277" s="4" t="n">
        <f aca="false">I275+I277</f>
        <v>4494</v>
      </c>
      <c r="M277" s="4" t="n">
        <f aca="false">J275+J277</f>
        <v>78060</v>
      </c>
      <c r="N277" s="5" t="n">
        <f aca="false">M277/L277</f>
        <v>17.369826435247</v>
      </c>
    </row>
    <row r="278" customFormat="false" ht="13.2" hidden="false" customHeight="false" outlineLevel="0" collapsed="false">
      <c r="A278" s="2" t="n">
        <v>4476</v>
      </c>
      <c r="B278" s="15" t="s">
        <v>53</v>
      </c>
      <c r="C278" s="15" t="s">
        <v>19</v>
      </c>
      <c r="D278" s="3" t="n">
        <v>0.819444444444445</v>
      </c>
      <c r="E278" s="3" t="n">
        <v>0.899305555555555</v>
      </c>
      <c r="F278" s="3" t="n">
        <f aca="false">D278-E275</f>
        <v>0.163194444444444</v>
      </c>
      <c r="G278" s="1" t="s">
        <v>56</v>
      </c>
      <c r="H278" s="15" t="s">
        <v>22</v>
      </c>
      <c r="I278" s="4" t="n">
        <v>1108</v>
      </c>
      <c r="J278" s="4" t="n">
        <v>13870</v>
      </c>
      <c r="K278" s="5" t="n">
        <v>12.5180505415162</v>
      </c>
      <c r="L278" s="4" t="n">
        <f aca="false">I275+I278</f>
        <v>3355</v>
      </c>
      <c r="M278" s="4" t="n">
        <f aca="false">J275+J278</f>
        <v>51950</v>
      </c>
      <c r="N278" s="5" t="n">
        <f aca="false">M278/L278</f>
        <v>15.4843517138599</v>
      </c>
    </row>
    <row r="279" customFormat="false" ht="13.2" hidden="false" customHeight="false" outlineLevel="0" collapsed="false">
      <c r="A279" s="2" t="n">
        <v>4483</v>
      </c>
      <c r="B279" s="15" t="s">
        <v>53</v>
      </c>
      <c r="C279" s="15" t="s">
        <v>19</v>
      </c>
      <c r="D279" s="3" t="n">
        <v>0.819444444444445</v>
      </c>
      <c r="E279" s="3" t="n">
        <v>0.899305555555555</v>
      </c>
      <c r="F279" s="3" t="n">
        <f aca="false">D279-E275</f>
        <v>0.163194444444444</v>
      </c>
      <c r="G279" s="1" t="s">
        <v>66</v>
      </c>
      <c r="H279" s="15" t="s">
        <v>65</v>
      </c>
      <c r="I279" s="4" t="n">
        <v>2247</v>
      </c>
      <c r="J279" s="4" t="n">
        <v>39980</v>
      </c>
      <c r="K279" s="5" t="n">
        <v>17.7926123720516</v>
      </c>
      <c r="L279" s="4" t="n">
        <f aca="false">I275+I279</f>
        <v>4494</v>
      </c>
      <c r="M279" s="4" t="n">
        <f aca="false">J275+J279</f>
        <v>78060</v>
      </c>
      <c r="N279" s="5" t="n">
        <f aca="false">M279/L279</f>
        <v>17.369826435247</v>
      </c>
    </row>
    <row r="280" customFormat="false" ht="13.2" hidden="false" customHeight="false" outlineLevel="0" collapsed="false">
      <c r="A280" s="18" t="s">
        <v>164</v>
      </c>
    </row>
    <row r="281" customFormat="false" ht="13.2" hidden="false" customHeight="false" outlineLevel="0" collapsed="false">
      <c r="A281" s="19" t="n">
        <v>2948</v>
      </c>
      <c r="B281" s="20" t="s">
        <v>19</v>
      </c>
      <c r="C281" s="20" t="s">
        <v>53</v>
      </c>
      <c r="D281" s="21" t="n">
        <v>0.84375</v>
      </c>
      <c r="E281" s="21" t="n">
        <v>0.930555555555555</v>
      </c>
      <c r="F281" s="21"/>
      <c r="G281" s="22" t="s">
        <v>100</v>
      </c>
      <c r="H281" s="20" t="s">
        <v>22</v>
      </c>
      <c r="I281" s="23" t="n">
        <v>1108</v>
      </c>
      <c r="J281" s="23" t="n">
        <v>13870</v>
      </c>
      <c r="K281" s="24" t="n">
        <v>12.5180505415162</v>
      </c>
      <c r="L281" s="23"/>
      <c r="M281" s="23"/>
      <c r="N281" s="24"/>
    </row>
    <row r="282" customFormat="false" ht="13.2" hidden="false" customHeight="false" outlineLevel="0" collapsed="false">
      <c r="A282" s="18" t="s">
        <v>165</v>
      </c>
    </row>
    <row r="283" customFormat="false" ht="13.2" hidden="false" customHeight="false" outlineLevel="0" collapsed="false">
      <c r="A283" s="25" t="n">
        <v>2955</v>
      </c>
      <c r="B283" s="26" t="s">
        <v>19</v>
      </c>
      <c r="C283" s="26" t="s">
        <v>53</v>
      </c>
      <c r="D283" s="27" t="n">
        <v>0.84375</v>
      </c>
      <c r="E283" s="27" t="n">
        <v>0.930555555555555</v>
      </c>
      <c r="F283" s="27"/>
      <c r="G283" s="28" t="s">
        <v>101</v>
      </c>
      <c r="H283" s="26" t="s">
        <v>65</v>
      </c>
      <c r="I283" s="29" t="n">
        <v>2247</v>
      </c>
      <c r="J283" s="29" t="n">
        <v>39980</v>
      </c>
      <c r="K283" s="30" t="n">
        <v>17.7926123720516</v>
      </c>
      <c r="L283" s="29"/>
      <c r="M283" s="29"/>
      <c r="N283" s="30"/>
    </row>
    <row r="284" customFormat="false" ht="13.2" hidden="false" customHeight="false" outlineLevel="0" collapsed="false">
      <c r="A284" s="18" t="s">
        <v>166</v>
      </c>
    </row>
    <row r="285" customFormat="false" ht="13.2" hidden="false" customHeight="false" outlineLevel="0" collapsed="false">
      <c r="A285" s="19" t="n">
        <v>2959</v>
      </c>
      <c r="B285" s="20" t="s">
        <v>19</v>
      </c>
      <c r="C285" s="20" t="s">
        <v>20</v>
      </c>
      <c r="D285" s="21" t="n">
        <v>0.430555555555556</v>
      </c>
      <c r="E285" s="21" t="n">
        <v>0.527777777777778</v>
      </c>
      <c r="F285" s="21"/>
      <c r="G285" s="22" t="s">
        <v>21</v>
      </c>
      <c r="H285" s="20" t="s">
        <v>22</v>
      </c>
      <c r="I285" s="23" t="n">
        <v>1359</v>
      </c>
      <c r="J285" s="23" t="n">
        <v>14960</v>
      </c>
      <c r="K285" s="24" t="n">
        <v>11.0080941869021</v>
      </c>
      <c r="L285" s="23"/>
      <c r="M285" s="23"/>
      <c r="N285" s="24"/>
    </row>
    <row r="286" customFormat="false" ht="13.2" hidden="false" customHeight="false" outlineLevel="0" collapsed="false">
      <c r="A286" s="2" t="n">
        <v>4811</v>
      </c>
      <c r="B286" s="15" t="s">
        <v>20</v>
      </c>
      <c r="C286" s="15" t="s">
        <v>19</v>
      </c>
      <c r="D286" s="3" t="n">
        <v>0.78125</v>
      </c>
      <c r="E286" s="3" t="n">
        <v>0.875</v>
      </c>
      <c r="F286" s="3" t="n">
        <f aca="false">D286-E285</f>
        <v>0.253472222222222</v>
      </c>
      <c r="G286" s="1" t="s">
        <v>62</v>
      </c>
      <c r="H286" s="15" t="s">
        <v>22</v>
      </c>
      <c r="I286" s="4" t="n">
        <v>1359</v>
      </c>
      <c r="J286" s="4" t="n">
        <v>22330</v>
      </c>
      <c r="K286" s="5" t="n">
        <v>16.4311994113319</v>
      </c>
      <c r="L286" s="4" t="n">
        <f aca="false">I285+I286</f>
        <v>2718</v>
      </c>
      <c r="M286" s="4" t="n">
        <f aca="false">J285+J286</f>
        <v>37290</v>
      </c>
      <c r="N286" s="5" t="n">
        <f aca="false">M286/L286</f>
        <v>13.719646799117</v>
      </c>
    </row>
    <row r="287" customFormat="false" ht="13.2" hidden="false" customHeight="false" outlineLevel="0" collapsed="false">
      <c r="A287" s="2" t="n">
        <v>4818</v>
      </c>
      <c r="B287" s="15" t="s">
        <v>20</v>
      </c>
      <c r="C287" s="15" t="s">
        <v>19</v>
      </c>
      <c r="D287" s="3" t="n">
        <v>0.78125</v>
      </c>
      <c r="E287" s="3" t="n">
        <v>0.875</v>
      </c>
      <c r="F287" s="3" t="n">
        <f aca="false">D287-E285</f>
        <v>0.253472222222222</v>
      </c>
      <c r="G287" s="1" t="s">
        <v>134</v>
      </c>
      <c r="H287" s="15" t="s">
        <v>65</v>
      </c>
      <c r="I287" s="4" t="n">
        <v>2665</v>
      </c>
      <c r="J287" s="4" t="n">
        <v>55440</v>
      </c>
      <c r="K287" s="5" t="n">
        <v>20.8030018761726</v>
      </c>
      <c r="L287" s="4" t="n">
        <f aca="false">I285+I287</f>
        <v>4024</v>
      </c>
      <c r="M287" s="4" t="n">
        <f aca="false">J285+J287</f>
        <v>70400</v>
      </c>
      <c r="N287" s="5" t="n">
        <f aca="false">M287/L287</f>
        <v>17.4950298210736</v>
      </c>
    </row>
    <row r="288" customFormat="false" ht="13.2" hidden="false" customHeight="false" outlineLevel="0" collapsed="false">
      <c r="A288" s="18" t="s">
        <v>167</v>
      </c>
    </row>
    <row r="289" customFormat="false" ht="13.2" hidden="false" customHeight="false" outlineLevel="0" collapsed="false">
      <c r="A289" s="25" t="n">
        <v>2966</v>
      </c>
      <c r="B289" s="26" t="s">
        <v>19</v>
      </c>
      <c r="C289" s="26" t="s">
        <v>20</v>
      </c>
      <c r="D289" s="27" t="n">
        <v>0.430555555555556</v>
      </c>
      <c r="E289" s="27" t="n">
        <v>0.527777777777778</v>
      </c>
      <c r="F289" s="27"/>
      <c r="G289" s="28" t="s">
        <v>102</v>
      </c>
      <c r="H289" s="26" t="s">
        <v>65</v>
      </c>
      <c r="I289" s="29" t="n">
        <v>2665</v>
      </c>
      <c r="J289" s="29" t="n">
        <v>52640</v>
      </c>
      <c r="K289" s="30" t="n">
        <v>19.7523452157598</v>
      </c>
      <c r="L289" s="29"/>
      <c r="M289" s="29"/>
      <c r="N289" s="30"/>
    </row>
    <row r="290" customFormat="false" ht="13.2" hidden="false" customHeight="false" outlineLevel="0" collapsed="false">
      <c r="A290" s="2" t="n">
        <v>4811</v>
      </c>
      <c r="B290" s="15" t="s">
        <v>20</v>
      </c>
      <c r="C290" s="15" t="s">
        <v>19</v>
      </c>
      <c r="D290" s="3" t="n">
        <v>0.78125</v>
      </c>
      <c r="E290" s="3" t="n">
        <v>0.875</v>
      </c>
      <c r="F290" s="3" t="n">
        <f aca="false">D290-E289</f>
        <v>0.253472222222222</v>
      </c>
      <c r="G290" s="1" t="s">
        <v>62</v>
      </c>
      <c r="H290" s="15" t="s">
        <v>22</v>
      </c>
      <c r="I290" s="4" t="n">
        <v>1359</v>
      </c>
      <c r="J290" s="4" t="n">
        <v>22330</v>
      </c>
      <c r="K290" s="5" t="n">
        <v>16.4311994113319</v>
      </c>
      <c r="L290" s="4" t="n">
        <f aca="false">I289+I290</f>
        <v>4024</v>
      </c>
      <c r="M290" s="4" t="n">
        <f aca="false">J289+J290</f>
        <v>74970</v>
      </c>
      <c r="N290" s="5" t="n">
        <f aca="false">M290/L290</f>
        <v>18.6307157057654</v>
      </c>
    </row>
    <row r="291" customFormat="false" ht="13.2" hidden="false" customHeight="false" outlineLevel="0" collapsed="false">
      <c r="A291" s="2" t="n">
        <v>4818</v>
      </c>
      <c r="B291" s="15" t="s">
        <v>20</v>
      </c>
      <c r="C291" s="15" t="s">
        <v>19</v>
      </c>
      <c r="D291" s="3" t="n">
        <v>0.78125</v>
      </c>
      <c r="E291" s="3" t="n">
        <v>0.875</v>
      </c>
      <c r="F291" s="3" t="n">
        <f aca="false">D291-E289</f>
        <v>0.253472222222222</v>
      </c>
      <c r="G291" s="1" t="s">
        <v>134</v>
      </c>
      <c r="H291" s="15" t="s">
        <v>65</v>
      </c>
      <c r="I291" s="4" t="n">
        <v>2665</v>
      </c>
      <c r="J291" s="4" t="n">
        <v>55440</v>
      </c>
      <c r="K291" s="5" t="n">
        <v>20.8030018761726</v>
      </c>
      <c r="L291" s="4" t="n">
        <f aca="false">I289+I291</f>
        <v>5330</v>
      </c>
      <c r="M291" s="4" t="n">
        <f aca="false">J289+J291</f>
        <v>108080</v>
      </c>
      <c r="N291" s="5" t="n">
        <f aca="false">M291/L291</f>
        <v>20.2776735459662</v>
      </c>
    </row>
    <row r="292" customFormat="false" ht="13.2" hidden="false" customHeight="false" outlineLevel="0" collapsed="false">
      <c r="A292" s="18" t="s">
        <v>168</v>
      </c>
    </row>
    <row r="293" customFormat="false" ht="13.2" hidden="false" customHeight="false" outlineLevel="0" collapsed="false">
      <c r="A293" s="19" t="n">
        <v>2970</v>
      </c>
      <c r="B293" s="20" t="s">
        <v>19</v>
      </c>
      <c r="C293" s="20" t="s">
        <v>20</v>
      </c>
      <c r="D293" s="21" t="n">
        <v>0.65625</v>
      </c>
      <c r="E293" s="21" t="n">
        <v>0.753472222222222</v>
      </c>
      <c r="F293" s="21"/>
      <c r="G293" s="22" t="s">
        <v>103</v>
      </c>
      <c r="H293" s="20" t="s">
        <v>22</v>
      </c>
      <c r="I293" s="23" t="n">
        <v>1359</v>
      </c>
      <c r="J293" s="23" t="n">
        <v>22330</v>
      </c>
      <c r="K293" s="24" t="n">
        <v>16.4311994113319</v>
      </c>
      <c r="L293" s="23"/>
      <c r="M293" s="23"/>
      <c r="N293" s="24"/>
    </row>
    <row r="294" customFormat="false" ht="13.2" hidden="false" customHeight="false" outlineLevel="0" collapsed="false">
      <c r="A294" s="18" t="s">
        <v>169</v>
      </c>
    </row>
    <row r="295" customFormat="false" ht="13.2" hidden="false" customHeight="false" outlineLevel="0" collapsed="false">
      <c r="A295" s="25" t="n">
        <v>2977</v>
      </c>
      <c r="B295" s="26" t="s">
        <v>19</v>
      </c>
      <c r="C295" s="26" t="s">
        <v>20</v>
      </c>
      <c r="D295" s="27" t="n">
        <v>0.65625</v>
      </c>
      <c r="E295" s="27" t="n">
        <v>0.753472222222222</v>
      </c>
      <c r="F295" s="27"/>
      <c r="G295" s="28" t="s">
        <v>104</v>
      </c>
      <c r="H295" s="26" t="s">
        <v>65</v>
      </c>
      <c r="I295" s="29" t="n">
        <v>2665</v>
      </c>
      <c r="J295" s="29" t="n">
        <v>55440</v>
      </c>
      <c r="K295" s="30" t="n">
        <v>20.8030018761726</v>
      </c>
      <c r="L295" s="29"/>
      <c r="M295" s="29"/>
      <c r="N295" s="30"/>
    </row>
    <row r="296" customFormat="false" ht="13.2" hidden="false" customHeight="false" outlineLevel="0" collapsed="false">
      <c r="A296" s="18" t="s">
        <v>170</v>
      </c>
    </row>
    <row r="297" customFormat="false" ht="13.2" hidden="false" customHeight="false" outlineLevel="0" collapsed="false">
      <c r="A297" s="19" t="n">
        <v>2981</v>
      </c>
      <c r="B297" s="20" t="s">
        <v>19</v>
      </c>
      <c r="C297" s="20" t="s">
        <v>23</v>
      </c>
      <c r="D297" s="21" t="n">
        <v>0.392361111111111</v>
      </c>
      <c r="E297" s="21" t="n">
        <v>0.496527777777778</v>
      </c>
      <c r="F297" s="21"/>
      <c r="G297" s="22" t="s">
        <v>24</v>
      </c>
      <c r="H297" s="20" t="s">
        <v>22</v>
      </c>
      <c r="I297" s="23" t="n">
        <v>1453</v>
      </c>
      <c r="J297" s="23" t="n">
        <v>15950</v>
      </c>
      <c r="K297" s="24" t="n">
        <v>10.9772883688919</v>
      </c>
      <c r="L297" s="23"/>
      <c r="M297" s="23"/>
      <c r="N297" s="24"/>
    </row>
    <row r="298" customFormat="false" ht="13.2" hidden="false" customHeight="false" outlineLevel="0" collapsed="false">
      <c r="A298" s="18" t="s">
        <v>171</v>
      </c>
    </row>
    <row r="299" customFormat="false" ht="13.2" hidden="false" customHeight="false" outlineLevel="0" collapsed="false">
      <c r="A299" s="25" t="n">
        <v>2988</v>
      </c>
      <c r="B299" s="26" t="s">
        <v>19</v>
      </c>
      <c r="C299" s="26" t="s">
        <v>23</v>
      </c>
      <c r="D299" s="27" t="n">
        <v>0.392361111111111</v>
      </c>
      <c r="E299" s="27" t="n">
        <v>0.496527777777778</v>
      </c>
      <c r="F299" s="27"/>
      <c r="G299" s="28" t="s">
        <v>105</v>
      </c>
      <c r="H299" s="26" t="s">
        <v>65</v>
      </c>
      <c r="I299" s="29" t="n">
        <v>2822</v>
      </c>
      <c r="J299" s="29" t="n">
        <v>59340</v>
      </c>
      <c r="K299" s="30" t="n">
        <v>21.0276399716513</v>
      </c>
      <c r="L299" s="29"/>
      <c r="M299" s="29"/>
      <c r="N299" s="30"/>
    </row>
    <row r="300" customFormat="false" ht="13.2" hidden="false" customHeight="false" outlineLevel="0" collapsed="false">
      <c r="A300" s="31" t="s">
        <v>172</v>
      </c>
    </row>
    <row r="301" customFormat="false" ht="13.2" hidden="false" customHeight="false" outlineLevel="0" collapsed="false">
      <c r="A301" s="2" t="n">
        <v>2799</v>
      </c>
      <c r="B301" s="15" t="s">
        <v>19</v>
      </c>
      <c r="C301" s="15" t="s">
        <v>76</v>
      </c>
      <c r="D301" s="3" t="n">
        <v>0.347222222222222</v>
      </c>
      <c r="E301" s="3" t="n">
        <v>0.423611111111111</v>
      </c>
      <c r="G301" s="1" t="s">
        <v>173</v>
      </c>
      <c r="H301" s="15" t="s">
        <v>174</v>
      </c>
      <c r="I301" s="4" t="n">
        <v>1732</v>
      </c>
      <c r="J301" s="4" t="n">
        <v>54210</v>
      </c>
      <c r="K301" s="5" t="n">
        <v>31.2990762124711</v>
      </c>
    </row>
    <row r="302" customFormat="false" ht="13.2" hidden="false" customHeight="false" outlineLevel="0" collapsed="false">
      <c r="A302" s="2" t="n">
        <v>2800</v>
      </c>
      <c r="B302" s="15" t="s">
        <v>19</v>
      </c>
      <c r="C302" s="15" t="s">
        <v>76</v>
      </c>
      <c r="D302" s="3" t="n">
        <v>0.347222222222222</v>
      </c>
      <c r="E302" s="3" t="n">
        <v>0.423611111111111</v>
      </c>
      <c r="G302" s="1" t="s">
        <v>173</v>
      </c>
      <c r="H302" s="15" t="s">
        <v>175</v>
      </c>
      <c r="I302" s="4" t="n">
        <v>1399</v>
      </c>
      <c r="J302" s="4" t="n">
        <v>43160</v>
      </c>
      <c r="K302" s="5" t="n">
        <v>30.8506075768406</v>
      </c>
    </row>
    <row r="303" customFormat="false" ht="13.2" hidden="false" customHeight="false" outlineLevel="0" collapsed="false">
      <c r="A303" s="2" t="n">
        <v>2801</v>
      </c>
      <c r="B303" s="15" t="s">
        <v>19</v>
      </c>
      <c r="C303" s="15" t="s">
        <v>76</v>
      </c>
      <c r="D303" s="3" t="n">
        <v>0.347222222222222</v>
      </c>
      <c r="E303" s="3" t="n">
        <v>0.423611111111111</v>
      </c>
      <c r="G303" s="1" t="s">
        <v>173</v>
      </c>
      <c r="H303" s="15" t="s">
        <v>176</v>
      </c>
      <c r="I303" s="4" t="n">
        <v>1399</v>
      </c>
      <c r="J303" s="4" t="n">
        <v>47780</v>
      </c>
      <c r="K303" s="5" t="n">
        <v>34.1529664045747</v>
      </c>
    </row>
    <row r="304" customFormat="false" ht="13.2" hidden="false" customHeight="false" outlineLevel="0" collapsed="false">
      <c r="A304" s="2" t="n">
        <v>2802</v>
      </c>
      <c r="B304" s="15" t="s">
        <v>19</v>
      </c>
      <c r="C304" s="15" t="s">
        <v>76</v>
      </c>
      <c r="D304" s="3" t="n">
        <v>0.347222222222222</v>
      </c>
      <c r="E304" s="3" t="n">
        <v>0.423611111111111</v>
      </c>
      <c r="G304" s="1" t="s">
        <v>173</v>
      </c>
      <c r="H304" s="15" t="s">
        <v>22</v>
      </c>
      <c r="I304" s="4" t="n">
        <v>999</v>
      </c>
      <c r="J304" s="4" t="n">
        <v>15870</v>
      </c>
      <c r="K304" s="5" t="n">
        <v>15.8858858858859</v>
      </c>
    </row>
    <row r="305" customFormat="false" ht="13.2" hidden="false" customHeight="false" outlineLevel="0" collapsed="false">
      <c r="A305" s="2" t="n">
        <v>2803</v>
      </c>
      <c r="B305" s="15" t="s">
        <v>19</v>
      </c>
      <c r="C305" s="15" t="s">
        <v>76</v>
      </c>
      <c r="D305" s="3" t="n">
        <v>0.347222222222222</v>
      </c>
      <c r="E305" s="3" t="n">
        <v>0.423611111111111</v>
      </c>
      <c r="G305" s="1" t="s">
        <v>173</v>
      </c>
      <c r="H305" s="15" t="s">
        <v>177</v>
      </c>
      <c r="I305" s="4" t="n">
        <v>999</v>
      </c>
      <c r="J305" s="4" t="n">
        <v>23360</v>
      </c>
      <c r="K305" s="5" t="n">
        <v>23.3833833833834</v>
      </c>
    </row>
    <row r="306" customFormat="false" ht="13.2" hidden="false" customHeight="false" outlineLevel="0" collapsed="false">
      <c r="A306" s="2" t="n">
        <v>2804</v>
      </c>
      <c r="B306" s="15" t="s">
        <v>19</v>
      </c>
      <c r="C306" s="15" t="s">
        <v>76</v>
      </c>
      <c r="D306" s="3" t="n">
        <v>0.347222222222222</v>
      </c>
      <c r="E306" s="3" t="n">
        <v>0.423611111111111</v>
      </c>
      <c r="G306" s="1" t="s">
        <v>173</v>
      </c>
      <c r="H306" s="15" t="s">
        <v>178</v>
      </c>
      <c r="I306" s="4" t="n">
        <v>999</v>
      </c>
      <c r="J306" s="4" t="n">
        <v>26770</v>
      </c>
      <c r="K306" s="5" t="n">
        <v>26.7967967967968</v>
      </c>
    </row>
    <row r="307" customFormat="false" ht="13.2" hidden="false" customHeight="false" outlineLevel="0" collapsed="false">
      <c r="A307" s="2" t="n">
        <v>2805</v>
      </c>
      <c r="B307" s="15" t="s">
        <v>19</v>
      </c>
      <c r="C307" s="15" t="s">
        <v>76</v>
      </c>
      <c r="D307" s="3" t="n">
        <v>0.347222222222222</v>
      </c>
      <c r="E307" s="3" t="n">
        <v>0.423611111111111</v>
      </c>
      <c r="G307" s="1" t="s">
        <v>173</v>
      </c>
      <c r="H307" s="15" t="s">
        <v>179</v>
      </c>
      <c r="I307" s="4" t="n">
        <v>999</v>
      </c>
      <c r="J307" s="4" t="n">
        <v>32160</v>
      </c>
      <c r="K307" s="5" t="n">
        <v>32.1921921921922</v>
      </c>
    </row>
    <row r="308" customFormat="false" ht="13.2" hidden="false" customHeight="false" outlineLevel="0" collapsed="false">
      <c r="A308" s="2" t="n">
        <v>2806</v>
      </c>
      <c r="B308" s="15" t="s">
        <v>19</v>
      </c>
      <c r="C308" s="15" t="s">
        <v>76</v>
      </c>
      <c r="D308" s="3" t="n">
        <v>0.347222222222222</v>
      </c>
      <c r="E308" s="3" t="n">
        <v>0.423611111111111</v>
      </c>
      <c r="G308" s="1" t="s">
        <v>173</v>
      </c>
      <c r="H308" s="15" t="s">
        <v>180</v>
      </c>
      <c r="I308" s="4" t="n">
        <v>999</v>
      </c>
      <c r="J308" s="4" t="n">
        <v>34470</v>
      </c>
      <c r="K308" s="5" t="n">
        <v>34.5045045045045</v>
      </c>
    </row>
    <row r="309" customFormat="false" ht="13.2" hidden="false" customHeight="false" outlineLevel="0" collapsed="false">
      <c r="A309" s="2" t="n">
        <v>2807</v>
      </c>
      <c r="B309" s="15" t="s">
        <v>19</v>
      </c>
      <c r="C309" s="15" t="s">
        <v>76</v>
      </c>
      <c r="D309" s="3" t="n">
        <v>0.347222222222222</v>
      </c>
      <c r="E309" s="3" t="n">
        <v>0.423611111111111</v>
      </c>
      <c r="G309" s="1" t="s">
        <v>173</v>
      </c>
      <c r="H309" s="15" t="s">
        <v>181</v>
      </c>
      <c r="I309" s="4" t="n">
        <v>2398</v>
      </c>
      <c r="J309" s="4" t="n">
        <v>71810</v>
      </c>
      <c r="K309" s="5" t="n">
        <v>29.9457881567973</v>
      </c>
    </row>
    <row r="310" customFormat="false" ht="13.2" hidden="false" customHeight="false" outlineLevel="0" collapsed="false">
      <c r="A310" s="2" t="n">
        <v>2808</v>
      </c>
      <c r="B310" s="15" t="s">
        <v>19</v>
      </c>
      <c r="C310" s="15" t="s">
        <v>76</v>
      </c>
      <c r="D310" s="3" t="n">
        <v>0.347222222222222</v>
      </c>
      <c r="E310" s="3" t="n">
        <v>0.423611111111111</v>
      </c>
      <c r="G310" s="1" t="s">
        <v>173</v>
      </c>
      <c r="H310" s="15" t="s">
        <v>182</v>
      </c>
      <c r="I310" s="4" t="n">
        <v>2065</v>
      </c>
      <c r="J310" s="4" t="n">
        <v>57010</v>
      </c>
      <c r="K310" s="5" t="n">
        <v>27.6077481840194</v>
      </c>
    </row>
    <row r="311" customFormat="false" ht="13.2" hidden="false" customHeight="false" outlineLevel="0" collapsed="false">
      <c r="A311" s="2" t="n">
        <v>2809</v>
      </c>
      <c r="B311" s="15" t="s">
        <v>19</v>
      </c>
      <c r="C311" s="15" t="s">
        <v>76</v>
      </c>
      <c r="D311" s="3" t="n">
        <v>0.347222222222222</v>
      </c>
      <c r="E311" s="3" t="n">
        <v>0.423611111111111</v>
      </c>
      <c r="G311" s="1" t="s">
        <v>173</v>
      </c>
      <c r="H311" s="15" t="s">
        <v>65</v>
      </c>
      <c r="I311" s="4" t="n">
        <v>2065</v>
      </c>
      <c r="J311" s="4" t="n">
        <v>46010</v>
      </c>
      <c r="K311" s="5" t="n">
        <v>22.2808716707022</v>
      </c>
    </row>
    <row r="312" customFormat="false" ht="13.2" hidden="false" customHeight="false" outlineLevel="0" collapsed="false">
      <c r="A312" s="2" t="n">
        <v>2810</v>
      </c>
      <c r="B312" s="15" t="s">
        <v>19</v>
      </c>
      <c r="C312" s="15" t="s">
        <v>76</v>
      </c>
      <c r="D312" s="3" t="n">
        <v>0.579861111111111</v>
      </c>
      <c r="E312" s="3" t="n">
        <v>0.659722222222222</v>
      </c>
      <c r="G312" s="1" t="s">
        <v>183</v>
      </c>
      <c r="H312" s="15" t="s">
        <v>174</v>
      </c>
      <c r="I312" s="4" t="n">
        <v>1732</v>
      </c>
      <c r="J312" s="4" t="n">
        <v>54210</v>
      </c>
      <c r="K312" s="5" t="n">
        <v>31.2990762124711</v>
      </c>
    </row>
    <row r="313" customFormat="false" ht="13.2" hidden="false" customHeight="false" outlineLevel="0" collapsed="false">
      <c r="A313" s="2" t="n">
        <v>2811</v>
      </c>
      <c r="B313" s="15" t="s">
        <v>19</v>
      </c>
      <c r="C313" s="15" t="s">
        <v>76</v>
      </c>
      <c r="D313" s="3" t="n">
        <v>0.579861111111111</v>
      </c>
      <c r="E313" s="3" t="n">
        <v>0.659722222222222</v>
      </c>
      <c r="G313" s="1" t="s">
        <v>183</v>
      </c>
      <c r="H313" s="15" t="s">
        <v>175</v>
      </c>
      <c r="I313" s="4" t="n">
        <v>1399</v>
      </c>
      <c r="J313" s="4" t="n">
        <v>43160</v>
      </c>
      <c r="K313" s="5" t="n">
        <v>30.8506075768406</v>
      </c>
    </row>
    <row r="314" customFormat="false" ht="13.2" hidden="false" customHeight="false" outlineLevel="0" collapsed="false">
      <c r="A314" s="2" t="n">
        <v>2812</v>
      </c>
      <c r="B314" s="15" t="s">
        <v>19</v>
      </c>
      <c r="C314" s="15" t="s">
        <v>76</v>
      </c>
      <c r="D314" s="3" t="n">
        <v>0.579861111111111</v>
      </c>
      <c r="E314" s="3" t="n">
        <v>0.659722222222222</v>
      </c>
      <c r="G314" s="1" t="s">
        <v>183</v>
      </c>
      <c r="H314" s="15" t="s">
        <v>176</v>
      </c>
      <c r="I314" s="4" t="n">
        <v>1399</v>
      </c>
      <c r="J314" s="4" t="n">
        <v>47780</v>
      </c>
      <c r="K314" s="5" t="n">
        <v>34.1529664045747</v>
      </c>
    </row>
    <row r="315" customFormat="false" ht="13.2" hidden="false" customHeight="false" outlineLevel="0" collapsed="false">
      <c r="A315" s="2" t="n">
        <v>2813</v>
      </c>
      <c r="B315" s="15" t="s">
        <v>19</v>
      </c>
      <c r="C315" s="15" t="s">
        <v>76</v>
      </c>
      <c r="D315" s="3" t="n">
        <v>0.579861111111111</v>
      </c>
      <c r="E315" s="3" t="n">
        <v>0.659722222222222</v>
      </c>
      <c r="G315" s="1" t="s">
        <v>183</v>
      </c>
      <c r="H315" s="15" t="s">
        <v>22</v>
      </c>
      <c r="I315" s="4" t="n">
        <v>999</v>
      </c>
      <c r="J315" s="4" t="n">
        <v>15870</v>
      </c>
      <c r="K315" s="5" t="n">
        <v>15.8858858858859</v>
      </c>
    </row>
    <row r="316" customFormat="false" ht="13.2" hidden="false" customHeight="false" outlineLevel="0" collapsed="false">
      <c r="A316" s="2" t="n">
        <v>2814</v>
      </c>
      <c r="B316" s="15" t="s">
        <v>19</v>
      </c>
      <c r="C316" s="15" t="s">
        <v>76</v>
      </c>
      <c r="D316" s="3" t="n">
        <v>0.579861111111111</v>
      </c>
      <c r="E316" s="3" t="n">
        <v>0.659722222222222</v>
      </c>
      <c r="G316" s="1" t="s">
        <v>183</v>
      </c>
      <c r="H316" s="15" t="s">
        <v>177</v>
      </c>
      <c r="I316" s="4" t="n">
        <v>999</v>
      </c>
      <c r="J316" s="4" t="n">
        <v>23360</v>
      </c>
      <c r="K316" s="5" t="n">
        <v>23.3833833833834</v>
      </c>
    </row>
    <row r="317" customFormat="false" ht="13.2" hidden="false" customHeight="false" outlineLevel="0" collapsed="false">
      <c r="A317" s="2" t="n">
        <v>2815</v>
      </c>
      <c r="B317" s="15" t="s">
        <v>19</v>
      </c>
      <c r="C317" s="15" t="s">
        <v>76</v>
      </c>
      <c r="D317" s="3" t="n">
        <v>0.579861111111111</v>
      </c>
      <c r="E317" s="3" t="n">
        <v>0.659722222222222</v>
      </c>
      <c r="G317" s="1" t="s">
        <v>183</v>
      </c>
      <c r="H317" s="15" t="s">
        <v>178</v>
      </c>
      <c r="I317" s="4" t="n">
        <v>999</v>
      </c>
      <c r="J317" s="4" t="n">
        <v>26770</v>
      </c>
      <c r="K317" s="5" t="n">
        <v>26.7967967967968</v>
      </c>
    </row>
    <row r="318" customFormat="false" ht="13.2" hidden="false" customHeight="false" outlineLevel="0" collapsed="false">
      <c r="A318" s="2" t="n">
        <v>2816</v>
      </c>
      <c r="B318" s="15" t="s">
        <v>19</v>
      </c>
      <c r="C318" s="15" t="s">
        <v>76</v>
      </c>
      <c r="D318" s="3" t="n">
        <v>0.579861111111111</v>
      </c>
      <c r="E318" s="3" t="n">
        <v>0.659722222222222</v>
      </c>
      <c r="G318" s="1" t="s">
        <v>183</v>
      </c>
      <c r="H318" s="15" t="s">
        <v>179</v>
      </c>
      <c r="I318" s="4" t="n">
        <v>999</v>
      </c>
      <c r="J318" s="4" t="n">
        <v>32160</v>
      </c>
      <c r="K318" s="5" t="n">
        <v>32.1921921921922</v>
      </c>
    </row>
    <row r="319" customFormat="false" ht="13.2" hidden="false" customHeight="false" outlineLevel="0" collapsed="false">
      <c r="A319" s="2" t="n">
        <v>2817</v>
      </c>
      <c r="B319" s="15" t="s">
        <v>19</v>
      </c>
      <c r="C319" s="15" t="s">
        <v>76</v>
      </c>
      <c r="D319" s="3" t="n">
        <v>0.579861111111111</v>
      </c>
      <c r="E319" s="3" t="n">
        <v>0.659722222222222</v>
      </c>
      <c r="G319" s="1" t="s">
        <v>183</v>
      </c>
      <c r="H319" s="15" t="s">
        <v>180</v>
      </c>
      <c r="I319" s="4" t="n">
        <v>999</v>
      </c>
      <c r="J319" s="4" t="n">
        <v>34470</v>
      </c>
      <c r="K319" s="5" t="n">
        <v>34.5045045045045</v>
      </c>
    </row>
    <row r="320" customFormat="false" ht="13.2" hidden="false" customHeight="false" outlineLevel="0" collapsed="false">
      <c r="A320" s="2" t="n">
        <v>2818</v>
      </c>
      <c r="B320" s="15" t="s">
        <v>19</v>
      </c>
      <c r="C320" s="15" t="s">
        <v>76</v>
      </c>
      <c r="D320" s="3" t="n">
        <v>0.579861111111111</v>
      </c>
      <c r="E320" s="3" t="n">
        <v>0.659722222222222</v>
      </c>
      <c r="G320" s="1" t="s">
        <v>183</v>
      </c>
      <c r="H320" s="15" t="s">
        <v>181</v>
      </c>
      <c r="I320" s="4" t="n">
        <v>2398</v>
      </c>
      <c r="J320" s="4" t="n">
        <v>71810</v>
      </c>
      <c r="K320" s="5" t="n">
        <v>29.9457881567973</v>
      </c>
    </row>
    <row r="321" customFormat="false" ht="13.2" hidden="false" customHeight="false" outlineLevel="0" collapsed="false">
      <c r="A321" s="2" t="n">
        <v>2819</v>
      </c>
      <c r="B321" s="15" t="s">
        <v>19</v>
      </c>
      <c r="C321" s="15" t="s">
        <v>76</v>
      </c>
      <c r="D321" s="3" t="n">
        <v>0.579861111111111</v>
      </c>
      <c r="E321" s="3" t="n">
        <v>0.659722222222222</v>
      </c>
      <c r="G321" s="1" t="s">
        <v>183</v>
      </c>
      <c r="H321" s="15" t="s">
        <v>182</v>
      </c>
      <c r="I321" s="4" t="n">
        <v>2065</v>
      </c>
      <c r="J321" s="4" t="n">
        <v>58410</v>
      </c>
      <c r="K321" s="5" t="n">
        <v>28.2857142857143</v>
      </c>
    </row>
    <row r="322" customFormat="false" ht="13.2" hidden="false" customHeight="false" outlineLevel="0" collapsed="false">
      <c r="A322" s="2" t="n">
        <v>2820</v>
      </c>
      <c r="B322" s="15" t="s">
        <v>19</v>
      </c>
      <c r="C322" s="15" t="s">
        <v>76</v>
      </c>
      <c r="D322" s="3" t="n">
        <v>0.579861111111111</v>
      </c>
      <c r="E322" s="3" t="n">
        <v>0.659722222222222</v>
      </c>
      <c r="G322" s="1" t="s">
        <v>183</v>
      </c>
      <c r="H322" s="15" t="s">
        <v>65</v>
      </c>
      <c r="I322" s="4" t="n">
        <v>2065</v>
      </c>
      <c r="J322" s="4" t="n">
        <v>48410</v>
      </c>
      <c r="K322" s="5" t="n">
        <v>23.4430992736078</v>
      </c>
    </row>
    <row r="323" customFormat="false" ht="13.2" hidden="false" customHeight="false" outlineLevel="0" collapsed="false">
      <c r="A323" s="2" t="n">
        <v>2821</v>
      </c>
      <c r="B323" s="15" t="s">
        <v>19</v>
      </c>
      <c r="C323" s="15" t="s">
        <v>76</v>
      </c>
      <c r="D323" s="3" t="n">
        <v>0.677083333333333</v>
      </c>
      <c r="E323" s="3" t="n">
        <v>0.753472222222222</v>
      </c>
      <c r="G323" s="1" t="s">
        <v>184</v>
      </c>
      <c r="H323" s="15" t="s">
        <v>174</v>
      </c>
      <c r="I323" s="4" t="n">
        <v>1732</v>
      </c>
      <c r="J323" s="4" t="n">
        <v>54210</v>
      </c>
      <c r="K323" s="5" t="n">
        <v>31.2990762124711</v>
      </c>
    </row>
    <row r="324" customFormat="false" ht="13.2" hidden="false" customHeight="false" outlineLevel="0" collapsed="false">
      <c r="A324" s="2" t="n">
        <v>2822</v>
      </c>
      <c r="B324" s="15" t="s">
        <v>19</v>
      </c>
      <c r="C324" s="15" t="s">
        <v>76</v>
      </c>
      <c r="D324" s="3" t="n">
        <v>0.677083333333333</v>
      </c>
      <c r="E324" s="3" t="n">
        <v>0.753472222222222</v>
      </c>
      <c r="G324" s="1" t="s">
        <v>184</v>
      </c>
      <c r="H324" s="15" t="s">
        <v>175</v>
      </c>
      <c r="I324" s="4" t="n">
        <v>1399</v>
      </c>
      <c r="J324" s="4" t="n">
        <v>43160</v>
      </c>
      <c r="K324" s="5" t="n">
        <v>30.8506075768406</v>
      </c>
    </row>
    <row r="325" customFormat="false" ht="13.2" hidden="false" customHeight="false" outlineLevel="0" collapsed="false">
      <c r="A325" s="2" t="n">
        <v>2823</v>
      </c>
      <c r="B325" s="15" t="s">
        <v>19</v>
      </c>
      <c r="C325" s="15" t="s">
        <v>76</v>
      </c>
      <c r="D325" s="3" t="n">
        <v>0.677083333333333</v>
      </c>
      <c r="E325" s="3" t="n">
        <v>0.753472222222222</v>
      </c>
      <c r="G325" s="1" t="s">
        <v>184</v>
      </c>
      <c r="H325" s="15" t="s">
        <v>176</v>
      </c>
      <c r="I325" s="4" t="n">
        <v>1399</v>
      </c>
      <c r="J325" s="4" t="n">
        <v>47780</v>
      </c>
      <c r="K325" s="5" t="n">
        <v>34.1529664045747</v>
      </c>
    </row>
    <row r="326" customFormat="false" ht="13.2" hidden="false" customHeight="false" outlineLevel="0" collapsed="false">
      <c r="A326" s="2" t="n">
        <v>2824</v>
      </c>
      <c r="B326" s="15" t="s">
        <v>19</v>
      </c>
      <c r="C326" s="15" t="s">
        <v>76</v>
      </c>
      <c r="D326" s="3" t="n">
        <v>0.677083333333333</v>
      </c>
      <c r="E326" s="3" t="n">
        <v>0.753472222222222</v>
      </c>
      <c r="G326" s="1" t="s">
        <v>184</v>
      </c>
      <c r="H326" s="15" t="s">
        <v>22</v>
      </c>
      <c r="I326" s="4" t="n">
        <v>999</v>
      </c>
      <c r="J326" s="4" t="n">
        <v>15870</v>
      </c>
      <c r="K326" s="5" t="n">
        <v>15.8858858858859</v>
      </c>
    </row>
    <row r="327" customFormat="false" ht="13.2" hidden="false" customHeight="false" outlineLevel="0" collapsed="false">
      <c r="A327" s="2" t="n">
        <v>2825</v>
      </c>
      <c r="B327" s="15" t="s">
        <v>19</v>
      </c>
      <c r="C327" s="15" t="s">
        <v>76</v>
      </c>
      <c r="D327" s="3" t="n">
        <v>0.677083333333333</v>
      </c>
      <c r="E327" s="3" t="n">
        <v>0.753472222222222</v>
      </c>
      <c r="G327" s="1" t="s">
        <v>184</v>
      </c>
      <c r="H327" s="15" t="s">
        <v>177</v>
      </c>
      <c r="I327" s="4" t="n">
        <v>999</v>
      </c>
      <c r="J327" s="4" t="n">
        <v>23360</v>
      </c>
      <c r="K327" s="5" t="n">
        <v>23.3833833833834</v>
      </c>
    </row>
    <row r="328" customFormat="false" ht="13.2" hidden="false" customHeight="false" outlineLevel="0" collapsed="false">
      <c r="A328" s="2" t="n">
        <v>2826</v>
      </c>
      <c r="B328" s="15" t="s">
        <v>19</v>
      </c>
      <c r="C328" s="15" t="s">
        <v>76</v>
      </c>
      <c r="D328" s="3" t="n">
        <v>0.677083333333333</v>
      </c>
      <c r="E328" s="3" t="n">
        <v>0.753472222222222</v>
      </c>
      <c r="G328" s="1" t="s">
        <v>184</v>
      </c>
      <c r="H328" s="15" t="s">
        <v>178</v>
      </c>
      <c r="I328" s="4" t="n">
        <v>999</v>
      </c>
      <c r="J328" s="4" t="n">
        <v>26770</v>
      </c>
      <c r="K328" s="5" t="n">
        <v>26.7967967967968</v>
      </c>
    </row>
    <row r="329" customFormat="false" ht="13.2" hidden="false" customHeight="false" outlineLevel="0" collapsed="false">
      <c r="A329" s="2" t="n">
        <v>2827</v>
      </c>
      <c r="B329" s="15" t="s">
        <v>19</v>
      </c>
      <c r="C329" s="15" t="s">
        <v>76</v>
      </c>
      <c r="D329" s="3" t="n">
        <v>0.677083333333333</v>
      </c>
      <c r="E329" s="3" t="n">
        <v>0.753472222222222</v>
      </c>
      <c r="G329" s="1" t="s">
        <v>184</v>
      </c>
      <c r="H329" s="15" t="s">
        <v>179</v>
      </c>
      <c r="I329" s="4" t="n">
        <v>999</v>
      </c>
      <c r="J329" s="4" t="n">
        <v>32160</v>
      </c>
      <c r="K329" s="5" t="n">
        <v>32.1921921921922</v>
      </c>
    </row>
    <row r="330" customFormat="false" ht="13.2" hidden="false" customHeight="false" outlineLevel="0" collapsed="false">
      <c r="A330" s="2" t="n">
        <v>2828</v>
      </c>
      <c r="B330" s="15" t="s">
        <v>19</v>
      </c>
      <c r="C330" s="15" t="s">
        <v>76</v>
      </c>
      <c r="D330" s="3" t="n">
        <v>0.677083333333333</v>
      </c>
      <c r="E330" s="3" t="n">
        <v>0.753472222222222</v>
      </c>
      <c r="G330" s="1" t="s">
        <v>184</v>
      </c>
      <c r="H330" s="15" t="s">
        <v>180</v>
      </c>
      <c r="I330" s="4" t="n">
        <v>999</v>
      </c>
      <c r="J330" s="4" t="n">
        <v>34470</v>
      </c>
      <c r="K330" s="5" t="n">
        <v>34.5045045045045</v>
      </c>
    </row>
    <row r="331" customFormat="false" ht="13.2" hidden="false" customHeight="false" outlineLevel="0" collapsed="false">
      <c r="A331" s="2" t="n">
        <v>2829</v>
      </c>
      <c r="B331" s="15" t="s">
        <v>19</v>
      </c>
      <c r="C331" s="15" t="s">
        <v>76</v>
      </c>
      <c r="D331" s="3" t="n">
        <v>0.677083333333333</v>
      </c>
      <c r="E331" s="3" t="n">
        <v>0.753472222222222</v>
      </c>
      <c r="G331" s="1" t="s">
        <v>184</v>
      </c>
      <c r="H331" s="15" t="s">
        <v>181</v>
      </c>
      <c r="I331" s="4" t="n">
        <v>2398</v>
      </c>
      <c r="J331" s="4" t="n">
        <v>71810</v>
      </c>
      <c r="K331" s="5" t="n">
        <v>29.9457881567973</v>
      </c>
    </row>
    <row r="332" customFormat="false" ht="13.2" hidden="false" customHeight="false" outlineLevel="0" collapsed="false">
      <c r="A332" s="2" t="n">
        <v>2830</v>
      </c>
      <c r="B332" s="15" t="s">
        <v>19</v>
      </c>
      <c r="C332" s="15" t="s">
        <v>76</v>
      </c>
      <c r="D332" s="3" t="n">
        <v>0.677083333333333</v>
      </c>
      <c r="E332" s="3" t="n">
        <v>0.753472222222222</v>
      </c>
      <c r="G332" s="1" t="s">
        <v>184</v>
      </c>
      <c r="H332" s="15" t="s">
        <v>182</v>
      </c>
      <c r="I332" s="4" t="n">
        <v>2065</v>
      </c>
      <c r="J332" s="4" t="n">
        <v>57010</v>
      </c>
      <c r="K332" s="5" t="n">
        <v>27.6077481840194</v>
      </c>
    </row>
    <row r="333" customFormat="false" ht="13.2" hidden="false" customHeight="false" outlineLevel="0" collapsed="false">
      <c r="A333" s="2" t="n">
        <v>2831</v>
      </c>
      <c r="B333" s="15" t="s">
        <v>19</v>
      </c>
      <c r="C333" s="15" t="s">
        <v>76</v>
      </c>
      <c r="D333" s="3" t="n">
        <v>0.677083333333333</v>
      </c>
      <c r="E333" s="3" t="n">
        <v>0.753472222222222</v>
      </c>
      <c r="G333" s="1" t="s">
        <v>184</v>
      </c>
      <c r="H333" s="15" t="s">
        <v>65</v>
      </c>
      <c r="I333" s="4" t="n">
        <v>2065</v>
      </c>
      <c r="J333" s="4" t="n">
        <v>46010</v>
      </c>
      <c r="K333" s="5" t="n">
        <v>22.2808716707022</v>
      </c>
    </row>
    <row r="334" customFormat="false" ht="13.2" hidden="false" customHeight="false" outlineLevel="0" collapsed="false">
      <c r="A334" s="2" t="n">
        <v>2832</v>
      </c>
      <c r="B334" s="15" t="s">
        <v>19</v>
      </c>
      <c r="C334" s="15" t="s">
        <v>76</v>
      </c>
      <c r="D334" s="3" t="n">
        <v>0.791666666666667</v>
      </c>
      <c r="E334" s="3" t="n">
        <v>0.868055555555555</v>
      </c>
      <c r="G334" s="1" t="s">
        <v>185</v>
      </c>
      <c r="H334" s="15" t="s">
        <v>174</v>
      </c>
      <c r="I334" s="4" t="n">
        <v>1732</v>
      </c>
      <c r="J334" s="4" t="n">
        <v>54210</v>
      </c>
      <c r="K334" s="5" t="n">
        <v>31.2990762124711</v>
      </c>
    </row>
    <row r="335" customFormat="false" ht="13.2" hidden="false" customHeight="false" outlineLevel="0" collapsed="false">
      <c r="A335" s="2" t="n">
        <v>2833</v>
      </c>
      <c r="B335" s="15" t="s">
        <v>19</v>
      </c>
      <c r="C335" s="15" t="s">
        <v>76</v>
      </c>
      <c r="D335" s="3" t="n">
        <v>0.791666666666667</v>
      </c>
      <c r="E335" s="3" t="n">
        <v>0.868055555555555</v>
      </c>
      <c r="G335" s="1" t="s">
        <v>185</v>
      </c>
      <c r="H335" s="15" t="s">
        <v>175</v>
      </c>
      <c r="I335" s="4" t="n">
        <v>1399</v>
      </c>
      <c r="J335" s="4" t="n">
        <v>43160</v>
      </c>
      <c r="K335" s="5" t="n">
        <v>30.8506075768406</v>
      </c>
    </row>
    <row r="336" customFormat="false" ht="13.2" hidden="false" customHeight="false" outlineLevel="0" collapsed="false">
      <c r="A336" s="2" t="n">
        <v>2834</v>
      </c>
      <c r="B336" s="15" t="s">
        <v>19</v>
      </c>
      <c r="C336" s="15" t="s">
        <v>76</v>
      </c>
      <c r="D336" s="3" t="n">
        <v>0.791666666666667</v>
      </c>
      <c r="E336" s="3" t="n">
        <v>0.868055555555555</v>
      </c>
      <c r="G336" s="1" t="s">
        <v>185</v>
      </c>
      <c r="H336" s="15" t="s">
        <v>176</v>
      </c>
      <c r="I336" s="4" t="n">
        <v>1399</v>
      </c>
      <c r="J336" s="4" t="n">
        <v>47780</v>
      </c>
      <c r="K336" s="5" t="n">
        <v>34.1529664045747</v>
      </c>
    </row>
    <row r="337" customFormat="false" ht="13.2" hidden="false" customHeight="false" outlineLevel="0" collapsed="false">
      <c r="A337" s="2" t="n">
        <v>2835</v>
      </c>
      <c r="B337" s="15" t="s">
        <v>19</v>
      </c>
      <c r="C337" s="15" t="s">
        <v>76</v>
      </c>
      <c r="D337" s="3" t="n">
        <v>0.791666666666667</v>
      </c>
      <c r="E337" s="3" t="n">
        <v>0.868055555555555</v>
      </c>
      <c r="G337" s="1" t="s">
        <v>185</v>
      </c>
      <c r="H337" s="15" t="s">
        <v>22</v>
      </c>
      <c r="I337" s="4" t="n">
        <v>999</v>
      </c>
      <c r="J337" s="4" t="n">
        <v>15870</v>
      </c>
      <c r="K337" s="5" t="n">
        <v>15.8858858858859</v>
      </c>
    </row>
    <row r="338" customFormat="false" ht="13.2" hidden="false" customHeight="false" outlineLevel="0" collapsed="false">
      <c r="A338" s="2" t="n">
        <v>2836</v>
      </c>
      <c r="B338" s="15" t="s">
        <v>19</v>
      </c>
      <c r="C338" s="15" t="s">
        <v>76</v>
      </c>
      <c r="D338" s="3" t="n">
        <v>0.791666666666667</v>
      </c>
      <c r="E338" s="3" t="n">
        <v>0.868055555555555</v>
      </c>
      <c r="G338" s="1" t="s">
        <v>185</v>
      </c>
      <c r="H338" s="15" t="s">
        <v>177</v>
      </c>
      <c r="I338" s="4" t="n">
        <v>999</v>
      </c>
      <c r="J338" s="4" t="n">
        <v>23360</v>
      </c>
      <c r="K338" s="5" t="n">
        <v>23.3833833833834</v>
      </c>
    </row>
    <row r="339" customFormat="false" ht="13.2" hidden="false" customHeight="false" outlineLevel="0" collapsed="false">
      <c r="A339" s="2" t="n">
        <v>2837</v>
      </c>
      <c r="B339" s="15" t="s">
        <v>19</v>
      </c>
      <c r="C339" s="15" t="s">
        <v>76</v>
      </c>
      <c r="D339" s="3" t="n">
        <v>0.791666666666667</v>
      </c>
      <c r="E339" s="3" t="n">
        <v>0.868055555555555</v>
      </c>
      <c r="G339" s="1" t="s">
        <v>185</v>
      </c>
      <c r="H339" s="15" t="s">
        <v>178</v>
      </c>
      <c r="I339" s="4" t="n">
        <v>999</v>
      </c>
      <c r="J339" s="4" t="n">
        <v>26770</v>
      </c>
      <c r="K339" s="5" t="n">
        <v>26.7967967967968</v>
      </c>
    </row>
    <row r="340" customFormat="false" ht="13.2" hidden="false" customHeight="false" outlineLevel="0" collapsed="false">
      <c r="A340" s="2" t="n">
        <v>2838</v>
      </c>
      <c r="B340" s="15" t="s">
        <v>19</v>
      </c>
      <c r="C340" s="15" t="s">
        <v>76</v>
      </c>
      <c r="D340" s="3" t="n">
        <v>0.791666666666667</v>
      </c>
      <c r="E340" s="3" t="n">
        <v>0.868055555555555</v>
      </c>
      <c r="G340" s="1" t="s">
        <v>185</v>
      </c>
      <c r="H340" s="15" t="s">
        <v>179</v>
      </c>
      <c r="I340" s="4" t="n">
        <v>999</v>
      </c>
      <c r="J340" s="4" t="n">
        <v>32160</v>
      </c>
      <c r="K340" s="5" t="n">
        <v>32.1921921921922</v>
      </c>
    </row>
    <row r="341" customFormat="false" ht="13.2" hidden="false" customHeight="false" outlineLevel="0" collapsed="false">
      <c r="A341" s="2" t="n">
        <v>2839</v>
      </c>
      <c r="B341" s="15" t="s">
        <v>19</v>
      </c>
      <c r="C341" s="15" t="s">
        <v>76</v>
      </c>
      <c r="D341" s="3" t="n">
        <v>0.791666666666667</v>
      </c>
      <c r="E341" s="3" t="n">
        <v>0.868055555555555</v>
      </c>
      <c r="G341" s="1" t="s">
        <v>185</v>
      </c>
      <c r="H341" s="15" t="s">
        <v>180</v>
      </c>
      <c r="I341" s="4" t="n">
        <v>999</v>
      </c>
      <c r="J341" s="4" t="n">
        <v>34470</v>
      </c>
      <c r="K341" s="5" t="n">
        <v>34.5045045045045</v>
      </c>
    </row>
    <row r="342" customFormat="false" ht="13.2" hidden="false" customHeight="false" outlineLevel="0" collapsed="false">
      <c r="A342" s="2" t="n">
        <v>2840</v>
      </c>
      <c r="B342" s="15" t="s">
        <v>19</v>
      </c>
      <c r="C342" s="15" t="s">
        <v>76</v>
      </c>
      <c r="D342" s="3" t="n">
        <v>0.791666666666667</v>
      </c>
      <c r="E342" s="3" t="n">
        <v>0.868055555555555</v>
      </c>
      <c r="G342" s="1" t="s">
        <v>185</v>
      </c>
      <c r="H342" s="15" t="s">
        <v>181</v>
      </c>
      <c r="I342" s="4" t="n">
        <v>2398</v>
      </c>
      <c r="J342" s="4" t="n">
        <v>71810</v>
      </c>
      <c r="K342" s="5" t="n">
        <v>29.9457881567973</v>
      </c>
    </row>
    <row r="343" customFormat="false" ht="13.2" hidden="false" customHeight="false" outlineLevel="0" collapsed="false">
      <c r="A343" s="2" t="n">
        <v>2841</v>
      </c>
      <c r="B343" s="15" t="s">
        <v>19</v>
      </c>
      <c r="C343" s="15" t="s">
        <v>76</v>
      </c>
      <c r="D343" s="3" t="n">
        <v>0.791666666666667</v>
      </c>
      <c r="E343" s="3" t="n">
        <v>0.868055555555555</v>
      </c>
      <c r="G343" s="1" t="s">
        <v>185</v>
      </c>
      <c r="H343" s="15" t="s">
        <v>182</v>
      </c>
      <c r="I343" s="4" t="n">
        <v>2065</v>
      </c>
      <c r="J343" s="4" t="n">
        <v>57010</v>
      </c>
      <c r="K343" s="5" t="n">
        <v>27.6077481840194</v>
      </c>
    </row>
    <row r="344" customFormat="false" ht="13.2" hidden="false" customHeight="false" outlineLevel="0" collapsed="false">
      <c r="A344" s="2" t="n">
        <v>2842</v>
      </c>
      <c r="B344" s="15" t="s">
        <v>19</v>
      </c>
      <c r="C344" s="15" t="s">
        <v>76</v>
      </c>
      <c r="D344" s="3" t="n">
        <v>0.791666666666667</v>
      </c>
      <c r="E344" s="3" t="n">
        <v>0.868055555555555</v>
      </c>
      <c r="G344" s="1" t="s">
        <v>185</v>
      </c>
      <c r="H344" s="15" t="s">
        <v>65</v>
      </c>
      <c r="I344" s="4" t="n">
        <v>2065</v>
      </c>
      <c r="J344" s="4" t="n">
        <v>46010</v>
      </c>
      <c r="K344" s="5" t="n">
        <v>22.2808716707022</v>
      </c>
    </row>
    <row r="345" customFormat="false" ht="13.2" hidden="false" customHeight="false" outlineLevel="0" collapsed="false">
      <c r="A345" s="2" t="n">
        <v>2843</v>
      </c>
      <c r="B345" s="15" t="s">
        <v>19</v>
      </c>
      <c r="C345" s="15" t="s">
        <v>85</v>
      </c>
      <c r="D345" s="3" t="n">
        <v>0.28125</v>
      </c>
      <c r="E345" s="3" t="n">
        <v>0.329861111111111</v>
      </c>
      <c r="G345" s="1" t="s">
        <v>186</v>
      </c>
      <c r="H345" s="15" t="s">
        <v>174</v>
      </c>
      <c r="I345" s="4" t="n">
        <v>960</v>
      </c>
      <c r="J345" s="4" t="n">
        <v>29810</v>
      </c>
      <c r="K345" s="5" t="n">
        <v>31.0520833333333</v>
      </c>
    </row>
    <row r="346" customFormat="false" ht="13.2" hidden="false" customHeight="false" outlineLevel="0" collapsed="false">
      <c r="A346" s="2" t="n">
        <v>2844</v>
      </c>
      <c r="B346" s="15" t="s">
        <v>19</v>
      </c>
      <c r="C346" s="15" t="s">
        <v>85</v>
      </c>
      <c r="D346" s="3" t="n">
        <v>0.28125</v>
      </c>
      <c r="E346" s="3" t="n">
        <v>0.329861111111111</v>
      </c>
      <c r="G346" s="1" t="s">
        <v>186</v>
      </c>
      <c r="H346" s="15" t="s">
        <v>176</v>
      </c>
      <c r="I346" s="4" t="n">
        <v>820</v>
      </c>
      <c r="J346" s="4" t="n">
        <v>26110</v>
      </c>
      <c r="K346" s="5" t="n">
        <v>31.8414634146341</v>
      </c>
    </row>
    <row r="347" customFormat="false" ht="13.2" hidden="false" customHeight="false" outlineLevel="0" collapsed="false">
      <c r="A347" s="2" t="n">
        <v>2845</v>
      </c>
      <c r="B347" s="15" t="s">
        <v>19</v>
      </c>
      <c r="C347" s="15" t="s">
        <v>85</v>
      </c>
      <c r="D347" s="3" t="n">
        <v>0.28125</v>
      </c>
      <c r="E347" s="3" t="n">
        <v>0.329861111111111</v>
      </c>
      <c r="G347" s="1" t="s">
        <v>186</v>
      </c>
      <c r="H347" s="15" t="s">
        <v>22</v>
      </c>
      <c r="I347" s="4" t="n">
        <v>420</v>
      </c>
      <c r="J347" s="4" t="n">
        <v>10050</v>
      </c>
      <c r="K347" s="5" t="n">
        <v>23.9285714285714</v>
      </c>
    </row>
    <row r="348" customFormat="false" ht="13.2" hidden="false" customHeight="false" outlineLevel="0" collapsed="false">
      <c r="A348" s="2" t="n">
        <v>2846</v>
      </c>
      <c r="B348" s="15" t="s">
        <v>19</v>
      </c>
      <c r="C348" s="15" t="s">
        <v>85</v>
      </c>
      <c r="D348" s="3" t="n">
        <v>0.28125</v>
      </c>
      <c r="E348" s="3" t="n">
        <v>0.329861111111111</v>
      </c>
      <c r="G348" s="1" t="s">
        <v>186</v>
      </c>
      <c r="H348" s="15" t="s">
        <v>177</v>
      </c>
      <c r="I348" s="4" t="n">
        <v>420</v>
      </c>
      <c r="J348" s="4" t="n">
        <v>14010</v>
      </c>
      <c r="K348" s="5" t="n">
        <v>33.3571428571429</v>
      </c>
    </row>
    <row r="349" customFormat="false" ht="13.2" hidden="false" customHeight="false" outlineLevel="0" collapsed="false">
      <c r="A349" s="2" t="n">
        <v>2847</v>
      </c>
      <c r="B349" s="15" t="s">
        <v>19</v>
      </c>
      <c r="C349" s="15" t="s">
        <v>85</v>
      </c>
      <c r="D349" s="3" t="n">
        <v>0.28125</v>
      </c>
      <c r="E349" s="3" t="n">
        <v>0.329861111111111</v>
      </c>
      <c r="G349" s="1" t="s">
        <v>186</v>
      </c>
      <c r="H349" s="15" t="s">
        <v>178</v>
      </c>
      <c r="I349" s="4" t="n">
        <v>420</v>
      </c>
      <c r="J349" s="4" t="n">
        <v>16210</v>
      </c>
      <c r="K349" s="5" t="n">
        <v>38.5952380952381</v>
      </c>
    </row>
    <row r="350" customFormat="false" ht="13.2" hidden="false" customHeight="false" outlineLevel="0" collapsed="false">
      <c r="A350" s="2" t="n">
        <v>2848</v>
      </c>
      <c r="B350" s="15" t="s">
        <v>19</v>
      </c>
      <c r="C350" s="15" t="s">
        <v>85</v>
      </c>
      <c r="D350" s="3" t="n">
        <v>0.28125</v>
      </c>
      <c r="E350" s="3" t="n">
        <v>0.329861111111111</v>
      </c>
      <c r="G350" s="1" t="s">
        <v>186</v>
      </c>
      <c r="H350" s="15" t="s">
        <v>179</v>
      </c>
      <c r="I350" s="4" t="n">
        <v>420</v>
      </c>
      <c r="J350" s="4" t="n">
        <v>19510</v>
      </c>
      <c r="K350" s="5" t="n">
        <v>46.4523809523809</v>
      </c>
    </row>
    <row r="351" customFormat="false" ht="13.2" hidden="false" customHeight="false" outlineLevel="0" collapsed="false">
      <c r="A351" s="2" t="n">
        <v>2849</v>
      </c>
      <c r="B351" s="15" t="s">
        <v>19</v>
      </c>
      <c r="C351" s="15" t="s">
        <v>85</v>
      </c>
      <c r="D351" s="3" t="n">
        <v>0.28125</v>
      </c>
      <c r="E351" s="3" t="n">
        <v>0.329861111111111</v>
      </c>
      <c r="G351" s="1" t="s">
        <v>186</v>
      </c>
      <c r="H351" s="15" t="s">
        <v>181</v>
      </c>
      <c r="I351" s="4" t="n">
        <v>1240</v>
      </c>
      <c r="J351" s="4" t="n">
        <v>42310</v>
      </c>
      <c r="K351" s="5" t="n">
        <v>34.1209677419355</v>
      </c>
    </row>
    <row r="352" customFormat="false" ht="13.2" hidden="false" customHeight="false" outlineLevel="0" collapsed="false">
      <c r="A352" s="2" t="n">
        <v>2850</v>
      </c>
      <c r="B352" s="15" t="s">
        <v>19</v>
      </c>
      <c r="C352" s="15" t="s">
        <v>85</v>
      </c>
      <c r="D352" s="3" t="n">
        <v>0.28125</v>
      </c>
      <c r="E352" s="3" t="n">
        <v>0.329861111111111</v>
      </c>
      <c r="G352" s="1" t="s">
        <v>186</v>
      </c>
      <c r="H352" s="15" t="s">
        <v>182</v>
      </c>
      <c r="I352" s="4" t="n">
        <v>1100</v>
      </c>
      <c r="J352" s="4" t="n">
        <v>26910</v>
      </c>
      <c r="K352" s="5" t="n">
        <v>24.4636363636364</v>
      </c>
    </row>
    <row r="353" customFormat="false" ht="13.2" hidden="false" customHeight="false" outlineLevel="0" collapsed="false">
      <c r="A353" s="2" t="n">
        <v>2851</v>
      </c>
      <c r="B353" s="15" t="s">
        <v>19</v>
      </c>
      <c r="C353" s="15" t="s">
        <v>85</v>
      </c>
      <c r="D353" s="3" t="n">
        <v>0.28125</v>
      </c>
      <c r="E353" s="3" t="n">
        <v>0.329861111111111</v>
      </c>
      <c r="G353" s="1" t="s">
        <v>186</v>
      </c>
      <c r="H353" s="15" t="s">
        <v>65</v>
      </c>
      <c r="I353" s="4" t="n">
        <v>1100</v>
      </c>
      <c r="J353" s="4" t="n">
        <v>25910</v>
      </c>
      <c r="K353" s="5" t="n">
        <v>23.5545454545455</v>
      </c>
    </row>
    <row r="354" customFormat="false" ht="13.2" hidden="false" customHeight="false" outlineLevel="0" collapsed="false">
      <c r="A354" s="2" t="n">
        <v>2852</v>
      </c>
      <c r="B354" s="15" t="s">
        <v>19</v>
      </c>
      <c r="C354" s="15" t="s">
        <v>85</v>
      </c>
      <c r="D354" s="3" t="n">
        <v>0.291666666666667</v>
      </c>
      <c r="E354" s="3" t="n">
        <v>0.340277777777778</v>
      </c>
      <c r="G354" s="1" t="s">
        <v>187</v>
      </c>
      <c r="H354" s="15" t="s">
        <v>174</v>
      </c>
      <c r="I354" s="4" t="n">
        <v>960</v>
      </c>
      <c r="J354" s="4" t="n">
        <v>29810</v>
      </c>
      <c r="K354" s="5" t="n">
        <v>31.0520833333333</v>
      </c>
    </row>
    <row r="355" customFormat="false" ht="13.2" hidden="false" customHeight="false" outlineLevel="0" collapsed="false">
      <c r="A355" s="2" t="n">
        <v>2853</v>
      </c>
      <c r="B355" s="15" t="s">
        <v>19</v>
      </c>
      <c r="C355" s="15" t="s">
        <v>85</v>
      </c>
      <c r="D355" s="3" t="n">
        <v>0.291666666666667</v>
      </c>
      <c r="E355" s="3" t="n">
        <v>0.340277777777778</v>
      </c>
      <c r="G355" s="1" t="s">
        <v>187</v>
      </c>
      <c r="H355" s="15" t="s">
        <v>176</v>
      </c>
      <c r="I355" s="4" t="n">
        <v>820</v>
      </c>
      <c r="J355" s="4" t="n">
        <v>26110</v>
      </c>
      <c r="K355" s="5" t="n">
        <v>31.8414634146341</v>
      </c>
    </row>
    <row r="356" customFormat="false" ht="13.2" hidden="false" customHeight="false" outlineLevel="0" collapsed="false">
      <c r="A356" s="2" t="n">
        <v>2854</v>
      </c>
      <c r="B356" s="15" t="s">
        <v>19</v>
      </c>
      <c r="C356" s="15" t="s">
        <v>85</v>
      </c>
      <c r="D356" s="3" t="n">
        <v>0.291666666666667</v>
      </c>
      <c r="E356" s="3" t="n">
        <v>0.340277777777778</v>
      </c>
      <c r="G356" s="1" t="s">
        <v>187</v>
      </c>
      <c r="H356" s="15" t="s">
        <v>22</v>
      </c>
      <c r="I356" s="4" t="n">
        <v>420</v>
      </c>
      <c r="J356" s="4" t="n">
        <v>10050</v>
      </c>
      <c r="K356" s="5" t="n">
        <v>23.9285714285714</v>
      </c>
    </row>
    <row r="357" customFormat="false" ht="13.2" hidden="false" customHeight="false" outlineLevel="0" collapsed="false">
      <c r="A357" s="2" t="n">
        <v>2855</v>
      </c>
      <c r="B357" s="15" t="s">
        <v>19</v>
      </c>
      <c r="C357" s="15" t="s">
        <v>85</v>
      </c>
      <c r="D357" s="3" t="n">
        <v>0.291666666666667</v>
      </c>
      <c r="E357" s="3" t="n">
        <v>0.340277777777778</v>
      </c>
      <c r="G357" s="1" t="s">
        <v>187</v>
      </c>
      <c r="H357" s="15" t="s">
        <v>177</v>
      </c>
      <c r="I357" s="4" t="n">
        <v>420</v>
      </c>
      <c r="J357" s="4" t="n">
        <v>14010</v>
      </c>
      <c r="K357" s="5" t="n">
        <v>33.3571428571429</v>
      </c>
    </row>
    <row r="358" customFormat="false" ht="13.2" hidden="false" customHeight="false" outlineLevel="0" collapsed="false">
      <c r="A358" s="2" t="n">
        <v>2856</v>
      </c>
      <c r="B358" s="15" t="s">
        <v>19</v>
      </c>
      <c r="C358" s="15" t="s">
        <v>85</v>
      </c>
      <c r="D358" s="3" t="n">
        <v>0.291666666666667</v>
      </c>
      <c r="E358" s="3" t="n">
        <v>0.340277777777778</v>
      </c>
      <c r="G358" s="1" t="s">
        <v>187</v>
      </c>
      <c r="H358" s="15" t="s">
        <v>178</v>
      </c>
      <c r="I358" s="4" t="n">
        <v>420</v>
      </c>
      <c r="J358" s="4" t="n">
        <v>16210</v>
      </c>
      <c r="K358" s="5" t="n">
        <v>38.5952380952381</v>
      </c>
    </row>
    <row r="359" customFormat="false" ht="13.2" hidden="false" customHeight="false" outlineLevel="0" collapsed="false">
      <c r="A359" s="2" t="n">
        <v>2857</v>
      </c>
      <c r="B359" s="15" t="s">
        <v>19</v>
      </c>
      <c r="C359" s="15" t="s">
        <v>85</v>
      </c>
      <c r="D359" s="3" t="n">
        <v>0.291666666666667</v>
      </c>
      <c r="E359" s="3" t="n">
        <v>0.340277777777778</v>
      </c>
      <c r="G359" s="1" t="s">
        <v>187</v>
      </c>
      <c r="H359" s="15" t="s">
        <v>179</v>
      </c>
      <c r="I359" s="4" t="n">
        <v>420</v>
      </c>
      <c r="J359" s="4" t="n">
        <v>19510</v>
      </c>
      <c r="K359" s="5" t="n">
        <v>46.4523809523809</v>
      </c>
    </row>
    <row r="360" customFormat="false" ht="13.2" hidden="false" customHeight="false" outlineLevel="0" collapsed="false">
      <c r="A360" s="2" t="n">
        <v>2858</v>
      </c>
      <c r="B360" s="15" t="s">
        <v>19</v>
      </c>
      <c r="C360" s="15" t="s">
        <v>85</v>
      </c>
      <c r="D360" s="3" t="n">
        <v>0.291666666666667</v>
      </c>
      <c r="E360" s="3" t="n">
        <v>0.340277777777778</v>
      </c>
      <c r="G360" s="1" t="s">
        <v>187</v>
      </c>
      <c r="H360" s="15" t="s">
        <v>181</v>
      </c>
      <c r="I360" s="4" t="n">
        <v>1240</v>
      </c>
      <c r="J360" s="4" t="n">
        <v>42310</v>
      </c>
      <c r="K360" s="5" t="n">
        <v>34.1209677419355</v>
      </c>
    </row>
    <row r="361" customFormat="false" ht="13.2" hidden="false" customHeight="false" outlineLevel="0" collapsed="false">
      <c r="A361" s="2" t="n">
        <v>2859</v>
      </c>
      <c r="B361" s="15" t="s">
        <v>19</v>
      </c>
      <c r="C361" s="15" t="s">
        <v>85</v>
      </c>
      <c r="D361" s="3" t="n">
        <v>0.291666666666667</v>
      </c>
      <c r="E361" s="3" t="n">
        <v>0.340277777777778</v>
      </c>
      <c r="G361" s="1" t="s">
        <v>187</v>
      </c>
      <c r="H361" s="15" t="s">
        <v>182</v>
      </c>
      <c r="I361" s="4" t="n">
        <v>1100</v>
      </c>
      <c r="J361" s="4" t="n">
        <v>26910</v>
      </c>
      <c r="K361" s="5" t="n">
        <v>24.4636363636364</v>
      </c>
    </row>
    <row r="362" customFormat="false" ht="13.2" hidden="false" customHeight="false" outlineLevel="0" collapsed="false">
      <c r="A362" s="2" t="n">
        <v>2860</v>
      </c>
      <c r="B362" s="15" t="s">
        <v>19</v>
      </c>
      <c r="C362" s="15" t="s">
        <v>85</v>
      </c>
      <c r="D362" s="3" t="n">
        <v>0.291666666666667</v>
      </c>
      <c r="E362" s="3" t="n">
        <v>0.340277777777778</v>
      </c>
      <c r="G362" s="1" t="s">
        <v>187</v>
      </c>
      <c r="H362" s="15" t="s">
        <v>65</v>
      </c>
      <c r="I362" s="4" t="n">
        <v>1100</v>
      </c>
      <c r="J362" s="4" t="n">
        <v>25910</v>
      </c>
      <c r="K362" s="5" t="n">
        <v>23.5545454545455</v>
      </c>
    </row>
    <row r="363" customFormat="false" ht="13.2" hidden="false" customHeight="false" outlineLevel="0" collapsed="false">
      <c r="A363" s="2" t="n">
        <v>2861</v>
      </c>
      <c r="B363" s="15" t="s">
        <v>19</v>
      </c>
      <c r="C363" s="15" t="s">
        <v>85</v>
      </c>
      <c r="D363" s="3" t="n">
        <v>0.350694444444444</v>
      </c>
      <c r="E363" s="3" t="n">
        <v>0.402777777777778</v>
      </c>
      <c r="G363" s="1" t="s">
        <v>188</v>
      </c>
      <c r="H363" s="15" t="s">
        <v>174</v>
      </c>
      <c r="I363" s="4" t="n">
        <v>960</v>
      </c>
      <c r="J363" s="4" t="n">
        <v>29810</v>
      </c>
      <c r="K363" s="5" t="n">
        <v>31.0520833333333</v>
      </c>
    </row>
    <row r="364" customFormat="false" ht="13.2" hidden="false" customHeight="false" outlineLevel="0" collapsed="false">
      <c r="A364" s="2" t="n">
        <v>2862</v>
      </c>
      <c r="B364" s="15" t="s">
        <v>19</v>
      </c>
      <c r="C364" s="15" t="s">
        <v>85</v>
      </c>
      <c r="D364" s="3" t="n">
        <v>0.350694444444444</v>
      </c>
      <c r="E364" s="3" t="n">
        <v>0.402777777777778</v>
      </c>
      <c r="G364" s="1" t="s">
        <v>188</v>
      </c>
      <c r="H364" s="15" t="s">
        <v>176</v>
      </c>
      <c r="I364" s="4" t="n">
        <v>820</v>
      </c>
      <c r="J364" s="4" t="n">
        <v>26110</v>
      </c>
      <c r="K364" s="5" t="n">
        <v>31.8414634146341</v>
      </c>
    </row>
    <row r="365" customFormat="false" ht="13.2" hidden="false" customHeight="false" outlineLevel="0" collapsed="false">
      <c r="A365" s="2" t="n">
        <v>2863</v>
      </c>
      <c r="B365" s="15" t="s">
        <v>19</v>
      </c>
      <c r="C365" s="15" t="s">
        <v>85</v>
      </c>
      <c r="D365" s="3" t="n">
        <v>0.350694444444444</v>
      </c>
      <c r="E365" s="3" t="n">
        <v>0.402777777777778</v>
      </c>
      <c r="G365" s="1" t="s">
        <v>188</v>
      </c>
      <c r="H365" s="15" t="s">
        <v>22</v>
      </c>
      <c r="I365" s="4" t="n">
        <v>420</v>
      </c>
      <c r="J365" s="4" t="n">
        <v>10050</v>
      </c>
      <c r="K365" s="5" t="n">
        <v>23.9285714285714</v>
      </c>
    </row>
    <row r="366" customFormat="false" ht="13.2" hidden="false" customHeight="false" outlineLevel="0" collapsed="false">
      <c r="A366" s="2" t="n">
        <v>2864</v>
      </c>
      <c r="B366" s="15" t="s">
        <v>19</v>
      </c>
      <c r="C366" s="15" t="s">
        <v>85</v>
      </c>
      <c r="D366" s="3" t="n">
        <v>0.350694444444444</v>
      </c>
      <c r="E366" s="3" t="n">
        <v>0.402777777777778</v>
      </c>
      <c r="G366" s="1" t="s">
        <v>188</v>
      </c>
      <c r="H366" s="15" t="s">
        <v>177</v>
      </c>
      <c r="I366" s="4" t="n">
        <v>420</v>
      </c>
      <c r="J366" s="4" t="n">
        <v>14010</v>
      </c>
      <c r="K366" s="5" t="n">
        <v>33.3571428571429</v>
      </c>
    </row>
    <row r="367" customFormat="false" ht="13.2" hidden="false" customHeight="false" outlineLevel="0" collapsed="false">
      <c r="A367" s="2" t="n">
        <v>2865</v>
      </c>
      <c r="B367" s="15" t="s">
        <v>19</v>
      </c>
      <c r="C367" s="15" t="s">
        <v>85</v>
      </c>
      <c r="D367" s="3" t="n">
        <v>0.350694444444444</v>
      </c>
      <c r="E367" s="3" t="n">
        <v>0.402777777777778</v>
      </c>
      <c r="G367" s="1" t="s">
        <v>188</v>
      </c>
      <c r="H367" s="15" t="s">
        <v>178</v>
      </c>
      <c r="I367" s="4" t="n">
        <v>420</v>
      </c>
      <c r="J367" s="4" t="n">
        <v>16210</v>
      </c>
      <c r="K367" s="5" t="n">
        <v>38.5952380952381</v>
      </c>
    </row>
    <row r="368" customFormat="false" ht="13.2" hidden="false" customHeight="false" outlineLevel="0" collapsed="false">
      <c r="A368" s="2" t="n">
        <v>2866</v>
      </c>
      <c r="B368" s="15" t="s">
        <v>19</v>
      </c>
      <c r="C368" s="15" t="s">
        <v>85</v>
      </c>
      <c r="D368" s="3" t="n">
        <v>0.350694444444444</v>
      </c>
      <c r="E368" s="3" t="n">
        <v>0.402777777777778</v>
      </c>
      <c r="G368" s="1" t="s">
        <v>188</v>
      </c>
      <c r="H368" s="15" t="s">
        <v>179</v>
      </c>
      <c r="I368" s="4" t="n">
        <v>420</v>
      </c>
      <c r="J368" s="4" t="n">
        <v>19510</v>
      </c>
      <c r="K368" s="5" t="n">
        <v>46.4523809523809</v>
      </c>
    </row>
    <row r="369" customFormat="false" ht="13.2" hidden="false" customHeight="false" outlineLevel="0" collapsed="false">
      <c r="A369" s="2" t="n">
        <v>2867</v>
      </c>
      <c r="B369" s="15" t="s">
        <v>19</v>
      </c>
      <c r="C369" s="15" t="s">
        <v>85</v>
      </c>
      <c r="D369" s="3" t="n">
        <v>0.350694444444444</v>
      </c>
      <c r="E369" s="3" t="n">
        <v>0.402777777777778</v>
      </c>
      <c r="G369" s="1" t="s">
        <v>188</v>
      </c>
      <c r="H369" s="15" t="s">
        <v>181</v>
      </c>
      <c r="I369" s="4" t="n">
        <v>1240</v>
      </c>
      <c r="J369" s="4" t="n">
        <v>42310</v>
      </c>
      <c r="K369" s="5" t="n">
        <v>34.1209677419355</v>
      </c>
    </row>
    <row r="370" customFormat="false" ht="13.2" hidden="false" customHeight="false" outlineLevel="0" collapsed="false">
      <c r="A370" s="2" t="n">
        <v>2868</v>
      </c>
      <c r="B370" s="15" t="s">
        <v>19</v>
      </c>
      <c r="C370" s="15" t="s">
        <v>85</v>
      </c>
      <c r="D370" s="3" t="n">
        <v>0.350694444444444</v>
      </c>
      <c r="E370" s="3" t="n">
        <v>0.402777777777778</v>
      </c>
      <c r="G370" s="1" t="s">
        <v>188</v>
      </c>
      <c r="H370" s="15" t="s">
        <v>182</v>
      </c>
      <c r="I370" s="4" t="n">
        <v>1100</v>
      </c>
      <c r="J370" s="4" t="n">
        <v>26910</v>
      </c>
      <c r="K370" s="5" t="n">
        <v>24.4636363636364</v>
      </c>
    </row>
    <row r="371" customFormat="false" ht="13.2" hidden="false" customHeight="false" outlineLevel="0" collapsed="false">
      <c r="A371" s="2" t="n">
        <v>2869</v>
      </c>
      <c r="B371" s="15" t="s">
        <v>19</v>
      </c>
      <c r="C371" s="15" t="s">
        <v>85</v>
      </c>
      <c r="D371" s="3" t="n">
        <v>0.350694444444444</v>
      </c>
      <c r="E371" s="3" t="n">
        <v>0.402777777777778</v>
      </c>
      <c r="G371" s="1" t="s">
        <v>188</v>
      </c>
      <c r="H371" s="15" t="s">
        <v>65</v>
      </c>
      <c r="I371" s="4" t="n">
        <v>1100</v>
      </c>
      <c r="J371" s="4" t="n">
        <v>25910</v>
      </c>
      <c r="K371" s="5" t="n">
        <v>23.5545454545455</v>
      </c>
    </row>
    <row r="372" customFormat="false" ht="13.2" hidden="false" customHeight="false" outlineLevel="0" collapsed="false">
      <c r="A372" s="2" t="n">
        <v>2870</v>
      </c>
      <c r="B372" s="15" t="s">
        <v>19</v>
      </c>
      <c r="C372" s="15" t="s">
        <v>85</v>
      </c>
      <c r="D372" s="3" t="n">
        <v>0.458333333333333</v>
      </c>
      <c r="E372" s="3" t="n">
        <v>0.510416666666667</v>
      </c>
      <c r="G372" s="1" t="s">
        <v>189</v>
      </c>
      <c r="H372" s="15" t="s">
        <v>174</v>
      </c>
      <c r="I372" s="4" t="n">
        <v>960</v>
      </c>
      <c r="J372" s="4" t="n">
        <v>29810</v>
      </c>
      <c r="K372" s="5" t="n">
        <v>31.0520833333333</v>
      </c>
    </row>
    <row r="373" customFormat="false" ht="13.2" hidden="false" customHeight="false" outlineLevel="0" collapsed="false">
      <c r="A373" s="2" t="n">
        <v>2871</v>
      </c>
      <c r="B373" s="15" t="s">
        <v>19</v>
      </c>
      <c r="C373" s="15" t="s">
        <v>85</v>
      </c>
      <c r="D373" s="3" t="n">
        <v>0.458333333333333</v>
      </c>
      <c r="E373" s="3" t="n">
        <v>0.510416666666667</v>
      </c>
      <c r="G373" s="1" t="s">
        <v>189</v>
      </c>
      <c r="H373" s="15" t="s">
        <v>176</v>
      </c>
      <c r="I373" s="4" t="n">
        <v>820</v>
      </c>
      <c r="J373" s="4" t="n">
        <v>26110</v>
      </c>
      <c r="K373" s="5" t="n">
        <v>31.8414634146341</v>
      </c>
    </row>
    <row r="374" customFormat="false" ht="13.2" hidden="false" customHeight="false" outlineLevel="0" collapsed="false">
      <c r="A374" s="2" t="n">
        <v>2872</v>
      </c>
      <c r="B374" s="15" t="s">
        <v>19</v>
      </c>
      <c r="C374" s="15" t="s">
        <v>85</v>
      </c>
      <c r="D374" s="3" t="n">
        <v>0.458333333333333</v>
      </c>
      <c r="E374" s="3" t="n">
        <v>0.510416666666667</v>
      </c>
      <c r="G374" s="1" t="s">
        <v>189</v>
      </c>
      <c r="H374" s="15" t="s">
        <v>22</v>
      </c>
      <c r="I374" s="4" t="n">
        <v>420</v>
      </c>
      <c r="J374" s="4" t="n">
        <v>10050</v>
      </c>
      <c r="K374" s="5" t="n">
        <v>23.9285714285714</v>
      </c>
    </row>
    <row r="375" customFormat="false" ht="13.2" hidden="false" customHeight="false" outlineLevel="0" collapsed="false">
      <c r="A375" s="2" t="n">
        <v>2873</v>
      </c>
      <c r="B375" s="15" t="s">
        <v>19</v>
      </c>
      <c r="C375" s="15" t="s">
        <v>85</v>
      </c>
      <c r="D375" s="3" t="n">
        <v>0.458333333333333</v>
      </c>
      <c r="E375" s="3" t="n">
        <v>0.510416666666667</v>
      </c>
      <c r="G375" s="1" t="s">
        <v>189</v>
      </c>
      <c r="H375" s="15" t="s">
        <v>177</v>
      </c>
      <c r="I375" s="4" t="n">
        <v>420</v>
      </c>
      <c r="J375" s="4" t="n">
        <v>14010</v>
      </c>
      <c r="K375" s="5" t="n">
        <v>33.3571428571429</v>
      </c>
    </row>
    <row r="376" customFormat="false" ht="13.2" hidden="false" customHeight="false" outlineLevel="0" collapsed="false">
      <c r="A376" s="2" t="n">
        <v>2874</v>
      </c>
      <c r="B376" s="15" t="s">
        <v>19</v>
      </c>
      <c r="C376" s="15" t="s">
        <v>85</v>
      </c>
      <c r="D376" s="3" t="n">
        <v>0.458333333333333</v>
      </c>
      <c r="E376" s="3" t="n">
        <v>0.510416666666667</v>
      </c>
      <c r="G376" s="1" t="s">
        <v>189</v>
      </c>
      <c r="H376" s="15" t="s">
        <v>178</v>
      </c>
      <c r="I376" s="4" t="n">
        <v>420</v>
      </c>
      <c r="J376" s="4" t="n">
        <v>16210</v>
      </c>
      <c r="K376" s="5" t="n">
        <v>38.5952380952381</v>
      </c>
    </row>
    <row r="377" customFormat="false" ht="13.2" hidden="false" customHeight="false" outlineLevel="0" collapsed="false">
      <c r="A377" s="2" t="n">
        <v>2875</v>
      </c>
      <c r="B377" s="15" t="s">
        <v>19</v>
      </c>
      <c r="C377" s="15" t="s">
        <v>85</v>
      </c>
      <c r="D377" s="3" t="n">
        <v>0.458333333333333</v>
      </c>
      <c r="E377" s="3" t="n">
        <v>0.510416666666667</v>
      </c>
      <c r="G377" s="1" t="s">
        <v>189</v>
      </c>
      <c r="H377" s="15" t="s">
        <v>179</v>
      </c>
      <c r="I377" s="4" t="n">
        <v>420</v>
      </c>
      <c r="J377" s="4" t="n">
        <v>19510</v>
      </c>
      <c r="K377" s="5" t="n">
        <v>46.4523809523809</v>
      </c>
    </row>
    <row r="378" customFormat="false" ht="13.2" hidden="false" customHeight="false" outlineLevel="0" collapsed="false">
      <c r="A378" s="2" t="n">
        <v>2876</v>
      </c>
      <c r="B378" s="15" t="s">
        <v>19</v>
      </c>
      <c r="C378" s="15" t="s">
        <v>85</v>
      </c>
      <c r="D378" s="3" t="n">
        <v>0.59375</v>
      </c>
      <c r="E378" s="3" t="n">
        <v>0.652777777777778</v>
      </c>
      <c r="G378" s="1" t="s">
        <v>190</v>
      </c>
      <c r="H378" s="15" t="s">
        <v>174</v>
      </c>
      <c r="I378" s="4" t="n">
        <v>960</v>
      </c>
      <c r="J378" s="4" t="n">
        <v>29810</v>
      </c>
      <c r="K378" s="5" t="n">
        <v>31.0520833333333</v>
      </c>
    </row>
    <row r="379" customFormat="false" ht="13.2" hidden="false" customHeight="false" outlineLevel="0" collapsed="false">
      <c r="A379" s="2" t="n">
        <v>2877</v>
      </c>
      <c r="B379" s="15" t="s">
        <v>19</v>
      </c>
      <c r="C379" s="15" t="s">
        <v>85</v>
      </c>
      <c r="D379" s="3" t="n">
        <v>0.59375</v>
      </c>
      <c r="E379" s="3" t="n">
        <v>0.652777777777778</v>
      </c>
      <c r="G379" s="1" t="s">
        <v>190</v>
      </c>
      <c r="H379" s="15" t="s">
        <v>176</v>
      </c>
      <c r="I379" s="4" t="n">
        <v>820</v>
      </c>
      <c r="J379" s="4" t="n">
        <v>26110</v>
      </c>
      <c r="K379" s="5" t="n">
        <v>31.8414634146341</v>
      </c>
    </row>
    <row r="380" customFormat="false" ht="13.2" hidden="false" customHeight="false" outlineLevel="0" collapsed="false">
      <c r="A380" s="2" t="n">
        <v>2878</v>
      </c>
      <c r="B380" s="15" t="s">
        <v>19</v>
      </c>
      <c r="C380" s="15" t="s">
        <v>85</v>
      </c>
      <c r="D380" s="3" t="n">
        <v>0.59375</v>
      </c>
      <c r="E380" s="3" t="n">
        <v>0.652777777777778</v>
      </c>
      <c r="G380" s="1" t="s">
        <v>190</v>
      </c>
      <c r="H380" s="15" t="s">
        <v>22</v>
      </c>
      <c r="I380" s="4" t="n">
        <v>420</v>
      </c>
      <c r="J380" s="4" t="n">
        <v>10050</v>
      </c>
      <c r="K380" s="5" t="n">
        <v>23.9285714285714</v>
      </c>
    </row>
    <row r="381" customFormat="false" ht="13.2" hidden="false" customHeight="false" outlineLevel="0" collapsed="false">
      <c r="A381" s="2" t="n">
        <v>2879</v>
      </c>
      <c r="B381" s="15" t="s">
        <v>19</v>
      </c>
      <c r="C381" s="15" t="s">
        <v>85</v>
      </c>
      <c r="D381" s="3" t="n">
        <v>0.59375</v>
      </c>
      <c r="E381" s="3" t="n">
        <v>0.652777777777778</v>
      </c>
      <c r="G381" s="1" t="s">
        <v>190</v>
      </c>
      <c r="H381" s="15" t="s">
        <v>177</v>
      </c>
      <c r="I381" s="4" t="n">
        <v>420</v>
      </c>
      <c r="J381" s="4" t="n">
        <v>14010</v>
      </c>
      <c r="K381" s="5" t="n">
        <v>33.3571428571429</v>
      </c>
    </row>
    <row r="382" customFormat="false" ht="13.2" hidden="false" customHeight="false" outlineLevel="0" collapsed="false">
      <c r="A382" s="2" t="n">
        <v>2880</v>
      </c>
      <c r="B382" s="15" t="s">
        <v>19</v>
      </c>
      <c r="C382" s="15" t="s">
        <v>85</v>
      </c>
      <c r="D382" s="3" t="n">
        <v>0.59375</v>
      </c>
      <c r="E382" s="3" t="n">
        <v>0.652777777777778</v>
      </c>
      <c r="G382" s="1" t="s">
        <v>190</v>
      </c>
      <c r="H382" s="15" t="s">
        <v>178</v>
      </c>
      <c r="I382" s="4" t="n">
        <v>420</v>
      </c>
      <c r="J382" s="4" t="n">
        <v>16210</v>
      </c>
      <c r="K382" s="5" t="n">
        <v>38.5952380952381</v>
      </c>
    </row>
    <row r="383" customFormat="false" ht="13.2" hidden="false" customHeight="false" outlineLevel="0" collapsed="false">
      <c r="A383" s="2" t="n">
        <v>2881</v>
      </c>
      <c r="B383" s="15" t="s">
        <v>19</v>
      </c>
      <c r="C383" s="15" t="s">
        <v>85</v>
      </c>
      <c r="D383" s="3" t="n">
        <v>0.59375</v>
      </c>
      <c r="E383" s="3" t="n">
        <v>0.652777777777778</v>
      </c>
      <c r="G383" s="1" t="s">
        <v>190</v>
      </c>
      <c r="H383" s="15" t="s">
        <v>179</v>
      </c>
      <c r="I383" s="4" t="n">
        <v>420</v>
      </c>
      <c r="J383" s="4" t="n">
        <v>19510</v>
      </c>
      <c r="K383" s="5" t="n">
        <v>46.4523809523809</v>
      </c>
    </row>
    <row r="384" customFormat="false" ht="13.2" hidden="false" customHeight="false" outlineLevel="0" collapsed="false">
      <c r="A384" s="2" t="n">
        <v>2882</v>
      </c>
      <c r="B384" s="15" t="s">
        <v>19</v>
      </c>
      <c r="C384" s="15" t="s">
        <v>85</v>
      </c>
      <c r="D384" s="3" t="n">
        <v>0.652777777777778</v>
      </c>
      <c r="E384" s="3" t="n">
        <v>0.708333333333333</v>
      </c>
      <c r="G384" s="1" t="s">
        <v>191</v>
      </c>
      <c r="H384" s="15" t="s">
        <v>174</v>
      </c>
      <c r="I384" s="4" t="n">
        <v>960</v>
      </c>
      <c r="J384" s="4" t="n">
        <v>29810</v>
      </c>
      <c r="K384" s="5" t="n">
        <v>31.0520833333333</v>
      </c>
    </row>
    <row r="385" customFormat="false" ht="13.2" hidden="false" customHeight="false" outlineLevel="0" collapsed="false">
      <c r="A385" s="2" t="n">
        <v>2883</v>
      </c>
      <c r="B385" s="15" t="s">
        <v>19</v>
      </c>
      <c r="C385" s="15" t="s">
        <v>85</v>
      </c>
      <c r="D385" s="3" t="n">
        <v>0.652777777777778</v>
      </c>
      <c r="E385" s="3" t="n">
        <v>0.708333333333333</v>
      </c>
      <c r="G385" s="1" t="s">
        <v>191</v>
      </c>
      <c r="H385" s="15" t="s">
        <v>176</v>
      </c>
      <c r="I385" s="4" t="n">
        <v>820</v>
      </c>
      <c r="J385" s="4" t="n">
        <v>26110</v>
      </c>
      <c r="K385" s="5" t="n">
        <v>31.8414634146341</v>
      </c>
    </row>
    <row r="386" customFormat="false" ht="13.2" hidden="false" customHeight="false" outlineLevel="0" collapsed="false">
      <c r="A386" s="2" t="n">
        <v>2884</v>
      </c>
      <c r="B386" s="15" t="s">
        <v>19</v>
      </c>
      <c r="C386" s="15" t="s">
        <v>85</v>
      </c>
      <c r="D386" s="3" t="n">
        <v>0.652777777777778</v>
      </c>
      <c r="E386" s="3" t="n">
        <v>0.708333333333333</v>
      </c>
      <c r="G386" s="1" t="s">
        <v>191</v>
      </c>
      <c r="H386" s="15" t="s">
        <v>22</v>
      </c>
      <c r="I386" s="4" t="n">
        <v>420</v>
      </c>
      <c r="J386" s="4" t="n">
        <v>10050</v>
      </c>
      <c r="K386" s="5" t="n">
        <v>23.9285714285714</v>
      </c>
    </row>
    <row r="387" customFormat="false" ht="13.2" hidden="false" customHeight="false" outlineLevel="0" collapsed="false">
      <c r="A387" s="2" t="n">
        <v>2885</v>
      </c>
      <c r="B387" s="15" t="s">
        <v>19</v>
      </c>
      <c r="C387" s="15" t="s">
        <v>85</v>
      </c>
      <c r="D387" s="3" t="n">
        <v>0.652777777777778</v>
      </c>
      <c r="E387" s="3" t="n">
        <v>0.708333333333333</v>
      </c>
      <c r="G387" s="1" t="s">
        <v>191</v>
      </c>
      <c r="H387" s="15" t="s">
        <v>177</v>
      </c>
      <c r="I387" s="4" t="n">
        <v>420</v>
      </c>
      <c r="J387" s="4" t="n">
        <v>14010</v>
      </c>
      <c r="K387" s="5" t="n">
        <v>33.3571428571429</v>
      </c>
    </row>
    <row r="388" customFormat="false" ht="13.2" hidden="false" customHeight="false" outlineLevel="0" collapsed="false">
      <c r="A388" s="2" t="n">
        <v>2886</v>
      </c>
      <c r="B388" s="15" t="s">
        <v>19</v>
      </c>
      <c r="C388" s="15" t="s">
        <v>85</v>
      </c>
      <c r="D388" s="3" t="n">
        <v>0.652777777777778</v>
      </c>
      <c r="E388" s="3" t="n">
        <v>0.708333333333333</v>
      </c>
      <c r="G388" s="1" t="s">
        <v>191</v>
      </c>
      <c r="H388" s="15" t="s">
        <v>178</v>
      </c>
      <c r="I388" s="4" t="n">
        <v>420</v>
      </c>
      <c r="J388" s="4" t="n">
        <v>16210</v>
      </c>
      <c r="K388" s="5" t="n">
        <v>38.5952380952381</v>
      </c>
    </row>
    <row r="389" customFormat="false" ht="13.2" hidden="false" customHeight="false" outlineLevel="0" collapsed="false">
      <c r="A389" s="2" t="n">
        <v>2887</v>
      </c>
      <c r="B389" s="15" t="s">
        <v>19</v>
      </c>
      <c r="C389" s="15" t="s">
        <v>85</v>
      </c>
      <c r="D389" s="3" t="n">
        <v>0.652777777777778</v>
      </c>
      <c r="E389" s="3" t="n">
        <v>0.708333333333333</v>
      </c>
      <c r="G389" s="1" t="s">
        <v>191</v>
      </c>
      <c r="H389" s="15" t="s">
        <v>179</v>
      </c>
      <c r="I389" s="4" t="n">
        <v>420</v>
      </c>
      <c r="J389" s="4" t="n">
        <v>19510</v>
      </c>
      <c r="K389" s="5" t="n">
        <v>46.4523809523809</v>
      </c>
    </row>
    <row r="390" customFormat="false" ht="13.2" hidden="false" customHeight="false" outlineLevel="0" collapsed="false">
      <c r="A390" s="2" t="n">
        <v>2888</v>
      </c>
      <c r="B390" s="15" t="s">
        <v>19</v>
      </c>
      <c r="C390" s="15" t="s">
        <v>85</v>
      </c>
      <c r="D390" s="3" t="n">
        <v>0.652777777777778</v>
      </c>
      <c r="E390" s="3" t="n">
        <v>0.708333333333333</v>
      </c>
      <c r="G390" s="1" t="s">
        <v>191</v>
      </c>
      <c r="H390" s="15" t="s">
        <v>181</v>
      </c>
      <c r="I390" s="4" t="n">
        <v>1240</v>
      </c>
      <c r="J390" s="4" t="n">
        <v>42310</v>
      </c>
      <c r="K390" s="5" t="n">
        <v>34.1209677419355</v>
      </c>
    </row>
    <row r="391" customFormat="false" ht="13.2" hidden="false" customHeight="false" outlineLevel="0" collapsed="false">
      <c r="A391" s="2" t="n">
        <v>2889</v>
      </c>
      <c r="B391" s="15" t="s">
        <v>19</v>
      </c>
      <c r="C391" s="15" t="s">
        <v>85</v>
      </c>
      <c r="D391" s="3" t="n">
        <v>0.652777777777778</v>
      </c>
      <c r="E391" s="3" t="n">
        <v>0.708333333333333</v>
      </c>
      <c r="G391" s="1" t="s">
        <v>191</v>
      </c>
      <c r="H391" s="15" t="s">
        <v>182</v>
      </c>
      <c r="I391" s="4" t="n">
        <v>1100</v>
      </c>
      <c r="J391" s="4" t="n">
        <v>26910</v>
      </c>
      <c r="K391" s="5" t="n">
        <v>24.4636363636364</v>
      </c>
    </row>
    <row r="392" customFormat="false" ht="13.2" hidden="false" customHeight="false" outlineLevel="0" collapsed="false">
      <c r="A392" s="2" t="n">
        <v>2890</v>
      </c>
      <c r="B392" s="15" t="s">
        <v>19</v>
      </c>
      <c r="C392" s="15" t="s">
        <v>85</v>
      </c>
      <c r="D392" s="3" t="n">
        <v>0.652777777777778</v>
      </c>
      <c r="E392" s="3" t="n">
        <v>0.708333333333333</v>
      </c>
      <c r="G392" s="1" t="s">
        <v>191</v>
      </c>
      <c r="H392" s="15" t="s">
        <v>65</v>
      </c>
      <c r="I392" s="4" t="n">
        <v>1100</v>
      </c>
      <c r="J392" s="4" t="n">
        <v>25910</v>
      </c>
      <c r="K392" s="5" t="n">
        <v>23.5545454545455</v>
      </c>
    </row>
    <row r="393" customFormat="false" ht="13.2" hidden="false" customHeight="false" outlineLevel="0" collapsed="false">
      <c r="A393" s="2" t="n">
        <v>2891</v>
      </c>
      <c r="B393" s="15" t="s">
        <v>19</v>
      </c>
      <c r="C393" s="15" t="s">
        <v>85</v>
      </c>
      <c r="D393" s="3" t="n">
        <v>0.729166666666667</v>
      </c>
      <c r="E393" s="3" t="n">
        <v>0.788194444444445</v>
      </c>
      <c r="G393" s="1" t="s">
        <v>192</v>
      </c>
      <c r="H393" s="15" t="s">
        <v>174</v>
      </c>
      <c r="I393" s="4" t="n">
        <v>960</v>
      </c>
      <c r="J393" s="4" t="n">
        <v>29810</v>
      </c>
      <c r="K393" s="5" t="n">
        <v>31.0520833333333</v>
      </c>
    </row>
    <row r="394" customFormat="false" ht="13.2" hidden="false" customHeight="false" outlineLevel="0" collapsed="false">
      <c r="A394" s="2" t="n">
        <v>2892</v>
      </c>
      <c r="B394" s="15" t="s">
        <v>19</v>
      </c>
      <c r="C394" s="15" t="s">
        <v>85</v>
      </c>
      <c r="D394" s="3" t="n">
        <v>0.729166666666667</v>
      </c>
      <c r="E394" s="3" t="n">
        <v>0.788194444444445</v>
      </c>
      <c r="G394" s="1" t="s">
        <v>192</v>
      </c>
      <c r="H394" s="15" t="s">
        <v>176</v>
      </c>
      <c r="I394" s="4" t="n">
        <v>820</v>
      </c>
      <c r="J394" s="4" t="n">
        <v>26110</v>
      </c>
      <c r="K394" s="5" t="n">
        <v>31.8414634146341</v>
      </c>
    </row>
    <row r="395" customFormat="false" ht="13.2" hidden="false" customHeight="false" outlineLevel="0" collapsed="false">
      <c r="A395" s="2" t="n">
        <v>2893</v>
      </c>
      <c r="B395" s="15" t="s">
        <v>19</v>
      </c>
      <c r="C395" s="15" t="s">
        <v>85</v>
      </c>
      <c r="D395" s="3" t="n">
        <v>0.729166666666667</v>
      </c>
      <c r="E395" s="3" t="n">
        <v>0.788194444444445</v>
      </c>
      <c r="G395" s="1" t="s">
        <v>192</v>
      </c>
      <c r="H395" s="15" t="s">
        <v>22</v>
      </c>
      <c r="I395" s="4" t="n">
        <v>420</v>
      </c>
      <c r="J395" s="4" t="n">
        <v>10050</v>
      </c>
      <c r="K395" s="5" t="n">
        <v>23.9285714285714</v>
      </c>
    </row>
    <row r="396" customFormat="false" ht="13.2" hidden="false" customHeight="false" outlineLevel="0" collapsed="false">
      <c r="A396" s="2" t="n">
        <v>2894</v>
      </c>
      <c r="B396" s="15" t="s">
        <v>19</v>
      </c>
      <c r="C396" s="15" t="s">
        <v>85</v>
      </c>
      <c r="D396" s="3" t="n">
        <v>0.729166666666667</v>
      </c>
      <c r="E396" s="3" t="n">
        <v>0.788194444444445</v>
      </c>
      <c r="G396" s="1" t="s">
        <v>192</v>
      </c>
      <c r="H396" s="15" t="s">
        <v>177</v>
      </c>
      <c r="I396" s="4" t="n">
        <v>420</v>
      </c>
      <c r="J396" s="4" t="n">
        <v>14010</v>
      </c>
      <c r="K396" s="5" t="n">
        <v>33.3571428571429</v>
      </c>
    </row>
    <row r="397" customFormat="false" ht="13.2" hidden="false" customHeight="false" outlineLevel="0" collapsed="false">
      <c r="A397" s="2" t="n">
        <v>2895</v>
      </c>
      <c r="B397" s="15" t="s">
        <v>19</v>
      </c>
      <c r="C397" s="15" t="s">
        <v>85</v>
      </c>
      <c r="D397" s="3" t="n">
        <v>0.729166666666667</v>
      </c>
      <c r="E397" s="3" t="n">
        <v>0.788194444444445</v>
      </c>
      <c r="G397" s="1" t="s">
        <v>192</v>
      </c>
      <c r="H397" s="15" t="s">
        <v>178</v>
      </c>
      <c r="I397" s="4" t="n">
        <v>420</v>
      </c>
      <c r="J397" s="4" t="n">
        <v>16210</v>
      </c>
      <c r="K397" s="5" t="n">
        <v>38.5952380952381</v>
      </c>
    </row>
    <row r="398" customFormat="false" ht="13.2" hidden="false" customHeight="false" outlineLevel="0" collapsed="false">
      <c r="A398" s="2" t="n">
        <v>2896</v>
      </c>
      <c r="B398" s="15" t="s">
        <v>19</v>
      </c>
      <c r="C398" s="15" t="s">
        <v>85</v>
      </c>
      <c r="D398" s="3" t="n">
        <v>0.729166666666667</v>
      </c>
      <c r="E398" s="3" t="n">
        <v>0.788194444444445</v>
      </c>
      <c r="G398" s="1" t="s">
        <v>192</v>
      </c>
      <c r="H398" s="15" t="s">
        <v>179</v>
      </c>
      <c r="I398" s="4" t="n">
        <v>420</v>
      </c>
      <c r="J398" s="4" t="n">
        <v>19510</v>
      </c>
      <c r="K398" s="5" t="n">
        <v>46.4523809523809</v>
      </c>
    </row>
    <row r="399" customFormat="false" ht="13.2" hidden="false" customHeight="false" outlineLevel="0" collapsed="false">
      <c r="A399" s="2" t="n">
        <v>2897</v>
      </c>
      <c r="B399" s="15" t="s">
        <v>19</v>
      </c>
      <c r="C399" s="15" t="s">
        <v>85</v>
      </c>
      <c r="D399" s="3" t="n">
        <v>0.774305555555555</v>
      </c>
      <c r="E399" s="3" t="n">
        <v>0.829861111111111</v>
      </c>
      <c r="G399" s="1" t="s">
        <v>193</v>
      </c>
      <c r="H399" s="15" t="s">
        <v>174</v>
      </c>
      <c r="I399" s="4" t="n">
        <v>960</v>
      </c>
      <c r="J399" s="4" t="n">
        <v>29810</v>
      </c>
      <c r="K399" s="5" t="n">
        <v>31.0520833333333</v>
      </c>
    </row>
    <row r="400" customFormat="false" ht="13.2" hidden="false" customHeight="false" outlineLevel="0" collapsed="false">
      <c r="A400" s="2" t="n">
        <v>2898</v>
      </c>
      <c r="B400" s="15" t="s">
        <v>19</v>
      </c>
      <c r="C400" s="15" t="s">
        <v>85</v>
      </c>
      <c r="D400" s="3" t="n">
        <v>0.774305555555555</v>
      </c>
      <c r="E400" s="3" t="n">
        <v>0.829861111111111</v>
      </c>
      <c r="G400" s="1" t="s">
        <v>193</v>
      </c>
      <c r="H400" s="15" t="s">
        <v>176</v>
      </c>
      <c r="I400" s="4" t="n">
        <v>820</v>
      </c>
      <c r="J400" s="4" t="n">
        <v>26110</v>
      </c>
      <c r="K400" s="5" t="n">
        <v>31.8414634146341</v>
      </c>
    </row>
    <row r="401" customFormat="false" ht="13.2" hidden="false" customHeight="false" outlineLevel="0" collapsed="false">
      <c r="A401" s="2" t="n">
        <v>2899</v>
      </c>
      <c r="B401" s="15" t="s">
        <v>19</v>
      </c>
      <c r="C401" s="15" t="s">
        <v>85</v>
      </c>
      <c r="D401" s="3" t="n">
        <v>0.774305555555555</v>
      </c>
      <c r="E401" s="3" t="n">
        <v>0.829861111111111</v>
      </c>
      <c r="G401" s="1" t="s">
        <v>193</v>
      </c>
      <c r="H401" s="15" t="s">
        <v>22</v>
      </c>
      <c r="I401" s="4" t="n">
        <v>420</v>
      </c>
      <c r="J401" s="4" t="n">
        <v>10710</v>
      </c>
      <c r="K401" s="5" t="n">
        <v>25.5</v>
      </c>
    </row>
    <row r="402" customFormat="false" ht="13.2" hidden="false" customHeight="false" outlineLevel="0" collapsed="false">
      <c r="A402" s="2" t="n">
        <v>2900</v>
      </c>
      <c r="B402" s="15" t="s">
        <v>19</v>
      </c>
      <c r="C402" s="15" t="s">
        <v>85</v>
      </c>
      <c r="D402" s="3" t="n">
        <v>0.774305555555555</v>
      </c>
      <c r="E402" s="3" t="n">
        <v>0.829861111111111</v>
      </c>
      <c r="G402" s="1" t="s">
        <v>193</v>
      </c>
      <c r="H402" s="15" t="s">
        <v>177</v>
      </c>
      <c r="I402" s="4" t="n">
        <v>420</v>
      </c>
      <c r="J402" s="4" t="n">
        <v>14010</v>
      </c>
      <c r="K402" s="5" t="n">
        <v>33.3571428571429</v>
      </c>
    </row>
    <row r="403" customFormat="false" ht="13.2" hidden="false" customHeight="false" outlineLevel="0" collapsed="false">
      <c r="A403" s="2" t="n">
        <v>2901</v>
      </c>
      <c r="B403" s="15" t="s">
        <v>19</v>
      </c>
      <c r="C403" s="15" t="s">
        <v>85</v>
      </c>
      <c r="D403" s="3" t="n">
        <v>0.774305555555555</v>
      </c>
      <c r="E403" s="3" t="n">
        <v>0.829861111111111</v>
      </c>
      <c r="G403" s="1" t="s">
        <v>193</v>
      </c>
      <c r="H403" s="15" t="s">
        <v>178</v>
      </c>
      <c r="I403" s="4" t="n">
        <v>420</v>
      </c>
      <c r="J403" s="4" t="n">
        <v>16210</v>
      </c>
      <c r="K403" s="5" t="n">
        <v>38.5952380952381</v>
      </c>
    </row>
    <row r="404" customFormat="false" ht="13.2" hidden="false" customHeight="false" outlineLevel="0" collapsed="false">
      <c r="A404" s="2" t="n">
        <v>2902</v>
      </c>
      <c r="B404" s="15" t="s">
        <v>19</v>
      </c>
      <c r="C404" s="15" t="s">
        <v>85</v>
      </c>
      <c r="D404" s="3" t="n">
        <v>0.774305555555555</v>
      </c>
      <c r="E404" s="3" t="n">
        <v>0.829861111111111</v>
      </c>
      <c r="G404" s="1" t="s">
        <v>193</v>
      </c>
      <c r="H404" s="15" t="s">
        <v>179</v>
      </c>
      <c r="I404" s="4" t="n">
        <v>420</v>
      </c>
      <c r="J404" s="4" t="n">
        <v>19510</v>
      </c>
      <c r="K404" s="5" t="n">
        <v>46.4523809523809</v>
      </c>
    </row>
    <row r="405" customFormat="false" ht="13.2" hidden="false" customHeight="false" outlineLevel="0" collapsed="false">
      <c r="A405" s="2" t="n">
        <v>2903</v>
      </c>
      <c r="B405" s="15" t="s">
        <v>19</v>
      </c>
      <c r="C405" s="15" t="s">
        <v>85</v>
      </c>
      <c r="D405" s="3" t="n">
        <v>0.875</v>
      </c>
      <c r="E405" s="3" t="n">
        <v>0.927083333333333</v>
      </c>
      <c r="G405" s="1" t="s">
        <v>194</v>
      </c>
      <c r="H405" s="15" t="s">
        <v>174</v>
      </c>
      <c r="I405" s="4" t="n">
        <v>960</v>
      </c>
      <c r="J405" s="4" t="n">
        <v>29810</v>
      </c>
      <c r="K405" s="5" t="n">
        <v>31.0520833333333</v>
      </c>
    </row>
    <row r="406" customFormat="false" ht="13.2" hidden="false" customHeight="false" outlineLevel="0" collapsed="false">
      <c r="A406" s="2" t="n">
        <v>2904</v>
      </c>
      <c r="B406" s="15" t="s">
        <v>19</v>
      </c>
      <c r="C406" s="15" t="s">
        <v>85</v>
      </c>
      <c r="D406" s="3" t="n">
        <v>0.875</v>
      </c>
      <c r="E406" s="3" t="n">
        <v>0.927083333333333</v>
      </c>
      <c r="G406" s="1" t="s">
        <v>194</v>
      </c>
      <c r="H406" s="15" t="s">
        <v>176</v>
      </c>
      <c r="I406" s="4" t="n">
        <v>820</v>
      </c>
      <c r="J406" s="4" t="n">
        <v>26110</v>
      </c>
      <c r="K406" s="5" t="n">
        <v>31.8414634146341</v>
      </c>
    </row>
    <row r="407" customFormat="false" ht="13.2" hidden="false" customHeight="false" outlineLevel="0" collapsed="false">
      <c r="A407" s="2" t="n">
        <v>2905</v>
      </c>
      <c r="B407" s="15" t="s">
        <v>19</v>
      </c>
      <c r="C407" s="15" t="s">
        <v>85</v>
      </c>
      <c r="D407" s="3" t="n">
        <v>0.875</v>
      </c>
      <c r="E407" s="3" t="n">
        <v>0.927083333333333</v>
      </c>
      <c r="G407" s="1" t="s">
        <v>194</v>
      </c>
      <c r="H407" s="15" t="s">
        <v>22</v>
      </c>
      <c r="I407" s="4" t="n">
        <v>420</v>
      </c>
      <c r="J407" s="4" t="n">
        <v>10050</v>
      </c>
      <c r="K407" s="5" t="n">
        <v>23.9285714285714</v>
      </c>
    </row>
    <row r="408" customFormat="false" ht="13.2" hidden="false" customHeight="false" outlineLevel="0" collapsed="false">
      <c r="A408" s="2" t="n">
        <v>2906</v>
      </c>
      <c r="B408" s="15" t="s">
        <v>19</v>
      </c>
      <c r="C408" s="15" t="s">
        <v>85</v>
      </c>
      <c r="D408" s="3" t="n">
        <v>0.875</v>
      </c>
      <c r="E408" s="3" t="n">
        <v>0.927083333333333</v>
      </c>
      <c r="G408" s="1" t="s">
        <v>194</v>
      </c>
      <c r="H408" s="15" t="s">
        <v>177</v>
      </c>
      <c r="I408" s="4" t="n">
        <v>420</v>
      </c>
      <c r="J408" s="4" t="n">
        <v>14010</v>
      </c>
      <c r="K408" s="5" t="n">
        <v>33.3571428571429</v>
      </c>
    </row>
    <row r="409" customFormat="false" ht="13.2" hidden="false" customHeight="false" outlineLevel="0" collapsed="false">
      <c r="A409" s="2" t="n">
        <v>2907</v>
      </c>
      <c r="B409" s="15" t="s">
        <v>19</v>
      </c>
      <c r="C409" s="15" t="s">
        <v>85</v>
      </c>
      <c r="D409" s="3" t="n">
        <v>0.875</v>
      </c>
      <c r="E409" s="3" t="n">
        <v>0.927083333333333</v>
      </c>
      <c r="G409" s="1" t="s">
        <v>194</v>
      </c>
      <c r="H409" s="15" t="s">
        <v>178</v>
      </c>
      <c r="I409" s="4" t="n">
        <v>420</v>
      </c>
      <c r="J409" s="4" t="n">
        <v>16210</v>
      </c>
      <c r="K409" s="5" t="n">
        <v>38.5952380952381</v>
      </c>
    </row>
    <row r="410" customFormat="false" ht="13.2" hidden="false" customHeight="false" outlineLevel="0" collapsed="false">
      <c r="A410" s="2" t="n">
        <v>2908</v>
      </c>
      <c r="B410" s="15" t="s">
        <v>19</v>
      </c>
      <c r="C410" s="15" t="s">
        <v>85</v>
      </c>
      <c r="D410" s="3" t="n">
        <v>0.875</v>
      </c>
      <c r="E410" s="3" t="n">
        <v>0.927083333333333</v>
      </c>
      <c r="G410" s="1" t="s">
        <v>194</v>
      </c>
      <c r="H410" s="15" t="s">
        <v>179</v>
      </c>
      <c r="I410" s="4" t="n">
        <v>420</v>
      </c>
      <c r="J410" s="4" t="n">
        <v>19510</v>
      </c>
      <c r="K410" s="5" t="n">
        <v>46.4523809523809</v>
      </c>
    </row>
    <row r="411" customFormat="false" ht="13.2" hidden="false" customHeight="false" outlineLevel="0" collapsed="false">
      <c r="A411" s="2" t="n">
        <v>2909</v>
      </c>
      <c r="B411" s="15" t="s">
        <v>19</v>
      </c>
      <c r="C411" s="15" t="s">
        <v>85</v>
      </c>
      <c r="D411" s="3" t="n">
        <v>0.875</v>
      </c>
      <c r="E411" s="3" t="n">
        <v>0.927083333333333</v>
      </c>
      <c r="G411" s="1" t="s">
        <v>194</v>
      </c>
      <c r="H411" s="15" t="s">
        <v>181</v>
      </c>
      <c r="I411" s="4" t="n">
        <v>1240</v>
      </c>
      <c r="J411" s="4" t="n">
        <v>42310</v>
      </c>
      <c r="K411" s="5" t="n">
        <v>34.1209677419355</v>
      </c>
    </row>
    <row r="412" customFormat="false" ht="13.2" hidden="false" customHeight="false" outlineLevel="0" collapsed="false">
      <c r="A412" s="2" t="n">
        <v>2910</v>
      </c>
      <c r="B412" s="15" t="s">
        <v>19</v>
      </c>
      <c r="C412" s="15" t="s">
        <v>85</v>
      </c>
      <c r="D412" s="3" t="n">
        <v>0.875</v>
      </c>
      <c r="E412" s="3" t="n">
        <v>0.927083333333333</v>
      </c>
      <c r="G412" s="1" t="s">
        <v>194</v>
      </c>
      <c r="H412" s="15" t="s">
        <v>182</v>
      </c>
      <c r="I412" s="4" t="n">
        <v>1100</v>
      </c>
      <c r="J412" s="4" t="n">
        <v>26910</v>
      </c>
      <c r="K412" s="5" t="n">
        <v>24.4636363636364</v>
      </c>
    </row>
    <row r="413" customFormat="false" ht="13.2" hidden="false" customHeight="false" outlineLevel="0" collapsed="false">
      <c r="A413" s="2" t="n">
        <v>2911</v>
      </c>
      <c r="B413" s="15" t="s">
        <v>19</v>
      </c>
      <c r="C413" s="15" t="s">
        <v>85</v>
      </c>
      <c r="D413" s="3" t="n">
        <v>0.875</v>
      </c>
      <c r="E413" s="3" t="n">
        <v>0.927083333333333</v>
      </c>
      <c r="G413" s="1" t="s">
        <v>194</v>
      </c>
      <c r="H413" s="15" t="s">
        <v>65</v>
      </c>
      <c r="I413" s="4" t="n">
        <v>1100</v>
      </c>
      <c r="J413" s="4" t="n">
        <v>25910</v>
      </c>
      <c r="K413" s="5" t="n">
        <v>23.5545454545455</v>
      </c>
    </row>
    <row r="414" customFormat="false" ht="13.2" hidden="false" customHeight="false" outlineLevel="0" collapsed="false">
      <c r="A414" s="2" t="n">
        <v>2912</v>
      </c>
      <c r="B414" s="15" t="s">
        <v>19</v>
      </c>
      <c r="C414" s="15" t="s">
        <v>53</v>
      </c>
      <c r="D414" s="3" t="n">
        <v>0.333333333333333</v>
      </c>
      <c r="E414" s="3" t="n">
        <v>0.423611111111111</v>
      </c>
      <c r="G414" s="1" t="s">
        <v>195</v>
      </c>
      <c r="H414" s="15" t="s">
        <v>174</v>
      </c>
      <c r="I414" s="4" t="n">
        <v>1878</v>
      </c>
      <c r="J414" s="4" t="n">
        <v>44880</v>
      </c>
      <c r="K414" s="5" t="n">
        <v>23.8977635782748</v>
      </c>
    </row>
    <row r="415" customFormat="false" ht="13.2" hidden="false" customHeight="false" outlineLevel="0" collapsed="false">
      <c r="A415" s="2" t="n">
        <v>2913</v>
      </c>
      <c r="B415" s="15" t="s">
        <v>19</v>
      </c>
      <c r="C415" s="15" t="s">
        <v>53</v>
      </c>
      <c r="D415" s="3" t="n">
        <v>0.333333333333333</v>
      </c>
      <c r="E415" s="3" t="n">
        <v>0.423611111111111</v>
      </c>
      <c r="G415" s="1" t="s">
        <v>195</v>
      </c>
      <c r="H415" s="15" t="s">
        <v>175</v>
      </c>
      <c r="I415" s="4" t="n">
        <v>1508</v>
      </c>
      <c r="J415" s="4" t="n">
        <v>34780</v>
      </c>
      <c r="K415" s="5" t="n">
        <v>23.0636604774536</v>
      </c>
    </row>
    <row r="416" customFormat="false" ht="13.2" hidden="false" customHeight="false" outlineLevel="0" collapsed="false">
      <c r="A416" s="2" t="n">
        <v>2914</v>
      </c>
      <c r="B416" s="15" t="s">
        <v>19</v>
      </c>
      <c r="C416" s="15" t="s">
        <v>53</v>
      </c>
      <c r="D416" s="3" t="n">
        <v>0.333333333333333</v>
      </c>
      <c r="E416" s="3" t="n">
        <v>0.423611111111111</v>
      </c>
      <c r="G416" s="1" t="s">
        <v>195</v>
      </c>
      <c r="H416" s="15" t="s">
        <v>176</v>
      </c>
      <c r="I416" s="4" t="n">
        <v>1508</v>
      </c>
      <c r="J416" s="4" t="n">
        <v>39510</v>
      </c>
      <c r="K416" s="5" t="n">
        <v>26.2002652519894</v>
      </c>
    </row>
    <row r="417" customFormat="false" ht="13.2" hidden="false" customHeight="false" outlineLevel="0" collapsed="false">
      <c r="A417" s="2" t="n">
        <v>2915</v>
      </c>
      <c r="B417" s="15" t="s">
        <v>19</v>
      </c>
      <c r="C417" s="15" t="s">
        <v>53</v>
      </c>
      <c r="D417" s="3" t="n">
        <v>0.333333333333333</v>
      </c>
      <c r="E417" s="3" t="n">
        <v>0.423611111111111</v>
      </c>
      <c r="G417" s="1" t="s">
        <v>195</v>
      </c>
      <c r="H417" s="15" t="s">
        <v>22</v>
      </c>
      <c r="I417" s="4" t="n">
        <v>1108</v>
      </c>
      <c r="J417" s="4" t="n">
        <v>13870</v>
      </c>
      <c r="K417" s="5" t="n">
        <v>12.5180505415162</v>
      </c>
    </row>
    <row r="418" customFormat="false" ht="13.2" hidden="false" customHeight="false" outlineLevel="0" collapsed="false">
      <c r="A418" s="2" t="n">
        <v>2916</v>
      </c>
      <c r="B418" s="15" t="s">
        <v>19</v>
      </c>
      <c r="C418" s="15" t="s">
        <v>53</v>
      </c>
      <c r="D418" s="3" t="n">
        <v>0.333333333333333</v>
      </c>
      <c r="E418" s="3" t="n">
        <v>0.423611111111111</v>
      </c>
      <c r="G418" s="1" t="s">
        <v>195</v>
      </c>
      <c r="H418" s="15" t="s">
        <v>177</v>
      </c>
      <c r="I418" s="4" t="n">
        <v>1108</v>
      </c>
      <c r="J418" s="4" t="n">
        <v>19710</v>
      </c>
      <c r="K418" s="5" t="n">
        <v>17.7888086642599</v>
      </c>
    </row>
    <row r="419" customFormat="false" ht="13.2" hidden="false" customHeight="false" outlineLevel="0" collapsed="false">
      <c r="A419" s="2" t="n">
        <v>2917</v>
      </c>
      <c r="B419" s="15" t="s">
        <v>19</v>
      </c>
      <c r="C419" s="15" t="s">
        <v>53</v>
      </c>
      <c r="D419" s="3" t="n">
        <v>0.333333333333333</v>
      </c>
      <c r="E419" s="3" t="n">
        <v>0.423611111111111</v>
      </c>
      <c r="G419" s="1" t="s">
        <v>195</v>
      </c>
      <c r="H419" s="15" t="s">
        <v>178</v>
      </c>
      <c r="I419" s="4" t="n">
        <v>1108</v>
      </c>
      <c r="J419" s="4" t="n">
        <v>22240</v>
      </c>
      <c r="K419" s="5" t="n">
        <v>20.072202166065</v>
      </c>
    </row>
    <row r="420" customFormat="false" ht="13.2" hidden="false" customHeight="false" outlineLevel="0" collapsed="false">
      <c r="A420" s="2" t="n">
        <v>2918</v>
      </c>
      <c r="B420" s="15" t="s">
        <v>19</v>
      </c>
      <c r="C420" s="15" t="s">
        <v>53</v>
      </c>
      <c r="D420" s="3" t="n">
        <v>0.333333333333333</v>
      </c>
      <c r="E420" s="3" t="n">
        <v>0.423611111111111</v>
      </c>
      <c r="G420" s="1" t="s">
        <v>195</v>
      </c>
      <c r="H420" s="15" t="s">
        <v>179</v>
      </c>
      <c r="I420" s="4" t="n">
        <v>1108</v>
      </c>
      <c r="J420" s="4" t="n">
        <v>26310</v>
      </c>
      <c r="K420" s="5" t="n">
        <v>23.7454873646209</v>
      </c>
    </row>
    <row r="421" customFormat="false" ht="13.2" hidden="false" customHeight="false" outlineLevel="0" collapsed="false">
      <c r="A421" s="2" t="n">
        <v>2919</v>
      </c>
      <c r="B421" s="15" t="s">
        <v>19</v>
      </c>
      <c r="C421" s="15" t="s">
        <v>53</v>
      </c>
      <c r="D421" s="3" t="n">
        <v>0.333333333333333</v>
      </c>
      <c r="E421" s="3" t="n">
        <v>0.423611111111111</v>
      </c>
      <c r="G421" s="1" t="s">
        <v>195</v>
      </c>
      <c r="H421" s="15" t="s">
        <v>180</v>
      </c>
      <c r="I421" s="4" t="n">
        <v>1108</v>
      </c>
      <c r="J421" s="4" t="n">
        <v>28070</v>
      </c>
      <c r="K421" s="5" t="n">
        <v>25.3339350180505</v>
      </c>
    </row>
    <row r="422" customFormat="false" ht="13.2" hidden="false" customHeight="false" outlineLevel="0" collapsed="false">
      <c r="A422" s="2" t="n">
        <v>2920</v>
      </c>
      <c r="B422" s="15" t="s">
        <v>19</v>
      </c>
      <c r="C422" s="15" t="s">
        <v>53</v>
      </c>
      <c r="D422" s="3" t="n">
        <v>0.333333333333333</v>
      </c>
      <c r="E422" s="3" t="n">
        <v>0.423611111111111</v>
      </c>
      <c r="G422" s="1" t="s">
        <v>195</v>
      </c>
      <c r="H422" s="15" t="s">
        <v>181</v>
      </c>
      <c r="I422" s="4" t="n">
        <v>2617</v>
      </c>
      <c r="J422" s="4" t="n">
        <v>57680</v>
      </c>
      <c r="K422" s="5" t="n">
        <v>22.0405043943447</v>
      </c>
    </row>
    <row r="423" customFormat="false" ht="13.2" hidden="false" customHeight="false" outlineLevel="0" collapsed="false">
      <c r="A423" s="2" t="n">
        <v>2921</v>
      </c>
      <c r="B423" s="15" t="s">
        <v>19</v>
      </c>
      <c r="C423" s="15" t="s">
        <v>53</v>
      </c>
      <c r="D423" s="3" t="n">
        <v>0.333333333333333</v>
      </c>
      <c r="E423" s="3" t="n">
        <v>0.423611111111111</v>
      </c>
      <c r="G423" s="1" t="s">
        <v>195</v>
      </c>
      <c r="H423" s="15" t="s">
        <v>182</v>
      </c>
      <c r="I423" s="4" t="n">
        <v>2247</v>
      </c>
      <c r="J423" s="4" t="n">
        <v>46480</v>
      </c>
      <c r="K423" s="5" t="n">
        <v>20.6853582554517</v>
      </c>
    </row>
    <row r="424" customFormat="false" ht="13.2" hidden="false" customHeight="false" outlineLevel="0" collapsed="false">
      <c r="A424" s="2" t="n">
        <v>2922</v>
      </c>
      <c r="B424" s="15" t="s">
        <v>19</v>
      </c>
      <c r="C424" s="15" t="s">
        <v>53</v>
      </c>
      <c r="D424" s="3" t="n">
        <v>0.333333333333333</v>
      </c>
      <c r="E424" s="3" t="n">
        <v>0.423611111111111</v>
      </c>
      <c r="G424" s="1" t="s">
        <v>195</v>
      </c>
      <c r="H424" s="15" t="s">
        <v>65</v>
      </c>
      <c r="I424" s="4" t="n">
        <v>2247</v>
      </c>
      <c r="J424" s="4" t="n">
        <v>38080</v>
      </c>
      <c r="K424" s="5" t="n">
        <v>16.9470404984424</v>
      </c>
    </row>
    <row r="425" customFormat="false" ht="13.2" hidden="false" customHeight="false" outlineLevel="0" collapsed="false">
      <c r="A425" s="2" t="n">
        <v>2923</v>
      </c>
      <c r="B425" s="15" t="s">
        <v>19</v>
      </c>
      <c r="C425" s="15" t="s">
        <v>53</v>
      </c>
      <c r="D425" s="3" t="n">
        <v>0.423611111111111</v>
      </c>
      <c r="E425" s="3" t="n">
        <v>0.517361111111111</v>
      </c>
      <c r="G425" s="1" t="s">
        <v>196</v>
      </c>
      <c r="H425" s="15" t="s">
        <v>174</v>
      </c>
      <c r="I425" s="4" t="n">
        <v>1878</v>
      </c>
      <c r="J425" s="4" t="n">
        <v>44880</v>
      </c>
      <c r="K425" s="5" t="n">
        <v>23.8977635782748</v>
      </c>
    </row>
    <row r="426" customFormat="false" ht="13.2" hidden="false" customHeight="false" outlineLevel="0" collapsed="false">
      <c r="A426" s="2" t="n">
        <v>2924</v>
      </c>
      <c r="B426" s="15" t="s">
        <v>19</v>
      </c>
      <c r="C426" s="15" t="s">
        <v>53</v>
      </c>
      <c r="D426" s="3" t="n">
        <v>0.423611111111111</v>
      </c>
      <c r="E426" s="3" t="n">
        <v>0.517361111111111</v>
      </c>
      <c r="G426" s="1" t="s">
        <v>196</v>
      </c>
      <c r="H426" s="15" t="s">
        <v>175</v>
      </c>
      <c r="I426" s="4" t="n">
        <v>1508</v>
      </c>
      <c r="J426" s="4" t="n">
        <v>34780</v>
      </c>
      <c r="K426" s="5" t="n">
        <v>23.0636604774536</v>
      </c>
    </row>
    <row r="427" customFormat="false" ht="13.2" hidden="false" customHeight="false" outlineLevel="0" collapsed="false">
      <c r="A427" s="2" t="n">
        <v>2925</v>
      </c>
      <c r="B427" s="15" t="s">
        <v>19</v>
      </c>
      <c r="C427" s="15" t="s">
        <v>53</v>
      </c>
      <c r="D427" s="3" t="n">
        <v>0.423611111111111</v>
      </c>
      <c r="E427" s="3" t="n">
        <v>0.517361111111111</v>
      </c>
      <c r="G427" s="1" t="s">
        <v>196</v>
      </c>
      <c r="H427" s="15" t="s">
        <v>176</v>
      </c>
      <c r="I427" s="4" t="n">
        <v>1508</v>
      </c>
      <c r="J427" s="4" t="n">
        <v>39510</v>
      </c>
      <c r="K427" s="5" t="n">
        <v>26.2002652519894</v>
      </c>
    </row>
    <row r="428" customFormat="false" ht="13.2" hidden="false" customHeight="false" outlineLevel="0" collapsed="false">
      <c r="A428" s="2" t="n">
        <v>2926</v>
      </c>
      <c r="B428" s="15" t="s">
        <v>19</v>
      </c>
      <c r="C428" s="15" t="s">
        <v>53</v>
      </c>
      <c r="D428" s="3" t="n">
        <v>0.423611111111111</v>
      </c>
      <c r="E428" s="3" t="n">
        <v>0.517361111111111</v>
      </c>
      <c r="G428" s="1" t="s">
        <v>196</v>
      </c>
      <c r="H428" s="15" t="s">
        <v>22</v>
      </c>
      <c r="I428" s="4" t="n">
        <v>1108</v>
      </c>
      <c r="J428" s="4" t="n">
        <v>13870</v>
      </c>
      <c r="K428" s="5" t="n">
        <v>12.5180505415162</v>
      </c>
    </row>
    <row r="429" customFormat="false" ht="13.2" hidden="false" customHeight="false" outlineLevel="0" collapsed="false">
      <c r="A429" s="2" t="n">
        <v>2927</v>
      </c>
      <c r="B429" s="15" t="s">
        <v>19</v>
      </c>
      <c r="C429" s="15" t="s">
        <v>53</v>
      </c>
      <c r="D429" s="3" t="n">
        <v>0.423611111111111</v>
      </c>
      <c r="E429" s="3" t="n">
        <v>0.517361111111111</v>
      </c>
      <c r="G429" s="1" t="s">
        <v>196</v>
      </c>
      <c r="H429" s="15" t="s">
        <v>177</v>
      </c>
      <c r="I429" s="4" t="n">
        <v>1108</v>
      </c>
      <c r="J429" s="4" t="n">
        <v>19710</v>
      </c>
      <c r="K429" s="5" t="n">
        <v>17.7888086642599</v>
      </c>
    </row>
    <row r="430" customFormat="false" ht="13.2" hidden="false" customHeight="false" outlineLevel="0" collapsed="false">
      <c r="A430" s="2" t="n">
        <v>2928</v>
      </c>
      <c r="B430" s="15" t="s">
        <v>19</v>
      </c>
      <c r="C430" s="15" t="s">
        <v>53</v>
      </c>
      <c r="D430" s="3" t="n">
        <v>0.423611111111111</v>
      </c>
      <c r="E430" s="3" t="n">
        <v>0.517361111111111</v>
      </c>
      <c r="G430" s="1" t="s">
        <v>196</v>
      </c>
      <c r="H430" s="15" t="s">
        <v>178</v>
      </c>
      <c r="I430" s="4" t="n">
        <v>1108</v>
      </c>
      <c r="J430" s="4" t="n">
        <v>22240</v>
      </c>
      <c r="K430" s="5" t="n">
        <v>20.072202166065</v>
      </c>
    </row>
    <row r="431" customFormat="false" ht="13.2" hidden="false" customHeight="false" outlineLevel="0" collapsed="false">
      <c r="A431" s="2" t="n">
        <v>2929</v>
      </c>
      <c r="B431" s="15" t="s">
        <v>19</v>
      </c>
      <c r="C431" s="15" t="s">
        <v>53</v>
      </c>
      <c r="D431" s="3" t="n">
        <v>0.423611111111111</v>
      </c>
      <c r="E431" s="3" t="n">
        <v>0.517361111111111</v>
      </c>
      <c r="G431" s="1" t="s">
        <v>196</v>
      </c>
      <c r="H431" s="15" t="s">
        <v>179</v>
      </c>
      <c r="I431" s="4" t="n">
        <v>1108</v>
      </c>
      <c r="J431" s="4" t="n">
        <v>26310</v>
      </c>
      <c r="K431" s="5" t="n">
        <v>23.7454873646209</v>
      </c>
    </row>
    <row r="432" customFormat="false" ht="13.2" hidden="false" customHeight="false" outlineLevel="0" collapsed="false">
      <c r="A432" s="2" t="n">
        <v>2930</v>
      </c>
      <c r="B432" s="15" t="s">
        <v>19</v>
      </c>
      <c r="C432" s="15" t="s">
        <v>53</v>
      </c>
      <c r="D432" s="3" t="n">
        <v>0.423611111111111</v>
      </c>
      <c r="E432" s="3" t="n">
        <v>0.517361111111111</v>
      </c>
      <c r="G432" s="1" t="s">
        <v>196</v>
      </c>
      <c r="H432" s="15" t="s">
        <v>180</v>
      </c>
      <c r="I432" s="4" t="n">
        <v>1108</v>
      </c>
      <c r="J432" s="4" t="n">
        <v>28070</v>
      </c>
      <c r="K432" s="5" t="n">
        <v>25.3339350180505</v>
      </c>
    </row>
    <row r="433" customFormat="false" ht="13.2" hidden="false" customHeight="false" outlineLevel="0" collapsed="false">
      <c r="A433" s="2" t="n">
        <v>2931</v>
      </c>
      <c r="B433" s="15" t="s">
        <v>19</v>
      </c>
      <c r="C433" s="15" t="s">
        <v>53</v>
      </c>
      <c r="D433" s="3" t="n">
        <v>0.423611111111111</v>
      </c>
      <c r="E433" s="3" t="n">
        <v>0.517361111111111</v>
      </c>
      <c r="G433" s="1" t="s">
        <v>196</v>
      </c>
      <c r="H433" s="15" t="s">
        <v>181</v>
      </c>
      <c r="I433" s="4" t="n">
        <v>2617</v>
      </c>
      <c r="J433" s="4" t="n">
        <v>57680</v>
      </c>
      <c r="K433" s="5" t="n">
        <v>22.0405043943447</v>
      </c>
    </row>
    <row r="434" customFormat="false" ht="13.2" hidden="false" customHeight="false" outlineLevel="0" collapsed="false">
      <c r="A434" s="2" t="n">
        <v>2932</v>
      </c>
      <c r="B434" s="15" t="s">
        <v>19</v>
      </c>
      <c r="C434" s="15" t="s">
        <v>53</v>
      </c>
      <c r="D434" s="3" t="n">
        <v>0.423611111111111</v>
      </c>
      <c r="E434" s="3" t="n">
        <v>0.517361111111111</v>
      </c>
      <c r="G434" s="1" t="s">
        <v>196</v>
      </c>
      <c r="H434" s="15" t="s">
        <v>182</v>
      </c>
      <c r="I434" s="4" t="n">
        <v>2247</v>
      </c>
      <c r="J434" s="4" t="n">
        <v>46480</v>
      </c>
      <c r="K434" s="5" t="n">
        <v>20.6853582554517</v>
      </c>
    </row>
    <row r="435" customFormat="false" ht="13.2" hidden="false" customHeight="false" outlineLevel="0" collapsed="false">
      <c r="A435" s="2" t="n">
        <v>2933</v>
      </c>
      <c r="B435" s="15" t="s">
        <v>19</v>
      </c>
      <c r="C435" s="15" t="s">
        <v>53</v>
      </c>
      <c r="D435" s="3" t="n">
        <v>0.423611111111111</v>
      </c>
      <c r="E435" s="3" t="n">
        <v>0.517361111111111</v>
      </c>
      <c r="G435" s="1" t="s">
        <v>196</v>
      </c>
      <c r="H435" s="15" t="s">
        <v>65</v>
      </c>
      <c r="I435" s="4" t="n">
        <v>2247</v>
      </c>
      <c r="J435" s="4" t="n">
        <v>39980</v>
      </c>
      <c r="K435" s="5" t="n">
        <v>17.7926123720516</v>
      </c>
    </row>
    <row r="436" customFormat="false" ht="13.2" hidden="false" customHeight="false" outlineLevel="0" collapsed="false">
      <c r="A436" s="2" t="n">
        <v>2934</v>
      </c>
      <c r="B436" s="15" t="s">
        <v>19</v>
      </c>
      <c r="C436" s="15" t="s">
        <v>53</v>
      </c>
      <c r="D436" s="3" t="n">
        <v>0.565972222222222</v>
      </c>
      <c r="E436" s="3" t="n">
        <v>0.65625</v>
      </c>
      <c r="G436" s="1" t="s">
        <v>197</v>
      </c>
      <c r="H436" s="15" t="s">
        <v>174</v>
      </c>
      <c r="I436" s="4" t="n">
        <v>1878</v>
      </c>
      <c r="J436" s="4" t="n">
        <v>44880</v>
      </c>
      <c r="K436" s="5" t="n">
        <v>23.8977635782748</v>
      </c>
    </row>
    <row r="437" customFormat="false" ht="13.2" hidden="false" customHeight="false" outlineLevel="0" collapsed="false">
      <c r="A437" s="2" t="n">
        <v>2935</v>
      </c>
      <c r="B437" s="15" t="s">
        <v>19</v>
      </c>
      <c r="C437" s="15" t="s">
        <v>53</v>
      </c>
      <c r="D437" s="3" t="n">
        <v>0.565972222222222</v>
      </c>
      <c r="E437" s="3" t="n">
        <v>0.65625</v>
      </c>
      <c r="G437" s="1" t="s">
        <v>197</v>
      </c>
      <c r="H437" s="15" t="s">
        <v>175</v>
      </c>
      <c r="I437" s="4" t="n">
        <v>1508</v>
      </c>
      <c r="J437" s="4" t="n">
        <v>34780</v>
      </c>
      <c r="K437" s="5" t="n">
        <v>23.0636604774536</v>
      </c>
    </row>
    <row r="438" customFormat="false" ht="13.2" hidden="false" customHeight="false" outlineLevel="0" collapsed="false">
      <c r="A438" s="2" t="n">
        <v>2936</v>
      </c>
      <c r="B438" s="15" t="s">
        <v>19</v>
      </c>
      <c r="C438" s="15" t="s">
        <v>53</v>
      </c>
      <c r="D438" s="3" t="n">
        <v>0.565972222222222</v>
      </c>
      <c r="E438" s="3" t="n">
        <v>0.65625</v>
      </c>
      <c r="G438" s="1" t="s">
        <v>197</v>
      </c>
      <c r="H438" s="15" t="s">
        <v>176</v>
      </c>
      <c r="I438" s="4" t="n">
        <v>1508</v>
      </c>
      <c r="J438" s="4" t="n">
        <v>39510</v>
      </c>
      <c r="K438" s="5" t="n">
        <v>26.2002652519894</v>
      </c>
    </row>
    <row r="439" customFormat="false" ht="13.2" hidden="false" customHeight="false" outlineLevel="0" collapsed="false">
      <c r="A439" s="2" t="n">
        <v>2937</v>
      </c>
      <c r="B439" s="15" t="s">
        <v>19</v>
      </c>
      <c r="C439" s="15" t="s">
        <v>53</v>
      </c>
      <c r="D439" s="3" t="n">
        <v>0.565972222222222</v>
      </c>
      <c r="E439" s="3" t="n">
        <v>0.65625</v>
      </c>
      <c r="G439" s="1" t="s">
        <v>197</v>
      </c>
      <c r="H439" s="15" t="s">
        <v>22</v>
      </c>
      <c r="I439" s="4" t="n">
        <v>1108</v>
      </c>
      <c r="J439" s="4" t="n">
        <v>13870</v>
      </c>
      <c r="K439" s="5" t="n">
        <v>12.5180505415162</v>
      </c>
    </row>
    <row r="440" customFormat="false" ht="13.2" hidden="false" customHeight="false" outlineLevel="0" collapsed="false">
      <c r="A440" s="2" t="n">
        <v>2938</v>
      </c>
      <c r="B440" s="15" t="s">
        <v>19</v>
      </c>
      <c r="C440" s="15" t="s">
        <v>53</v>
      </c>
      <c r="D440" s="3" t="n">
        <v>0.565972222222222</v>
      </c>
      <c r="E440" s="3" t="n">
        <v>0.65625</v>
      </c>
      <c r="G440" s="1" t="s">
        <v>197</v>
      </c>
      <c r="H440" s="15" t="s">
        <v>177</v>
      </c>
      <c r="I440" s="4" t="n">
        <v>1108</v>
      </c>
      <c r="J440" s="4" t="n">
        <v>19710</v>
      </c>
      <c r="K440" s="5" t="n">
        <v>17.7888086642599</v>
      </c>
    </row>
    <row r="441" customFormat="false" ht="13.2" hidden="false" customHeight="false" outlineLevel="0" collapsed="false">
      <c r="A441" s="2" t="n">
        <v>2939</v>
      </c>
      <c r="B441" s="15" t="s">
        <v>19</v>
      </c>
      <c r="C441" s="15" t="s">
        <v>53</v>
      </c>
      <c r="D441" s="3" t="n">
        <v>0.565972222222222</v>
      </c>
      <c r="E441" s="3" t="n">
        <v>0.65625</v>
      </c>
      <c r="G441" s="1" t="s">
        <v>197</v>
      </c>
      <c r="H441" s="15" t="s">
        <v>178</v>
      </c>
      <c r="I441" s="4" t="n">
        <v>1108</v>
      </c>
      <c r="J441" s="4" t="n">
        <v>22240</v>
      </c>
      <c r="K441" s="5" t="n">
        <v>20.072202166065</v>
      </c>
    </row>
    <row r="442" customFormat="false" ht="13.2" hidden="false" customHeight="false" outlineLevel="0" collapsed="false">
      <c r="A442" s="2" t="n">
        <v>2940</v>
      </c>
      <c r="B442" s="15" t="s">
        <v>19</v>
      </c>
      <c r="C442" s="15" t="s">
        <v>53</v>
      </c>
      <c r="D442" s="3" t="n">
        <v>0.565972222222222</v>
      </c>
      <c r="E442" s="3" t="n">
        <v>0.65625</v>
      </c>
      <c r="G442" s="1" t="s">
        <v>197</v>
      </c>
      <c r="H442" s="15" t="s">
        <v>179</v>
      </c>
      <c r="I442" s="4" t="n">
        <v>1108</v>
      </c>
      <c r="J442" s="4" t="n">
        <v>26310</v>
      </c>
      <c r="K442" s="5" t="n">
        <v>23.7454873646209</v>
      </c>
    </row>
    <row r="443" customFormat="false" ht="13.2" hidden="false" customHeight="false" outlineLevel="0" collapsed="false">
      <c r="A443" s="2" t="n">
        <v>2941</v>
      </c>
      <c r="B443" s="15" t="s">
        <v>19</v>
      </c>
      <c r="C443" s="15" t="s">
        <v>53</v>
      </c>
      <c r="D443" s="3" t="n">
        <v>0.565972222222222</v>
      </c>
      <c r="E443" s="3" t="n">
        <v>0.65625</v>
      </c>
      <c r="G443" s="1" t="s">
        <v>197</v>
      </c>
      <c r="H443" s="15" t="s">
        <v>180</v>
      </c>
      <c r="I443" s="4" t="n">
        <v>1108</v>
      </c>
      <c r="J443" s="4" t="n">
        <v>28070</v>
      </c>
      <c r="K443" s="5" t="n">
        <v>25.3339350180505</v>
      </c>
    </row>
    <row r="444" customFormat="false" ht="13.2" hidden="false" customHeight="false" outlineLevel="0" collapsed="false">
      <c r="A444" s="2" t="n">
        <v>2942</v>
      </c>
      <c r="B444" s="15" t="s">
        <v>19</v>
      </c>
      <c r="C444" s="15" t="s">
        <v>53</v>
      </c>
      <c r="D444" s="3" t="n">
        <v>0.565972222222222</v>
      </c>
      <c r="E444" s="3" t="n">
        <v>0.65625</v>
      </c>
      <c r="G444" s="1" t="s">
        <v>197</v>
      </c>
      <c r="H444" s="15" t="s">
        <v>181</v>
      </c>
      <c r="I444" s="4" t="n">
        <v>2617</v>
      </c>
      <c r="J444" s="4" t="n">
        <v>57680</v>
      </c>
      <c r="K444" s="5" t="n">
        <v>22.0405043943447</v>
      </c>
    </row>
    <row r="445" customFormat="false" ht="13.2" hidden="false" customHeight="false" outlineLevel="0" collapsed="false">
      <c r="A445" s="2" t="n">
        <v>2943</v>
      </c>
      <c r="B445" s="15" t="s">
        <v>19</v>
      </c>
      <c r="C445" s="15" t="s">
        <v>53</v>
      </c>
      <c r="D445" s="3" t="n">
        <v>0.565972222222222</v>
      </c>
      <c r="E445" s="3" t="n">
        <v>0.65625</v>
      </c>
      <c r="G445" s="1" t="s">
        <v>197</v>
      </c>
      <c r="H445" s="15" t="s">
        <v>182</v>
      </c>
      <c r="I445" s="4" t="n">
        <v>2247</v>
      </c>
      <c r="J445" s="4" t="n">
        <v>46480</v>
      </c>
      <c r="K445" s="5" t="n">
        <v>20.6853582554517</v>
      </c>
    </row>
    <row r="446" customFormat="false" ht="13.2" hidden="false" customHeight="false" outlineLevel="0" collapsed="false">
      <c r="A446" s="2" t="n">
        <v>2944</v>
      </c>
      <c r="B446" s="15" t="s">
        <v>19</v>
      </c>
      <c r="C446" s="15" t="s">
        <v>53</v>
      </c>
      <c r="D446" s="3" t="n">
        <v>0.565972222222222</v>
      </c>
      <c r="E446" s="3" t="n">
        <v>0.65625</v>
      </c>
      <c r="G446" s="1" t="s">
        <v>197</v>
      </c>
      <c r="H446" s="15" t="s">
        <v>65</v>
      </c>
      <c r="I446" s="4" t="n">
        <v>2247</v>
      </c>
      <c r="J446" s="4" t="n">
        <v>38080</v>
      </c>
      <c r="K446" s="5" t="n">
        <v>16.9470404984424</v>
      </c>
    </row>
    <row r="447" customFormat="false" ht="13.2" hidden="false" customHeight="false" outlineLevel="0" collapsed="false">
      <c r="A447" s="2" t="n">
        <v>2945</v>
      </c>
      <c r="B447" s="15" t="s">
        <v>19</v>
      </c>
      <c r="C447" s="15" t="s">
        <v>53</v>
      </c>
      <c r="D447" s="3" t="n">
        <v>0.84375</v>
      </c>
      <c r="E447" s="3" t="n">
        <v>0.930555555555555</v>
      </c>
      <c r="G447" s="1" t="s">
        <v>198</v>
      </c>
      <c r="H447" s="15" t="s">
        <v>174</v>
      </c>
      <c r="I447" s="4" t="n">
        <v>1878</v>
      </c>
      <c r="J447" s="4" t="n">
        <v>44880</v>
      </c>
      <c r="K447" s="5" t="n">
        <v>23.8977635782748</v>
      </c>
    </row>
    <row r="448" customFormat="false" ht="13.2" hidden="false" customHeight="false" outlineLevel="0" collapsed="false">
      <c r="A448" s="2" t="n">
        <v>2946</v>
      </c>
      <c r="B448" s="15" t="s">
        <v>19</v>
      </c>
      <c r="C448" s="15" t="s">
        <v>53</v>
      </c>
      <c r="D448" s="3" t="n">
        <v>0.84375</v>
      </c>
      <c r="E448" s="3" t="n">
        <v>0.930555555555555</v>
      </c>
      <c r="G448" s="1" t="s">
        <v>198</v>
      </c>
      <c r="H448" s="15" t="s">
        <v>175</v>
      </c>
      <c r="I448" s="4" t="n">
        <v>1508</v>
      </c>
      <c r="J448" s="4" t="n">
        <v>34780</v>
      </c>
      <c r="K448" s="5" t="n">
        <v>23.0636604774536</v>
      </c>
    </row>
    <row r="449" customFormat="false" ht="13.2" hidden="false" customHeight="false" outlineLevel="0" collapsed="false">
      <c r="A449" s="2" t="n">
        <v>2947</v>
      </c>
      <c r="B449" s="15" t="s">
        <v>19</v>
      </c>
      <c r="C449" s="15" t="s">
        <v>53</v>
      </c>
      <c r="D449" s="3" t="n">
        <v>0.84375</v>
      </c>
      <c r="E449" s="3" t="n">
        <v>0.930555555555555</v>
      </c>
      <c r="G449" s="1" t="s">
        <v>198</v>
      </c>
      <c r="H449" s="15" t="s">
        <v>176</v>
      </c>
      <c r="I449" s="4" t="n">
        <v>1508</v>
      </c>
      <c r="J449" s="4" t="n">
        <v>39510</v>
      </c>
      <c r="K449" s="5" t="n">
        <v>26.2002652519894</v>
      </c>
    </row>
    <row r="450" customFormat="false" ht="13.2" hidden="false" customHeight="false" outlineLevel="0" collapsed="false">
      <c r="A450" s="2" t="n">
        <v>2948</v>
      </c>
      <c r="B450" s="15" t="s">
        <v>19</v>
      </c>
      <c r="C450" s="15" t="s">
        <v>53</v>
      </c>
      <c r="D450" s="3" t="n">
        <v>0.84375</v>
      </c>
      <c r="E450" s="3" t="n">
        <v>0.930555555555555</v>
      </c>
      <c r="G450" s="1" t="s">
        <v>198</v>
      </c>
      <c r="H450" s="15" t="s">
        <v>22</v>
      </c>
      <c r="I450" s="4" t="n">
        <v>1108</v>
      </c>
      <c r="J450" s="4" t="n">
        <v>13870</v>
      </c>
      <c r="K450" s="5" t="n">
        <v>12.5180505415162</v>
      </c>
    </row>
    <row r="451" customFormat="false" ht="13.2" hidden="false" customHeight="false" outlineLevel="0" collapsed="false">
      <c r="A451" s="2" t="n">
        <v>2949</v>
      </c>
      <c r="B451" s="15" t="s">
        <v>19</v>
      </c>
      <c r="C451" s="15" t="s">
        <v>53</v>
      </c>
      <c r="D451" s="3" t="n">
        <v>0.84375</v>
      </c>
      <c r="E451" s="3" t="n">
        <v>0.930555555555555</v>
      </c>
      <c r="G451" s="1" t="s">
        <v>198</v>
      </c>
      <c r="H451" s="15" t="s">
        <v>177</v>
      </c>
      <c r="I451" s="4" t="n">
        <v>1108</v>
      </c>
      <c r="J451" s="4" t="n">
        <v>19710</v>
      </c>
      <c r="K451" s="5" t="n">
        <v>17.7888086642599</v>
      </c>
    </row>
    <row r="452" customFormat="false" ht="13.2" hidden="false" customHeight="false" outlineLevel="0" collapsed="false">
      <c r="A452" s="2" t="n">
        <v>2950</v>
      </c>
      <c r="B452" s="15" t="s">
        <v>19</v>
      </c>
      <c r="C452" s="15" t="s">
        <v>53</v>
      </c>
      <c r="D452" s="3" t="n">
        <v>0.84375</v>
      </c>
      <c r="E452" s="3" t="n">
        <v>0.930555555555555</v>
      </c>
      <c r="G452" s="1" t="s">
        <v>198</v>
      </c>
      <c r="H452" s="15" t="s">
        <v>178</v>
      </c>
      <c r="I452" s="4" t="n">
        <v>1108</v>
      </c>
      <c r="J452" s="4" t="n">
        <v>22240</v>
      </c>
      <c r="K452" s="5" t="n">
        <v>20.072202166065</v>
      </c>
    </row>
    <row r="453" customFormat="false" ht="13.2" hidden="false" customHeight="false" outlineLevel="0" collapsed="false">
      <c r="A453" s="2" t="n">
        <v>2951</v>
      </c>
      <c r="B453" s="15" t="s">
        <v>19</v>
      </c>
      <c r="C453" s="15" t="s">
        <v>53</v>
      </c>
      <c r="D453" s="3" t="n">
        <v>0.84375</v>
      </c>
      <c r="E453" s="3" t="n">
        <v>0.930555555555555</v>
      </c>
      <c r="G453" s="1" t="s">
        <v>198</v>
      </c>
      <c r="H453" s="15" t="s">
        <v>179</v>
      </c>
      <c r="I453" s="4" t="n">
        <v>1108</v>
      </c>
      <c r="J453" s="4" t="n">
        <v>26310</v>
      </c>
      <c r="K453" s="5" t="n">
        <v>23.7454873646209</v>
      </c>
    </row>
    <row r="454" customFormat="false" ht="13.2" hidden="false" customHeight="false" outlineLevel="0" collapsed="false">
      <c r="A454" s="2" t="n">
        <v>2952</v>
      </c>
      <c r="B454" s="15" t="s">
        <v>19</v>
      </c>
      <c r="C454" s="15" t="s">
        <v>53</v>
      </c>
      <c r="D454" s="3" t="n">
        <v>0.84375</v>
      </c>
      <c r="E454" s="3" t="n">
        <v>0.930555555555555</v>
      </c>
      <c r="G454" s="1" t="s">
        <v>198</v>
      </c>
      <c r="H454" s="15" t="s">
        <v>180</v>
      </c>
      <c r="I454" s="4" t="n">
        <v>1108</v>
      </c>
      <c r="J454" s="4" t="n">
        <v>28070</v>
      </c>
      <c r="K454" s="5" t="n">
        <v>25.3339350180505</v>
      </c>
    </row>
    <row r="455" customFormat="false" ht="13.2" hidden="false" customHeight="false" outlineLevel="0" collapsed="false">
      <c r="A455" s="2" t="n">
        <v>2953</v>
      </c>
      <c r="B455" s="15" t="s">
        <v>19</v>
      </c>
      <c r="C455" s="15" t="s">
        <v>53</v>
      </c>
      <c r="D455" s="3" t="n">
        <v>0.84375</v>
      </c>
      <c r="E455" s="3" t="n">
        <v>0.930555555555555</v>
      </c>
      <c r="G455" s="1" t="s">
        <v>198</v>
      </c>
      <c r="H455" s="15" t="s">
        <v>181</v>
      </c>
      <c r="I455" s="4" t="n">
        <v>2617</v>
      </c>
      <c r="J455" s="4" t="n">
        <v>57680</v>
      </c>
      <c r="K455" s="5" t="n">
        <v>22.0405043943447</v>
      </c>
    </row>
    <row r="456" customFormat="false" ht="13.2" hidden="false" customHeight="false" outlineLevel="0" collapsed="false">
      <c r="A456" s="2" t="n">
        <v>2954</v>
      </c>
      <c r="B456" s="15" t="s">
        <v>19</v>
      </c>
      <c r="C456" s="15" t="s">
        <v>53</v>
      </c>
      <c r="D456" s="3" t="n">
        <v>0.84375</v>
      </c>
      <c r="E456" s="3" t="n">
        <v>0.930555555555555</v>
      </c>
      <c r="G456" s="1" t="s">
        <v>198</v>
      </c>
      <c r="H456" s="15" t="s">
        <v>182</v>
      </c>
      <c r="I456" s="4" t="n">
        <v>2247</v>
      </c>
      <c r="J456" s="4" t="n">
        <v>46480</v>
      </c>
      <c r="K456" s="5" t="n">
        <v>20.6853582554517</v>
      </c>
    </row>
    <row r="457" customFormat="false" ht="13.2" hidden="false" customHeight="false" outlineLevel="0" collapsed="false">
      <c r="A457" s="2" t="n">
        <v>2955</v>
      </c>
      <c r="B457" s="15" t="s">
        <v>19</v>
      </c>
      <c r="C457" s="15" t="s">
        <v>53</v>
      </c>
      <c r="D457" s="3" t="n">
        <v>0.84375</v>
      </c>
      <c r="E457" s="3" t="n">
        <v>0.930555555555555</v>
      </c>
      <c r="G457" s="1" t="s">
        <v>198</v>
      </c>
      <c r="H457" s="15" t="s">
        <v>65</v>
      </c>
      <c r="I457" s="4" t="n">
        <v>2247</v>
      </c>
      <c r="J457" s="4" t="n">
        <v>39980</v>
      </c>
      <c r="K457" s="5" t="n">
        <v>17.7926123720516</v>
      </c>
    </row>
    <row r="458" customFormat="false" ht="13.2" hidden="false" customHeight="false" outlineLevel="0" collapsed="false">
      <c r="A458" s="2" t="n">
        <v>2956</v>
      </c>
      <c r="B458" s="15" t="s">
        <v>19</v>
      </c>
      <c r="C458" s="15" t="s">
        <v>20</v>
      </c>
      <c r="D458" s="3" t="n">
        <v>0.430555555555556</v>
      </c>
      <c r="E458" s="3" t="n">
        <v>0.527777777777778</v>
      </c>
      <c r="G458" s="1" t="s">
        <v>199</v>
      </c>
      <c r="H458" s="15" t="s">
        <v>174</v>
      </c>
      <c r="I458" s="4" t="n">
        <v>2212</v>
      </c>
      <c r="J458" s="4" t="n">
        <v>57740</v>
      </c>
      <c r="K458" s="5" t="n">
        <v>26.1030741410488</v>
      </c>
    </row>
    <row r="459" customFormat="false" ht="13.2" hidden="false" customHeight="false" outlineLevel="0" collapsed="false">
      <c r="A459" s="2" t="n">
        <v>2957</v>
      </c>
      <c r="B459" s="15" t="s">
        <v>19</v>
      </c>
      <c r="C459" s="15" t="s">
        <v>20</v>
      </c>
      <c r="D459" s="3" t="n">
        <v>0.430555555555556</v>
      </c>
      <c r="E459" s="3" t="n">
        <v>0.527777777777778</v>
      </c>
      <c r="G459" s="1" t="s">
        <v>199</v>
      </c>
      <c r="H459" s="15" t="s">
        <v>175</v>
      </c>
      <c r="I459" s="4" t="n">
        <v>1759</v>
      </c>
      <c r="J459" s="4" t="n">
        <v>48290</v>
      </c>
      <c r="K459" s="5" t="n">
        <v>27.453098351336</v>
      </c>
    </row>
    <row r="460" customFormat="false" ht="13.2" hidden="false" customHeight="false" outlineLevel="0" collapsed="false">
      <c r="A460" s="2" t="n">
        <v>2958</v>
      </c>
      <c r="B460" s="15" t="s">
        <v>19</v>
      </c>
      <c r="C460" s="15" t="s">
        <v>20</v>
      </c>
      <c r="D460" s="3" t="n">
        <v>0.430555555555556</v>
      </c>
      <c r="E460" s="3" t="n">
        <v>0.527777777777778</v>
      </c>
      <c r="G460" s="1" t="s">
        <v>199</v>
      </c>
      <c r="H460" s="15" t="s">
        <v>176</v>
      </c>
      <c r="I460" s="4" t="n">
        <v>1759</v>
      </c>
      <c r="J460" s="4" t="n">
        <v>50930</v>
      </c>
      <c r="K460" s="5" t="n">
        <v>28.9539511085844</v>
      </c>
    </row>
    <row r="461" customFormat="false" ht="13.2" hidden="false" customHeight="false" outlineLevel="0" collapsed="false">
      <c r="A461" s="2" t="n">
        <v>2959</v>
      </c>
      <c r="B461" s="15" t="s">
        <v>19</v>
      </c>
      <c r="C461" s="15" t="s">
        <v>20</v>
      </c>
      <c r="D461" s="3" t="n">
        <v>0.430555555555556</v>
      </c>
      <c r="E461" s="3" t="n">
        <v>0.527777777777778</v>
      </c>
      <c r="G461" s="1" t="s">
        <v>199</v>
      </c>
      <c r="H461" s="15" t="s">
        <v>22</v>
      </c>
      <c r="I461" s="4" t="n">
        <v>1359</v>
      </c>
      <c r="J461" s="4" t="n">
        <v>14960</v>
      </c>
      <c r="K461" s="5" t="n">
        <v>11.0080941869021</v>
      </c>
    </row>
    <row r="462" customFormat="false" ht="13.2" hidden="false" customHeight="false" outlineLevel="0" collapsed="false">
      <c r="A462" s="2" t="n">
        <v>2960</v>
      </c>
      <c r="B462" s="15" t="s">
        <v>19</v>
      </c>
      <c r="C462" s="15" t="s">
        <v>20</v>
      </c>
      <c r="D462" s="3" t="n">
        <v>0.430555555555556</v>
      </c>
      <c r="E462" s="3" t="n">
        <v>0.527777777777778</v>
      </c>
      <c r="G462" s="1" t="s">
        <v>199</v>
      </c>
      <c r="H462" s="15" t="s">
        <v>177</v>
      </c>
      <c r="I462" s="4" t="n">
        <v>1359</v>
      </c>
      <c r="J462" s="4" t="n">
        <v>22440</v>
      </c>
      <c r="K462" s="5" t="n">
        <v>16.5121412803532</v>
      </c>
    </row>
    <row r="463" customFormat="false" ht="13.2" hidden="false" customHeight="false" outlineLevel="0" collapsed="false">
      <c r="A463" s="2" t="n">
        <v>2961</v>
      </c>
      <c r="B463" s="15" t="s">
        <v>19</v>
      </c>
      <c r="C463" s="15" t="s">
        <v>20</v>
      </c>
      <c r="D463" s="3" t="n">
        <v>0.430555555555556</v>
      </c>
      <c r="E463" s="3" t="n">
        <v>0.527777777777778</v>
      </c>
      <c r="G463" s="1" t="s">
        <v>199</v>
      </c>
      <c r="H463" s="15" t="s">
        <v>178</v>
      </c>
      <c r="I463" s="4" t="n">
        <v>1359</v>
      </c>
      <c r="J463" s="4" t="n">
        <v>26400</v>
      </c>
      <c r="K463" s="5" t="n">
        <v>19.4260485651214</v>
      </c>
    </row>
    <row r="464" customFormat="false" ht="13.2" hidden="false" customHeight="false" outlineLevel="0" collapsed="false">
      <c r="A464" s="2" t="n">
        <v>2962</v>
      </c>
      <c r="B464" s="15" t="s">
        <v>19</v>
      </c>
      <c r="C464" s="15" t="s">
        <v>20</v>
      </c>
      <c r="D464" s="3" t="n">
        <v>0.430555555555556</v>
      </c>
      <c r="E464" s="3" t="n">
        <v>0.527777777777778</v>
      </c>
      <c r="G464" s="1" t="s">
        <v>199</v>
      </c>
      <c r="H464" s="15" t="s">
        <v>179</v>
      </c>
      <c r="I464" s="4" t="n">
        <v>1359</v>
      </c>
      <c r="J464" s="4" t="n">
        <v>32670</v>
      </c>
      <c r="K464" s="5" t="n">
        <v>24.0397350993377</v>
      </c>
    </row>
    <row r="465" customFormat="false" ht="13.2" hidden="false" customHeight="false" outlineLevel="0" collapsed="false">
      <c r="A465" s="2" t="n">
        <v>2963</v>
      </c>
      <c r="B465" s="15" t="s">
        <v>19</v>
      </c>
      <c r="C465" s="15" t="s">
        <v>20</v>
      </c>
      <c r="D465" s="3" t="n">
        <v>0.430555555555556</v>
      </c>
      <c r="E465" s="3" t="n">
        <v>0.527777777777778</v>
      </c>
      <c r="G465" s="1" t="s">
        <v>199</v>
      </c>
      <c r="H465" s="15" t="s">
        <v>180</v>
      </c>
      <c r="I465" s="4" t="n">
        <v>1359</v>
      </c>
      <c r="J465" s="4" t="n">
        <v>35200</v>
      </c>
      <c r="K465" s="5" t="n">
        <v>25.9013980868286</v>
      </c>
    </row>
    <row r="466" customFormat="false" ht="13.2" hidden="false" customHeight="false" outlineLevel="0" collapsed="false">
      <c r="A466" s="2" t="n">
        <v>2964</v>
      </c>
      <c r="B466" s="15" t="s">
        <v>19</v>
      </c>
      <c r="C466" s="15" t="s">
        <v>20</v>
      </c>
      <c r="D466" s="3" t="n">
        <v>0.430555555555556</v>
      </c>
      <c r="E466" s="3" t="n">
        <v>0.527777777777778</v>
      </c>
      <c r="G466" s="1" t="s">
        <v>199</v>
      </c>
      <c r="H466" s="15" t="s">
        <v>181</v>
      </c>
      <c r="I466" s="4" t="n">
        <v>3118</v>
      </c>
      <c r="J466" s="4" t="n">
        <v>72140</v>
      </c>
      <c r="K466" s="5" t="n">
        <v>23.1366260423348</v>
      </c>
    </row>
    <row r="467" customFormat="false" ht="13.2" hidden="false" customHeight="false" outlineLevel="0" collapsed="false">
      <c r="A467" s="2" t="n">
        <v>2965</v>
      </c>
      <c r="B467" s="15" t="s">
        <v>19</v>
      </c>
      <c r="C467" s="15" t="s">
        <v>20</v>
      </c>
      <c r="D467" s="3" t="n">
        <v>0.430555555555556</v>
      </c>
      <c r="E467" s="3" t="n">
        <v>0.527777777777778</v>
      </c>
      <c r="G467" s="1" t="s">
        <v>199</v>
      </c>
      <c r="H467" s="15" t="s">
        <v>182</v>
      </c>
      <c r="I467" s="4" t="n">
        <v>2665</v>
      </c>
      <c r="J467" s="4" t="n">
        <v>57240</v>
      </c>
      <c r="K467" s="5" t="n">
        <v>21.4784240150094</v>
      </c>
    </row>
    <row r="468" customFormat="false" ht="13.2" hidden="false" customHeight="false" outlineLevel="0" collapsed="false">
      <c r="A468" s="2" t="n">
        <v>2966</v>
      </c>
      <c r="B468" s="15" t="s">
        <v>19</v>
      </c>
      <c r="C468" s="15" t="s">
        <v>20</v>
      </c>
      <c r="D468" s="3" t="n">
        <v>0.430555555555556</v>
      </c>
      <c r="E468" s="3" t="n">
        <v>0.527777777777778</v>
      </c>
      <c r="G468" s="1" t="s">
        <v>199</v>
      </c>
      <c r="H468" s="15" t="s">
        <v>65</v>
      </c>
      <c r="I468" s="4" t="n">
        <v>2665</v>
      </c>
      <c r="J468" s="4" t="n">
        <v>52640</v>
      </c>
      <c r="K468" s="5" t="n">
        <v>19.7523452157598</v>
      </c>
    </row>
    <row r="469" customFormat="false" ht="13.2" hidden="false" customHeight="false" outlineLevel="0" collapsed="false">
      <c r="A469" s="2" t="n">
        <v>2967</v>
      </c>
      <c r="B469" s="15" t="s">
        <v>19</v>
      </c>
      <c r="C469" s="15" t="s">
        <v>20</v>
      </c>
      <c r="D469" s="3" t="n">
        <v>0.65625</v>
      </c>
      <c r="E469" s="3" t="n">
        <v>0.753472222222222</v>
      </c>
      <c r="G469" s="1" t="s">
        <v>200</v>
      </c>
      <c r="H469" s="15" t="s">
        <v>174</v>
      </c>
      <c r="I469" s="4" t="n">
        <v>2212</v>
      </c>
      <c r="J469" s="4" t="n">
        <v>57740</v>
      </c>
      <c r="K469" s="5" t="n">
        <v>26.1030741410488</v>
      </c>
    </row>
    <row r="470" customFormat="false" ht="13.2" hidden="false" customHeight="false" outlineLevel="0" collapsed="false">
      <c r="A470" s="2" t="n">
        <v>2968</v>
      </c>
      <c r="B470" s="15" t="s">
        <v>19</v>
      </c>
      <c r="C470" s="15" t="s">
        <v>20</v>
      </c>
      <c r="D470" s="3" t="n">
        <v>0.65625</v>
      </c>
      <c r="E470" s="3" t="n">
        <v>0.753472222222222</v>
      </c>
      <c r="G470" s="1" t="s">
        <v>200</v>
      </c>
      <c r="H470" s="15" t="s">
        <v>175</v>
      </c>
      <c r="I470" s="4" t="n">
        <v>1759</v>
      </c>
      <c r="J470" s="4" t="n">
        <v>48290</v>
      </c>
      <c r="K470" s="5" t="n">
        <v>27.453098351336</v>
      </c>
    </row>
    <row r="471" customFormat="false" ht="13.2" hidden="false" customHeight="false" outlineLevel="0" collapsed="false">
      <c r="A471" s="2" t="n">
        <v>2969</v>
      </c>
      <c r="B471" s="15" t="s">
        <v>19</v>
      </c>
      <c r="C471" s="15" t="s">
        <v>20</v>
      </c>
      <c r="D471" s="3" t="n">
        <v>0.65625</v>
      </c>
      <c r="E471" s="3" t="n">
        <v>0.753472222222222</v>
      </c>
      <c r="G471" s="1" t="s">
        <v>200</v>
      </c>
      <c r="H471" s="15" t="s">
        <v>176</v>
      </c>
      <c r="I471" s="4" t="n">
        <v>1759</v>
      </c>
      <c r="J471" s="4" t="n">
        <v>50930</v>
      </c>
      <c r="K471" s="5" t="n">
        <v>28.9539511085844</v>
      </c>
    </row>
    <row r="472" customFormat="false" ht="13.2" hidden="false" customHeight="false" outlineLevel="0" collapsed="false">
      <c r="A472" s="2" t="n">
        <v>2970</v>
      </c>
      <c r="B472" s="15" t="s">
        <v>19</v>
      </c>
      <c r="C472" s="15" t="s">
        <v>20</v>
      </c>
      <c r="D472" s="3" t="n">
        <v>0.65625</v>
      </c>
      <c r="E472" s="3" t="n">
        <v>0.753472222222222</v>
      </c>
      <c r="G472" s="1" t="s">
        <v>200</v>
      </c>
      <c r="H472" s="15" t="s">
        <v>22</v>
      </c>
      <c r="I472" s="4" t="n">
        <v>1359</v>
      </c>
      <c r="J472" s="4" t="n">
        <v>22330</v>
      </c>
      <c r="K472" s="5" t="n">
        <v>16.4311994113319</v>
      </c>
    </row>
    <row r="473" customFormat="false" ht="13.2" hidden="false" customHeight="false" outlineLevel="0" collapsed="false">
      <c r="A473" s="2" t="n">
        <v>2971</v>
      </c>
      <c r="B473" s="15" t="s">
        <v>19</v>
      </c>
      <c r="C473" s="15" t="s">
        <v>20</v>
      </c>
      <c r="D473" s="3" t="n">
        <v>0.65625</v>
      </c>
      <c r="E473" s="3" t="n">
        <v>0.753472222222222</v>
      </c>
      <c r="G473" s="1" t="s">
        <v>200</v>
      </c>
      <c r="H473" s="15" t="s">
        <v>177</v>
      </c>
      <c r="I473" s="4" t="n">
        <v>1359</v>
      </c>
      <c r="J473" s="4" t="n">
        <v>31020</v>
      </c>
      <c r="K473" s="5" t="n">
        <v>22.8256070640177</v>
      </c>
    </row>
    <row r="474" customFormat="false" ht="13.2" hidden="false" customHeight="false" outlineLevel="0" collapsed="false">
      <c r="A474" s="2" t="n">
        <v>2972</v>
      </c>
      <c r="B474" s="15" t="s">
        <v>19</v>
      </c>
      <c r="C474" s="15" t="s">
        <v>20</v>
      </c>
      <c r="D474" s="3" t="n">
        <v>0.65625</v>
      </c>
      <c r="E474" s="3" t="n">
        <v>0.753472222222222</v>
      </c>
      <c r="G474" s="1" t="s">
        <v>200</v>
      </c>
      <c r="H474" s="15" t="s">
        <v>178</v>
      </c>
      <c r="I474" s="4" t="n">
        <v>1359</v>
      </c>
      <c r="J474" s="4" t="n">
        <v>35640</v>
      </c>
      <c r="K474" s="5" t="n">
        <v>26.2251655629139</v>
      </c>
    </row>
    <row r="475" customFormat="false" ht="13.2" hidden="false" customHeight="false" outlineLevel="0" collapsed="false">
      <c r="A475" s="2" t="n">
        <v>2973</v>
      </c>
      <c r="B475" s="15" t="s">
        <v>19</v>
      </c>
      <c r="C475" s="15" t="s">
        <v>20</v>
      </c>
      <c r="D475" s="3" t="n">
        <v>0.65625</v>
      </c>
      <c r="E475" s="3" t="n">
        <v>0.753472222222222</v>
      </c>
      <c r="G475" s="1" t="s">
        <v>200</v>
      </c>
      <c r="H475" s="15" t="s">
        <v>179</v>
      </c>
      <c r="I475" s="4" t="n">
        <v>1359</v>
      </c>
      <c r="J475" s="4" t="n">
        <v>42790</v>
      </c>
      <c r="K475" s="5" t="n">
        <v>31.486387049301</v>
      </c>
    </row>
    <row r="476" customFormat="false" ht="13.2" hidden="false" customHeight="false" outlineLevel="0" collapsed="false">
      <c r="A476" s="2" t="n">
        <v>2974</v>
      </c>
      <c r="B476" s="15" t="s">
        <v>19</v>
      </c>
      <c r="C476" s="15" t="s">
        <v>20</v>
      </c>
      <c r="D476" s="3" t="n">
        <v>0.65625</v>
      </c>
      <c r="E476" s="3" t="n">
        <v>0.753472222222222</v>
      </c>
      <c r="G476" s="1" t="s">
        <v>200</v>
      </c>
      <c r="H476" s="15" t="s">
        <v>180</v>
      </c>
      <c r="I476" s="4" t="n">
        <v>1359</v>
      </c>
      <c r="J476" s="4" t="n">
        <v>45760</v>
      </c>
      <c r="K476" s="5" t="n">
        <v>33.6718175128771</v>
      </c>
    </row>
    <row r="477" customFormat="false" ht="13.2" hidden="false" customHeight="false" outlineLevel="0" collapsed="false">
      <c r="A477" s="2" t="n">
        <v>2975</v>
      </c>
      <c r="B477" s="15" t="s">
        <v>19</v>
      </c>
      <c r="C477" s="15" t="s">
        <v>20</v>
      </c>
      <c r="D477" s="3" t="n">
        <v>0.65625</v>
      </c>
      <c r="E477" s="3" t="n">
        <v>0.753472222222222</v>
      </c>
      <c r="G477" s="1" t="s">
        <v>200</v>
      </c>
      <c r="H477" s="15" t="s">
        <v>181</v>
      </c>
      <c r="I477" s="4" t="n">
        <v>3118</v>
      </c>
      <c r="J477" s="4" t="n">
        <v>72140</v>
      </c>
      <c r="K477" s="5" t="n">
        <v>23.1366260423348</v>
      </c>
    </row>
    <row r="478" customFormat="false" ht="13.2" hidden="false" customHeight="false" outlineLevel="0" collapsed="false">
      <c r="A478" s="2" t="n">
        <v>2976</v>
      </c>
      <c r="B478" s="15" t="s">
        <v>19</v>
      </c>
      <c r="C478" s="15" t="s">
        <v>20</v>
      </c>
      <c r="D478" s="3" t="n">
        <v>0.65625</v>
      </c>
      <c r="E478" s="3" t="n">
        <v>0.753472222222222</v>
      </c>
      <c r="G478" s="1" t="s">
        <v>200</v>
      </c>
      <c r="H478" s="15" t="s">
        <v>182</v>
      </c>
      <c r="I478" s="4" t="n">
        <v>2665</v>
      </c>
      <c r="J478" s="4" t="n">
        <v>57240</v>
      </c>
      <c r="K478" s="5" t="n">
        <v>21.4784240150094</v>
      </c>
    </row>
    <row r="479" customFormat="false" ht="13.2" hidden="false" customHeight="false" outlineLevel="0" collapsed="false">
      <c r="A479" s="2" t="n">
        <v>2977</v>
      </c>
      <c r="B479" s="15" t="s">
        <v>19</v>
      </c>
      <c r="C479" s="15" t="s">
        <v>20</v>
      </c>
      <c r="D479" s="3" t="n">
        <v>0.65625</v>
      </c>
      <c r="E479" s="3" t="n">
        <v>0.753472222222222</v>
      </c>
      <c r="G479" s="1" t="s">
        <v>200</v>
      </c>
      <c r="H479" s="15" t="s">
        <v>65</v>
      </c>
      <c r="I479" s="4" t="n">
        <v>2665</v>
      </c>
      <c r="J479" s="4" t="n">
        <v>55440</v>
      </c>
      <c r="K479" s="5" t="n">
        <v>20.8030018761726</v>
      </c>
    </row>
    <row r="480" customFormat="false" ht="13.2" hidden="false" customHeight="false" outlineLevel="0" collapsed="false">
      <c r="A480" s="2" t="n">
        <v>2978</v>
      </c>
      <c r="B480" s="15" t="s">
        <v>19</v>
      </c>
      <c r="C480" s="15" t="s">
        <v>23</v>
      </c>
      <c r="D480" s="3" t="n">
        <v>0.392361111111111</v>
      </c>
      <c r="E480" s="3" t="n">
        <v>0.496527777777778</v>
      </c>
      <c r="G480" s="1" t="s">
        <v>201</v>
      </c>
      <c r="H480" s="15" t="s">
        <v>174</v>
      </c>
      <c r="I480" s="4" t="n">
        <v>2338</v>
      </c>
      <c r="J480" s="4" t="n">
        <v>60940</v>
      </c>
      <c r="K480" s="5" t="n">
        <v>26.0650128314799</v>
      </c>
    </row>
    <row r="481" customFormat="false" ht="13.2" hidden="false" customHeight="false" outlineLevel="0" collapsed="false">
      <c r="A481" s="2" t="n">
        <v>2979</v>
      </c>
      <c r="B481" s="15" t="s">
        <v>19</v>
      </c>
      <c r="C481" s="15" t="s">
        <v>23</v>
      </c>
      <c r="D481" s="3" t="n">
        <v>0.392361111111111</v>
      </c>
      <c r="E481" s="3" t="n">
        <v>0.496527777777778</v>
      </c>
      <c r="G481" s="1" t="s">
        <v>201</v>
      </c>
      <c r="H481" s="15" t="s">
        <v>175</v>
      </c>
      <c r="I481" s="4" t="n">
        <v>1853</v>
      </c>
      <c r="J481" s="4" t="n">
        <v>51480</v>
      </c>
      <c r="K481" s="5" t="n">
        <v>27.7819751753913</v>
      </c>
    </row>
    <row r="482" customFormat="false" ht="13.2" hidden="false" customHeight="false" outlineLevel="0" collapsed="false">
      <c r="A482" s="2" t="n">
        <v>2980</v>
      </c>
      <c r="B482" s="15" t="s">
        <v>19</v>
      </c>
      <c r="C482" s="15" t="s">
        <v>23</v>
      </c>
      <c r="D482" s="3" t="n">
        <v>0.392361111111111</v>
      </c>
      <c r="E482" s="3" t="n">
        <v>0.496527777777778</v>
      </c>
      <c r="G482" s="1" t="s">
        <v>201</v>
      </c>
      <c r="H482" s="15" t="s">
        <v>176</v>
      </c>
      <c r="I482" s="4" t="n">
        <v>1853</v>
      </c>
      <c r="J482" s="4" t="n">
        <v>53680</v>
      </c>
      <c r="K482" s="5" t="n">
        <v>28.9692390717755</v>
      </c>
    </row>
    <row r="483" customFormat="false" ht="13.2" hidden="false" customHeight="false" outlineLevel="0" collapsed="false">
      <c r="A483" s="2" t="n">
        <v>2981</v>
      </c>
      <c r="B483" s="15" t="s">
        <v>19</v>
      </c>
      <c r="C483" s="15" t="s">
        <v>23</v>
      </c>
      <c r="D483" s="3" t="n">
        <v>0.392361111111111</v>
      </c>
      <c r="E483" s="3" t="n">
        <v>0.496527777777778</v>
      </c>
      <c r="G483" s="1" t="s">
        <v>201</v>
      </c>
      <c r="H483" s="15" t="s">
        <v>22</v>
      </c>
      <c r="I483" s="4" t="n">
        <v>1453</v>
      </c>
      <c r="J483" s="4" t="n">
        <v>15950</v>
      </c>
      <c r="K483" s="5" t="n">
        <v>10.9772883688919</v>
      </c>
    </row>
    <row r="484" customFormat="false" ht="13.2" hidden="false" customHeight="false" outlineLevel="0" collapsed="false">
      <c r="A484" s="2" t="n">
        <v>2982</v>
      </c>
      <c r="B484" s="15" t="s">
        <v>19</v>
      </c>
      <c r="C484" s="15" t="s">
        <v>23</v>
      </c>
      <c r="D484" s="3" t="n">
        <v>0.392361111111111</v>
      </c>
      <c r="E484" s="3" t="n">
        <v>0.496527777777778</v>
      </c>
      <c r="G484" s="1" t="s">
        <v>201</v>
      </c>
      <c r="H484" s="15" t="s">
        <v>177</v>
      </c>
      <c r="I484" s="4" t="n">
        <v>1453</v>
      </c>
      <c r="J484" s="4" t="n">
        <v>26510</v>
      </c>
      <c r="K484" s="5" t="n">
        <v>18.2450103234687</v>
      </c>
    </row>
    <row r="485" customFormat="false" ht="13.2" hidden="false" customHeight="false" outlineLevel="0" collapsed="false">
      <c r="A485" s="2" t="n">
        <v>2983</v>
      </c>
      <c r="B485" s="15" t="s">
        <v>19</v>
      </c>
      <c r="C485" s="15" t="s">
        <v>23</v>
      </c>
      <c r="D485" s="3" t="n">
        <v>0.392361111111111</v>
      </c>
      <c r="E485" s="3" t="n">
        <v>0.496527777777778</v>
      </c>
      <c r="G485" s="1" t="s">
        <v>201</v>
      </c>
      <c r="H485" s="15" t="s">
        <v>178</v>
      </c>
      <c r="I485" s="4" t="n">
        <v>1453</v>
      </c>
      <c r="J485" s="4" t="n">
        <v>30580</v>
      </c>
      <c r="K485" s="5" t="n">
        <v>21.0461114934618</v>
      </c>
    </row>
    <row r="486" customFormat="false" ht="13.2" hidden="false" customHeight="false" outlineLevel="0" collapsed="false">
      <c r="A486" s="2" t="n">
        <v>2984</v>
      </c>
      <c r="B486" s="15" t="s">
        <v>19</v>
      </c>
      <c r="C486" s="15" t="s">
        <v>23</v>
      </c>
      <c r="D486" s="3" t="n">
        <v>0.392361111111111</v>
      </c>
      <c r="E486" s="3" t="n">
        <v>0.496527777777778</v>
      </c>
      <c r="G486" s="1" t="s">
        <v>201</v>
      </c>
      <c r="H486" s="15" t="s">
        <v>179</v>
      </c>
      <c r="I486" s="4" t="n">
        <v>1453</v>
      </c>
      <c r="J486" s="4" t="n">
        <v>37070</v>
      </c>
      <c r="K486" s="5" t="n">
        <v>25.5127322780454</v>
      </c>
    </row>
    <row r="487" customFormat="false" ht="13.2" hidden="false" customHeight="false" outlineLevel="0" collapsed="false">
      <c r="A487" s="2" t="n">
        <v>2985</v>
      </c>
      <c r="B487" s="15" t="s">
        <v>19</v>
      </c>
      <c r="C487" s="15" t="s">
        <v>23</v>
      </c>
      <c r="D487" s="3" t="n">
        <v>0.392361111111111</v>
      </c>
      <c r="E487" s="3" t="n">
        <v>0.496527777777778</v>
      </c>
      <c r="G487" s="1" t="s">
        <v>201</v>
      </c>
      <c r="H487" s="15" t="s">
        <v>180</v>
      </c>
      <c r="I487" s="4" t="n">
        <v>1453</v>
      </c>
      <c r="J487" s="4" t="n">
        <v>39820</v>
      </c>
      <c r="K487" s="5" t="n">
        <v>27.4053682037164</v>
      </c>
    </row>
    <row r="488" customFormat="false" ht="13.2" hidden="false" customHeight="false" outlineLevel="0" collapsed="false">
      <c r="A488" s="2" t="n">
        <v>2986</v>
      </c>
      <c r="B488" s="15" t="s">
        <v>19</v>
      </c>
      <c r="C488" s="15" t="s">
        <v>23</v>
      </c>
      <c r="D488" s="3" t="n">
        <v>0.392361111111111</v>
      </c>
      <c r="E488" s="3" t="n">
        <v>0.496527777777778</v>
      </c>
      <c r="G488" s="1" t="s">
        <v>201</v>
      </c>
      <c r="H488" s="15" t="s">
        <v>181</v>
      </c>
      <c r="I488" s="4" t="n">
        <v>3307</v>
      </c>
      <c r="J488" s="4" t="n">
        <v>76140</v>
      </c>
      <c r="K488" s="5" t="n">
        <v>23.0238887208951</v>
      </c>
    </row>
    <row r="489" customFormat="false" ht="13.2" hidden="false" customHeight="false" outlineLevel="0" collapsed="false">
      <c r="A489" s="2" t="n">
        <v>2987</v>
      </c>
      <c r="B489" s="15" t="s">
        <v>19</v>
      </c>
      <c r="C489" s="15" t="s">
        <v>23</v>
      </c>
      <c r="D489" s="3" t="n">
        <v>0.392361111111111</v>
      </c>
      <c r="E489" s="3" t="n">
        <v>0.496527777777778</v>
      </c>
      <c r="G489" s="1" t="s">
        <v>201</v>
      </c>
      <c r="H489" s="15" t="s">
        <v>182</v>
      </c>
      <c r="I489" s="4" t="n">
        <v>2822</v>
      </c>
      <c r="J489" s="4" t="n">
        <v>60340</v>
      </c>
      <c r="K489" s="5" t="n">
        <v>21.3819985825656</v>
      </c>
    </row>
    <row r="490" customFormat="false" ht="13.2" hidden="false" customHeight="false" outlineLevel="0" collapsed="false">
      <c r="A490" s="2" t="n">
        <v>2988</v>
      </c>
      <c r="B490" s="15" t="s">
        <v>19</v>
      </c>
      <c r="C490" s="15" t="s">
        <v>23</v>
      </c>
      <c r="D490" s="3" t="n">
        <v>0.392361111111111</v>
      </c>
      <c r="E490" s="3" t="n">
        <v>0.496527777777778</v>
      </c>
      <c r="G490" s="1" t="s">
        <v>201</v>
      </c>
      <c r="H490" s="15" t="s">
        <v>65</v>
      </c>
      <c r="I490" s="4" t="n">
        <v>2822</v>
      </c>
      <c r="J490" s="4" t="n">
        <v>59340</v>
      </c>
      <c r="K490" s="5" t="n">
        <v>21.0276399716513</v>
      </c>
    </row>
    <row r="491" customFormat="false" ht="13.2" hidden="false" customHeight="false" outlineLevel="0" collapsed="false">
      <c r="A491" s="31" t="s">
        <v>202</v>
      </c>
    </row>
    <row r="492" customFormat="false" ht="13.2" hidden="false" customHeight="false" outlineLevel="0" collapsed="false">
      <c r="A492" s="2" t="n">
        <v>447</v>
      </c>
      <c r="B492" s="15" t="s">
        <v>76</v>
      </c>
      <c r="C492" s="15" t="s">
        <v>19</v>
      </c>
      <c r="D492" s="3" t="n">
        <v>0.309027777777778</v>
      </c>
      <c r="E492" s="3" t="n">
        <v>0.402777777777778</v>
      </c>
      <c r="G492" s="1" t="s">
        <v>203</v>
      </c>
      <c r="H492" s="15" t="s">
        <v>174</v>
      </c>
      <c r="I492" s="4" t="n">
        <v>1732</v>
      </c>
      <c r="J492" s="4" t="n">
        <v>54210</v>
      </c>
      <c r="K492" s="5" t="n">
        <v>31.2990762124711</v>
      </c>
    </row>
    <row r="493" customFormat="false" ht="13.2" hidden="false" customHeight="false" outlineLevel="0" collapsed="false">
      <c r="A493" s="2" t="n">
        <v>448</v>
      </c>
      <c r="B493" s="15" t="s">
        <v>76</v>
      </c>
      <c r="C493" s="15" t="s">
        <v>19</v>
      </c>
      <c r="D493" s="3" t="n">
        <v>0.309027777777778</v>
      </c>
      <c r="E493" s="3" t="n">
        <v>0.402777777777778</v>
      </c>
      <c r="G493" s="1" t="s">
        <v>203</v>
      </c>
      <c r="H493" s="15" t="s">
        <v>175</v>
      </c>
      <c r="I493" s="4" t="n">
        <v>1399</v>
      </c>
      <c r="J493" s="4" t="n">
        <v>43160</v>
      </c>
      <c r="K493" s="5" t="n">
        <v>30.8506075768406</v>
      </c>
    </row>
    <row r="494" customFormat="false" ht="13.2" hidden="false" customHeight="false" outlineLevel="0" collapsed="false">
      <c r="A494" s="2" t="n">
        <v>449</v>
      </c>
      <c r="B494" s="15" t="s">
        <v>76</v>
      </c>
      <c r="C494" s="15" t="s">
        <v>19</v>
      </c>
      <c r="D494" s="3" t="n">
        <v>0.309027777777778</v>
      </c>
      <c r="E494" s="3" t="n">
        <v>0.402777777777778</v>
      </c>
      <c r="G494" s="1" t="s">
        <v>203</v>
      </c>
      <c r="H494" s="15" t="s">
        <v>176</v>
      </c>
      <c r="I494" s="4" t="n">
        <v>1399</v>
      </c>
      <c r="J494" s="4" t="n">
        <v>47780</v>
      </c>
      <c r="K494" s="5" t="n">
        <v>34.1529664045747</v>
      </c>
    </row>
    <row r="495" customFormat="false" ht="13.2" hidden="false" customHeight="false" outlineLevel="0" collapsed="false">
      <c r="A495" s="2" t="n">
        <v>450</v>
      </c>
      <c r="B495" s="15" t="s">
        <v>76</v>
      </c>
      <c r="C495" s="15" t="s">
        <v>19</v>
      </c>
      <c r="D495" s="3" t="n">
        <v>0.309027777777778</v>
      </c>
      <c r="E495" s="3" t="n">
        <v>0.402777777777778</v>
      </c>
      <c r="G495" s="1" t="s">
        <v>203</v>
      </c>
      <c r="H495" s="15" t="s">
        <v>22</v>
      </c>
      <c r="I495" s="4" t="n">
        <v>999</v>
      </c>
      <c r="J495" s="4" t="n">
        <v>15870</v>
      </c>
      <c r="K495" s="5" t="n">
        <v>15.8858858858859</v>
      </c>
    </row>
    <row r="496" customFormat="false" ht="13.2" hidden="false" customHeight="false" outlineLevel="0" collapsed="false">
      <c r="A496" s="2" t="n">
        <v>451</v>
      </c>
      <c r="B496" s="15" t="s">
        <v>76</v>
      </c>
      <c r="C496" s="15" t="s">
        <v>19</v>
      </c>
      <c r="D496" s="3" t="n">
        <v>0.309027777777778</v>
      </c>
      <c r="E496" s="3" t="n">
        <v>0.402777777777778</v>
      </c>
      <c r="G496" s="1" t="s">
        <v>203</v>
      </c>
      <c r="H496" s="15" t="s">
        <v>177</v>
      </c>
      <c r="I496" s="4" t="n">
        <v>999</v>
      </c>
      <c r="J496" s="4" t="n">
        <v>23360</v>
      </c>
      <c r="K496" s="5" t="n">
        <v>23.3833833833834</v>
      </c>
    </row>
    <row r="497" customFormat="false" ht="13.2" hidden="false" customHeight="false" outlineLevel="0" collapsed="false">
      <c r="A497" s="2" t="n">
        <v>452</v>
      </c>
      <c r="B497" s="15" t="s">
        <v>76</v>
      </c>
      <c r="C497" s="15" t="s">
        <v>19</v>
      </c>
      <c r="D497" s="3" t="n">
        <v>0.309027777777778</v>
      </c>
      <c r="E497" s="3" t="n">
        <v>0.402777777777778</v>
      </c>
      <c r="G497" s="1" t="s">
        <v>203</v>
      </c>
      <c r="H497" s="15" t="s">
        <v>178</v>
      </c>
      <c r="I497" s="4" t="n">
        <v>999</v>
      </c>
      <c r="J497" s="4" t="n">
        <v>26770</v>
      </c>
      <c r="K497" s="5" t="n">
        <v>26.7967967967968</v>
      </c>
    </row>
    <row r="498" customFormat="false" ht="13.2" hidden="false" customHeight="false" outlineLevel="0" collapsed="false">
      <c r="A498" s="2" t="n">
        <v>453</v>
      </c>
      <c r="B498" s="15" t="s">
        <v>76</v>
      </c>
      <c r="C498" s="15" t="s">
        <v>19</v>
      </c>
      <c r="D498" s="3" t="n">
        <v>0.309027777777778</v>
      </c>
      <c r="E498" s="3" t="n">
        <v>0.402777777777778</v>
      </c>
      <c r="G498" s="1" t="s">
        <v>203</v>
      </c>
      <c r="H498" s="15" t="s">
        <v>179</v>
      </c>
      <c r="I498" s="4" t="n">
        <v>999</v>
      </c>
      <c r="J498" s="4" t="n">
        <v>32160</v>
      </c>
      <c r="K498" s="5" t="n">
        <v>32.1921921921922</v>
      </c>
    </row>
    <row r="499" customFormat="false" ht="13.2" hidden="false" customHeight="false" outlineLevel="0" collapsed="false">
      <c r="A499" s="2" t="n">
        <v>454</v>
      </c>
      <c r="B499" s="15" t="s">
        <v>76</v>
      </c>
      <c r="C499" s="15" t="s">
        <v>19</v>
      </c>
      <c r="D499" s="3" t="n">
        <v>0.309027777777778</v>
      </c>
      <c r="E499" s="3" t="n">
        <v>0.402777777777778</v>
      </c>
      <c r="G499" s="1" t="s">
        <v>203</v>
      </c>
      <c r="H499" s="15" t="s">
        <v>180</v>
      </c>
      <c r="I499" s="4" t="n">
        <v>999</v>
      </c>
      <c r="J499" s="4" t="n">
        <v>34470</v>
      </c>
      <c r="K499" s="5" t="n">
        <v>34.5045045045045</v>
      </c>
    </row>
    <row r="500" customFormat="false" ht="13.2" hidden="false" customHeight="false" outlineLevel="0" collapsed="false">
      <c r="A500" s="2" t="n">
        <v>455</v>
      </c>
      <c r="B500" s="15" t="s">
        <v>76</v>
      </c>
      <c r="C500" s="15" t="s">
        <v>19</v>
      </c>
      <c r="D500" s="3" t="n">
        <v>0.309027777777778</v>
      </c>
      <c r="E500" s="3" t="n">
        <v>0.402777777777778</v>
      </c>
      <c r="G500" s="1" t="s">
        <v>203</v>
      </c>
      <c r="H500" s="15" t="s">
        <v>181</v>
      </c>
      <c r="I500" s="4" t="n">
        <v>2398</v>
      </c>
      <c r="J500" s="4" t="n">
        <v>71810</v>
      </c>
      <c r="K500" s="5" t="n">
        <v>29.9457881567973</v>
      </c>
    </row>
    <row r="501" customFormat="false" ht="13.2" hidden="false" customHeight="false" outlineLevel="0" collapsed="false">
      <c r="A501" s="2" t="n">
        <v>456</v>
      </c>
      <c r="B501" s="15" t="s">
        <v>76</v>
      </c>
      <c r="C501" s="15" t="s">
        <v>19</v>
      </c>
      <c r="D501" s="3" t="n">
        <v>0.309027777777778</v>
      </c>
      <c r="E501" s="3" t="n">
        <v>0.402777777777778</v>
      </c>
      <c r="G501" s="1" t="s">
        <v>203</v>
      </c>
      <c r="H501" s="15" t="s">
        <v>182</v>
      </c>
      <c r="I501" s="4" t="n">
        <v>2065</v>
      </c>
      <c r="J501" s="4" t="n">
        <v>57010</v>
      </c>
      <c r="K501" s="5" t="n">
        <v>27.6077481840194</v>
      </c>
    </row>
    <row r="502" customFormat="false" ht="13.2" hidden="false" customHeight="false" outlineLevel="0" collapsed="false">
      <c r="A502" s="2" t="n">
        <v>457</v>
      </c>
      <c r="B502" s="15" t="s">
        <v>76</v>
      </c>
      <c r="C502" s="15" t="s">
        <v>19</v>
      </c>
      <c r="D502" s="3" t="n">
        <v>0.309027777777778</v>
      </c>
      <c r="E502" s="3" t="n">
        <v>0.402777777777778</v>
      </c>
      <c r="G502" s="1" t="s">
        <v>203</v>
      </c>
      <c r="H502" s="15" t="s">
        <v>65</v>
      </c>
      <c r="I502" s="4" t="n">
        <v>2065</v>
      </c>
      <c r="J502" s="4" t="n">
        <v>46010</v>
      </c>
      <c r="K502" s="5" t="n">
        <v>22.2808716707022</v>
      </c>
    </row>
    <row r="503" customFormat="false" ht="13.2" hidden="false" customHeight="false" outlineLevel="0" collapsed="false">
      <c r="A503" s="2" t="n">
        <v>458</v>
      </c>
      <c r="B503" s="15" t="s">
        <v>76</v>
      </c>
      <c r="C503" s="15" t="s">
        <v>19</v>
      </c>
      <c r="D503" s="3" t="n">
        <v>0.458333333333333</v>
      </c>
      <c r="E503" s="3" t="n">
        <v>0.552083333333333</v>
      </c>
      <c r="G503" s="1" t="s">
        <v>204</v>
      </c>
      <c r="H503" s="15" t="s">
        <v>174</v>
      </c>
      <c r="I503" s="4" t="n">
        <v>1732</v>
      </c>
      <c r="J503" s="4" t="n">
        <v>54210</v>
      </c>
      <c r="K503" s="5" t="n">
        <v>31.2990762124711</v>
      </c>
    </row>
    <row r="504" customFormat="false" ht="13.2" hidden="false" customHeight="false" outlineLevel="0" collapsed="false">
      <c r="A504" s="2" t="n">
        <v>459</v>
      </c>
      <c r="B504" s="15" t="s">
        <v>76</v>
      </c>
      <c r="C504" s="15" t="s">
        <v>19</v>
      </c>
      <c r="D504" s="3" t="n">
        <v>0.458333333333333</v>
      </c>
      <c r="E504" s="3" t="n">
        <v>0.552083333333333</v>
      </c>
      <c r="G504" s="1" t="s">
        <v>204</v>
      </c>
      <c r="H504" s="15" t="s">
        <v>175</v>
      </c>
      <c r="I504" s="4" t="n">
        <v>1399</v>
      </c>
      <c r="J504" s="4" t="n">
        <v>43160</v>
      </c>
      <c r="K504" s="5" t="n">
        <v>30.8506075768406</v>
      </c>
    </row>
    <row r="505" customFormat="false" ht="13.2" hidden="false" customHeight="false" outlineLevel="0" collapsed="false">
      <c r="A505" s="2" t="n">
        <v>460</v>
      </c>
      <c r="B505" s="15" t="s">
        <v>76</v>
      </c>
      <c r="C505" s="15" t="s">
        <v>19</v>
      </c>
      <c r="D505" s="3" t="n">
        <v>0.458333333333333</v>
      </c>
      <c r="E505" s="3" t="n">
        <v>0.552083333333333</v>
      </c>
      <c r="G505" s="1" t="s">
        <v>204</v>
      </c>
      <c r="H505" s="15" t="s">
        <v>176</v>
      </c>
      <c r="I505" s="4" t="n">
        <v>1399</v>
      </c>
      <c r="J505" s="4" t="n">
        <v>47780</v>
      </c>
      <c r="K505" s="5" t="n">
        <v>34.1529664045747</v>
      </c>
    </row>
    <row r="506" customFormat="false" ht="13.2" hidden="false" customHeight="false" outlineLevel="0" collapsed="false">
      <c r="A506" s="2" t="n">
        <v>461</v>
      </c>
      <c r="B506" s="15" t="s">
        <v>76</v>
      </c>
      <c r="C506" s="15" t="s">
        <v>19</v>
      </c>
      <c r="D506" s="3" t="n">
        <v>0.458333333333333</v>
      </c>
      <c r="E506" s="3" t="n">
        <v>0.552083333333333</v>
      </c>
      <c r="G506" s="1" t="s">
        <v>204</v>
      </c>
      <c r="H506" s="15" t="s">
        <v>22</v>
      </c>
      <c r="I506" s="4" t="n">
        <v>999</v>
      </c>
      <c r="J506" s="4" t="n">
        <v>15870</v>
      </c>
      <c r="K506" s="5" t="n">
        <v>15.8858858858859</v>
      </c>
    </row>
    <row r="507" customFormat="false" ht="13.2" hidden="false" customHeight="false" outlineLevel="0" collapsed="false">
      <c r="A507" s="2" t="n">
        <v>462</v>
      </c>
      <c r="B507" s="15" t="s">
        <v>76</v>
      </c>
      <c r="C507" s="15" t="s">
        <v>19</v>
      </c>
      <c r="D507" s="3" t="n">
        <v>0.458333333333333</v>
      </c>
      <c r="E507" s="3" t="n">
        <v>0.552083333333333</v>
      </c>
      <c r="G507" s="1" t="s">
        <v>204</v>
      </c>
      <c r="H507" s="15" t="s">
        <v>177</v>
      </c>
      <c r="I507" s="4" t="n">
        <v>999</v>
      </c>
      <c r="J507" s="4" t="n">
        <v>23360</v>
      </c>
      <c r="K507" s="5" t="n">
        <v>23.3833833833834</v>
      </c>
    </row>
    <row r="508" customFormat="false" ht="13.2" hidden="false" customHeight="false" outlineLevel="0" collapsed="false">
      <c r="A508" s="2" t="n">
        <v>463</v>
      </c>
      <c r="B508" s="15" t="s">
        <v>76</v>
      </c>
      <c r="C508" s="15" t="s">
        <v>19</v>
      </c>
      <c r="D508" s="3" t="n">
        <v>0.458333333333333</v>
      </c>
      <c r="E508" s="3" t="n">
        <v>0.552083333333333</v>
      </c>
      <c r="G508" s="1" t="s">
        <v>204</v>
      </c>
      <c r="H508" s="15" t="s">
        <v>178</v>
      </c>
      <c r="I508" s="4" t="n">
        <v>999</v>
      </c>
      <c r="J508" s="4" t="n">
        <v>26770</v>
      </c>
      <c r="K508" s="5" t="n">
        <v>26.7967967967968</v>
      </c>
    </row>
    <row r="509" customFormat="false" ht="13.2" hidden="false" customHeight="false" outlineLevel="0" collapsed="false">
      <c r="A509" s="2" t="n">
        <v>464</v>
      </c>
      <c r="B509" s="15" t="s">
        <v>76</v>
      </c>
      <c r="C509" s="15" t="s">
        <v>19</v>
      </c>
      <c r="D509" s="3" t="n">
        <v>0.458333333333333</v>
      </c>
      <c r="E509" s="3" t="n">
        <v>0.552083333333333</v>
      </c>
      <c r="G509" s="1" t="s">
        <v>204</v>
      </c>
      <c r="H509" s="15" t="s">
        <v>179</v>
      </c>
      <c r="I509" s="4" t="n">
        <v>999</v>
      </c>
      <c r="J509" s="4" t="n">
        <v>32160</v>
      </c>
      <c r="K509" s="5" t="n">
        <v>32.1921921921922</v>
      </c>
    </row>
    <row r="510" customFormat="false" ht="13.2" hidden="false" customHeight="false" outlineLevel="0" collapsed="false">
      <c r="A510" s="2" t="n">
        <v>465</v>
      </c>
      <c r="B510" s="15" t="s">
        <v>76</v>
      </c>
      <c r="C510" s="15" t="s">
        <v>19</v>
      </c>
      <c r="D510" s="3" t="n">
        <v>0.458333333333333</v>
      </c>
      <c r="E510" s="3" t="n">
        <v>0.552083333333333</v>
      </c>
      <c r="G510" s="1" t="s">
        <v>204</v>
      </c>
      <c r="H510" s="15" t="s">
        <v>180</v>
      </c>
      <c r="I510" s="4" t="n">
        <v>999</v>
      </c>
      <c r="J510" s="4" t="n">
        <v>34470</v>
      </c>
      <c r="K510" s="5" t="n">
        <v>34.5045045045045</v>
      </c>
    </row>
    <row r="511" customFormat="false" ht="13.2" hidden="false" customHeight="false" outlineLevel="0" collapsed="false">
      <c r="A511" s="2" t="n">
        <v>466</v>
      </c>
      <c r="B511" s="15" t="s">
        <v>76</v>
      </c>
      <c r="C511" s="15" t="s">
        <v>19</v>
      </c>
      <c r="D511" s="3" t="n">
        <v>0.458333333333333</v>
      </c>
      <c r="E511" s="3" t="n">
        <v>0.552083333333333</v>
      </c>
      <c r="G511" s="1" t="s">
        <v>204</v>
      </c>
      <c r="H511" s="15" t="s">
        <v>181</v>
      </c>
      <c r="I511" s="4" t="n">
        <v>2398</v>
      </c>
      <c r="J511" s="4" t="n">
        <v>71810</v>
      </c>
      <c r="K511" s="5" t="n">
        <v>29.9457881567973</v>
      </c>
    </row>
    <row r="512" customFormat="false" ht="13.2" hidden="false" customHeight="false" outlineLevel="0" collapsed="false">
      <c r="A512" s="2" t="n">
        <v>467</v>
      </c>
      <c r="B512" s="15" t="s">
        <v>76</v>
      </c>
      <c r="C512" s="15" t="s">
        <v>19</v>
      </c>
      <c r="D512" s="3" t="n">
        <v>0.458333333333333</v>
      </c>
      <c r="E512" s="3" t="n">
        <v>0.552083333333333</v>
      </c>
      <c r="G512" s="1" t="s">
        <v>204</v>
      </c>
      <c r="H512" s="15" t="s">
        <v>182</v>
      </c>
      <c r="I512" s="4" t="n">
        <v>2065</v>
      </c>
      <c r="J512" s="4" t="n">
        <v>57010</v>
      </c>
      <c r="K512" s="5" t="n">
        <v>27.6077481840194</v>
      </c>
    </row>
    <row r="513" customFormat="false" ht="13.2" hidden="false" customHeight="false" outlineLevel="0" collapsed="false">
      <c r="A513" s="2" t="n">
        <v>468</v>
      </c>
      <c r="B513" s="15" t="s">
        <v>76</v>
      </c>
      <c r="C513" s="15" t="s">
        <v>19</v>
      </c>
      <c r="D513" s="3" t="n">
        <v>0.458333333333333</v>
      </c>
      <c r="E513" s="3" t="n">
        <v>0.552083333333333</v>
      </c>
      <c r="G513" s="1" t="s">
        <v>204</v>
      </c>
      <c r="H513" s="15" t="s">
        <v>65</v>
      </c>
      <c r="I513" s="4" t="n">
        <v>2065</v>
      </c>
      <c r="J513" s="4" t="n">
        <v>46010</v>
      </c>
      <c r="K513" s="5" t="n">
        <v>22.2808716707022</v>
      </c>
    </row>
    <row r="514" customFormat="false" ht="13.2" hidden="false" customHeight="false" outlineLevel="0" collapsed="false">
      <c r="A514" s="2" t="n">
        <v>469</v>
      </c>
      <c r="B514" s="15" t="s">
        <v>76</v>
      </c>
      <c r="C514" s="15" t="s">
        <v>19</v>
      </c>
      <c r="D514" s="3" t="n">
        <v>0.666666666666667</v>
      </c>
      <c r="E514" s="3" t="n">
        <v>0.760416666666667</v>
      </c>
      <c r="G514" s="1" t="s">
        <v>205</v>
      </c>
      <c r="H514" s="15" t="s">
        <v>174</v>
      </c>
      <c r="I514" s="4" t="n">
        <v>1732</v>
      </c>
      <c r="J514" s="4" t="n">
        <v>54210</v>
      </c>
      <c r="K514" s="5" t="n">
        <v>31.2990762124711</v>
      </c>
    </row>
    <row r="515" customFormat="false" ht="13.2" hidden="false" customHeight="false" outlineLevel="0" collapsed="false">
      <c r="A515" s="2" t="n">
        <v>470</v>
      </c>
      <c r="B515" s="15" t="s">
        <v>76</v>
      </c>
      <c r="C515" s="15" t="s">
        <v>19</v>
      </c>
      <c r="D515" s="3" t="n">
        <v>0.666666666666667</v>
      </c>
      <c r="E515" s="3" t="n">
        <v>0.760416666666667</v>
      </c>
      <c r="G515" s="1" t="s">
        <v>205</v>
      </c>
      <c r="H515" s="15" t="s">
        <v>175</v>
      </c>
      <c r="I515" s="4" t="n">
        <v>1399</v>
      </c>
      <c r="J515" s="4" t="n">
        <v>43160</v>
      </c>
      <c r="K515" s="5" t="n">
        <v>30.8506075768406</v>
      </c>
    </row>
    <row r="516" customFormat="false" ht="13.2" hidden="false" customHeight="false" outlineLevel="0" collapsed="false">
      <c r="A516" s="2" t="n">
        <v>471</v>
      </c>
      <c r="B516" s="15" t="s">
        <v>76</v>
      </c>
      <c r="C516" s="15" t="s">
        <v>19</v>
      </c>
      <c r="D516" s="3" t="n">
        <v>0.666666666666667</v>
      </c>
      <c r="E516" s="3" t="n">
        <v>0.760416666666667</v>
      </c>
      <c r="G516" s="1" t="s">
        <v>205</v>
      </c>
      <c r="H516" s="15" t="s">
        <v>176</v>
      </c>
      <c r="I516" s="4" t="n">
        <v>1399</v>
      </c>
      <c r="J516" s="4" t="n">
        <v>47780</v>
      </c>
      <c r="K516" s="5" t="n">
        <v>34.1529664045747</v>
      </c>
    </row>
    <row r="517" customFormat="false" ht="13.2" hidden="false" customHeight="false" outlineLevel="0" collapsed="false">
      <c r="A517" s="2" t="n">
        <v>472</v>
      </c>
      <c r="B517" s="15" t="s">
        <v>76</v>
      </c>
      <c r="C517" s="15" t="s">
        <v>19</v>
      </c>
      <c r="D517" s="3" t="n">
        <v>0.666666666666667</v>
      </c>
      <c r="E517" s="3" t="n">
        <v>0.760416666666667</v>
      </c>
      <c r="G517" s="1" t="s">
        <v>205</v>
      </c>
      <c r="H517" s="15" t="s">
        <v>22</v>
      </c>
      <c r="I517" s="4" t="n">
        <v>999</v>
      </c>
      <c r="J517" s="4" t="n">
        <v>21910</v>
      </c>
      <c r="K517" s="5" t="n">
        <v>21.9319319319319</v>
      </c>
    </row>
    <row r="518" customFormat="false" ht="13.2" hidden="false" customHeight="false" outlineLevel="0" collapsed="false">
      <c r="A518" s="2" t="n">
        <v>473</v>
      </c>
      <c r="B518" s="15" t="s">
        <v>76</v>
      </c>
      <c r="C518" s="15" t="s">
        <v>19</v>
      </c>
      <c r="D518" s="3" t="n">
        <v>0.666666666666667</v>
      </c>
      <c r="E518" s="3" t="n">
        <v>0.760416666666667</v>
      </c>
      <c r="G518" s="1" t="s">
        <v>205</v>
      </c>
      <c r="H518" s="15" t="s">
        <v>177</v>
      </c>
      <c r="I518" s="4" t="n">
        <v>999</v>
      </c>
      <c r="J518" s="4" t="n">
        <v>23360</v>
      </c>
      <c r="K518" s="5" t="n">
        <v>23.3833833833834</v>
      </c>
    </row>
    <row r="519" customFormat="false" ht="13.2" hidden="false" customHeight="false" outlineLevel="0" collapsed="false">
      <c r="A519" s="2" t="n">
        <v>474</v>
      </c>
      <c r="B519" s="15" t="s">
        <v>76</v>
      </c>
      <c r="C519" s="15" t="s">
        <v>19</v>
      </c>
      <c r="D519" s="3" t="n">
        <v>0.666666666666667</v>
      </c>
      <c r="E519" s="3" t="n">
        <v>0.760416666666667</v>
      </c>
      <c r="G519" s="1" t="s">
        <v>205</v>
      </c>
      <c r="H519" s="15" t="s">
        <v>178</v>
      </c>
      <c r="I519" s="4" t="n">
        <v>999</v>
      </c>
      <c r="J519" s="4" t="n">
        <v>26770</v>
      </c>
      <c r="K519" s="5" t="n">
        <v>26.7967967967968</v>
      </c>
    </row>
    <row r="520" customFormat="false" ht="13.2" hidden="false" customHeight="false" outlineLevel="0" collapsed="false">
      <c r="A520" s="2" t="n">
        <v>475</v>
      </c>
      <c r="B520" s="15" t="s">
        <v>76</v>
      </c>
      <c r="C520" s="15" t="s">
        <v>19</v>
      </c>
      <c r="D520" s="3" t="n">
        <v>0.666666666666667</v>
      </c>
      <c r="E520" s="3" t="n">
        <v>0.760416666666667</v>
      </c>
      <c r="G520" s="1" t="s">
        <v>205</v>
      </c>
      <c r="H520" s="15" t="s">
        <v>179</v>
      </c>
      <c r="I520" s="4" t="n">
        <v>999</v>
      </c>
      <c r="J520" s="4" t="n">
        <v>32160</v>
      </c>
      <c r="K520" s="5" t="n">
        <v>32.1921921921922</v>
      </c>
    </row>
    <row r="521" customFormat="false" ht="13.2" hidden="false" customHeight="false" outlineLevel="0" collapsed="false">
      <c r="A521" s="2" t="n">
        <v>476</v>
      </c>
      <c r="B521" s="15" t="s">
        <v>76</v>
      </c>
      <c r="C521" s="15" t="s">
        <v>19</v>
      </c>
      <c r="D521" s="3" t="n">
        <v>0.666666666666667</v>
      </c>
      <c r="E521" s="3" t="n">
        <v>0.760416666666667</v>
      </c>
      <c r="G521" s="1" t="s">
        <v>205</v>
      </c>
      <c r="H521" s="15" t="s">
        <v>180</v>
      </c>
      <c r="I521" s="4" t="n">
        <v>999</v>
      </c>
      <c r="J521" s="4" t="n">
        <v>34470</v>
      </c>
      <c r="K521" s="5" t="n">
        <v>34.5045045045045</v>
      </c>
    </row>
    <row r="522" customFormat="false" ht="13.2" hidden="false" customHeight="false" outlineLevel="0" collapsed="false">
      <c r="A522" s="2" t="n">
        <v>477</v>
      </c>
      <c r="B522" s="15" t="s">
        <v>76</v>
      </c>
      <c r="C522" s="15" t="s">
        <v>19</v>
      </c>
      <c r="D522" s="3" t="n">
        <v>0.666666666666667</v>
      </c>
      <c r="E522" s="3" t="n">
        <v>0.760416666666667</v>
      </c>
      <c r="G522" s="1" t="s">
        <v>205</v>
      </c>
      <c r="H522" s="15" t="s">
        <v>181</v>
      </c>
      <c r="I522" s="4" t="n">
        <v>2398</v>
      </c>
      <c r="J522" s="4" t="n">
        <v>71810</v>
      </c>
      <c r="K522" s="5" t="n">
        <v>29.9457881567973</v>
      </c>
    </row>
    <row r="523" customFormat="false" ht="13.2" hidden="false" customHeight="false" outlineLevel="0" collapsed="false">
      <c r="A523" s="2" t="n">
        <v>478</v>
      </c>
      <c r="B523" s="15" t="s">
        <v>76</v>
      </c>
      <c r="C523" s="15" t="s">
        <v>19</v>
      </c>
      <c r="D523" s="3" t="n">
        <v>0.666666666666667</v>
      </c>
      <c r="E523" s="3" t="n">
        <v>0.760416666666667</v>
      </c>
      <c r="G523" s="1" t="s">
        <v>205</v>
      </c>
      <c r="H523" s="15" t="s">
        <v>182</v>
      </c>
      <c r="I523" s="4" t="n">
        <v>2065</v>
      </c>
      <c r="J523" s="4" t="n">
        <v>58410</v>
      </c>
      <c r="K523" s="5" t="n">
        <v>28.2857142857143</v>
      </c>
    </row>
    <row r="524" customFormat="false" ht="13.2" hidden="false" customHeight="false" outlineLevel="0" collapsed="false">
      <c r="A524" s="2" t="n">
        <v>479</v>
      </c>
      <c r="B524" s="15" t="s">
        <v>76</v>
      </c>
      <c r="C524" s="15" t="s">
        <v>19</v>
      </c>
      <c r="D524" s="3" t="n">
        <v>0.666666666666667</v>
      </c>
      <c r="E524" s="3" t="n">
        <v>0.760416666666667</v>
      </c>
      <c r="G524" s="1" t="s">
        <v>205</v>
      </c>
      <c r="H524" s="15" t="s">
        <v>65</v>
      </c>
      <c r="I524" s="4" t="n">
        <v>2065</v>
      </c>
      <c r="J524" s="4" t="n">
        <v>48410</v>
      </c>
      <c r="K524" s="5" t="n">
        <v>23.4430992736078</v>
      </c>
    </row>
    <row r="525" customFormat="false" ht="13.2" hidden="false" customHeight="false" outlineLevel="0" collapsed="false">
      <c r="A525" s="2" t="n">
        <v>480</v>
      </c>
      <c r="B525" s="15" t="s">
        <v>76</v>
      </c>
      <c r="C525" s="15" t="s">
        <v>19</v>
      </c>
      <c r="D525" s="3" t="n">
        <v>0.847222222222222</v>
      </c>
      <c r="E525" s="3" t="n">
        <v>0.9375</v>
      </c>
      <c r="G525" s="1" t="s">
        <v>206</v>
      </c>
      <c r="H525" s="15" t="s">
        <v>174</v>
      </c>
      <c r="I525" s="4" t="n">
        <v>1732</v>
      </c>
      <c r="J525" s="4" t="n">
        <v>54210</v>
      </c>
      <c r="K525" s="5" t="n">
        <v>31.2990762124711</v>
      </c>
    </row>
    <row r="526" customFormat="false" ht="13.2" hidden="false" customHeight="false" outlineLevel="0" collapsed="false">
      <c r="A526" s="2" t="n">
        <v>481</v>
      </c>
      <c r="B526" s="15" t="s">
        <v>76</v>
      </c>
      <c r="C526" s="15" t="s">
        <v>19</v>
      </c>
      <c r="D526" s="3" t="n">
        <v>0.847222222222222</v>
      </c>
      <c r="E526" s="3" t="n">
        <v>0.9375</v>
      </c>
      <c r="G526" s="1" t="s">
        <v>206</v>
      </c>
      <c r="H526" s="15" t="s">
        <v>175</v>
      </c>
      <c r="I526" s="4" t="n">
        <v>1399</v>
      </c>
      <c r="J526" s="4" t="n">
        <v>43160</v>
      </c>
      <c r="K526" s="5" t="n">
        <v>30.8506075768406</v>
      </c>
    </row>
    <row r="527" customFormat="false" ht="13.2" hidden="false" customHeight="false" outlineLevel="0" collapsed="false">
      <c r="A527" s="2" t="n">
        <v>482</v>
      </c>
      <c r="B527" s="15" t="s">
        <v>76</v>
      </c>
      <c r="C527" s="15" t="s">
        <v>19</v>
      </c>
      <c r="D527" s="3" t="n">
        <v>0.847222222222222</v>
      </c>
      <c r="E527" s="3" t="n">
        <v>0.9375</v>
      </c>
      <c r="G527" s="1" t="s">
        <v>206</v>
      </c>
      <c r="H527" s="15" t="s">
        <v>176</v>
      </c>
      <c r="I527" s="4" t="n">
        <v>1399</v>
      </c>
      <c r="J527" s="4" t="n">
        <v>47780</v>
      </c>
      <c r="K527" s="5" t="n">
        <v>34.1529664045747</v>
      </c>
    </row>
    <row r="528" customFormat="false" ht="13.2" hidden="false" customHeight="false" outlineLevel="0" collapsed="false">
      <c r="A528" s="2" t="n">
        <v>483</v>
      </c>
      <c r="B528" s="15" t="s">
        <v>76</v>
      </c>
      <c r="C528" s="15" t="s">
        <v>19</v>
      </c>
      <c r="D528" s="3" t="n">
        <v>0.847222222222222</v>
      </c>
      <c r="E528" s="3" t="n">
        <v>0.9375</v>
      </c>
      <c r="G528" s="1" t="s">
        <v>206</v>
      </c>
      <c r="H528" s="15" t="s">
        <v>22</v>
      </c>
      <c r="I528" s="4" t="n">
        <v>999</v>
      </c>
      <c r="J528" s="4" t="n">
        <v>18210</v>
      </c>
      <c r="K528" s="5" t="n">
        <v>18.2282282282282</v>
      </c>
    </row>
    <row r="529" customFormat="false" ht="13.2" hidden="false" customHeight="false" outlineLevel="0" collapsed="false">
      <c r="A529" s="2" t="n">
        <v>484</v>
      </c>
      <c r="B529" s="15" t="s">
        <v>76</v>
      </c>
      <c r="C529" s="15" t="s">
        <v>19</v>
      </c>
      <c r="D529" s="3" t="n">
        <v>0.847222222222222</v>
      </c>
      <c r="E529" s="3" t="n">
        <v>0.9375</v>
      </c>
      <c r="G529" s="1" t="s">
        <v>206</v>
      </c>
      <c r="H529" s="15" t="s">
        <v>177</v>
      </c>
      <c r="I529" s="4" t="n">
        <v>999</v>
      </c>
      <c r="J529" s="4" t="n">
        <v>23360</v>
      </c>
      <c r="K529" s="5" t="n">
        <v>23.3833833833834</v>
      </c>
    </row>
    <row r="530" customFormat="false" ht="13.2" hidden="false" customHeight="false" outlineLevel="0" collapsed="false">
      <c r="A530" s="2" t="n">
        <v>485</v>
      </c>
      <c r="B530" s="15" t="s">
        <v>76</v>
      </c>
      <c r="C530" s="15" t="s">
        <v>19</v>
      </c>
      <c r="D530" s="3" t="n">
        <v>0.847222222222222</v>
      </c>
      <c r="E530" s="3" t="n">
        <v>0.9375</v>
      </c>
      <c r="G530" s="1" t="s">
        <v>206</v>
      </c>
      <c r="H530" s="15" t="s">
        <v>178</v>
      </c>
      <c r="I530" s="4" t="n">
        <v>999</v>
      </c>
      <c r="J530" s="4" t="n">
        <v>26770</v>
      </c>
      <c r="K530" s="5" t="n">
        <v>26.7967967967968</v>
      </c>
    </row>
    <row r="531" customFormat="false" ht="13.2" hidden="false" customHeight="false" outlineLevel="0" collapsed="false">
      <c r="A531" s="2" t="n">
        <v>486</v>
      </c>
      <c r="B531" s="15" t="s">
        <v>76</v>
      </c>
      <c r="C531" s="15" t="s">
        <v>19</v>
      </c>
      <c r="D531" s="3" t="n">
        <v>0.847222222222222</v>
      </c>
      <c r="E531" s="3" t="n">
        <v>0.9375</v>
      </c>
      <c r="G531" s="1" t="s">
        <v>206</v>
      </c>
      <c r="H531" s="15" t="s">
        <v>179</v>
      </c>
      <c r="I531" s="4" t="n">
        <v>999</v>
      </c>
      <c r="J531" s="4" t="n">
        <v>32160</v>
      </c>
      <c r="K531" s="5" t="n">
        <v>32.1921921921922</v>
      </c>
    </row>
    <row r="532" customFormat="false" ht="13.2" hidden="false" customHeight="false" outlineLevel="0" collapsed="false">
      <c r="A532" s="2" t="n">
        <v>487</v>
      </c>
      <c r="B532" s="15" t="s">
        <v>76</v>
      </c>
      <c r="C532" s="15" t="s">
        <v>19</v>
      </c>
      <c r="D532" s="3" t="n">
        <v>0.847222222222222</v>
      </c>
      <c r="E532" s="3" t="n">
        <v>0.9375</v>
      </c>
      <c r="G532" s="1" t="s">
        <v>206</v>
      </c>
      <c r="H532" s="15" t="s">
        <v>180</v>
      </c>
      <c r="I532" s="4" t="n">
        <v>999</v>
      </c>
      <c r="J532" s="4" t="n">
        <v>34470</v>
      </c>
      <c r="K532" s="5" t="n">
        <v>34.5045045045045</v>
      </c>
    </row>
    <row r="533" customFormat="false" ht="13.2" hidden="false" customHeight="false" outlineLevel="0" collapsed="false">
      <c r="A533" s="2" t="n">
        <v>488</v>
      </c>
      <c r="B533" s="15" t="s">
        <v>76</v>
      </c>
      <c r="C533" s="15" t="s">
        <v>19</v>
      </c>
      <c r="D533" s="3" t="n">
        <v>0.847222222222222</v>
      </c>
      <c r="E533" s="3" t="n">
        <v>0.9375</v>
      </c>
      <c r="G533" s="1" t="s">
        <v>206</v>
      </c>
      <c r="H533" s="15" t="s">
        <v>181</v>
      </c>
      <c r="I533" s="4" t="n">
        <v>2398</v>
      </c>
      <c r="J533" s="4" t="n">
        <v>71810</v>
      </c>
      <c r="K533" s="5" t="n">
        <v>29.9457881567973</v>
      </c>
    </row>
    <row r="534" customFormat="false" ht="13.2" hidden="false" customHeight="false" outlineLevel="0" collapsed="false">
      <c r="A534" s="2" t="n">
        <v>489</v>
      </c>
      <c r="B534" s="15" t="s">
        <v>76</v>
      </c>
      <c r="C534" s="15" t="s">
        <v>19</v>
      </c>
      <c r="D534" s="3" t="n">
        <v>0.847222222222222</v>
      </c>
      <c r="E534" s="3" t="n">
        <v>0.9375</v>
      </c>
      <c r="G534" s="1" t="s">
        <v>206</v>
      </c>
      <c r="H534" s="15" t="s">
        <v>182</v>
      </c>
      <c r="I534" s="4" t="n">
        <v>2065</v>
      </c>
      <c r="J534" s="4" t="n">
        <v>57010</v>
      </c>
      <c r="K534" s="5" t="n">
        <v>27.6077481840194</v>
      </c>
    </row>
    <row r="535" customFormat="false" ht="13.2" hidden="false" customHeight="false" outlineLevel="0" collapsed="false">
      <c r="A535" s="2" t="n">
        <v>490</v>
      </c>
      <c r="B535" s="15" t="s">
        <v>76</v>
      </c>
      <c r="C535" s="15" t="s">
        <v>19</v>
      </c>
      <c r="D535" s="3" t="n">
        <v>0.847222222222222</v>
      </c>
      <c r="E535" s="3" t="n">
        <v>0.9375</v>
      </c>
      <c r="G535" s="1" t="s">
        <v>206</v>
      </c>
      <c r="H535" s="15" t="s">
        <v>65</v>
      </c>
      <c r="I535" s="4" t="n">
        <v>2065</v>
      </c>
      <c r="J535" s="4" t="n">
        <v>46010</v>
      </c>
      <c r="K535" s="5" t="n">
        <v>22.2808716707022</v>
      </c>
    </row>
    <row r="536" customFormat="false" ht="13.2" hidden="false" customHeight="false" outlineLevel="0" collapsed="false">
      <c r="A536" s="2" t="n">
        <v>1218</v>
      </c>
      <c r="B536" s="15" t="s">
        <v>85</v>
      </c>
      <c r="C536" s="15" t="s">
        <v>19</v>
      </c>
      <c r="D536" s="3" t="n">
        <v>0.309027777777778</v>
      </c>
      <c r="E536" s="3" t="n">
        <v>0.361111111111111</v>
      </c>
      <c r="G536" s="1" t="s">
        <v>207</v>
      </c>
      <c r="H536" s="15" t="s">
        <v>174</v>
      </c>
      <c r="I536" s="4" t="n">
        <v>960</v>
      </c>
      <c r="J536" s="4" t="n">
        <v>29810</v>
      </c>
      <c r="K536" s="5" t="n">
        <v>31.0520833333333</v>
      </c>
    </row>
    <row r="537" customFormat="false" ht="13.2" hidden="false" customHeight="false" outlineLevel="0" collapsed="false">
      <c r="A537" s="2" t="n">
        <v>1219</v>
      </c>
      <c r="B537" s="15" t="s">
        <v>85</v>
      </c>
      <c r="C537" s="15" t="s">
        <v>19</v>
      </c>
      <c r="D537" s="3" t="n">
        <v>0.309027777777778</v>
      </c>
      <c r="E537" s="3" t="n">
        <v>0.361111111111111</v>
      </c>
      <c r="G537" s="1" t="s">
        <v>207</v>
      </c>
      <c r="H537" s="15" t="s">
        <v>176</v>
      </c>
      <c r="I537" s="4" t="n">
        <v>820</v>
      </c>
      <c r="J537" s="4" t="n">
        <v>26110</v>
      </c>
      <c r="K537" s="5" t="n">
        <v>31.8414634146341</v>
      </c>
    </row>
    <row r="538" customFormat="false" ht="13.2" hidden="false" customHeight="false" outlineLevel="0" collapsed="false">
      <c r="A538" s="2" t="n">
        <v>1220</v>
      </c>
      <c r="B538" s="15" t="s">
        <v>85</v>
      </c>
      <c r="C538" s="15" t="s">
        <v>19</v>
      </c>
      <c r="D538" s="3" t="n">
        <v>0.309027777777778</v>
      </c>
      <c r="E538" s="3" t="n">
        <v>0.361111111111111</v>
      </c>
      <c r="G538" s="1" t="s">
        <v>207</v>
      </c>
      <c r="H538" s="15" t="s">
        <v>22</v>
      </c>
      <c r="I538" s="4" t="n">
        <v>420</v>
      </c>
      <c r="J538" s="4" t="n">
        <v>10050</v>
      </c>
      <c r="K538" s="5" t="n">
        <v>23.9285714285714</v>
      </c>
    </row>
    <row r="539" customFormat="false" ht="13.2" hidden="false" customHeight="false" outlineLevel="0" collapsed="false">
      <c r="A539" s="2" t="n">
        <v>1221</v>
      </c>
      <c r="B539" s="15" t="s">
        <v>85</v>
      </c>
      <c r="C539" s="15" t="s">
        <v>19</v>
      </c>
      <c r="D539" s="3" t="n">
        <v>0.309027777777778</v>
      </c>
      <c r="E539" s="3" t="n">
        <v>0.361111111111111</v>
      </c>
      <c r="G539" s="1" t="s">
        <v>207</v>
      </c>
      <c r="H539" s="15" t="s">
        <v>177</v>
      </c>
      <c r="I539" s="4" t="n">
        <v>420</v>
      </c>
      <c r="J539" s="4" t="n">
        <v>14010</v>
      </c>
      <c r="K539" s="5" t="n">
        <v>33.3571428571429</v>
      </c>
    </row>
    <row r="540" customFormat="false" ht="13.2" hidden="false" customHeight="false" outlineLevel="0" collapsed="false">
      <c r="A540" s="2" t="n">
        <v>1222</v>
      </c>
      <c r="B540" s="15" t="s">
        <v>85</v>
      </c>
      <c r="C540" s="15" t="s">
        <v>19</v>
      </c>
      <c r="D540" s="3" t="n">
        <v>0.309027777777778</v>
      </c>
      <c r="E540" s="3" t="n">
        <v>0.361111111111111</v>
      </c>
      <c r="G540" s="1" t="s">
        <v>207</v>
      </c>
      <c r="H540" s="15" t="s">
        <v>178</v>
      </c>
      <c r="I540" s="4" t="n">
        <v>420</v>
      </c>
      <c r="J540" s="4" t="n">
        <v>16210</v>
      </c>
      <c r="K540" s="5" t="n">
        <v>38.5952380952381</v>
      </c>
    </row>
    <row r="541" customFormat="false" ht="13.2" hidden="false" customHeight="false" outlineLevel="0" collapsed="false">
      <c r="A541" s="2" t="n">
        <v>1223</v>
      </c>
      <c r="B541" s="15" t="s">
        <v>85</v>
      </c>
      <c r="C541" s="15" t="s">
        <v>19</v>
      </c>
      <c r="D541" s="3" t="n">
        <v>0.309027777777778</v>
      </c>
      <c r="E541" s="3" t="n">
        <v>0.361111111111111</v>
      </c>
      <c r="G541" s="1" t="s">
        <v>207</v>
      </c>
      <c r="H541" s="15" t="s">
        <v>179</v>
      </c>
      <c r="I541" s="4" t="n">
        <v>420</v>
      </c>
      <c r="J541" s="4" t="n">
        <v>19510</v>
      </c>
      <c r="K541" s="5" t="n">
        <v>46.4523809523809</v>
      </c>
    </row>
    <row r="542" customFormat="false" ht="13.2" hidden="false" customHeight="false" outlineLevel="0" collapsed="false">
      <c r="A542" s="2" t="n">
        <v>1224</v>
      </c>
      <c r="B542" s="15" t="s">
        <v>85</v>
      </c>
      <c r="C542" s="15" t="s">
        <v>19</v>
      </c>
      <c r="D542" s="3" t="n">
        <v>0.309027777777778</v>
      </c>
      <c r="E542" s="3" t="n">
        <v>0.361111111111111</v>
      </c>
      <c r="G542" s="1" t="s">
        <v>207</v>
      </c>
      <c r="H542" s="15" t="s">
        <v>181</v>
      </c>
      <c r="I542" s="4" t="n">
        <v>1240</v>
      </c>
      <c r="J542" s="4" t="n">
        <v>42310</v>
      </c>
      <c r="K542" s="5" t="n">
        <v>34.1209677419355</v>
      </c>
    </row>
    <row r="543" customFormat="false" ht="13.2" hidden="false" customHeight="false" outlineLevel="0" collapsed="false">
      <c r="A543" s="2" t="n">
        <v>1225</v>
      </c>
      <c r="B543" s="15" t="s">
        <v>85</v>
      </c>
      <c r="C543" s="15" t="s">
        <v>19</v>
      </c>
      <c r="D543" s="3" t="n">
        <v>0.309027777777778</v>
      </c>
      <c r="E543" s="3" t="n">
        <v>0.361111111111111</v>
      </c>
      <c r="G543" s="1" t="s">
        <v>207</v>
      </c>
      <c r="H543" s="15" t="s">
        <v>182</v>
      </c>
      <c r="I543" s="4" t="n">
        <v>1100</v>
      </c>
      <c r="J543" s="4" t="n">
        <v>26910</v>
      </c>
      <c r="K543" s="5" t="n">
        <v>24.4636363636364</v>
      </c>
    </row>
    <row r="544" customFormat="false" ht="13.2" hidden="false" customHeight="false" outlineLevel="0" collapsed="false">
      <c r="A544" s="2" t="n">
        <v>1226</v>
      </c>
      <c r="B544" s="15" t="s">
        <v>85</v>
      </c>
      <c r="C544" s="15" t="s">
        <v>19</v>
      </c>
      <c r="D544" s="3" t="n">
        <v>0.309027777777778</v>
      </c>
      <c r="E544" s="3" t="n">
        <v>0.361111111111111</v>
      </c>
      <c r="G544" s="1" t="s">
        <v>207</v>
      </c>
      <c r="H544" s="15" t="s">
        <v>65</v>
      </c>
      <c r="I544" s="4" t="n">
        <v>1100</v>
      </c>
      <c r="J544" s="4" t="n">
        <v>25910</v>
      </c>
      <c r="K544" s="5" t="n">
        <v>23.5545454545455</v>
      </c>
    </row>
    <row r="545" customFormat="false" ht="13.2" hidden="false" customHeight="false" outlineLevel="0" collapsed="false">
      <c r="A545" s="2" t="n">
        <v>1227</v>
      </c>
      <c r="B545" s="15" t="s">
        <v>85</v>
      </c>
      <c r="C545" s="15" t="s">
        <v>19</v>
      </c>
      <c r="D545" s="3" t="n">
        <v>0.364583333333333</v>
      </c>
      <c r="E545" s="3" t="n">
        <v>0.423611111111111</v>
      </c>
      <c r="G545" s="1" t="s">
        <v>208</v>
      </c>
      <c r="H545" s="15" t="s">
        <v>174</v>
      </c>
      <c r="I545" s="4" t="n">
        <v>960</v>
      </c>
      <c r="J545" s="4" t="n">
        <v>29810</v>
      </c>
      <c r="K545" s="5" t="n">
        <v>31.0520833333333</v>
      </c>
    </row>
    <row r="546" customFormat="false" ht="13.2" hidden="false" customHeight="false" outlineLevel="0" collapsed="false">
      <c r="A546" s="2" t="n">
        <v>1228</v>
      </c>
      <c r="B546" s="15" t="s">
        <v>85</v>
      </c>
      <c r="C546" s="15" t="s">
        <v>19</v>
      </c>
      <c r="D546" s="3" t="n">
        <v>0.364583333333333</v>
      </c>
      <c r="E546" s="3" t="n">
        <v>0.423611111111111</v>
      </c>
      <c r="G546" s="1" t="s">
        <v>208</v>
      </c>
      <c r="H546" s="15" t="s">
        <v>176</v>
      </c>
      <c r="I546" s="4" t="n">
        <v>820</v>
      </c>
      <c r="J546" s="4" t="n">
        <v>26110</v>
      </c>
      <c r="K546" s="5" t="n">
        <v>31.8414634146341</v>
      </c>
    </row>
    <row r="547" customFormat="false" ht="13.2" hidden="false" customHeight="false" outlineLevel="0" collapsed="false">
      <c r="A547" s="2" t="n">
        <v>1229</v>
      </c>
      <c r="B547" s="15" t="s">
        <v>85</v>
      </c>
      <c r="C547" s="15" t="s">
        <v>19</v>
      </c>
      <c r="D547" s="3" t="n">
        <v>0.364583333333333</v>
      </c>
      <c r="E547" s="3" t="n">
        <v>0.423611111111111</v>
      </c>
      <c r="G547" s="1" t="s">
        <v>208</v>
      </c>
      <c r="H547" s="15" t="s">
        <v>22</v>
      </c>
      <c r="I547" s="4" t="n">
        <v>420</v>
      </c>
      <c r="J547" s="4" t="n">
        <v>10050</v>
      </c>
      <c r="K547" s="5" t="n">
        <v>23.9285714285714</v>
      </c>
    </row>
    <row r="548" customFormat="false" ht="13.2" hidden="false" customHeight="false" outlineLevel="0" collapsed="false">
      <c r="A548" s="2" t="n">
        <v>1230</v>
      </c>
      <c r="B548" s="15" t="s">
        <v>85</v>
      </c>
      <c r="C548" s="15" t="s">
        <v>19</v>
      </c>
      <c r="D548" s="3" t="n">
        <v>0.364583333333333</v>
      </c>
      <c r="E548" s="3" t="n">
        <v>0.423611111111111</v>
      </c>
      <c r="G548" s="1" t="s">
        <v>208</v>
      </c>
      <c r="H548" s="15" t="s">
        <v>177</v>
      </c>
      <c r="I548" s="4" t="n">
        <v>420</v>
      </c>
      <c r="J548" s="4" t="n">
        <v>14010</v>
      </c>
      <c r="K548" s="5" t="n">
        <v>33.3571428571429</v>
      </c>
    </row>
    <row r="549" customFormat="false" ht="13.2" hidden="false" customHeight="false" outlineLevel="0" collapsed="false">
      <c r="A549" s="2" t="n">
        <v>1231</v>
      </c>
      <c r="B549" s="15" t="s">
        <v>85</v>
      </c>
      <c r="C549" s="15" t="s">
        <v>19</v>
      </c>
      <c r="D549" s="3" t="n">
        <v>0.364583333333333</v>
      </c>
      <c r="E549" s="3" t="n">
        <v>0.423611111111111</v>
      </c>
      <c r="G549" s="1" t="s">
        <v>208</v>
      </c>
      <c r="H549" s="15" t="s">
        <v>178</v>
      </c>
      <c r="I549" s="4" t="n">
        <v>420</v>
      </c>
      <c r="J549" s="4" t="n">
        <v>16210</v>
      </c>
      <c r="K549" s="5" t="n">
        <v>38.5952380952381</v>
      </c>
    </row>
    <row r="550" customFormat="false" ht="13.2" hidden="false" customHeight="false" outlineLevel="0" collapsed="false">
      <c r="A550" s="2" t="n">
        <v>1232</v>
      </c>
      <c r="B550" s="15" t="s">
        <v>85</v>
      </c>
      <c r="C550" s="15" t="s">
        <v>19</v>
      </c>
      <c r="D550" s="3" t="n">
        <v>0.364583333333333</v>
      </c>
      <c r="E550" s="3" t="n">
        <v>0.423611111111111</v>
      </c>
      <c r="G550" s="1" t="s">
        <v>208</v>
      </c>
      <c r="H550" s="15" t="s">
        <v>179</v>
      </c>
      <c r="I550" s="4" t="n">
        <v>420</v>
      </c>
      <c r="J550" s="4" t="n">
        <v>19510</v>
      </c>
      <c r="K550" s="5" t="n">
        <v>46.4523809523809</v>
      </c>
    </row>
    <row r="551" customFormat="false" ht="13.2" hidden="false" customHeight="false" outlineLevel="0" collapsed="false">
      <c r="A551" s="2" t="n">
        <v>1233</v>
      </c>
      <c r="B551" s="15" t="s">
        <v>85</v>
      </c>
      <c r="C551" s="15" t="s">
        <v>19</v>
      </c>
      <c r="D551" s="3" t="n">
        <v>0.5</v>
      </c>
      <c r="E551" s="3" t="n">
        <v>0.5625</v>
      </c>
      <c r="G551" s="1" t="s">
        <v>209</v>
      </c>
      <c r="H551" s="15" t="s">
        <v>174</v>
      </c>
      <c r="I551" s="4" t="n">
        <v>960</v>
      </c>
      <c r="J551" s="4" t="n">
        <v>29810</v>
      </c>
      <c r="K551" s="5" t="n">
        <v>31.0520833333333</v>
      </c>
    </row>
    <row r="552" customFormat="false" ht="13.2" hidden="false" customHeight="false" outlineLevel="0" collapsed="false">
      <c r="A552" s="2" t="n">
        <v>1234</v>
      </c>
      <c r="B552" s="15" t="s">
        <v>85</v>
      </c>
      <c r="C552" s="15" t="s">
        <v>19</v>
      </c>
      <c r="D552" s="3" t="n">
        <v>0.5</v>
      </c>
      <c r="E552" s="3" t="n">
        <v>0.5625</v>
      </c>
      <c r="G552" s="1" t="s">
        <v>209</v>
      </c>
      <c r="H552" s="15" t="s">
        <v>176</v>
      </c>
      <c r="I552" s="4" t="n">
        <v>820</v>
      </c>
      <c r="J552" s="4" t="n">
        <v>26110</v>
      </c>
      <c r="K552" s="5" t="n">
        <v>31.8414634146341</v>
      </c>
    </row>
    <row r="553" customFormat="false" ht="13.2" hidden="false" customHeight="false" outlineLevel="0" collapsed="false">
      <c r="A553" s="2" t="n">
        <v>1235</v>
      </c>
      <c r="B553" s="15" t="s">
        <v>85</v>
      </c>
      <c r="C553" s="15" t="s">
        <v>19</v>
      </c>
      <c r="D553" s="3" t="n">
        <v>0.5</v>
      </c>
      <c r="E553" s="3" t="n">
        <v>0.5625</v>
      </c>
      <c r="G553" s="1" t="s">
        <v>209</v>
      </c>
      <c r="H553" s="15" t="s">
        <v>22</v>
      </c>
      <c r="I553" s="4" t="n">
        <v>420</v>
      </c>
      <c r="J553" s="4" t="n">
        <v>10050</v>
      </c>
      <c r="K553" s="5" t="n">
        <v>23.9285714285714</v>
      </c>
    </row>
    <row r="554" customFormat="false" ht="13.2" hidden="false" customHeight="false" outlineLevel="0" collapsed="false">
      <c r="A554" s="2" t="n">
        <v>1236</v>
      </c>
      <c r="B554" s="15" t="s">
        <v>85</v>
      </c>
      <c r="C554" s="15" t="s">
        <v>19</v>
      </c>
      <c r="D554" s="3" t="n">
        <v>0.5</v>
      </c>
      <c r="E554" s="3" t="n">
        <v>0.5625</v>
      </c>
      <c r="G554" s="1" t="s">
        <v>209</v>
      </c>
      <c r="H554" s="15" t="s">
        <v>177</v>
      </c>
      <c r="I554" s="4" t="n">
        <v>420</v>
      </c>
      <c r="J554" s="4" t="n">
        <v>14010</v>
      </c>
      <c r="K554" s="5" t="n">
        <v>33.3571428571429</v>
      </c>
    </row>
    <row r="555" customFormat="false" ht="13.2" hidden="false" customHeight="false" outlineLevel="0" collapsed="false">
      <c r="A555" s="2" t="n">
        <v>1237</v>
      </c>
      <c r="B555" s="15" t="s">
        <v>85</v>
      </c>
      <c r="C555" s="15" t="s">
        <v>19</v>
      </c>
      <c r="D555" s="3" t="n">
        <v>0.5</v>
      </c>
      <c r="E555" s="3" t="n">
        <v>0.5625</v>
      </c>
      <c r="G555" s="1" t="s">
        <v>209</v>
      </c>
      <c r="H555" s="15" t="s">
        <v>178</v>
      </c>
      <c r="I555" s="4" t="n">
        <v>420</v>
      </c>
      <c r="J555" s="4" t="n">
        <v>16210</v>
      </c>
      <c r="K555" s="5" t="n">
        <v>38.5952380952381</v>
      </c>
    </row>
    <row r="556" customFormat="false" ht="13.2" hidden="false" customHeight="false" outlineLevel="0" collapsed="false">
      <c r="A556" s="2" t="n">
        <v>1238</v>
      </c>
      <c r="B556" s="15" t="s">
        <v>85</v>
      </c>
      <c r="C556" s="15" t="s">
        <v>19</v>
      </c>
      <c r="D556" s="3" t="n">
        <v>0.5</v>
      </c>
      <c r="E556" s="3" t="n">
        <v>0.5625</v>
      </c>
      <c r="G556" s="1" t="s">
        <v>209</v>
      </c>
      <c r="H556" s="15" t="s">
        <v>179</v>
      </c>
      <c r="I556" s="4" t="n">
        <v>420</v>
      </c>
      <c r="J556" s="4" t="n">
        <v>19510</v>
      </c>
      <c r="K556" s="5" t="n">
        <v>46.4523809523809</v>
      </c>
    </row>
    <row r="557" customFormat="false" ht="13.2" hidden="false" customHeight="false" outlineLevel="0" collapsed="false">
      <c r="A557" s="2" t="n">
        <v>1239</v>
      </c>
      <c r="B557" s="15" t="s">
        <v>85</v>
      </c>
      <c r="C557" s="15" t="s">
        <v>19</v>
      </c>
      <c r="D557" s="3" t="n">
        <v>0.555555555555556</v>
      </c>
      <c r="E557" s="3" t="n">
        <v>0.614583333333333</v>
      </c>
      <c r="G557" s="1" t="s">
        <v>210</v>
      </c>
      <c r="H557" s="15" t="s">
        <v>174</v>
      </c>
      <c r="I557" s="4" t="n">
        <v>960</v>
      </c>
      <c r="J557" s="4" t="n">
        <v>29810</v>
      </c>
      <c r="K557" s="5" t="n">
        <v>31.0520833333333</v>
      </c>
    </row>
    <row r="558" customFormat="false" ht="13.2" hidden="false" customHeight="false" outlineLevel="0" collapsed="false">
      <c r="A558" s="2" t="n">
        <v>1240</v>
      </c>
      <c r="B558" s="15" t="s">
        <v>85</v>
      </c>
      <c r="C558" s="15" t="s">
        <v>19</v>
      </c>
      <c r="D558" s="3" t="n">
        <v>0.555555555555556</v>
      </c>
      <c r="E558" s="3" t="n">
        <v>0.614583333333333</v>
      </c>
      <c r="G558" s="1" t="s">
        <v>210</v>
      </c>
      <c r="H558" s="15" t="s">
        <v>176</v>
      </c>
      <c r="I558" s="4" t="n">
        <v>820</v>
      </c>
      <c r="J558" s="4" t="n">
        <v>26110</v>
      </c>
      <c r="K558" s="5" t="n">
        <v>31.8414634146341</v>
      </c>
    </row>
    <row r="559" customFormat="false" ht="13.2" hidden="false" customHeight="false" outlineLevel="0" collapsed="false">
      <c r="A559" s="2" t="n">
        <v>1241</v>
      </c>
      <c r="B559" s="15" t="s">
        <v>85</v>
      </c>
      <c r="C559" s="15" t="s">
        <v>19</v>
      </c>
      <c r="D559" s="3" t="n">
        <v>0.555555555555556</v>
      </c>
      <c r="E559" s="3" t="n">
        <v>0.614583333333333</v>
      </c>
      <c r="G559" s="1" t="s">
        <v>210</v>
      </c>
      <c r="H559" s="15" t="s">
        <v>22</v>
      </c>
      <c r="I559" s="4" t="n">
        <v>420</v>
      </c>
      <c r="J559" s="4" t="n">
        <v>10050</v>
      </c>
      <c r="K559" s="5" t="n">
        <v>23.9285714285714</v>
      </c>
    </row>
    <row r="560" customFormat="false" ht="13.2" hidden="false" customHeight="false" outlineLevel="0" collapsed="false">
      <c r="A560" s="2" t="n">
        <v>1242</v>
      </c>
      <c r="B560" s="15" t="s">
        <v>85</v>
      </c>
      <c r="C560" s="15" t="s">
        <v>19</v>
      </c>
      <c r="D560" s="3" t="n">
        <v>0.555555555555556</v>
      </c>
      <c r="E560" s="3" t="n">
        <v>0.614583333333333</v>
      </c>
      <c r="G560" s="1" t="s">
        <v>210</v>
      </c>
      <c r="H560" s="15" t="s">
        <v>177</v>
      </c>
      <c r="I560" s="4" t="n">
        <v>420</v>
      </c>
      <c r="J560" s="4" t="n">
        <v>14010</v>
      </c>
      <c r="K560" s="5" t="n">
        <v>33.3571428571429</v>
      </c>
    </row>
    <row r="561" customFormat="false" ht="13.2" hidden="false" customHeight="false" outlineLevel="0" collapsed="false">
      <c r="A561" s="2" t="n">
        <v>1243</v>
      </c>
      <c r="B561" s="15" t="s">
        <v>85</v>
      </c>
      <c r="C561" s="15" t="s">
        <v>19</v>
      </c>
      <c r="D561" s="3" t="n">
        <v>0.555555555555556</v>
      </c>
      <c r="E561" s="3" t="n">
        <v>0.614583333333333</v>
      </c>
      <c r="G561" s="1" t="s">
        <v>210</v>
      </c>
      <c r="H561" s="15" t="s">
        <v>178</v>
      </c>
      <c r="I561" s="4" t="n">
        <v>420</v>
      </c>
      <c r="J561" s="4" t="n">
        <v>16210</v>
      </c>
      <c r="K561" s="5" t="n">
        <v>38.5952380952381</v>
      </c>
    </row>
    <row r="562" customFormat="false" ht="13.2" hidden="false" customHeight="false" outlineLevel="0" collapsed="false">
      <c r="A562" s="2" t="n">
        <v>1244</v>
      </c>
      <c r="B562" s="15" t="s">
        <v>85</v>
      </c>
      <c r="C562" s="15" t="s">
        <v>19</v>
      </c>
      <c r="D562" s="3" t="n">
        <v>0.555555555555556</v>
      </c>
      <c r="E562" s="3" t="n">
        <v>0.614583333333333</v>
      </c>
      <c r="G562" s="1" t="s">
        <v>210</v>
      </c>
      <c r="H562" s="15" t="s">
        <v>179</v>
      </c>
      <c r="I562" s="4" t="n">
        <v>420</v>
      </c>
      <c r="J562" s="4" t="n">
        <v>19510</v>
      </c>
      <c r="K562" s="5" t="n">
        <v>46.4523809523809</v>
      </c>
    </row>
    <row r="563" customFormat="false" ht="13.2" hidden="false" customHeight="false" outlineLevel="0" collapsed="false">
      <c r="A563" s="2" t="n">
        <v>1245</v>
      </c>
      <c r="B563" s="15" t="s">
        <v>85</v>
      </c>
      <c r="C563" s="15" t="s">
        <v>19</v>
      </c>
      <c r="D563" s="3" t="n">
        <v>0.555555555555556</v>
      </c>
      <c r="E563" s="3" t="n">
        <v>0.614583333333333</v>
      </c>
      <c r="G563" s="1" t="s">
        <v>210</v>
      </c>
      <c r="H563" s="15" t="s">
        <v>181</v>
      </c>
      <c r="I563" s="4" t="n">
        <v>1240</v>
      </c>
      <c r="J563" s="4" t="n">
        <v>42310</v>
      </c>
      <c r="K563" s="5" t="n">
        <v>34.1209677419355</v>
      </c>
    </row>
    <row r="564" customFormat="false" ht="13.2" hidden="false" customHeight="false" outlineLevel="0" collapsed="false">
      <c r="A564" s="2" t="n">
        <v>1246</v>
      </c>
      <c r="B564" s="15" t="s">
        <v>85</v>
      </c>
      <c r="C564" s="15" t="s">
        <v>19</v>
      </c>
      <c r="D564" s="3" t="n">
        <v>0.555555555555556</v>
      </c>
      <c r="E564" s="3" t="n">
        <v>0.614583333333333</v>
      </c>
      <c r="G564" s="1" t="s">
        <v>210</v>
      </c>
      <c r="H564" s="15" t="s">
        <v>182</v>
      </c>
      <c r="I564" s="4" t="n">
        <v>1100</v>
      </c>
      <c r="J564" s="4" t="n">
        <v>26910</v>
      </c>
      <c r="K564" s="5" t="n">
        <v>24.4636363636364</v>
      </c>
    </row>
    <row r="565" customFormat="false" ht="13.2" hidden="false" customHeight="false" outlineLevel="0" collapsed="false">
      <c r="A565" s="2" t="n">
        <v>1247</v>
      </c>
      <c r="B565" s="15" t="s">
        <v>85</v>
      </c>
      <c r="C565" s="15" t="s">
        <v>19</v>
      </c>
      <c r="D565" s="3" t="n">
        <v>0.555555555555556</v>
      </c>
      <c r="E565" s="3" t="n">
        <v>0.614583333333333</v>
      </c>
      <c r="G565" s="1" t="s">
        <v>210</v>
      </c>
      <c r="H565" s="15" t="s">
        <v>65</v>
      </c>
      <c r="I565" s="4" t="n">
        <v>1100</v>
      </c>
      <c r="J565" s="4" t="n">
        <v>25910</v>
      </c>
      <c r="K565" s="5" t="n">
        <v>23.5545454545455</v>
      </c>
    </row>
    <row r="566" customFormat="false" ht="13.2" hidden="false" customHeight="false" outlineLevel="0" collapsed="false">
      <c r="A566" s="2" t="n">
        <v>1248</v>
      </c>
      <c r="B566" s="15" t="s">
        <v>85</v>
      </c>
      <c r="C566" s="15" t="s">
        <v>19</v>
      </c>
      <c r="D566" s="3" t="n">
        <v>0.638888888888889</v>
      </c>
      <c r="E566" s="3" t="n">
        <v>0.697916666666667</v>
      </c>
      <c r="G566" s="1" t="s">
        <v>211</v>
      </c>
      <c r="H566" s="15" t="s">
        <v>174</v>
      </c>
      <c r="I566" s="4" t="n">
        <v>960</v>
      </c>
      <c r="J566" s="4" t="n">
        <v>29810</v>
      </c>
      <c r="K566" s="5" t="n">
        <v>31.0520833333333</v>
      </c>
    </row>
    <row r="567" customFormat="false" ht="13.2" hidden="false" customHeight="false" outlineLevel="0" collapsed="false">
      <c r="A567" s="2" t="n">
        <v>1249</v>
      </c>
      <c r="B567" s="15" t="s">
        <v>85</v>
      </c>
      <c r="C567" s="15" t="s">
        <v>19</v>
      </c>
      <c r="D567" s="3" t="n">
        <v>0.638888888888889</v>
      </c>
      <c r="E567" s="3" t="n">
        <v>0.697916666666667</v>
      </c>
      <c r="G567" s="1" t="s">
        <v>211</v>
      </c>
      <c r="H567" s="15" t="s">
        <v>176</v>
      </c>
      <c r="I567" s="4" t="n">
        <v>820</v>
      </c>
      <c r="J567" s="4" t="n">
        <v>26110</v>
      </c>
      <c r="K567" s="5" t="n">
        <v>31.8414634146341</v>
      </c>
    </row>
    <row r="568" customFormat="false" ht="13.2" hidden="false" customHeight="false" outlineLevel="0" collapsed="false">
      <c r="A568" s="2" t="n">
        <v>1250</v>
      </c>
      <c r="B568" s="15" t="s">
        <v>85</v>
      </c>
      <c r="C568" s="15" t="s">
        <v>19</v>
      </c>
      <c r="D568" s="3" t="n">
        <v>0.638888888888889</v>
      </c>
      <c r="E568" s="3" t="n">
        <v>0.697916666666667</v>
      </c>
      <c r="G568" s="1" t="s">
        <v>211</v>
      </c>
      <c r="H568" s="15" t="s">
        <v>22</v>
      </c>
      <c r="I568" s="4" t="n">
        <v>420</v>
      </c>
      <c r="J568" s="4" t="n">
        <v>10050</v>
      </c>
      <c r="K568" s="5" t="n">
        <v>23.9285714285714</v>
      </c>
    </row>
    <row r="569" customFormat="false" ht="13.2" hidden="false" customHeight="false" outlineLevel="0" collapsed="false">
      <c r="A569" s="2" t="n">
        <v>1251</v>
      </c>
      <c r="B569" s="15" t="s">
        <v>85</v>
      </c>
      <c r="C569" s="15" t="s">
        <v>19</v>
      </c>
      <c r="D569" s="3" t="n">
        <v>0.638888888888889</v>
      </c>
      <c r="E569" s="3" t="n">
        <v>0.697916666666667</v>
      </c>
      <c r="G569" s="1" t="s">
        <v>211</v>
      </c>
      <c r="H569" s="15" t="s">
        <v>177</v>
      </c>
      <c r="I569" s="4" t="n">
        <v>420</v>
      </c>
      <c r="J569" s="4" t="n">
        <v>14010</v>
      </c>
      <c r="K569" s="5" t="n">
        <v>33.3571428571429</v>
      </c>
    </row>
    <row r="570" customFormat="false" ht="13.2" hidden="false" customHeight="false" outlineLevel="0" collapsed="false">
      <c r="A570" s="2" t="n">
        <v>1252</v>
      </c>
      <c r="B570" s="15" t="s">
        <v>85</v>
      </c>
      <c r="C570" s="15" t="s">
        <v>19</v>
      </c>
      <c r="D570" s="3" t="n">
        <v>0.638888888888889</v>
      </c>
      <c r="E570" s="3" t="n">
        <v>0.697916666666667</v>
      </c>
      <c r="G570" s="1" t="s">
        <v>211</v>
      </c>
      <c r="H570" s="15" t="s">
        <v>178</v>
      </c>
      <c r="I570" s="4" t="n">
        <v>420</v>
      </c>
      <c r="J570" s="4" t="n">
        <v>16210</v>
      </c>
      <c r="K570" s="5" t="n">
        <v>38.5952380952381</v>
      </c>
    </row>
    <row r="571" customFormat="false" ht="13.2" hidden="false" customHeight="false" outlineLevel="0" collapsed="false">
      <c r="A571" s="2" t="n">
        <v>1253</v>
      </c>
      <c r="B571" s="15" t="s">
        <v>85</v>
      </c>
      <c r="C571" s="15" t="s">
        <v>19</v>
      </c>
      <c r="D571" s="3" t="n">
        <v>0.638888888888889</v>
      </c>
      <c r="E571" s="3" t="n">
        <v>0.697916666666667</v>
      </c>
      <c r="G571" s="1" t="s">
        <v>211</v>
      </c>
      <c r="H571" s="15" t="s">
        <v>179</v>
      </c>
      <c r="I571" s="4" t="n">
        <v>420</v>
      </c>
      <c r="J571" s="4" t="n">
        <v>19510</v>
      </c>
      <c r="K571" s="5" t="n">
        <v>46.4523809523809</v>
      </c>
    </row>
    <row r="572" customFormat="false" ht="13.2" hidden="false" customHeight="false" outlineLevel="0" collapsed="false">
      <c r="A572" s="2" t="n">
        <v>1254</v>
      </c>
      <c r="B572" s="15" t="s">
        <v>85</v>
      </c>
      <c r="C572" s="15" t="s">
        <v>19</v>
      </c>
      <c r="D572" s="3" t="n">
        <v>0.684027777777778</v>
      </c>
      <c r="E572" s="3" t="n">
        <v>0.746527777777778</v>
      </c>
      <c r="G572" s="1" t="s">
        <v>212</v>
      </c>
      <c r="H572" s="15" t="s">
        <v>174</v>
      </c>
      <c r="I572" s="4" t="n">
        <v>960</v>
      </c>
      <c r="J572" s="4" t="n">
        <v>29810</v>
      </c>
      <c r="K572" s="5" t="n">
        <v>31.0520833333333</v>
      </c>
    </row>
    <row r="573" customFormat="false" ht="13.2" hidden="false" customHeight="false" outlineLevel="0" collapsed="false">
      <c r="A573" s="2" t="n">
        <v>1255</v>
      </c>
      <c r="B573" s="15" t="s">
        <v>85</v>
      </c>
      <c r="C573" s="15" t="s">
        <v>19</v>
      </c>
      <c r="D573" s="3" t="n">
        <v>0.684027777777778</v>
      </c>
      <c r="E573" s="3" t="n">
        <v>0.746527777777778</v>
      </c>
      <c r="G573" s="1" t="s">
        <v>212</v>
      </c>
      <c r="H573" s="15" t="s">
        <v>176</v>
      </c>
      <c r="I573" s="4" t="n">
        <v>820</v>
      </c>
      <c r="J573" s="4" t="n">
        <v>26110</v>
      </c>
      <c r="K573" s="5" t="n">
        <v>31.8414634146341</v>
      </c>
    </row>
    <row r="574" customFormat="false" ht="13.2" hidden="false" customHeight="false" outlineLevel="0" collapsed="false">
      <c r="A574" s="2" t="n">
        <v>1256</v>
      </c>
      <c r="B574" s="15" t="s">
        <v>85</v>
      </c>
      <c r="C574" s="15" t="s">
        <v>19</v>
      </c>
      <c r="D574" s="3" t="n">
        <v>0.684027777777778</v>
      </c>
      <c r="E574" s="3" t="n">
        <v>0.746527777777778</v>
      </c>
      <c r="G574" s="1" t="s">
        <v>212</v>
      </c>
      <c r="H574" s="15" t="s">
        <v>22</v>
      </c>
      <c r="I574" s="4" t="n">
        <v>420</v>
      </c>
      <c r="J574" s="4" t="n">
        <v>10050</v>
      </c>
      <c r="K574" s="5" t="n">
        <v>23.9285714285714</v>
      </c>
    </row>
    <row r="575" customFormat="false" ht="13.2" hidden="false" customHeight="false" outlineLevel="0" collapsed="false">
      <c r="A575" s="2" t="n">
        <v>1257</v>
      </c>
      <c r="B575" s="15" t="s">
        <v>85</v>
      </c>
      <c r="C575" s="15" t="s">
        <v>19</v>
      </c>
      <c r="D575" s="3" t="n">
        <v>0.684027777777778</v>
      </c>
      <c r="E575" s="3" t="n">
        <v>0.746527777777778</v>
      </c>
      <c r="G575" s="1" t="s">
        <v>212</v>
      </c>
      <c r="H575" s="15" t="s">
        <v>177</v>
      </c>
      <c r="I575" s="4" t="n">
        <v>420</v>
      </c>
      <c r="J575" s="4" t="n">
        <v>14010</v>
      </c>
      <c r="K575" s="5" t="n">
        <v>33.3571428571429</v>
      </c>
    </row>
    <row r="576" customFormat="false" ht="13.2" hidden="false" customHeight="false" outlineLevel="0" collapsed="false">
      <c r="A576" s="2" t="n">
        <v>1258</v>
      </c>
      <c r="B576" s="15" t="s">
        <v>85</v>
      </c>
      <c r="C576" s="15" t="s">
        <v>19</v>
      </c>
      <c r="D576" s="3" t="n">
        <v>0.684027777777778</v>
      </c>
      <c r="E576" s="3" t="n">
        <v>0.746527777777778</v>
      </c>
      <c r="G576" s="1" t="s">
        <v>212</v>
      </c>
      <c r="H576" s="15" t="s">
        <v>178</v>
      </c>
      <c r="I576" s="4" t="n">
        <v>420</v>
      </c>
      <c r="J576" s="4" t="n">
        <v>16210</v>
      </c>
      <c r="K576" s="5" t="n">
        <v>38.5952380952381</v>
      </c>
    </row>
    <row r="577" customFormat="false" ht="13.2" hidden="false" customHeight="false" outlineLevel="0" collapsed="false">
      <c r="A577" s="2" t="n">
        <v>1259</v>
      </c>
      <c r="B577" s="15" t="s">
        <v>85</v>
      </c>
      <c r="C577" s="15" t="s">
        <v>19</v>
      </c>
      <c r="D577" s="3" t="n">
        <v>0.684027777777778</v>
      </c>
      <c r="E577" s="3" t="n">
        <v>0.746527777777778</v>
      </c>
      <c r="G577" s="1" t="s">
        <v>212</v>
      </c>
      <c r="H577" s="15" t="s">
        <v>179</v>
      </c>
      <c r="I577" s="4" t="n">
        <v>420</v>
      </c>
      <c r="J577" s="4" t="n">
        <v>19510</v>
      </c>
      <c r="K577" s="5" t="n">
        <v>46.4523809523809</v>
      </c>
    </row>
    <row r="578" customFormat="false" ht="13.2" hidden="false" customHeight="false" outlineLevel="0" collapsed="false">
      <c r="A578" s="2" t="n">
        <v>1260</v>
      </c>
      <c r="B578" s="15" t="s">
        <v>85</v>
      </c>
      <c r="C578" s="15" t="s">
        <v>19</v>
      </c>
      <c r="D578" s="3" t="n">
        <v>0.753472222222222</v>
      </c>
      <c r="E578" s="3" t="n">
        <v>0.8125</v>
      </c>
      <c r="G578" s="1" t="s">
        <v>213</v>
      </c>
      <c r="H578" s="15" t="s">
        <v>174</v>
      </c>
      <c r="I578" s="4" t="n">
        <v>960</v>
      </c>
      <c r="J578" s="4" t="n">
        <v>29810</v>
      </c>
      <c r="K578" s="5" t="n">
        <v>31.0520833333333</v>
      </c>
    </row>
    <row r="579" customFormat="false" ht="13.2" hidden="false" customHeight="false" outlineLevel="0" collapsed="false">
      <c r="A579" s="2" t="n">
        <v>1261</v>
      </c>
      <c r="B579" s="15" t="s">
        <v>85</v>
      </c>
      <c r="C579" s="15" t="s">
        <v>19</v>
      </c>
      <c r="D579" s="3" t="n">
        <v>0.753472222222222</v>
      </c>
      <c r="E579" s="3" t="n">
        <v>0.8125</v>
      </c>
      <c r="G579" s="1" t="s">
        <v>213</v>
      </c>
      <c r="H579" s="15" t="s">
        <v>176</v>
      </c>
      <c r="I579" s="4" t="n">
        <v>820</v>
      </c>
      <c r="J579" s="4" t="n">
        <v>26110</v>
      </c>
      <c r="K579" s="5" t="n">
        <v>31.8414634146341</v>
      </c>
    </row>
    <row r="580" customFormat="false" ht="13.2" hidden="false" customHeight="false" outlineLevel="0" collapsed="false">
      <c r="A580" s="2" t="n">
        <v>1262</v>
      </c>
      <c r="B580" s="15" t="s">
        <v>85</v>
      </c>
      <c r="C580" s="15" t="s">
        <v>19</v>
      </c>
      <c r="D580" s="3" t="n">
        <v>0.753472222222222</v>
      </c>
      <c r="E580" s="3" t="n">
        <v>0.8125</v>
      </c>
      <c r="G580" s="1" t="s">
        <v>213</v>
      </c>
      <c r="H580" s="15" t="s">
        <v>22</v>
      </c>
      <c r="I580" s="4" t="n">
        <v>420</v>
      </c>
      <c r="J580" s="4" t="n">
        <v>10710</v>
      </c>
      <c r="K580" s="5" t="n">
        <v>25.5</v>
      </c>
    </row>
    <row r="581" customFormat="false" ht="13.2" hidden="false" customHeight="false" outlineLevel="0" collapsed="false">
      <c r="A581" s="2" t="n">
        <v>1263</v>
      </c>
      <c r="B581" s="15" t="s">
        <v>85</v>
      </c>
      <c r="C581" s="15" t="s">
        <v>19</v>
      </c>
      <c r="D581" s="3" t="n">
        <v>0.753472222222222</v>
      </c>
      <c r="E581" s="3" t="n">
        <v>0.8125</v>
      </c>
      <c r="G581" s="1" t="s">
        <v>213</v>
      </c>
      <c r="H581" s="15" t="s">
        <v>177</v>
      </c>
      <c r="I581" s="4" t="n">
        <v>420</v>
      </c>
      <c r="J581" s="4" t="n">
        <v>14010</v>
      </c>
      <c r="K581" s="5" t="n">
        <v>33.3571428571429</v>
      </c>
    </row>
    <row r="582" customFormat="false" ht="13.2" hidden="false" customHeight="false" outlineLevel="0" collapsed="false">
      <c r="A582" s="2" t="n">
        <v>1264</v>
      </c>
      <c r="B582" s="15" t="s">
        <v>85</v>
      </c>
      <c r="C582" s="15" t="s">
        <v>19</v>
      </c>
      <c r="D582" s="3" t="n">
        <v>0.753472222222222</v>
      </c>
      <c r="E582" s="3" t="n">
        <v>0.8125</v>
      </c>
      <c r="G582" s="1" t="s">
        <v>213</v>
      </c>
      <c r="H582" s="15" t="s">
        <v>178</v>
      </c>
      <c r="I582" s="4" t="n">
        <v>420</v>
      </c>
      <c r="J582" s="4" t="n">
        <v>16210</v>
      </c>
      <c r="K582" s="5" t="n">
        <v>38.5952380952381</v>
      </c>
    </row>
    <row r="583" customFormat="false" ht="13.2" hidden="false" customHeight="false" outlineLevel="0" collapsed="false">
      <c r="A583" s="2" t="n">
        <v>1265</v>
      </c>
      <c r="B583" s="15" t="s">
        <v>85</v>
      </c>
      <c r="C583" s="15" t="s">
        <v>19</v>
      </c>
      <c r="D583" s="3" t="n">
        <v>0.753472222222222</v>
      </c>
      <c r="E583" s="3" t="n">
        <v>0.8125</v>
      </c>
      <c r="G583" s="1" t="s">
        <v>213</v>
      </c>
      <c r="H583" s="15" t="s">
        <v>179</v>
      </c>
      <c r="I583" s="4" t="n">
        <v>420</v>
      </c>
      <c r="J583" s="4" t="n">
        <v>19510</v>
      </c>
      <c r="K583" s="5" t="n">
        <v>46.4523809523809</v>
      </c>
    </row>
    <row r="584" customFormat="false" ht="13.2" hidden="false" customHeight="false" outlineLevel="0" collapsed="false">
      <c r="A584" s="2" t="n">
        <v>1266</v>
      </c>
      <c r="B584" s="15" t="s">
        <v>85</v>
      </c>
      <c r="C584" s="15" t="s">
        <v>19</v>
      </c>
      <c r="D584" s="3" t="n">
        <v>0.753472222222222</v>
      </c>
      <c r="E584" s="3" t="n">
        <v>0.8125</v>
      </c>
      <c r="G584" s="1" t="s">
        <v>213</v>
      </c>
      <c r="H584" s="15" t="s">
        <v>181</v>
      </c>
      <c r="I584" s="4" t="n">
        <v>1240</v>
      </c>
      <c r="J584" s="4" t="n">
        <v>42310</v>
      </c>
      <c r="K584" s="5" t="n">
        <v>34.1209677419355</v>
      </c>
    </row>
    <row r="585" customFormat="false" ht="13.2" hidden="false" customHeight="false" outlineLevel="0" collapsed="false">
      <c r="A585" s="2" t="n">
        <v>1267</v>
      </c>
      <c r="B585" s="15" t="s">
        <v>85</v>
      </c>
      <c r="C585" s="15" t="s">
        <v>19</v>
      </c>
      <c r="D585" s="3" t="n">
        <v>0.753472222222222</v>
      </c>
      <c r="E585" s="3" t="n">
        <v>0.8125</v>
      </c>
      <c r="G585" s="1" t="s">
        <v>213</v>
      </c>
      <c r="H585" s="15" t="s">
        <v>182</v>
      </c>
      <c r="I585" s="4" t="n">
        <v>1100</v>
      </c>
      <c r="J585" s="4" t="n">
        <v>26910</v>
      </c>
      <c r="K585" s="5" t="n">
        <v>24.4636363636364</v>
      </c>
    </row>
    <row r="586" customFormat="false" ht="13.2" hidden="false" customHeight="false" outlineLevel="0" collapsed="false">
      <c r="A586" s="2" t="n">
        <v>1268</v>
      </c>
      <c r="B586" s="15" t="s">
        <v>85</v>
      </c>
      <c r="C586" s="15" t="s">
        <v>19</v>
      </c>
      <c r="D586" s="3" t="n">
        <v>0.753472222222222</v>
      </c>
      <c r="E586" s="3" t="n">
        <v>0.8125</v>
      </c>
      <c r="G586" s="1" t="s">
        <v>213</v>
      </c>
      <c r="H586" s="15" t="s">
        <v>65</v>
      </c>
      <c r="I586" s="4" t="n">
        <v>1100</v>
      </c>
      <c r="J586" s="4" t="n">
        <v>25910</v>
      </c>
      <c r="K586" s="5" t="n">
        <v>23.5545454545455</v>
      </c>
    </row>
    <row r="587" customFormat="false" ht="13.2" hidden="false" customHeight="false" outlineLevel="0" collapsed="false">
      <c r="A587" s="2" t="n">
        <v>1269</v>
      </c>
      <c r="B587" s="15" t="s">
        <v>85</v>
      </c>
      <c r="C587" s="15" t="s">
        <v>19</v>
      </c>
      <c r="D587" s="3" t="n">
        <v>0.857638888888889</v>
      </c>
      <c r="E587" s="3" t="n">
        <v>0.913194444444445</v>
      </c>
      <c r="G587" s="1" t="s">
        <v>214</v>
      </c>
      <c r="H587" s="15" t="s">
        <v>174</v>
      </c>
      <c r="I587" s="4" t="n">
        <v>960</v>
      </c>
      <c r="J587" s="4" t="n">
        <v>29810</v>
      </c>
      <c r="K587" s="5" t="n">
        <v>31.0520833333333</v>
      </c>
    </row>
    <row r="588" customFormat="false" ht="13.2" hidden="false" customHeight="false" outlineLevel="0" collapsed="false">
      <c r="A588" s="2" t="n">
        <v>1270</v>
      </c>
      <c r="B588" s="15" t="s">
        <v>85</v>
      </c>
      <c r="C588" s="15" t="s">
        <v>19</v>
      </c>
      <c r="D588" s="3" t="n">
        <v>0.857638888888889</v>
      </c>
      <c r="E588" s="3" t="n">
        <v>0.913194444444445</v>
      </c>
      <c r="G588" s="1" t="s">
        <v>214</v>
      </c>
      <c r="H588" s="15" t="s">
        <v>176</v>
      </c>
      <c r="I588" s="4" t="n">
        <v>820</v>
      </c>
      <c r="J588" s="4" t="n">
        <v>26110</v>
      </c>
      <c r="K588" s="5" t="n">
        <v>31.8414634146341</v>
      </c>
    </row>
    <row r="589" customFormat="false" ht="13.2" hidden="false" customHeight="false" outlineLevel="0" collapsed="false">
      <c r="A589" s="2" t="n">
        <v>1271</v>
      </c>
      <c r="B589" s="15" t="s">
        <v>85</v>
      </c>
      <c r="C589" s="15" t="s">
        <v>19</v>
      </c>
      <c r="D589" s="3" t="n">
        <v>0.857638888888889</v>
      </c>
      <c r="E589" s="3" t="n">
        <v>0.913194444444445</v>
      </c>
      <c r="G589" s="1" t="s">
        <v>214</v>
      </c>
      <c r="H589" s="15" t="s">
        <v>22</v>
      </c>
      <c r="I589" s="4" t="n">
        <v>420</v>
      </c>
      <c r="J589" s="4" t="n">
        <v>10050</v>
      </c>
      <c r="K589" s="5" t="n">
        <v>23.9285714285714</v>
      </c>
    </row>
    <row r="590" customFormat="false" ht="13.2" hidden="false" customHeight="false" outlineLevel="0" collapsed="false">
      <c r="A590" s="2" t="n">
        <v>1272</v>
      </c>
      <c r="B590" s="15" t="s">
        <v>85</v>
      </c>
      <c r="C590" s="15" t="s">
        <v>19</v>
      </c>
      <c r="D590" s="3" t="n">
        <v>0.857638888888889</v>
      </c>
      <c r="E590" s="3" t="n">
        <v>0.913194444444445</v>
      </c>
      <c r="G590" s="1" t="s">
        <v>214</v>
      </c>
      <c r="H590" s="15" t="s">
        <v>177</v>
      </c>
      <c r="I590" s="4" t="n">
        <v>420</v>
      </c>
      <c r="J590" s="4" t="n">
        <v>14010</v>
      </c>
      <c r="K590" s="5" t="n">
        <v>33.3571428571429</v>
      </c>
    </row>
    <row r="591" customFormat="false" ht="13.2" hidden="false" customHeight="false" outlineLevel="0" collapsed="false">
      <c r="A591" s="2" t="n">
        <v>1273</v>
      </c>
      <c r="B591" s="15" t="s">
        <v>85</v>
      </c>
      <c r="C591" s="15" t="s">
        <v>19</v>
      </c>
      <c r="D591" s="3" t="n">
        <v>0.857638888888889</v>
      </c>
      <c r="E591" s="3" t="n">
        <v>0.913194444444445</v>
      </c>
      <c r="G591" s="1" t="s">
        <v>214</v>
      </c>
      <c r="H591" s="15" t="s">
        <v>178</v>
      </c>
      <c r="I591" s="4" t="n">
        <v>420</v>
      </c>
      <c r="J591" s="4" t="n">
        <v>16210</v>
      </c>
      <c r="K591" s="5" t="n">
        <v>38.5952380952381</v>
      </c>
    </row>
    <row r="592" customFormat="false" ht="13.2" hidden="false" customHeight="false" outlineLevel="0" collapsed="false">
      <c r="A592" s="2" t="n">
        <v>1274</v>
      </c>
      <c r="B592" s="15" t="s">
        <v>85</v>
      </c>
      <c r="C592" s="15" t="s">
        <v>19</v>
      </c>
      <c r="D592" s="3" t="n">
        <v>0.857638888888889</v>
      </c>
      <c r="E592" s="3" t="n">
        <v>0.913194444444445</v>
      </c>
      <c r="G592" s="1" t="s">
        <v>214</v>
      </c>
      <c r="H592" s="15" t="s">
        <v>179</v>
      </c>
      <c r="I592" s="4" t="n">
        <v>420</v>
      </c>
      <c r="J592" s="4" t="n">
        <v>19510</v>
      </c>
      <c r="K592" s="5" t="n">
        <v>46.4523809523809</v>
      </c>
    </row>
    <row r="593" customFormat="false" ht="13.2" hidden="false" customHeight="false" outlineLevel="0" collapsed="false">
      <c r="A593" s="2" t="n">
        <v>1275</v>
      </c>
      <c r="B593" s="15" t="s">
        <v>85</v>
      </c>
      <c r="C593" s="15" t="s">
        <v>19</v>
      </c>
      <c r="D593" s="3" t="n">
        <v>0.857638888888889</v>
      </c>
      <c r="E593" s="3" t="n">
        <v>0.913194444444445</v>
      </c>
      <c r="G593" s="1" t="s">
        <v>214</v>
      </c>
      <c r="H593" s="15" t="s">
        <v>181</v>
      </c>
      <c r="I593" s="4" t="n">
        <v>1240</v>
      </c>
      <c r="J593" s="4" t="n">
        <v>42310</v>
      </c>
      <c r="K593" s="5" t="n">
        <v>34.1209677419355</v>
      </c>
    </row>
    <row r="594" customFormat="false" ht="13.2" hidden="false" customHeight="false" outlineLevel="0" collapsed="false">
      <c r="A594" s="2" t="n">
        <v>1276</v>
      </c>
      <c r="B594" s="15" t="s">
        <v>85</v>
      </c>
      <c r="C594" s="15" t="s">
        <v>19</v>
      </c>
      <c r="D594" s="3" t="n">
        <v>0.857638888888889</v>
      </c>
      <c r="E594" s="3" t="n">
        <v>0.913194444444445</v>
      </c>
      <c r="G594" s="1" t="s">
        <v>214</v>
      </c>
      <c r="H594" s="15" t="s">
        <v>182</v>
      </c>
      <c r="I594" s="4" t="n">
        <v>1100</v>
      </c>
      <c r="J594" s="4" t="n">
        <v>26910</v>
      </c>
      <c r="K594" s="5" t="n">
        <v>24.4636363636364</v>
      </c>
    </row>
    <row r="595" customFormat="false" ht="13.2" hidden="false" customHeight="false" outlineLevel="0" collapsed="false">
      <c r="A595" s="2" t="n">
        <v>1277</v>
      </c>
      <c r="B595" s="15" t="s">
        <v>85</v>
      </c>
      <c r="C595" s="15" t="s">
        <v>19</v>
      </c>
      <c r="D595" s="3" t="n">
        <v>0.857638888888889</v>
      </c>
      <c r="E595" s="3" t="n">
        <v>0.913194444444445</v>
      </c>
      <c r="G595" s="1" t="s">
        <v>214</v>
      </c>
      <c r="H595" s="15" t="s">
        <v>65</v>
      </c>
      <c r="I595" s="4" t="n">
        <v>1100</v>
      </c>
      <c r="J595" s="4" t="n">
        <v>25910</v>
      </c>
      <c r="K595" s="5" t="n">
        <v>23.5545454545455</v>
      </c>
    </row>
    <row r="596" customFormat="false" ht="13.2" hidden="false" customHeight="false" outlineLevel="0" collapsed="false">
      <c r="A596" s="2" t="n">
        <v>1278</v>
      </c>
      <c r="B596" s="15" t="s">
        <v>85</v>
      </c>
      <c r="C596" s="15" t="s">
        <v>19</v>
      </c>
      <c r="D596" s="3" t="n">
        <v>0.875</v>
      </c>
      <c r="E596" s="3" t="n">
        <v>0.930555555555555</v>
      </c>
      <c r="G596" s="1" t="s">
        <v>215</v>
      </c>
      <c r="H596" s="15" t="s">
        <v>174</v>
      </c>
      <c r="I596" s="4" t="n">
        <v>960</v>
      </c>
      <c r="J596" s="4" t="n">
        <v>29810</v>
      </c>
      <c r="K596" s="5" t="n">
        <v>31.0520833333333</v>
      </c>
    </row>
    <row r="597" customFormat="false" ht="13.2" hidden="false" customHeight="false" outlineLevel="0" collapsed="false">
      <c r="A597" s="2" t="n">
        <v>1279</v>
      </c>
      <c r="B597" s="15" t="s">
        <v>85</v>
      </c>
      <c r="C597" s="15" t="s">
        <v>19</v>
      </c>
      <c r="D597" s="3" t="n">
        <v>0.875</v>
      </c>
      <c r="E597" s="3" t="n">
        <v>0.930555555555555</v>
      </c>
      <c r="G597" s="1" t="s">
        <v>215</v>
      </c>
      <c r="H597" s="15" t="s">
        <v>176</v>
      </c>
      <c r="I597" s="4" t="n">
        <v>820</v>
      </c>
      <c r="J597" s="4" t="n">
        <v>26110</v>
      </c>
      <c r="K597" s="5" t="n">
        <v>31.8414634146341</v>
      </c>
    </row>
    <row r="598" customFormat="false" ht="13.2" hidden="false" customHeight="false" outlineLevel="0" collapsed="false">
      <c r="A598" s="2" t="n">
        <v>1280</v>
      </c>
      <c r="B598" s="15" t="s">
        <v>85</v>
      </c>
      <c r="C598" s="15" t="s">
        <v>19</v>
      </c>
      <c r="D598" s="3" t="n">
        <v>0.875</v>
      </c>
      <c r="E598" s="3" t="n">
        <v>0.930555555555555</v>
      </c>
      <c r="G598" s="1" t="s">
        <v>215</v>
      </c>
      <c r="H598" s="15" t="s">
        <v>22</v>
      </c>
      <c r="I598" s="4" t="n">
        <v>420</v>
      </c>
      <c r="J598" s="4" t="n">
        <v>10050</v>
      </c>
      <c r="K598" s="5" t="n">
        <v>23.9285714285714</v>
      </c>
    </row>
    <row r="599" customFormat="false" ht="13.2" hidden="false" customHeight="false" outlineLevel="0" collapsed="false">
      <c r="A599" s="2" t="n">
        <v>1281</v>
      </c>
      <c r="B599" s="15" t="s">
        <v>85</v>
      </c>
      <c r="C599" s="15" t="s">
        <v>19</v>
      </c>
      <c r="D599" s="3" t="n">
        <v>0.875</v>
      </c>
      <c r="E599" s="3" t="n">
        <v>0.930555555555555</v>
      </c>
      <c r="G599" s="1" t="s">
        <v>215</v>
      </c>
      <c r="H599" s="15" t="s">
        <v>177</v>
      </c>
      <c r="I599" s="4" t="n">
        <v>420</v>
      </c>
      <c r="J599" s="4" t="n">
        <v>14010</v>
      </c>
      <c r="K599" s="5" t="n">
        <v>33.3571428571429</v>
      </c>
    </row>
    <row r="600" customFormat="false" ht="13.2" hidden="false" customHeight="false" outlineLevel="0" collapsed="false">
      <c r="A600" s="2" t="n">
        <v>1282</v>
      </c>
      <c r="B600" s="15" t="s">
        <v>85</v>
      </c>
      <c r="C600" s="15" t="s">
        <v>19</v>
      </c>
      <c r="D600" s="3" t="n">
        <v>0.875</v>
      </c>
      <c r="E600" s="3" t="n">
        <v>0.930555555555555</v>
      </c>
      <c r="G600" s="1" t="s">
        <v>215</v>
      </c>
      <c r="H600" s="15" t="s">
        <v>178</v>
      </c>
      <c r="I600" s="4" t="n">
        <v>420</v>
      </c>
      <c r="J600" s="4" t="n">
        <v>16210</v>
      </c>
      <c r="K600" s="5" t="n">
        <v>38.5952380952381</v>
      </c>
    </row>
    <row r="601" customFormat="false" ht="13.2" hidden="false" customHeight="false" outlineLevel="0" collapsed="false">
      <c r="A601" s="2" t="n">
        <v>1283</v>
      </c>
      <c r="B601" s="15" t="s">
        <v>85</v>
      </c>
      <c r="C601" s="15" t="s">
        <v>19</v>
      </c>
      <c r="D601" s="3" t="n">
        <v>0.875</v>
      </c>
      <c r="E601" s="3" t="n">
        <v>0.930555555555555</v>
      </c>
      <c r="G601" s="1" t="s">
        <v>215</v>
      </c>
      <c r="H601" s="15" t="s">
        <v>179</v>
      </c>
      <c r="I601" s="4" t="n">
        <v>420</v>
      </c>
      <c r="J601" s="4" t="n">
        <v>19510</v>
      </c>
      <c r="K601" s="5" t="n">
        <v>46.4523809523809</v>
      </c>
    </row>
    <row r="602" customFormat="false" ht="13.2" hidden="false" customHeight="false" outlineLevel="0" collapsed="false">
      <c r="A602" s="2" t="n">
        <v>1284</v>
      </c>
      <c r="B602" s="15" t="s">
        <v>85</v>
      </c>
      <c r="C602" s="15" t="s">
        <v>19</v>
      </c>
      <c r="D602" s="3" t="n">
        <v>0.875</v>
      </c>
      <c r="E602" s="3" t="n">
        <v>0.930555555555555</v>
      </c>
      <c r="G602" s="1" t="s">
        <v>215</v>
      </c>
      <c r="H602" s="15" t="s">
        <v>181</v>
      </c>
      <c r="I602" s="4" t="n">
        <v>1240</v>
      </c>
      <c r="J602" s="4" t="n">
        <v>42310</v>
      </c>
      <c r="K602" s="5" t="n">
        <v>34.1209677419355</v>
      </c>
    </row>
    <row r="603" customFormat="false" ht="13.2" hidden="false" customHeight="false" outlineLevel="0" collapsed="false">
      <c r="A603" s="2" t="n">
        <v>1285</v>
      </c>
      <c r="B603" s="15" t="s">
        <v>85</v>
      </c>
      <c r="C603" s="15" t="s">
        <v>19</v>
      </c>
      <c r="D603" s="3" t="n">
        <v>0.875</v>
      </c>
      <c r="E603" s="3" t="n">
        <v>0.930555555555555</v>
      </c>
      <c r="G603" s="1" t="s">
        <v>215</v>
      </c>
      <c r="H603" s="15" t="s">
        <v>182</v>
      </c>
      <c r="I603" s="4" t="n">
        <v>1100</v>
      </c>
      <c r="J603" s="4" t="n">
        <v>26910</v>
      </c>
      <c r="K603" s="5" t="n">
        <v>24.4636363636364</v>
      </c>
    </row>
    <row r="604" customFormat="false" ht="13.2" hidden="false" customHeight="false" outlineLevel="0" collapsed="false">
      <c r="A604" s="2" t="n">
        <v>1286</v>
      </c>
      <c r="B604" s="15" t="s">
        <v>85</v>
      </c>
      <c r="C604" s="15" t="s">
        <v>19</v>
      </c>
      <c r="D604" s="3" t="n">
        <v>0.875</v>
      </c>
      <c r="E604" s="3" t="n">
        <v>0.930555555555555</v>
      </c>
      <c r="G604" s="1" t="s">
        <v>215</v>
      </c>
      <c r="H604" s="15" t="s">
        <v>65</v>
      </c>
      <c r="I604" s="4" t="n">
        <v>1100</v>
      </c>
      <c r="J604" s="4" t="n">
        <v>25910</v>
      </c>
      <c r="K604" s="5" t="n">
        <v>23.5545454545455</v>
      </c>
    </row>
    <row r="605" customFormat="false" ht="13.2" hidden="false" customHeight="false" outlineLevel="0" collapsed="false">
      <c r="A605" s="2" t="n">
        <v>4440</v>
      </c>
      <c r="B605" s="15" t="s">
        <v>53</v>
      </c>
      <c r="C605" s="15" t="s">
        <v>19</v>
      </c>
      <c r="D605" s="3" t="n">
        <v>0.3125</v>
      </c>
      <c r="E605" s="3" t="n">
        <v>0.392361111111111</v>
      </c>
      <c r="G605" s="1" t="s">
        <v>216</v>
      </c>
      <c r="H605" s="15" t="s">
        <v>174</v>
      </c>
      <c r="I605" s="4" t="n">
        <v>1878</v>
      </c>
      <c r="J605" s="4" t="n">
        <v>44880</v>
      </c>
      <c r="K605" s="5" t="n">
        <v>23.8977635782748</v>
      </c>
    </row>
    <row r="606" customFormat="false" ht="13.2" hidden="false" customHeight="false" outlineLevel="0" collapsed="false">
      <c r="A606" s="2" t="n">
        <v>4441</v>
      </c>
      <c r="B606" s="15" t="s">
        <v>53</v>
      </c>
      <c r="C606" s="15" t="s">
        <v>19</v>
      </c>
      <c r="D606" s="3" t="n">
        <v>0.3125</v>
      </c>
      <c r="E606" s="3" t="n">
        <v>0.392361111111111</v>
      </c>
      <c r="G606" s="1" t="s">
        <v>216</v>
      </c>
      <c r="H606" s="15" t="s">
        <v>175</v>
      </c>
      <c r="I606" s="4" t="n">
        <v>1508</v>
      </c>
      <c r="J606" s="4" t="n">
        <v>34780</v>
      </c>
      <c r="K606" s="5" t="n">
        <v>23.0636604774536</v>
      </c>
    </row>
    <row r="607" customFormat="false" ht="13.2" hidden="false" customHeight="false" outlineLevel="0" collapsed="false">
      <c r="A607" s="2" t="n">
        <v>4442</v>
      </c>
      <c r="B607" s="15" t="s">
        <v>53</v>
      </c>
      <c r="C607" s="15" t="s">
        <v>19</v>
      </c>
      <c r="D607" s="3" t="n">
        <v>0.3125</v>
      </c>
      <c r="E607" s="3" t="n">
        <v>0.392361111111111</v>
      </c>
      <c r="G607" s="1" t="s">
        <v>216</v>
      </c>
      <c r="H607" s="15" t="s">
        <v>176</v>
      </c>
      <c r="I607" s="4" t="n">
        <v>1508</v>
      </c>
      <c r="J607" s="4" t="n">
        <v>39510</v>
      </c>
      <c r="K607" s="5" t="n">
        <v>26.2002652519894</v>
      </c>
    </row>
    <row r="608" customFormat="false" ht="13.2" hidden="false" customHeight="false" outlineLevel="0" collapsed="false">
      <c r="A608" s="2" t="n">
        <v>4443</v>
      </c>
      <c r="B608" s="15" t="s">
        <v>53</v>
      </c>
      <c r="C608" s="15" t="s">
        <v>19</v>
      </c>
      <c r="D608" s="3" t="n">
        <v>0.3125</v>
      </c>
      <c r="E608" s="3" t="n">
        <v>0.392361111111111</v>
      </c>
      <c r="G608" s="1" t="s">
        <v>216</v>
      </c>
      <c r="H608" s="15" t="s">
        <v>22</v>
      </c>
      <c r="I608" s="4" t="n">
        <v>1108</v>
      </c>
      <c r="J608" s="4" t="n">
        <v>13870</v>
      </c>
      <c r="K608" s="5" t="n">
        <v>12.5180505415162</v>
      </c>
    </row>
    <row r="609" customFormat="false" ht="13.2" hidden="false" customHeight="false" outlineLevel="0" collapsed="false">
      <c r="A609" s="2" t="n">
        <v>4444</v>
      </c>
      <c r="B609" s="15" t="s">
        <v>53</v>
      </c>
      <c r="C609" s="15" t="s">
        <v>19</v>
      </c>
      <c r="D609" s="3" t="n">
        <v>0.3125</v>
      </c>
      <c r="E609" s="3" t="n">
        <v>0.392361111111111</v>
      </c>
      <c r="G609" s="1" t="s">
        <v>216</v>
      </c>
      <c r="H609" s="15" t="s">
        <v>177</v>
      </c>
      <c r="I609" s="4" t="n">
        <v>1108</v>
      </c>
      <c r="J609" s="4" t="n">
        <v>19710</v>
      </c>
      <c r="K609" s="5" t="n">
        <v>17.7888086642599</v>
      </c>
    </row>
    <row r="610" customFormat="false" ht="13.2" hidden="false" customHeight="false" outlineLevel="0" collapsed="false">
      <c r="A610" s="2" t="n">
        <v>4445</v>
      </c>
      <c r="B610" s="15" t="s">
        <v>53</v>
      </c>
      <c r="C610" s="15" t="s">
        <v>19</v>
      </c>
      <c r="D610" s="3" t="n">
        <v>0.3125</v>
      </c>
      <c r="E610" s="3" t="n">
        <v>0.392361111111111</v>
      </c>
      <c r="G610" s="1" t="s">
        <v>216</v>
      </c>
      <c r="H610" s="15" t="s">
        <v>178</v>
      </c>
      <c r="I610" s="4" t="n">
        <v>1108</v>
      </c>
      <c r="J610" s="4" t="n">
        <v>22240</v>
      </c>
      <c r="K610" s="5" t="n">
        <v>20.072202166065</v>
      </c>
    </row>
    <row r="611" customFormat="false" ht="13.2" hidden="false" customHeight="false" outlineLevel="0" collapsed="false">
      <c r="A611" s="2" t="n">
        <v>4446</v>
      </c>
      <c r="B611" s="15" t="s">
        <v>53</v>
      </c>
      <c r="C611" s="15" t="s">
        <v>19</v>
      </c>
      <c r="D611" s="3" t="n">
        <v>0.3125</v>
      </c>
      <c r="E611" s="3" t="n">
        <v>0.392361111111111</v>
      </c>
      <c r="G611" s="1" t="s">
        <v>216</v>
      </c>
      <c r="H611" s="15" t="s">
        <v>179</v>
      </c>
      <c r="I611" s="4" t="n">
        <v>1108</v>
      </c>
      <c r="J611" s="4" t="n">
        <v>26310</v>
      </c>
      <c r="K611" s="5" t="n">
        <v>23.7454873646209</v>
      </c>
    </row>
    <row r="612" customFormat="false" ht="13.2" hidden="false" customHeight="false" outlineLevel="0" collapsed="false">
      <c r="A612" s="2" t="n">
        <v>4447</v>
      </c>
      <c r="B612" s="15" t="s">
        <v>53</v>
      </c>
      <c r="C612" s="15" t="s">
        <v>19</v>
      </c>
      <c r="D612" s="3" t="n">
        <v>0.3125</v>
      </c>
      <c r="E612" s="3" t="n">
        <v>0.392361111111111</v>
      </c>
      <c r="G612" s="1" t="s">
        <v>216</v>
      </c>
      <c r="H612" s="15" t="s">
        <v>180</v>
      </c>
      <c r="I612" s="4" t="n">
        <v>1108</v>
      </c>
      <c r="J612" s="4" t="n">
        <v>28070</v>
      </c>
      <c r="K612" s="5" t="n">
        <v>25.3339350180505</v>
      </c>
    </row>
    <row r="613" customFormat="false" ht="13.2" hidden="false" customHeight="false" outlineLevel="0" collapsed="false">
      <c r="A613" s="2" t="n">
        <v>4448</v>
      </c>
      <c r="B613" s="15" t="s">
        <v>53</v>
      </c>
      <c r="C613" s="15" t="s">
        <v>19</v>
      </c>
      <c r="D613" s="3" t="n">
        <v>0.3125</v>
      </c>
      <c r="E613" s="3" t="n">
        <v>0.392361111111111</v>
      </c>
      <c r="G613" s="1" t="s">
        <v>216</v>
      </c>
      <c r="H613" s="15" t="s">
        <v>181</v>
      </c>
      <c r="I613" s="4" t="n">
        <v>2617</v>
      </c>
      <c r="J613" s="4" t="n">
        <v>57680</v>
      </c>
      <c r="K613" s="5" t="n">
        <v>22.0405043943447</v>
      </c>
    </row>
    <row r="614" customFormat="false" ht="13.2" hidden="false" customHeight="false" outlineLevel="0" collapsed="false">
      <c r="A614" s="2" t="n">
        <v>4449</v>
      </c>
      <c r="B614" s="15" t="s">
        <v>53</v>
      </c>
      <c r="C614" s="15" t="s">
        <v>19</v>
      </c>
      <c r="D614" s="3" t="n">
        <v>0.3125</v>
      </c>
      <c r="E614" s="3" t="n">
        <v>0.392361111111111</v>
      </c>
      <c r="G614" s="1" t="s">
        <v>216</v>
      </c>
      <c r="H614" s="15" t="s">
        <v>182</v>
      </c>
      <c r="I614" s="4" t="n">
        <v>2247</v>
      </c>
      <c r="J614" s="4" t="n">
        <v>46480</v>
      </c>
      <c r="K614" s="5" t="n">
        <v>20.6853582554517</v>
      </c>
    </row>
    <row r="615" customFormat="false" ht="13.2" hidden="false" customHeight="false" outlineLevel="0" collapsed="false">
      <c r="A615" s="2" t="n">
        <v>4450</v>
      </c>
      <c r="B615" s="15" t="s">
        <v>53</v>
      </c>
      <c r="C615" s="15" t="s">
        <v>19</v>
      </c>
      <c r="D615" s="3" t="n">
        <v>0.3125</v>
      </c>
      <c r="E615" s="3" t="n">
        <v>0.392361111111111</v>
      </c>
      <c r="G615" s="1" t="s">
        <v>216</v>
      </c>
      <c r="H615" s="15" t="s">
        <v>65</v>
      </c>
      <c r="I615" s="4" t="n">
        <v>2247</v>
      </c>
      <c r="J615" s="4" t="n">
        <v>38080</v>
      </c>
      <c r="K615" s="5" t="n">
        <v>16.9470404984424</v>
      </c>
    </row>
    <row r="616" customFormat="false" ht="13.2" hidden="false" customHeight="false" outlineLevel="0" collapsed="false">
      <c r="A616" s="2" t="n">
        <v>4451</v>
      </c>
      <c r="B616" s="15" t="s">
        <v>53</v>
      </c>
      <c r="C616" s="15" t="s">
        <v>19</v>
      </c>
      <c r="D616" s="3" t="n">
        <v>0.451388888888889</v>
      </c>
      <c r="E616" s="3" t="n">
        <v>0.534722222222222</v>
      </c>
      <c r="G616" s="1" t="s">
        <v>217</v>
      </c>
      <c r="H616" s="15" t="s">
        <v>174</v>
      </c>
      <c r="I616" s="4" t="n">
        <v>1878</v>
      </c>
      <c r="J616" s="4" t="n">
        <v>44880</v>
      </c>
      <c r="K616" s="5" t="n">
        <v>23.8977635782748</v>
      </c>
    </row>
    <row r="617" customFormat="false" ht="13.2" hidden="false" customHeight="false" outlineLevel="0" collapsed="false">
      <c r="A617" s="2" t="n">
        <v>4452</v>
      </c>
      <c r="B617" s="15" t="s">
        <v>53</v>
      </c>
      <c r="C617" s="15" t="s">
        <v>19</v>
      </c>
      <c r="D617" s="3" t="n">
        <v>0.451388888888889</v>
      </c>
      <c r="E617" s="3" t="n">
        <v>0.534722222222222</v>
      </c>
      <c r="G617" s="1" t="s">
        <v>217</v>
      </c>
      <c r="H617" s="15" t="s">
        <v>175</v>
      </c>
      <c r="I617" s="4" t="n">
        <v>1508</v>
      </c>
      <c r="J617" s="4" t="n">
        <v>34780</v>
      </c>
      <c r="K617" s="5" t="n">
        <v>23.0636604774536</v>
      </c>
    </row>
    <row r="618" customFormat="false" ht="13.2" hidden="false" customHeight="false" outlineLevel="0" collapsed="false">
      <c r="A618" s="2" t="n">
        <v>4453</v>
      </c>
      <c r="B618" s="15" t="s">
        <v>53</v>
      </c>
      <c r="C618" s="15" t="s">
        <v>19</v>
      </c>
      <c r="D618" s="3" t="n">
        <v>0.451388888888889</v>
      </c>
      <c r="E618" s="3" t="n">
        <v>0.534722222222222</v>
      </c>
      <c r="G618" s="1" t="s">
        <v>217</v>
      </c>
      <c r="H618" s="15" t="s">
        <v>176</v>
      </c>
      <c r="I618" s="4" t="n">
        <v>1508</v>
      </c>
      <c r="J618" s="4" t="n">
        <v>39510</v>
      </c>
      <c r="K618" s="5" t="n">
        <v>26.2002652519894</v>
      </c>
    </row>
    <row r="619" customFormat="false" ht="13.2" hidden="false" customHeight="false" outlineLevel="0" collapsed="false">
      <c r="A619" s="2" t="n">
        <v>4454</v>
      </c>
      <c r="B619" s="15" t="s">
        <v>53</v>
      </c>
      <c r="C619" s="15" t="s">
        <v>19</v>
      </c>
      <c r="D619" s="3" t="n">
        <v>0.451388888888889</v>
      </c>
      <c r="E619" s="3" t="n">
        <v>0.534722222222222</v>
      </c>
      <c r="G619" s="1" t="s">
        <v>217</v>
      </c>
      <c r="H619" s="15" t="s">
        <v>22</v>
      </c>
      <c r="I619" s="4" t="n">
        <v>1108</v>
      </c>
      <c r="J619" s="4" t="n">
        <v>13870</v>
      </c>
      <c r="K619" s="5" t="n">
        <v>12.5180505415162</v>
      </c>
    </row>
    <row r="620" customFormat="false" ht="13.2" hidden="false" customHeight="false" outlineLevel="0" collapsed="false">
      <c r="A620" s="2" t="n">
        <v>4455</v>
      </c>
      <c r="B620" s="15" t="s">
        <v>53</v>
      </c>
      <c r="C620" s="15" t="s">
        <v>19</v>
      </c>
      <c r="D620" s="3" t="n">
        <v>0.451388888888889</v>
      </c>
      <c r="E620" s="3" t="n">
        <v>0.534722222222222</v>
      </c>
      <c r="G620" s="1" t="s">
        <v>217</v>
      </c>
      <c r="H620" s="15" t="s">
        <v>177</v>
      </c>
      <c r="I620" s="4" t="n">
        <v>1108</v>
      </c>
      <c r="J620" s="4" t="n">
        <v>19710</v>
      </c>
      <c r="K620" s="5" t="n">
        <v>17.7888086642599</v>
      </c>
    </row>
    <row r="621" customFormat="false" ht="13.2" hidden="false" customHeight="false" outlineLevel="0" collapsed="false">
      <c r="A621" s="2" t="n">
        <v>4456</v>
      </c>
      <c r="B621" s="15" t="s">
        <v>53</v>
      </c>
      <c r="C621" s="15" t="s">
        <v>19</v>
      </c>
      <c r="D621" s="3" t="n">
        <v>0.451388888888889</v>
      </c>
      <c r="E621" s="3" t="n">
        <v>0.534722222222222</v>
      </c>
      <c r="G621" s="1" t="s">
        <v>217</v>
      </c>
      <c r="H621" s="15" t="s">
        <v>178</v>
      </c>
      <c r="I621" s="4" t="n">
        <v>1108</v>
      </c>
      <c r="J621" s="4" t="n">
        <v>22240</v>
      </c>
      <c r="K621" s="5" t="n">
        <v>20.072202166065</v>
      </c>
    </row>
    <row r="622" customFormat="false" ht="13.2" hidden="false" customHeight="false" outlineLevel="0" collapsed="false">
      <c r="A622" s="2" t="n">
        <v>4457</v>
      </c>
      <c r="B622" s="15" t="s">
        <v>53</v>
      </c>
      <c r="C622" s="15" t="s">
        <v>19</v>
      </c>
      <c r="D622" s="3" t="n">
        <v>0.451388888888889</v>
      </c>
      <c r="E622" s="3" t="n">
        <v>0.534722222222222</v>
      </c>
      <c r="G622" s="1" t="s">
        <v>217</v>
      </c>
      <c r="H622" s="15" t="s">
        <v>179</v>
      </c>
      <c r="I622" s="4" t="n">
        <v>1108</v>
      </c>
      <c r="J622" s="4" t="n">
        <v>26310</v>
      </c>
      <c r="K622" s="5" t="n">
        <v>23.7454873646209</v>
      </c>
    </row>
    <row r="623" customFormat="false" ht="13.2" hidden="false" customHeight="false" outlineLevel="0" collapsed="false">
      <c r="A623" s="2" t="n">
        <v>4458</v>
      </c>
      <c r="B623" s="15" t="s">
        <v>53</v>
      </c>
      <c r="C623" s="15" t="s">
        <v>19</v>
      </c>
      <c r="D623" s="3" t="n">
        <v>0.451388888888889</v>
      </c>
      <c r="E623" s="3" t="n">
        <v>0.534722222222222</v>
      </c>
      <c r="G623" s="1" t="s">
        <v>217</v>
      </c>
      <c r="H623" s="15" t="s">
        <v>180</v>
      </c>
      <c r="I623" s="4" t="n">
        <v>1108</v>
      </c>
      <c r="J623" s="4" t="n">
        <v>28070</v>
      </c>
      <c r="K623" s="5" t="n">
        <v>25.3339350180505</v>
      </c>
    </row>
    <row r="624" customFormat="false" ht="13.2" hidden="false" customHeight="false" outlineLevel="0" collapsed="false">
      <c r="A624" s="2" t="n">
        <v>4459</v>
      </c>
      <c r="B624" s="15" t="s">
        <v>53</v>
      </c>
      <c r="C624" s="15" t="s">
        <v>19</v>
      </c>
      <c r="D624" s="3" t="n">
        <v>0.451388888888889</v>
      </c>
      <c r="E624" s="3" t="n">
        <v>0.534722222222222</v>
      </c>
      <c r="G624" s="1" t="s">
        <v>217</v>
      </c>
      <c r="H624" s="15" t="s">
        <v>181</v>
      </c>
      <c r="I624" s="4" t="n">
        <v>2617</v>
      </c>
      <c r="J624" s="4" t="n">
        <v>57680</v>
      </c>
      <c r="K624" s="5" t="n">
        <v>22.0405043943447</v>
      </c>
    </row>
    <row r="625" customFormat="false" ht="13.2" hidden="false" customHeight="false" outlineLevel="0" collapsed="false">
      <c r="A625" s="2" t="n">
        <v>4460</v>
      </c>
      <c r="B625" s="15" t="s">
        <v>53</v>
      </c>
      <c r="C625" s="15" t="s">
        <v>19</v>
      </c>
      <c r="D625" s="3" t="n">
        <v>0.451388888888889</v>
      </c>
      <c r="E625" s="3" t="n">
        <v>0.534722222222222</v>
      </c>
      <c r="G625" s="1" t="s">
        <v>217</v>
      </c>
      <c r="H625" s="15" t="s">
        <v>182</v>
      </c>
      <c r="I625" s="4" t="n">
        <v>2247</v>
      </c>
      <c r="J625" s="4" t="n">
        <v>46480</v>
      </c>
      <c r="K625" s="5" t="n">
        <v>20.6853582554517</v>
      </c>
    </row>
    <row r="626" customFormat="false" ht="13.2" hidden="false" customHeight="false" outlineLevel="0" collapsed="false">
      <c r="A626" s="2" t="n">
        <v>4461</v>
      </c>
      <c r="B626" s="15" t="s">
        <v>53</v>
      </c>
      <c r="C626" s="15" t="s">
        <v>19</v>
      </c>
      <c r="D626" s="3" t="n">
        <v>0.451388888888889</v>
      </c>
      <c r="E626" s="3" t="n">
        <v>0.534722222222222</v>
      </c>
      <c r="G626" s="1" t="s">
        <v>217</v>
      </c>
      <c r="H626" s="15" t="s">
        <v>65</v>
      </c>
      <c r="I626" s="4" t="n">
        <v>2247</v>
      </c>
      <c r="J626" s="4" t="n">
        <v>39980</v>
      </c>
      <c r="K626" s="5" t="n">
        <v>17.7926123720516</v>
      </c>
    </row>
    <row r="627" customFormat="false" ht="13.2" hidden="false" customHeight="false" outlineLevel="0" collapsed="false">
      <c r="A627" s="2" t="n">
        <v>4462</v>
      </c>
      <c r="B627" s="15" t="s">
        <v>53</v>
      </c>
      <c r="C627" s="15" t="s">
        <v>19</v>
      </c>
      <c r="D627" s="3" t="n">
        <v>0.763888888888889</v>
      </c>
      <c r="E627" s="3" t="n">
        <v>0.84375</v>
      </c>
      <c r="G627" s="1" t="s">
        <v>218</v>
      </c>
      <c r="H627" s="15" t="s">
        <v>174</v>
      </c>
      <c r="I627" s="4" t="n">
        <v>1878</v>
      </c>
      <c r="J627" s="4" t="n">
        <v>44880</v>
      </c>
      <c r="K627" s="5" t="n">
        <v>23.8977635782748</v>
      </c>
    </row>
    <row r="628" customFormat="false" ht="13.2" hidden="false" customHeight="false" outlineLevel="0" collapsed="false">
      <c r="A628" s="2" t="n">
        <v>4463</v>
      </c>
      <c r="B628" s="15" t="s">
        <v>53</v>
      </c>
      <c r="C628" s="15" t="s">
        <v>19</v>
      </c>
      <c r="D628" s="3" t="n">
        <v>0.763888888888889</v>
      </c>
      <c r="E628" s="3" t="n">
        <v>0.84375</v>
      </c>
      <c r="G628" s="1" t="s">
        <v>218</v>
      </c>
      <c r="H628" s="15" t="s">
        <v>175</v>
      </c>
      <c r="I628" s="4" t="n">
        <v>1508</v>
      </c>
      <c r="J628" s="4" t="n">
        <v>34780</v>
      </c>
      <c r="K628" s="5" t="n">
        <v>23.0636604774536</v>
      </c>
    </row>
    <row r="629" customFormat="false" ht="13.2" hidden="false" customHeight="false" outlineLevel="0" collapsed="false">
      <c r="A629" s="2" t="n">
        <v>4464</v>
      </c>
      <c r="B629" s="15" t="s">
        <v>53</v>
      </c>
      <c r="C629" s="15" t="s">
        <v>19</v>
      </c>
      <c r="D629" s="3" t="n">
        <v>0.763888888888889</v>
      </c>
      <c r="E629" s="3" t="n">
        <v>0.84375</v>
      </c>
      <c r="G629" s="1" t="s">
        <v>218</v>
      </c>
      <c r="H629" s="15" t="s">
        <v>176</v>
      </c>
      <c r="I629" s="4" t="n">
        <v>1508</v>
      </c>
      <c r="J629" s="4" t="n">
        <v>39510</v>
      </c>
      <c r="K629" s="5" t="n">
        <v>26.2002652519894</v>
      </c>
    </row>
    <row r="630" customFormat="false" ht="13.2" hidden="false" customHeight="false" outlineLevel="0" collapsed="false">
      <c r="A630" s="2" t="n">
        <v>4465</v>
      </c>
      <c r="B630" s="15" t="s">
        <v>53</v>
      </c>
      <c r="C630" s="15" t="s">
        <v>19</v>
      </c>
      <c r="D630" s="3" t="n">
        <v>0.763888888888889</v>
      </c>
      <c r="E630" s="3" t="n">
        <v>0.84375</v>
      </c>
      <c r="G630" s="1" t="s">
        <v>218</v>
      </c>
      <c r="H630" s="15" t="s">
        <v>22</v>
      </c>
      <c r="I630" s="4" t="n">
        <v>1108</v>
      </c>
      <c r="J630" s="4" t="n">
        <v>13870</v>
      </c>
      <c r="K630" s="5" t="n">
        <v>12.5180505415162</v>
      </c>
    </row>
    <row r="631" customFormat="false" ht="13.2" hidden="false" customHeight="false" outlineLevel="0" collapsed="false">
      <c r="A631" s="2" t="n">
        <v>4466</v>
      </c>
      <c r="B631" s="15" t="s">
        <v>53</v>
      </c>
      <c r="C631" s="15" t="s">
        <v>19</v>
      </c>
      <c r="D631" s="3" t="n">
        <v>0.763888888888889</v>
      </c>
      <c r="E631" s="3" t="n">
        <v>0.84375</v>
      </c>
      <c r="G631" s="1" t="s">
        <v>218</v>
      </c>
      <c r="H631" s="15" t="s">
        <v>177</v>
      </c>
      <c r="I631" s="4" t="n">
        <v>1108</v>
      </c>
      <c r="J631" s="4" t="n">
        <v>19710</v>
      </c>
      <c r="K631" s="5" t="n">
        <v>17.7888086642599</v>
      </c>
    </row>
    <row r="632" customFormat="false" ht="13.2" hidden="false" customHeight="false" outlineLevel="0" collapsed="false">
      <c r="A632" s="2" t="n">
        <v>4467</v>
      </c>
      <c r="B632" s="15" t="s">
        <v>53</v>
      </c>
      <c r="C632" s="15" t="s">
        <v>19</v>
      </c>
      <c r="D632" s="3" t="n">
        <v>0.763888888888889</v>
      </c>
      <c r="E632" s="3" t="n">
        <v>0.84375</v>
      </c>
      <c r="G632" s="1" t="s">
        <v>218</v>
      </c>
      <c r="H632" s="15" t="s">
        <v>178</v>
      </c>
      <c r="I632" s="4" t="n">
        <v>1108</v>
      </c>
      <c r="J632" s="4" t="n">
        <v>22240</v>
      </c>
      <c r="K632" s="5" t="n">
        <v>20.072202166065</v>
      </c>
    </row>
    <row r="633" customFormat="false" ht="13.2" hidden="false" customHeight="false" outlineLevel="0" collapsed="false">
      <c r="A633" s="2" t="n">
        <v>4468</v>
      </c>
      <c r="B633" s="15" t="s">
        <v>53</v>
      </c>
      <c r="C633" s="15" t="s">
        <v>19</v>
      </c>
      <c r="D633" s="3" t="n">
        <v>0.763888888888889</v>
      </c>
      <c r="E633" s="3" t="n">
        <v>0.84375</v>
      </c>
      <c r="G633" s="1" t="s">
        <v>218</v>
      </c>
      <c r="H633" s="15" t="s">
        <v>179</v>
      </c>
      <c r="I633" s="4" t="n">
        <v>1108</v>
      </c>
      <c r="J633" s="4" t="n">
        <v>26310</v>
      </c>
      <c r="K633" s="5" t="n">
        <v>23.7454873646209</v>
      </c>
    </row>
    <row r="634" customFormat="false" ht="13.2" hidden="false" customHeight="false" outlineLevel="0" collapsed="false">
      <c r="A634" s="2" t="n">
        <v>4469</v>
      </c>
      <c r="B634" s="15" t="s">
        <v>53</v>
      </c>
      <c r="C634" s="15" t="s">
        <v>19</v>
      </c>
      <c r="D634" s="3" t="n">
        <v>0.763888888888889</v>
      </c>
      <c r="E634" s="3" t="n">
        <v>0.84375</v>
      </c>
      <c r="G634" s="1" t="s">
        <v>218</v>
      </c>
      <c r="H634" s="15" t="s">
        <v>180</v>
      </c>
      <c r="I634" s="4" t="n">
        <v>1108</v>
      </c>
      <c r="J634" s="4" t="n">
        <v>28070</v>
      </c>
      <c r="K634" s="5" t="n">
        <v>25.3339350180505</v>
      </c>
    </row>
    <row r="635" customFormat="false" ht="13.2" hidden="false" customHeight="false" outlineLevel="0" collapsed="false">
      <c r="A635" s="2" t="n">
        <v>4470</v>
      </c>
      <c r="B635" s="15" t="s">
        <v>53</v>
      </c>
      <c r="C635" s="15" t="s">
        <v>19</v>
      </c>
      <c r="D635" s="3" t="n">
        <v>0.763888888888889</v>
      </c>
      <c r="E635" s="3" t="n">
        <v>0.84375</v>
      </c>
      <c r="G635" s="1" t="s">
        <v>218</v>
      </c>
      <c r="H635" s="15" t="s">
        <v>181</v>
      </c>
      <c r="I635" s="4" t="n">
        <v>2617</v>
      </c>
      <c r="J635" s="4" t="n">
        <v>57680</v>
      </c>
      <c r="K635" s="5" t="n">
        <v>22.0405043943447</v>
      </c>
    </row>
    <row r="636" customFormat="false" ht="13.2" hidden="false" customHeight="false" outlineLevel="0" collapsed="false">
      <c r="A636" s="2" t="n">
        <v>4471</v>
      </c>
      <c r="B636" s="15" t="s">
        <v>53</v>
      </c>
      <c r="C636" s="15" t="s">
        <v>19</v>
      </c>
      <c r="D636" s="3" t="n">
        <v>0.763888888888889</v>
      </c>
      <c r="E636" s="3" t="n">
        <v>0.84375</v>
      </c>
      <c r="G636" s="1" t="s">
        <v>218</v>
      </c>
      <c r="H636" s="15" t="s">
        <v>182</v>
      </c>
      <c r="I636" s="4" t="n">
        <v>2247</v>
      </c>
      <c r="J636" s="4" t="n">
        <v>46480</v>
      </c>
      <c r="K636" s="5" t="n">
        <v>20.6853582554517</v>
      </c>
    </row>
    <row r="637" customFormat="false" ht="13.2" hidden="false" customHeight="false" outlineLevel="0" collapsed="false">
      <c r="A637" s="2" t="n">
        <v>4472</v>
      </c>
      <c r="B637" s="15" t="s">
        <v>53</v>
      </c>
      <c r="C637" s="15" t="s">
        <v>19</v>
      </c>
      <c r="D637" s="3" t="n">
        <v>0.763888888888889</v>
      </c>
      <c r="E637" s="3" t="n">
        <v>0.84375</v>
      </c>
      <c r="G637" s="1" t="s">
        <v>218</v>
      </c>
      <c r="H637" s="15" t="s">
        <v>65</v>
      </c>
      <c r="I637" s="4" t="n">
        <v>2247</v>
      </c>
      <c r="J637" s="4" t="n">
        <v>39980</v>
      </c>
      <c r="K637" s="5" t="n">
        <v>17.7926123720516</v>
      </c>
    </row>
    <row r="638" customFormat="false" ht="13.2" hidden="false" customHeight="false" outlineLevel="0" collapsed="false">
      <c r="A638" s="2" t="n">
        <v>4473</v>
      </c>
      <c r="B638" s="15" t="s">
        <v>53</v>
      </c>
      <c r="C638" s="15" t="s">
        <v>19</v>
      </c>
      <c r="D638" s="3" t="n">
        <v>0.819444444444445</v>
      </c>
      <c r="E638" s="3" t="n">
        <v>0.899305555555555</v>
      </c>
      <c r="G638" s="1" t="s">
        <v>219</v>
      </c>
      <c r="H638" s="15" t="s">
        <v>174</v>
      </c>
      <c r="I638" s="4" t="n">
        <v>1878</v>
      </c>
      <c r="J638" s="4" t="n">
        <v>44880</v>
      </c>
      <c r="K638" s="5" t="n">
        <v>23.8977635782748</v>
      </c>
    </row>
    <row r="639" customFormat="false" ht="13.2" hidden="false" customHeight="false" outlineLevel="0" collapsed="false">
      <c r="A639" s="2" t="n">
        <v>4474</v>
      </c>
      <c r="B639" s="15" t="s">
        <v>53</v>
      </c>
      <c r="C639" s="15" t="s">
        <v>19</v>
      </c>
      <c r="D639" s="3" t="n">
        <v>0.819444444444445</v>
      </c>
      <c r="E639" s="3" t="n">
        <v>0.899305555555555</v>
      </c>
      <c r="G639" s="1" t="s">
        <v>219</v>
      </c>
      <c r="H639" s="15" t="s">
        <v>175</v>
      </c>
      <c r="I639" s="4" t="n">
        <v>1508</v>
      </c>
      <c r="J639" s="4" t="n">
        <v>34780</v>
      </c>
      <c r="K639" s="5" t="n">
        <v>23.0636604774536</v>
      </c>
    </row>
    <row r="640" customFormat="false" ht="13.2" hidden="false" customHeight="false" outlineLevel="0" collapsed="false">
      <c r="A640" s="2" t="n">
        <v>4475</v>
      </c>
      <c r="B640" s="15" t="s">
        <v>53</v>
      </c>
      <c r="C640" s="15" t="s">
        <v>19</v>
      </c>
      <c r="D640" s="3" t="n">
        <v>0.819444444444445</v>
      </c>
      <c r="E640" s="3" t="n">
        <v>0.899305555555555</v>
      </c>
      <c r="G640" s="1" t="s">
        <v>219</v>
      </c>
      <c r="H640" s="15" t="s">
        <v>176</v>
      </c>
      <c r="I640" s="4" t="n">
        <v>1508</v>
      </c>
      <c r="J640" s="4" t="n">
        <v>39510</v>
      </c>
      <c r="K640" s="5" t="n">
        <v>26.2002652519894</v>
      </c>
    </row>
    <row r="641" customFormat="false" ht="13.2" hidden="false" customHeight="false" outlineLevel="0" collapsed="false">
      <c r="A641" s="2" t="n">
        <v>4476</v>
      </c>
      <c r="B641" s="15" t="s">
        <v>53</v>
      </c>
      <c r="C641" s="15" t="s">
        <v>19</v>
      </c>
      <c r="D641" s="3" t="n">
        <v>0.819444444444445</v>
      </c>
      <c r="E641" s="3" t="n">
        <v>0.899305555555555</v>
      </c>
      <c r="G641" s="1" t="s">
        <v>219</v>
      </c>
      <c r="H641" s="15" t="s">
        <v>22</v>
      </c>
      <c r="I641" s="4" t="n">
        <v>1108</v>
      </c>
      <c r="J641" s="4" t="n">
        <v>13870</v>
      </c>
      <c r="K641" s="5" t="n">
        <v>12.5180505415162</v>
      </c>
    </row>
    <row r="642" customFormat="false" ht="13.2" hidden="false" customHeight="false" outlineLevel="0" collapsed="false">
      <c r="A642" s="2" t="n">
        <v>4477</v>
      </c>
      <c r="B642" s="15" t="s">
        <v>53</v>
      </c>
      <c r="C642" s="15" t="s">
        <v>19</v>
      </c>
      <c r="D642" s="3" t="n">
        <v>0.819444444444445</v>
      </c>
      <c r="E642" s="3" t="n">
        <v>0.899305555555555</v>
      </c>
      <c r="G642" s="1" t="s">
        <v>219</v>
      </c>
      <c r="H642" s="15" t="s">
        <v>177</v>
      </c>
      <c r="I642" s="4" t="n">
        <v>1108</v>
      </c>
      <c r="J642" s="4" t="n">
        <v>19710</v>
      </c>
      <c r="K642" s="5" t="n">
        <v>17.7888086642599</v>
      </c>
    </row>
    <row r="643" customFormat="false" ht="13.2" hidden="false" customHeight="false" outlineLevel="0" collapsed="false">
      <c r="A643" s="2" t="n">
        <v>4478</v>
      </c>
      <c r="B643" s="15" t="s">
        <v>53</v>
      </c>
      <c r="C643" s="15" t="s">
        <v>19</v>
      </c>
      <c r="D643" s="3" t="n">
        <v>0.819444444444445</v>
      </c>
      <c r="E643" s="3" t="n">
        <v>0.899305555555555</v>
      </c>
      <c r="G643" s="1" t="s">
        <v>219</v>
      </c>
      <c r="H643" s="15" t="s">
        <v>178</v>
      </c>
      <c r="I643" s="4" t="n">
        <v>1108</v>
      </c>
      <c r="J643" s="4" t="n">
        <v>22240</v>
      </c>
      <c r="K643" s="5" t="n">
        <v>20.072202166065</v>
      </c>
    </row>
    <row r="644" customFormat="false" ht="13.2" hidden="false" customHeight="false" outlineLevel="0" collapsed="false">
      <c r="A644" s="2" t="n">
        <v>4479</v>
      </c>
      <c r="B644" s="15" t="s">
        <v>53</v>
      </c>
      <c r="C644" s="15" t="s">
        <v>19</v>
      </c>
      <c r="D644" s="3" t="n">
        <v>0.819444444444445</v>
      </c>
      <c r="E644" s="3" t="n">
        <v>0.899305555555555</v>
      </c>
      <c r="G644" s="1" t="s">
        <v>219</v>
      </c>
      <c r="H644" s="15" t="s">
        <v>179</v>
      </c>
      <c r="I644" s="4" t="n">
        <v>1108</v>
      </c>
      <c r="J644" s="4" t="n">
        <v>26310</v>
      </c>
      <c r="K644" s="5" t="n">
        <v>23.7454873646209</v>
      </c>
    </row>
    <row r="645" customFormat="false" ht="13.2" hidden="false" customHeight="false" outlineLevel="0" collapsed="false">
      <c r="A645" s="2" t="n">
        <v>4480</v>
      </c>
      <c r="B645" s="15" t="s">
        <v>53</v>
      </c>
      <c r="C645" s="15" t="s">
        <v>19</v>
      </c>
      <c r="D645" s="3" t="n">
        <v>0.819444444444445</v>
      </c>
      <c r="E645" s="3" t="n">
        <v>0.899305555555555</v>
      </c>
      <c r="G645" s="1" t="s">
        <v>219</v>
      </c>
      <c r="H645" s="15" t="s">
        <v>180</v>
      </c>
      <c r="I645" s="4" t="n">
        <v>1108</v>
      </c>
      <c r="J645" s="4" t="n">
        <v>28070</v>
      </c>
      <c r="K645" s="5" t="n">
        <v>25.3339350180505</v>
      </c>
    </row>
    <row r="646" customFormat="false" ht="13.2" hidden="false" customHeight="false" outlineLevel="0" collapsed="false">
      <c r="A646" s="2" t="n">
        <v>4481</v>
      </c>
      <c r="B646" s="15" t="s">
        <v>53</v>
      </c>
      <c r="C646" s="15" t="s">
        <v>19</v>
      </c>
      <c r="D646" s="3" t="n">
        <v>0.819444444444445</v>
      </c>
      <c r="E646" s="3" t="n">
        <v>0.899305555555555</v>
      </c>
      <c r="G646" s="1" t="s">
        <v>219</v>
      </c>
      <c r="H646" s="15" t="s">
        <v>181</v>
      </c>
      <c r="I646" s="4" t="n">
        <v>2617</v>
      </c>
      <c r="J646" s="4" t="n">
        <v>57680</v>
      </c>
      <c r="K646" s="5" t="n">
        <v>22.0405043943447</v>
      </c>
    </row>
    <row r="647" customFormat="false" ht="13.2" hidden="false" customHeight="false" outlineLevel="0" collapsed="false">
      <c r="A647" s="2" t="n">
        <v>4482</v>
      </c>
      <c r="B647" s="15" t="s">
        <v>53</v>
      </c>
      <c r="C647" s="15" t="s">
        <v>19</v>
      </c>
      <c r="D647" s="3" t="n">
        <v>0.819444444444445</v>
      </c>
      <c r="E647" s="3" t="n">
        <v>0.899305555555555</v>
      </c>
      <c r="G647" s="1" t="s">
        <v>219</v>
      </c>
      <c r="H647" s="15" t="s">
        <v>182</v>
      </c>
      <c r="I647" s="4" t="n">
        <v>2247</v>
      </c>
      <c r="J647" s="4" t="n">
        <v>46480</v>
      </c>
      <c r="K647" s="5" t="n">
        <v>20.6853582554517</v>
      </c>
    </row>
    <row r="648" customFormat="false" ht="13.2" hidden="false" customHeight="false" outlineLevel="0" collapsed="false">
      <c r="A648" s="2" t="n">
        <v>4483</v>
      </c>
      <c r="B648" s="15" t="s">
        <v>53</v>
      </c>
      <c r="C648" s="15" t="s">
        <v>19</v>
      </c>
      <c r="D648" s="3" t="n">
        <v>0.819444444444445</v>
      </c>
      <c r="E648" s="3" t="n">
        <v>0.899305555555555</v>
      </c>
      <c r="G648" s="1" t="s">
        <v>219</v>
      </c>
      <c r="H648" s="15" t="s">
        <v>65</v>
      </c>
      <c r="I648" s="4" t="n">
        <v>2247</v>
      </c>
      <c r="J648" s="4" t="n">
        <v>39980</v>
      </c>
      <c r="K648" s="5" t="n">
        <v>17.7926123720516</v>
      </c>
    </row>
    <row r="649" customFormat="false" ht="13.2" hidden="false" customHeight="false" outlineLevel="0" collapsed="false">
      <c r="A649" s="2" t="n">
        <v>4797</v>
      </c>
      <c r="B649" s="15" t="s">
        <v>20</v>
      </c>
      <c r="C649" s="15" t="s">
        <v>19</v>
      </c>
      <c r="D649" s="3" t="n">
        <v>0.555555555555556</v>
      </c>
      <c r="E649" s="3" t="n">
        <v>0.649305555555556</v>
      </c>
      <c r="G649" s="1" t="s">
        <v>220</v>
      </c>
      <c r="H649" s="15" t="s">
        <v>174</v>
      </c>
      <c r="I649" s="4" t="n">
        <v>2212</v>
      </c>
      <c r="J649" s="4" t="n">
        <v>57740</v>
      </c>
      <c r="K649" s="5" t="n">
        <v>26.1030741410488</v>
      </c>
    </row>
    <row r="650" customFormat="false" ht="13.2" hidden="false" customHeight="false" outlineLevel="0" collapsed="false">
      <c r="A650" s="2" t="n">
        <v>4798</v>
      </c>
      <c r="B650" s="15" t="s">
        <v>20</v>
      </c>
      <c r="C650" s="15" t="s">
        <v>19</v>
      </c>
      <c r="D650" s="3" t="n">
        <v>0.555555555555556</v>
      </c>
      <c r="E650" s="3" t="n">
        <v>0.649305555555556</v>
      </c>
      <c r="G650" s="1" t="s">
        <v>220</v>
      </c>
      <c r="H650" s="15" t="s">
        <v>175</v>
      </c>
      <c r="I650" s="4" t="n">
        <v>1759</v>
      </c>
      <c r="J650" s="4" t="n">
        <v>48290</v>
      </c>
      <c r="K650" s="5" t="n">
        <v>27.453098351336</v>
      </c>
    </row>
    <row r="651" customFormat="false" ht="13.2" hidden="false" customHeight="false" outlineLevel="0" collapsed="false">
      <c r="A651" s="2" t="n">
        <v>4799</v>
      </c>
      <c r="B651" s="15" t="s">
        <v>20</v>
      </c>
      <c r="C651" s="15" t="s">
        <v>19</v>
      </c>
      <c r="D651" s="3" t="n">
        <v>0.555555555555556</v>
      </c>
      <c r="E651" s="3" t="n">
        <v>0.649305555555556</v>
      </c>
      <c r="G651" s="1" t="s">
        <v>220</v>
      </c>
      <c r="H651" s="15" t="s">
        <v>176</v>
      </c>
      <c r="I651" s="4" t="n">
        <v>1759</v>
      </c>
      <c r="J651" s="4" t="n">
        <v>50930</v>
      </c>
      <c r="K651" s="5" t="n">
        <v>28.9539511085844</v>
      </c>
    </row>
    <row r="652" customFormat="false" ht="13.2" hidden="false" customHeight="false" outlineLevel="0" collapsed="false">
      <c r="A652" s="2" t="n">
        <v>4800</v>
      </c>
      <c r="B652" s="15" t="s">
        <v>20</v>
      </c>
      <c r="C652" s="15" t="s">
        <v>19</v>
      </c>
      <c r="D652" s="3" t="n">
        <v>0.555555555555556</v>
      </c>
      <c r="E652" s="3" t="n">
        <v>0.649305555555556</v>
      </c>
      <c r="G652" s="1" t="s">
        <v>220</v>
      </c>
      <c r="H652" s="15" t="s">
        <v>22</v>
      </c>
      <c r="I652" s="4" t="n">
        <v>1359</v>
      </c>
      <c r="J652" s="4" t="n">
        <v>14960</v>
      </c>
      <c r="K652" s="5" t="n">
        <v>11.0080941869021</v>
      </c>
    </row>
    <row r="653" customFormat="false" ht="13.2" hidden="false" customHeight="false" outlineLevel="0" collapsed="false">
      <c r="A653" s="2" t="n">
        <v>4801</v>
      </c>
      <c r="B653" s="15" t="s">
        <v>20</v>
      </c>
      <c r="C653" s="15" t="s">
        <v>19</v>
      </c>
      <c r="D653" s="3" t="n">
        <v>0.555555555555556</v>
      </c>
      <c r="E653" s="3" t="n">
        <v>0.649305555555556</v>
      </c>
      <c r="G653" s="1" t="s">
        <v>220</v>
      </c>
      <c r="H653" s="15" t="s">
        <v>177</v>
      </c>
      <c r="I653" s="4" t="n">
        <v>1359</v>
      </c>
      <c r="J653" s="4" t="n">
        <v>22440</v>
      </c>
      <c r="K653" s="5" t="n">
        <v>16.5121412803532</v>
      </c>
    </row>
    <row r="654" customFormat="false" ht="13.2" hidden="false" customHeight="false" outlineLevel="0" collapsed="false">
      <c r="A654" s="2" t="n">
        <v>4802</v>
      </c>
      <c r="B654" s="15" t="s">
        <v>20</v>
      </c>
      <c r="C654" s="15" t="s">
        <v>19</v>
      </c>
      <c r="D654" s="3" t="n">
        <v>0.555555555555556</v>
      </c>
      <c r="E654" s="3" t="n">
        <v>0.649305555555556</v>
      </c>
      <c r="G654" s="1" t="s">
        <v>220</v>
      </c>
      <c r="H654" s="15" t="s">
        <v>178</v>
      </c>
      <c r="I654" s="4" t="n">
        <v>1359</v>
      </c>
      <c r="J654" s="4" t="n">
        <v>26400</v>
      </c>
      <c r="K654" s="5" t="n">
        <v>19.4260485651214</v>
      </c>
    </row>
    <row r="655" customFormat="false" ht="13.2" hidden="false" customHeight="false" outlineLevel="0" collapsed="false">
      <c r="A655" s="2" t="n">
        <v>4803</v>
      </c>
      <c r="B655" s="15" t="s">
        <v>20</v>
      </c>
      <c r="C655" s="15" t="s">
        <v>19</v>
      </c>
      <c r="D655" s="3" t="n">
        <v>0.555555555555556</v>
      </c>
      <c r="E655" s="3" t="n">
        <v>0.649305555555556</v>
      </c>
      <c r="G655" s="1" t="s">
        <v>220</v>
      </c>
      <c r="H655" s="15" t="s">
        <v>179</v>
      </c>
      <c r="I655" s="4" t="n">
        <v>1359</v>
      </c>
      <c r="J655" s="4" t="n">
        <v>32670</v>
      </c>
      <c r="K655" s="5" t="n">
        <v>24.0397350993377</v>
      </c>
    </row>
    <row r="656" customFormat="false" ht="13.2" hidden="false" customHeight="false" outlineLevel="0" collapsed="false">
      <c r="A656" s="2" t="n">
        <v>4804</v>
      </c>
      <c r="B656" s="15" t="s">
        <v>20</v>
      </c>
      <c r="C656" s="15" t="s">
        <v>19</v>
      </c>
      <c r="D656" s="3" t="n">
        <v>0.555555555555556</v>
      </c>
      <c r="E656" s="3" t="n">
        <v>0.649305555555556</v>
      </c>
      <c r="G656" s="1" t="s">
        <v>220</v>
      </c>
      <c r="H656" s="15" t="s">
        <v>180</v>
      </c>
      <c r="I656" s="4" t="n">
        <v>1359</v>
      </c>
      <c r="J656" s="4" t="n">
        <v>35200</v>
      </c>
      <c r="K656" s="5" t="n">
        <v>25.9013980868286</v>
      </c>
    </row>
    <row r="657" customFormat="false" ht="13.2" hidden="false" customHeight="false" outlineLevel="0" collapsed="false">
      <c r="A657" s="2" t="n">
        <v>4805</v>
      </c>
      <c r="B657" s="15" t="s">
        <v>20</v>
      </c>
      <c r="C657" s="15" t="s">
        <v>19</v>
      </c>
      <c r="D657" s="3" t="n">
        <v>0.555555555555556</v>
      </c>
      <c r="E657" s="3" t="n">
        <v>0.649305555555556</v>
      </c>
      <c r="G657" s="1" t="s">
        <v>220</v>
      </c>
      <c r="H657" s="15" t="s">
        <v>181</v>
      </c>
      <c r="I657" s="4" t="n">
        <v>3118</v>
      </c>
      <c r="J657" s="4" t="n">
        <v>72140</v>
      </c>
      <c r="K657" s="5" t="n">
        <v>23.1366260423348</v>
      </c>
    </row>
    <row r="658" customFormat="false" ht="13.2" hidden="false" customHeight="false" outlineLevel="0" collapsed="false">
      <c r="A658" s="2" t="n">
        <v>4806</v>
      </c>
      <c r="B658" s="15" t="s">
        <v>20</v>
      </c>
      <c r="C658" s="15" t="s">
        <v>19</v>
      </c>
      <c r="D658" s="3" t="n">
        <v>0.555555555555556</v>
      </c>
      <c r="E658" s="3" t="n">
        <v>0.649305555555556</v>
      </c>
      <c r="G658" s="1" t="s">
        <v>220</v>
      </c>
      <c r="H658" s="15" t="s">
        <v>182</v>
      </c>
      <c r="I658" s="4" t="n">
        <v>2665</v>
      </c>
      <c r="J658" s="4" t="n">
        <v>57240</v>
      </c>
      <c r="K658" s="5" t="n">
        <v>21.4784240150094</v>
      </c>
    </row>
    <row r="659" customFormat="false" ht="13.2" hidden="false" customHeight="false" outlineLevel="0" collapsed="false">
      <c r="A659" s="2" t="n">
        <v>4807</v>
      </c>
      <c r="B659" s="15" t="s">
        <v>20</v>
      </c>
      <c r="C659" s="15" t="s">
        <v>19</v>
      </c>
      <c r="D659" s="3" t="n">
        <v>0.555555555555556</v>
      </c>
      <c r="E659" s="3" t="n">
        <v>0.649305555555556</v>
      </c>
      <c r="G659" s="1" t="s">
        <v>220</v>
      </c>
      <c r="H659" s="15" t="s">
        <v>65</v>
      </c>
      <c r="I659" s="4" t="n">
        <v>2665</v>
      </c>
      <c r="J659" s="4" t="n">
        <v>56240</v>
      </c>
      <c r="K659" s="5" t="n">
        <v>21.1031894934334</v>
      </c>
    </row>
    <row r="660" customFormat="false" ht="13.2" hidden="false" customHeight="false" outlineLevel="0" collapsed="false">
      <c r="A660" s="2" t="n">
        <v>4808</v>
      </c>
      <c r="B660" s="15" t="s">
        <v>20</v>
      </c>
      <c r="C660" s="15" t="s">
        <v>19</v>
      </c>
      <c r="D660" s="3" t="n">
        <v>0.78125</v>
      </c>
      <c r="E660" s="3" t="n">
        <v>0.875</v>
      </c>
      <c r="G660" s="1" t="s">
        <v>221</v>
      </c>
      <c r="H660" s="15" t="s">
        <v>174</v>
      </c>
      <c r="I660" s="4" t="n">
        <v>2212</v>
      </c>
      <c r="J660" s="4" t="n">
        <v>57740</v>
      </c>
      <c r="K660" s="5" t="n">
        <v>26.1030741410488</v>
      </c>
    </row>
    <row r="661" customFormat="false" ht="13.2" hidden="false" customHeight="false" outlineLevel="0" collapsed="false">
      <c r="A661" s="2" t="n">
        <v>4809</v>
      </c>
      <c r="B661" s="15" t="s">
        <v>20</v>
      </c>
      <c r="C661" s="15" t="s">
        <v>19</v>
      </c>
      <c r="D661" s="3" t="n">
        <v>0.78125</v>
      </c>
      <c r="E661" s="3" t="n">
        <v>0.875</v>
      </c>
      <c r="G661" s="1" t="s">
        <v>221</v>
      </c>
      <c r="H661" s="15" t="s">
        <v>175</v>
      </c>
      <c r="I661" s="4" t="n">
        <v>1759</v>
      </c>
      <c r="J661" s="4" t="n">
        <v>48290</v>
      </c>
      <c r="K661" s="5" t="n">
        <v>27.453098351336</v>
      </c>
    </row>
    <row r="662" customFormat="false" ht="13.2" hidden="false" customHeight="false" outlineLevel="0" collapsed="false">
      <c r="A662" s="2" t="n">
        <v>4810</v>
      </c>
      <c r="B662" s="15" t="s">
        <v>20</v>
      </c>
      <c r="C662" s="15" t="s">
        <v>19</v>
      </c>
      <c r="D662" s="3" t="n">
        <v>0.78125</v>
      </c>
      <c r="E662" s="3" t="n">
        <v>0.875</v>
      </c>
      <c r="G662" s="1" t="s">
        <v>221</v>
      </c>
      <c r="H662" s="15" t="s">
        <v>176</v>
      </c>
      <c r="I662" s="4" t="n">
        <v>1759</v>
      </c>
      <c r="J662" s="4" t="n">
        <v>50930</v>
      </c>
      <c r="K662" s="5" t="n">
        <v>28.9539511085844</v>
      </c>
    </row>
    <row r="663" customFormat="false" ht="13.2" hidden="false" customHeight="false" outlineLevel="0" collapsed="false">
      <c r="A663" s="2" t="n">
        <v>4811</v>
      </c>
      <c r="B663" s="15" t="s">
        <v>20</v>
      </c>
      <c r="C663" s="15" t="s">
        <v>19</v>
      </c>
      <c r="D663" s="3" t="n">
        <v>0.78125</v>
      </c>
      <c r="E663" s="3" t="n">
        <v>0.875</v>
      </c>
      <c r="G663" s="1" t="s">
        <v>221</v>
      </c>
      <c r="H663" s="15" t="s">
        <v>22</v>
      </c>
      <c r="I663" s="4" t="n">
        <v>1359</v>
      </c>
      <c r="J663" s="4" t="n">
        <v>22330</v>
      </c>
      <c r="K663" s="5" t="n">
        <v>16.4311994113319</v>
      </c>
    </row>
    <row r="664" customFormat="false" ht="13.2" hidden="false" customHeight="false" outlineLevel="0" collapsed="false">
      <c r="A664" s="2" t="n">
        <v>4812</v>
      </c>
      <c r="B664" s="15" t="s">
        <v>20</v>
      </c>
      <c r="C664" s="15" t="s">
        <v>19</v>
      </c>
      <c r="D664" s="3" t="n">
        <v>0.78125</v>
      </c>
      <c r="E664" s="3" t="n">
        <v>0.875</v>
      </c>
      <c r="G664" s="1" t="s">
        <v>221</v>
      </c>
      <c r="H664" s="15" t="s">
        <v>177</v>
      </c>
      <c r="I664" s="4" t="n">
        <v>1359</v>
      </c>
      <c r="J664" s="4" t="n">
        <v>31020</v>
      </c>
      <c r="K664" s="5" t="n">
        <v>22.8256070640177</v>
      </c>
    </row>
    <row r="665" customFormat="false" ht="13.2" hidden="false" customHeight="false" outlineLevel="0" collapsed="false">
      <c r="A665" s="2" t="n">
        <v>4813</v>
      </c>
      <c r="B665" s="15" t="s">
        <v>20</v>
      </c>
      <c r="C665" s="15" t="s">
        <v>19</v>
      </c>
      <c r="D665" s="3" t="n">
        <v>0.78125</v>
      </c>
      <c r="E665" s="3" t="n">
        <v>0.875</v>
      </c>
      <c r="G665" s="1" t="s">
        <v>221</v>
      </c>
      <c r="H665" s="15" t="s">
        <v>178</v>
      </c>
      <c r="I665" s="4" t="n">
        <v>1359</v>
      </c>
      <c r="J665" s="4" t="n">
        <v>35640</v>
      </c>
      <c r="K665" s="5" t="n">
        <v>26.2251655629139</v>
      </c>
    </row>
    <row r="666" customFormat="false" ht="13.2" hidden="false" customHeight="false" outlineLevel="0" collapsed="false">
      <c r="A666" s="2" t="n">
        <v>4814</v>
      </c>
      <c r="B666" s="15" t="s">
        <v>20</v>
      </c>
      <c r="C666" s="15" t="s">
        <v>19</v>
      </c>
      <c r="D666" s="3" t="n">
        <v>0.78125</v>
      </c>
      <c r="E666" s="3" t="n">
        <v>0.875</v>
      </c>
      <c r="G666" s="1" t="s">
        <v>221</v>
      </c>
      <c r="H666" s="15" t="s">
        <v>179</v>
      </c>
      <c r="I666" s="4" t="n">
        <v>1359</v>
      </c>
      <c r="J666" s="4" t="n">
        <v>42790</v>
      </c>
      <c r="K666" s="5" t="n">
        <v>31.486387049301</v>
      </c>
    </row>
    <row r="667" customFormat="false" ht="13.2" hidden="false" customHeight="false" outlineLevel="0" collapsed="false">
      <c r="A667" s="2" t="n">
        <v>4815</v>
      </c>
      <c r="B667" s="15" t="s">
        <v>20</v>
      </c>
      <c r="C667" s="15" t="s">
        <v>19</v>
      </c>
      <c r="D667" s="3" t="n">
        <v>0.78125</v>
      </c>
      <c r="E667" s="3" t="n">
        <v>0.875</v>
      </c>
      <c r="G667" s="1" t="s">
        <v>221</v>
      </c>
      <c r="H667" s="15" t="s">
        <v>180</v>
      </c>
      <c r="I667" s="4" t="n">
        <v>1359</v>
      </c>
      <c r="J667" s="4" t="n">
        <v>45760</v>
      </c>
      <c r="K667" s="5" t="n">
        <v>33.6718175128771</v>
      </c>
    </row>
    <row r="668" customFormat="false" ht="13.2" hidden="false" customHeight="false" outlineLevel="0" collapsed="false">
      <c r="A668" s="2" t="n">
        <v>4816</v>
      </c>
      <c r="B668" s="15" t="s">
        <v>20</v>
      </c>
      <c r="C668" s="15" t="s">
        <v>19</v>
      </c>
      <c r="D668" s="3" t="n">
        <v>0.78125</v>
      </c>
      <c r="E668" s="3" t="n">
        <v>0.875</v>
      </c>
      <c r="G668" s="1" t="s">
        <v>221</v>
      </c>
      <c r="H668" s="15" t="s">
        <v>181</v>
      </c>
      <c r="I668" s="4" t="n">
        <v>3118</v>
      </c>
      <c r="J668" s="4" t="n">
        <v>72140</v>
      </c>
      <c r="K668" s="5" t="n">
        <v>23.1366260423348</v>
      </c>
    </row>
    <row r="669" customFormat="false" ht="13.2" hidden="false" customHeight="false" outlineLevel="0" collapsed="false">
      <c r="A669" s="2" t="n">
        <v>4817</v>
      </c>
      <c r="B669" s="15" t="s">
        <v>20</v>
      </c>
      <c r="C669" s="15" t="s">
        <v>19</v>
      </c>
      <c r="D669" s="3" t="n">
        <v>0.78125</v>
      </c>
      <c r="E669" s="3" t="n">
        <v>0.875</v>
      </c>
      <c r="G669" s="1" t="s">
        <v>221</v>
      </c>
      <c r="H669" s="15" t="s">
        <v>182</v>
      </c>
      <c r="I669" s="4" t="n">
        <v>2665</v>
      </c>
      <c r="J669" s="4" t="n">
        <v>57240</v>
      </c>
      <c r="K669" s="5" t="n">
        <v>21.4784240150094</v>
      </c>
    </row>
    <row r="670" customFormat="false" ht="13.2" hidden="false" customHeight="false" outlineLevel="0" collapsed="false">
      <c r="A670" s="2" t="n">
        <v>4818</v>
      </c>
      <c r="B670" s="15" t="s">
        <v>20</v>
      </c>
      <c r="C670" s="15" t="s">
        <v>19</v>
      </c>
      <c r="D670" s="3" t="n">
        <v>0.78125</v>
      </c>
      <c r="E670" s="3" t="n">
        <v>0.875</v>
      </c>
      <c r="G670" s="1" t="s">
        <v>221</v>
      </c>
      <c r="H670" s="15" t="s">
        <v>65</v>
      </c>
      <c r="I670" s="4" t="n">
        <v>2665</v>
      </c>
      <c r="J670" s="4" t="n">
        <v>55440</v>
      </c>
      <c r="K670" s="5" t="n">
        <v>20.8030018761726</v>
      </c>
    </row>
    <row r="671" customFormat="false" ht="13.2" hidden="false" customHeight="false" outlineLevel="0" collapsed="false">
      <c r="A671" s="2" t="n">
        <v>4906</v>
      </c>
      <c r="B671" s="15" t="s">
        <v>23</v>
      </c>
      <c r="C671" s="15" t="s">
        <v>19</v>
      </c>
      <c r="D671" s="3" t="n">
        <v>0.524305555555556</v>
      </c>
      <c r="E671" s="3" t="n">
        <v>0.625</v>
      </c>
      <c r="G671" s="1" t="s">
        <v>222</v>
      </c>
      <c r="H671" s="15" t="s">
        <v>174</v>
      </c>
      <c r="I671" s="4" t="n">
        <v>2338</v>
      </c>
      <c r="J671" s="4" t="n">
        <v>60940</v>
      </c>
      <c r="K671" s="5" t="n">
        <v>26.0650128314799</v>
      </c>
    </row>
    <row r="672" customFormat="false" ht="13.2" hidden="false" customHeight="false" outlineLevel="0" collapsed="false">
      <c r="A672" s="2" t="n">
        <v>4907</v>
      </c>
      <c r="B672" s="15" t="s">
        <v>23</v>
      </c>
      <c r="C672" s="15" t="s">
        <v>19</v>
      </c>
      <c r="D672" s="3" t="n">
        <v>0.524305555555556</v>
      </c>
      <c r="E672" s="3" t="n">
        <v>0.625</v>
      </c>
      <c r="G672" s="1" t="s">
        <v>222</v>
      </c>
      <c r="H672" s="15" t="s">
        <v>175</v>
      </c>
      <c r="I672" s="4" t="n">
        <v>1853</v>
      </c>
      <c r="J672" s="4" t="n">
        <v>51480</v>
      </c>
      <c r="K672" s="5" t="n">
        <v>27.7819751753913</v>
      </c>
    </row>
    <row r="673" customFormat="false" ht="13.2" hidden="false" customHeight="false" outlineLevel="0" collapsed="false">
      <c r="A673" s="2" t="n">
        <v>4908</v>
      </c>
      <c r="B673" s="15" t="s">
        <v>23</v>
      </c>
      <c r="C673" s="15" t="s">
        <v>19</v>
      </c>
      <c r="D673" s="3" t="n">
        <v>0.524305555555556</v>
      </c>
      <c r="E673" s="3" t="n">
        <v>0.625</v>
      </c>
      <c r="G673" s="1" t="s">
        <v>222</v>
      </c>
      <c r="H673" s="15" t="s">
        <v>176</v>
      </c>
      <c r="I673" s="4" t="n">
        <v>1853</v>
      </c>
      <c r="J673" s="4" t="n">
        <v>53680</v>
      </c>
      <c r="K673" s="5" t="n">
        <v>28.9692390717755</v>
      </c>
    </row>
    <row r="674" customFormat="false" ht="13.2" hidden="false" customHeight="false" outlineLevel="0" collapsed="false">
      <c r="A674" s="2" t="n">
        <v>4909</v>
      </c>
      <c r="B674" s="15" t="s">
        <v>23</v>
      </c>
      <c r="C674" s="15" t="s">
        <v>19</v>
      </c>
      <c r="D674" s="3" t="n">
        <v>0.524305555555556</v>
      </c>
      <c r="E674" s="3" t="n">
        <v>0.625</v>
      </c>
      <c r="G674" s="1" t="s">
        <v>222</v>
      </c>
      <c r="H674" s="15" t="s">
        <v>22</v>
      </c>
      <c r="I674" s="4" t="n">
        <v>1453</v>
      </c>
      <c r="J674" s="4" t="n">
        <v>15950</v>
      </c>
      <c r="K674" s="5" t="n">
        <v>10.9772883688919</v>
      </c>
    </row>
    <row r="675" customFormat="false" ht="13.2" hidden="false" customHeight="false" outlineLevel="0" collapsed="false">
      <c r="A675" s="2" t="n">
        <v>4910</v>
      </c>
      <c r="B675" s="15" t="s">
        <v>23</v>
      </c>
      <c r="C675" s="15" t="s">
        <v>19</v>
      </c>
      <c r="D675" s="3" t="n">
        <v>0.524305555555556</v>
      </c>
      <c r="E675" s="3" t="n">
        <v>0.625</v>
      </c>
      <c r="G675" s="1" t="s">
        <v>222</v>
      </c>
      <c r="H675" s="15" t="s">
        <v>177</v>
      </c>
      <c r="I675" s="4" t="n">
        <v>1453</v>
      </c>
      <c r="J675" s="4" t="n">
        <v>26510</v>
      </c>
      <c r="K675" s="5" t="n">
        <v>18.2450103234687</v>
      </c>
    </row>
    <row r="676" customFormat="false" ht="13.2" hidden="false" customHeight="false" outlineLevel="0" collapsed="false">
      <c r="A676" s="2" t="n">
        <v>4911</v>
      </c>
      <c r="B676" s="15" t="s">
        <v>23</v>
      </c>
      <c r="C676" s="15" t="s">
        <v>19</v>
      </c>
      <c r="D676" s="3" t="n">
        <v>0.524305555555556</v>
      </c>
      <c r="E676" s="3" t="n">
        <v>0.625</v>
      </c>
      <c r="G676" s="1" t="s">
        <v>222</v>
      </c>
      <c r="H676" s="15" t="s">
        <v>178</v>
      </c>
      <c r="I676" s="4" t="n">
        <v>1453</v>
      </c>
      <c r="J676" s="4" t="n">
        <v>30580</v>
      </c>
      <c r="K676" s="5" t="n">
        <v>21.0461114934618</v>
      </c>
    </row>
    <row r="677" customFormat="false" ht="13.2" hidden="false" customHeight="false" outlineLevel="0" collapsed="false">
      <c r="A677" s="2" t="n">
        <v>4912</v>
      </c>
      <c r="B677" s="15" t="s">
        <v>23</v>
      </c>
      <c r="C677" s="15" t="s">
        <v>19</v>
      </c>
      <c r="D677" s="3" t="n">
        <v>0.524305555555556</v>
      </c>
      <c r="E677" s="3" t="n">
        <v>0.625</v>
      </c>
      <c r="G677" s="1" t="s">
        <v>222</v>
      </c>
      <c r="H677" s="15" t="s">
        <v>179</v>
      </c>
      <c r="I677" s="4" t="n">
        <v>1453</v>
      </c>
      <c r="J677" s="4" t="n">
        <v>37070</v>
      </c>
      <c r="K677" s="5" t="n">
        <v>25.5127322780454</v>
      </c>
    </row>
    <row r="678" customFormat="false" ht="13.2" hidden="false" customHeight="false" outlineLevel="0" collapsed="false">
      <c r="A678" s="2" t="n">
        <v>4913</v>
      </c>
      <c r="B678" s="15" t="s">
        <v>23</v>
      </c>
      <c r="C678" s="15" t="s">
        <v>19</v>
      </c>
      <c r="D678" s="3" t="n">
        <v>0.524305555555556</v>
      </c>
      <c r="E678" s="3" t="n">
        <v>0.625</v>
      </c>
      <c r="G678" s="1" t="s">
        <v>222</v>
      </c>
      <c r="H678" s="15" t="s">
        <v>180</v>
      </c>
      <c r="I678" s="4" t="n">
        <v>1453</v>
      </c>
      <c r="J678" s="4" t="n">
        <v>39820</v>
      </c>
      <c r="K678" s="5" t="n">
        <v>27.4053682037164</v>
      </c>
    </row>
    <row r="679" customFormat="false" ht="13.2" hidden="false" customHeight="false" outlineLevel="0" collapsed="false">
      <c r="A679" s="2" t="n">
        <v>4914</v>
      </c>
      <c r="B679" s="15" t="s">
        <v>23</v>
      </c>
      <c r="C679" s="15" t="s">
        <v>19</v>
      </c>
      <c r="D679" s="3" t="n">
        <v>0.524305555555556</v>
      </c>
      <c r="E679" s="3" t="n">
        <v>0.625</v>
      </c>
      <c r="G679" s="1" t="s">
        <v>222</v>
      </c>
      <c r="H679" s="15" t="s">
        <v>181</v>
      </c>
      <c r="I679" s="4" t="n">
        <v>3307</v>
      </c>
      <c r="J679" s="4" t="n">
        <v>76140</v>
      </c>
      <c r="K679" s="5" t="n">
        <v>23.0238887208951</v>
      </c>
    </row>
    <row r="680" customFormat="false" ht="13.2" hidden="false" customHeight="false" outlineLevel="0" collapsed="false">
      <c r="A680" s="2" t="n">
        <v>4915</v>
      </c>
      <c r="B680" s="15" t="s">
        <v>23</v>
      </c>
      <c r="C680" s="15" t="s">
        <v>19</v>
      </c>
      <c r="D680" s="3" t="n">
        <v>0.524305555555556</v>
      </c>
      <c r="E680" s="3" t="n">
        <v>0.625</v>
      </c>
      <c r="G680" s="1" t="s">
        <v>222</v>
      </c>
      <c r="H680" s="15" t="s">
        <v>182</v>
      </c>
      <c r="I680" s="4" t="n">
        <v>2822</v>
      </c>
      <c r="J680" s="4" t="n">
        <v>60340</v>
      </c>
      <c r="K680" s="5" t="n">
        <v>21.3819985825656</v>
      </c>
    </row>
    <row r="681" customFormat="false" ht="13.2" hidden="false" customHeight="false" outlineLevel="0" collapsed="false">
      <c r="A681" s="2" t="n">
        <v>4916</v>
      </c>
      <c r="B681" s="15" t="s">
        <v>23</v>
      </c>
      <c r="C681" s="15" t="s">
        <v>19</v>
      </c>
      <c r="D681" s="3" t="n">
        <v>0.524305555555556</v>
      </c>
      <c r="E681" s="3" t="n">
        <v>0.625</v>
      </c>
      <c r="G681" s="1" t="s">
        <v>222</v>
      </c>
      <c r="H681" s="15" t="s">
        <v>65</v>
      </c>
      <c r="I681" s="4" t="n">
        <v>2822</v>
      </c>
      <c r="J681" s="4" t="n">
        <v>59340</v>
      </c>
      <c r="K681" s="5" t="n">
        <v>21.02763997165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5</v>
      </c>
      <c r="B1" s="7"/>
      <c r="C1" s="7"/>
      <c r="D1" s="2" t="n">
        <f aca="false">COUNTA(D3:D10001)</f>
        <v>639</v>
      </c>
      <c r="G1" s="17" t="s">
        <v>237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93</v>
      </c>
      <c r="B3" s="15" t="s">
        <v>19</v>
      </c>
      <c r="C3" s="15" t="s">
        <v>76</v>
      </c>
      <c r="D3" s="3" t="n">
        <v>0.347222222222222</v>
      </c>
      <c r="E3" s="3" t="n">
        <v>0.423611111111111</v>
      </c>
      <c r="G3" s="1" t="s">
        <v>77</v>
      </c>
      <c r="H3" s="15" t="s">
        <v>22</v>
      </c>
      <c r="I3" s="4" t="n">
        <v>999</v>
      </c>
      <c r="J3" s="4" t="n">
        <v>15870</v>
      </c>
      <c r="K3" s="5" t="n">
        <v>15.8858858858859</v>
      </c>
    </row>
    <row r="4" customFormat="false" ht="13.2" hidden="false" customHeight="false" outlineLevel="0" collapsed="false">
      <c r="A4" s="2" t="n">
        <v>2800</v>
      </c>
      <c r="B4" s="15" t="s">
        <v>19</v>
      </c>
      <c r="C4" s="15" t="s">
        <v>76</v>
      </c>
      <c r="D4" s="3" t="n">
        <v>0.347222222222222</v>
      </c>
      <c r="E4" s="3" t="n">
        <v>0.423611111111111</v>
      </c>
      <c r="G4" s="1" t="s">
        <v>78</v>
      </c>
      <c r="H4" s="15" t="s">
        <v>65</v>
      </c>
      <c r="I4" s="4" t="n">
        <v>2065</v>
      </c>
      <c r="J4" s="4" t="n">
        <v>46010</v>
      </c>
      <c r="K4" s="5" t="n">
        <v>22.2808716707022</v>
      </c>
    </row>
    <row r="5" customFormat="false" ht="13.2" hidden="false" customHeight="false" outlineLevel="0" collapsed="false">
      <c r="A5" s="2" t="n">
        <v>2804</v>
      </c>
      <c r="B5" s="15" t="s">
        <v>19</v>
      </c>
      <c r="C5" s="15" t="s">
        <v>76</v>
      </c>
      <c r="D5" s="3" t="n">
        <v>0.579861111111111</v>
      </c>
      <c r="E5" s="3" t="n">
        <v>0.659722222222222</v>
      </c>
      <c r="G5" s="1" t="s">
        <v>79</v>
      </c>
      <c r="H5" s="15" t="s">
        <v>22</v>
      </c>
      <c r="I5" s="4" t="n">
        <v>999</v>
      </c>
      <c r="J5" s="4" t="n">
        <v>15870</v>
      </c>
      <c r="K5" s="5" t="n">
        <v>15.8858858858859</v>
      </c>
    </row>
    <row r="6" customFormat="false" ht="13.2" hidden="false" customHeight="false" outlineLevel="0" collapsed="false">
      <c r="A6" s="2" t="n">
        <v>2811</v>
      </c>
      <c r="B6" s="15" t="s">
        <v>19</v>
      </c>
      <c r="C6" s="15" t="s">
        <v>76</v>
      </c>
      <c r="D6" s="3" t="n">
        <v>0.579861111111111</v>
      </c>
      <c r="E6" s="3" t="n">
        <v>0.659722222222222</v>
      </c>
      <c r="G6" s="1" t="s">
        <v>80</v>
      </c>
      <c r="H6" s="15" t="s">
        <v>65</v>
      </c>
      <c r="I6" s="4" t="n">
        <v>2065</v>
      </c>
      <c r="J6" s="4" t="n">
        <v>46010</v>
      </c>
      <c r="K6" s="5" t="n">
        <v>22.2808716707022</v>
      </c>
    </row>
    <row r="7" customFormat="false" ht="13.2" hidden="false" customHeight="false" outlineLevel="0" collapsed="false">
      <c r="A7" s="2" t="n">
        <v>2815</v>
      </c>
      <c r="B7" s="15" t="s">
        <v>19</v>
      </c>
      <c r="C7" s="15" t="s">
        <v>76</v>
      </c>
      <c r="D7" s="3" t="n">
        <v>0.677083333333333</v>
      </c>
      <c r="E7" s="3" t="n">
        <v>0.753472222222222</v>
      </c>
      <c r="G7" s="1" t="s">
        <v>81</v>
      </c>
      <c r="H7" s="15" t="s">
        <v>22</v>
      </c>
      <c r="I7" s="4" t="n">
        <v>999</v>
      </c>
      <c r="J7" s="4" t="n">
        <v>15870</v>
      </c>
      <c r="K7" s="5" t="n">
        <v>15.8858858858859</v>
      </c>
    </row>
    <row r="8" customFormat="false" ht="13.2" hidden="false" customHeight="false" outlineLevel="0" collapsed="false">
      <c r="A8" s="2" t="n">
        <v>2822</v>
      </c>
      <c r="B8" s="15" t="s">
        <v>19</v>
      </c>
      <c r="C8" s="15" t="s">
        <v>76</v>
      </c>
      <c r="D8" s="3" t="n">
        <v>0.677083333333333</v>
      </c>
      <c r="E8" s="3" t="n">
        <v>0.753472222222222</v>
      </c>
      <c r="G8" s="1" t="s">
        <v>82</v>
      </c>
      <c r="H8" s="15" t="s">
        <v>65</v>
      </c>
      <c r="I8" s="4" t="n">
        <v>2065</v>
      </c>
      <c r="J8" s="4" t="n">
        <v>46010</v>
      </c>
      <c r="K8" s="5" t="n">
        <v>22.2808716707022</v>
      </c>
    </row>
    <row r="9" customFormat="false" ht="13.2" hidden="false" customHeight="false" outlineLevel="0" collapsed="false">
      <c r="A9" s="2" t="n">
        <v>2826</v>
      </c>
      <c r="B9" s="15" t="s">
        <v>19</v>
      </c>
      <c r="C9" s="15" t="s">
        <v>76</v>
      </c>
      <c r="D9" s="3" t="n">
        <v>0.791666666666667</v>
      </c>
      <c r="E9" s="3" t="n">
        <v>0.868055555555555</v>
      </c>
      <c r="G9" s="1" t="s">
        <v>83</v>
      </c>
      <c r="H9" s="15" t="s">
        <v>22</v>
      </c>
      <c r="I9" s="4" t="n">
        <v>999</v>
      </c>
      <c r="J9" s="4" t="n">
        <v>15870</v>
      </c>
      <c r="K9" s="5" t="n">
        <v>15.8858858858859</v>
      </c>
    </row>
    <row r="10" customFormat="false" ht="13.2" hidden="false" customHeight="false" outlineLevel="0" collapsed="false">
      <c r="A10" s="2" t="n">
        <v>2833</v>
      </c>
      <c r="B10" s="15" t="s">
        <v>19</v>
      </c>
      <c r="C10" s="15" t="s">
        <v>76</v>
      </c>
      <c r="D10" s="3" t="n">
        <v>0.791666666666667</v>
      </c>
      <c r="E10" s="3" t="n">
        <v>0.868055555555555</v>
      </c>
      <c r="G10" s="1" t="s">
        <v>84</v>
      </c>
      <c r="H10" s="15" t="s">
        <v>65</v>
      </c>
      <c r="I10" s="4" t="n">
        <v>2065</v>
      </c>
      <c r="J10" s="4" t="n">
        <v>46010</v>
      </c>
      <c r="K10" s="5" t="n">
        <v>22.2808716707022</v>
      </c>
    </row>
    <row r="11" customFormat="false" ht="13.2" hidden="false" customHeight="false" outlineLevel="0" collapsed="false">
      <c r="A11" s="2" t="n">
        <v>2836</v>
      </c>
      <c r="B11" s="15" t="s">
        <v>19</v>
      </c>
      <c r="C11" s="15" t="s">
        <v>85</v>
      </c>
      <c r="D11" s="3" t="n">
        <v>0.28125</v>
      </c>
      <c r="E11" s="3" t="n">
        <v>0.329861111111111</v>
      </c>
      <c r="G11" s="1" t="s">
        <v>86</v>
      </c>
      <c r="H11" s="15" t="s">
        <v>22</v>
      </c>
      <c r="I11" s="4" t="n">
        <v>420</v>
      </c>
      <c r="J11" s="4" t="n">
        <v>10050</v>
      </c>
      <c r="K11" s="5" t="n">
        <v>23.9285714285714</v>
      </c>
    </row>
    <row r="12" customFormat="false" ht="13.2" hidden="false" customHeight="false" outlineLevel="0" collapsed="false">
      <c r="A12" s="2" t="n">
        <v>2842</v>
      </c>
      <c r="B12" s="15" t="s">
        <v>19</v>
      </c>
      <c r="C12" s="15" t="s">
        <v>85</v>
      </c>
      <c r="D12" s="3" t="n">
        <v>0.28125</v>
      </c>
      <c r="E12" s="3" t="n">
        <v>0.329861111111111</v>
      </c>
      <c r="G12" s="1" t="s">
        <v>87</v>
      </c>
      <c r="H12" s="15" t="s">
        <v>65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845</v>
      </c>
      <c r="B13" s="15" t="s">
        <v>19</v>
      </c>
      <c r="C13" s="15" t="s">
        <v>85</v>
      </c>
      <c r="D13" s="3" t="n">
        <v>0.291666666666667</v>
      </c>
      <c r="E13" s="3" t="n">
        <v>0.340277777777778</v>
      </c>
      <c r="G13" s="1" t="s">
        <v>88</v>
      </c>
      <c r="H13" s="15" t="s">
        <v>22</v>
      </c>
      <c r="I13" s="4" t="n">
        <v>420</v>
      </c>
      <c r="J13" s="4" t="n">
        <v>10050</v>
      </c>
      <c r="K13" s="5" t="n">
        <v>23.9285714285714</v>
      </c>
    </row>
    <row r="14" customFormat="false" ht="13.2" hidden="false" customHeight="false" outlineLevel="0" collapsed="false">
      <c r="A14" s="2" t="n">
        <v>2851</v>
      </c>
      <c r="B14" s="15" t="s">
        <v>19</v>
      </c>
      <c r="C14" s="15" t="s">
        <v>85</v>
      </c>
      <c r="D14" s="3" t="n">
        <v>0.291666666666667</v>
      </c>
      <c r="E14" s="3" t="n">
        <v>0.340277777777778</v>
      </c>
      <c r="G14" s="1" t="s">
        <v>89</v>
      </c>
      <c r="H14" s="15" t="s">
        <v>65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854</v>
      </c>
      <c r="B15" s="15" t="s">
        <v>19</v>
      </c>
      <c r="C15" s="15" t="s">
        <v>85</v>
      </c>
      <c r="D15" s="3" t="n">
        <v>0.350694444444444</v>
      </c>
      <c r="E15" s="3" t="n">
        <v>0.402777777777778</v>
      </c>
      <c r="G15" s="1" t="s">
        <v>90</v>
      </c>
      <c r="H15" s="15" t="s">
        <v>22</v>
      </c>
      <c r="I15" s="4" t="n">
        <v>420</v>
      </c>
      <c r="J15" s="4" t="n">
        <v>10050</v>
      </c>
      <c r="K15" s="5" t="n">
        <v>23.9285714285714</v>
      </c>
    </row>
    <row r="16" customFormat="false" ht="13.2" hidden="false" customHeight="false" outlineLevel="0" collapsed="false">
      <c r="A16" s="2" t="n">
        <v>2860</v>
      </c>
      <c r="B16" s="15" t="s">
        <v>19</v>
      </c>
      <c r="C16" s="15" t="s">
        <v>85</v>
      </c>
      <c r="D16" s="3" t="n">
        <v>0.350694444444444</v>
      </c>
      <c r="E16" s="3" t="n">
        <v>0.402777777777778</v>
      </c>
      <c r="G16" s="1" t="s">
        <v>91</v>
      </c>
      <c r="H16" s="15" t="s">
        <v>65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863</v>
      </c>
      <c r="B17" s="15" t="s">
        <v>19</v>
      </c>
      <c r="C17" s="15" t="s">
        <v>85</v>
      </c>
      <c r="D17" s="3" t="n">
        <v>0.458333333333333</v>
      </c>
      <c r="E17" s="3" t="n">
        <v>0.510416666666667</v>
      </c>
      <c r="G17" s="1" t="s">
        <v>92</v>
      </c>
      <c r="H17" s="15" t="s">
        <v>22</v>
      </c>
      <c r="I17" s="4" t="n">
        <v>420</v>
      </c>
      <c r="J17" s="4" t="n">
        <v>10050</v>
      </c>
      <c r="K17" s="5" t="n">
        <v>23.9285714285714</v>
      </c>
    </row>
    <row r="18" customFormat="false" ht="13.2" hidden="false" customHeight="false" outlineLevel="0" collapsed="false">
      <c r="A18" s="2" t="n">
        <v>2869</v>
      </c>
      <c r="B18" s="15" t="s">
        <v>19</v>
      </c>
      <c r="C18" s="15" t="s">
        <v>85</v>
      </c>
      <c r="D18" s="3" t="n">
        <v>0.59375</v>
      </c>
      <c r="E18" s="3" t="n">
        <v>0.652777777777778</v>
      </c>
      <c r="G18" s="1" t="s">
        <v>93</v>
      </c>
      <c r="H18" s="15" t="s">
        <v>22</v>
      </c>
      <c r="I18" s="4" t="n">
        <v>420</v>
      </c>
      <c r="J18" s="4" t="n">
        <v>10050</v>
      </c>
      <c r="K18" s="5" t="n">
        <v>23.9285714285714</v>
      </c>
    </row>
    <row r="19" customFormat="false" ht="13.2" hidden="false" customHeight="false" outlineLevel="0" collapsed="false">
      <c r="A19" s="2" t="n">
        <v>2875</v>
      </c>
      <c r="B19" s="15" t="s">
        <v>19</v>
      </c>
      <c r="C19" s="15" t="s">
        <v>85</v>
      </c>
      <c r="D19" s="3" t="n">
        <v>0.652777777777778</v>
      </c>
      <c r="E19" s="3" t="n">
        <v>0.708333333333333</v>
      </c>
      <c r="G19" s="1" t="s">
        <v>94</v>
      </c>
      <c r="H19" s="15" t="s">
        <v>22</v>
      </c>
      <c r="I19" s="4" t="n">
        <v>420</v>
      </c>
      <c r="J19" s="4" t="n">
        <v>10050</v>
      </c>
      <c r="K19" s="5" t="n">
        <v>23.9285714285714</v>
      </c>
    </row>
    <row r="20" customFormat="false" ht="13.2" hidden="false" customHeight="false" outlineLevel="0" collapsed="false">
      <c r="A20" s="2" t="n">
        <v>2881</v>
      </c>
      <c r="B20" s="15" t="s">
        <v>19</v>
      </c>
      <c r="C20" s="15" t="s">
        <v>85</v>
      </c>
      <c r="D20" s="3" t="n">
        <v>0.652777777777778</v>
      </c>
      <c r="E20" s="3" t="n">
        <v>0.708333333333333</v>
      </c>
      <c r="G20" s="1" t="s">
        <v>95</v>
      </c>
      <c r="H20" s="15" t="s">
        <v>65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884</v>
      </c>
      <c r="B21" s="15" t="s">
        <v>19</v>
      </c>
      <c r="C21" s="15" t="s">
        <v>85</v>
      </c>
      <c r="D21" s="3" t="n">
        <v>0.729166666666667</v>
      </c>
      <c r="E21" s="3" t="n">
        <v>0.788194444444445</v>
      </c>
      <c r="G21" s="1" t="s">
        <v>225</v>
      </c>
      <c r="H21" s="15" t="s">
        <v>22</v>
      </c>
      <c r="I21" s="4" t="n">
        <v>420</v>
      </c>
      <c r="J21" s="4" t="n">
        <v>10050</v>
      </c>
      <c r="K21" s="5" t="n">
        <v>23.9285714285714</v>
      </c>
    </row>
    <row r="22" customFormat="false" ht="13.2" hidden="false" customHeight="false" outlineLevel="0" collapsed="false">
      <c r="A22" s="2" t="n">
        <v>2890</v>
      </c>
      <c r="B22" s="15" t="s">
        <v>19</v>
      </c>
      <c r="C22" s="15" t="s">
        <v>85</v>
      </c>
      <c r="D22" s="3" t="n">
        <v>0.774305555555555</v>
      </c>
      <c r="E22" s="3" t="n">
        <v>0.829861111111111</v>
      </c>
      <c r="G22" s="1" t="s">
        <v>97</v>
      </c>
      <c r="H22" s="15" t="s">
        <v>22</v>
      </c>
      <c r="I22" s="4" t="n">
        <v>420</v>
      </c>
      <c r="J22" s="4" t="n">
        <v>10050</v>
      </c>
      <c r="K22" s="5" t="n">
        <v>23.9285714285714</v>
      </c>
    </row>
    <row r="23" customFormat="false" ht="13.2" hidden="false" customHeight="false" outlineLevel="0" collapsed="false">
      <c r="A23" s="2" t="n">
        <v>2896</v>
      </c>
      <c r="B23" s="15" t="s">
        <v>19</v>
      </c>
      <c r="C23" s="15" t="s">
        <v>85</v>
      </c>
      <c r="D23" s="3" t="n">
        <v>0.875</v>
      </c>
      <c r="E23" s="3" t="n">
        <v>0.927083333333333</v>
      </c>
      <c r="G23" s="1" t="s">
        <v>98</v>
      </c>
      <c r="H23" s="15" t="s">
        <v>22</v>
      </c>
      <c r="I23" s="4" t="n">
        <v>420</v>
      </c>
      <c r="J23" s="4" t="n">
        <v>10050</v>
      </c>
      <c r="K23" s="5" t="n">
        <v>23.9285714285714</v>
      </c>
    </row>
    <row r="24" customFormat="false" ht="13.2" hidden="false" customHeight="false" outlineLevel="0" collapsed="false">
      <c r="A24" s="2" t="n">
        <v>2902</v>
      </c>
      <c r="B24" s="15" t="s">
        <v>19</v>
      </c>
      <c r="C24" s="15" t="s">
        <v>85</v>
      </c>
      <c r="D24" s="3" t="n">
        <v>0.875</v>
      </c>
      <c r="E24" s="3" t="n">
        <v>0.927083333333333</v>
      </c>
      <c r="G24" s="1" t="s">
        <v>99</v>
      </c>
      <c r="H24" s="15" t="s">
        <v>65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2906</v>
      </c>
      <c r="B25" s="15" t="s">
        <v>19</v>
      </c>
      <c r="C25" s="15" t="s">
        <v>53</v>
      </c>
      <c r="D25" s="3" t="n">
        <v>0.333333333333333</v>
      </c>
      <c r="E25" s="3" t="n">
        <v>0.423611111111111</v>
      </c>
      <c r="G25" s="1" t="s">
        <v>54</v>
      </c>
      <c r="H25" s="15" t="s">
        <v>22</v>
      </c>
      <c r="I25" s="4" t="n">
        <v>1108</v>
      </c>
      <c r="J25" s="4" t="n">
        <v>13870</v>
      </c>
      <c r="K25" s="5" t="n">
        <v>12.5180505415162</v>
      </c>
    </row>
    <row r="26" customFormat="false" ht="13.2" hidden="false" customHeight="false" outlineLevel="0" collapsed="false">
      <c r="A26" s="2" t="n">
        <v>2913</v>
      </c>
      <c r="B26" s="15" t="s">
        <v>19</v>
      </c>
      <c r="C26" s="15" t="s">
        <v>53</v>
      </c>
      <c r="D26" s="3" t="n">
        <v>0.333333333333333</v>
      </c>
      <c r="E26" s="3" t="n">
        <v>0.423611111111111</v>
      </c>
      <c r="G26" s="1" t="s">
        <v>68</v>
      </c>
      <c r="H26" s="15" t="s">
        <v>65</v>
      </c>
      <c r="I26" s="4" t="n">
        <v>2247</v>
      </c>
      <c r="J26" s="4" t="n">
        <v>39980</v>
      </c>
      <c r="K26" s="5" t="n">
        <v>17.7926123720516</v>
      </c>
    </row>
    <row r="27" customFormat="false" ht="13.2" hidden="false" customHeight="false" outlineLevel="0" collapsed="false">
      <c r="A27" s="2" t="n">
        <v>2917</v>
      </c>
      <c r="B27" s="15" t="s">
        <v>19</v>
      </c>
      <c r="C27" s="15" t="s">
        <v>53</v>
      </c>
      <c r="D27" s="3" t="n">
        <v>0.423611111111111</v>
      </c>
      <c r="E27" s="3" t="n">
        <v>0.517361111111111</v>
      </c>
      <c r="G27" s="1" t="s">
        <v>58</v>
      </c>
      <c r="H27" s="15" t="s">
        <v>22</v>
      </c>
      <c r="I27" s="4" t="n">
        <v>1108</v>
      </c>
      <c r="J27" s="4" t="n">
        <v>13870</v>
      </c>
      <c r="K27" s="5" t="n">
        <v>12.5180505415162</v>
      </c>
    </row>
    <row r="28" customFormat="false" ht="13.2" hidden="false" customHeight="false" outlineLevel="0" collapsed="false">
      <c r="A28" s="2" t="n">
        <v>2924</v>
      </c>
      <c r="B28" s="15" t="s">
        <v>19</v>
      </c>
      <c r="C28" s="15" t="s">
        <v>53</v>
      </c>
      <c r="D28" s="3" t="n">
        <v>0.423611111111111</v>
      </c>
      <c r="E28" s="3" t="n">
        <v>0.517361111111111</v>
      </c>
      <c r="G28" s="1" t="s">
        <v>70</v>
      </c>
      <c r="H28" s="15" t="s">
        <v>65</v>
      </c>
      <c r="I28" s="4" t="n">
        <v>2247</v>
      </c>
      <c r="J28" s="4" t="n">
        <v>38080</v>
      </c>
      <c r="K28" s="5" t="n">
        <v>16.9470404984424</v>
      </c>
    </row>
    <row r="29" customFormat="false" ht="13.2" hidden="false" customHeight="false" outlineLevel="0" collapsed="false">
      <c r="A29" s="2" t="n">
        <v>2928</v>
      </c>
      <c r="B29" s="15" t="s">
        <v>19</v>
      </c>
      <c r="C29" s="15" t="s">
        <v>53</v>
      </c>
      <c r="D29" s="3" t="n">
        <v>0.565972222222222</v>
      </c>
      <c r="E29" s="3" t="n">
        <v>0.65625</v>
      </c>
      <c r="G29" s="1" t="s">
        <v>60</v>
      </c>
      <c r="H29" s="15" t="s">
        <v>22</v>
      </c>
      <c r="I29" s="4" t="n">
        <v>1108</v>
      </c>
      <c r="J29" s="4" t="n">
        <v>13870</v>
      </c>
      <c r="K29" s="5" t="n">
        <v>12.5180505415162</v>
      </c>
    </row>
    <row r="30" customFormat="false" ht="13.2" hidden="false" customHeight="false" outlineLevel="0" collapsed="false">
      <c r="A30" s="2" t="n">
        <v>2935</v>
      </c>
      <c r="B30" s="15" t="s">
        <v>19</v>
      </c>
      <c r="C30" s="15" t="s">
        <v>53</v>
      </c>
      <c r="D30" s="3" t="n">
        <v>0.565972222222222</v>
      </c>
      <c r="E30" s="3" t="n">
        <v>0.65625</v>
      </c>
      <c r="G30" s="1" t="s">
        <v>64</v>
      </c>
      <c r="H30" s="15" t="s">
        <v>65</v>
      </c>
      <c r="I30" s="4" t="n">
        <v>2247</v>
      </c>
      <c r="J30" s="4" t="n">
        <v>38080</v>
      </c>
      <c r="K30" s="5" t="n">
        <v>16.9470404984424</v>
      </c>
    </row>
    <row r="31" customFormat="false" ht="13.2" hidden="false" customHeight="false" outlineLevel="0" collapsed="false">
      <c r="A31" s="2" t="n">
        <v>2939</v>
      </c>
      <c r="B31" s="15" t="s">
        <v>19</v>
      </c>
      <c r="C31" s="15" t="s">
        <v>53</v>
      </c>
      <c r="D31" s="3" t="n">
        <v>0.84375</v>
      </c>
      <c r="E31" s="3" t="n">
        <v>0.930555555555555</v>
      </c>
      <c r="G31" s="1" t="s">
        <v>100</v>
      </c>
      <c r="H31" s="15" t="s">
        <v>22</v>
      </c>
      <c r="I31" s="4" t="n">
        <v>1108</v>
      </c>
      <c r="J31" s="4" t="n">
        <v>13870</v>
      </c>
      <c r="K31" s="5" t="n">
        <v>12.5180505415162</v>
      </c>
    </row>
    <row r="32" customFormat="false" ht="13.2" hidden="false" customHeight="false" outlineLevel="0" collapsed="false">
      <c r="A32" s="2" t="n">
        <v>2946</v>
      </c>
      <c r="B32" s="15" t="s">
        <v>19</v>
      </c>
      <c r="C32" s="15" t="s">
        <v>53</v>
      </c>
      <c r="D32" s="3" t="n">
        <v>0.84375</v>
      </c>
      <c r="E32" s="3" t="n">
        <v>0.930555555555555</v>
      </c>
      <c r="G32" s="1" t="s">
        <v>101</v>
      </c>
      <c r="H32" s="15" t="s">
        <v>65</v>
      </c>
      <c r="I32" s="4" t="n">
        <v>2247</v>
      </c>
      <c r="J32" s="4" t="n">
        <v>39980</v>
      </c>
      <c r="K32" s="5" t="n">
        <v>17.7926123720516</v>
      </c>
    </row>
    <row r="33" customFormat="false" ht="13.2" hidden="false" customHeight="false" outlineLevel="0" collapsed="false">
      <c r="A33" s="2" t="n">
        <v>2950</v>
      </c>
      <c r="B33" s="15" t="s">
        <v>19</v>
      </c>
      <c r="C33" s="15" t="s">
        <v>20</v>
      </c>
      <c r="D33" s="3" t="n">
        <v>0.430555555555556</v>
      </c>
      <c r="E33" s="3" t="n">
        <v>0.527777777777778</v>
      </c>
      <c r="G33" s="1" t="s">
        <v>21</v>
      </c>
      <c r="H33" s="15" t="s">
        <v>22</v>
      </c>
      <c r="I33" s="4" t="n">
        <v>1359</v>
      </c>
      <c r="J33" s="4" t="n">
        <v>14960</v>
      </c>
      <c r="K33" s="5" t="n">
        <v>11.0080941869021</v>
      </c>
    </row>
    <row r="34" customFormat="false" ht="13.2" hidden="false" customHeight="false" outlineLevel="0" collapsed="false">
      <c r="A34" s="2" t="n">
        <v>2957</v>
      </c>
      <c r="B34" s="15" t="s">
        <v>19</v>
      </c>
      <c r="C34" s="15" t="s">
        <v>20</v>
      </c>
      <c r="D34" s="3" t="n">
        <v>0.430555555555556</v>
      </c>
      <c r="E34" s="3" t="n">
        <v>0.527777777777778</v>
      </c>
      <c r="G34" s="1" t="s">
        <v>102</v>
      </c>
      <c r="H34" s="15" t="s">
        <v>65</v>
      </c>
      <c r="I34" s="4" t="n">
        <v>2665</v>
      </c>
      <c r="J34" s="4" t="n">
        <v>56240</v>
      </c>
      <c r="K34" s="5" t="n">
        <v>21.1031894934334</v>
      </c>
    </row>
    <row r="35" customFormat="false" ht="13.2" hidden="false" customHeight="false" outlineLevel="0" collapsed="false">
      <c r="A35" s="2" t="n">
        <v>2961</v>
      </c>
      <c r="B35" s="15" t="s">
        <v>19</v>
      </c>
      <c r="C35" s="15" t="s">
        <v>20</v>
      </c>
      <c r="D35" s="3" t="n">
        <v>0.65625</v>
      </c>
      <c r="E35" s="3" t="n">
        <v>0.753472222222222</v>
      </c>
      <c r="G35" s="1" t="s">
        <v>103</v>
      </c>
      <c r="H35" s="15" t="s">
        <v>22</v>
      </c>
      <c r="I35" s="4" t="n">
        <v>1359</v>
      </c>
      <c r="J35" s="4" t="n">
        <v>22330</v>
      </c>
      <c r="K35" s="5" t="n">
        <v>16.4311994113319</v>
      </c>
    </row>
    <row r="36" customFormat="false" ht="13.2" hidden="false" customHeight="false" outlineLevel="0" collapsed="false">
      <c r="A36" s="2" t="n">
        <v>2968</v>
      </c>
      <c r="B36" s="15" t="s">
        <v>19</v>
      </c>
      <c r="C36" s="15" t="s">
        <v>20</v>
      </c>
      <c r="D36" s="3" t="n">
        <v>0.65625</v>
      </c>
      <c r="E36" s="3" t="n">
        <v>0.753472222222222</v>
      </c>
      <c r="G36" s="1" t="s">
        <v>104</v>
      </c>
      <c r="H36" s="15" t="s">
        <v>65</v>
      </c>
      <c r="I36" s="4" t="n">
        <v>2665</v>
      </c>
      <c r="J36" s="4" t="n">
        <v>55440</v>
      </c>
      <c r="K36" s="5" t="n">
        <v>20.8030018761726</v>
      </c>
    </row>
    <row r="37" customFormat="false" ht="13.2" hidden="false" customHeight="false" outlineLevel="0" collapsed="false">
      <c r="A37" s="2" t="n">
        <v>2972</v>
      </c>
      <c r="B37" s="15" t="s">
        <v>19</v>
      </c>
      <c r="C37" s="15" t="s">
        <v>23</v>
      </c>
      <c r="D37" s="3" t="n">
        <v>0.392361111111111</v>
      </c>
      <c r="E37" s="3" t="n">
        <v>0.496527777777778</v>
      </c>
      <c r="G37" s="1" t="s">
        <v>24</v>
      </c>
      <c r="H37" s="15" t="s">
        <v>22</v>
      </c>
      <c r="I37" s="4" t="n">
        <v>1453</v>
      </c>
      <c r="J37" s="4" t="n">
        <v>15950</v>
      </c>
      <c r="K37" s="5" t="n">
        <v>10.9772883688919</v>
      </c>
    </row>
    <row r="38" customFormat="false" ht="13.2" hidden="false" customHeight="false" outlineLevel="0" collapsed="false">
      <c r="A38" s="2" t="n">
        <v>2979</v>
      </c>
      <c r="B38" s="15" t="s">
        <v>19</v>
      </c>
      <c r="C38" s="15" t="s">
        <v>23</v>
      </c>
      <c r="D38" s="3" t="n">
        <v>0.392361111111111</v>
      </c>
      <c r="E38" s="3" t="n">
        <v>0.496527777777778</v>
      </c>
      <c r="G38" s="1" t="s">
        <v>105</v>
      </c>
      <c r="H38" s="15" t="s">
        <v>65</v>
      </c>
      <c r="I38" s="4" t="n">
        <v>2822</v>
      </c>
      <c r="J38" s="4" t="n">
        <v>59340</v>
      </c>
      <c r="K38" s="5" t="n">
        <v>21.0276399716513</v>
      </c>
    </row>
    <row r="39" customFormat="false" ht="13.2" hidden="false" customHeight="false" outlineLevel="0" collapsed="false">
      <c r="A39" s="14" t="s">
        <v>47</v>
      </c>
    </row>
    <row r="40" customFormat="false" ht="13.2" hidden="false" customHeight="false" outlineLevel="0" collapsed="false">
      <c r="A40" s="2" t="n">
        <v>452</v>
      </c>
      <c r="B40" s="15" t="s">
        <v>76</v>
      </c>
      <c r="C40" s="15" t="s">
        <v>19</v>
      </c>
      <c r="D40" s="3" t="n">
        <v>0.309027777777778</v>
      </c>
      <c r="E40" s="3" t="n">
        <v>0.402777777777778</v>
      </c>
      <c r="G40" s="1" t="s">
        <v>106</v>
      </c>
      <c r="H40" s="15" t="s">
        <v>22</v>
      </c>
      <c r="I40" s="4" t="n">
        <v>999</v>
      </c>
      <c r="J40" s="4" t="n">
        <v>15870</v>
      </c>
      <c r="K40" s="5" t="n">
        <v>15.8858858858859</v>
      </c>
    </row>
    <row r="41" customFormat="false" ht="13.2" hidden="false" customHeight="false" outlineLevel="0" collapsed="false">
      <c r="A41" s="2" t="n">
        <v>459</v>
      </c>
      <c r="B41" s="15" t="s">
        <v>76</v>
      </c>
      <c r="C41" s="15" t="s">
        <v>19</v>
      </c>
      <c r="D41" s="3" t="n">
        <v>0.309027777777778</v>
      </c>
      <c r="E41" s="3" t="n">
        <v>0.402777777777778</v>
      </c>
      <c r="G41" s="1" t="s">
        <v>107</v>
      </c>
      <c r="H41" s="15" t="s">
        <v>65</v>
      </c>
      <c r="I41" s="4" t="n">
        <v>2065</v>
      </c>
      <c r="J41" s="4" t="n">
        <v>46010</v>
      </c>
      <c r="K41" s="5" t="n">
        <v>22.2808716707022</v>
      </c>
    </row>
    <row r="42" customFormat="false" ht="13.2" hidden="false" customHeight="false" outlineLevel="0" collapsed="false">
      <c r="A42" s="2" t="n">
        <v>463</v>
      </c>
      <c r="B42" s="15" t="s">
        <v>76</v>
      </c>
      <c r="C42" s="15" t="s">
        <v>19</v>
      </c>
      <c r="D42" s="3" t="n">
        <v>0.458333333333333</v>
      </c>
      <c r="E42" s="3" t="n">
        <v>0.552083333333333</v>
      </c>
      <c r="G42" s="1" t="s">
        <v>108</v>
      </c>
      <c r="H42" s="15" t="s">
        <v>22</v>
      </c>
      <c r="I42" s="4" t="n">
        <v>999</v>
      </c>
      <c r="J42" s="4" t="n">
        <v>15870</v>
      </c>
      <c r="K42" s="5" t="n">
        <v>15.8858858858859</v>
      </c>
    </row>
    <row r="43" customFormat="false" ht="13.2" hidden="false" customHeight="false" outlineLevel="0" collapsed="false">
      <c r="A43" s="2" t="n">
        <v>470</v>
      </c>
      <c r="B43" s="15" t="s">
        <v>76</v>
      </c>
      <c r="C43" s="15" t="s">
        <v>19</v>
      </c>
      <c r="D43" s="3" t="n">
        <v>0.458333333333333</v>
      </c>
      <c r="E43" s="3" t="n">
        <v>0.552083333333333</v>
      </c>
      <c r="G43" s="1" t="s">
        <v>109</v>
      </c>
      <c r="H43" s="15" t="s">
        <v>65</v>
      </c>
      <c r="I43" s="4" t="n">
        <v>2065</v>
      </c>
      <c r="J43" s="4" t="n">
        <v>46010</v>
      </c>
      <c r="K43" s="5" t="n">
        <v>22.2808716707022</v>
      </c>
    </row>
    <row r="44" customFormat="false" ht="13.2" hidden="false" customHeight="false" outlineLevel="0" collapsed="false">
      <c r="A44" s="2" t="n">
        <v>474</v>
      </c>
      <c r="B44" s="15" t="s">
        <v>76</v>
      </c>
      <c r="C44" s="15" t="s">
        <v>19</v>
      </c>
      <c r="D44" s="3" t="n">
        <v>0.666666666666667</v>
      </c>
      <c r="E44" s="3" t="n">
        <v>0.760416666666667</v>
      </c>
      <c r="G44" s="1" t="s">
        <v>110</v>
      </c>
      <c r="H44" s="15" t="s">
        <v>22</v>
      </c>
      <c r="I44" s="4" t="n">
        <v>999</v>
      </c>
      <c r="J44" s="4" t="n">
        <v>15870</v>
      </c>
      <c r="K44" s="5" t="n">
        <v>15.8858858858859</v>
      </c>
    </row>
    <row r="45" customFormat="false" ht="13.2" hidden="false" customHeight="false" outlineLevel="0" collapsed="false">
      <c r="A45" s="2" t="n">
        <v>481</v>
      </c>
      <c r="B45" s="15" t="s">
        <v>76</v>
      </c>
      <c r="C45" s="15" t="s">
        <v>19</v>
      </c>
      <c r="D45" s="3" t="n">
        <v>0.666666666666667</v>
      </c>
      <c r="E45" s="3" t="n">
        <v>0.760416666666667</v>
      </c>
      <c r="G45" s="1" t="s">
        <v>111</v>
      </c>
      <c r="H45" s="15" t="s">
        <v>65</v>
      </c>
      <c r="I45" s="4" t="n">
        <v>2065</v>
      </c>
      <c r="J45" s="4" t="n">
        <v>46010</v>
      </c>
      <c r="K45" s="5" t="n">
        <v>22.2808716707022</v>
      </c>
    </row>
    <row r="46" customFormat="false" ht="13.2" hidden="false" customHeight="false" outlineLevel="0" collapsed="false">
      <c r="A46" s="2" t="n">
        <v>485</v>
      </c>
      <c r="B46" s="15" t="s">
        <v>76</v>
      </c>
      <c r="C46" s="15" t="s">
        <v>19</v>
      </c>
      <c r="D46" s="3" t="n">
        <v>0.847222222222222</v>
      </c>
      <c r="E46" s="3" t="n">
        <v>0.9375</v>
      </c>
      <c r="G46" s="1" t="s">
        <v>112</v>
      </c>
      <c r="H46" s="15" t="s">
        <v>22</v>
      </c>
      <c r="I46" s="4" t="n">
        <v>999</v>
      </c>
      <c r="J46" s="4" t="n">
        <v>15870</v>
      </c>
      <c r="K46" s="5" t="n">
        <v>15.8858858858859</v>
      </c>
    </row>
    <row r="47" customFormat="false" ht="13.2" hidden="false" customHeight="false" outlineLevel="0" collapsed="false">
      <c r="A47" s="2" t="n">
        <v>492</v>
      </c>
      <c r="B47" s="15" t="s">
        <v>76</v>
      </c>
      <c r="C47" s="15" t="s">
        <v>19</v>
      </c>
      <c r="D47" s="3" t="n">
        <v>0.847222222222222</v>
      </c>
      <c r="E47" s="3" t="n">
        <v>0.9375</v>
      </c>
      <c r="G47" s="1" t="s">
        <v>113</v>
      </c>
      <c r="H47" s="15" t="s">
        <v>65</v>
      </c>
      <c r="I47" s="4" t="n">
        <v>2065</v>
      </c>
      <c r="J47" s="4" t="n">
        <v>46010</v>
      </c>
      <c r="K47" s="5" t="n">
        <v>22.2808716707022</v>
      </c>
    </row>
    <row r="48" customFormat="false" ht="13.2" hidden="false" customHeight="false" outlineLevel="0" collapsed="false">
      <c r="A48" s="2" t="n">
        <v>1219</v>
      </c>
      <c r="B48" s="15" t="s">
        <v>85</v>
      </c>
      <c r="C48" s="15" t="s">
        <v>19</v>
      </c>
      <c r="D48" s="3" t="n">
        <v>0.309027777777778</v>
      </c>
      <c r="E48" s="3" t="n">
        <v>0.361111111111111</v>
      </c>
      <c r="G48" s="1" t="s">
        <v>114</v>
      </c>
      <c r="H48" s="15" t="s">
        <v>22</v>
      </c>
      <c r="I48" s="4" t="n">
        <v>420</v>
      </c>
      <c r="J48" s="4" t="n">
        <v>10050</v>
      </c>
      <c r="K48" s="5" t="n">
        <v>23.9285714285714</v>
      </c>
    </row>
    <row r="49" customFormat="false" ht="13.2" hidden="false" customHeight="false" outlineLevel="0" collapsed="false">
      <c r="A49" s="2" t="n">
        <v>1225</v>
      </c>
      <c r="B49" s="15" t="s">
        <v>85</v>
      </c>
      <c r="C49" s="15" t="s">
        <v>19</v>
      </c>
      <c r="D49" s="3" t="n">
        <v>0.309027777777778</v>
      </c>
      <c r="E49" s="3" t="n">
        <v>0.361111111111111</v>
      </c>
      <c r="G49" s="1" t="s">
        <v>115</v>
      </c>
      <c r="H49" s="15" t="s">
        <v>65</v>
      </c>
      <c r="I49" s="4" t="n">
        <v>1100</v>
      </c>
      <c r="J49" s="4" t="n">
        <v>25910</v>
      </c>
      <c r="K49" s="5" t="n">
        <v>23.5545454545455</v>
      </c>
    </row>
    <row r="50" customFormat="false" ht="13.2" hidden="false" customHeight="false" outlineLevel="0" collapsed="false">
      <c r="A50" s="2" t="n">
        <v>1228</v>
      </c>
      <c r="B50" s="15" t="s">
        <v>85</v>
      </c>
      <c r="C50" s="15" t="s">
        <v>19</v>
      </c>
      <c r="D50" s="3" t="n">
        <v>0.364583333333333</v>
      </c>
      <c r="E50" s="3" t="n">
        <v>0.423611111111111</v>
      </c>
      <c r="G50" s="1" t="s">
        <v>116</v>
      </c>
      <c r="H50" s="15" t="s">
        <v>22</v>
      </c>
      <c r="I50" s="4" t="n">
        <v>420</v>
      </c>
      <c r="J50" s="4" t="n">
        <v>10050</v>
      </c>
      <c r="K50" s="5" t="n">
        <v>23.9285714285714</v>
      </c>
    </row>
    <row r="51" customFormat="false" ht="13.2" hidden="false" customHeight="false" outlineLevel="0" collapsed="false">
      <c r="A51" s="2" t="n">
        <v>1234</v>
      </c>
      <c r="B51" s="15" t="s">
        <v>85</v>
      </c>
      <c r="C51" s="15" t="s">
        <v>19</v>
      </c>
      <c r="D51" s="3" t="n">
        <v>0.5</v>
      </c>
      <c r="E51" s="3" t="n">
        <v>0.5625</v>
      </c>
      <c r="G51" s="1" t="s">
        <v>117</v>
      </c>
      <c r="H51" s="15" t="s">
        <v>22</v>
      </c>
      <c r="I51" s="4" t="n">
        <v>420</v>
      </c>
      <c r="J51" s="4" t="n">
        <v>10050</v>
      </c>
      <c r="K51" s="5" t="n">
        <v>23.9285714285714</v>
      </c>
    </row>
    <row r="52" customFormat="false" ht="13.2" hidden="false" customHeight="false" outlineLevel="0" collapsed="false">
      <c r="A52" s="2" t="n">
        <v>1240</v>
      </c>
      <c r="B52" s="15" t="s">
        <v>85</v>
      </c>
      <c r="C52" s="15" t="s">
        <v>19</v>
      </c>
      <c r="D52" s="3" t="n">
        <v>0.555555555555556</v>
      </c>
      <c r="E52" s="3" t="n">
        <v>0.614583333333333</v>
      </c>
      <c r="G52" s="1" t="s">
        <v>118</v>
      </c>
      <c r="H52" s="15" t="s">
        <v>22</v>
      </c>
      <c r="I52" s="4" t="n">
        <v>420</v>
      </c>
      <c r="J52" s="4" t="n">
        <v>10050</v>
      </c>
      <c r="K52" s="5" t="n">
        <v>23.9285714285714</v>
      </c>
    </row>
    <row r="53" customFormat="false" ht="13.2" hidden="false" customHeight="false" outlineLevel="0" collapsed="false">
      <c r="A53" s="2" t="n">
        <v>1246</v>
      </c>
      <c r="B53" s="15" t="s">
        <v>85</v>
      </c>
      <c r="C53" s="15" t="s">
        <v>19</v>
      </c>
      <c r="D53" s="3" t="n">
        <v>0.555555555555556</v>
      </c>
      <c r="E53" s="3" t="n">
        <v>0.614583333333333</v>
      </c>
      <c r="G53" s="1" t="s">
        <v>119</v>
      </c>
      <c r="H53" s="15" t="s">
        <v>65</v>
      </c>
      <c r="I53" s="4" t="n">
        <v>1100</v>
      </c>
      <c r="J53" s="4" t="n">
        <v>25910</v>
      </c>
      <c r="K53" s="5" t="n">
        <v>23.5545454545455</v>
      </c>
    </row>
    <row r="54" customFormat="false" ht="13.2" hidden="false" customHeight="false" outlineLevel="0" collapsed="false">
      <c r="A54" s="2" t="n">
        <v>1249</v>
      </c>
      <c r="B54" s="15" t="s">
        <v>85</v>
      </c>
      <c r="C54" s="15" t="s">
        <v>19</v>
      </c>
      <c r="D54" s="3" t="n">
        <v>0.638888888888889</v>
      </c>
      <c r="E54" s="3" t="n">
        <v>0.697916666666667</v>
      </c>
      <c r="G54" s="1" t="s">
        <v>226</v>
      </c>
      <c r="H54" s="15" t="s">
        <v>22</v>
      </c>
      <c r="I54" s="4" t="n">
        <v>420</v>
      </c>
      <c r="J54" s="4" t="n">
        <v>10050</v>
      </c>
      <c r="K54" s="5" t="n">
        <v>23.9285714285714</v>
      </c>
    </row>
    <row r="55" customFormat="false" ht="13.2" hidden="false" customHeight="false" outlineLevel="0" collapsed="false">
      <c r="A55" s="2" t="n">
        <v>1255</v>
      </c>
      <c r="B55" s="15" t="s">
        <v>85</v>
      </c>
      <c r="C55" s="15" t="s">
        <v>19</v>
      </c>
      <c r="D55" s="3" t="n">
        <v>0.684027777777778</v>
      </c>
      <c r="E55" s="3" t="n">
        <v>0.746527777777778</v>
      </c>
      <c r="G55" s="1" t="s">
        <v>121</v>
      </c>
      <c r="H55" s="15" t="s">
        <v>22</v>
      </c>
      <c r="I55" s="4" t="n">
        <v>420</v>
      </c>
      <c r="J55" s="4" t="n">
        <v>10050</v>
      </c>
      <c r="K55" s="5" t="n">
        <v>23.9285714285714</v>
      </c>
    </row>
    <row r="56" customFormat="false" ht="13.2" hidden="false" customHeight="false" outlineLevel="0" collapsed="false">
      <c r="A56" s="2" t="n">
        <v>1261</v>
      </c>
      <c r="B56" s="15" t="s">
        <v>85</v>
      </c>
      <c r="C56" s="15" t="s">
        <v>19</v>
      </c>
      <c r="D56" s="3" t="n">
        <v>0.753472222222222</v>
      </c>
      <c r="E56" s="3" t="n">
        <v>0.8125</v>
      </c>
      <c r="G56" s="1" t="s">
        <v>122</v>
      </c>
      <c r="H56" s="15" t="s">
        <v>22</v>
      </c>
      <c r="I56" s="4" t="n">
        <v>420</v>
      </c>
      <c r="J56" s="4" t="n">
        <v>10710</v>
      </c>
      <c r="K56" s="5" t="n">
        <v>25.5</v>
      </c>
    </row>
    <row r="57" customFormat="false" ht="13.2" hidden="false" customHeight="false" outlineLevel="0" collapsed="false">
      <c r="A57" s="2" t="n">
        <v>1267</v>
      </c>
      <c r="B57" s="15" t="s">
        <v>85</v>
      </c>
      <c r="C57" s="15" t="s">
        <v>19</v>
      </c>
      <c r="D57" s="3" t="n">
        <v>0.753472222222222</v>
      </c>
      <c r="E57" s="3" t="n">
        <v>0.8125</v>
      </c>
      <c r="G57" s="1" t="s">
        <v>123</v>
      </c>
      <c r="H57" s="15" t="s">
        <v>65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270</v>
      </c>
      <c r="B58" s="15" t="s">
        <v>85</v>
      </c>
      <c r="C58" s="15" t="s">
        <v>19</v>
      </c>
      <c r="D58" s="3" t="n">
        <v>0.857638888888889</v>
      </c>
      <c r="E58" s="3" t="n">
        <v>0.913194444444445</v>
      </c>
      <c r="G58" s="1" t="s">
        <v>124</v>
      </c>
      <c r="H58" s="15" t="s">
        <v>22</v>
      </c>
      <c r="I58" s="4" t="n">
        <v>420</v>
      </c>
      <c r="J58" s="4" t="n">
        <v>10050</v>
      </c>
      <c r="K58" s="5" t="n">
        <v>23.9285714285714</v>
      </c>
    </row>
    <row r="59" customFormat="false" ht="13.2" hidden="false" customHeight="false" outlineLevel="0" collapsed="false">
      <c r="A59" s="2" t="n">
        <v>1276</v>
      </c>
      <c r="B59" s="15" t="s">
        <v>85</v>
      </c>
      <c r="C59" s="15" t="s">
        <v>19</v>
      </c>
      <c r="D59" s="3" t="n">
        <v>0.857638888888889</v>
      </c>
      <c r="E59" s="3" t="n">
        <v>0.913194444444445</v>
      </c>
      <c r="G59" s="1" t="s">
        <v>125</v>
      </c>
      <c r="H59" s="15" t="s">
        <v>65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1279</v>
      </c>
      <c r="B60" s="15" t="s">
        <v>85</v>
      </c>
      <c r="C60" s="15" t="s">
        <v>19</v>
      </c>
      <c r="D60" s="3" t="n">
        <v>0.875</v>
      </c>
      <c r="E60" s="3" t="n">
        <v>0.930555555555555</v>
      </c>
      <c r="G60" s="1" t="s">
        <v>126</v>
      </c>
      <c r="H60" s="15" t="s">
        <v>22</v>
      </c>
      <c r="I60" s="4" t="n">
        <v>420</v>
      </c>
      <c r="J60" s="4" t="n">
        <v>10050</v>
      </c>
      <c r="K60" s="5" t="n">
        <v>23.9285714285714</v>
      </c>
    </row>
    <row r="61" customFormat="false" ht="13.2" hidden="false" customHeight="false" outlineLevel="0" collapsed="false">
      <c r="A61" s="2" t="n">
        <v>1285</v>
      </c>
      <c r="B61" s="15" t="s">
        <v>85</v>
      </c>
      <c r="C61" s="15" t="s">
        <v>19</v>
      </c>
      <c r="D61" s="3" t="n">
        <v>0.875</v>
      </c>
      <c r="E61" s="3" t="n">
        <v>0.930555555555555</v>
      </c>
      <c r="G61" s="1" t="s">
        <v>127</v>
      </c>
      <c r="H61" s="15" t="s">
        <v>65</v>
      </c>
      <c r="I61" s="4" t="n">
        <v>1100</v>
      </c>
      <c r="J61" s="4" t="n">
        <v>25910</v>
      </c>
      <c r="K61" s="5" t="n">
        <v>23.5545454545455</v>
      </c>
    </row>
    <row r="62" customFormat="false" ht="13.2" hidden="false" customHeight="false" outlineLevel="0" collapsed="false">
      <c r="A62" s="2" t="n">
        <v>4447</v>
      </c>
      <c r="B62" s="15" t="s">
        <v>53</v>
      </c>
      <c r="C62" s="15" t="s">
        <v>19</v>
      </c>
      <c r="D62" s="3" t="n">
        <v>0.3125</v>
      </c>
      <c r="E62" s="3" t="n">
        <v>0.392361111111111</v>
      </c>
      <c r="G62" s="1" t="s">
        <v>128</v>
      </c>
      <c r="H62" s="15" t="s">
        <v>22</v>
      </c>
      <c r="I62" s="4" t="n">
        <v>1108</v>
      </c>
      <c r="J62" s="4" t="n">
        <v>13870</v>
      </c>
      <c r="K62" s="5" t="n">
        <v>12.5180505415162</v>
      </c>
    </row>
    <row r="63" customFormat="false" ht="13.2" hidden="false" customHeight="false" outlineLevel="0" collapsed="false">
      <c r="A63" s="2" t="n">
        <v>4454</v>
      </c>
      <c r="B63" s="15" t="s">
        <v>53</v>
      </c>
      <c r="C63" s="15" t="s">
        <v>19</v>
      </c>
      <c r="D63" s="3" t="n">
        <v>0.3125</v>
      </c>
      <c r="E63" s="3" t="n">
        <v>0.392361111111111</v>
      </c>
      <c r="G63" s="1" t="s">
        <v>129</v>
      </c>
      <c r="H63" s="15" t="s">
        <v>65</v>
      </c>
      <c r="I63" s="4" t="n">
        <v>2247</v>
      </c>
      <c r="J63" s="4" t="n">
        <v>36180</v>
      </c>
      <c r="K63" s="5" t="n">
        <v>16.1014686248331</v>
      </c>
    </row>
    <row r="64" customFormat="false" ht="13.2" hidden="false" customHeight="false" outlineLevel="0" collapsed="false">
      <c r="A64" s="2" t="n">
        <v>4458</v>
      </c>
      <c r="B64" s="15" t="s">
        <v>53</v>
      </c>
      <c r="C64" s="15" t="s">
        <v>19</v>
      </c>
      <c r="D64" s="3" t="n">
        <v>0.451388888888889</v>
      </c>
      <c r="E64" s="3" t="n">
        <v>0.534722222222222</v>
      </c>
      <c r="G64" s="1" t="s">
        <v>130</v>
      </c>
      <c r="H64" s="15" t="s">
        <v>22</v>
      </c>
      <c r="I64" s="4" t="n">
        <v>1108</v>
      </c>
      <c r="J64" s="4" t="n">
        <v>13870</v>
      </c>
      <c r="K64" s="5" t="n">
        <v>12.5180505415162</v>
      </c>
    </row>
    <row r="65" customFormat="false" ht="13.2" hidden="false" customHeight="false" outlineLevel="0" collapsed="false">
      <c r="A65" s="2" t="n">
        <v>4465</v>
      </c>
      <c r="B65" s="15" t="s">
        <v>53</v>
      </c>
      <c r="C65" s="15" t="s">
        <v>19</v>
      </c>
      <c r="D65" s="3" t="n">
        <v>0.451388888888889</v>
      </c>
      <c r="E65" s="3" t="n">
        <v>0.534722222222222</v>
      </c>
      <c r="G65" s="1" t="s">
        <v>131</v>
      </c>
      <c r="H65" s="15" t="s">
        <v>65</v>
      </c>
      <c r="I65" s="4" t="n">
        <v>2247</v>
      </c>
      <c r="J65" s="4" t="n">
        <v>38080</v>
      </c>
      <c r="K65" s="5" t="n">
        <v>16.9470404984424</v>
      </c>
    </row>
    <row r="66" customFormat="false" ht="13.2" hidden="false" customHeight="false" outlineLevel="0" collapsed="false">
      <c r="A66" s="2" t="n">
        <v>4469</v>
      </c>
      <c r="B66" s="15" t="s">
        <v>53</v>
      </c>
      <c r="C66" s="15" t="s">
        <v>19</v>
      </c>
      <c r="D66" s="3" t="n">
        <v>0.763888888888889</v>
      </c>
      <c r="E66" s="3" t="n">
        <v>0.84375</v>
      </c>
      <c r="G66" s="1" t="s">
        <v>55</v>
      </c>
      <c r="H66" s="15" t="s">
        <v>22</v>
      </c>
      <c r="I66" s="4" t="n">
        <v>1108</v>
      </c>
      <c r="J66" s="4" t="n">
        <v>13870</v>
      </c>
      <c r="K66" s="5" t="n">
        <v>12.5180505415162</v>
      </c>
    </row>
    <row r="67" customFormat="false" ht="13.2" hidden="false" customHeight="false" outlineLevel="0" collapsed="false">
      <c r="A67" s="2" t="n">
        <v>4476</v>
      </c>
      <c r="B67" s="15" t="s">
        <v>53</v>
      </c>
      <c r="C67" s="15" t="s">
        <v>19</v>
      </c>
      <c r="D67" s="3" t="n">
        <v>0.763888888888889</v>
      </c>
      <c r="E67" s="3" t="n">
        <v>0.84375</v>
      </c>
      <c r="G67" s="1" t="s">
        <v>132</v>
      </c>
      <c r="H67" s="15" t="s">
        <v>65</v>
      </c>
      <c r="I67" s="4" t="n">
        <v>2247</v>
      </c>
      <c r="J67" s="4" t="n">
        <v>39980</v>
      </c>
      <c r="K67" s="5" t="n">
        <v>17.7926123720516</v>
      </c>
    </row>
    <row r="68" customFormat="false" ht="13.2" hidden="false" customHeight="false" outlineLevel="0" collapsed="false">
      <c r="A68" s="2" t="n">
        <v>4480</v>
      </c>
      <c r="B68" s="15" t="s">
        <v>53</v>
      </c>
      <c r="C68" s="15" t="s">
        <v>19</v>
      </c>
      <c r="D68" s="3" t="n">
        <v>0.819444444444445</v>
      </c>
      <c r="E68" s="3" t="n">
        <v>0.899305555555555</v>
      </c>
      <c r="G68" s="1" t="s">
        <v>56</v>
      </c>
      <c r="H68" s="15" t="s">
        <v>22</v>
      </c>
      <c r="I68" s="4" t="n">
        <v>1108</v>
      </c>
      <c r="J68" s="4" t="n">
        <v>13870</v>
      </c>
      <c r="K68" s="5" t="n">
        <v>12.5180505415162</v>
      </c>
    </row>
    <row r="69" customFormat="false" ht="13.2" hidden="false" customHeight="false" outlineLevel="0" collapsed="false">
      <c r="A69" s="2" t="n">
        <v>4487</v>
      </c>
      <c r="B69" s="15" t="s">
        <v>53</v>
      </c>
      <c r="C69" s="15" t="s">
        <v>19</v>
      </c>
      <c r="D69" s="3" t="n">
        <v>0.819444444444445</v>
      </c>
      <c r="E69" s="3" t="n">
        <v>0.899305555555555</v>
      </c>
      <c r="G69" s="1" t="s">
        <v>66</v>
      </c>
      <c r="H69" s="15" t="s">
        <v>65</v>
      </c>
      <c r="I69" s="4" t="n">
        <v>2247</v>
      </c>
      <c r="J69" s="4" t="n">
        <v>39980</v>
      </c>
      <c r="K69" s="5" t="n">
        <v>17.7926123720516</v>
      </c>
    </row>
    <row r="70" customFormat="false" ht="13.2" hidden="false" customHeight="false" outlineLevel="0" collapsed="false">
      <c r="A70" s="2" t="n">
        <v>4806</v>
      </c>
      <c r="B70" s="15" t="s">
        <v>20</v>
      </c>
      <c r="C70" s="15" t="s">
        <v>19</v>
      </c>
      <c r="D70" s="3" t="n">
        <v>0.555555555555556</v>
      </c>
      <c r="E70" s="3" t="n">
        <v>0.649305555555556</v>
      </c>
      <c r="G70" s="1" t="s">
        <v>48</v>
      </c>
      <c r="H70" s="15" t="s">
        <v>22</v>
      </c>
      <c r="I70" s="4" t="n">
        <v>1359</v>
      </c>
      <c r="J70" s="4" t="n">
        <v>14960</v>
      </c>
      <c r="K70" s="5" t="n">
        <v>11.0080941869021</v>
      </c>
    </row>
    <row r="71" customFormat="false" ht="13.2" hidden="false" customHeight="false" outlineLevel="0" collapsed="false">
      <c r="A71" s="2" t="n">
        <v>4813</v>
      </c>
      <c r="B71" s="15" t="s">
        <v>20</v>
      </c>
      <c r="C71" s="15" t="s">
        <v>19</v>
      </c>
      <c r="D71" s="3" t="n">
        <v>0.555555555555556</v>
      </c>
      <c r="E71" s="3" t="n">
        <v>0.649305555555556</v>
      </c>
      <c r="G71" s="1" t="s">
        <v>133</v>
      </c>
      <c r="H71" s="15" t="s">
        <v>65</v>
      </c>
      <c r="I71" s="4" t="n">
        <v>2665</v>
      </c>
      <c r="J71" s="4" t="n">
        <v>52640</v>
      </c>
      <c r="K71" s="5" t="n">
        <v>19.7523452157598</v>
      </c>
    </row>
    <row r="72" customFormat="false" ht="13.2" hidden="false" customHeight="false" outlineLevel="0" collapsed="false">
      <c r="A72" s="2" t="n">
        <v>4817</v>
      </c>
      <c r="B72" s="15" t="s">
        <v>20</v>
      </c>
      <c r="C72" s="15" t="s">
        <v>19</v>
      </c>
      <c r="D72" s="3" t="n">
        <v>0.78125</v>
      </c>
      <c r="E72" s="3" t="n">
        <v>0.875</v>
      </c>
      <c r="G72" s="1" t="s">
        <v>62</v>
      </c>
      <c r="H72" s="15" t="s">
        <v>22</v>
      </c>
      <c r="I72" s="4" t="n">
        <v>1359</v>
      </c>
      <c r="J72" s="4" t="n">
        <v>22330</v>
      </c>
      <c r="K72" s="5" t="n">
        <v>16.4311994113319</v>
      </c>
    </row>
    <row r="73" customFormat="false" ht="13.2" hidden="false" customHeight="false" outlineLevel="0" collapsed="false">
      <c r="A73" s="2" t="n">
        <v>4824</v>
      </c>
      <c r="B73" s="15" t="s">
        <v>20</v>
      </c>
      <c r="C73" s="15" t="s">
        <v>19</v>
      </c>
      <c r="D73" s="3" t="n">
        <v>0.78125</v>
      </c>
      <c r="E73" s="3" t="n">
        <v>0.875</v>
      </c>
      <c r="G73" s="1" t="s">
        <v>134</v>
      </c>
      <c r="H73" s="15" t="s">
        <v>65</v>
      </c>
      <c r="I73" s="4" t="n">
        <v>2665</v>
      </c>
      <c r="J73" s="4" t="n">
        <v>55440</v>
      </c>
      <c r="K73" s="5" t="n">
        <v>20.8030018761726</v>
      </c>
    </row>
    <row r="74" customFormat="false" ht="13.2" hidden="false" customHeight="false" outlineLevel="0" collapsed="false">
      <c r="A74" s="2" t="n">
        <v>4916</v>
      </c>
      <c r="B74" s="15" t="s">
        <v>23</v>
      </c>
      <c r="C74" s="15" t="s">
        <v>19</v>
      </c>
      <c r="D74" s="3" t="n">
        <v>0.524305555555556</v>
      </c>
      <c r="E74" s="3" t="n">
        <v>0.625</v>
      </c>
      <c r="G74" s="1" t="s">
        <v>49</v>
      </c>
      <c r="H74" s="15" t="s">
        <v>22</v>
      </c>
      <c r="I74" s="4" t="n">
        <v>1453</v>
      </c>
      <c r="J74" s="4" t="n">
        <v>15950</v>
      </c>
      <c r="K74" s="5" t="n">
        <v>10.9772883688919</v>
      </c>
    </row>
    <row r="75" customFormat="false" ht="13.2" hidden="false" customHeight="false" outlineLevel="0" collapsed="false">
      <c r="A75" s="2" t="n">
        <v>4923</v>
      </c>
      <c r="B75" s="15" t="s">
        <v>23</v>
      </c>
      <c r="C75" s="15" t="s">
        <v>19</v>
      </c>
      <c r="D75" s="3" t="n">
        <v>0.524305555555556</v>
      </c>
      <c r="E75" s="3" t="n">
        <v>0.625</v>
      </c>
      <c r="G75" s="1" t="s">
        <v>135</v>
      </c>
      <c r="H75" s="15" t="s">
        <v>65</v>
      </c>
      <c r="I75" s="4" t="n">
        <v>2822</v>
      </c>
      <c r="J75" s="4" t="n">
        <v>59340</v>
      </c>
      <c r="K75" s="5" t="n">
        <v>21.0276399716513</v>
      </c>
    </row>
    <row r="76" customFormat="false" ht="13.2" hidden="false" customHeight="false" outlineLevel="0" collapsed="false">
      <c r="A76" s="14" t="s">
        <v>50</v>
      </c>
    </row>
    <row r="77" customFormat="false" ht="13.2" hidden="false" customHeight="false" outlineLevel="0" collapsed="false">
      <c r="A77" s="18" t="s">
        <v>136</v>
      </c>
    </row>
    <row r="78" customFormat="false" ht="13.2" hidden="false" customHeight="false" outlineLevel="0" collapsed="false">
      <c r="A78" s="19" t="n">
        <v>2793</v>
      </c>
      <c r="B78" s="20" t="s">
        <v>19</v>
      </c>
      <c r="C78" s="20" t="s">
        <v>76</v>
      </c>
      <c r="D78" s="21" t="n">
        <v>0.347222222222222</v>
      </c>
      <c r="E78" s="21" t="n">
        <v>0.423611111111111</v>
      </c>
      <c r="F78" s="21"/>
      <c r="G78" s="22" t="s">
        <v>77</v>
      </c>
      <c r="H78" s="20" t="s">
        <v>22</v>
      </c>
      <c r="I78" s="23" t="n">
        <v>999</v>
      </c>
      <c r="J78" s="23" t="n">
        <v>15870</v>
      </c>
      <c r="K78" s="24" t="n">
        <v>15.8858858858859</v>
      </c>
      <c r="L78" s="23"/>
      <c r="M78" s="23"/>
      <c r="N78" s="24"/>
    </row>
    <row r="79" customFormat="false" ht="13.2" hidden="false" customHeight="false" outlineLevel="0" collapsed="false">
      <c r="A79" s="2" t="n">
        <v>463</v>
      </c>
      <c r="B79" s="15" t="s">
        <v>76</v>
      </c>
      <c r="C79" s="15" t="s">
        <v>19</v>
      </c>
      <c r="D79" s="3" t="n">
        <v>0.458333333333333</v>
      </c>
      <c r="E79" s="3" t="n">
        <v>0.552083333333333</v>
      </c>
      <c r="F79" s="3" t="n">
        <f aca="false">D79-E78</f>
        <v>0.0347222222222222</v>
      </c>
      <c r="G79" s="1" t="s">
        <v>108</v>
      </c>
      <c r="H79" s="15" t="s">
        <v>22</v>
      </c>
      <c r="I79" s="4" t="n">
        <v>999</v>
      </c>
      <c r="J79" s="4" t="n">
        <v>15870</v>
      </c>
      <c r="K79" s="5" t="n">
        <v>15.8858858858859</v>
      </c>
      <c r="L79" s="4" t="n">
        <f aca="false">I78+I79</f>
        <v>1998</v>
      </c>
      <c r="M79" s="4" t="n">
        <f aca="false">J78+J79</f>
        <v>31740</v>
      </c>
      <c r="N79" s="5" t="n">
        <f aca="false">M79/L79</f>
        <v>15.8858858858859</v>
      </c>
    </row>
    <row r="80" customFormat="false" ht="13.2" hidden="false" customHeight="false" outlineLevel="0" collapsed="false">
      <c r="A80" s="2" t="n">
        <v>470</v>
      </c>
      <c r="B80" s="15" t="s">
        <v>76</v>
      </c>
      <c r="C80" s="15" t="s">
        <v>19</v>
      </c>
      <c r="D80" s="3" t="n">
        <v>0.458333333333333</v>
      </c>
      <c r="E80" s="3" t="n">
        <v>0.552083333333333</v>
      </c>
      <c r="F80" s="3" t="n">
        <f aca="false">D80-E78</f>
        <v>0.0347222222222222</v>
      </c>
      <c r="G80" s="1" t="s">
        <v>109</v>
      </c>
      <c r="H80" s="15" t="s">
        <v>65</v>
      </c>
      <c r="I80" s="4" t="n">
        <v>2065</v>
      </c>
      <c r="J80" s="4" t="n">
        <v>46010</v>
      </c>
      <c r="K80" s="5" t="n">
        <v>22.2808716707022</v>
      </c>
      <c r="L80" s="4" t="n">
        <f aca="false">I78+I80</f>
        <v>3064</v>
      </c>
      <c r="M80" s="4" t="n">
        <f aca="false">J78+J80</f>
        <v>61880</v>
      </c>
      <c r="N80" s="5" t="n">
        <f aca="false">M80/L80</f>
        <v>20.1958224543081</v>
      </c>
    </row>
    <row r="81" customFormat="false" ht="13.2" hidden="false" customHeight="false" outlineLevel="0" collapsed="false">
      <c r="A81" s="2" t="n">
        <v>474</v>
      </c>
      <c r="B81" s="15" t="s">
        <v>76</v>
      </c>
      <c r="C81" s="15" t="s">
        <v>19</v>
      </c>
      <c r="D81" s="3" t="n">
        <v>0.666666666666667</v>
      </c>
      <c r="E81" s="3" t="n">
        <v>0.760416666666667</v>
      </c>
      <c r="F81" s="3" t="n">
        <f aca="false">D81-E78</f>
        <v>0.243055555555556</v>
      </c>
      <c r="G81" s="1" t="s">
        <v>110</v>
      </c>
      <c r="H81" s="15" t="s">
        <v>22</v>
      </c>
      <c r="I81" s="4" t="n">
        <v>999</v>
      </c>
      <c r="J81" s="4" t="n">
        <v>15870</v>
      </c>
      <c r="K81" s="5" t="n">
        <v>15.8858858858859</v>
      </c>
      <c r="L81" s="4" t="n">
        <f aca="false">I78+I81</f>
        <v>1998</v>
      </c>
      <c r="M81" s="4" t="n">
        <f aca="false">J78+J81</f>
        <v>31740</v>
      </c>
      <c r="N81" s="5" t="n">
        <f aca="false">M81/L81</f>
        <v>15.8858858858859</v>
      </c>
    </row>
    <row r="82" customFormat="false" ht="13.2" hidden="false" customHeight="false" outlineLevel="0" collapsed="false">
      <c r="A82" s="2" t="n">
        <v>481</v>
      </c>
      <c r="B82" s="15" t="s">
        <v>76</v>
      </c>
      <c r="C82" s="15" t="s">
        <v>19</v>
      </c>
      <c r="D82" s="3" t="n">
        <v>0.666666666666667</v>
      </c>
      <c r="E82" s="3" t="n">
        <v>0.760416666666667</v>
      </c>
      <c r="F82" s="3" t="n">
        <f aca="false">D82-E78</f>
        <v>0.243055555555556</v>
      </c>
      <c r="G82" s="1" t="s">
        <v>111</v>
      </c>
      <c r="H82" s="15" t="s">
        <v>65</v>
      </c>
      <c r="I82" s="4" t="n">
        <v>2065</v>
      </c>
      <c r="J82" s="4" t="n">
        <v>46010</v>
      </c>
      <c r="K82" s="5" t="n">
        <v>22.2808716707022</v>
      </c>
      <c r="L82" s="4" t="n">
        <f aca="false">I78+I82</f>
        <v>3064</v>
      </c>
      <c r="M82" s="4" t="n">
        <f aca="false">J78+J82</f>
        <v>61880</v>
      </c>
      <c r="N82" s="5" t="n">
        <f aca="false">M82/L82</f>
        <v>20.1958224543081</v>
      </c>
    </row>
    <row r="83" customFormat="false" ht="13.2" hidden="false" customHeight="false" outlineLevel="0" collapsed="false">
      <c r="A83" s="2" t="n">
        <v>485</v>
      </c>
      <c r="B83" s="15" t="s">
        <v>76</v>
      </c>
      <c r="C83" s="15" t="s">
        <v>19</v>
      </c>
      <c r="D83" s="3" t="n">
        <v>0.847222222222222</v>
      </c>
      <c r="E83" s="3" t="n">
        <v>0.9375</v>
      </c>
      <c r="F83" s="3" t="n">
        <f aca="false">D83-E78</f>
        <v>0.423611111111111</v>
      </c>
      <c r="G83" s="1" t="s">
        <v>112</v>
      </c>
      <c r="H83" s="15" t="s">
        <v>22</v>
      </c>
      <c r="I83" s="4" t="n">
        <v>999</v>
      </c>
      <c r="J83" s="4" t="n">
        <v>15870</v>
      </c>
      <c r="K83" s="5" t="n">
        <v>15.8858858858859</v>
      </c>
      <c r="L83" s="4" t="n">
        <f aca="false">I78+I83</f>
        <v>1998</v>
      </c>
      <c r="M83" s="4" t="n">
        <f aca="false">J78+J83</f>
        <v>31740</v>
      </c>
      <c r="N83" s="5" t="n">
        <f aca="false">M83/L83</f>
        <v>15.8858858858859</v>
      </c>
    </row>
    <row r="84" customFormat="false" ht="13.2" hidden="false" customHeight="false" outlineLevel="0" collapsed="false">
      <c r="A84" s="2" t="n">
        <v>492</v>
      </c>
      <c r="B84" s="15" t="s">
        <v>76</v>
      </c>
      <c r="C84" s="15" t="s">
        <v>19</v>
      </c>
      <c r="D84" s="3" t="n">
        <v>0.847222222222222</v>
      </c>
      <c r="E84" s="3" t="n">
        <v>0.9375</v>
      </c>
      <c r="F84" s="3" t="n">
        <f aca="false">D84-E78</f>
        <v>0.423611111111111</v>
      </c>
      <c r="G84" s="1" t="s">
        <v>113</v>
      </c>
      <c r="H84" s="15" t="s">
        <v>65</v>
      </c>
      <c r="I84" s="4" t="n">
        <v>2065</v>
      </c>
      <c r="J84" s="4" t="n">
        <v>46010</v>
      </c>
      <c r="K84" s="5" t="n">
        <v>22.2808716707022</v>
      </c>
      <c r="L84" s="4" t="n">
        <f aca="false">I78+I84</f>
        <v>3064</v>
      </c>
      <c r="M84" s="4" t="n">
        <f aca="false">J78+J84</f>
        <v>61880</v>
      </c>
      <c r="N84" s="5" t="n">
        <f aca="false">M84/L84</f>
        <v>20.1958224543081</v>
      </c>
    </row>
    <row r="85" customFormat="false" ht="13.2" hidden="false" customHeight="false" outlineLevel="0" collapsed="false">
      <c r="A85" s="18" t="s">
        <v>137</v>
      </c>
    </row>
    <row r="86" customFormat="false" ht="13.2" hidden="false" customHeight="false" outlineLevel="0" collapsed="false">
      <c r="A86" s="25" t="n">
        <v>2800</v>
      </c>
      <c r="B86" s="26" t="s">
        <v>19</v>
      </c>
      <c r="C86" s="26" t="s">
        <v>76</v>
      </c>
      <c r="D86" s="27" t="n">
        <v>0.347222222222222</v>
      </c>
      <c r="E86" s="27" t="n">
        <v>0.423611111111111</v>
      </c>
      <c r="F86" s="27"/>
      <c r="G86" s="28" t="s">
        <v>78</v>
      </c>
      <c r="H86" s="26" t="s">
        <v>65</v>
      </c>
      <c r="I86" s="29" t="n">
        <v>2065</v>
      </c>
      <c r="J86" s="29" t="n">
        <v>46010</v>
      </c>
      <c r="K86" s="30" t="n">
        <v>22.2808716707022</v>
      </c>
      <c r="L86" s="29"/>
      <c r="M86" s="29"/>
      <c r="N86" s="30"/>
    </row>
    <row r="87" customFormat="false" ht="13.2" hidden="false" customHeight="false" outlineLevel="0" collapsed="false">
      <c r="A87" s="2" t="n">
        <v>463</v>
      </c>
      <c r="B87" s="15" t="s">
        <v>76</v>
      </c>
      <c r="C87" s="15" t="s">
        <v>19</v>
      </c>
      <c r="D87" s="3" t="n">
        <v>0.458333333333333</v>
      </c>
      <c r="E87" s="3" t="n">
        <v>0.552083333333333</v>
      </c>
      <c r="F87" s="3" t="n">
        <f aca="false">D87-E86</f>
        <v>0.0347222222222222</v>
      </c>
      <c r="G87" s="1" t="s">
        <v>108</v>
      </c>
      <c r="H87" s="15" t="s">
        <v>22</v>
      </c>
      <c r="I87" s="4" t="n">
        <v>999</v>
      </c>
      <c r="J87" s="4" t="n">
        <v>15870</v>
      </c>
      <c r="K87" s="5" t="n">
        <v>15.8858858858859</v>
      </c>
      <c r="L87" s="4" t="n">
        <f aca="false">I86+I87</f>
        <v>3064</v>
      </c>
      <c r="M87" s="4" t="n">
        <f aca="false">J86+J87</f>
        <v>61880</v>
      </c>
      <c r="N87" s="5" t="n">
        <f aca="false">M87/L87</f>
        <v>20.1958224543081</v>
      </c>
    </row>
    <row r="88" customFormat="false" ht="13.2" hidden="false" customHeight="false" outlineLevel="0" collapsed="false">
      <c r="A88" s="2" t="n">
        <v>470</v>
      </c>
      <c r="B88" s="15" t="s">
        <v>76</v>
      </c>
      <c r="C88" s="15" t="s">
        <v>19</v>
      </c>
      <c r="D88" s="3" t="n">
        <v>0.458333333333333</v>
      </c>
      <c r="E88" s="3" t="n">
        <v>0.552083333333333</v>
      </c>
      <c r="F88" s="3" t="n">
        <f aca="false">D88-E86</f>
        <v>0.0347222222222222</v>
      </c>
      <c r="G88" s="1" t="s">
        <v>109</v>
      </c>
      <c r="H88" s="15" t="s">
        <v>65</v>
      </c>
      <c r="I88" s="4" t="n">
        <v>2065</v>
      </c>
      <c r="J88" s="4" t="n">
        <v>46010</v>
      </c>
      <c r="K88" s="5" t="n">
        <v>22.2808716707022</v>
      </c>
      <c r="L88" s="4" t="n">
        <f aca="false">I86+I88</f>
        <v>4130</v>
      </c>
      <c r="M88" s="4" t="n">
        <f aca="false">J86+J88</f>
        <v>92020</v>
      </c>
      <c r="N88" s="5" t="n">
        <f aca="false">M88/L88</f>
        <v>22.2808716707022</v>
      </c>
    </row>
    <row r="89" customFormat="false" ht="13.2" hidden="false" customHeight="false" outlineLevel="0" collapsed="false">
      <c r="A89" s="2" t="n">
        <v>474</v>
      </c>
      <c r="B89" s="15" t="s">
        <v>76</v>
      </c>
      <c r="C89" s="15" t="s">
        <v>19</v>
      </c>
      <c r="D89" s="3" t="n">
        <v>0.666666666666667</v>
      </c>
      <c r="E89" s="3" t="n">
        <v>0.760416666666667</v>
      </c>
      <c r="F89" s="3" t="n">
        <f aca="false">D89-E86</f>
        <v>0.243055555555556</v>
      </c>
      <c r="G89" s="1" t="s">
        <v>110</v>
      </c>
      <c r="H89" s="15" t="s">
        <v>22</v>
      </c>
      <c r="I89" s="4" t="n">
        <v>999</v>
      </c>
      <c r="J89" s="4" t="n">
        <v>15870</v>
      </c>
      <c r="K89" s="5" t="n">
        <v>15.8858858858859</v>
      </c>
      <c r="L89" s="4" t="n">
        <f aca="false">I86+I89</f>
        <v>3064</v>
      </c>
      <c r="M89" s="4" t="n">
        <f aca="false">J86+J89</f>
        <v>61880</v>
      </c>
      <c r="N89" s="5" t="n">
        <f aca="false">M89/L89</f>
        <v>20.1958224543081</v>
      </c>
    </row>
    <row r="90" customFormat="false" ht="13.2" hidden="false" customHeight="false" outlineLevel="0" collapsed="false">
      <c r="A90" s="2" t="n">
        <v>481</v>
      </c>
      <c r="B90" s="15" t="s">
        <v>76</v>
      </c>
      <c r="C90" s="15" t="s">
        <v>19</v>
      </c>
      <c r="D90" s="3" t="n">
        <v>0.666666666666667</v>
      </c>
      <c r="E90" s="3" t="n">
        <v>0.760416666666667</v>
      </c>
      <c r="F90" s="3" t="n">
        <f aca="false">D90-E86</f>
        <v>0.243055555555556</v>
      </c>
      <c r="G90" s="1" t="s">
        <v>111</v>
      </c>
      <c r="H90" s="15" t="s">
        <v>65</v>
      </c>
      <c r="I90" s="4" t="n">
        <v>2065</v>
      </c>
      <c r="J90" s="4" t="n">
        <v>46010</v>
      </c>
      <c r="K90" s="5" t="n">
        <v>22.2808716707022</v>
      </c>
      <c r="L90" s="4" t="n">
        <f aca="false">I86+I90</f>
        <v>4130</v>
      </c>
      <c r="M90" s="4" t="n">
        <f aca="false">J86+J90</f>
        <v>92020</v>
      </c>
      <c r="N90" s="5" t="n">
        <f aca="false">M90/L90</f>
        <v>22.2808716707022</v>
      </c>
    </row>
    <row r="91" customFormat="false" ht="13.2" hidden="false" customHeight="false" outlineLevel="0" collapsed="false">
      <c r="A91" s="2" t="n">
        <v>485</v>
      </c>
      <c r="B91" s="15" t="s">
        <v>76</v>
      </c>
      <c r="C91" s="15" t="s">
        <v>19</v>
      </c>
      <c r="D91" s="3" t="n">
        <v>0.847222222222222</v>
      </c>
      <c r="E91" s="3" t="n">
        <v>0.9375</v>
      </c>
      <c r="F91" s="3" t="n">
        <f aca="false">D91-E86</f>
        <v>0.423611111111111</v>
      </c>
      <c r="G91" s="1" t="s">
        <v>112</v>
      </c>
      <c r="H91" s="15" t="s">
        <v>22</v>
      </c>
      <c r="I91" s="4" t="n">
        <v>999</v>
      </c>
      <c r="J91" s="4" t="n">
        <v>15870</v>
      </c>
      <c r="K91" s="5" t="n">
        <v>15.8858858858859</v>
      </c>
      <c r="L91" s="4" t="n">
        <f aca="false">I86+I91</f>
        <v>3064</v>
      </c>
      <c r="M91" s="4" t="n">
        <f aca="false">J86+J91</f>
        <v>61880</v>
      </c>
      <c r="N91" s="5" t="n">
        <f aca="false">M91/L91</f>
        <v>20.1958224543081</v>
      </c>
    </row>
    <row r="92" customFormat="false" ht="13.2" hidden="false" customHeight="false" outlineLevel="0" collapsed="false">
      <c r="A92" s="2" t="n">
        <v>492</v>
      </c>
      <c r="B92" s="15" t="s">
        <v>76</v>
      </c>
      <c r="C92" s="15" t="s">
        <v>19</v>
      </c>
      <c r="D92" s="3" t="n">
        <v>0.847222222222222</v>
      </c>
      <c r="E92" s="3" t="n">
        <v>0.9375</v>
      </c>
      <c r="F92" s="3" t="n">
        <f aca="false">D92-E86</f>
        <v>0.423611111111111</v>
      </c>
      <c r="G92" s="1" t="s">
        <v>113</v>
      </c>
      <c r="H92" s="15" t="s">
        <v>65</v>
      </c>
      <c r="I92" s="4" t="n">
        <v>2065</v>
      </c>
      <c r="J92" s="4" t="n">
        <v>46010</v>
      </c>
      <c r="K92" s="5" t="n">
        <v>22.2808716707022</v>
      </c>
      <c r="L92" s="4" t="n">
        <f aca="false">I86+I92</f>
        <v>4130</v>
      </c>
      <c r="M92" s="4" t="n">
        <f aca="false">J86+J92</f>
        <v>92020</v>
      </c>
      <c r="N92" s="5" t="n">
        <f aca="false">M92/L92</f>
        <v>22.2808716707022</v>
      </c>
    </row>
    <row r="93" customFormat="false" ht="13.2" hidden="false" customHeight="false" outlineLevel="0" collapsed="false">
      <c r="A93" s="18" t="s">
        <v>138</v>
      </c>
    </row>
    <row r="94" customFormat="false" ht="13.2" hidden="false" customHeight="false" outlineLevel="0" collapsed="false">
      <c r="A94" s="19" t="n">
        <v>2804</v>
      </c>
      <c r="B94" s="20" t="s">
        <v>19</v>
      </c>
      <c r="C94" s="20" t="s">
        <v>76</v>
      </c>
      <c r="D94" s="21" t="n">
        <v>0.579861111111111</v>
      </c>
      <c r="E94" s="21" t="n">
        <v>0.659722222222222</v>
      </c>
      <c r="F94" s="21"/>
      <c r="G94" s="22" t="s">
        <v>79</v>
      </c>
      <c r="H94" s="20" t="s">
        <v>22</v>
      </c>
      <c r="I94" s="23" t="n">
        <v>999</v>
      </c>
      <c r="J94" s="23" t="n">
        <v>15870</v>
      </c>
      <c r="K94" s="24" t="n">
        <v>15.8858858858859</v>
      </c>
      <c r="L94" s="23"/>
      <c r="M94" s="23"/>
      <c r="N94" s="24"/>
    </row>
    <row r="95" customFormat="false" ht="13.2" hidden="false" customHeight="false" outlineLevel="0" collapsed="false">
      <c r="A95" s="2" t="n">
        <v>485</v>
      </c>
      <c r="B95" s="15" t="s">
        <v>76</v>
      </c>
      <c r="C95" s="15" t="s">
        <v>19</v>
      </c>
      <c r="D95" s="3" t="n">
        <v>0.847222222222222</v>
      </c>
      <c r="E95" s="3" t="n">
        <v>0.9375</v>
      </c>
      <c r="F95" s="3" t="n">
        <f aca="false">D95-E94</f>
        <v>0.1875</v>
      </c>
      <c r="G95" s="1" t="s">
        <v>112</v>
      </c>
      <c r="H95" s="15" t="s">
        <v>22</v>
      </c>
      <c r="I95" s="4" t="n">
        <v>999</v>
      </c>
      <c r="J95" s="4" t="n">
        <v>15870</v>
      </c>
      <c r="K95" s="5" t="n">
        <v>15.8858858858859</v>
      </c>
      <c r="L95" s="4" t="n">
        <f aca="false">I94+I95</f>
        <v>1998</v>
      </c>
      <c r="M95" s="4" t="n">
        <f aca="false">J94+J95</f>
        <v>31740</v>
      </c>
      <c r="N95" s="5" t="n">
        <f aca="false">M95/L95</f>
        <v>15.8858858858859</v>
      </c>
    </row>
    <row r="96" customFormat="false" ht="13.2" hidden="false" customHeight="false" outlineLevel="0" collapsed="false">
      <c r="A96" s="2" t="n">
        <v>492</v>
      </c>
      <c r="B96" s="15" t="s">
        <v>76</v>
      </c>
      <c r="C96" s="15" t="s">
        <v>19</v>
      </c>
      <c r="D96" s="3" t="n">
        <v>0.847222222222222</v>
      </c>
      <c r="E96" s="3" t="n">
        <v>0.9375</v>
      </c>
      <c r="F96" s="3" t="n">
        <f aca="false">D96-E94</f>
        <v>0.1875</v>
      </c>
      <c r="G96" s="1" t="s">
        <v>113</v>
      </c>
      <c r="H96" s="15" t="s">
        <v>65</v>
      </c>
      <c r="I96" s="4" t="n">
        <v>2065</v>
      </c>
      <c r="J96" s="4" t="n">
        <v>46010</v>
      </c>
      <c r="K96" s="5" t="n">
        <v>22.2808716707022</v>
      </c>
      <c r="L96" s="4" t="n">
        <f aca="false">I94+I96</f>
        <v>3064</v>
      </c>
      <c r="M96" s="4" t="n">
        <f aca="false">J94+J96</f>
        <v>61880</v>
      </c>
      <c r="N96" s="5" t="n">
        <f aca="false">M96/L96</f>
        <v>20.1958224543081</v>
      </c>
    </row>
    <row r="97" customFormat="false" ht="13.2" hidden="false" customHeight="false" outlineLevel="0" collapsed="false">
      <c r="A97" s="18" t="s">
        <v>139</v>
      </c>
    </row>
    <row r="98" customFormat="false" ht="13.2" hidden="false" customHeight="false" outlineLevel="0" collapsed="false">
      <c r="A98" s="25" t="n">
        <v>2811</v>
      </c>
      <c r="B98" s="26" t="s">
        <v>19</v>
      </c>
      <c r="C98" s="26" t="s">
        <v>76</v>
      </c>
      <c r="D98" s="27" t="n">
        <v>0.579861111111111</v>
      </c>
      <c r="E98" s="27" t="n">
        <v>0.659722222222222</v>
      </c>
      <c r="F98" s="27"/>
      <c r="G98" s="28" t="s">
        <v>80</v>
      </c>
      <c r="H98" s="26" t="s">
        <v>65</v>
      </c>
      <c r="I98" s="29" t="n">
        <v>2065</v>
      </c>
      <c r="J98" s="29" t="n">
        <v>46010</v>
      </c>
      <c r="K98" s="30" t="n">
        <v>22.2808716707022</v>
      </c>
      <c r="L98" s="29"/>
      <c r="M98" s="29"/>
      <c r="N98" s="30"/>
    </row>
    <row r="99" customFormat="false" ht="13.2" hidden="false" customHeight="false" outlineLevel="0" collapsed="false">
      <c r="A99" s="2" t="n">
        <v>485</v>
      </c>
      <c r="B99" s="15" t="s">
        <v>76</v>
      </c>
      <c r="C99" s="15" t="s">
        <v>19</v>
      </c>
      <c r="D99" s="3" t="n">
        <v>0.847222222222222</v>
      </c>
      <c r="E99" s="3" t="n">
        <v>0.9375</v>
      </c>
      <c r="F99" s="3" t="n">
        <f aca="false">D99-E98</f>
        <v>0.1875</v>
      </c>
      <c r="G99" s="1" t="s">
        <v>112</v>
      </c>
      <c r="H99" s="15" t="s">
        <v>22</v>
      </c>
      <c r="I99" s="4" t="n">
        <v>999</v>
      </c>
      <c r="J99" s="4" t="n">
        <v>15870</v>
      </c>
      <c r="K99" s="5" t="n">
        <v>15.8858858858859</v>
      </c>
      <c r="L99" s="4" t="n">
        <f aca="false">I98+I99</f>
        <v>3064</v>
      </c>
      <c r="M99" s="4" t="n">
        <f aca="false">J98+J99</f>
        <v>61880</v>
      </c>
      <c r="N99" s="5" t="n">
        <f aca="false">M99/L99</f>
        <v>20.1958224543081</v>
      </c>
    </row>
    <row r="100" customFormat="false" ht="13.2" hidden="false" customHeight="false" outlineLevel="0" collapsed="false">
      <c r="A100" s="2" t="n">
        <v>492</v>
      </c>
      <c r="B100" s="15" t="s">
        <v>76</v>
      </c>
      <c r="C100" s="15" t="s">
        <v>19</v>
      </c>
      <c r="D100" s="3" t="n">
        <v>0.847222222222222</v>
      </c>
      <c r="E100" s="3" t="n">
        <v>0.9375</v>
      </c>
      <c r="F100" s="3" t="n">
        <f aca="false">D100-E98</f>
        <v>0.1875</v>
      </c>
      <c r="G100" s="1" t="s">
        <v>113</v>
      </c>
      <c r="H100" s="15" t="s">
        <v>65</v>
      </c>
      <c r="I100" s="4" t="n">
        <v>2065</v>
      </c>
      <c r="J100" s="4" t="n">
        <v>46010</v>
      </c>
      <c r="K100" s="5" t="n">
        <v>22.2808716707022</v>
      </c>
      <c r="L100" s="4" t="n">
        <f aca="false">I98+I100</f>
        <v>4130</v>
      </c>
      <c r="M100" s="4" t="n">
        <f aca="false">J98+J100</f>
        <v>92020</v>
      </c>
      <c r="N100" s="5" t="n">
        <f aca="false">M100/L100</f>
        <v>22.2808716707022</v>
      </c>
    </row>
    <row r="101" customFormat="false" ht="13.2" hidden="false" customHeight="false" outlineLevel="0" collapsed="false">
      <c r="A101" s="18" t="s">
        <v>140</v>
      </c>
    </row>
    <row r="102" customFormat="false" ht="13.2" hidden="false" customHeight="false" outlineLevel="0" collapsed="false">
      <c r="A102" s="19" t="n">
        <v>2815</v>
      </c>
      <c r="B102" s="20" t="s">
        <v>19</v>
      </c>
      <c r="C102" s="20" t="s">
        <v>76</v>
      </c>
      <c r="D102" s="21" t="n">
        <v>0.677083333333333</v>
      </c>
      <c r="E102" s="21" t="n">
        <v>0.753472222222222</v>
      </c>
      <c r="F102" s="21"/>
      <c r="G102" s="22" t="s">
        <v>81</v>
      </c>
      <c r="H102" s="20" t="s">
        <v>22</v>
      </c>
      <c r="I102" s="23" t="n">
        <v>999</v>
      </c>
      <c r="J102" s="23" t="n">
        <v>15870</v>
      </c>
      <c r="K102" s="24" t="n">
        <v>15.8858858858859</v>
      </c>
      <c r="L102" s="23"/>
      <c r="M102" s="23"/>
      <c r="N102" s="24"/>
    </row>
    <row r="103" customFormat="false" ht="13.2" hidden="false" customHeight="false" outlineLevel="0" collapsed="false">
      <c r="A103" s="2" t="n">
        <v>485</v>
      </c>
      <c r="B103" s="15" t="s">
        <v>76</v>
      </c>
      <c r="C103" s="15" t="s">
        <v>19</v>
      </c>
      <c r="D103" s="3" t="n">
        <v>0.847222222222222</v>
      </c>
      <c r="E103" s="3" t="n">
        <v>0.9375</v>
      </c>
      <c r="F103" s="3" t="n">
        <f aca="false">D103-E102</f>
        <v>0.09375</v>
      </c>
      <c r="G103" s="1" t="s">
        <v>112</v>
      </c>
      <c r="H103" s="15" t="s">
        <v>22</v>
      </c>
      <c r="I103" s="4" t="n">
        <v>999</v>
      </c>
      <c r="J103" s="4" t="n">
        <v>15870</v>
      </c>
      <c r="K103" s="5" t="n">
        <v>15.8858858858859</v>
      </c>
      <c r="L103" s="4" t="n">
        <f aca="false">I102+I103</f>
        <v>1998</v>
      </c>
      <c r="M103" s="4" t="n">
        <f aca="false">J102+J103</f>
        <v>31740</v>
      </c>
      <c r="N103" s="5" t="n">
        <f aca="false">M103/L103</f>
        <v>15.8858858858859</v>
      </c>
    </row>
    <row r="104" customFormat="false" ht="13.2" hidden="false" customHeight="false" outlineLevel="0" collapsed="false">
      <c r="A104" s="2" t="n">
        <v>492</v>
      </c>
      <c r="B104" s="15" t="s">
        <v>76</v>
      </c>
      <c r="C104" s="15" t="s">
        <v>19</v>
      </c>
      <c r="D104" s="3" t="n">
        <v>0.847222222222222</v>
      </c>
      <c r="E104" s="3" t="n">
        <v>0.9375</v>
      </c>
      <c r="F104" s="3" t="n">
        <f aca="false">D104-E102</f>
        <v>0.09375</v>
      </c>
      <c r="G104" s="1" t="s">
        <v>113</v>
      </c>
      <c r="H104" s="15" t="s">
        <v>65</v>
      </c>
      <c r="I104" s="4" t="n">
        <v>2065</v>
      </c>
      <c r="J104" s="4" t="n">
        <v>46010</v>
      </c>
      <c r="K104" s="5" t="n">
        <v>22.2808716707022</v>
      </c>
      <c r="L104" s="4" t="n">
        <f aca="false">I102+I104</f>
        <v>3064</v>
      </c>
      <c r="M104" s="4" t="n">
        <f aca="false">J102+J104</f>
        <v>61880</v>
      </c>
      <c r="N104" s="5" t="n">
        <f aca="false">M104/L104</f>
        <v>20.1958224543081</v>
      </c>
    </row>
    <row r="105" customFormat="false" ht="13.2" hidden="false" customHeight="false" outlineLevel="0" collapsed="false">
      <c r="A105" s="18" t="s">
        <v>141</v>
      </c>
    </row>
    <row r="106" customFormat="false" ht="13.2" hidden="false" customHeight="false" outlineLevel="0" collapsed="false">
      <c r="A106" s="25" t="n">
        <v>2822</v>
      </c>
      <c r="B106" s="26" t="s">
        <v>19</v>
      </c>
      <c r="C106" s="26" t="s">
        <v>76</v>
      </c>
      <c r="D106" s="27" t="n">
        <v>0.677083333333333</v>
      </c>
      <c r="E106" s="27" t="n">
        <v>0.753472222222222</v>
      </c>
      <c r="F106" s="27"/>
      <c r="G106" s="28" t="s">
        <v>82</v>
      </c>
      <c r="H106" s="26" t="s">
        <v>65</v>
      </c>
      <c r="I106" s="29" t="n">
        <v>2065</v>
      </c>
      <c r="J106" s="29" t="n">
        <v>46010</v>
      </c>
      <c r="K106" s="30" t="n">
        <v>22.2808716707022</v>
      </c>
      <c r="L106" s="29"/>
      <c r="M106" s="29"/>
      <c r="N106" s="30"/>
    </row>
    <row r="107" customFormat="false" ht="13.2" hidden="false" customHeight="false" outlineLevel="0" collapsed="false">
      <c r="A107" s="2" t="n">
        <v>485</v>
      </c>
      <c r="B107" s="15" t="s">
        <v>76</v>
      </c>
      <c r="C107" s="15" t="s">
        <v>19</v>
      </c>
      <c r="D107" s="3" t="n">
        <v>0.847222222222222</v>
      </c>
      <c r="E107" s="3" t="n">
        <v>0.9375</v>
      </c>
      <c r="F107" s="3" t="n">
        <f aca="false">D107-E106</f>
        <v>0.09375</v>
      </c>
      <c r="G107" s="1" t="s">
        <v>112</v>
      </c>
      <c r="H107" s="15" t="s">
        <v>22</v>
      </c>
      <c r="I107" s="4" t="n">
        <v>999</v>
      </c>
      <c r="J107" s="4" t="n">
        <v>15870</v>
      </c>
      <c r="K107" s="5" t="n">
        <v>15.8858858858859</v>
      </c>
      <c r="L107" s="4" t="n">
        <f aca="false">I106+I107</f>
        <v>3064</v>
      </c>
      <c r="M107" s="4" t="n">
        <f aca="false">J106+J107</f>
        <v>61880</v>
      </c>
      <c r="N107" s="5" t="n">
        <f aca="false">M107/L107</f>
        <v>20.1958224543081</v>
      </c>
    </row>
    <row r="108" customFormat="false" ht="13.2" hidden="false" customHeight="false" outlineLevel="0" collapsed="false">
      <c r="A108" s="2" t="n">
        <v>492</v>
      </c>
      <c r="B108" s="15" t="s">
        <v>76</v>
      </c>
      <c r="C108" s="15" t="s">
        <v>19</v>
      </c>
      <c r="D108" s="3" t="n">
        <v>0.847222222222222</v>
      </c>
      <c r="E108" s="3" t="n">
        <v>0.9375</v>
      </c>
      <c r="F108" s="3" t="n">
        <f aca="false">D108-E106</f>
        <v>0.09375</v>
      </c>
      <c r="G108" s="1" t="s">
        <v>113</v>
      </c>
      <c r="H108" s="15" t="s">
        <v>65</v>
      </c>
      <c r="I108" s="4" t="n">
        <v>2065</v>
      </c>
      <c r="J108" s="4" t="n">
        <v>46010</v>
      </c>
      <c r="K108" s="5" t="n">
        <v>22.2808716707022</v>
      </c>
      <c r="L108" s="4" t="n">
        <f aca="false">I106+I108</f>
        <v>4130</v>
      </c>
      <c r="M108" s="4" t="n">
        <f aca="false">J106+J108</f>
        <v>92020</v>
      </c>
      <c r="N108" s="5" t="n">
        <f aca="false">M108/L108</f>
        <v>22.2808716707022</v>
      </c>
    </row>
    <row r="109" customFormat="false" ht="13.2" hidden="false" customHeight="false" outlineLevel="0" collapsed="false">
      <c r="A109" s="18" t="s">
        <v>142</v>
      </c>
    </row>
    <row r="110" customFormat="false" ht="13.2" hidden="false" customHeight="false" outlineLevel="0" collapsed="false">
      <c r="A110" s="19" t="n">
        <v>2826</v>
      </c>
      <c r="B110" s="20" t="s">
        <v>19</v>
      </c>
      <c r="C110" s="20" t="s">
        <v>76</v>
      </c>
      <c r="D110" s="21" t="n">
        <v>0.791666666666667</v>
      </c>
      <c r="E110" s="21" t="n">
        <v>0.868055555555555</v>
      </c>
      <c r="F110" s="21"/>
      <c r="G110" s="22" t="s">
        <v>83</v>
      </c>
      <c r="H110" s="20" t="s">
        <v>22</v>
      </c>
      <c r="I110" s="23" t="n">
        <v>999</v>
      </c>
      <c r="J110" s="23" t="n">
        <v>15870</v>
      </c>
      <c r="K110" s="24" t="n">
        <v>15.8858858858859</v>
      </c>
      <c r="L110" s="23"/>
      <c r="M110" s="23"/>
      <c r="N110" s="24"/>
    </row>
    <row r="111" customFormat="false" ht="13.2" hidden="false" customHeight="false" outlineLevel="0" collapsed="false">
      <c r="A111" s="18" t="s">
        <v>143</v>
      </c>
    </row>
    <row r="112" customFormat="false" ht="13.2" hidden="false" customHeight="false" outlineLevel="0" collapsed="false">
      <c r="A112" s="25" t="n">
        <v>2833</v>
      </c>
      <c r="B112" s="26" t="s">
        <v>19</v>
      </c>
      <c r="C112" s="26" t="s">
        <v>76</v>
      </c>
      <c r="D112" s="27" t="n">
        <v>0.791666666666667</v>
      </c>
      <c r="E112" s="27" t="n">
        <v>0.868055555555555</v>
      </c>
      <c r="F112" s="27"/>
      <c r="G112" s="28" t="s">
        <v>84</v>
      </c>
      <c r="H112" s="26" t="s">
        <v>65</v>
      </c>
      <c r="I112" s="29" t="n">
        <v>2065</v>
      </c>
      <c r="J112" s="29" t="n">
        <v>46010</v>
      </c>
      <c r="K112" s="30" t="n">
        <v>22.2808716707022</v>
      </c>
      <c r="L112" s="29"/>
      <c r="M112" s="29"/>
      <c r="N112" s="30"/>
    </row>
    <row r="113" customFormat="false" ht="13.2" hidden="false" customHeight="false" outlineLevel="0" collapsed="false">
      <c r="A113" s="18" t="s">
        <v>144</v>
      </c>
    </row>
    <row r="114" customFormat="false" ht="13.2" hidden="false" customHeight="false" outlineLevel="0" collapsed="false">
      <c r="A114" s="19" t="n">
        <v>2836</v>
      </c>
      <c r="B114" s="20" t="s">
        <v>19</v>
      </c>
      <c r="C114" s="20" t="s">
        <v>85</v>
      </c>
      <c r="D114" s="21" t="n">
        <v>0.28125</v>
      </c>
      <c r="E114" s="21" t="n">
        <v>0.329861111111111</v>
      </c>
      <c r="F114" s="21"/>
      <c r="G114" s="22" t="s">
        <v>86</v>
      </c>
      <c r="H114" s="20" t="s">
        <v>22</v>
      </c>
      <c r="I114" s="23" t="n">
        <v>420</v>
      </c>
      <c r="J114" s="23" t="n">
        <v>10050</v>
      </c>
      <c r="K114" s="24" t="n">
        <v>23.9285714285714</v>
      </c>
      <c r="L114" s="23"/>
      <c r="M114" s="23"/>
      <c r="N114" s="24"/>
    </row>
    <row r="115" customFormat="false" ht="13.2" hidden="false" customHeight="false" outlineLevel="0" collapsed="false">
      <c r="A115" s="2" t="n">
        <v>1228</v>
      </c>
      <c r="B115" s="15" t="s">
        <v>85</v>
      </c>
      <c r="C115" s="15" t="s">
        <v>19</v>
      </c>
      <c r="D115" s="3" t="n">
        <v>0.364583333333333</v>
      </c>
      <c r="E115" s="3" t="n">
        <v>0.423611111111111</v>
      </c>
      <c r="F115" s="3" t="n">
        <f aca="false">D115-E114</f>
        <v>0.0347222222222222</v>
      </c>
      <c r="G115" s="1" t="s">
        <v>116</v>
      </c>
      <c r="H115" s="15" t="s">
        <v>22</v>
      </c>
      <c r="I115" s="4" t="n">
        <v>420</v>
      </c>
      <c r="J115" s="4" t="n">
        <v>10050</v>
      </c>
      <c r="K115" s="5" t="n">
        <v>23.9285714285714</v>
      </c>
      <c r="L115" s="4" t="n">
        <f aca="false">I114+I115</f>
        <v>840</v>
      </c>
      <c r="M115" s="4" t="n">
        <f aca="false">J114+J115</f>
        <v>20100</v>
      </c>
      <c r="N115" s="5" t="n">
        <f aca="false">M115/L115</f>
        <v>23.9285714285714</v>
      </c>
    </row>
    <row r="116" customFormat="false" ht="13.2" hidden="false" customHeight="false" outlineLevel="0" collapsed="false">
      <c r="A116" s="2" t="n">
        <v>1234</v>
      </c>
      <c r="B116" s="15" t="s">
        <v>85</v>
      </c>
      <c r="C116" s="15" t="s">
        <v>19</v>
      </c>
      <c r="D116" s="3" t="n">
        <v>0.5</v>
      </c>
      <c r="E116" s="3" t="n">
        <v>0.5625</v>
      </c>
      <c r="F116" s="3" t="n">
        <f aca="false">D116-E114</f>
        <v>0.170138888888889</v>
      </c>
      <c r="G116" s="1" t="s">
        <v>117</v>
      </c>
      <c r="H116" s="15" t="s">
        <v>22</v>
      </c>
      <c r="I116" s="4" t="n">
        <v>420</v>
      </c>
      <c r="J116" s="4" t="n">
        <v>10050</v>
      </c>
      <c r="K116" s="5" t="n">
        <v>23.9285714285714</v>
      </c>
      <c r="L116" s="4" t="n">
        <f aca="false">I114+I116</f>
        <v>840</v>
      </c>
      <c r="M116" s="4" t="n">
        <f aca="false">J114+J116</f>
        <v>20100</v>
      </c>
      <c r="N116" s="5" t="n">
        <f aca="false">M116/L116</f>
        <v>23.9285714285714</v>
      </c>
    </row>
    <row r="117" customFormat="false" ht="13.2" hidden="false" customHeight="false" outlineLevel="0" collapsed="false">
      <c r="A117" s="2" t="n">
        <v>1240</v>
      </c>
      <c r="B117" s="15" t="s">
        <v>85</v>
      </c>
      <c r="C117" s="15" t="s">
        <v>19</v>
      </c>
      <c r="D117" s="3" t="n">
        <v>0.555555555555556</v>
      </c>
      <c r="E117" s="3" t="n">
        <v>0.614583333333333</v>
      </c>
      <c r="F117" s="3" t="n">
        <f aca="false">D117-E114</f>
        <v>0.225694444444444</v>
      </c>
      <c r="G117" s="1" t="s">
        <v>118</v>
      </c>
      <c r="H117" s="15" t="s">
        <v>22</v>
      </c>
      <c r="I117" s="4" t="n">
        <v>420</v>
      </c>
      <c r="J117" s="4" t="n">
        <v>10050</v>
      </c>
      <c r="K117" s="5" t="n">
        <v>23.9285714285714</v>
      </c>
      <c r="L117" s="4" t="n">
        <f aca="false">I114+I117</f>
        <v>840</v>
      </c>
      <c r="M117" s="4" t="n">
        <f aca="false">J114+J117</f>
        <v>20100</v>
      </c>
      <c r="N117" s="5" t="n">
        <f aca="false">M117/L117</f>
        <v>23.9285714285714</v>
      </c>
    </row>
    <row r="118" customFormat="false" ht="13.2" hidden="false" customHeight="false" outlineLevel="0" collapsed="false">
      <c r="A118" s="2" t="n">
        <v>1246</v>
      </c>
      <c r="B118" s="15" t="s">
        <v>85</v>
      </c>
      <c r="C118" s="15" t="s">
        <v>19</v>
      </c>
      <c r="D118" s="3" t="n">
        <v>0.555555555555556</v>
      </c>
      <c r="E118" s="3" t="n">
        <v>0.614583333333333</v>
      </c>
      <c r="F118" s="3" t="n">
        <f aca="false">D118-E114</f>
        <v>0.225694444444444</v>
      </c>
      <c r="G118" s="1" t="s">
        <v>119</v>
      </c>
      <c r="H118" s="15" t="s">
        <v>65</v>
      </c>
      <c r="I118" s="4" t="n">
        <v>1100</v>
      </c>
      <c r="J118" s="4" t="n">
        <v>25910</v>
      </c>
      <c r="K118" s="5" t="n">
        <v>23.5545454545455</v>
      </c>
      <c r="L118" s="4" t="n">
        <f aca="false">I114+I118</f>
        <v>1520</v>
      </c>
      <c r="M118" s="4" t="n">
        <f aca="false">J114+J118</f>
        <v>35960</v>
      </c>
      <c r="N118" s="5" t="n">
        <f aca="false">M118/L118</f>
        <v>23.6578947368421</v>
      </c>
    </row>
    <row r="119" customFormat="false" ht="13.2" hidden="false" customHeight="false" outlineLevel="0" collapsed="false">
      <c r="A119" s="2" t="n">
        <v>1249</v>
      </c>
      <c r="B119" s="15" t="s">
        <v>85</v>
      </c>
      <c r="C119" s="15" t="s">
        <v>19</v>
      </c>
      <c r="D119" s="3" t="n">
        <v>0.638888888888889</v>
      </c>
      <c r="E119" s="3" t="n">
        <v>0.697916666666667</v>
      </c>
      <c r="F119" s="3" t="n">
        <f aca="false">D119-E114</f>
        <v>0.309027777777778</v>
      </c>
      <c r="G119" s="1" t="s">
        <v>226</v>
      </c>
      <c r="H119" s="15" t="s">
        <v>22</v>
      </c>
      <c r="I119" s="4" t="n">
        <v>420</v>
      </c>
      <c r="J119" s="4" t="n">
        <v>10050</v>
      </c>
      <c r="K119" s="5" t="n">
        <v>23.9285714285714</v>
      </c>
      <c r="L119" s="4" t="n">
        <f aca="false">I114+I119</f>
        <v>840</v>
      </c>
      <c r="M119" s="4" t="n">
        <f aca="false">J114+J119</f>
        <v>20100</v>
      </c>
      <c r="N119" s="5" t="n">
        <f aca="false">M119/L119</f>
        <v>23.9285714285714</v>
      </c>
    </row>
    <row r="120" customFormat="false" ht="13.2" hidden="false" customHeight="false" outlineLevel="0" collapsed="false">
      <c r="A120" s="2" t="n">
        <v>1255</v>
      </c>
      <c r="B120" s="15" t="s">
        <v>85</v>
      </c>
      <c r="C120" s="15" t="s">
        <v>19</v>
      </c>
      <c r="D120" s="3" t="n">
        <v>0.684027777777778</v>
      </c>
      <c r="E120" s="3" t="n">
        <v>0.746527777777778</v>
      </c>
      <c r="F120" s="3" t="n">
        <f aca="false">D120-E114</f>
        <v>0.354166666666667</v>
      </c>
      <c r="G120" s="1" t="s">
        <v>121</v>
      </c>
      <c r="H120" s="15" t="s">
        <v>22</v>
      </c>
      <c r="I120" s="4" t="n">
        <v>420</v>
      </c>
      <c r="J120" s="4" t="n">
        <v>10050</v>
      </c>
      <c r="K120" s="5" t="n">
        <v>23.9285714285714</v>
      </c>
      <c r="L120" s="4" t="n">
        <f aca="false">I114+I120</f>
        <v>840</v>
      </c>
      <c r="M120" s="4" t="n">
        <f aca="false">J114+J120</f>
        <v>20100</v>
      </c>
      <c r="N120" s="5" t="n">
        <f aca="false">M120/L120</f>
        <v>23.9285714285714</v>
      </c>
    </row>
    <row r="121" customFormat="false" ht="13.2" hidden="false" customHeight="false" outlineLevel="0" collapsed="false">
      <c r="A121" s="2" t="n">
        <v>1261</v>
      </c>
      <c r="B121" s="15" t="s">
        <v>85</v>
      </c>
      <c r="C121" s="15" t="s">
        <v>19</v>
      </c>
      <c r="D121" s="3" t="n">
        <v>0.753472222222222</v>
      </c>
      <c r="E121" s="3" t="n">
        <v>0.8125</v>
      </c>
      <c r="F121" s="3" t="n">
        <f aca="false">D121-E114</f>
        <v>0.423611111111111</v>
      </c>
      <c r="G121" s="1" t="s">
        <v>122</v>
      </c>
      <c r="H121" s="15" t="s">
        <v>22</v>
      </c>
      <c r="I121" s="4" t="n">
        <v>420</v>
      </c>
      <c r="J121" s="4" t="n">
        <v>10710</v>
      </c>
      <c r="K121" s="5" t="n">
        <v>25.5</v>
      </c>
      <c r="L121" s="4" t="n">
        <f aca="false">I114+I121</f>
        <v>840</v>
      </c>
      <c r="M121" s="4" t="n">
        <f aca="false">J114+J121</f>
        <v>20760</v>
      </c>
      <c r="N121" s="5" t="n">
        <f aca="false">M121/L121</f>
        <v>24.7142857142857</v>
      </c>
    </row>
    <row r="122" customFormat="false" ht="13.2" hidden="false" customHeight="false" outlineLevel="0" collapsed="false">
      <c r="A122" s="2" t="n">
        <v>1267</v>
      </c>
      <c r="B122" s="15" t="s">
        <v>85</v>
      </c>
      <c r="C122" s="15" t="s">
        <v>19</v>
      </c>
      <c r="D122" s="3" t="n">
        <v>0.753472222222222</v>
      </c>
      <c r="E122" s="3" t="n">
        <v>0.8125</v>
      </c>
      <c r="F122" s="3" t="n">
        <f aca="false">D122-E114</f>
        <v>0.423611111111111</v>
      </c>
      <c r="G122" s="1" t="s">
        <v>123</v>
      </c>
      <c r="H122" s="15" t="s">
        <v>65</v>
      </c>
      <c r="I122" s="4" t="n">
        <v>1100</v>
      </c>
      <c r="J122" s="4" t="n">
        <v>25910</v>
      </c>
      <c r="K122" s="5" t="n">
        <v>23.5545454545455</v>
      </c>
      <c r="L122" s="4" t="n">
        <f aca="false">I114+I122</f>
        <v>1520</v>
      </c>
      <c r="M122" s="4" t="n">
        <f aca="false">J114+J122</f>
        <v>35960</v>
      </c>
      <c r="N122" s="5" t="n">
        <f aca="false">M122/L122</f>
        <v>23.6578947368421</v>
      </c>
    </row>
    <row r="123" customFormat="false" ht="13.2" hidden="false" customHeight="false" outlineLevel="0" collapsed="false">
      <c r="A123" s="2" t="n">
        <v>1270</v>
      </c>
      <c r="B123" s="15" t="s">
        <v>85</v>
      </c>
      <c r="C123" s="15" t="s">
        <v>19</v>
      </c>
      <c r="D123" s="3" t="n">
        <v>0.857638888888889</v>
      </c>
      <c r="E123" s="3" t="n">
        <v>0.913194444444445</v>
      </c>
      <c r="F123" s="3" t="n">
        <f aca="false">D123-E114</f>
        <v>0.527777777777778</v>
      </c>
      <c r="G123" s="1" t="s">
        <v>124</v>
      </c>
      <c r="H123" s="15" t="s">
        <v>22</v>
      </c>
      <c r="I123" s="4" t="n">
        <v>420</v>
      </c>
      <c r="J123" s="4" t="n">
        <v>10050</v>
      </c>
      <c r="K123" s="5" t="n">
        <v>23.9285714285714</v>
      </c>
      <c r="L123" s="4" t="n">
        <f aca="false">I114+I123</f>
        <v>840</v>
      </c>
      <c r="M123" s="4" t="n">
        <f aca="false">J114+J123</f>
        <v>20100</v>
      </c>
      <c r="N123" s="5" t="n">
        <f aca="false">M123/L123</f>
        <v>23.9285714285714</v>
      </c>
    </row>
    <row r="124" customFormat="false" ht="13.2" hidden="false" customHeight="false" outlineLevel="0" collapsed="false">
      <c r="A124" s="2" t="n">
        <v>1276</v>
      </c>
      <c r="B124" s="15" t="s">
        <v>85</v>
      </c>
      <c r="C124" s="15" t="s">
        <v>19</v>
      </c>
      <c r="D124" s="3" t="n">
        <v>0.857638888888889</v>
      </c>
      <c r="E124" s="3" t="n">
        <v>0.913194444444445</v>
      </c>
      <c r="F124" s="3" t="n">
        <f aca="false">D124-E114</f>
        <v>0.527777777777778</v>
      </c>
      <c r="G124" s="1" t="s">
        <v>125</v>
      </c>
      <c r="H124" s="15" t="s">
        <v>65</v>
      </c>
      <c r="I124" s="4" t="n">
        <v>1100</v>
      </c>
      <c r="J124" s="4" t="n">
        <v>25910</v>
      </c>
      <c r="K124" s="5" t="n">
        <v>23.5545454545455</v>
      </c>
      <c r="L124" s="4" t="n">
        <f aca="false">I114+I124</f>
        <v>1520</v>
      </c>
      <c r="M124" s="4" t="n">
        <f aca="false">J114+J124</f>
        <v>35960</v>
      </c>
      <c r="N124" s="5" t="n">
        <f aca="false">M124/L124</f>
        <v>23.6578947368421</v>
      </c>
    </row>
    <row r="125" customFormat="false" ht="13.2" hidden="false" customHeight="false" outlineLevel="0" collapsed="false">
      <c r="A125" s="2" t="n">
        <v>1279</v>
      </c>
      <c r="B125" s="15" t="s">
        <v>85</v>
      </c>
      <c r="C125" s="15" t="s">
        <v>19</v>
      </c>
      <c r="D125" s="3" t="n">
        <v>0.875</v>
      </c>
      <c r="E125" s="3" t="n">
        <v>0.930555555555555</v>
      </c>
      <c r="F125" s="3" t="n">
        <f aca="false">D125-E114</f>
        <v>0.545138888888889</v>
      </c>
      <c r="G125" s="1" t="s">
        <v>126</v>
      </c>
      <c r="H125" s="15" t="s">
        <v>22</v>
      </c>
      <c r="I125" s="4" t="n">
        <v>420</v>
      </c>
      <c r="J125" s="4" t="n">
        <v>10050</v>
      </c>
      <c r="K125" s="5" t="n">
        <v>23.9285714285714</v>
      </c>
      <c r="L125" s="4" t="n">
        <f aca="false">I114+I125</f>
        <v>840</v>
      </c>
      <c r="M125" s="4" t="n">
        <f aca="false">J114+J125</f>
        <v>20100</v>
      </c>
      <c r="N125" s="5" t="n">
        <f aca="false">M125/L125</f>
        <v>23.9285714285714</v>
      </c>
    </row>
    <row r="126" customFormat="false" ht="13.2" hidden="false" customHeight="false" outlineLevel="0" collapsed="false">
      <c r="A126" s="2" t="n">
        <v>1285</v>
      </c>
      <c r="B126" s="15" t="s">
        <v>85</v>
      </c>
      <c r="C126" s="15" t="s">
        <v>19</v>
      </c>
      <c r="D126" s="3" t="n">
        <v>0.875</v>
      </c>
      <c r="E126" s="3" t="n">
        <v>0.930555555555555</v>
      </c>
      <c r="F126" s="3" t="n">
        <f aca="false">D126-E114</f>
        <v>0.545138888888889</v>
      </c>
      <c r="G126" s="1" t="s">
        <v>127</v>
      </c>
      <c r="H126" s="15" t="s">
        <v>65</v>
      </c>
      <c r="I126" s="4" t="n">
        <v>1100</v>
      </c>
      <c r="J126" s="4" t="n">
        <v>25910</v>
      </c>
      <c r="K126" s="5" t="n">
        <v>23.5545454545455</v>
      </c>
      <c r="L126" s="4" t="n">
        <f aca="false">I114+I126</f>
        <v>1520</v>
      </c>
      <c r="M126" s="4" t="n">
        <f aca="false">J114+J126</f>
        <v>35960</v>
      </c>
      <c r="N126" s="5" t="n">
        <f aca="false">M126/L126</f>
        <v>23.6578947368421</v>
      </c>
    </row>
    <row r="127" customFormat="false" ht="13.2" hidden="false" customHeight="false" outlineLevel="0" collapsed="false">
      <c r="A127" s="18" t="s">
        <v>145</v>
      </c>
    </row>
    <row r="128" customFormat="false" ht="13.2" hidden="false" customHeight="false" outlineLevel="0" collapsed="false">
      <c r="A128" s="25" t="n">
        <v>2842</v>
      </c>
      <c r="B128" s="26" t="s">
        <v>19</v>
      </c>
      <c r="C128" s="26" t="s">
        <v>85</v>
      </c>
      <c r="D128" s="27" t="n">
        <v>0.28125</v>
      </c>
      <c r="E128" s="27" t="n">
        <v>0.329861111111111</v>
      </c>
      <c r="F128" s="27"/>
      <c r="G128" s="28" t="s">
        <v>87</v>
      </c>
      <c r="H128" s="26" t="s">
        <v>65</v>
      </c>
      <c r="I128" s="29" t="n">
        <v>1100</v>
      </c>
      <c r="J128" s="29" t="n">
        <v>25910</v>
      </c>
      <c r="K128" s="30" t="n">
        <v>23.5545454545455</v>
      </c>
      <c r="L128" s="29"/>
      <c r="M128" s="29"/>
      <c r="N128" s="30"/>
    </row>
    <row r="129" customFormat="false" ht="13.2" hidden="false" customHeight="false" outlineLevel="0" collapsed="false">
      <c r="A129" s="2" t="n">
        <v>1228</v>
      </c>
      <c r="B129" s="15" t="s">
        <v>85</v>
      </c>
      <c r="C129" s="15" t="s">
        <v>19</v>
      </c>
      <c r="D129" s="3" t="n">
        <v>0.364583333333333</v>
      </c>
      <c r="E129" s="3" t="n">
        <v>0.423611111111111</v>
      </c>
      <c r="F129" s="3" t="n">
        <f aca="false">D129-E128</f>
        <v>0.0347222222222222</v>
      </c>
      <c r="G129" s="1" t="s">
        <v>116</v>
      </c>
      <c r="H129" s="15" t="s">
        <v>22</v>
      </c>
      <c r="I129" s="4" t="n">
        <v>420</v>
      </c>
      <c r="J129" s="4" t="n">
        <v>10050</v>
      </c>
      <c r="K129" s="5" t="n">
        <v>23.9285714285714</v>
      </c>
      <c r="L129" s="4" t="n">
        <f aca="false">I128+I129</f>
        <v>1520</v>
      </c>
      <c r="M129" s="4" t="n">
        <f aca="false">J128+J129</f>
        <v>35960</v>
      </c>
      <c r="N129" s="5" t="n">
        <f aca="false">M129/L129</f>
        <v>23.6578947368421</v>
      </c>
    </row>
    <row r="130" customFormat="false" ht="13.2" hidden="false" customHeight="false" outlineLevel="0" collapsed="false">
      <c r="A130" s="2" t="n">
        <v>1234</v>
      </c>
      <c r="B130" s="15" t="s">
        <v>85</v>
      </c>
      <c r="C130" s="15" t="s">
        <v>19</v>
      </c>
      <c r="D130" s="3" t="n">
        <v>0.5</v>
      </c>
      <c r="E130" s="3" t="n">
        <v>0.5625</v>
      </c>
      <c r="F130" s="3" t="n">
        <f aca="false">D130-E128</f>
        <v>0.170138888888889</v>
      </c>
      <c r="G130" s="1" t="s">
        <v>117</v>
      </c>
      <c r="H130" s="15" t="s">
        <v>22</v>
      </c>
      <c r="I130" s="4" t="n">
        <v>420</v>
      </c>
      <c r="J130" s="4" t="n">
        <v>10050</v>
      </c>
      <c r="K130" s="5" t="n">
        <v>23.9285714285714</v>
      </c>
      <c r="L130" s="4" t="n">
        <f aca="false">I128+I130</f>
        <v>1520</v>
      </c>
      <c r="M130" s="4" t="n">
        <f aca="false">J128+J130</f>
        <v>35960</v>
      </c>
      <c r="N130" s="5" t="n">
        <f aca="false">M130/L130</f>
        <v>23.6578947368421</v>
      </c>
    </row>
    <row r="131" customFormat="false" ht="13.2" hidden="false" customHeight="false" outlineLevel="0" collapsed="false">
      <c r="A131" s="2" t="n">
        <v>1240</v>
      </c>
      <c r="B131" s="15" t="s">
        <v>85</v>
      </c>
      <c r="C131" s="15" t="s">
        <v>19</v>
      </c>
      <c r="D131" s="3" t="n">
        <v>0.555555555555556</v>
      </c>
      <c r="E131" s="3" t="n">
        <v>0.614583333333333</v>
      </c>
      <c r="F131" s="3" t="n">
        <f aca="false">D131-E128</f>
        <v>0.225694444444444</v>
      </c>
      <c r="G131" s="1" t="s">
        <v>118</v>
      </c>
      <c r="H131" s="15" t="s">
        <v>22</v>
      </c>
      <c r="I131" s="4" t="n">
        <v>420</v>
      </c>
      <c r="J131" s="4" t="n">
        <v>10050</v>
      </c>
      <c r="K131" s="5" t="n">
        <v>23.9285714285714</v>
      </c>
      <c r="L131" s="4" t="n">
        <f aca="false">I128+I131</f>
        <v>1520</v>
      </c>
      <c r="M131" s="4" t="n">
        <f aca="false">J128+J131</f>
        <v>35960</v>
      </c>
      <c r="N131" s="5" t="n">
        <f aca="false">M131/L131</f>
        <v>23.6578947368421</v>
      </c>
    </row>
    <row r="132" customFormat="false" ht="13.2" hidden="false" customHeight="false" outlineLevel="0" collapsed="false">
      <c r="A132" s="2" t="n">
        <v>1246</v>
      </c>
      <c r="B132" s="15" t="s">
        <v>85</v>
      </c>
      <c r="C132" s="15" t="s">
        <v>19</v>
      </c>
      <c r="D132" s="3" t="n">
        <v>0.555555555555556</v>
      </c>
      <c r="E132" s="3" t="n">
        <v>0.614583333333333</v>
      </c>
      <c r="F132" s="3" t="n">
        <f aca="false">D132-E128</f>
        <v>0.225694444444444</v>
      </c>
      <c r="G132" s="1" t="s">
        <v>119</v>
      </c>
      <c r="H132" s="15" t="s">
        <v>65</v>
      </c>
      <c r="I132" s="4" t="n">
        <v>1100</v>
      </c>
      <c r="J132" s="4" t="n">
        <v>25910</v>
      </c>
      <c r="K132" s="5" t="n">
        <v>23.5545454545455</v>
      </c>
      <c r="L132" s="4" t="n">
        <f aca="false">I128+I132</f>
        <v>2200</v>
      </c>
      <c r="M132" s="4" t="n">
        <f aca="false">J128+J132</f>
        <v>51820</v>
      </c>
      <c r="N132" s="5" t="n">
        <f aca="false">M132/L132</f>
        <v>23.5545454545455</v>
      </c>
    </row>
    <row r="133" customFormat="false" ht="13.2" hidden="false" customHeight="false" outlineLevel="0" collapsed="false">
      <c r="A133" s="2" t="n">
        <v>1249</v>
      </c>
      <c r="B133" s="15" t="s">
        <v>85</v>
      </c>
      <c r="C133" s="15" t="s">
        <v>19</v>
      </c>
      <c r="D133" s="3" t="n">
        <v>0.638888888888889</v>
      </c>
      <c r="E133" s="3" t="n">
        <v>0.697916666666667</v>
      </c>
      <c r="F133" s="3" t="n">
        <f aca="false">D133-E128</f>
        <v>0.309027777777778</v>
      </c>
      <c r="G133" s="1" t="s">
        <v>226</v>
      </c>
      <c r="H133" s="15" t="s">
        <v>22</v>
      </c>
      <c r="I133" s="4" t="n">
        <v>420</v>
      </c>
      <c r="J133" s="4" t="n">
        <v>10050</v>
      </c>
      <c r="K133" s="5" t="n">
        <v>23.9285714285714</v>
      </c>
      <c r="L133" s="4" t="n">
        <f aca="false">I128+I133</f>
        <v>1520</v>
      </c>
      <c r="M133" s="4" t="n">
        <f aca="false">J128+J133</f>
        <v>35960</v>
      </c>
      <c r="N133" s="5" t="n">
        <f aca="false">M133/L133</f>
        <v>23.6578947368421</v>
      </c>
    </row>
    <row r="134" customFormat="false" ht="13.2" hidden="false" customHeight="false" outlineLevel="0" collapsed="false">
      <c r="A134" s="2" t="n">
        <v>1255</v>
      </c>
      <c r="B134" s="15" t="s">
        <v>85</v>
      </c>
      <c r="C134" s="15" t="s">
        <v>19</v>
      </c>
      <c r="D134" s="3" t="n">
        <v>0.684027777777778</v>
      </c>
      <c r="E134" s="3" t="n">
        <v>0.746527777777778</v>
      </c>
      <c r="F134" s="3" t="n">
        <f aca="false">D134-E128</f>
        <v>0.354166666666667</v>
      </c>
      <c r="G134" s="1" t="s">
        <v>121</v>
      </c>
      <c r="H134" s="15" t="s">
        <v>22</v>
      </c>
      <c r="I134" s="4" t="n">
        <v>420</v>
      </c>
      <c r="J134" s="4" t="n">
        <v>10050</v>
      </c>
      <c r="K134" s="5" t="n">
        <v>23.9285714285714</v>
      </c>
      <c r="L134" s="4" t="n">
        <f aca="false">I128+I134</f>
        <v>1520</v>
      </c>
      <c r="M134" s="4" t="n">
        <f aca="false">J128+J134</f>
        <v>35960</v>
      </c>
      <c r="N134" s="5" t="n">
        <f aca="false">M134/L134</f>
        <v>23.6578947368421</v>
      </c>
    </row>
    <row r="135" customFormat="false" ht="13.2" hidden="false" customHeight="false" outlineLevel="0" collapsed="false">
      <c r="A135" s="2" t="n">
        <v>1261</v>
      </c>
      <c r="B135" s="15" t="s">
        <v>85</v>
      </c>
      <c r="C135" s="15" t="s">
        <v>19</v>
      </c>
      <c r="D135" s="3" t="n">
        <v>0.753472222222222</v>
      </c>
      <c r="E135" s="3" t="n">
        <v>0.8125</v>
      </c>
      <c r="F135" s="3" t="n">
        <f aca="false">D135-E128</f>
        <v>0.423611111111111</v>
      </c>
      <c r="G135" s="1" t="s">
        <v>122</v>
      </c>
      <c r="H135" s="15" t="s">
        <v>22</v>
      </c>
      <c r="I135" s="4" t="n">
        <v>420</v>
      </c>
      <c r="J135" s="4" t="n">
        <v>10710</v>
      </c>
      <c r="K135" s="5" t="n">
        <v>25.5</v>
      </c>
      <c r="L135" s="4" t="n">
        <f aca="false">I128+I135</f>
        <v>1520</v>
      </c>
      <c r="M135" s="4" t="n">
        <f aca="false">J128+J135</f>
        <v>36620</v>
      </c>
      <c r="N135" s="5" t="n">
        <f aca="false">M135/L135</f>
        <v>24.0921052631579</v>
      </c>
    </row>
    <row r="136" customFormat="false" ht="13.2" hidden="false" customHeight="false" outlineLevel="0" collapsed="false">
      <c r="A136" s="2" t="n">
        <v>1267</v>
      </c>
      <c r="B136" s="15" t="s">
        <v>85</v>
      </c>
      <c r="C136" s="15" t="s">
        <v>19</v>
      </c>
      <c r="D136" s="3" t="n">
        <v>0.753472222222222</v>
      </c>
      <c r="E136" s="3" t="n">
        <v>0.8125</v>
      </c>
      <c r="F136" s="3" t="n">
        <f aca="false">D136-E128</f>
        <v>0.423611111111111</v>
      </c>
      <c r="G136" s="1" t="s">
        <v>123</v>
      </c>
      <c r="H136" s="15" t="s">
        <v>65</v>
      </c>
      <c r="I136" s="4" t="n">
        <v>1100</v>
      </c>
      <c r="J136" s="4" t="n">
        <v>25910</v>
      </c>
      <c r="K136" s="5" t="n">
        <v>23.5545454545455</v>
      </c>
      <c r="L136" s="4" t="n">
        <f aca="false">I128+I136</f>
        <v>2200</v>
      </c>
      <c r="M136" s="4" t="n">
        <f aca="false">J128+J136</f>
        <v>51820</v>
      </c>
      <c r="N136" s="5" t="n">
        <f aca="false">M136/L136</f>
        <v>23.5545454545455</v>
      </c>
    </row>
    <row r="137" customFormat="false" ht="13.2" hidden="false" customHeight="false" outlineLevel="0" collapsed="false">
      <c r="A137" s="2" t="n">
        <v>1270</v>
      </c>
      <c r="B137" s="15" t="s">
        <v>85</v>
      </c>
      <c r="C137" s="15" t="s">
        <v>19</v>
      </c>
      <c r="D137" s="3" t="n">
        <v>0.857638888888889</v>
      </c>
      <c r="E137" s="3" t="n">
        <v>0.913194444444445</v>
      </c>
      <c r="F137" s="3" t="n">
        <f aca="false">D137-E128</f>
        <v>0.527777777777778</v>
      </c>
      <c r="G137" s="1" t="s">
        <v>124</v>
      </c>
      <c r="H137" s="15" t="s">
        <v>22</v>
      </c>
      <c r="I137" s="4" t="n">
        <v>420</v>
      </c>
      <c r="J137" s="4" t="n">
        <v>10050</v>
      </c>
      <c r="K137" s="5" t="n">
        <v>23.9285714285714</v>
      </c>
      <c r="L137" s="4" t="n">
        <f aca="false">I128+I137</f>
        <v>1520</v>
      </c>
      <c r="M137" s="4" t="n">
        <f aca="false">J128+J137</f>
        <v>35960</v>
      </c>
      <c r="N137" s="5" t="n">
        <f aca="false">M137/L137</f>
        <v>23.6578947368421</v>
      </c>
    </row>
    <row r="138" customFormat="false" ht="13.2" hidden="false" customHeight="false" outlineLevel="0" collapsed="false">
      <c r="A138" s="2" t="n">
        <v>1276</v>
      </c>
      <c r="B138" s="15" t="s">
        <v>85</v>
      </c>
      <c r="C138" s="15" t="s">
        <v>19</v>
      </c>
      <c r="D138" s="3" t="n">
        <v>0.857638888888889</v>
      </c>
      <c r="E138" s="3" t="n">
        <v>0.913194444444445</v>
      </c>
      <c r="F138" s="3" t="n">
        <f aca="false">D138-E128</f>
        <v>0.527777777777778</v>
      </c>
      <c r="G138" s="1" t="s">
        <v>125</v>
      </c>
      <c r="H138" s="15" t="s">
        <v>65</v>
      </c>
      <c r="I138" s="4" t="n">
        <v>1100</v>
      </c>
      <c r="J138" s="4" t="n">
        <v>25910</v>
      </c>
      <c r="K138" s="5" t="n">
        <v>23.5545454545455</v>
      </c>
      <c r="L138" s="4" t="n">
        <f aca="false">I128+I138</f>
        <v>2200</v>
      </c>
      <c r="M138" s="4" t="n">
        <f aca="false">J128+J138</f>
        <v>51820</v>
      </c>
      <c r="N138" s="5" t="n">
        <f aca="false">M138/L138</f>
        <v>23.5545454545455</v>
      </c>
    </row>
    <row r="139" customFormat="false" ht="13.2" hidden="false" customHeight="false" outlineLevel="0" collapsed="false">
      <c r="A139" s="2" t="n">
        <v>1279</v>
      </c>
      <c r="B139" s="15" t="s">
        <v>85</v>
      </c>
      <c r="C139" s="15" t="s">
        <v>19</v>
      </c>
      <c r="D139" s="3" t="n">
        <v>0.875</v>
      </c>
      <c r="E139" s="3" t="n">
        <v>0.930555555555555</v>
      </c>
      <c r="F139" s="3" t="n">
        <f aca="false">D139-E128</f>
        <v>0.545138888888889</v>
      </c>
      <c r="G139" s="1" t="s">
        <v>126</v>
      </c>
      <c r="H139" s="15" t="s">
        <v>22</v>
      </c>
      <c r="I139" s="4" t="n">
        <v>420</v>
      </c>
      <c r="J139" s="4" t="n">
        <v>10050</v>
      </c>
      <c r="K139" s="5" t="n">
        <v>23.9285714285714</v>
      </c>
      <c r="L139" s="4" t="n">
        <f aca="false">I128+I139</f>
        <v>1520</v>
      </c>
      <c r="M139" s="4" t="n">
        <f aca="false">J128+J139</f>
        <v>35960</v>
      </c>
      <c r="N139" s="5" t="n">
        <f aca="false">M139/L139</f>
        <v>23.6578947368421</v>
      </c>
    </row>
    <row r="140" customFormat="false" ht="13.2" hidden="false" customHeight="false" outlineLevel="0" collapsed="false">
      <c r="A140" s="2" t="n">
        <v>1285</v>
      </c>
      <c r="B140" s="15" t="s">
        <v>85</v>
      </c>
      <c r="C140" s="15" t="s">
        <v>19</v>
      </c>
      <c r="D140" s="3" t="n">
        <v>0.875</v>
      </c>
      <c r="E140" s="3" t="n">
        <v>0.930555555555555</v>
      </c>
      <c r="F140" s="3" t="n">
        <f aca="false">D140-E128</f>
        <v>0.545138888888889</v>
      </c>
      <c r="G140" s="1" t="s">
        <v>127</v>
      </c>
      <c r="H140" s="15" t="s">
        <v>65</v>
      </c>
      <c r="I140" s="4" t="n">
        <v>1100</v>
      </c>
      <c r="J140" s="4" t="n">
        <v>25910</v>
      </c>
      <c r="K140" s="5" t="n">
        <v>23.5545454545455</v>
      </c>
      <c r="L140" s="4" t="n">
        <f aca="false">I128+I140</f>
        <v>2200</v>
      </c>
      <c r="M140" s="4" t="n">
        <f aca="false">J128+J140</f>
        <v>51820</v>
      </c>
      <c r="N140" s="5" t="n">
        <f aca="false">M140/L140</f>
        <v>23.5545454545455</v>
      </c>
    </row>
    <row r="141" customFormat="false" ht="13.2" hidden="false" customHeight="false" outlineLevel="0" collapsed="false">
      <c r="A141" s="18" t="s">
        <v>146</v>
      </c>
    </row>
    <row r="142" customFormat="false" ht="13.2" hidden="false" customHeight="false" outlineLevel="0" collapsed="false">
      <c r="A142" s="19" t="n">
        <v>2845</v>
      </c>
      <c r="B142" s="20" t="s">
        <v>19</v>
      </c>
      <c r="C142" s="20" t="s">
        <v>85</v>
      </c>
      <c r="D142" s="21" t="n">
        <v>0.291666666666667</v>
      </c>
      <c r="E142" s="21" t="n">
        <v>0.340277777777778</v>
      </c>
      <c r="F142" s="21"/>
      <c r="G142" s="22" t="s">
        <v>88</v>
      </c>
      <c r="H142" s="20" t="s">
        <v>22</v>
      </c>
      <c r="I142" s="23" t="n">
        <v>420</v>
      </c>
      <c r="J142" s="23" t="n">
        <v>10050</v>
      </c>
      <c r="K142" s="24" t="n">
        <v>23.9285714285714</v>
      </c>
      <c r="L142" s="23"/>
      <c r="M142" s="23"/>
      <c r="N142" s="24"/>
    </row>
    <row r="143" customFormat="false" ht="13.2" hidden="false" customHeight="false" outlineLevel="0" collapsed="false">
      <c r="A143" s="2" t="n">
        <v>1234</v>
      </c>
      <c r="B143" s="15" t="s">
        <v>85</v>
      </c>
      <c r="C143" s="15" t="s">
        <v>19</v>
      </c>
      <c r="D143" s="3" t="n">
        <v>0.5</v>
      </c>
      <c r="E143" s="3" t="n">
        <v>0.5625</v>
      </c>
      <c r="F143" s="3" t="n">
        <f aca="false">D143-E142</f>
        <v>0.159722222222222</v>
      </c>
      <c r="G143" s="1" t="s">
        <v>117</v>
      </c>
      <c r="H143" s="15" t="s">
        <v>22</v>
      </c>
      <c r="I143" s="4" t="n">
        <v>420</v>
      </c>
      <c r="J143" s="4" t="n">
        <v>10050</v>
      </c>
      <c r="K143" s="5" t="n">
        <v>23.9285714285714</v>
      </c>
      <c r="L143" s="4" t="n">
        <f aca="false">I142+I143</f>
        <v>840</v>
      </c>
      <c r="M143" s="4" t="n">
        <f aca="false">J142+J143</f>
        <v>20100</v>
      </c>
      <c r="N143" s="5" t="n">
        <f aca="false">M143/L143</f>
        <v>23.9285714285714</v>
      </c>
    </row>
    <row r="144" customFormat="false" ht="13.2" hidden="false" customHeight="false" outlineLevel="0" collapsed="false">
      <c r="A144" s="2" t="n">
        <v>1240</v>
      </c>
      <c r="B144" s="15" t="s">
        <v>85</v>
      </c>
      <c r="C144" s="15" t="s">
        <v>19</v>
      </c>
      <c r="D144" s="3" t="n">
        <v>0.555555555555556</v>
      </c>
      <c r="E144" s="3" t="n">
        <v>0.614583333333333</v>
      </c>
      <c r="F144" s="3" t="n">
        <f aca="false">D144-E142</f>
        <v>0.215277777777778</v>
      </c>
      <c r="G144" s="1" t="s">
        <v>118</v>
      </c>
      <c r="H144" s="15" t="s">
        <v>22</v>
      </c>
      <c r="I144" s="4" t="n">
        <v>420</v>
      </c>
      <c r="J144" s="4" t="n">
        <v>10050</v>
      </c>
      <c r="K144" s="5" t="n">
        <v>23.9285714285714</v>
      </c>
      <c r="L144" s="4" t="n">
        <f aca="false">I142+I144</f>
        <v>840</v>
      </c>
      <c r="M144" s="4" t="n">
        <f aca="false">J142+J144</f>
        <v>20100</v>
      </c>
      <c r="N144" s="5" t="n">
        <f aca="false">M144/L144</f>
        <v>23.9285714285714</v>
      </c>
    </row>
    <row r="145" customFormat="false" ht="13.2" hidden="false" customHeight="false" outlineLevel="0" collapsed="false">
      <c r="A145" s="2" t="n">
        <v>1246</v>
      </c>
      <c r="B145" s="15" t="s">
        <v>85</v>
      </c>
      <c r="C145" s="15" t="s">
        <v>19</v>
      </c>
      <c r="D145" s="3" t="n">
        <v>0.555555555555556</v>
      </c>
      <c r="E145" s="3" t="n">
        <v>0.614583333333333</v>
      </c>
      <c r="F145" s="3" t="n">
        <f aca="false">D145-E142</f>
        <v>0.215277777777778</v>
      </c>
      <c r="G145" s="1" t="s">
        <v>119</v>
      </c>
      <c r="H145" s="15" t="s">
        <v>65</v>
      </c>
      <c r="I145" s="4" t="n">
        <v>1100</v>
      </c>
      <c r="J145" s="4" t="n">
        <v>25910</v>
      </c>
      <c r="K145" s="5" t="n">
        <v>23.5545454545455</v>
      </c>
      <c r="L145" s="4" t="n">
        <f aca="false">I142+I145</f>
        <v>1520</v>
      </c>
      <c r="M145" s="4" t="n">
        <f aca="false">J142+J145</f>
        <v>35960</v>
      </c>
      <c r="N145" s="5" t="n">
        <f aca="false">M145/L145</f>
        <v>23.6578947368421</v>
      </c>
    </row>
    <row r="146" customFormat="false" ht="13.2" hidden="false" customHeight="false" outlineLevel="0" collapsed="false">
      <c r="A146" s="2" t="n">
        <v>1249</v>
      </c>
      <c r="B146" s="15" t="s">
        <v>85</v>
      </c>
      <c r="C146" s="15" t="s">
        <v>19</v>
      </c>
      <c r="D146" s="3" t="n">
        <v>0.638888888888889</v>
      </c>
      <c r="E146" s="3" t="n">
        <v>0.697916666666667</v>
      </c>
      <c r="F146" s="3" t="n">
        <f aca="false">D146-E142</f>
        <v>0.298611111111111</v>
      </c>
      <c r="G146" s="1" t="s">
        <v>226</v>
      </c>
      <c r="H146" s="15" t="s">
        <v>22</v>
      </c>
      <c r="I146" s="4" t="n">
        <v>420</v>
      </c>
      <c r="J146" s="4" t="n">
        <v>10050</v>
      </c>
      <c r="K146" s="5" t="n">
        <v>23.9285714285714</v>
      </c>
      <c r="L146" s="4" t="n">
        <f aca="false">I142+I146</f>
        <v>840</v>
      </c>
      <c r="M146" s="4" t="n">
        <f aca="false">J142+J146</f>
        <v>20100</v>
      </c>
      <c r="N146" s="5" t="n">
        <f aca="false">M146/L146</f>
        <v>23.9285714285714</v>
      </c>
    </row>
    <row r="147" customFormat="false" ht="13.2" hidden="false" customHeight="false" outlineLevel="0" collapsed="false">
      <c r="A147" s="2" t="n">
        <v>1255</v>
      </c>
      <c r="B147" s="15" t="s">
        <v>85</v>
      </c>
      <c r="C147" s="15" t="s">
        <v>19</v>
      </c>
      <c r="D147" s="3" t="n">
        <v>0.684027777777778</v>
      </c>
      <c r="E147" s="3" t="n">
        <v>0.746527777777778</v>
      </c>
      <c r="F147" s="3" t="n">
        <f aca="false">D147-E142</f>
        <v>0.34375</v>
      </c>
      <c r="G147" s="1" t="s">
        <v>121</v>
      </c>
      <c r="H147" s="15" t="s">
        <v>22</v>
      </c>
      <c r="I147" s="4" t="n">
        <v>420</v>
      </c>
      <c r="J147" s="4" t="n">
        <v>10050</v>
      </c>
      <c r="K147" s="5" t="n">
        <v>23.9285714285714</v>
      </c>
      <c r="L147" s="4" t="n">
        <f aca="false">I142+I147</f>
        <v>840</v>
      </c>
      <c r="M147" s="4" t="n">
        <f aca="false">J142+J147</f>
        <v>20100</v>
      </c>
      <c r="N147" s="5" t="n">
        <f aca="false">M147/L147</f>
        <v>23.9285714285714</v>
      </c>
    </row>
    <row r="148" customFormat="false" ht="13.2" hidden="false" customHeight="false" outlineLevel="0" collapsed="false">
      <c r="A148" s="2" t="n">
        <v>1261</v>
      </c>
      <c r="B148" s="15" t="s">
        <v>85</v>
      </c>
      <c r="C148" s="15" t="s">
        <v>19</v>
      </c>
      <c r="D148" s="3" t="n">
        <v>0.753472222222222</v>
      </c>
      <c r="E148" s="3" t="n">
        <v>0.8125</v>
      </c>
      <c r="F148" s="3" t="n">
        <f aca="false">D148-E142</f>
        <v>0.413194444444444</v>
      </c>
      <c r="G148" s="1" t="s">
        <v>122</v>
      </c>
      <c r="H148" s="15" t="s">
        <v>22</v>
      </c>
      <c r="I148" s="4" t="n">
        <v>420</v>
      </c>
      <c r="J148" s="4" t="n">
        <v>10710</v>
      </c>
      <c r="K148" s="5" t="n">
        <v>25.5</v>
      </c>
      <c r="L148" s="4" t="n">
        <f aca="false">I142+I148</f>
        <v>840</v>
      </c>
      <c r="M148" s="4" t="n">
        <f aca="false">J142+J148</f>
        <v>20760</v>
      </c>
      <c r="N148" s="5" t="n">
        <f aca="false">M148/L148</f>
        <v>24.7142857142857</v>
      </c>
    </row>
    <row r="149" customFormat="false" ht="13.2" hidden="false" customHeight="false" outlineLevel="0" collapsed="false">
      <c r="A149" s="2" t="n">
        <v>1267</v>
      </c>
      <c r="B149" s="15" t="s">
        <v>85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13194444444444</v>
      </c>
      <c r="G149" s="1" t="s">
        <v>123</v>
      </c>
      <c r="H149" s="15" t="s">
        <v>65</v>
      </c>
      <c r="I149" s="4" t="n">
        <v>1100</v>
      </c>
      <c r="J149" s="4" t="n">
        <v>25910</v>
      </c>
      <c r="K149" s="5" t="n">
        <v>23.5545454545455</v>
      </c>
      <c r="L149" s="4" t="n">
        <f aca="false">I142+I149</f>
        <v>1520</v>
      </c>
      <c r="M149" s="4" t="n">
        <f aca="false">J142+J149</f>
        <v>35960</v>
      </c>
      <c r="N149" s="5" t="n">
        <f aca="false">M149/L149</f>
        <v>23.6578947368421</v>
      </c>
    </row>
    <row r="150" customFormat="false" ht="13.2" hidden="false" customHeight="false" outlineLevel="0" collapsed="false">
      <c r="A150" s="2" t="n">
        <v>1270</v>
      </c>
      <c r="B150" s="15" t="s">
        <v>85</v>
      </c>
      <c r="C150" s="15" t="s">
        <v>19</v>
      </c>
      <c r="D150" s="3" t="n">
        <v>0.857638888888889</v>
      </c>
      <c r="E150" s="3" t="n">
        <v>0.913194444444445</v>
      </c>
      <c r="F150" s="3" t="n">
        <f aca="false">D150-E142</f>
        <v>0.517361111111111</v>
      </c>
      <c r="G150" s="1" t="s">
        <v>124</v>
      </c>
      <c r="H150" s="15" t="s">
        <v>22</v>
      </c>
      <c r="I150" s="4" t="n">
        <v>420</v>
      </c>
      <c r="J150" s="4" t="n">
        <v>10050</v>
      </c>
      <c r="K150" s="5" t="n">
        <v>23.9285714285714</v>
      </c>
      <c r="L150" s="4" t="n">
        <f aca="false">I142+I150</f>
        <v>840</v>
      </c>
      <c r="M150" s="4" t="n">
        <f aca="false">J142+J150</f>
        <v>20100</v>
      </c>
      <c r="N150" s="5" t="n">
        <f aca="false">M150/L150</f>
        <v>23.9285714285714</v>
      </c>
    </row>
    <row r="151" customFormat="false" ht="13.2" hidden="false" customHeight="false" outlineLevel="0" collapsed="false">
      <c r="A151" s="2" t="n">
        <v>1276</v>
      </c>
      <c r="B151" s="15" t="s">
        <v>85</v>
      </c>
      <c r="C151" s="15" t="s">
        <v>19</v>
      </c>
      <c r="D151" s="3" t="n">
        <v>0.857638888888889</v>
      </c>
      <c r="E151" s="3" t="n">
        <v>0.913194444444445</v>
      </c>
      <c r="F151" s="3" t="n">
        <f aca="false">D151-E142</f>
        <v>0.517361111111111</v>
      </c>
      <c r="G151" s="1" t="s">
        <v>125</v>
      </c>
      <c r="H151" s="15" t="s">
        <v>65</v>
      </c>
      <c r="I151" s="4" t="n">
        <v>1100</v>
      </c>
      <c r="J151" s="4" t="n">
        <v>25910</v>
      </c>
      <c r="K151" s="5" t="n">
        <v>23.5545454545455</v>
      </c>
      <c r="L151" s="4" t="n">
        <f aca="false">I142+I151</f>
        <v>1520</v>
      </c>
      <c r="M151" s="4" t="n">
        <f aca="false">J142+J151</f>
        <v>35960</v>
      </c>
      <c r="N151" s="5" t="n">
        <f aca="false">M151/L151</f>
        <v>23.6578947368421</v>
      </c>
    </row>
    <row r="152" customFormat="false" ht="13.2" hidden="false" customHeight="false" outlineLevel="0" collapsed="false">
      <c r="A152" s="2" t="n">
        <v>1279</v>
      </c>
      <c r="B152" s="15" t="s">
        <v>85</v>
      </c>
      <c r="C152" s="15" t="s">
        <v>19</v>
      </c>
      <c r="D152" s="3" t="n">
        <v>0.875</v>
      </c>
      <c r="E152" s="3" t="n">
        <v>0.930555555555555</v>
      </c>
      <c r="F152" s="3" t="n">
        <f aca="false">D152-E142</f>
        <v>0.534722222222222</v>
      </c>
      <c r="G152" s="1" t="s">
        <v>126</v>
      </c>
      <c r="H152" s="15" t="s">
        <v>22</v>
      </c>
      <c r="I152" s="4" t="n">
        <v>420</v>
      </c>
      <c r="J152" s="4" t="n">
        <v>10050</v>
      </c>
      <c r="K152" s="5" t="n">
        <v>23.9285714285714</v>
      </c>
      <c r="L152" s="4" t="n">
        <f aca="false">I142+I152</f>
        <v>840</v>
      </c>
      <c r="M152" s="4" t="n">
        <f aca="false">J142+J152</f>
        <v>20100</v>
      </c>
      <c r="N152" s="5" t="n">
        <f aca="false">M152/L152</f>
        <v>23.9285714285714</v>
      </c>
    </row>
    <row r="153" customFormat="false" ht="13.2" hidden="false" customHeight="false" outlineLevel="0" collapsed="false">
      <c r="A153" s="2" t="n">
        <v>1285</v>
      </c>
      <c r="B153" s="15" t="s">
        <v>85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4722222222222</v>
      </c>
      <c r="G153" s="1" t="s">
        <v>127</v>
      </c>
      <c r="H153" s="15" t="s">
        <v>65</v>
      </c>
      <c r="I153" s="4" t="n">
        <v>1100</v>
      </c>
      <c r="J153" s="4" t="n">
        <v>25910</v>
      </c>
      <c r="K153" s="5" t="n">
        <v>23.5545454545455</v>
      </c>
      <c r="L153" s="4" t="n">
        <f aca="false">I142+I153</f>
        <v>1520</v>
      </c>
      <c r="M153" s="4" t="n">
        <f aca="false">J142+J153</f>
        <v>35960</v>
      </c>
      <c r="N153" s="5" t="n">
        <f aca="false">M153/L153</f>
        <v>23.6578947368421</v>
      </c>
    </row>
    <row r="154" customFormat="false" ht="13.2" hidden="false" customHeight="false" outlineLevel="0" collapsed="false">
      <c r="A154" s="18" t="s">
        <v>147</v>
      </c>
    </row>
    <row r="155" customFormat="false" ht="13.2" hidden="false" customHeight="false" outlineLevel="0" collapsed="false">
      <c r="A155" s="25" t="n">
        <v>2851</v>
      </c>
      <c r="B155" s="26" t="s">
        <v>19</v>
      </c>
      <c r="C155" s="26" t="s">
        <v>85</v>
      </c>
      <c r="D155" s="27" t="n">
        <v>0.291666666666667</v>
      </c>
      <c r="E155" s="27" t="n">
        <v>0.340277777777778</v>
      </c>
      <c r="F155" s="27"/>
      <c r="G155" s="28" t="s">
        <v>89</v>
      </c>
      <c r="H155" s="26" t="s">
        <v>65</v>
      </c>
      <c r="I155" s="29" t="n">
        <v>1100</v>
      </c>
      <c r="J155" s="29" t="n">
        <v>25910</v>
      </c>
      <c r="K155" s="30" t="n">
        <v>23.5545454545455</v>
      </c>
      <c r="L155" s="29"/>
      <c r="M155" s="29"/>
      <c r="N155" s="30"/>
    </row>
    <row r="156" customFormat="false" ht="13.2" hidden="false" customHeight="false" outlineLevel="0" collapsed="false">
      <c r="A156" s="2" t="n">
        <v>1234</v>
      </c>
      <c r="B156" s="15" t="s">
        <v>85</v>
      </c>
      <c r="C156" s="15" t="s">
        <v>19</v>
      </c>
      <c r="D156" s="3" t="n">
        <v>0.5</v>
      </c>
      <c r="E156" s="3" t="n">
        <v>0.5625</v>
      </c>
      <c r="F156" s="3" t="n">
        <f aca="false">D156-E155</f>
        <v>0.159722222222222</v>
      </c>
      <c r="G156" s="1" t="s">
        <v>117</v>
      </c>
      <c r="H156" s="15" t="s">
        <v>22</v>
      </c>
      <c r="I156" s="4" t="n">
        <v>420</v>
      </c>
      <c r="J156" s="4" t="n">
        <v>10050</v>
      </c>
      <c r="K156" s="5" t="n">
        <v>23.9285714285714</v>
      </c>
      <c r="L156" s="4" t="n">
        <f aca="false">I155+I156</f>
        <v>1520</v>
      </c>
      <c r="M156" s="4" t="n">
        <f aca="false">J155+J156</f>
        <v>35960</v>
      </c>
      <c r="N156" s="5" t="n">
        <f aca="false">M156/L156</f>
        <v>23.6578947368421</v>
      </c>
    </row>
    <row r="157" customFormat="false" ht="13.2" hidden="false" customHeight="false" outlineLevel="0" collapsed="false">
      <c r="A157" s="2" t="n">
        <v>1240</v>
      </c>
      <c r="B157" s="15" t="s">
        <v>85</v>
      </c>
      <c r="C157" s="15" t="s">
        <v>19</v>
      </c>
      <c r="D157" s="3" t="n">
        <v>0.555555555555556</v>
      </c>
      <c r="E157" s="3" t="n">
        <v>0.614583333333333</v>
      </c>
      <c r="F157" s="3" t="n">
        <f aca="false">D157-E155</f>
        <v>0.215277777777778</v>
      </c>
      <c r="G157" s="1" t="s">
        <v>118</v>
      </c>
      <c r="H157" s="15" t="s">
        <v>22</v>
      </c>
      <c r="I157" s="4" t="n">
        <v>420</v>
      </c>
      <c r="J157" s="4" t="n">
        <v>10050</v>
      </c>
      <c r="K157" s="5" t="n">
        <v>23.9285714285714</v>
      </c>
      <c r="L157" s="4" t="n">
        <f aca="false">I155+I157</f>
        <v>1520</v>
      </c>
      <c r="M157" s="4" t="n">
        <f aca="false">J155+J157</f>
        <v>35960</v>
      </c>
      <c r="N157" s="5" t="n">
        <f aca="false">M157/L157</f>
        <v>23.6578947368421</v>
      </c>
    </row>
    <row r="158" customFormat="false" ht="13.2" hidden="false" customHeight="false" outlineLevel="0" collapsed="false">
      <c r="A158" s="2" t="n">
        <v>1246</v>
      </c>
      <c r="B158" s="15" t="s">
        <v>85</v>
      </c>
      <c r="C158" s="15" t="s">
        <v>19</v>
      </c>
      <c r="D158" s="3" t="n">
        <v>0.555555555555556</v>
      </c>
      <c r="E158" s="3" t="n">
        <v>0.614583333333333</v>
      </c>
      <c r="F158" s="3" t="n">
        <f aca="false">D158-E155</f>
        <v>0.215277777777778</v>
      </c>
      <c r="G158" s="1" t="s">
        <v>119</v>
      </c>
      <c r="H158" s="15" t="s">
        <v>65</v>
      </c>
      <c r="I158" s="4" t="n">
        <v>1100</v>
      </c>
      <c r="J158" s="4" t="n">
        <v>25910</v>
      </c>
      <c r="K158" s="5" t="n">
        <v>23.5545454545455</v>
      </c>
      <c r="L158" s="4" t="n">
        <f aca="false">I155+I158</f>
        <v>2200</v>
      </c>
      <c r="M158" s="4" t="n">
        <f aca="false">J155+J158</f>
        <v>51820</v>
      </c>
      <c r="N158" s="5" t="n">
        <f aca="false">M158/L158</f>
        <v>23.5545454545455</v>
      </c>
    </row>
    <row r="159" customFormat="false" ht="13.2" hidden="false" customHeight="false" outlineLevel="0" collapsed="false">
      <c r="A159" s="2" t="n">
        <v>1249</v>
      </c>
      <c r="B159" s="15" t="s">
        <v>85</v>
      </c>
      <c r="C159" s="15" t="s">
        <v>19</v>
      </c>
      <c r="D159" s="3" t="n">
        <v>0.638888888888889</v>
      </c>
      <c r="E159" s="3" t="n">
        <v>0.697916666666667</v>
      </c>
      <c r="F159" s="3" t="n">
        <f aca="false">D159-E155</f>
        <v>0.298611111111111</v>
      </c>
      <c r="G159" s="1" t="s">
        <v>226</v>
      </c>
      <c r="H159" s="15" t="s">
        <v>22</v>
      </c>
      <c r="I159" s="4" t="n">
        <v>420</v>
      </c>
      <c r="J159" s="4" t="n">
        <v>10050</v>
      </c>
      <c r="K159" s="5" t="n">
        <v>23.9285714285714</v>
      </c>
      <c r="L159" s="4" t="n">
        <f aca="false">I155+I159</f>
        <v>1520</v>
      </c>
      <c r="M159" s="4" t="n">
        <f aca="false">J155+J159</f>
        <v>35960</v>
      </c>
      <c r="N159" s="5" t="n">
        <f aca="false">M159/L159</f>
        <v>23.6578947368421</v>
      </c>
    </row>
    <row r="160" customFormat="false" ht="13.2" hidden="false" customHeight="false" outlineLevel="0" collapsed="false">
      <c r="A160" s="2" t="n">
        <v>1255</v>
      </c>
      <c r="B160" s="15" t="s">
        <v>85</v>
      </c>
      <c r="C160" s="15" t="s">
        <v>19</v>
      </c>
      <c r="D160" s="3" t="n">
        <v>0.684027777777778</v>
      </c>
      <c r="E160" s="3" t="n">
        <v>0.746527777777778</v>
      </c>
      <c r="F160" s="3" t="n">
        <f aca="false">D160-E155</f>
        <v>0.34375</v>
      </c>
      <c r="G160" s="1" t="s">
        <v>121</v>
      </c>
      <c r="H160" s="15" t="s">
        <v>22</v>
      </c>
      <c r="I160" s="4" t="n">
        <v>420</v>
      </c>
      <c r="J160" s="4" t="n">
        <v>10050</v>
      </c>
      <c r="K160" s="5" t="n">
        <v>23.9285714285714</v>
      </c>
      <c r="L160" s="4" t="n">
        <f aca="false">I155+I160</f>
        <v>1520</v>
      </c>
      <c r="M160" s="4" t="n">
        <f aca="false">J155+J160</f>
        <v>35960</v>
      </c>
      <c r="N160" s="5" t="n">
        <f aca="false">M160/L160</f>
        <v>23.6578947368421</v>
      </c>
    </row>
    <row r="161" customFormat="false" ht="13.2" hidden="false" customHeight="false" outlineLevel="0" collapsed="false">
      <c r="A161" s="2" t="n">
        <v>1261</v>
      </c>
      <c r="B161" s="15" t="s">
        <v>85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413194444444444</v>
      </c>
      <c r="G161" s="1" t="s">
        <v>122</v>
      </c>
      <c r="H161" s="15" t="s">
        <v>22</v>
      </c>
      <c r="I161" s="4" t="n">
        <v>420</v>
      </c>
      <c r="J161" s="4" t="n">
        <v>10710</v>
      </c>
      <c r="K161" s="5" t="n">
        <v>25.5</v>
      </c>
      <c r="L161" s="4" t="n">
        <f aca="false">I155+I161</f>
        <v>1520</v>
      </c>
      <c r="M161" s="4" t="n">
        <f aca="false">J155+J161</f>
        <v>36620</v>
      </c>
      <c r="N161" s="5" t="n">
        <f aca="false">M161/L161</f>
        <v>24.0921052631579</v>
      </c>
    </row>
    <row r="162" customFormat="false" ht="13.2" hidden="false" customHeight="false" outlineLevel="0" collapsed="false">
      <c r="A162" s="2" t="n">
        <v>1267</v>
      </c>
      <c r="B162" s="15" t="s">
        <v>85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413194444444444</v>
      </c>
      <c r="G162" s="1" t="s">
        <v>123</v>
      </c>
      <c r="H162" s="15" t="s">
        <v>65</v>
      </c>
      <c r="I162" s="4" t="n">
        <v>1100</v>
      </c>
      <c r="J162" s="4" t="n">
        <v>25910</v>
      </c>
      <c r="K162" s="5" t="n">
        <v>23.5545454545455</v>
      </c>
      <c r="L162" s="4" t="n">
        <f aca="false">I155+I162</f>
        <v>2200</v>
      </c>
      <c r="M162" s="4" t="n">
        <f aca="false">J155+J162</f>
        <v>51820</v>
      </c>
      <c r="N162" s="5" t="n">
        <f aca="false">M162/L162</f>
        <v>23.5545454545455</v>
      </c>
    </row>
    <row r="163" customFormat="false" ht="13.2" hidden="false" customHeight="false" outlineLevel="0" collapsed="false">
      <c r="A163" s="2" t="n">
        <v>1270</v>
      </c>
      <c r="B163" s="15" t="s">
        <v>85</v>
      </c>
      <c r="C163" s="15" t="s">
        <v>19</v>
      </c>
      <c r="D163" s="3" t="n">
        <v>0.857638888888889</v>
      </c>
      <c r="E163" s="3" t="n">
        <v>0.913194444444445</v>
      </c>
      <c r="F163" s="3" t="n">
        <f aca="false">D163-E155</f>
        <v>0.517361111111111</v>
      </c>
      <c r="G163" s="1" t="s">
        <v>124</v>
      </c>
      <c r="H163" s="15" t="s">
        <v>22</v>
      </c>
      <c r="I163" s="4" t="n">
        <v>420</v>
      </c>
      <c r="J163" s="4" t="n">
        <v>10050</v>
      </c>
      <c r="K163" s="5" t="n">
        <v>23.9285714285714</v>
      </c>
      <c r="L163" s="4" t="n">
        <f aca="false">I155+I163</f>
        <v>1520</v>
      </c>
      <c r="M163" s="4" t="n">
        <f aca="false">J155+J163</f>
        <v>35960</v>
      </c>
      <c r="N163" s="5" t="n">
        <f aca="false">M163/L163</f>
        <v>23.6578947368421</v>
      </c>
    </row>
    <row r="164" customFormat="false" ht="13.2" hidden="false" customHeight="false" outlineLevel="0" collapsed="false">
      <c r="A164" s="2" t="n">
        <v>1276</v>
      </c>
      <c r="B164" s="15" t="s">
        <v>85</v>
      </c>
      <c r="C164" s="15" t="s">
        <v>19</v>
      </c>
      <c r="D164" s="3" t="n">
        <v>0.857638888888889</v>
      </c>
      <c r="E164" s="3" t="n">
        <v>0.913194444444445</v>
      </c>
      <c r="F164" s="3" t="n">
        <f aca="false">D164-E155</f>
        <v>0.517361111111111</v>
      </c>
      <c r="G164" s="1" t="s">
        <v>125</v>
      </c>
      <c r="H164" s="15" t="s">
        <v>65</v>
      </c>
      <c r="I164" s="4" t="n">
        <v>1100</v>
      </c>
      <c r="J164" s="4" t="n">
        <v>25910</v>
      </c>
      <c r="K164" s="5" t="n">
        <v>23.5545454545455</v>
      </c>
      <c r="L164" s="4" t="n">
        <f aca="false">I155+I164</f>
        <v>2200</v>
      </c>
      <c r="M164" s="4" t="n">
        <f aca="false">J155+J164</f>
        <v>51820</v>
      </c>
      <c r="N164" s="5" t="n">
        <f aca="false">M164/L164</f>
        <v>23.5545454545455</v>
      </c>
    </row>
    <row r="165" customFormat="false" ht="13.2" hidden="false" customHeight="false" outlineLevel="0" collapsed="false">
      <c r="A165" s="2" t="n">
        <v>1279</v>
      </c>
      <c r="B165" s="15" t="s">
        <v>85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534722222222222</v>
      </c>
      <c r="G165" s="1" t="s">
        <v>126</v>
      </c>
      <c r="H165" s="15" t="s">
        <v>22</v>
      </c>
      <c r="I165" s="4" t="n">
        <v>420</v>
      </c>
      <c r="J165" s="4" t="n">
        <v>10050</v>
      </c>
      <c r="K165" s="5" t="n">
        <v>23.9285714285714</v>
      </c>
      <c r="L165" s="4" t="n">
        <f aca="false">I155+I165</f>
        <v>1520</v>
      </c>
      <c r="M165" s="4" t="n">
        <f aca="false">J155+J165</f>
        <v>35960</v>
      </c>
      <c r="N165" s="5" t="n">
        <f aca="false">M165/L165</f>
        <v>23.6578947368421</v>
      </c>
    </row>
    <row r="166" customFormat="false" ht="13.2" hidden="false" customHeight="false" outlineLevel="0" collapsed="false">
      <c r="A166" s="2" t="n">
        <v>1285</v>
      </c>
      <c r="B166" s="15" t="s">
        <v>85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534722222222222</v>
      </c>
      <c r="G166" s="1" t="s">
        <v>127</v>
      </c>
      <c r="H166" s="15" t="s">
        <v>65</v>
      </c>
      <c r="I166" s="4" t="n">
        <v>1100</v>
      </c>
      <c r="J166" s="4" t="n">
        <v>25910</v>
      </c>
      <c r="K166" s="5" t="n">
        <v>23.5545454545455</v>
      </c>
      <c r="L166" s="4" t="n">
        <f aca="false">I155+I166</f>
        <v>2200</v>
      </c>
      <c r="M166" s="4" t="n">
        <f aca="false">J155+J166</f>
        <v>51820</v>
      </c>
      <c r="N166" s="5" t="n">
        <f aca="false">M166/L166</f>
        <v>23.5545454545455</v>
      </c>
    </row>
    <row r="167" customFormat="false" ht="13.2" hidden="false" customHeight="false" outlineLevel="0" collapsed="false">
      <c r="A167" s="18" t="s">
        <v>148</v>
      </c>
    </row>
    <row r="168" customFormat="false" ht="13.2" hidden="false" customHeight="false" outlineLevel="0" collapsed="false">
      <c r="A168" s="19" t="n">
        <v>2854</v>
      </c>
      <c r="B168" s="20" t="s">
        <v>19</v>
      </c>
      <c r="C168" s="20" t="s">
        <v>85</v>
      </c>
      <c r="D168" s="21" t="n">
        <v>0.350694444444444</v>
      </c>
      <c r="E168" s="21" t="n">
        <v>0.402777777777778</v>
      </c>
      <c r="F168" s="21"/>
      <c r="G168" s="22" t="s">
        <v>90</v>
      </c>
      <c r="H168" s="20" t="s">
        <v>22</v>
      </c>
      <c r="I168" s="23" t="n">
        <v>420</v>
      </c>
      <c r="J168" s="23" t="n">
        <v>10050</v>
      </c>
      <c r="K168" s="24" t="n">
        <v>23.9285714285714</v>
      </c>
      <c r="L168" s="23"/>
      <c r="M168" s="23"/>
      <c r="N168" s="24"/>
    </row>
    <row r="169" customFormat="false" ht="13.2" hidden="false" customHeight="false" outlineLevel="0" collapsed="false">
      <c r="A169" s="2" t="n">
        <v>1234</v>
      </c>
      <c r="B169" s="15" t="s">
        <v>85</v>
      </c>
      <c r="C169" s="15" t="s">
        <v>19</v>
      </c>
      <c r="D169" s="3" t="n">
        <v>0.5</v>
      </c>
      <c r="E169" s="3" t="n">
        <v>0.5625</v>
      </c>
      <c r="F169" s="3" t="n">
        <f aca="false">D169-E168</f>
        <v>0.0972222222222222</v>
      </c>
      <c r="G169" s="1" t="s">
        <v>117</v>
      </c>
      <c r="H169" s="15" t="s">
        <v>22</v>
      </c>
      <c r="I169" s="4" t="n">
        <v>420</v>
      </c>
      <c r="J169" s="4" t="n">
        <v>10050</v>
      </c>
      <c r="K169" s="5" t="n">
        <v>23.9285714285714</v>
      </c>
      <c r="L169" s="4" t="n">
        <f aca="false">I168+I169</f>
        <v>840</v>
      </c>
      <c r="M169" s="4" t="n">
        <f aca="false">J168+J169</f>
        <v>20100</v>
      </c>
      <c r="N169" s="5" t="n">
        <f aca="false">M169/L169</f>
        <v>23.9285714285714</v>
      </c>
    </row>
    <row r="170" customFormat="false" ht="13.2" hidden="false" customHeight="false" outlineLevel="0" collapsed="false">
      <c r="A170" s="2" t="n">
        <v>1240</v>
      </c>
      <c r="B170" s="15" t="s">
        <v>85</v>
      </c>
      <c r="C170" s="15" t="s">
        <v>19</v>
      </c>
      <c r="D170" s="3" t="n">
        <v>0.555555555555556</v>
      </c>
      <c r="E170" s="3" t="n">
        <v>0.614583333333333</v>
      </c>
      <c r="F170" s="3" t="n">
        <f aca="false">D170-E168</f>
        <v>0.152777777777778</v>
      </c>
      <c r="G170" s="1" t="s">
        <v>118</v>
      </c>
      <c r="H170" s="15" t="s">
        <v>22</v>
      </c>
      <c r="I170" s="4" t="n">
        <v>420</v>
      </c>
      <c r="J170" s="4" t="n">
        <v>10050</v>
      </c>
      <c r="K170" s="5" t="n">
        <v>23.9285714285714</v>
      </c>
      <c r="L170" s="4" t="n">
        <f aca="false">I168+I170</f>
        <v>840</v>
      </c>
      <c r="M170" s="4" t="n">
        <f aca="false">J168+J170</f>
        <v>20100</v>
      </c>
      <c r="N170" s="5" t="n">
        <f aca="false">M170/L170</f>
        <v>23.9285714285714</v>
      </c>
    </row>
    <row r="171" customFormat="false" ht="13.2" hidden="false" customHeight="false" outlineLevel="0" collapsed="false">
      <c r="A171" s="2" t="n">
        <v>1246</v>
      </c>
      <c r="B171" s="15" t="s">
        <v>85</v>
      </c>
      <c r="C171" s="15" t="s">
        <v>19</v>
      </c>
      <c r="D171" s="3" t="n">
        <v>0.555555555555556</v>
      </c>
      <c r="E171" s="3" t="n">
        <v>0.614583333333333</v>
      </c>
      <c r="F171" s="3" t="n">
        <f aca="false">D171-E168</f>
        <v>0.152777777777778</v>
      </c>
      <c r="G171" s="1" t="s">
        <v>119</v>
      </c>
      <c r="H171" s="15" t="s">
        <v>65</v>
      </c>
      <c r="I171" s="4" t="n">
        <v>1100</v>
      </c>
      <c r="J171" s="4" t="n">
        <v>25910</v>
      </c>
      <c r="K171" s="5" t="n">
        <v>23.5545454545455</v>
      </c>
      <c r="L171" s="4" t="n">
        <f aca="false">I168+I171</f>
        <v>1520</v>
      </c>
      <c r="M171" s="4" t="n">
        <f aca="false">J168+J171</f>
        <v>35960</v>
      </c>
      <c r="N171" s="5" t="n">
        <f aca="false">M171/L171</f>
        <v>23.6578947368421</v>
      </c>
    </row>
    <row r="172" customFormat="false" ht="13.2" hidden="false" customHeight="false" outlineLevel="0" collapsed="false">
      <c r="A172" s="2" t="n">
        <v>1249</v>
      </c>
      <c r="B172" s="15" t="s">
        <v>85</v>
      </c>
      <c r="C172" s="15" t="s">
        <v>19</v>
      </c>
      <c r="D172" s="3" t="n">
        <v>0.638888888888889</v>
      </c>
      <c r="E172" s="3" t="n">
        <v>0.697916666666667</v>
      </c>
      <c r="F172" s="3" t="n">
        <f aca="false">D172-E168</f>
        <v>0.236111111111111</v>
      </c>
      <c r="G172" s="1" t="s">
        <v>226</v>
      </c>
      <c r="H172" s="15" t="s">
        <v>22</v>
      </c>
      <c r="I172" s="4" t="n">
        <v>420</v>
      </c>
      <c r="J172" s="4" t="n">
        <v>10050</v>
      </c>
      <c r="K172" s="5" t="n">
        <v>23.9285714285714</v>
      </c>
      <c r="L172" s="4" t="n">
        <f aca="false">I168+I172</f>
        <v>840</v>
      </c>
      <c r="M172" s="4" t="n">
        <f aca="false">J168+J172</f>
        <v>20100</v>
      </c>
      <c r="N172" s="5" t="n">
        <f aca="false">M172/L172</f>
        <v>23.9285714285714</v>
      </c>
    </row>
    <row r="173" customFormat="false" ht="13.2" hidden="false" customHeight="false" outlineLevel="0" collapsed="false">
      <c r="A173" s="2" t="n">
        <v>1255</v>
      </c>
      <c r="B173" s="15" t="s">
        <v>85</v>
      </c>
      <c r="C173" s="15" t="s">
        <v>19</v>
      </c>
      <c r="D173" s="3" t="n">
        <v>0.684027777777778</v>
      </c>
      <c r="E173" s="3" t="n">
        <v>0.746527777777778</v>
      </c>
      <c r="F173" s="3" t="n">
        <f aca="false">D173-E168</f>
        <v>0.28125</v>
      </c>
      <c r="G173" s="1" t="s">
        <v>121</v>
      </c>
      <c r="H173" s="15" t="s">
        <v>22</v>
      </c>
      <c r="I173" s="4" t="n">
        <v>420</v>
      </c>
      <c r="J173" s="4" t="n">
        <v>10050</v>
      </c>
      <c r="K173" s="5" t="n">
        <v>23.9285714285714</v>
      </c>
      <c r="L173" s="4" t="n">
        <f aca="false">I168+I173</f>
        <v>840</v>
      </c>
      <c r="M173" s="4" t="n">
        <f aca="false">J168+J173</f>
        <v>20100</v>
      </c>
      <c r="N173" s="5" t="n">
        <f aca="false">M173/L173</f>
        <v>23.9285714285714</v>
      </c>
    </row>
    <row r="174" customFormat="false" ht="13.2" hidden="false" customHeight="false" outlineLevel="0" collapsed="false">
      <c r="A174" s="2" t="n">
        <v>1261</v>
      </c>
      <c r="B174" s="15" t="s">
        <v>85</v>
      </c>
      <c r="C174" s="15" t="s">
        <v>19</v>
      </c>
      <c r="D174" s="3" t="n">
        <v>0.753472222222222</v>
      </c>
      <c r="E174" s="3" t="n">
        <v>0.8125</v>
      </c>
      <c r="F174" s="3" t="n">
        <f aca="false">D174-E168</f>
        <v>0.350694444444444</v>
      </c>
      <c r="G174" s="1" t="s">
        <v>122</v>
      </c>
      <c r="H174" s="15" t="s">
        <v>22</v>
      </c>
      <c r="I174" s="4" t="n">
        <v>420</v>
      </c>
      <c r="J174" s="4" t="n">
        <v>10710</v>
      </c>
      <c r="K174" s="5" t="n">
        <v>25.5</v>
      </c>
      <c r="L174" s="4" t="n">
        <f aca="false">I168+I174</f>
        <v>840</v>
      </c>
      <c r="M174" s="4" t="n">
        <f aca="false">J168+J174</f>
        <v>20760</v>
      </c>
      <c r="N174" s="5" t="n">
        <f aca="false">M174/L174</f>
        <v>24.7142857142857</v>
      </c>
    </row>
    <row r="175" customFormat="false" ht="13.2" hidden="false" customHeight="false" outlineLevel="0" collapsed="false">
      <c r="A175" s="2" t="n">
        <v>1267</v>
      </c>
      <c r="B175" s="15" t="s">
        <v>85</v>
      </c>
      <c r="C175" s="15" t="s">
        <v>19</v>
      </c>
      <c r="D175" s="3" t="n">
        <v>0.753472222222222</v>
      </c>
      <c r="E175" s="3" t="n">
        <v>0.8125</v>
      </c>
      <c r="F175" s="3" t="n">
        <f aca="false">D175-E168</f>
        <v>0.350694444444444</v>
      </c>
      <c r="G175" s="1" t="s">
        <v>123</v>
      </c>
      <c r="H175" s="15" t="s">
        <v>65</v>
      </c>
      <c r="I175" s="4" t="n">
        <v>1100</v>
      </c>
      <c r="J175" s="4" t="n">
        <v>25910</v>
      </c>
      <c r="K175" s="5" t="n">
        <v>23.5545454545455</v>
      </c>
      <c r="L175" s="4" t="n">
        <f aca="false">I168+I175</f>
        <v>1520</v>
      </c>
      <c r="M175" s="4" t="n">
        <f aca="false">J168+J175</f>
        <v>35960</v>
      </c>
      <c r="N175" s="5" t="n">
        <f aca="false">M175/L175</f>
        <v>23.6578947368421</v>
      </c>
    </row>
    <row r="176" customFormat="false" ht="13.2" hidden="false" customHeight="false" outlineLevel="0" collapsed="false">
      <c r="A176" s="2" t="n">
        <v>1270</v>
      </c>
      <c r="B176" s="15" t="s">
        <v>85</v>
      </c>
      <c r="C176" s="15" t="s">
        <v>19</v>
      </c>
      <c r="D176" s="3" t="n">
        <v>0.857638888888889</v>
      </c>
      <c r="E176" s="3" t="n">
        <v>0.913194444444445</v>
      </c>
      <c r="F176" s="3" t="n">
        <f aca="false">D176-E168</f>
        <v>0.454861111111111</v>
      </c>
      <c r="G176" s="1" t="s">
        <v>124</v>
      </c>
      <c r="H176" s="15" t="s">
        <v>22</v>
      </c>
      <c r="I176" s="4" t="n">
        <v>420</v>
      </c>
      <c r="J176" s="4" t="n">
        <v>10050</v>
      </c>
      <c r="K176" s="5" t="n">
        <v>23.9285714285714</v>
      </c>
      <c r="L176" s="4" t="n">
        <f aca="false">I168+I176</f>
        <v>840</v>
      </c>
      <c r="M176" s="4" t="n">
        <f aca="false">J168+J176</f>
        <v>20100</v>
      </c>
      <c r="N176" s="5" t="n">
        <f aca="false">M176/L176</f>
        <v>23.9285714285714</v>
      </c>
    </row>
    <row r="177" customFormat="false" ht="13.2" hidden="false" customHeight="false" outlineLevel="0" collapsed="false">
      <c r="A177" s="2" t="n">
        <v>1276</v>
      </c>
      <c r="B177" s="15" t="s">
        <v>85</v>
      </c>
      <c r="C177" s="15" t="s">
        <v>19</v>
      </c>
      <c r="D177" s="3" t="n">
        <v>0.857638888888889</v>
      </c>
      <c r="E177" s="3" t="n">
        <v>0.913194444444445</v>
      </c>
      <c r="F177" s="3" t="n">
        <f aca="false">D177-E168</f>
        <v>0.454861111111111</v>
      </c>
      <c r="G177" s="1" t="s">
        <v>125</v>
      </c>
      <c r="H177" s="15" t="s">
        <v>65</v>
      </c>
      <c r="I177" s="4" t="n">
        <v>1100</v>
      </c>
      <c r="J177" s="4" t="n">
        <v>25910</v>
      </c>
      <c r="K177" s="5" t="n">
        <v>23.5545454545455</v>
      </c>
      <c r="L177" s="4" t="n">
        <f aca="false">I168+I177</f>
        <v>1520</v>
      </c>
      <c r="M177" s="4" t="n">
        <f aca="false">J168+J177</f>
        <v>35960</v>
      </c>
      <c r="N177" s="5" t="n">
        <f aca="false">M177/L177</f>
        <v>23.6578947368421</v>
      </c>
    </row>
    <row r="178" customFormat="false" ht="13.2" hidden="false" customHeight="false" outlineLevel="0" collapsed="false">
      <c r="A178" s="2" t="n">
        <v>1279</v>
      </c>
      <c r="B178" s="15" t="s">
        <v>85</v>
      </c>
      <c r="C178" s="15" t="s">
        <v>19</v>
      </c>
      <c r="D178" s="3" t="n">
        <v>0.875</v>
      </c>
      <c r="E178" s="3" t="n">
        <v>0.930555555555555</v>
      </c>
      <c r="F178" s="3" t="n">
        <f aca="false">D178-E168</f>
        <v>0.472222222222222</v>
      </c>
      <c r="G178" s="1" t="s">
        <v>126</v>
      </c>
      <c r="H178" s="15" t="s">
        <v>22</v>
      </c>
      <c r="I178" s="4" t="n">
        <v>420</v>
      </c>
      <c r="J178" s="4" t="n">
        <v>10050</v>
      </c>
      <c r="K178" s="5" t="n">
        <v>23.9285714285714</v>
      </c>
      <c r="L178" s="4" t="n">
        <f aca="false">I168+I178</f>
        <v>840</v>
      </c>
      <c r="M178" s="4" t="n">
        <f aca="false">J168+J178</f>
        <v>20100</v>
      </c>
      <c r="N178" s="5" t="n">
        <f aca="false">M178/L178</f>
        <v>23.9285714285714</v>
      </c>
    </row>
    <row r="179" customFormat="false" ht="13.2" hidden="false" customHeight="false" outlineLevel="0" collapsed="false">
      <c r="A179" s="2" t="n">
        <v>1285</v>
      </c>
      <c r="B179" s="15" t="s">
        <v>85</v>
      </c>
      <c r="C179" s="15" t="s">
        <v>19</v>
      </c>
      <c r="D179" s="3" t="n">
        <v>0.875</v>
      </c>
      <c r="E179" s="3" t="n">
        <v>0.930555555555555</v>
      </c>
      <c r="F179" s="3" t="n">
        <f aca="false">D179-E168</f>
        <v>0.472222222222222</v>
      </c>
      <c r="G179" s="1" t="s">
        <v>127</v>
      </c>
      <c r="H179" s="15" t="s">
        <v>65</v>
      </c>
      <c r="I179" s="4" t="n">
        <v>1100</v>
      </c>
      <c r="J179" s="4" t="n">
        <v>25910</v>
      </c>
      <c r="K179" s="5" t="n">
        <v>23.5545454545455</v>
      </c>
      <c r="L179" s="4" t="n">
        <f aca="false">I168+I179</f>
        <v>1520</v>
      </c>
      <c r="M179" s="4" t="n">
        <f aca="false">J168+J179</f>
        <v>35960</v>
      </c>
      <c r="N179" s="5" t="n">
        <f aca="false">M179/L179</f>
        <v>23.6578947368421</v>
      </c>
    </row>
    <row r="180" customFormat="false" ht="13.2" hidden="false" customHeight="false" outlineLevel="0" collapsed="false">
      <c r="A180" s="18" t="s">
        <v>149</v>
      </c>
    </row>
    <row r="181" customFormat="false" ht="13.2" hidden="false" customHeight="false" outlineLevel="0" collapsed="false">
      <c r="A181" s="25" t="n">
        <v>2860</v>
      </c>
      <c r="B181" s="26" t="s">
        <v>19</v>
      </c>
      <c r="C181" s="26" t="s">
        <v>85</v>
      </c>
      <c r="D181" s="27" t="n">
        <v>0.350694444444444</v>
      </c>
      <c r="E181" s="27" t="n">
        <v>0.402777777777778</v>
      </c>
      <c r="F181" s="27"/>
      <c r="G181" s="28" t="s">
        <v>91</v>
      </c>
      <c r="H181" s="26" t="s">
        <v>65</v>
      </c>
      <c r="I181" s="29" t="n">
        <v>1100</v>
      </c>
      <c r="J181" s="29" t="n">
        <v>25910</v>
      </c>
      <c r="K181" s="30" t="n">
        <v>23.5545454545455</v>
      </c>
      <c r="L181" s="29"/>
      <c r="M181" s="29"/>
      <c r="N181" s="30"/>
    </row>
    <row r="182" customFormat="false" ht="13.2" hidden="false" customHeight="false" outlineLevel="0" collapsed="false">
      <c r="A182" s="2" t="n">
        <v>1234</v>
      </c>
      <c r="B182" s="15" t="s">
        <v>85</v>
      </c>
      <c r="C182" s="15" t="s">
        <v>19</v>
      </c>
      <c r="D182" s="3" t="n">
        <v>0.5</v>
      </c>
      <c r="E182" s="3" t="n">
        <v>0.5625</v>
      </c>
      <c r="F182" s="3" t="n">
        <f aca="false">D182-E181</f>
        <v>0.0972222222222222</v>
      </c>
      <c r="G182" s="1" t="s">
        <v>117</v>
      </c>
      <c r="H182" s="15" t="s">
        <v>22</v>
      </c>
      <c r="I182" s="4" t="n">
        <v>420</v>
      </c>
      <c r="J182" s="4" t="n">
        <v>10050</v>
      </c>
      <c r="K182" s="5" t="n">
        <v>23.9285714285714</v>
      </c>
      <c r="L182" s="4" t="n">
        <f aca="false">I181+I182</f>
        <v>1520</v>
      </c>
      <c r="M182" s="4" t="n">
        <f aca="false">J181+J182</f>
        <v>35960</v>
      </c>
      <c r="N182" s="5" t="n">
        <f aca="false">M182/L182</f>
        <v>23.6578947368421</v>
      </c>
    </row>
    <row r="183" customFormat="false" ht="13.2" hidden="false" customHeight="false" outlineLevel="0" collapsed="false">
      <c r="A183" s="2" t="n">
        <v>1240</v>
      </c>
      <c r="B183" s="15" t="s">
        <v>85</v>
      </c>
      <c r="C183" s="15" t="s">
        <v>19</v>
      </c>
      <c r="D183" s="3" t="n">
        <v>0.555555555555556</v>
      </c>
      <c r="E183" s="3" t="n">
        <v>0.614583333333333</v>
      </c>
      <c r="F183" s="3" t="n">
        <f aca="false">D183-E181</f>
        <v>0.152777777777778</v>
      </c>
      <c r="G183" s="1" t="s">
        <v>118</v>
      </c>
      <c r="H183" s="15" t="s">
        <v>22</v>
      </c>
      <c r="I183" s="4" t="n">
        <v>420</v>
      </c>
      <c r="J183" s="4" t="n">
        <v>10050</v>
      </c>
      <c r="K183" s="5" t="n">
        <v>23.9285714285714</v>
      </c>
      <c r="L183" s="4" t="n">
        <f aca="false">I181+I183</f>
        <v>1520</v>
      </c>
      <c r="M183" s="4" t="n">
        <f aca="false">J181+J183</f>
        <v>35960</v>
      </c>
      <c r="N183" s="5" t="n">
        <f aca="false">M183/L183</f>
        <v>23.6578947368421</v>
      </c>
    </row>
    <row r="184" customFormat="false" ht="13.2" hidden="false" customHeight="false" outlineLevel="0" collapsed="false">
      <c r="A184" s="2" t="n">
        <v>1246</v>
      </c>
      <c r="B184" s="15" t="s">
        <v>85</v>
      </c>
      <c r="C184" s="15" t="s">
        <v>19</v>
      </c>
      <c r="D184" s="3" t="n">
        <v>0.555555555555556</v>
      </c>
      <c r="E184" s="3" t="n">
        <v>0.614583333333333</v>
      </c>
      <c r="F184" s="3" t="n">
        <f aca="false">D184-E181</f>
        <v>0.152777777777778</v>
      </c>
      <c r="G184" s="1" t="s">
        <v>119</v>
      </c>
      <c r="H184" s="15" t="s">
        <v>65</v>
      </c>
      <c r="I184" s="4" t="n">
        <v>1100</v>
      </c>
      <c r="J184" s="4" t="n">
        <v>25910</v>
      </c>
      <c r="K184" s="5" t="n">
        <v>23.5545454545455</v>
      </c>
      <c r="L184" s="4" t="n">
        <f aca="false">I181+I184</f>
        <v>2200</v>
      </c>
      <c r="M184" s="4" t="n">
        <f aca="false">J181+J184</f>
        <v>51820</v>
      </c>
      <c r="N184" s="5" t="n">
        <f aca="false">M184/L184</f>
        <v>23.5545454545455</v>
      </c>
    </row>
    <row r="185" customFormat="false" ht="13.2" hidden="false" customHeight="false" outlineLevel="0" collapsed="false">
      <c r="A185" s="2" t="n">
        <v>1249</v>
      </c>
      <c r="B185" s="15" t="s">
        <v>85</v>
      </c>
      <c r="C185" s="15" t="s">
        <v>19</v>
      </c>
      <c r="D185" s="3" t="n">
        <v>0.638888888888889</v>
      </c>
      <c r="E185" s="3" t="n">
        <v>0.697916666666667</v>
      </c>
      <c r="F185" s="3" t="n">
        <f aca="false">D185-E181</f>
        <v>0.236111111111111</v>
      </c>
      <c r="G185" s="1" t="s">
        <v>226</v>
      </c>
      <c r="H185" s="15" t="s">
        <v>22</v>
      </c>
      <c r="I185" s="4" t="n">
        <v>420</v>
      </c>
      <c r="J185" s="4" t="n">
        <v>10050</v>
      </c>
      <c r="K185" s="5" t="n">
        <v>23.9285714285714</v>
      </c>
      <c r="L185" s="4" t="n">
        <f aca="false">I181+I185</f>
        <v>1520</v>
      </c>
      <c r="M185" s="4" t="n">
        <f aca="false">J181+J185</f>
        <v>35960</v>
      </c>
      <c r="N185" s="5" t="n">
        <f aca="false">M185/L185</f>
        <v>23.6578947368421</v>
      </c>
    </row>
    <row r="186" customFormat="false" ht="13.2" hidden="false" customHeight="false" outlineLevel="0" collapsed="false">
      <c r="A186" s="2" t="n">
        <v>1255</v>
      </c>
      <c r="B186" s="15" t="s">
        <v>85</v>
      </c>
      <c r="C186" s="15" t="s">
        <v>19</v>
      </c>
      <c r="D186" s="3" t="n">
        <v>0.684027777777778</v>
      </c>
      <c r="E186" s="3" t="n">
        <v>0.746527777777778</v>
      </c>
      <c r="F186" s="3" t="n">
        <f aca="false">D186-E181</f>
        <v>0.28125</v>
      </c>
      <c r="G186" s="1" t="s">
        <v>121</v>
      </c>
      <c r="H186" s="15" t="s">
        <v>22</v>
      </c>
      <c r="I186" s="4" t="n">
        <v>420</v>
      </c>
      <c r="J186" s="4" t="n">
        <v>10050</v>
      </c>
      <c r="K186" s="5" t="n">
        <v>23.9285714285714</v>
      </c>
      <c r="L186" s="4" t="n">
        <f aca="false">I181+I186</f>
        <v>1520</v>
      </c>
      <c r="M186" s="4" t="n">
        <f aca="false">J181+J186</f>
        <v>35960</v>
      </c>
      <c r="N186" s="5" t="n">
        <f aca="false">M186/L186</f>
        <v>23.6578947368421</v>
      </c>
    </row>
    <row r="187" customFormat="false" ht="13.2" hidden="false" customHeight="false" outlineLevel="0" collapsed="false">
      <c r="A187" s="2" t="n">
        <v>1261</v>
      </c>
      <c r="B187" s="15" t="s">
        <v>85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350694444444444</v>
      </c>
      <c r="G187" s="1" t="s">
        <v>122</v>
      </c>
      <c r="H187" s="15" t="s">
        <v>22</v>
      </c>
      <c r="I187" s="4" t="n">
        <v>420</v>
      </c>
      <c r="J187" s="4" t="n">
        <v>10710</v>
      </c>
      <c r="K187" s="5" t="n">
        <v>25.5</v>
      </c>
      <c r="L187" s="4" t="n">
        <f aca="false">I181+I187</f>
        <v>1520</v>
      </c>
      <c r="M187" s="4" t="n">
        <f aca="false">J181+J187</f>
        <v>36620</v>
      </c>
      <c r="N187" s="5" t="n">
        <f aca="false">M187/L187</f>
        <v>24.0921052631579</v>
      </c>
    </row>
    <row r="188" customFormat="false" ht="13.2" hidden="false" customHeight="false" outlineLevel="0" collapsed="false">
      <c r="A188" s="2" t="n">
        <v>1267</v>
      </c>
      <c r="B188" s="15" t="s">
        <v>85</v>
      </c>
      <c r="C188" s="15" t="s">
        <v>19</v>
      </c>
      <c r="D188" s="3" t="n">
        <v>0.753472222222222</v>
      </c>
      <c r="E188" s="3" t="n">
        <v>0.8125</v>
      </c>
      <c r="F188" s="3" t="n">
        <f aca="false">D188-E181</f>
        <v>0.350694444444444</v>
      </c>
      <c r="G188" s="1" t="s">
        <v>123</v>
      </c>
      <c r="H188" s="15" t="s">
        <v>65</v>
      </c>
      <c r="I188" s="4" t="n">
        <v>1100</v>
      </c>
      <c r="J188" s="4" t="n">
        <v>25910</v>
      </c>
      <c r="K188" s="5" t="n">
        <v>23.5545454545455</v>
      </c>
      <c r="L188" s="4" t="n">
        <f aca="false">I181+I188</f>
        <v>2200</v>
      </c>
      <c r="M188" s="4" t="n">
        <f aca="false">J181+J188</f>
        <v>51820</v>
      </c>
      <c r="N188" s="5" t="n">
        <f aca="false">M188/L188</f>
        <v>23.5545454545455</v>
      </c>
    </row>
    <row r="189" customFormat="false" ht="13.2" hidden="false" customHeight="false" outlineLevel="0" collapsed="false">
      <c r="A189" s="2" t="n">
        <v>1270</v>
      </c>
      <c r="B189" s="15" t="s">
        <v>85</v>
      </c>
      <c r="C189" s="15" t="s">
        <v>19</v>
      </c>
      <c r="D189" s="3" t="n">
        <v>0.857638888888889</v>
      </c>
      <c r="E189" s="3" t="n">
        <v>0.913194444444445</v>
      </c>
      <c r="F189" s="3" t="n">
        <f aca="false">D189-E181</f>
        <v>0.454861111111111</v>
      </c>
      <c r="G189" s="1" t="s">
        <v>124</v>
      </c>
      <c r="H189" s="15" t="s">
        <v>22</v>
      </c>
      <c r="I189" s="4" t="n">
        <v>420</v>
      </c>
      <c r="J189" s="4" t="n">
        <v>10050</v>
      </c>
      <c r="K189" s="5" t="n">
        <v>23.9285714285714</v>
      </c>
      <c r="L189" s="4" t="n">
        <f aca="false">I181+I189</f>
        <v>1520</v>
      </c>
      <c r="M189" s="4" t="n">
        <f aca="false">J181+J189</f>
        <v>35960</v>
      </c>
      <c r="N189" s="5" t="n">
        <f aca="false">M189/L189</f>
        <v>23.6578947368421</v>
      </c>
    </row>
    <row r="190" customFormat="false" ht="13.2" hidden="false" customHeight="false" outlineLevel="0" collapsed="false">
      <c r="A190" s="2" t="n">
        <v>1276</v>
      </c>
      <c r="B190" s="15" t="s">
        <v>85</v>
      </c>
      <c r="C190" s="15" t="s">
        <v>19</v>
      </c>
      <c r="D190" s="3" t="n">
        <v>0.857638888888889</v>
      </c>
      <c r="E190" s="3" t="n">
        <v>0.913194444444445</v>
      </c>
      <c r="F190" s="3" t="n">
        <f aca="false">D190-E181</f>
        <v>0.454861111111111</v>
      </c>
      <c r="G190" s="1" t="s">
        <v>125</v>
      </c>
      <c r="H190" s="15" t="s">
        <v>65</v>
      </c>
      <c r="I190" s="4" t="n">
        <v>1100</v>
      </c>
      <c r="J190" s="4" t="n">
        <v>25910</v>
      </c>
      <c r="K190" s="5" t="n">
        <v>23.5545454545455</v>
      </c>
      <c r="L190" s="4" t="n">
        <f aca="false">I181+I190</f>
        <v>2200</v>
      </c>
      <c r="M190" s="4" t="n">
        <f aca="false">J181+J190</f>
        <v>51820</v>
      </c>
      <c r="N190" s="5" t="n">
        <f aca="false">M190/L190</f>
        <v>23.5545454545455</v>
      </c>
    </row>
    <row r="191" customFormat="false" ht="13.2" hidden="false" customHeight="false" outlineLevel="0" collapsed="false">
      <c r="A191" s="2" t="n">
        <v>1279</v>
      </c>
      <c r="B191" s="15" t="s">
        <v>85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472222222222222</v>
      </c>
      <c r="G191" s="1" t="s">
        <v>126</v>
      </c>
      <c r="H191" s="15" t="s">
        <v>22</v>
      </c>
      <c r="I191" s="4" t="n">
        <v>420</v>
      </c>
      <c r="J191" s="4" t="n">
        <v>10050</v>
      </c>
      <c r="K191" s="5" t="n">
        <v>23.9285714285714</v>
      </c>
      <c r="L191" s="4" t="n">
        <f aca="false">I181+I191</f>
        <v>1520</v>
      </c>
      <c r="M191" s="4" t="n">
        <f aca="false">J181+J191</f>
        <v>35960</v>
      </c>
      <c r="N191" s="5" t="n">
        <f aca="false">M191/L191</f>
        <v>23.6578947368421</v>
      </c>
    </row>
    <row r="192" customFormat="false" ht="13.2" hidden="false" customHeight="false" outlineLevel="0" collapsed="false">
      <c r="A192" s="2" t="n">
        <v>1285</v>
      </c>
      <c r="B192" s="15" t="s">
        <v>85</v>
      </c>
      <c r="C192" s="15" t="s">
        <v>19</v>
      </c>
      <c r="D192" s="3" t="n">
        <v>0.875</v>
      </c>
      <c r="E192" s="3" t="n">
        <v>0.930555555555555</v>
      </c>
      <c r="F192" s="3" t="n">
        <f aca="false">D192-E181</f>
        <v>0.472222222222222</v>
      </c>
      <c r="G192" s="1" t="s">
        <v>127</v>
      </c>
      <c r="H192" s="15" t="s">
        <v>65</v>
      </c>
      <c r="I192" s="4" t="n">
        <v>1100</v>
      </c>
      <c r="J192" s="4" t="n">
        <v>25910</v>
      </c>
      <c r="K192" s="5" t="n">
        <v>23.5545454545455</v>
      </c>
      <c r="L192" s="4" t="n">
        <f aca="false">I181+I192</f>
        <v>2200</v>
      </c>
      <c r="M192" s="4" t="n">
        <f aca="false">J181+J192</f>
        <v>51820</v>
      </c>
      <c r="N192" s="5" t="n">
        <f aca="false">M192/L192</f>
        <v>23.5545454545455</v>
      </c>
    </row>
    <row r="193" customFormat="false" ht="13.2" hidden="false" customHeight="false" outlineLevel="0" collapsed="false">
      <c r="A193" s="18" t="s">
        <v>150</v>
      </c>
    </row>
    <row r="194" customFormat="false" ht="13.2" hidden="false" customHeight="false" outlineLevel="0" collapsed="false">
      <c r="A194" s="19" t="n">
        <v>2863</v>
      </c>
      <c r="B194" s="20" t="s">
        <v>19</v>
      </c>
      <c r="C194" s="20" t="s">
        <v>85</v>
      </c>
      <c r="D194" s="21" t="n">
        <v>0.458333333333333</v>
      </c>
      <c r="E194" s="21" t="n">
        <v>0.510416666666667</v>
      </c>
      <c r="F194" s="21"/>
      <c r="G194" s="22" t="s">
        <v>92</v>
      </c>
      <c r="H194" s="20" t="s">
        <v>22</v>
      </c>
      <c r="I194" s="23" t="n">
        <v>420</v>
      </c>
      <c r="J194" s="23" t="n">
        <v>10050</v>
      </c>
      <c r="K194" s="24" t="n">
        <v>23.9285714285714</v>
      </c>
      <c r="L194" s="23"/>
      <c r="M194" s="23"/>
      <c r="N194" s="24"/>
    </row>
    <row r="195" customFormat="false" ht="13.2" hidden="false" customHeight="false" outlineLevel="0" collapsed="false">
      <c r="A195" s="2" t="n">
        <v>1240</v>
      </c>
      <c r="B195" s="15" t="s">
        <v>85</v>
      </c>
      <c r="C195" s="15" t="s">
        <v>19</v>
      </c>
      <c r="D195" s="3" t="n">
        <v>0.555555555555556</v>
      </c>
      <c r="E195" s="3" t="n">
        <v>0.614583333333333</v>
      </c>
      <c r="F195" s="3" t="n">
        <f aca="false">D195-E194</f>
        <v>0.0451388888888889</v>
      </c>
      <c r="G195" s="1" t="s">
        <v>118</v>
      </c>
      <c r="H195" s="15" t="s">
        <v>22</v>
      </c>
      <c r="I195" s="4" t="n">
        <v>420</v>
      </c>
      <c r="J195" s="4" t="n">
        <v>10050</v>
      </c>
      <c r="K195" s="5" t="n">
        <v>23.9285714285714</v>
      </c>
      <c r="L195" s="4" t="n">
        <f aca="false">I194+I195</f>
        <v>840</v>
      </c>
      <c r="M195" s="4" t="n">
        <f aca="false">J194+J195</f>
        <v>20100</v>
      </c>
      <c r="N195" s="5" t="n">
        <f aca="false">M195/L195</f>
        <v>23.9285714285714</v>
      </c>
    </row>
    <row r="196" customFormat="false" ht="13.2" hidden="false" customHeight="false" outlineLevel="0" collapsed="false">
      <c r="A196" s="2" t="n">
        <v>1246</v>
      </c>
      <c r="B196" s="15" t="s">
        <v>85</v>
      </c>
      <c r="C196" s="15" t="s">
        <v>19</v>
      </c>
      <c r="D196" s="3" t="n">
        <v>0.555555555555556</v>
      </c>
      <c r="E196" s="3" t="n">
        <v>0.614583333333333</v>
      </c>
      <c r="F196" s="3" t="n">
        <f aca="false">D196-E194</f>
        <v>0.0451388888888889</v>
      </c>
      <c r="G196" s="1" t="s">
        <v>119</v>
      </c>
      <c r="H196" s="15" t="s">
        <v>65</v>
      </c>
      <c r="I196" s="4" t="n">
        <v>1100</v>
      </c>
      <c r="J196" s="4" t="n">
        <v>25910</v>
      </c>
      <c r="K196" s="5" t="n">
        <v>23.5545454545455</v>
      </c>
      <c r="L196" s="4" t="n">
        <f aca="false">I194+I196</f>
        <v>1520</v>
      </c>
      <c r="M196" s="4" t="n">
        <f aca="false">J194+J196</f>
        <v>35960</v>
      </c>
      <c r="N196" s="5" t="n">
        <f aca="false">M196/L196</f>
        <v>23.6578947368421</v>
      </c>
    </row>
    <row r="197" customFormat="false" ht="13.2" hidden="false" customHeight="false" outlineLevel="0" collapsed="false">
      <c r="A197" s="2" t="n">
        <v>1249</v>
      </c>
      <c r="B197" s="15" t="s">
        <v>85</v>
      </c>
      <c r="C197" s="15" t="s">
        <v>19</v>
      </c>
      <c r="D197" s="3" t="n">
        <v>0.638888888888889</v>
      </c>
      <c r="E197" s="3" t="n">
        <v>0.697916666666667</v>
      </c>
      <c r="F197" s="3" t="n">
        <f aca="false">D197-E194</f>
        <v>0.128472222222222</v>
      </c>
      <c r="G197" s="1" t="s">
        <v>226</v>
      </c>
      <c r="H197" s="15" t="s">
        <v>22</v>
      </c>
      <c r="I197" s="4" t="n">
        <v>420</v>
      </c>
      <c r="J197" s="4" t="n">
        <v>10050</v>
      </c>
      <c r="K197" s="5" t="n">
        <v>23.9285714285714</v>
      </c>
      <c r="L197" s="4" t="n">
        <f aca="false">I194+I197</f>
        <v>840</v>
      </c>
      <c r="M197" s="4" t="n">
        <f aca="false">J194+J197</f>
        <v>20100</v>
      </c>
      <c r="N197" s="5" t="n">
        <f aca="false">M197/L197</f>
        <v>23.9285714285714</v>
      </c>
    </row>
    <row r="198" customFormat="false" ht="13.2" hidden="false" customHeight="false" outlineLevel="0" collapsed="false">
      <c r="A198" s="2" t="n">
        <v>1255</v>
      </c>
      <c r="B198" s="15" t="s">
        <v>85</v>
      </c>
      <c r="C198" s="15" t="s">
        <v>19</v>
      </c>
      <c r="D198" s="3" t="n">
        <v>0.684027777777778</v>
      </c>
      <c r="E198" s="3" t="n">
        <v>0.746527777777778</v>
      </c>
      <c r="F198" s="3" t="n">
        <f aca="false">D198-E194</f>
        <v>0.173611111111111</v>
      </c>
      <c r="G198" s="1" t="s">
        <v>121</v>
      </c>
      <c r="H198" s="15" t="s">
        <v>22</v>
      </c>
      <c r="I198" s="4" t="n">
        <v>420</v>
      </c>
      <c r="J198" s="4" t="n">
        <v>10050</v>
      </c>
      <c r="K198" s="5" t="n">
        <v>23.9285714285714</v>
      </c>
      <c r="L198" s="4" t="n">
        <f aca="false">I194+I198</f>
        <v>840</v>
      </c>
      <c r="M198" s="4" t="n">
        <f aca="false">J194+J198</f>
        <v>20100</v>
      </c>
      <c r="N198" s="5" t="n">
        <f aca="false">M198/L198</f>
        <v>23.9285714285714</v>
      </c>
    </row>
    <row r="199" customFormat="false" ht="13.2" hidden="false" customHeight="false" outlineLevel="0" collapsed="false">
      <c r="A199" s="2" t="n">
        <v>1261</v>
      </c>
      <c r="B199" s="15" t="s">
        <v>85</v>
      </c>
      <c r="C199" s="15" t="s">
        <v>19</v>
      </c>
      <c r="D199" s="3" t="n">
        <v>0.753472222222222</v>
      </c>
      <c r="E199" s="3" t="n">
        <v>0.8125</v>
      </c>
      <c r="F199" s="3" t="n">
        <f aca="false">D199-E194</f>
        <v>0.243055555555556</v>
      </c>
      <c r="G199" s="1" t="s">
        <v>122</v>
      </c>
      <c r="H199" s="15" t="s">
        <v>22</v>
      </c>
      <c r="I199" s="4" t="n">
        <v>420</v>
      </c>
      <c r="J199" s="4" t="n">
        <v>10710</v>
      </c>
      <c r="K199" s="5" t="n">
        <v>25.5</v>
      </c>
      <c r="L199" s="4" t="n">
        <f aca="false">I194+I199</f>
        <v>840</v>
      </c>
      <c r="M199" s="4" t="n">
        <f aca="false">J194+J199</f>
        <v>20760</v>
      </c>
      <c r="N199" s="5" t="n">
        <f aca="false">M199/L199</f>
        <v>24.7142857142857</v>
      </c>
    </row>
    <row r="200" customFormat="false" ht="13.2" hidden="false" customHeight="false" outlineLevel="0" collapsed="false">
      <c r="A200" s="2" t="n">
        <v>1267</v>
      </c>
      <c r="B200" s="15" t="s">
        <v>85</v>
      </c>
      <c r="C200" s="15" t="s">
        <v>19</v>
      </c>
      <c r="D200" s="3" t="n">
        <v>0.753472222222222</v>
      </c>
      <c r="E200" s="3" t="n">
        <v>0.8125</v>
      </c>
      <c r="F200" s="3" t="n">
        <f aca="false">D200-E194</f>
        <v>0.243055555555556</v>
      </c>
      <c r="G200" s="1" t="s">
        <v>123</v>
      </c>
      <c r="H200" s="15" t="s">
        <v>65</v>
      </c>
      <c r="I200" s="4" t="n">
        <v>1100</v>
      </c>
      <c r="J200" s="4" t="n">
        <v>25910</v>
      </c>
      <c r="K200" s="5" t="n">
        <v>23.5545454545455</v>
      </c>
      <c r="L200" s="4" t="n">
        <f aca="false">I194+I200</f>
        <v>1520</v>
      </c>
      <c r="M200" s="4" t="n">
        <f aca="false">J194+J200</f>
        <v>35960</v>
      </c>
      <c r="N200" s="5" t="n">
        <f aca="false">M200/L200</f>
        <v>23.6578947368421</v>
      </c>
    </row>
    <row r="201" customFormat="false" ht="13.2" hidden="false" customHeight="false" outlineLevel="0" collapsed="false">
      <c r="A201" s="2" t="n">
        <v>1270</v>
      </c>
      <c r="B201" s="15" t="s">
        <v>85</v>
      </c>
      <c r="C201" s="15" t="s">
        <v>19</v>
      </c>
      <c r="D201" s="3" t="n">
        <v>0.857638888888889</v>
      </c>
      <c r="E201" s="3" t="n">
        <v>0.913194444444445</v>
      </c>
      <c r="F201" s="3" t="n">
        <f aca="false">D201-E194</f>
        <v>0.347222222222222</v>
      </c>
      <c r="G201" s="1" t="s">
        <v>124</v>
      </c>
      <c r="H201" s="15" t="s">
        <v>22</v>
      </c>
      <c r="I201" s="4" t="n">
        <v>420</v>
      </c>
      <c r="J201" s="4" t="n">
        <v>10050</v>
      </c>
      <c r="K201" s="5" t="n">
        <v>23.9285714285714</v>
      </c>
      <c r="L201" s="4" t="n">
        <f aca="false">I194+I201</f>
        <v>840</v>
      </c>
      <c r="M201" s="4" t="n">
        <f aca="false">J194+J201</f>
        <v>20100</v>
      </c>
      <c r="N201" s="5" t="n">
        <f aca="false">M201/L201</f>
        <v>23.9285714285714</v>
      </c>
    </row>
    <row r="202" customFormat="false" ht="13.2" hidden="false" customHeight="false" outlineLevel="0" collapsed="false">
      <c r="A202" s="2" t="n">
        <v>1276</v>
      </c>
      <c r="B202" s="15" t="s">
        <v>85</v>
      </c>
      <c r="C202" s="15" t="s">
        <v>19</v>
      </c>
      <c r="D202" s="3" t="n">
        <v>0.857638888888889</v>
      </c>
      <c r="E202" s="3" t="n">
        <v>0.913194444444445</v>
      </c>
      <c r="F202" s="3" t="n">
        <f aca="false">D202-E194</f>
        <v>0.347222222222222</v>
      </c>
      <c r="G202" s="1" t="s">
        <v>125</v>
      </c>
      <c r="H202" s="15" t="s">
        <v>65</v>
      </c>
      <c r="I202" s="4" t="n">
        <v>1100</v>
      </c>
      <c r="J202" s="4" t="n">
        <v>25910</v>
      </c>
      <c r="K202" s="5" t="n">
        <v>23.5545454545455</v>
      </c>
      <c r="L202" s="4" t="n">
        <f aca="false">I194+I202</f>
        <v>1520</v>
      </c>
      <c r="M202" s="4" t="n">
        <f aca="false">J194+J202</f>
        <v>35960</v>
      </c>
      <c r="N202" s="5" t="n">
        <f aca="false">M202/L202</f>
        <v>23.6578947368421</v>
      </c>
    </row>
    <row r="203" customFormat="false" ht="13.2" hidden="false" customHeight="false" outlineLevel="0" collapsed="false">
      <c r="A203" s="2" t="n">
        <v>1279</v>
      </c>
      <c r="B203" s="15" t="s">
        <v>85</v>
      </c>
      <c r="C203" s="15" t="s">
        <v>19</v>
      </c>
      <c r="D203" s="3" t="n">
        <v>0.875</v>
      </c>
      <c r="E203" s="3" t="n">
        <v>0.930555555555555</v>
      </c>
      <c r="F203" s="3" t="n">
        <f aca="false">D203-E194</f>
        <v>0.364583333333333</v>
      </c>
      <c r="G203" s="1" t="s">
        <v>126</v>
      </c>
      <c r="H203" s="15" t="s">
        <v>22</v>
      </c>
      <c r="I203" s="4" t="n">
        <v>420</v>
      </c>
      <c r="J203" s="4" t="n">
        <v>10050</v>
      </c>
      <c r="K203" s="5" t="n">
        <v>23.9285714285714</v>
      </c>
      <c r="L203" s="4" t="n">
        <f aca="false">I194+I203</f>
        <v>840</v>
      </c>
      <c r="M203" s="4" t="n">
        <f aca="false">J194+J203</f>
        <v>20100</v>
      </c>
      <c r="N203" s="5" t="n">
        <f aca="false">M203/L203</f>
        <v>23.9285714285714</v>
      </c>
    </row>
    <row r="204" customFormat="false" ht="13.2" hidden="false" customHeight="false" outlineLevel="0" collapsed="false">
      <c r="A204" s="2" t="n">
        <v>1285</v>
      </c>
      <c r="B204" s="15" t="s">
        <v>85</v>
      </c>
      <c r="C204" s="15" t="s">
        <v>19</v>
      </c>
      <c r="D204" s="3" t="n">
        <v>0.875</v>
      </c>
      <c r="E204" s="3" t="n">
        <v>0.930555555555555</v>
      </c>
      <c r="F204" s="3" t="n">
        <f aca="false">D204-E194</f>
        <v>0.364583333333333</v>
      </c>
      <c r="G204" s="1" t="s">
        <v>127</v>
      </c>
      <c r="H204" s="15" t="s">
        <v>65</v>
      </c>
      <c r="I204" s="4" t="n">
        <v>1100</v>
      </c>
      <c r="J204" s="4" t="n">
        <v>25910</v>
      </c>
      <c r="K204" s="5" t="n">
        <v>23.5545454545455</v>
      </c>
      <c r="L204" s="4" t="n">
        <f aca="false">I194+I204</f>
        <v>1520</v>
      </c>
      <c r="M204" s="4" t="n">
        <f aca="false">J194+J204</f>
        <v>35960</v>
      </c>
      <c r="N204" s="5" t="n">
        <f aca="false">M204/L204</f>
        <v>23.6578947368421</v>
      </c>
    </row>
    <row r="205" customFormat="false" ht="13.2" hidden="false" customHeight="false" outlineLevel="0" collapsed="false">
      <c r="A205" s="18" t="s">
        <v>151</v>
      </c>
    </row>
    <row r="206" customFormat="false" ht="13.2" hidden="false" customHeight="false" outlineLevel="0" collapsed="false">
      <c r="A206" s="19" t="n">
        <v>2869</v>
      </c>
      <c r="B206" s="20" t="s">
        <v>19</v>
      </c>
      <c r="C206" s="20" t="s">
        <v>85</v>
      </c>
      <c r="D206" s="21" t="n">
        <v>0.59375</v>
      </c>
      <c r="E206" s="21" t="n">
        <v>0.652777777777778</v>
      </c>
      <c r="F206" s="21"/>
      <c r="G206" s="22" t="s">
        <v>93</v>
      </c>
      <c r="H206" s="20" t="s">
        <v>22</v>
      </c>
      <c r="I206" s="23" t="n">
        <v>420</v>
      </c>
      <c r="J206" s="23" t="n">
        <v>10050</v>
      </c>
      <c r="K206" s="24" t="n">
        <v>23.9285714285714</v>
      </c>
      <c r="L206" s="23"/>
      <c r="M206" s="23"/>
      <c r="N206" s="24"/>
    </row>
    <row r="207" customFormat="false" ht="13.2" hidden="false" customHeight="false" outlineLevel="0" collapsed="false">
      <c r="A207" s="2" t="n">
        <v>1255</v>
      </c>
      <c r="B207" s="15" t="s">
        <v>85</v>
      </c>
      <c r="C207" s="15" t="s">
        <v>19</v>
      </c>
      <c r="D207" s="3" t="n">
        <v>0.684027777777778</v>
      </c>
      <c r="E207" s="3" t="n">
        <v>0.746527777777778</v>
      </c>
      <c r="F207" s="3" t="n">
        <f aca="false">D207-E206</f>
        <v>0.03125</v>
      </c>
      <c r="G207" s="1" t="s">
        <v>121</v>
      </c>
      <c r="H207" s="15" t="s">
        <v>22</v>
      </c>
      <c r="I207" s="4" t="n">
        <v>420</v>
      </c>
      <c r="J207" s="4" t="n">
        <v>10050</v>
      </c>
      <c r="K207" s="5" t="n">
        <v>23.9285714285714</v>
      </c>
      <c r="L207" s="4" t="n">
        <f aca="false">I206+I207</f>
        <v>840</v>
      </c>
      <c r="M207" s="4" t="n">
        <f aca="false">J206+J207</f>
        <v>20100</v>
      </c>
      <c r="N207" s="5" t="n">
        <f aca="false">M207/L207</f>
        <v>23.9285714285714</v>
      </c>
    </row>
    <row r="208" customFormat="false" ht="13.2" hidden="false" customHeight="false" outlineLevel="0" collapsed="false">
      <c r="A208" s="2" t="n">
        <v>1261</v>
      </c>
      <c r="B208" s="15" t="s">
        <v>85</v>
      </c>
      <c r="C208" s="15" t="s">
        <v>19</v>
      </c>
      <c r="D208" s="3" t="n">
        <v>0.753472222222222</v>
      </c>
      <c r="E208" s="3" t="n">
        <v>0.8125</v>
      </c>
      <c r="F208" s="3" t="n">
        <f aca="false">D208-E206</f>
        <v>0.100694444444444</v>
      </c>
      <c r="G208" s="1" t="s">
        <v>122</v>
      </c>
      <c r="H208" s="15" t="s">
        <v>22</v>
      </c>
      <c r="I208" s="4" t="n">
        <v>420</v>
      </c>
      <c r="J208" s="4" t="n">
        <v>10710</v>
      </c>
      <c r="K208" s="5" t="n">
        <v>25.5</v>
      </c>
      <c r="L208" s="4" t="n">
        <f aca="false">I206+I208</f>
        <v>840</v>
      </c>
      <c r="M208" s="4" t="n">
        <f aca="false">J206+J208</f>
        <v>20760</v>
      </c>
      <c r="N208" s="5" t="n">
        <f aca="false">M208/L208</f>
        <v>24.7142857142857</v>
      </c>
    </row>
    <row r="209" customFormat="false" ht="13.2" hidden="false" customHeight="false" outlineLevel="0" collapsed="false">
      <c r="A209" s="2" t="n">
        <v>1267</v>
      </c>
      <c r="B209" s="15" t="s">
        <v>85</v>
      </c>
      <c r="C209" s="15" t="s">
        <v>19</v>
      </c>
      <c r="D209" s="3" t="n">
        <v>0.753472222222222</v>
      </c>
      <c r="E209" s="3" t="n">
        <v>0.8125</v>
      </c>
      <c r="F209" s="3" t="n">
        <f aca="false">D209-E206</f>
        <v>0.100694444444444</v>
      </c>
      <c r="G209" s="1" t="s">
        <v>123</v>
      </c>
      <c r="H209" s="15" t="s">
        <v>65</v>
      </c>
      <c r="I209" s="4" t="n">
        <v>1100</v>
      </c>
      <c r="J209" s="4" t="n">
        <v>25910</v>
      </c>
      <c r="K209" s="5" t="n">
        <v>23.5545454545455</v>
      </c>
      <c r="L209" s="4" t="n">
        <f aca="false">I206+I209</f>
        <v>1520</v>
      </c>
      <c r="M209" s="4" t="n">
        <f aca="false">J206+J209</f>
        <v>35960</v>
      </c>
      <c r="N209" s="5" t="n">
        <f aca="false">M209/L209</f>
        <v>23.6578947368421</v>
      </c>
    </row>
    <row r="210" customFormat="false" ht="13.2" hidden="false" customHeight="false" outlineLevel="0" collapsed="false">
      <c r="A210" s="2" t="n">
        <v>1270</v>
      </c>
      <c r="B210" s="15" t="s">
        <v>85</v>
      </c>
      <c r="C210" s="15" t="s">
        <v>19</v>
      </c>
      <c r="D210" s="3" t="n">
        <v>0.857638888888889</v>
      </c>
      <c r="E210" s="3" t="n">
        <v>0.913194444444445</v>
      </c>
      <c r="F210" s="3" t="n">
        <f aca="false">D210-E206</f>
        <v>0.204861111111111</v>
      </c>
      <c r="G210" s="1" t="s">
        <v>124</v>
      </c>
      <c r="H210" s="15" t="s">
        <v>22</v>
      </c>
      <c r="I210" s="4" t="n">
        <v>420</v>
      </c>
      <c r="J210" s="4" t="n">
        <v>10050</v>
      </c>
      <c r="K210" s="5" t="n">
        <v>23.9285714285714</v>
      </c>
      <c r="L210" s="4" t="n">
        <f aca="false">I206+I210</f>
        <v>840</v>
      </c>
      <c r="M210" s="4" t="n">
        <f aca="false">J206+J210</f>
        <v>20100</v>
      </c>
      <c r="N210" s="5" t="n">
        <f aca="false">M210/L210</f>
        <v>23.9285714285714</v>
      </c>
    </row>
    <row r="211" customFormat="false" ht="13.2" hidden="false" customHeight="false" outlineLevel="0" collapsed="false">
      <c r="A211" s="2" t="n">
        <v>1276</v>
      </c>
      <c r="B211" s="15" t="s">
        <v>85</v>
      </c>
      <c r="C211" s="15" t="s">
        <v>19</v>
      </c>
      <c r="D211" s="3" t="n">
        <v>0.857638888888889</v>
      </c>
      <c r="E211" s="3" t="n">
        <v>0.913194444444445</v>
      </c>
      <c r="F211" s="3" t="n">
        <f aca="false">D211-E206</f>
        <v>0.204861111111111</v>
      </c>
      <c r="G211" s="1" t="s">
        <v>125</v>
      </c>
      <c r="H211" s="15" t="s">
        <v>65</v>
      </c>
      <c r="I211" s="4" t="n">
        <v>1100</v>
      </c>
      <c r="J211" s="4" t="n">
        <v>25910</v>
      </c>
      <c r="K211" s="5" t="n">
        <v>23.5545454545455</v>
      </c>
      <c r="L211" s="4" t="n">
        <f aca="false">I206+I211</f>
        <v>1520</v>
      </c>
      <c r="M211" s="4" t="n">
        <f aca="false">J206+J211</f>
        <v>35960</v>
      </c>
      <c r="N211" s="5" t="n">
        <f aca="false">M211/L211</f>
        <v>23.6578947368421</v>
      </c>
    </row>
    <row r="212" customFormat="false" ht="13.2" hidden="false" customHeight="false" outlineLevel="0" collapsed="false">
      <c r="A212" s="2" t="n">
        <v>1279</v>
      </c>
      <c r="B212" s="15" t="s">
        <v>85</v>
      </c>
      <c r="C212" s="15" t="s">
        <v>19</v>
      </c>
      <c r="D212" s="3" t="n">
        <v>0.875</v>
      </c>
      <c r="E212" s="3" t="n">
        <v>0.930555555555555</v>
      </c>
      <c r="F212" s="3" t="n">
        <f aca="false">D212-E206</f>
        <v>0.222222222222222</v>
      </c>
      <c r="G212" s="1" t="s">
        <v>126</v>
      </c>
      <c r="H212" s="15" t="s">
        <v>22</v>
      </c>
      <c r="I212" s="4" t="n">
        <v>420</v>
      </c>
      <c r="J212" s="4" t="n">
        <v>10050</v>
      </c>
      <c r="K212" s="5" t="n">
        <v>23.9285714285714</v>
      </c>
      <c r="L212" s="4" t="n">
        <f aca="false">I206+I212</f>
        <v>840</v>
      </c>
      <c r="M212" s="4" t="n">
        <f aca="false">J206+J212</f>
        <v>20100</v>
      </c>
      <c r="N212" s="5" t="n">
        <f aca="false">M212/L212</f>
        <v>23.9285714285714</v>
      </c>
    </row>
    <row r="213" customFormat="false" ht="13.2" hidden="false" customHeight="false" outlineLevel="0" collapsed="false">
      <c r="A213" s="2" t="n">
        <v>1285</v>
      </c>
      <c r="B213" s="15" t="s">
        <v>85</v>
      </c>
      <c r="C213" s="15" t="s">
        <v>19</v>
      </c>
      <c r="D213" s="3" t="n">
        <v>0.875</v>
      </c>
      <c r="E213" s="3" t="n">
        <v>0.930555555555555</v>
      </c>
      <c r="F213" s="3" t="n">
        <f aca="false">D213-E206</f>
        <v>0.222222222222222</v>
      </c>
      <c r="G213" s="1" t="s">
        <v>127</v>
      </c>
      <c r="H213" s="15" t="s">
        <v>65</v>
      </c>
      <c r="I213" s="4" t="n">
        <v>1100</v>
      </c>
      <c r="J213" s="4" t="n">
        <v>25910</v>
      </c>
      <c r="K213" s="5" t="n">
        <v>23.5545454545455</v>
      </c>
      <c r="L213" s="4" t="n">
        <f aca="false">I206+I213</f>
        <v>1520</v>
      </c>
      <c r="M213" s="4" t="n">
        <f aca="false">J206+J213</f>
        <v>35960</v>
      </c>
      <c r="N213" s="5" t="n">
        <f aca="false">M213/L213</f>
        <v>23.6578947368421</v>
      </c>
    </row>
    <row r="214" customFormat="false" ht="13.2" hidden="false" customHeight="false" outlineLevel="0" collapsed="false">
      <c r="A214" s="18" t="s">
        <v>152</v>
      </c>
    </row>
    <row r="215" customFormat="false" ht="13.2" hidden="false" customHeight="false" outlineLevel="0" collapsed="false">
      <c r="A215" s="19" t="n">
        <v>2875</v>
      </c>
      <c r="B215" s="20" t="s">
        <v>19</v>
      </c>
      <c r="C215" s="20" t="s">
        <v>85</v>
      </c>
      <c r="D215" s="21" t="n">
        <v>0.652777777777778</v>
      </c>
      <c r="E215" s="21" t="n">
        <v>0.708333333333333</v>
      </c>
      <c r="F215" s="21"/>
      <c r="G215" s="22" t="s">
        <v>94</v>
      </c>
      <c r="H215" s="20" t="s">
        <v>22</v>
      </c>
      <c r="I215" s="23" t="n">
        <v>420</v>
      </c>
      <c r="J215" s="23" t="n">
        <v>10050</v>
      </c>
      <c r="K215" s="24" t="n">
        <v>23.9285714285714</v>
      </c>
      <c r="L215" s="23"/>
      <c r="M215" s="23"/>
      <c r="N215" s="24"/>
    </row>
    <row r="216" customFormat="false" ht="13.2" hidden="false" customHeight="false" outlineLevel="0" collapsed="false">
      <c r="A216" s="2" t="n">
        <v>1261</v>
      </c>
      <c r="B216" s="15" t="s">
        <v>85</v>
      </c>
      <c r="C216" s="15" t="s">
        <v>19</v>
      </c>
      <c r="D216" s="3" t="n">
        <v>0.753472222222222</v>
      </c>
      <c r="E216" s="3" t="n">
        <v>0.8125</v>
      </c>
      <c r="F216" s="3" t="n">
        <f aca="false">D216-E215</f>
        <v>0.0451388888888889</v>
      </c>
      <c r="G216" s="1" t="s">
        <v>122</v>
      </c>
      <c r="H216" s="15" t="s">
        <v>22</v>
      </c>
      <c r="I216" s="4" t="n">
        <v>420</v>
      </c>
      <c r="J216" s="4" t="n">
        <v>10710</v>
      </c>
      <c r="K216" s="5" t="n">
        <v>25.5</v>
      </c>
      <c r="L216" s="4" t="n">
        <f aca="false">I215+I216</f>
        <v>840</v>
      </c>
      <c r="M216" s="4" t="n">
        <f aca="false">J215+J216</f>
        <v>20760</v>
      </c>
      <c r="N216" s="5" t="n">
        <f aca="false">M216/L216</f>
        <v>24.7142857142857</v>
      </c>
    </row>
    <row r="217" customFormat="false" ht="13.2" hidden="false" customHeight="false" outlineLevel="0" collapsed="false">
      <c r="A217" s="2" t="n">
        <v>1267</v>
      </c>
      <c r="B217" s="15" t="s">
        <v>85</v>
      </c>
      <c r="C217" s="15" t="s">
        <v>19</v>
      </c>
      <c r="D217" s="3" t="n">
        <v>0.753472222222222</v>
      </c>
      <c r="E217" s="3" t="n">
        <v>0.8125</v>
      </c>
      <c r="F217" s="3" t="n">
        <f aca="false">D217-E215</f>
        <v>0.0451388888888889</v>
      </c>
      <c r="G217" s="1" t="s">
        <v>123</v>
      </c>
      <c r="H217" s="15" t="s">
        <v>65</v>
      </c>
      <c r="I217" s="4" t="n">
        <v>1100</v>
      </c>
      <c r="J217" s="4" t="n">
        <v>25910</v>
      </c>
      <c r="K217" s="5" t="n">
        <v>23.5545454545455</v>
      </c>
      <c r="L217" s="4" t="n">
        <f aca="false">I215+I217</f>
        <v>1520</v>
      </c>
      <c r="M217" s="4" t="n">
        <f aca="false">J215+J217</f>
        <v>35960</v>
      </c>
      <c r="N217" s="5" t="n">
        <f aca="false">M217/L217</f>
        <v>23.6578947368421</v>
      </c>
    </row>
    <row r="218" customFormat="false" ht="13.2" hidden="false" customHeight="false" outlineLevel="0" collapsed="false">
      <c r="A218" s="2" t="n">
        <v>1270</v>
      </c>
      <c r="B218" s="15" t="s">
        <v>85</v>
      </c>
      <c r="C218" s="15" t="s">
        <v>19</v>
      </c>
      <c r="D218" s="3" t="n">
        <v>0.857638888888889</v>
      </c>
      <c r="E218" s="3" t="n">
        <v>0.913194444444445</v>
      </c>
      <c r="F218" s="3" t="n">
        <f aca="false">D218-E215</f>
        <v>0.149305555555556</v>
      </c>
      <c r="G218" s="1" t="s">
        <v>124</v>
      </c>
      <c r="H218" s="15" t="s">
        <v>22</v>
      </c>
      <c r="I218" s="4" t="n">
        <v>420</v>
      </c>
      <c r="J218" s="4" t="n">
        <v>10050</v>
      </c>
      <c r="K218" s="5" t="n">
        <v>23.9285714285714</v>
      </c>
      <c r="L218" s="4" t="n">
        <f aca="false">I215+I218</f>
        <v>840</v>
      </c>
      <c r="M218" s="4" t="n">
        <f aca="false">J215+J218</f>
        <v>20100</v>
      </c>
      <c r="N218" s="5" t="n">
        <f aca="false">M218/L218</f>
        <v>23.9285714285714</v>
      </c>
    </row>
    <row r="219" customFormat="false" ht="13.2" hidden="false" customHeight="false" outlineLevel="0" collapsed="false">
      <c r="A219" s="2" t="n">
        <v>1276</v>
      </c>
      <c r="B219" s="15" t="s">
        <v>85</v>
      </c>
      <c r="C219" s="15" t="s">
        <v>19</v>
      </c>
      <c r="D219" s="3" t="n">
        <v>0.857638888888889</v>
      </c>
      <c r="E219" s="3" t="n">
        <v>0.913194444444445</v>
      </c>
      <c r="F219" s="3" t="n">
        <f aca="false">D219-E215</f>
        <v>0.149305555555556</v>
      </c>
      <c r="G219" s="1" t="s">
        <v>125</v>
      </c>
      <c r="H219" s="15" t="s">
        <v>65</v>
      </c>
      <c r="I219" s="4" t="n">
        <v>1100</v>
      </c>
      <c r="J219" s="4" t="n">
        <v>25910</v>
      </c>
      <c r="K219" s="5" t="n">
        <v>23.5545454545455</v>
      </c>
      <c r="L219" s="4" t="n">
        <f aca="false">I215+I219</f>
        <v>1520</v>
      </c>
      <c r="M219" s="4" t="n">
        <f aca="false">J215+J219</f>
        <v>35960</v>
      </c>
      <c r="N219" s="5" t="n">
        <f aca="false">M219/L219</f>
        <v>23.6578947368421</v>
      </c>
    </row>
    <row r="220" customFormat="false" ht="13.2" hidden="false" customHeight="false" outlineLevel="0" collapsed="false">
      <c r="A220" s="2" t="n">
        <v>1279</v>
      </c>
      <c r="B220" s="15" t="s">
        <v>85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66666666666667</v>
      </c>
      <c r="G220" s="1" t="s">
        <v>126</v>
      </c>
      <c r="H220" s="15" t="s">
        <v>22</v>
      </c>
      <c r="I220" s="4" t="n">
        <v>420</v>
      </c>
      <c r="J220" s="4" t="n">
        <v>10050</v>
      </c>
      <c r="K220" s="5" t="n">
        <v>23.9285714285714</v>
      </c>
      <c r="L220" s="4" t="n">
        <f aca="false">I215+I220</f>
        <v>840</v>
      </c>
      <c r="M220" s="4" t="n">
        <f aca="false">J215+J220</f>
        <v>20100</v>
      </c>
      <c r="N220" s="5" t="n">
        <f aca="false">M220/L220</f>
        <v>23.9285714285714</v>
      </c>
    </row>
    <row r="221" customFormat="false" ht="13.2" hidden="false" customHeight="false" outlineLevel="0" collapsed="false">
      <c r="A221" s="2" t="n">
        <v>1285</v>
      </c>
      <c r="B221" s="15" t="s">
        <v>85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66666666666667</v>
      </c>
      <c r="G221" s="1" t="s">
        <v>127</v>
      </c>
      <c r="H221" s="15" t="s">
        <v>65</v>
      </c>
      <c r="I221" s="4" t="n">
        <v>1100</v>
      </c>
      <c r="J221" s="4" t="n">
        <v>25910</v>
      </c>
      <c r="K221" s="5" t="n">
        <v>23.5545454545455</v>
      </c>
      <c r="L221" s="4" t="n">
        <f aca="false">I215+I221</f>
        <v>1520</v>
      </c>
      <c r="M221" s="4" t="n">
        <f aca="false">J215+J221</f>
        <v>35960</v>
      </c>
      <c r="N221" s="5" t="n">
        <f aca="false">M221/L221</f>
        <v>23.6578947368421</v>
      </c>
    </row>
    <row r="222" customFormat="false" ht="13.2" hidden="false" customHeight="false" outlineLevel="0" collapsed="false">
      <c r="A222" s="18" t="s">
        <v>153</v>
      </c>
    </row>
    <row r="223" customFormat="false" ht="13.2" hidden="false" customHeight="false" outlineLevel="0" collapsed="false">
      <c r="A223" s="25" t="n">
        <v>2881</v>
      </c>
      <c r="B223" s="26" t="s">
        <v>19</v>
      </c>
      <c r="C223" s="26" t="s">
        <v>85</v>
      </c>
      <c r="D223" s="27" t="n">
        <v>0.652777777777778</v>
      </c>
      <c r="E223" s="27" t="n">
        <v>0.708333333333333</v>
      </c>
      <c r="F223" s="27"/>
      <c r="G223" s="28" t="s">
        <v>95</v>
      </c>
      <c r="H223" s="26" t="s">
        <v>65</v>
      </c>
      <c r="I223" s="29" t="n">
        <v>1100</v>
      </c>
      <c r="J223" s="29" t="n">
        <v>25910</v>
      </c>
      <c r="K223" s="30" t="n">
        <v>23.5545454545455</v>
      </c>
      <c r="L223" s="29"/>
      <c r="M223" s="29"/>
      <c r="N223" s="30"/>
    </row>
    <row r="224" customFormat="false" ht="13.2" hidden="false" customHeight="false" outlineLevel="0" collapsed="false">
      <c r="A224" s="2" t="n">
        <v>1261</v>
      </c>
      <c r="B224" s="15" t="s">
        <v>85</v>
      </c>
      <c r="C224" s="15" t="s">
        <v>19</v>
      </c>
      <c r="D224" s="3" t="n">
        <v>0.753472222222222</v>
      </c>
      <c r="E224" s="3" t="n">
        <v>0.8125</v>
      </c>
      <c r="F224" s="3" t="n">
        <f aca="false">D224-E223</f>
        <v>0.0451388888888889</v>
      </c>
      <c r="G224" s="1" t="s">
        <v>122</v>
      </c>
      <c r="H224" s="15" t="s">
        <v>22</v>
      </c>
      <c r="I224" s="4" t="n">
        <v>420</v>
      </c>
      <c r="J224" s="4" t="n">
        <v>10710</v>
      </c>
      <c r="K224" s="5" t="n">
        <v>25.5</v>
      </c>
      <c r="L224" s="4" t="n">
        <f aca="false">I223+I224</f>
        <v>1520</v>
      </c>
      <c r="M224" s="4" t="n">
        <f aca="false">J223+J224</f>
        <v>36620</v>
      </c>
      <c r="N224" s="5" t="n">
        <f aca="false">M224/L224</f>
        <v>24.0921052631579</v>
      </c>
    </row>
    <row r="225" customFormat="false" ht="13.2" hidden="false" customHeight="false" outlineLevel="0" collapsed="false">
      <c r="A225" s="2" t="n">
        <v>1267</v>
      </c>
      <c r="B225" s="15" t="s">
        <v>85</v>
      </c>
      <c r="C225" s="15" t="s">
        <v>19</v>
      </c>
      <c r="D225" s="3" t="n">
        <v>0.753472222222222</v>
      </c>
      <c r="E225" s="3" t="n">
        <v>0.8125</v>
      </c>
      <c r="F225" s="3" t="n">
        <f aca="false">D225-E223</f>
        <v>0.0451388888888889</v>
      </c>
      <c r="G225" s="1" t="s">
        <v>123</v>
      </c>
      <c r="H225" s="15" t="s">
        <v>65</v>
      </c>
      <c r="I225" s="4" t="n">
        <v>1100</v>
      </c>
      <c r="J225" s="4" t="n">
        <v>25910</v>
      </c>
      <c r="K225" s="5" t="n">
        <v>23.5545454545455</v>
      </c>
      <c r="L225" s="4" t="n">
        <f aca="false">I223+I225</f>
        <v>2200</v>
      </c>
      <c r="M225" s="4" t="n">
        <f aca="false">J223+J225</f>
        <v>51820</v>
      </c>
      <c r="N225" s="5" t="n">
        <f aca="false">M225/L225</f>
        <v>23.5545454545455</v>
      </c>
    </row>
    <row r="226" customFormat="false" ht="13.2" hidden="false" customHeight="false" outlineLevel="0" collapsed="false">
      <c r="A226" s="2" t="n">
        <v>1270</v>
      </c>
      <c r="B226" s="15" t="s">
        <v>85</v>
      </c>
      <c r="C226" s="15" t="s">
        <v>19</v>
      </c>
      <c r="D226" s="3" t="n">
        <v>0.857638888888889</v>
      </c>
      <c r="E226" s="3" t="n">
        <v>0.913194444444445</v>
      </c>
      <c r="F226" s="3" t="n">
        <f aca="false">D226-E223</f>
        <v>0.149305555555556</v>
      </c>
      <c r="G226" s="1" t="s">
        <v>124</v>
      </c>
      <c r="H226" s="15" t="s">
        <v>22</v>
      </c>
      <c r="I226" s="4" t="n">
        <v>420</v>
      </c>
      <c r="J226" s="4" t="n">
        <v>10050</v>
      </c>
      <c r="K226" s="5" t="n">
        <v>23.9285714285714</v>
      </c>
      <c r="L226" s="4" t="n">
        <f aca="false">I223+I226</f>
        <v>1520</v>
      </c>
      <c r="M226" s="4" t="n">
        <f aca="false">J223+J226</f>
        <v>35960</v>
      </c>
      <c r="N226" s="5" t="n">
        <f aca="false">M226/L226</f>
        <v>23.6578947368421</v>
      </c>
    </row>
    <row r="227" customFormat="false" ht="13.2" hidden="false" customHeight="false" outlineLevel="0" collapsed="false">
      <c r="A227" s="2" t="n">
        <v>1276</v>
      </c>
      <c r="B227" s="15" t="s">
        <v>85</v>
      </c>
      <c r="C227" s="15" t="s">
        <v>19</v>
      </c>
      <c r="D227" s="3" t="n">
        <v>0.857638888888889</v>
      </c>
      <c r="E227" s="3" t="n">
        <v>0.913194444444445</v>
      </c>
      <c r="F227" s="3" t="n">
        <f aca="false">D227-E223</f>
        <v>0.149305555555556</v>
      </c>
      <c r="G227" s="1" t="s">
        <v>125</v>
      </c>
      <c r="H227" s="15" t="s">
        <v>65</v>
      </c>
      <c r="I227" s="4" t="n">
        <v>1100</v>
      </c>
      <c r="J227" s="4" t="n">
        <v>25910</v>
      </c>
      <c r="K227" s="5" t="n">
        <v>23.5545454545455</v>
      </c>
      <c r="L227" s="4" t="n">
        <f aca="false">I223+I227</f>
        <v>2200</v>
      </c>
      <c r="M227" s="4" t="n">
        <f aca="false">J223+J227</f>
        <v>51820</v>
      </c>
      <c r="N227" s="5" t="n">
        <f aca="false">M227/L227</f>
        <v>23.5545454545455</v>
      </c>
    </row>
    <row r="228" customFormat="false" ht="13.2" hidden="false" customHeight="false" outlineLevel="0" collapsed="false">
      <c r="A228" s="2" t="n">
        <v>1279</v>
      </c>
      <c r="B228" s="15" t="s">
        <v>85</v>
      </c>
      <c r="C228" s="15" t="s">
        <v>19</v>
      </c>
      <c r="D228" s="3" t="n">
        <v>0.875</v>
      </c>
      <c r="E228" s="3" t="n">
        <v>0.930555555555555</v>
      </c>
      <c r="F228" s="3" t="n">
        <f aca="false">D228-E223</f>
        <v>0.166666666666667</v>
      </c>
      <c r="G228" s="1" t="s">
        <v>126</v>
      </c>
      <c r="H228" s="15" t="s">
        <v>22</v>
      </c>
      <c r="I228" s="4" t="n">
        <v>420</v>
      </c>
      <c r="J228" s="4" t="n">
        <v>10050</v>
      </c>
      <c r="K228" s="5" t="n">
        <v>23.9285714285714</v>
      </c>
      <c r="L228" s="4" t="n">
        <f aca="false">I223+I228</f>
        <v>1520</v>
      </c>
      <c r="M228" s="4" t="n">
        <f aca="false">J223+J228</f>
        <v>35960</v>
      </c>
      <c r="N228" s="5" t="n">
        <f aca="false">M228/L228</f>
        <v>23.6578947368421</v>
      </c>
    </row>
    <row r="229" customFormat="false" ht="13.2" hidden="false" customHeight="false" outlineLevel="0" collapsed="false">
      <c r="A229" s="2" t="n">
        <v>1285</v>
      </c>
      <c r="B229" s="15" t="s">
        <v>85</v>
      </c>
      <c r="C229" s="15" t="s">
        <v>19</v>
      </c>
      <c r="D229" s="3" t="n">
        <v>0.875</v>
      </c>
      <c r="E229" s="3" t="n">
        <v>0.930555555555555</v>
      </c>
      <c r="F229" s="3" t="n">
        <f aca="false">D229-E223</f>
        <v>0.166666666666667</v>
      </c>
      <c r="G229" s="1" t="s">
        <v>127</v>
      </c>
      <c r="H229" s="15" t="s">
        <v>65</v>
      </c>
      <c r="I229" s="4" t="n">
        <v>1100</v>
      </c>
      <c r="J229" s="4" t="n">
        <v>25910</v>
      </c>
      <c r="K229" s="5" t="n">
        <v>23.5545454545455</v>
      </c>
      <c r="L229" s="4" t="n">
        <f aca="false">I223+I229</f>
        <v>2200</v>
      </c>
      <c r="M229" s="4" t="n">
        <f aca="false">J223+J229</f>
        <v>51820</v>
      </c>
      <c r="N229" s="5" t="n">
        <f aca="false">M229/L229</f>
        <v>23.5545454545455</v>
      </c>
    </row>
    <row r="230" customFormat="false" ht="13.2" hidden="false" customHeight="false" outlineLevel="0" collapsed="false">
      <c r="A230" s="18" t="s">
        <v>154</v>
      </c>
    </row>
    <row r="231" customFormat="false" ht="13.2" hidden="false" customHeight="false" outlineLevel="0" collapsed="false">
      <c r="A231" s="19" t="n">
        <v>2884</v>
      </c>
      <c r="B231" s="20" t="s">
        <v>19</v>
      </c>
      <c r="C231" s="20" t="s">
        <v>85</v>
      </c>
      <c r="D231" s="21" t="n">
        <v>0.729166666666667</v>
      </c>
      <c r="E231" s="21" t="n">
        <v>0.788194444444445</v>
      </c>
      <c r="F231" s="21"/>
      <c r="G231" s="22" t="s">
        <v>225</v>
      </c>
      <c r="H231" s="20" t="s">
        <v>22</v>
      </c>
      <c r="I231" s="23" t="n">
        <v>420</v>
      </c>
      <c r="J231" s="23" t="n">
        <v>10050</v>
      </c>
      <c r="K231" s="24" t="n">
        <v>23.9285714285714</v>
      </c>
      <c r="L231" s="23"/>
      <c r="M231" s="23"/>
      <c r="N231" s="24"/>
    </row>
    <row r="232" customFormat="false" ht="13.2" hidden="false" customHeight="false" outlineLevel="0" collapsed="false">
      <c r="A232" s="2" t="n">
        <v>1270</v>
      </c>
      <c r="B232" s="15" t="s">
        <v>85</v>
      </c>
      <c r="C232" s="15" t="s">
        <v>19</v>
      </c>
      <c r="D232" s="3" t="n">
        <v>0.857638888888889</v>
      </c>
      <c r="E232" s="3" t="n">
        <v>0.913194444444445</v>
      </c>
      <c r="F232" s="3" t="n">
        <f aca="false">D232-E231</f>
        <v>0.0694444444444445</v>
      </c>
      <c r="G232" s="1" t="s">
        <v>124</v>
      </c>
      <c r="H232" s="15" t="s">
        <v>22</v>
      </c>
      <c r="I232" s="4" t="n">
        <v>420</v>
      </c>
      <c r="J232" s="4" t="n">
        <v>10050</v>
      </c>
      <c r="K232" s="5" t="n">
        <v>23.9285714285714</v>
      </c>
      <c r="L232" s="4" t="n">
        <f aca="false">I231+I232</f>
        <v>840</v>
      </c>
      <c r="M232" s="4" t="n">
        <f aca="false">J231+J232</f>
        <v>20100</v>
      </c>
      <c r="N232" s="5" t="n">
        <f aca="false">M232/L232</f>
        <v>23.9285714285714</v>
      </c>
    </row>
    <row r="233" customFormat="false" ht="13.2" hidden="false" customHeight="false" outlineLevel="0" collapsed="false">
      <c r="A233" s="2" t="n">
        <v>1276</v>
      </c>
      <c r="B233" s="15" t="s">
        <v>85</v>
      </c>
      <c r="C233" s="15" t="s">
        <v>19</v>
      </c>
      <c r="D233" s="3" t="n">
        <v>0.857638888888889</v>
      </c>
      <c r="E233" s="3" t="n">
        <v>0.913194444444445</v>
      </c>
      <c r="F233" s="3" t="n">
        <f aca="false">D233-E231</f>
        <v>0.0694444444444445</v>
      </c>
      <c r="G233" s="1" t="s">
        <v>125</v>
      </c>
      <c r="H233" s="15" t="s">
        <v>65</v>
      </c>
      <c r="I233" s="4" t="n">
        <v>1100</v>
      </c>
      <c r="J233" s="4" t="n">
        <v>25910</v>
      </c>
      <c r="K233" s="5" t="n">
        <v>23.5545454545455</v>
      </c>
      <c r="L233" s="4" t="n">
        <f aca="false">I231+I233</f>
        <v>1520</v>
      </c>
      <c r="M233" s="4" t="n">
        <f aca="false">J231+J233</f>
        <v>35960</v>
      </c>
      <c r="N233" s="5" t="n">
        <f aca="false">M233/L233</f>
        <v>23.6578947368421</v>
      </c>
    </row>
    <row r="234" customFormat="false" ht="13.2" hidden="false" customHeight="false" outlineLevel="0" collapsed="false">
      <c r="A234" s="2" t="n">
        <v>1279</v>
      </c>
      <c r="B234" s="15" t="s">
        <v>85</v>
      </c>
      <c r="C234" s="15" t="s">
        <v>19</v>
      </c>
      <c r="D234" s="3" t="n">
        <v>0.875</v>
      </c>
      <c r="E234" s="3" t="n">
        <v>0.930555555555555</v>
      </c>
      <c r="F234" s="3" t="n">
        <f aca="false">D234-E231</f>
        <v>0.0868055555555556</v>
      </c>
      <c r="G234" s="1" t="s">
        <v>126</v>
      </c>
      <c r="H234" s="15" t="s">
        <v>22</v>
      </c>
      <c r="I234" s="4" t="n">
        <v>420</v>
      </c>
      <c r="J234" s="4" t="n">
        <v>10050</v>
      </c>
      <c r="K234" s="5" t="n">
        <v>23.9285714285714</v>
      </c>
      <c r="L234" s="4" t="n">
        <f aca="false">I231+I234</f>
        <v>840</v>
      </c>
      <c r="M234" s="4" t="n">
        <f aca="false">J231+J234</f>
        <v>20100</v>
      </c>
      <c r="N234" s="5" t="n">
        <f aca="false">M234/L234</f>
        <v>23.9285714285714</v>
      </c>
    </row>
    <row r="235" customFormat="false" ht="13.2" hidden="false" customHeight="false" outlineLevel="0" collapsed="false">
      <c r="A235" s="2" t="n">
        <v>1285</v>
      </c>
      <c r="B235" s="15" t="s">
        <v>85</v>
      </c>
      <c r="C235" s="15" t="s">
        <v>19</v>
      </c>
      <c r="D235" s="3" t="n">
        <v>0.875</v>
      </c>
      <c r="E235" s="3" t="n">
        <v>0.930555555555555</v>
      </c>
      <c r="F235" s="3" t="n">
        <f aca="false">D235-E231</f>
        <v>0.0868055555555556</v>
      </c>
      <c r="G235" s="1" t="s">
        <v>127</v>
      </c>
      <c r="H235" s="15" t="s">
        <v>65</v>
      </c>
      <c r="I235" s="4" t="n">
        <v>1100</v>
      </c>
      <c r="J235" s="4" t="n">
        <v>25910</v>
      </c>
      <c r="K235" s="5" t="n">
        <v>23.5545454545455</v>
      </c>
      <c r="L235" s="4" t="n">
        <f aca="false">I231+I235</f>
        <v>1520</v>
      </c>
      <c r="M235" s="4" t="n">
        <f aca="false">J231+J235</f>
        <v>35960</v>
      </c>
      <c r="N235" s="5" t="n">
        <f aca="false">M235/L235</f>
        <v>23.6578947368421</v>
      </c>
    </row>
    <row r="236" customFormat="false" ht="13.2" hidden="false" customHeight="false" outlineLevel="0" collapsed="false">
      <c r="A236" s="18" t="s">
        <v>155</v>
      </c>
    </row>
    <row r="237" customFormat="false" ht="13.2" hidden="false" customHeight="false" outlineLevel="0" collapsed="false">
      <c r="A237" s="19" t="n">
        <v>2890</v>
      </c>
      <c r="B237" s="20" t="s">
        <v>19</v>
      </c>
      <c r="C237" s="20" t="s">
        <v>85</v>
      </c>
      <c r="D237" s="21" t="n">
        <v>0.774305555555555</v>
      </c>
      <c r="E237" s="21" t="n">
        <v>0.829861111111111</v>
      </c>
      <c r="F237" s="21"/>
      <c r="G237" s="22" t="s">
        <v>97</v>
      </c>
      <c r="H237" s="20" t="s">
        <v>22</v>
      </c>
      <c r="I237" s="23" t="n">
        <v>420</v>
      </c>
      <c r="J237" s="23" t="n">
        <v>10050</v>
      </c>
      <c r="K237" s="24" t="n">
        <v>23.9285714285714</v>
      </c>
      <c r="L237" s="23"/>
      <c r="M237" s="23"/>
      <c r="N237" s="24"/>
    </row>
    <row r="238" customFormat="false" ht="13.2" hidden="false" customHeight="false" outlineLevel="0" collapsed="false">
      <c r="A238" s="2" t="n">
        <v>1279</v>
      </c>
      <c r="B238" s="15" t="s">
        <v>85</v>
      </c>
      <c r="C238" s="15" t="s">
        <v>19</v>
      </c>
      <c r="D238" s="3" t="n">
        <v>0.875</v>
      </c>
      <c r="E238" s="3" t="n">
        <v>0.930555555555555</v>
      </c>
      <c r="F238" s="3" t="n">
        <f aca="false">D238-E237</f>
        <v>0.0451388888888889</v>
      </c>
      <c r="G238" s="1" t="s">
        <v>126</v>
      </c>
      <c r="H238" s="15" t="s">
        <v>22</v>
      </c>
      <c r="I238" s="4" t="n">
        <v>420</v>
      </c>
      <c r="J238" s="4" t="n">
        <v>10050</v>
      </c>
      <c r="K238" s="5" t="n">
        <v>23.9285714285714</v>
      </c>
      <c r="L238" s="4" t="n">
        <f aca="false">I237+I238</f>
        <v>840</v>
      </c>
      <c r="M238" s="4" t="n">
        <f aca="false">J237+J238</f>
        <v>20100</v>
      </c>
      <c r="N238" s="5" t="n">
        <f aca="false">M238/L238</f>
        <v>23.9285714285714</v>
      </c>
    </row>
    <row r="239" customFormat="false" ht="13.2" hidden="false" customHeight="false" outlineLevel="0" collapsed="false">
      <c r="A239" s="2" t="n">
        <v>1285</v>
      </c>
      <c r="B239" s="15" t="s">
        <v>85</v>
      </c>
      <c r="C239" s="15" t="s">
        <v>19</v>
      </c>
      <c r="D239" s="3" t="n">
        <v>0.875</v>
      </c>
      <c r="E239" s="3" t="n">
        <v>0.930555555555555</v>
      </c>
      <c r="F239" s="3" t="n">
        <f aca="false">D239-E237</f>
        <v>0.0451388888888889</v>
      </c>
      <c r="G239" s="1" t="s">
        <v>127</v>
      </c>
      <c r="H239" s="15" t="s">
        <v>65</v>
      </c>
      <c r="I239" s="4" t="n">
        <v>1100</v>
      </c>
      <c r="J239" s="4" t="n">
        <v>25910</v>
      </c>
      <c r="K239" s="5" t="n">
        <v>23.5545454545455</v>
      </c>
      <c r="L239" s="4" t="n">
        <f aca="false">I237+I239</f>
        <v>1520</v>
      </c>
      <c r="M239" s="4" t="n">
        <f aca="false">J237+J239</f>
        <v>35960</v>
      </c>
      <c r="N239" s="5" t="n">
        <f aca="false">M239/L239</f>
        <v>23.6578947368421</v>
      </c>
    </row>
    <row r="240" customFormat="false" ht="13.2" hidden="false" customHeight="false" outlineLevel="0" collapsed="false">
      <c r="A240" s="18" t="s">
        <v>156</v>
      </c>
    </row>
    <row r="241" customFormat="false" ht="13.2" hidden="false" customHeight="false" outlineLevel="0" collapsed="false">
      <c r="A241" s="19" t="n">
        <v>2896</v>
      </c>
      <c r="B241" s="20" t="s">
        <v>19</v>
      </c>
      <c r="C241" s="20" t="s">
        <v>85</v>
      </c>
      <c r="D241" s="21" t="n">
        <v>0.875</v>
      </c>
      <c r="E241" s="21" t="n">
        <v>0.927083333333333</v>
      </c>
      <c r="F241" s="21"/>
      <c r="G241" s="22" t="s">
        <v>98</v>
      </c>
      <c r="H241" s="20" t="s">
        <v>22</v>
      </c>
      <c r="I241" s="23" t="n">
        <v>420</v>
      </c>
      <c r="J241" s="23" t="n">
        <v>10050</v>
      </c>
      <c r="K241" s="24" t="n">
        <v>23.9285714285714</v>
      </c>
      <c r="L241" s="23"/>
      <c r="M241" s="23"/>
      <c r="N241" s="24"/>
    </row>
    <row r="242" customFormat="false" ht="13.2" hidden="false" customHeight="false" outlineLevel="0" collapsed="false">
      <c r="A242" s="18" t="s">
        <v>157</v>
      </c>
    </row>
    <row r="243" customFormat="false" ht="13.2" hidden="false" customHeight="false" outlineLevel="0" collapsed="false">
      <c r="A243" s="25" t="n">
        <v>2902</v>
      </c>
      <c r="B243" s="26" t="s">
        <v>19</v>
      </c>
      <c r="C243" s="26" t="s">
        <v>85</v>
      </c>
      <c r="D243" s="27" t="n">
        <v>0.875</v>
      </c>
      <c r="E243" s="27" t="n">
        <v>0.927083333333333</v>
      </c>
      <c r="F243" s="27"/>
      <c r="G243" s="28" t="s">
        <v>99</v>
      </c>
      <c r="H243" s="26" t="s">
        <v>65</v>
      </c>
      <c r="I243" s="29" t="n">
        <v>1100</v>
      </c>
      <c r="J243" s="29" t="n">
        <v>25910</v>
      </c>
      <c r="K243" s="30" t="n">
        <v>23.5545454545455</v>
      </c>
      <c r="L243" s="29"/>
      <c r="M243" s="29"/>
      <c r="N243" s="30"/>
    </row>
    <row r="244" customFormat="false" ht="13.2" hidden="false" customHeight="false" outlineLevel="0" collapsed="false">
      <c r="A244" s="18" t="s">
        <v>158</v>
      </c>
    </row>
    <row r="245" customFormat="false" ht="13.2" hidden="false" customHeight="false" outlineLevel="0" collapsed="false">
      <c r="A245" s="19" t="n">
        <v>2906</v>
      </c>
      <c r="B245" s="20" t="s">
        <v>19</v>
      </c>
      <c r="C245" s="20" t="s">
        <v>53</v>
      </c>
      <c r="D245" s="21" t="n">
        <v>0.333333333333333</v>
      </c>
      <c r="E245" s="21" t="n">
        <v>0.423611111111111</v>
      </c>
      <c r="F245" s="21"/>
      <c r="G245" s="22" t="s">
        <v>54</v>
      </c>
      <c r="H245" s="20" t="s">
        <v>22</v>
      </c>
      <c r="I245" s="23" t="n">
        <v>1108</v>
      </c>
      <c r="J245" s="23" t="n">
        <v>13870</v>
      </c>
      <c r="K245" s="24" t="n">
        <v>12.5180505415162</v>
      </c>
      <c r="L245" s="23"/>
      <c r="M245" s="23"/>
      <c r="N245" s="24"/>
    </row>
    <row r="246" customFormat="false" ht="13.2" hidden="false" customHeight="false" outlineLevel="0" collapsed="false">
      <c r="A246" s="2" t="n">
        <v>4469</v>
      </c>
      <c r="B246" s="15" t="s">
        <v>53</v>
      </c>
      <c r="C246" s="15" t="s">
        <v>19</v>
      </c>
      <c r="D246" s="3" t="n">
        <v>0.763888888888889</v>
      </c>
      <c r="E246" s="3" t="n">
        <v>0.84375</v>
      </c>
      <c r="F246" s="3" t="n">
        <f aca="false">D246-E245</f>
        <v>0.340277777777778</v>
      </c>
      <c r="G246" s="1" t="s">
        <v>55</v>
      </c>
      <c r="H246" s="15" t="s">
        <v>22</v>
      </c>
      <c r="I246" s="4" t="n">
        <v>1108</v>
      </c>
      <c r="J246" s="4" t="n">
        <v>13870</v>
      </c>
      <c r="K246" s="5" t="n">
        <v>12.5180505415162</v>
      </c>
      <c r="L246" s="4" t="n">
        <f aca="false">I245+I246</f>
        <v>2216</v>
      </c>
      <c r="M246" s="4" t="n">
        <f aca="false">J245+J246</f>
        <v>27740</v>
      </c>
      <c r="N246" s="5" t="n">
        <f aca="false">M246/L246</f>
        <v>12.5180505415162</v>
      </c>
    </row>
    <row r="247" customFormat="false" ht="13.2" hidden="false" customHeight="false" outlineLevel="0" collapsed="false">
      <c r="A247" s="2" t="n">
        <v>4476</v>
      </c>
      <c r="B247" s="15" t="s">
        <v>53</v>
      </c>
      <c r="C247" s="15" t="s">
        <v>19</v>
      </c>
      <c r="D247" s="3" t="n">
        <v>0.763888888888889</v>
      </c>
      <c r="E247" s="3" t="n">
        <v>0.84375</v>
      </c>
      <c r="F247" s="3" t="n">
        <f aca="false">D247-E245</f>
        <v>0.340277777777778</v>
      </c>
      <c r="G247" s="1" t="s">
        <v>132</v>
      </c>
      <c r="H247" s="15" t="s">
        <v>65</v>
      </c>
      <c r="I247" s="4" t="n">
        <v>2247</v>
      </c>
      <c r="J247" s="4" t="n">
        <v>39980</v>
      </c>
      <c r="K247" s="5" t="n">
        <v>17.7926123720516</v>
      </c>
      <c r="L247" s="4" t="n">
        <f aca="false">I245+I247</f>
        <v>3355</v>
      </c>
      <c r="M247" s="4" t="n">
        <f aca="false">J245+J247</f>
        <v>53850</v>
      </c>
      <c r="N247" s="5" t="n">
        <f aca="false">M247/L247</f>
        <v>16.0506706408346</v>
      </c>
    </row>
    <row r="248" customFormat="false" ht="13.2" hidden="false" customHeight="false" outlineLevel="0" collapsed="false">
      <c r="A248" s="2" t="n">
        <v>4480</v>
      </c>
      <c r="B248" s="15" t="s">
        <v>53</v>
      </c>
      <c r="C248" s="15" t="s">
        <v>19</v>
      </c>
      <c r="D248" s="3" t="n">
        <v>0.819444444444445</v>
      </c>
      <c r="E248" s="3" t="n">
        <v>0.899305555555555</v>
      </c>
      <c r="F248" s="3" t="n">
        <f aca="false">D248-E245</f>
        <v>0.395833333333333</v>
      </c>
      <c r="G248" s="1" t="s">
        <v>56</v>
      </c>
      <c r="H248" s="15" t="s">
        <v>22</v>
      </c>
      <c r="I248" s="4" t="n">
        <v>1108</v>
      </c>
      <c r="J248" s="4" t="n">
        <v>13870</v>
      </c>
      <c r="K248" s="5" t="n">
        <v>12.5180505415162</v>
      </c>
      <c r="L248" s="4" t="n">
        <f aca="false">I245+I248</f>
        <v>2216</v>
      </c>
      <c r="M248" s="4" t="n">
        <f aca="false">J245+J248</f>
        <v>27740</v>
      </c>
      <c r="N248" s="5" t="n">
        <f aca="false">M248/L248</f>
        <v>12.5180505415162</v>
      </c>
    </row>
    <row r="249" customFormat="false" ht="13.2" hidden="false" customHeight="false" outlineLevel="0" collapsed="false">
      <c r="A249" s="2" t="n">
        <v>4487</v>
      </c>
      <c r="B249" s="15" t="s">
        <v>53</v>
      </c>
      <c r="C249" s="15" t="s">
        <v>19</v>
      </c>
      <c r="D249" s="3" t="n">
        <v>0.819444444444445</v>
      </c>
      <c r="E249" s="3" t="n">
        <v>0.899305555555555</v>
      </c>
      <c r="F249" s="3" t="n">
        <f aca="false">D249-E245</f>
        <v>0.395833333333333</v>
      </c>
      <c r="G249" s="1" t="s">
        <v>66</v>
      </c>
      <c r="H249" s="15" t="s">
        <v>65</v>
      </c>
      <c r="I249" s="4" t="n">
        <v>2247</v>
      </c>
      <c r="J249" s="4" t="n">
        <v>39980</v>
      </c>
      <c r="K249" s="5" t="n">
        <v>17.7926123720516</v>
      </c>
      <c r="L249" s="4" t="n">
        <f aca="false">I245+I249</f>
        <v>3355</v>
      </c>
      <c r="M249" s="4" t="n">
        <f aca="false">J245+J249</f>
        <v>53850</v>
      </c>
      <c r="N249" s="5" t="n">
        <f aca="false">M249/L249</f>
        <v>16.0506706408346</v>
      </c>
    </row>
    <row r="250" customFormat="false" ht="13.2" hidden="false" customHeight="false" outlineLevel="0" collapsed="false">
      <c r="A250" s="18" t="s">
        <v>159</v>
      </c>
    </row>
    <row r="251" customFormat="false" ht="13.2" hidden="false" customHeight="false" outlineLevel="0" collapsed="false">
      <c r="A251" s="25" t="n">
        <v>2913</v>
      </c>
      <c r="B251" s="26" t="s">
        <v>19</v>
      </c>
      <c r="C251" s="26" t="s">
        <v>53</v>
      </c>
      <c r="D251" s="27" t="n">
        <v>0.333333333333333</v>
      </c>
      <c r="E251" s="27" t="n">
        <v>0.423611111111111</v>
      </c>
      <c r="F251" s="27"/>
      <c r="G251" s="28" t="s">
        <v>68</v>
      </c>
      <c r="H251" s="26" t="s">
        <v>65</v>
      </c>
      <c r="I251" s="29" t="n">
        <v>2247</v>
      </c>
      <c r="J251" s="29" t="n">
        <v>39980</v>
      </c>
      <c r="K251" s="30" t="n">
        <v>17.7926123720516</v>
      </c>
      <c r="L251" s="29"/>
      <c r="M251" s="29"/>
      <c r="N251" s="30"/>
    </row>
    <row r="252" customFormat="false" ht="13.2" hidden="false" customHeight="false" outlineLevel="0" collapsed="false">
      <c r="A252" s="2" t="n">
        <v>4469</v>
      </c>
      <c r="B252" s="15" t="s">
        <v>53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340277777777778</v>
      </c>
      <c r="G252" s="1" t="s">
        <v>55</v>
      </c>
      <c r="H252" s="15" t="s">
        <v>22</v>
      </c>
      <c r="I252" s="4" t="n">
        <v>1108</v>
      </c>
      <c r="J252" s="4" t="n">
        <v>13870</v>
      </c>
      <c r="K252" s="5" t="n">
        <v>12.5180505415162</v>
      </c>
      <c r="L252" s="4" t="n">
        <f aca="false">I251+I252</f>
        <v>3355</v>
      </c>
      <c r="M252" s="4" t="n">
        <f aca="false">J251+J252</f>
        <v>53850</v>
      </c>
      <c r="N252" s="5" t="n">
        <f aca="false">M252/L252</f>
        <v>16.0506706408346</v>
      </c>
    </row>
    <row r="253" customFormat="false" ht="13.2" hidden="false" customHeight="false" outlineLevel="0" collapsed="false">
      <c r="A253" s="2" t="n">
        <v>4476</v>
      </c>
      <c r="B253" s="15" t="s">
        <v>53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340277777777778</v>
      </c>
      <c r="G253" s="1" t="s">
        <v>132</v>
      </c>
      <c r="H253" s="15" t="s">
        <v>65</v>
      </c>
      <c r="I253" s="4" t="n">
        <v>2247</v>
      </c>
      <c r="J253" s="4" t="n">
        <v>39980</v>
      </c>
      <c r="K253" s="5" t="n">
        <v>17.7926123720516</v>
      </c>
      <c r="L253" s="4" t="n">
        <f aca="false">I251+I253</f>
        <v>4494</v>
      </c>
      <c r="M253" s="4" t="n">
        <f aca="false">J251+J253</f>
        <v>79960</v>
      </c>
      <c r="N253" s="5" t="n">
        <f aca="false">M253/L253</f>
        <v>17.7926123720516</v>
      </c>
    </row>
    <row r="254" customFormat="false" ht="13.2" hidden="false" customHeight="false" outlineLevel="0" collapsed="false">
      <c r="A254" s="2" t="n">
        <v>4480</v>
      </c>
      <c r="B254" s="15" t="s">
        <v>53</v>
      </c>
      <c r="C254" s="15" t="s">
        <v>19</v>
      </c>
      <c r="D254" s="3" t="n">
        <v>0.819444444444445</v>
      </c>
      <c r="E254" s="3" t="n">
        <v>0.899305555555555</v>
      </c>
      <c r="F254" s="3" t="n">
        <f aca="false">D254-E251</f>
        <v>0.395833333333333</v>
      </c>
      <c r="G254" s="1" t="s">
        <v>56</v>
      </c>
      <c r="H254" s="15" t="s">
        <v>22</v>
      </c>
      <c r="I254" s="4" t="n">
        <v>1108</v>
      </c>
      <c r="J254" s="4" t="n">
        <v>13870</v>
      </c>
      <c r="K254" s="5" t="n">
        <v>12.5180505415162</v>
      </c>
      <c r="L254" s="4" t="n">
        <f aca="false">I251+I254</f>
        <v>3355</v>
      </c>
      <c r="M254" s="4" t="n">
        <f aca="false">J251+J254</f>
        <v>53850</v>
      </c>
      <c r="N254" s="5" t="n">
        <f aca="false">M254/L254</f>
        <v>16.0506706408346</v>
      </c>
    </row>
    <row r="255" customFormat="false" ht="13.2" hidden="false" customHeight="false" outlineLevel="0" collapsed="false">
      <c r="A255" s="2" t="n">
        <v>4487</v>
      </c>
      <c r="B255" s="15" t="s">
        <v>53</v>
      </c>
      <c r="C255" s="15" t="s">
        <v>19</v>
      </c>
      <c r="D255" s="3" t="n">
        <v>0.819444444444445</v>
      </c>
      <c r="E255" s="3" t="n">
        <v>0.899305555555555</v>
      </c>
      <c r="F255" s="3" t="n">
        <f aca="false">D255-E251</f>
        <v>0.395833333333333</v>
      </c>
      <c r="G255" s="1" t="s">
        <v>66</v>
      </c>
      <c r="H255" s="15" t="s">
        <v>65</v>
      </c>
      <c r="I255" s="4" t="n">
        <v>2247</v>
      </c>
      <c r="J255" s="4" t="n">
        <v>39980</v>
      </c>
      <c r="K255" s="5" t="n">
        <v>17.7926123720516</v>
      </c>
      <c r="L255" s="4" t="n">
        <f aca="false">I251+I255</f>
        <v>4494</v>
      </c>
      <c r="M255" s="4" t="n">
        <f aca="false">J251+J255</f>
        <v>79960</v>
      </c>
      <c r="N255" s="5" t="n">
        <f aca="false">M255/L255</f>
        <v>17.7926123720516</v>
      </c>
    </row>
    <row r="256" customFormat="false" ht="13.2" hidden="false" customHeight="false" outlineLevel="0" collapsed="false">
      <c r="A256" s="18" t="s">
        <v>160</v>
      </c>
    </row>
    <row r="257" customFormat="false" ht="13.2" hidden="false" customHeight="false" outlineLevel="0" collapsed="false">
      <c r="A257" s="19" t="n">
        <v>2917</v>
      </c>
      <c r="B257" s="20" t="s">
        <v>19</v>
      </c>
      <c r="C257" s="20" t="s">
        <v>53</v>
      </c>
      <c r="D257" s="21" t="n">
        <v>0.423611111111111</v>
      </c>
      <c r="E257" s="21" t="n">
        <v>0.517361111111111</v>
      </c>
      <c r="F257" s="21"/>
      <c r="G257" s="22" t="s">
        <v>58</v>
      </c>
      <c r="H257" s="20" t="s">
        <v>22</v>
      </c>
      <c r="I257" s="23" t="n">
        <v>1108</v>
      </c>
      <c r="J257" s="23" t="n">
        <v>13870</v>
      </c>
      <c r="K257" s="24" t="n">
        <v>12.5180505415162</v>
      </c>
      <c r="L257" s="23"/>
      <c r="M257" s="23"/>
      <c r="N257" s="24"/>
    </row>
    <row r="258" customFormat="false" ht="13.2" hidden="false" customHeight="false" outlineLevel="0" collapsed="false">
      <c r="A258" s="2" t="n">
        <v>4469</v>
      </c>
      <c r="B258" s="15" t="s">
        <v>53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246527777777778</v>
      </c>
      <c r="G258" s="1" t="s">
        <v>55</v>
      </c>
      <c r="H258" s="15" t="s">
        <v>22</v>
      </c>
      <c r="I258" s="4" t="n">
        <v>1108</v>
      </c>
      <c r="J258" s="4" t="n">
        <v>13870</v>
      </c>
      <c r="K258" s="5" t="n">
        <v>12.5180505415162</v>
      </c>
      <c r="L258" s="4" t="n">
        <f aca="false">I257+I258</f>
        <v>2216</v>
      </c>
      <c r="M258" s="4" t="n">
        <f aca="false">J257+J258</f>
        <v>27740</v>
      </c>
      <c r="N258" s="5" t="n">
        <f aca="false">M258/L258</f>
        <v>12.5180505415162</v>
      </c>
    </row>
    <row r="259" customFormat="false" ht="13.2" hidden="false" customHeight="false" outlineLevel="0" collapsed="false">
      <c r="A259" s="2" t="n">
        <v>4476</v>
      </c>
      <c r="B259" s="15" t="s">
        <v>53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246527777777778</v>
      </c>
      <c r="G259" s="1" t="s">
        <v>132</v>
      </c>
      <c r="H259" s="15" t="s">
        <v>65</v>
      </c>
      <c r="I259" s="4" t="n">
        <v>2247</v>
      </c>
      <c r="J259" s="4" t="n">
        <v>39980</v>
      </c>
      <c r="K259" s="5" t="n">
        <v>17.7926123720516</v>
      </c>
      <c r="L259" s="4" t="n">
        <f aca="false">I257+I259</f>
        <v>3355</v>
      </c>
      <c r="M259" s="4" t="n">
        <f aca="false">J257+J259</f>
        <v>53850</v>
      </c>
      <c r="N259" s="5" t="n">
        <f aca="false">M259/L259</f>
        <v>16.0506706408346</v>
      </c>
    </row>
    <row r="260" customFormat="false" ht="13.2" hidden="false" customHeight="false" outlineLevel="0" collapsed="false">
      <c r="A260" s="2" t="n">
        <v>4480</v>
      </c>
      <c r="B260" s="15" t="s">
        <v>53</v>
      </c>
      <c r="C260" s="15" t="s">
        <v>19</v>
      </c>
      <c r="D260" s="3" t="n">
        <v>0.819444444444445</v>
      </c>
      <c r="E260" s="3" t="n">
        <v>0.899305555555555</v>
      </c>
      <c r="F260" s="3" t="n">
        <f aca="false">D260-E257</f>
        <v>0.302083333333333</v>
      </c>
      <c r="G260" s="1" t="s">
        <v>56</v>
      </c>
      <c r="H260" s="15" t="s">
        <v>22</v>
      </c>
      <c r="I260" s="4" t="n">
        <v>1108</v>
      </c>
      <c r="J260" s="4" t="n">
        <v>13870</v>
      </c>
      <c r="K260" s="5" t="n">
        <v>12.5180505415162</v>
      </c>
      <c r="L260" s="4" t="n">
        <f aca="false">I257+I260</f>
        <v>2216</v>
      </c>
      <c r="M260" s="4" t="n">
        <f aca="false">J257+J260</f>
        <v>27740</v>
      </c>
      <c r="N260" s="5" t="n">
        <f aca="false">M260/L260</f>
        <v>12.5180505415162</v>
      </c>
    </row>
    <row r="261" customFormat="false" ht="13.2" hidden="false" customHeight="false" outlineLevel="0" collapsed="false">
      <c r="A261" s="2" t="n">
        <v>4487</v>
      </c>
      <c r="B261" s="15" t="s">
        <v>53</v>
      </c>
      <c r="C261" s="15" t="s">
        <v>19</v>
      </c>
      <c r="D261" s="3" t="n">
        <v>0.819444444444445</v>
      </c>
      <c r="E261" s="3" t="n">
        <v>0.899305555555555</v>
      </c>
      <c r="F261" s="3" t="n">
        <f aca="false">D261-E257</f>
        <v>0.302083333333333</v>
      </c>
      <c r="G261" s="1" t="s">
        <v>66</v>
      </c>
      <c r="H261" s="15" t="s">
        <v>65</v>
      </c>
      <c r="I261" s="4" t="n">
        <v>2247</v>
      </c>
      <c r="J261" s="4" t="n">
        <v>39980</v>
      </c>
      <c r="K261" s="5" t="n">
        <v>17.7926123720516</v>
      </c>
      <c r="L261" s="4" t="n">
        <f aca="false">I257+I261</f>
        <v>3355</v>
      </c>
      <c r="M261" s="4" t="n">
        <f aca="false">J257+J261</f>
        <v>53850</v>
      </c>
      <c r="N261" s="5" t="n">
        <f aca="false">M261/L261</f>
        <v>16.0506706408346</v>
      </c>
    </row>
    <row r="262" customFormat="false" ht="13.2" hidden="false" customHeight="false" outlineLevel="0" collapsed="false">
      <c r="A262" s="18" t="s">
        <v>161</v>
      </c>
    </row>
    <row r="263" customFormat="false" ht="13.2" hidden="false" customHeight="false" outlineLevel="0" collapsed="false">
      <c r="A263" s="25" t="n">
        <v>2924</v>
      </c>
      <c r="B263" s="26" t="s">
        <v>19</v>
      </c>
      <c r="C263" s="26" t="s">
        <v>53</v>
      </c>
      <c r="D263" s="27" t="n">
        <v>0.423611111111111</v>
      </c>
      <c r="E263" s="27" t="n">
        <v>0.517361111111111</v>
      </c>
      <c r="F263" s="27"/>
      <c r="G263" s="28" t="s">
        <v>70</v>
      </c>
      <c r="H263" s="26" t="s">
        <v>65</v>
      </c>
      <c r="I263" s="29" t="n">
        <v>2247</v>
      </c>
      <c r="J263" s="29" t="n">
        <v>38080</v>
      </c>
      <c r="K263" s="30" t="n">
        <v>16.9470404984424</v>
      </c>
      <c r="L263" s="29"/>
      <c r="M263" s="29"/>
      <c r="N263" s="30"/>
    </row>
    <row r="264" customFormat="false" ht="13.2" hidden="false" customHeight="false" outlineLevel="0" collapsed="false">
      <c r="A264" s="2" t="n">
        <v>4469</v>
      </c>
      <c r="B264" s="15" t="s">
        <v>53</v>
      </c>
      <c r="C264" s="15" t="s">
        <v>19</v>
      </c>
      <c r="D264" s="3" t="n">
        <v>0.763888888888889</v>
      </c>
      <c r="E264" s="3" t="n">
        <v>0.84375</v>
      </c>
      <c r="F264" s="3" t="n">
        <f aca="false">D264-E263</f>
        <v>0.246527777777778</v>
      </c>
      <c r="G264" s="1" t="s">
        <v>55</v>
      </c>
      <c r="H264" s="15" t="s">
        <v>22</v>
      </c>
      <c r="I264" s="4" t="n">
        <v>1108</v>
      </c>
      <c r="J264" s="4" t="n">
        <v>13870</v>
      </c>
      <c r="K264" s="5" t="n">
        <v>12.5180505415162</v>
      </c>
      <c r="L264" s="4" t="n">
        <f aca="false">I263+I264</f>
        <v>3355</v>
      </c>
      <c r="M264" s="4" t="n">
        <f aca="false">J263+J264</f>
        <v>51950</v>
      </c>
      <c r="N264" s="5" t="n">
        <f aca="false">M264/L264</f>
        <v>15.4843517138599</v>
      </c>
    </row>
    <row r="265" customFormat="false" ht="13.2" hidden="false" customHeight="false" outlineLevel="0" collapsed="false">
      <c r="A265" s="2" t="n">
        <v>4476</v>
      </c>
      <c r="B265" s="15" t="s">
        <v>53</v>
      </c>
      <c r="C265" s="15" t="s">
        <v>19</v>
      </c>
      <c r="D265" s="3" t="n">
        <v>0.763888888888889</v>
      </c>
      <c r="E265" s="3" t="n">
        <v>0.84375</v>
      </c>
      <c r="F265" s="3" t="n">
        <f aca="false">D265-E263</f>
        <v>0.246527777777778</v>
      </c>
      <c r="G265" s="1" t="s">
        <v>132</v>
      </c>
      <c r="H265" s="15" t="s">
        <v>65</v>
      </c>
      <c r="I265" s="4" t="n">
        <v>2247</v>
      </c>
      <c r="J265" s="4" t="n">
        <v>39980</v>
      </c>
      <c r="K265" s="5" t="n">
        <v>17.7926123720516</v>
      </c>
      <c r="L265" s="4" t="n">
        <f aca="false">I263+I265</f>
        <v>4494</v>
      </c>
      <c r="M265" s="4" t="n">
        <f aca="false">J263+J265</f>
        <v>78060</v>
      </c>
      <c r="N265" s="5" t="n">
        <f aca="false">M265/L265</f>
        <v>17.369826435247</v>
      </c>
    </row>
    <row r="266" customFormat="false" ht="13.2" hidden="false" customHeight="false" outlineLevel="0" collapsed="false">
      <c r="A266" s="2" t="n">
        <v>4480</v>
      </c>
      <c r="B266" s="15" t="s">
        <v>53</v>
      </c>
      <c r="C266" s="15" t="s">
        <v>19</v>
      </c>
      <c r="D266" s="3" t="n">
        <v>0.819444444444445</v>
      </c>
      <c r="E266" s="3" t="n">
        <v>0.899305555555555</v>
      </c>
      <c r="F266" s="3" t="n">
        <f aca="false">D266-E263</f>
        <v>0.302083333333333</v>
      </c>
      <c r="G266" s="1" t="s">
        <v>56</v>
      </c>
      <c r="H266" s="15" t="s">
        <v>22</v>
      </c>
      <c r="I266" s="4" t="n">
        <v>1108</v>
      </c>
      <c r="J266" s="4" t="n">
        <v>13870</v>
      </c>
      <c r="K266" s="5" t="n">
        <v>12.5180505415162</v>
      </c>
      <c r="L266" s="4" t="n">
        <f aca="false">I263+I266</f>
        <v>3355</v>
      </c>
      <c r="M266" s="4" t="n">
        <f aca="false">J263+J266</f>
        <v>51950</v>
      </c>
      <c r="N266" s="5" t="n">
        <f aca="false">M266/L266</f>
        <v>15.4843517138599</v>
      </c>
    </row>
    <row r="267" customFormat="false" ht="13.2" hidden="false" customHeight="false" outlineLevel="0" collapsed="false">
      <c r="A267" s="2" t="n">
        <v>4487</v>
      </c>
      <c r="B267" s="15" t="s">
        <v>53</v>
      </c>
      <c r="C267" s="15" t="s">
        <v>19</v>
      </c>
      <c r="D267" s="3" t="n">
        <v>0.819444444444445</v>
      </c>
      <c r="E267" s="3" t="n">
        <v>0.899305555555555</v>
      </c>
      <c r="F267" s="3" t="n">
        <f aca="false">D267-E263</f>
        <v>0.302083333333333</v>
      </c>
      <c r="G267" s="1" t="s">
        <v>66</v>
      </c>
      <c r="H267" s="15" t="s">
        <v>65</v>
      </c>
      <c r="I267" s="4" t="n">
        <v>2247</v>
      </c>
      <c r="J267" s="4" t="n">
        <v>39980</v>
      </c>
      <c r="K267" s="5" t="n">
        <v>17.7926123720516</v>
      </c>
      <c r="L267" s="4" t="n">
        <f aca="false">I263+I267</f>
        <v>4494</v>
      </c>
      <c r="M267" s="4" t="n">
        <f aca="false">J263+J267</f>
        <v>78060</v>
      </c>
      <c r="N267" s="5" t="n">
        <f aca="false">M267/L267</f>
        <v>17.369826435247</v>
      </c>
    </row>
    <row r="268" customFormat="false" ht="13.2" hidden="false" customHeight="false" outlineLevel="0" collapsed="false">
      <c r="A268" s="18" t="s">
        <v>162</v>
      </c>
    </row>
    <row r="269" customFormat="false" ht="13.2" hidden="false" customHeight="false" outlineLevel="0" collapsed="false">
      <c r="A269" s="19" t="n">
        <v>2928</v>
      </c>
      <c r="B269" s="20" t="s">
        <v>19</v>
      </c>
      <c r="C269" s="20" t="s">
        <v>53</v>
      </c>
      <c r="D269" s="21" t="n">
        <v>0.565972222222222</v>
      </c>
      <c r="E269" s="21" t="n">
        <v>0.65625</v>
      </c>
      <c r="F269" s="21"/>
      <c r="G269" s="22" t="s">
        <v>60</v>
      </c>
      <c r="H269" s="20" t="s">
        <v>22</v>
      </c>
      <c r="I269" s="23" t="n">
        <v>1108</v>
      </c>
      <c r="J269" s="23" t="n">
        <v>13870</v>
      </c>
      <c r="K269" s="24" t="n">
        <v>12.5180505415162</v>
      </c>
      <c r="L269" s="23"/>
      <c r="M269" s="23"/>
      <c r="N269" s="24"/>
    </row>
    <row r="270" customFormat="false" ht="13.2" hidden="false" customHeight="false" outlineLevel="0" collapsed="false">
      <c r="A270" s="2" t="n">
        <v>4469</v>
      </c>
      <c r="B270" s="15" t="s">
        <v>53</v>
      </c>
      <c r="C270" s="15" t="s">
        <v>19</v>
      </c>
      <c r="D270" s="3" t="n">
        <v>0.763888888888889</v>
      </c>
      <c r="E270" s="3" t="n">
        <v>0.84375</v>
      </c>
      <c r="F270" s="3" t="n">
        <f aca="false">D270-E269</f>
        <v>0.107638888888889</v>
      </c>
      <c r="G270" s="1" t="s">
        <v>55</v>
      </c>
      <c r="H270" s="15" t="s">
        <v>22</v>
      </c>
      <c r="I270" s="4" t="n">
        <v>1108</v>
      </c>
      <c r="J270" s="4" t="n">
        <v>13870</v>
      </c>
      <c r="K270" s="5" t="n">
        <v>12.5180505415162</v>
      </c>
      <c r="L270" s="4" t="n">
        <f aca="false">I269+I270</f>
        <v>2216</v>
      </c>
      <c r="M270" s="4" t="n">
        <f aca="false">J269+J270</f>
        <v>27740</v>
      </c>
      <c r="N270" s="5" t="n">
        <f aca="false">M270/L270</f>
        <v>12.5180505415162</v>
      </c>
    </row>
    <row r="271" customFormat="false" ht="13.2" hidden="false" customHeight="false" outlineLevel="0" collapsed="false">
      <c r="A271" s="2" t="n">
        <v>4476</v>
      </c>
      <c r="B271" s="15" t="s">
        <v>53</v>
      </c>
      <c r="C271" s="15" t="s">
        <v>19</v>
      </c>
      <c r="D271" s="3" t="n">
        <v>0.763888888888889</v>
      </c>
      <c r="E271" s="3" t="n">
        <v>0.84375</v>
      </c>
      <c r="F271" s="3" t="n">
        <f aca="false">D271-E269</f>
        <v>0.107638888888889</v>
      </c>
      <c r="G271" s="1" t="s">
        <v>132</v>
      </c>
      <c r="H271" s="15" t="s">
        <v>65</v>
      </c>
      <c r="I271" s="4" t="n">
        <v>2247</v>
      </c>
      <c r="J271" s="4" t="n">
        <v>39980</v>
      </c>
      <c r="K271" s="5" t="n">
        <v>17.7926123720516</v>
      </c>
      <c r="L271" s="4" t="n">
        <f aca="false">I269+I271</f>
        <v>3355</v>
      </c>
      <c r="M271" s="4" t="n">
        <f aca="false">J269+J271</f>
        <v>53850</v>
      </c>
      <c r="N271" s="5" t="n">
        <f aca="false">M271/L271</f>
        <v>16.0506706408346</v>
      </c>
    </row>
    <row r="272" customFormat="false" ht="13.2" hidden="false" customHeight="false" outlineLevel="0" collapsed="false">
      <c r="A272" s="2" t="n">
        <v>4480</v>
      </c>
      <c r="B272" s="15" t="s">
        <v>53</v>
      </c>
      <c r="C272" s="15" t="s">
        <v>19</v>
      </c>
      <c r="D272" s="3" t="n">
        <v>0.819444444444445</v>
      </c>
      <c r="E272" s="3" t="n">
        <v>0.899305555555555</v>
      </c>
      <c r="F272" s="3" t="n">
        <f aca="false">D272-E269</f>
        <v>0.163194444444444</v>
      </c>
      <c r="G272" s="1" t="s">
        <v>56</v>
      </c>
      <c r="H272" s="15" t="s">
        <v>22</v>
      </c>
      <c r="I272" s="4" t="n">
        <v>1108</v>
      </c>
      <c r="J272" s="4" t="n">
        <v>13870</v>
      </c>
      <c r="K272" s="5" t="n">
        <v>12.5180505415162</v>
      </c>
      <c r="L272" s="4" t="n">
        <f aca="false">I269+I272</f>
        <v>2216</v>
      </c>
      <c r="M272" s="4" t="n">
        <f aca="false">J269+J272</f>
        <v>27740</v>
      </c>
      <c r="N272" s="5" t="n">
        <f aca="false">M272/L272</f>
        <v>12.5180505415162</v>
      </c>
    </row>
    <row r="273" customFormat="false" ht="13.2" hidden="false" customHeight="false" outlineLevel="0" collapsed="false">
      <c r="A273" s="2" t="n">
        <v>4487</v>
      </c>
      <c r="B273" s="15" t="s">
        <v>53</v>
      </c>
      <c r="C273" s="15" t="s">
        <v>19</v>
      </c>
      <c r="D273" s="3" t="n">
        <v>0.819444444444445</v>
      </c>
      <c r="E273" s="3" t="n">
        <v>0.899305555555555</v>
      </c>
      <c r="F273" s="3" t="n">
        <f aca="false">D273-E269</f>
        <v>0.163194444444444</v>
      </c>
      <c r="G273" s="1" t="s">
        <v>66</v>
      </c>
      <c r="H273" s="15" t="s">
        <v>65</v>
      </c>
      <c r="I273" s="4" t="n">
        <v>2247</v>
      </c>
      <c r="J273" s="4" t="n">
        <v>39980</v>
      </c>
      <c r="K273" s="5" t="n">
        <v>17.7926123720516</v>
      </c>
      <c r="L273" s="4" t="n">
        <f aca="false">I269+I273</f>
        <v>3355</v>
      </c>
      <c r="M273" s="4" t="n">
        <f aca="false">J269+J273</f>
        <v>53850</v>
      </c>
      <c r="N273" s="5" t="n">
        <f aca="false">M273/L273</f>
        <v>16.0506706408346</v>
      </c>
    </row>
    <row r="274" customFormat="false" ht="13.2" hidden="false" customHeight="false" outlineLevel="0" collapsed="false">
      <c r="A274" s="18" t="s">
        <v>163</v>
      </c>
    </row>
    <row r="275" customFormat="false" ht="13.2" hidden="false" customHeight="false" outlineLevel="0" collapsed="false">
      <c r="A275" s="25" t="n">
        <v>2935</v>
      </c>
      <c r="B275" s="26" t="s">
        <v>19</v>
      </c>
      <c r="C275" s="26" t="s">
        <v>53</v>
      </c>
      <c r="D275" s="27" t="n">
        <v>0.565972222222222</v>
      </c>
      <c r="E275" s="27" t="n">
        <v>0.65625</v>
      </c>
      <c r="F275" s="27"/>
      <c r="G275" s="28" t="s">
        <v>64</v>
      </c>
      <c r="H275" s="26" t="s">
        <v>65</v>
      </c>
      <c r="I275" s="29" t="n">
        <v>2247</v>
      </c>
      <c r="J275" s="29" t="n">
        <v>38080</v>
      </c>
      <c r="K275" s="30" t="n">
        <v>16.9470404984424</v>
      </c>
      <c r="L275" s="29"/>
      <c r="M275" s="29"/>
      <c r="N275" s="30"/>
    </row>
    <row r="276" customFormat="false" ht="13.2" hidden="false" customHeight="false" outlineLevel="0" collapsed="false">
      <c r="A276" s="2" t="n">
        <v>4469</v>
      </c>
      <c r="B276" s="15" t="s">
        <v>53</v>
      </c>
      <c r="C276" s="15" t="s">
        <v>19</v>
      </c>
      <c r="D276" s="3" t="n">
        <v>0.763888888888889</v>
      </c>
      <c r="E276" s="3" t="n">
        <v>0.84375</v>
      </c>
      <c r="F276" s="3" t="n">
        <f aca="false">D276-E275</f>
        <v>0.107638888888889</v>
      </c>
      <c r="G276" s="1" t="s">
        <v>55</v>
      </c>
      <c r="H276" s="15" t="s">
        <v>22</v>
      </c>
      <c r="I276" s="4" t="n">
        <v>1108</v>
      </c>
      <c r="J276" s="4" t="n">
        <v>13870</v>
      </c>
      <c r="K276" s="5" t="n">
        <v>12.5180505415162</v>
      </c>
      <c r="L276" s="4" t="n">
        <f aca="false">I275+I276</f>
        <v>3355</v>
      </c>
      <c r="M276" s="4" t="n">
        <f aca="false">J275+J276</f>
        <v>51950</v>
      </c>
      <c r="N276" s="5" t="n">
        <f aca="false">M276/L276</f>
        <v>15.4843517138599</v>
      </c>
    </row>
    <row r="277" customFormat="false" ht="13.2" hidden="false" customHeight="false" outlineLevel="0" collapsed="false">
      <c r="A277" s="2" t="n">
        <v>4476</v>
      </c>
      <c r="B277" s="15" t="s">
        <v>53</v>
      </c>
      <c r="C277" s="15" t="s">
        <v>19</v>
      </c>
      <c r="D277" s="3" t="n">
        <v>0.763888888888889</v>
      </c>
      <c r="E277" s="3" t="n">
        <v>0.84375</v>
      </c>
      <c r="F277" s="3" t="n">
        <f aca="false">D277-E275</f>
        <v>0.107638888888889</v>
      </c>
      <c r="G277" s="1" t="s">
        <v>132</v>
      </c>
      <c r="H277" s="15" t="s">
        <v>65</v>
      </c>
      <c r="I277" s="4" t="n">
        <v>2247</v>
      </c>
      <c r="J277" s="4" t="n">
        <v>39980</v>
      </c>
      <c r="K277" s="5" t="n">
        <v>17.7926123720516</v>
      </c>
      <c r="L277" s="4" t="n">
        <f aca="false">I275+I277</f>
        <v>4494</v>
      </c>
      <c r="M277" s="4" t="n">
        <f aca="false">J275+J277</f>
        <v>78060</v>
      </c>
      <c r="N277" s="5" t="n">
        <f aca="false">M277/L277</f>
        <v>17.369826435247</v>
      </c>
    </row>
    <row r="278" customFormat="false" ht="13.2" hidden="false" customHeight="false" outlineLevel="0" collapsed="false">
      <c r="A278" s="2" t="n">
        <v>4480</v>
      </c>
      <c r="B278" s="15" t="s">
        <v>53</v>
      </c>
      <c r="C278" s="15" t="s">
        <v>19</v>
      </c>
      <c r="D278" s="3" t="n">
        <v>0.819444444444445</v>
      </c>
      <c r="E278" s="3" t="n">
        <v>0.899305555555555</v>
      </c>
      <c r="F278" s="3" t="n">
        <f aca="false">D278-E275</f>
        <v>0.163194444444444</v>
      </c>
      <c r="G278" s="1" t="s">
        <v>56</v>
      </c>
      <c r="H278" s="15" t="s">
        <v>22</v>
      </c>
      <c r="I278" s="4" t="n">
        <v>1108</v>
      </c>
      <c r="J278" s="4" t="n">
        <v>13870</v>
      </c>
      <c r="K278" s="5" t="n">
        <v>12.5180505415162</v>
      </c>
      <c r="L278" s="4" t="n">
        <f aca="false">I275+I278</f>
        <v>3355</v>
      </c>
      <c r="M278" s="4" t="n">
        <f aca="false">J275+J278</f>
        <v>51950</v>
      </c>
      <c r="N278" s="5" t="n">
        <f aca="false">M278/L278</f>
        <v>15.4843517138599</v>
      </c>
    </row>
    <row r="279" customFormat="false" ht="13.2" hidden="false" customHeight="false" outlineLevel="0" collapsed="false">
      <c r="A279" s="2" t="n">
        <v>4487</v>
      </c>
      <c r="B279" s="15" t="s">
        <v>53</v>
      </c>
      <c r="C279" s="15" t="s">
        <v>19</v>
      </c>
      <c r="D279" s="3" t="n">
        <v>0.819444444444445</v>
      </c>
      <c r="E279" s="3" t="n">
        <v>0.899305555555555</v>
      </c>
      <c r="F279" s="3" t="n">
        <f aca="false">D279-E275</f>
        <v>0.163194444444444</v>
      </c>
      <c r="G279" s="1" t="s">
        <v>66</v>
      </c>
      <c r="H279" s="15" t="s">
        <v>65</v>
      </c>
      <c r="I279" s="4" t="n">
        <v>2247</v>
      </c>
      <c r="J279" s="4" t="n">
        <v>39980</v>
      </c>
      <c r="K279" s="5" t="n">
        <v>17.7926123720516</v>
      </c>
      <c r="L279" s="4" t="n">
        <f aca="false">I275+I279</f>
        <v>4494</v>
      </c>
      <c r="M279" s="4" t="n">
        <f aca="false">J275+J279</f>
        <v>78060</v>
      </c>
      <c r="N279" s="5" t="n">
        <f aca="false">M279/L279</f>
        <v>17.369826435247</v>
      </c>
    </row>
    <row r="280" customFormat="false" ht="13.2" hidden="false" customHeight="false" outlineLevel="0" collapsed="false">
      <c r="A280" s="18" t="s">
        <v>164</v>
      </c>
    </row>
    <row r="281" customFormat="false" ht="13.2" hidden="false" customHeight="false" outlineLevel="0" collapsed="false">
      <c r="A281" s="19" t="n">
        <v>2939</v>
      </c>
      <c r="B281" s="20" t="s">
        <v>19</v>
      </c>
      <c r="C281" s="20" t="s">
        <v>53</v>
      </c>
      <c r="D281" s="21" t="n">
        <v>0.84375</v>
      </c>
      <c r="E281" s="21" t="n">
        <v>0.930555555555555</v>
      </c>
      <c r="F281" s="21"/>
      <c r="G281" s="22" t="s">
        <v>100</v>
      </c>
      <c r="H281" s="20" t="s">
        <v>22</v>
      </c>
      <c r="I281" s="23" t="n">
        <v>1108</v>
      </c>
      <c r="J281" s="23" t="n">
        <v>13870</v>
      </c>
      <c r="K281" s="24" t="n">
        <v>12.5180505415162</v>
      </c>
      <c r="L281" s="23"/>
      <c r="M281" s="23"/>
      <c r="N281" s="24"/>
    </row>
    <row r="282" customFormat="false" ht="13.2" hidden="false" customHeight="false" outlineLevel="0" collapsed="false">
      <c r="A282" s="18" t="s">
        <v>165</v>
      </c>
    </row>
    <row r="283" customFormat="false" ht="13.2" hidden="false" customHeight="false" outlineLevel="0" collapsed="false">
      <c r="A283" s="25" t="n">
        <v>2946</v>
      </c>
      <c r="B283" s="26" t="s">
        <v>19</v>
      </c>
      <c r="C283" s="26" t="s">
        <v>53</v>
      </c>
      <c r="D283" s="27" t="n">
        <v>0.84375</v>
      </c>
      <c r="E283" s="27" t="n">
        <v>0.930555555555555</v>
      </c>
      <c r="F283" s="27"/>
      <c r="G283" s="28" t="s">
        <v>101</v>
      </c>
      <c r="H283" s="26" t="s">
        <v>65</v>
      </c>
      <c r="I283" s="29" t="n">
        <v>2247</v>
      </c>
      <c r="J283" s="29" t="n">
        <v>39980</v>
      </c>
      <c r="K283" s="30" t="n">
        <v>17.7926123720516</v>
      </c>
      <c r="L283" s="29"/>
      <c r="M283" s="29"/>
      <c r="N283" s="30"/>
    </row>
    <row r="284" customFormat="false" ht="13.2" hidden="false" customHeight="false" outlineLevel="0" collapsed="false">
      <c r="A284" s="18" t="s">
        <v>166</v>
      </c>
    </row>
    <row r="285" customFormat="false" ht="13.2" hidden="false" customHeight="false" outlineLevel="0" collapsed="false">
      <c r="A285" s="19" t="n">
        <v>2950</v>
      </c>
      <c r="B285" s="20" t="s">
        <v>19</v>
      </c>
      <c r="C285" s="20" t="s">
        <v>20</v>
      </c>
      <c r="D285" s="21" t="n">
        <v>0.430555555555556</v>
      </c>
      <c r="E285" s="21" t="n">
        <v>0.527777777777778</v>
      </c>
      <c r="F285" s="21"/>
      <c r="G285" s="22" t="s">
        <v>21</v>
      </c>
      <c r="H285" s="20" t="s">
        <v>22</v>
      </c>
      <c r="I285" s="23" t="n">
        <v>1359</v>
      </c>
      <c r="J285" s="23" t="n">
        <v>14960</v>
      </c>
      <c r="K285" s="24" t="n">
        <v>11.0080941869021</v>
      </c>
      <c r="L285" s="23"/>
      <c r="M285" s="23"/>
      <c r="N285" s="24"/>
    </row>
    <row r="286" customFormat="false" ht="13.2" hidden="false" customHeight="false" outlineLevel="0" collapsed="false">
      <c r="A286" s="2" t="n">
        <v>4817</v>
      </c>
      <c r="B286" s="15" t="s">
        <v>20</v>
      </c>
      <c r="C286" s="15" t="s">
        <v>19</v>
      </c>
      <c r="D286" s="3" t="n">
        <v>0.78125</v>
      </c>
      <c r="E286" s="3" t="n">
        <v>0.875</v>
      </c>
      <c r="F286" s="3" t="n">
        <f aca="false">D286-E285</f>
        <v>0.253472222222222</v>
      </c>
      <c r="G286" s="1" t="s">
        <v>62</v>
      </c>
      <c r="H286" s="15" t="s">
        <v>22</v>
      </c>
      <c r="I286" s="4" t="n">
        <v>1359</v>
      </c>
      <c r="J286" s="4" t="n">
        <v>22330</v>
      </c>
      <c r="K286" s="5" t="n">
        <v>16.4311994113319</v>
      </c>
      <c r="L286" s="4" t="n">
        <f aca="false">I285+I286</f>
        <v>2718</v>
      </c>
      <c r="M286" s="4" t="n">
        <f aca="false">J285+J286</f>
        <v>37290</v>
      </c>
      <c r="N286" s="5" t="n">
        <f aca="false">M286/L286</f>
        <v>13.719646799117</v>
      </c>
    </row>
    <row r="287" customFormat="false" ht="13.2" hidden="false" customHeight="false" outlineLevel="0" collapsed="false">
      <c r="A287" s="2" t="n">
        <v>4824</v>
      </c>
      <c r="B287" s="15" t="s">
        <v>20</v>
      </c>
      <c r="C287" s="15" t="s">
        <v>19</v>
      </c>
      <c r="D287" s="3" t="n">
        <v>0.78125</v>
      </c>
      <c r="E287" s="3" t="n">
        <v>0.875</v>
      </c>
      <c r="F287" s="3" t="n">
        <f aca="false">D287-E285</f>
        <v>0.253472222222222</v>
      </c>
      <c r="G287" s="1" t="s">
        <v>134</v>
      </c>
      <c r="H287" s="15" t="s">
        <v>65</v>
      </c>
      <c r="I287" s="4" t="n">
        <v>2665</v>
      </c>
      <c r="J287" s="4" t="n">
        <v>55440</v>
      </c>
      <c r="K287" s="5" t="n">
        <v>20.8030018761726</v>
      </c>
      <c r="L287" s="4" t="n">
        <f aca="false">I285+I287</f>
        <v>4024</v>
      </c>
      <c r="M287" s="4" t="n">
        <f aca="false">J285+J287</f>
        <v>70400</v>
      </c>
      <c r="N287" s="5" t="n">
        <f aca="false">M287/L287</f>
        <v>17.4950298210736</v>
      </c>
    </row>
    <row r="288" customFormat="false" ht="13.2" hidden="false" customHeight="false" outlineLevel="0" collapsed="false">
      <c r="A288" s="18" t="s">
        <v>167</v>
      </c>
    </row>
    <row r="289" customFormat="false" ht="13.2" hidden="false" customHeight="false" outlineLevel="0" collapsed="false">
      <c r="A289" s="25" t="n">
        <v>2957</v>
      </c>
      <c r="B289" s="26" t="s">
        <v>19</v>
      </c>
      <c r="C289" s="26" t="s">
        <v>20</v>
      </c>
      <c r="D289" s="27" t="n">
        <v>0.430555555555556</v>
      </c>
      <c r="E289" s="27" t="n">
        <v>0.527777777777778</v>
      </c>
      <c r="F289" s="27"/>
      <c r="G289" s="28" t="s">
        <v>102</v>
      </c>
      <c r="H289" s="26" t="s">
        <v>65</v>
      </c>
      <c r="I289" s="29" t="n">
        <v>2665</v>
      </c>
      <c r="J289" s="29" t="n">
        <v>56240</v>
      </c>
      <c r="K289" s="30" t="n">
        <v>21.1031894934334</v>
      </c>
      <c r="L289" s="29"/>
      <c r="M289" s="29"/>
      <c r="N289" s="30"/>
    </row>
    <row r="290" customFormat="false" ht="13.2" hidden="false" customHeight="false" outlineLevel="0" collapsed="false">
      <c r="A290" s="2" t="n">
        <v>4817</v>
      </c>
      <c r="B290" s="15" t="s">
        <v>20</v>
      </c>
      <c r="C290" s="15" t="s">
        <v>19</v>
      </c>
      <c r="D290" s="3" t="n">
        <v>0.78125</v>
      </c>
      <c r="E290" s="3" t="n">
        <v>0.875</v>
      </c>
      <c r="F290" s="3" t="n">
        <f aca="false">D290-E289</f>
        <v>0.253472222222222</v>
      </c>
      <c r="G290" s="1" t="s">
        <v>62</v>
      </c>
      <c r="H290" s="15" t="s">
        <v>22</v>
      </c>
      <c r="I290" s="4" t="n">
        <v>1359</v>
      </c>
      <c r="J290" s="4" t="n">
        <v>22330</v>
      </c>
      <c r="K290" s="5" t="n">
        <v>16.4311994113319</v>
      </c>
      <c r="L290" s="4" t="n">
        <f aca="false">I289+I290</f>
        <v>4024</v>
      </c>
      <c r="M290" s="4" t="n">
        <f aca="false">J289+J290</f>
        <v>78570</v>
      </c>
      <c r="N290" s="5" t="n">
        <f aca="false">M290/L290</f>
        <v>19.5253479125249</v>
      </c>
    </row>
    <row r="291" customFormat="false" ht="13.2" hidden="false" customHeight="false" outlineLevel="0" collapsed="false">
      <c r="A291" s="2" t="n">
        <v>4824</v>
      </c>
      <c r="B291" s="15" t="s">
        <v>20</v>
      </c>
      <c r="C291" s="15" t="s">
        <v>19</v>
      </c>
      <c r="D291" s="3" t="n">
        <v>0.78125</v>
      </c>
      <c r="E291" s="3" t="n">
        <v>0.875</v>
      </c>
      <c r="F291" s="3" t="n">
        <f aca="false">D291-E289</f>
        <v>0.253472222222222</v>
      </c>
      <c r="G291" s="1" t="s">
        <v>134</v>
      </c>
      <c r="H291" s="15" t="s">
        <v>65</v>
      </c>
      <c r="I291" s="4" t="n">
        <v>2665</v>
      </c>
      <c r="J291" s="4" t="n">
        <v>55440</v>
      </c>
      <c r="K291" s="5" t="n">
        <v>20.8030018761726</v>
      </c>
      <c r="L291" s="4" t="n">
        <f aca="false">I289+I291</f>
        <v>5330</v>
      </c>
      <c r="M291" s="4" t="n">
        <f aca="false">J289+J291</f>
        <v>111680</v>
      </c>
      <c r="N291" s="5" t="n">
        <f aca="false">M291/L291</f>
        <v>20.953095684803</v>
      </c>
    </row>
    <row r="292" customFormat="false" ht="13.2" hidden="false" customHeight="false" outlineLevel="0" collapsed="false">
      <c r="A292" s="18" t="s">
        <v>168</v>
      </c>
    </row>
    <row r="293" customFormat="false" ht="13.2" hidden="false" customHeight="false" outlineLevel="0" collapsed="false">
      <c r="A293" s="19" t="n">
        <v>2961</v>
      </c>
      <c r="B293" s="20" t="s">
        <v>19</v>
      </c>
      <c r="C293" s="20" t="s">
        <v>20</v>
      </c>
      <c r="D293" s="21" t="n">
        <v>0.65625</v>
      </c>
      <c r="E293" s="21" t="n">
        <v>0.753472222222222</v>
      </c>
      <c r="F293" s="21"/>
      <c r="G293" s="22" t="s">
        <v>103</v>
      </c>
      <c r="H293" s="20" t="s">
        <v>22</v>
      </c>
      <c r="I293" s="23" t="n">
        <v>1359</v>
      </c>
      <c r="J293" s="23" t="n">
        <v>22330</v>
      </c>
      <c r="K293" s="24" t="n">
        <v>16.4311994113319</v>
      </c>
      <c r="L293" s="23"/>
      <c r="M293" s="23"/>
      <c r="N293" s="24"/>
    </row>
    <row r="294" customFormat="false" ht="13.2" hidden="false" customHeight="false" outlineLevel="0" collapsed="false">
      <c r="A294" s="18" t="s">
        <v>169</v>
      </c>
    </row>
    <row r="295" customFormat="false" ht="13.2" hidden="false" customHeight="false" outlineLevel="0" collapsed="false">
      <c r="A295" s="25" t="n">
        <v>2968</v>
      </c>
      <c r="B295" s="26" t="s">
        <v>19</v>
      </c>
      <c r="C295" s="26" t="s">
        <v>20</v>
      </c>
      <c r="D295" s="27" t="n">
        <v>0.65625</v>
      </c>
      <c r="E295" s="27" t="n">
        <v>0.753472222222222</v>
      </c>
      <c r="F295" s="27"/>
      <c r="G295" s="28" t="s">
        <v>104</v>
      </c>
      <c r="H295" s="26" t="s">
        <v>65</v>
      </c>
      <c r="I295" s="29" t="n">
        <v>2665</v>
      </c>
      <c r="J295" s="29" t="n">
        <v>55440</v>
      </c>
      <c r="K295" s="30" t="n">
        <v>20.8030018761726</v>
      </c>
      <c r="L295" s="29"/>
      <c r="M295" s="29"/>
      <c r="N295" s="30"/>
    </row>
    <row r="296" customFormat="false" ht="13.2" hidden="false" customHeight="false" outlineLevel="0" collapsed="false">
      <c r="A296" s="18" t="s">
        <v>170</v>
      </c>
    </row>
    <row r="297" customFormat="false" ht="13.2" hidden="false" customHeight="false" outlineLevel="0" collapsed="false">
      <c r="A297" s="19" t="n">
        <v>2972</v>
      </c>
      <c r="B297" s="20" t="s">
        <v>19</v>
      </c>
      <c r="C297" s="20" t="s">
        <v>23</v>
      </c>
      <c r="D297" s="21" t="n">
        <v>0.392361111111111</v>
      </c>
      <c r="E297" s="21" t="n">
        <v>0.496527777777778</v>
      </c>
      <c r="F297" s="21"/>
      <c r="G297" s="22" t="s">
        <v>24</v>
      </c>
      <c r="H297" s="20" t="s">
        <v>22</v>
      </c>
      <c r="I297" s="23" t="n">
        <v>1453</v>
      </c>
      <c r="J297" s="23" t="n">
        <v>15950</v>
      </c>
      <c r="K297" s="24" t="n">
        <v>10.9772883688919</v>
      </c>
      <c r="L297" s="23"/>
      <c r="M297" s="23"/>
      <c r="N297" s="24"/>
    </row>
    <row r="298" customFormat="false" ht="13.2" hidden="false" customHeight="false" outlineLevel="0" collapsed="false">
      <c r="A298" s="18" t="s">
        <v>171</v>
      </c>
    </row>
    <row r="299" customFormat="false" ht="13.2" hidden="false" customHeight="false" outlineLevel="0" collapsed="false">
      <c r="A299" s="25" t="n">
        <v>2979</v>
      </c>
      <c r="B299" s="26" t="s">
        <v>19</v>
      </c>
      <c r="C299" s="26" t="s">
        <v>23</v>
      </c>
      <c r="D299" s="27" t="n">
        <v>0.392361111111111</v>
      </c>
      <c r="E299" s="27" t="n">
        <v>0.496527777777778</v>
      </c>
      <c r="F299" s="27"/>
      <c r="G299" s="28" t="s">
        <v>105</v>
      </c>
      <c r="H299" s="26" t="s">
        <v>65</v>
      </c>
      <c r="I299" s="29" t="n">
        <v>2822</v>
      </c>
      <c r="J299" s="29" t="n">
        <v>59340</v>
      </c>
      <c r="K299" s="30" t="n">
        <v>21.0276399716513</v>
      </c>
      <c r="L299" s="29"/>
      <c r="M299" s="29"/>
      <c r="N299" s="30"/>
    </row>
    <row r="300" customFormat="false" ht="13.2" hidden="false" customHeight="false" outlineLevel="0" collapsed="false">
      <c r="A300" s="31" t="s">
        <v>172</v>
      </c>
    </row>
    <row r="301" customFormat="false" ht="13.2" hidden="false" customHeight="false" outlineLevel="0" collapsed="false">
      <c r="A301" s="2" t="n">
        <v>2790</v>
      </c>
      <c r="B301" s="15" t="s">
        <v>19</v>
      </c>
      <c r="C301" s="15" t="s">
        <v>76</v>
      </c>
      <c r="D301" s="3" t="n">
        <v>0.347222222222222</v>
      </c>
      <c r="E301" s="3" t="n">
        <v>0.423611111111111</v>
      </c>
      <c r="G301" s="1" t="s">
        <v>173</v>
      </c>
      <c r="H301" s="15" t="s">
        <v>174</v>
      </c>
      <c r="I301" s="4" t="n">
        <v>1732</v>
      </c>
      <c r="J301" s="4" t="n">
        <v>54210</v>
      </c>
      <c r="K301" s="5" t="n">
        <v>31.2990762124711</v>
      </c>
    </row>
    <row r="302" customFormat="false" ht="13.2" hidden="false" customHeight="false" outlineLevel="0" collapsed="false">
      <c r="A302" s="2" t="n">
        <v>2791</v>
      </c>
      <c r="B302" s="15" t="s">
        <v>19</v>
      </c>
      <c r="C302" s="15" t="s">
        <v>76</v>
      </c>
      <c r="D302" s="3" t="n">
        <v>0.347222222222222</v>
      </c>
      <c r="E302" s="3" t="n">
        <v>0.423611111111111</v>
      </c>
      <c r="G302" s="1" t="s">
        <v>173</v>
      </c>
      <c r="H302" s="15" t="s">
        <v>175</v>
      </c>
      <c r="I302" s="4" t="n">
        <v>1399</v>
      </c>
      <c r="J302" s="4" t="n">
        <v>43160</v>
      </c>
      <c r="K302" s="5" t="n">
        <v>30.8506075768406</v>
      </c>
    </row>
    <row r="303" customFormat="false" ht="13.2" hidden="false" customHeight="false" outlineLevel="0" collapsed="false">
      <c r="A303" s="2" t="n">
        <v>2792</v>
      </c>
      <c r="B303" s="15" t="s">
        <v>19</v>
      </c>
      <c r="C303" s="15" t="s">
        <v>76</v>
      </c>
      <c r="D303" s="3" t="n">
        <v>0.347222222222222</v>
      </c>
      <c r="E303" s="3" t="n">
        <v>0.423611111111111</v>
      </c>
      <c r="G303" s="1" t="s">
        <v>173</v>
      </c>
      <c r="H303" s="15" t="s">
        <v>176</v>
      </c>
      <c r="I303" s="4" t="n">
        <v>1399</v>
      </c>
      <c r="J303" s="4" t="n">
        <v>47780</v>
      </c>
      <c r="K303" s="5" t="n">
        <v>34.1529664045747</v>
      </c>
    </row>
    <row r="304" customFormat="false" ht="13.2" hidden="false" customHeight="false" outlineLevel="0" collapsed="false">
      <c r="A304" s="2" t="n">
        <v>2793</v>
      </c>
      <c r="B304" s="15" t="s">
        <v>19</v>
      </c>
      <c r="C304" s="15" t="s">
        <v>76</v>
      </c>
      <c r="D304" s="3" t="n">
        <v>0.347222222222222</v>
      </c>
      <c r="E304" s="3" t="n">
        <v>0.423611111111111</v>
      </c>
      <c r="G304" s="1" t="s">
        <v>173</v>
      </c>
      <c r="H304" s="15" t="s">
        <v>22</v>
      </c>
      <c r="I304" s="4" t="n">
        <v>999</v>
      </c>
      <c r="J304" s="4" t="n">
        <v>15870</v>
      </c>
      <c r="K304" s="5" t="n">
        <v>15.8858858858859</v>
      </c>
    </row>
    <row r="305" customFormat="false" ht="13.2" hidden="false" customHeight="false" outlineLevel="0" collapsed="false">
      <c r="A305" s="2" t="n">
        <v>2794</v>
      </c>
      <c r="B305" s="15" t="s">
        <v>19</v>
      </c>
      <c r="C305" s="15" t="s">
        <v>76</v>
      </c>
      <c r="D305" s="3" t="n">
        <v>0.347222222222222</v>
      </c>
      <c r="E305" s="3" t="n">
        <v>0.423611111111111</v>
      </c>
      <c r="G305" s="1" t="s">
        <v>173</v>
      </c>
      <c r="H305" s="15" t="s">
        <v>177</v>
      </c>
      <c r="I305" s="4" t="n">
        <v>999</v>
      </c>
      <c r="J305" s="4" t="n">
        <v>23360</v>
      </c>
      <c r="K305" s="5" t="n">
        <v>23.3833833833834</v>
      </c>
    </row>
    <row r="306" customFormat="false" ht="13.2" hidden="false" customHeight="false" outlineLevel="0" collapsed="false">
      <c r="A306" s="2" t="n">
        <v>2795</v>
      </c>
      <c r="B306" s="15" t="s">
        <v>19</v>
      </c>
      <c r="C306" s="15" t="s">
        <v>76</v>
      </c>
      <c r="D306" s="3" t="n">
        <v>0.347222222222222</v>
      </c>
      <c r="E306" s="3" t="n">
        <v>0.423611111111111</v>
      </c>
      <c r="G306" s="1" t="s">
        <v>173</v>
      </c>
      <c r="H306" s="15" t="s">
        <v>178</v>
      </c>
      <c r="I306" s="4" t="n">
        <v>999</v>
      </c>
      <c r="J306" s="4" t="n">
        <v>26770</v>
      </c>
      <c r="K306" s="5" t="n">
        <v>26.7967967967968</v>
      </c>
    </row>
    <row r="307" customFormat="false" ht="13.2" hidden="false" customHeight="false" outlineLevel="0" collapsed="false">
      <c r="A307" s="2" t="n">
        <v>2796</v>
      </c>
      <c r="B307" s="15" t="s">
        <v>19</v>
      </c>
      <c r="C307" s="15" t="s">
        <v>76</v>
      </c>
      <c r="D307" s="3" t="n">
        <v>0.347222222222222</v>
      </c>
      <c r="E307" s="3" t="n">
        <v>0.423611111111111</v>
      </c>
      <c r="G307" s="1" t="s">
        <v>173</v>
      </c>
      <c r="H307" s="15" t="s">
        <v>179</v>
      </c>
      <c r="I307" s="4" t="n">
        <v>999</v>
      </c>
      <c r="J307" s="4" t="n">
        <v>32160</v>
      </c>
      <c r="K307" s="5" t="n">
        <v>32.1921921921922</v>
      </c>
    </row>
    <row r="308" customFormat="false" ht="13.2" hidden="false" customHeight="false" outlineLevel="0" collapsed="false">
      <c r="A308" s="2" t="n">
        <v>2797</v>
      </c>
      <c r="B308" s="15" t="s">
        <v>19</v>
      </c>
      <c r="C308" s="15" t="s">
        <v>76</v>
      </c>
      <c r="D308" s="3" t="n">
        <v>0.347222222222222</v>
      </c>
      <c r="E308" s="3" t="n">
        <v>0.423611111111111</v>
      </c>
      <c r="G308" s="1" t="s">
        <v>173</v>
      </c>
      <c r="H308" s="15" t="s">
        <v>180</v>
      </c>
      <c r="I308" s="4" t="n">
        <v>999</v>
      </c>
      <c r="J308" s="4" t="n">
        <v>34470</v>
      </c>
      <c r="K308" s="5" t="n">
        <v>34.5045045045045</v>
      </c>
    </row>
    <row r="309" customFormat="false" ht="13.2" hidden="false" customHeight="false" outlineLevel="0" collapsed="false">
      <c r="A309" s="2" t="n">
        <v>2798</v>
      </c>
      <c r="B309" s="15" t="s">
        <v>19</v>
      </c>
      <c r="C309" s="15" t="s">
        <v>76</v>
      </c>
      <c r="D309" s="3" t="n">
        <v>0.347222222222222</v>
      </c>
      <c r="E309" s="3" t="n">
        <v>0.423611111111111</v>
      </c>
      <c r="G309" s="1" t="s">
        <v>173</v>
      </c>
      <c r="H309" s="15" t="s">
        <v>181</v>
      </c>
      <c r="I309" s="4" t="n">
        <v>2398</v>
      </c>
      <c r="J309" s="4" t="n">
        <v>71810</v>
      </c>
      <c r="K309" s="5" t="n">
        <v>29.9457881567973</v>
      </c>
    </row>
    <row r="310" customFormat="false" ht="13.2" hidden="false" customHeight="false" outlineLevel="0" collapsed="false">
      <c r="A310" s="2" t="n">
        <v>2799</v>
      </c>
      <c r="B310" s="15" t="s">
        <v>19</v>
      </c>
      <c r="C310" s="15" t="s">
        <v>76</v>
      </c>
      <c r="D310" s="3" t="n">
        <v>0.347222222222222</v>
      </c>
      <c r="E310" s="3" t="n">
        <v>0.423611111111111</v>
      </c>
      <c r="G310" s="1" t="s">
        <v>173</v>
      </c>
      <c r="H310" s="15" t="s">
        <v>182</v>
      </c>
      <c r="I310" s="4" t="n">
        <v>2065</v>
      </c>
      <c r="J310" s="4" t="n">
        <v>57010</v>
      </c>
      <c r="K310" s="5" t="n">
        <v>27.6077481840194</v>
      </c>
    </row>
    <row r="311" customFormat="false" ht="13.2" hidden="false" customHeight="false" outlineLevel="0" collapsed="false">
      <c r="A311" s="2" t="n">
        <v>2800</v>
      </c>
      <c r="B311" s="15" t="s">
        <v>19</v>
      </c>
      <c r="C311" s="15" t="s">
        <v>76</v>
      </c>
      <c r="D311" s="3" t="n">
        <v>0.347222222222222</v>
      </c>
      <c r="E311" s="3" t="n">
        <v>0.423611111111111</v>
      </c>
      <c r="G311" s="1" t="s">
        <v>173</v>
      </c>
      <c r="H311" s="15" t="s">
        <v>65</v>
      </c>
      <c r="I311" s="4" t="n">
        <v>2065</v>
      </c>
      <c r="J311" s="4" t="n">
        <v>46010</v>
      </c>
      <c r="K311" s="5" t="n">
        <v>22.2808716707022</v>
      </c>
    </row>
    <row r="312" customFormat="false" ht="13.2" hidden="false" customHeight="false" outlineLevel="0" collapsed="false">
      <c r="A312" s="2" t="n">
        <v>2801</v>
      </c>
      <c r="B312" s="15" t="s">
        <v>19</v>
      </c>
      <c r="C312" s="15" t="s">
        <v>76</v>
      </c>
      <c r="D312" s="3" t="n">
        <v>0.579861111111111</v>
      </c>
      <c r="E312" s="3" t="n">
        <v>0.659722222222222</v>
      </c>
      <c r="G312" s="1" t="s">
        <v>183</v>
      </c>
      <c r="H312" s="15" t="s">
        <v>174</v>
      </c>
      <c r="I312" s="4" t="n">
        <v>1732</v>
      </c>
      <c r="J312" s="4" t="n">
        <v>54210</v>
      </c>
      <c r="K312" s="5" t="n">
        <v>31.2990762124711</v>
      </c>
    </row>
    <row r="313" customFormat="false" ht="13.2" hidden="false" customHeight="false" outlineLevel="0" collapsed="false">
      <c r="A313" s="2" t="n">
        <v>2802</v>
      </c>
      <c r="B313" s="15" t="s">
        <v>19</v>
      </c>
      <c r="C313" s="15" t="s">
        <v>76</v>
      </c>
      <c r="D313" s="3" t="n">
        <v>0.579861111111111</v>
      </c>
      <c r="E313" s="3" t="n">
        <v>0.659722222222222</v>
      </c>
      <c r="G313" s="1" t="s">
        <v>183</v>
      </c>
      <c r="H313" s="15" t="s">
        <v>175</v>
      </c>
      <c r="I313" s="4" t="n">
        <v>1399</v>
      </c>
      <c r="J313" s="4" t="n">
        <v>43160</v>
      </c>
      <c r="K313" s="5" t="n">
        <v>30.8506075768406</v>
      </c>
    </row>
    <row r="314" customFormat="false" ht="13.2" hidden="false" customHeight="false" outlineLevel="0" collapsed="false">
      <c r="A314" s="2" t="n">
        <v>2803</v>
      </c>
      <c r="B314" s="15" t="s">
        <v>19</v>
      </c>
      <c r="C314" s="15" t="s">
        <v>76</v>
      </c>
      <c r="D314" s="3" t="n">
        <v>0.579861111111111</v>
      </c>
      <c r="E314" s="3" t="n">
        <v>0.659722222222222</v>
      </c>
      <c r="G314" s="1" t="s">
        <v>183</v>
      </c>
      <c r="H314" s="15" t="s">
        <v>176</v>
      </c>
      <c r="I314" s="4" t="n">
        <v>1399</v>
      </c>
      <c r="J314" s="4" t="n">
        <v>47780</v>
      </c>
      <c r="K314" s="5" t="n">
        <v>34.1529664045747</v>
      </c>
    </row>
    <row r="315" customFormat="false" ht="13.2" hidden="false" customHeight="false" outlineLevel="0" collapsed="false">
      <c r="A315" s="2" t="n">
        <v>2804</v>
      </c>
      <c r="B315" s="15" t="s">
        <v>19</v>
      </c>
      <c r="C315" s="15" t="s">
        <v>76</v>
      </c>
      <c r="D315" s="3" t="n">
        <v>0.579861111111111</v>
      </c>
      <c r="E315" s="3" t="n">
        <v>0.659722222222222</v>
      </c>
      <c r="G315" s="1" t="s">
        <v>183</v>
      </c>
      <c r="H315" s="15" t="s">
        <v>22</v>
      </c>
      <c r="I315" s="4" t="n">
        <v>999</v>
      </c>
      <c r="J315" s="4" t="n">
        <v>15870</v>
      </c>
      <c r="K315" s="5" t="n">
        <v>15.8858858858859</v>
      </c>
    </row>
    <row r="316" customFormat="false" ht="13.2" hidden="false" customHeight="false" outlineLevel="0" collapsed="false">
      <c r="A316" s="2" t="n">
        <v>2805</v>
      </c>
      <c r="B316" s="15" t="s">
        <v>19</v>
      </c>
      <c r="C316" s="15" t="s">
        <v>76</v>
      </c>
      <c r="D316" s="3" t="n">
        <v>0.579861111111111</v>
      </c>
      <c r="E316" s="3" t="n">
        <v>0.659722222222222</v>
      </c>
      <c r="G316" s="1" t="s">
        <v>183</v>
      </c>
      <c r="H316" s="15" t="s">
        <v>177</v>
      </c>
      <c r="I316" s="4" t="n">
        <v>999</v>
      </c>
      <c r="J316" s="4" t="n">
        <v>23360</v>
      </c>
      <c r="K316" s="5" t="n">
        <v>23.3833833833834</v>
      </c>
    </row>
    <row r="317" customFormat="false" ht="13.2" hidden="false" customHeight="false" outlineLevel="0" collapsed="false">
      <c r="A317" s="2" t="n">
        <v>2806</v>
      </c>
      <c r="B317" s="15" t="s">
        <v>19</v>
      </c>
      <c r="C317" s="15" t="s">
        <v>76</v>
      </c>
      <c r="D317" s="3" t="n">
        <v>0.579861111111111</v>
      </c>
      <c r="E317" s="3" t="n">
        <v>0.659722222222222</v>
      </c>
      <c r="G317" s="1" t="s">
        <v>183</v>
      </c>
      <c r="H317" s="15" t="s">
        <v>178</v>
      </c>
      <c r="I317" s="4" t="n">
        <v>999</v>
      </c>
      <c r="J317" s="4" t="n">
        <v>26770</v>
      </c>
      <c r="K317" s="5" t="n">
        <v>26.7967967967968</v>
      </c>
    </row>
    <row r="318" customFormat="false" ht="13.2" hidden="false" customHeight="false" outlineLevel="0" collapsed="false">
      <c r="A318" s="2" t="n">
        <v>2807</v>
      </c>
      <c r="B318" s="15" t="s">
        <v>19</v>
      </c>
      <c r="C318" s="15" t="s">
        <v>76</v>
      </c>
      <c r="D318" s="3" t="n">
        <v>0.579861111111111</v>
      </c>
      <c r="E318" s="3" t="n">
        <v>0.659722222222222</v>
      </c>
      <c r="G318" s="1" t="s">
        <v>183</v>
      </c>
      <c r="H318" s="15" t="s">
        <v>179</v>
      </c>
      <c r="I318" s="4" t="n">
        <v>999</v>
      </c>
      <c r="J318" s="4" t="n">
        <v>32160</v>
      </c>
      <c r="K318" s="5" t="n">
        <v>32.1921921921922</v>
      </c>
    </row>
    <row r="319" customFormat="false" ht="13.2" hidden="false" customHeight="false" outlineLevel="0" collapsed="false">
      <c r="A319" s="2" t="n">
        <v>2808</v>
      </c>
      <c r="B319" s="15" t="s">
        <v>19</v>
      </c>
      <c r="C319" s="15" t="s">
        <v>76</v>
      </c>
      <c r="D319" s="3" t="n">
        <v>0.579861111111111</v>
      </c>
      <c r="E319" s="3" t="n">
        <v>0.659722222222222</v>
      </c>
      <c r="G319" s="1" t="s">
        <v>183</v>
      </c>
      <c r="H319" s="15" t="s">
        <v>180</v>
      </c>
      <c r="I319" s="4" t="n">
        <v>999</v>
      </c>
      <c r="J319" s="4" t="n">
        <v>34470</v>
      </c>
      <c r="K319" s="5" t="n">
        <v>34.5045045045045</v>
      </c>
    </row>
    <row r="320" customFormat="false" ht="13.2" hidden="false" customHeight="false" outlineLevel="0" collapsed="false">
      <c r="A320" s="2" t="n">
        <v>2809</v>
      </c>
      <c r="B320" s="15" t="s">
        <v>19</v>
      </c>
      <c r="C320" s="15" t="s">
        <v>76</v>
      </c>
      <c r="D320" s="3" t="n">
        <v>0.579861111111111</v>
      </c>
      <c r="E320" s="3" t="n">
        <v>0.659722222222222</v>
      </c>
      <c r="G320" s="1" t="s">
        <v>183</v>
      </c>
      <c r="H320" s="15" t="s">
        <v>181</v>
      </c>
      <c r="I320" s="4" t="n">
        <v>2398</v>
      </c>
      <c r="J320" s="4" t="n">
        <v>71810</v>
      </c>
      <c r="K320" s="5" t="n">
        <v>29.9457881567973</v>
      </c>
    </row>
    <row r="321" customFormat="false" ht="13.2" hidden="false" customHeight="false" outlineLevel="0" collapsed="false">
      <c r="A321" s="2" t="n">
        <v>2810</v>
      </c>
      <c r="B321" s="15" t="s">
        <v>19</v>
      </c>
      <c r="C321" s="15" t="s">
        <v>76</v>
      </c>
      <c r="D321" s="3" t="n">
        <v>0.579861111111111</v>
      </c>
      <c r="E321" s="3" t="n">
        <v>0.659722222222222</v>
      </c>
      <c r="G321" s="1" t="s">
        <v>183</v>
      </c>
      <c r="H321" s="15" t="s">
        <v>182</v>
      </c>
      <c r="I321" s="4" t="n">
        <v>2065</v>
      </c>
      <c r="J321" s="4" t="n">
        <v>57010</v>
      </c>
      <c r="K321" s="5" t="n">
        <v>27.6077481840194</v>
      </c>
    </row>
    <row r="322" customFormat="false" ht="13.2" hidden="false" customHeight="false" outlineLevel="0" collapsed="false">
      <c r="A322" s="2" t="n">
        <v>2811</v>
      </c>
      <c r="B322" s="15" t="s">
        <v>19</v>
      </c>
      <c r="C322" s="15" t="s">
        <v>76</v>
      </c>
      <c r="D322" s="3" t="n">
        <v>0.579861111111111</v>
      </c>
      <c r="E322" s="3" t="n">
        <v>0.659722222222222</v>
      </c>
      <c r="G322" s="1" t="s">
        <v>183</v>
      </c>
      <c r="H322" s="15" t="s">
        <v>65</v>
      </c>
      <c r="I322" s="4" t="n">
        <v>2065</v>
      </c>
      <c r="J322" s="4" t="n">
        <v>46010</v>
      </c>
      <c r="K322" s="5" t="n">
        <v>22.2808716707022</v>
      </c>
    </row>
    <row r="323" customFormat="false" ht="13.2" hidden="false" customHeight="false" outlineLevel="0" collapsed="false">
      <c r="A323" s="2" t="n">
        <v>2812</v>
      </c>
      <c r="B323" s="15" t="s">
        <v>19</v>
      </c>
      <c r="C323" s="15" t="s">
        <v>76</v>
      </c>
      <c r="D323" s="3" t="n">
        <v>0.677083333333333</v>
      </c>
      <c r="E323" s="3" t="n">
        <v>0.753472222222222</v>
      </c>
      <c r="G323" s="1" t="s">
        <v>184</v>
      </c>
      <c r="H323" s="15" t="s">
        <v>174</v>
      </c>
      <c r="I323" s="4" t="n">
        <v>1732</v>
      </c>
      <c r="J323" s="4" t="n">
        <v>54210</v>
      </c>
      <c r="K323" s="5" t="n">
        <v>31.2990762124711</v>
      </c>
    </row>
    <row r="324" customFormat="false" ht="13.2" hidden="false" customHeight="false" outlineLevel="0" collapsed="false">
      <c r="A324" s="2" t="n">
        <v>2813</v>
      </c>
      <c r="B324" s="15" t="s">
        <v>19</v>
      </c>
      <c r="C324" s="15" t="s">
        <v>76</v>
      </c>
      <c r="D324" s="3" t="n">
        <v>0.677083333333333</v>
      </c>
      <c r="E324" s="3" t="n">
        <v>0.753472222222222</v>
      </c>
      <c r="G324" s="1" t="s">
        <v>184</v>
      </c>
      <c r="H324" s="15" t="s">
        <v>175</v>
      </c>
      <c r="I324" s="4" t="n">
        <v>1399</v>
      </c>
      <c r="J324" s="4" t="n">
        <v>43160</v>
      </c>
      <c r="K324" s="5" t="n">
        <v>30.8506075768406</v>
      </c>
    </row>
    <row r="325" customFormat="false" ht="13.2" hidden="false" customHeight="false" outlineLevel="0" collapsed="false">
      <c r="A325" s="2" t="n">
        <v>2814</v>
      </c>
      <c r="B325" s="15" t="s">
        <v>19</v>
      </c>
      <c r="C325" s="15" t="s">
        <v>76</v>
      </c>
      <c r="D325" s="3" t="n">
        <v>0.677083333333333</v>
      </c>
      <c r="E325" s="3" t="n">
        <v>0.753472222222222</v>
      </c>
      <c r="G325" s="1" t="s">
        <v>184</v>
      </c>
      <c r="H325" s="15" t="s">
        <v>176</v>
      </c>
      <c r="I325" s="4" t="n">
        <v>1399</v>
      </c>
      <c r="J325" s="4" t="n">
        <v>47780</v>
      </c>
      <c r="K325" s="5" t="n">
        <v>34.1529664045747</v>
      </c>
    </row>
    <row r="326" customFormat="false" ht="13.2" hidden="false" customHeight="false" outlineLevel="0" collapsed="false">
      <c r="A326" s="2" t="n">
        <v>2815</v>
      </c>
      <c r="B326" s="15" t="s">
        <v>19</v>
      </c>
      <c r="C326" s="15" t="s">
        <v>76</v>
      </c>
      <c r="D326" s="3" t="n">
        <v>0.677083333333333</v>
      </c>
      <c r="E326" s="3" t="n">
        <v>0.753472222222222</v>
      </c>
      <c r="G326" s="1" t="s">
        <v>184</v>
      </c>
      <c r="H326" s="15" t="s">
        <v>22</v>
      </c>
      <c r="I326" s="4" t="n">
        <v>999</v>
      </c>
      <c r="J326" s="4" t="n">
        <v>15870</v>
      </c>
      <c r="K326" s="5" t="n">
        <v>15.8858858858859</v>
      </c>
    </row>
    <row r="327" customFormat="false" ht="13.2" hidden="false" customHeight="false" outlineLevel="0" collapsed="false">
      <c r="A327" s="2" t="n">
        <v>2816</v>
      </c>
      <c r="B327" s="15" t="s">
        <v>19</v>
      </c>
      <c r="C327" s="15" t="s">
        <v>76</v>
      </c>
      <c r="D327" s="3" t="n">
        <v>0.677083333333333</v>
      </c>
      <c r="E327" s="3" t="n">
        <v>0.753472222222222</v>
      </c>
      <c r="G327" s="1" t="s">
        <v>184</v>
      </c>
      <c r="H327" s="15" t="s">
        <v>177</v>
      </c>
      <c r="I327" s="4" t="n">
        <v>999</v>
      </c>
      <c r="J327" s="4" t="n">
        <v>23360</v>
      </c>
      <c r="K327" s="5" t="n">
        <v>23.3833833833834</v>
      </c>
    </row>
    <row r="328" customFormat="false" ht="13.2" hidden="false" customHeight="false" outlineLevel="0" collapsed="false">
      <c r="A328" s="2" t="n">
        <v>2817</v>
      </c>
      <c r="B328" s="15" t="s">
        <v>19</v>
      </c>
      <c r="C328" s="15" t="s">
        <v>76</v>
      </c>
      <c r="D328" s="3" t="n">
        <v>0.677083333333333</v>
      </c>
      <c r="E328" s="3" t="n">
        <v>0.753472222222222</v>
      </c>
      <c r="G328" s="1" t="s">
        <v>184</v>
      </c>
      <c r="H328" s="15" t="s">
        <v>178</v>
      </c>
      <c r="I328" s="4" t="n">
        <v>999</v>
      </c>
      <c r="J328" s="4" t="n">
        <v>26770</v>
      </c>
      <c r="K328" s="5" t="n">
        <v>26.7967967967968</v>
      </c>
    </row>
    <row r="329" customFormat="false" ht="13.2" hidden="false" customHeight="false" outlineLevel="0" collapsed="false">
      <c r="A329" s="2" t="n">
        <v>2818</v>
      </c>
      <c r="B329" s="15" t="s">
        <v>19</v>
      </c>
      <c r="C329" s="15" t="s">
        <v>76</v>
      </c>
      <c r="D329" s="3" t="n">
        <v>0.677083333333333</v>
      </c>
      <c r="E329" s="3" t="n">
        <v>0.753472222222222</v>
      </c>
      <c r="G329" s="1" t="s">
        <v>184</v>
      </c>
      <c r="H329" s="15" t="s">
        <v>179</v>
      </c>
      <c r="I329" s="4" t="n">
        <v>999</v>
      </c>
      <c r="J329" s="4" t="n">
        <v>32160</v>
      </c>
      <c r="K329" s="5" t="n">
        <v>32.1921921921922</v>
      </c>
    </row>
    <row r="330" customFormat="false" ht="13.2" hidden="false" customHeight="false" outlineLevel="0" collapsed="false">
      <c r="A330" s="2" t="n">
        <v>2819</v>
      </c>
      <c r="B330" s="15" t="s">
        <v>19</v>
      </c>
      <c r="C330" s="15" t="s">
        <v>76</v>
      </c>
      <c r="D330" s="3" t="n">
        <v>0.677083333333333</v>
      </c>
      <c r="E330" s="3" t="n">
        <v>0.753472222222222</v>
      </c>
      <c r="G330" s="1" t="s">
        <v>184</v>
      </c>
      <c r="H330" s="15" t="s">
        <v>180</v>
      </c>
      <c r="I330" s="4" t="n">
        <v>999</v>
      </c>
      <c r="J330" s="4" t="n">
        <v>34470</v>
      </c>
      <c r="K330" s="5" t="n">
        <v>34.5045045045045</v>
      </c>
    </row>
    <row r="331" customFormat="false" ht="13.2" hidden="false" customHeight="false" outlineLevel="0" collapsed="false">
      <c r="A331" s="2" t="n">
        <v>2820</v>
      </c>
      <c r="B331" s="15" t="s">
        <v>19</v>
      </c>
      <c r="C331" s="15" t="s">
        <v>76</v>
      </c>
      <c r="D331" s="3" t="n">
        <v>0.677083333333333</v>
      </c>
      <c r="E331" s="3" t="n">
        <v>0.753472222222222</v>
      </c>
      <c r="G331" s="1" t="s">
        <v>184</v>
      </c>
      <c r="H331" s="15" t="s">
        <v>181</v>
      </c>
      <c r="I331" s="4" t="n">
        <v>2398</v>
      </c>
      <c r="J331" s="4" t="n">
        <v>71810</v>
      </c>
      <c r="K331" s="5" t="n">
        <v>29.9457881567973</v>
      </c>
    </row>
    <row r="332" customFormat="false" ht="13.2" hidden="false" customHeight="false" outlineLevel="0" collapsed="false">
      <c r="A332" s="2" t="n">
        <v>2821</v>
      </c>
      <c r="B332" s="15" t="s">
        <v>19</v>
      </c>
      <c r="C332" s="15" t="s">
        <v>76</v>
      </c>
      <c r="D332" s="3" t="n">
        <v>0.677083333333333</v>
      </c>
      <c r="E332" s="3" t="n">
        <v>0.753472222222222</v>
      </c>
      <c r="G332" s="1" t="s">
        <v>184</v>
      </c>
      <c r="H332" s="15" t="s">
        <v>182</v>
      </c>
      <c r="I332" s="4" t="n">
        <v>2065</v>
      </c>
      <c r="J332" s="4" t="n">
        <v>57010</v>
      </c>
      <c r="K332" s="5" t="n">
        <v>27.6077481840194</v>
      </c>
    </row>
    <row r="333" customFormat="false" ht="13.2" hidden="false" customHeight="false" outlineLevel="0" collapsed="false">
      <c r="A333" s="2" t="n">
        <v>2822</v>
      </c>
      <c r="B333" s="15" t="s">
        <v>19</v>
      </c>
      <c r="C333" s="15" t="s">
        <v>76</v>
      </c>
      <c r="D333" s="3" t="n">
        <v>0.677083333333333</v>
      </c>
      <c r="E333" s="3" t="n">
        <v>0.753472222222222</v>
      </c>
      <c r="G333" s="1" t="s">
        <v>184</v>
      </c>
      <c r="H333" s="15" t="s">
        <v>65</v>
      </c>
      <c r="I333" s="4" t="n">
        <v>2065</v>
      </c>
      <c r="J333" s="4" t="n">
        <v>46010</v>
      </c>
      <c r="K333" s="5" t="n">
        <v>22.2808716707022</v>
      </c>
    </row>
    <row r="334" customFormat="false" ht="13.2" hidden="false" customHeight="false" outlineLevel="0" collapsed="false">
      <c r="A334" s="2" t="n">
        <v>2823</v>
      </c>
      <c r="B334" s="15" t="s">
        <v>19</v>
      </c>
      <c r="C334" s="15" t="s">
        <v>76</v>
      </c>
      <c r="D334" s="3" t="n">
        <v>0.791666666666667</v>
      </c>
      <c r="E334" s="3" t="n">
        <v>0.868055555555555</v>
      </c>
      <c r="G334" s="1" t="s">
        <v>185</v>
      </c>
      <c r="H334" s="15" t="s">
        <v>174</v>
      </c>
      <c r="I334" s="4" t="n">
        <v>1732</v>
      </c>
      <c r="J334" s="4" t="n">
        <v>54210</v>
      </c>
      <c r="K334" s="5" t="n">
        <v>31.2990762124711</v>
      </c>
    </row>
    <row r="335" customFormat="false" ht="13.2" hidden="false" customHeight="false" outlineLevel="0" collapsed="false">
      <c r="A335" s="2" t="n">
        <v>2824</v>
      </c>
      <c r="B335" s="15" t="s">
        <v>19</v>
      </c>
      <c r="C335" s="15" t="s">
        <v>76</v>
      </c>
      <c r="D335" s="3" t="n">
        <v>0.791666666666667</v>
      </c>
      <c r="E335" s="3" t="n">
        <v>0.868055555555555</v>
      </c>
      <c r="G335" s="1" t="s">
        <v>185</v>
      </c>
      <c r="H335" s="15" t="s">
        <v>175</v>
      </c>
      <c r="I335" s="4" t="n">
        <v>1399</v>
      </c>
      <c r="J335" s="4" t="n">
        <v>43160</v>
      </c>
      <c r="K335" s="5" t="n">
        <v>30.8506075768406</v>
      </c>
    </row>
    <row r="336" customFormat="false" ht="13.2" hidden="false" customHeight="false" outlineLevel="0" collapsed="false">
      <c r="A336" s="2" t="n">
        <v>2825</v>
      </c>
      <c r="B336" s="15" t="s">
        <v>19</v>
      </c>
      <c r="C336" s="15" t="s">
        <v>76</v>
      </c>
      <c r="D336" s="3" t="n">
        <v>0.791666666666667</v>
      </c>
      <c r="E336" s="3" t="n">
        <v>0.868055555555555</v>
      </c>
      <c r="G336" s="1" t="s">
        <v>185</v>
      </c>
      <c r="H336" s="15" t="s">
        <v>176</v>
      </c>
      <c r="I336" s="4" t="n">
        <v>1399</v>
      </c>
      <c r="J336" s="4" t="n">
        <v>47780</v>
      </c>
      <c r="K336" s="5" t="n">
        <v>34.1529664045747</v>
      </c>
    </row>
    <row r="337" customFormat="false" ht="13.2" hidden="false" customHeight="false" outlineLevel="0" collapsed="false">
      <c r="A337" s="2" t="n">
        <v>2826</v>
      </c>
      <c r="B337" s="15" t="s">
        <v>19</v>
      </c>
      <c r="C337" s="15" t="s">
        <v>76</v>
      </c>
      <c r="D337" s="3" t="n">
        <v>0.791666666666667</v>
      </c>
      <c r="E337" s="3" t="n">
        <v>0.868055555555555</v>
      </c>
      <c r="G337" s="1" t="s">
        <v>185</v>
      </c>
      <c r="H337" s="15" t="s">
        <v>22</v>
      </c>
      <c r="I337" s="4" t="n">
        <v>999</v>
      </c>
      <c r="J337" s="4" t="n">
        <v>15870</v>
      </c>
      <c r="K337" s="5" t="n">
        <v>15.8858858858859</v>
      </c>
    </row>
    <row r="338" customFormat="false" ht="13.2" hidden="false" customHeight="false" outlineLevel="0" collapsed="false">
      <c r="A338" s="2" t="n">
        <v>2827</v>
      </c>
      <c r="B338" s="15" t="s">
        <v>19</v>
      </c>
      <c r="C338" s="15" t="s">
        <v>76</v>
      </c>
      <c r="D338" s="3" t="n">
        <v>0.791666666666667</v>
      </c>
      <c r="E338" s="3" t="n">
        <v>0.868055555555555</v>
      </c>
      <c r="G338" s="1" t="s">
        <v>185</v>
      </c>
      <c r="H338" s="15" t="s">
        <v>177</v>
      </c>
      <c r="I338" s="4" t="n">
        <v>999</v>
      </c>
      <c r="J338" s="4" t="n">
        <v>23360</v>
      </c>
      <c r="K338" s="5" t="n">
        <v>23.3833833833834</v>
      </c>
    </row>
    <row r="339" customFormat="false" ht="13.2" hidden="false" customHeight="false" outlineLevel="0" collapsed="false">
      <c r="A339" s="2" t="n">
        <v>2828</v>
      </c>
      <c r="B339" s="15" t="s">
        <v>19</v>
      </c>
      <c r="C339" s="15" t="s">
        <v>76</v>
      </c>
      <c r="D339" s="3" t="n">
        <v>0.791666666666667</v>
      </c>
      <c r="E339" s="3" t="n">
        <v>0.868055555555555</v>
      </c>
      <c r="G339" s="1" t="s">
        <v>185</v>
      </c>
      <c r="H339" s="15" t="s">
        <v>178</v>
      </c>
      <c r="I339" s="4" t="n">
        <v>999</v>
      </c>
      <c r="J339" s="4" t="n">
        <v>26770</v>
      </c>
      <c r="K339" s="5" t="n">
        <v>26.7967967967968</v>
      </c>
    </row>
    <row r="340" customFormat="false" ht="13.2" hidden="false" customHeight="false" outlineLevel="0" collapsed="false">
      <c r="A340" s="2" t="n">
        <v>2829</v>
      </c>
      <c r="B340" s="15" t="s">
        <v>19</v>
      </c>
      <c r="C340" s="15" t="s">
        <v>76</v>
      </c>
      <c r="D340" s="3" t="n">
        <v>0.791666666666667</v>
      </c>
      <c r="E340" s="3" t="n">
        <v>0.868055555555555</v>
      </c>
      <c r="G340" s="1" t="s">
        <v>185</v>
      </c>
      <c r="H340" s="15" t="s">
        <v>179</v>
      </c>
      <c r="I340" s="4" t="n">
        <v>999</v>
      </c>
      <c r="J340" s="4" t="n">
        <v>32160</v>
      </c>
      <c r="K340" s="5" t="n">
        <v>32.1921921921922</v>
      </c>
    </row>
    <row r="341" customFormat="false" ht="13.2" hidden="false" customHeight="false" outlineLevel="0" collapsed="false">
      <c r="A341" s="2" t="n">
        <v>2830</v>
      </c>
      <c r="B341" s="15" t="s">
        <v>19</v>
      </c>
      <c r="C341" s="15" t="s">
        <v>76</v>
      </c>
      <c r="D341" s="3" t="n">
        <v>0.791666666666667</v>
      </c>
      <c r="E341" s="3" t="n">
        <v>0.868055555555555</v>
      </c>
      <c r="G341" s="1" t="s">
        <v>185</v>
      </c>
      <c r="H341" s="15" t="s">
        <v>180</v>
      </c>
      <c r="I341" s="4" t="n">
        <v>999</v>
      </c>
      <c r="J341" s="4" t="n">
        <v>34470</v>
      </c>
      <c r="K341" s="5" t="n">
        <v>34.5045045045045</v>
      </c>
    </row>
    <row r="342" customFormat="false" ht="13.2" hidden="false" customHeight="false" outlineLevel="0" collapsed="false">
      <c r="A342" s="2" t="n">
        <v>2831</v>
      </c>
      <c r="B342" s="15" t="s">
        <v>19</v>
      </c>
      <c r="C342" s="15" t="s">
        <v>76</v>
      </c>
      <c r="D342" s="3" t="n">
        <v>0.791666666666667</v>
      </c>
      <c r="E342" s="3" t="n">
        <v>0.868055555555555</v>
      </c>
      <c r="G342" s="1" t="s">
        <v>185</v>
      </c>
      <c r="H342" s="15" t="s">
        <v>181</v>
      </c>
      <c r="I342" s="4" t="n">
        <v>2398</v>
      </c>
      <c r="J342" s="4" t="n">
        <v>71810</v>
      </c>
      <c r="K342" s="5" t="n">
        <v>29.9457881567973</v>
      </c>
    </row>
    <row r="343" customFormat="false" ht="13.2" hidden="false" customHeight="false" outlineLevel="0" collapsed="false">
      <c r="A343" s="2" t="n">
        <v>2832</v>
      </c>
      <c r="B343" s="15" t="s">
        <v>19</v>
      </c>
      <c r="C343" s="15" t="s">
        <v>76</v>
      </c>
      <c r="D343" s="3" t="n">
        <v>0.791666666666667</v>
      </c>
      <c r="E343" s="3" t="n">
        <v>0.868055555555555</v>
      </c>
      <c r="G343" s="1" t="s">
        <v>185</v>
      </c>
      <c r="H343" s="15" t="s">
        <v>182</v>
      </c>
      <c r="I343" s="4" t="n">
        <v>2065</v>
      </c>
      <c r="J343" s="4" t="n">
        <v>57010</v>
      </c>
      <c r="K343" s="5" t="n">
        <v>27.6077481840194</v>
      </c>
    </row>
    <row r="344" customFormat="false" ht="13.2" hidden="false" customHeight="false" outlineLevel="0" collapsed="false">
      <c r="A344" s="2" t="n">
        <v>2833</v>
      </c>
      <c r="B344" s="15" t="s">
        <v>19</v>
      </c>
      <c r="C344" s="15" t="s">
        <v>76</v>
      </c>
      <c r="D344" s="3" t="n">
        <v>0.791666666666667</v>
      </c>
      <c r="E344" s="3" t="n">
        <v>0.868055555555555</v>
      </c>
      <c r="G344" s="1" t="s">
        <v>185</v>
      </c>
      <c r="H344" s="15" t="s">
        <v>65</v>
      </c>
      <c r="I344" s="4" t="n">
        <v>2065</v>
      </c>
      <c r="J344" s="4" t="n">
        <v>46010</v>
      </c>
      <c r="K344" s="5" t="n">
        <v>22.2808716707022</v>
      </c>
    </row>
    <row r="345" customFormat="false" ht="13.2" hidden="false" customHeight="false" outlineLevel="0" collapsed="false">
      <c r="A345" s="2" t="n">
        <v>2834</v>
      </c>
      <c r="B345" s="15" t="s">
        <v>19</v>
      </c>
      <c r="C345" s="15" t="s">
        <v>85</v>
      </c>
      <c r="D345" s="3" t="n">
        <v>0.28125</v>
      </c>
      <c r="E345" s="3" t="n">
        <v>0.329861111111111</v>
      </c>
      <c r="G345" s="1" t="s">
        <v>186</v>
      </c>
      <c r="H345" s="15" t="s">
        <v>174</v>
      </c>
      <c r="I345" s="4" t="n">
        <v>960</v>
      </c>
      <c r="J345" s="4" t="n">
        <v>29810</v>
      </c>
      <c r="K345" s="5" t="n">
        <v>31.0520833333333</v>
      </c>
    </row>
    <row r="346" customFormat="false" ht="13.2" hidden="false" customHeight="false" outlineLevel="0" collapsed="false">
      <c r="A346" s="2" t="n">
        <v>2835</v>
      </c>
      <c r="B346" s="15" t="s">
        <v>19</v>
      </c>
      <c r="C346" s="15" t="s">
        <v>85</v>
      </c>
      <c r="D346" s="3" t="n">
        <v>0.28125</v>
      </c>
      <c r="E346" s="3" t="n">
        <v>0.329861111111111</v>
      </c>
      <c r="G346" s="1" t="s">
        <v>186</v>
      </c>
      <c r="H346" s="15" t="s">
        <v>176</v>
      </c>
      <c r="I346" s="4" t="n">
        <v>820</v>
      </c>
      <c r="J346" s="4" t="n">
        <v>26110</v>
      </c>
      <c r="K346" s="5" t="n">
        <v>31.8414634146341</v>
      </c>
    </row>
    <row r="347" customFormat="false" ht="13.2" hidden="false" customHeight="false" outlineLevel="0" collapsed="false">
      <c r="A347" s="2" t="n">
        <v>2836</v>
      </c>
      <c r="B347" s="15" t="s">
        <v>19</v>
      </c>
      <c r="C347" s="15" t="s">
        <v>85</v>
      </c>
      <c r="D347" s="3" t="n">
        <v>0.28125</v>
      </c>
      <c r="E347" s="3" t="n">
        <v>0.329861111111111</v>
      </c>
      <c r="G347" s="1" t="s">
        <v>186</v>
      </c>
      <c r="H347" s="15" t="s">
        <v>22</v>
      </c>
      <c r="I347" s="4" t="n">
        <v>420</v>
      </c>
      <c r="J347" s="4" t="n">
        <v>10050</v>
      </c>
      <c r="K347" s="5" t="n">
        <v>23.9285714285714</v>
      </c>
    </row>
    <row r="348" customFormat="false" ht="13.2" hidden="false" customHeight="false" outlineLevel="0" collapsed="false">
      <c r="A348" s="2" t="n">
        <v>2837</v>
      </c>
      <c r="B348" s="15" t="s">
        <v>19</v>
      </c>
      <c r="C348" s="15" t="s">
        <v>85</v>
      </c>
      <c r="D348" s="3" t="n">
        <v>0.28125</v>
      </c>
      <c r="E348" s="3" t="n">
        <v>0.329861111111111</v>
      </c>
      <c r="G348" s="1" t="s">
        <v>186</v>
      </c>
      <c r="H348" s="15" t="s">
        <v>177</v>
      </c>
      <c r="I348" s="4" t="n">
        <v>420</v>
      </c>
      <c r="J348" s="4" t="n">
        <v>14010</v>
      </c>
      <c r="K348" s="5" t="n">
        <v>33.3571428571429</v>
      </c>
    </row>
    <row r="349" customFormat="false" ht="13.2" hidden="false" customHeight="false" outlineLevel="0" collapsed="false">
      <c r="A349" s="2" t="n">
        <v>2838</v>
      </c>
      <c r="B349" s="15" t="s">
        <v>19</v>
      </c>
      <c r="C349" s="15" t="s">
        <v>85</v>
      </c>
      <c r="D349" s="3" t="n">
        <v>0.28125</v>
      </c>
      <c r="E349" s="3" t="n">
        <v>0.329861111111111</v>
      </c>
      <c r="G349" s="1" t="s">
        <v>186</v>
      </c>
      <c r="H349" s="15" t="s">
        <v>178</v>
      </c>
      <c r="I349" s="4" t="n">
        <v>420</v>
      </c>
      <c r="J349" s="4" t="n">
        <v>16210</v>
      </c>
      <c r="K349" s="5" t="n">
        <v>38.5952380952381</v>
      </c>
    </row>
    <row r="350" customFormat="false" ht="13.2" hidden="false" customHeight="false" outlineLevel="0" collapsed="false">
      <c r="A350" s="2" t="n">
        <v>2839</v>
      </c>
      <c r="B350" s="15" t="s">
        <v>19</v>
      </c>
      <c r="C350" s="15" t="s">
        <v>85</v>
      </c>
      <c r="D350" s="3" t="n">
        <v>0.28125</v>
      </c>
      <c r="E350" s="3" t="n">
        <v>0.329861111111111</v>
      </c>
      <c r="G350" s="1" t="s">
        <v>186</v>
      </c>
      <c r="H350" s="15" t="s">
        <v>179</v>
      </c>
      <c r="I350" s="4" t="n">
        <v>420</v>
      </c>
      <c r="J350" s="4" t="n">
        <v>19510</v>
      </c>
      <c r="K350" s="5" t="n">
        <v>46.4523809523809</v>
      </c>
    </row>
    <row r="351" customFormat="false" ht="13.2" hidden="false" customHeight="false" outlineLevel="0" collapsed="false">
      <c r="A351" s="2" t="n">
        <v>2840</v>
      </c>
      <c r="B351" s="15" t="s">
        <v>19</v>
      </c>
      <c r="C351" s="15" t="s">
        <v>85</v>
      </c>
      <c r="D351" s="3" t="n">
        <v>0.28125</v>
      </c>
      <c r="E351" s="3" t="n">
        <v>0.329861111111111</v>
      </c>
      <c r="G351" s="1" t="s">
        <v>186</v>
      </c>
      <c r="H351" s="15" t="s">
        <v>181</v>
      </c>
      <c r="I351" s="4" t="n">
        <v>1240</v>
      </c>
      <c r="J351" s="4" t="n">
        <v>42310</v>
      </c>
      <c r="K351" s="5" t="n">
        <v>34.1209677419355</v>
      </c>
    </row>
    <row r="352" customFormat="false" ht="13.2" hidden="false" customHeight="false" outlineLevel="0" collapsed="false">
      <c r="A352" s="2" t="n">
        <v>2841</v>
      </c>
      <c r="B352" s="15" t="s">
        <v>19</v>
      </c>
      <c r="C352" s="15" t="s">
        <v>85</v>
      </c>
      <c r="D352" s="3" t="n">
        <v>0.28125</v>
      </c>
      <c r="E352" s="3" t="n">
        <v>0.329861111111111</v>
      </c>
      <c r="G352" s="1" t="s">
        <v>186</v>
      </c>
      <c r="H352" s="15" t="s">
        <v>182</v>
      </c>
      <c r="I352" s="4" t="n">
        <v>1100</v>
      </c>
      <c r="J352" s="4" t="n">
        <v>26910</v>
      </c>
      <c r="K352" s="5" t="n">
        <v>24.4636363636364</v>
      </c>
    </row>
    <row r="353" customFormat="false" ht="13.2" hidden="false" customHeight="false" outlineLevel="0" collapsed="false">
      <c r="A353" s="2" t="n">
        <v>2842</v>
      </c>
      <c r="B353" s="15" t="s">
        <v>19</v>
      </c>
      <c r="C353" s="15" t="s">
        <v>85</v>
      </c>
      <c r="D353" s="3" t="n">
        <v>0.28125</v>
      </c>
      <c r="E353" s="3" t="n">
        <v>0.329861111111111</v>
      </c>
      <c r="G353" s="1" t="s">
        <v>186</v>
      </c>
      <c r="H353" s="15" t="s">
        <v>65</v>
      </c>
      <c r="I353" s="4" t="n">
        <v>1100</v>
      </c>
      <c r="J353" s="4" t="n">
        <v>25910</v>
      </c>
      <c r="K353" s="5" t="n">
        <v>23.5545454545455</v>
      </c>
    </row>
    <row r="354" customFormat="false" ht="13.2" hidden="false" customHeight="false" outlineLevel="0" collapsed="false">
      <c r="A354" s="2" t="n">
        <v>2843</v>
      </c>
      <c r="B354" s="15" t="s">
        <v>19</v>
      </c>
      <c r="C354" s="15" t="s">
        <v>85</v>
      </c>
      <c r="D354" s="3" t="n">
        <v>0.291666666666667</v>
      </c>
      <c r="E354" s="3" t="n">
        <v>0.340277777777778</v>
      </c>
      <c r="G354" s="1" t="s">
        <v>187</v>
      </c>
      <c r="H354" s="15" t="s">
        <v>174</v>
      </c>
      <c r="I354" s="4" t="n">
        <v>960</v>
      </c>
      <c r="J354" s="4" t="n">
        <v>29810</v>
      </c>
      <c r="K354" s="5" t="n">
        <v>31.0520833333333</v>
      </c>
    </row>
    <row r="355" customFormat="false" ht="13.2" hidden="false" customHeight="false" outlineLevel="0" collapsed="false">
      <c r="A355" s="2" t="n">
        <v>2844</v>
      </c>
      <c r="B355" s="15" t="s">
        <v>19</v>
      </c>
      <c r="C355" s="15" t="s">
        <v>85</v>
      </c>
      <c r="D355" s="3" t="n">
        <v>0.291666666666667</v>
      </c>
      <c r="E355" s="3" t="n">
        <v>0.340277777777778</v>
      </c>
      <c r="G355" s="1" t="s">
        <v>187</v>
      </c>
      <c r="H355" s="15" t="s">
        <v>176</v>
      </c>
      <c r="I355" s="4" t="n">
        <v>820</v>
      </c>
      <c r="J355" s="4" t="n">
        <v>26110</v>
      </c>
      <c r="K355" s="5" t="n">
        <v>31.8414634146341</v>
      </c>
    </row>
    <row r="356" customFormat="false" ht="13.2" hidden="false" customHeight="false" outlineLevel="0" collapsed="false">
      <c r="A356" s="2" t="n">
        <v>2845</v>
      </c>
      <c r="B356" s="15" t="s">
        <v>19</v>
      </c>
      <c r="C356" s="15" t="s">
        <v>85</v>
      </c>
      <c r="D356" s="3" t="n">
        <v>0.291666666666667</v>
      </c>
      <c r="E356" s="3" t="n">
        <v>0.340277777777778</v>
      </c>
      <c r="G356" s="1" t="s">
        <v>187</v>
      </c>
      <c r="H356" s="15" t="s">
        <v>22</v>
      </c>
      <c r="I356" s="4" t="n">
        <v>420</v>
      </c>
      <c r="J356" s="4" t="n">
        <v>10050</v>
      </c>
      <c r="K356" s="5" t="n">
        <v>23.9285714285714</v>
      </c>
    </row>
    <row r="357" customFormat="false" ht="13.2" hidden="false" customHeight="false" outlineLevel="0" collapsed="false">
      <c r="A357" s="2" t="n">
        <v>2846</v>
      </c>
      <c r="B357" s="15" t="s">
        <v>19</v>
      </c>
      <c r="C357" s="15" t="s">
        <v>85</v>
      </c>
      <c r="D357" s="3" t="n">
        <v>0.291666666666667</v>
      </c>
      <c r="E357" s="3" t="n">
        <v>0.340277777777778</v>
      </c>
      <c r="G357" s="1" t="s">
        <v>187</v>
      </c>
      <c r="H357" s="15" t="s">
        <v>177</v>
      </c>
      <c r="I357" s="4" t="n">
        <v>420</v>
      </c>
      <c r="J357" s="4" t="n">
        <v>14010</v>
      </c>
      <c r="K357" s="5" t="n">
        <v>33.3571428571429</v>
      </c>
    </row>
    <row r="358" customFormat="false" ht="13.2" hidden="false" customHeight="false" outlineLevel="0" collapsed="false">
      <c r="A358" s="2" t="n">
        <v>2847</v>
      </c>
      <c r="B358" s="15" t="s">
        <v>19</v>
      </c>
      <c r="C358" s="15" t="s">
        <v>85</v>
      </c>
      <c r="D358" s="3" t="n">
        <v>0.291666666666667</v>
      </c>
      <c r="E358" s="3" t="n">
        <v>0.340277777777778</v>
      </c>
      <c r="G358" s="1" t="s">
        <v>187</v>
      </c>
      <c r="H358" s="15" t="s">
        <v>178</v>
      </c>
      <c r="I358" s="4" t="n">
        <v>420</v>
      </c>
      <c r="J358" s="4" t="n">
        <v>16210</v>
      </c>
      <c r="K358" s="5" t="n">
        <v>38.5952380952381</v>
      </c>
    </row>
    <row r="359" customFormat="false" ht="13.2" hidden="false" customHeight="false" outlineLevel="0" collapsed="false">
      <c r="A359" s="2" t="n">
        <v>2848</v>
      </c>
      <c r="B359" s="15" t="s">
        <v>19</v>
      </c>
      <c r="C359" s="15" t="s">
        <v>85</v>
      </c>
      <c r="D359" s="3" t="n">
        <v>0.291666666666667</v>
      </c>
      <c r="E359" s="3" t="n">
        <v>0.340277777777778</v>
      </c>
      <c r="G359" s="1" t="s">
        <v>187</v>
      </c>
      <c r="H359" s="15" t="s">
        <v>179</v>
      </c>
      <c r="I359" s="4" t="n">
        <v>420</v>
      </c>
      <c r="J359" s="4" t="n">
        <v>19510</v>
      </c>
      <c r="K359" s="5" t="n">
        <v>46.4523809523809</v>
      </c>
    </row>
    <row r="360" customFormat="false" ht="13.2" hidden="false" customHeight="false" outlineLevel="0" collapsed="false">
      <c r="A360" s="2" t="n">
        <v>2849</v>
      </c>
      <c r="B360" s="15" t="s">
        <v>19</v>
      </c>
      <c r="C360" s="15" t="s">
        <v>85</v>
      </c>
      <c r="D360" s="3" t="n">
        <v>0.291666666666667</v>
      </c>
      <c r="E360" s="3" t="n">
        <v>0.340277777777778</v>
      </c>
      <c r="G360" s="1" t="s">
        <v>187</v>
      </c>
      <c r="H360" s="15" t="s">
        <v>181</v>
      </c>
      <c r="I360" s="4" t="n">
        <v>1240</v>
      </c>
      <c r="J360" s="4" t="n">
        <v>42310</v>
      </c>
      <c r="K360" s="5" t="n">
        <v>34.1209677419355</v>
      </c>
    </row>
    <row r="361" customFormat="false" ht="13.2" hidden="false" customHeight="false" outlineLevel="0" collapsed="false">
      <c r="A361" s="2" t="n">
        <v>2850</v>
      </c>
      <c r="B361" s="15" t="s">
        <v>19</v>
      </c>
      <c r="C361" s="15" t="s">
        <v>85</v>
      </c>
      <c r="D361" s="3" t="n">
        <v>0.291666666666667</v>
      </c>
      <c r="E361" s="3" t="n">
        <v>0.340277777777778</v>
      </c>
      <c r="G361" s="1" t="s">
        <v>187</v>
      </c>
      <c r="H361" s="15" t="s">
        <v>182</v>
      </c>
      <c r="I361" s="4" t="n">
        <v>1100</v>
      </c>
      <c r="J361" s="4" t="n">
        <v>26910</v>
      </c>
      <c r="K361" s="5" t="n">
        <v>24.4636363636364</v>
      </c>
    </row>
    <row r="362" customFormat="false" ht="13.2" hidden="false" customHeight="false" outlineLevel="0" collapsed="false">
      <c r="A362" s="2" t="n">
        <v>2851</v>
      </c>
      <c r="B362" s="15" t="s">
        <v>19</v>
      </c>
      <c r="C362" s="15" t="s">
        <v>85</v>
      </c>
      <c r="D362" s="3" t="n">
        <v>0.291666666666667</v>
      </c>
      <c r="E362" s="3" t="n">
        <v>0.340277777777778</v>
      </c>
      <c r="G362" s="1" t="s">
        <v>187</v>
      </c>
      <c r="H362" s="15" t="s">
        <v>65</v>
      </c>
      <c r="I362" s="4" t="n">
        <v>1100</v>
      </c>
      <c r="J362" s="4" t="n">
        <v>25910</v>
      </c>
      <c r="K362" s="5" t="n">
        <v>23.5545454545455</v>
      </c>
    </row>
    <row r="363" customFormat="false" ht="13.2" hidden="false" customHeight="false" outlineLevel="0" collapsed="false">
      <c r="A363" s="2" t="n">
        <v>2852</v>
      </c>
      <c r="B363" s="15" t="s">
        <v>19</v>
      </c>
      <c r="C363" s="15" t="s">
        <v>85</v>
      </c>
      <c r="D363" s="3" t="n">
        <v>0.350694444444444</v>
      </c>
      <c r="E363" s="3" t="n">
        <v>0.402777777777778</v>
      </c>
      <c r="G363" s="1" t="s">
        <v>188</v>
      </c>
      <c r="H363" s="15" t="s">
        <v>174</v>
      </c>
      <c r="I363" s="4" t="n">
        <v>960</v>
      </c>
      <c r="J363" s="4" t="n">
        <v>29810</v>
      </c>
      <c r="K363" s="5" t="n">
        <v>31.0520833333333</v>
      </c>
    </row>
    <row r="364" customFormat="false" ht="13.2" hidden="false" customHeight="false" outlineLevel="0" collapsed="false">
      <c r="A364" s="2" t="n">
        <v>2853</v>
      </c>
      <c r="B364" s="15" t="s">
        <v>19</v>
      </c>
      <c r="C364" s="15" t="s">
        <v>85</v>
      </c>
      <c r="D364" s="3" t="n">
        <v>0.350694444444444</v>
      </c>
      <c r="E364" s="3" t="n">
        <v>0.402777777777778</v>
      </c>
      <c r="G364" s="1" t="s">
        <v>188</v>
      </c>
      <c r="H364" s="15" t="s">
        <v>176</v>
      </c>
      <c r="I364" s="4" t="n">
        <v>820</v>
      </c>
      <c r="J364" s="4" t="n">
        <v>26110</v>
      </c>
      <c r="K364" s="5" t="n">
        <v>31.8414634146341</v>
      </c>
    </row>
    <row r="365" customFormat="false" ht="13.2" hidden="false" customHeight="false" outlineLevel="0" collapsed="false">
      <c r="A365" s="2" t="n">
        <v>2854</v>
      </c>
      <c r="B365" s="15" t="s">
        <v>19</v>
      </c>
      <c r="C365" s="15" t="s">
        <v>85</v>
      </c>
      <c r="D365" s="3" t="n">
        <v>0.350694444444444</v>
      </c>
      <c r="E365" s="3" t="n">
        <v>0.402777777777778</v>
      </c>
      <c r="G365" s="1" t="s">
        <v>188</v>
      </c>
      <c r="H365" s="15" t="s">
        <v>22</v>
      </c>
      <c r="I365" s="4" t="n">
        <v>420</v>
      </c>
      <c r="J365" s="4" t="n">
        <v>10050</v>
      </c>
      <c r="K365" s="5" t="n">
        <v>23.9285714285714</v>
      </c>
    </row>
    <row r="366" customFormat="false" ht="13.2" hidden="false" customHeight="false" outlineLevel="0" collapsed="false">
      <c r="A366" s="2" t="n">
        <v>2855</v>
      </c>
      <c r="B366" s="15" t="s">
        <v>19</v>
      </c>
      <c r="C366" s="15" t="s">
        <v>85</v>
      </c>
      <c r="D366" s="3" t="n">
        <v>0.350694444444444</v>
      </c>
      <c r="E366" s="3" t="n">
        <v>0.402777777777778</v>
      </c>
      <c r="G366" s="1" t="s">
        <v>188</v>
      </c>
      <c r="H366" s="15" t="s">
        <v>177</v>
      </c>
      <c r="I366" s="4" t="n">
        <v>420</v>
      </c>
      <c r="J366" s="4" t="n">
        <v>14010</v>
      </c>
      <c r="K366" s="5" t="n">
        <v>33.3571428571429</v>
      </c>
    </row>
    <row r="367" customFormat="false" ht="13.2" hidden="false" customHeight="false" outlineLevel="0" collapsed="false">
      <c r="A367" s="2" t="n">
        <v>2856</v>
      </c>
      <c r="B367" s="15" t="s">
        <v>19</v>
      </c>
      <c r="C367" s="15" t="s">
        <v>85</v>
      </c>
      <c r="D367" s="3" t="n">
        <v>0.350694444444444</v>
      </c>
      <c r="E367" s="3" t="n">
        <v>0.402777777777778</v>
      </c>
      <c r="G367" s="1" t="s">
        <v>188</v>
      </c>
      <c r="H367" s="15" t="s">
        <v>178</v>
      </c>
      <c r="I367" s="4" t="n">
        <v>420</v>
      </c>
      <c r="J367" s="4" t="n">
        <v>16210</v>
      </c>
      <c r="K367" s="5" t="n">
        <v>38.5952380952381</v>
      </c>
    </row>
    <row r="368" customFormat="false" ht="13.2" hidden="false" customHeight="false" outlineLevel="0" collapsed="false">
      <c r="A368" s="2" t="n">
        <v>2857</v>
      </c>
      <c r="B368" s="15" t="s">
        <v>19</v>
      </c>
      <c r="C368" s="15" t="s">
        <v>85</v>
      </c>
      <c r="D368" s="3" t="n">
        <v>0.350694444444444</v>
      </c>
      <c r="E368" s="3" t="n">
        <v>0.402777777777778</v>
      </c>
      <c r="G368" s="1" t="s">
        <v>188</v>
      </c>
      <c r="H368" s="15" t="s">
        <v>179</v>
      </c>
      <c r="I368" s="4" t="n">
        <v>420</v>
      </c>
      <c r="J368" s="4" t="n">
        <v>19510</v>
      </c>
      <c r="K368" s="5" t="n">
        <v>46.4523809523809</v>
      </c>
    </row>
    <row r="369" customFormat="false" ht="13.2" hidden="false" customHeight="false" outlineLevel="0" collapsed="false">
      <c r="A369" s="2" t="n">
        <v>2858</v>
      </c>
      <c r="B369" s="15" t="s">
        <v>19</v>
      </c>
      <c r="C369" s="15" t="s">
        <v>85</v>
      </c>
      <c r="D369" s="3" t="n">
        <v>0.350694444444444</v>
      </c>
      <c r="E369" s="3" t="n">
        <v>0.402777777777778</v>
      </c>
      <c r="G369" s="1" t="s">
        <v>188</v>
      </c>
      <c r="H369" s="15" t="s">
        <v>181</v>
      </c>
      <c r="I369" s="4" t="n">
        <v>1240</v>
      </c>
      <c r="J369" s="4" t="n">
        <v>42310</v>
      </c>
      <c r="K369" s="5" t="n">
        <v>34.1209677419355</v>
      </c>
    </row>
    <row r="370" customFormat="false" ht="13.2" hidden="false" customHeight="false" outlineLevel="0" collapsed="false">
      <c r="A370" s="2" t="n">
        <v>2859</v>
      </c>
      <c r="B370" s="15" t="s">
        <v>19</v>
      </c>
      <c r="C370" s="15" t="s">
        <v>85</v>
      </c>
      <c r="D370" s="3" t="n">
        <v>0.350694444444444</v>
      </c>
      <c r="E370" s="3" t="n">
        <v>0.402777777777778</v>
      </c>
      <c r="G370" s="1" t="s">
        <v>188</v>
      </c>
      <c r="H370" s="15" t="s">
        <v>182</v>
      </c>
      <c r="I370" s="4" t="n">
        <v>1100</v>
      </c>
      <c r="J370" s="4" t="n">
        <v>26910</v>
      </c>
      <c r="K370" s="5" t="n">
        <v>24.4636363636364</v>
      </c>
    </row>
    <row r="371" customFormat="false" ht="13.2" hidden="false" customHeight="false" outlineLevel="0" collapsed="false">
      <c r="A371" s="2" t="n">
        <v>2860</v>
      </c>
      <c r="B371" s="15" t="s">
        <v>19</v>
      </c>
      <c r="C371" s="15" t="s">
        <v>85</v>
      </c>
      <c r="D371" s="3" t="n">
        <v>0.350694444444444</v>
      </c>
      <c r="E371" s="3" t="n">
        <v>0.402777777777778</v>
      </c>
      <c r="G371" s="1" t="s">
        <v>188</v>
      </c>
      <c r="H371" s="15" t="s">
        <v>65</v>
      </c>
      <c r="I371" s="4" t="n">
        <v>1100</v>
      </c>
      <c r="J371" s="4" t="n">
        <v>25910</v>
      </c>
      <c r="K371" s="5" t="n">
        <v>23.5545454545455</v>
      </c>
    </row>
    <row r="372" customFormat="false" ht="13.2" hidden="false" customHeight="false" outlineLevel="0" collapsed="false">
      <c r="A372" s="2" t="n">
        <v>2861</v>
      </c>
      <c r="B372" s="15" t="s">
        <v>19</v>
      </c>
      <c r="C372" s="15" t="s">
        <v>85</v>
      </c>
      <c r="D372" s="3" t="n">
        <v>0.458333333333333</v>
      </c>
      <c r="E372" s="3" t="n">
        <v>0.510416666666667</v>
      </c>
      <c r="G372" s="1" t="s">
        <v>189</v>
      </c>
      <c r="H372" s="15" t="s">
        <v>174</v>
      </c>
      <c r="I372" s="4" t="n">
        <v>960</v>
      </c>
      <c r="J372" s="4" t="n">
        <v>29810</v>
      </c>
      <c r="K372" s="5" t="n">
        <v>31.0520833333333</v>
      </c>
    </row>
    <row r="373" customFormat="false" ht="13.2" hidden="false" customHeight="false" outlineLevel="0" collapsed="false">
      <c r="A373" s="2" t="n">
        <v>2862</v>
      </c>
      <c r="B373" s="15" t="s">
        <v>19</v>
      </c>
      <c r="C373" s="15" t="s">
        <v>85</v>
      </c>
      <c r="D373" s="3" t="n">
        <v>0.458333333333333</v>
      </c>
      <c r="E373" s="3" t="n">
        <v>0.510416666666667</v>
      </c>
      <c r="G373" s="1" t="s">
        <v>189</v>
      </c>
      <c r="H373" s="15" t="s">
        <v>176</v>
      </c>
      <c r="I373" s="4" t="n">
        <v>820</v>
      </c>
      <c r="J373" s="4" t="n">
        <v>26110</v>
      </c>
      <c r="K373" s="5" t="n">
        <v>31.8414634146341</v>
      </c>
    </row>
    <row r="374" customFormat="false" ht="13.2" hidden="false" customHeight="false" outlineLevel="0" collapsed="false">
      <c r="A374" s="2" t="n">
        <v>2863</v>
      </c>
      <c r="B374" s="15" t="s">
        <v>19</v>
      </c>
      <c r="C374" s="15" t="s">
        <v>85</v>
      </c>
      <c r="D374" s="3" t="n">
        <v>0.458333333333333</v>
      </c>
      <c r="E374" s="3" t="n">
        <v>0.510416666666667</v>
      </c>
      <c r="G374" s="1" t="s">
        <v>189</v>
      </c>
      <c r="H374" s="15" t="s">
        <v>22</v>
      </c>
      <c r="I374" s="4" t="n">
        <v>420</v>
      </c>
      <c r="J374" s="4" t="n">
        <v>10050</v>
      </c>
      <c r="K374" s="5" t="n">
        <v>23.9285714285714</v>
      </c>
    </row>
    <row r="375" customFormat="false" ht="13.2" hidden="false" customHeight="false" outlineLevel="0" collapsed="false">
      <c r="A375" s="2" t="n">
        <v>2864</v>
      </c>
      <c r="B375" s="15" t="s">
        <v>19</v>
      </c>
      <c r="C375" s="15" t="s">
        <v>85</v>
      </c>
      <c r="D375" s="3" t="n">
        <v>0.458333333333333</v>
      </c>
      <c r="E375" s="3" t="n">
        <v>0.510416666666667</v>
      </c>
      <c r="G375" s="1" t="s">
        <v>189</v>
      </c>
      <c r="H375" s="15" t="s">
        <v>177</v>
      </c>
      <c r="I375" s="4" t="n">
        <v>420</v>
      </c>
      <c r="J375" s="4" t="n">
        <v>14010</v>
      </c>
      <c r="K375" s="5" t="n">
        <v>33.3571428571429</v>
      </c>
    </row>
    <row r="376" customFormat="false" ht="13.2" hidden="false" customHeight="false" outlineLevel="0" collapsed="false">
      <c r="A376" s="2" t="n">
        <v>2865</v>
      </c>
      <c r="B376" s="15" t="s">
        <v>19</v>
      </c>
      <c r="C376" s="15" t="s">
        <v>85</v>
      </c>
      <c r="D376" s="3" t="n">
        <v>0.458333333333333</v>
      </c>
      <c r="E376" s="3" t="n">
        <v>0.510416666666667</v>
      </c>
      <c r="G376" s="1" t="s">
        <v>189</v>
      </c>
      <c r="H376" s="15" t="s">
        <v>178</v>
      </c>
      <c r="I376" s="4" t="n">
        <v>420</v>
      </c>
      <c r="J376" s="4" t="n">
        <v>16210</v>
      </c>
      <c r="K376" s="5" t="n">
        <v>38.5952380952381</v>
      </c>
    </row>
    <row r="377" customFormat="false" ht="13.2" hidden="false" customHeight="false" outlineLevel="0" collapsed="false">
      <c r="A377" s="2" t="n">
        <v>2866</v>
      </c>
      <c r="B377" s="15" t="s">
        <v>19</v>
      </c>
      <c r="C377" s="15" t="s">
        <v>85</v>
      </c>
      <c r="D377" s="3" t="n">
        <v>0.458333333333333</v>
      </c>
      <c r="E377" s="3" t="n">
        <v>0.510416666666667</v>
      </c>
      <c r="G377" s="1" t="s">
        <v>189</v>
      </c>
      <c r="H377" s="15" t="s">
        <v>179</v>
      </c>
      <c r="I377" s="4" t="n">
        <v>420</v>
      </c>
      <c r="J377" s="4" t="n">
        <v>19510</v>
      </c>
      <c r="K377" s="5" t="n">
        <v>46.4523809523809</v>
      </c>
    </row>
    <row r="378" customFormat="false" ht="13.2" hidden="false" customHeight="false" outlineLevel="0" collapsed="false">
      <c r="A378" s="2" t="n">
        <v>2867</v>
      </c>
      <c r="B378" s="15" t="s">
        <v>19</v>
      </c>
      <c r="C378" s="15" t="s">
        <v>85</v>
      </c>
      <c r="D378" s="3" t="n">
        <v>0.59375</v>
      </c>
      <c r="E378" s="3" t="n">
        <v>0.652777777777778</v>
      </c>
      <c r="G378" s="1" t="s">
        <v>190</v>
      </c>
      <c r="H378" s="15" t="s">
        <v>174</v>
      </c>
      <c r="I378" s="4" t="n">
        <v>960</v>
      </c>
      <c r="J378" s="4" t="n">
        <v>29810</v>
      </c>
      <c r="K378" s="5" t="n">
        <v>31.0520833333333</v>
      </c>
    </row>
    <row r="379" customFormat="false" ht="13.2" hidden="false" customHeight="false" outlineLevel="0" collapsed="false">
      <c r="A379" s="2" t="n">
        <v>2868</v>
      </c>
      <c r="B379" s="15" t="s">
        <v>19</v>
      </c>
      <c r="C379" s="15" t="s">
        <v>85</v>
      </c>
      <c r="D379" s="3" t="n">
        <v>0.59375</v>
      </c>
      <c r="E379" s="3" t="n">
        <v>0.652777777777778</v>
      </c>
      <c r="G379" s="1" t="s">
        <v>190</v>
      </c>
      <c r="H379" s="15" t="s">
        <v>176</v>
      </c>
      <c r="I379" s="4" t="n">
        <v>820</v>
      </c>
      <c r="J379" s="4" t="n">
        <v>26110</v>
      </c>
      <c r="K379" s="5" t="n">
        <v>31.8414634146341</v>
      </c>
    </row>
    <row r="380" customFormat="false" ht="13.2" hidden="false" customHeight="false" outlineLevel="0" collapsed="false">
      <c r="A380" s="2" t="n">
        <v>2869</v>
      </c>
      <c r="B380" s="15" t="s">
        <v>19</v>
      </c>
      <c r="C380" s="15" t="s">
        <v>85</v>
      </c>
      <c r="D380" s="3" t="n">
        <v>0.59375</v>
      </c>
      <c r="E380" s="3" t="n">
        <v>0.652777777777778</v>
      </c>
      <c r="G380" s="1" t="s">
        <v>190</v>
      </c>
      <c r="H380" s="15" t="s">
        <v>22</v>
      </c>
      <c r="I380" s="4" t="n">
        <v>420</v>
      </c>
      <c r="J380" s="4" t="n">
        <v>10050</v>
      </c>
      <c r="K380" s="5" t="n">
        <v>23.9285714285714</v>
      </c>
    </row>
    <row r="381" customFormat="false" ht="13.2" hidden="false" customHeight="false" outlineLevel="0" collapsed="false">
      <c r="A381" s="2" t="n">
        <v>2870</v>
      </c>
      <c r="B381" s="15" t="s">
        <v>19</v>
      </c>
      <c r="C381" s="15" t="s">
        <v>85</v>
      </c>
      <c r="D381" s="3" t="n">
        <v>0.59375</v>
      </c>
      <c r="E381" s="3" t="n">
        <v>0.652777777777778</v>
      </c>
      <c r="G381" s="1" t="s">
        <v>190</v>
      </c>
      <c r="H381" s="15" t="s">
        <v>177</v>
      </c>
      <c r="I381" s="4" t="n">
        <v>420</v>
      </c>
      <c r="J381" s="4" t="n">
        <v>14010</v>
      </c>
      <c r="K381" s="5" t="n">
        <v>33.3571428571429</v>
      </c>
    </row>
    <row r="382" customFormat="false" ht="13.2" hidden="false" customHeight="false" outlineLevel="0" collapsed="false">
      <c r="A382" s="2" t="n">
        <v>2871</v>
      </c>
      <c r="B382" s="15" t="s">
        <v>19</v>
      </c>
      <c r="C382" s="15" t="s">
        <v>85</v>
      </c>
      <c r="D382" s="3" t="n">
        <v>0.59375</v>
      </c>
      <c r="E382" s="3" t="n">
        <v>0.652777777777778</v>
      </c>
      <c r="G382" s="1" t="s">
        <v>190</v>
      </c>
      <c r="H382" s="15" t="s">
        <v>178</v>
      </c>
      <c r="I382" s="4" t="n">
        <v>420</v>
      </c>
      <c r="J382" s="4" t="n">
        <v>16210</v>
      </c>
      <c r="K382" s="5" t="n">
        <v>38.5952380952381</v>
      </c>
    </row>
    <row r="383" customFormat="false" ht="13.2" hidden="false" customHeight="false" outlineLevel="0" collapsed="false">
      <c r="A383" s="2" t="n">
        <v>2872</v>
      </c>
      <c r="B383" s="15" t="s">
        <v>19</v>
      </c>
      <c r="C383" s="15" t="s">
        <v>85</v>
      </c>
      <c r="D383" s="3" t="n">
        <v>0.59375</v>
      </c>
      <c r="E383" s="3" t="n">
        <v>0.652777777777778</v>
      </c>
      <c r="G383" s="1" t="s">
        <v>190</v>
      </c>
      <c r="H383" s="15" t="s">
        <v>179</v>
      </c>
      <c r="I383" s="4" t="n">
        <v>420</v>
      </c>
      <c r="J383" s="4" t="n">
        <v>19510</v>
      </c>
      <c r="K383" s="5" t="n">
        <v>46.4523809523809</v>
      </c>
    </row>
    <row r="384" customFormat="false" ht="13.2" hidden="false" customHeight="false" outlineLevel="0" collapsed="false">
      <c r="A384" s="2" t="n">
        <v>2873</v>
      </c>
      <c r="B384" s="15" t="s">
        <v>19</v>
      </c>
      <c r="C384" s="15" t="s">
        <v>85</v>
      </c>
      <c r="D384" s="3" t="n">
        <v>0.652777777777778</v>
      </c>
      <c r="E384" s="3" t="n">
        <v>0.708333333333333</v>
      </c>
      <c r="G384" s="1" t="s">
        <v>191</v>
      </c>
      <c r="H384" s="15" t="s">
        <v>174</v>
      </c>
      <c r="I384" s="4" t="n">
        <v>960</v>
      </c>
      <c r="J384" s="4" t="n">
        <v>29810</v>
      </c>
      <c r="K384" s="5" t="n">
        <v>31.0520833333333</v>
      </c>
    </row>
    <row r="385" customFormat="false" ht="13.2" hidden="false" customHeight="false" outlineLevel="0" collapsed="false">
      <c r="A385" s="2" t="n">
        <v>2874</v>
      </c>
      <c r="B385" s="15" t="s">
        <v>19</v>
      </c>
      <c r="C385" s="15" t="s">
        <v>85</v>
      </c>
      <c r="D385" s="3" t="n">
        <v>0.652777777777778</v>
      </c>
      <c r="E385" s="3" t="n">
        <v>0.708333333333333</v>
      </c>
      <c r="G385" s="1" t="s">
        <v>191</v>
      </c>
      <c r="H385" s="15" t="s">
        <v>176</v>
      </c>
      <c r="I385" s="4" t="n">
        <v>820</v>
      </c>
      <c r="J385" s="4" t="n">
        <v>26110</v>
      </c>
      <c r="K385" s="5" t="n">
        <v>31.8414634146341</v>
      </c>
    </row>
    <row r="386" customFormat="false" ht="13.2" hidden="false" customHeight="false" outlineLevel="0" collapsed="false">
      <c r="A386" s="2" t="n">
        <v>2875</v>
      </c>
      <c r="B386" s="15" t="s">
        <v>19</v>
      </c>
      <c r="C386" s="15" t="s">
        <v>85</v>
      </c>
      <c r="D386" s="3" t="n">
        <v>0.652777777777778</v>
      </c>
      <c r="E386" s="3" t="n">
        <v>0.708333333333333</v>
      </c>
      <c r="G386" s="1" t="s">
        <v>191</v>
      </c>
      <c r="H386" s="15" t="s">
        <v>22</v>
      </c>
      <c r="I386" s="4" t="n">
        <v>420</v>
      </c>
      <c r="J386" s="4" t="n">
        <v>10050</v>
      </c>
      <c r="K386" s="5" t="n">
        <v>23.9285714285714</v>
      </c>
    </row>
    <row r="387" customFormat="false" ht="13.2" hidden="false" customHeight="false" outlineLevel="0" collapsed="false">
      <c r="A387" s="2" t="n">
        <v>2876</v>
      </c>
      <c r="B387" s="15" t="s">
        <v>19</v>
      </c>
      <c r="C387" s="15" t="s">
        <v>85</v>
      </c>
      <c r="D387" s="3" t="n">
        <v>0.652777777777778</v>
      </c>
      <c r="E387" s="3" t="n">
        <v>0.708333333333333</v>
      </c>
      <c r="G387" s="1" t="s">
        <v>191</v>
      </c>
      <c r="H387" s="15" t="s">
        <v>177</v>
      </c>
      <c r="I387" s="4" t="n">
        <v>420</v>
      </c>
      <c r="J387" s="4" t="n">
        <v>14010</v>
      </c>
      <c r="K387" s="5" t="n">
        <v>33.3571428571429</v>
      </c>
    </row>
    <row r="388" customFormat="false" ht="13.2" hidden="false" customHeight="false" outlineLevel="0" collapsed="false">
      <c r="A388" s="2" t="n">
        <v>2877</v>
      </c>
      <c r="B388" s="15" t="s">
        <v>19</v>
      </c>
      <c r="C388" s="15" t="s">
        <v>85</v>
      </c>
      <c r="D388" s="3" t="n">
        <v>0.652777777777778</v>
      </c>
      <c r="E388" s="3" t="n">
        <v>0.708333333333333</v>
      </c>
      <c r="G388" s="1" t="s">
        <v>191</v>
      </c>
      <c r="H388" s="15" t="s">
        <v>178</v>
      </c>
      <c r="I388" s="4" t="n">
        <v>420</v>
      </c>
      <c r="J388" s="4" t="n">
        <v>16210</v>
      </c>
      <c r="K388" s="5" t="n">
        <v>38.5952380952381</v>
      </c>
    </row>
    <row r="389" customFormat="false" ht="13.2" hidden="false" customHeight="false" outlineLevel="0" collapsed="false">
      <c r="A389" s="2" t="n">
        <v>2878</v>
      </c>
      <c r="B389" s="15" t="s">
        <v>19</v>
      </c>
      <c r="C389" s="15" t="s">
        <v>85</v>
      </c>
      <c r="D389" s="3" t="n">
        <v>0.652777777777778</v>
      </c>
      <c r="E389" s="3" t="n">
        <v>0.708333333333333</v>
      </c>
      <c r="G389" s="1" t="s">
        <v>191</v>
      </c>
      <c r="H389" s="15" t="s">
        <v>179</v>
      </c>
      <c r="I389" s="4" t="n">
        <v>420</v>
      </c>
      <c r="J389" s="4" t="n">
        <v>19510</v>
      </c>
      <c r="K389" s="5" t="n">
        <v>46.4523809523809</v>
      </c>
    </row>
    <row r="390" customFormat="false" ht="13.2" hidden="false" customHeight="false" outlineLevel="0" collapsed="false">
      <c r="A390" s="2" t="n">
        <v>2879</v>
      </c>
      <c r="B390" s="15" t="s">
        <v>19</v>
      </c>
      <c r="C390" s="15" t="s">
        <v>85</v>
      </c>
      <c r="D390" s="3" t="n">
        <v>0.652777777777778</v>
      </c>
      <c r="E390" s="3" t="n">
        <v>0.708333333333333</v>
      </c>
      <c r="G390" s="1" t="s">
        <v>191</v>
      </c>
      <c r="H390" s="15" t="s">
        <v>181</v>
      </c>
      <c r="I390" s="4" t="n">
        <v>1240</v>
      </c>
      <c r="J390" s="4" t="n">
        <v>42310</v>
      </c>
      <c r="K390" s="5" t="n">
        <v>34.1209677419355</v>
      </c>
    </row>
    <row r="391" customFormat="false" ht="13.2" hidden="false" customHeight="false" outlineLevel="0" collapsed="false">
      <c r="A391" s="2" t="n">
        <v>2880</v>
      </c>
      <c r="B391" s="15" t="s">
        <v>19</v>
      </c>
      <c r="C391" s="15" t="s">
        <v>85</v>
      </c>
      <c r="D391" s="3" t="n">
        <v>0.652777777777778</v>
      </c>
      <c r="E391" s="3" t="n">
        <v>0.708333333333333</v>
      </c>
      <c r="G391" s="1" t="s">
        <v>191</v>
      </c>
      <c r="H391" s="15" t="s">
        <v>182</v>
      </c>
      <c r="I391" s="4" t="n">
        <v>1100</v>
      </c>
      <c r="J391" s="4" t="n">
        <v>26910</v>
      </c>
      <c r="K391" s="5" t="n">
        <v>24.4636363636364</v>
      </c>
    </row>
    <row r="392" customFormat="false" ht="13.2" hidden="false" customHeight="false" outlineLevel="0" collapsed="false">
      <c r="A392" s="2" t="n">
        <v>2881</v>
      </c>
      <c r="B392" s="15" t="s">
        <v>19</v>
      </c>
      <c r="C392" s="15" t="s">
        <v>85</v>
      </c>
      <c r="D392" s="3" t="n">
        <v>0.652777777777778</v>
      </c>
      <c r="E392" s="3" t="n">
        <v>0.708333333333333</v>
      </c>
      <c r="G392" s="1" t="s">
        <v>191</v>
      </c>
      <c r="H392" s="15" t="s">
        <v>65</v>
      </c>
      <c r="I392" s="4" t="n">
        <v>1100</v>
      </c>
      <c r="J392" s="4" t="n">
        <v>25910</v>
      </c>
      <c r="K392" s="5" t="n">
        <v>23.5545454545455</v>
      </c>
    </row>
    <row r="393" customFormat="false" ht="13.2" hidden="false" customHeight="false" outlineLevel="0" collapsed="false">
      <c r="A393" s="2" t="n">
        <v>2882</v>
      </c>
      <c r="B393" s="15" t="s">
        <v>19</v>
      </c>
      <c r="C393" s="15" t="s">
        <v>85</v>
      </c>
      <c r="D393" s="3" t="n">
        <v>0.729166666666667</v>
      </c>
      <c r="E393" s="3" t="n">
        <v>0.788194444444445</v>
      </c>
      <c r="G393" s="1" t="s">
        <v>227</v>
      </c>
      <c r="H393" s="15" t="s">
        <v>174</v>
      </c>
      <c r="I393" s="4" t="n">
        <v>960</v>
      </c>
      <c r="J393" s="4" t="n">
        <v>29810</v>
      </c>
      <c r="K393" s="5" t="n">
        <v>31.0520833333333</v>
      </c>
    </row>
    <row r="394" customFormat="false" ht="13.2" hidden="false" customHeight="false" outlineLevel="0" collapsed="false">
      <c r="A394" s="2" t="n">
        <v>2883</v>
      </c>
      <c r="B394" s="15" t="s">
        <v>19</v>
      </c>
      <c r="C394" s="15" t="s">
        <v>85</v>
      </c>
      <c r="D394" s="3" t="n">
        <v>0.729166666666667</v>
      </c>
      <c r="E394" s="3" t="n">
        <v>0.788194444444445</v>
      </c>
      <c r="G394" s="1" t="s">
        <v>227</v>
      </c>
      <c r="H394" s="15" t="s">
        <v>176</v>
      </c>
      <c r="I394" s="4" t="n">
        <v>820</v>
      </c>
      <c r="J394" s="4" t="n">
        <v>26110</v>
      </c>
      <c r="K394" s="5" t="n">
        <v>31.8414634146341</v>
      </c>
    </row>
    <row r="395" customFormat="false" ht="13.2" hidden="false" customHeight="false" outlineLevel="0" collapsed="false">
      <c r="A395" s="2" t="n">
        <v>2884</v>
      </c>
      <c r="B395" s="15" t="s">
        <v>19</v>
      </c>
      <c r="C395" s="15" t="s">
        <v>85</v>
      </c>
      <c r="D395" s="3" t="n">
        <v>0.729166666666667</v>
      </c>
      <c r="E395" s="3" t="n">
        <v>0.788194444444445</v>
      </c>
      <c r="G395" s="1" t="s">
        <v>227</v>
      </c>
      <c r="H395" s="15" t="s">
        <v>22</v>
      </c>
      <c r="I395" s="4" t="n">
        <v>420</v>
      </c>
      <c r="J395" s="4" t="n">
        <v>10050</v>
      </c>
      <c r="K395" s="5" t="n">
        <v>23.9285714285714</v>
      </c>
    </row>
    <row r="396" customFormat="false" ht="13.2" hidden="false" customHeight="false" outlineLevel="0" collapsed="false">
      <c r="A396" s="2" t="n">
        <v>2885</v>
      </c>
      <c r="B396" s="15" t="s">
        <v>19</v>
      </c>
      <c r="C396" s="15" t="s">
        <v>85</v>
      </c>
      <c r="D396" s="3" t="n">
        <v>0.729166666666667</v>
      </c>
      <c r="E396" s="3" t="n">
        <v>0.788194444444445</v>
      </c>
      <c r="G396" s="1" t="s">
        <v>227</v>
      </c>
      <c r="H396" s="15" t="s">
        <v>177</v>
      </c>
      <c r="I396" s="4" t="n">
        <v>420</v>
      </c>
      <c r="J396" s="4" t="n">
        <v>14010</v>
      </c>
      <c r="K396" s="5" t="n">
        <v>33.3571428571429</v>
      </c>
    </row>
    <row r="397" customFormat="false" ht="13.2" hidden="false" customHeight="false" outlineLevel="0" collapsed="false">
      <c r="A397" s="2" t="n">
        <v>2886</v>
      </c>
      <c r="B397" s="15" t="s">
        <v>19</v>
      </c>
      <c r="C397" s="15" t="s">
        <v>85</v>
      </c>
      <c r="D397" s="3" t="n">
        <v>0.729166666666667</v>
      </c>
      <c r="E397" s="3" t="n">
        <v>0.788194444444445</v>
      </c>
      <c r="G397" s="1" t="s">
        <v>227</v>
      </c>
      <c r="H397" s="15" t="s">
        <v>178</v>
      </c>
      <c r="I397" s="4" t="n">
        <v>420</v>
      </c>
      <c r="J397" s="4" t="n">
        <v>16210</v>
      </c>
      <c r="K397" s="5" t="n">
        <v>38.5952380952381</v>
      </c>
    </row>
    <row r="398" customFormat="false" ht="13.2" hidden="false" customHeight="false" outlineLevel="0" collapsed="false">
      <c r="A398" s="2" t="n">
        <v>2887</v>
      </c>
      <c r="B398" s="15" t="s">
        <v>19</v>
      </c>
      <c r="C398" s="15" t="s">
        <v>85</v>
      </c>
      <c r="D398" s="3" t="n">
        <v>0.729166666666667</v>
      </c>
      <c r="E398" s="3" t="n">
        <v>0.788194444444445</v>
      </c>
      <c r="G398" s="1" t="s">
        <v>227</v>
      </c>
      <c r="H398" s="15" t="s">
        <v>179</v>
      </c>
      <c r="I398" s="4" t="n">
        <v>420</v>
      </c>
      <c r="J398" s="4" t="n">
        <v>19510</v>
      </c>
      <c r="K398" s="5" t="n">
        <v>46.4523809523809</v>
      </c>
    </row>
    <row r="399" customFormat="false" ht="13.2" hidden="false" customHeight="false" outlineLevel="0" collapsed="false">
      <c r="A399" s="2" t="n">
        <v>2888</v>
      </c>
      <c r="B399" s="15" t="s">
        <v>19</v>
      </c>
      <c r="C399" s="15" t="s">
        <v>85</v>
      </c>
      <c r="D399" s="3" t="n">
        <v>0.774305555555555</v>
      </c>
      <c r="E399" s="3" t="n">
        <v>0.829861111111111</v>
      </c>
      <c r="G399" s="1" t="s">
        <v>193</v>
      </c>
      <c r="H399" s="15" t="s">
        <v>174</v>
      </c>
      <c r="I399" s="4" t="n">
        <v>960</v>
      </c>
      <c r="J399" s="4" t="n">
        <v>29810</v>
      </c>
      <c r="K399" s="5" t="n">
        <v>31.0520833333333</v>
      </c>
    </row>
    <row r="400" customFormat="false" ht="13.2" hidden="false" customHeight="false" outlineLevel="0" collapsed="false">
      <c r="A400" s="2" t="n">
        <v>2889</v>
      </c>
      <c r="B400" s="15" t="s">
        <v>19</v>
      </c>
      <c r="C400" s="15" t="s">
        <v>85</v>
      </c>
      <c r="D400" s="3" t="n">
        <v>0.774305555555555</v>
      </c>
      <c r="E400" s="3" t="n">
        <v>0.829861111111111</v>
      </c>
      <c r="G400" s="1" t="s">
        <v>193</v>
      </c>
      <c r="H400" s="15" t="s">
        <v>176</v>
      </c>
      <c r="I400" s="4" t="n">
        <v>820</v>
      </c>
      <c r="J400" s="4" t="n">
        <v>26110</v>
      </c>
      <c r="K400" s="5" t="n">
        <v>31.8414634146341</v>
      </c>
    </row>
    <row r="401" customFormat="false" ht="13.2" hidden="false" customHeight="false" outlineLevel="0" collapsed="false">
      <c r="A401" s="2" t="n">
        <v>2890</v>
      </c>
      <c r="B401" s="15" t="s">
        <v>19</v>
      </c>
      <c r="C401" s="15" t="s">
        <v>85</v>
      </c>
      <c r="D401" s="3" t="n">
        <v>0.774305555555555</v>
      </c>
      <c r="E401" s="3" t="n">
        <v>0.829861111111111</v>
      </c>
      <c r="G401" s="1" t="s">
        <v>193</v>
      </c>
      <c r="H401" s="15" t="s">
        <v>22</v>
      </c>
      <c r="I401" s="4" t="n">
        <v>420</v>
      </c>
      <c r="J401" s="4" t="n">
        <v>10050</v>
      </c>
      <c r="K401" s="5" t="n">
        <v>23.9285714285714</v>
      </c>
    </row>
    <row r="402" customFormat="false" ht="13.2" hidden="false" customHeight="false" outlineLevel="0" collapsed="false">
      <c r="A402" s="2" t="n">
        <v>2891</v>
      </c>
      <c r="B402" s="15" t="s">
        <v>19</v>
      </c>
      <c r="C402" s="15" t="s">
        <v>85</v>
      </c>
      <c r="D402" s="3" t="n">
        <v>0.774305555555555</v>
      </c>
      <c r="E402" s="3" t="n">
        <v>0.829861111111111</v>
      </c>
      <c r="G402" s="1" t="s">
        <v>193</v>
      </c>
      <c r="H402" s="15" t="s">
        <v>177</v>
      </c>
      <c r="I402" s="4" t="n">
        <v>420</v>
      </c>
      <c r="J402" s="4" t="n">
        <v>14010</v>
      </c>
      <c r="K402" s="5" t="n">
        <v>33.3571428571429</v>
      </c>
    </row>
    <row r="403" customFormat="false" ht="13.2" hidden="false" customHeight="false" outlineLevel="0" collapsed="false">
      <c r="A403" s="2" t="n">
        <v>2892</v>
      </c>
      <c r="B403" s="15" t="s">
        <v>19</v>
      </c>
      <c r="C403" s="15" t="s">
        <v>85</v>
      </c>
      <c r="D403" s="3" t="n">
        <v>0.774305555555555</v>
      </c>
      <c r="E403" s="3" t="n">
        <v>0.829861111111111</v>
      </c>
      <c r="G403" s="1" t="s">
        <v>193</v>
      </c>
      <c r="H403" s="15" t="s">
        <v>178</v>
      </c>
      <c r="I403" s="4" t="n">
        <v>420</v>
      </c>
      <c r="J403" s="4" t="n">
        <v>16210</v>
      </c>
      <c r="K403" s="5" t="n">
        <v>38.5952380952381</v>
      </c>
    </row>
    <row r="404" customFormat="false" ht="13.2" hidden="false" customHeight="false" outlineLevel="0" collapsed="false">
      <c r="A404" s="2" t="n">
        <v>2893</v>
      </c>
      <c r="B404" s="15" t="s">
        <v>19</v>
      </c>
      <c r="C404" s="15" t="s">
        <v>85</v>
      </c>
      <c r="D404" s="3" t="n">
        <v>0.774305555555555</v>
      </c>
      <c r="E404" s="3" t="n">
        <v>0.829861111111111</v>
      </c>
      <c r="G404" s="1" t="s">
        <v>193</v>
      </c>
      <c r="H404" s="15" t="s">
        <v>179</v>
      </c>
      <c r="I404" s="4" t="n">
        <v>420</v>
      </c>
      <c r="J404" s="4" t="n">
        <v>19510</v>
      </c>
      <c r="K404" s="5" t="n">
        <v>46.4523809523809</v>
      </c>
    </row>
    <row r="405" customFormat="false" ht="13.2" hidden="false" customHeight="false" outlineLevel="0" collapsed="false">
      <c r="A405" s="2" t="n">
        <v>2894</v>
      </c>
      <c r="B405" s="15" t="s">
        <v>19</v>
      </c>
      <c r="C405" s="15" t="s">
        <v>85</v>
      </c>
      <c r="D405" s="3" t="n">
        <v>0.875</v>
      </c>
      <c r="E405" s="3" t="n">
        <v>0.927083333333333</v>
      </c>
      <c r="G405" s="1" t="s">
        <v>194</v>
      </c>
      <c r="H405" s="15" t="s">
        <v>174</v>
      </c>
      <c r="I405" s="4" t="n">
        <v>960</v>
      </c>
      <c r="J405" s="4" t="n">
        <v>29810</v>
      </c>
      <c r="K405" s="5" t="n">
        <v>31.0520833333333</v>
      </c>
    </row>
    <row r="406" customFormat="false" ht="13.2" hidden="false" customHeight="false" outlineLevel="0" collapsed="false">
      <c r="A406" s="2" t="n">
        <v>2895</v>
      </c>
      <c r="B406" s="15" t="s">
        <v>19</v>
      </c>
      <c r="C406" s="15" t="s">
        <v>85</v>
      </c>
      <c r="D406" s="3" t="n">
        <v>0.875</v>
      </c>
      <c r="E406" s="3" t="n">
        <v>0.927083333333333</v>
      </c>
      <c r="G406" s="1" t="s">
        <v>194</v>
      </c>
      <c r="H406" s="15" t="s">
        <v>176</v>
      </c>
      <c r="I406" s="4" t="n">
        <v>820</v>
      </c>
      <c r="J406" s="4" t="n">
        <v>26110</v>
      </c>
      <c r="K406" s="5" t="n">
        <v>31.8414634146341</v>
      </c>
    </row>
    <row r="407" customFormat="false" ht="13.2" hidden="false" customHeight="false" outlineLevel="0" collapsed="false">
      <c r="A407" s="2" t="n">
        <v>2896</v>
      </c>
      <c r="B407" s="15" t="s">
        <v>19</v>
      </c>
      <c r="C407" s="15" t="s">
        <v>85</v>
      </c>
      <c r="D407" s="3" t="n">
        <v>0.875</v>
      </c>
      <c r="E407" s="3" t="n">
        <v>0.927083333333333</v>
      </c>
      <c r="G407" s="1" t="s">
        <v>194</v>
      </c>
      <c r="H407" s="15" t="s">
        <v>22</v>
      </c>
      <c r="I407" s="4" t="n">
        <v>420</v>
      </c>
      <c r="J407" s="4" t="n">
        <v>10050</v>
      </c>
      <c r="K407" s="5" t="n">
        <v>23.9285714285714</v>
      </c>
    </row>
    <row r="408" customFormat="false" ht="13.2" hidden="false" customHeight="false" outlineLevel="0" collapsed="false">
      <c r="A408" s="2" t="n">
        <v>2897</v>
      </c>
      <c r="B408" s="15" t="s">
        <v>19</v>
      </c>
      <c r="C408" s="15" t="s">
        <v>85</v>
      </c>
      <c r="D408" s="3" t="n">
        <v>0.875</v>
      </c>
      <c r="E408" s="3" t="n">
        <v>0.927083333333333</v>
      </c>
      <c r="G408" s="1" t="s">
        <v>194</v>
      </c>
      <c r="H408" s="15" t="s">
        <v>177</v>
      </c>
      <c r="I408" s="4" t="n">
        <v>420</v>
      </c>
      <c r="J408" s="4" t="n">
        <v>14010</v>
      </c>
      <c r="K408" s="5" t="n">
        <v>33.3571428571429</v>
      </c>
    </row>
    <row r="409" customFormat="false" ht="13.2" hidden="false" customHeight="false" outlineLevel="0" collapsed="false">
      <c r="A409" s="2" t="n">
        <v>2898</v>
      </c>
      <c r="B409" s="15" t="s">
        <v>19</v>
      </c>
      <c r="C409" s="15" t="s">
        <v>85</v>
      </c>
      <c r="D409" s="3" t="n">
        <v>0.875</v>
      </c>
      <c r="E409" s="3" t="n">
        <v>0.927083333333333</v>
      </c>
      <c r="G409" s="1" t="s">
        <v>194</v>
      </c>
      <c r="H409" s="15" t="s">
        <v>178</v>
      </c>
      <c r="I409" s="4" t="n">
        <v>420</v>
      </c>
      <c r="J409" s="4" t="n">
        <v>16210</v>
      </c>
      <c r="K409" s="5" t="n">
        <v>38.5952380952381</v>
      </c>
    </row>
    <row r="410" customFormat="false" ht="13.2" hidden="false" customHeight="false" outlineLevel="0" collapsed="false">
      <c r="A410" s="2" t="n">
        <v>2899</v>
      </c>
      <c r="B410" s="15" t="s">
        <v>19</v>
      </c>
      <c r="C410" s="15" t="s">
        <v>85</v>
      </c>
      <c r="D410" s="3" t="n">
        <v>0.875</v>
      </c>
      <c r="E410" s="3" t="n">
        <v>0.927083333333333</v>
      </c>
      <c r="G410" s="1" t="s">
        <v>194</v>
      </c>
      <c r="H410" s="15" t="s">
        <v>179</v>
      </c>
      <c r="I410" s="4" t="n">
        <v>420</v>
      </c>
      <c r="J410" s="4" t="n">
        <v>19510</v>
      </c>
      <c r="K410" s="5" t="n">
        <v>46.4523809523809</v>
      </c>
    </row>
    <row r="411" customFormat="false" ht="13.2" hidden="false" customHeight="false" outlineLevel="0" collapsed="false">
      <c r="A411" s="2" t="n">
        <v>2900</v>
      </c>
      <c r="B411" s="15" t="s">
        <v>19</v>
      </c>
      <c r="C411" s="15" t="s">
        <v>85</v>
      </c>
      <c r="D411" s="3" t="n">
        <v>0.875</v>
      </c>
      <c r="E411" s="3" t="n">
        <v>0.927083333333333</v>
      </c>
      <c r="G411" s="1" t="s">
        <v>194</v>
      </c>
      <c r="H411" s="15" t="s">
        <v>181</v>
      </c>
      <c r="I411" s="4" t="n">
        <v>1240</v>
      </c>
      <c r="J411" s="4" t="n">
        <v>42310</v>
      </c>
      <c r="K411" s="5" t="n">
        <v>34.1209677419355</v>
      </c>
    </row>
    <row r="412" customFormat="false" ht="13.2" hidden="false" customHeight="false" outlineLevel="0" collapsed="false">
      <c r="A412" s="2" t="n">
        <v>2901</v>
      </c>
      <c r="B412" s="15" t="s">
        <v>19</v>
      </c>
      <c r="C412" s="15" t="s">
        <v>85</v>
      </c>
      <c r="D412" s="3" t="n">
        <v>0.875</v>
      </c>
      <c r="E412" s="3" t="n">
        <v>0.927083333333333</v>
      </c>
      <c r="G412" s="1" t="s">
        <v>194</v>
      </c>
      <c r="H412" s="15" t="s">
        <v>182</v>
      </c>
      <c r="I412" s="4" t="n">
        <v>1100</v>
      </c>
      <c r="J412" s="4" t="n">
        <v>26910</v>
      </c>
      <c r="K412" s="5" t="n">
        <v>24.4636363636364</v>
      </c>
    </row>
    <row r="413" customFormat="false" ht="13.2" hidden="false" customHeight="false" outlineLevel="0" collapsed="false">
      <c r="A413" s="2" t="n">
        <v>2902</v>
      </c>
      <c r="B413" s="15" t="s">
        <v>19</v>
      </c>
      <c r="C413" s="15" t="s">
        <v>85</v>
      </c>
      <c r="D413" s="3" t="n">
        <v>0.875</v>
      </c>
      <c r="E413" s="3" t="n">
        <v>0.927083333333333</v>
      </c>
      <c r="G413" s="1" t="s">
        <v>194</v>
      </c>
      <c r="H413" s="15" t="s">
        <v>65</v>
      </c>
      <c r="I413" s="4" t="n">
        <v>1100</v>
      </c>
      <c r="J413" s="4" t="n">
        <v>25910</v>
      </c>
      <c r="K413" s="5" t="n">
        <v>23.5545454545455</v>
      </c>
    </row>
    <row r="414" customFormat="false" ht="13.2" hidden="false" customHeight="false" outlineLevel="0" collapsed="false">
      <c r="A414" s="2" t="n">
        <v>2903</v>
      </c>
      <c r="B414" s="15" t="s">
        <v>19</v>
      </c>
      <c r="C414" s="15" t="s">
        <v>53</v>
      </c>
      <c r="D414" s="3" t="n">
        <v>0.333333333333333</v>
      </c>
      <c r="E414" s="3" t="n">
        <v>0.423611111111111</v>
      </c>
      <c r="G414" s="1" t="s">
        <v>195</v>
      </c>
      <c r="H414" s="15" t="s">
        <v>174</v>
      </c>
      <c r="I414" s="4" t="n">
        <v>1878</v>
      </c>
      <c r="J414" s="4" t="n">
        <v>44880</v>
      </c>
      <c r="K414" s="5" t="n">
        <v>23.8977635782748</v>
      </c>
    </row>
    <row r="415" customFormat="false" ht="13.2" hidden="false" customHeight="false" outlineLevel="0" collapsed="false">
      <c r="A415" s="2" t="n">
        <v>2904</v>
      </c>
      <c r="B415" s="15" t="s">
        <v>19</v>
      </c>
      <c r="C415" s="15" t="s">
        <v>53</v>
      </c>
      <c r="D415" s="3" t="n">
        <v>0.333333333333333</v>
      </c>
      <c r="E415" s="3" t="n">
        <v>0.423611111111111</v>
      </c>
      <c r="G415" s="1" t="s">
        <v>195</v>
      </c>
      <c r="H415" s="15" t="s">
        <v>175</v>
      </c>
      <c r="I415" s="4" t="n">
        <v>1508</v>
      </c>
      <c r="J415" s="4" t="n">
        <v>34780</v>
      </c>
      <c r="K415" s="5" t="n">
        <v>23.0636604774536</v>
      </c>
    </row>
    <row r="416" customFormat="false" ht="13.2" hidden="false" customHeight="false" outlineLevel="0" collapsed="false">
      <c r="A416" s="2" t="n">
        <v>2905</v>
      </c>
      <c r="B416" s="15" t="s">
        <v>19</v>
      </c>
      <c r="C416" s="15" t="s">
        <v>53</v>
      </c>
      <c r="D416" s="3" t="n">
        <v>0.333333333333333</v>
      </c>
      <c r="E416" s="3" t="n">
        <v>0.423611111111111</v>
      </c>
      <c r="G416" s="1" t="s">
        <v>195</v>
      </c>
      <c r="H416" s="15" t="s">
        <v>176</v>
      </c>
      <c r="I416" s="4" t="n">
        <v>1508</v>
      </c>
      <c r="J416" s="4" t="n">
        <v>39510</v>
      </c>
      <c r="K416" s="5" t="n">
        <v>26.2002652519894</v>
      </c>
    </row>
    <row r="417" customFormat="false" ht="13.2" hidden="false" customHeight="false" outlineLevel="0" collapsed="false">
      <c r="A417" s="2" t="n">
        <v>2906</v>
      </c>
      <c r="B417" s="15" t="s">
        <v>19</v>
      </c>
      <c r="C417" s="15" t="s">
        <v>53</v>
      </c>
      <c r="D417" s="3" t="n">
        <v>0.333333333333333</v>
      </c>
      <c r="E417" s="3" t="n">
        <v>0.423611111111111</v>
      </c>
      <c r="G417" s="1" t="s">
        <v>195</v>
      </c>
      <c r="H417" s="15" t="s">
        <v>22</v>
      </c>
      <c r="I417" s="4" t="n">
        <v>1108</v>
      </c>
      <c r="J417" s="4" t="n">
        <v>13870</v>
      </c>
      <c r="K417" s="5" t="n">
        <v>12.5180505415162</v>
      </c>
    </row>
    <row r="418" customFormat="false" ht="13.2" hidden="false" customHeight="false" outlineLevel="0" collapsed="false">
      <c r="A418" s="2" t="n">
        <v>2907</v>
      </c>
      <c r="B418" s="15" t="s">
        <v>19</v>
      </c>
      <c r="C418" s="15" t="s">
        <v>53</v>
      </c>
      <c r="D418" s="3" t="n">
        <v>0.333333333333333</v>
      </c>
      <c r="E418" s="3" t="n">
        <v>0.423611111111111</v>
      </c>
      <c r="G418" s="1" t="s">
        <v>195</v>
      </c>
      <c r="H418" s="15" t="s">
        <v>177</v>
      </c>
      <c r="I418" s="4" t="n">
        <v>1108</v>
      </c>
      <c r="J418" s="4" t="n">
        <v>19710</v>
      </c>
      <c r="K418" s="5" t="n">
        <v>17.7888086642599</v>
      </c>
    </row>
    <row r="419" customFormat="false" ht="13.2" hidden="false" customHeight="false" outlineLevel="0" collapsed="false">
      <c r="A419" s="2" t="n">
        <v>2908</v>
      </c>
      <c r="B419" s="15" t="s">
        <v>19</v>
      </c>
      <c r="C419" s="15" t="s">
        <v>53</v>
      </c>
      <c r="D419" s="3" t="n">
        <v>0.333333333333333</v>
      </c>
      <c r="E419" s="3" t="n">
        <v>0.423611111111111</v>
      </c>
      <c r="G419" s="1" t="s">
        <v>195</v>
      </c>
      <c r="H419" s="15" t="s">
        <v>178</v>
      </c>
      <c r="I419" s="4" t="n">
        <v>1108</v>
      </c>
      <c r="J419" s="4" t="n">
        <v>22240</v>
      </c>
      <c r="K419" s="5" t="n">
        <v>20.072202166065</v>
      </c>
    </row>
    <row r="420" customFormat="false" ht="13.2" hidden="false" customHeight="false" outlineLevel="0" collapsed="false">
      <c r="A420" s="2" t="n">
        <v>2909</v>
      </c>
      <c r="B420" s="15" t="s">
        <v>19</v>
      </c>
      <c r="C420" s="15" t="s">
        <v>53</v>
      </c>
      <c r="D420" s="3" t="n">
        <v>0.333333333333333</v>
      </c>
      <c r="E420" s="3" t="n">
        <v>0.423611111111111</v>
      </c>
      <c r="G420" s="1" t="s">
        <v>195</v>
      </c>
      <c r="H420" s="15" t="s">
        <v>179</v>
      </c>
      <c r="I420" s="4" t="n">
        <v>1108</v>
      </c>
      <c r="J420" s="4" t="n">
        <v>26310</v>
      </c>
      <c r="K420" s="5" t="n">
        <v>23.7454873646209</v>
      </c>
    </row>
    <row r="421" customFormat="false" ht="13.2" hidden="false" customHeight="false" outlineLevel="0" collapsed="false">
      <c r="A421" s="2" t="n">
        <v>2910</v>
      </c>
      <c r="B421" s="15" t="s">
        <v>19</v>
      </c>
      <c r="C421" s="15" t="s">
        <v>53</v>
      </c>
      <c r="D421" s="3" t="n">
        <v>0.333333333333333</v>
      </c>
      <c r="E421" s="3" t="n">
        <v>0.423611111111111</v>
      </c>
      <c r="G421" s="1" t="s">
        <v>195</v>
      </c>
      <c r="H421" s="15" t="s">
        <v>180</v>
      </c>
      <c r="I421" s="4" t="n">
        <v>1108</v>
      </c>
      <c r="J421" s="4" t="n">
        <v>28070</v>
      </c>
      <c r="K421" s="5" t="n">
        <v>25.3339350180505</v>
      </c>
    </row>
    <row r="422" customFormat="false" ht="13.2" hidden="false" customHeight="false" outlineLevel="0" collapsed="false">
      <c r="A422" s="2" t="n">
        <v>2911</v>
      </c>
      <c r="B422" s="15" t="s">
        <v>19</v>
      </c>
      <c r="C422" s="15" t="s">
        <v>53</v>
      </c>
      <c r="D422" s="3" t="n">
        <v>0.333333333333333</v>
      </c>
      <c r="E422" s="3" t="n">
        <v>0.423611111111111</v>
      </c>
      <c r="G422" s="1" t="s">
        <v>195</v>
      </c>
      <c r="H422" s="15" t="s">
        <v>181</v>
      </c>
      <c r="I422" s="4" t="n">
        <v>2617</v>
      </c>
      <c r="J422" s="4" t="n">
        <v>57680</v>
      </c>
      <c r="K422" s="5" t="n">
        <v>22.0405043943447</v>
      </c>
    </row>
    <row r="423" customFormat="false" ht="13.2" hidden="false" customHeight="false" outlineLevel="0" collapsed="false">
      <c r="A423" s="2" t="n">
        <v>2912</v>
      </c>
      <c r="B423" s="15" t="s">
        <v>19</v>
      </c>
      <c r="C423" s="15" t="s">
        <v>53</v>
      </c>
      <c r="D423" s="3" t="n">
        <v>0.333333333333333</v>
      </c>
      <c r="E423" s="3" t="n">
        <v>0.423611111111111</v>
      </c>
      <c r="G423" s="1" t="s">
        <v>195</v>
      </c>
      <c r="H423" s="15" t="s">
        <v>182</v>
      </c>
      <c r="I423" s="4" t="n">
        <v>2247</v>
      </c>
      <c r="J423" s="4" t="n">
        <v>46480</v>
      </c>
      <c r="K423" s="5" t="n">
        <v>20.6853582554517</v>
      </c>
    </row>
    <row r="424" customFormat="false" ht="13.2" hidden="false" customHeight="false" outlineLevel="0" collapsed="false">
      <c r="A424" s="2" t="n">
        <v>2913</v>
      </c>
      <c r="B424" s="15" t="s">
        <v>19</v>
      </c>
      <c r="C424" s="15" t="s">
        <v>53</v>
      </c>
      <c r="D424" s="3" t="n">
        <v>0.333333333333333</v>
      </c>
      <c r="E424" s="3" t="n">
        <v>0.423611111111111</v>
      </c>
      <c r="G424" s="1" t="s">
        <v>195</v>
      </c>
      <c r="H424" s="15" t="s">
        <v>65</v>
      </c>
      <c r="I424" s="4" t="n">
        <v>2247</v>
      </c>
      <c r="J424" s="4" t="n">
        <v>39980</v>
      </c>
      <c r="K424" s="5" t="n">
        <v>17.7926123720516</v>
      </c>
    </row>
    <row r="425" customFormat="false" ht="13.2" hidden="false" customHeight="false" outlineLevel="0" collapsed="false">
      <c r="A425" s="2" t="n">
        <v>2914</v>
      </c>
      <c r="B425" s="15" t="s">
        <v>19</v>
      </c>
      <c r="C425" s="15" t="s">
        <v>53</v>
      </c>
      <c r="D425" s="3" t="n">
        <v>0.423611111111111</v>
      </c>
      <c r="E425" s="3" t="n">
        <v>0.517361111111111</v>
      </c>
      <c r="G425" s="1" t="s">
        <v>196</v>
      </c>
      <c r="H425" s="15" t="s">
        <v>174</v>
      </c>
      <c r="I425" s="4" t="n">
        <v>1878</v>
      </c>
      <c r="J425" s="4" t="n">
        <v>44880</v>
      </c>
      <c r="K425" s="5" t="n">
        <v>23.8977635782748</v>
      </c>
    </row>
    <row r="426" customFormat="false" ht="13.2" hidden="false" customHeight="false" outlineLevel="0" collapsed="false">
      <c r="A426" s="2" t="n">
        <v>2915</v>
      </c>
      <c r="B426" s="15" t="s">
        <v>19</v>
      </c>
      <c r="C426" s="15" t="s">
        <v>53</v>
      </c>
      <c r="D426" s="3" t="n">
        <v>0.423611111111111</v>
      </c>
      <c r="E426" s="3" t="n">
        <v>0.517361111111111</v>
      </c>
      <c r="G426" s="1" t="s">
        <v>196</v>
      </c>
      <c r="H426" s="15" t="s">
        <v>175</v>
      </c>
      <c r="I426" s="4" t="n">
        <v>1508</v>
      </c>
      <c r="J426" s="4" t="n">
        <v>34780</v>
      </c>
      <c r="K426" s="5" t="n">
        <v>23.0636604774536</v>
      </c>
    </row>
    <row r="427" customFormat="false" ht="13.2" hidden="false" customHeight="false" outlineLevel="0" collapsed="false">
      <c r="A427" s="2" t="n">
        <v>2916</v>
      </c>
      <c r="B427" s="15" t="s">
        <v>19</v>
      </c>
      <c r="C427" s="15" t="s">
        <v>53</v>
      </c>
      <c r="D427" s="3" t="n">
        <v>0.423611111111111</v>
      </c>
      <c r="E427" s="3" t="n">
        <v>0.517361111111111</v>
      </c>
      <c r="G427" s="1" t="s">
        <v>196</v>
      </c>
      <c r="H427" s="15" t="s">
        <v>176</v>
      </c>
      <c r="I427" s="4" t="n">
        <v>1508</v>
      </c>
      <c r="J427" s="4" t="n">
        <v>39510</v>
      </c>
      <c r="K427" s="5" t="n">
        <v>26.2002652519894</v>
      </c>
    </row>
    <row r="428" customFormat="false" ht="13.2" hidden="false" customHeight="false" outlineLevel="0" collapsed="false">
      <c r="A428" s="2" t="n">
        <v>2917</v>
      </c>
      <c r="B428" s="15" t="s">
        <v>19</v>
      </c>
      <c r="C428" s="15" t="s">
        <v>53</v>
      </c>
      <c r="D428" s="3" t="n">
        <v>0.423611111111111</v>
      </c>
      <c r="E428" s="3" t="n">
        <v>0.517361111111111</v>
      </c>
      <c r="G428" s="1" t="s">
        <v>196</v>
      </c>
      <c r="H428" s="15" t="s">
        <v>22</v>
      </c>
      <c r="I428" s="4" t="n">
        <v>1108</v>
      </c>
      <c r="J428" s="4" t="n">
        <v>13870</v>
      </c>
      <c r="K428" s="5" t="n">
        <v>12.5180505415162</v>
      </c>
    </row>
    <row r="429" customFormat="false" ht="13.2" hidden="false" customHeight="false" outlineLevel="0" collapsed="false">
      <c r="A429" s="2" t="n">
        <v>2918</v>
      </c>
      <c r="B429" s="15" t="s">
        <v>19</v>
      </c>
      <c r="C429" s="15" t="s">
        <v>53</v>
      </c>
      <c r="D429" s="3" t="n">
        <v>0.423611111111111</v>
      </c>
      <c r="E429" s="3" t="n">
        <v>0.517361111111111</v>
      </c>
      <c r="G429" s="1" t="s">
        <v>196</v>
      </c>
      <c r="H429" s="15" t="s">
        <v>177</v>
      </c>
      <c r="I429" s="4" t="n">
        <v>1108</v>
      </c>
      <c r="J429" s="4" t="n">
        <v>19710</v>
      </c>
      <c r="K429" s="5" t="n">
        <v>17.7888086642599</v>
      </c>
    </row>
    <row r="430" customFormat="false" ht="13.2" hidden="false" customHeight="false" outlineLevel="0" collapsed="false">
      <c r="A430" s="2" t="n">
        <v>2919</v>
      </c>
      <c r="B430" s="15" t="s">
        <v>19</v>
      </c>
      <c r="C430" s="15" t="s">
        <v>53</v>
      </c>
      <c r="D430" s="3" t="n">
        <v>0.423611111111111</v>
      </c>
      <c r="E430" s="3" t="n">
        <v>0.517361111111111</v>
      </c>
      <c r="G430" s="1" t="s">
        <v>196</v>
      </c>
      <c r="H430" s="15" t="s">
        <v>178</v>
      </c>
      <c r="I430" s="4" t="n">
        <v>1108</v>
      </c>
      <c r="J430" s="4" t="n">
        <v>22240</v>
      </c>
      <c r="K430" s="5" t="n">
        <v>20.072202166065</v>
      </c>
    </row>
    <row r="431" customFormat="false" ht="13.2" hidden="false" customHeight="false" outlineLevel="0" collapsed="false">
      <c r="A431" s="2" t="n">
        <v>2920</v>
      </c>
      <c r="B431" s="15" t="s">
        <v>19</v>
      </c>
      <c r="C431" s="15" t="s">
        <v>53</v>
      </c>
      <c r="D431" s="3" t="n">
        <v>0.423611111111111</v>
      </c>
      <c r="E431" s="3" t="n">
        <v>0.517361111111111</v>
      </c>
      <c r="G431" s="1" t="s">
        <v>196</v>
      </c>
      <c r="H431" s="15" t="s">
        <v>179</v>
      </c>
      <c r="I431" s="4" t="n">
        <v>1108</v>
      </c>
      <c r="J431" s="4" t="n">
        <v>26310</v>
      </c>
      <c r="K431" s="5" t="n">
        <v>23.7454873646209</v>
      </c>
    </row>
    <row r="432" customFormat="false" ht="13.2" hidden="false" customHeight="false" outlineLevel="0" collapsed="false">
      <c r="A432" s="2" t="n">
        <v>2921</v>
      </c>
      <c r="B432" s="15" t="s">
        <v>19</v>
      </c>
      <c r="C432" s="15" t="s">
        <v>53</v>
      </c>
      <c r="D432" s="3" t="n">
        <v>0.423611111111111</v>
      </c>
      <c r="E432" s="3" t="n">
        <v>0.517361111111111</v>
      </c>
      <c r="G432" s="1" t="s">
        <v>196</v>
      </c>
      <c r="H432" s="15" t="s">
        <v>180</v>
      </c>
      <c r="I432" s="4" t="n">
        <v>1108</v>
      </c>
      <c r="J432" s="4" t="n">
        <v>28070</v>
      </c>
      <c r="K432" s="5" t="n">
        <v>25.3339350180505</v>
      </c>
    </row>
    <row r="433" customFormat="false" ht="13.2" hidden="false" customHeight="false" outlineLevel="0" collapsed="false">
      <c r="A433" s="2" t="n">
        <v>2922</v>
      </c>
      <c r="B433" s="15" t="s">
        <v>19</v>
      </c>
      <c r="C433" s="15" t="s">
        <v>53</v>
      </c>
      <c r="D433" s="3" t="n">
        <v>0.423611111111111</v>
      </c>
      <c r="E433" s="3" t="n">
        <v>0.517361111111111</v>
      </c>
      <c r="G433" s="1" t="s">
        <v>196</v>
      </c>
      <c r="H433" s="15" t="s">
        <v>181</v>
      </c>
      <c r="I433" s="4" t="n">
        <v>2617</v>
      </c>
      <c r="J433" s="4" t="n">
        <v>57680</v>
      </c>
      <c r="K433" s="5" t="n">
        <v>22.0405043943447</v>
      </c>
    </row>
    <row r="434" customFormat="false" ht="13.2" hidden="false" customHeight="false" outlineLevel="0" collapsed="false">
      <c r="A434" s="2" t="n">
        <v>2923</v>
      </c>
      <c r="B434" s="15" t="s">
        <v>19</v>
      </c>
      <c r="C434" s="15" t="s">
        <v>53</v>
      </c>
      <c r="D434" s="3" t="n">
        <v>0.423611111111111</v>
      </c>
      <c r="E434" s="3" t="n">
        <v>0.517361111111111</v>
      </c>
      <c r="G434" s="1" t="s">
        <v>196</v>
      </c>
      <c r="H434" s="15" t="s">
        <v>182</v>
      </c>
      <c r="I434" s="4" t="n">
        <v>2247</v>
      </c>
      <c r="J434" s="4" t="n">
        <v>46480</v>
      </c>
      <c r="K434" s="5" t="n">
        <v>20.6853582554517</v>
      </c>
    </row>
    <row r="435" customFormat="false" ht="13.2" hidden="false" customHeight="false" outlineLevel="0" collapsed="false">
      <c r="A435" s="2" t="n">
        <v>2924</v>
      </c>
      <c r="B435" s="15" t="s">
        <v>19</v>
      </c>
      <c r="C435" s="15" t="s">
        <v>53</v>
      </c>
      <c r="D435" s="3" t="n">
        <v>0.423611111111111</v>
      </c>
      <c r="E435" s="3" t="n">
        <v>0.517361111111111</v>
      </c>
      <c r="G435" s="1" t="s">
        <v>196</v>
      </c>
      <c r="H435" s="15" t="s">
        <v>65</v>
      </c>
      <c r="I435" s="4" t="n">
        <v>2247</v>
      </c>
      <c r="J435" s="4" t="n">
        <v>38080</v>
      </c>
      <c r="K435" s="5" t="n">
        <v>16.9470404984424</v>
      </c>
    </row>
    <row r="436" customFormat="false" ht="13.2" hidden="false" customHeight="false" outlineLevel="0" collapsed="false">
      <c r="A436" s="2" t="n">
        <v>2925</v>
      </c>
      <c r="B436" s="15" t="s">
        <v>19</v>
      </c>
      <c r="C436" s="15" t="s">
        <v>53</v>
      </c>
      <c r="D436" s="3" t="n">
        <v>0.565972222222222</v>
      </c>
      <c r="E436" s="3" t="n">
        <v>0.65625</v>
      </c>
      <c r="G436" s="1" t="s">
        <v>197</v>
      </c>
      <c r="H436" s="15" t="s">
        <v>174</v>
      </c>
      <c r="I436" s="4" t="n">
        <v>1878</v>
      </c>
      <c r="J436" s="4" t="n">
        <v>44880</v>
      </c>
      <c r="K436" s="5" t="n">
        <v>23.8977635782748</v>
      </c>
    </row>
    <row r="437" customFormat="false" ht="13.2" hidden="false" customHeight="false" outlineLevel="0" collapsed="false">
      <c r="A437" s="2" t="n">
        <v>2926</v>
      </c>
      <c r="B437" s="15" t="s">
        <v>19</v>
      </c>
      <c r="C437" s="15" t="s">
        <v>53</v>
      </c>
      <c r="D437" s="3" t="n">
        <v>0.565972222222222</v>
      </c>
      <c r="E437" s="3" t="n">
        <v>0.65625</v>
      </c>
      <c r="G437" s="1" t="s">
        <v>197</v>
      </c>
      <c r="H437" s="15" t="s">
        <v>175</v>
      </c>
      <c r="I437" s="4" t="n">
        <v>1508</v>
      </c>
      <c r="J437" s="4" t="n">
        <v>34780</v>
      </c>
      <c r="K437" s="5" t="n">
        <v>23.0636604774536</v>
      </c>
    </row>
    <row r="438" customFormat="false" ht="13.2" hidden="false" customHeight="false" outlineLevel="0" collapsed="false">
      <c r="A438" s="2" t="n">
        <v>2927</v>
      </c>
      <c r="B438" s="15" t="s">
        <v>19</v>
      </c>
      <c r="C438" s="15" t="s">
        <v>53</v>
      </c>
      <c r="D438" s="3" t="n">
        <v>0.565972222222222</v>
      </c>
      <c r="E438" s="3" t="n">
        <v>0.65625</v>
      </c>
      <c r="G438" s="1" t="s">
        <v>197</v>
      </c>
      <c r="H438" s="15" t="s">
        <v>176</v>
      </c>
      <c r="I438" s="4" t="n">
        <v>1508</v>
      </c>
      <c r="J438" s="4" t="n">
        <v>39510</v>
      </c>
      <c r="K438" s="5" t="n">
        <v>26.2002652519894</v>
      </c>
    </row>
    <row r="439" customFormat="false" ht="13.2" hidden="false" customHeight="false" outlineLevel="0" collapsed="false">
      <c r="A439" s="2" t="n">
        <v>2928</v>
      </c>
      <c r="B439" s="15" t="s">
        <v>19</v>
      </c>
      <c r="C439" s="15" t="s">
        <v>53</v>
      </c>
      <c r="D439" s="3" t="n">
        <v>0.565972222222222</v>
      </c>
      <c r="E439" s="3" t="n">
        <v>0.65625</v>
      </c>
      <c r="G439" s="1" t="s">
        <v>197</v>
      </c>
      <c r="H439" s="15" t="s">
        <v>22</v>
      </c>
      <c r="I439" s="4" t="n">
        <v>1108</v>
      </c>
      <c r="J439" s="4" t="n">
        <v>13870</v>
      </c>
      <c r="K439" s="5" t="n">
        <v>12.5180505415162</v>
      </c>
    </row>
    <row r="440" customFormat="false" ht="13.2" hidden="false" customHeight="false" outlineLevel="0" collapsed="false">
      <c r="A440" s="2" t="n">
        <v>2929</v>
      </c>
      <c r="B440" s="15" t="s">
        <v>19</v>
      </c>
      <c r="C440" s="15" t="s">
        <v>53</v>
      </c>
      <c r="D440" s="3" t="n">
        <v>0.565972222222222</v>
      </c>
      <c r="E440" s="3" t="n">
        <v>0.65625</v>
      </c>
      <c r="G440" s="1" t="s">
        <v>197</v>
      </c>
      <c r="H440" s="15" t="s">
        <v>177</v>
      </c>
      <c r="I440" s="4" t="n">
        <v>1108</v>
      </c>
      <c r="J440" s="4" t="n">
        <v>19710</v>
      </c>
      <c r="K440" s="5" t="n">
        <v>17.7888086642599</v>
      </c>
    </row>
    <row r="441" customFormat="false" ht="13.2" hidden="false" customHeight="false" outlineLevel="0" collapsed="false">
      <c r="A441" s="2" t="n">
        <v>2930</v>
      </c>
      <c r="B441" s="15" t="s">
        <v>19</v>
      </c>
      <c r="C441" s="15" t="s">
        <v>53</v>
      </c>
      <c r="D441" s="3" t="n">
        <v>0.565972222222222</v>
      </c>
      <c r="E441" s="3" t="n">
        <v>0.65625</v>
      </c>
      <c r="G441" s="1" t="s">
        <v>197</v>
      </c>
      <c r="H441" s="15" t="s">
        <v>178</v>
      </c>
      <c r="I441" s="4" t="n">
        <v>1108</v>
      </c>
      <c r="J441" s="4" t="n">
        <v>22240</v>
      </c>
      <c r="K441" s="5" t="n">
        <v>20.072202166065</v>
      </c>
    </row>
    <row r="442" customFormat="false" ht="13.2" hidden="false" customHeight="false" outlineLevel="0" collapsed="false">
      <c r="A442" s="2" t="n">
        <v>2931</v>
      </c>
      <c r="B442" s="15" t="s">
        <v>19</v>
      </c>
      <c r="C442" s="15" t="s">
        <v>53</v>
      </c>
      <c r="D442" s="3" t="n">
        <v>0.565972222222222</v>
      </c>
      <c r="E442" s="3" t="n">
        <v>0.65625</v>
      </c>
      <c r="G442" s="1" t="s">
        <v>197</v>
      </c>
      <c r="H442" s="15" t="s">
        <v>179</v>
      </c>
      <c r="I442" s="4" t="n">
        <v>1108</v>
      </c>
      <c r="J442" s="4" t="n">
        <v>26310</v>
      </c>
      <c r="K442" s="5" t="n">
        <v>23.7454873646209</v>
      </c>
    </row>
    <row r="443" customFormat="false" ht="13.2" hidden="false" customHeight="false" outlineLevel="0" collapsed="false">
      <c r="A443" s="2" t="n">
        <v>2932</v>
      </c>
      <c r="B443" s="15" t="s">
        <v>19</v>
      </c>
      <c r="C443" s="15" t="s">
        <v>53</v>
      </c>
      <c r="D443" s="3" t="n">
        <v>0.565972222222222</v>
      </c>
      <c r="E443" s="3" t="n">
        <v>0.65625</v>
      </c>
      <c r="G443" s="1" t="s">
        <v>197</v>
      </c>
      <c r="H443" s="15" t="s">
        <v>180</v>
      </c>
      <c r="I443" s="4" t="n">
        <v>1108</v>
      </c>
      <c r="J443" s="4" t="n">
        <v>28070</v>
      </c>
      <c r="K443" s="5" t="n">
        <v>25.3339350180505</v>
      </c>
    </row>
    <row r="444" customFormat="false" ht="13.2" hidden="false" customHeight="false" outlineLevel="0" collapsed="false">
      <c r="A444" s="2" t="n">
        <v>2933</v>
      </c>
      <c r="B444" s="15" t="s">
        <v>19</v>
      </c>
      <c r="C444" s="15" t="s">
        <v>53</v>
      </c>
      <c r="D444" s="3" t="n">
        <v>0.565972222222222</v>
      </c>
      <c r="E444" s="3" t="n">
        <v>0.65625</v>
      </c>
      <c r="G444" s="1" t="s">
        <v>197</v>
      </c>
      <c r="H444" s="15" t="s">
        <v>181</v>
      </c>
      <c r="I444" s="4" t="n">
        <v>2617</v>
      </c>
      <c r="J444" s="4" t="n">
        <v>57680</v>
      </c>
      <c r="K444" s="5" t="n">
        <v>22.0405043943447</v>
      </c>
    </row>
    <row r="445" customFormat="false" ht="13.2" hidden="false" customHeight="false" outlineLevel="0" collapsed="false">
      <c r="A445" s="2" t="n">
        <v>2934</v>
      </c>
      <c r="B445" s="15" t="s">
        <v>19</v>
      </c>
      <c r="C445" s="15" t="s">
        <v>53</v>
      </c>
      <c r="D445" s="3" t="n">
        <v>0.565972222222222</v>
      </c>
      <c r="E445" s="3" t="n">
        <v>0.65625</v>
      </c>
      <c r="G445" s="1" t="s">
        <v>197</v>
      </c>
      <c r="H445" s="15" t="s">
        <v>182</v>
      </c>
      <c r="I445" s="4" t="n">
        <v>2247</v>
      </c>
      <c r="J445" s="4" t="n">
        <v>46480</v>
      </c>
      <c r="K445" s="5" t="n">
        <v>20.6853582554517</v>
      </c>
    </row>
    <row r="446" customFormat="false" ht="13.2" hidden="false" customHeight="false" outlineLevel="0" collapsed="false">
      <c r="A446" s="2" t="n">
        <v>2935</v>
      </c>
      <c r="B446" s="15" t="s">
        <v>19</v>
      </c>
      <c r="C446" s="15" t="s">
        <v>53</v>
      </c>
      <c r="D446" s="3" t="n">
        <v>0.565972222222222</v>
      </c>
      <c r="E446" s="3" t="n">
        <v>0.65625</v>
      </c>
      <c r="G446" s="1" t="s">
        <v>197</v>
      </c>
      <c r="H446" s="15" t="s">
        <v>65</v>
      </c>
      <c r="I446" s="4" t="n">
        <v>2247</v>
      </c>
      <c r="J446" s="4" t="n">
        <v>38080</v>
      </c>
      <c r="K446" s="5" t="n">
        <v>16.9470404984424</v>
      </c>
    </row>
    <row r="447" customFormat="false" ht="13.2" hidden="false" customHeight="false" outlineLevel="0" collapsed="false">
      <c r="A447" s="2" t="n">
        <v>2936</v>
      </c>
      <c r="B447" s="15" t="s">
        <v>19</v>
      </c>
      <c r="C447" s="15" t="s">
        <v>53</v>
      </c>
      <c r="D447" s="3" t="n">
        <v>0.84375</v>
      </c>
      <c r="E447" s="3" t="n">
        <v>0.930555555555555</v>
      </c>
      <c r="G447" s="1" t="s">
        <v>198</v>
      </c>
      <c r="H447" s="15" t="s">
        <v>174</v>
      </c>
      <c r="I447" s="4" t="n">
        <v>1878</v>
      </c>
      <c r="J447" s="4" t="n">
        <v>44880</v>
      </c>
      <c r="K447" s="5" t="n">
        <v>23.8977635782748</v>
      </c>
    </row>
    <row r="448" customFormat="false" ht="13.2" hidden="false" customHeight="false" outlineLevel="0" collapsed="false">
      <c r="A448" s="2" t="n">
        <v>2937</v>
      </c>
      <c r="B448" s="15" t="s">
        <v>19</v>
      </c>
      <c r="C448" s="15" t="s">
        <v>53</v>
      </c>
      <c r="D448" s="3" t="n">
        <v>0.84375</v>
      </c>
      <c r="E448" s="3" t="n">
        <v>0.930555555555555</v>
      </c>
      <c r="G448" s="1" t="s">
        <v>198</v>
      </c>
      <c r="H448" s="15" t="s">
        <v>175</v>
      </c>
      <c r="I448" s="4" t="n">
        <v>1508</v>
      </c>
      <c r="J448" s="4" t="n">
        <v>34780</v>
      </c>
      <c r="K448" s="5" t="n">
        <v>23.0636604774536</v>
      </c>
    </row>
    <row r="449" customFormat="false" ht="13.2" hidden="false" customHeight="false" outlineLevel="0" collapsed="false">
      <c r="A449" s="2" t="n">
        <v>2938</v>
      </c>
      <c r="B449" s="15" t="s">
        <v>19</v>
      </c>
      <c r="C449" s="15" t="s">
        <v>53</v>
      </c>
      <c r="D449" s="3" t="n">
        <v>0.84375</v>
      </c>
      <c r="E449" s="3" t="n">
        <v>0.930555555555555</v>
      </c>
      <c r="G449" s="1" t="s">
        <v>198</v>
      </c>
      <c r="H449" s="15" t="s">
        <v>176</v>
      </c>
      <c r="I449" s="4" t="n">
        <v>1508</v>
      </c>
      <c r="J449" s="4" t="n">
        <v>39510</v>
      </c>
      <c r="K449" s="5" t="n">
        <v>26.2002652519894</v>
      </c>
    </row>
    <row r="450" customFormat="false" ht="13.2" hidden="false" customHeight="false" outlineLevel="0" collapsed="false">
      <c r="A450" s="2" t="n">
        <v>2939</v>
      </c>
      <c r="B450" s="15" t="s">
        <v>19</v>
      </c>
      <c r="C450" s="15" t="s">
        <v>53</v>
      </c>
      <c r="D450" s="3" t="n">
        <v>0.84375</v>
      </c>
      <c r="E450" s="3" t="n">
        <v>0.930555555555555</v>
      </c>
      <c r="G450" s="1" t="s">
        <v>198</v>
      </c>
      <c r="H450" s="15" t="s">
        <v>22</v>
      </c>
      <c r="I450" s="4" t="n">
        <v>1108</v>
      </c>
      <c r="J450" s="4" t="n">
        <v>13870</v>
      </c>
      <c r="K450" s="5" t="n">
        <v>12.5180505415162</v>
      </c>
    </row>
    <row r="451" customFormat="false" ht="13.2" hidden="false" customHeight="false" outlineLevel="0" collapsed="false">
      <c r="A451" s="2" t="n">
        <v>2940</v>
      </c>
      <c r="B451" s="15" t="s">
        <v>19</v>
      </c>
      <c r="C451" s="15" t="s">
        <v>53</v>
      </c>
      <c r="D451" s="3" t="n">
        <v>0.84375</v>
      </c>
      <c r="E451" s="3" t="n">
        <v>0.930555555555555</v>
      </c>
      <c r="G451" s="1" t="s">
        <v>198</v>
      </c>
      <c r="H451" s="15" t="s">
        <v>177</v>
      </c>
      <c r="I451" s="4" t="n">
        <v>1108</v>
      </c>
      <c r="J451" s="4" t="n">
        <v>19710</v>
      </c>
      <c r="K451" s="5" t="n">
        <v>17.7888086642599</v>
      </c>
    </row>
    <row r="452" customFormat="false" ht="13.2" hidden="false" customHeight="false" outlineLevel="0" collapsed="false">
      <c r="A452" s="2" t="n">
        <v>2941</v>
      </c>
      <c r="B452" s="15" t="s">
        <v>19</v>
      </c>
      <c r="C452" s="15" t="s">
        <v>53</v>
      </c>
      <c r="D452" s="3" t="n">
        <v>0.84375</v>
      </c>
      <c r="E452" s="3" t="n">
        <v>0.930555555555555</v>
      </c>
      <c r="G452" s="1" t="s">
        <v>198</v>
      </c>
      <c r="H452" s="15" t="s">
        <v>178</v>
      </c>
      <c r="I452" s="4" t="n">
        <v>1108</v>
      </c>
      <c r="J452" s="4" t="n">
        <v>22240</v>
      </c>
      <c r="K452" s="5" t="n">
        <v>20.072202166065</v>
      </c>
    </row>
    <row r="453" customFormat="false" ht="13.2" hidden="false" customHeight="false" outlineLevel="0" collapsed="false">
      <c r="A453" s="2" t="n">
        <v>2942</v>
      </c>
      <c r="B453" s="15" t="s">
        <v>19</v>
      </c>
      <c r="C453" s="15" t="s">
        <v>53</v>
      </c>
      <c r="D453" s="3" t="n">
        <v>0.84375</v>
      </c>
      <c r="E453" s="3" t="n">
        <v>0.930555555555555</v>
      </c>
      <c r="G453" s="1" t="s">
        <v>198</v>
      </c>
      <c r="H453" s="15" t="s">
        <v>179</v>
      </c>
      <c r="I453" s="4" t="n">
        <v>1108</v>
      </c>
      <c r="J453" s="4" t="n">
        <v>26310</v>
      </c>
      <c r="K453" s="5" t="n">
        <v>23.7454873646209</v>
      </c>
    </row>
    <row r="454" customFormat="false" ht="13.2" hidden="false" customHeight="false" outlineLevel="0" collapsed="false">
      <c r="A454" s="2" t="n">
        <v>2943</v>
      </c>
      <c r="B454" s="15" t="s">
        <v>19</v>
      </c>
      <c r="C454" s="15" t="s">
        <v>53</v>
      </c>
      <c r="D454" s="3" t="n">
        <v>0.84375</v>
      </c>
      <c r="E454" s="3" t="n">
        <v>0.930555555555555</v>
      </c>
      <c r="G454" s="1" t="s">
        <v>198</v>
      </c>
      <c r="H454" s="15" t="s">
        <v>180</v>
      </c>
      <c r="I454" s="4" t="n">
        <v>1108</v>
      </c>
      <c r="J454" s="4" t="n">
        <v>28070</v>
      </c>
      <c r="K454" s="5" t="n">
        <v>25.3339350180505</v>
      </c>
    </row>
    <row r="455" customFormat="false" ht="13.2" hidden="false" customHeight="false" outlineLevel="0" collapsed="false">
      <c r="A455" s="2" t="n">
        <v>2944</v>
      </c>
      <c r="B455" s="15" t="s">
        <v>19</v>
      </c>
      <c r="C455" s="15" t="s">
        <v>53</v>
      </c>
      <c r="D455" s="3" t="n">
        <v>0.84375</v>
      </c>
      <c r="E455" s="3" t="n">
        <v>0.930555555555555</v>
      </c>
      <c r="G455" s="1" t="s">
        <v>198</v>
      </c>
      <c r="H455" s="15" t="s">
        <v>181</v>
      </c>
      <c r="I455" s="4" t="n">
        <v>2617</v>
      </c>
      <c r="J455" s="4" t="n">
        <v>57680</v>
      </c>
      <c r="K455" s="5" t="n">
        <v>22.0405043943447</v>
      </c>
    </row>
    <row r="456" customFormat="false" ht="13.2" hidden="false" customHeight="false" outlineLevel="0" collapsed="false">
      <c r="A456" s="2" t="n">
        <v>2945</v>
      </c>
      <c r="B456" s="15" t="s">
        <v>19</v>
      </c>
      <c r="C456" s="15" t="s">
        <v>53</v>
      </c>
      <c r="D456" s="3" t="n">
        <v>0.84375</v>
      </c>
      <c r="E456" s="3" t="n">
        <v>0.930555555555555</v>
      </c>
      <c r="G456" s="1" t="s">
        <v>198</v>
      </c>
      <c r="H456" s="15" t="s">
        <v>182</v>
      </c>
      <c r="I456" s="4" t="n">
        <v>2247</v>
      </c>
      <c r="J456" s="4" t="n">
        <v>46480</v>
      </c>
      <c r="K456" s="5" t="n">
        <v>20.6853582554517</v>
      </c>
    </row>
    <row r="457" customFormat="false" ht="13.2" hidden="false" customHeight="false" outlineLevel="0" collapsed="false">
      <c r="A457" s="2" t="n">
        <v>2946</v>
      </c>
      <c r="B457" s="15" t="s">
        <v>19</v>
      </c>
      <c r="C457" s="15" t="s">
        <v>53</v>
      </c>
      <c r="D457" s="3" t="n">
        <v>0.84375</v>
      </c>
      <c r="E457" s="3" t="n">
        <v>0.930555555555555</v>
      </c>
      <c r="G457" s="1" t="s">
        <v>198</v>
      </c>
      <c r="H457" s="15" t="s">
        <v>65</v>
      </c>
      <c r="I457" s="4" t="n">
        <v>2247</v>
      </c>
      <c r="J457" s="4" t="n">
        <v>39980</v>
      </c>
      <c r="K457" s="5" t="n">
        <v>17.7926123720516</v>
      </c>
    </row>
    <row r="458" customFormat="false" ht="13.2" hidden="false" customHeight="false" outlineLevel="0" collapsed="false">
      <c r="A458" s="2" t="n">
        <v>2947</v>
      </c>
      <c r="B458" s="15" t="s">
        <v>19</v>
      </c>
      <c r="C458" s="15" t="s">
        <v>20</v>
      </c>
      <c r="D458" s="3" t="n">
        <v>0.430555555555556</v>
      </c>
      <c r="E458" s="3" t="n">
        <v>0.527777777777778</v>
      </c>
      <c r="G458" s="1" t="s">
        <v>199</v>
      </c>
      <c r="H458" s="15" t="s">
        <v>174</v>
      </c>
      <c r="I458" s="4" t="n">
        <v>2212</v>
      </c>
      <c r="J458" s="4" t="n">
        <v>57740</v>
      </c>
      <c r="K458" s="5" t="n">
        <v>26.1030741410488</v>
      </c>
    </row>
    <row r="459" customFormat="false" ht="13.2" hidden="false" customHeight="false" outlineLevel="0" collapsed="false">
      <c r="A459" s="2" t="n">
        <v>2948</v>
      </c>
      <c r="B459" s="15" t="s">
        <v>19</v>
      </c>
      <c r="C459" s="15" t="s">
        <v>20</v>
      </c>
      <c r="D459" s="3" t="n">
        <v>0.430555555555556</v>
      </c>
      <c r="E459" s="3" t="n">
        <v>0.527777777777778</v>
      </c>
      <c r="G459" s="1" t="s">
        <v>199</v>
      </c>
      <c r="H459" s="15" t="s">
        <v>175</v>
      </c>
      <c r="I459" s="4" t="n">
        <v>1759</v>
      </c>
      <c r="J459" s="4" t="n">
        <v>48290</v>
      </c>
      <c r="K459" s="5" t="n">
        <v>27.453098351336</v>
      </c>
    </row>
    <row r="460" customFormat="false" ht="13.2" hidden="false" customHeight="false" outlineLevel="0" collapsed="false">
      <c r="A460" s="2" t="n">
        <v>2949</v>
      </c>
      <c r="B460" s="15" t="s">
        <v>19</v>
      </c>
      <c r="C460" s="15" t="s">
        <v>20</v>
      </c>
      <c r="D460" s="3" t="n">
        <v>0.430555555555556</v>
      </c>
      <c r="E460" s="3" t="n">
        <v>0.527777777777778</v>
      </c>
      <c r="G460" s="1" t="s">
        <v>199</v>
      </c>
      <c r="H460" s="15" t="s">
        <v>176</v>
      </c>
      <c r="I460" s="4" t="n">
        <v>1759</v>
      </c>
      <c r="J460" s="4" t="n">
        <v>50930</v>
      </c>
      <c r="K460" s="5" t="n">
        <v>28.9539511085844</v>
      </c>
    </row>
    <row r="461" customFormat="false" ht="13.2" hidden="false" customHeight="false" outlineLevel="0" collapsed="false">
      <c r="A461" s="2" t="n">
        <v>2950</v>
      </c>
      <c r="B461" s="15" t="s">
        <v>19</v>
      </c>
      <c r="C461" s="15" t="s">
        <v>20</v>
      </c>
      <c r="D461" s="3" t="n">
        <v>0.430555555555556</v>
      </c>
      <c r="E461" s="3" t="n">
        <v>0.527777777777778</v>
      </c>
      <c r="G461" s="1" t="s">
        <v>199</v>
      </c>
      <c r="H461" s="15" t="s">
        <v>22</v>
      </c>
      <c r="I461" s="4" t="n">
        <v>1359</v>
      </c>
      <c r="J461" s="4" t="n">
        <v>14960</v>
      </c>
      <c r="K461" s="5" t="n">
        <v>11.0080941869021</v>
      </c>
    </row>
    <row r="462" customFormat="false" ht="13.2" hidden="false" customHeight="false" outlineLevel="0" collapsed="false">
      <c r="A462" s="2" t="n">
        <v>2951</v>
      </c>
      <c r="B462" s="15" t="s">
        <v>19</v>
      </c>
      <c r="C462" s="15" t="s">
        <v>20</v>
      </c>
      <c r="D462" s="3" t="n">
        <v>0.430555555555556</v>
      </c>
      <c r="E462" s="3" t="n">
        <v>0.527777777777778</v>
      </c>
      <c r="G462" s="1" t="s">
        <v>199</v>
      </c>
      <c r="H462" s="15" t="s">
        <v>177</v>
      </c>
      <c r="I462" s="4" t="n">
        <v>1359</v>
      </c>
      <c r="J462" s="4" t="n">
        <v>22440</v>
      </c>
      <c r="K462" s="5" t="n">
        <v>16.5121412803532</v>
      </c>
    </row>
    <row r="463" customFormat="false" ht="13.2" hidden="false" customHeight="false" outlineLevel="0" collapsed="false">
      <c r="A463" s="2" t="n">
        <v>2952</v>
      </c>
      <c r="B463" s="15" t="s">
        <v>19</v>
      </c>
      <c r="C463" s="15" t="s">
        <v>20</v>
      </c>
      <c r="D463" s="3" t="n">
        <v>0.430555555555556</v>
      </c>
      <c r="E463" s="3" t="n">
        <v>0.527777777777778</v>
      </c>
      <c r="G463" s="1" t="s">
        <v>199</v>
      </c>
      <c r="H463" s="15" t="s">
        <v>178</v>
      </c>
      <c r="I463" s="4" t="n">
        <v>1359</v>
      </c>
      <c r="J463" s="4" t="n">
        <v>26400</v>
      </c>
      <c r="K463" s="5" t="n">
        <v>19.4260485651214</v>
      </c>
    </row>
    <row r="464" customFormat="false" ht="13.2" hidden="false" customHeight="false" outlineLevel="0" collapsed="false">
      <c r="A464" s="2" t="n">
        <v>2953</v>
      </c>
      <c r="B464" s="15" t="s">
        <v>19</v>
      </c>
      <c r="C464" s="15" t="s">
        <v>20</v>
      </c>
      <c r="D464" s="3" t="n">
        <v>0.430555555555556</v>
      </c>
      <c r="E464" s="3" t="n">
        <v>0.527777777777778</v>
      </c>
      <c r="G464" s="1" t="s">
        <v>199</v>
      </c>
      <c r="H464" s="15" t="s">
        <v>179</v>
      </c>
      <c r="I464" s="4" t="n">
        <v>1359</v>
      </c>
      <c r="J464" s="4" t="n">
        <v>32670</v>
      </c>
      <c r="K464" s="5" t="n">
        <v>24.0397350993377</v>
      </c>
    </row>
    <row r="465" customFormat="false" ht="13.2" hidden="false" customHeight="false" outlineLevel="0" collapsed="false">
      <c r="A465" s="2" t="n">
        <v>2954</v>
      </c>
      <c r="B465" s="15" t="s">
        <v>19</v>
      </c>
      <c r="C465" s="15" t="s">
        <v>20</v>
      </c>
      <c r="D465" s="3" t="n">
        <v>0.430555555555556</v>
      </c>
      <c r="E465" s="3" t="n">
        <v>0.527777777777778</v>
      </c>
      <c r="G465" s="1" t="s">
        <v>199</v>
      </c>
      <c r="H465" s="15" t="s">
        <v>180</v>
      </c>
      <c r="I465" s="4" t="n">
        <v>1359</v>
      </c>
      <c r="J465" s="4" t="n">
        <v>35200</v>
      </c>
      <c r="K465" s="5" t="n">
        <v>25.9013980868286</v>
      </c>
    </row>
    <row r="466" customFormat="false" ht="13.2" hidden="false" customHeight="false" outlineLevel="0" collapsed="false">
      <c r="A466" s="2" t="n">
        <v>2955</v>
      </c>
      <c r="B466" s="15" t="s">
        <v>19</v>
      </c>
      <c r="C466" s="15" t="s">
        <v>20</v>
      </c>
      <c r="D466" s="3" t="n">
        <v>0.430555555555556</v>
      </c>
      <c r="E466" s="3" t="n">
        <v>0.527777777777778</v>
      </c>
      <c r="G466" s="1" t="s">
        <v>199</v>
      </c>
      <c r="H466" s="15" t="s">
        <v>181</v>
      </c>
      <c r="I466" s="4" t="n">
        <v>3118</v>
      </c>
      <c r="J466" s="4" t="n">
        <v>72140</v>
      </c>
      <c r="K466" s="5" t="n">
        <v>23.1366260423348</v>
      </c>
    </row>
    <row r="467" customFormat="false" ht="13.2" hidden="false" customHeight="false" outlineLevel="0" collapsed="false">
      <c r="A467" s="2" t="n">
        <v>2956</v>
      </c>
      <c r="B467" s="15" t="s">
        <v>19</v>
      </c>
      <c r="C467" s="15" t="s">
        <v>20</v>
      </c>
      <c r="D467" s="3" t="n">
        <v>0.430555555555556</v>
      </c>
      <c r="E467" s="3" t="n">
        <v>0.527777777777778</v>
      </c>
      <c r="G467" s="1" t="s">
        <v>199</v>
      </c>
      <c r="H467" s="15" t="s">
        <v>182</v>
      </c>
      <c r="I467" s="4" t="n">
        <v>2665</v>
      </c>
      <c r="J467" s="4" t="n">
        <v>57240</v>
      </c>
      <c r="K467" s="5" t="n">
        <v>21.4784240150094</v>
      </c>
    </row>
    <row r="468" customFormat="false" ht="13.2" hidden="false" customHeight="false" outlineLevel="0" collapsed="false">
      <c r="A468" s="2" t="n">
        <v>2957</v>
      </c>
      <c r="B468" s="15" t="s">
        <v>19</v>
      </c>
      <c r="C468" s="15" t="s">
        <v>20</v>
      </c>
      <c r="D468" s="3" t="n">
        <v>0.430555555555556</v>
      </c>
      <c r="E468" s="3" t="n">
        <v>0.527777777777778</v>
      </c>
      <c r="G468" s="1" t="s">
        <v>199</v>
      </c>
      <c r="H468" s="15" t="s">
        <v>65</v>
      </c>
      <c r="I468" s="4" t="n">
        <v>2665</v>
      </c>
      <c r="J468" s="4" t="n">
        <v>56240</v>
      </c>
      <c r="K468" s="5" t="n">
        <v>21.1031894934334</v>
      </c>
    </row>
    <row r="469" customFormat="false" ht="13.2" hidden="false" customHeight="false" outlineLevel="0" collapsed="false">
      <c r="A469" s="2" t="n">
        <v>2958</v>
      </c>
      <c r="B469" s="15" t="s">
        <v>19</v>
      </c>
      <c r="C469" s="15" t="s">
        <v>20</v>
      </c>
      <c r="D469" s="3" t="n">
        <v>0.65625</v>
      </c>
      <c r="E469" s="3" t="n">
        <v>0.753472222222222</v>
      </c>
      <c r="G469" s="1" t="s">
        <v>200</v>
      </c>
      <c r="H469" s="15" t="s">
        <v>174</v>
      </c>
      <c r="I469" s="4" t="n">
        <v>2212</v>
      </c>
      <c r="J469" s="4" t="n">
        <v>57740</v>
      </c>
      <c r="K469" s="5" t="n">
        <v>26.1030741410488</v>
      </c>
    </row>
    <row r="470" customFormat="false" ht="13.2" hidden="false" customHeight="false" outlineLevel="0" collapsed="false">
      <c r="A470" s="2" t="n">
        <v>2959</v>
      </c>
      <c r="B470" s="15" t="s">
        <v>19</v>
      </c>
      <c r="C470" s="15" t="s">
        <v>20</v>
      </c>
      <c r="D470" s="3" t="n">
        <v>0.65625</v>
      </c>
      <c r="E470" s="3" t="n">
        <v>0.753472222222222</v>
      </c>
      <c r="G470" s="1" t="s">
        <v>200</v>
      </c>
      <c r="H470" s="15" t="s">
        <v>175</v>
      </c>
      <c r="I470" s="4" t="n">
        <v>1759</v>
      </c>
      <c r="J470" s="4" t="n">
        <v>48290</v>
      </c>
      <c r="K470" s="5" t="n">
        <v>27.453098351336</v>
      </c>
    </row>
    <row r="471" customFormat="false" ht="13.2" hidden="false" customHeight="false" outlineLevel="0" collapsed="false">
      <c r="A471" s="2" t="n">
        <v>2960</v>
      </c>
      <c r="B471" s="15" t="s">
        <v>19</v>
      </c>
      <c r="C471" s="15" t="s">
        <v>20</v>
      </c>
      <c r="D471" s="3" t="n">
        <v>0.65625</v>
      </c>
      <c r="E471" s="3" t="n">
        <v>0.753472222222222</v>
      </c>
      <c r="G471" s="1" t="s">
        <v>200</v>
      </c>
      <c r="H471" s="15" t="s">
        <v>176</v>
      </c>
      <c r="I471" s="4" t="n">
        <v>1759</v>
      </c>
      <c r="J471" s="4" t="n">
        <v>50930</v>
      </c>
      <c r="K471" s="5" t="n">
        <v>28.9539511085844</v>
      </c>
    </row>
    <row r="472" customFormat="false" ht="13.2" hidden="false" customHeight="false" outlineLevel="0" collapsed="false">
      <c r="A472" s="2" t="n">
        <v>2961</v>
      </c>
      <c r="B472" s="15" t="s">
        <v>19</v>
      </c>
      <c r="C472" s="15" t="s">
        <v>20</v>
      </c>
      <c r="D472" s="3" t="n">
        <v>0.65625</v>
      </c>
      <c r="E472" s="3" t="n">
        <v>0.753472222222222</v>
      </c>
      <c r="G472" s="1" t="s">
        <v>200</v>
      </c>
      <c r="H472" s="15" t="s">
        <v>22</v>
      </c>
      <c r="I472" s="4" t="n">
        <v>1359</v>
      </c>
      <c r="J472" s="4" t="n">
        <v>22330</v>
      </c>
      <c r="K472" s="5" t="n">
        <v>16.4311994113319</v>
      </c>
    </row>
    <row r="473" customFormat="false" ht="13.2" hidden="false" customHeight="false" outlineLevel="0" collapsed="false">
      <c r="A473" s="2" t="n">
        <v>2962</v>
      </c>
      <c r="B473" s="15" t="s">
        <v>19</v>
      </c>
      <c r="C473" s="15" t="s">
        <v>20</v>
      </c>
      <c r="D473" s="3" t="n">
        <v>0.65625</v>
      </c>
      <c r="E473" s="3" t="n">
        <v>0.753472222222222</v>
      </c>
      <c r="G473" s="1" t="s">
        <v>200</v>
      </c>
      <c r="H473" s="15" t="s">
        <v>177</v>
      </c>
      <c r="I473" s="4" t="n">
        <v>1359</v>
      </c>
      <c r="J473" s="4" t="n">
        <v>31020</v>
      </c>
      <c r="K473" s="5" t="n">
        <v>22.8256070640177</v>
      </c>
    </row>
    <row r="474" customFormat="false" ht="13.2" hidden="false" customHeight="false" outlineLevel="0" collapsed="false">
      <c r="A474" s="2" t="n">
        <v>2963</v>
      </c>
      <c r="B474" s="15" t="s">
        <v>19</v>
      </c>
      <c r="C474" s="15" t="s">
        <v>20</v>
      </c>
      <c r="D474" s="3" t="n">
        <v>0.65625</v>
      </c>
      <c r="E474" s="3" t="n">
        <v>0.753472222222222</v>
      </c>
      <c r="G474" s="1" t="s">
        <v>200</v>
      </c>
      <c r="H474" s="15" t="s">
        <v>178</v>
      </c>
      <c r="I474" s="4" t="n">
        <v>1359</v>
      </c>
      <c r="J474" s="4" t="n">
        <v>35640</v>
      </c>
      <c r="K474" s="5" t="n">
        <v>26.2251655629139</v>
      </c>
    </row>
    <row r="475" customFormat="false" ht="13.2" hidden="false" customHeight="false" outlineLevel="0" collapsed="false">
      <c r="A475" s="2" t="n">
        <v>2964</v>
      </c>
      <c r="B475" s="15" t="s">
        <v>19</v>
      </c>
      <c r="C475" s="15" t="s">
        <v>20</v>
      </c>
      <c r="D475" s="3" t="n">
        <v>0.65625</v>
      </c>
      <c r="E475" s="3" t="n">
        <v>0.753472222222222</v>
      </c>
      <c r="G475" s="1" t="s">
        <v>200</v>
      </c>
      <c r="H475" s="15" t="s">
        <v>179</v>
      </c>
      <c r="I475" s="4" t="n">
        <v>1359</v>
      </c>
      <c r="J475" s="4" t="n">
        <v>42790</v>
      </c>
      <c r="K475" s="5" t="n">
        <v>31.486387049301</v>
      </c>
    </row>
    <row r="476" customFormat="false" ht="13.2" hidden="false" customHeight="false" outlineLevel="0" collapsed="false">
      <c r="A476" s="2" t="n">
        <v>2965</v>
      </c>
      <c r="B476" s="15" t="s">
        <v>19</v>
      </c>
      <c r="C476" s="15" t="s">
        <v>20</v>
      </c>
      <c r="D476" s="3" t="n">
        <v>0.65625</v>
      </c>
      <c r="E476" s="3" t="n">
        <v>0.753472222222222</v>
      </c>
      <c r="G476" s="1" t="s">
        <v>200</v>
      </c>
      <c r="H476" s="15" t="s">
        <v>180</v>
      </c>
      <c r="I476" s="4" t="n">
        <v>1359</v>
      </c>
      <c r="J476" s="4" t="n">
        <v>45760</v>
      </c>
      <c r="K476" s="5" t="n">
        <v>33.6718175128771</v>
      </c>
    </row>
    <row r="477" customFormat="false" ht="13.2" hidden="false" customHeight="false" outlineLevel="0" collapsed="false">
      <c r="A477" s="2" t="n">
        <v>2966</v>
      </c>
      <c r="B477" s="15" t="s">
        <v>19</v>
      </c>
      <c r="C477" s="15" t="s">
        <v>20</v>
      </c>
      <c r="D477" s="3" t="n">
        <v>0.65625</v>
      </c>
      <c r="E477" s="3" t="n">
        <v>0.753472222222222</v>
      </c>
      <c r="G477" s="1" t="s">
        <v>200</v>
      </c>
      <c r="H477" s="15" t="s">
        <v>181</v>
      </c>
      <c r="I477" s="4" t="n">
        <v>3118</v>
      </c>
      <c r="J477" s="4" t="n">
        <v>72140</v>
      </c>
      <c r="K477" s="5" t="n">
        <v>23.1366260423348</v>
      </c>
    </row>
    <row r="478" customFormat="false" ht="13.2" hidden="false" customHeight="false" outlineLevel="0" collapsed="false">
      <c r="A478" s="2" t="n">
        <v>2967</v>
      </c>
      <c r="B478" s="15" t="s">
        <v>19</v>
      </c>
      <c r="C478" s="15" t="s">
        <v>20</v>
      </c>
      <c r="D478" s="3" t="n">
        <v>0.65625</v>
      </c>
      <c r="E478" s="3" t="n">
        <v>0.753472222222222</v>
      </c>
      <c r="G478" s="1" t="s">
        <v>200</v>
      </c>
      <c r="H478" s="15" t="s">
        <v>182</v>
      </c>
      <c r="I478" s="4" t="n">
        <v>2665</v>
      </c>
      <c r="J478" s="4" t="n">
        <v>57240</v>
      </c>
      <c r="K478" s="5" t="n">
        <v>21.4784240150094</v>
      </c>
    </row>
    <row r="479" customFormat="false" ht="13.2" hidden="false" customHeight="false" outlineLevel="0" collapsed="false">
      <c r="A479" s="2" t="n">
        <v>2968</v>
      </c>
      <c r="B479" s="15" t="s">
        <v>19</v>
      </c>
      <c r="C479" s="15" t="s">
        <v>20</v>
      </c>
      <c r="D479" s="3" t="n">
        <v>0.65625</v>
      </c>
      <c r="E479" s="3" t="n">
        <v>0.753472222222222</v>
      </c>
      <c r="G479" s="1" t="s">
        <v>200</v>
      </c>
      <c r="H479" s="15" t="s">
        <v>65</v>
      </c>
      <c r="I479" s="4" t="n">
        <v>2665</v>
      </c>
      <c r="J479" s="4" t="n">
        <v>55440</v>
      </c>
      <c r="K479" s="5" t="n">
        <v>20.8030018761726</v>
      </c>
    </row>
    <row r="480" customFormat="false" ht="13.2" hidden="false" customHeight="false" outlineLevel="0" collapsed="false">
      <c r="A480" s="2" t="n">
        <v>2969</v>
      </c>
      <c r="B480" s="15" t="s">
        <v>19</v>
      </c>
      <c r="C480" s="15" t="s">
        <v>23</v>
      </c>
      <c r="D480" s="3" t="n">
        <v>0.392361111111111</v>
      </c>
      <c r="E480" s="3" t="n">
        <v>0.496527777777778</v>
      </c>
      <c r="G480" s="1" t="s">
        <v>201</v>
      </c>
      <c r="H480" s="15" t="s">
        <v>174</v>
      </c>
      <c r="I480" s="4" t="n">
        <v>2338</v>
      </c>
      <c r="J480" s="4" t="n">
        <v>60940</v>
      </c>
      <c r="K480" s="5" t="n">
        <v>26.0650128314799</v>
      </c>
    </row>
    <row r="481" customFormat="false" ht="13.2" hidden="false" customHeight="false" outlineLevel="0" collapsed="false">
      <c r="A481" s="2" t="n">
        <v>2970</v>
      </c>
      <c r="B481" s="15" t="s">
        <v>19</v>
      </c>
      <c r="C481" s="15" t="s">
        <v>23</v>
      </c>
      <c r="D481" s="3" t="n">
        <v>0.392361111111111</v>
      </c>
      <c r="E481" s="3" t="n">
        <v>0.496527777777778</v>
      </c>
      <c r="G481" s="1" t="s">
        <v>201</v>
      </c>
      <c r="H481" s="15" t="s">
        <v>175</v>
      </c>
      <c r="I481" s="4" t="n">
        <v>1853</v>
      </c>
      <c r="J481" s="4" t="n">
        <v>51480</v>
      </c>
      <c r="K481" s="5" t="n">
        <v>27.7819751753913</v>
      </c>
    </row>
    <row r="482" customFormat="false" ht="13.2" hidden="false" customHeight="false" outlineLevel="0" collapsed="false">
      <c r="A482" s="2" t="n">
        <v>2971</v>
      </c>
      <c r="B482" s="15" t="s">
        <v>19</v>
      </c>
      <c r="C482" s="15" t="s">
        <v>23</v>
      </c>
      <c r="D482" s="3" t="n">
        <v>0.392361111111111</v>
      </c>
      <c r="E482" s="3" t="n">
        <v>0.496527777777778</v>
      </c>
      <c r="G482" s="1" t="s">
        <v>201</v>
      </c>
      <c r="H482" s="15" t="s">
        <v>176</v>
      </c>
      <c r="I482" s="4" t="n">
        <v>1853</v>
      </c>
      <c r="J482" s="4" t="n">
        <v>53680</v>
      </c>
      <c r="K482" s="5" t="n">
        <v>28.9692390717755</v>
      </c>
    </row>
    <row r="483" customFormat="false" ht="13.2" hidden="false" customHeight="false" outlineLevel="0" collapsed="false">
      <c r="A483" s="2" t="n">
        <v>2972</v>
      </c>
      <c r="B483" s="15" t="s">
        <v>19</v>
      </c>
      <c r="C483" s="15" t="s">
        <v>23</v>
      </c>
      <c r="D483" s="3" t="n">
        <v>0.392361111111111</v>
      </c>
      <c r="E483" s="3" t="n">
        <v>0.496527777777778</v>
      </c>
      <c r="G483" s="1" t="s">
        <v>201</v>
      </c>
      <c r="H483" s="15" t="s">
        <v>22</v>
      </c>
      <c r="I483" s="4" t="n">
        <v>1453</v>
      </c>
      <c r="J483" s="4" t="n">
        <v>15950</v>
      </c>
      <c r="K483" s="5" t="n">
        <v>10.9772883688919</v>
      </c>
    </row>
    <row r="484" customFormat="false" ht="13.2" hidden="false" customHeight="false" outlineLevel="0" collapsed="false">
      <c r="A484" s="2" t="n">
        <v>2973</v>
      </c>
      <c r="B484" s="15" t="s">
        <v>19</v>
      </c>
      <c r="C484" s="15" t="s">
        <v>23</v>
      </c>
      <c r="D484" s="3" t="n">
        <v>0.392361111111111</v>
      </c>
      <c r="E484" s="3" t="n">
        <v>0.496527777777778</v>
      </c>
      <c r="G484" s="1" t="s">
        <v>201</v>
      </c>
      <c r="H484" s="15" t="s">
        <v>177</v>
      </c>
      <c r="I484" s="4" t="n">
        <v>1453</v>
      </c>
      <c r="J484" s="4" t="n">
        <v>26510</v>
      </c>
      <c r="K484" s="5" t="n">
        <v>18.2450103234687</v>
      </c>
    </row>
    <row r="485" customFormat="false" ht="13.2" hidden="false" customHeight="false" outlineLevel="0" collapsed="false">
      <c r="A485" s="2" t="n">
        <v>2974</v>
      </c>
      <c r="B485" s="15" t="s">
        <v>19</v>
      </c>
      <c r="C485" s="15" t="s">
        <v>23</v>
      </c>
      <c r="D485" s="3" t="n">
        <v>0.392361111111111</v>
      </c>
      <c r="E485" s="3" t="n">
        <v>0.496527777777778</v>
      </c>
      <c r="G485" s="1" t="s">
        <v>201</v>
      </c>
      <c r="H485" s="15" t="s">
        <v>178</v>
      </c>
      <c r="I485" s="4" t="n">
        <v>1453</v>
      </c>
      <c r="J485" s="4" t="n">
        <v>30580</v>
      </c>
      <c r="K485" s="5" t="n">
        <v>21.0461114934618</v>
      </c>
    </row>
    <row r="486" customFormat="false" ht="13.2" hidden="false" customHeight="false" outlineLevel="0" collapsed="false">
      <c r="A486" s="2" t="n">
        <v>2975</v>
      </c>
      <c r="B486" s="15" t="s">
        <v>19</v>
      </c>
      <c r="C486" s="15" t="s">
        <v>23</v>
      </c>
      <c r="D486" s="3" t="n">
        <v>0.392361111111111</v>
      </c>
      <c r="E486" s="3" t="n">
        <v>0.496527777777778</v>
      </c>
      <c r="G486" s="1" t="s">
        <v>201</v>
      </c>
      <c r="H486" s="15" t="s">
        <v>179</v>
      </c>
      <c r="I486" s="4" t="n">
        <v>1453</v>
      </c>
      <c r="J486" s="4" t="n">
        <v>37070</v>
      </c>
      <c r="K486" s="5" t="n">
        <v>25.5127322780454</v>
      </c>
    </row>
    <row r="487" customFormat="false" ht="13.2" hidden="false" customHeight="false" outlineLevel="0" collapsed="false">
      <c r="A487" s="2" t="n">
        <v>2976</v>
      </c>
      <c r="B487" s="15" t="s">
        <v>19</v>
      </c>
      <c r="C487" s="15" t="s">
        <v>23</v>
      </c>
      <c r="D487" s="3" t="n">
        <v>0.392361111111111</v>
      </c>
      <c r="E487" s="3" t="n">
        <v>0.496527777777778</v>
      </c>
      <c r="G487" s="1" t="s">
        <v>201</v>
      </c>
      <c r="H487" s="15" t="s">
        <v>180</v>
      </c>
      <c r="I487" s="4" t="n">
        <v>1453</v>
      </c>
      <c r="J487" s="4" t="n">
        <v>39820</v>
      </c>
      <c r="K487" s="5" t="n">
        <v>27.4053682037164</v>
      </c>
    </row>
    <row r="488" customFormat="false" ht="13.2" hidden="false" customHeight="false" outlineLevel="0" collapsed="false">
      <c r="A488" s="2" t="n">
        <v>2977</v>
      </c>
      <c r="B488" s="15" t="s">
        <v>19</v>
      </c>
      <c r="C488" s="15" t="s">
        <v>23</v>
      </c>
      <c r="D488" s="3" t="n">
        <v>0.392361111111111</v>
      </c>
      <c r="E488" s="3" t="n">
        <v>0.496527777777778</v>
      </c>
      <c r="G488" s="1" t="s">
        <v>201</v>
      </c>
      <c r="H488" s="15" t="s">
        <v>181</v>
      </c>
      <c r="I488" s="4" t="n">
        <v>3307</v>
      </c>
      <c r="J488" s="4" t="n">
        <v>76140</v>
      </c>
      <c r="K488" s="5" t="n">
        <v>23.0238887208951</v>
      </c>
    </row>
    <row r="489" customFormat="false" ht="13.2" hidden="false" customHeight="false" outlineLevel="0" collapsed="false">
      <c r="A489" s="2" t="n">
        <v>2978</v>
      </c>
      <c r="B489" s="15" t="s">
        <v>19</v>
      </c>
      <c r="C489" s="15" t="s">
        <v>23</v>
      </c>
      <c r="D489" s="3" t="n">
        <v>0.392361111111111</v>
      </c>
      <c r="E489" s="3" t="n">
        <v>0.496527777777778</v>
      </c>
      <c r="G489" s="1" t="s">
        <v>201</v>
      </c>
      <c r="H489" s="15" t="s">
        <v>182</v>
      </c>
      <c r="I489" s="4" t="n">
        <v>2822</v>
      </c>
      <c r="J489" s="4" t="n">
        <v>60340</v>
      </c>
      <c r="K489" s="5" t="n">
        <v>21.3819985825656</v>
      </c>
    </row>
    <row r="490" customFormat="false" ht="13.2" hidden="false" customHeight="false" outlineLevel="0" collapsed="false">
      <c r="A490" s="2" t="n">
        <v>2979</v>
      </c>
      <c r="B490" s="15" t="s">
        <v>19</v>
      </c>
      <c r="C490" s="15" t="s">
        <v>23</v>
      </c>
      <c r="D490" s="3" t="n">
        <v>0.392361111111111</v>
      </c>
      <c r="E490" s="3" t="n">
        <v>0.496527777777778</v>
      </c>
      <c r="G490" s="1" t="s">
        <v>201</v>
      </c>
      <c r="H490" s="15" t="s">
        <v>65</v>
      </c>
      <c r="I490" s="4" t="n">
        <v>2822</v>
      </c>
      <c r="J490" s="4" t="n">
        <v>59340</v>
      </c>
      <c r="K490" s="5" t="n">
        <v>21.0276399716513</v>
      </c>
    </row>
    <row r="491" customFormat="false" ht="13.2" hidden="false" customHeight="false" outlineLevel="0" collapsed="false">
      <c r="A491" s="31" t="s">
        <v>202</v>
      </c>
    </row>
    <row r="492" customFormat="false" ht="13.2" hidden="false" customHeight="false" outlineLevel="0" collapsed="false">
      <c r="A492" s="2" t="n">
        <v>449</v>
      </c>
      <c r="B492" s="15" t="s">
        <v>76</v>
      </c>
      <c r="C492" s="15" t="s">
        <v>19</v>
      </c>
      <c r="D492" s="3" t="n">
        <v>0.309027777777778</v>
      </c>
      <c r="E492" s="3" t="n">
        <v>0.402777777777778</v>
      </c>
      <c r="G492" s="1" t="s">
        <v>203</v>
      </c>
      <c r="H492" s="15" t="s">
        <v>174</v>
      </c>
      <c r="I492" s="4" t="n">
        <v>1732</v>
      </c>
      <c r="J492" s="4" t="n">
        <v>54210</v>
      </c>
      <c r="K492" s="5" t="n">
        <v>31.2990762124711</v>
      </c>
    </row>
    <row r="493" customFormat="false" ht="13.2" hidden="false" customHeight="false" outlineLevel="0" collapsed="false">
      <c r="A493" s="2" t="n">
        <v>450</v>
      </c>
      <c r="B493" s="15" t="s">
        <v>76</v>
      </c>
      <c r="C493" s="15" t="s">
        <v>19</v>
      </c>
      <c r="D493" s="3" t="n">
        <v>0.309027777777778</v>
      </c>
      <c r="E493" s="3" t="n">
        <v>0.402777777777778</v>
      </c>
      <c r="G493" s="1" t="s">
        <v>203</v>
      </c>
      <c r="H493" s="15" t="s">
        <v>175</v>
      </c>
      <c r="I493" s="4" t="n">
        <v>1399</v>
      </c>
      <c r="J493" s="4" t="n">
        <v>43160</v>
      </c>
      <c r="K493" s="5" t="n">
        <v>30.8506075768406</v>
      </c>
    </row>
    <row r="494" customFormat="false" ht="13.2" hidden="false" customHeight="false" outlineLevel="0" collapsed="false">
      <c r="A494" s="2" t="n">
        <v>451</v>
      </c>
      <c r="B494" s="15" t="s">
        <v>76</v>
      </c>
      <c r="C494" s="15" t="s">
        <v>19</v>
      </c>
      <c r="D494" s="3" t="n">
        <v>0.309027777777778</v>
      </c>
      <c r="E494" s="3" t="n">
        <v>0.402777777777778</v>
      </c>
      <c r="G494" s="1" t="s">
        <v>203</v>
      </c>
      <c r="H494" s="15" t="s">
        <v>176</v>
      </c>
      <c r="I494" s="4" t="n">
        <v>1399</v>
      </c>
      <c r="J494" s="4" t="n">
        <v>47780</v>
      </c>
      <c r="K494" s="5" t="n">
        <v>34.1529664045747</v>
      </c>
    </row>
    <row r="495" customFormat="false" ht="13.2" hidden="false" customHeight="false" outlineLevel="0" collapsed="false">
      <c r="A495" s="2" t="n">
        <v>452</v>
      </c>
      <c r="B495" s="15" t="s">
        <v>76</v>
      </c>
      <c r="C495" s="15" t="s">
        <v>19</v>
      </c>
      <c r="D495" s="3" t="n">
        <v>0.309027777777778</v>
      </c>
      <c r="E495" s="3" t="n">
        <v>0.402777777777778</v>
      </c>
      <c r="G495" s="1" t="s">
        <v>203</v>
      </c>
      <c r="H495" s="15" t="s">
        <v>22</v>
      </c>
      <c r="I495" s="4" t="n">
        <v>999</v>
      </c>
      <c r="J495" s="4" t="n">
        <v>15870</v>
      </c>
      <c r="K495" s="5" t="n">
        <v>15.8858858858859</v>
      </c>
    </row>
    <row r="496" customFormat="false" ht="13.2" hidden="false" customHeight="false" outlineLevel="0" collapsed="false">
      <c r="A496" s="2" t="n">
        <v>453</v>
      </c>
      <c r="B496" s="15" t="s">
        <v>76</v>
      </c>
      <c r="C496" s="15" t="s">
        <v>19</v>
      </c>
      <c r="D496" s="3" t="n">
        <v>0.309027777777778</v>
      </c>
      <c r="E496" s="3" t="n">
        <v>0.402777777777778</v>
      </c>
      <c r="G496" s="1" t="s">
        <v>203</v>
      </c>
      <c r="H496" s="15" t="s">
        <v>177</v>
      </c>
      <c r="I496" s="4" t="n">
        <v>999</v>
      </c>
      <c r="J496" s="4" t="n">
        <v>23360</v>
      </c>
      <c r="K496" s="5" t="n">
        <v>23.3833833833834</v>
      </c>
    </row>
    <row r="497" customFormat="false" ht="13.2" hidden="false" customHeight="false" outlineLevel="0" collapsed="false">
      <c r="A497" s="2" t="n">
        <v>454</v>
      </c>
      <c r="B497" s="15" t="s">
        <v>76</v>
      </c>
      <c r="C497" s="15" t="s">
        <v>19</v>
      </c>
      <c r="D497" s="3" t="n">
        <v>0.309027777777778</v>
      </c>
      <c r="E497" s="3" t="n">
        <v>0.402777777777778</v>
      </c>
      <c r="G497" s="1" t="s">
        <v>203</v>
      </c>
      <c r="H497" s="15" t="s">
        <v>178</v>
      </c>
      <c r="I497" s="4" t="n">
        <v>999</v>
      </c>
      <c r="J497" s="4" t="n">
        <v>26770</v>
      </c>
      <c r="K497" s="5" t="n">
        <v>26.7967967967968</v>
      </c>
    </row>
    <row r="498" customFormat="false" ht="13.2" hidden="false" customHeight="false" outlineLevel="0" collapsed="false">
      <c r="A498" s="2" t="n">
        <v>455</v>
      </c>
      <c r="B498" s="15" t="s">
        <v>76</v>
      </c>
      <c r="C498" s="15" t="s">
        <v>19</v>
      </c>
      <c r="D498" s="3" t="n">
        <v>0.309027777777778</v>
      </c>
      <c r="E498" s="3" t="n">
        <v>0.402777777777778</v>
      </c>
      <c r="G498" s="1" t="s">
        <v>203</v>
      </c>
      <c r="H498" s="15" t="s">
        <v>179</v>
      </c>
      <c r="I498" s="4" t="n">
        <v>999</v>
      </c>
      <c r="J498" s="4" t="n">
        <v>32160</v>
      </c>
      <c r="K498" s="5" t="n">
        <v>32.1921921921922</v>
      </c>
    </row>
    <row r="499" customFormat="false" ht="13.2" hidden="false" customHeight="false" outlineLevel="0" collapsed="false">
      <c r="A499" s="2" t="n">
        <v>456</v>
      </c>
      <c r="B499" s="15" t="s">
        <v>76</v>
      </c>
      <c r="C499" s="15" t="s">
        <v>19</v>
      </c>
      <c r="D499" s="3" t="n">
        <v>0.309027777777778</v>
      </c>
      <c r="E499" s="3" t="n">
        <v>0.402777777777778</v>
      </c>
      <c r="G499" s="1" t="s">
        <v>203</v>
      </c>
      <c r="H499" s="15" t="s">
        <v>180</v>
      </c>
      <c r="I499" s="4" t="n">
        <v>999</v>
      </c>
      <c r="J499" s="4" t="n">
        <v>34470</v>
      </c>
      <c r="K499" s="5" t="n">
        <v>34.5045045045045</v>
      </c>
    </row>
    <row r="500" customFormat="false" ht="13.2" hidden="false" customHeight="false" outlineLevel="0" collapsed="false">
      <c r="A500" s="2" t="n">
        <v>457</v>
      </c>
      <c r="B500" s="15" t="s">
        <v>76</v>
      </c>
      <c r="C500" s="15" t="s">
        <v>19</v>
      </c>
      <c r="D500" s="3" t="n">
        <v>0.309027777777778</v>
      </c>
      <c r="E500" s="3" t="n">
        <v>0.402777777777778</v>
      </c>
      <c r="G500" s="1" t="s">
        <v>203</v>
      </c>
      <c r="H500" s="15" t="s">
        <v>181</v>
      </c>
      <c r="I500" s="4" t="n">
        <v>2398</v>
      </c>
      <c r="J500" s="4" t="n">
        <v>71810</v>
      </c>
      <c r="K500" s="5" t="n">
        <v>29.9457881567973</v>
      </c>
    </row>
    <row r="501" customFormat="false" ht="13.2" hidden="false" customHeight="false" outlineLevel="0" collapsed="false">
      <c r="A501" s="2" t="n">
        <v>458</v>
      </c>
      <c r="B501" s="15" t="s">
        <v>76</v>
      </c>
      <c r="C501" s="15" t="s">
        <v>19</v>
      </c>
      <c r="D501" s="3" t="n">
        <v>0.309027777777778</v>
      </c>
      <c r="E501" s="3" t="n">
        <v>0.402777777777778</v>
      </c>
      <c r="G501" s="1" t="s">
        <v>203</v>
      </c>
      <c r="H501" s="15" t="s">
        <v>182</v>
      </c>
      <c r="I501" s="4" t="n">
        <v>2065</v>
      </c>
      <c r="J501" s="4" t="n">
        <v>57010</v>
      </c>
      <c r="K501" s="5" t="n">
        <v>27.6077481840194</v>
      </c>
    </row>
    <row r="502" customFormat="false" ht="13.2" hidden="false" customHeight="false" outlineLevel="0" collapsed="false">
      <c r="A502" s="2" t="n">
        <v>459</v>
      </c>
      <c r="B502" s="15" t="s">
        <v>76</v>
      </c>
      <c r="C502" s="15" t="s">
        <v>19</v>
      </c>
      <c r="D502" s="3" t="n">
        <v>0.309027777777778</v>
      </c>
      <c r="E502" s="3" t="n">
        <v>0.402777777777778</v>
      </c>
      <c r="G502" s="1" t="s">
        <v>203</v>
      </c>
      <c r="H502" s="15" t="s">
        <v>65</v>
      </c>
      <c r="I502" s="4" t="n">
        <v>2065</v>
      </c>
      <c r="J502" s="4" t="n">
        <v>46010</v>
      </c>
      <c r="K502" s="5" t="n">
        <v>22.2808716707022</v>
      </c>
    </row>
    <row r="503" customFormat="false" ht="13.2" hidden="false" customHeight="false" outlineLevel="0" collapsed="false">
      <c r="A503" s="2" t="n">
        <v>460</v>
      </c>
      <c r="B503" s="15" t="s">
        <v>76</v>
      </c>
      <c r="C503" s="15" t="s">
        <v>19</v>
      </c>
      <c r="D503" s="3" t="n">
        <v>0.458333333333333</v>
      </c>
      <c r="E503" s="3" t="n">
        <v>0.552083333333333</v>
      </c>
      <c r="G503" s="1" t="s">
        <v>204</v>
      </c>
      <c r="H503" s="15" t="s">
        <v>174</v>
      </c>
      <c r="I503" s="4" t="n">
        <v>1732</v>
      </c>
      <c r="J503" s="4" t="n">
        <v>54210</v>
      </c>
      <c r="K503" s="5" t="n">
        <v>31.2990762124711</v>
      </c>
    </row>
    <row r="504" customFormat="false" ht="13.2" hidden="false" customHeight="false" outlineLevel="0" collapsed="false">
      <c r="A504" s="2" t="n">
        <v>461</v>
      </c>
      <c r="B504" s="15" t="s">
        <v>76</v>
      </c>
      <c r="C504" s="15" t="s">
        <v>19</v>
      </c>
      <c r="D504" s="3" t="n">
        <v>0.458333333333333</v>
      </c>
      <c r="E504" s="3" t="n">
        <v>0.552083333333333</v>
      </c>
      <c r="G504" s="1" t="s">
        <v>204</v>
      </c>
      <c r="H504" s="15" t="s">
        <v>175</v>
      </c>
      <c r="I504" s="4" t="n">
        <v>1399</v>
      </c>
      <c r="J504" s="4" t="n">
        <v>43160</v>
      </c>
      <c r="K504" s="5" t="n">
        <v>30.8506075768406</v>
      </c>
    </row>
    <row r="505" customFormat="false" ht="13.2" hidden="false" customHeight="false" outlineLevel="0" collapsed="false">
      <c r="A505" s="2" t="n">
        <v>462</v>
      </c>
      <c r="B505" s="15" t="s">
        <v>76</v>
      </c>
      <c r="C505" s="15" t="s">
        <v>19</v>
      </c>
      <c r="D505" s="3" t="n">
        <v>0.458333333333333</v>
      </c>
      <c r="E505" s="3" t="n">
        <v>0.552083333333333</v>
      </c>
      <c r="G505" s="1" t="s">
        <v>204</v>
      </c>
      <c r="H505" s="15" t="s">
        <v>176</v>
      </c>
      <c r="I505" s="4" t="n">
        <v>1399</v>
      </c>
      <c r="J505" s="4" t="n">
        <v>47780</v>
      </c>
      <c r="K505" s="5" t="n">
        <v>34.1529664045747</v>
      </c>
    </row>
    <row r="506" customFormat="false" ht="13.2" hidden="false" customHeight="false" outlineLevel="0" collapsed="false">
      <c r="A506" s="2" t="n">
        <v>463</v>
      </c>
      <c r="B506" s="15" t="s">
        <v>76</v>
      </c>
      <c r="C506" s="15" t="s">
        <v>19</v>
      </c>
      <c r="D506" s="3" t="n">
        <v>0.458333333333333</v>
      </c>
      <c r="E506" s="3" t="n">
        <v>0.552083333333333</v>
      </c>
      <c r="G506" s="1" t="s">
        <v>204</v>
      </c>
      <c r="H506" s="15" t="s">
        <v>22</v>
      </c>
      <c r="I506" s="4" t="n">
        <v>999</v>
      </c>
      <c r="J506" s="4" t="n">
        <v>15870</v>
      </c>
      <c r="K506" s="5" t="n">
        <v>15.8858858858859</v>
      </c>
    </row>
    <row r="507" customFormat="false" ht="13.2" hidden="false" customHeight="false" outlineLevel="0" collapsed="false">
      <c r="A507" s="2" t="n">
        <v>464</v>
      </c>
      <c r="B507" s="15" t="s">
        <v>76</v>
      </c>
      <c r="C507" s="15" t="s">
        <v>19</v>
      </c>
      <c r="D507" s="3" t="n">
        <v>0.458333333333333</v>
      </c>
      <c r="E507" s="3" t="n">
        <v>0.552083333333333</v>
      </c>
      <c r="G507" s="1" t="s">
        <v>204</v>
      </c>
      <c r="H507" s="15" t="s">
        <v>177</v>
      </c>
      <c r="I507" s="4" t="n">
        <v>999</v>
      </c>
      <c r="J507" s="4" t="n">
        <v>23360</v>
      </c>
      <c r="K507" s="5" t="n">
        <v>23.3833833833834</v>
      </c>
    </row>
    <row r="508" customFormat="false" ht="13.2" hidden="false" customHeight="false" outlineLevel="0" collapsed="false">
      <c r="A508" s="2" t="n">
        <v>465</v>
      </c>
      <c r="B508" s="15" t="s">
        <v>76</v>
      </c>
      <c r="C508" s="15" t="s">
        <v>19</v>
      </c>
      <c r="D508" s="3" t="n">
        <v>0.458333333333333</v>
      </c>
      <c r="E508" s="3" t="n">
        <v>0.552083333333333</v>
      </c>
      <c r="G508" s="1" t="s">
        <v>204</v>
      </c>
      <c r="H508" s="15" t="s">
        <v>178</v>
      </c>
      <c r="I508" s="4" t="n">
        <v>999</v>
      </c>
      <c r="J508" s="4" t="n">
        <v>26770</v>
      </c>
      <c r="K508" s="5" t="n">
        <v>26.7967967967968</v>
      </c>
    </row>
    <row r="509" customFormat="false" ht="13.2" hidden="false" customHeight="false" outlineLevel="0" collapsed="false">
      <c r="A509" s="2" t="n">
        <v>466</v>
      </c>
      <c r="B509" s="15" t="s">
        <v>76</v>
      </c>
      <c r="C509" s="15" t="s">
        <v>19</v>
      </c>
      <c r="D509" s="3" t="n">
        <v>0.458333333333333</v>
      </c>
      <c r="E509" s="3" t="n">
        <v>0.552083333333333</v>
      </c>
      <c r="G509" s="1" t="s">
        <v>204</v>
      </c>
      <c r="H509" s="15" t="s">
        <v>179</v>
      </c>
      <c r="I509" s="4" t="n">
        <v>999</v>
      </c>
      <c r="J509" s="4" t="n">
        <v>32160</v>
      </c>
      <c r="K509" s="5" t="n">
        <v>32.1921921921922</v>
      </c>
    </row>
    <row r="510" customFormat="false" ht="13.2" hidden="false" customHeight="false" outlineLevel="0" collapsed="false">
      <c r="A510" s="2" t="n">
        <v>467</v>
      </c>
      <c r="B510" s="15" t="s">
        <v>76</v>
      </c>
      <c r="C510" s="15" t="s">
        <v>19</v>
      </c>
      <c r="D510" s="3" t="n">
        <v>0.458333333333333</v>
      </c>
      <c r="E510" s="3" t="n">
        <v>0.552083333333333</v>
      </c>
      <c r="G510" s="1" t="s">
        <v>204</v>
      </c>
      <c r="H510" s="15" t="s">
        <v>180</v>
      </c>
      <c r="I510" s="4" t="n">
        <v>999</v>
      </c>
      <c r="J510" s="4" t="n">
        <v>34470</v>
      </c>
      <c r="K510" s="5" t="n">
        <v>34.5045045045045</v>
      </c>
    </row>
    <row r="511" customFormat="false" ht="13.2" hidden="false" customHeight="false" outlineLevel="0" collapsed="false">
      <c r="A511" s="2" t="n">
        <v>468</v>
      </c>
      <c r="B511" s="15" t="s">
        <v>76</v>
      </c>
      <c r="C511" s="15" t="s">
        <v>19</v>
      </c>
      <c r="D511" s="3" t="n">
        <v>0.458333333333333</v>
      </c>
      <c r="E511" s="3" t="n">
        <v>0.552083333333333</v>
      </c>
      <c r="G511" s="1" t="s">
        <v>204</v>
      </c>
      <c r="H511" s="15" t="s">
        <v>181</v>
      </c>
      <c r="I511" s="4" t="n">
        <v>2398</v>
      </c>
      <c r="J511" s="4" t="n">
        <v>71810</v>
      </c>
      <c r="K511" s="5" t="n">
        <v>29.9457881567973</v>
      </c>
    </row>
    <row r="512" customFormat="false" ht="13.2" hidden="false" customHeight="false" outlineLevel="0" collapsed="false">
      <c r="A512" s="2" t="n">
        <v>469</v>
      </c>
      <c r="B512" s="15" t="s">
        <v>76</v>
      </c>
      <c r="C512" s="15" t="s">
        <v>19</v>
      </c>
      <c r="D512" s="3" t="n">
        <v>0.458333333333333</v>
      </c>
      <c r="E512" s="3" t="n">
        <v>0.552083333333333</v>
      </c>
      <c r="G512" s="1" t="s">
        <v>204</v>
      </c>
      <c r="H512" s="15" t="s">
        <v>182</v>
      </c>
      <c r="I512" s="4" t="n">
        <v>2065</v>
      </c>
      <c r="J512" s="4" t="n">
        <v>57010</v>
      </c>
      <c r="K512" s="5" t="n">
        <v>27.6077481840194</v>
      </c>
    </row>
    <row r="513" customFormat="false" ht="13.2" hidden="false" customHeight="false" outlineLevel="0" collapsed="false">
      <c r="A513" s="2" t="n">
        <v>470</v>
      </c>
      <c r="B513" s="15" t="s">
        <v>76</v>
      </c>
      <c r="C513" s="15" t="s">
        <v>19</v>
      </c>
      <c r="D513" s="3" t="n">
        <v>0.458333333333333</v>
      </c>
      <c r="E513" s="3" t="n">
        <v>0.552083333333333</v>
      </c>
      <c r="G513" s="1" t="s">
        <v>204</v>
      </c>
      <c r="H513" s="15" t="s">
        <v>65</v>
      </c>
      <c r="I513" s="4" t="n">
        <v>2065</v>
      </c>
      <c r="J513" s="4" t="n">
        <v>46010</v>
      </c>
      <c r="K513" s="5" t="n">
        <v>22.2808716707022</v>
      </c>
    </row>
    <row r="514" customFormat="false" ht="13.2" hidden="false" customHeight="false" outlineLevel="0" collapsed="false">
      <c r="A514" s="2" t="n">
        <v>471</v>
      </c>
      <c r="B514" s="15" t="s">
        <v>76</v>
      </c>
      <c r="C514" s="15" t="s">
        <v>19</v>
      </c>
      <c r="D514" s="3" t="n">
        <v>0.666666666666667</v>
      </c>
      <c r="E514" s="3" t="n">
        <v>0.760416666666667</v>
      </c>
      <c r="G514" s="1" t="s">
        <v>205</v>
      </c>
      <c r="H514" s="15" t="s">
        <v>174</v>
      </c>
      <c r="I514" s="4" t="n">
        <v>1732</v>
      </c>
      <c r="J514" s="4" t="n">
        <v>54210</v>
      </c>
      <c r="K514" s="5" t="n">
        <v>31.2990762124711</v>
      </c>
    </row>
    <row r="515" customFormat="false" ht="13.2" hidden="false" customHeight="false" outlineLevel="0" collapsed="false">
      <c r="A515" s="2" t="n">
        <v>472</v>
      </c>
      <c r="B515" s="15" t="s">
        <v>76</v>
      </c>
      <c r="C515" s="15" t="s">
        <v>19</v>
      </c>
      <c r="D515" s="3" t="n">
        <v>0.666666666666667</v>
      </c>
      <c r="E515" s="3" t="n">
        <v>0.760416666666667</v>
      </c>
      <c r="G515" s="1" t="s">
        <v>205</v>
      </c>
      <c r="H515" s="15" t="s">
        <v>175</v>
      </c>
      <c r="I515" s="4" t="n">
        <v>1399</v>
      </c>
      <c r="J515" s="4" t="n">
        <v>43160</v>
      </c>
      <c r="K515" s="5" t="n">
        <v>30.8506075768406</v>
      </c>
    </row>
    <row r="516" customFormat="false" ht="13.2" hidden="false" customHeight="false" outlineLevel="0" collapsed="false">
      <c r="A516" s="2" t="n">
        <v>473</v>
      </c>
      <c r="B516" s="15" t="s">
        <v>76</v>
      </c>
      <c r="C516" s="15" t="s">
        <v>19</v>
      </c>
      <c r="D516" s="3" t="n">
        <v>0.666666666666667</v>
      </c>
      <c r="E516" s="3" t="n">
        <v>0.760416666666667</v>
      </c>
      <c r="G516" s="1" t="s">
        <v>205</v>
      </c>
      <c r="H516" s="15" t="s">
        <v>176</v>
      </c>
      <c r="I516" s="4" t="n">
        <v>1399</v>
      </c>
      <c r="J516" s="4" t="n">
        <v>47780</v>
      </c>
      <c r="K516" s="5" t="n">
        <v>34.1529664045747</v>
      </c>
    </row>
    <row r="517" customFormat="false" ht="13.2" hidden="false" customHeight="false" outlineLevel="0" collapsed="false">
      <c r="A517" s="2" t="n">
        <v>474</v>
      </c>
      <c r="B517" s="15" t="s">
        <v>76</v>
      </c>
      <c r="C517" s="15" t="s">
        <v>19</v>
      </c>
      <c r="D517" s="3" t="n">
        <v>0.666666666666667</v>
      </c>
      <c r="E517" s="3" t="n">
        <v>0.760416666666667</v>
      </c>
      <c r="G517" s="1" t="s">
        <v>205</v>
      </c>
      <c r="H517" s="15" t="s">
        <v>22</v>
      </c>
      <c r="I517" s="4" t="n">
        <v>999</v>
      </c>
      <c r="J517" s="4" t="n">
        <v>15870</v>
      </c>
      <c r="K517" s="5" t="n">
        <v>15.8858858858859</v>
      </c>
    </row>
    <row r="518" customFormat="false" ht="13.2" hidden="false" customHeight="false" outlineLevel="0" collapsed="false">
      <c r="A518" s="2" t="n">
        <v>475</v>
      </c>
      <c r="B518" s="15" t="s">
        <v>76</v>
      </c>
      <c r="C518" s="15" t="s">
        <v>19</v>
      </c>
      <c r="D518" s="3" t="n">
        <v>0.666666666666667</v>
      </c>
      <c r="E518" s="3" t="n">
        <v>0.760416666666667</v>
      </c>
      <c r="G518" s="1" t="s">
        <v>205</v>
      </c>
      <c r="H518" s="15" t="s">
        <v>177</v>
      </c>
      <c r="I518" s="4" t="n">
        <v>999</v>
      </c>
      <c r="J518" s="4" t="n">
        <v>23360</v>
      </c>
      <c r="K518" s="5" t="n">
        <v>23.3833833833834</v>
      </c>
    </row>
    <row r="519" customFormat="false" ht="13.2" hidden="false" customHeight="false" outlineLevel="0" collapsed="false">
      <c r="A519" s="2" t="n">
        <v>476</v>
      </c>
      <c r="B519" s="15" t="s">
        <v>76</v>
      </c>
      <c r="C519" s="15" t="s">
        <v>19</v>
      </c>
      <c r="D519" s="3" t="n">
        <v>0.666666666666667</v>
      </c>
      <c r="E519" s="3" t="n">
        <v>0.760416666666667</v>
      </c>
      <c r="G519" s="1" t="s">
        <v>205</v>
      </c>
      <c r="H519" s="15" t="s">
        <v>178</v>
      </c>
      <c r="I519" s="4" t="n">
        <v>999</v>
      </c>
      <c r="J519" s="4" t="n">
        <v>26770</v>
      </c>
      <c r="K519" s="5" t="n">
        <v>26.7967967967968</v>
      </c>
    </row>
    <row r="520" customFormat="false" ht="13.2" hidden="false" customHeight="false" outlineLevel="0" collapsed="false">
      <c r="A520" s="2" t="n">
        <v>477</v>
      </c>
      <c r="B520" s="15" t="s">
        <v>76</v>
      </c>
      <c r="C520" s="15" t="s">
        <v>19</v>
      </c>
      <c r="D520" s="3" t="n">
        <v>0.666666666666667</v>
      </c>
      <c r="E520" s="3" t="n">
        <v>0.760416666666667</v>
      </c>
      <c r="G520" s="1" t="s">
        <v>205</v>
      </c>
      <c r="H520" s="15" t="s">
        <v>179</v>
      </c>
      <c r="I520" s="4" t="n">
        <v>999</v>
      </c>
      <c r="J520" s="4" t="n">
        <v>32160</v>
      </c>
      <c r="K520" s="5" t="n">
        <v>32.1921921921922</v>
      </c>
    </row>
    <row r="521" customFormat="false" ht="13.2" hidden="false" customHeight="false" outlineLevel="0" collapsed="false">
      <c r="A521" s="2" t="n">
        <v>478</v>
      </c>
      <c r="B521" s="15" t="s">
        <v>76</v>
      </c>
      <c r="C521" s="15" t="s">
        <v>19</v>
      </c>
      <c r="D521" s="3" t="n">
        <v>0.666666666666667</v>
      </c>
      <c r="E521" s="3" t="n">
        <v>0.760416666666667</v>
      </c>
      <c r="G521" s="1" t="s">
        <v>205</v>
      </c>
      <c r="H521" s="15" t="s">
        <v>180</v>
      </c>
      <c r="I521" s="4" t="n">
        <v>999</v>
      </c>
      <c r="J521" s="4" t="n">
        <v>34470</v>
      </c>
      <c r="K521" s="5" t="n">
        <v>34.5045045045045</v>
      </c>
    </row>
    <row r="522" customFormat="false" ht="13.2" hidden="false" customHeight="false" outlineLevel="0" collapsed="false">
      <c r="A522" s="2" t="n">
        <v>479</v>
      </c>
      <c r="B522" s="15" t="s">
        <v>76</v>
      </c>
      <c r="C522" s="15" t="s">
        <v>19</v>
      </c>
      <c r="D522" s="3" t="n">
        <v>0.666666666666667</v>
      </c>
      <c r="E522" s="3" t="n">
        <v>0.760416666666667</v>
      </c>
      <c r="G522" s="1" t="s">
        <v>205</v>
      </c>
      <c r="H522" s="15" t="s">
        <v>181</v>
      </c>
      <c r="I522" s="4" t="n">
        <v>2398</v>
      </c>
      <c r="J522" s="4" t="n">
        <v>71810</v>
      </c>
      <c r="K522" s="5" t="n">
        <v>29.9457881567973</v>
      </c>
    </row>
    <row r="523" customFormat="false" ht="13.2" hidden="false" customHeight="false" outlineLevel="0" collapsed="false">
      <c r="A523" s="2" t="n">
        <v>480</v>
      </c>
      <c r="B523" s="15" t="s">
        <v>76</v>
      </c>
      <c r="C523" s="15" t="s">
        <v>19</v>
      </c>
      <c r="D523" s="3" t="n">
        <v>0.666666666666667</v>
      </c>
      <c r="E523" s="3" t="n">
        <v>0.760416666666667</v>
      </c>
      <c r="G523" s="1" t="s">
        <v>205</v>
      </c>
      <c r="H523" s="15" t="s">
        <v>182</v>
      </c>
      <c r="I523" s="4" t="n">
        <v>2065</v>
      </c>
      <c r="J523" s="4" t="n">
        <v>57010</v>
      </c>
      <c r="K523" s="5" t="n">
        <v>27.6077481840194</v>
      </c>
    </row>
    <row r="524" customFormat="false" ht="13.2" hidden="false" customHeight="false" outlineLevel="0" collapsed="false">
      <c r="A524" s="2" t="n">
        <v>481</v>
      </c>
      <c r="B524" s="15" t="s">
        <v>76</v>
      </c>
      <c r="C524" s="15" t="s">
        <v>19</v>
      </c>
      <c r="D524" s="3" t="n">
        <v>0.666666666666667</v>
      </c>
      <c r="E524" s="3" t="n">
        <v>0.760416666666667</v>
      </c>
      <c r="G524" s="1" t="s">
        <v>205</v>
      </c>
      <c r="H524" s="15" t="s">
        <v>65</v>
      </c>
      <c r="I524" s="4" t="n">
        <v>2065</v>
      </c>
      <c r="J524" s="4" t="n">
        <v>46010</v>
      </c>
      <c r="K524" s="5" t="n">
        <v>22.2808716707022</v>
      </c>
    </row>
    <row r="525" customFormat="false" ht="13.2" hidden="false" customHeight="false" outlineLevel="0" collapsed="false">
      <c r="A525" s="2" t="n">
        <v>482</v>
      </c>
      <c r="B525" s="15" t="s">
        <v>76</v>
      </c>
      <c r="C525" s="15" t="s">
        <v>19</v>
      </c>
      <c r="D525" s="3" t="n">
        <v>0.847222222222222</v>
      </c>
      <c r="E525" s="3" t="n">
        <v>0.9375</v>
      </c>
      <c r="G525" s="1" t="s">
        <v>206</v>
      </c>
      <c r="H525" s="15" t="s">
        <v>174</v>
      </c>
      <c r="I525" s="4" t="n">
        <v>1732</v>
      </c>
      <c r="J525" s="4" t="n">
        <v>54210</v>
      </c>
      <c r="K525" s="5" t="n">
        <v>31.2990762124711</v>
      </c>
    </row>
    <row r="526" customFormat="false" ht="13.2" hidden="false" customHeight="false" outlineLevel="0" collapsed="false">
      <c r="A526" s="2" t="n">
        <v>483</v>
      </c>
      <c r="B526" s="15" t="s">
        <v>76</v>
      </c>
      <c r="C526" s="15" t="s">
        <v>19</v>
      </c>
      <c r="D526" s="3" t="n">
        <v>0.847222222222222</v>
      </c>
      <c r="E526" s="3" t="n">
        <v>0.9375</v>
      </c>
      <c r="G526" s="1" t="s">
        <v>206</v>
      </c>
      <c r="H526" s="15" t="s">
        <v>175</v>
      </c>
      <c r="I526" s="4" t="n">
        <v>1399</v>
      </c>
      <c r="J526" s="4" t="n">
        <v>43160</v>
      </c>
      <c r="K526" s="5" t="n">
        <v>30.8506075768406</v>
      </c>
    </row>
    <row r="527" customFormat="false" ht="13.2" hidden="false" customHeight="false" outlineLevel="0" collapsed="false">
      <c r="A527" s="2" t="n">
        <v>484</v>
      </c>
      <c r="B527" s="15" t="s">
        <v>76</v>
      </c>
      <c r="C527" s="15" t="s">
        <v>19</v>
      </c>
      <c r="D527" s="3" t="n">
        <v>0.847222222222222</v>
      </c>
      <c r="E527" s="3" t="n">
        <v>0.9375</v>
      </c>
      <c r="G527" s="1" t="s">
        <v>206</v>
      </c>
      <c r="H527" s="15" t="s">
        <v>176</v>
      </c>
      <c r="I527" s="4" t="n">
        <v>1399</v>
      </c>
      <c r="J527" s="4" t="n">
        <v>47780</v>
      </c>
      <c r="K527" s="5" t="n">
        <v>34.1529664045747</v>
      </c>
    </row>
    <row r="528" customFormat="false" ht="13.2" hidden="false" customHeight="false" outlineLevel="0" collapsed="false">
      <c r="A528" s="2" t="n">
        <v>485</v>
      </c>
      <c r="B528" s="15" t="s">
        <v>76</v>
      </c>
      <c r="C528" s="15" t="s">
        <v>19</v>
      </c>
      <c r="D528" s="3" t="n">
        <v>0.847222222222222</v>
      </c>
      <c r="E528" s="3" t="n">
        <v>0.9375</v>
      </c>
      <c r="G528" s="1" t="s">
        <v>206</v>
      </c>
      <c r="H528" s="15" t="s">
        <v>22</v>
      </c>
      <c r="I528" s="4" t="n">
        <v>999</v>
      </c>
      <c r="J528" s="4" t="n">
        <v>15870</v>
      </c>
      <c r="K528" s="5" t="n">
        <v>15.8858858858859</v>
      </c>
    </row>
    <row r="529" customFormat="false" ht="13.2" hidden="false" customHeight="false" outlineLevel="0" collapsed="false">
      <c r="A529" s="2" t="n">
        <v>486</v>
      </c>
      <c r="B529" s="15" t="s">
        <v>76</v>
      </c>
      <c r="C529" s="15" t="s">
        <v>19</v>
      </c>
      <c r="D529" s="3" t="n">
        <v>0.847222222222222</v>
      </c>
      <c r="E529" s="3" t="n">
        <v>0.9375</v>
      </c>
      <c r="G529" s="1" t="s">
        <v>206</v>
      </c>
      <c r="H529" s="15" t="s">
        <v>177</v>
      </c>
      <c r="I529" s="4" t="n">
        <v>999</v>
      </c>
      <c r="J529" s="4" t="n">
        <v>23360</v>
      </c>
      <c r="K529" s="5" t="n">
        <v>23.3833833833834</v>
      </c>
    </row>
    <row r="530" customFormat="false" ht="13.2" hidden="false" customHeight="false" outlineLevel="0" collapsed="false">
      <c r="A530" s="2" t="n">
        <v>487</v>
      </c>
      <c r="B530" s="15" t="s">
        <v>76</v>
      </c>
      <c r="C530" s="15" t="s">
        <v>19</v>
      </c>
      <c r="D530" s="3" t="n">
        <v>0.847222222222222</v>
      </c>
      <c r="E530" s="3" t="n">
        <v>0.9375</v>
      </c>
      <c r="G530" s="1" t="s">
        <v>206</v>
      </c>
      <c r="H530" s="15" t="s">
        <v>178</v>
      </c>
      <c r="I530" s="4" t="n">
        <v>999</v>
      </c>
      <c r="J530" s="4" t="n">
        <v>26770</v>
      </c>
      <c r="K530" s="5" t="n">
        <v>26.7967967967968</v>
      </c>
    </row>
    <row r="531" customFormat="false" ht="13.2" hidden="false" customHeight="false" outlineLevel="0" collapsed="false">
      <c r="A531" s="2" t="n">
        <v>488</v>
      </c>
      <c r="B531" s="15" t="s">
        <v>76</v>
      </c>
      <c r="C531" s="15" t="s">
        <v>19</v>
      </c>
      <c r="D531" s="3" t="n">
        <v>0.847222222222222</v>
      </c>
      <c r="E531" s="3" t="n">
        <v>0.9375</v>
      </c>
      <c r="G531" s="1" t="s">
        <v>206</v>
      </c>
      <c r="H531" s="15" t="s">
        <v>179</v>
      </c>
      <c r="I531" s="4" t="n">
        <v>999</v>
      </c>
      <c r="J531" s="4" t="n">
        <v>32160</v>
      </c>
      <c r="K531" s="5" t="n">
        <v>32.1921921921922</v>
      </c>
    </row>
    <row r="532" customFormat="false" ht="13.2" hidden="false" customHeight="false" outlineLevel="0" collapsed="false">
      <c r="A532" s="2" t="n">
        <v>489</v>
      </c>
      <c r="B532" s="15" t="s">
        <v>76</v>
      </c>
      <c r="C532" s="15" t="s">
        <v>19</v>
      </c>
      <c r="D532" s="3" t="n">
        <v>0.847222222222222</v>
      </c>
      <c r="E532" s="3" t="n">
        <v>0.9375</v>
      </c>
      <c r="G532" s="1" t="s">
        <v>206</v>
      </c>
      <c r="H532" s="15" t="s">
        <v>180</v>
      </c>
      <c r="I532" s="4" t="n">
        <v>999</v>
      </c>
      <c r="J532" s="4" t="n">
        <v>34470</v>
      </c>
      <c r="K532" s="5" t="n">
        <v>34.5045045045045</v>
      </c>
    </row>
    <row r="533" customFormat="false" ht="13.2" hidden="false" customHeight="false" outlineLevel="0" collapsed="false">
      <c r="A533" s="2" t="n">
        <v>490</v>
      </c>
      <c r="B533" s="15" t="s">
        <v>76</v>
      </c>
      <c r="C533" s="15" t="s">
        <v>19</v>
      </c>
      <c r="D533" s="3" t="n">
        <v>0.847222222222222</v>
      </c>
      <c r="E533" s="3" t="n">
        <v>0.9375</v>
      </c>
      <c r="G533" s="1" t="s">
        <v>206</v>
      </c>
      <c r="H533" s="15" t="s">
        <v>181</v>
      </c>
      <c r="I533" s="4" t="n">
        <v>2398</v>
      </c>
      <c r="J533" s="4" t="n">
        <v>71810</v>
      </c>
      <c r="K533" s="5" t="n">
        <v>29.9457881567973</v>
      </c>
    </row>
    <row r="534" customFormat="false" ht="13.2" hidden="false" customHeight="false" outlineLevel="0" collapsed="false">
      <c r="A534" s="2" t="n">
        <v>491</v>
      </c>
      <c r="B534" s="15" t="s">
        <v>76</v>
      </c>
      <c r="C534" s="15" t="s">
        <v>19</v>
      </c>
      <c r="D534" s="3" t="n">
        <v>0.847222222222222</v>
      </c>
      <c r="E534" s="3" t="n">
        <v>0.9375</v>
      </c>
      <c r="G534" s="1" t="s">
        <v>206</v>
      </c>
      <c r="H534" s="15" t="s">
        <v>182</v>
      </c>
      <c r="I534" s="4" t="n">
        <v>2065</v>
      </c>
      <c r="J534" s="4" t="n">
        <v>57010</v>
      </c>
      <c r="K534" s="5" t="n">
        <v>27.6077481840194</v>
      </c>
    </row>
    <row r="535" customFormat="false" ht="13.2" hidden="false" customHeight="false" outlineLevel="0" collapsed="false">
      <c r="A535" s="2" t="n">
        <v>492</v>
      </c>
      <c r="B535" s="15" t="s">
        <v>76</v>
      </c>
      <c r="C535" s="15" t="s">
        <v>19</v>
      </c>
      <c r="D535" s="3" t="n">
        <v>0.847222222222222</v>
      </c>
      <c r="E535" s="3" t="n">
        <v>0.9375</v>
      </c>
      <c r="G535" s="1" t="s">
        <v>206</v>
      </c>
      <c r="H535" s="15" t="s">
        <v>65</v>
      </c>
      <c r="I535" s="4" t="n">
        <v>2065</v>
      </c>
      <c r="J535" s="4" t="n">
        <v>46010</v>
      </c>
      <c r="K535" s="5" t="n">
        <v>22.2808716707022</v>
      </c>
    </row>
    <row r="536" customFormat="false" ht="13.2" hidden="false" customHeight="false" outlineLevel="0" collapsed="false">
      <c r="A536" s="2" t="n">
        <v>1217</v>
      </c>
      <c r="B536" s="15" t="s">
        <v>85</v>
      </c>
      <c r="C536" s="15" t="s">
        <v>19</v>
      </c>
      <c r="D536" s="3" t="n">
        <v>0.309027777777778</v>
      </c>
      <c r="E536" s="3" t="n">
        <v>0.361111111111111</v>
      </c>
      <c r="G536" s="1" t="s">
        <v>207</v>
      </c>
      <c r="H536" s="15" t="s">
        <v>174</v>
      </c>
      <c r="I536" s="4" t="n">
        <v>960</v>
      </c>
      <c r="J536" s="4" t="n">
        <v>29810</v>
      </c>
      <c r="K536" s="5" t="n">
        <v>31.0520833333333</v>
      </c>
    </row>
    <row r="537" customFormat="false" ht="13.2" hidden="false" customHeight="false" outlineLevel="0" collapsed="false">
      <c r="A537" s="2" t="n">
        <v>1218</v>
      </c>
      <c r="B537" s="15" t="s">
        <v>85</v>
      </c>
      <c r="C537" s="15" t="s">
        <v>19</v>
      </c>
      <c r="D537" s="3" t="n">
        <v>0.309027777777778</v>
      </c>
      <c r="E537" s="3" t="n">
        <v>0.361111111111111</v>
      </c>
      <c r="G537" s="1" t="s">
        <v>207</v>
      </c>
      <c r="H537" s="15" t="s">
        <v>176</v>
      </c>
      <c r="I537" s="4" t="n">
        <v>820</v>
      </c>
      <c r="J537" s="4" t="n">
        <v>26110</v>
      </c>
      <c r="K537" s="5" t="n">
        <v>31.8414634146341</v>
      </c>
    </row>
    <row r="538" customFormat="false" ht="13.2" hidden="false" customHeight="false" outlineLevel="0" collapsed="false">
      <c r="A538" s="2" t="n">
        <v>1219</v>
      </c>
      <c r="B538" s="15" t="s">
        <v>85</v>
      </c>
      <c r="C538" s="15" t="s">
        <v>19</v>
      </c>
      <c r="D538" s="3" t="n">
        <v>0.309027777777778</v>
      </c>
      <c r="E538" s="3" t="n">
        <v>0.361111111111111</v>
      </c>
      <c r="G538" s="1" t="s">
        <v>207</v>
      </c>
      <c r="H538" s="15" t="s">
        <v>22</v>
      </c>
      <c r="I538" s="4" t="n">
        <v>420</v>
      </c>
      <c r="J538" s="4" t="n">
        <v>10050</v>
      </c>
      <c r="K538" s="5" t="n">
        <v>23.9285714285714</v>
      </c>
    </row>
    <row r="539" customFormat="false" ht="13.2" hidden="false" customHeight="false" outlineLevel="0" collapsed="false">
      <c r="A539" s="2" t="n">
        <v>1220</v>
      </c>
      <c r="B539" s="15" t="s">
        <v>85</v>
      </c>
      <c r="C539" s="15" t="s">
        <v>19</v>
      </c>
      <c r="D539" s="3" t="n">
        <v>0.309027777777778</v>
      </c>
      <c r="E539" s="3" t="n">
        <v>0.361111111111111</v>
      </c>
      <c r="G539" s="1" t="s">
        <v>207</v>
      </c>
      <c r="H539" s="15" t="s">
        <v>177</v>
      </c>
      <c r="I539" s="4" t="n">
        <v>420</v>
      </c>
      <c r="J539" s="4" t="n">
        <v>14010</v>
      </c>
      <c r="K539" s="5" t="n">
        <v>33.3571428571429</v>
      </c>
    </row>
    <row r="540" customFormat="false" ht="13.2" hidden="false" customHeight="false" outlineLevel="0" collapsed="false">
      <c r="A540" s="2" t="n">
        <v>1221</v>
      </c>
      <c r="B540" s="15" t="s">
        <v>85</v>
      </c>
      <c r="C540" s="15" t="s">
        <v>19</v>
      </c>
      <c r="D540" s="3" t="n">
        <v>0.309027777777778</v>
      </c>
      <c r="E540" s="3" t="n">
        <v>0.361111111111111</v>
      </c>
      <c r="G540" s="1" t="s">
        <v>207</v>
      </c>
      <c r="H540" s="15" t="s">
        <v>178</v>
      </c>
      <c r="I540" s="4" t="n">
        <v>420</v>
      </c>
      <c r="J540" s="4" t="n">
        <v>16210</v>
      </c>
      <c r="K540" s="5" t="n">
        <v>38.5952380952381</v>
      </c>
    </row>
    <row r="541" customFormat="false" ht="13.2" hidden="false" customHeight="false" outlineLevel="0" collapsed="false">
      <c r="A541" s="2" t="n">
        <v>1222</v>
      </c>
      <c r="B541" s="15" t="s">
        <v>85</v>
      </c>
      <c r="C541" s="15" t="s">
        <v>19</v>
      </c>
      <c r="D541" s="3" t="n">
        <v>0.309027777777778</v>
      </c>
      <c r="E541" s="3" t="n">
        <v>0.361111111111111</v>
      </c>
      <c r="G541" s="1" t="s">
        <v>207</v>
      </c>
      <c r="H541" s="15" t="s">
        <v>179</v>
      </c>
      <c r="I541" s="4" t="n">
        <v>420</v>
      </c>
      <c r="J541" s="4" t="n">
        <v>19510</v>
      </c>
      <c r="K541" s="5" t="n">
        <v>46.4523809523809</v>
      </c>
    </row>
    <row r="542" customFormat="false" ht="13.2" hidden="false" customHeight="false" outlineLevel="0" collapsed="false">
      <c r="A542" s="2" t="n">
        <v>1223</v>
      </c>
      <c r="B542" s="15" t="s">
        <v>85</v>
      </c>
      <c r="C542" s="15" t="s">
        <v>19</v>
      </c>
      <c r="D542" s="3" t="n">
        <v>0.309027777777778</v>
      </c>
      <c r="E542" s="3" t="n">
        <v>0.361111111111111</v>
      </c>
      <c r="G542" s="1" t="s">
        <v>207</v>
      </c>
      <c r="H542" s="15" t="s">
        <v>181</v>
      </c>
      <c r="I542" s="4" t="n">
        <v>1240</v>
      </c>
      <c r="J542" s="4" t="n">
        <v>42310</v>
      </c>
      <c r="K542" s="5" t="n">
        <v>34.1209677419355</v>
      </c>
    </row>
    <row r="543" customFormat="false" ht="13.2" hidden="false" customHeight="false" outlineLevel="0" collapsed="false">
      <c r="A543" s="2" t="n">
        <v>1224</v>
      </c>
      <c r="B543" s="15" t="s">
        <v>85</v>
      </c>
      <c r="C543" s="15" t="s">
        <v>19</v>
      </c>
      <c r="D543" s="3" t="n">
        <v>0.309027777777778</v>
      </c>
      <c r="E543" s="3" t="n">
        <v>0.361111111111111</v>
      </c>
      <c r="G543" s="1" t="s">
        <v>207</v>
      </c>
      <c r="H543" s="15" t="s">
        <v>182</v>
      </c>
      <c r="I543" s="4" t="n">
        <v>1100</v>
      </c>
      <c r="J543" s="4" t="n">
        <v>26910</v>
      </c>
      <c r="K543" s="5" t="n">
        <v>24.4636363636364</v>
      </c>
    </row>
    <row r="544" customFormat="false" ht="13.2" hidden="false" customHeight="false" outlineLevel="0" collapsed="false">
      <c r="A544" s="2" t="n">
        <v>1225</v>
      </c>
      <c r="B544" s="15" t="s">
        <v>85</v>
      </c>
      <c r="C544" s="15" t="s">
        <v>19</v>
      </c>
      <c r="D544" s="3" t="n">
        <v>0.309027777777778</v>
      </c>
      <c r="E544" s="3" t="n">
        <v>0.361111111111111</v>
      </c>
      <c r="G544" s="1" t="s">
        <v>207</v>
      </c>
      <c r="H544" s="15" t="s">
        <v>65</v>
      </c>
      <c r="I544" s="4" t="n">
        <v>1100</v>
      </c>
      <c r="J544" s="4" t="n">
        <v>25910</v>
      </c>
      <c r="K544" s="5" t="n">
        <v>23.5545454545455</v>
      </c>
    </row>
    <row r="545" customFormat="false" ht="13.2" hidden="false" customHeight="false" outlineLevel="0" collapsed="false">
      <c r="A545" s="2" t="n">
        <v>1226</v>
      </c>
      <c r="B545" s="15" t="s">
        <v>85</v>
      </c>
      <c r="C545" s="15" t="s">
        <v>19</v>
      </c>
      <c r="D545" s="3" t="n">
        <v>0.364583333333333</v>
      </c>
      <c r="E545" s="3" t="n">
        <v>0.423611111111111</v>
      </c>
      <c r="G545" s="1" t="s">
        <v>208</v>
      </c>
      <c r="H545" s="15" t="s">
        <v>174</v>
      </c>
      <c r="I545" s="4" t="n">
        <v>960</v>
      </c>
      <c r="J545" s="4" t="n">
        <v>29810</v>
      </c>
      <c r="K545" s="5" t="n">
        <v>31.0520833333333</v>
      </c>
    </row>
    <row r="546" customFormat="false" ht="13.2" hidden="false" customHeight="false" outlineLevel="0" collapsed="false">
      <c r="A546" s="2" t="n">
        <v>1227</v>
      </c>
      <c r="B546" s="15" t="s">
        <v>85</v>
      </c>
      <c r="C546" s="15" t="s">
        <v>19</v>
      </c>
      <c r="D546" s="3" t="n">
        <v>0.364583333333333</v>
      </c>
      <c r="E546" s="3" t="n">
        <v>0.423611111111111</v>
      </c>
      <c r="G546" s="1" t="s">
        <v>208</v>
      </c>
      <c r="H546" s="15" t="s">
        <v>176</v>
      </c>
      <c r="I546" s="4" t="n">
        <v>820</v>
      </c>
      <c r="J546" s="4" t="n">
        <v>26110</v>
      </c>
      <c r="K546" s="5" t="n">
        <v>31.8414634146341</v>
      </c>
    </row>
    <row r="547" customFormat="false" ht="13.2" hidden="false" customHeight="false" outlineLevel="0" collapsed="false">
      <c r="A547" s="2" t="n">
        <v>1228</v>
      </c>
      <c r="B547" s="15" t="s">
        <v>85</v>
      </c>
      <c r="C547" s="15" t="s">
        <v>19</v>
      </c>
      <c r="D547" s="3" t="n">
        <v>0.364583333333333</v>
      </c>
      <c r="E547" s="3" t="n">
        <v>0.423611111111111</v>
      </c>
      <c r="G547" s="1" t="s">
        <v>208</v>
      </c>
      <c r="H547" s="15" t="s">
        <v>22</v>
      </c>
      <c r="I547" s="4" t="n">
        <v>420</v>
      </c>
      <c r="J547" s="4" t="n">
        <v>10050</v>
      </c>
      <c r="K547" s="5" t="n">
        <v>23.9285714285714</v>
      </c>
    </row>
    <row r="548" customFormat="false" ht="13.2" hidden="false" customHeight="false" outlineLevel="0" collapsed="false">
      <c r="A548" s="2" t="n">
        <v>1229</v>
      </c>
      <c r="B548" s="15" t="s">
        <v>85</v>
      </c>
      <c r="C548" s="15" t="s">
        <v>19</v>
      </c>
      <c r="D548" s="3" t="n">
        <v>0.364583333333333</v>
      </c>
      <c r="E548" s="3" t="n">
        <v>0.423611111111111</v>
      </c>
      <c r="G548" s="1" t="s">
        <v>208</v>
      </c>
      <c r="H548" s="15" t="s">
        <v>177</v>
      </c>
      <c r="I548" s="4" t="n">
        <v>420</v>
      </c>
      <c r="J548" s="4" t="n">
        <v>14010</v>
      </c>
      <c r="K548" s="5" t="n">
        <v>33.3571428571429</v>
      </c>
    </row>
    <row r="549" customFormat="false" ht="13.2" hidden="false" customHeight="false" outlineLevel="0" collapsed="false">
      <c r="A549" s="2" t="n">
        <v>1230</v>
      </c>
      <c r="B549" s="15" t="s">
        <v>85</v>
      </c>
      <c r="C549" s="15" t="s">
        <v>19</v>
      </c>
      <c r="D549" s="3" t="n">
        <v>0.364583333333333</v>
      </c>
      <c r="E549" s="3" t="n">
        <v>0.423611111111111</v>
      </c>
      <c r="G549" s="1" t="s">
        <v>208</v>
      </c>
      <c r="H549" s="15" t="s">
        <v>178</v>
      </c>
      <c r="I549" s="4" t="n">
        <v>420</v>
      </c>
      <c r="J549" s="4" t="n">
        <v>16210</v>
      </c>
      <c r="K549" s="5" t="n">
        <v>38.5952380952381</v>
      </c>
    </row>
    <row r="550" customFormat="false" ht="13.2" hidden="false" customHeight="false" outlineLevel="0" collapsed="false">
      <c r="A550" s="2" t="n">
        <v>1231</v>
      </c>
      <c r="B550" s="15" t="s">
        <v>85</v>
      </c>
      <c r="C550" s="15" t="s">
        <v>19</v>
      </c>
      <c r="D550" s="3" t="n">
        <v>0.364583333333333</v>
      </c>
      <c r="E550" s="3" t="n">
        <v>0.423611111111111</v>
      </c>
      <c r="G550" s="1" t="s">
        <v>208</v>
      </c>
      <c r="H550" s="15" t="s">
        <v>179</v>
      </c>
      <c r="I550" s="4" t="n">
        <v>420</v>
      </c>
      <c r="J550" s="4" t="n">
        <v>19510</v>
      </c>
      <c r="K550" s="5" t="n">
        <v>46.4523809523809</v>
      </c>
    </row>
    <row r="551" customFormat="false" ht="13.2" hidden="false" customHeight="false" outlineLevel="0" collapsed="false">
      <c r="A551" s="2" t="n">
        <v>1232</v>
      </c>
      <c r="B551" s="15" t="s">
        <v>85</v>
      </c>
      <c r="C551" s="15" t="s">
        <v>19</v>
      </c>
      <c r="D551" s="3" t="n">
        <v>0.5</v>
      </c>
      <c r="E551" s="3" t="n">
        <v>0.5625</v>
      </c>
      <c r="G551" s="1" t="s">
        <v>209</v>
      </c>
      <c r="H551" s="15" t="s">
        <v>174</v>
      </c>
      <c r="I551" s="4" t="n">
        <v>960</v>
      </c>
      <c r="J551" s="4" t="n">
        <v>29810</v>
      </c>
      <c r="K551" s="5" t="n">
        <v>31.0520833333333</v>
      </c>
    </row>
    <row r="552" customFormat="false" ht="13.2" hidden="false" customHeight="false" outlineLevel="0" collapsed="false">
      <c r="A552" s="2" t="n">
        <v>1233</v>
      </c>
      <c r="B552" s="15" t="s">
        <v>85</v>
      </c>
      <c r="C552" s="15" t="s">
        <v>19</v>
      </c>
      <c r="D552" s="3" t="n">
        <v>0.5</v>
      </c>
      <c r="E552" s="3" t="n">
        <v>0.5625</v>
      </c>
      <c r="G552" s="1" t="s">
        <v>209</v>
      </c>
      <c r="H552" s="15" t="s">
        <v>176</v>
      </c>
      <c r="I552" s="4" t="n">
        <v>820</v>
      </c>
      <c r="J552" s="4" t="n">
        <v>26110</v>
      </c>
      <c r="K552" s="5" t="n">
        <v>31.8414634146341</v>
      </c>
    </row>
    <row r="553" customFormat="false" ht="13.2" hidden="false" customHeight="false" outlineLevel="0" collapsed="false">
      <c r="A553" s="2" t="n">
        <v>1234</v>
      </c>
      <c r="B553" s="15" t="s">
        <v>85</v>
      </c>
      <c r="C553" s="15" t="s">
        <v>19</v>
      </c>
      <c r="D553" s="3" t="n">
        <v>0.5</v>
      </c>
      <c r="E553" s="3" t="n">
        <v>0.5625</v>
      </c>
      <c r="G553" s="1" t="s">
        <v>209</v>
      </c>
      <c r="H553" s="15" t="s">
        <v>22</v>
      </c>
      <c r="I553" s="4" t="n">
        <v>420</v>
      </c>
      <c r="J553" s="4" t="n">
        <v>10050</v>
      </c>
      <c r="K553" s="5" t="n">
        <v>23.9285714285714</v>
      </c>
    </row>
    <row r="554" customFormat="false" ht="13.2" hidden="false" customHeight="false" outlineLevel="0" collapsed="false">
      <c r="A554" s="2" t="n">
        <v>1235</v>
      </c>
      <c r="B554" s="15" t="s">
        <v>85</v>
      </c>
      <c r="C554" s="15" t="s">
        <v>19</v>
      </c>
      <c r="D554" s="3" t="n">
        <v>0.5</v>
      </c>
      <c r="E554" s="3" t="n">
        <v>0.5625</v>
      </c>
      <c r="G554" s="1" t="s">
        <v>209</v>
      </c>
      <c r="H554" s="15" t="s">
        <v>177</v>
      </c>
      <c r="I554" s="4" t="n">
        <v>420</v>
      </c>
      <c r="J554" s="4" t="n">
        <v>14010</v>
      </c>
      <c r="K554" s="5" t="n">
        <v>33.3571428571429</v>
      </c>
    </row>
    <row r="555" customFormat="false" ht="13.2" hidden="false" customHeight="false" outlineLevel="0" collapsed="false">
      <c r="A555" s="2" t="n">
        <v>1236</v>
      </c>
      <c r="B555" s="15" t="s">
        <v>85</v>
      </c>
      <c r="C555" s="15" t="s">
        <v>19</v>
      </c>
      <c r="D555" s="3" t="n">
        <v>0.5</v>
      </c>
      <c r="E555" s="3" t="n">
        <v>0.5625</v>
      </c>
      <c r="G555" s="1" t="s">
        <v>209</v>
      </c>
      <c r="H555" s="15" t="s">
        <v>178</v>
      </c>
      <c r="I555" s="4" t="n">
        <v>420</v>
      </c>
      <c r="J555" s="4" t="n">
        <v>16210</v>
      </c>
      <c r="K555" s="5" t="n">
        <v>38.5952380952381</v>
      </c>
    </row>
    <row r="556" customFormat="false" ht="13.2" hidden="false" customHeight="false" outlineLevel="0" collapsed="false">
      <c r="A556" s="2" t="n">
        <v>1237</v>
      </c>
      <c r="B556" s="15" t="s">
        <v>85</v>
      </c>
      <c r="C556" s="15" t="s">
        <v>19</v>
      </c>
      <c r="D556" s="3" t="n">
        <v>0.5</v>
      </c>
      <c r="E556" s="3" t="n">
        <v>0.5625</v>
      </c>
      <c r="G556" s="1" t="s">
        <v>209</v>
      </c>
      <c r="H556" s="15" t="s">
        <v>179</v>
      </c>
      <c r="I556" s="4" t="n">
        <v>420</v>
      </c>
      <c r="J556" s="4" t="n">
        <v>19510</v>
      </c>
      <c r="K556" s="5" t="n">
        <v>46.4523809523809</v>
      </c>
    </row>
    <row r="557" customFormat="false" ht="13.2" hidden="false" customHeight="false" outlineLevel="0" collapsed="false">
      <c r="A557" s="2" t="n">
        <v>1238</v>
      </c>
      <c r="B557" s="15" t="s">
        <v>85</v>
      </c>
      <c r="C557" s="15" t="s">
        <v>19</v>
      </c>
      <c r="D557" s="3" t="n">
        <v>0.555555555555556</v>
      </c>
      <c r="E557" s="3" t="n">
        <v>0.614583333333333</v>
      </c>
      <c r="G557" s="1" t="s">
        <v>210</v>
      </c>
      <c r="H557" s="15" t="s">
        <v>174</v>
      </c>
      <c r="I557" s="4" t="n">
        <v>960</v>
      </c>
      <c r="J557" s="4" t="n">
        <v>29810</v>
      </c>
      <c r="K557" s="5" t="n">
        <v>31.0520833333333</v>
      </c>
    </row>
    <row r="558" customFormat="false" ht="13.2" hidden="false" customHeight="false" outlineLevel="0" collapsed="false">
      <c r="A558" s="2" t="n">
        <v>1239</v>
      </c>
      <c r="B558" s="15" t="s">
        <v>85</v>
      </c>
      <c r="C558" s="15" t="s">
        <v>19</v>
      </c>
      <c r="D558" s="3" t="n">
        <v>0.555555555555556</v>
      </c>
      <c r="E558" s="3" t="n">
        <v>0.614583333333333</v>
      </c>
      <c r="G558" s="1" t="s">
        <v>210</v>
      </c>
      <c r="H558" s="15" t="s">
        <v>176</v>
      </c>
      <c r="I558" s="4" t="n">
        <v>820</v>
      </c>
      <c r="J558" s="4" t="n">
        <v>26110</v>
      </c>
      <c r="K558" s="5" t="n">
        <v>31.8414634146341</v>
      </c>
    </row>
    <row r="559" customFormat="false" ht="13.2" hidden="false" customHeight="false" outlineLevel="0" collapsed="false">
      <c r="A559" s="2" t="n">
        <v>1240</v>
      </c>
      <c r="B559" s="15" t="s">
        <v>85</v>
      </c>
      <c r="C559" s="15" t="s">
        <v>19</v>
      </c>
      <c r="D559" s="3" t="n">
        <v>0.555555555555556</v>
      </c>
      <c r="E559" s="3" t="n">
        <v>0.614583333333333</v>
      </c>
      <c r="G559" s="1" t="s">
        <v>210</v>
      </c>
      <c r="H559" s="15" t="s">
        <v>22</v>
      </c>
      <c r="I559" s="4" t="n">
        <v>420</v>
      </c>
      <c r="J559" s="4" t="n">
        <v>10050</v>
      </c>
      <c r="K559" s="5" t="n">
        <v>23.9285714285714</v>
      </c>
    </row>
    <row r="560" customFormat="false" ht="13.2" hidden="false" customHeight="false" outlineLevel="0" collapsed="false">
      <c r="A560" s="2" t="n">
        <v>1241</v>
      </c>
      <c r="B560" s="15" t="s">
        <v>85</v>
      </c>
      <c r="C560" s="15" t="s">
        <v>19</v>
      </c>
      <c r="D560" s="3" t="n">
        <v>0.555555555555556</v>
      </c>
      <c r="E560" s="3" t="n">
        <v>0.614583333333333</v>
      </c>
      <c r="G560" s="1" t="s">
        <v>210</v>
      </c>
      <c r="H560" s="15" t="s">
        <v>177</v>
      </c>
      <c r="I560" s="4" t="n">
        <v>420</v>
      </c>
      <c r="J560" s="4" t="n">
        <v>14010</v>
      </c>
      <c r="K560" s="5" t="n">
        <v>33.3571428571429</v>
      </c>
    </row>
    <row r="561" customFormat="false" ht="13.2" hidden="false" customHeight="false" outlineLevel="0" collapsed="false">
      <c r="A561" s="2" t="n">
        <v>1242</v>
      </c>
      <c r="B561" s="15" t="s">
        <v>85</v>
      </c>
      <c r="C561" s="15" t="s">
        <v>19</v>
      </c>
      <c r="D561" s="3" t="n">
        <v>0.555555555555556</v>
      </c>
      <c r="E561" s="3" t="n">
        <v>0.614583333333333</v>
      </c>
      <c r="G561" s="1" t="s">
        <v>210</v>
      </c>
      <c r="H561" s="15" t="s">
        <v>178</v>
      </c>
      <c r="I561" s="4" t="n">
        <v>420</v>
      </c>
      <c r="J561" s="4" t="n">
        <v>16210</v>
      </c>
      <c r="K561" s="5" t="n">
        <v>38.5952380952381</v>
      </c>
    </row>
    <row r="562" customFormat="false" ht="13.2" hidden="false" customHeight="false" outlineLevel="0" collapsed="false">
      <c r="A562" s="2" t="n">
        <v>1243</v>
      </c>
      <c r="B562" s="15" t="s">
        <v>85</v>
      </c>
      <c r="C562" s="15" t="s">
        <v>19</v>
      </c>
      <c r="D562" s="3" t="n">
        <v>0.555555555555556</v>
      </c>
      <c r="E562" s="3" t="n">
        <v>0.614583333333333</v>
      </c>
      <c r="G562" s="1" t="s">
        <v>210</v>
      </c>
      <c r="H562" s="15" t="s">
        <v>179</v>
      </c>
      <c r="I562" s="4" t="n">
        <v>420</v>
      </c>
      <c r="J562" s="4" t="n">
        <v>19510</v>
      </c>
      <c r="K562" s="5" t="n">
        <v>46.4523809523809</v>
      </c>
    </row>
    <row r="563" customFormat="false" ht="13.2" hidden="false" customHeight="false" outlineLevel="0" collapsed="false">
      <c r="A563" s="2" t="n">
        <v>1244</v>
      </c>
      <c r="B563" s="15" t="s">
        <v>85</v>
      </c>
      <c r="C563" s="15" t="s">
        <v>19</v>
      </c>
      <c r="D563" s="3" t="n">
        <v>0.555555555555556</v>
      </c>
      <c r="E563" s="3" t="n">
        <v>0.614583333333333</v>
      </c>
      <c r="G563" s="1" t="s">
        <v>210</v>
      </c>
      <c r="H563" s="15" t="s">
        <v>181</v>
      </c>
      <c r="I563" s="4" t="n">
        <v>1240</v>
      </c>
      <c r="J563" s="4" t="n">
        <v>42310</v>
      </c>
      <c r="K563" s="5" t="n">
        <v>34.1209677419355</v>
      </c>
    </row>
    <row r="564" customFormat="false" ht="13.2" hidden="false" customHeight="false" outlineLevel="0" collapsed="false">
      <c r="A564" s="2" t="n">
        <v>1245</v>
      </c>
      <c r="B564" s="15" t="s">
        <v>85</v>
      </c>
      <c r="C564" s="15" t="s">
        <v>19</v>
      </c>
      <c r="D564" s="3" t="n">
        <v>0.555555555555556</v>
      </c>
      <c r="E564" s="3" t="n">
        <v>0.614583333333333</v>
      </c>
      <c r="G564" s="1" t="s">
        <v>210</v>
      </c>
      <c r="H564" s="15" t="s">
        <v>182</v>
      </c>
      <c r="I564" s="4" t="n">
        <v>1100</v>
      </c>
      <c r="J564" s="4" t="n">
        <v>26910</v>
      </c>
      <c r="K564" s="5" t="n">
        <v>24.4636363636364</v>
      </c>
    </row>
    <row r="565" customFormat="false" ht="13.2" hidden="false" customHeight="false" outlineLevel="0" collapsed="false">
      <c r="A565" s="2" t="n">
        <v>1246</v>
      </c>
      <c r="B565" s="15" t="s">
        <v>85</v>
      </c>
      <c r="C565" s="15" t="s">
        <v>19</v>
      </c>
      <c r="D565" s="3" t="n">
        <v>0.555555555555556</v>
      </c>
      <c r="E565" s="3" t="n">
        <v>0.614583333333333</v>
      </c>
      <c r="G565" s="1" t="s">
        <v>210</v>
      </c>
      <c r="H565" s="15" t="s">
        <v>65</v>
      </c>
      <c r="I565" s="4" t="n">
        <v>1100</v>
      </c>
      <c r="J565" s="4" t="n">
        <v>25910</v>
      </c>
      <c r="K565" s="5" t="n">
        <v>23.5545454545455</v>
      </c>
    </row>
    <row r="566" customFormat="false" ht="13.2" hidden="false" customHeight="false" outlineLevel="0" collapsed="false">
      <c r="A566" s="2" t="n">
        <v>1247</v>
      </c>
      <c r="B566" s="15" t="s">
        <v>85</v>
      </c>
      <c r="C566" s="15" t="s">
        <v>19</v>
      </c>
      <c r="D566" s="3" t="n">
        <v>0.638888888888889</v>
      </c>
      <c r="E566" s="3" t="n">
        <v>0.697916666666667</v>
      </c>
      <c r="G566" s="1" t="s">
        <v>228</v>
      </c>
      <c r="H566" s="15" t="s">
        <v>174</v>
      </c>
      <c r="I566" s="4" t="n">
        <v>960</v>
      </c>
      <c r="J566" s="4" t="n">
        <v>29810</v>
      </c>
      <c r="K566" s="5" t="n">
        <v>31.0520833333333</v>
      </c>
    </row>
    <row r="567" customFormat="false" ht="13.2" hidden="false" customHeight="false" outlineLevel="0" collapsed="false">
      <c r="A567" s="2" t="n">
        <v>1248</v>
      </c>
      <c r="B567" s="15" t="s">
        <v>85</v>
      </c>
      <c r="C567" s="15" t="s">
        <v>19</v>
      </c>
      <c r="D567" s="3" t="n">
        <v>0.638888888888889</v>
      </c>
      <c r="E567" s="3" t="n">
        <v>0.697916666666667</v>
      </c>
      <c r="G567" s="1" t="s">
        <v>228</v>
      </c>
      <c r="H567" s="15" t="s">
        <v>176</v>
      </c>
      <c r="I567" s="4" t="n">
        <v>820</v>
      </c>
      <c r="J567" s="4" t="n">
        <v>26110</v>
      </c>
      <c r="K567" s="5" t="n">
        <v>31.8414634146341</v>
      </c>
    </row>
    <row r="568" customFormat="false" ht="13.2" hidden="false" customHeight="false" outlineLevel="0" collapsed="false">
      <c r="A568" s="2" t="n">
        <v>1249</v>
      </c>
      <c r="B568" s="15" t="s">
        <v>85</v>
      </c>
      <c r="C568" s="15" t="s">
        <v>19</v>
      </c>
      <c r="D568" s="3" t="n">
        <v>0.638888888888889</v>
      </c>
      <c r="E568" s="3" t="n">
        <v>0.697916666666667</v>
      </c>
      <c r="G568" s="1" t="s">
        <v>228</v>
      </c>
      <c r="H568" s="15" t="s">
        <v>22</v>
      </c>
      <c r="I568" s="4" t="n">
        <v>420</v>
      </c>
      <c r="J568" s="4" t="n">
        <v>10050</v>
      </c>
      <c r="K568" s="5" t="n">
        <v>23.9285714285714</v>
      </c>
    </row>
    <row r="569" customFormat="false" ht="13.2" hidden="false" customHeight="false" outlineLevel="0" collapsed="false">
      <c r="A569" s="2" t="n">
        <v>1250</v>
      </c>
      <c r="B569" s="15" t="s">
        <v>85</v>
      </c>
      <c r="C569" s="15" t="s">
        <v>19</v>
      </c>
      <c r="D569" s="3" t="n">
        <v>0.638888888888889</v>
      </c>
      <c r="E569" s="3" t="n">
        <v>0.697916666666667</v>
      </c>
      <c r="G569" s="1" t="s">
        <v>228</v>
      </c>
      <c r="H569" s="15" t="s">
        <v>177</v>
      </c>
      <c r="I569" s="4" t="n">
        <v>420</v>
      </c>
      <c r="J569" s="4" t="n">
        <v>14010</v>
      </c>
      <c r="K569" s="5" t="n">
        <v>33.3571428571429</v>
      </c>
    </row>
    <row r="570" customFormat="false" ht="13.2" hidden="false" customHeight="false" outlineLevel="0" collapsed="false">
      <c r="A570" s="2" t="n">
        <v>1251</v>
      </c>
      <c r="B570" s="15" t="s">
        <v>85</v>
      </c>
      <c r="C570" s="15" t="s">
        <v>19</v>
      </c>
      <c r="D570" s="3" t="n">
        <v>0.638888888888889</v>
      </c>
      <c r="E570" s="3" t="n">
        <v>0.697916666666667</v>
      </c>
      <c r="G570" s="1" t="s">
        <v>228</v>
      </c>
      <c r="H570" s="15" t="s">
        <v>178</v>
      </c>
      <c r="I570" s="4" t="n">
        <v>420</v>
      </c>
      <c r="J570" s="4" t="n">
        <v>16210</v>
      </c>
      <c r="K570" s="5" t="n">
        <v>38.5952380952381</v>
      </c>
    </row>
    <row r="571" customFormat="false" ht="13.2" hidden="false" customHeight="false" outlineLevel="0" collapsed="false">
      <c r="A571" s="2" t="n">
        <v>1252</v>
      </c>
      <c r="B571" s="15" t="s">
        <v>85</v>
      </c>
      <c r="C571" s="15" t="s">
        <v>19</v>
      </c>
      <c r="D571" s="3" t="n">
        <v>0.638888888888889</v>
      </c>
      <c r="E571" s="3" t="n">
        <v>0.697916666666667</v>
      </c>
      <c r="G571" s="1" t="s">
        <v>228</v>
      </c>
      <c r="H571" s="15" t="s">
        <v>179</v>
      </c>
      <c r="I571" s="4" t="n">
        <v>420</v>
      </c>
      <c r="J571" s="4" t="n">
        <v>19510</v>
      </c>
      <c r="K571" s="5" t="n">
        <v>46.4523809523809</v>
      </c>
    </row>
    <row r="572" customFormat="false" ht="13.2" hidden="false" customHeight="false" outlineLevel="0" collapsed="false">
      <c r="A572" s="2" t="n">
        <v>1253</v>
      </c>
      <c r="B572" s="15" t="s">
        <v>85</v>
      </c>
      <c r="C572" s="15" t="s">
        <v>19</v>
      </c>
      <c r="D572" s="3" t="n">
        <v>0.684027777777778</v>
      </c>
      <c r="E572" s="3" t="n">
        <v>0.746527777777778</v>
      </c>
      <c r="G572" s="1" t="s">
        <v>212</v>
      </c>
      <c r="H572" s="15" t="s">
        <v>174</v>
      </c>
      <c r="I572" s="4" t="n">
        <v>960</v>
      </c>
      <c r="J572" s="4" t="n">
        <v>29810</v>
      </c>
      <c r="K572" s="5" t="n">
        <v>31.0520833333333</v>
      </c>
    </row>
    <row r="573" customFormat="false" ht="13.2" hidden="false" customHeight="false" outlineLevel="0" collapsed="false">
      <c r="A573" s="2" t="n">
        <v>1254</v>
      </c>
      <c r="B573" s="15" t="s">
        <v>85</v>
      </c>
      <c r="C573" s="15" t="s">
        <v>19</v>
      </c>
      <c r="D573" s="3" t="n">
        <v>0.684027777777778</v>
      </c>
      <c r="E573" s="3" t="n">
        <v>0.746527777777778</v>
      </c>
      <c r="G573" s="1" t="s">
        <v>212</v>
      </c>
      <c r="H573" s="15" t="s">
        <v>176</v>
      </c>
      <c r="I573" s="4" t="n">
        <v>820</v>
      </c>
      <c r="J573" s="4" t="n">
        <v>26110</v>
      </c>
      <c r="K573" s="5" t="n">
        <v>31.8414634146341</v>
      </c>
    </row>
    <row r="574" customFormat="false" ht="13.2" hidden="false" customHeight="false" outlineLevel="0" collapsed="false">
      <c r="A574" s="2" t="n">
        <v>1255</v>
      </c>
      <c r="B574" s="15" t="s">
        <v>85</v>
      </c>
      <c r="C574" s="15" t="s">
        <v>19</v>
      </c>
      <c r="D574" s="3" t="n">
        <v>0.684027777777778</v>
      </c>
      <c r="E574" s="3" t="n">
        <v>0.746527777777778</v>
      </c>
      <c r="G574" s="1" t="s">
        <v>212</v>
      </c>
      <c r="H574" s="15" t="s">
        <v>22</v>
      </c>
      <c r="I574" s="4" t="n">
        <v>420</v>
      </c>
      <c r="J574" s="4" t="n">
        <v>10050</v>
      </c>
      <c r="K574" s="5" t="n">
        <v>23.9285714285714</v>
      </c>
    </row>
    <row r="575" customFormat="false" ht="13.2" hidden="false" customHeight="false" outlineLevel="0" collapsed="false">
      <c r="A575" s="2" t="n">
        <v>1256</v>
      </c>
      <c r="B575" s="15" t="s">
        <v>85</v>
      </c>
      <c r="C575" s="15" t="s">
        <v>19</v>
      </c>
      <c r="D575" s="3" t="n">
        <v>0.684027777777778</v>
      </c>
      <c r="E575" s="3" t="n">
        <v>0.746527777777778</v>
      </c>
      <c r="G575" s="1" t="s">
        <v>212</v>
      </c>
      <c r="H575" s="15" t="s">
        <v>177</v>
      </c>
      <c r="I575" s="4" t="n">
        <v>420</v>
      </c>
      <c r="J575" s="4" t="n">
        <v>14010</v>
      </c>
      <c r="K575" s="5" t="n">
        <v>33.3571428571429</v>
      </c>
    </row>
    <row r="576" customFormat="false" ht="13.2" hidden="false" customHeight="false" outlineLevel="0" collapsed="false">
      <c r="A576" s="2" t="n">
        <v>1257</v>
      </c>
      <c r="B576" s="15" t="s">
        <v>85</v>
      </c>
      <c r="C576" s="15" t="s">
        <v>19</v>
      </c>
      <c r="D576" s="3" t="n">
        <v>0.684027777777778</v>
      </c>
      <c r="E576" s="3" t="n">
        <v>0.746527777777778</v>
      </c>
      <c r="G576" s="1" t="s">
        <v>212</v>
      </c>
      <c r="H576" s="15" t="s">
        <v>178</v>
      </c>
      <c r="I576" s="4" t="n">
        <v>420</v>
      </c>
      <c r="J576" s="4" t="n">
        <v>16210</v>
      </c>
      <c r="K576" s="5" t="n">
        <v>38.5952380952381</v>
      </c>
    </row>
    <row r="577" customFormat="false" ht="13.2" hidden="false" customHeight="false" outlineLevel="0" collapsed="false">
      <c r="A577" s="2" t="n">
        <v>1258</v>
      </c>
      <c r="B577" s="15" t="s">
        <v>85</v>
      </c>
      <c r="C577" s="15" t="s">
        <v>19</v>
      </c>
      <c r="D577" s="3" t="n">
        <v>0.684027777777778</v>
      </c>
      <c r="E577" s="3" t="n">
        <v>0.746527777777778</v>
      </c>
      <c r="G577" s="1" t="s">
        <v>212</v>
      </c>
      <c r="H577" s="15" t="s">
        <v>179</v>
      </c>
      <c r="I577" s="4" t="n">
        <v>420</v>
      </c>
      <c r="J577" s="4" t="n">
        <v>19510</v>
      </c>
      <c r="K577" s="5" t="n">
        <v>46.4523809523809</v>
      </c>
    </row>
    <row r="578" customFormat="false" ht="13.2" hidden="false" customHeight="false" outlineLevel="0" collapsed="false">
      <c r="A578" s="2" t="n">
        <v>1259</v>
      </c>
      <c r="B578" s="15" t="s">
        <v>85</v>
      </c>
      <c r="C578" s="15" t="s">
        <v>19</v>
      </c>
      <c r="D578" s="3" t="n">
        <v>0.753472222222222</v>
      </c>
      <c r="E578" s="3" t="n">
        <v>0.8125</v>
      </c>
      <c r="G578" s="1" t="s">
        <v>213</v>
      </c>
      <c r="H578" s="15" t="s">
        <v>174</v>
      </c>
      <c r="I578" s="4" t="n">
        <v>960</v>
      </c>
      <c r="J578" s="4" t="n">
        <v>29810</v>
      </c>
      <c r="K578" s="5" t="n">
        <v>31.0520833333333</v>
      </c>
    </row>
    <row r="579" customFormat="false" ht="13.2" hidden="false" customHeight="false" outlineLevel="0" collapsed="false">
      <c r="A579" s="2" t="n">
        <v>1260</v>
      </c>
      <c r="B579" s="15" t="s">
        <v>85</v>
      </c>
      <c r="C579" s="15" t="s">
        <v>19</v>
      </c>
      <c r="D579" s="3" t="n">
        <v>0.753472222222222</v>
      </c>
      <c r="E579" s="3" t="n">
        <v>0.8125</v>
      </c>
      <c r="G579" s="1" t="s">
        <v>213</v>
      </c>
      <c r="H579" s="15" t="s">
        <v>176</v>
      </c>
      <c r="I579" s="4" t="n">
        <v>820</v>
      </c>
      <c r="J579" s="4" t="n">
        <v>26110</v>
      </c>
      <c r="K579" s="5" t="n">
        <v>31.8414634146341</v>
      </c>
    </row>
    <row r="580" customFormat="false" ht="13.2" hidden="false" customHeight="false" outlineLevel="0" collapsed="false">
      <c r="A580" s="2" t="n">
        <v>1261</v>
      </c>
      <c r="B580" s="15" t="s">
        <v>85</v>
      </c>
      <c r="C580" s="15" t="s">
        <v>19</v>
      </c>
      <c r="D580" s="3" t="n">
        <v>0.753472222222222</v>
      </c>
      <c r="E580" s="3" t="n">
        <v>0.8125</v>
      </c>
      <c r="G580" s="1" t="s">
        <v>213</v>
      </c>
      <c r="H580" s="15" t="s">
        <v>22</v>
      </c>
      <c r="I580" s="4" t="n">
        <v>420</v>
      </c>
      <c r="J580" s="4" t="n">
        <v>10710</v>
      </c>
      <c r="K580" s="5" t="n">
        <v>25.5</v>
      </c>
    </row>
    <row r="581" customFormat="false" ht="13.2" hidden="false" customHeight="false" outlineLevel="0" collapsed="false">
      <c r="A581" s="2" t="n">
        <v>1262</v>
      </c>
      <c r="B581" s="15" t="s">
        <v>85</v>
      </c>
      <c r="C581" s="15" t="s">
        <v>19</v>
      </c>
      <c r="D581" s="3" t="n">
        <v>0.753472222222222</v>
      </c>
      <c r="E581" s="3" t="n">
        <v>0.8125</v>
      </c>
      <c r="G581" s="1" t="s">
        <v>213</v>
      </c>
      <c r="H581" s="15" t="s">
        <v>177</v>
      </c>
      <c r="I581" s="4" t="n">
        <v>420</v>
      </c>
      <c r="J581" s="4" t="n">
        <v>14010</v>
      </c>
      <c r="K581" s="5" t="n">
        <v>33.3571428571429</v>
      </c>
    </row>
    <row r="582" customFormat="false" ht="13.2" hidden="false" customHeight="false" outlineLevel="0" collapsed="false">
      <c r="A582" s="2" t="n">
        <v>1263</v>
      </c>
      <c r="B582" s="15" t="s">
        <v>85</v>
      </c>
      <c r="C582" s="15" t="s">
        <v>19</v>
      </c>
      <c r="D582" s="3" t="n">
        <v>0.753472222222222</v>
      </c>
      <c r="E582" s="3" t="n">
        <v>0.8125</v>
      </c>
      <c r="G582" s="1" t="s">
        <v>213</v>
      </c>
      <c r="H582" s="15" t="s">
        <v>178</v>
      </c>
      <c r="I582" s="4" t="n">
        <v>420</v>
      </c>
      <c r="J582" s="4" t="n">
        <v>16210</v>
      </c>
      <c r="K582" s="5" t="n">
        <v>38.5952380952381</v>
      </c>
    </row>
    <row r="583" customFormat="false" ht="13.2" hidden="false" customHeight="false" outlineLevel="0" collapsed="false">
      <c r="A583" s="2" t="n">
        <v>1264</v>
      </c>
      <c r="B583" s="15" t="s">
        <v>85</v>
      </c>
      <c r="C583" s="15" t="s">
        <v>19</v>
      </c>
      <c r="D583" s="3" t="n">
        <v>0.753472222222222</v>
      </c>
      <c r="E583" s="3" t="n">
        <v>0.8125</v>
      </c>
      <c r="G583" s="1" t="s">
        <v>213</v>
      </c>
      <c r="H583" s="15" t="s">
        <v>179</v>
      </c>
      <c r="I583" s="4" t="n">
        <v>420</v>
      </c>
      <c r="J583" s="4" t="n">
        <v>19510</v>
      </c>
      <c r="K583" s="5" t="n">
        <v>46.4523809523809</v>
      </c>
    </row>
    <row r="584" customFormat="false" ht="13.2" hidden="false" customHeight="false" outlineLevel="0" collapsed="false">
      <c r="A584" s="2" t="n">
        <v>1265</v>
      </c>
      <c r="B584" s="15" t="s">
        <v>85</v>
      </c>
      <c r="C584" s="15" t="s">
        <v>19</v>
      </c>
      <c r="D584" s="3" t="n">
        <v>0.753472222222222</v>
      </c>
      <c r="E584" s="3" t="n">
        <v>0.8125</v>
      </c>
      <c r="G584" s="1" t="s">
        <v>213</v>
      </c>
      <c r="H584" s="15" t="s">
        <v>181</v>
      </c>
      <c r="I584" s="4" t="n">
        <v>1240</v>
      </c>
      <c r="J584" s="4" t="n">
        <v>42310</v>
      </c>
      <c r="K584" s="5" t="n">
        <v>34.1209677419355</v>
      </c>
    </row>
    <row r="585" customFormat="false" ht="13.2" hidden="false" customHeight="false" outlineLevel="0" collapsed="false">
      <c r="A585" s="2" t="n">
        <v>1266</v>
      </c>
      <c r="B585" s="15" t="s">
        <v>85</v>
      </c>
      <c r="C585" s="15" t="s">
        <v>19</v>
      </c>
      <c r="D585" s="3" t="n">
        <v>0.753472222222222</v>
      </c>
      <c r="E585" s="3" t="n">
        <v>0.8125</v>
      </c>
      <c r="G585" s="1" t="s">
        <v>213</v>
      </c>
      <c r="H585" s="15" t="s">
        <v>182</v>
      </c>
      <c r="I585" s="4" t="n">
        <v>1100</v>
      </c>
      <c r="J585" s="4" t="n">
        <v>26910</v>
      </c>
      <c r="K585" s="5" t="n">
        <v>24.4636363636364</v>
      </c>
    </row>
    <row r="586" customFormat="false" ht="13.2" hidden="false" customHeight="false" outlineLevel="0" collapsed="false">
      <c r="A586" s="2" t="n">
        <v>1267</v>
      </c>
      <c r="B586" s="15" t="s">
        <v>85</v>
      </c>
      <c r="C586" s="15" t="s">
        <v>19</v>
      </c>
      <c r="D586" s="3" t="n">
        <v>0.753472222222222</v>
      </c>
      <c r="E586" s="3" t="n">
        <v>0.8125</v>
      </c>
      <c r="G586" s="1" t="s">
        <v>213</v>
      </c>
      <c r="H586" s="15" t="s">
        <v>65</v>
      </c>
      <c r="I586" s="4" t="n">
        <v>1100</v>
      </c>
      <c r="J586" s="4" t="n">
        <v>25910</v>
      </c>
      <c r="K586" s="5" t="n">
        <v>23.5545454545455</v>
      </c>
    </row>
    <row r="587" customFormat="false" ht="13.2" hidden="false" customHeight="false" outlineLevel="0" collapsed="false">
      <c r="A587" s="2" t="n">
        <v>1268</v>
      </c>
      <c r="B587" s="15" t="s">
        <v>85</v>
      </c>
      <c r="C587" s="15" t="s">
        <v>19</v>
      </c>
      <c r="D587" s="3" t="n">
        <v>0.857638888888889</v>
      </c>
      <c r="E587" s="3" t="n">
        <v>0.913194444444445</v>
      </c>
      <c r="G587" s="1" t="s">
        <v>214</v>
      </c>
      <c r="H587" s="15" t="s">
        <v>174</v>
      </c>
      <c r="I587" s="4" t="n">
        <v>960</v>
      </c>
      <c r="J587" s="4" t="n">
        <v>29810</v>
      </c>
      <c r="K587" s="5" t="n">
        <v>31.0520833333333</v>
      </c>
    </row>
    <row r="588" customFormat="false" ht="13.2" hidden="false" customHeight="false" outlineLevel="0" collapsed="false">
      <c r="A588" s="2" t="n">
        <v>1269</v>
      </c>
      <c r="B588" s="15" t="s">
        <v>85</v>
      </c>
      <c r="C588" s="15" t="s">
        <v>19</v>
      </c>
      <c r="D588" s="3" t="n">
        <v>0.857638888888889</v>
      </c>
      <c r="E588" s="3" t="n">
        <v>0.913194444444445</v>
      </c>
      <c r="G588" s="1" t="s">
        <v>214</v>
      </c>
      <c r="H588" s="15" t="s">
        <v>176</v>
      </c>
      <c r="I588" s="4" t="n">
        <v>820</v>
      </c>
      <c r="J588" s="4" t="n">
        <v>26110</v>
      </c>
      <c r="K588" s="5" t="n">
        <v>31.8414634146341</v>
      </c>
    </row>
    <row r="589" customFormat="false" ht="13.2" hidden="false" customHeight="false" outlineLevel="0" collapsed="false">
      <c r="A589" s="2" t="n">
        <v>1270</v>
      </c>
      <c r="B589" s="15" t="s">
        <v>85</v>
      </c>
      <c r="C589" s="15" t="s">
        <v>19</v>
      </c>
      <c r="D589" s="3" t="n">
        <v>0.857638888888889</v>
      </c>
      <c r="E589" s="3" t="n">
        <v>0.913194444444445</v>
      </c>
      <c r="G589" s="1" t="s">
        <v>214</v>
      </c>
      <c r="H589" s="15" t="s">
        <v>22</v>
      </c>
      <c r="I589" s="4" t="n">
        <v>420</v>
      </c>
      <c r="J589" s="4" t="n">
        <v>10050</v>
      </c>
      <c r="K589" s="5" t="n">
        <v>23.9285714285714</v>
      </c>
    </row>
    <row r="590" customFormat="false" ht="13.2" hidden="false" customHeight="false" outlineLevel="0" collapsed="false">
      <c r="A590" s="2" t="n">
        <v>1271</v>
      </c>
      <c r="B590" s="15" t="s">
        <v>85</v>
      </c>
      <c r="C590" s="15" t="s">
        <v>19</v>
      </c>
      <c r="D590" s="3" t="n">
        <v>0.857638888888889</v>
      </c>
      <c r="E590" s="3" t="n">
        <v>0.913194444444445</v>
      </c>
      <c r="G590" s="1" t="s">
        <v>214</v>
      </c>
      <c r="H590" s="15" t="s">
        <v>177</v>
      </c>
      <c r="I590" s="4" t="n">
        <v>420</v>
      </c>
      <c r="J590" s="4" t="n">
        <v>14010</v>
      </c>
      <c r="K590" s="5" t="n">
        <v>33.3571428571429</v>
      </c>
    </row>
    <row r="591" customFormat="false" ht="13.2" hidden="false" customHeight="false" outlineLevel="0" collapsed="false">
      <c r="A591" s="2" t="n">
        <v>1272</v>
      </c>
      <c r="B591" s="15" t="s">
        <v>85</v>
      </c>
      <c r="C591" s="15" t="s">
        <v>19</v>
      </c>
      <c r="D591" s="3" t="n">
        <v>0.857638888888889</v>
      </c>
      <c r="E591" s="3" t="n">
        <v>0.913194444444445</v>
      </c>
      <c r="G591" s="1" t="s">
        <v>214</v>
      </c>
      <c r="H591" s="15" t="s">
        <v>178</v>
      </c>
      <c r="I591" s="4" t="n">
        <v>420</v>
      </c>
      <c r="J591" s="4" t="n">
        <v>16210</v>
      </c>
      <c r="K591" s="5" t="n">
        <v>38.5952380952381</v>
      </c>
    </row>
    <row r="592" customFormat="false" ht="13.2" hidden="false" customHeight="false" outlineLevel="0" collapsed="false">
      <c r="A592" s="2" t="n">
        <v>1273</v>
      </c>
      <c r="B592" s="15" t="s">
        <v>85</v>
      </c>
      <c r="C592" s="15" t="s">
        <v>19</v>
      </c>
      <c r="D592" s="3" t="n">
        <v>0.857638888888889</v>
      </c>
      <c r="E592" s="3" t="n">
        <v>0.913194444444445</v>
      </c>
      <c r="G592" s="1" t="s">
        <v>214</v>
      </c>
      <c r="H592" s="15" t="s">
        <v>179</v>
      </c>
      <c r="I592" s="4" t="n">
        <v>420</v>
      </c>
      <c r="J592" s="4" t="n">
        <v>19510</v>
      </c>
      <c r="K592" s="5" t="n">
        <v>46.4523809523809</v>
      </c>
    </row>
    <row r="593" customFormat="false" ht="13.2" hidden="false" customHeight="false" outlineLevel="0" collapsed="false">
      <c r="A593" s="2" t="n">
        <v>1274</v>
      </c>
      <c r="B593" s="15" t="s">
        <v>85</v>
      </c>
      <c r="C593" s="15" t="s">
        <v>19</v>
      </c>
      <c r="D593" s="3" t="n">
        <v>0.857638888888889</v>
      </c>
      <c r="E593" s="3" t="n">
        <v>0.913194444444445</v>
      </c>
      <c r="G593" s="1" t="s">
        <v>214</v>
      </c>
      <c r="H593" s="15" t="s">
        <v>181</v>
      </c>
      <c r="I593" s="4" t="n">
        <v>1240</v>
      </c>
      <c r="J593" s="4" t="n">
        <v>42310</v>
      </c>
      <c r="K593" s="5" t="n">
        <v>34.1209677419355</v>
      </c>
    </row>
    <row r="594" customFormat="false" ht="13.2" hidden="false" customHeight="false" outlineLevel="0" collapsed="false">
      <c r="A594" s="2" t="n">
        <v>1275</v>
      </c>
      <c r="B594" s="15" t="s">
        <v>85</v>
      </c>
      <c r="C594" s="15" t="s">
        <v>19</v>
      </c>
      <c r="D594" s="3" t="n">
        <v>0.857638888888889</v>
      </c>
      <c r="E594" s="3" t="n">
        <v>0.913194444444445</v>
      </c>
      <c r="G594" s="1" t="s">
        <v>214</v>
      </c>
      <c r="H594" s="15" t="s">
        <v>182</v>
      </c>
      <c r="I594" s="4" t="n">
        <v>1100</v>
      </c>
      <c r="J594" s="4" t="n">
        <v>26910</v>
      </c>
      <c r="K594" s="5" t="n">
        <v>24.4636363636364</v>
      </c>
    </row>
    <row r="595" customFormat="false" ht="13.2" hidden="false" customHeight="false" outlineLevel="0" collapsed="false">
      <c r="A595" s="2" t="n">
        <v>1276</v>
      </c>
      <c r="B595" s="15" t="s">
        <v>85</v>
      </c>
      <c r="C595" s="15" t="s">
        <v>19</v>
      </c>
      <c r="D595" s="3" t="n">
        <v>0.857638888888889</v>
      </c>
      <c r="E595" s="3" t="n">
        <v>0.913194444444445</v>
      </c>
      <c r="G595" s="1" t="s">
        <v>214</v>
      </c>
      <c r="H595" s="15" t="s">
        <v>65</v>
      </c>
      <c r="I595" s="4" t="n">
        <v>1100</v>
      </c>
      <c r="J595" s="4" t="n">
        <v>25910</v>
      </c>
      <c r="K595" s="5" t="n">
        <v>23.5545454545455</v>
      </c>
    </row>
    <row r="596" customFormat="false" ht="13.2" hidden="false" customHeight="false" outlineLevel="0" collapsed="false">
      <c r="A596" s="2" t="n">
        <v>1277</v>
      </c>
      <c r="B596" s="15" t="s">
        <v>85</v>
      </c>
      <c r="C596" s="15" t="s">
        <v>19</v>
      </c>
      <c r="D596" s="3" t="n">
        <v>0.875</v>
      </c>
      <c r="E596" s="3" t="n">
        <v>0.930555555555555</v>
      </c>
      <c r="G596" s="1" t="s">
        <v>215</v>
      </c>
      <c r="H596" s="15" t="s">
        <v>174</v>
      </c>
      <c r="I596" s="4" t="n">
        <v>960</v>
      </c>
      <c r="J596" s="4" t="n">
        <v>29810</v>
      </c>
      <c r="K596" s="5" t="n">
        <v>31.0520833333333</v>
      </c>
    </row>
    <row r="597" customFormat="false" ht="13.2" hidden="false" customHeight="false" outlineLevel="0" collapsed="false">
      <c r="A597" s="2" t="n">
        <v>1278</v>
      </c>
      <c r="B597" s="15" t="s">
        <v>85</v>
      </c>
      <c r="C597" s="15" t="s">
        <v>19</v>
      </c>
      <c r="D597" s="3" t="n">
        <v>0.875</v>
      </c>
      <c r="E597" s="3" t="n">
        <v>0.930555555555555</v>
      </c>
      <c r="G597" s="1" t="s">
        <v>215</v>
      </c>
      <c r="H597" s="15" t="s">
        <v>176</v>
      </c>
      <c r="I597" s="4" t="n">
        <v>820</v>
      </c>
      <c r="J597" s="4" t="n">
        <v>26110</v>
      </c>
      <c r="K597" s="5" t="n">
        <v>31.8414634146341</v>
      </c>
    </row>
    <row r="598" customFormat="false" ht="13.2" hidden="false" customHeight="false" outlineLevel="0" collapsed="false">
      <c r="A598" s="2" t="n">
        <v>1279</v>
      </c>
      <c r="B598" s="15" t="s">
        <v>85</v>
      </c>
      <c r="C598" s="15" t="s">
        <v>19</v>
      </c>
      <c r="D598" s="3" t="n">
        <v>0.875</v>
      </c>
      <c r="E598" s="3" t="n">
        <v>0.930555555555555</v>
      </c>
      <c r="G598" s="1" t="s">
        <v>215</v>
      </c>
      <c r="H598" s="15" t="s">
        <v>22</v>
      </c>
      <c r="I598" s="4" t="n">
        <v>420</v>
      </c>
      <c r="J598" s="4" t="n">
        <v>10050</v>
      </c>
      <c r="K598" s="5" t="n">
        <v>23.9285714285714</v>
      </c>
    </row>
    <row r="599" customFormat="false" ht="13.2" hidden="false" customHeight="false" outlineLevel="0" collapsed="false">
      <c r="A599" s="2" t="n">
        <v>1280</v>
      </c>
      <c r="B599" s="15" t="s">
        <v>85</v>
      </c>
      <c r="C599" s="15" t="s">
        <v>19</v>
      </c>
      <c r="D599" s="3" t="n">
        <v>0.875</v>
      </c>
      <c r="E599" s="3" t="n">
        <v>0.930555555555555</v>
      </c>
      <c r="G599" s="1" t="s">
        <v>215</v>
      </c>
      <c r="H599" s="15" t="s">
        <v>177</v>
      </c>
      <c r="I599" s="4" t="n">
        <v>420</v>
      </c>
      <c r="J599" s="4" t="n">
        <v>14010</v>
      </c>
      <c r="K599" s="5" t="n">
        <v>33.3571428571429</v>
      </c>
    </row>
    <row r="600" customFormat="false" ht="13.2" hidden="false" customHeight="false" outlineLevel="0" collapsed="false">
      <c r="A600" s="2" t="n">
        <v>1281</v>
      </c>
      <c r="B600" s="15" t="s">
        <v>85</v>
      </c>
      <c r="C600" s="15" t="s">
        <v>19</v>
      </c>
      <c r="D600" s="3" t="n">
        <v>0.875</v>
      </c>
      <c r="E600" s="3" t="n">
        <v>0.930555555555555</v>
      </c>
      <c r="G600" s="1" t="s">
        <v>215</v>
      </c>
      <c r="H600" s="15" t="s">
        <v>178</v>
      </c>
      <c r="I600" s="4" t="n">
        <v>420</v>
      </c>
      <c r="J600" s="4" t="n">
        <v>16210</v>
      </c>
      <c r="K600" s="5" t="n">
        <v>38.5952380952381</v>
      </c>
    </row>
    <row r="601" customFormat="false" ht="13.2" hidden="false" customHeight="false" outlineLevel="0" collapsed="false">
      <c r="A601" s="2" t="n">
        <v>1282</v>
      </c>
      <c r="B601" s="15" t="s">
        <v>85</v>
      </c>
      <c r="C601" s="15" t="s">
        <v>19</v>
      </c>
      <c r="D601" s="3" t="n">
        <v>0.875</v>
      </c>
      <c r="E601" s="3" t="n">
        <v>0.930555555555555</v>
      </c>
      <c r="G601" s="1" t="s">
        <v>215</v>
      </c>
      <c r="H601" s="15" t="s">
        <v>179</v>
      </c>
      <c r="I601" s="4" t="n">
        <v>420</v>
      </c>
      <c r="J601" s="4" t="n">
        <v>19510</v>
      </c>
      <c r="K601" s="5" t="n">
        <v>46.4523809523809</v>
      </c>
    </row>
    <row r="602" customFormat="false" ht="13.2" hidden="false" customHeight="false" outlineLevel="0" collapsed="false">
      <c r="A602" s="2" t="n">
        <v>1283</v>
      </c>
      <c r="B602" s="15" t="s">
        <v>85</v>
      </c>
      <c r="C602" s="15" t="s">
        <v>19</v>
      </c>
      <c r="D602" s="3" t="n">
        <v>0.875</v>
      </c>
      <c r="E602" s="3" t="n">
        <v>0.930555555555555</v>
      </c>
      <c r="G602" s="1" t="s">
        <v>215</v>
      </c>
      <c r="H602" s="15" t="s">
        <v>181</v>
      </c>
      <c r="I602" s="4" t="n">
        <v>1240</v>
      </c>
      <c r="J602" s="4" t="n">
        <v>42310</v>
      </c>
      <c r="K602" s="5" t="n">
        <v>34.1209677419355</v>
      </c>
    </row>
    <row r="603" customFormat="false" ht="13.2" hidden="false" customHeight="false" outlineLevel="0" collapsed="false">
      <c r="A603" s="2" t="n">
        <v>1284</v>
      </c>
      <c r="B603" s="15" t="s">
        <v>85</v>
      </c>
      <c r="C603" s="15" t="s">
        <v>19</v>
      </c>
      <c r="D603" s="3" t="n">
        <v>0.875</v>
      </c>
      <c r="E603" s="3" t="n">
        <v>0.930555555555555</v>
      </c>
      <c r="G603" s="1" t="s">
        <v>215</v>
      </c>
      <c r="H603" s="15" t="s">
        <v>182</v>
      </c>
      <c r="I603" s="4" t="n">
        <v>1100</v>
      </c>
      <c r="J603" s="4" t="n">
        <v>26910</v>
      </c>
      <c r="K603" s="5" t="n">
        <v>24.4636363636364</v>
      </c>
    </row>
    <row r="604" customFormat="false" ht="13.2" hidden="false" customHeight="false" outlineLevel="0" collapsed="false">
      <c r="A604" s="2" t="n">
        <v>1285</v>
      </c>
      <c r="B604" s="15" t="s">
        <v>85</v>
      </c>
      <c r="C604" s="15" t="s">
        <v>19</v>
      </c>
      <c r="D604" s="3" t="n">
        <v>0.875</v>
      </c>
      <c r="E604" s="3" t="n">
        <v>0.930555555555555</v>
      </c>
      <c r="G604" s="1" t="s">
        <v>215</v>
      </c>
      <c r="H604" s="15" t="s">
        <v>65</v>
      </c>
      <c r="I604" s="4" t="n">
        <v>1100</v>
      </c>
      <c r="J604" s="4" t="n">
        <v>25910</v>
      </c>
      <c r="K604" s="5" t="n">
        <v>23.5545454545455</v>
      </c>
    </row>
    <row r="605" customFormat="false" ht="13.2" hidden="false" customHeight="false" outlineLevel="0" collapsed="false">
      <c r="A605" s="2" t="n">
        <v>4444</v>
      </c>
      <c r="B605" s="15" t="s">
        <v>53</v>
      </c>
      <c r="C605" s="15" t="s">
        <v>19</v>
      </c>
      <c r="D605" s="3" t="n">
        <v>0.3125</v>
      </c>
      <c r="E605" s="3" t="n">
        <v>0.392361111111111</v>
      </c>
      <c r="G605" s="1" t="s">
        <v>216</v>
      </c>
      <c r="H605" s="15" t="s">
        <v>174</v>
      </c>
      <c r="I605" s="4" t="n">
        <v>1878</v>
      </c>
      <c r="J605" s="4" t="n">
        <v>44880</v>
      </c>
      <c r="K605" s="5" t="n">
        <v>23.8977635782748</v>
      </c>
    </row>
    <row r="606" customFormat="false" ht="13.2" hidden="false" customHeight="false" outlineLevel="0" collapsed="false">
      <c r="A606" s="2" t="n">
        <v>4445</v>
      </c>
      <c r="B606" s="15" t="s">
        <v>53</v>
      </c>
      <c r="C606" s="15" t="s">
        <v>19</v>
      </c>
      <c r="D606" s="3" t="n">
        <v>0.3125</v>
      </c>
      <c r="E606" s="3" t="n">
        <v>0.392361111111111</v>
      </c>
      <c r="G606" s="1" t="s">
        <v>216</v>
      </c>
      <c r="H606" s="15" t="s">
        <v>175</v>
      </c>
      <c r="I606" s="4" t="n">
        <v>1508</v>
      </c>
      <c r="J606" s="4" t="n">
        <v>34780</v>
      </c>
      <c r="K606" s="5" t="n">
        <v>23.0636604774536</v>
      </c>
    </row>
    <row r="607" customFormat="false" ht="13.2" hidden="false" customHeight="false" outlineLevel="0" collapsed="false">
      <c r="A607" s="2" t="n">
        <v>4446</v>
      </c>
      <c r="B607" s="15" t="s">
        <v>53</v>
      </c>
      <c r="C607" s="15" t="s">
        <v>19</v>
      </c>
      <c r="D607" s="3" t="n">
        <v>0.3125</v>
      </c>
      <c r="E607" s="3" t="n">
        <v>0.392361111111111</v>
      </c>
      <c r="G607" s="1" t="s">
        <v>216</v>
      </c>
      <c r="H607" s="15" t="s">
        <v>176</v>
      </c>
      <c r="I607" s="4" t="n">
        <v>1508</v>
      </c>
      <c r="J607" s="4" t="n">
        <v>39510</v>
      </c>
      <c r="K607" s="5" t="n">
        <v>26.2002652519894</v>
      </c>
    </row>
    <row r="608" customFormat="false" ht="13.2" hidden="false" customHeight="false" outlineLevel="0" collapsed="false">
      <c r="A608" s="2" t="n">
        <v>4447</v>
      </c>
      <c r="B608" s="15" t="s">
        <v>53</v>
      </c>
      <c r="C608" s="15" t="s">
        <v>19</v>
      </c>
      <c r="D608" s="3" t="n">
        <v>0.3125</v>
      </c>
      <c r="E608" s="3" t="n">
        <v>0.392361111111111</v>
      </c>
      <c r="G608" s="1" t="s">
        <v>216</v>
      </c>
      <c r="H608" s="15" t="s">
        <v>22</v>
      </c>
      <c r="I608" s="4" t="n">
        <v>1108</v>
      </c>
      <c r="J608" s="4" t="n">
        <v>13870</v>
      </c>
      <c r="K608" s="5" t="n">
        <v>12.5180505415162</v>
      </c>
    </row>
    <row r="609" customFormat="false" ht="13.2" hidden="false" customHeight="false" outlineLevel="0" collapsed="false">
      <c r="A609" s="2" t="n">
        <v>4448</v>
      </c>
      <c r="B609" s="15" t="s">
        <v>53</v>
      </c>
      <c r="C609" s="15" t="s">
        <v>19</v>
      </c>
      <c r="D609" s="3" t="n">
        <v>0.3125</v>
      </c>
      <c r="E609" s="3" t="n">
        <v>0.392361111111111</v>
      </c>
      <c r="G609" s="1" t="s">
        <v>216</v>
      </c>
      <c r="H609" s="15" t="s">
        <v>177</v>
      </c>
      <c r="I609" s="4" t="n">
        <v>1108</v>
      </c>
      <c r="J609" s="4" t="n">
        <v>19710</v>
      </c>
      <c r="K609" s="5" t="n">
        <v>17.7888086642599</v>
      </c>
    </row>
    <row r="610" customFormat="false" ht="13.2" hidden="false" customHeight="false" outlineLevel="0" collapsed="false">
      <c r="A610" s="2" t="n">
        <v>4449</v>
      </c>
      <c r="B610" s="15" t="s">
        <v>53</v>
      </c>
      <c r="C610" s="15" t="s">
        <v>19</v>
      </c>
      <c r="D610" s="3" t="n">
        <v>0.3125</v>
      </c>
      <c r="E610" s="3" t="n">
        <v>0.392361111111111</v>
      </c>
      <c r="G610" s="1" t="s">
        <v>216</v>
      </c>
      <c r="H610" s="15" t="s">
        <v>178</v>
      </c>
      <c r="I610" s="4" t="n">
        <v>1108</v>
      </c>
      <c r="J610" s="4" t="n">
        <v>22240</v>
      </c>
      <c r="K610" s="5" t="n">
        <v>20.072202166065</v>
      </c>
    </row>
    <row r="611" customFormat="false" ht="13.2" hidden="false" customHeight="false" outlineLevel="0" collapsed="false">
      <c r="A611" s="2" t="n">
        <v>4450</v>
      </c>
      <c r="B611" s="15" t="s">
        <v>53</v>
      </c>
      <c r="C611" s="15" t="s">
        <v>19</v>
      </c>
      <c r="D611" s="3" t="n">
        <v>0.3125</v>
      </c>
      <c r="E611" s="3" t="n">
        <v>0.392361111111111</v>
      </c>
      <c r="G611" s="1" t="s">
        <v>216</v>
      </c>
      <c r="H611" s="15" t="s">
        <v>179</v>
      </c>
      <c r="I611" s="4" t="n">
        <v>1108</v>
      </c>
      <c r="J611" s="4" t="n">
        <v>26310</v>
      </c>
      <c r="K611" s="5" t="n">
        <v>23.7454873646209</v>
      </c>
    </row>
    <row r="612" customFormat="false" ht="13.2" hidden="false" customHeight="false" outlineLevel="0" collapsed="false">
      <c r="A612" s="2" t="n">
        <v>4451</v>
      </c>
      <c r="B612" s="15" t="s">
        <v>53</v>
      </c>
      <c r="C612" s="15" t="s">
        <v>19</v>
      </c>
      <c r="D612" s="3" t="n">
        <v>0.3125</v>
      </c>
      <c r="E612" s="3" t="n">
        <v>0.392361111111111</v>
      </c>
      <c r="G612" s="1" t="s">
        <v>216</v>
      </c>
      <c r="H612" s="15" t="s">
        <v>180</v>
      </c>
      <c r="I612" s="4" t="n">
        <v>1108</v>
      </c>
      <c r="J612" s="4" t="n">
        <v>28070</v>
      </c>
      <c r="K612" s="5" t="n">
        <v>25.3339350180505</v>
      </c>
    </row>
    <row r="613" customFormat="false" ht="13.2" hidden="false" customHeight="false" outlineLevel="0" collapsed="false">
      <c r="A613" s="2" t="n">
        <v>4452</v>
      </c>
      <c r="B613" s="15" t="s">
        <v>53</v>
      </c>
      <c r="C613" s="15" t="s">
        <v>19</v>
      </c>
      <c r="D613" s="3" t="n">
        <v>0.3125</v>
      </c>
      <c r="E613" s="3" t="n">
        <v>0.392361111111111</v>
      </c>
      <c r="G613" s="1" t="s">
        <v>216</v>
      </c>
      <c r="H613" s="15" t="s">
        <v>181</v>
      </c>
      <c r="I613" s="4" t="n">
        <v>2617</v>
      </c>
      <c r="J613" s="4" t="n">
        <v>57680</v>
      </c>
      <c r="K613" s="5" t="n">
        <v>22.0405043943447</v>
      </c>
    </row>
    <row r="614" customFormat="false" ht="13.2" hidden="false" customHeight="false" outlineLevel="0" collapsed="false">
      <c r="A614" s="2" t="n">
        <v>4453</v>
      </c>
      <c r="B614" s="15" t="s">
        <v>53</v>
      </c>
      <c r="C614" s="15" t="s">
        <v>19</v>
      </c>
      <c r="D614" s="3" t="n">
        <v>0.3125</v>
      </c>
      <c r="E614" s="3" t="n">
        <v>0.392361111111111</v>
      </c>
      <c r="G614" s="1" t="s">
        <v>216</v>
      </c>
      <c r="H614" s="15" t="s">
        <v>182</v>
      </c>
      <c r="I614" s="4" t="n">
        <v>2247</v>
      </c>
      <c r="J614" s="4" t="n">
        <v>44680</v>
      </c>
      <c r="K614" s="5" t="n">
        <v>19.884290164664</v>
      </c>
    </row>
    <row r="615" customFormat="false" ht="13.2" hidden="false" customHeight="false" outlineLevel="0" collapsed="false">
      <c r="A615" s="2" t="n">
        <v>4454</v>
      </c>
      <c r="B615" s="15" t="s">
        <v>53</v>
      </c>
      <c r="C615" s="15" t="s">
        <v>19</v>
      </c>
      <c r="D615" s="3" t="n">
        <v>0.3125</v>
      </c>
      <c r="E615" s="3" t="n">
        <v>0.392361111111111</v>
      </c>
      <c r="G615" s="1" t="s">
        <v>216</v>
      </c>
      <c r="H615" s="15" t="s">
        <v>65</v>
      </c>
      <c r="I615" s="4" t="n">
        <v>2247</v>
      </c>
      <c r="J615" s="4" t="n">
        <v>36180</v>
      </c>
      <c r="K615" s="5" t="n">
        <v>16.1014686248331</v>
      </c>
    </row>
    <row r="616" customFormat="false" ht="13.2" hidden="false" customHeight="false" outlineLevel="0" collapsed="false">
      <c r="A616" s="2" t="n">
        <v>4455</v>
      </c>
      <c r="B616" s="15" t="s">
        <v>53</v>
      </c>
      <c r="C616" s="15" t="s">
        <v>19</v>
      </c>
      <c r="D616" s="3" t="n">
        <v>0.451388888888889</v>
      </c>
      <c r="E616" s="3" t="n">
        <v>0.534722222222222</v>
      </c>
      <c r="G616" s="1" t="s">
        <v>217</v>
      </c>
      <c r="H616" s="15" t="s">
        <v>174</v>
      </c>
      <c r="I616" s="4" t="n">
        <v>1878</v>
      </c>
      <c r="J616" s="4" t="n">
        <v>44880</v>
      </c>
      <c r="K616" s="5" t="n">
        <v>23.8977635782748</v>
      </c>
    </row>
    <row r="617" customFormat="false" ht="13.2" hidden="false" customHeight="false" outlineLevel="0" collapsed="false">
      <c r="A617" s="2" t="n">
        <v>4456</v>
      </c>
      <c r="B617" s="15" t="s">
        <v>53</v>
      </c>
      <c r="C617" s="15" t="s">
        <v>19</v>
      </c>
      <c r="D617" s="3" t="n">
        <v>0.451388888888889</v>
      </c>
      <c r="E617" s="3" t="n">
        <v>0.534722222222222</v>
      </c>
      <c r="G617" s="1" t="s">
        <v>217</v>
      </c>
      <c r="H617" s="15" t="s">
        <v>175</v>
      </c>
      <c r="I617" s="4" t="n">
        <v>1508</v>
      </c>
      <c r="J617" s="4" t="n">
        <v>34780</v>
      </c>
      <c r="K617" s="5" t="n">
        <v>23.0636604774536</v>
      </c>
    </row>
    <row r="618" customFormat="false" ht="13.2" hidden="false" customHeight="false" outlineLevel="0" collapsed="false">
      <c r="A618" s="2" t="n">
        <v>4457</v>
      </c>
      <c r="B618" s="15" t="s">
        <v>53</v>
      </c>
      <c r="C618" s="15" t="s">
        <v>19</v>
      </c>
      <c r="D618" s="3" t="n">
        <v>0.451388888888889</v>
      </c>
      <c r="E618" s="3" t="n">
        <v>0.534722222222222</v>
      </c>
      <c r="G618" s="1" t="s">
        <v>217</v>
      </c>
      <c r="H618" s="15" t="s">
        <v>176</v>
      </c>
      <c r="I618" s="4" t="n">
        <v>1508</v>
      </c>
      <c r="J618" s="4" t="n">
        <v>39510</v>
      </c>
      <c r="K618" s="5" t="n">
        <v>26.2002652519894</v>
      </c>
    </row>
    <row r="619" customFormat="false" ht="13.2" hidden="false" customHeight="false" outlineLevel="0" collapsed="false">
      <c r="A619" s="2" t="n">
        <v>4458</v>
      </c>
      <c r="B619" s="15" t="s">
        <v>53</v>
      </c>
      <c r="C619" s="15" t="s">
        <v>19</v>
      </c>
      <c r="D619" s="3" t="n">
        <v>0.451388888888889</v>
      </c>
      <c r="E619" s="3" t="n">
        <v>0.534722222222222</v>
      </c>
      <c r="G619" s="1" t="s">
        <v>217</v>
      </c>
      <c r="H619" s="15" t="s">
        <v>22</v>
      </c>
      <c r="I619" s="4" t="n">
        <v>1108</v>
      </c>
      <c r="J619" s="4" t="n">
        <v>13870</v>
      </c>
      <c r="K619" s="5" t="n">
        <v>12.5180505415162</v>
      </c>
    </row>
    <row r="620" customFormat="false" ht="13.2" hidden="false" customHeight="false" outlineLevel="0" collapsed="false">
      <c r="A620" s="2" t="n">
        <v>4459</v>
      </c>
      <c r="B620" s="15" t="s">
        <v>53</v>
      </c>
      <c r="C620" s="15" t="s">
        <v>19</v>
      </c>
      <c r="D620" s="3" t="n">
        <v>0.451388888888889</v>
      </c>
      <c r="E620" s="3" t="n">
        <v>0.534722222222222</v>
      </c>
      <c r="G620" s="1" t="s">
        <v>217</v>
      </c>
      <c r="H620" s="15" t="s">
        <v>177</v>
      </c>
      <c r="I620" s="4" t="n">
        <v>1108</v>
      </c>
      <c r="J620" s="4" t="n">
        <v>19710</v>
      </c>
      <c r="K620" s="5" t="n">
        <v>17.7888086642599</v>
      </c>
    </row>
    <row r="621" customFormat="false" ht="13.2" hidden="false" customHeight="false" outlineLevel="0" collapsed="false">
      <c r="A621" s="2" t="n">
        <v>4460</v>
      </c>
      <c r="B621" s="15" t="s">
        <v>53</v>
      </c>
      <c r="C621" s="15" t="s">
        <v>19</v>
      </c>
      <c r="D621" s="3" t="n">
        <v>0.451388888888889</v>
      </c>
      <c r="E621" s="3" t="n">
        <v>0.534722222222222</v>
      </c>
      <c r="G621" s="1" t="s">
        <v>217</v>
      </c>
      <c r="H621" s="15" t="s">
        <v>178</v>
      </c>
      <c r="I621" s="4" t="n">
        <v>1108</v>
      </c>
      <c r="J621" s="4" t="n">
        <v>22240</v>
      </c>
      <c r="K621" s="5" t="n">
        <v>20.072202166065</v>
      </c>
    </row>
    <row r="622" customFormat="false" ht="13.2" hidden="false" customHeight="false" outlineLevel="0" collapsed="false">
      <c r="A622" s="2" t="n">
        <v>4461</v>
      </c>
      <c r="B622" s="15" t="s">
        <v>53</v>
      </c>
      <c r="C622" s="15" t="s">
        <v>19</v>
      </c>
      <c r="D622" s="3" t="n">
        <v>0.451388888888889</v>
      </c>
      <c r="E622" s="3" t="n">
        <v>0.534722222222222</v>
      </c>
      <c r="G622" s="1" t="s">
        <v>217</v>
      </c>
      <c r="H622" s="15" t="s">
        <v>179</v>
      </c>
      <c r="I622" s="4" t="n">
        <v>1108</v>
      </c>
      <c r="J622" s="4" t="n">
        <v>26310</v>
      </c>
      <c r="K622" s="5" t="n">
        <v>23.7454873646209</v>
      </c>
    </row>
    <row r="623" customFormat="false" ht="13.2" hidden="false" customHeight="false" outlineLevel="0" collapsed="false">
      <c r="A623" s="2" t="n">
        <v>4462</v>
      </c>
      <c r="B623" s="15" t="s">
        <v>53</v>
      </c>
      <c r="C623" s="15" t="s">
        <v>19</v>
      </c>
      <c r="D623" s="3" t="n">
        <v>0.451388888888889</v>
      </c>
      <c r="E623" s="3" t="n">
        <v>0.534722222222222</v>
      </c>
      <c r="G623" s="1" t="s">
        <v>217</v>
      </c>
      <c r="H623" s="15" t="s">
        <v>180</v>
      </c>
      <c r="I623" s="4" t="n">
        <v>1108</v>
      </c>
      <c r="J623" s="4" t="n">
        <v>28070</v>
      </c>
      <c r="K623" s="5" t="n">
        <v>25.3339350180505</v>
      </c>
    </row>
    <row r="624" customFormat="false" ht="13.2" hidden="false" customHeight="false" outlineLevel="0" collapsed="false">
      <c r="A624" s="2" t="n">
        <v>4463</v>
      </c>
      <c r="B624" s="15" t="s">
        <v>53</v>
      </c>
      <c r="C624" s="15" t="s">
        <v>19</v>
      </c>
      <c r="D624" s="3" t="n">
        <v>0.451388888888889</v>
      </c>
      <c r="E624" s="3" t="n">
        <v>0.534722222222222</v>
      </c>
      <c r="G624" s="1" t="s">
        <v>217</v>
      </c>
      <c r="H624" s="15" t="s">
        <v>181</v>
      </c>
      <c r="I624" s="4" t="n">
        <v>2617</v>
      </c>
      <c r="J624" s="4" t="n">
        <v>57680</v>
      </c>
      <c r="K624" s="5" t="n">
        <v>22.0405043943447</v>
      </c>
    </row>
    <row r="625" customFormat="false" ht="13.2" hidden="false" customHeight="false" outlineLevel="0" collapsed="false">
      <c r="A625" s="2" t="n">
        <v>4464</v>
      </c>
      <c r="B625" s="15" t="s">
        <v>53</v>
      </c>
      <c r="C625" s="15" t="s">
        <v>19</v>
      </c>
      <c r="D625" s="3" t="n">
        <v>0.451388888888889</v>
      </c>
      <c r="E625" s="3" t="n">
        <v>0.534722222222222</v>
      </c>
      <c r="G625" s="1" t="s">
        <v>217</v>
      </c>
      <c r="H625" s="15" t="s">
        <v>182</v>
      </c>
      <c r="I625" s="4" t="n">
        <v>2247</v>
      </c>
      <c r="J625" s="4" t="n">
        <v>46480</v>
      </c>
      <c r="K625" s="5" t="n">
        <v>20.6853582554517</v>
      </c>
    </row>
    <row r="626" customFormat="false" ht="13.2" hidden="false" customHeight="false" outlineLevel="0" collapsed="false">
      <c r="A626" s="2" t="n">
        <v>4465</v>
      </c>
      <c r="B626" s="15" t="s">
        <v>53</v>
      </c>
      <c r="C626" s="15" t="s">
        <v>19</v>
      </c>
      <c r="D626" s="3" t="n">
        <v>0.451388888888889</v>
      </c>
      <c r="E626" s="3" t="n">
        <v>0.534722222222222</v>
      </c>
      <c r="G626" s="1" t="s">
        <v>217</v>
      </c>
      <c r="H626" s="15" t="s">
        <v>65</v>
      </c>
      <c r="I626" s="4" t="n">
        <v>2247</v>
      </c>
      <c r="J626" s="4" t="n">
        <v>38080</v>
      </c>
      <c r="K626" s="5" t="n">
        <v>16.9470404984424</v>
      </c>
    </row>
    <row r="627" customFormat="false" ht="13.2" hidden="false" customHeight="false" outlineLevel="0" collapsed="false">
      <c r="A627" s="2" t="n">
        <v>4466</v>
      </c>
      <c r="B627" s="15" t="s">
        <v>53</v>
      </c>
      <c r="C627" s="15" t="s">
        <v>19</v>
      </c>
      <c r="D627" s="3" t="n">
        <v>0.763888888888889</v>
      </c>
      <c r="E627" s="3" t="n">
        <v>0.84375</v>
      </c>
      <c r="G627" s="1" t="s">
        <v>218</v>
      </c>
      <c r="H627" s="15" t="s">
        <v>174</v>
      </c>
      <c r="I627" s="4" t="n">
        <v>1878</v>
      </c>
      <c r="J627" s="4" t="n">
        <v>44880</v>
      </c>
      <c r="K627" s="5" t="n">
        <v>23.8977635782748</v>
      </c>
    </row>
    <row r="628" customFormat="false" ht="13.2" hidden="false" customHeight="false" outlineLevel="0" collapsed="false">
      <c r="A628" s="2" t="n">
        <v>4467</v>
      </c>
      <c r="B628" s="15" t="s">
        <v>53</v>
      </c>
      <c r="C628" s="15" t="s">
        <v>19</v>
      </c>
      <c r="D628" s="3" t="n">
        <v>0.763888888888889</v>
      </c>
      <c r="E628" s="3" t="n">
        <v>0.84375</v>
      </c>
      <c r="G628" s="1" t="s">
        <v>218</v>
      </c>
      <c r="H628" s="15" t="s">
        <v>175</v>
      </c>
      <c r="I628" s="4" t="n">
        <v>1508</v>
      </c>
      <c r="J628" s="4" t="n">
        <v>34780</v>
      </c>
      <c r="K628" s="5" t="n">
        <v>23.0636604774536</v>
      </c>
    </row>
    <row r="629" customFormat="false" ht="13.2" hidden="false" customHeight="false" outlineLevel="0" collapsed="false">
      <c r="A629" s="2" t="n">
        <v>4468</v>
      </c>
      <c r="B629" s="15" t="s">
        <v>53</v>
      </c>
      <c r="C629" s="15" t="s">
        <v>19</v>
      </c>
      <c r="D629" s="3" t="n">
        <v>0.763888888888889</v>
      </c>
      <c r="E629" s="3" t="n">
        <v>0.84375</v>
      </c>
      <c r="G629" s="1" t="s">
        <v>218</v>
      </c>
      <c r="H629" s="15" t="s">
        <v>176</v>
      </c>
      <c r="I629" s="4" t="n">
        <v>1508</v>
      </c>
      <c r="J629" s="4" t="n">
        <v>39510</v>
      </c>
      <c r="K629" s="5" t="n">
        <v>26.2002652519894</v>
      </c>
    </row>
    <row r="630" customFormat="false" ht="13.2" hidden="false" customHeight="false" outlineLevel="0" collapsed="false">
      <c r="A630" s="2" t="n">
        <v>4469</v>
      </c>
      <c r="B630" s="15" t="s">
        <v>53</v>
      </c>
      <c r="C630" s="15" t="s">
        <v>19</v>
      </c>
      <c r="D630" s="3" t="n">
        <v>0.763888888888889</v>
      </c>
      <c r="E630" s="3" t="n">
        <v>0.84375</v>
      </c>
      <c r="G630" s="1" t="s">
        <v>218</v>
      </c>
      <c r="H630" s="15" t="s">
        <v>22</v>
      </c>
      <c r="I630" s="4" t="n">
        <v>1108</v>
      </c>
      <c r="J630" s="4" t="n">
        <v>13870</v>
      </c>
      <c r="K630" s="5" t="n">
        <v>12.5180505415162</v>
      </c>
    </row>
    <row r="631" customFormat="false" ht="13.2" hidden="false" customHeight="false" outlineLevel="0" collapsed="false">
      <c r="A631" s="2" t="n">
        <v>4470</v>
      </c>
      <c r="B631" s="15" t="s">
        <v>53</v>
      </c>
      <c r="C631" s="15" t="s">
        <v>19</v>
      </c>
      <c r="D631" s="3" t="n">
        <v>0.763888888888889</v>
      </c>
      <c r="E631" s="3" t="n">
        <v>0.84375</v>
      </c>
      <c r="G631" s="1" t="s">
        <v>218</v>
      </c>
      <c r="H631" s="15" t="s">
        <v>177</v>
      </c>
      <c r="I631" s="4" t="n">
        <v>1108</v>
      </c>
      <c r="J631" s="4" t="n">
        <v>19710</v>
      </c>
      <c r="K631" s="5" t="n">
        <v>17.7888086642599</v>
      </c>
    </row>
    <row r="632" customFormat="false" ht="13.2" hidden="false" customHeight="false" outlineLevel="0" collapsed="false">
      <c r="A632" s="2" t="n">
        <v>4471</v>
      </c>
      <c r="B632" s="15" t="s">
        <v>53</v>
      </c>
      <c r="C632" s="15" t="s">
        <v>19</v>
      </c>
      <c r="D632" s="3" t="n">
        <v>0.763888888888889</v>
      </c>
      <c r="E632" s="3" t="n">
        <v>0.84375</v>
      </c>
      <c r="G632" s="1" t="s">
        <v>218</v>
      </c>
      <c r="H632" s="15" t="s">
        <v>178</v>
      </c>
      <c r="I632" s="4" t="n">
        <v>1108</v>
      </c>
      <c r="J632" s="4" t="n">
        <v>22240</v>
      </c>
      <c r="K632" s="5" t="n">
        <v>20.072202166065</v>
      </c>
    </row>
    <row r="633" customFormat="false" ht="13.2" hidden="false" customHeight="false" outlineLevel="0" collapsed="false">
      <c r="A633" s="2" t="n">
        <v>4472</v>
      </c>
      <c r="B633" s="15" t="s">
        <v>53</v>
      </c>
      <c r="C633" s="15" t="s">
        <v>19</v>
      </c>
      <c r="D633" s="3" t="n">
        <v>0.763888888888889</v>
      </c>
      <c r="E633" s="3" t="n">
        <v>0.84375</v>
      </c>
      <c r="G633" s="1" t="s">
        <v>218</v>
      </c>
      <c r="H633" s="15" t="s">
        <v>179</v>
      </c>
      <c r="I633" s="4" t="n">
        <v>1108</v>
      </c>
      <c r="J633" s="4" t="n">
        <v>26310</v>
      </c>
      <c r="K633" s="5" t="n">
        <v>23.7454873646209</v>
      </c>
    </row>
    <row r="634" customFormat="false" ht="13.2" hidden="false" customHeight="false" outlineLevel="0" collapsed="false">
      <c r="A634" s="2" t="n">
        <v>4473</v>
      </c>
      <c r="B634" s="15" t="s">
        <v>53</v>
      </c>
      <c r="C634" s="15" t="s">
        <v>19</v>
      </c>
      <c r="D634" s="3" t="n">
        <v>0.763888888888889</v>
      </c>
      <c r="E634" s="3" t="n">
        <v>0.84375</v>
      </c>
      <c r="G634" s="1" t="s">
        <v>218</v>
      </c>
      <c r="H634" s="15" t="s">
        <v>180</v>
      </c>
      <c r="I634" s="4" t="n">
        <v>1108</v>
      </c>
      <c r="J634" s="4" t="n">
        <v>28070</v>
      </c>
      <c r="K634" s="5" t="n">
        <v>25.3339350180505</v>
      </c>
    </row>
    <row r="635" customFormat="false" ht="13.2" hidden="false" customHeight="false" outlineLevel="0" collapsed="false">
      <c r="A635" s="2" t="n">
        <v>4474</v>
      </c>
      <c r="B635" s="15" t="s">
        <v>53</v>
      </c>
      <c r="C635" s="15" t="s">
        <v>19</v>
      </c>
      <c r="D635" s="3" t="n">
        <v>0.763888888888889</v>
      </c>
      <c r="E635" s="3" t="n">
        <v>0.84375</v>
      </c>
      <c r="G635" s="1" t="s">
        <v>218</v>
      </c>
      <c r="H635" s="15" t="s">
        <v>181</v>
      </c>
      <c r="I635" s="4" t="n">
        <v>2617</v>
      </c>
      <c r="J635" s="4" t="n">
        <v>57680</v>
      </c>
      <c r="K635" s="5" t="n">
        <v>22.0405043943447</v>
      </c>
    </row>
    <row r="636" customFormat="false" ht="13.2" hidden="false" customHeight="false" outlineLevel="0" collapsed="false">
      <c r="A636" s="2" t="n">
        <v>4475</v>
      </c>
      <c r="B636" s="15" t="s">
        <v>53</v>
      </c>
      <c r="C636" s="15" t="s">
        <v>19</v>
      </c>
      <c r="D636" s="3" t="n">
        <v>0.763888888888889</v>
      </c>
      <c r="E636" s="3" t="n">
        <v>0.84375</v>
      </c>
      <c r="G636" s="1" t="s">
        <v>218</v>
      </c>
      <c r="H636" s="15" t="s">
        <v>182</v>
      </c>
      <c r="I636" s="4" t="n">
        <v>2247</v>
      </c>
      <c r="J636" s="4" t="n">
        <v>46480</v>
      </c>
      <c r="K636" s="5" t="n">
        <v>20.6853582554517</v>
      </c>
    </row>
    <row r="637" customFormat="false" ht="13.2" hidden="false" customHeight="false" outlineLevel="0" collapsed="false">
      <c r="A637" s="2" t="n">
        <v>4476</v>
      </c>
      <c r="B637" s="15" t="s">
        <v>53</v>
      </c>
      <c r="C637" s="15" t="s">
        <v>19</v>
      </c>
      <c r="D637" s="3" t="n">
        <v>0.763888888888889</v>
      </c>
      <c r="E637" s="3" t="n">
        <v>0.84375</v>
      </c>
      <c r="G637" s="1" t="s">
        <v>218</v>
      </c>
      <c r="H637" s="15" t="s">
        <v>65</v>
      </c>
      <c r="I637" s="4" t="n">
        <v>2247</v>
      </c>
      <c r="J637" s="4" t="n">
        <v>39980</v>
      </c>
      <c r="K637" s="5" t="n">
        <v>17.7926123720516</v>
      </c>
    </row>
    <row r="638" customFormat="false" ht="13.2" hidden="false" customHeight="false" outlineLevel="0" collapsed="false">
      <c r="A638" s="2" t="n">
        <v>4477</v>
      </c>
      <c r="B638" s="15" t="s">
        <v>53</v>
      </c>
      <c r="C638" s="15" t="s">
        <v>19</v>
      </c>
      <c r="D638" s="3" t="n">
        <v>0.819444444444445</v>
      </c>
      <c r="E638" s="3" t="n">
        <v>0.899305555555555</v>
      </c>
      <c r="G638" s="1" t="s">
        <v>219</v>
      </c>
      <c r="H638" s="15" t="s">
        <v>174</v>
      </c>
      <c r="I638" s="4" t="n">
        <v>1878</v>
      </c>
      <c r="J638" s="4" t="n">
        <v>44880</v>
      </c>
      <c r="K638" s="5" t="n">
        <v>23.8977635782748</v>
      </c>
    </row>
    <row r="639" customFormat="false" ht="13.2" hidden="false" customHeight="false" outlineLevel="0" collapsed="false">
      <c r="A639" s="2" t="n">
        <v>4478</v>
      </c>
      <c r="B639" s="15" t="s">
        <v>53</v>
      </c>
      <c r="C639" s="15" t="s">
        <v>19</v>
      </c>
      <c r="D639" s="3" t="n">
        <v>0.819444444444445</v>
      </c>
      <c r="E639" s="3" t="n">
        <v>0.899305555555555</v>
      </c>
      <c r="G639" s="1" t="s">
        <v>219</v>
      </c>
      <c r="H639" s="15" t="s">
        <v>175</v>
      </c>
      <c r="I639" s="4" t="n">
        <v>1508</v>
      </c>
      <c r="J639" s="4" t="n">
        <v>34780</v>
      </c>
      <c r="K639" s="5" t="n">
        <v>23.0636604774536</v>
      </c>
    </row>
    <row r="640" customFormat="false" ht="13.2" hidden="false" customHeight="false" outlineLevel="0" collapsed="false">
      <c r="A640" s="2" t="n">
        <v>4479</v>
      </c>
      <c r="B640" s="15" t="s">
        <v>53</v>
      </c>
      <c r="C640" s="15" t="s">
        <v>19</v>
      </c>
      <c r="D640" s="3" t="n">
        <v>0.819444444444445</v>
      </c>
      <c r="E640" s="3" t="n">
        <v>0.899305555555555</v>
      </c>
      <c r="G640" s="1" t="s">
        <v>219</v>
      </c>
      <c r="H640" s="15" t="s">
        <v>176</v>
      </c>
      <c r="I640" s="4" t="n">
        <v>1508</v>
      </c>
      <c r="J640" s="4" t="n">
        <v>39510</v>
      </c>
      <c r="K640" s="5" t="n">
        <v>26.2002652519894</v>
      </c>
    </row>
    <row r="641" customFormat="false" ht="13.2" hidden="false" customHeight="false" outlineLevel="0" collapsed="false">
      <c r="A641" s="2" t="n">
        <v>4480</v>
      </c>
      <c r="B641" s="15" t="s">
        <v>53</v>
      </c>
      <c r="C641" s="15" t="s">
        <v>19</v>
      </c>
      <c r="D641" s="3" t="n">
        <v>0.819444444444445</v>
      </c>
      <c r="E641" s="3" t="n">
        <v>0.899305555555555</v>
      </c>
      <c r="G641" s="1" t="s">
        <v>219</v>
      </c>
      <c r="H641" s="15" t="s">
        <v>22</v>
      </c>
      <c r="I641" s="4" t="n">
        <v>1108</v>
      </c>
      <c r="J641" s="4" t="n">
        <v>13870</v>
      </c>
      <c r="K641" s="5" t="n">
        <v>12.5180505415162</v>
      </c>
    </row>
    <row r="642" customFormat="false" ht="13.2" hidden="false" customHeight="false" outlineLevel="0" collapsed="false">
      <c r="A642" s="2" t="n">
        <v>4481</v>
      </c>
      <c r="B642" s="15" t="s">
        <v>53</v>
      </c>
      <c r="C642" s="15" t="s">
        <v>19</v>
      </c>
      <c r="D642" s="3" t="n">
        <v>0.819444444444445</v>
      </c>
      <c r="E642" s="3" t="n">
        <v>0.899305555555555</v>
      </c>
      <c r="G642" s="1" t="s">
        <v>219</v>
      </c>
      <c r="H642" s="15" t="s">
        <v>177</v>
      </c>
      <c r="I642" s="4" t="n">
        <v>1108</v>
      </c>
      <c r="J642" s="4" t="n">
        <v>19710</v>
      </c>
      <c r="K642" s="5" t="n">
        <v>17.7888086642599</v>
      </c>
    </row>
    <row r="643" customFormat="false" ht="13.2" hidden="false" customHeight="false" outlineLevel="0" collapsed="false">
      <c r="A643" s="2" t="n">
        <v>4482</v>
      </c>
      <c r="B643" s="15" t="s">
        <v>53</v>
      </c>
      <c r="C643" s="15" t="s">
        <v>19</v>
      </c>
      <c r="D643" s="3" t="n">
        <v>0.819444444444445</v>
      </c>
      <c r="E643" s="3" t="n">
        <v>0.899305555555555</v>
      </c>
      <c r="G643" s="1" t="s">
        <v>219</v>
      </c>
      <c r="H643" s="15" t="s">
        <v>178</v>
      </c>
      <c r="I643" s="4" t="n">
        <v>1108</v>
      </c>
      <c r="J643" s="4" t="n">
        <v>22240</v>
      </c>
      <c r="K643" s="5" t="n">
        <v>20.072202166065</v>
      </c>
    </row>
    <row r="644" customFormat="false" ht="13.2" hidden="false" customHeight="false" outlineLevel="0" collapsed="false">
      <c r="A644" s="2" t="n">
        <v>4483</v>
      </c>
      <c r="B644" s="15" t="s">
        <v>53</v>
      </c>
      <c r="C644" s="15" t="s">
        <v>19</v>
      </c>
      <c r="D644" s="3" t="n">
        <v>0.819444444444445</v>
      </c>
      <c r="E644" s="3" t="n">
        <v>0.899305555555555</v>
      </c>
      <c r="G644" s="1" t="s">
        <v>219</v>
      </c>
      <c r="H644" s="15" t="s">
        <v>179</v>
      </c>
      <c r="I644" s="4" t="n">
        <v>1108</v>
      </c>
      <c r="J644" s="4" t="n">
        <v>26310</v>
      </c>
      <c r="K644" s="5" t="n">
        <v>23.7454873646209</v>
      </c>
    </row>
    <row r="645" customFormat="false" ht="13.2" hidden="false" customHeight="false" outlineLevel="0" collapsed="false">
      <c r="A645" s="2" t="n">
        <v>4484</v>
      </c>
      <c r="B645" s="15" t="s">
        <v>53</v>
      </c>
      <c r="C645" s="15" t="s">
        <v>19</v>
      </c>
      <c r="D645" s="3" t="n">
        <v>0.819444444444445</v>
      </c>
      <c r="E645" s="3" t="n">
        <v>0.899305555555555</v>
      </c>
      <c r="G645" s="1" t="s">
        <v>219</v>
      </c>
      <c r="H645" s="15" t="s">
        <v>180</v>
      </c>
      <c r="I645" s="4" t="n">
        <v>1108</v>
      </c>
      <c r="J645" s="4" t="n">
        <v>28070</v>
      </c>
      <c r="K645" s="5" t="n">
        <v>25.3339350180505</v>
      </c>
    </row>
    <row r="646" customFormat="false" ht="13.2" hidden="false" customHeight="false" outlineLevel="0" collapsed="false">
      <c r="A646" s="2" t="n">
        <v>4485</v>
      </c>
      <c r="B646" s="15" t="s">
        <v>53</v>
      </c>
      <c r="C646" s="15" t="s">
        <v>19</v>
      </c>
      <c r="D646" s="3" t="n">
        <v>0.819444444444445</v>
      </c>
      <c r="E646" s="3" t="n">
        <v>0.899305555555555</v>
      </c>
      <c r="G646" s="1" t="s">
        <v>219</v>
      </c>
      <c r="H646" s="15" t="s">
        <v>181</v>
      </c>
      <c r="I646" s="4" t="n">
        <v>2617</v>
      </c>
      <c r="J646" s="4" t="n">
        <v>57680</v>
      </c>
      <c r="K646" s="5" t="n">
        <v>22.0405043943447</v>
      </c>
    </row>
    <row r="647" customFormat="false" ht="13.2" hidden="false" customHeight="false" outlineLevel="0" collapsed="false">
      <c r="A647" s="2" t="n">
        <v>4486</v>
      </c>
      <c r="B647" s="15" t="s">
        <v>53</v>
      </c>
      <c r="C647" s="15" t="s">
        <v>19</v>
      </c>
      <c r="D647" s="3" t="n">
        <v>0.819444444444445</v>
      </c>
      <c r="E647" s="3" t="n">
        <v>0.899305555555555</v>
      </c>
      <c r="G647" s="1" t="s">
        <v>219</v>
      </c>
      <c r="H647" s="15" t="s">
        <v>182</v>
      </c>
      <c r="I647" s="4" t="n">
        <v>2247</v>
      </c>
      <c r="J647" s="4" t="n">
        <v>46480</v>
      </c>
      <c r="K647" s="5" t="n">
        <v>20.6853582554517</v>
      </c>
    </row>
    <row r="648" customFormat="false" ht="13.2" hidden="false" customHeight="false" outlineLevel="0" collapsed="false">
      <c r="A648" s="2" t="n">
        <v>4487</v>
      </c>
      <c r="B648" s="15" t="s">
        <v>53</v>
      </c>
      <c r="C648" s="15" t="s">
        <v>19</v>
      </c>
      <c r="D648" s="3" t="n">
        <v>0.819444444444445</v>
      </c>
      <c r="E648" s="3" t="n">
        <v>0.899305555555555</v>
      </c>
      <c r="G648" s="1" t="s">
        <v>219</v>
      </c>
      <c r="H648" s="15" t="s">
        <v>65</v>
      </c>
      <c r="I648" s="4" t="n">
        <v>2247</v>
      </c>
      <c r="J648" s="4" t="n">
        <v>39980</v>
      </c>
      <c r="K648" s="5" t="n">
        <v>17.7926123720516</v>
      </c>
    </row>
    <row r="649" customFormat="false" ht="13.2" hidden="false" customHeight="false" outlineLevel="0" collapsed="false">
      <c r="A649" s="2" t="n">
        <v>4803</v>
      </c>
      <c r="B649" s="15" t="s">
        <v>20</v>
      </c>
      <c r="C649" s="15" t="s">
        <v>19</v>
      </c>
      <c r="D649" s="3" t="n">
        <v>0.555555555555556</v>
      </c>
      <c r="E649" s="3" t="n">
        <v>0.649305555555556</v>
      </c>
      <c r="G649" s="1" t="s">
        <v>220</v>
      </c>
      <c r="H649" s="15" t="s">
        <v>174</v>
      </c>
      <c r="I649" s="4" t="n">
        <v>2212</v>
      </c>
      <c r="J649" s="4" t="n">
        <v>57740</v>
      </c>
      <c r="K649" s="5" t="n">
        <v>26.1030741410488</v>
      </c>
    </row>
    <row r="650" customFormat="false" ht="13.2" hidden="false" customHeight="false" outlineLevel="0" collapsed="false">
      <c r="A650" s="2" t="n">
        <v>4804</v>
      </c>
      <c r="B650" s="15" t="s">
        <v>20</v>
      </c>
      <c r="C650" s="15" t="s">
        <v>19</v>
      </c>
      <c r="D650" s="3" t="n">
        <v>0.555555555555556</v>
      </c>
      <c r="E650" s="3" t="n">
        <v>0.649305555555556</v>
      </c>
      <c r="G650" s="1" t="s">
        <v>220</v>
      </c>
      <c r="H650" s="15" t="s">
        <v>175</v>
      </c>
      <c r="I650" s="4" t="n">
        <v>1759</v>
      </c>
      <c r="J650" s="4" t="n">
        <v>48290</v>
      </c>
      <c r="K650" s="5" t="n">
        <v>27.453098351336</v>
      </c>
    </row>
    <row r="651" customFormat="false" ht="13.2" hidden="false" customHeight="false" outlineLevel="0" collapsed="false">
      <c r="A651" s="2" t="n">
        <v>4805</v>
      </c>
      <c r="B651" s="15" t="s">
        <v>20</v>
      </c>
      <c r="C651" s="15" t="s">
        <v>19</v>
      </c>
      <c r="D651" s="3" t="n">
        <v>0.555555555555556</v>
      </c>
      <c r="E651" s="3" t="n">
        <v>0.649305555555556</v>
      </c>
      <c r="G651" s="1" t="s">
        <v>220</v>
      </c>
      <c r="H651" s="15" t="s">
        <v>176</v>
      </c>
      <c r="I651" s="4" t="n">
        <v>1759</v>
      </c>
      <c r="J651" s="4" t="n">
        <v>50930</v>
      </c>
      <c r="K651" s="5" t="n">
        <v>28.9539511085844</v>
      </c>
    </row>
    <row r="652" customFormat="false" ht="13.2" hidden="false" customHeight="false" outlineLevel="0" collapsed="false">
      <c r="A652" s="2" t="n">
        <v>4806</v>
      </c>
      <c r="B652" s="15" t="s">
        <v>20</v>
      </c>
      <c r="C652" s="15" t="s">
        <v>19</v>
      </c>
      <c r="D652" s="3" t="n">
        <v>0.555555555555556</v>
      </c>
      <c r="E652" s="3" t="n">
        <v>0.649305555555556</v>
      </c>
      <c r="G652" s="1" t="s">
        <v>220</v>
      </c>
      <c r="H652" s="15" t="s">
        <v>22</v>
      </c>
      <c r="I652" s="4" t="n">
        <v>1359</v>
      </c>
      <c r="J652" s="4" t="n">
        <v>14960</v>
      </c>
      <c r="K652" s="5" t="n">
        <v>11.0080941869021</v>
      </c>
    </row>
    <row r="653" customFormat="false" ht="13.2" hidden="false" customHeight="false" outlineLevel="0" collapsed="false">
      <c r="A653" s="2" t="n">
        <v>4807</v>
      </c>
      <c r="B653" s="15" t="s">
        <v>20</v>
      </c>
      <c r="C653" s="15" t="s">
        <v>19</v>
      </c>
      <c r="D653" s="3" t="n">
        <v>0.555555555555556</v>
      </c>
      <c r="E653" s="3" t="n">
        <v>0.649305555555556</v>
      </c>
      <c r="G653" s="1" t="s">
        <v>220</v>
      </c>
      <c r="H653" s="15" t="s">
        <v>177</v>
      </c>
      <c r="I653" s="4" t="n">
        <v>1359</v>
      </c>
      <c r="J653" s="4" t="n">
        <v>22440</v>
      </c>
      <c r="K653" s="5" t="n">
        <v>16.5121412803532</v>
      </c>
    </row>
    <row r="654" customFormat="false" ht="13.2" hidden="false" customHeight="false" outlineLevel="0" collapsed="false">
      <c r="A654" s="2" t="n">
        <v>4808</v>
      </c>
      <c r="B654" s="15" t="s">
        <v>20</v>
      </c>
      <c r="C654" s="15" t="s">
        <v>19</v>
      </c>
      <c r="D654" s="3" t="n">
        <v>0.555555555555556</v>
      </c>
      <c r="E654" s="3" t="n">
        <v>0.649305555555556</v>
      </c>
      <c r="G654" s="1" t="s">
        <v>220</v>
      </c>
      <c r="H654" s="15" t="s">
        <v>178</v>
      </c>
      <c r="I654" s="4" t="n">
        <v>1359</v>
      </c>
      <c r="J654" s="4" t="n">
        <v>26400</v>
      </c>
      <c r="K654" s="5" t="n">
        <v>19.4260485651214</v>
      </c>
    </row>
    <row r="655" customFormat="false" ht="13.2" hidden="false" customHeight="false" outlineLevel="0" collapsed="false">
      <c r="A655" s="2" t="n">
        <v>4809</v>
      </c>
      <c r="B655" s="15" t="s">
        <v>20</v>
      </c>
      <c r="C655" s="15" t="s">
        <v>19</v>
      </c>
      <c r="D655" s="3" t="n">
        <v>0.555555555555556</v>
      </c>
      <c r="E655" s="3" t="n">
        <v>0.649305555555556</v>
      </c>
      <c r="G655" s="1" t="s">
        <v>220</v>
      </c>
      <c r="H655" s="15" t="s">
        <v>179</v>
      </c>
      <c r="I655" s="4" t="n">
        <v>1359</v>
      </c>
      <c r="J655" s="4" t="n">
        <v>32670</v>
      </c>
      <c r="K655" s="5" t="n">
        <v>24.0397350993377</v>
      </c>
    </row>
    <row r="656" customFormat="false" ht="13.2" hidden="false" customHeight="false" outlineLevel="0" collapsed="false">
      <c r="A656" s="2" t="n">
        <v>4810</v>
      </c>
      <c r="B656" s="15" t="s">
        <v>20</v>
      </c>
      <c r="C656" s="15" t="s">
        <v>19</v>
      </c>
      <c r="D656" s="3" t="n">
        <v>0.555555555555556</v>
      </c>
      <c r="E656" s="3" t="n">
        <v>0.649305555555556</v>
      </c>
      <c r="G656" s="1" t="s">
        <v>220</v>
      </c>
      <c r="H656" s="15" t="s">
        <v>180</v>
      </c>
      <c r="I656" s="4" t="n">
        <v>1359</v>
      </c>
      <c r="J656" s="4" t="n">
        <v>35200</v>
      </c>
      <c r="K656" s="5" t="n">
        <v>25.9013980868286</v>
      </c>
    </row>
    <row r="657" customFormat="false" ht="13.2" hidden="false" customHeight="false" outlineLevel="0" collapsed="false">
      <c r="A657" s="2" t="n">
        <v>4811</v>
      </c>
      <c r="B657" s="15" t="s">
        <v>20</v>
      </c>
      <c r="C657" s="15" t="s">
        <v>19</v>
      </c>
      <c r="D657" s="3" t="n">
        <v>0.555555555555556</v>
      </c>
      <c r="E657" s="3" t="n">
        <v>0.649305555555556</v>
      </c>
      <c r="G657" s="1" t="s">
        <v>220</v>
      </c>
      <c r="H657" s="15" t="s">
        <v>181</v>
      </c>
      <c r="I657" s="4" t="n">
        <v>3118</v>
      </c>
      <c r="J657" s="4" t="n">
        <v>72140</v>
      </c>
      <c r="K657" s="5" t="n">
        <v>23.1366260423348</v>
      </c>
    </row>
    <row r="658" customFormat="false" ht="13.2" hidden="false" customHeight="false" outlineLevel="0" collapsed="false">
      <c r="A658" s="2" t="n">
        <v>4812</v>
      </c>
      <c r="B658" s="15" t="s">
        <v>20</v>
      </c>
      <c r="C658" s="15" t="s">
        <v>19</v>
      </c>
      <c r="D658" s="3" t="n">
        <v>0.555555555555556</v>
      </c>
      <c r="E658" s="3" t="n">
        <v>0.649305555555556</v>
      </c>
      <c r="G658" s="1" t="s">
        <v>220</v>
      </c>
      <c r="H658" s="15" t="s">
        <v>182</v>
      </c>
      <c r="I658" s="4" t="n">
        <v>2665</v>
      </c>
      <c r="J658" s="4" t="n">
        <v>57240</v>
      </c>
      <c r="K658" s="5" t="n">
        <v>21.4784240150094</v>
      </c>
    </row>
    <row r="659" customFormat="false" ht="13.2" hidden="false" customHeight="false" outlineLevel="0" collapsed="false">
      <c r="A659" s="2" t="n">
        <v>4813</v>
      </c>
      <c r="B659" s="15" t="s">
        <v>20</v>
      </c>
      <c r="C659" s="15" t="s">
        <v>19</v>
      </c>
      <c r="D659" s="3" t="n">
        <v>0.555555555555556</v>
      </c>
      <c r="E659" s="3" t="n">
        <v>0.649305555555556</v>
      </c>
      <c r="G659" s="1" t="s">
        <v>220</v>
      </c>
      <c r="H659" s="15" t="s">
        <v>65</v>
      </c>
      <c r="I659" s="4" t="n">
        <v>2665</v>
      </c>
      <c r="J659" s="4" t="n">
        <v>52640</v>
      </c>
      <c r="K659" s="5" t="n">
        <v>19.7523452157598</v>
      </c>
    </row>
    <row r="660" customFormat="false" ht="13.2" hidden="false" customHeight="false" outlineLevel="0" collapsed="false">
      <c r="A660" s="2" t="n">
        <v>4814</v>
      </c>
      <c r="B660" s="15" t="s">
        <v>20</v>
      </c>
      <c r="C660" s="15" t="s">
        <v>19</v>
      </c>
      <c r="D660" s="3" t="n">
        <v>0.78125</v>
      </c>
      <c r="E660" s="3" t="n">
        <v>0.875</v>
      </c>
      <c r="G660" s="1" t="s">
        <v>221</v>
      </c>
      <c r="H660" s="15" t="s">
        <v>174</v>
      </c>
      <c r="I660" s="4" t="n">
        <v>2212</v>
      </c>
      <c r="J660" s="4" t="n">
        <v>57740</v>
      </c>
      <c r="K660" s="5" t="n">
        <v>26.1030741410488</v>
      </c>
    </row>
    <row r="661" customFormat="false" ht="13.2" hidden="false" customHeight="false" outlineLevel="0" collapsed="false">
      <c r="A661" s="2" t="n">
        <v>4815</v>
      </c>
      <c r="B661" s="15" t="s">
        <v>20</v>
      </c>
      <c r="C661" s="15" t="s">
        <v>19</v>
      </c>
      <c r="D661" s="3" t="n">
        <v>0.78125</v>
      </c>
      <c r="E661" s="3" t="n">
        <v>0.875</v>
      </c>
      <c r="G661" s="1" t="s">
        <v>221</v>
      </c>
      <c r="H661" s="15" t="s">
        <v>175</v>
      </c>
      <c r="I661" s="4" t="n">
        <v>1759</v>
      </c>
      <c r="J661" s="4" t="n">
        <v>48290</v>
      </c>
      <c r="K661" s="5" t="n">
        <v>27.453098351336</v>
      </c>
    </row>
    <row r="662" customFormat="false" ht="13.2" hidden="false" customHeight="false" outlineLevel="0" collapsed="false">
      <c r="A662" s="2" t="n">
        <v>4816</v>
      </c>
      <c r="B662" s="15" t="s">
        <v>20</v>
      </c>
      <c r="C662" s="15" t="s">
        <v>19</v>
      </c>
      <c r="D662" s="3" t="n">
        <v>0.78125</v>
      </c>
      <c r="E662" s="3" t="n">
        <v>0.875</v>
      </c>
      <c r="G662" s="1" t="s">
        <v>221</v>
      </c>
      <c r="H662" s="15" t="s">
        <v>176</v>
      </c>
      <c r="I662" s="4" t="n">
        <v>1759</v>
      </c>
      <c r="J662" s="4" t="n">
        <v>50930</v>
      </c>
      <c r="K662" s="5" t="n">
        <v>28.9539511085844</v>
      </c>
    </row>
    <row r="663" customFormat="false" ht="13.2" hidden="false" customHeight="false" outlineLevel="0" collapsed="false">
      <c r="A663" s="2" t="n">
        <v>4817</v>
      </c>
      <c r="B663" s="15" t="s">
        <v>20</v>
      </c>
      <c r="C663" s="15" t="s">
        <v>19</v>
      </c>
      <c r="D663" s="3" t="n">
        <v>0.78125</v>
      </c>
      <c r="E663" s="3" t="n">
        <v>0.875</v>
      </c>
      <c r="G663" s="1" t="s">
        <v>221</v>
      </c>
      <c r="H663" s="15" t="s">
        <v>22</v>
      </c>
      <c r="I663" s="4" t="n">
        <v>1359</v>
      </c>
      <c r="J663" s="4" t="n">
        <v>22330</v>
      </c>
      <c r="K663" s="5" t="n">
        <v>16.4311994113319</v>
      </c>
    </row>
    <row r="664" customFormat="false" ht="13.2" hidden="false" customHeight="false" outlineLevel="0" collapsed="false">
      <c r="A664" s="2" t="n">
        <v>4818</v>
      </c>
      <c r="B664" s="15" t="s">
        <v>20</v>
      </c>
      <c r="C664" s="15" t="s">
        <v>19</v>
      </c>
      <c r="D664" s="3" t="n">
        <v>0.78125</v>
      </c>
      <c r="E664" s="3" t="n">
        <v>0.875</v>
      </c>
      <c r="G664" s="1" t="s">
        <v>221</v>
      </c>
      <c r="H664" s="15" t="s">
        <v>177</v>
      </c>
      <c r="I664" s="4" t="n">
        <v>1359</v>
      </c>
      <c r="J664" s="4" t="n">
        <v>31020</v>
      </c>
      <c r="K664" s="5" t="n">
        <v>22.8256070640177</v>
      </c>
    </row>
    <row r="665" customFormat="false" ht="13.2" hidden="false" customHeight="false" outlineLevel="0" collapsed="false">
      <c r="A665" s="2" t="n">
        <v>4819</v>
      </c>
      <c r="B665" s="15" t="s">
        <v>20</v>
      </c>
      <c r="C665" s="15" t="s">
        <v>19</v>
      </c>
      <c r="D665" s="3" t="n">
        <v>0.78125</v>
      </c>
      <c r="E665" s="3" t="n">
        <v>0.875</v>
      </c>
      <c r="G665" s="1" t="s">
        <v>221</v>
      </c>
      <c r="H665" s="15" t="s">
        <v>178</v>
      </c>
      <c r="I665" s="4" t="n">
        <v>1359</v>
      </c>
      <c r="J665" s="4" t="n">
        <v>35640</v>
      </c>
      <c r="K665" s="5" t="n">
        <v>26.2251655629139</v>
      </c>
    </row>
    <row r="666" customFormat="false" ht="13.2" hidden="false" customHeight="false" outlineLevel="0" collapsed="false">
      <c r="A666" s="2" t="n">
        <v>4820</v>
      </c>
      <c r="B666" s="15" t="s">
        <v>20</v>
      </c>
      <c r="C666" s="15" t="s">
        <v>19</v>
      </c>
      <c r="D666" s="3" t="n">
        <v>0.78125</v>
      </c>
      <c r="E666" s="3" t="n">
        <v>0.875</v>
      </c>
      <c r="G666" s="1" t="s">
        <v>221</v>
      </c>
      <c r="H666" s="15" t="s">
        <v>179</v>
      </c>
      <c r="I666" s="4" t="n">
        <v>1359</v>
      </c>
      <c r="J666" s="4" t="n">
        <v>42790</v>
      </c>
      <c r="K666" s="5" t="n">
        <v>31.486387049301</v>
      </c>
    </row>
    <row r="667" customFormat="false" ht="13.2" hidden="false" customHeight="false" outlineLevel="0" collapsed="false">
      <c r="A667" s="2" t="n">
        <v>4821</v>
      </c>
      <c r="B667" s="15" t="s">
        <v>20</v>
      </c>
      <c r="C667" s="15" t="s">
        <v>19</v>
      </c>
      <c r="D667" s="3" t="n">
        <v>0.78125</v>
      </c>
      <c r="E667" s="3" t="n">
        <v>0.875</v>
      </c>
      <c r="G667" s="1" t="s">
        <v>221</v>
      </c>
      <c r="H667" s="15" t="s">
        <v>180</v>
      </c>
      <c r="I667" s="4" t="n">
        <v>1359</v>
      </c>
      <c r="J667" s="4" t="n">
        <v>45760</v>
      </c>
      <c r="K667" s="5" t="n">
        <v>33.6718175128771</v>
      </c>
    </row>
    <row r="668" customFormat="false" ht="13.2" hidden="false" customHeight="false" outlineLevel="0" collapsed="false">
      <c r="A668" s="2" t="n">
        <v>4822</v>
      </c>
      <c r="B668" s="15" t="s">
        <v>20</v>
      </c>
      <c r="C668" s="15" t="s">
        <v>19</v>
      </c>
      <c r="D668" s="3" t="n">
        <v>0.78125</v>
      </c>
      <c r="E668" s="3" t="n">
        <v>0.875</v>
      </c>
      <c r="G668" s="1" t="s">
        <v>221</v>
      </c>
      <c r="H668" s="15" t="s">
        <v>181</v>
      </c>
      <c r="I668" s="4" t="n">
        <v>3118</v>
      </c>
      <c r="J668" s="4" t="n">
        <v>72140</v>
      </c>
      <c r="K668" s="5" t="n">
        <v>23.1366260423348</v>
      </c>
    </row>
    <row r="669" customFormat="false" ht="13.2" hidden="false" customHeight="false" outlineLevel="0" collapsed="false">
      <c r="A669" s="2" t="n">
        <v>4823</v>
      </c>
      <c r="B669" s="15" t="s">
        <v>20</v>
      </c>
      <c r="C669" s="15" t="s">
        <v>19</v>
      </c>
      <c r="D669" s="3" t="n">
        <v>0.78125</v>
      </c>
      <c r="E669" s="3" t="n">
        <v>0.875</v>
      </c>
      <c r="G669" s="1" t="s">
        <v>221</v>
      </c>
      <c r="H669" s="15" t="s">
        <v>182</v>
      </c>
      <c r="I669" s="4" t="n">
        <v>2665</v>
      </c>
      <c r="J669" s="4" t="n">
        <v>57240</v>
      </c>
      <c r="K669" s="5" t="n">
        <v>21.4784240150094</v>
      </c>
    </row>
    <row r="670" customFormat="false" ht="13.2" hidden="false" customHeight="false" outlineLevel="0" collapsed="false">
      <c r="A670" s="2" t="n">
        <v>4824</v>
      </c>
      <c r="B670" s="15" t="s">
        <v>20</v>
      </c>
      <c r="C670" s="15" t="s">
        <v>19</v>
      </c>
      <c r="D670" s="3" t="n">
        <v>0.78125</v>
      </c>
      <c r="E670" s="3" t="n">
        <v>0.875</v>
      </c>
      <c r="G670" s="1" t="s">
        <v>221</v>
      </c>
      <c r="H670" s="15" t="s">
        <v>65</v>
      </c>
      <c r="I670" s="4" t="n">
        <v>2665</v>
      </c>
      <c r="J670" s="4" t="n">
        <v>55440</v>
      </c>
      <c r="K670" s="5" t="n">
        <v>20.8030018761726</v>
      </c>
    </row>
    <row r="671" customFormat="false" ht="13.2" hidden="false" customHeight="false" outlineLevel="0" collapsed="false">
      <c r="A671" s="2" t="n">
        <v>4913</v>
      </c>
      <c r="B671" s="15" t="s">
        <v>23</v>
      </c>
      <c r="C671" s="15" t="s">
        <v>19</v>
      </c>
      <c r="D671" s="3" t="n">
        <v>0.524305555555556</v>
      </c>
      <c r="E671" s="3" t="n">
        <v>0.625</v>
      </c>
      <c r="G671" s="1" t="s">
        <v>222</v>
      </c>
      <c r="H671" s="15" t="s">
        <v>174</v>
      </c>
      <c r="I671" s="4" t="n">
        <v>2338</v>
      </c>
      <c r="J671" s="4" t="n">
        <v>60940</v>
      </c>
      <c r="K671" s="5" t="n">
        <v>26.0650128314799</v>
      </c>
    </row>
    <row r="672" customFormat="false" ht="13.2" hidden="false" customHeight="false" outlineLevel="0" collapsed="false">
      <c r="A672" s="2" t="n">
        <v>4914</v>
      </c>
      <c r="B672" s="15" t="s">
        <v>23</v>
      </c>
      <c r="C672" s="15" t="s">
        <v>19</v>
      </c>
      <c r="D672" s="3" t="n">
        <v>0.524305555555556</v>
      </c>
      <c r="E672" s="3" t="n">
        <v>0.625</v>
      </c>
      <c r="G672" s="1" t="s">
        <v>222</v>
      </c>
      <c r="H672" s="15" t="s">
        <v>175</v>
      </c>
      <c r="I672" s="4" t="n">
        <v>1853</v>
      </c>
      <c r="J672" s="4" t="n">
        <v>51480</v>
      </c>
      <c r="K672" s="5" t="n">
        <v>27.7819751753913</v>
      </c>
    </row>
    <row r="673" customFormat="false" ht="13.2" hidden="false" customHeight="false" outlineLevel="0" collapsed="false">
      <c r="A673" s="2" t="n">
        <v>4915</v>
      </c>
      <c r="B673" s="15" t="s">
        <v>23</v>
      </c>
      <c r="C673" s="15" t="s">
        <v>19</v>
      </c>
      <c r="D673" s="3" t="n">
        <v>0.524305555555556</v>
      </c>
      <c r="E673" s="3" t="n">
        <v>0.625</v>
      </c>
      <c r="G673" s="1" t="s">
        <v>222</v>
      </c>
      <c r="H673" s="15" t="s">
        <v>176</v>
      </c>
      <c r="I673" s="4" t="n">
        <v>1853</v>
      </c>
      <c r="J673" s="4" t="n">
        <v>53680</v>
      </c>
      <c r="K673" s="5" t="n">
        <v>28.9692390717755</v>
      </c>
    </row>
    <row r="674" customFormat="false" ht="13.2" hidden="false" customHeight="false" outlineLevel="0" collapsed="false">
      <c r="A674" s="2" t="n">
        <v>4916</v>
      </c>
      <c r="B674" s="15" t="s">
        <v>23</v>
      </c>
      <c r="C674" s="15" t="s">
        <v>19</v>
      </c>
      <c r="D674" s="3" t="n">
        <v>0.524305555555556</v>
      </c>
      <c r="E674" s="3" t="n">
        <v>0.625</v>
      </c>
      <c r="G674" s="1" t="s">
        <v>222</v>
      </c>
      <c r="H674" s="15" t="s">
        <v>22</v>
      </c>
      <c r="I674" s="4" t="n">
        <v>1453</v>
      </c>
      <c r="J674" s="4" t="n">
        <v>15950</v>
      </c>
      <c r="K674" s="5" t="n">
        <v>10.9772883688919</v>
      </c>
    </row>
    <row r="675" customFormat="false" ht="13.2" hidden="false" customHeight="false" outlineLevel="0" collapsed="false">
      <c r="A675" s="2" t="n">
        <v>4917</v>
      </c>
      <c r="B675" s="15" t="s">
        <v>23</v>
      </c>
      <c r="C675" s="15" t="s">
        <v>19</v>
      </c>
      <c r="D675" s="3" t="n">
        <v>0.524305555555556</v>
      </c>
      <c r="E675" s="3" t="n">
        <v>0.625</v>
      </c>
      <c r="G675" s="1" t="s">
        <v>222</v>
      </c>
      <c r="H675" s="15" t="s">
        <v>177</v>
      </c>
      <c r="I675" s="4" t="n">
        <v>1453</v>
      </c>
      <c r="J675" s="4" t="n">
        <v>26510</v>
      </c>
      <c r="K675" s="5" t="n">
        <v>18.2450103234687</v>
      </c>
    </row>
    <row r="676" customFormat="false" ht="13.2" hidden="false" customHeight="false" outlineLevel="0" collapsed="false">
      <c r="A676" s="2" t="n">
        <v>4918</v>
      </c>
      <c r="B676" s="15" t="s">
        <v>23</v>
      </c>
      <c r="C676" s="15" t="s">
        <v>19</v>
      </c>
      <c r="D676" s="3" t="n">
        <v>0.524305555555556</v>
      </c>
      <c r="E676" s="3" t="n">
        <v>0.625</v>
      </c>
      <c r="G676" s="1" t="s">
        <v>222</v>
      </c>
      <c r="H676" s="15" t="s">
        <v>178</v>
      </c>
      <c r="I676" s="4" t="n">
        <v>1453</v>
      </c>
      <c r="J676" s="4" t="n">
        <v>30580</v>
      </c>
      <c r="K676" s="5" t="n">
        <v>21.0461114934618</v>
      </c>
    </row>
    <row r="677" customFormat="false" ht="13.2" hidden="false" customHeight="false" outlineLevel="0" collapsed="false">
      <c r="A677" s="2" t="n">
        <v>4919</v>
      </c>
      <c r="B677" s="15" t="s">
        <v>23</v>
      </c>
      <c r="C677" s="15" t="s">
        <v>19</v>
      </c>
      <c r="D677" s="3" t="n">
        <v>0.524305555555556</v>
      </c>
      <c r="E677" s="3" t="n">
        <v>0.625</v>
      </c>
      <c r="G677" s="1" t="s">
        <v>222</v>
      </c>
      <c r="H677" s="15" t="s">
        <v>179</v>
      </c>
      <c r="I677" s="4" t="n">
        <v>1453</v>
      </c>
      <c r="J677" s="4" t="n">
        <v>37070</v>
      </c>
      <c r="K677" s="5" t="n">
        <v>25.5127322780454</v>
      </c>
    </row>
    <row r="678" customFormat="false" ht="13.2" hidden="false" customHeight="false" outlineLevel="0" collapsed="false">
      <c r="A678" s="2" t="n">
        <v>4920</v>
      </c>
      <c r="B678" s="15" t="s">
        <v>23</v>
      </c>
      <c r="C678" s="15" t="s">
        <v>19</v>
      </c>
      <c r="D678" s="3" t="n">
        <v>0.524305555555556</v>
      </c>
      <c r="E678" s="3" t="n">
        <v>0.625</v>
      </c>
      <c r="G678" s="1" t="s">
        <v>222</v>
      </c>
      <c r="H678" s="15" t="s">
        <v>180</v>
      </c>
      <c r="I678" s="4" t="n">
        <v>1453</v>
      </c>
      <c r="J678" s="4" t="n">
        <v>39820</v>
      </c>
      <c r="K678" s="5" t="n">
        <v>27.4053682037164</v>
      </c>
    </row>
    <row r="679" customFormat="false" ht="13.2" hidden="false" customHeight="false" outlineLevel="0" collapsed="false">
      <c r="A679" s="2" t="n">
        <v>4921</v>
      </c>
      <c r="B679" s="15" t="s">
        <v>23</v>
      </c>
      <c r="C679" s="15" t="s">
        <v>19</v>
      </c>
      <c r="D679" s="3" t="n">
        <v>0.524305555555556</v>
      </c>
      <c r="E679" s="3" t="n">
        <v>0.625</v>
      </c>
      <c r="G679" s="1" t="s">
        <v>222</v>
      </c>
      <c r="H679" s="15" t="s">
        <v>181</v>
      </c>
      <c r="I679" s="4" t="n">
        <v>3307</v>
      </c>
      <c r="J679" s="4" t="n">
        <v>76140</v>
      </c>
      <c r="K679" s="5" t="n">
        <v>23.0238887208951</v>
      </c>
    </row>
    <row r="680" customFormat="false" ht="13.2" hidden="false" customHeight="false" outlineLevel="0" collapsed="false">
      <c r="A680" s="2" t="n">
        <v>4922</v>
      </c>
      <c r="B680" s="15" t="s">
        <v>23</v>
      </c>
      <c r="C680" s="15" t="s">
        <v>19</v>
      </c>
      <c r="D680" s="3" t="n">
        <v>0.524305555555556</v>
      </c>
      <c r="E680" s="3" t="n">
        <v>0.625</v>
      </c>
      <c r="G680" s="1" t="s">
        <v>222</v>
      </c>
      <c r="H680" s="15" t="s">
        <v>182</v>
      </c>
      <c r="I680" s="4" t="n">
        <v>2822</v>
      </c>
      <c r="J680" s="4" t="n">
        <v>60340</v>
      </c>
      <c r="K680" s="5" t="n">
        <v>21.3819985825656</v>
      </c>
    </row>
    <row r="681" customFormat="false" ht="13.2" hidden="false" customHeight="false" outlineLevel="0" collapsed="false">
      <c r="A681" s="2" t="n">
        <v>4923</v>
      </c>
      <c r="B681" s="15" t="s">
        <v>23</v>
      </c>
      <c r="C681" s="15" t="s">
        <v>19</v>
      </c>
      <c r="D681" s="3" t="n">
        <v>0.524305555555556</v>
      </c>
      <c r="E681" s="3" t="n">
        <v>0.625</v>
      </c>
      <c r="G681" s="1" t="s">
        <v>222</v>
      </c>
      <c r="H681" s="15" t="s">
        <v>65</v>
      </c>
      <c r="I681" s="4" t="n">
        <v>2822</v>
      </c>
      <c r="J681" s="4" t="n">
        <v>59340</v>
      </c>
      <c r="K681" s="5" t="n">
        <v>21.02763997165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6</v>
      </c>
      <c r="B1" s="7"/>
      <c r="C1" s="7"/>
      <c r="D1" s="2" t="n">
        <f aca="false">COUNTA(D3:D10001)</f>
        <v>632</v>
      </c>
      <c r="G1" s="17" t="s">
        <v>237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41</v>
      </c>
      <c r="B3" s="15" t="s">
        <v>19</v>
      </c>
      <c r="C3" s="15" t="s">
        <v>76</v>
      </c>
      <c r="D3" s="3" t="n">
        <v>0.347222222222222</v>
      </c>
      <c r="E3" s="3" t="n">
        <v>0.423611111111111</v>
      </c>
      <c r="G3" s="1" t="s">
        <v>77</v>
      </c>
      <c r="H3" s="15" t="s">
        <v>22</v>
      </c>
      <c r="I3" s="4" t="n">
        <v>999</v>
      </c>
      <c r="J3" s="4" t="n">
        <v>15650</v>
      </c>
      <c r="K3" s="5" t="n">
        <v>15.6656656656657</v>
      </c>
    </row>
    <row r="4" customFormat="false" ht="13.2" hidden="false" customHeight="false" outlineLevel="0" collapsed="false">
      <c r="A4" s="2" t="n">
        <v>2748</v>
      </c>
      <c r="B4" s="15" t="s">
        <v>19</v>
      </c>
      <c r="C4" s="15" t="s">
        <v>76</v>
      </c>
      <c r="D4" s="3" t="n">
        <v>0.347222222222222</v>
      </c>
      <c r="E4" s="3" t="n">
        <v>0.423611111111111</v>
      </c>
      <c r="G4" s="1" t="s">
        <v>78</v>
      </c>
      <c r="H4" s="15" t="s">
        <v>65</v>
      </c>
      <c r="I4" s="4" t="n">
        <v>2065</v>
      </c>
      <c r="J4" s="4" t="n">
        <v>47810</v>
      </c>
      <c r="K4" s="5" t="n">
        <v>23.1525423728814</v>
      </c>
    </row>
    <row r="5" customFormat="false" ht="13.2" hidden="false" customHeight="false" outlineLevel="0" collapsed="false">
      <c r="A5" s="2" t="n">
        <v>2752</v>
      </c>
      <c r="B5" s="15" t="s">
        <v>19</v>
      </c>
      <c r="C5" s="15" t="s">
        <v>76</v>
      </c>
      <c r="D5" s="3" t="n">
        <v>0.579861111111111</v>
      </c>
      <c r="E5" s="3" t="n">
        <v>0.659722222222222</v>
      </c>
      <c r="G5" s="1" t="s">
        <v>79</v>
      </c>
      <c r="H5" s="15" t="s">
        <v>22</v>
      </c>
      <c r="I5" s="4" t="n">
        <v>999</v>
      </c>
      <c r="J5" s="4" t="n">
        <v>15650</v>
      </c>
      <c r="K5" s="5" t="n">
        <v>15.6656656656657</v>
      </c>
    </row>
    <row r="6" customFormat="false" ht="13.2" hidden="false" customHeight="false" outlineLevel="0" collapsed="false">
      <c r="A6" s="2" t="n">
        <v>2759</v>
      </c>
      <c r="B6" s="15" t="s">
        <v>19</v>
      </c>
      <c r="C6" s="15" t="s">
        <v>76</v>
      </c>
      <c r="D6" s="3" t="n">
        <v>0.579861111111111</v>
      </c>
      <c r="E6" s="3" t="n">
        <v>0.659722222222222</v>
      </c>
      <c r="G6" s="1" t="s">
        <v>80</v>
      </c>
      <c r="H6" s="15" t="s">
        <v>65</v>
      </c>
      <c r="I6" s="4" t="n">
        <v>2065</v>
      </c>
      <c r="J6" s="4" t="n">
        <v>50310</v>
      </c>
      <c r="K6" s="5" t="n">
        <v>24.363196125908</v>
      </c>
    </row>
    <row r="7" customFormat="false" ht="13.2" hidden="false" customHeight="false" outlineLevel="0" collapsed="false">
      <c r="A7" s="2" t="n">
        <v>2763</v>
      </c>
      <c r="B7" s="15" t="s">
        <v>19</v>
      </c>
      <c r="C7" s="15" t="s">
        <v>76</v>
      </c>
      <c r="D7" s="3" t="n">
        <v>0.677083333333333</v>
      </c>
      <c r="E7" s="3" t="n">
        <v>0.753472222222222</v>
      </c>
      <c r="G7" s="1" t="s">
        <v>81</v>
      </c>
      <c r="H7" s="15" t="s">
        <v>22</v>
      </c>
      <c r="I7" s="4" t="n">
        <v>999</v>
      </c>
      <c r="J7" s="4" t="n">
        <v>18210</v>
      </c>
      <c r="K7" s="5" t="n">
        <v>18.2282282282282</v>
      </c>
    </row>
    <row r="8" customFormat="false" ht="13.2" hidden="false" customHeight="false" outlineLevel="0" collapsed="false">
      <c r="A8" s="2" t="n">
        <v>2770</v>
      </c>
      <c r="B8" s="15" t="s">
        <v>19</v>
      </c>
      <c r="C8" s="15" t="s">
        <v>76</v>
      </c>
      <c r="D8" s="3" t="n">
        <v>0.677083333333333</v>
      </c>
      <c r="E8" s="3" t="n">
        <v>0.753472222222222</v>
      </c>
      <c r="G8" s="1" t="s">
        <v>82</v>
      </c>
      <c r="H8" s="15" t="s">
        <v>65</v>
      </c>
      <c r="I8" s="4" t="n">
        <v>2065</v>
      </c>
      <c r="J8" s="4" t="n">
        <v>47810</v>
      </c>
      <c r="K8" s="5" t="n">
        <v>23.1525423728814</v>
      </c>
    </row>
    <row r="9" customFormat="false" ht="13.2" hidden="false" customHeight="false" outlineLevel="0" collapsed="false">
      <c r="A9" s="2" t="n">
        <v>2774</v>
      </c>
      <c r="B9" s="15" t="s">
        <v>19</v>
      </c>
      <c r="C9" s="15" t="s">
        <v>76</v>
      </c>
      <c r="D9" s="3" t="n">
        <v>0.791666666666667</v>
      </c>
      <c r="E9" s="3" t="n">
        <v>0.868055555555555</v>
      </c>
      <c r="G9" s="1" t="s">
        <v>83</v>
      </c>
      <c r="H9" s="15" t="s">
        <v>22</v>
      </c>
      <c r="I9" s="4" t="n">
        <v>999</v>
      </c>
      <c r="J9" s="4" t="n">
        <v>18210</v>
      </c>
      <c r="K9" s="5" t="n">
        <v>18.2282282282282</v>
      </c>
    </row>
    <row r="10" customFormat="false" ht="13.2" hidden="false" customHeight="false" outlineLevel="0" collapsed="false">
      <c r="A10" s="2" t="n">
        <v>2781</v>
      </c>
      <c r="B10" s="15" t="s">
        <v>19</v>
      </c>
      <c r="C10" s="15" t="s">
        <v>76</v>
      </c>
      <c r="D10" s="3" t="n">
        <v>0.791666666666667</v>
      </c>
      <c r="E10" s="3" t="n">
        <v>0.868055555555555</v>
      </c>
      <c r="G10" s="1" t="s">
        <v>84</v>
      </c>
      <c r="H10" s="15" t="s">
        <v>65</v>
      </c>
      <c r="I10" s="4" t="n">
        <v>2065</v>
      </c>
      <c r="J10" s="4" t="n">
        <v>47810</v>
      </c>
      <c r="K10" s="5" t="n">
        <v>23.1525423728814</v>
      </c>
    </row>
    <row r="11" customFormat="false" ht="13.2" hidden="false" customHeight="false" outlineLevel="0" collapsed="false">
      <c r="A11" s="2" t="n">
        <v>2784</v>
      </c>
      <c r="B11" s="15" t="s">
        <v>19</v>
      </c>
      <c r="C11" s="15" t="s">
        <v>85</v>
      </c>
      <c r="D11" s="3" t="n">
        <v>0.28125</v>
      </c>
      <c r="E11" s="3" t="n">
        <v>0.329861111111111</v>
      </c>
      <c r="G11" s="1" t="s">
        <v>86</v>
      </c>
      <c r="H11" s="15" t="s">
        <v>22</v>
      </c>
      <c r="I11" s="4" t="n">
        <v>420</v>
      </c>
      <c r="J11" s="4" t="n">
        <v>10050</v>
      </c>
      <c r="K11" s="5" t="n">
        <v>23.9285714285714</v>
      </c>
    </row>
    <row r="12" customFormat="false" ht="13.2" hidden="false" customHeight="false" outlineLevel="0" collapsed="false">
      <c r="A12" s="2" t="n">
        <v>2790</v>
      </c>
      <c r="B12" s="15" t="s">
        <v>19</v>
      </c>
      <c r="C12" s="15" t="s">
        <v>85</v>
      </c>
      <c r="D12" s="3" t="n">
        <v>0.28125</v>
      </c>
      <c r="E12" s="3" t="n">
        <v>0.329861111111111</v>
      </c>
      <c r="G12" s="1" t="s">
        <v>87</v>
      </c>
      <c r="H12" s="15" t="s">
        <v>65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793</v>
      </c>
      <c r="B13" s="15" t="s">
        <v>19</v>
      </c>
      <c r="C13" s="15" t="s">
        <v>85</v>
      </c>
      <c r="D13" s="3" t="n">
        <v>0.291666666666667</v>
      </c>
      <c r="E13" s="3" t="n">
        <v>0.340277777777778</v>
      </c>
      <c r="G13" s="1" t="s">
        <v>88</v>
      </c>
      <c r="H13" s="15" t="s">
        <v>22</v>
      </c>
      <c r="I13" s="4" t="n">
        <v>420</v>
      </c>
      <c r="J13" s="4" t="n">
        <v>10050</v>
      </c>
      <c r="K13" s="5" t="n">
        <v>23.9285714285714</v>
      </c>
    </row>
    <row r="14" customFormat="false" ht="13.2" hidden="false" customHeight="false" outlineLevel="0" collapsed="false">
      <c r="A14" s="2" t="n">
        <v>2799</v>
      </c>
      <c r="B14" s="15" t="s">
        <v>19</v>
      </c>
      <c r="C14" s="15" t="s">
        <v>85</v>
      </c>
      <c r="D14" s="3" t="n">
        <v>0.291666666666667</v>
      </c>
      <c r="E14" s="3" t="n">
        <v>0.340277777777778</v>
      </c>
      <c r="G14" s="1" t="s">
        <v>89</v>
      </c>
      <c r="H14" s="15" t="s">
        <v>65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802</v>
      </c>
      <c r="B15" s="15" t="s">
        <v>19</v>
      </c>
      <c r="C15" s="15" t="s">
        <v>85</v>
      </c>
      <c r="D15" s="3" t="n">
        <v>0.350694444444444</v>
      </c>
      <c r="E15" s="3" t="n">
        <v>0.402777777777778</v>
      </c>
      <c r="G15" s="1" t="s">
        <v>90</v>
      </c>
      <c r="H15" s="15" t="s">
        <v>22</v>
      </c>
      <c r="I15" s="4" t="n">
        <v>420</v>
      </c>
      <c r="J15" s="4" t="n">
        <v>10050</v>
      </c>
      <c r="K15" s="5" t="n">
        <v>23.9285714285714</v>
      </c>
    </row>
    <row r="16" customFormat="false" ht="13.2" hidden="false" customHeight="false" outlineLevel="0" collapsed="false">
      <c r="A16" s="2" t="n">
        <v>2808</v>
      </c>
      <c r="B16" s="15" t="s">
        <v>19</v>
      </c>
      <c r="C16" s="15" t="s">
        <v>85</v>
      </c>
      <c r="D16" s="3" t="n">
        <v>0.350694444444444</v>
      </c>
      <c r="E16" s="3" t="n">
        <v>0.402777777777778</v>
      </c>
      <c r="G16" s="1" t="s">
        <v>91</v>
      </c>
      <c r="H16" s="15" t="s">
        <v>65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811</v>
      </c>
      <c r="B17" s="15" t="s">
        <v>19</v>
      </c>
      <c r="C17" s="15" t="s">
        <v>85</v>
      </c>
      <c r="D17" s="3" t="n">
        <v>0.458333333333333</v>
      </c>
      <c r="E17" s="3" t="n">
        <v>0.510416666666667</v>
      </c>
      <c r="G17" s="1" t="s">
        <v>92</v>
      </c>
      <c r="H17" s="15" t="s">
        <v>22</v>
      </c>
      <c r="I17" s="4" t="n">
        <v>420</v>
      </c>
      <c r="J17" s="4" t="n">
        <v>10050</v>
      </c>
      <c r="K17" s="5" t="n">
        <v>23.9285714285714</v>
      </c>
    </row>
    <row r="18" customFormat="false" ht="13.2" hidden="false" customHeight="false" outlineLevel="0" collapsed="false">
      <c r="A18" s="2" t="n">
        <v>2817</v>
      </c>
      <c r="B18" s="15" t="s">
        <v>19</v>
      </c>
      <c r="C18" s="15" t="s">
        <v>85</v>
      </c>
      <c r="D18" s="3" t="n">
        <v>0.59375</v>
      </c>
      <c r="E18" s="3" t="n">
        <v>0.652777777777778</v>
      </c>
      <c r="G18" s="1" t="s">
        <v>93</v>
      </c>
      <c r="H18" s="15" t="s">
        <v>22</v>
      </c>
      <c r="I18" s="4" t="n">
        <v>420</v>
      </c>
      <c r="J18" s="4" t="n">
        <v>10050</v>
      </c>
      <c r="K18" s="5" t="n">
        <v>23.9285714285714</v>
      </c>
    </row>
    <row r="19" customFormat="false" ht="13.2" hidden="false" customHeight="false" outlineLevel="0" collapsed="false">
      <c r="A19" s="2" t="n">
        <v>2823</v>
      </c>
      <c r="B19" s="15" t="s">
        <v>19</v>
      </c>
      <c r="C19" s="15" t="s">
        <v>85</v>
      </c>
      <c r="D19" s="3" t="n">
        <v>0.652777777777778</v>
      </c>
      <c r="E19" s="3" t="n">
        <v>0.708333333333333</v>
      </c>
      <c r="G19" s="1" t="s">
        <v>94</v>
      </c>
      <c r="H19" s="15" t="s">
        <v>22</v>
      </c>
      <c r="I19" s="4" t="n">
        <v>420</v>
      </c>
      <c r="J19" s="4" t="n">
        <v>10050</v>
      </c>
      <c r="K19" s="5" t="n">
        <v>23.9285714285714</v>
      </c>
    </row>
    <row r="20" customFormat="false" ht="13.2" hidden="false" customHeight="false" outlineLevel="0" collapsed="false">
      <c r="A20" s="2" t="n">
        <v>2829</v>
      </c>
      <c r="B20" s="15" t="s">
        <v>19</v>
      </c>
      <c r="C20" s="15" t="s">
        <v>85</v>
      </c>
      <c r="D20" s="3" t="n">
        <v>0.652777777777778</v>
      </c>
      <c r="E20" s="3" t="n">
        <v>0.708333333333333</v>
      </c>
      <c r="G20" s="1" t="s">
        <v>95</v>
      </c>
      <c r="H20" s="15" t="s">
        <v>65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832</v>
      </c>
      <c r="B21" s="15" t="s">
        <v>19</v>
      </c>
      <c r="C21" s="15" t="s">
        <v>85</v>
      </c>
      <c r="D21" s="3" t="n">
        <v>0.729166666666667</v>
      </c>
      <c r="E21" s="3" t="n">
        <v>0.788194444444445</v>
      </c>
      <c r="G21" s="1" t="s">
        <v>96</v>
      </c>
      <c r="H21" s="15" t="s">
        <v>22</v>
      </c>
      <c r="I21" s="4" t="n">
        <v>420</v>
      </c>
      <c r="J21" s="4" t="n">
        <v>10050</v>
      </c>
      <c r="K21" s="5" t="n">
        <v>23.9285714285714</v>
      </c>
    </row>
    <row r="22" customFormat="false" ht="13.2" hidden="false" customHeight="false" outlineLevel="0" collapsed="false">
      <c r="A22" s="2" t="n">
        <v>2838</v>
      </c>
      <c r="B22" s="15" t="s">
        <v>19</v>
      </c>
      <c r="C22" s="15" t="s">
        <v>85</v>
      </c>
      <c r="D22" s="3" t="n">
        <v>0.774305555555555</v>
      </c>
      <c r="E22" s="3" t="n">
        <v>0.829861111111111</v>
      </c>
      <c r="G22" s="1" t="s">
        <v>97</v>
      </c>
      <c r="H22" s="15" t="s">
        <v>22</v>
      </c>
      <c r="I22" s="4" t="n">
        <v>420</v>
      </c>
      <c r="J22" s="4" t="n">
        <v>10710</v>
      </c>
      <c r="K22" s="5" t="n">
        <v>25.5</v>
      </c>
    </row>
    <row r="23" customFormat="false" ht="13.2" hidden="false" customHeight="false" outlineLevel="0" collapsed="false">
      <c r="A23" s="2" t="n">
        <v>2844</v>
      </c>
      <c r="B23" s="15" t="s">
        <v>19</v>
      </c>
      <c r="C23" s="15" t="s">
        <v>85</v>
      </c>
      <c r="D23" s="3" t="n">
        <v>0.875</v>
      </c>
      <c r="E23" s="3" t="n">
        <v>0.927083333333333</v>
      </c>
      <c r="G23" s="1" t="s">
        <v>98</v>
      </c>
      <c r="H23" s="15" t="s">
        <v>22</v>
      </c>
      <c r="I23" s="4" t="n">
        <v>420</v>
      </c>
      <c r="J23" s="4" t="n">
        <v>10050</v>
      </c>
      <c r="K23" s="5" t="n">
        <v>23.9285714285714</v>
      </c>
    </row>
    <row r="24" customFormat="false" ht="13.2" hidden="false" customHeight="false" outlineLevel="0" collapsed="false">
      <c r="A24" s="2" t="n">
        <v>2850</v>
      </c>
      <c r="B24" s="15" t="s">
        <v>19</v>
      </c>
      <c r="C24" s="15" t="s">
        <v>85</v>
      </c>
      <c r="D24" s="3" t="n">
        <v>0.875</v>
      </c>
      <c r="E24" s="3" t="n">
        <v>0.927083333333333</v>
      </c>
      <c r="G24" s="1" t="s">
        <v>99</v>
      </c>
      <c r="H24" s="15" t="s">
        <v>65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2852</v>
      </c>
      <c r="B25" s="15" t="s">
        <v>19</v>
      </c>
      <c r="C25" s="15" t="s">
        <v>53</v>
      </c>
      <c r="D25" s="3" t="n">
        <v>0.333333333333333</v>
      </c>
      <c r="E25" s="3" t="n">
        <v>0.423611111111111</v>
      </c>
      <c r="G25" s="1" t="s">
        <v>54</v>
      </c>
      <c r="H25" s="15" t="s">
        <v>175</v>
      </c>
      <c r="I25" s="4" t="n">
        <v>1508</v>
      </c>
      <c r="J25" s="4" t="n">
        <v>34780</v>
      </c>
      <c r="K25" s="5" t="n">
        <v>23.0636604774536</v>
      </c>
    </row>
    <row r="26" customFormat="false" ht="13.2" hidden="false" customHeight="false" outlineLevel="0" collapsed="false">
      <c r="A26" s="2" t="n">
        <v>2859</v>
      </c>
      <c r="B26" s="15" t="s">
        <v>19</v>
      </c>
      <c r="C26" s="15" t="s">
        <v>53</v>
      </c>
      <c r="D26" s="3" t="n">
        <v>0.333333333333333</v>
      </c>
      <c r="E26" s="3" t="n">
        <v>0.423611111111111</v>
      </c>
      <c r="G26" s="1" t="s">
        <v>68</v>
      </c>
      <c r="H26" s="15" t="s">
        <v>65</v>
      </c>
      <c r="I26" s="4" t="n">
        <v>2247</v>
      </c>
      <c r="J26" s="4" t="n">
        <v>39980</v>
      </c>
      <c r="K26" s="5" t="n">
        <v>17.7926123720516</v>
      </c>
    </row>
    <row r="27" customFormat="false" ht="13.2" hidden="false" customHeight="false" outlineLevel="0" collapsed="false">
      <c r="A27" s="2" t="n">
        <v>2861</v>
      </c>
      <c r="B27" s="15" t="s">
        <v>19</v>
      </c>
      <c r="C27" s="15" t="s">
        <v>53</v>
      </c>
      <c r="D27" s="3" t="n">
        <v>0.423611111111111</v>
      </c>
      <c r="E27" s="3" t="n">
        <v>0.517361111111111</v>
      </c>
      <c r="G27" s="1" t="s">
        <v>58</v>
      </c>
      <c r="H27" s="15" t="s">
        <v>175</v>
      </c>
      <c r="I27" s="4" t="n">
        <v>1508</v>
      </c>
      <c r="J27" s="4" t="n">
        <v>34780</v>
      </c>
      <c r="K27" s="5" t="n">
        <v>23.0636604774536</v>
      </c>
    </row>
    <row r="28" customFormat="false" ht="13.2" hidden="false" customHeight="false" outlineLevel="0" collapsed="false">
      <c r="A28" s="2" t="n">
        <v>2868</v>
      </c>
      <c r="B28" s="15" t="s">
        <v>19</v>
      </c>
      <c r="C28" s="15" t="s">
        <v>53</v>
      </c>
      <c r="D28" s="3" t="n">
        <v>0.423611111111111</v>
      </c>
      <c r="E28" s="3" t="n">
        <v>0.517361111111111</v>
      </c>
      <c r="G28" s="1" t="s">
        <v>70</v>
      </c>
      <c r="H28" s="15" t="s">
        <v>65</v>
      </c>
      <c r="I28" s="4" t="n">
        <v>2247</v>
      </c>
      <c r="J28" s="4" t="n">
        <v>39980</v>
      </c>
      <c r="K28" s="5" t="n">
        <v>17.7926123720516</v>
      </c>
    </row>
    <row r="29" customFormat="false" ht="13.2" hidden="false" customHeight="false" outlineLevel="0" collapsed="false">
      <c r="A29" s="2" t="n">
        <v>2872</v>
      </c>
      <c r="B29" s="15" t="s">
        <v>19</v>
      </c>
      <c r="C29" s="15" t="s">
        <v>53</v>
      </c>
      <c r="D29" s="3" t="n">
        <v>0.565972222222222</v>
      </c>
      <c r="E29" s="3" t="n">
        <v>0.65625</v>
      </c>
      <c r="G29" s="1" t="s">
        <v>60</v>
      </c>
      <c r="H29" s="15" t="s">
        <v>178</v>
      </c>
      <c r="I29" s="4" t="n">
        <v>1108</v>
      </c>
      <c r="J29" s="4" t="n">
        <v>24680</v>
      </c>
      <c r="K29" s="5" t="n">
        <v>22.2743682310469</v>
      </c>
    </row>
    <row r="30" customFormat="false" ht="13.2" hidden="false" customHeight="false" outlineLevel="0" collapsed="false">
      <c r="A30" s="2" t="n">
        <v>2877</v>
      </c>
      <c r="B30" s="15" t="s">
        <v>19</v>
      </c>
      <c r="C30" s="15" t="s">
        <v>53</v>
      </c>
      <c r="D30" s="3" t="n">
        <v>0.565972222222222</v>
      </c>
      <c r="E30" s="3" t="n">
        <v>0.65625</v>
      </c>
      <c r="G30" s="1" t="s">
        <v>64</v>
      </c>
      <c r="H30" s="15" t="s">
        <v>65</v>
      </c>
      <c r="I30" s="4" t="n">
        <v>2247</v>
      </c>
      <c r="J30" s="4" t="n">
        <v>39980</v>
      </c>
      <c r="K30" s="5" t="n">
        <v>17.7926123720516</v>
      </c>
    </row>
    <row r="31" customFormat="false" ht="13.2" hidden="false" customHeight="false" outlineLevel="0" collapsed="false">
      <c r="A31" s="2" t="n">
        <v>2881</v>
      </c>
      <c r="B31" s="15" t="s">
        <v>19</v>
      </c>
      <c r="C31" s="15" t="s">
        <v>53</v>
      </c>
      <c r="D31" s="3" t="n">
        <v>0.84375</v>
      </c>
      <c r="E31" s="3" t="n">
        <v>0.930555555555555</v>
      </c>
      <c r="G31" s="1" t="s">
        <v>100</v>
      </c>
      <c r="H31" s="15" t="s">
        <v>22</v>
      </c>
      <c r="I31" s="4" t="n">
        <v>1108</v>
      </c>
      <c r="J31" s="4" t="n">
        <v>13870</v>
      </c>
      <c r="K31" s="5" t="n">
        <v>12.5180505415162</v>
      </c>
    </row>
    <row r="32" customFormat="false" ht="13.2" hidden="false" customHeight="false" outlineLevel="0" collapsed="false">
      <c r="A32" s="2" t="n">
        <v>2887</v>
      </c>
      <c r="B32" s="15" t="s">
        <v>19</v>
      </c>
      <c r="C32" s="15" t="s">
        <v>53</v>
      </c>
      <c r="D32" s="3" t="n">
        <v>0.84375</v>
      </c>
      <c r="E32" s="3" t="n">
        <v>0.930555555555555</v>
      </c>
      <c r="G32" s="1" t="s">
        <v>101</v>
      </c>
      <c r="H32" s="15" t="s">
        <v>182</v>
      </c>
      <c r="I32" s="4" t="n">
        <v>2247</v>
      </c>
      <c r="J32" s="4" t="n">
        <v>47480</v>
      </c>
      <c r="K32" s="5" t="n">
        <v>21.1303960836671</v>
      </c>
    </row>
    <row r="33" customFormat="false" ht="13.2" hidden="false" customHeight="false" outlineLevel="0" collapsed="false">
      <c r="A33" s="2" t="n">
        <v>2891</v>
      </c>
      <c r="B33" s="15" t="s">
        <v>19</v>
      </c>
      <c r="C33" s="15" t="s">
        <v>20</v>
      </c>
      <c r="D33" s="3" t="n">
        <v>0.430555555555556</v>
      </c>
      <c r="E33" s="3" t="n">
        <v>0.527777777777778</v>
      </c>
      <c r="G33" s="1" t="s">
        <v>21</v>
      </c>
      <c r="H33" s="15" t="s">
        <v>22</v>
      </c>
      <c r="I33" s="4" t="n">
        <v>1359</v>
      </c>
      <c r="J33" s="4" t="n">
        <v>18700</v>
      </c>
      <c r="K33" s="5" t="n">
        <v>13.7601177336277</v>
      </c>
    </row>
    <row r="34" customFormat="false" ht="13.2" hidden="false" customHeight="false" outlineLevel="0" collapsed="false">
      <c r="A34" s="2" t="n">
        <v>2898</v>
      </c>
      <c r="B34" s="15" t="s">
        <v>19</v>
      </c>
      <c r="C34" s="15" t="s">
        <v>20</v>
      </c>
      <c r="D34" s="3" t="n">
        <v>0.430555555555556</v>
      </c>
      <c r="E34" s="3" t="n">
        <v>0.527777777777778</v>
      </c>
      <c r="G34" s="1" t="s">
        <v>102</v>
      </c>
      <c r="H34" s="15" t="s">
        <v>65</v>
      </c>
      <c r="I34" s="4" t="n">
        <v>2665</v>
      </c>
      <c r="J34" s="4" t="n">
        <v>56240</v>
      </c>
      <c r="K34" s="5" t="n">
        <v>21.1031894934334</v>
      </c>
    </row>
    <row r="35" customFormat="false" ht="13.2" hidden="false" customHeight="false" outlineLevel="0" collapsed="false">
      <c r="A35" s="2" t="n">
        <v>2902</v>
      </c>
      <c r="B35" s="15" t="s">
        <v>19</v>
      </c>
      <c r="C35" s="15" t="s">
        <v>20</v>
      </c>
      <c r="D35" s="3" t="n">
        <v>0.65625</v>
      </c>
      <c r="E35" s="3" t="n">
        <v>0.753472222222222</v>
      </c>
      <c r="G35" s="1" t="s">
        <v>103</v>
      </c>
      <c r="H35" s="15" t="s">
        <v>22</v>
      </c>
      <c r="I35" s="4" t="n">
        <v>1359</v>
      </c>
      <c r="J35" s="4" t="n">
        <v>30470</v>
      </c>
      <c r="K35" s="5" t="n">
        <v>22.420897718911</v>
      </c>
    </row>
    <row r="36" customFormat="false" ht="13.2" hidden="false" customHeight="false" outlineLevel="0" collapsed="false">
      <c r="A36" s="2" t="n">
        <v>2909</v>
      </c>
      <c r="B36" s="15" t="s">
        <v>19</v>
      </c>
      <c r="C36" s="15" t="s">
        <v>20</v>
      </c>
      <c r="D36" s="3" t="n">
        <v>0.65625</v>
      </c>
      <c r="E36" s="3" t="n">
        <v>0.753472222222222</v>
      </c>
      <c r="G36" s="1" t="s">
        <v>104</v>
      </c>
      <c r="H36" s="15" t="s">
        <v>65</v>
      </c>
      <c r="I36" s="4" t="n">
        <v>2665</v>
      </c>
      <c r="J36" s="4" t="n">
        <v>54340</v>
      </c>
      <c r="K36" s="5" t="n">
        <v>20.390243902439</v>
      </c>
    </row>
    <row r="37" customFormat="false" ht="13.2" hidden="false" customHeight="false" outlineLevel="0" collapsed="false">
      <c r="A37" s="2" t="n">
        <v>2913</v>
      </c>
      <c r="B37" s="15" t="s">
        <v>19</v>
      </c>
      <c r="C37" s="15" t="s">
        <v>23</v>
      </c>
      <c r="D37" s="3" t="n">
        <v>0.392361111111111</v>
      </c>
      <c r="E37" s="3" t="n">
        <v>0.496527777777778</v>
      </c>
      <c r="G37" s="1" t="s">
        <v>24</v>
      </c>
      <c r="H37" s="15" t="s">
        <v>22</v>
      </c>
      <c r="I37" s="4" t="n">
        <v>1453</v>
      </c>
      <c r="J37" s="4" t="n">
        <v>33940</v>
      </c>
      <c r="K37" s="5" t="n">
        <v>23.3585684790089</v>
      </c>
    </row>
    <row r="38" customFormat="false" ht="13.2" hidden="false" customHeight="false" outlineLevel="0" collapsed="false">
      <c r="A38" s="2" t="n">
        <v>2920</v>
      </c>
      <c r="B38" s="15" t="s">
        <v>19</v>
      </c>
      <c r="C38" s="15" t="s">
        <v>23</v>
      </c>
      <c r="D38" s="3" t="n">
        <v>0.392361111111111</v>
      </c>
      <c r="E38" s="3" t="n">
        <v>0.496527777777778</v>
      </c>
      <c r="G38" s="1" t="s">
        <v>105</v>
      </c>
      <c r="H38" s="15" t="s">
        <v>65</v>
      </c>
      <c r="I38" s="4" t="n">
        <v>2822</v>
      </c>
      <c r="J38" s="4" t="n">
        <v>59340</v>
      </c>
      <c r="K38" s="5" t="n">
        <v>21.0276399716513</v>
      </c>
    </row>
    <row r="39" customFormat="false" ht="13.2" hidden="false" customHeight="false" outlineLevel="0" collapsed="false">
      <c r="A39" s="14" t="s">
        <v>47</v>
      </c>
    </row>
    <row r="40" customFormat="false" ht="13.2" hidden="false" customHeight="false" outlineLevel="0" collapsed="false">
      <c r="A40" s="2" t="n">
        <v>441</v>
      </c>
      <c r="B40" s="15" t="s">
        <v>76</v>
      </c>
      <c r="C40" s="15" t="s">
        <v>19</v>
      </c>
      <c r="D40" s="3" t="n">
        <v>0.309027777777778</v>
      </c>
      <c r="E40" s="3" t="n">
        <v>0.402777777777778</v>
      </c>
      <c r="G40" s="1" t="s">
        <v>106</v>
      </c>
      <c r="H40" s="15" t="s">
        <v>22</v>
      </c>
      <c r="I40" s="4" t="n">
        <v>999</v>
      </c>
      <c r="J40" s="4" t="n">
        <v>15650</v>
      </c>
      <c r="K40" s="5" t="n">
        <v>15.6656656656657</v>
      </c>
    </row>
    <row r="41" customFormat="false" ht="13.2" hidden="false" customHeight="false" outlineLevel="0" collapsed="false">
      <c r="A41" s="2" t="n">
        <v>448</v>
      </c>
      <c r="B41" s="15" t="s">
        <v>76</v>
      </c>
      <c r="C41" s="15" t="s">
        <v>19</v>
      </c>
      <c r="D41" s="3" t="n">
        <v>0.309027777777778</v>
      </c>
      <c r="E41" s="3" t="n">
        <v>0.402777777777778</v>
      </c>
      <c r="G41" s="1" t="s">
        <v>107</v>
      </c>
      <c r="H41" s="15" t="s">
        <v>65</v>
      </c>
      <c r="I41" s="4" t="n">
        <v>2065</v>
      </c>
      <c r="J41" s="4" t="n">
        <v>47810</v>
      </c>
      <c r="K41" s="5" t="n">
        <v>23.1525423728814</v>
      </c>
    </row>
    <row r="42" customFormat="false" ht="13.2" hidden="false" customHeight="false" outlineLevel="0" collapsed="false">
      <c r="A42" s="2" t="n">
        <v>452</v>
      </c>
      <c r="B42" s="15" t="s">
        <v>76</v>
      </c>
      <c r="C42" s="15" t="s">
        <v>19</v>
      </c>
      <c r="D42" s="3" t="n">
        <v>0.458333333333333</v>
      </c>
      <c r="E42" s="3" t="n">
        <v>0.552083333333333</v>
      </c>
      <c r="G42" s="1" t="s">
        <v>108</v>
      </c>
      <c r="H42" s="15" t="s">
        <v>22</v>
      </c>
      <c r="I42" s="4" t="n">
        <v>999</v>
      </c>
      <c r="J42" s="4" t="n">
        <v>15650</v>
      </c>
      <c r="K42" s="5" t="n">
        <v>15.6656656656657</v>
      </c>
    </row>
    <row r="43" customFormat="false" ht="13.2" hidden="false" customHeight="false" outlineLevel="0" collapsed="false">
      <c r="A43" s="2" t="n">
        <v>459</v>
      </c>
      <c r="B43" s="15" t="s">
        <v>76</v>
      </c>
      <c r="C43" s="15" t="s">
        <v>19</v>
      </c>
      <c r="D43" s="3" t="n">
        <v>0.458333333333333</v>
      </c>
      <c r="E43" s="3" t="n">
        <v>0.552083333333333</v>
      </c>
      <c r="G43" s="1" t="s">
        <v>109</v>
      </c>
      <c r="H43" s="15" t="s">
        <v>65</v>
      </c>
      <c r="I43" s="4" t="n">
        <v>2065</v>
      </c>
      <c r="J43" s="4" t="n">
        <v>47810</v>
      </c>
      <c r="K43" s="5" t="n">
        <v>23.1525423728814</v>
      </c>
    </row>
    <row r="44" customFormat="false" ht="13.2" hidden="false" customHeight="false" outlineLevel="0" collapsed="false">
      <c r="A44" s="2" t="n">
        <v>463</v>
      </c>
      <c r="B44" s="15" t="s">
        <v>76</v>
      </c>
      <c r="C44" s="15" t="s">
        <v>19</v>
      </c>
      <c r="D44" s="3" t="n">
        <v>0.666666666666667</v>
      </c>
      <c r="E44" s="3" t="n">
        <v>0.760416666666667</v>
      </c>
      <c r="G44" s="1" t="s">
        <v>110</v>
      </c>
      <c r="H44" s="15" t="s">
        <v>22</v>
      </c>
      <c r="I44" s="4" t="n">
        <v>999</v>
      </c>
      <c r="J44" s="4" t="n">
        <v>18210</v>
      </c>
      <c r="K44" s="5" t="n">
        <v>18.2282282282282</v>
      </c>
    </row>
    <row r="45" customFormat="false" ht="13.2" hidden="false" customHeight="false" outlineLevel="0" collapsed="false">
      <c r="A45" s="2" t="n">
        <v>470</v>
      </c>
      <c r="B45" s="15" t="s">
        <v>76</v>
      </c>
      <c r="C45" s="15" t="s">
        <v>19</v>
      </c>
      <c r="D45" s="3" t="n">
        <v>0.666666666666667</v>
      </c>
      <c r="E45" s="3" t="n">
        <v>0.760416666666667</v>
      </c>
      <c r="G45" s="1" t="s">
        <v>111</v>
      </c>
      <c r="H45" s="15" t="s">
        <v>65</v>
      </c>
      <c r="I45" s="4" t="n">
        <v>2065</v>
      </c>
      <c r="J45" s="4" t="n">
        <v>50310</v>
      </c>
      <c r="K45" s="5" t="n">
        <v>24.363196125908</v>
      </c>
    </row>
    <row r="46" customFormat="false" ht="13.2" hidden="false" customHeight="false" outlineLevel="0" collapsed="false">
      <c r="A46" s="2" t="n">
        <v>474</v>
      </c>
      <c r="B46" s="15" t="s">
        <v>76</v>
      </c>
      <c r="C46" s="15" t="s">
        <v>19</v>
      </c>
      <c r="D46" s="3" t="n">
        <v>0.847222222222222</v>
      </c>
      <c r="E46" s="3" t="n">
        <v>0.9375</v>
      </c>
      <c r="G46" s="1" t="s">
        <v>112</v>
      </c>
      <c r="H46" s="15" t="s">
        <v>22</v>
      </c>
      <c r="I46" s="4" t="n">
        <v>999</v>
      </c>
      <c r="J46" s="4" t="n">
        <v>15650</v>
      </c>
      <c r="K46" s="5" t="n">
        <v>15.6656656656657</v>
      </c>
    </row>
    <row r="47" customFormat="false" ht="13.2" hidden="false" customHeight="false" outlineLevel="0" collapsed="false">
      <c r="A47" s="2" t="n">
        <v>481</v>
      </c>
      <c r="B47" s="15" t="s">
        <v>76</v>
      </c>
      <c r="C47" s="15" t="s">
        <v>19</v>
      </c>
      <c r="D47" s="3" t="n">
        <v>0.847222222222222</v>
      </c>
      <c r="E47" s="3" t="n">
        <v>0.9375</v>
      </c>
      <c r="G47" s="1" t="s">
        <v>113</v>
      </c>
      <c r="H47" s="15" t="s">
        <v>65</v>
      </c>
      <c r="I47" s="4" t="n">
        <v>2065</v>
      </c>
      <c r="J47" s="4" t="n">
        <v>50310</v>
      </c>
      <c r="K47" s="5" t="n">
        <v>24.363196125908</v>
      </c>
    </row>
    <row r="48" customFormat="false" ht="13.2" hidden="false" customHeight="false" outlineLevel="0" collapsed="false">
      <c r="A48" s="2" t="n">
        <v>1193</v>
      </c>
      <c r="B48" s="15" t="s">
        <v>85</v>
      </c>
      <c r="C48" s="15" t="s">
        <v>19</v>
      </c>
      <c r="D48" s="3" t="n">
        <v>0.309027777777778</v>
      </c>
      <c r="E48" s="3" t="n">
        <v>0.361111111111111</v>
      </c>
      <c r="G48" s="1" t="s">
        <v>114</v>
      </c>
      <c r="H48" s="15" t="s">
        <v>22</v>
      </c>
      <c r="I48" s="4" t="n">
        <v>420</v>
      </c>
      <c r="J48" s="4" t="n">
        <v>10050</v>
      </c>
      <c r="K48" s="5" t="n">
        <v>23.9285714285714</v>
      </c>
    </row>
    <row r="49" customFormat="false" ht="13.2" hidden="false" customHeight="false" outlineLevel="0" collapsed="false">
      <c r="A49" s="2" t="n">
        <v>1199</v>
      </c>
      <c r="B49" s="15" t="s">
        <v>85</v>
      </c>
      <c r="C49" s="15" t="s">
        <v>19</v>
      </c>
      <c r="D49" s="3" t="n">
        <v>0.309027777777778</v>
      </c>
      <c r="E49" s="3" t="n">
        <v>0.361111111111111</v>
      </c>
      <c r="G49" s="1" t="s">
        <v>115</v>
      </c>
      <c r="H49" s="15" t="s">
        <v>65</v>
      </c>
      <c r="I49" s="4" t="n">
        <v>1100</v>
      </c>
      <c r="J49" s="4" t="n">
        <v>25910</v>
      </c>
      <c r="K49" s="5" t="n">
        <v>23.5545454545455</v>
      </c>
    </row>
    <row r="50" customFormat="false" ht="13.2" hidden="false" customHeight="false" outlineLevel="0" collapsed="false">
      <c r="A50" s="2" t="n">
        <v>1202</v>
      </c>
      <c r="B50" s="15" t="s">
        <v>85</v>
      </c>
      <c r="C50" s="15" t="s">
        <v>19</v>
      </c>
      <c r="D50" s="3" t="n">
        <v>0.364583333333333</v>
      </c>
      <c r="E50" s="3" t="n">
        <v>0.423611111111111</v>
      </c>
      <c r="G50" s="1" t="s">
        <v>116</v>
      </c>
      <c r="H50" s="15" t="s">
        <v>22</v>
      </c>
      <c r="I50" s="4" t="n">
        <v>420</v>
      </c>
      <c r="J50" s="4" t="n">
        <v>10050</v>
      </c>
      <c r="K50" s="5" t="n">
        <v>23.9285714285714</v>
      </c>
    </row>
    <row r="51" customFormat="false" ht="13.2" hidden="false" customHeight="false" outlineLevel="0" collapsed="false">
      <c r="A51" s="2" t="n">
        <v>1208</v>
      </c>
      <c r="B51" s="15" t="s">
        <v>85</v>
      </c>
      <c r="C51" s="15" t="s">
        <v>19</v>
      </c>
      <c r="D51" s="3" t="n">
        <v>0.5</v>
      </c>
      <c r="E51" s="3" t="n">
        <v>0.5625</v>
      </c>
      <c r="G51" s="1" t="s">
        <v>117</v>
      </c>
      <c r="H51" s="15" t="s">
        <v>22</v>
      </c>
      <c r="I51" s="4" t="n">
        <v>420</v>
      </c>
      <c r="J51" s="4" t="n">
        <v>10050</v>
      </c>
      <c r="K51" s="5" t="n">
        <v>23.9285714285714</v>
      </c>
    </row>
    <row r="52" customFormat="false" ht="13.2" hidden="false" customHeight="false" outlineLevel="0" collapsed="false">
      <c r="A52" s="2" t="n">
        <v>1214</v>
      </c>
      <c r="B52" s="15" t="s">
        <v>85</v>
      </c>
      <c r="C52" s="15" t="s">
        <v>19</v>
      </c>
      <c r="D52" s="3" t="n">
        <v>0.555555555555556</v>
      </c>
      <c r="E52" s="3" t="n">
        <v>0.614583333333333</v>
      </c>
      <c r="G52" s="1" t="s">
        <v>118</v>
      </c>
      <c r="H52" s="15" t="s">
        <v>22</v>
      </c>
      <c r="I52" s="4" t="n">
        <v>420</v>
      </c>
      <c r="J52" s="4" t="n">
        <v>10050</v>
      </c>
      <c r="K52" s="5" t="n">
        <v>23.9285714285714</v>
      </c>
    </row>
    <row r="53" customFormat="false" ht="13.2" hidden="false" customHeight="false" outlineLevel="0" collapsed="false">
      <c r="A53" s="2" t="n">
        <v>1220</v>
      </c>
      <c r="B53" s="15" t="s">
        <v>85</v>
      </c>
      <c r="C53" s="15" t="s">
        <v>19</v>
      </c>
      <c r="D53" s="3" t="n">
        <v>0.555555555555556</v>
      </c>
      <c r="E53" s="3" t="n">
        <v>0.614583333333333</v>
      </c>
      <c r="G53" s="1" t="s">
        <v>119</v>
      </c>
      <c r="H53" s="15" t="s">
        <v>65</v>
      </c>
      <c r="I53" s="4" t="n">
        <v>1100</v>
      </c>
      <c r="J53" s="4" t="n">
        <v>25910</v>
      </c>
      <c r="K53" s="5" t="n">
        <v>23.5545454545455</v>
      </c>
    </row>
    <row r="54" customFormat="false" ht="13.2" hidden="false" customHeight="false" outlineLevel="0" collapsed="false">
      <c r="A54" s="2" t="n">
        <v>1223</v>
      </c>
      <c r="B54" s="15" t="s">
        <v>85</v>
      </c>
      <c r="C54" s="15" t="s">
        <v>19</v>
      </c>
      <c r="D54" s="3" t="n">
        <v>0.638888888888889</v>
      </c>
      <c r="E54" s="3" t="n">
        <v>0.697916666666667</v>
      </c>
      <c r="G54" s="1" t="s">
        <v>120</v>
      </c>
      <c r="H54" s="15" t="s">
        <v>22</v>
      </c>
      <c r="I54" s="4" t="n">
        <v>420</v>
      </c>
      <c r="J54" s="4" t="n">
        <v>10050</v>
      </c>
      <c r="K54" s="5" t="n">
        <v>23.9285714285714</v>
      </c>
    </row>
    <row r="55" customFormat="false" ht="13.2" hidden="false" customHeight="false" outlineLevel="0" collapsed="false">
      <c r="A55" s="2" t="n">
        <v>1229</v>
      </c>
      <c r="B55" s="15" t="s">
        <v>85</v>
      </c>
      <c r="C55" s="15" t="s">
        <v>19</v>
      </c>
      <c r="D55" s="3" t="n">
        <v>0.684027777777778</v>
      </c>
      <c r="E55" s="3" t="n">
        <v>0.746527777777778</v>
      </c>
      <c r="G55" s="1" t="s">
        <v>121</v>
      </c>
      <c r="H55" s="15" t="s">
        <v>22</v>
      </c>
      <c r="I55" s="4" t="n">
        <v>420</v>
      </c>
      <c r="J55" s="4" t="n">
        <v>10050</v>
      </c>
      <c r="K55" s="5" t="n">
        <v>23.9285714285714</v>
      </c>
    </row>
    <row r="56" customFormat="false" ht="13.2" hidden="false" customHeight="false" outlineLevel="0" collapsed="false">
      <c r="A56" s="2" t="n">
        <v>1235</v>
      </c>
      <c r="B56" s="15" t="s">
        <v>85</v>
      </c>
      <c r="C56" s="15" t="s">
        <v>19</v>
      </c>
      <c r="D56" s="3" t="n">
        <v>0.753472222222222</v>
      </c>
      <c r="E56" s="3" t="n">
        <v>0.8125</v>
      </c>
      <c r="G56" s="1" t="s">
        <v>122</v>
      </c>
      <c r="H56" s="15" t="s">
        <v>22</v>
      </c>
      <c r="I56" s="4" t="n">
        <v>420</v>
      </c>
      <c r="J56" s="4" t="n">
        <v>10710</v>
      </c>
      <c r="K56" s="5" t="n">
        <v>25.5</v>
      </c>
    </row>
    <row r="57" customFormat="false" ht="13.2" hidden="false" customHeight="false" outlineLevel="0" collapsed="false">
      <c r="A57" s="2" t="n">
        <v>1241</v>
      </c>
      <c r="B57" s="15" t="s">
        <v>85</v>
      </c>
      <c r="C57" s="15" t="s">
        <v>19</v>
      </c>
      <c r="D57" s="3" t="n">
        <v>0.753472222222222</v>
      </c>
      <c r="E57" s="3" t="n">
        <v>0.8125</v>
      </c>
      <c r="G57" s="1" t="s">
        <v>123</v>
      </c>
      <c r="H57" s="15" t="s">
        <v>65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244</v>
      </c>
      <c r="B58" s="15" t="s">
        <v>85</v>
      </c>
      <c r="C58" s="15" t="s">
        <v>19</v>
      </c>
      <c r="D58" s="3" t="n">
        <v>0.857638888888889</v>
      </c>
      <c r="E58" s="3" t="n">
        <v>0.913194444444445</v>
      </c>
      <c r="G58" s="1" t="s">
        <v>124</v>
      </c>
      <c r="H58" s="15" t="s">
        <v>22</v>
      </c>
      <c r="I58" s="4" t="n">
        <v>420</v>
      </c>
      <c r="J58" s="4" t="n">
        <v>10050</v>
      </c>
      <c r="K58" s="5" t="n">
        <v>23.9285714285714</v>
      </c>
    </row>
    <row r="59" customFormat="false" ht="13.2" hidden="false" customHeight="false" outlineLevel="0" collapsed="false">
      <c r="A59" s="2" t="n">
        <v>1250</v>
      </c>
      <c r="B59" s="15" t="s">
        <v>85</v>
      </c>
      <c r="C59" s="15" t="s">
        <v>19</v>
      </c>
      <c r="D59" s="3" t="n">
        <v>0.857638888888889</v>
      </c>
      <c r="E59" s="3" t="n">
        <v>0.913194444444445</v>
      </c>
      <c r="G59" s="1" t="s">
        <v>125</v>
      </c>
      <c r="H59" s="15" t="s">
        <v>65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1253</v>
      </c>
      <c r="B60" s="15" t="s">
        <v>85</v>
      </c>
      <c r="C60" s="15" t="s">
        <v>19</v>
      </c>
      <c r="D60" s="3" t="n">
        <v>0.875</v>
      </c>
      <c r="E60" s="3" t="n">
        <v>0.930555555555555</v>
      </c>
      <c r="G60" s="1" t="s">
        <v>126</v>
      </c>
      <c r="H60" s="15" t="s">
        <v>22</v>
      </c>
      <c r="I60" s="4" t="n">
        <v>420</v>
      </c>
      <c r="J60" s="4" t="n">
        <v>10050</v>
      </c>
      <c r="K60" s="5" t="n">
        <v>23.9285714285714</v>
      </c>
    </row>
    <row r="61" customFormat="false" ht="13.2" hidden="false" customHeight="false" outlineLevel="0" collapsed="false">
      <c r="A61" s="2" t="n">
        <v>1259</v>
      </c>
      <c r="B61" s="15" t="s">
        <v>85</v>
      </c>
      <c r="C61" s="15" t="s">
        <v>19</v>
      </c>
      <c r="D61" s="3" t="n">
        <v>0.875</v>
      </c>
      <c r="E61" s="3" t="n">
        <v>0.930555555555555</v>
      </c>
      <c r="G61" s="1" t="s">
        <v>127</v>
      </c>
      <c r="H61" s="15" t="s">
        <v>65</v>
      </c>
      <c r="I61" s="4" t="n">
        <v>1100</v>
      </c>
      <c r="J61" s="4" t="n">
        <v>25910</v>
      </c>
      <c r="K61" s="5" t="n">
        <v>23.5545454545455</v>
      </c>
    </row>
    <row r="62" customFormat="false" ht="13.2" hidden="false" customHeight="false" outlineLevel="0" collapsed="false">
      <c r="A62" s="2" t="n">
        <v>4373</v>
      </c>
      <c r="B62" s="15" t="s">
        <v>53</v>
      </c>
      <c r="C62" s="15" t="s">
        <v>19</v>
      </c>
      <c r="D62" s="3" t="n">
        <v>0.3125</v>
      </c>
      <c r="E62" s="3" t="n">
        <v>0.392361111111111</v>
      </c>
      <c r="G62" s="1" t="s">
        <v>128</v>
      </c>
      <c r="H62" s="15" t="s">
        <v>22</v>
      </c>
      <c r="I62" s="4" t="n">
        <v>1108</v>
      </c>
      <c r="J62" s="4" t="n">
        <v>13870</v>
      </c>
      <c r="K62" s="5" t="n">
        <v>12.5180505415162</v>
      </c>
    </row>
    <row r="63" customFormat="false" ht="13.2" hidden="false" customHeight="false" outlineLevel="0" collapsed="false">
      <c r="A63" s="2" t="n">
        <v>4380</v>
      </c>
      <c r="B63" s="15" t="s">
        <v>53</v>
      </c>
      <c r="C63" s="15" t="s">
        <v>19</v>
      </c>
      <c r="D63" s="3" t="n">
        <v>0.3125</v>
      </c>
      <c r="E63" s="3" t="n">
        <v>0.392361111111111</v>
      </c>
      <c r="G63" s="1" t="s">
        <v>129</v>
      </c>
      <c r="H63" s="15" t="s">
        <v>65</v>
      </c>
      <c r="I63" s="4" t="n">
        <v>2247</v>
      </c>
      <c r="J63" s="4" t="n">
        <v>36180</v>
      </c>
      <c r="K63" s="5" t="n">
        <v>16.1014686248331</v>
      </c>
    </row>
    <row r="64" customFormat="false" ht="13.2" hidden="false" customHeight="false" outlineLevel="0" collapsed="false">
      <c r="A64" s="2" t="n">
        <v>4384</v>
      </c>
      <c r="B64" s="15" t="s">
        <v>53</v>
      </c>
      <c r="C64" s="15" t="s">
        <v>19</v>
      </c>
      <c r="D64" s="3" t="n">
        <v>0.451388888888889</v>
      </c>
      <c r="E64" s="3" t="n">
        <v>0.534722222222222</v>
      </c>
      <c r="G64" s="1" t="s">
        <v>130</v>
      </c>
      <c r="H64" s="15" t="s">
        <v>22</v>
      </c>
      <c r="I64" s="4" t="n">
        <v>1108</v>
      </c>
      <c r="J64" s="4" t="n">
        <v>13870</v>
      </c>
      <c r="K64" s="5" t="n">
        <v>12.5180505415162</v>
      </c>
    </row>
    <row r="65" customFormat="false" ht="13.2" hidden="false" customHeight="false" outlineLevel="0" collapsed="false">
      <c r="A65" s="2" t="n">
        <v>4391</v>
      </c>
      <c r="B65" s="15" t="s">
        <v>53</v>
      </c>
      <c r="C65" s="15" t="s">
        <v>19</v>
      </c>
      <c r="D65" s="3" t="n">
        <v>0.451388888888889</v>
      </c>
      <c r="E65" s="3" t="n">
        <v>0.534722222222222</v>
      </c>
      <c r="G65" s="1" t="s">
        <v>131</v>
      </c>
      <c r="H65" s="15" t="s">
        <v>65</v>
      </c>
      <c r="I65" s="4" t="n">
        <v>2247</v>
      </c>
      <c r="J65" s="4" t="n">
        <v>39980</v>
      </c>
      <c r="K65" s="5" t="n">
        <v>17.7926123720516</v>
      </c>
    </row>
    <row r="66" customFormat="false" ht="13.2" hidden="false" customHeight="false" outlineLevel="0" collapsed="false">
      <c r="A66" s="2" t="n">
        <v>4395</v>
      </c>
      <c r="B66" s="15" t="s">
        <v>53</v>
      </c>
      <c r="C66" s="15" t="s">
        <v>19</v>
      </c>
      <c r="D66" s="3" t="n">
        <v>0.763888888888889</v>
      </c>
      <c r="E66" s="3" t="n">
        <v>0.84375</v>
      </c>
      <c r="G66" s="1" t="s">
        <v>55</v>
      </c>
      <c r="H66" s="15" t="s">
        <v>22</v>
      </c>
      <c r="I66" s="4" t="n">
        <v>1108</v>
      </c>
      <c r="J66" s="4" t="n">
        <v>18380</v>
      </c>
      <c r="K66" s="5" t="n">
        <v>16.5884476534296</v>
      </c>
    </row>
    <row r="67" customFormat="false" ht="13.2" hidden="false" customHeight="false" outlineLevel="0" collapsed="false">
      <c r="A67" s="2" t="n">
        <v>4402</v>
      </c>
      <c r="B67" s="15" t="s">
        <v>53</v>
      </c>
      <c r="C67" s="15" t="s">
        <v>19</v>
      </c>
      <c r="D67" s="3" t="n">
        <v>0.763888888888889</v>
      </c>
      <c r="E67" s="3" t="n">
        <v>0.84375</v>
      </c>
      <c r="G67" s="1" t="s">
        <v>132</v>
      </c>
      <c r="H67" s="15" t="s">
        <v>65</v>
      </c>
      <c r="I67" s="4" t="n">
        <v>2247</v>
      </c>
      <c r="J67" s="4" t="n">
        <v>39980</v>
      </c>
      <c r="K67" s="5" t="n">
        <v>17.7926123720516</v>
      </c>
    </row>
    <row r="68" customFormat="false" ht="13.2" hidden="false" customHeight="false" outlineLevel="0" collapsed="false">
      <c r="A68" s="2" t="n">
        <v>4406</v>
      </c>
      <c r="B68" s="15" t="s">
        <v>53</v>
      </c>
      <c r="C68" s="15" t="s">
        <v>19</v>
      </c>
      <c r="D68" s="3" t="n">
        <v>0.819444444444445</v>
      </c>
      <c r="E68" s="3" t="n">
        <v>0.899305555555555</v>
      </c>
      <c r="G68" s="1" t="s">
        <v>56</v>
      </c>
      <c r="H68" s="15" t="s">
        <v>22</v>
      </c>
      <c r="I68" s="4" t="n">
        <v>1108</v>
      </c>
      <c r="J68" s="4" t="n">
        <v>13870</v>
      </c>
      <c r="K68" s="5" t="n">
        <v>12.5180505415162</v>
      </c>
    </row>
    <row r="69" customFormat="false" ht="13.2" hidden="false" customHeight="false" outlineLevel="0" collapsed="false">
      <c r="A69" s="2" t="n">
        <v>4413</v>
      </c>
      <c r="B69" s="15" t="s">
        <v>53</v>
      </c>
      <c r="C69" s="15" t="s">
        <v>19</v>
      </c>
      <c r="D69" s="3" t="n">
        <v>0.819444444444445</v>
      </c>
      <c r="E69" s="3" t="n">
        <v>0.899305555555555</v>
      </c>
      <c r="G69" s="1" t="s">
        <v>66</v>
      </c>
      <c r="H69" s="15" t="s">
        <v>65</v>
      </c>
      <c r="I69" s="4" t="n">
        <v>2247</v>
      </c>
      <c r="J69" s="4" t="n">
        <v>39980</v>
      </c>
      <c r="K69" s="5" t="n">
        <v>17.7926123720516</v>
      </c>
    </row>
    <row r="70" customFormat="false" ht="13.2" hidden="false" customHeight="false" outlineLevel="0" collapsed="false">
      <c r="A70" s="2" t="n">
        <v>4732</v>
      </c>
      <c r="B70" s="15" t="s">
        <v>20</v>
      </c>
      <c r="C70" s="15" t="s">
        <v>19</v>
      </c>
      <c r="D70" s="3" t="n">
        <v>0.555555555555556</v>
      </c>
      <c r="E70" s="3" t="n">
        <v>0.649305555555556</v>
      </c>
      <c r="G70" s="1" t="s">
        <v>48</v>
      </c>
      <c r="H70" s="15" t="s">
        <v>22</v>
      </c>
      <c r="I70" s="4" t="n">
        <v>1359</v>
      </c>
      <c r="J70" s="4" t="n">
        <v>18700</v>
      </c>
      <c r="K70" s="5" t="n">
        <v>13.7601177336277</v>
      </c>
    </row>
    <row r="71" customFormat="false" ht="13.2" hidden="false" customHeight="false" outlineLevel="0" collapsed="false">
      <c r="A71" s="2" t="n">
        <v>4739</v>
      </c>
      <c r="B71" s="15" t="s">
        <v>20</v>
      </c>
      <c r="C71" s="15" t="s">
        <v>19</v>
      </c>
      <c r="D71" s="3" t="n">
        <v>0.555555555555556</v>
      </c>
      <c r="E71" s="3" t="n">
        <v>0.649305555555556</v>
      </c>
      <c r="G71" s="1" t="s">
        <v>133</v>
      </c>
      <c r="H71" s="15" t="s">
        <v>65</v>
      </c>
      <c r="I71" s="4" t="n">
        <v>2665</v>
      </c>
      <c r="J71" s="4" t="n">
        <v>56240</v>
      </c>
      <c r="K71" s="5" t="n">
        <v>21.1031894934334</v>
      </c>
    </row>
    <row r="72" customFormat="false" ht="13.2" hidden="false" customHeight="false" outlineLevel="0" collapsed="false">
      <c r="A72" s="2" t="n">
        <v>4743</v>
      </c>
      <c r="B72" s="15" t="s">
        <v>20</v>
      </c>
      <c r="C72" s="15" t="s">
        <v>19</v>
      </c>
      <c r="D72" s="3" t="n">
        <v>0.78125</v>
      </c>
      <c r="E72" s="3" t="n">
        <v>0.875</v>
      </c>
      <c r="G72" s="1" t="s">
        <v>62</v>
      </c>
      <c r="H72" s="15" t="s">
        <v>22</v>
      </c>
      <c r="I72" s="4" t="n">
        <v>1359</v>
      </c>
      <c r="J72" s="4" t="n">
        <v>30470</v>
      </c>
      <c r="K72" s="5" t="n">
        <v>22.420897718911</v>
      </c>
    </row>
    <row r="73" customFormat="false" ht="13.2" hidden="false" customHeight="false" outlineLevel="0" collapsed="false">
      <c r="A73" s="2" t="n">
        <v>4750</v>
      </c>
      <c r="B73" s="15" t="s">
        <v>20</v>
      </c>
      <c r="C73" s="15" t="s">
        <v>19</v>
      </c>
      <c r="D73" s="3" t="n">
        <v>0.78125</v>
      </c>
      <c r="E73" s="3" t="n">
        <v>0.875</v>
      </c>
      <c r="G73" s="1" t="s">
        <v>134</v>
      </c>
      <c r="H73" s="15" t="s">
        <v>65</v>
      </c>
      <c r="I73" s="4" t="n">
        <v>2665</v>
      </c>
      <c r="J73" s="4" t="n">
        <v>54340</v>
      </c>
      <c r="K73" s="5" t="n">
        <v>20.390243902439</v>
      </c>
    </row>
    <row r="74" customFormat="false" ht="13.2" hidden="false" customHeight="false" outlineLevel="0" collapsed="false">
      <c r="A74" s="2" t="n">
        <v>4842</v>
      </c>
      <c r="B74" s="15" t="s">
        <v>23</v>
      </c>
      <c r="C74" s="15" t="s">
        <v>19</v>
      </c>
      <c r="D74" s="3" t="n">
        <v>0.524305555555556</v>
      </c>
      <c r="E74" s="3" t="n">
        <v>0.625</v>
      </c>
      <c r="G74" s="1" t="s">
        <v>49</v>
      </c>
      <c r="H74" s="15" t="s">
        <v>22</v>
      </c>
      <c r="I74" s="4" t="n">
        <v>1453</v>
      </c>
      <c r="J74" s="4" t="n">
        <v>28600</v>
      </c>
      <c r="K74" s="5" t="n">
        <v>19.6834136269787</v>
      </c>
    </row>
    <row r="75" customFormat="false" ht="13.2" hidden="false" customHeight="false" outlineLevel="0" collapsed="false">
      <c r="A75" s="2" t="n">
        <v>4849</v>
      </c>
      <c r="B75" s="15" t="s">
        <v>23</v>
      </c>
      <c r="C75" s="15" t="s">
        <v>19</v>
      </c>
      <c r="D75" s="3" t="n">
        <v>0.524305555555556</v>
      </c>
      <c r="E75" s="3" t="n">
        <v>0.625</v>
      </c>
      <c r="G75" s="1" t="s">
        <v>135</v>
      </c>
      <c r="H75" s="15" t="s">
        <v>65</v>
      </c>
      <c r="I75" s="4" t="n">
        <v>2822</v>
      </c>
      <c r="J75" s="4" t="n">
        <v>53740</v>
      </c>
      <c r="K75" s="5" t="n">
        <v>19.0432317505315</v>
      </c>
    </row>
    <row r="76" customFormat="false" ht="13.2" hidden="false" customHeight="false" outlineLevel="0" collapsed="false">
      <c r="A76" s="14" t="s">
        <v>50</v>
      </c>
    </row>
    <row r="77" customFormat="false" ht="13.2" hidden="false" customHeight="false" outlineLevel="0" collapsed="false">
      <c r="A77" s="18" t="s">
        <v>136</v>
      </c>
    </row>
    <row r="78" customFormat="false" ht="13.2" hidden="false" customHeight="false" outlineLevel="0" collapsed="false">
      <c r="A78" s="19" t="n">
        <v>2741</v>
      </c>
      <c r="B78" s="20" t="s">
        <v>19</v>
      </c>
      <c r="C78" s="20" t="s">
        <v>76</v>
      </c>
      <c r="D78" s="21" t="n">
        <v>0.347222222222222</v>
      </c>
      <c r="E78" s="21" t="n">
        <v>0.423611111111111</v>
      </c>
      <c r="F78" s="21"/>
      <c r="G78" s="22" t="s">
        <v>77</v>
      </c>
      <c r="H78" s="20" t="s">
        <v>22</v>
      </c>
      <c r="I78" s="23" t="n">
        <v>999</v>
      </c>
      <c r="J78" s="23" t="n">
        <v>15650</v>
      </c>
      <c r="K78" s="24" t="n">
        <v>15.6656656656657</v>
      </c>
      <c r="L78" s="23"/>
      <c r="M78" s="23"/>
      <c r="N78" s="24"/>
    </row>
    <row r="79" customFormat="false" ht="13.2" hidden="false" customHeight="false" outlineLevel="0" collapsed="false">
      <c r="A79" s="2" t="n">
        <v>452</v>
      </c>
      <c r="B79" s="15" t="s">
        <v>76</v>
      </c>
      <c r="C79" s="15" t="s">
        <v>19</v>
      </c>
      <c r="D79" s="3" t="n">
        <v>0.458333333333333</v>
      </c>
      <c r="E79" s="3" t="n">
        <v>0.552083333333333</v>
      </c>
      <c r="F79" s="3" t="n">
        <f aca="false">D79-E78</f>
        <v>0.0347222222222222</v>
      </c>
      <c r="G79" s="1" t="s">
        <v>108</v>
      </c>
      <c r="H79" s="15" t="s">
        <v>22</v>
      </c>
      <c r="I79" s="4" t="n">
        <v>999</v>
      </c>
      <c r="J79" s="4" t="n">
        <v>15650</v>
      </c>
      <c r="K79" s="5" t="n">
        <v>15.6656656656657</v>
      </c>
      <c r="L79" s="4" t="n">
        <f aca="false">I78+I79</f>
        <v>1998</v>
      </c>
      <c r="M79" s="4" t="n">
        <f aca="false">J78+J79</f>
        <v>31300</v>
      </c>
      <c r="N79" s="5" t="n">
        <f aca="false">M79/L79</f>
        <v>15.6656656656657</v>
      </c>
    </row>
    <row r="80" customFormat="false" ht="13.2" hidden="false" customHeight="false" outlineLevel="0" collapsed="false">
      <c r="A80" s="2" t="n">
        <v>459</v>
      </c>
      <c r="B80" s="15" t="s">
        <v>76</v>
      </c>
      <c r="C80" s="15" t="s">
        <v>19</v>
      </c>
      <c r="D80" s="3" t="n">
        <v>0.458333333333333</v>
      </c>
      <c r="E80" s="3" t="n">
        <v>0.552083333333333</v>
      </c>
      <c r="F80" s="3" t="n">
        <f aca="false">D80-E78</f>
        <v>0.0347222222222222</v>
      </c>
      <c r="G80" s="1" t="s">
        <v>109</v>
      </c>
      <c r="H80" s="15" t="s">
        <v>65</v>
      </c>
      <c r="I80" s="4" t="n">
        <v>2065</v>
      </c>
      <c r="J80" s="4" t="n">
        <v>47810</v>
      </c>
      <c r="K80" s="5" t="n">
        <v>23.1525423728814</v>
      </c>
      <c r="L80" s="4" t="n">
        <f aca="false">I78+I80</f>
        <v>3064</v>
      </c>
      <c r="M80" s="4" t="n">
        <f aca="false">J78+J80</f>
        <v>63460</v>
      </c>
      <c r="N80" s="5" t="n">
        <f aca="false">M80/L80</f>
        <v>20.7114882506527</v>
      </c>
    </row>
    <row r="81" customFormat="false" ht="13.2" hidden="false" customHeight="false" outlineLevel="0" collapsed="false">
      <c r="A81" s="2" t="n">
        <v>463</v>
      </c>
      <c r="B81" s="15" t="s">
        <v>76</v>
      </c>
      <c r="C81" s="15" t="s">
        <v>19</v>
      </c>
      <c r="D81" s="3" t="n">
        <v>0.666666666666667</v>
      </c>
      <c r="E81" s="3" t="n">
        <v>0.760416666666667</v>
      </c>
      <c r="F81" s="3" t="n">
        <f aca="false">D81-E78</f>
        <v>0.243055555555556</v>
      </c>
      <c r="G81" s="1" t="s">
        <v>110</v>
      </c>
      <c r="H81" s="15" t="s">
        <v>22</v>
      </c>
      <c r="I81" s="4" t="n">
        <v>999</v>
      </c>
      <c r="J81" s="4" t="n">
        <v>18210</v>
      </c>
      <c r="K81" s="5" t="n">
        <v>18.2282282282282</v>
      </c>
      <c r="L81" s="4" t="n">
        <f aca="false">I78+I81</f>
        <v>1998</v>
      </c>
      <c r="M81" s="4" t="n">
        <f aca="false">J78+J81</f>
        <v>33860</v>
      </c>
      <c r="N81" s="5" t="n">
        <f aca="false">M81/L81</f>
        <v>16.9469469469469</v>
      </c>
    </row>
    <row r="82" customFormat="false" ht="13.2" hidden="false" customHeight="false" outlineLevel="0" collapsed="false">
      <c r="A82" s="2" t="n">
        <v>470</v>
      </c>
      <c r="B82" s="15" t="s">
        <v>76</v>
      </c>
      <c r="C82" s="15" t="s">
        <v>19</v>
      </c>
      <c r="D82" s="3" t="n">
        <v>0.666666666666667</v>
      </c>
      <c r="E82" s="3" t="n">
        <v>0.760416666666667</v>
      </c>
      <c r="F82" s="3" t="n">
        <f aca="false">D82-E78</f>
        <v>0.243055555555556</v>
      </c>
      <c r="G82" s="1" t="s">
        <v>111</v>
      </c>
      <c r="H82" s="15" t="s">
        <v>65</v>
      </c>
      <c r="I82" s="4" t="n">
        <v>2065</v>
      </c>
      <c r="J82" s="4" t="n">
        <v>50310</v>
      </c>
      <c r="K82" s="5" t="n">
        <v>24.363196125908</v>
      </c>
      <c r="L82" s="4" t="n">
        <f aca="false">I78+I82</f>
        <v>3064</v>
      </c>
      <c r="M82" s="4" t="n">
        <f aca="false">J78+J82</f>
        <v>65960</v>
      </c>
      <c r="N82" s="5" t="n">
        <f aca="false">M82/L82</f>
        <v>21.5274151436031</v>
      </c>
    </row>
    <row r="83" customFormat="false" ht="13.2" hidden="false" customHeight="false" outlineLevel="0" collapsed="false">
      <c r="A83" s="2" t="n">
        <v>474</v>
      </c>
      <c r="B83" s="15" t="s">
        <v>76</v>
      </c>
      <c r="C83" s="15" t="s">
        <v>19</v>
      </c>
      <c r="D83" s="3" t="n">
        <v>0.847222222222222</v>
      </c>
      <c r="E83" s="3" t="n">
        <v>0.9375</v>
      </c>
      <c r="F83" s="3" t="n">
        <f aca="false">D83-E78</f>
        <v>0.423611111111111</v>
      </c>
      <c r="G83" s="1" t="s">
        <v>112</v>
      </c>
      <c r="H83" s="15" t="s">
        <v>22</v>
      </c>
      <c r="I83" s="4" t="n">
        <v>999</v>
      </c>
      <c r="J83" s="4" t="n">
        <v>15650</v>
      </c>
      <c r="K83" s="5" t="n">
        <v>15.6656656656657</v>
      </c>
      <c r="L83" s="4" t="n">
        <f aca="false">I78+I83</f>
        <v>1998</v>
      </c>
      <c r="M83" s="4" t="n">
        <f aca="false">J78+J83</f>
        <v>31300</v>
      </c>
      <c r="N83" s="5" t="n">
        <f aca="false">M83/L83</f>
        <v>15.6656656656657</v>
      </c>
    </row>
    <row r="84" customFormat="false" ht="13.2" hidden="false" customHeight="false" outlineLevel="0" collapsed="false">
      <c r="A84" s="2" t="n">
        <v>481</v>
      </c>
      <c r="B84" s="15" t="s">
        <v>76</v>
      </c>
      <c r="C84" s="15" t="s">
        <v>19</v>
      </c>
      <c r="D84" s="3" t="n">
        <v>0.847222222222222</v>
      </c>
      <c r="E84" s="3" t="n">
        <v>0.9375</v>
      </c>
      <c r="F84" s="3" t="n">
        <f aca="false">D84-E78</f>
        <v>0.423611111111111</v>
      </c>
      <c r="G84" s="1" t="s">
        <v>113</v>
      </c>
      <c r="H84" s="15" t="s">
        <v>65</v>
      </c>
      <c r="I84" s="4" t="n">
        <v>2065</v>
      </c>
      <c r="J84" s="4" t="n">
        <v>50310</v>
      </c>
      <c r="K84" s="5" t="n">
        <v>24.363196125908</v>
      </c>
      <c r="L84" s="4" t="n">
        <f aca="false">I78+I84</f>
        <v>3064</v>
      </c>
      <c r="M84" s="4" t="n">
        <f aca="false">J78+J84</f>
        <v>65960</v>
      </c>
      <c r="N84" s="5" t="n">
        <f aca="false">M84/L84</f>
        <v>21.5274151436031</v>
      </c>
    </row>
    <row r="85" customFormat="false" ht="13.2" hidden="false" customHeight="false" outlineLevel="0" collapsed="false">
      <c r="A85" s="18" t="s">
        <v>137</v>
      </c>
    </row>
    <row r="86" customFormat="false" ht="13.2" hidden="false" customHeight="false" outlineLevel="0" collapsed="false">
      <c r="A86" s="25" t="n">
        <v>2748</v>
      </c>
      <c r="B86" s="26" t="s">
        <v>19</v>
      </c>
      <c r="C86" s="26" t="s">
        <v>76</v>
      </c>
      <c r="D86" s="27" t="n">
        <v>0.347222222222222</v>
      </c>
      <c r="E86" s="27" t="n">
        <v>0.423611111111111</v>
      </c>
      <c r="F86" s="27"/>
      <c r="G86" s="28" t="s">
        <v>78</v>
      </c>
      <c r="H86" s="26" t="s">
        <v>65</v>
      </c>
      <c r="I86" s="29" t="n">
        <v>2065</v>
      </c>
      <c r="J86" s="29" t="n">
        <v>47810</v>
      </c>
      <c r="K86" s="30" t="n">
        <v>23.1525423728814</v>
      </c>
      <c r="L86" s="29"/>
      <c r="M86" s="29"/>
      <c r="N86" s="30"/>
    </row>
    <row r="87" customFormat="false" ht="13.2" hidden="false" customHeight="false" outlineLevel="0" collapsed="false">
      <c r="A87" s="2" t="n">
        <v>452</v>
      </c>
      <c r="B87" s="15" t="s">
        <v>76</v>
      </c>
      <c r="C87" s="15" t="s">
        <v>19</v>
      </c>
      <c r="D87" s="3" t="n">
        <v>0.458333333333333</v>
      </c>
      <c r="E87" s="3" t="n">
        <v>0.552083333333333</v>
      </c>
      <c r="F87" s="3" t="n">
        <f aca="false">D87-E86</f>
        <v>0.0347222222222222</v>
      </c>
      <c r="G87" s="1" t="s">
        <v>108</v>
      </c>
      <c r="H87" s="15" t="s">
        <v>22</v>
      </c>
      <c r="I87" s="4" t="n">
        <v>999</v>
      </c>
      <c r="J87" s="4" t="n">
        <v>15650</v>
      </c>
      <c r="K87" s="5" t="n">
        <v>15.6656656656657</v>
      </c>
      <c r="L87" s="4" t="n">
        <f aca="false">I86+I87</f>
        <v>3064</v>
      </c>
      <c r="M87" s="4" t="n">
        <f aca="false">J86+J87</f>
        <v>63460</v>
      </c>
      <c r="N87" s="5" t="n">
        <f aca="false">M87/L87</f>
        <v>20.7114882506527</v>
      </c>
    </row>
    <row r="88" customFormat="false" ht="13.2" hidden="false" customHeight="false" outlineLevel="0" collapsed="false">
      <c r="A88" s="2" t="n">
        <v>459</v>
      </c>
      <c r="B88" s="15" t="s">
        <v>76</v>
      </c>
      <c r="C88" s="15" t="s">
        <v>19</v>
      </c>
      <c r="D88" s="3" t="n">
        <v>0.458333333333333</v>
      </c>
      <c r="E88" s="3" t="n">
        <v>0.552083333333333</v>
      </c>
      <c r="F88" s="3" t="n">
        <f aca="false">D88-E86</f>
        <v>0.0347222222222222</v>
      </c>
      <c r="G88" s="1" t="s">
        <v>109</v>
      </c>
      <c r="H88" s="15" t="s">
        <v>65</v>
      </c>
      <c r="I88" s="4" t="n">
        <v>2065</v>
      </c>
      <c r="J88" s="4" t="n">
        <v>47810</v>
      </c>
      <c r="K88" s="5" t="n">
        <v>23.1525423728814</v>
      </c>
      <c r="L88" s="4" t="n">
        <f aca="false">I86+I88</f>
        <v>4130</v>
      </c>
      <c r="M88" s="4" t="n">
        <f aca="false">J86+J88</f>
        <v>95620</v>
      </c>
      <c r="N88" s="5" t="n">
        <f aca="false">M88/L88</f>
        <v>23.1525423728814</v>
      </c>
    </row>
    <row r="89" customFormat="false" ht="13.2" hidden="false" customHeight="false" outlineLevel="0" collapsed="false">
      <c r="A89" s="2" t="n">
        <v>463</v>
      </c>
      <c r="B89" s="15" t="s">
        <v>76</v>
      </c>
      <c r="C89" s="15" t="s">
        <v>19</v>
      </c>
      <c r="D89" s="3" t="n">
        <v>0.666666666666667</v>
      </c>
      <c r="E89" s="3" t="n">
        <v>0.760416666666667</v>
      </c>
      <c r="F89" s="3" t="n">
        <f aca="false">D89-E86</f>
        <v>0.243055555555556</v>
      </c>
      <c r="G89" s="1" t="s">
        <v>110</v>
      </c>
      <c r="H89" s="15" t="s">
        <v>22</v>
      </c>
      <c r="I89" s="4" t="n">
        <v>999</v>
      </c>
      <c r="J89" s="4" t="n">
        <v>18210</v>
      </c>
      <c r="K89" s="5" t="n">
        <v>18.2282282282282</v>
      </c>
      <c r="L89" s="4" t="n">
        <f aca="false">I86+I89</f>
        <v>3064</v>
      </c>
      <c r="M89" s="4" t="n">
        <f aca="false">J86+J89</f>
        <v>66020</v>
      </c>
      <c r="N89" s="5" t="n">
        <f aca="false">M89/L89</f>
        <v>21.5469973890339</v>
      </c>
    </row>
    <row r="90" customFormat="false" ht="13.2" hidden="false" customHeight="false" outlineLevel="0" collapsed="false">
      <c r="A90" s="2" t="n">
        <v>470</v>
      </c>
      <c r="B90" s="15" t="s">
        <v>76</v>
      </c>
      <c r="C90" s="15" t="s">
        <v>19</v>
      </c>
      <c r="D90" s="3" t="n">
        <v>0.666666666666667</v>
      </c>
      <c r="E90" s="3" t="n">
        <v>0.760416666666667</v>
      </c>
      <c r="F90" s="3" t="n">
        <f aca="false">D90-E86</f>
        <v>0.243055555555556</v>
      </c>
      <c r="G90" s="1" t="s">
        <v>111</v>
      </c>
      <c r="H90" s="15" t="s">
        <v>65</v>
      </c>
      <c r="I90" s="4" t="n">
        <v>2065</v>
      </c>
      <c r="J90" s="4" t="n">
        <v>50310</v>
      </c>
      <c r="K90" s="5" t="n">
        <v>24.363196125908</v>
      </c>
      <c r="L90" s="4" t="n">
        <f aca="false">I86+I90</f>
        <v>4130</v>
      </c>
      <c r="M90" s="4" t="n">
        <f aca="false">J86+J90</f>
        <v>98120</v>
      </c>
      <c r="N90" s="5" t="n">
        <f aca="false">M90/L90</f>
        <v>23.7578692493947</v>
      </c>
    </row>
    <row r="91" customFormat="false" ht="13.2" hidden="false" customHeight="false" outlineLevel="0" collapsed="false">
      <c r="A91" s="2" t="n">
        <v>474</v>
      </c>
      <c r="B91" s="15" t="s">
        <v>76</v>
      </c>
      <c r="C91" s="15" t="s">
        <v>19</v>
      </c>
      <c r="D91" s="3" t="n">
        <v>0.847222222222222</v>
      </c>
      <c r="E91" s="3" t="n">
        <v>0.9375</v>
      </c>
      <c r="F91" s="3" t="n">
        <f aca="false">D91-E86</f>
        <v>0.423611111111111</v>
      </c>
      <c r="G91" s="1" t="s">
        <v>112</v>
      </c>
      <c r="H91" s="15" t="s">
        <v>22</v>
      </c>
      <c r="I91" s="4" t="n">
        <v>999</v>
      </c>
      <c r="J91" s="4" t="n">
        <v>15650</v>
      </c>
      <c r="K91" s="5" t="n">
        <v>15.6656656656657</v>
      </c>
      <c r="L91" s="4" t="n">
        <f aca="false">I86+I91</f>
        <v>3064</v>
      </c>
      <c r="M91" s="4" t="n">
        <f aca="false">J86+J91</f>
        <v>63460</v>
      </c>
      <c r="N91" s="5" t="n">
        <f aca="false">M91/L91</f>
        <v>20.7114882506527</v>
      </c>
    </row>
    <row r="92" customFormat="false" ht="13.2" hidden="false" customHeight="false" outlineLevel="0" collapsed="false">
      <c r="A92" s="2" t="n">
        <v>481</v>
      </c>
      <c r="B92" s="15" t="s">
        <v>76</v>
      </c>
      <c r="C92" s="15" t="s">
        <v>19</v>
      </c>
      <c r="D92" s="3" t="n">
        <v>0.847222222222222</v>
      </c>
      <c r="E92" s="3" t="n">
        <v>0.9375</v>
      </c>
      <c r="F92" s="3" t="n">
        <f aca="false">D92-E86</f>
        <v>0.423611111111111</v>
      </c>
      <c r="G92" s="1" t="s">
        <v>113</v>
      </c>
      <c r="H92" s="15" t="s">
        <v>65</v>
      </c>
      <c r="I92" s="4" t="n">
        <v>2065</v>
      </c>
      <c r="J92" s="4" t="n">
        <v>50310</v>
      </c>
      <c r="K92" s="5" t="n">
        <v>24.363196125908</v>
      </c>
      <c r="L92" s="4" t="n">
        <f aca="false">I86+I92</f>
        <v>4130</v>
      </c>
      <c r="M92" s="4" t="n">
        <f aca="false">J86+J92</f>
        <v>98120</v>
      </c>
      <c r="N92" s="5" t="n">
        <f aca="false">M92/L92</f>
        <v>23.7578692493947</v>
      </c>
    </row>
    <row r="93" customFormat="false" ht="13.2" hidden="false" customHeight="false" outlineLevel="0" collapsed="false">
      <c r="A93" s="18" t="s">
        <v>138</v>
      </c>
    </row>
    <row r="94" customFormat="false" ht="13.2" hidden="false" customHeight="false" outlineLevel="0" collapsed="false">
      <c r="A94" s="19" t="n">
        <v>2752</v>
      </c>
      <c r="B94" s="20" t="s">
        <v>19</v>
      </c>
      <c r="C94" s="20" t="s">
        <v>76</v>
      </c>
      <c r="D94" s="21" t="n">
        <v>0.579861111111111</v>
      </c>
      <c r="E94" s="21" t="n">
        <v>0.659722222222222</v>
      </c>
      <c r="F94" s="21"/>
      <c r="G94" s="22" t="s">
        <v>79</v>
      </c>
      <c r="H94" s="20" t="s">
        <v>22</v>
      </c>
      <c r="I94" s="23" t="n">
        <v>999</v>
      </c>
      <c r="J94" s="23" t="n">
        <v>15650</v>
      </c>
      <c r="K94" s="24" t="n">
        <v>15.6656656656657</v>
      </c>
      <c r="L94" s="23"/>
      <c r="M94" s="23"/>
      <c r="N94" s="24"/>
    </row>
    <row r="95" customFormat="false" ht="13.2" hidden="false" customHeight="false" outlineLevel="0" collapsed="false">
      <c r="A95" s="2" t="n">
        <v>474</v>
      </c>
      <c r="B95" s="15" t="s">
        <v>76</v>
      </c>
      <c r="C95" s="15" t="s">
        <v>19</v>
      </c>
      <c r="D95" s="3" t="n">
        <v>0.847222222222222</v>
      </c>
      <c r="E95" s="3" t="n">
        <v>0.9375</v>
      </c>
      <c r="F95" s="3" t="n">
        <f aca="false">D95-E94</f>
        <v>0.1875</v>
      </c>
      <c r="G95" s="1" t="s">
        <v>112</v>
      </c>
      <c r="H95" s="15" t="s">
        <v>22</v>
      </c>
      <c r="I95" s="4" t="n">
        <v>999</v>
      </c>
      <c r="J95" s="4" t="n">
        <v>15650</v>
      </c>
      <c r="K95" s="5" t="n">
        <v>15.6656656656657</v>
      </c>
      <c r="L95" s="4" t="n">
        <f aca="false">I94+I95</f>
        <v>1998</v>
      </c>
      <c r="M95" s="4" t="n">
        <f aca="false">J94+J95</f>
        <v>31300</v>
      </c>
      <c r="N95" s="5" t="n">
        <f aca="false">M95/L95</f>
        <v>15.6656656656657</v>
      </c>
    </row>
    <row r="96" customFormat="false" ht="13.2" hidden="false" customHeight="false" outlineLevel="0" collapsed="false">
      <c r="A96" s="2" t="n">
        <v>481</v>
      </c>
      <c r="B96" s="15" t="s">
        <v>76</v>
      </c>
      <c r="C96" s="15" t="s">
        <v>19</v>
      </c>
      <c r="D96" s="3" t="n">
        <v>0.847222222222222</v>
      </c>
      <c r="E96" s="3" t="n">
        <v>0.9375</v>
      </c>
      <c r="F96" s="3" t="n">
        <f aca="false">D96-E94</f>
        <v>0.1875</v>
      </c>
      <c r="G96" s="1" t="s">
        <v>113</v>
      </c>
      <c r="H96" s="15" t="s">
        <v>65</v>
      </c>
      <c r="I96" s="4" t="n">
        <v>2065</v>
      </c>
      <c r="J96" s="4" t="n">
        <v>50310</v>
      </c>
      <c r="K96" s="5" t="n">
        <v>24.363196125908</v>
      </c>
      <c r="L96" s="4" t="n">
        <f aca="false">I94+I96</f>
        <v>3064</v>
      </c>
      <c r="M96" s="4" t="n">
        <f aca="false">J94+J96</f>
        <v>65960</v>
      </c>
      <c r="N96" s="5" t="n">
        <f aca="false">M96/L96</f>
        <v>21.5274151436031</v>
      </c>
    </row>
    <row r="97" customFormat="false" ht="13.2" hidden="false" customHeight="false" outlineLevel="0" collapsed="false">
      <c r="A97" s="18" t="s">
        <v>139</v>
      </c>
    </row>
    <row r="98" customFormat="false" ht="13.2" hidden="false" customHeight="false" outlineLevel="0" collapsed="false">
      <c r="A98" s="25" t="n">
        <v>2759</v>
      </c>
      <c r="B98" s="26" t="s">
        <v>19</v>
      </c>
      <c r="C98" s="26" t="s">
        <v>76</v>
      </c>
      <c r="D98" s="27" t="n">
        <v>0.579861111111111</v>
      </c>
      <c r="E98" s="27" t="n">
        <v>0.659722222222222</v>
      </c>
      <c r="F98" s="27"/>
      <c r="G98" s="28" t="s">
        <v>80</v>
      </c>
      <c r="H98" s="26" t="s">
        <v>65</v>
      </c>
      <c r="I98" s="29" t="n">
        <v>2065</v>
      </c>
      <c r="J98" s="29" t="n">
        <v>50310</v>
      </c>
      <c r="K98" s="30" t="n">
        <v>24.363196125908</v>
      </c>
      <c r="L98" s="29"/>
      <c r="M98" s="29"/>
      <c r="N98" s="30"/>
    </row>
    <row r="99" customFormat="false" ht="13.2" hidden="false" customHeight="false" outlineLevel="0" collapsed="false">
      <c r="A99" s="2" t="n">
        <v>474</v>
      </c>
      <c r="B99" s="15" t="s">
        <v>76</v>
      </c>
      <c r="C99" s="15" t="s">
        <v>19</v>
      </c>
      <c r="D99" s="3" t="n">
        <v>0.847222222222222</v>
      </c>
      <c r="E99" s="3" t="n">
        <v>0.9375</v>
      </c>
      <c r="F99" s="3" t="n">
        <f aca="false">D99-E98</f>
        <v>0.1875</v>
      </c>
      <c r="G99" s="1" t="s">
        <v>112</v>
      </c>
      <c r="H99" s="15" t="s">
        <v>22</v>
      </c>
      <c r="I99" s="4" t="n">
        <v>999</v>
      </c>
      <c r="J99" s="4" t="n">
        <v>15650</v>
      </c>
      <c r="K99" s="5" t="n">
        <v>15.6656656656657</v>
      </c>
      <c r="L99" s="4" t="n">
        <f aca="false">I98+I99</f>
        <v>3064</v>
      </c>
      <c r="M99" s="4" t="n">
        <f aca="false">J98+J99</f>
        <v>65960</v>
      </c>
      <c r="N99" s="5" t="n">
        <f aca="false">M99/L99</f>
        <v>21.5274151436031</v>
      </c>
    </row>
    <row r="100" customFormat="false" ht="13.2" hidden="false" customHeight="false" outlineLevel="0" collapsed="false">
      <c r="A100" s="2" t="n">
        <v>481</v>
      </c>
      <c r="B100" s="15" t="s">
        <v>76</v>
      </c>
      <c r="C100" s="15" t="s">
        <v>19</v>
      </c>
      <c r="D100" s="3" t="n">
        <v>0.847222222222222</v>
      </c>
      <c r="E100" s="3" t="n">
        <v>0.9375</v>
      </c>
      <c r="F100" s="3" t="n">
        <f aca="false">D100-E98</f>
        <v>0.1875</v>
      </c>
      <c r="G100" s="1" t="s">
        <v>113</v>
      </c>
      <c r="H100" s="15" t="s">
        <v>65</v>
      </c>
      <c r="I100" s="4" t="n">
        <v>2065</v>
      </c>
      <c r="J100" s="4" t="n">
        <v>50310</v>
      </c>
      <c r="K100" s="5" t="n">
        <v>24.363196125908</v>
      </c>
      <c r="L100" s="4" t="n">
        <f aca="false">I98+I100</f>
        <v>4130</v>
      </c>
      <c r="M100" s="4" t="n">
        <f aca="false">J98+J100</f>
        <v>100620</v>
      </c>
      <c r="N100" s="5" t="n">
        <f aca="false">M100/L100</f>
        <v>24.363196125908</v>
      </c>
    </row>
    <row r="101" customFormat="false" ht="13.2" hidden="false" customHeight="false" outlineLevel="0" collapsed="false">
      <c r="A101" s="18" t="s">
        <v>140</v>
      </c>
    </row>
    <row r="102" customFormat="false" ht="13.2" hidden="false" customHeight="false" outlineLevel="0" collapsed="false">
      <c r="A102" s="19" t="n">
        <v>2763</v>
      </c>
      <c r="B102" s="20" t="s">
        <v>19</v>
      </c>
      <c r="C102" s="20" t="s">
        <v>76</v>
      </c>
      <c r="D102" s="21" t="n">
        <v>0.677083333333333</v>
      </c>
      <c r="E102" s="21" t="n">
        <v>0.753472222222222</v>
      </c>
      <c r="F102" s="21"/>
      <c r="G102" s="22" t="s">
        <v>81</v>
      </c>
      <c r="H102" s="20" t="s">
        <v>22</v>
      </c>
      <c r="I102" s="23" t="n">
        <v>999</v>
      </c>
      <c r="J102" s="23" t="n">
        <v>18210</v>
      </c>
      <c r="K102" s="24" t="n">
        <v>18.2282282282282</v>
      </c>
      <c r="L102" s="23"/>
      <c r="M102" s="23"/>
      <c r="N102" s="24"/>
    </row>
    <row r="103" customFormat="false" ht="13.2" hidden="false" customHeight="false" outlineLevel="0" collapsed="false">
      <c r="A103" s="2" t="n">
        <v>474</v>
      </c>
      <c r="B103" s="15" t="s">
        <v>76</v>
      </c>
      <c r="C103" s="15" t="s">
        <v>19</v>
      </c>
      <c r="D103" s="3" t="n">
        <v>0.847222222222222</v>
      </c>
      <c r="E103" s="3" t="n">
        <v>0.9375</v>
      </c>
      <c r="F103" s="3" t="n">
        <f aca="false">D103-E102</f>
        <v>0.09375</v>
      </c>
      <c r="G103" s="1" t="s">
        <v>112</v>
      </c>
      <c r="H103" s="15" t="s">
        <v>22</v>
      </c>
      <c r="I103" s="4" t="n">
        <v>999</v>
      </c>
      <c r="J103" s="4" t="n">
        <v>15650</v>
      </c>
      <c r="K103" s="5" t="n">
        <v>15.6656656656657</v>
      </c>
      <c r="L103" s="4" t="n">
        <f aca="false">I102+I103</f>
        <v>1998</v>
      </c>
      <c r="M103" s="4" t="n">
        <f aca="false">J102+J103</f>
        <v>33860</v>
      </c>
      <c r="N103" s="5" t="n">
        <f aca="false">M103/L103</f>
        <v>16.9469469469469</v>
      </c>
    </row>
    <row r="104" customFormat="false" ht="13.2" hidden="false" customHeight="false" outlineLevel="0" collapsed="false">
      <c r="A104" s="2" t="n">
        <v>481</v>
      </c>
      <c r="B104" s="15" t="s">
        <v>76</v>
      </c>
      <c r="C104" s="15" t="s">
        <v>19</v>
      </c>
      <c r="D104" s="3" t="n">
        <v>0.847222222222222</v>
      </c>
      <c r="E104" s="3" t="n">
        <v>0.9375</v>
      </c>
      <c r="F104" s="3" t="n">
        <f aca="false">D104-E102</f>
        <v>0.09375</v>
      </c>
      <c r="G104" s="1" t="s">
        <v>113</v>
      </c>
      <c r="H104" s="15" t="s">
        <v>65</v>
      </c>
      <c r="I104" s="4" t="n">
        <v>2065</v>
      </c>
      <c r="J104" s="4" t="n">
        <v>50310</v>
      </c>
      <c r="K104" s="5" t="n">
        <v>24.363196125908</v>
      </c>
      <c r="L104" s="4" t="n">
        <f aca="false">I102+I104</f>
        <v>3064</v>
      </c>
      <c r="M104" s="4" t="n">
        <f aca="false">J102+J104</f>
        <v>68520</v>
      </c>
      <c r="N104" s="5" t="n">
        <f aca="false">M104/L104</f>
        <v>22.3629242819843</v>
      </c>
    </row>
    <row r="105" customFormat="false" ht="13.2" hidden="false" customHeight="false" outlineLevel="0" collapsed="false">
      <c r="A105" s="18" t="s">
        <v>141</v>
      </c>
    </row>
    <row r="106" customFormat="false" ht="13.2" hidden="false" customHeight="false" outlineLevel="0" collapsed="false">
      <c r="A106" s="25" t="n">
        <v>2770</v>
      </c>
      <c r="B106" s="26" t="s">
        <v>19</v>
      </c>
      <c r="C106" s="26" t="s">
        <v>76</v>
      </c>
      <c r="D106" s="27" t="n">
        <v>0.677083333333333</v>
      </c>
      <c r="E106" s="27" t="n">
        <v>0.753472222222222</v>
      </c>
      <c r="F106" s="27"/>
      <c r="G106" s="28" t="s">
        <v>82</v>
      </c>
      <c r="H106" s="26" t="s">
        <v>65</v>
      </c>
      <c r="I106" s="29" t="n">
        <v>2065</v>
      </c>
      <c r="J106" s="29" t="n">
        <v>47810</v>
      </c>
      <c r="K106" s="30" t="n">
        <v>23.1525423728814</v>
      </c>
      <c r="L106" s="29"/>
      <c r="M106" s="29"/>
      <c r="N106" s="30"/>
    </row>
    <row r="107" customFormat="false" ht="13.2" hidden="false" customHeight="false" outlineLevel="0" collapsed="false">
      <c r="A107" s="2" t="n">
        <v>474</v>
      </c>
      <c r="B107" s="15" t="s">
        <v>76</v>
      </c>
      <c r="C107" s="15" t="s">
        <v>19</v>
      </c>
      <c r="D107" s="3" t="n">
        <v>0.847222222222222</v>
      </c>
      <c r="E107" s="3" t="n">
        <v>0.9375</v>
      </c>
      <c r="F107" s="3" t="n">
        <f aca="false">D107-E106</f>
        <v>0.09375</v>
      </c>
      <c r="G107" s="1" t="s">
        <v>112</v>
      </c>
      <c r="H107" s="15" t="s">
        <v>22</v>
      </c>
      <c r="I107" s="4" t="n">
        <v>999</v>
      </c>
      <c r="J107" s="4" t="n">
        <v>15650</v>
      </c>
      <c r="K107" s="5" t="n">
        <v>15.6656656656657</v>
      </c>
      <c r="L107" s="4" t="n">
        <f aca="false">I106+I107</f>
        <v>3064</v>
      </c>
      <c r="M107" s="4" t="n">
        <f aca="false">J106+J107</f>
        <v>63460</v>
      </c>
      <c r="N107" s="5" t="n">
        <f aca="false">M107/L107</f>
        <v>20.7114882506527</v>
      </c>
    </row>
    <row r="108" customFormat="false" ht="13.2" hidden="false" customHeight="false" outlineLevel="0" collapsed="false">
      <c r="A108" s="2" t="n">
        <v>481</v>
      </c>
      <c r="B108" s="15" t="s">
        <v>76</v>
      </c>
      <c r="C108" s="15" t="s">
        <v>19</v>
      </c>
      <c r="D108" s="3" t="n">
        <v>0.847222222222222</v>
      </c>
      <c r="E108" s="3" t="n">
        <v>0.9375</v>
      </c>
      <c r="F108" s="3" t="n">
        <f aca="false">D108-E106</f>
        <v>0.09375</v>
      </c>
      <c r="G108" s="1" t="s">
        <v>113</v>
      </c>
      <c r="H108" s="15" t="s">
        <v>65</v>
      </c>
      <c r="I108" s="4" t="n">
        <v>2065</v>
      </c>
      <c r="J108" s="4" t="n">
        <v>50310</v>
      </c>
      <c r="K108" s="5" t="n">
        <v>24.363196125908</v>
      </c>
      <c r="L108" s="4" t="n">
        <f aca="false">I106+I108</f>
        <v>4130</v>
      </c>
      <c r="M108" s="4" t="n">
        <f aca="false">J106+J108</f>
        <v>98120</v>
      </c>
      <c r="N108" s="5" t="n">
        <f aca="false">M108/L108</f>
        <v>23.7578692493947</v>
      </c>
    </row>
    <row r="109" customFormat="false" ht="13.2" hidden="false" customHeight="false" outlineLevel="0" collapsed="false">
      <c r="A109" s="18" t="s">
        <v>142</v>
      </c>
    </row>
    <row r="110" customFormat="false" ht="13.2" hidden="false" customHeight="false" outlineLevel="0" collapsed="false">
      <c r="A110" s="19" t="n">
        <v>2774</v>
      </c>
      <c r="B110" s="20" t="s">
        <v>19</v>
      </c>
      <c r="C110" s="20" t="s">
        <v>76</v>
      </c>
      <c r="D110" s="21" t="n">
        <v>0.791666666666667</v>
      </c>
      <c r="E110" s="21" t="n">
        <v>0.868055555555555</v>
      </c>
      <c r="F110" s="21"/>
      <c r="G110" s="22" t="s">
        <v>83</v>
      </c>
      <c r="H110" s="20" t="s">
        <v>22</v>
      </c>
      <c r="I110" s="23" t="n">
        <v>999</v>
      </c>
      <c r="J110" s="23" t="n">
        <v>18210</v>
      </c>
      <c r="K110" s="24" t="n">
        <v>18.2282282282282</v>
      </c>
      <c r="L110" s="23"/>
      <c r="M110" s="23"/>
      <c r="N110" s="24"/>
    </row>
    <row r="111" customFormat="false" ht="13.2" hidden="false" customHeight="false" outlineLevel="0" collapsed="false">
      <c r="A111" s="18" t="s">
        <v>143</v>
      </c>
    </row>
    <row r="112" customFormat="false" ht="13.2" hidden="false" customHeight="false" outlineLevel="0" collapsed="false">
      <c r="A112" s="25" t="n">
        <v>2781</v>
      </c>
      <c r="B112" s="26" t="s">
        <v>19</v>
      </c>
      <c r="C112" s="26" t="s">
        <v>76</v>
      </c>
      <c r="D112" s="27" t="n">
        <v>0.791666666666667</v>
      </c>
      <c r="E112" s="27" t="n">
        <v>0.868055555555555</v>
      </c>
      <c r="F112" s="27"/>
      <c r="G112" s="28" t="s">
        <v>84</v>
      </c>
      <c r="H112" s="26" t="s">
        <v>65</v>
      </c>
      <c r="I112" s="29" t="n">
        <v>2065</v>
      </c>
      <c r="J112" s="29" t="n">
        <v>47810</v>
      </c>
      <c r="K112" s="30" t="n">
        <v>23.1525423728814</v>
      </c>
      <c r="L112" s="29"/>
      <c r="M112" s="29"/>
      <c r="N112" s="30"/>
    </row>
    <row r="113" customFormat="false" ht="13.2" hidden="false" customHeight="false" outlineLevel="0" collapsed="false">
      <c r="A113" s="18" t="s">
        <v>144</v>
      </c>
    </row>
    <row r="114" customFormat="false" ht="13.2" hidden="false" customHeight="false" outlineLevel="0" collapsed="false">
      <c r="A114" s="19" t="n">
        <v>2784</v>
      </c>
      <c r="B114" s="20" t="s">
        <v>19</v>
      </c>
      <c r="C114" s="20" t="s">
        <v>85</v>
      </c>
      <c r="D114" s="21" t="n">
        <v>0.28125</v>
      </c>
      <c r="E114" s="21" t="n">
        <v>0.329861111111111</v>
      </c>
      <c r="F114" s="21"/>
      <c r="G114" s="22" t="s">
        <v>86</v>
      </c>
      <c r="H114" s="20" t="s">
        <v>22</v>
      </c>
      <c r="I114" s="23" t="n">
        <v>420</v>
      </c>
      <c r="J114" s="23" t="n">
        <v>10050</v>
      </c>
      <c r="K114" s="24" t="n">
        <v>23.9285714285714</v>
      </c>
      <c r="L114" s="23"/>
      <c r="M114" s="23"/>
      <c r="N114" s="24"/>
    </row>
    <row r="115" customFormat="false" ht="13.2" hidden="false" customHeight="false" outlineLevel="0" collapsed="false">
      <c r="A115" s="2" t="n">
        <v>1202</v>
      </c>
      <c r="B115" s="15" t="s">
        <v>85</v>
      </c>
      <c r="C115" s="15" t="s">
        <v>19</v>
      </c>
      <c r="D115" s="3" t="n">
        <v>0.364583333333333</v>
      </c>
      <c r="E115" s="3" t="n">
        <v>0.423611111111111</v>
      </c>
      <c r="F115" s="3" t="n">
        <f aca="false">D115-E114</f>
        <v>0.0347222222222222</v>
      </c>
      <c r="G115" s="1" t="s">
        <v>116</v>
      </c>
      <c r="H115" s="15" t="s">
        <v>22</v>
      </c>
      <c r="I115" s="4" t="n">
        <v>420</v>
      </c>
      <c r="J115" s="4" t="n">
        <v>10050</v>
      </c>
      <c r="K115" s="5" t="n">
        <v>23.9285714285714</v>
      </c>
      <c r="L115" s="4" t="n">
        <f aca="false">I114+I115</f>
        <v>840</v>
      </c>
      <c r="M115" s="4" t="n">
        <f aca="false">J114+J115</f>
        <v>20100</v>
      </c>
      <c r="N115" s="5" t="n">
        <f aca="false">M115/L115</f>
        <v>23.9285714285714</v>
      </c>
    </row>
    <row r="116" customFormat="false" ht="13.2" hidden="false" customHeight="false" outlineLevel="0" collapsed="false">
      <c r="A116" s="2" t="n">
        <v>1208</v>
      </c>
      <c r="B116" s="15" t="s">
        <v>85</v>
      </c>
      <c r="C116" s="15" t="s">
        <v>19</v>
      </c>
      <c r="D116" s="3" t="n">
        <v>0.5</v>
      </c>
      <c r="E116" s="3" t="n">
        <v>0.5625</v>
      </c>
      <c r="F116" s="3" t="n">
        <f aca="false">D116-E114</f>
        <v>0.170138888888889</v>
      </c>
      <c r="G116" s="1" t="s">
        <v>117</v>
      </c>
      <c r="H116" s="15" t="s">
        <v>22</v>
      </c>
      <c r="I116" s="4" t="n">
        <v>420</v>
      </c>
      <c r="J116" s="4" t="n">
        <v>10050</v>
      </c>
      <c r="K116" s="5" t="n">
        <v>23.9285714285714</v>
      </c>
      <c r="L116" s="4" t="n">
        <f aca="false">I114+I116</f>
        <v>840</v>
      </c>
      <c r="M116" s="4" t="n">
        <f aca="false">J114+J116</f>
        <v>20100</v>
      </c>
      <c r="N116" s="5" t="n">
        <f aca="false">M116/L116</f>
        <v>23.9285714285714</v>
      </c>
    </row>
    <row r="117" customFormat="false" ht="13.2" hidden="false" customHeight="false" outlineLevel="0" collapsed="false">
      <c r="A117" s="2" t="n">
        <v>1214</v>
      </c>
      <c r="B117" s="15" t="s">
        <v>85</v>
      </c>
      <c r="C117" s="15" t="s">
        <v>19</v>
      </c>
      <c r="D117" s="3" t="n">
        <v>0.555555555555556</v>
      </c>
      <c r="E117" s="3" t="n">
        <v>0.614583333333333</v>
      </c>
      <c r="F117" s="3" t="n">
        <f aca="false">D117-E114</f>
        <v>0.225694444444444</v>
      </c>
      <c r="G117" s="1" t="s">
        <v>118</v>
      </c>
      <c r="H117" s="15" t="s">
        <v>22</v>
      </c>
      <c r="I117" s="4" t="n">
        <v>420</v>
      </c>
      <c r="J117" s="4" t="n">
        <v>10050</v>
      </c>
      <c r="K117" s="5" t="n">
        <v>23.9285714285714</v>
      </c>
      <c r="L117" s="4" t="n">
        <f aca="false">I114+I117</f>
        <v>840</v>
      </c>
      <c r="M117" s="4" t="n">
        <f aca="false">J114+J117</f>
        <v>20100</v>
      </c>
      <c r="N117" s="5" t="n">
        <f aca="false">M117/L117</f>
        <v>23.9285714285714</v>
      </c>
    </row>
    <row r="118" customFormat="false" ht="13.2" hidden="false" customHeight="false" outlineLevel="0" collapsed="false">
      <c r="A118" s="2" t="n">
        <v>1220</v>
      </c>
      <c r="B118" s="15" t="s">
        <v>85</v>
      </c>
      <c r="C118" s="15" t="s">
        <v>19</v>
      </c>
      <c r="D118" s="3" t="n">
        <v>0.555555555555556</v>
      </c>
      <c r="E118" s="3" t="n">
        <v>0.614583333333333</v>
      </c>
      <c r="F118" s="3" t="n">
        <f aca="false">D118-E114</f>
        <v>0.225694444444444</v>
      </c>
      <c r="G118" s="1" t="s">
        <v>119</v>
      </c>
      <c r="H118" s="15" t="s">
        <v>65</v>
      </c>
      <c r="I118" s="4" t="n">
        <v>1100</v>
      </c>
      <c r="J118" s="4" t="n">
        <v>25910</v>
      </c>
      <c r="K118" s="5" t="n">
        <v>23.5545454545455</v>
      </c>
      <c r="L118" s="4" t="n">
        <f aca="false">I114+I118</f>
        <v>1520</v>
      </c>
      <c r="M118" s="4" t="n">
        <f aca="false">J114+J118</f>
        <v>35960</v>
      </c>
      <c r="N118" s="5" t="n">
        <f aca="false">M118/L118</f>
        <v>23.6578947368421</v>
      </c>
    </row>
    <row r="119" customFormat="false" ht="13.2" hidden="false" customHeight="false" outlineLevel="0" collapsed="false">
      <c r="A119" s="2" t="n">
        <v>1223</v>
      </c>
      <c r="B119" s="15" t="s">
        <v>85</v>
      </c>
      <c r="C119" s="15" t="s">
        <v>19</v>
      </c>
      <c r="D119" s="3" t="n">
        <v>0.638888888888889</v>
      </c>
      <c r="E119" s="3" t="n">
        <v>0.697916666666667</v>
      </c>
      <c r="F119" s="3" t="n">
        <f aca="false">D119-E114</f>
        <v>0.309027777777778</v>
      </c>
      <c r="G119" s="1" t="s">
        <v>120</v>
      </c>
      <c r="H119" s="15" t="s">
        <v>22</v>
      </c>
      <c r="I119" s="4" t="n">
        <v>420</v>
      </c>
      <c r="J119" s="4" t="n">
        <v>10050</v>
      </c>
      <c r="K119" s="5" t="n">
        <v>23.9285714285714</v>
      </c>
      <c r="L119" s="4" t="n">
        <f aca="false">I114+I119</f>
        <v>840</v>
      </c>
      <c r="M119" s="4" t="n">
        <f aca="false">J114+J119</f>
        <v>20100</v>
      </c>
      <c r="N119" s="5" t="n">
        <f aca="false">M119/L119</f>
        <v>23.9285714285714</v>
      </c>
    </row>
    <row r="120" customFormat="false" ht="13.2" hidden="false" customHeight="false" outlineLevel="0" collapsed="false">
      <c r="A120" s="2" t="n">
        <v>1229</v>
      </c>
      <c r="B120" s="15" t="s">
        <v>85</v>
      </c>
      <c r="C120" s="15" t="s">
        <v>19</v>
      </c>
      <c r="D120" s="3" t="n">
        <v>0.684027777777778</v>
      </c>
      <c r="E120" s="3" t="n">
        <v>0.746527777777778</v>
      </c>
      <c r="F120" s="3" t="n">
        <f aca="false">D120-E114</f>
        <v>0.354166666666667</v>
      </c>
      <c r="G120" s="1" t="s">
        <v>121</v>
      </c>
      <c r="H120" s="15" t="s">
        <v>22</v>
      </c>
      <c r="I120" s="4" t="n">
        <v>420</v>
      </c>
      <c r="J120" s="4" t="n">
        <v>10050</v>
      </c>
      <c r="K120" s="5" t="n">
        <v>23.9285714285714</v>
      </c>
      <c r="L120" s="4" t="n">
        <f aca="false">I114+I120</f>
        <v>840</v>
      </c>
      <c r="M120" s="4" t="n">
        <f aca="false">J114+J120</f>
        <v>20100</v>
      </c>
      <c r="N120" s="5" t="n">
        <f aca="false">M120/L120</f>
        <v>23.9285714285714</v>
      </c>
    </row>
    <row r="121" customFormat="false" ht="13.2" hidden="false" customHeight="false" outlineLevel="0" collapsed="false">
      <c r="A121" s="2" t="n">
        <v>1235</v>
      </c>
      <c r="B121" s="15" t="s">
        <v>85</v>
      </c>
      <c r="C121" s="15" t="s">
        <v>19</v>
      </c>
      <c r="D121" s="3" t="n">
        <v>0.753472222222222</v>
      </c>
      <c r="E121" s="3" t="n">
        <v>0.8125</v>
      </c>
      <c r="F121" s="3" t="n">
        <f aca="false">D121-E114</f>
        <v>0.423611111111111</v>
      </c>
      <c r="G121" s="1" t="s">
        <v>122</v>
      </c>
      <c r="H121" s="15" t="s">
        <v>22</v>
      </c>
      <c r="I121" s="4" t="n">
        <v>420</v>
      </c>
      <c r="J121" s="4" t="n">
        <v>10710</v>
      </c>
      <c r="K121" s="5" t="n">
        <v>25.5</v>
      </c>
      <c r="L121" s="4" t="n">
        <f aca="false">I114+I121</f>
        <v>840</v>
      </c>
      <c r="M121" s="4" t="n">
        <f aca="false">J114+J121</f>
        <v>20760</v>
      </c>
      <c r="N121" s="5" t="n">
        <f aca="false">M121/L121</f>
        <v>24.7142857142857</v>
      </c>
    </row>
    <row r="122" customFormat="false" ht="13.2" hidden="false" customHeight="false" outlineLevel="0" collapsed="false">
      <c r="A122" s="2" t="n">
        <v>1241</v>
      </c>
      <c r="B122" s="15" t="s">
        <v>85</v>
      </c>
      <c r="C122" s="15" t="s">
        <v>19</v>
      </c>
      <c r="D122" s="3" t="n">
        <v>0.753472222222222</v>
      </c>
      <c r="E122" s="3" t="n">
        <v>0.8125</v>
      </c>
      <c r="F122" s="3" t="n">
        <f aca="false">D122-E114</f>
        <v>0.423611111111111</v>
      </c>
      <c r="G122" s="1" t="s">
        <v>123</v>
      </c>
      <c r="H122" s="15" t="s">
        <v>65</v>
      </c>
      <c r="I122" s="4" t="n">
        <v>1100</v>
      </c>
      <c r="J122" s="4" t="n">
        <v>25910</v>
      </c>
      <c r="K122" s="5" t="n">
        <v>23.5545454545455</v>
      </c>
      <c r="L122" s="4" t="n">
        <f aca="false">I114+I122</f>
        <v>1520</v>
      </c>
      <c r="M122" s="4" t="n">
        <f aca="false">J114+J122</f>
        <v>35960</v>
      </c>
      <c r="N122" s="5" t="n">
        <f aca="false">M122/L122</f>
        <v>23.6578947368421</v>
      </c>
    </row>
    <row r="123" customFormat="false" ht="13.2" hidden="false" customHeight="false" outlineLevel="0" collapsed="false">
      <c r="A123" s="2" t="n">
        <v>1244</v>
      </c>
      <c r="B123" s="15" t="s">
        <v>85</v>
      </c>
      <c r="C123" s="15" t="s">
        <v>19</v>
      </c>
      <c r="D123" s="3" t="n">
        <v>0.857638888888889</v>
      </c>
      <c r="E123" s="3" t="n">
        <v>0.913194444444445</v>
      </c>
      <c r="F123" s="3" t="n">
        <f aca="false">D123-E114</f>
        <v>0.527777777777778</v>
      </c>
      <c r="G123" s="1" t="s">
        <v>124</v>
      </c>
      <c r="H123" s="15" t="s">
        <v>22</v>
      </c>
      <c r="I123" s="4" t="n">
        <v>420</v>
      </c>
      <c r="J123" s="4" t="n">
        <v>10050</v>
      </c>
      <c r="K123" s="5" t="n">
        <v>23.9285714285714</v>
      </c>
      <c r="L123" s="4" t="n">
        <f aca="false">I114+I123</f>
        <v>840</v>
      </c>
      <c r="M123" s="4" t="n">
        <f aca="false">J114+J123</f>
        <v>20100</v>
      </c>
      <c r="N123" s="5" t="n">
        <f aca="false">M123/L123</f>
        <v>23.9285714285714</v>
      </c>
    </row>
    <row r="124" customFormat="false" ht="13.2" hidden="false" customHeight="false" outlineLevel="0" collapsed="false">
      <c r="A124" s="2" t="n">
        <v>1250</v>
      </c>
      <c r="B124" s="15" t="s">
        <v>85</v>
      </c>
      <c r="C124" s="15" t="s">
        <v>19</v>
      </c>
      <c r="D124" s="3" t="n">
        <v>0.857638888888889</v>
      </c>
      <c r="E124" s="3" t="n">
        <v>0.913194444444445</v>
      </c>
      <c r="F124" s="3" t="n">
        <f aca="false">D124-E114</f>
        <v>0.527777777777778</v>
      </c>
      <c r="G124" s="1" t="s">
        <v>125</v>
      </c>
      <c r="H124" s="15" t="s">
        <v>65</v>
      </c>
      <c r="I124" s="4" t="n">
        <v>1100</v>
      </c>
      <c r="J124" s="4" t="n">
        <v>25910</v>
      </c>
      <c r="K124" s="5" t="n">
        <v>23.5545454545455</v>
      </c>
      <c r="L124" s="4" t="n">
        <f aca="false">I114+I124</f>
        <v>1520</v>
      </c>
      <c r="M124" s="4" t="n">
        <f aca="false">J114+J124</f>
        <v>35960</v>
      </c>
      <c r="N124" s="5" t="n">
        <f aca="false">M124/L124</f>
        <v>23.6578947368421</v>
      </c>
    </row>
    <row r="125" customFormat="false" ht="13.2" hidden="false" customHeight="false" outlineLevel="0" collapsed="false">
      <c r="A125" s="2" t="n">
        <v>1253</v>
      </c>
      <c r="B125" s="15" t="s">
        <v>85</v>
      </c>
      <c r="C125" s="15" t="s">
        <v>19</v>
      </c>
      <c r="D125" s="3" t="n">
        <v>0.875</v>
      </c>
      <c r="E125" s="3" t="n">
        <v>0.930555555555555</v>
      </c>
      <c r="F125" s="3" t="n">
        <f aca="false">D125-E114</f>
        <v>0.545138888888889</v>
      </c>
      <c r="G125" s="1" t="s">
        <v>126</v>
      </c>
      <c r="H125" s="15" t="s">
        <v>22</v>
      </c>
      <c r="I125" s="4" t="n">
        <v>420</v>
      </c>
      <c r="J125" s="4" t="n">
        <v>10050</v>
      </c>
      <c r="K125" s="5" t="n">
        <v>23.9285714285714</v>
      </c>
      <c r="L125" s="4" t="n">
        <f aca="false">I114+I125</f>
        <v>840</v>
      </c>
      <c r="M125" s="4" t="n">
        <f aca="false">J114+J125</f>
        <v>20100</v>
      </c>
      <c r="N125" s="5" t="n">
        <f aca="false">M125/L125</f>
        <v>23.9285714285714</v>
      </c>
    </row>
    <row r="126" customFormat="false" ht="13.2" hidden="false" customHeight="false" outlineLevel="0" collapsed="false">
      <c r="A126" s="2" t="n">
        <v>1259</v>
      </c>
      <c r="B126" s="15" t="s">
        <v>85</v>
      </c>
      <c r="C126" s="15" t="s">
        <v>19</v>
      </c>
      <c r="D126" s="3" t="n">
        <v>0.875</v>
      </c>
      <c r="E126" s="3" t="n">
        <v>0.930555555555555</v>
      </c>
      <c r="F126" s="3" t="n">
        <f aca="false">D126-E114</f>
        <v>0.545138888888889</v>
      </c>
      <c r="G126" s="1" t="s">
        <v>127</v>
      </c>
      <c r="H126" s="15" t="s">
        <v>65</v>
      </c>
      <c r="I126" s="4" t="n">
        <v>1100</v>
      </c>
      <c r="J126" s="4" t="n">
        <v>25910</v>
      </c>
      <c r="K126" s="5" t="n">
        <v>23.5545454545455</v>
      </c>
      <c r="L126" s="4" t="n">
        <f aca="false">I114+I126</f>
        <v>1520</v>
      </c>
      <c r="M126" s="4" t="n">
        <f aca="false">J114+J126</f>
        <v>35960</v>
      </c>
      <c r="N126" s="5" t="n">
        <f aca="false">M126/L126</f>
        <v>23.6578947368421</v>
      </c>
    </row>
    <row r="127" customFormat="false" ht="13.2" hidden="false" customHeight="false" outlineLevel="0" collapsed="false">
      <c r="A127" s="18" t="s">
        <v>145</v>
      </c>
    </row>
    <row r="128" customFormat="false" ht="13.2" hidden="false" customHeight="false" outlineLevel="0" collapsed="false">
      <c r="A128" s="25" t="n">
        <v>2790</v>
      </c>
      <c r="B128" s="26" t="s">
        <v>19</v>
      </c>
      <c r="C128" s="26" t="s">
        <v>85</v>
      </c>
      <c r="D128" s="27" t="n">
        <v>0.28125</v>
      </c>
      <c r="E128" s="27" t="n">
        <v>0.329861111111111</v>
      </c>
      <c r="F128" s="27"/>
      <c r="G128" s="28" t="s">
        <v>87</v>
      </c>
      <c r="H128" s="26" t="s">
        <v>65</v>
      </c>
      <c r="I128" s="29" t="n">
        <v>1100</v>
      </c>
      <c r="J128" s="29" t="n">
        <v>25910</v>
      </c>
      <c r="K128" s="30" t="n">
        <v>23.5545454545455</v>
      </c>
      <c r="L128" s="29"/>
      <c r="M128" s="29"/>
      <c r="N128" s="30"/>
    </row>
    <row r="129" customFormat="false" ht="13.2" hidden="false" customHeight="false" outlineLevel="0" collapsed="false">
      <c r="A129" s="2" t="n">
        <v>1202</v>
      </c>
      <c r="B129" s="15" t="s">
        <v>85</v>
      </c>
      <c r="C129" s="15" t="s">
        <v>19</v>
      </c>
      <c r="D129" s="3" t="n">
        <v>0.364583333333333</v>
      </c>
      <c r="E129" s="3" t="n">
        <v>0.423611111111111</v>
      </c>
      <c r="F129" s="3" t="n">
        <f aca="false">D129-E128</f>
        <v>0.0347222222222222</v>
      </c>
      <c r="G129" s="1" t="s">
        <v>116</v>
      </c>
      <c r="H129" s="15" t="s">
        <v>22</v>
      </c>
      <c r="I129" s="4" t="n">
        <v>420</v>
      </c>
      <c r="J129" s="4" t="n">
        <v>10050</v>
      </c>
      <c r="K129" s="5" t="n">
        <v>23.9285714285714</v>
      </c>
      <c r="L129" s="4" t="n">
        <f aca="false">I128+I129</f>
        <v>1520</v>
      </c>
      <c r="M129" s="4" t="n">
        <f aca="false">J128+J129</f>
        <v>35960</v>
      </c>
      <c r="N129" s="5" t="n">
        <f aca="false">M129/L129</f>
        <v>23.6578947368421</v>
      </c>
    </row>
    <row r="130" customFormat="false" ht="13.2" hidden="false" customHeight="false" outlineLevel="0" collapsed="false">
      <c r="A130" s="2" t="n">
        <v>1208</v>
      </c>
      <c r="B130" s="15" t="s">
        <v>85</v>
      </c>
      <c r="C130" s="15" t="s">
        <v>19</v>
      </c>
      <c r="D130" s="3" t="n">
        <v>0.5</v>
      </c>
      <c r="E130" s="3" t="n">
        <v>0.5625</v>
      </c>
      <c r="F130" s="3" t="n">
        <f aca="false">D130-E128</f>
        <v>0.170138888888889</v>
      </c>
      <c r="G130" s="1" t="s">
        <v>117</v>
      </c>
      <c r="H130" s="15" t="s">
        <v>22</v>
      </c>
      <c r="I130" s="4" t="n">
        <v>420</v>
      </c>
      <c r="J130" s="4" t="n">
        <v>10050</v>
      </c>
      <c r="K130" s="5" t="n">
        <v>23.9285714285714</v>
      </c>
      <c r="L130" s="4" t="n">
        <f aca="false">I128+I130</f>
        <v>1520</v>
      </c>
      <c r="M130" s="4" t="n">
        <f aca="false">J128+J130</f>
        <v>35960</v>
      </c>
      <c r="N130" s="5" t="n">
        <f aca="false">M130/L130</f>
        <v>23.6578947368421</v>
      </c>
    </row>
    <row r="131" customFormat="false" ht="13.2" hidden="false" customHeight="false" outlineLevel="0" collapsed="false">
      <c r="A131" s="2" t="n">
        <v>1214</v>
      </c>
      <c r="B131" s="15" t="s">
        <v>85</v>
      </c>
      <c r="C131" s="15" t="s">
        <v>19</v>
      </c>
      <c r="D131" s="3" t="n">
        <v>0.555555555555556</v>
      </c>
      <c r="E131" s="3" t="n">
        <v>0.614583333333333</v>
      </c>
      <c r="F131" s="3" t="n">
        <f aca="false">D131-E128</f>
        <v>0.225694444444444</v>
      </c>
      <c r="G131" s="1" t="s">
        <v>118</v>
      </c>
      <c r="H131" s="15" t="s">
        <v>22</v>
      </c>
      <c r="I131" s="4" t="n">
        <v>420</v>
      </c>
      <c r="J131" s="4" t="n">
        <v>10050</v>
      </c>
      <c r="K131" s="5" t="n">
        <v>23.9285714285714</v>
      </c>
      <c r="L131" s="4" t="n">
        <f aca="false">I128+I131</f>
        <v>1520</v>
      </c>
      <c r="M131" s="4" t="n">
        <f aca="false">J128+J131</f>
        <v>35960</v>
      </c>
      <c r="N131" s="5" t="n">
        <f aca="false">M131/L131</f>
        <v>23.6578947368421</v>
      </c>
    </row>
    <row r="132" customFormat="false" ht="13.2" hidden="false" customHeight="false" outlineLevel="0" collapsed="false">
      <c r="A132" s="2" t="n">
        <v>1220</v>
      </c>
      <c r="B132" s="15" t="s">
        <v>85</v>
      </c>
      <c r="C132" s="15" t="s">
        <v>19</v>
      </c>
      <c r="D132" s="3" t="n">
        <v>0.555555555555556</v>
      </c>
      <c r="E132" s="3" t="n">
        <v>0.614583333333333</v>
      </c>
      <c r="F132" s="3" t="n">
        <f aca="false">D132-E128</f>
        <v>0.225694444444444</v>
      </c>
      <c r="G132" s="1" t="s">
        <v>119</v>
      </c>
      <c r="H132" s="15" t="s">
        <v>65</v>
      </c>
      <c r="I132" s="4" t="n">
        <v>1100</v>
      </c>
      <c r="J132" s="4" t="n">
        <v>25910</v>
      </c>
      <c r="K132" s="5" t="n">
        <v>23.5545454545455</v>
      </c>
      <c r="L132" s="4" t="n">
        <f aca="false">I128+I132</f>
        <v>2200</v>
      </c>
      <c r="M132" s="4" t="n">
        <f aca="false">J128+J132</f>
        <v>51820</v>
      </c>
      <c r="N132" s="5" t="n">
        <f aca="false">M132/L132</f>
        <v>23.5545454545455</v>
      </c>
    </row>
    <row r="133" customFormat="false" ht="13.2" hidden="false" customHeight="false" outlineLevel="0" collapsed="false">
      <c r="A133" s="2" t="n">
        <v>1223</v>
      </c>
      <c r="B133" s="15" t="s">
        <v>85</v>
      </c>
      <c r="C133" s="15" t="s">
        <v>19</v>
      </c>
      <c r="D133" s="3" t="n">
        <v>0.638888888888889</v>
      </c>
      <c r="E133" s="3" t="n">
        <v>0.697916666666667</v>
      </c>
      <c r="F133" s="3" t="n">
        <f aca="false">D133-E128</f>
        <v>0.309027777777778</v>
      </c>
      <c r="G133" s="1" t="s">
        <v>120</v>
      </c>
      <c r="H133" s="15" t="s">
        <v>22</v>
      </c>
      <c r="I133" s="4" t="n">
        <v>420</v>
      </c>
      <c r="J133" s="4" t="n">
        <v>10050</v>
      </c>
      <c r="K133" s="5" t="n">
        <v>23.9285714285714</v>
      </c>
      <c r="L133" s="4" t="n">
        <f aca="false">I128+I133</f>
        <v>1520</v>
      </c>
      <c r="M133" s="4" t="n">
        <f aca="false">J128+J133</f>
        <v>35960</v>
      </c>
      <c r="N133" s="5" t="n">
        <f aca="false">M133/L133</f>
        <v>23.6578947368421</v>
      </c>
    </row>
    <row r="134" customFormat="false" ht="13.2" hidden="false" customHeight="false" outlineLevel="0" collapsed="false">
      <c r="A134" s="2" t="n">
        <v>1229</v>
      </c>
      <c r="B134" s="15" t="s">
        <v>85</v>
      </c>
      <c r="C134" s="15" t="s">
        <v>19</v>
      </c>
      <c r="D134" s="3" t="n">
        <v>0.684027777777778</v>
      </c>
      <c r="E134" s="3" t="n">
        <v>0.746527777777778</v>
      </c>
      <c r="F134" s="3" t="n">
        <f aca="false">D134-E128</f>
        <v>0.354166666666667</v>
      </c>
      <c r="G134" s="1" t="s">
        <v>121</v>
      </c>
      <c r="H134" s="15" t="s">
        <v>22</v>
      </c>
      <c r="I134" s="4" t="n">
        <v>420</v>
      </c>
      <c r="J134" s="4" t="n">
        <v>10050</v>
      </c>
      <c r="K134" s="5" t="n">
        <v>23.9285714285714</v>
      </c>
      <c r="L134" s="4" t="n">
        <f aca="false">I128+I134</f>
        <v>1520</v>
      </c>
      <c r="M134" s="4" t="n">
        <f aca="false">J128+J134</f>
        <v>35960</v>
      </c>
      <c r="N134" s="5" t="n">
        <f aca="false">M134/L134</f>
        <v>23.6578947368421</v>
      </c>
    </row>
    <row r="135" customFormat="false" ht="13.2" hidden="false" customHeight="false" outlineLevel="0" collapsed="false">
      <c r="A135" s="2" t="n">
        <v>1235</v>
      </c>
      <c r="B135" s="15" t="s">
        <v>85</v>
      </c>
      <c r="C135" s="15" t="s">
        <v>19</v>
      </c>
      <c r="D135" s="3" t="n">
        <v>0.753472222222222</v>
      </c>
      <c r="E135" s="3" t="n">
        <v>0.8125</v>
      </c>
      <c r="F135" s="3" t="n">
        <f aca="false">D135-E128</f>
        <v>0.423611111111111</v>
      </c>
      <c r="G135" s="1" t="s">
        <v>122</v>
      </c>
      <c r="H135" s="15" t="s">
        <v>22</v>
      </c>
      <c r="I135" s="4" t="n">
        <v>420</v>
      </c>
      <c r="J135" s="4" t="n">
        <v>10710</v>
      </c>
      <c r="K135" s="5" t="n">
        <v>25.5</v>
      </c>
      <c r="L135" s="4" t="n">
        <f aca="false">I128+I135</f>
        <v>1520</v>
      </c>
      <c r="M135" s="4" t="n">
        <f aca="false">J128+J135</f>
        <v>36620</v>
      </c>
      <c r="N135" s="5" t="n">
        <f aca="false">M135/L135</f>
        <v>24.0921052631579</v>
      </c>
    </row>
    <row r="136" customFormat="false" ht="13.2" hidden="false" customHeight="false" outlineLevel="0" collapsed="false">
      <c r="A136" s="2" t="n">
        <v>1241</v>
      </c>
      <c r="B136" s="15" t="s">
        <v>85</v>
      </c>
      <c r="C136" s="15" t="s">
        <v>19</v>
      </c>
      <c r="D136" s="3" t="n">
        <v>0.753472222222222</v>
      </c>
      <c r="E136" s="3" t="n">
        <v>0.8125</v>
      </c>
      <c r="F136" s="3" t="n">
        <f aca="false">D136-E128</f>
        <v>0.423611111111111</v>
      </c>
      <c r="G136" s="1" t="s">
        <v>123</v>
      </c>
      <c r="H136" s="15" t="s">
        <v>65</v>
      </c>
      <c r="I136" s="4" t="n">
        <v>1100</v>
      </c>
      <c r="J136" s="4" t="n">
        <v>25910</v>
      </c>
      <c r="K136" s="5" t="n">
        <v>23.5545454545455</v>
      </c>
      <c r="L136" s="4" t="n">
        <f aca="false">I128+I136</f>
        <v>2200</v>
      </c>
      <c r="M136" s="4" t="n">
        <f aca="false">J128+J136</f>
        <v>51820</v>
      </c>
      <c r="N136" s="5" t="n">
        <f aca="false">M136/L136</f>
        <v>23.5545454545455</v>
      </c>
    </row>
    <row r="137" customFormat="false" ht="13.2" hidden="false" customHeight="false" outlineLevel="0" collapsed="false">
      <c r="A137" s="2" t="n">
        <v>1244</v>
      </c>
      <c r="B137" s="15" t="s">
        <v>85</v>
      </c>
      <c r="C137" s="15" t="s">
        <v>19</v>
      </c>
      <c r="D137" s="3" t="n">
        <v>0.857638888888889</v>
      </c>
      <c r="E137" s="3" t="n">
        <v>0.913194444444445</v>
      </c>
      <c r="F137" s="3" t="n">
        <f aca="false">D137-E128</f>
        <v>0.527777777777778</v>
      </c>
      <c r="G137" s="1" t="s">
        <v>124</v>
      </c>
      <c r="H137" s="15" t="s">
        <v>22</v>
      </c>
      <c r="I137" s="4" t="n">
        <v>420</v>
      </c>
      <c r="J137" s="4" t="n">
        <v>10050</v>
      </c>
      <c r="K137" s="5" t="n">
        <v>23.9285714285714</v>
      </c>
      <c r="L137" s="4" t="n">
        <f aca="false">I128+I137</f>
        <v>1520</v>
      </c>
      <c r="M137" s="4" t="n">
        <f aca="false">J128+J137</f>
        <v>35960</v>
      </c>
      <c r="N137" s="5" t="n">
        <f aca="false">M137/L137</f>
        <v>23.6578947368421</v>
      </c>
    </row>
    <row r="138" customFormat="false" ht="13.2" hidden="false" customHeight="false" outlineLevel="0" collapsed="false">
      <c r="A138" s="2" t="n">
        <v>1250</v>
      </c>
      <c r="B138" s="15" t="s">
        <v>85</v>
      </c>
      <c r="C138" s="15" t="s">
        <v>19</v>
      </c>
      <c r="D138" s="3" t="n">
        <v>0.857638888888889</v>
      </c>
      <c r="E138" s="3" t="n">
        <v>0.913194444444445</v>
      </c>
      <c r="F138" s="3" t="n">
        <f aca="false">D138-E128</f>
        <v>0.527777777777778</v>
      </c>
      <c r="G138" s="1" t="s">
        <v>125</v>
      </c>
      <c r="H138" s="15" t="s">
        <v>65</v>
      </c>
      <c r="I138" s="4" t="n">
        <v>1100</v>
      </c>
      <c r="J138" s="4" t="n">
        <v>25910</v>
      </c>
      <c r="K138" s="5" t="n">
        <v>23.5545454545455</v>
      </c>
      <c r="L138" s="4" t="n">
        <f aca="false">I128+I138</f>
        <v>2200</v>
      </c>
      <c r="M138" s="4" t="n">
        <f aca="false">J128+J138</f>
        <v>51820</v>
      </c>
      <c r="N138" s="5" t="n">
        <f aca="false">M138/L138</f>
        <v>23.5545454545455</v>
      </c>
    </row>
    <row r="139" customFormat="false" ht="13.2" hidden="false" customHeight="false" outlineLevel="0" collapsed="false">
      <c r="A139" s="2" t="n">
        <v>1253</v>
      </c>
      <c r="B139" s="15" t="s">
        <v>85</v>
      </c>
      <c r="C139" s="15" t="s">
        <v>19</v>
      </c>
      <c r="D139" s="3" t="n">
        <v>0.875</v>
      </c>
      <c r="E139" s="3" t="n">
        <v>0.930555555555555</v>
      </c>
      <c r="F139" s="3" t="n">
        <f aca="false">D139-E128</f>
        <v>0.545138888888889</v>
      </c>
      <c r="G139" s="1" t="s">
        <v>126</v>
      </c>
      <c r="H139" s="15" t="s">
        <v>22</v>
      </c>
      <c r="I139" s="4" t="n">
        <v>420</v>
      </c>
      <c r="J139" s="4" t="n">
        <v>10050</v>
      </c>
      <c r="K139" s="5" t="n">
        <v>23.9285714285714</v>
      </c>
      <c r="L139" s="4" t="n">
        <f aca="false">I128+I139</f>
        <v>1520</v>
      </c>
      <c r="M139" s="4" t="n">
        <f aca="false">J128+J139</f>
        <v>35960</v>
      </c>
      <c r="N139" s="5" t="n">
        <f aca="false">M139/L139</f>
        <v>23.6578947368421</v>
      </c>
    </row>
    <row r="140" customFormat="false" ht="13.2" hidden="false" customHeight="false" outlineLevel="0" collapsed="false">
      <c r="A140" s="2" t="n">
        <v>1259</v>
      </c>
      <c r="B140" s="15" t="s">
        <v>85</v>
      </c>
      <c r="C140" s="15" t="s">
        <v>19</v>
      </c>
      <c r="D140" s="3" t="n">
        <v>0.875</v>
      </c>
      <c r="E140" s="3" t="n">
        <v>0.930555555555555</v>
      </c>
      <c r="F140" s="3" t="n">
        <f aca="false">D140-E128</f>
        <v>0.545138888888889</v>
      </c>
      <c r="G140" s="1" t="s">
        <v>127</v>
      </c>
      <c r="H140" s="15" t="s">
        <v>65</v>
      </c>
      <c r="I140" s="4" t="n">
        <v>1100</v>
      </c>
      <c r="J140" s="4" t="n">
        <v>25910</v>
      </c>
      <c r="K140" s="5" t="n">
        <v>23.5545454545455</v>
      </c>
      <c r="L140" s="4" t="n">
        <f aca="false">I128+I140</f>
        <v>2200</v>
      </c>
      <c r="M140" s="4" t="n">
        <f aca="false">J128+J140</f>
        <v>51820</v>
      </c>
      <c r="N140" s="5" t="n">
        <f aca="false">M140/L140</f>
        <v>23.5545454545455</v>
      </c>
    </row>
    <row r="141" customFormat="false" ht="13.2" hidden="false" customHeight="false" outlineLevel="0" collapsed="false">
      <c r="A141" s="18" t="s">
        <v>146</v>
      </c>
    </row>
    <row r="142" customFormat="false" ht="13.2" hidden="false" customHeight="false" outlineLevel="0" collapsed="false">
      <c r="A142" s="19" t="n">
        <v>2793</v>
      </c>
      <c r="B142" s="20" t="s">
        <v>19</v>
      </c>
      <c r="C142" s="20" t="s">
        <v>85</v>
      </c>
      <c r="D142" s="21" t="n">
        <v>0.291666666666667</v>
      </c>
      <c r="E142" s="21" t="n">
        <v>0.340277777777778</v>
      </c>
      <c r="F142" s="21"/>
      <c r="G142" s="22" t="s">
        <v>88</v>
      </c>
      <c r="H142" s="20" t="s">
        <v>22</v>
      </c>
      <c r="I142" s="23" t="n">
        <v>420</v>
      </c>
      <c r="J142" s="23" t="n">
        <v>10050</v>
      </c>
      <c r="K142" s="24" t="n">
        <v>23.9285714285714</v>
      </c>
      <c r="L142" s="23"/>
      <c r="M142" s="23"/>
      <c r="N142" s="24"/>
    </row>
    <row r="143" customFormat="false" ht="13.2" hidden="false" customHeight="false" outlineLevel="0" collapsed="false">
      <c r="A143" s="2" t="n">
        <v>1208</v>
      </c>
      <c r="B143" s="15" t="s">
        <v>85</v>
      </c>
      <c r="C143" s="15" t="s">
        <v>19</v>
      </c>
      <c r="D143" s="3" t="n">
        <v>0.5</v>
      </c>
      <c r="E143" s="3" t="n">
        <v>0.5625</v>
      </c>
      <c r="F143" s="3" t="n">
        <f aca="false">D143-E142</f>
        <v>0.159722222222222</v>
      </c>
      <c r="G143" s="1" t="s">
        <v>117</v>
      </c>
      <c r="H143" s="15" t="s">
        <v>22</v>
      </c>
      <c r="I143" s="4" t="n">
        <v>420</v>
      </c>
      <c r="J143" s="4" t="n">
        <v>10050</v>
      </c>
      <c r="K143" s="5" t="n">
        <v>23.9285714285714</v>
      </c>
      <c r="L143" s="4" t="n">
        <f aca="false">I142+I143</f>
        <v>840</v>
      </c>
      <c r="M143" s="4" t="n">
        <f aca="false">J142+J143</f>
        <v>20100</v>
      </c>
      <c r="N143" s="5" t="n">
        <f aca="false">M143/L143</f>
        <v>23.9285714285714</v>
      </c>
    </row>
    <row r="144" customFormat="false" ht="13.2" hidden="false" customHeight="false" outlineLevel="0" collapsed="false">
      <c r="A144" s="2" t="n">
        <v>1214</v>
      </c>
      <c r="B144" s="15" t="s">
        <v>85</v>
      </c>
      <c r="C144" s="15" t="s">
        <v>19</v>
      </c>
      <c r="D144" s="3" t="n">
        <v>0.555555555555556</v>
      </c>
      <c r="E144" s="3" t="n">
        <v>0.614583333333333</v>
      </c>
      <c r="F144" s="3" t="n">
        <f aca="false">D144-E142</f>
        <v>0.215277777777778</v>
      </c>
      <c r="G144" s="1" t="s">
        <v>118</v>
      </c>
      <c r="H144" s="15" t="s">
        <v>22</v>
      </c>
      <c r="I144" s="4" t="n">
        <v>420</v>
      </c>
      <c r="J144" s="4" t="n">
        <v>10050</v>
      </c>
      <c r="K144" s="5" t="n">
        <v>23.9285714285714</v>
      </c>
      <c r="L144" s="4" t="n">
        <f aca="false">I142+I144</f>
        <v>840</v>
      </c>
      <c r="M144" s="4" t="n">
        <f aca="false">J142+J144</f>
        <v>20100</v>
      </c>
      <c r="N144" s="5" t="n">
        <f aca="false">M144/L144</f>
        <v>23.9285714285714</v>
      </c>
    </row>
    <row r="145" customFormat="false" ht="13.2" hidden="false" customHeight="false" outlineLevel="0" collapsed="false">
      <c r="A145" s="2" t="n">
        <v>1220</v>
      </c>
      <c r="B145" s="15" t="s">
        <v>85</v>
      </c>
      <c r="C145" s="15" t="s">
        <v>19</v>
      </c>
      <c r="D145" s="3" t="n">
        <v>0.555555555555556</v>
      </c>
      <c r="E145" s="3" t="n">
        <v>0.614583333333333</v>
      </c>
      <c r="F145" s="3" t="n">
        <f aca="false">D145-E142</f>
        <v>0.215277777777778</v>
      </c>
      <c r="G145" s="1" t="s">
        <v>119</v>
      </c>
      <c r="H145" s="15" t="s">
        <v>65</v>
      </c>
      <c r="I145" s="4" t="n">
        <v>1100</v>
      </c>
      <c r="J145" s="4" t="n">
        <v>25910</v>
      </c>
      <c r="K145" s="5" t="n">
        <v>23.5545454545455</v>
      </c>
      <c r="L145" s="4" t="n">
        <f aca="false">I142+I145</f>
        <v>1520</v>
      </c>
      <c r="M145" s="4" t="n">
        <f aca="false">J142+J145</f>
        <v>35960</v>
      </c>
      <c r="N145" s="5" t="n">
        <f aca="false">M145/L145</f>
        <v>23.6578947368421</v>
      </c>
    </row>
    <row r="146" customFormat="false" ht="13.2" hidden="false" customHeight="false" outlineLevel="0" collapsed="false">
      <c r="A146" s="2" t="n">
        <v>1223</v>
      </c>
      <c r="B146" s="15" t="s">
        <v>85</v>
      </c>
      <c r="C146" s="15" t="s">
        <v>19</v>
      </c>
      <c r="D146" s="3" t="n">
        <v>0.638888888888889</v>
      </c>
      <c r="E146" s="3" t="n">
        <v>0.697916666666667</v>
      </c>
      <c r="F146" s="3" t="n">
        <f aca="false">D146-E142</f>
        <v>0.298611111111111</v>
      </c>
      <c r="G146" s="1" t="s">
        <v>120</v>
      </c>
      <c r="H146" s="15" t="s">
        <v>22</v>
      </c>
      <c r="I146" s="4" t="n">
        <v>420</v>
      </c>
      <c r="J146" s="4" t="n">
        <v>10050</v>
      </c>
      <c r="K146" s="5" t="n">
        <v>23.9285714285714</v>
      </c>
      <c r="L146" s="4" t="n">
        <f aca="false">I142+I146</f>
        <v>840</v>
      </c>
      <c r="M146" s="4" t="n">
        <f aca="false">J142+J146</f>
        <v>20100</v>
      </c>
      <c r="N146" s="5" t="n">
        <f aca="false">M146/L146</f>
        <v>23.9285714285714</v>
      </c>
    </row>
    <row r="147" customFormat="false" ht="13.2" hidden="false" customHeight="false" outlineLevel="0" collapsed="false">
      <c r="A147" s="2" t="n">
        <v>1229</v>
      </c>
      <c r="B147" s="15" t="s">
        <v>85</v>
      </c>
      <c r="C147" s="15" t="s">
        <v>19</v>
      </c>
      <c r="D147" s="3" t="n">
        <v>0.684027777777778</v>
      </c>
      <c r="E147" s="3" t="n">
        <v>0.746527777777778</v>
      </c>
      <c r="F147" s="3" t="n">
        <f aca="false">D147-E142</f>
        <v>0.34375</v>
      </c>
      <c r="G147" s="1" t="s">
        <v>121</v>
      </c>
      <c r="H147" s="15" t="s">
        <v>22</v>
      </c>
      <c r="I147" s="4" t="n">
        <v>420</v>
      </c>
      <c r="J147" s="4" t="n">
        <v>10050</v>
      </c>
      <c r="K147" s="5" t="n">
        <v>23.9285714285714</v>
      </c>
      <c r="L147" s="4" t="n">
        <f aca="false">I142+I147</f>
        <v>840</v>
      </c>
      <c r="M147" s="4" t="n">
        <f aca="false">J142+J147</f>
        <v>20100</v>
      </c>
      <c r="N147" s="5" t="n">
        <f aca="false">M147/L147</f>
        <v>23.9285714285714</v>
      </c>
    </row>
    <row r="148" customFormat="false" ht="13.2" hidden="false" customHeight="false" outlineLevel="0" collapsed="false">
      <c r="A148" s="2" t="n">
        <v>1235</v>
      </c>
      <c r="B148" s="15" t="s">
        <v>85</v>
      </c>
      <c r="C148" s="15" t="s">
        <v>19</v>
      </c>
      <c r="D148" s="3" t="n">
        <v>0.753472222222222</v>
      </c>
      <c r="E148" s="3" t="n">
        <v>0.8125</v>
      </c>
      <c r="F148" s="3" t="n">
        <f aca="false">D148-E142</f>
        <v>0.413194444444444</v>
      </c>
      <c r="G148" s="1" t="s">
        <v>122</v>
      </c>
      <c r="H148" s="15" t="s">
        <v>22</v>
      </c>
      <c r="I148" s="4" t="n">
        <v>420</v>
      </c>
      <c r="J148" s="4" t="n">
        <v>10710</v>
      </c>
      <c r="K148" s="5" t="n">
        <v>25.5</v>
      </c>
      <c r="L148" s="4" t="n">
        <f aca="false">I142+I148</f>
        <v>840</v>
      </c>
      <c r="M148" s="4" t="n">
        <f aca="false">J142+J148</f>
        <v>20760</v>
      </c>
      <c r="N148" s="5" t="n">
        <f aca="false">M148/L148</f>
        <v>24.7142857142857</v>
      </c>
    </row>
    <row r="149" customFormat="false" ht="13.2" hidden="false" customHeight="false" outlineLevel="0" collapsed="false">
      <c r="A149" s="2" t="n">
        <v>1241</v>
      </c>
      <c r="B149" s="15" t="s">
        <v>85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13194444444444</v>
      </c>
      <c r="G149" s="1" t="s">
        <v>123</v>
      </c>
      <c r="H149" s="15" t="s">
        <v>65</v>
      </c>
      <c r="I149" s="4" t="n">
        <v>1100</v>
      </c>
      <c r="J149" s="4" t="n">
        <v>25910</v>
      </c>
      <c r="K149" s="5" t="n">
        <v>23.5545454545455</v>
      </c>
      <c r="L149" s="4" t="n">
        <f aca="false">I142+I149</f>
        <v>1520</v>
      </c>
      <c r="M149" s="4" t="n">
        <f aca="false">J142+J149</f>
        <v>35960</v>
      </c>
      <c r="N149" s="5" t="n">
        <f aca="false">M149/L149</f>
        <v>23.6578947368421</v>
      </c>
    </row>
    <row r="150" customFormat="false" ht="13.2" hidden="false" customHeight="false" outlineLevel="0" collapsed="false">
      <c r="A150" s="2" t="n">
        <v>1244</v>
      </c>
      <c r="B150" s="15" t="s">
        <v>85</v>
      </c>
      <c r="C150" s="15" t="s">
        <v>19</v>
      </c>
      <c r="D150" s="3" t="n">
        <v>0.857638888888889</v>
      </c>
      <c r="E150" s="3" t="n">
        <v>0.913194444444445</v>
      </c>
      <c r="F150" s="3" t="n">
        <f aca="false">D150-E142</f>
        <v>0.517361111111111</v>
      </c>
      <c r="G150" s="1" t="s">
        <v>124</v>
      </c>
      <c r="H150" s="15" t="s">
        <v>22</v>
      </c>
      <c r="I150" s="4" t="n">
        <v>420</v>
      </c>
      <c r="J150" s="4" t="n">
        <v>10050</v>
      </c>
      <c r="K150" s="5" t="n">
        <v>23.9285714285714</v>
      </c>
      <c r="L150" s="4" t="n">
        <f aca="false">I142+I150</f>
        <v>840</v>
      </c>
      <c r="M150" s="4" t="n">
        <f aca="false">J142+J150</f>
        <v>20100</v>
      </c>
      <c r="N150" s="5" t="n">
        <f aca="false">M150/L150</f>
        <v>23.9285714285714</v>
      </c>
    </row>
    <row r="151" customFormat="false" ht="13.2" hidden="false" customHeight="false" outlineLevel="0" collapsed="false">
      <c r="A151" s="2" t="n">
        <v>1250</v>
      </c>
      <c r="B151" s="15" t="s">
        <v>85</v>
      </c>
      <c r="C151" s="15" t="s">
        <v>19</v>
      </c>
      <c r="D151" s="3" t="n">
        <v>0.857638888888889</v>
      </c>
      <c r="E151" s="3" t="n">
        <v>0.913194444444445</v>
      </c>
      <c r="F151" s="3" t="n">
        <f aca="false">D151-E142</f>
        <v>0.517361111111111</v>
      </c>
      <c r="G151" s="1" t="s">
        <v>125</v>
      </c>
      <c r="H151" s="15" t="s">
        <v>65</v>
      </c>
      <c r="I151" s="4" t="n">
        <v>1100</v>
      </c>
      <c r="J151" s="4" t="n">
        <v>25910</v>
      </c>
      <c r="K151" s="5" t="n">
        <v>23.5545454545455</v>
      </c>
      <c r="L151" s="4" t="n">
        <f aca="false">I142+I151</f>
        <v>1520</v>
      </c>
      <c r="M151" s="4" t="n">
        <f aca="false">J142+J151</f>
        <v>35960</v>
      </c>
      <c r="N151" s="5" t="n">
        <f aca="false">M151/L151</f>
        <v>23.6578947368421</v>
      </c>
    </row>
    <row r="152" customFormat="false" ht="13.2" hidden="false" customHeight="false" outlineLevel="0" collapsed="false">
      <c r="A152" s="2" t="n">
        <v>1253</v>
      </c>
      <c r="B152" s="15" t="s">
        <v>85</v>
      </c>
      <c r="C152" s="15" t="s">
        <v>19</v>
      </c>
      <c r="D152" s="3" t="n">
        <v>0.875</v>
      </c>
      <c r="E152" s="3" t="n">
        <v>0.930555555555555</v>
      </c>
      <c r="F152" s="3" t="n">
        <f aca="false">D152-E142</f>
        <v>0.534722222222222</v>
      </c>
      <c r="G152" s="1" t="s">
        <v>126</v>
      </c>
      <c r="H152" s="15" t="s">
        <v>22</v>
      </c>
      <c r="I152" s="4" t="n">
        <v>420</v>
      </c>
      <c r="J152" s="4" t="n">
        <v>10050</v>
      </c>
      <c r="K152" s="5" t="n">
        <v>23.9285714285714</v>
      </c>
      <c r="L152" s="4" t="n">
        <f aca="false">I142+I152</f>
        <v>840</v>
      </c>
      <c r="M152" s="4" t="n">
        <f aca="false">J142+J152</f>
        <v>20100</v>
      </c>
      <c r="N152" s="5" t="n">
        <f aca="false">M152/L152</f>
        <v>23.9285714285714</v>
      </c>
    </row>
    <row r="153" customFormat="false" ht="13.2" hidden="false" customHeight="false" outlineLevel="0" collapsed="false">
      <c r="A153" s="2" t="n">
        <v>1259</v>
      </c>
      <c r="B153" s="15" t="s">
        <v>85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4722222222222</v>
      </c>
      <c r="G153" s="1" t="s">
        <v>127</v>
      </c>
      <c r="H153" s="15" t="s">
        <v>65</v>
      </c>
      <c r="I153" s="4" t="n">
        <v>1100</v>
      </c>
      <c r="J153" s="4" t="n">
        <v>25910</v>
      </c>
      <c r="K153" s="5" t="n">
        <v>23.5545454545455</v>
      </c>
      <c r="L153" s="4" t="n">
        <f aca="false">I142+I153</f>
        <v>1520</v>
      </c>
      <c r="M153" s="4" t="n">
        <f aca="false">J142+J153</f>
        <v>35960</v>
      </c>
      <c r="N153" s="5" t="n">
        <f aca="false">M153/L153</f>
        <v>23.6578947368421</v>
      </c>
    </row>
    <row r="154" customFormat="false" ht="13.2" hidden="false" customHeight="false" outlineLevel="0" collapsed="false">
      <c r="A154" s="18" t="s">
        <v>147</v>
      </c>
    </row>
    <row r="155" customFormat="false" ht="13.2" hidden="false" customHeight="false" outlineLevel="0" collapsed="false">
      <c r="A155" s="25" t="n">
        <v>2799</v>
      </c>
      <c r="B155" s="26" t="s">
        <v>19</v>
      </c>
      <c r="C155" s="26" t="s">
        <v>85</v>
      </c>
      <c r="D155" s="27" t="n">
        <v>0.291666666666667</v>
      </c>
      <c r="E155" s="27" t="n">
        <v>0.340277777777778</v>
      </c>
      <c r="F155" s="27"/>
      <c r="G155" s="28" t="s">
        <v>89</v>
      </c>
      <c r="H155" s="26" t="s">
        <v>65</v>
      </c>
      <c r="I155" s="29" t="n">
        <v>1100</v>
      </c>
      <c r="J155" s="29" t="n">
        <v>25910</v>
      </c>
      <c r="K155" s="30" t="n">
        <v>23.5545454545455</v>
      </c>
      <c r="L155" s="29"/>
      <c r="M155" s="29"/>
      <c r="N155" s="30"/>
    </row>
    <row r="156" customFormat="false" ht="13.2" hidden="false" customHeight="false" outlineLevel="0" collapsed="false">
      <c r="A156" s="2" t="n">
        <v>1208</v>
      </c>
      <c r="B156" s="15" t="s">
        <v>85</v>
      </c>
      <c r="C156" s="15" t="s">
        <v>19</v>
      </c>
      <c r="D156" s="3" t="n">
        <v>0.5</v>
      </c>
      <c r="E156" s="3" t="n">
        <v>0.5625</v>
      </c>
      <c r="F156" s="3" t="n">
        <f aca="false">D156-E155</f>
        <v>0.159722222222222</v>
      </c>
      <c r="G156" s="1" t="s">
        <v>117</v>
      </c>
      <c r="H156" s="15" t="s">
        <v>22</v>
      </c>
      <c r="I156" s="4" t="n">
        <v>420</v>
      </c>
      <c r="J156" s="4" t="n">
        <v>10050</v>
      </c>
      <c r="K156" s="5" t="n">
        <v>23.9285714285714</v>
      </c>
      <c r="L156" s="4" t="n">
        <f aca="false">I155+I156</f>
        <v>1520</v>
      </c>
      <c r="M156" s="4" t="n">
        <f aca="false">J155+J156</f>
        <v>35960</v>
      </c>
      <c r="N156" s="5" t="n">
        <f aca="false">M156/L156</f>
        <v>23.6578947368421</v>
      </c>
    </row>
    <row r="157" customFormat="false" ht="13.2" hidden="false" customHeight="false" outlineLevel="0" collapsed="false">
      <c r="A157" s="2" t="n">
        <v>1214</v>
      </c>
      <c r="B157" s="15" t="s">
        <v>85</v>
      </c>
      <c r="C157" s="15" t="s">
        <v>19</v>
      </c>
      <c r="D157" s="3" t="n">
        <v>0.555555555555556</v>
      </c>
      <c r="E157" s="3" t="n">
        <v>0.614583333333333</v>
      </c>
      <c r="F157" s="3" t="n">
        <f aca="false">D157-E155</f>
        <v>0.215277777777778</v>
      </c>
      <c r="G157" s="1" t="s">
        <v>118</v>
      </c>
      <c r="H157" s="15" t="s">
        <v>22</v>
      </c>
      <c r="I157" s="4" t="n">
        <v>420</v>
      </c>
      <c r="J157" s="4" t="n">
        <v>10050</v>
      </c>
      <c r="K157" s="5" t="n">
        <v>23.9285714285714</v>
      </c>
      <c r="L157" s="4" t="n">
        <f aca="false">I155+I157</f>
        <v>1520</v>
      </c>
      <c r="M157" s="4" t="n">
        <f aca="false">J155+J157</f>
        <v>35960</v>
      </c>
      <c r="N157" s="5" t="n">
        <f aca="false">M157/L157</f>
        <v>23.6578947368421</v>
      </c>
    </row>
    <row r="158" customFormat="false" ht="13.2" hidden="false" customHeight="false" outlineLevel="0" collapsed="false">
      <c r="A158" s="2" t="n">
        <v>1220</v>
      </c>
      <c r="B158" s="15" t="s">
        <v>85</v>
      </c>
      <c r="C158" s="15" t="s">
        <v>19</v>
      </c>
      <c r="D158" s="3" t="n">
        <v>0.555555555555556</v>
      </c>
      <c r="E158" s="3" t="n">
        <v>0.614583333333333</v>
      </c>
      <c r="F158" s="3" t="n">
        <f aca="false">D158-E155</f>
        <v>0.215277777777778</v>
      </c>
      <c r="G158" s="1" t="s">
        <v>119</v>
      </c>
      <c r="H158" s="15" t="s">
        <v>65</v>
      </c>
      <c r="I158" s="4" t="n">
        <v>1100</v>
      </c>
      <c r="J158" s="4" t="n">
        <v>25910</v>
      </c>
      <c r="K158" s="5" t="n">
        <v>23.5545454545455</v>
      </c>
      <c r="L158" s="4" t="n">
        <f aca="false">I155+I158</f>
        <v>2200</v>
      </c>
      <c r="M158" s="4" t="n">
        <f aca="false">J155+J158</f>
        <v>51820</v>
      </c>
      <c r="N158" s="5" t="n">
        <f aca="false">M158/L158</f>
        <v>23.5545454545455</v>
      </c>
    </row>
    <row r="159" customFormat="false" ht="13.2" hidden="false" customHeight="false" outlineLevel="0" collapsed="false">
      <c r="A159" s="2" t="n">
        <v>1223</v>
      </c>
      <c r="B159" s="15" t="s">
        <v>85</v>
      </c>
      <c r="C159" s="15" t="s">
        <v>19</v>
      </c>
      <c r="D159" s="3" t="n">
        <v>0.638888888888889</v>
      </c>
      <c r="E159" s="3" t="n">
        <v>0.697916666666667</v>
      </c>
      <c r="F159" s="3" t="n">
        <f aca="false">D159-E155</f>
        <v>0.298611111111111</v>
      </c>
      <c r="G159" s="1" t="s">
        <v>120</v>
      </c>
      <c r="H159" s="15" t="s">
        <v>22</v>
      </c>
      <c r="I159" s="4" t="n">
        <v>420</v>
      </c>
      <c r="J159" s="4" t="n">
        <v>10050</v>
      </c>
      <c r="K159" s="5" t="n">
        <v>23.9285714285714</v>
      </c>
      <c r="L159" s="4" t="n">
        <f aca="false">I155+I159</f>
        <v>1520</v>
      </c>
      <c r="M159" s="4" t="n">
        <f aca="false">J155+J159</f>
        <v>35960</v>
      </c>
      <c r="N159" s="5" t="n">
        <f aca="false">M159/L159</f>
        <v>23.6578947368421</v>
      </c>
    </row>
    <row r="160" customFormat="false" ht="13.2" hidden="false" customHeight="false" outlineLevel="0" collapsed="false">
      <c r="A160" s="2" t="n">
        <v>1229</v>
      </c>
      <c r="B160" s="15" t="s">
        <v>85</v>
      </c>
      <c r="C160" s="15" t="s">
        <v>19</v>
      </c>
      <c r="D160" s="3" t="n">
        <v>0.684027777777778</v>
      </c>
      <c r="E160" s="3" t="n">
        <v>0.746527777777778</v>
      </c>
      <c r="F160" s="3" t="n">
        <f aca="false">D160-E155</f>
        <v>0.34375</v>
      </c>
      <c r="G160" s="1" t="s">
        <v>121</v>
      </c>
      <c r="H160" s="15" t="s">
        <v>22</v>
      </c>
      <c r="I160" s="4" t="n">
        <v>420</v>
      </c>
      <c r="J160" s="4" t="n">
        <v>10050</v>
      </c>
      <c r="K160" s="5" t="n">
        <v>23.9285714285714</v>
      </c>
      <c r="L160" s="4" t="n">
        <f aca="false">I155+I160</f>
        <v>1520</v>
      </c>
      <c r="M160" s="4" t="n">
        <f aca="false">J155+J160</f>
        <v>35960</v>
      </c>
      <c r="N160" s="5" t="n">
        <f aca="false">M160/L160</f>
        <v>23.6578947368421</v>
      </c>
    </row>
    <row r="161" customFormat="false" ht="13.2" hidden="false" customHeight="false" outlineLevel="0" collapsed="false">
      <c r="A161" s="2" t="n">
        <v>1235</v>
      </c>
      <c r="B161" s="15" t="s">
        <v>85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413194444444444</v>
      </c>
      <c r="G161" s="1" t="s">
        <v>122</v>
      </c>
      <c r="H161" s="15" t="s">
        <v>22</v>
      </c>
      <c r="I161" s="4" t="n">
        <v>420</v>
      </c>
      <c r="J161" s="4" t="n">
        <v>10710</v>
      </c>
      <c r="K161" s="5" t="n">
        <v>25.5</v>
      </c>
      <c r="L161" s="4" t="n">
        <f aca="false">I155+I161</f>
        <v>1520</v>
      </c>
      <c r="M161" s="4" t="n">
        <f aca="false">J155+J161</f>
        <v>36620</v>
      </c>
      <c r="N161" s="5" t="n">
        <f aca="false">M161/L161</f>
        <v>24.0921052631579</v>
      </c>
    </row>
    <row r="162" customFormat="false" ht="13.2" hidden="false" customHeight="false" outlineLevel="0" collapsed="false">
      <c r="A162" s="2" t="n">
        <v>1241</v>
      </c>
      <c r="B162" s="15" t="s">
        <v>85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413194444444444</v>
      </c>
      <c r="G162" s="1" t="s">
        <v>123</v>
      </c>
      <c r="H162" s="15" t="s">
        <v>65</v>
      </c>
      <c r="I162" s="4" t="n">
        <v>1100</v>
      </c>
      <c r="J162" s="4" t="n">
        <v>25910</v>
      </c>
      <c r="K162" s="5" t="n">
        <v>23.5545454545455</v>
      </c>
      <c r="L162" s="4" t="n">
        <f aca="false">I155+I162</f>
        <v>2200</v>
      </c>
      <c r="M162" s="4" t="n">
        <f aca="false">J155+J162</f>
        <v>51820</v>
      </c>
      <c r="N162" s="5" t="n">
        <f aca="false">M162/L162</f>
        <v>23.5545454545455</v>
      </c>
    </row>
    <row r="163" customFormat="false" ht="13.2" hidden="false" customHeight="false" outlineLevel="0" collapsed="false">
      <c r="A163" s="2" t="n">
        <v>1244</v>
      </c>
      <c r="B163" s="15" t="s">
        <v>85</v>
      </c>
      <c r="C163" s="15" t="s">
        <v>19</v>
      </c>
      <c r="D163" s="3" t="n">
        <v>0.857638888888889</v>
      </c>
      <c r="E163" s="3" t="n">
        <v>0.913194444444445</v>
      </c>
      <c r="F163" s="3" t="n">
        <f aca="false">D163-E155</f>
        <v>0.517361111111111</v>
      </c>
      <c r="G163" s="1" t="s">
        <v>124</v>
      </c>
      <c r="H163" s="15" t="s">
        <v>22</v>
      </c>
      <c r="I163" s="4" t="n">
        <v>420</v>
      </c>
      <c r="J163" s="4" t="n">
        <v>10050</v>
      </c>
      <c r="K163" s="5" t="n">
        <v>23.9285714285714</v>
      </c>
      <c r="L163" s="4" t="n">
        <f aca="false">I155+I163</f>
        <v>1520</v>
      </c>
      <c r="M163" s="4" t="n">
        <f aca="false">J155+J163</f>
        <v>35960</v>
      </c>
      <c r="N163" s="5" t="n">
        <f aca="false">M163/L163</f>
        <v>23.6578947368421</v>
      </c>
    </row>
    <row r="164" customFormat="false" ht="13.2" hidden="false" customHeight="false" outlineLevel="0" collapsed="false">
      <c r="A164" s="2" t="n">
        <v>1250</v>
      </c>
      <c r="B164" s="15" t="s">
        <v>85</v>
      </c>
      <c r="C164" s="15" t="s">
        <v>19</v>
      </c>
      <c r="D164" s="3" t="n">
        <v>0.857638888888889</v>
      </c>
      <c r="E164" s="3" t="n">
        <v>0.913194444444445</v>
      </c>
      <c r="F164" s="3" t="n">
        <f aca="false">D164-E155</f>
        <v>0.517361111111111</v>
      </c>
      <c r="G164" s="1" t="s">
        <v>125</v>
      </c>
      <c r="H164" s="15" t="s">
        <v>65</v>
      </c>
      <c r="I164" s="4" t="n">
        <v>1100</v>
      </c>
      <c r="J164" s="4" t="n">
        <v>25910</v>
      </c>
      <c r="K164" s="5" t="n">
        <v>23.5545454545455</v>
      </c>
      <c r="L164" s="4" t="n">
        <f aca="false">I155+I164</f>
        <v>2200</v>
      </c>
      <c r="M164" s="4" t="n">
        <f aca="false">J155+J164</f>
        <v>51820</v>
      </c>
      <c r="N164" s="5" t="n">
        <f aca="false">M164/L164</f>
        <v>23.5545454545455</v>
      </c>
    </row>
    <row r="165" customFormat="false" ht="13.2" hidden="false" customHeight="false" outlineLevel="0" collapsed="false">
      <c r="A165" s="2" t="n">
        <v>1253</v>
      </c>
      <c r="B165" s="15" t="s">
        <v>85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534722222222222</v>
      </c>
      <c r="G165" s="1" t="s">
        <v>126</v>
      </c>
      <c r="H165" s="15" t="s">
        <v>22</v>
      </c>
      <c r="I165" s="4" t="n">
        <v>420</v>
      </c>
      <c r="J165" s="4" t="n">
        <v>10050</v>
      </c>
      <c r="K165" s="5" t="n">
        <v>23.9285714285714</v>
      </c>
      <c r="L165" s="4" t="n">
        <f aca="false">I155+I165</f>
        <v>1520</v>
      </c>
      <c r="M165" s="4" t="n">
        <f aca="false">J155+J165</f>
        <v>35960</v>
      </c>
      <c r="N165" s="5" t="n">
        <f aca="false">M165/L165</f>
        <v>23.6578947368421</v>
      </c>
    </row>
    <row r="166" customFormat="false" ht="13.2" hidden="false" customHeight="false" outlineLevel="0" collapsed="false">
      <c r="A166" s="2" t="n">
        <v>1259</v>
      </c>
      <c r="B166" s="15" t="s">
        <v>85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534722222222222</v>
      </c>
      <c r="G166" s="1" t="s">
        <v>127</v>
      </c>
      <c r="H166" s="15" t="s">
        <v>65</v>
      </c>
      <c r="I166" s="4" t="n">
        <v>1100</v>
      </c>
      <c r="J166" s="4" t="n">
        <v>25910</v>
      </c>
      <c r="K166" s="5" t="n">
        <v>23.5545454545455</v>
      </c>
      <c r="L166" s="4" t="n">
        <f aca="false">I155+I166</f>
        <v>2200</v>
      </c>
      <c r="M166" s="4" t="n">
        <f aca="false">J155+J166</f>
        <v>51820</v>
      </c>
      <c r="N166" s="5" t="n">
        <f aca="false">M166/L166</f>
        <v>23.5545454545455</v>
      </c>
    </row>
    <row r="167" customFormat="false" ht="13.2" hidden="false" customHeight="false" outlineLevel="0" collapsed="false">
      <c r="A167" s="18" t="s">
        <v>148</v>
      </c>
    </row>
    <row r="168" customFormat="false" ht="13.2" hidden="false" customHeight="false" outlineLevel="0" collapsed="false">
      <c r="A168" s="19" t="n">
        <v>2802</v>
      </c>
      <c r="B168" s="20" t="s">
        <v>19</v>
      </c>
      <c r="C168" s="20" t="s">
        <v>85</v>
      </c>
      <c r="D168" s="21" t="n">
        <v>0.350694444444444</v>
      </c>
      <c r="E168" s="21" t="n">
        <v>0.402777777777778</v>
      </c>
      <c r="F168" s="21"/>
      <c r="G168" s="22" t="s">
        <v>90</v>
      </c>
      <c r="H168" s="20" t="s">
        <v>22</v>
      </c>
      <c r="I168" s="23" t="n">
        <v>420</v>
      </c>
      <c r="J168" s="23" t="n">
        <v>10050</v>
      </c>
      <c r="K168" s="24" t="n">
        <v>23.9285714285714</v>
      </c>
      <c r="L168" s="23"/>
      <c r="M168" s="23"/>
      <c r="N168" s="24"/>
    </row>
    <row r="169" customFormat="false" ht="13.2" hidden="false" customHeight="false" outlineLevel="0" collapsed="false">
      <c r="A169" s="2" t="n">
        <v>1208</v>
      </c>
      <c r="B169" s="15" t="s">
        <v>85</v>
      </c>
      <c r="C169" s="15" t="s">
        <v>19</v>
      </c>
      <c r="D169" s="3" t="n">
        <v>0.5</v>
      </c>
      <c r="E169" s="3" t="n">
        <v>0.5625</v>
      </c>
      <c r="F169" s="3" t="n">
        <f aca="false">D169-E168</f>
        <v>0.0972222222222222</v>
      </c>
      <c r="G169" s="1" t="s">
        <v>117</v>
      </c>
      <c r="H169" s="15" t="s">
        <v>22</v>
      </c>
      <c r="I169" s="4" t="n">
        <v>420</v>
      </c>
      <c r="J169" s="4" t="n">
        <v>10050</v>
      </c>
      <c r="K169" s="5" t="n">
        <v>23.9285714285714</v>
      </c>
      <c r="L169" s="4" t="n">
        <f aca="false">I168+I169</f>
        <v>840</v>
      </c>
      <c r="M169" s="4" t="n">
        <f aca="false">J168+J169</f>
        <v>20100</v>
      </c>
      <c r="N169" s="5" t="n">
        <f aca="false">M169/L169</f>
        <v>23.9285714285714</v>
      </c>
    </row>
    <row r="170" customFormat="false" ht="13.2" hidden="false" customHeight="false" outlineLevel="0" collapsed="false">
      <c r="A170" s="2" t="n">
        <v>1214</v>
      </c>
      <c r="B170" s="15" t="s">
        <v>85</v>
      </c>
      <c r="C170" s="15" t="s">
        <v>19</v>
      </c>
      <c r="D170" s="3" t="n">
        <v>0.555555555555556</v>
      </c>
      <c r="E170" s="3" t="n">
        <v>0.614583333333333</v>
      </c>
      <c r="F170" s="3" t="n">
        <f aca="false">D170-E168</f>
        <v>0.152777777777778</v>
      </c>
      <c r="G170" s="1" t="s">
        <v>118</v>
      </c>
      <c r="H170" s="15" t="s">
        <v>22</v>
      </c>
      <c r="I170" s="4" t="n">
        <v>420</v>
      </c>
      <c r="J170" s="4" t="n">
        <v>10050</v>
      </c>
      <c r="K170" s="5" t="n">
        <v>23.9285714285714</v>
      </c>
      <c r="L170" s="4" t="n">
        <f aca="false">I168+I170</f>
        <v>840</v>
      </c>
      <c r="M170" s="4" t="n">
        <f aca="false">J168+J170</f>
        <v>20100</v>
      </c>
      <c r="N170" s="5" t="n">
        <f aca="false">M170/L170</f>
        <v>23.9285714285714</v>
      </c>
    </row>
    <row r="171" customFormat="false" ht="13.2" hidden="false" customHeight="false" outlineLevel="0" collapsed="false">
      <c r="A171" s="2" t="n">
        <v>1220</v>
      </c>
      <c r="B171" s="15" t="s">
        <v>85</v>
      </c>
      <c r="C171" s="15" t="s">
        <v>19</v>
      </c>
      <c r="D171" s="3" t="n">
        <v>0.555555555555556</v>
      </c>
      <c r="E171" s="3" t="n">
        <v>0.614583333333333</v>
      </c>
      <c r="F171" s="3" t="n">
        <f aca="false">D171-E168</f>
        <v>0.152777777777778</v>
      </c>
      <c r="G171" s="1" t="s">
        <v>119</v>
      </c>
      <c r="H171" s="15" t="s">
        <v>65</v>
      </c>
      <c r="I171" s="4" t="n">
        <v>1100</v>
      </c>
      <c r="J171" s="4" t="n">
        <v>25910</v>
      </c>
      <c r="K171" s="5" t="n">
        <v>23.5545454545455</v>
      </c>
      <c r="L171" s="4" t="n">
        <f aca="false">I168+I171</f>
        <v>1520</v>
      </c>
      <c r="M171" s="4" t="n">
        <f aca="false">J168+J171</f>
        <v>35960</v>
      </c>
      <c r="N171" s="5" t="n">
        <f aca="false">M171/L171</f>
        <v>23.6578947368421</v>
      </c>
    </row>
    <row r="172" customFormat="false" ht="13.2" hidden="false" customHeight="false" outlineLevel="0" collapsed="false">
      <c r="A172" s="2" t="n">
        <v>1223</v>
      </c>
      <c r="B172" s="15" t="s">
        <v>85</v>
      </c>
      <c r="C172" s="15" t="s">
        <v>19</v>
      </c>
      <c r="D172" s="3" t="n">
        <v>0.638888888888889</v>
      </c>
      <c r="E172" s="3" t="n">
        <v>0.697916666666667</v>
      </c>
      <c r="F172" s="3" t="n">
        <f aca="false">D172-E168</f>
        <v>0.236111111111111</v>
      </c>
      <c r="G172" s="1" t="s">
        <v>120</v>
      </c>
      <c r="H172" s="15" t="s">
        <v>22</v>
      </c>
      <c r="I172" s="4" t="n">
        <v>420</v>
      </c>
      <c r="J172" s="4" t="n">
        <v>10050</v>
      </c>
      <c r="K172" s="5" t="n">
        <v>23.9285714285714</v>
      </c>
      <c r="L172" s="4" t="n">
        <f aca="false">I168+I172</f>
        <v>840</v>
      </c>
      <c r="M172" s="4" t="n">
        <f aca="false">J168+J172</f>
        <v>20100</v>
      </c>
      <c r="N172" s="5" t="n">
        <f aca="false">M172/L172</f>
        <v>23.9285714285714</v>
      </c>
    </row>
    <row r="173" customFormat="false" ht="13.2" hidden="false" customHeight="false" outlineLevel="0" collapsed="false">
      <c r="A173" s="2" t="n">
        <v>1229</v>
      </c>
      <c r="B173" s="15" t="s">
        <v>85</v>
      </c>
      <c r="C173" s="15" t="s">
        <v>19</v>
      </c>
      <c r="D173" s="3" t="n">
        <v>0.684027777777778</v>
      </c>
      <c r="E173" s="3" t="n">
        <v>0.746527777777778</v>
      </c>
      <c r="F173" s="3" t="n">
        <f aca="false">D173-E168</f>
        <v>0.28125</v>
      </c>
      <c r="G173" s="1" t="s">
        <v>121</v>
      </c>
      <c r="H173" s="15" t="s">
        <v>22</v>
      </c>
      <c r="I173" s="4" t="n">
        <v>420</v>
      </c>
      <c r="J173" s="4" t="n">
        <v>10050</v>
      </c>
      <c r="K173" s="5" t="n">
        <v>23.9285714285714</v>
      </c>
      <c r="L173" s="4" t="n">
        <f aca="false">I168+I173</f>
        <v>840</v>
      </c>
      <c r="M173" s="4" t="n">
        <f aca="false">J168+J173</f>
        <v>20100</v>
      </c>
      <c r="N173" s="5" t="n">
        <f aca="false">M173/L173</f>
        <v>23.9285714285714</v>
      </c>
    </row>
    <row r="174" customFormat="false" ht="13.2" hidden="false" customHeight="false" outlineLevel="0" collapsed="false">
      <c r="A174" s="2" t="n">
        <v>1235</v>
      </c>
      <c r="B174" s="15" t="s">
        <v>85</v>
      </c>
      <c r="C174" s="15" t="s">
        <v>19</v>
      </c>
      <c r="D174" s="3" t="n">
        <v>0.753472222222222</v>
      </c>
      <c r="E174" s="3" t="n">
        <v>0.8125</v>
      </c>
      <c r="F174" s="3" t="n">
        <f aca="false">D174-E168</f>
        <v>0.350694444444444</v>
      </c>
      <c r="G174" s="1" t="s">
        <v>122</v>
      </c>
      <c r="H174" s="15" t="s">
        <v>22</v>
      </c>
      <c r="I174" s="4" t="n">
        <v>420</v>
      </c>
      <c r="J174" s="4" t="n">
        <v>10710</v>
      </c>
      <c r="K174" s="5" t="n">
        <v>25.5</v>
      </c>
      <c r="L174" s="4" t="n">
        <f aca="false">I168+I174</f>
        <v>840</v>
      </c>
      <c r="M174" s="4" t="n">
        <f aca="false">J168+J174</f>
        <v>20760</v>
      </c>
      <c r="N174" s="5" t="n">
        <f aca="false">M174/L174</f>
        <v>24.7142857142857</v>
      </c>
    </row>
    <row r="175" customFormat="false" ht="13.2" hidden="false" customHeight="false" outlineLevel="0" collapsed="false">
      <c r="A175" s="2" t="n">
        <v>1241</v>
      </c>
      <c r="B175" s="15" t="s">
        <v>85</v>
      </c>
      <c r="C175" s="15" t="s">
        <v>19</v>
      </c>
      <c r="D175" s="3" t="n">
        <v>0.753472222222222</v>
      </c>
      <c r="E175" s="3" t="n">
        <v>0.8125</v>
      </c>
      <c r="F175" s="3" t="n">
        <f aca="false">D175-E168</f>
        <v>0.350694444444444</v>
      </c>
      <c r="G175" s="1" t="s">
        <v>123</v>
      </c>
      <c r="H175" s="15" t="s">
        <v>65</v>
      </c>
      <c r="I175" s="4" t="n">
        <v>1100</v>
      </c>
      <c r="J175" s="4" t="n">
        <v>25910</v>
      </c>
      <c r="K175" s="5" t="n">
        <v>23.5545454545455</v>
      </c>
      <c r="L175" s="4" t="n">
        <f aca="false">I168+I175</f>
        <v>1520</v>
      </c>
      <c r="M175" s="4" t="n">
        <f aca="false">J168+J175</f>
        <v>35960</v>
      </c>
      <c r="N175" s="5" t="n">
        <f aca="false">M175/L175</f>
        <v>23.6578947368421</v>
      </c>
    </row>
    <row r="176" customFormat="false" ht="13.2" hidden="false" customHeight="false" outlineLevel="0" collapsed="false">
      <c r="A176" s="2" t="n">
        <v>1244</v>
      </c>
      <c r="B176" s="15" t="s">
        <v>85</v>
      </c>
      <c r="C176" s="15" t="s">
        <v>19</v>
      </c>
      <c r="D176" s="3" t="n">
        <v>0.857638888888889</v>
      </c>
      <c r="E176" s="3" t="n">
        <v>0.913194444444445</v>
      </c>
      <c r="F176" s="3" t="n">
        <f aca="false">D176-E168</f>
        <v>0.454861111111111</v>
      </c>
      <c r="G176" s="1" t="s">
        <v>124</v>
      </c>
      <c r="H176" s="15" t="s">
        <v>22</v>
      </c>
      <c r="I176" s="4" t="n">
        <v>420</v>
      </c>
      <c r="J176" s="4" t="n">
        <v>10050</v>
      </c>
      <c r="K176" s="5" t="n">
        <v>23.9285714285714</v>
      </c>
      <c r="L176" s="4" t="n">
        <f aca="false">I168+I176</f>
        <v>840</v>
      </c>
      <c r="M176" s="4" t="n">
        <f aca="false">J168+J176</f>
        <v>20100</v>
      </c>
      <c r="N176" s="5" t="n">
        <f aca="false">M176/L176</f>
        <v>23.9285714285714</v>
      </c>
    </row>
    <row r="177" customFormat="false" ht="13.2" hidden="false" customHeight="false" outlineLevel="0" collapsed="false">
      <c r="A177" s="2" t="n">
        <v>1250</v>
      </c>
      <c r="B177" s="15" t="s">
        <v>85</v>
      </c>
      <c r="C177" s="15" t="s">
        <v>19</v>
      </c>
      <c r="D177" s="3" t="n">
        <v>0.857638888888889</v>
      </c>
      <c r="E177" s="3" t="n">
        <v>0.913194444444445</v>
      </c>
      <c r="F177" s="3" t="n">
        <f aca="false">D177-E168</f>
        <v>0.454861111111111</v>
      </c>
      <c r="G177" s="1" t="s">
        <v>125</v>
      </c>
      <c r="H177" s="15" t="s">
        <v>65</v>
      </c>
      <c r="I177" s="4" t="n">
        <v>1100</v>
      </c>
      <c r="J177" s="4" t="n">
        <v>25910</v>
      </c>
      <c r="K177" s="5" t="n">
        <v>23.5545454545455</v>
      </c>
      <c r="L177" s="4" t="n">
        <f aca="false">I168+I177</f>
        <v>1520</v>
      </c>
      <c r="M177" s="4" t="n">
        <f aca="false">J168+J177</f>
        <v>35960</v>
      </c>
      <c r="N177" s="5" t="n">
        <f aca="false">M177/L177</f>
        <v>23.6578947368421</v>
      </c>
    </row>
    <row r="178" customFormat="false" ht="13.2" hidden="false" customHeight="false" outlineLevel="0" collapsed="false">
      <c r="A178" s="2" t="n">
        <v>1253</v>
      </c>
      <c r="B178" s="15" t="s">
        <v>85</v>
      </c>
      <c r="C178" s="15" t="s">
        <v>19</v>
      </c>
      <c r="D178" s="3" t="n">
        <v>0.875</v>
      </c>
      <c r="E178" s="3" t="n">
        <v>0.930555555555555</v>
      </c>
      <c r="F178" s="3" t="n">
        <f aca="false">D178-E168</f>
        <v>0.472222222222222</v>
      </c>
      <c r="G178" s="1" t="s">
        <v>126</v>
      </c>
      <c r="H178" s="15" t="s">
        <v>22</v>
      </c>
      <c r="I178" s="4" t="n">
        <v>420</v>
      </c>
      <c r="J178" s="4" t="n">
        <v>10050</v>
      </c>
      <c r="K178" s="5" t="n">
        <v>23.9285714285714</v>
      </c>
      <c r="L178" s="4" t="n">
        <f aca="false">I168+I178</f>
        <v>840</v>
      </c>
      <c r="M178" s="4" t="n">
        <f aca="false">J168+J178</f>
        <v>20100</v>
      </c>
      <c r="N178" s="5" t="n">
        <f aca="false">M178/L178</f>
        <v>23.9285714285714</v>
      </c>
    </row>
    <row r="179" customFormat="false" ht="13.2" hidden="false" customHeight="false" outlineLevel="0" collapsed="false">
      <c r="A179" s="2" t="n">
        <v>1259</v>
      </c>
      <c r="B179" s="15" t="s">
        <v>85</v>
      </c>
      <c r="C179" s="15" t="s">
        <v>19</v>
      </c>
      <c r="D179" s="3" t="n">
        <v>0.875</v>
      </c>
      <c r="E179" s="3" t="n">
        <v>0.930555555555555</v>
      </c>
      <c r="F179" s="3" t="n">
        <f aca="false">D179-E168</f>
        <v>0.472222222222222</v>
      </c>
      <c r="G179" s="1" t="s">
        <v>127</v>
      </c>
      <c r="H179" s="15" t="s">
        <v>65</v>
      </c>
      <c r="I179" s="4" t="n">
        <v>1100</v>
      </c>
      <c r="J179" s="4" t="n">
        <v>25910</v>
      </c>
      <c r="K179" s="5" t="n">
        <v>23.5545454545455</v>
      </c>
      <c r="L179" s="4" t="n">
        <f aca="false">I168+I179</f>
        <v>1520</v>
      </c>
      <c r="M179" s="4" t="n">
        <f aca="false">J168+J179</f>
        <v>35960</v>
      </c>
      <c r="N179" s="5" t="n">
        <f aca="false">M179/L179</f>
        <v>23.6578947368421</v>
      </c>
    </row>
    <row r="180" customFormat="false" ht="13.2" hidden="false" customHeight="false" outlineLevel="0" collapsed="false">
      <c r="A180" s="18" t="s">
        <v>149</v>
      </c>
    </row>
    <row r="181" customFormat="false" ht="13.2" hidden="false" customHeight="false" outlineLevel="0" collapsed="false">
      <c r="A181" s="25" t="n">
        <v>2808</v>
      </c>
      <c r="B181" s="26" t="s">
        <v>19</v>
      </c>
      <c r="C181" s="26" t="s">
        <v>85</v>
      </c>
      <c r="D181" s="27" t="n">
        <v>0.350694444444444</v>
      </c>
      <c r="E181" s="27" t="n">
        <v>0.402777777777778</v>
      </c>
      <c r="F181" s="27"/>
      <c r="G181" s="28" t="s">
        <v>91</v>
      </c>
      <c r="H181" s="26" t="s">
        <v>65</v>
      </c>
      <c r="I181" s="29" t="n">
        <v>1100</v>
      </c>
      <c r="J181" s="29" t="n">
        <v>25910</v>
      </c>
      <c r="K181" s="30" t="n">
        <v>23.5545454545455</v>
      </c>
      <c r="L181" s="29"/>
      <c r="M181" s="29"/>
      <c r="N181" s="30"/>
    </row>
    <row r="182" customFormat="false" ht="13.2" hidden="false" customHeight="false" outlineLevel="0" collapsed="false">
      <c r="A182" s="2" t="n">
        <v>1208</v>
      </c>
      <c r="B182" s="15" t="s">
        <v>85</v>
      </c>
      <c r="C182" s="15" t="s">
        <v>19</v>
      </c>
      <c r="D182" s="3" t="n">
        <v>0.5</v>
      </c>
      <c r="E182" s="3" t="n">
        <v>0.5625</v>
      </c>
      <c r="F182" s="3" t="n">
        <f aca="false">D182-E181</f>
        <v>0.0972222222222222</v>
      </c>
      <c r="G182" s="1" t="s">
        <v>117</v>
      </c>
      <c r="H182" s="15" t="s">
        <v>22</v>
      </c>
      <c r="I182" s="4" t="n">
        <v>420</v>
      </c>
      <c r="J182" s="4" t="n">
        <v>10050</v>
      </c>
      <c r="K182" s="5" t="n">
        <v>23.9285714285714</v>
      </c>
      <c r="L182" s="4" t="n">
        <f aca="false">I181+I182</f>
        <v>1520</v>
      </c>
      <c r="M182" s="4" t="n">
        <f aca="false">J181+J182</f>
        <v>35960</v>
      </c>
      <c r="N182" s="5" t="n">
        <f aca="false">M182/L182</f>
        <v>23.6578947368421</v>
      </c>
    </row>
    <row r="183" customFormat="false" ht="13.2" hidden="false" customHeight="false" outlineLevel="0" collapsed="false">
      <c r="A183" s="2" t="n">
        <v>1214</v>
      </c>
      <c r="B183" s="15" t="s">
        <v>85</v>
      </c>
      <c r="C183" s="15" t="s">
        <v>19</v>
      </c>
      <c r="D183" s="3" t="n">
        <v>0.555555555555556</v>
      </c>
      <c r="E183" s="3" t="n">
        <v>0.614583333333333</v>
      </c>
      <c r="F183" s="3" t="n">
        <f aca="false">D183-E181</f>
        <v>0.152777777777778</v>
      </c>
      <c r="G183" s="1" t="s">
        <v>118</v>
      </c>
      <c r="H183" s="15" t="s">
        <v>22</v>
      </c>
      <c r="I183" s="4" t="n">
        <v>420</v>
      </c>
      <c r="J183" s="4" t="n">
        <v>10050</v>
      </c>
      <c r="K183" s="5" t="n">
        <v>23.9285714285714</v>
      </c>
      <c r="L183" s="4" t="n">
        <f aca="false">I181+I183</f>
        <v>1520</v>
      </c>
      <c r="M183" s="4" t="n">
        <f aca="false">J181+J183</f>
        <v>35960</v>
      </c>
      <c r="N183" s="5" t="n">
        <f aca="false">M183/L183</f>
        <v>23.6578947368421</v>
      </c>
    </row>
    <row r="184" customFormat="false" ht="13.2" hidden="false" customHeight="false" outlineLevel="0" collapsed="false">
      <c r="A184" s="2" t="n">
        <v>1220</v>
      </c>
      <c r="B184" s="15" t="s">
        <v>85</v>
      </c>
      <c r="C184" s="15" t="s">
        <v>19</v>
      </c>
      <c r="D184" s="3" t="n">
        <v>0.555555555555556</v>
      </c>
      <c r="E184" s="3" t="n">
        <v>0.614583333333333</v>
      </c>
      <c r="F184" s="3" t="n">
        <f aca="false">D184-E181</f>
        <v>0.152777777777778</v>
      </c>
      <c r="G184" s="1" t="s">
        <v>119</v>
      </c>
      <c r="H184" s="15" t="s">
        <v>65</v>
      </c>
      <c r="I184" s="4" t="n">
        <v>1100</v>
      </c>
      <c r="J184" s="4" t="n">
        <v>25910</v>
      </c>
      <c r="K184" s="5" t="n">
        <v>23.5545454545455</v>
      </c>
      <c r="L184" s="4" t="n">
        <f aca="false">I181+I184</f>
        <v>2200</v>
      </c>
      <c r="M184" s="4" t="n">
        <f aca="false">J181+J184</f>
        <v>51820</v>
      </c>
      <c r="N184" s="5" t="n">
        <f aca="false">M184/L184</f>
        <v>23.5545454545455</v>
      </c>
    </row>
    <row r="185" customFormat="false" ht="13.2" hidden="false" customHeight="false" outlineLevel="0" collapsed="false">
      <c r="A185" s="2" t="n">
        <v>1223</v>
      </c>
      <c r="B185" s="15" t="s">
        <v>85</v>
      </c>
      <c r="C185" s="15" t="s">
        <v>19</v>
      </c>
      <c r="D185" s="3" t="n">
        <v>0.638888888888889</v>
      </c>
      <c r="E185" s="3" t="n">
        <v>0.697916666666667</v>
      </c>
      <c r="F185" s="3" t="n">
        <f aca="false">D185-E181</f>
        <v>0.236111111111111</v>
      </c>
      <c r="G185" s="1" t="s">
        <v>120</v>
      </c>
      <c r="H185" s="15" t="s">
        <v>22</v>
      </c>
      <c r="I185" s="4" t="n">
        <v>420</v>
      </c>
      <c r="J185" s="4" t="n">
        <v>10050</v>
      </c>
      <c r="K185" s="5" t="n">
        <v>23.9285714285714</v>
      </c>
      <c r="L185" s="4" t="n">
        <f aca="false">I181+I185</f>
        <v>1520</v>
      </c>
      <c r="M185" s="4" t="n">
        <f aca="false">J181+J185</f>
        <v>35960</v>
      </c>
      <c r="N185" s="5" t="n">
        <f aca="false">M185/L185</f>
        <v>23.6578947368421</v>
      </c>
    </row>
    <row r="186" customFormat="false" ht="13.2" hidden="false" customHeight="false" outlineLevel="0" collapsed="false">
      <c r="A186" s="2" t="n">
        <v>1229</v>
      </c>
      <c r="B186" s="15" t="s">
        <v>85</v>
      </c>
      <c r="C186" s="15" t="s">
        <v>19</v>
      </c>
      <c r="D186" s="3" t="n">
        <v>0.684027777777778</v>
      </c>
      <c r="E186" s="3" t="n">
        <v>0.746527777777778</v>
      </c>
      <c r="F186" s="3" t="n">
        <f aca="false">D186-E181</f>
        <v>0.28125</v>
      </c>
      <c r="G186" s="1" t="s">
        <v>121</v>
      </c>
      <c r="H186" s="15" t="s">
        <v>22</v>
      </c>
      <c r="I186" s="4" t="n">
        <v>420</v>
      </c>
      <c r="J186" s="4" t="n">
        <v>10050</v>
      </c>
      <c r="K186" s="5" t="n">
        <v>23.9285714285714</v>
      </c>
      <c r="L186" s="4" t="n">
        <f aca="false">I181+I186</f>
        <v>1520</v>
      </c>
      <c r="M186" s="4" t="n">
        <f aca="false">J181+J186</f>
        <v>35960</v>
      </c>
      <c r="N186" s="5" t="n">
        <f aca="false">M186/L186</f>
        <v>23.6578947368421</v>
      </c>
    </row>
    <row r="187" customFormat="false" ht="13.2" hidden="false" customHeight="false" outlineLevel="0" collapsed="false">
      <c r="A187" s="2" t="n">
        <v>1235</v>
      </c>
      <c r="B187" s="15" t="s">
        <v>85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350694444444444</v>
      </c>
      <c r="G187" s="1" t="s">
        <v>122</v>
      </c>
      <c r="H187" s="15" t="s">
        <v>22</v>
      </c>
      <c r="I187" s="4" t="n">
        <v>420</v>
      </c>
      <c r="J187" s="4" t="n">
        <v>10710</v>
      </c>
      <c r="K187" s="5" t="n">
        <v>25.5</v>
      </c>
      <c r="L187" s="4" t="n">
        <f aca="false">I181+I187</f>
        <v>1520</v>
      </c>
      <c r="M187" s="4" t="n">
        <f aca="false">J181+J187</f>
        <v>36620</v>
      </c>
      <c r="N187" s="5" t="n">
        <f aca="false">M187/L187</f>
        <v>24.0921052631579</v>
      </c>
    </row>
    <row r="188" customFormat="false" ht="13.2" hidden="false" customHeight="false" outlineLevel="0" collapsed="false">
      <c r="A188" s="2" t="n">
        <v>1241</v>
      </c>
      <c r="B188" s="15" t="s">
        <v>85</v>
      </c>
      <c r="C188" s="15" t="s">
        <v>19</v>
      </c>
      <c r="D188" s="3" t="n">
        <v>0.753472222222222</v>
      </c>
      <c r="E188" s="3" t="n">
        <v>0.8125</v>
      </c>
      <c r="F188" s="3" t="n">
        <f aca="false">D188-E181</f>
        <v>0.350694444444444</v>
      </c>
      <c r="G188" s="1" t="s">
        <v>123</v>
      </c>
      <c r="H188" s="15" t="s">
        <v>65</v>
      </c>
      <c r="I188" s="4" t="n">
        <v>1100</v>
      </c>
      <c r="J188" s="4" t="n">
        <v>25910</v>
      </c>
      <c r="K188" s="5" t="n">
        <v>23.5545454545455</v>
      </c>
      <c r="L188" s="4" t="n">
        <f aca="false">I181+I188</f>
        <v>2200</v>
      </c>
      <c r="M188" s="4" t="n">
        <f aca="false">J181+J188</f>
        <v>51820</v>
      </c>
      <c r="N188" s="5" t="n">
        <f aca="false">M188/L188</f>
        <v>23.5545454545455</v>
      </c>
    </row>
    <row r="189" customFormat="false" ht="13.2" hidden="false" customHeight="false" outlineLevel="0" collapsed="false">
      <c r="A189" s="2" t="n">
        <v>1244</v>
      </c>
      <c r="B189" s="15" t="s">
        <v>85</v>
      </c>
      <c r="C189" s="15" t="s">
        <v>19</v>
      </c>
      <c r="D189" s="3" t="n">
        <v>0.857638888888889</v>
      </c>
      <c r="E189" s="3" t="n">
        <v>0.913194444444445</v>
      </c>
      <c r="F189" s="3" t="n">
        <f aca="false">D189-E181</f>
        <v>0.454861111111111</v>
      </c>
      <c r="G189" s="1" t="s">
        <v>124</v>
      </c>
      <c r="H189" s="15" t="s">
        <v>22</v>
      </c>
      <c r="I189" s="4" t="n">
        <v>420</v>
      </c>
      <c r="J189" s="4" t="n">
        <v>10050</v>
      </c>
      <c r="K189" s="5" t="n">
        <v>23.9285714285714</v>
      </c>
      <c r="L189" s="4" t="n">
        <f aca="false">I181+I189</f>
        <v>1520</v>
      </c>
      <c r="M189" s="4" t="n">
        <f aca="false">J181+J189</f>
        <v>35960</v>
      </c>
      <c r="N189" s="5" t="n">
        <f aca="false">M189/L189</f>
        <v>23.6578947368421</v>
      </c>
    </row>
    <row r="190" customFormat="false" ht="13.2" hidden="false" customHeight="false" outlineLevel="0" collapsed="false">
      <c r="A190" s="2" t="n">
        <v>1250</v>
      </c>
      <c r="B190" s="15" t="s">
        <v>85</v>
      </c>
      <c r="C190" s="15" t="s">
        <v>19</v>
      </c>
      <c r="D190" s="3" t="n">
        <v>0.857638888888889</v>
      </c>
      <c r="E190" s="3" t="n">
        <v>0.913194444444445</v>
      </c>
      <c r="F190" s="3" t="n">
        <f aca="false">D190-E181</f>
        <v>0.454861111111111</v>
      </c>
      <c r="G190" s="1" t="s">
        <v>125</v>
      </c>
      <c r="H190" s="15" t="s">
        <v>65</v>
      </c>
      <c r="I190" s="4" t="n">
        <v>1100</v>
      </c>
      <c r="J190" s="4" t="n">
        <v>25910</v>
      </c>
      <c r="K190" s="5" t="n">
        <v>23.5545454545455</v>
      </c>
      <c r="L190" s="4" t="n">
        <f aca="false">I181+I190</f>
        <v>2200</v>
      </c>
      <c r="M190" s="4" t="n">
        <f aca="false">J181+J190</f>
        <v>51820</v>
      </c>
      <c r="N190" s="5" t="n">
        <f aca="false">M190/L190</f>
        <v>23.5545454545455</v>
      </c>
    </row>
    <row r="191" customFormat="false" ht="13.2" hidden="false" customHeight="false" outlineLevel="0" collapsed="false">
      <c r="A191" s="2" t="n">
        <v>1253</v>
      </c>
      <c r="B191" s="15" t="s">
        <v>85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472222222222222</v>
      </c>
      <c r="G191" s="1" t="s">
        <v>126</v>
      </c>
      <c r="H191" s="15" t="s">
        <v>22</v>
      </c>
      <c r="I191" s="4" t="n">
        <v>420</v>
      </c>
      <c r="J191" s="4" t="n">
        <v>10050</v>
      </c>
      <c r="K191" s="5" t="n">
        <v>23.9285714285714</v>
      </c>
      <c r="L191" s="4" t="n">
        <f aca="false">I181+I191</f>
        <v>1520</v>
      </c>
      <c r="M191" s="4" t="n">
        <f aca="false">J181+J191</f>
        <v>35960</v>
      </c>
      <c r="N191" s="5" t="n">
        <f aca="false">M191/L191</f>
        <v>23.6578947368421</v>
      </c>
    </row>
    <row r="192" customFormat="false" ht="13.2" hidden="false" customHeight="false" outlineLevel="0" collapsed="false">
      <c r="A192" s="2" t="n">
        <v>1259</v>
      </c>
      <c r="B192" s="15" t="s">
        <v>85</v>
      </c>
      <c r="C192" s="15" t="s">
        <v>19</v>
      </c>
      <c r="D192" s="3" t="n">
        <v>0.875</v>
      </c>
      <c r="E192" s="3" t="n">
        <v>0.930555555555555</v>
      </c>
      <c r="F192" s="3" t="n">
        <f aca="false">D192-E181</f>
        <v>0.472222222222222</v>
      </c>
      <c r="G192" s="1" t="s">
        <v>127</v>
      </c>
      <c r="H192" s="15" t="s">
        <v>65</v>
      </c>
      <c r="I192" s="4" t="n">
        <v>1100</v>
      </c>
      <c r="J192" s="4" t="n">
        <v>25910</v>
      </c>
      <c r="K192" s="5" t="n">
        <v>23.5545454545455</v>
      </c>
      <c r="L192" s="4" t="n">
        <f aca="false">I181+I192</f>
        <v>2200</v>
      </c>
      <c r="M192" s="4" t="n">
        <f aca="false">J181+J192</f>
        <v>51820</v>
      </c>
      <c r="N192" s="5" t="n">
        <f aca="false">M192/L192</f>
        <v>23.5545454545455</v>
      </c>
    </row>
    <row r="193" customFormat="false" ht="13.2" hidden="false" customHeight="false" outlineLevel="0" collapsed="false">
      <c r="A193" s="18" t="s">
        <v>150</v>
      </c>
    </row>
    <row r="194" customFormat="false" ht="13.2" hidden="false" customHeight="false" outlineLevel="0" collapsed="false">
      <c r="A194" s="19" t="n">
        <v>2811</v>
      </c>
      <c r="B194" s="20" t="s">
        <v>19</v>
      </c>
      <c r="C194" s="20" t="s">
        <v>85</v>
      </c>
      <c r="D194" s="21" t="n">
        <v>0.458333333333333</v>
      </c>
      <c r="E194" s="21" t="n">
        <v>0.510416666666667</v>
      </c>
      <c r="F194" s="21"/>
      <c r="G194" s="22" t="s">
        <v>92</v>
      </c>
      <c r="H194" s="20" t="s">
        <v>22</v>
      </c>
      <c r="I194" s="23" t="n">
        <v>420</v>
      </c>
      <c r="J194" s="23" t="n">
        <v>10050</v>
      </c>
      <c r="K194" s="24" t="n">
        <v>23.9285714285714</v>
      </c>
      <c r="L194" s="23"/>
      <c r="M194" s="23"/>
      <c r="N194" s="24"/>
    </row>
    <row r="195" customFormat="false" ht="13.2" hidden="false" customHeight="false" outlineLevel="0" collapsed="false">
      <c r="A195" s="2" t="n">
        <v>1214</v>
      </c>
      <c r="B195" s="15" t="s">
        <v>85</v>
      </c>
      <c r="C195" s="15" t="s">
        <v>19</v>
      </c>
      <c r="D195" s="3" t="n">
        <v>0.555555555555556</v>
      </c>
      <c r="E195" s="3" t="n">
        <v>0.614583333333333</v>
      </c>
      <c r="F195" s="3" t="n">
        <f aca="false">D195-E194</f>
        <v>0.0451388888888889</v>
      </c>
      <c r="G195" s="1" t="s">
        <v>118</v>
      </c>
      <c r="H195" s="15" t="s">
        <v>22</v>
      </c>
      <c r="I195" s="4" t="n">
        <v>420</v>
      </c>
      <c r="J195" s="4" t="n">
        <v>10050</v>
      </c>
      <c r="K195" s="5" t="n">
        <v>23.9285714285714</v>
      </c>
      <c r="L195" s="4" t="n">
        <f aca="false">I194+I195</f>
        <v>840</v>
      </c>
      <c r="M195" s="4" t="n">
        <f aca="false">J194+J195</f>
        <v>20100</v>
      </c>
      <c r="N195" s="5" t="n">
        <f aca="false">M195/L195</f>
        <v>23.9285714285714</v>
      </c>
    </row>
    <row r="196" customFormat="false" ht="13.2" hidden="false" customHeight="false" outlineLevel="0" collapsed="false">
      <c r="A196" s="2" t="n">
        <v>1220</v>
      </c>
      <c r="B196" s="15" t="s">
        <v>85</v>
      </c>
      <c r="C196" s="15" t="s">
        <v>19</v>
      </c>
      <c r="D196" s="3" t="n">
        <v>0.555555555555556</v>
      </c>
      <c r="E196" s="3" t="n">
        <v>0.614583333333333</v>
      </c>
      <c r="F196" s="3" t="n">
        <f aca="false">D196-E194</f>
        <v>0.0451388888888889</v>
      </c>
      <c r="G196" s="1" t="s">
        <v>119</v>
      </c>
      <c r="H196" s="15" t="s">
        <v>65</v>
      </c>
      <c r="I196" s="4" t="n">
        <v>1100</v>
      </c>
      <c r="J196" s="4" t="n">
        <v>25910</v>
      </c>
      <c r="K196" s="5" t="n">
        <v>23.5545454545455</v>
      </c>
      <c r="L196" s="4" t="n">
        <f aca="false">I194+I196</f>
        <v>1520</v>
      </c>
      <c r="M196" s="4" t="n">
        <f aca="false">J194+J196</f>
        <v>35960</v>
      </c>
      <c r="N196" s="5" t="n">
        <f aca="false">M196/L196</f>
        <v>23.6578947368421</v>
      </c>
    </row>
    <row r="197" customFormat="false" ht="13.2" hidden="false" customHeight="false" outlineLevel="0" collapsed="false">
      <c r="A197" s="2" t="n">
        <v>1223</v>
      </c>
      <c r="B197" s="15" t="s">
        <v>85</v>
      </c>
      <c r="C197" s="15" t="s">
        <v>19</v>
      </c>
      <c r="D197" s="3" t="n">
        <v>0.638888888888889</v>
      </c>
      <c r="E197" s="3" t="n">
        <v>0.697916666666667</v>
      </c>
      <c r="F197" s="3" t="n">
        <f aca="false">D197-E194</f>
        <v>0.128472222222222</v>
      </c>
      <c r="G197" s="1" t="s">
        <v>120</v>
      </c>
      <c r="H197" s="15" t="s">
        <v>22</v>
      </c>
      <c r="I197" s="4" t="n">
        <v>420</v>
      </c>
      <c r="J197" s="4" t="n">
        <v>10050</v>
      </c>
      <c r="K197" s="5" t="n">
        <v>23.9285714285714</v>
      </c>
      <c r="L197" s="4" t="n">
        <f aca="false">I194+I197</f>
        <v>840</v>
      </c>
      <c r="M197" s="4" t="n">
        <f aca="false">J194+J197</f>
        <v>20100</v>
      </c>
      <c r="N197" s="5" t="n">
        <f aca="false">M197/L197</f>
        <v>23.9285714285714</v>
      </c>
    </row>
    <row r="198" customFormat="false" ht="13.2" hidden="false" customHeight="false" outlineLevel="0" collapsed="false">
      <c r="A198" s="2" t="n">
        <v>1229</v>
      </c>
      <c r="B198" s="15" t="s">
        <v>85</v>
      </c>
      <c r="C198" s="15" t="s">
        <v>19</v>
      </c>
      <c r="D198" s="3" t="n">
        <v>0.684027777777778</v>
      </c>
      <c r="E198" s="3" t="n">
        <v>0.746527777777778</v>
      </c>
      <c r="F198" s="3" t="n">
        <f aca="false">D198-E194</f>
        <v>0.173611111111111</v>
      </c>
      <c r="G198" s="1" t="s">
        <v>121</v>
      </c>
      <c r="H198" s="15" t="s">
        <v>22</v>
      </c>
      <c r="I198" s="4" t="n">
        <v>420</v>
      </c>
      <c r="J198" s="4" t="n">
        <v>10050</v>
      </c>
      <c r="K198" s="5" t="n">
        <v>23.9285714285714</v>
      </c>
      <c r="L198" s="4" t="n">
        <f aca="false">I194+I198</f>
        <v>840</v>
      </c>
      <c r="M198" s="4" t="n">
        <f aca="false">J194+J198</f>
        <v>20100</v>
      </c>
      <c r="N198" s="5" t="n">
        <f aca="false">M198/L198</f>
        <v>23.9285714285714</v>
      </c>
    </row>
    <row r="199" customFormat="false" ht="13.2" hidden="false" customHeight="false" outlineLevel="0" collapsed="false">
      <c r="A199" s="2" t="n">
        <v>1235</v>
      </c>
      <c r="B199" s="15" t="s">
        <v>85</v>
      </c>
      <c r="C199" s="15" t="s">
        <v>19</v>
      </c>
      <c r="D199" s="3" t="n">
        <v>0.753472222222222</v>
      </c>
      <c r="E199" s="3" t="n">
        <v>0.8125</v>
      </c>
      <c r="F199" s="3" t="n">
        <f aca="false">D199-E194</f>
        <v>0.243055555555556</v>
      </c>
      <c r="G199" s="1" t="s">
        <v>122</v>
      </c>
      <c r="H199" s="15" t="s">
        <v>22</v>
      </c>
      <c r="I199" s="4" t="n">
        <v>420</v>
      </c>
      <c r="J199" s="4" t="n">
        <v>10710</v>
      </c>
      <c r="K199" s="5" t="n">
        <v>25.5</v>
      </c>
      <c r="L199" s="4" t="n">
        <f aca="false">I194+I199</f>
        <v>840</v>
      </c>
      <c r="M199" s="4" t="n">
        <f aca="false">J194+J199</f>
        <v>20760</v>
      </c>
      <c r="N199" s="5" t="n">
        <f aca="false">M199/L199</f>
        <v>24.7142857142857</v>
      </c>
    </row>
    <row r="200" customFormat="false" ht="13.2" hidden="false" customHeight="false" outlineLevel="0" collapsed="false">
      <c r="A200" s="2" t="n">
        <v>1241</v>
      </c>
      <c r="B200" s="15" t="s">
        <v>85</v>
      </c>
      <c r="C200" s="15" t="s">
        <v>19</v>
      </c>
      <c r="D200" s="3" t="n">
        <v>0.753472222222222</v>
      </c>
      <c r="E200" s="3" t="n">
        <v>0.8125</v>
      </c>
      <c r="F200" s="3" t="n">
        <f aca="false">D200-E194</f>
        <v>0.243055555555556</v>
      </c>
      <c r="G200" s="1" t="s">
        <v>123</v>
      </c>
      <c r="H200" s="15" t="s">
        <v>65</v>
      </c>
      <c r="I200" s="4" t="n">
        <v>1100</v>
      </c>
      <c r="J200" s="4" t="n">
        <v>25910</v>
      </c>
      <c r="K200" s="5" t="n">
        <v>23.5545454545455</v>
      </c>
      <c r="L200" s="4" t="n">
        <f aca="false">I194+I200</f>
        <v>1520</v>
      </c>
      <c r="M200" s="4" t="n">
        <f aca="false">J194+J200</f>
        <v>35960</v>
      </c>
      <c r="N200" s="5" t="n">
        <f aca="false">M200/L200</f>
        <v>23.6578947368421</v>
      </c>
    </row>
    <row r="201" customFormat="false" ht="13.2" hidden="false" customHeight="false" outlineLevel="0" collapsed="false">
      <c r="A201" s="2" t="n">
        <v>1244</v>
      </c>
      <c r="B201" s="15" t="s">
        <v>85</v>
      </c>
      <c r="C201" s="15" t="s">
        <v>19</v>
      </c>
      <c r="D201" s="3" t="n">
        <v>0.857638888888889</v>
      </c>
      <c r="E201" s="3" t="n">
        <v>0.913194444444445</v>
      </c>
      <c r="F201" s="3" t="n">
        <f aca="false">D201-E194</f>
        <v>0.347222222222222</v>
      </c>
      <c r="G201" s="1" t="s">
        <v>124</v>
      </c>
      <c r="H201" s="15" t="s">
        <v>22</v>
      </c>
      <c r="I201" s="4" t="n">
        <v>420</v>
      </c>
      <c r="J201" s="4" t="n">
        <v>10050</v>
      </c>
      <c r="K201" s="5" t="n">
        <v>23.9285714285714</v>
      </c>
      <c r="L201" s="4" t="n">
        <f aca="false">I194+I201</f>
        <v>840</v>
      </c>
      <c r="M201" s="4" t="n">
        <f aca="false">J194+J201</f>
        <v>20100</v>
      </c>
      <c r="N201" s="5" t="n">
        <f aca="false">M201/L201</f>
        <v>23.9285714285714</v>
      </c>
    </row>
    <row r="202" customFormat="false" ht="13.2" hidden="false" customHeight="false" outlineLevel="0" collapsed="false">
      <c r="A202" s="2" t="n">
        <v>1250</v>
      </c>
      <c r="B202" s="15" t="s">
        <v>85</v>
      </c>
      <c r="C202" s="15" t="s">
        <v>19</v>
      </c>
      <c r="D202" s="3" t="n">
        <v>0.857638888888889</v>
      </c>
      <c r="E202" s="3" t="n">
        <v>0.913194444444445</v>
      </c>
      <c r="F202" s="3" t="n">
        <f aca="false">D202-E194</f>
        <v>0.347222222222222</v>
      </c>
      <c r="G202" s="1" t="s">
        <v>125</v>
      </c>
      <c r="H202" s="15" t="s">
        <v>65</v>
      </c>
      <c r="I202" s="4" t="n">
        <v>1100</v>
      </c>
      <c r="J202" s="4" t="n">
        <v>25910</v>
      </c>
      <c r="K202" s="5" t="n">
        <v>23.5545454545455</v>
      </c>
      <c r="L202" s="4" t="n">
        <f aca="false">I194+I202</f>
        <v>1520</v>
      </c>
      <c r="M202" s="4" t="n">
        <f aca="false">J194+J202</f>
        <v>35960</v>
      </c>
      <c r="N202" s="5" t="n">
        <f aca="false">M202/L202</f>
        <v>23.6578947368421</v>
      </c>
    </row>
    <row r="203" customFormat="false" ht="13.2" hidden="false" customHeight="false" outlineLevel="0" collapsed="false">
      <c r="A203" s="2" t="n">
        <v>1253</v>
      </c>
      <c r="B203" s="15" t="s">
        <v>85</v>
      </c>
      <c r="C203" s="15" t="s">
        <v>19</v>
      </c>
      <c r="D203" s="3" t="n">
        <v>0.875</v>
      </c>
      <c r="E203" s="3" t="n">
        <v>0.930555555555555</v>
      </c>
      <c r="F203" s="3" t="n">
        <f aca="false">D203-E194</f>
        <v>0.364583333333333</v>
      </c>
      <c r="G203" s="1" t="s">
        <v>126</v>
      </c>
      <c r="H203" s="15" t="s">
        <v>22</v>
      </c>
      <c r="I203" s="4" t="n">
        <v>420</v>
      </c>
      <c r="J203" s="4" t="n">
        <v>10050</v>
      </c>
      <c r="K203" s="5" t="n">
        <v>23.9285714285714</v>
      </c>
      <c r="L203" s="4" t="n">
        <f aca="false">I194+I203</f>
        <v>840</v>
      </c>
      <c r="M203" s="4" t="n">
        <f aca="false">J194+J203</f>
        <v>20100</v>
      </c>
      <c r="N203" s="5" t="n">
        <f aca="false">M203/L203</f>
        <v>23.9285714285714</v>
      </c>
    </row>
    <row r="204" customFormat="false" ht="13.2" hidden="false" customHeight="false" outlineLevel="0" collapsed="false">
      <c r="A204" s="2" t="n">
        <v>1259</v>
      </c>
      <c r="B204" s="15" t="s">
        <v>85</v>
      </c>
      <c r="C204" s="15" t="s">
        <v>19</v>
      </c>
      <c r="D204" s="3" t="n">
        <v>0.875</v>
      </c>
      <c r="E204" s="3" t="n">
        <v>0.930555555555555</v>
      </c>
      <c r="F204" s="3" t="n">
        <f aca="false">D204-E194</f>
        <v>0.364583333333333</v>
      </c>
      <c r="G204" s="1" t="s">
        <v>127</v>
      </c>
      <c r="H204" s="15" t="s">
        <v>65</v>
      </c>
      <c r="I204" s="4" t="n">
        <v>1100</v>
      </c>
      <c r="J204" s="4" t="n">
        <v>25910</v>
      </c>
      <c r="K204" s="5" t="n">
        <v>23.5545454545455</v>
      </c>
      <c r="L204" s="4" t="n">
        <f aca="false">I194+I204</f>
        <v>1520</v>
      </c>
      <c r="M204" s="4" t="n">
        <f aca="false">J194+J204</f>
        <v>35960</v>
      </c>
      <c r="N204" s="5" t="n">
        <f aca="false">M204/L204</f>
        <v>23.6578947368421</v>
      </c>
    </row>
    <row r="205" customFormat="false" ht="13.2" hidden="false" customHeight="false" outlineLevel="0" collapsed="false">
      <c r="A205" s="18" t="s">
        <v>151</v>
      </c>
    </row>
    <row r="206" customFormat="false" ht="13.2" hidden="false" customHeight="false" outlineLevel="0" collapsed="false">
      <c r="A206" s="19" t="n">
        <v>2817</v>
      </c>
      <c r="B206" s="20" t="s">
        <v>19</v>
      </c>
      <c r="C206" s="20" t="s">
        <v>85</v>
      </c>
      <c r="D206" s="21" t="n">
        <v>0.59375</v>
      </c>
      <c r="E206" s="21" t="n">
        <v>0.652777777777778</v>
      </c>
      <c r="F206" s="21"/>
      <c r="G206" s="22" t="s">
        <v>93</v>
      </c>
      <c r="H206" s="20" t="s">
        <v>22</v>
      </c>
      <c r="I206" s="23" t="n">
        <v>420</v>
      </c>
      <c r="J206" s="23" t="n">
        <v>10050</v>
      </c>
      <c r="K206" s="24" t="n">
        <v>23.9285714285714</v>
      </c>
      <c r="L206" s="23"/>
      <c r="M206" s="23"/>
      <c r="N206" s="24"/>
    </row>
    <row r="207" customFormat="false" ht="13.2" hidden="false" customHeight="false" outlineLevel="0" collapsed="false">
      <c r="A207" s="2" t="n">
        <v>1229</v>
      </c>
      <c r="B207" s="15" t="s">
        <v>85</v>
      </c>
      <c r="C207" s="15" t="s">
        <v>19</v>
      </c>
      <c r="D207" s="3" t="n">
        <v>0.684027777777778</v>
      </c>
      <c r="E207" s="3" t="n">
        <v>0.746527777777778</v>
      </c>
      <c r="F207" s="3" t="n">
        <f aca="false">D207-E206</f>
        <v>0.03125</v>
      </c>
      <c r="G207" s="1" t="s">
        <v>121</v>
      </c>
      <c r="H207" s="15" t="s">
        <v>22</v>
      </c>
      <c r="I207" s="4" t="n">
        <v>420</v>
      </c>
      <c r="J207" s="4" t="n">
        <v>10050</v>
      </c>
      <c r="K207" s="5" t="n">
        <v>23.9285714285714</v>
      </c>
      <c r="L207" s="4" t="n">
        <f aca="false">I206+I207</f>
        <v>840</v>
      </c>
      <c r="M207" s="4" t="n">
        <f aca="false">J206+J207</f>
        <v>20100</v>
      </c>
      <c r="N207" s="5" t="n">
        <f aca="false">M207/L207</f>
        <v>23.9285714285714</v>
      </c>
    </row>
    <row r="208" customFormat="false" ht="13.2" hidden="false" customHeight="false" outlineLevel="0" collapsed="false">
      <c r="A208" s="2" t="n">
        <v>1235</v>
      </c>
      <c r="B208" s="15" t="s">
        <v>85</v>
      </c>
      <c r="C208" s="15" t="s">
        <v>19</v>
      </c>
      <c r="D208" s="3" t="n">
        <v>0.753472222222222</v>
      </c>
      <c r="E208" s="3" t="n">
        <v>0.8125</v>
      </c>
      <c r="F208" s="3" t="n">
        <f aca="false">D208-E206</f>
        <v>0.100694444444444</v>
      </c>
      <c r="G208" s="1" t="s">
        <v>122</v>
      </c>
      <c r="H208" s="15" t="s">
        <v>22</v>
      </c>
      <c r="I208" s="4" t="n">
        <v>420</v>
      </c>
      <c r="J208" s="4" t="n">
        <v>10710</v>
      </c>
      <c r="K208" s="5" t="n">
        <v>25.5</v>
      </c>
      <c r="L208" s="4" t="n">
        <f aca="false">I206+I208</f>
        <v>840</v>
      </c>
      <c r="M208" s="4" t="n">
        <f aca="false">J206+J208</f>
        <v>20760</v>
      </c>
      <c r="N208" s="5" t="n">
        <f aca="false">M208/L208</f>
        <v>24.7142857142857</v>
      </c>
    </row>
    <row r="209" customFormat="false" ht="13.2" hidden="false" customHeight="false" outlineLevel="0" collapsed="false">
      <c r="A209" s="2" t="n">
        <v>1241</v>
      </c>
      <c r="B209" s="15" t="s">
        <v>85</v>
      </c>
      <c r="C209" s="15" t="s">
        <v>19</v>
      </c>
      <c r="D209" s="3" t="n">
        <v>0.753472222222222</v>
      </c>
      <c r="E209" s="3" t="n">
        <v>0.8125</v>
      </c>
      <c r="F209" s="3" t="n">
        <f aca="false">D209-E206</f>
        <v>0.100694444444444</v>
      </c>
      <c r="G209" s="1" t="s">
        <v>123</v>
      </c>
      <c r="H209" s="15" t="s">
        <v>65</v>
      </c>
      <c r="I209" s="4" t="n">
        <v>1100</v>
      </c>
      <c r="J209" s="4" t="n">
        <v>25910</v>
      </c>
      <c r="K209" s="5" t="n">
        <v>23.5545454545455</v>
      </c>
      <c r="L209" s="4" t="n">
        <f aca="false">I206+I209</f>
        <v>1520</v>
      </c>
      <c r="M209" s="4" t="n">
        <f aca="false">J206+J209</f>
        <v>35960</v>
      </c>
      <c r="N209" s="5" t="n">
        <f aca="false">M209/L209</f>
        <v>23.6578947368421</v>
      </c>
    </row>
    <row r="210" customFormat="false" ht="13.2" hidden="false" customHeight="false" outlineLevel="0" collapsed="false">
      <c r="A210" s="2" t="n">
        <v>1244</v>
      </c>
      <c r="B210" s="15" t="s">
        <v>85</v>
      </c>
      <c r="C210" s="15" t="s">
        <v>19</v>
      </c>
      <c r="D210" s="3" t="n">
        <v>0.857638888888889</v>
      </c>
      <c r="E210" s="3" t="n">
        <v>0.913194444444445</v>
      </c>
      <c r="F210" s="3" t="n">
        <f aca="false">D210-E206</f>
        <v>0.204861111111111</v>
      </c>
      <c r="G210" s="1" t="s">
        <v>124</v>
      </c>
      <c r="H210" s="15" t="s">
        <v>22</v>
      </c>
      <c r="I210" s="4" t="n">
        <v>420</v>
      </c>
      <c r="J210" s="4" t="n">
        <v>10050</v>
      </c>
      <c r="K210" s="5" t="n">
        <v>23.9285714285714</v>
      </c>
      <c r="L210" s="4" t="n">
        <f aca="false">I206+I210</f>
        <v>840</v>
      </c>
      <c r="M210" s="4" t="n">
        <f aca="false">J206+J210</f>
        <v>20100</v>
      </c>
      <c r="N210" s="5" t="n">
        <f aca="false">M210/L210</f>
        <v>23.9285714285714</v>
      </c>
    </row>
    <row r="211" customFormat="false" ht="13.2" hidden="false" customHeight="false" outlineLevel="0" collapsed="false">
      <c r="A211" s="2" t="n">
        <v>1250</v>
      </c>
      <c r="B211" s="15" t="s">
        <v>85</v>
      </c>
      <c r="C211" s="15" t="s">
        <v>19</v>
      </c>
      <c r="D211" s="3" t="n">
        <v>0.857638888888889</v>
      </c>
      <c r="E211" s="3" t="n">
        <v>0.913194444444445</v>
      </c>
      <c r="F211" s="3" t="n">
        <f aca="false">D211-E206</f>
        <v>0.204861111111111</v>
      </c>
      <c r="G211" s="1" t="s">
        <v>125</v>
      </c>
      <c r="H211" s="15" t="s">
        <v>65</v>
      </c>
      <c r="I211" s="4" t="n">
        <v>1100</v>
      </c>
      <c r="J211" s="4" t="n">
        <v>25910</v>
      </c>
      <c r="K211" s="5" t="n">
        <v>23.5545454545455</v>
      </c>
      <c r="L211" s="4" t="n">
        <f aca="false">I206+I211</f>
        <v>1520</v>
      </c>
      <c r="M211" s="4" t="n">
        <f aca="false">J206+J211</f>
        <v>35960</v>
      </c>
      <c r="N211" s="5" t="n">
        <f aca="false">M211/L211</f>
        <v>23.6578947368421</v>
      </c>
    </row>
    <row r="212" customFormat="false" ht="13.2" hidden="false" customHeight="false" outlineLevel="0" collapsed="false">
      <c r="A212" s="2" t="n">
        <v>1253</v>
      </c>
      <c r="B212" s="15" t="s">
        <v>85</v>
      </c>
      <c r="C212" s="15" t="s">
        <v>19</v>
      </c>
      <c r="D212" s="3" t="n">
        <v>0.875</v>
      </c>
      <c r="E212" s="3" t="n">
        <v>0.930555555555555</v>
      </c>
      <c r="F212" s="3" t="n">
        <f aca="false">D212-E206</f>
        <v>0.222222222222222</v>
      </c>
      <c r="G212" s="1" t="s">
        <v>126</v>
      </c>
      <c r="H212" s="15" t="s">
        <v>22</v>
      </c>
      <c r="I212" s="4" t="n">
        <v>420</v>
      </c>
      <c r="J212" s="4" t="n">
        <v>10050</v>
      </c>
      <c r="K212" s="5" t="n">
        <v>23.9285714285714</v>
      </c>
      <c r="L212" s="4" t="n">
        <f aca="false">I206+I212</f>
        <v>840</v>
      </c>
      <c r="M212" s="4" t="n">
        <f aca="false">J206+J212</f>
        <v>20100</v>
      </c>
      <c r="N212" s="5" t="n">
        <f aca="false">M212/L212</f>
        <v>23.9285714285714</v>
      </c>
    </row>
    <row r="213" customFormat="false" ht="13.2" hidden="false" customHeight="false" outlineLevel="0" collapsed="false">
      <c r="A213" s="2" t="n">
        <v>1259</v>
      </c>
      <c r="B213" s="15" t="s">
        <v>85</v>
      </c>
      <c r="C213" s="15" t="s">
        <v>19</v>
      </c>
      <c r="D213" s="3" t="n">
        <v>0.875</v>
      </c>
      <c r="E213" s="3" t="n">
        <v>0.930555555555555</v>
      </c>
      <c r="F213" s="3" t="n">
        <f aca="false">D213-E206</f>
        <v>0.222222222222222</v>
      </c>
      <c r="G213" s="1" t="s">
        <v>127</v>
      </c>
      <c r="H213" s="15" t="s">
        <v>65</v>
      </c>
      <c r="I213" s="4" t="n">
        <v>1100</v>
      </c>
      <c r="J213" s="4" t="n">
        <v>25910</v>
      </c>
      <c r="K213" s="5" t="n">
        <v>23.5545454545455</v>
      </c>
      <c r="L213" s="4" t="n">
        <f aca="false">I206+I213</f>
        <v>1520</v>
      </c>
      <c r="M213" s="4" t="n">
        <f aca="false">J206+J213</f>
        <v>35960</v>
      </c>
      <c r="N213" s="5" t="n">
        <f aca="false">M213/L213</f>
        <v>23.6578947368421</v>
      </c>
    </row>
    <row r="214" customFormat="false" ht="13.2" hidden="false" customHeight="false" outlineLevel="0" collapsed="false">
      <c r="A214" s="18" t="s">
        <v>152</v>
      </c>
    </row>
    <row r="215" customFormat="false" ht="13.2" hidden="false" customHeight="false" outlineLevel="0" collapsed="false">
      <c r="A215" s="19" t="n">
        <v>2823</v>
      </c>
      <c r="B215" s="20" t="s">
        <v>19</v>
      </c>
      <c r="C215" s="20" t="s">
        <v>85</v>
      </c>
      <c r="D215" s="21" t="n">
        <v>0.652777777777778</v>
      </c>
      <c r="E215" s="21" t="n">
        <v>0.708333333333333</v>
      </c>
      <c r="F215" s="21"/>
      <c r="G215" s="22" t="s">
        <v>94</v>
      </c>
      <c r="H215" s="20" t="s">
        <v>22</v>
      </c>
      <c r="I215" s="23" t="n">
        <v>420</v>
      </c>
      <c r="J215" s="23" t="n">
        <v>10050</v>
      </c>
      <c r="K215" s="24" t="n">
        <v>23.9285714285714</v>
      </c>
      <c r="L215" s="23"/>
      <c r="M215" s="23"/>
      <c r="N215" s="24"/>
    </row>
    <row r="216" customFormat="false" ht="13.2" hidden="false" customHeight="false" outlineLevel="0" collapsed="false">
      <c r="A216" s="2" t="n">
        <v>1235</v>
      </c>
      <c r="B216" s="15" t="s">
        <v>85</v>
      </c>
      <c r="C216" s="15" t="s">
        <v>19</v>
      </c>
      <c r="D216" s="3" t="n">
        <v>0.753472222222222</v>
      </c>
      <c r="E216" s="3" t="n">
        <v>0.8125</v>
      </c>
      <c r="F216" s="3" t="n">
        <f aca="false">D216-E215</f>
        <v>0.0451388888888889</v>
      </c>
      <c r="G216" s="1" t="s">
        <v>122</v>
      </c>
      <c r="H216" s="15" t="s">
        <v>22</v>
      </c>
      <c r="I216" s="4" t="n">
        <v>420</v>
      </c>
      <c r="J216" s="4" t="n">
        <v>10710</v>
      </c>
      <c r="K216" s="5" t="n">
        <v>25.5</v>
      </c>
      <c r="L216" s="4" t="n">
        <f aca="false">I215+I216</f>
        <v>840</v>
      </c>
      <c r="M216" s="4" t="n">
        <f aca="false">J215+J216</f>
        <v>20760</v>
      </c>
      <c r="N216" s="5" t="n">
        <f aca="false">M216/L216</f>
        <v>24.7142857142857</v>
      </c>
    </row>
    <row r="217" customFormat="false" ht="13.2" hidden="false" customHeight="false" outlineLevel="0" collapsed="false">
      <c r="A217" s="2" t="n">
        <v>1241</v>
      </c>
      <c r="B217" s="15" t="s">
        <v>85</v>
      </c>
      <c r="C217" s="15" t="s">
        <v>19</v>
      </c>
      <c r="D217" s="3" t="n">
        <v>0.753472222222222</v>
      </c>
      <c r="E217" s="3" t="n">
        <v>0.8125</v>
      </c>
      <c r="F217" s="3" t="n">
        <f aca="false">D217-E215</f>
        <v>0.0451388888888889</v>
      </c>
      <c r="G217" s="1" t="s">
        <v>123</v>
      </c>
      <c r="H217" s="15" t="s">
        <v>65</v>
      </c>
      <c r="I217" s="4" t="n">
        <v>1100</v>
      </c>
      <c r="J217" s="4" t="n">
        <v>25910</v>
      </c>
      <c r="K217" s="5" t="n">
        <v>23.5545454545455</v>
      </c>
      <c r="L217" s="4" t="n">
        <f aca="false">I215+I217</f>
        <v>1520</v>
      </c>
      <c r="M217" s="4" t="n">
        <f aca="false">J215+J217</f>
        <v>35960</v>
      </c>
      <c r="N217" s="5" t="n">
        <f aca="false">M217/L217</f>
        <v>23.6578947368421</v>
      </c>
    </row>
    <row r="218" customFormat="false" ht="13.2" hidden="false" customHeight="false" outlineLevel="0" collapsed="false">
      <c r="A218" s="2" t="n">
        <v>1244</v>
      </c>
      <c r="B218" s="15" t="s">
        <v>85</v>
      </c>
      <c r="C218" s="15" t="s">
        <v>19</v>
      </c>
      <c r="D218" s="3" t="n">
        <v>0.857638888888889</v>
      </c>
      <c r="E218" s="3" t="n">
        <v>0.913194444444445</v>
      </c>
      <c r="F218" s="3" t="n">
        <f aca="false">D218-E215</f>
        <v>0.149305555555556</v>
      </c>
      <c r="G218" s="1" t="s">
        <v>124</v>
      </c>
      <c r="H218" s="15" t="s">
        <v>22</v>
      </c>
      <c r="I218" s="4" t="n">
        <v>420</v>
      </c>
      <c r="J218" s="4" t="n">
        <v>10050</v>
      </c>
      <c r="K218" s="5" t="n">
        <v>23.9285714285714</v>
      </c>
      <c r="L218" s="4" t="n">
        <f aca="false">I215+I218</f>
        <v>840</v>
      </c>
      <c r="M218" s="4" t="n">
        <f aca="false">J215+J218</f>
        <v>20100</v>
      </c>
      <c r="N218" s="5" t="n">
        <f aca="false">M218/L218</f>
        <v>23.9285714285714</v>
      </c>
    </row>
    <row r="219" customFormat="false" ht="13.2" hidden="false" customHeight="false" outlineLevel="0" collapsed="false">
      <c r="A219" s="2" t="n">
        <v>1250</v>
      </c>
      <c r="B219" s="15" t="s">
        <v>85</v>
      </c>
      <c r="C219" s="15" t="s">
        <v>19</v>
      </c>
      <c r="D219" s="3" t="n">
        <v>0.857638888888889</v>
      </c>
      <c r="E219" s="3" t="n">
        <v>0.913194444444445</v>
      </c>
      <c r="F219" s="3" t="n">
        <f aca="false">D219-E215</f>
        <v>0.149305555555556</v>
      </c>
      <c r="G219" s="1" t="s">
        <v>125</v>
      </c>
      <c r="H219" s="15" t="s">
        <v>65</v>
      </c>
      <c r="I219" s="4" t="n">
        <v>1100</v>
      </c>
      <c r="J219" s="4" t="n">
        <v>25910</v>
      </c>
      <c r="K219" s="5" t="n">
        <v>23.5545454545455</v>
      </c>
      <c r="L219" s="4" t="n">
        <f aca="false">I215+I219</f>
        <v>1520</v>
      </c>
      <c r="M219" s="4" t="n">
        <f aca="false">J215+J219</f>
        <v>35960</v>
      </c>
      <c r="N219" s="5" t="n">
        <f aca="false">M219/L219</f>
        <v>23.6578947368421</v>
      </c>
    </row>
    <row r="220" customFormat="false" ht="13.2" hidden="false" customHeight="false" outlineLevel="0" collapsed="false">
      <c r="A220" s="2" t="n">
        <v>1253</v>
      </c>
      <c r="B220" s="15" t="s">
        <v>85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66666666666667</v>
      </c>
      <c r="G220" s="1" t="s">
        <v>126</v>
      </c>
      <c r="H220" s="15" t="s">
        <v>22</v>
      </c>
      <c r="I220" s="4" t="n">
        <v>420</v>
      </c>
      <c r="J220" s="4" t="n">
        <v>10050</v>
      </c>
      <c r="K220" s="5" t="n">
        <v>23.9285714285714</v>
      </c>
      <c r="L220" s="4" t="n">
        <f aca="false">I215+I220</f>
        <v>840</v>
      </c>
      <c r="M220" s="4" t="n">
        <f aca="false">J215+J220</f>
        <v>20100</v>
      </c>
      <c r="N220" s="5" t="n">
        <f aca="false">M220/L220</f>
        <v>23.9285714285714</v>
      </c>
    </row>
    <row r="221" customFormat="false" ht="13.2" hidden="false" customHeight="false" outlineLevel="0" collapsed="false">
      <c r="A221" s="2" t="n">
        <v>1259</v>
      </c>
      <c r="B221" s="15" t="s">
        <v>85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66666666666667</v>
      </c>
      <c r="G221" s="1" t="s">
        <v>127</v>
      </c>
      <c r="H221" s="15" t="s">
        <v>65</v>
      </c>
      <c r="I221" s="4" t="n">
        <v>1100</v>
      </c>
      <c r="J221" s="4" t="n">
        <v>25910</v>
      </c>
      <c r="K221" s="5" t="n">
        <v>23.5545454545455</v>
      </c>
      <c r="L221" s="4" t="n">
        <f aca="false">I215+I221</f>
        <v>1520</v>
      </c>
      <c r="M221" s="4" t="n">
        <f aca="false">J215+J221</f>
        <v>35960</v>
      </c>
      <c r="N221" s="5" t="n">
        <f aca="false">M221/L221</f>
        <v>23.6578947368421</v>
      </c>
    </row>
    <row r="222" customFormat="false" ht="13.2" hidden="false" customHeight="false" outlineLevel="0" collapsed="false">
      <c r="A222" s="18" t="s">
        <v>153</v>
      </c>
    </row>
    <row r="223" customFormat="false" ht="13.2" hidden="false" customHeight="false" outlineLevel="0" collapsed="false">
      <c r="A223" s="25" t="n">
        <v>2829</v>
      </c>
      <c r="B223" s="26" t="s">
        <v>19</v>
      </c>
      <c r="C223" s="26" t="s">
        <v>85</v>
      </c>
      <c r="D223" s="27" t="n">
        <v>0.652777777777778</v>
      </c>
      <c r="E223" s="27" t="n">
        <v>0.708333333333333</v>
      </c>
      <c r="F223" s="27"/>
      <c r="G223" s="28" t="s">
        <v>95</v>
      </c>
      <c r="H223" s="26" t="s">
        <v>65</v>
      </c>
      <c r="I223" s="29" t="n">
        <v>1100</v>
      </c>
      <c r="J223" s="29" t="n">
        <v>25910</v>
      </c>
      <c r="K223" s="30" t="n">
        <v>23.5545454545455</v>
      </c>
      <c r="L223" s="29"/>
      <c r="M223" s="29"/>
      <c r="N223" s="30"/>
    </row>
    <row r="224" customFormat="false" ht="13.2" hidden="false" customHeight="false" outlineLevel="0" collapsed="false">
      <c r="A224" s="2" t="n">
        <v>1235</v>
      </c>
      <c r="B224" s="15" t="s">
        <v>85</v>
      </c>
      <c r="C224" s="15" t="s">
        <v>19</v>
      </c>
      <c r="D224" s="3" t="n">
        <v>0.753472222222222</v>
      </c>
      <c r="E224" s="3" t="n">
        <v>0.8125</v>
      </c>
      <c r="F224" s="3" t="n">
        <f aca="false">D224-E223</f>
        <v>0.0451388888888889</v>
      </c>
      <c r="G224" s="1" t="s">
        <v>122</v>
      </c>
      <c r="H224" s="15" t="s">
        <v>22</v>
      </c>
      <c r="I224" s="4" t="n">
        <v>420</v>
      </c>
      <c r="J224" s="4" t="n">
        <v>10710</v>
      </c>
      <c r="K224" s="5" t="n">
        <v>25.5</v>
      </c>
      <c r="L224" s="4" t="n">
        <f aca="false">I223+I224</f>
        <v>1520</v>
      </c>
      <c r="M224" s="4" t="n">
        <f aca="false">J223+J224</f>
        <v>36620</v>
      </c>
      <c r="N224" s="5" t="n">
        <f aca="false">M224/L224</f>
        <v>24.0921052631579</v>
      </c>
    </row>
    <row r="225" customFormat="false" ht="13.2" hidden="false" customHeight="false" outlineLevel="0" collapsed="false">
      <c r="A225" s="2" t="n">
        <v>1241</v>
      </c>
      <c r="B225" s="15" t="s">
        <v>85</v>
      </c>
      <c r="C225" s="15" t="s">
        <v>19</v>
      </c>
      <c r="D225" s="3" t="n">
        <v>0.753472222222222</v>
      </c>
      <c r="E225" s="3" t="n">
        <v>0.8125</v>
      </c>
      <c r="F225" s="3" t="n">
        <f aca="false">D225-E223</f>
        <v>0.0451388888888889</v>
      </c>
      <c r="G225" s="1" t="s">
        <v>123</v>
      </c>
      <c r="H225" s="15" t="s">
        <v>65</v>
      </c>
      <c r="I225" s="4" t="n">
        <v>1100</v>
      </c>
      <c r="J225" s="4" t="n">
        <v>25910</v>
      </c>
      <c r="K225" s="5" t="n">
        <v>23.5545454545455</v>
      </c>
      <c r="L225" s="4" t="n">
        <f aca="false">I223+I225</f>
        <v>2200</v>
      </c>
      <c r="M225" s="4" t="n">
        <f aca="false">J223+J225</f>
        <v>51820</v>
      </c>
      <c r="N225" s="5" t="n">
        <f aca="false">M225/L225</f>
        <v>23.5545454545455</v>
      </c>
    </row>
    <row r="226" customFormat="false" ht="13.2" hidden="false" customHeight="false" outlineLevel="0" collapsed="false">
      <c r="A226" s="2" t="n">
        <v>1244</v>
      </c>
      <c r="B226" s="15" t="s">
        <v>85</v>
      </c>
      <c r="C226" s="15" t="s">
        <v>19</v>
      </c>
      <c r="D226" s="3" t="n">
        <v>0.857638888888889</v>
      </c>
      <c r="E226" s="3" t="n">
        <v>0.913194444444445</v>
      </c>
      <c r="F226" s="3" t="n">
        <f aca="false">D226-E223</f>
        <v>0.149305555555556</v>
      </c>
      <c r="G226" s="1" t="s">
        <v>124</v>
      </c>
      <c r="H226" s="15" t="s">
        <v>22</v>
      </c>
      <c r="I226" s="4" t="n">
        <v>420</v>
      </c>
      <c r="J226" s="4" t="n">
        <v>10050</v>
      </c>
      <c r="K226" s="5" t="n">
        <v>23.9285714285714</v>
      </c>
      <c r="L226" s="4" t="n">
        <f aca="false">I223+I226</f>
        <v>1520</v>
      </c>
      <c r="M226" s="4" t="n">
        <f aca="false">J223+J226</f>
        <v>35960</v>
      </c>
      <c r="N226" s="5" t="n">
        <f aca="false">M226/L226</f>
        <v>23.6578947368421</v>
      </c>
    </row>
    <row r="227" customFormat="false" ht="13.2" hidden="false" customHeight="false" outlineLevel="0" collapsed="false">
      <c r="A227" s="2" t="n">
        <v>1250</v>
      </c>
      <c r="B227" s="15" t="s">
        <v>85</v>
      </c>
      <c r="C227" s="15" t="s">
        <v>19</v>
      </c>
      <c r="D227" s="3" t="n">
        <v>0.857638888888889</v>
      </c>
      <c r="E227" s="3" t="n">
        <v>0.913194444444445</v>
      </c>
      <c r="F227" s="3" t="n">
        <f aca="false">D227-E223</f>
        <v>0.149305555555556</v>
      </c>
      <c r="G227" s="1" t="s">
        <v>125</v>
      </c>
      <c r="H227" s="15" t="s">
        <v>65</v>
      </c>
      <c r="I227" s="4" t="n">
        <v>1100</v>
      </c>
      <c r="J227" s="4" t="n">
        <v>25910</v>
      </c>
      <c r="K227" s="5" t="n">
        <v>23.5545454545455</v>
      </c>
      <c r="L227" s="4" t="n">
        <f aca="false">I223+I227</f>
        <v>2200</v>
      </c>
      <c r="M227" s="4" t="n">
        <f aca="false">J223+J227</f>
        <v>51820</v>
      </c>
      <c r="N227" s="5" t="n">
        <f aca="false">M227/L227</f>
        <v>23.5545454545455</v>
      </c>
    </row>
    <row r="228" customFormat="false" ht="13.2" hidden="false" customHeight="false" outlineLevel="0" collapsed="false">
      <c r="A228" s="2" t="n">
        <v>1253</v>
      </c>
      <c r="B228" s="15" t="s">
        <v>85</v>
      </c>
      <c r="C228" s="15" t="s">
        <v>19</v>
      </c>
      <c r="D228" s="3" t="n">
        <v>0.875</v>
      </c>
      <c r="E228" s="3" t="n">
        <v>0.930555555555555</v>
      </c>
      <c r="F228" s="3" t="n">
        <f aca="false">D228-E223</f>
        <v>0.166666666666667</v>
      </c>
      <c r="G228" s="1" t="s">
        <v>126</v>
      </c>
      <c r="H228" s="15" t="s">
        <v>22</v>
      </c>
      <c r="I228" s="4" t="n">
        <v>420</v>
      </c>
      <c r="J228" s="4" t="n">
        <v>10050</v>
      </c>
      <c r="K228" s="5" t="n">
        <v>23.9285714285714</v>
      </c>
      <c r="L228" s="4" t="n">
        <f aca="false">I223+I228</f>
        <v>1520</v>
      </c>
      <c r="M228" s="4" t="n">
        <f aca="false">J223+J228</f>
        <v>35960</v>
      </c>
      <c r="N228" s="5" t="n">
        <f aca="false">M228/L228</f>
        <v>23.6578947368421</v>
      </c>
    </row>
    <row r="229" customFormat="false" ht="13.2" hidden="false" customHeight="false" outlineLevel="0" collapsed="false">
      <c r="A229" s="2" t="n">
        <v>1259</v>
      </c>
      <c r="B229" s="15" t="s">
        <v>85</v>
      </c>
      <c r="C229" s="15" t="s">
        <v>19</v>
      </c>
      <c r="D229" s="3" t="n">
        <v>0.875</v>
      </c>
      <c r="E229" s="3" t="n">
        <v>0.930555555555555</v>
      </c>
      <c r="F229" s="3" t="n">
        <f aca="false">D229-E223</f>
        <v>0.166666666666667</v>
      </c>
      <c r="G229" s="1" t="s">
        <v>127</v>
      </c>
      <c r="H229" s="15" t="s">
        <v>65</v>
      </c>
      <c r="I229" s="4" t="n">
        <v>1100</v>
      </c>
      <c r="J229" s="4" t="n">
        <v>25910</v>
      </c>
      <c r="K229" s="5" t="n">
        <v>23.5545454545455</v>
      </c>
      <c r="L229" s="4" t="n">
        <f aca="false">I223+I229</f>
        <v>2200</v>
      </c>
      <c r="M229" s="4" t="n">
        <f aca="false">J223+J229</f>
        <v>51820</v>
      </c>
      <c r="N229" s="5" t="n">
        <f aca="false">M229/L229</f>
        <v>23.5545454545455</v>
      </c>
    </row>
    <row r="230" customFormat="false" ht="13.2" hidden="false" customHeight="false" outlineLevel="0" collapsed="false">
      <c r="A230" s="18" t="s">
        <v>154</v>
      </c>
    </row>
    <row r="231" customFormat="false" ht="13.2" hidden="false" customHeight="false" outlineLevel="0" collapsed="false">
      <c r="A231" s="19" t="n">
        <v>2832</v>
      </c>
      <c r="B231" s="20" t="s">
        <v>19</v>
      </c>
      <c r="C231" s="20" t="s">
        <v>85</v>
      </c>
      <c r="D231" s="21" t="n">
        <v>0.729166666666667</v>
      </c>
      <c r="E231" s="21" t="n">
        <v>0.788194444444445</v>
      </c>
      <c r="F231" s="21"/>
      <c r="G231" s="22" t="s">
        <v>96</v>
      </c>
      <c r="H231" s="20" t="s">
        <v>22</v>
      </c>
      <c r="I231" s="23" t="n">
        <v>420</v>
      </c>
      <c r="J231" s="23" t="n">
        <v>10050</v>
      </c>
      <c r="K231" s="24" t="n">
        <v>23.9285714285714</v>
      </c>
      <c r="L231" s="23"/>
      <c r="M231" s="23"/>
      <c r="N231" s="24"/>
    </row>
    <row r="232" customFormat="false" ht="13.2" hidden="false" customHeight="false" outlineLevel="0" collapsed="false">
      <c r="A232" s="2" t="n">
        <v>1244</v>
      </c>
      <c r="B232" s="15" t="s">
        <v>85</v>
      </c>
      <c r="C232" s="15" t="s">
        <v>19</v>
      </c>
      <c r="D232" s="3" t="n">
        <v>0.857638888888889</v>
      </c>
      <c r="E232" s="3" t="n">
        <v>0.913194444444445</v>
      </c>
      <c r="F232" s="3" t="n">
        <f aca="false">D232-E231</f>
        <v>0.0694444444444445</v>
      </c>
      <c r="G232" s="1" t="s">
        <v>124</v>
      </c>
      <c r="H232" s="15" t="s">
        <v>22</v>
      </c>
      <c r="I232" s="4" t="n">
        <v>420</v>
      </c>
      <c r="J232" s="4" t="n">
        <v>10050</v>
      </c>
      <c r="K232" s="5" t="n">
        <v>23.9285714285714</v>
      </c>
      <c r="L232" s="4" t="n">
        <f aca="false">I231+I232</f>
        <v>840</v>
      </c>
      <c r="M232" s="4" t="n">
        <f aca="false">J231+J232</f>
        <v>20100</v>
      </c>
      <c r="N232" s="5" t="n">
        <f aca="false">M232/L232</f>
        <v>23.9285714285714</v>
      </c>
    </row>
    <row r="233" customFormat="false" ht="13.2" hidden="false" customHeight="false" outlineLevel="0" collapsed="false">
      <c r="A233" s="2" t="n">
        <v>1250</v>
      </c>
      <c r="B233" s="15" t="s">
        <v>85</v>
      </c>
      <c r="C233" s="15" t="s">
        <v>19</v>
      </c>
      <c r="D233" s="3" t="n">
        <v>0.857638888888889</v>
      </c>
      <c r="E233" s="3" t="n">
        <v>0.913194444444445</v>
      </c>
      <c r="F233" s="3" t="n">
        <f aca="false">D233-E231</f>
        <v>0.0694444444444445</v>
      </c>
      <c r="G233" s="1" t="s">
        <v>125</v>
      </c>
      <c r="H233" s="15" t="s">
        <v>65</v>
      </c>
      <c r="I233" s="4" t="n">
        <v>1100</v>
      </c>
      <c r="J233" s="4" t="n">
        <v>25910</v>
      </c>
      <c r="K233" s="5" t="n">
        <v>23.5545454545455</v>
      </c>
      <c r="L233" s="4" t="n">
        <f aca="false">I231+I233</f>
        <v>1520</v>
      </c>
      <c r="M233" s="4" t="n">
        <f aca="false">J231+J233</f>
        <v>35960</v>
      </c>
      <c r="N233" s="5" t="n">
        <f aca="false">M233/L233</f>
        <v>23.6578947368421</v>
      </c>
    </row>
    <row r="234" customFormat="false" ht="13.2" hidden="false" customHeight="false" outlineLevel="0" collapsed="false">
      <c r="A234" s="2" t="n">
        <v>1253</v>
      </c>
      <c r="B234" s="15" t="s">
        <v>85</v>
      </c>
      <c r="C234" s="15" t="s">
        <v>19</v>
      </c>
      <c r="D234" s="3" t="n">
        <v>0.875</v>
      </c>
      <c r="E234" s="3" t="n">
        <v>0.930555555555555</v>
      </c>
      <c r="F234" s="3" t="n">
        <f aca="false">D234-E231</f>
        <v>0.0868055555555556</v>
      </c>
      <c r="G234" s="1" t="s">
        <v>126</v>
      </c>
      <c r="H234" s="15" t="s">
        <v>22</v>
      </c>
      <c r="I234" s="4" t="n">
        <v>420</v>
      </c>
      <c r="J234" s="4" t="n">
        <v>10050</v>
      </c>
      <c r="K234" s="5" t="n">
        <v>23.9285714285714</v>
      </c>
      <c r="L234" s="4" t="n">
        <f aca="false">I231+I234</f>
        <v>840</v>
      </c>
      <c r="M234" s="4" t="n">
        <f aca="false">J231+J234</f>
        <v>20100</v>
      </c>
      <c r="N234" s="5" t="n">
        <f aca="false">M234/L234</f>
        <v>23.9285714285714</v>
      </c>
    </row>
    <row r="235" customFormat="false" ht="13.2" hidden="false" customHeight="false" outlineLevel="0" collapsed="false">
      <c r="A235" s="2" t="n">
        <v>1259</v>
      </c>
      <c r="B235" s="15" t="s">
        <v>85</v>
      </c>
      <c r="C235" s="15" t="s">
        <v>19</v>
      </c>
      <c r="D235" s="3" t="n">
        <v>0.875</v>
      </c>
      <c r="E235" s="3" t="n">
        <v>0.930555555555555</v>
      </c>
      <c r="F235" s="3" t="n">
        <f aca="false">D235-E231</f>
        <v>0.0868055555555556</v>
      </c>
      <c r="G235" s="1" t="s">
        <v>127</v>
      </c>
      <c r="H235" s="15" t="s">
        <v>65</v>
      </c>
      <c r="I235" s="4" t="n">
        <v>1100</v>
      </c>
      <c r="J235" s="4" t="n">
        <v>25910</v>
      </c>
      <c r="K235" s="5" t="n">
        <v>23.5545454545455</v>
      </c>
      <c r="L235" s="4" t="n">
        <f aca="false">I231+I235</f>
        <v>1520</v>
      </c>
      <c r="M235" s="4" t="n">
        <f aca="false">J231+J235</f>
        <v>35960</v>
      </c>
      <c r="N235" s="5" t="n">
        <f aca="false">M235/L235</f>
        <v>23.6578947368421</v>
      </c>
    </row>
    <row r="236" customFormat="false" ht="13.2" hidden="false" customHeight="false" outlineLevel="0" collapsed="false">
      <c r="A236" s="18" t="s">
        <v>155</v>
      </c>
    </row>
    <row r="237" customFormat="false" ht="13.2" hidden="false" customHeight="false" outlineLevel="0" collapsed="false">
      <c r="A237" s="19" t="n">
        <v>2838</v>
      </c>
      <c r="B237" s="20" t="s">
        <v>19</v>
      </c>
      <c r="C237" s="20" t="s">
        <v>85</v>
      </c>
      <c r="D237" s="21" t="n">
        <v>0.774305555555555</v>
      </c>
      <c r="E237" s="21" t="n">
        <v>0.829861111111111</v>
      </c>
      <c r="F237" s="21"/>
      <c r="G237" s="22" t="s">
        <v>97</v>
      </c>
      <c r="H237" s="20" t="s">
        <v>22</v>
      </c>
      <c r="I237" s="23" t="n">
        <v>420</v>
      </c>
      <c r="J237" s="23" t="n">
        <v>10710</v>
      </c>
      <c r="K237" s="24" t="n">
        <v>25.5</v>
      </c>
      <c r="L237" s="23"/>
      <c r="M237" s="23"/>
      <c r="N237" s="24"/>
    </row>
    <row r="238" customFormat="false" ht="13.2" hidden="false" customHeight="false" outlineLevel="0" collapsed="false">
      <c r="A238" s="2" t="n">
        <v>1253</v>
      </c>
      <c r="B238" s="15" t="s">
        <v>85</v>
      </c>
      <c r="C238" s="15" t="s">
        <v>19</v>
      </c>
      <c r="D238" s="3" t="n">
        <v>0.875</v>
      </c>
      <c r="E238" s="3" t="n">
        <v>0.930555555555555</v>
      </c>
      <c r="F238" s="3" t="n">
        <f aca="false">D238-E237</f>
        <v>0.0451388888888889</v>
      </c>
      <c r="G238" s="1" t="s">
        <v>126</v>
      </c>
      <c r="H238" s="15" t="s">
        <v>22</v>
      </c>
      <c r="I238" s="4" t="n">
        <v>420</v>
      </c>
      <c r="J238" s="4" t="n">
        <v>10050</v>
      </c>
      <c r="K238" s="5" t="n">
        <v>23.9285714285714</v>
      </c>
      <c r="L238" s="4" t="n">
        <f aca="false">I237+I238</f>
        <v>840</v>
      </c>
      <c r="M238" s="4" t="n">
        <f aca="false">J237+J238</f>
        <v>20760</v>
      </c>
      <c r="N238" s="5" t="n">
        <f aca="false">M238/L238</f>
        <v>24.7142857142857</v>
      </c>
    </row>
    <row r="239" customFormat="false" ht="13.2" hidden="false" customHeight="false" outlineLevel="0" collapsed="false">
      <c r="A239" s="2" t="n">
        <v>1259</v>
      </c>
      <c r="B239" s="15" t="s">
        <v>85</v>
      </c>
      <c r="C239" s="15" t="s">
        <v>19</v>
      </c>
      <c r="D239" s="3" t="n">
        <v>0.875</v>
      </c>
      <c r="E239" s="3" t="n">
        <v>0.930555555555555</v>
      </c>
      <c r="F239" s="3" t="n">
        <f aca="false">D239-E237</f>
        <v>0.0451388888888889</v>
      </c>
      <c r="G239" s="1" t="s">
        <v>127</v>
      </c>
      <c r="H239" s="15" t="s">
        <v>65</v>
      </c>
      <c r="I239" s="4" t="n">
        <v>1100</v>
      </c>
      <c r="J239" s="4" t="n">
        <v>25910</v>
      </c>
      <c r="K239" s="5" t="n">
        <v>23.5545454545455</v>
      </c>
      <c r="L239" s="4" t="n">
        <f aca="false">I237+I239</f>
        <v>1520</v>
      </c>
      <c r="M239" s="4" t="n">
        <f aca="false">J237+J239</f>
        <v>36620</v>
      </c>
      <c r="N239" s="5" t="n">
        <f aca="false">M239/L239</f>
        <v>24.0921052631579</v>
      </c>
    </row>
    <row r="240" customFormat="false" ht="13.2" hidden="false" customHeight="false" outlineLevel="0" collapsed="false">
      <c r="A240" s="18" t="s">
        <v>156</v>
      </c>
    </row>
    <row r="241" customFormat="false" ht="13.2" hidden="false" customHeight="false" outlineLevel="0" collapsed="false">
      <c r="A241" s="19" t="n">
        <v>2844</v>
      </c>
      <c r="B241" s="20" t="s">
        <v>19</v>
      </c>
      <c r="C241" s="20" t="s">
        <v>85</v>
      </c>
      <c r="D241" s="21" t="n">
        <v>0.875</v>
      </c>
      <c r="E241" s="21" t="n">
        <v>0.927083333333333</v>
      </c>
      <c r="F241" s="21"/>
      <c r="G241" s="22" t="s">
        <v>98</v>
      </c>
      <c r="H241" s="20" t="s">
        <v>22</v>
      </c>
      <c r="I241" s="23" t="n">
        <v>420</v>
      </c>
      <c r="J241" s="23" t="n">
        <v>10050</v>
      </c>
      <c r="K241" s="24" t="n">
        <v>23.9285714285714</v>
      </c>
      <c r="L241" s="23"/>
      <c r="M241" s="23"/>
      <c r="N241" s="24"/>
    </row>
    <row r="242" customFormat="false" ht="13.2" hidden="false" customHeight="false" outlineLevel="0" collapsed="false">
      <c r="A242" s="18" t="s">
        <v>157</v>
      </c>
    </row>
    <row r="243" customFormat="false" ht="13.2" hidden="false" customHeight="false" outlineLevel="0" collapsed="false">
      <c r="A243" s="25" t="n">
        <v>2850</v>
      </c>
      <c r="B243" s="26" t="s">
        <v>19</v>
      </c>
      <c r="C243" s="26" t="s">
        <v>85</v>
      </c>
      <c r="D243" s="27" t="n">
        <v>0.875</v>
      </c>
      <c r="E243" s="27" t="n">
        <v>0.927083333333333</v>
      </c>
      <c r="F243" s="27"/>
      <c r="G243" s="28" t="s">
        <v>99</v>
      </c>
      <c r="H243" s="26" t="s">
        <v>65</v>
      </c>
      <c r="I243" s="29" t="n">
        <v>1100</v>
      </c>
      <c r="J243" s="29" t="n">
        <v>25910</v>
      </c>
      <c r="K243" s="30" t="n">
        <v>23.5545454545455</v>
      </c>
      <c r="L243" s="29"/>
      <c r="M243" s="29"/>
      <c r="N243" s="30"/>
    </row>
    <row r="244" customFormat="false" ht="13.2" hidden="false" customHeight="false" outlineLevel="0" collapsed="false">
      <c r="A244" s="18" t="s">
        <v>158</v>
      </c>
    </row>
    <row r="245" customFormat="false" ht="13.2" hidden="false" customHeight="false" outlineLevel="0" collapsed="false">
      <c r="A245" s="19" t="n">
        <v>2852</v>
      </c>
      <c r="B245" s="20" t="s">
        <v>19</v>
      </c>
      <c r="C245" s="20" t="s">
        <v>53</v>
      </c>
      <c r="D245" s="21" t="n">
        <v>0.333333333333333</v>
      </c>
      <c r="E245" s="21" t="n">
        <v>0.423611111111111</v>
      </c>
      <c r="F245" s="21"/>
      <c r="G245" s="22" t="s">
        <v>54</v>
      </c>
      <c r="H245" s="20" t="s">
        <v>175</v>
      </c>
      <c r="I245" s="23" t="n">
        <v>1508</v>
      </c>
      <c r="J245" s="23" t="n">
        <v>34780</v>
      </c>
      <c r="K245" s="24" t="n">
        <v>23.0636604774536</v>
      </c>
      <c r="L245" s="23"/>
      <c r="M245" s="23"/>
      <c r="N245" s="24"/>
    </row>
    <row r="246" customFormat="false" ht="13.2" hidden="false" customHeight="false" outlineLevel="0" collapsed="false">
      <c r="A246" s="2" t="n">
        <v>4395</v>
      </c>
      <c r="B246" s="15" t="s">
        <v>53</v>
      </c>
      <c r="C246" s="15" t="s">
        <v>19</v>
      </c>
      <c r="D246" s="3" t="n">
        <v>0.763888888888889</v>
      </c>
      <c r="E246" s="3" t="n">
        <v>0.84375</v>
      </c>
      <c r="F246" s="3" t="n">
        <f aca="false">D246-E245</f>
        <v>0.340277777777778</v>
      </c>
      <c r="G246" s="1" t="s">
        <v>55</v>
      </c>
      <c r="H246" s="15" t="s">
        <v>22</v>
      </c>
      <c r="I246" s="4" t="n">
        <v>1108</v>
      </c>
      <c r="J246" s="4" t="n">
        <v>18380</v>
      </c>
      <c r="K246" s="5" t="n">
        <v>16.5884476534296</v>
      </c>
      <c r="L246" s="4" t="n">
        <f aca="false">I245+I246</f>
        <v>2616</v>
      </c>
      <c r="M246" s="4" t="n">
        <f aca="false">J245+J246</f>
        <v>53160</v>
      </c>
      <c r="N246" s="5" t="n">
        <f aca="false">M246/L246</f>
        <v>20.3211009174312</v>
      </c>
    </row>
    <row r="247" customFormat="false" ht="13.2" hidden="false" customHeight="false" outlineLevel="0" collapsed="false">
      <c r="A247" s="2" t="n">
        <v>4402</v>
      </c>
      <c r="B247" s="15" t="s">
        <v>53</v>
      </c>
      <c r="C247" s="15" t="s">
        <v>19</v>
      </c>
      <c r="D247" s="3" t="n">
        <v>0.763888888888889</v>
      </c>
      <c r="E247" s="3" t="n">
        <v>0.84375</v>
      </c>
      <c r="F247" s="3" t="n">
        <f aca="false">D247-E245</f>
        <v>0.340277777777778</v>
      </c>
      <c r="G247" s="1" t="s">
        <v>132</v>
      </c>
      <c r="H247" s="15" t="s">
        <v>65</v>
      </c>
      <c r="I247" s="4" t="n">
        <v>2247</v>
      </c>
      <c r="J247" s="4" t="n">
        <v>39980</v>
      </c>
      <c r="K247" s="5" t="n">
        <v>17.7926123720516</v>
      </c>
      <c r="L247" s="4" t="n">
        <f aca="false">I245+I247</f>
        <v>3755</v>
      </c>
      <c r="M247" s="4" t="n">
        <f aca="false">J245+J247</f>
        <v>74760</v>
      </c>
      <c r="N247" s="5" t="n">
        <f aca="false">M247/L247</f>
        <v>19.9094540612517</v>
      </c>
    </row>
    <row r="248" customFormat="false" ht="13.2" hidden="false" customHeight="false" outlineLevel="0" collapsed="false">
      <c r="A248" s="2" t="n">
        <v>4406</v>
      </c>
      <c r="B248" s="15" t="s">
        <v>53</v>
      </c>
      <c r="C248" s="15" t="s">
        <v>19</v>
      </c>
      <c r="D248" s="3" t="n">
        <v>0.819444444444445</v>
      </c>
      <c r="E248" s="3" t="n">
        <v>0.899305555555555</v>
      </c>
      <c r="F248" s="3" t="n">
        <f aca="false">D248-E245</f>
        <v>0.395833333333333</v>
      </c>
      <c r="G248" s="1" t="s">
        <v>56</v>
      </c>
      <c r="H248" s="15" t="s">
        <v>22</v>
      </c>
      <c r="I248" s="4" t="n">
        <v>1108</v>
      </c>
      <c r="J248" s="4" t="n">
        <v>13870</v>
      </c>
      <c r="K248" s="5" t="n">
        <v>12.5180505415162</v>
      </c>
      <c r="L248" s="4" t="n">
        <f aca="false">I245+I248</f>
        <v>2616</v>
      </c>
      <c r="M248" s="4" t="n">
        <f aca="false">J245+J248</f>
        <v>48650</v>
      </c>
      <c r="N248" s="5" t="n">
        <f aca="false">M248/L248</f>
        <v>18.5970948012232</v>
      </c>
    </row>
    <row r="249" customFormat="false" ht="13.2" hidden="false" customHeight="false" outlineLevel="0" collapsed="false">
      <c r="A249" s="2" t="n">
        <v>4413</v>
      </c>
      <c r="B249" s="15" t="s">
        <v>53</v>
      </c>
      <c r="C249" s="15" t="s">
        <v>19</v>
      </c>
      <c r="D249" s="3" t="n">
        <v>0.819444444444445</v>
      </c>
      <c r="E249" s="3" t="n">
        <v>0.899305555555555</v>
      </c>
      <c r="F249" s="3" t="n">
        <f aca="false">D249-E245</f>
        <v>0.395833333333333</v>
      </c>
      <c r="G249" s="1" t="s">
        <v>66</v>
      </c>
      <c r="H249" s="15" t="s">
        <v>65</v>
      </c>
      <c r="I249" s="4" t="n">
        <v>2247</v>
      </c>
      <c r="J249" s="4" t="n">
        <v>39980</v>
      </c>
      <c r="K249" s="5" t="n">
        <v>17.7926123720516</v>
      </c>
      <c r="L249" s="4" t="n">
        <f aca="false">I245+I249</f>
        <v>3755</v>
      </c>
      <c r="M249" s="4" t="n">
        <f aca="false">J245+J249</f>
        <v>74760</v>
      </c>
      <c r="N249" s="5" t="n">
        <f aca="false">M249/L249</f>
        <v>19.9094540612517</v>
      </c>
    </row>
    <row r="250" customFormat="false" ht="13.2" hidden="false" customHeight="false" outlineLevel="0" collapsed="false">
      <c r="A250" s="18" t="s">
        <v>159</v>
      </c>
    </row>
    <row r="251" customFormat="false" ht="13.2" hidden="false" customHeight="false" outlineLevel="0" collapsed="false">
      <c r="A251" s="25" t="n">
        <v>2859</v>
      </c>
      <c r="B251" s="26" t="s">
        <v>19</v>
      </c>
      <c r="C251" s="26" t="s">
        <v>53</v>
      </c>
      <c r="D251" s="27" t="n">
        <v>0.333333333333333</v>
      </c>
      <c r="E251" s="27" t="n">
        <v>0.423611111111111</v>
      </c>
      <c r="F251" s="27"/>
      <c r="G251" s="28" t="s">
        <v>68</v>
      </c>
      <c r="H251" s="26" t="s">
        <v>65</v>
      </c>
      <c r="I251" s="29" t="n">
        <v>2247</v>
      </c>
      <c r="J251" s="29" t="n">
        <v>39980</v>
      </c>
      <c r="K251" s="30" t="n">
        <v>17.7926123720516</v>
      </c>
      <c r="L251" s="29"/>
      <c r="M251" s="29"/>
      <c r="N251" s="30"/>
    </row>
    <row r="252" customFormat="false" ht="13.2" hidden="false" customHeight="false" outlineLevel="0" collapsed="false">
      <c r="A252" s="2" t="n">
        <v>4395</v>
      </c>
      <c r="B252" s="15" t="s">
        <v>53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340277777777778</v>
      </c>
      <c r="G252" s="1" t="s">
        <v>55</v>
      </c>
      <c r="H252" s="15" t="s">
        <v>22</v>
      </c>
      <c r="I252" s="4" t="n">
        <v>1108</v>
      </c>
      <c r="J252" s="4" t="n">
        <v>18380</v>
      </c>
      <c r="K252" s="5" t="n">
        <v>16.5884476534296</v>
      </c>
      <c r="L252" s="4" t="n">
        <f aca="false">I251+I252</f>
        <v>3355</v>
      </c>
      <c r="M252" s="4" t="n">
        <f aca="false">J251+J252</f>
        <v>58360</v>
      </c>
      <c r="N252" s="5" t="n">
        <f aca="false">M252/L252</f>
        <v>17.3949329359165</v>
      </c>
    </row>
    <row r="253" customFormat="false" ht="13.2" hidden="false" customHeight="false" outlineLevel="0" collapsed="false">
      <c r="A253" s="2" t="n">
        <v>4402</v>
      </c>
      <c r="B253" s="15" t="s">
        <v>53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340277777777778</v>
      </c>
      <c r="G253" s="1" t="s">
        <v>132</v>
      </c>
      <c r="H253" s="15" t="s">
        <v>65</v>
      </c>
      <c r="I253" s="4" t="n">
        <v>2247</v>
      </c>
      <c r="J253" s="4" t="n">
        <v>39980</v>
      </c>
      <c r="K253" s="5" t="n">
        <v>17.7926123720516</v>
      </c>
      <c r="L253" s="4" t="n">
        <f aca="false">I251+I253</f>
        <v>4494</v>
      </c>
      <c r="M253" s="4" t="n">
        <f aca="false">J251+J253</f>
        <v>79960</v>
      </c>
      <c r="N253" s="5" t="n">
        <f aca="false">M253/L253</f>
        <v>17.7926123720516</v>
      </c>
    </row>
    <row r="254" customFormat="false" ht="13.2" hidden="false" customHeight="false" outlineLevel="0" collapsed="false">
      <c r="A254" s="2" t="n">
        <v>4406</v>
      </c>
      <c r="B254" s="15" t="s">
        <v>53</v>
      </c>
      <c r="C254" s="15" t="s">
        <v>19</v>
      </c>
      <c r="D254" s="3" t="n">
        <v>0.819444444444445</v>
      </c>
      <c r="E254" s="3" t="n">
        <v>0.899305555555555</v>
      </c>
      <c r="F254" s="3" t="n">
        <f aca="false">D254-E251</f>
        <v>0.395833333333333</v>
      </c>
      <c r="G254" s="1" t="s">
        <v>56</v>
      </c>
      <c r="H254" s="15" t="s">
        <v>22</v>
      </c>
      <c r="I254" s="4" t="n">
        <v>1108</v>
      </c>
      <c r="J254" s="4" t="n">
        <v>13870</v>
      </c>
      <c r="K254" s="5" t="n">
        <v>12.5180505415162</v>
      </c>
      <c r="L254" s="4" t="n">
        <f aca="false">I251+I254</f>
        <v>3355</v>
      </c>
      <c r="M254" s="4" t="n">
        <f aca="false">J251+J254</f>
        <v>53850</v>
      </c>
      <c r="N254" s="5" t="n">
        <f aca="false">M254/L254</f>
        <v>16.0506706408346</v>
      </c>
    </row>
    <row r="255" customFormat="false" ht="13.2" hidden="false" customHeight="false" outlineLevel="0" collapsed="false">
      <c r="A255" s="2" t="n">
        <v>4413</v>
      </c>
      <c r="B255" s="15" t="s">
        <v>53</v>
      </c>
      <c r="C255" s="15" t="s">
        <v>19</v>
      </c>
      <c r="D255" s="3" t="n">
        <v>0.819444444444445</v>
      </c>
      <c r="E255" s="3" t="n">
        <v>0.899305555555555</v>
      </c>
      <c r="F255" s="3" t="n">
        <f aca="false">D255-E251</f>
        <v>0.395833333333333</v>
      </c>
      <c r="G255" s="1" t="s">
        <v>66</v>
      </c>
      <c r="H255" s="15" t="s">
        <v>65</v>
      </c>
      <c r="I255" s="4" t="n">
        <v>2247</v>
      </c>
      <c r="J255" s="4" t="n">
        <v>39980</v>
      </c>
      <c r="K255" s="5" t="n">
        <v>17.7926123720516</v>
      </c>
      <c r="L255" s="4" t="n">
        <f aca="false">I251+I255</f>
        <v>4494</v>
      </c>
      <c r="M255" s="4" t="n">
        <f aca="false">J251+J255</f>
        <v>79960</v>
      </c>
      <c r="N255" s="5" t="n">
        <f aca="false">M255/L255</f>
        <v>17.7926123720516</v>
      </c>
    </row>
    <row r="256" customFormat="false" ht="13.2" hidden="false" customHeight="false" outlineLevel="0" collapsed="false">
      <c r="A256" s="18" t="s">
        <v>160</v>
      </c>
    </row>
    <row r="257" customFormat="false" ht="13.2" hidden="false" customHeight="false" outlineLevel="0" collapsed="false">
      <c r="A257" s="19" t="n">
        <v>2861</v>
      </c>
      <c r="B257" s="20" t="s">
        <v>19</v>
      </c>
      <c r="C257" s="20" t="s">
        <v>53</v>
      </c>
      <c r="D257" s="21" t="n">
        <v>0.423611111111111</v>
      </c>
      <c r="E257" s="21" t="n">
        <v>0.517361111111111</v>
      </c>
      <c r="F257" s="21"/>
      <c r="G257" s="22" t="s">
        <v>58</v>
      </c>
      <c r="H257" s="20" t="s">
        <v>175</v>
      </c>
      <c r="I257" s="23" t="n">
        <v>1508</v>
      </c>
      <c r="J257" s="23" t="n">
        <v>34780</v>
      </c>
      <c r="K257" s="24" t="n">
        <v>23.0636604774536</v>
      </c>
      <c r="L257" s="23"/>
      <c r="M257" s="23"/>
      <c r="N257" s="24"/>
    </row>
    <row r="258" customFormat="false" ht="13.2" hidden="false" customHeight="false" outlineLevel="0" collapsed="false">
      <c r="A258" s="2" t="n">
        <v>4395</v>
      </c>
      <c r="B258" s="15" t="s">
        <v>53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246527777777778</v>
      </c>
      <c r="G258" s="1" t="s">
        <v>55</v>
      </c>
      <c r="H258" s="15" t="s">
        <v>22</v>
      </c>
      <c r="I258" s="4" t="n">
        <v>1108</v>
      </c>
      <c r="J258" s="4" t="n">
        <v>18380</v>
      </c>
      <c r="K258" s="5" t="n">
        <v>16.5884476534296</v>
      </c>
      <c r="L258" s="4" t="n">
        <f aca="false">I257+I258</f>
        <v>2616</v>
      </c>
      <c r="M258" s="4" t="n">
        <f aca="false">J257+J258</f>
        <v>53160</v>
      </c>
      <c r="N258" s="5" t="n">
        <f aca="false">M258/L258</f>
        <v>20.3211009174312</v>
      </c>
    </row>
    <row r="259" customFormat="false" ht="13.2" hidden="false" customHeight="false" outlineLevel="0" collapsed="false">
      <c r="A259" s="2" t="n">
        <v>4402</v>
      </c>
      <c r="B259" s="15" t="s">
        <v>53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246527777777778</v>
      </c>
      <c r="G259" s="1" t="s">
        <v>132</v>
      </c>
      <c r="H259" s="15" t="s">
        <v>65</v>
      </c>
      <c r="I259" s="4" t="n">
        <v>2247</v>
      </c>
      <c r="J259" s="4" t="n">
        <v>39980</v>
      </c>
      <c r="K259" s="5" t="n">
        <v>17.7926123720516</v>
      </c>
      <c r="L259" s="4" t="n">
        <f aca="false">I257+I259</f>
        <v>3755</v>
      </c>
      <c r="M259" s="4" t="n">
        <f aca="false">J257+J259</f>
        <v>74760</v>
      </c>
      <c r="N259" s="5" t="n">
        <f aca="false">M259/L259</f>
        <v>19.9094540612517</v>
      </c>
    </row>
    <row r="260" customFormat="false" ht="13.2" hidden="false" customHeight="false" outlineLevel="0" collapsed="false">
      <c r="A260" s="2" t="n">
        <v>4406</v>
      </c>
      <c r="B260" s="15" t="s">
        <v>53</v>
      </c>
      <c r="C260" s="15" t="s">
        <v>19</v>
      </c>
      <c r="D260" s="3" t="n">
        <v>0.819444444444445</v>
      </c>
      <c r="E260" s="3" t="n">
        <v>0.899305555555555</v>
      </c>
      <c r="F260" s="3" t="n">
        <f aca="false">D260-E257</f>
        <v>0.302083333333333</v>
      </c>
      <c r="G260" s="1" t="s">
        <v>56</v>
      </c>
      <c r="H260" s="15" t="s">
        <v>22</v>
      </c>
      <c r="I260" s="4" t="n">
        <v>1108</v>
      </c>
      <c r="J260" s="4" t="n">
        <v>13870</v>
      </c>
      <c r="K260" s="5" t="n">
        <v>12.5180505415162</v>
      </c>
      <c r="L260" s="4" t="n">
        <f aca="false">I257+I260</f>
        <v>2616</v>
      </c>
      <c r="M260" s="4" t="n">
        <f aca="false">J257+J260</f>
        <v>48650</v>
      </c>
      <c r="N260" s="5" t="n">
        <f aca="false">M260/L260</f>
        <v>18.5970948012232</v>
      </c>
    </row>
    <row r="261" customFormat="false" ht="13.2" hidden="false" customHeight="false" outlineLevel="0" collapsed="false">
      <c r="A261" s="2" t="n">
        <v>4413</v>
      </c>
      <c r="B261" s="15" t="s">
        <v>53</v>
      </c>
      <c r="C261" s="15" t="s">
        <v>19</v>
      </c>
      <c r="D261" s="3" t="n">
        <v>0.819444444444445</v>
      </c>
      <c r="E261" s="3" t="n">
        <v>0.899305555555555</v>
      </c>
      <c r="F261" s="3" t="n">
        <f aca="false">D261-E257</f>
        <v>0.302083333333333</v>
      </c>
      <c r="G261" s="1" t="s">
        <v>66</v>
      </c>
      <c r="H261" s="15" t="s">
        <v>65</v>
      </c>
      <c r="I261" s="4" t="n">
        <v>2247</v>
      </c>
      <c r="J261" s="4" t="n">
        <v>39980</v>
      </c>
      <c r="K261" s="5" t="n">
        <v>17.7926123720516</v>
      </c>
      <c r="L261" s="4" t="n">
        <f aca="false">I257+I261</f>
        <v>3755</v>
      </c>
      <c r="M261" s="4" t="n">
        <f aca="false">J257+J261</f>
        <v>74760</v>
      </c>
      <c r="N261" s="5" t="n">
        <f aca="false">M261/L261</f>
        <v>19.9094540612517</v>
      </c>
    </row>
    <row r="262" customFormat="false" ht="13.2" hidden="false" customHeight="false" outlineLevel="0" collapsed="false">
      <c r="A262" s="18" t="s">
        <v>161</v>
      </c>
    </row>
    <row r="263" customFormat="false" ht="13.2" hidden="false" customHeight="false" outlineLevel="0" collapsed="false">
      <c r="A263" s="25" t="n">
        <v>2868</v>
      </c>
      <c r="B263" s="26" t="s">
        <v>19</v>
      </c>
      <c r="C263" s="26" t="s">
        <v>53</v>
      </c>
      <c r="D263" s="27" t="n">
        <v>0.423611111111111</v>
      </c>
      <c r="E263" s="27" t="n">
        <v>0.517361111111111</v>
      </c>
      <c r="F263" s="27"/>
      <c r="G263" s="28" t="s">
        <v>70</v>
      </c>
      <c r="H263" s="26" t="s">
        <v>65</v>
      </c>
      <c r="I263" s="29" t="n">
        <v>2247</v>
      </c>
      <c r="J263" s="29" t="n">
        <v>39980</v>
      </c>
      <c r="K263" s="30" t="n">
        <v>17.7926123720516</v>
      </c>
      <c r="L263" s="29"/>
      <c r="M263" s="29"/>
      <c r="N263" s="30"/>
    </row>
    <row r="264" customFormat="false" ht="13.2" hidden="false" customHeight="false" outlineLevel="0" collapsed="false">
      <c r="A264" s="2" t="n">
        <v>4395</v>
      </c>
      <c r="B264" s="15" t="s">
        <v>53</v>
      </c>
      <c r="C264" s="15" t="s">
        <v>19</v>
      </c>
      <c r="D264" s="3" t="n">
        <v>0.763888888888889</v>
      </c>
      <c r="E264" s="3" t="n">
        <v>0.84375</v>
      </c>
      <c r="F264" s="3" t="n">
        <f aca="false">D264-E263</f>
        <v>0.246527777777778</v>
      </c>
      <c r="G264" s="1" t="s">
        <v>55</v>
      </c>
      <c r="H264" s="15" t="s">
        <v>22</v>
      </c>
      <c r="I264" s="4" t="n">
        <v>1108</v>
      </c>
      <c r="J264" s="4" t="n">
        <v>18380</v>
      </c>
      <c r="K264" s="5" t="n">
        <v>16.5884476534296</v>
      </c>
      <c r="L264" s="4" t="n">
        <f aca="false">I263+I264</f>
        <v>3355</v>
      </c>
      <c r="M264" s="4" t="n">
        <f aca="false">J263+J264</f>
        <v>58360</v>
      </c>
      <c r="N264" s="5" t="n">
        <f aca="false">M264/L264</f>
        <v>17.3949329359165</v>
      </c>
    </row>
    <row r="265" customFormat="false" ht="13.2" hidden="false" customHeight="false" outlineLevel="0" collapsed="false">
      <c r="A265" s="2" t="n">
        <v>4402</v>
      </c>
      <c r="B265" s="15" t="s">
        <v>53</v>
      </c>
      <c r="C265" s="15" t="s">
        <v>19</v>
      </c>
      <c r="D265" s="3" t="n">
        <v>0.763888888888889</v>
      </c>
      <c r="E265" s="3" t="n">
        <v>0.84375</v>
      </c>
      <c r="F265" s="3" t="n">
        <f aca="false">D265-E263</f>
        <v>0.246527777777778</v>
      </c>
      <c r="G265" s="1" t="s">
        <v>132</v>
      </c>
      <c r="H265" s="15" t="s">
        <v>65</v>
      </c>
      <c r="I265" s="4" t="n">
        <v>2247</v>
      </c>
      <c r="J265" s="4" t="n">
        <v>39980</v>
      </c>
      <c r="K265" s="5" t="n">
        <v>17.7926123720516</v>
      </c>
      <c r="L265" s="4" t="n">
        <f aca="false">I263+I265</f>
        <v>4494</v>
      </c>
      <c r="M265" s="4" t="n">
        <f aca="false">J263+J265</f>
        <v>79960</v>
      </c>
      <c r="N265" s="5" t="n">
        <f aca="false">M265/L265</f>
        <v>17.7926123720516</v>
      </c>
    </row>
    <row r="266" customFormat="false" ht="13.2" hidden="false" customHeight="false" outlineLevel="0" collapsed="false">
      <c r="A266" s="2" t="n">
        <v>4406</v>
      </c>
      <c r="B266" s="15" t="s">
        <v>53</v>
      </c>
      <c r="C266" s="15" t="s">
        <v>19</v>
      </c>
      <c r="D266" s="3" t="n">
        <v>0.819444444444445</v>
      </c>
      <c r="E266" s="3" t="n">
        <v>0.899305555555555</v>
      </c>
      <c r="F266" s="3" t="n">
        <f aca="false">D266-E263</f>
        <v>0.302083333333333</v>
      </c>
      <c r="G266" s="1" t="s">
        <v>56</v>
      </c>
      <c r="H266" s="15" t="s">
        <v>22</v>
      </c>
      <c r="I266" s="4" t="n">
        <v>1108</v>
      </c>
      <c r="J266" s="4" t="n">
        <v>13870</v>
      </c>
      <c r="K266" s="5" t="n">
        <v>12.5180505415162</v>
      </c>
      <c r="L266" s="4" t="n">
        <f aca="false">I263+I266</f>
        <v>3355</v>
      </c>
      <c r="M266" s="4" t="n">
        <f aca="false">J263+J266</f>
        <v>53850</v>
      </c>
      <c r="N266" s="5" t="n">
        <f aca="false">M266/L266</f>
        <v>16.0506706408346</v>
      </c>
    </row>
    <row r="267" customFormat="false" ht="13.2" hidden="false" customHeight="false" outlineLevel="0" collapsed="false">
      <c r="A267" s="2" t="n">
        <v>4413</v>
      </c>
      <c r="B267" s="15" t="s">
        <v>53</v>
      </c>
      <c r="C267" s="15" t="s">
        <v>19</v>
      </c>
      <c r="D267" s="3" t="n">
        <v>0.819444444444445</v>
      </c>
      <c r="E267" s="3" t="n">
        <v>0.899305555555555</v>
      </c>
      <c r="F267" s="3" t="n">
        <f aca="false">D267-E263</f>
        <v>0.302083333333333</v>
      </c>
      <c r="G267" s="1" t="s">
        <v>66</v>
      </c>
      <c r="H267" s="15" t="s">
        <v>65</v>
      </c>
      <c r="I267" s="4" t="n">
        <v>2247</v>
      </c>
      <c r="J267" s="4" t="n">
        <v>39980</v>
      </c>
      <c r="K267" s="5" t="n">
        <v>17.7926123720516</v>
      </c>
      <c r="L267" s="4" t="n">
        <f aca="false">I263+I267</f>
        <v>4494</v>
      </c>
      <c r="M267" s="4" t="n">
        <f aca="false">J263+J267</f>
        <v>79960</v>
      </c>
      <c r="N267" s="5" t="n">
        <f aca="false">M267/L267</f>
        <v>17.7926123720516</v>
      </c>
    </row>
    <row r="268" customFormat="false" ht="13.2" hidden="false" customHeight="false" outlineLevel="0" collapsed="false">
      <c r="A268" s="18" t="s">
        <v>162</v>
      </c>
    </row>
    <row r="269" customFormat="false" ht="13.2" hidden="false" customHeight="false" outlineLevel="0" collapsed="false">
      <c r="A269" s="19" t="n">
        <v>2872</v>
      </c>
      <c r="B269" s="20" t="s">
        <v>19</v>
      </c>
      <c r="C269" s="20" t="s">
        <v>53</v>
      </c>
      <c r="D269" s="21" t="n">
        <v>0.565972222222222</v>
      </c>
      <c r="E269" s="21" t="n">
        <v>0.65625</v>
      </c>
      <c r="F269" s="21"/>
      <c r="G269" s="22" t="s">
        <v>60</v>
      </c>
      <c r="H269" s="20" t="s">
        <v>178</v>
      </c>
      <c r="I269" s="23" t="n">
        <v>1108</v>
      </c>
      <c r="J269" s="23" t="n">
        <v>24680</v>
      </c>
      <c r="K269" s="24" t="n">
        <v>22.2743682310469</v>
      </c>
      <c r="L269" s="23"/>
      <c r="M269" s="23"/>
      <c r="N269" s="24"/>
    </row>
    <row r="270" customFormat="false" ht="13.2" hidden="false" customHeight="false" outlineLevel="0" collapsed="false">
      <c r="A270" s="2" t="n">
        <v>4395</v>
      </c>
      <c r="B270" s="15" t="s">
        <v>53</v>
      </c>
      <c r="C270" s="15" t="s">
        <v>19</v>
      </c>
      <c r="D270" s="3" t="n">
        <v>0.763888888888889</v>
      </c>
      <c r="E270" s="3" t="n">
        <v>0.84375</v>
      </c>
      <c r="F270" s="3" t="n">
        <f aca="false">D270-E269</f>
        <v>0.107638888888889</v>
      </c>
      <c r="G270" s="1" t="s">
        <v>55</v>
      </c>
      <c r="H270" s="15" t="s">
        <v>22</v>
      </c>
      <c r="I270" s="4" t="n">
        <v>1108</v>
      </c>
      <c r="J270" s="4" t="n">
        <v>18380</v>
      </c>
      <c r="K270" s="5" t="n">
        <v>16.5884476534296</v>
      </c>
      <c r="L270" s="4" t="n">
        <f aca="false">I269+I270</f>
        <v>2216</v>
      </c>
      <c r="M270" s="4" t="n">
        <f aca="false">J269+J270</f>
        <v>43060</v>
      </c>
      <c r="N270" s="5" t="n">
        <f aca="false">M270/L270</f>
        <v>19.4314079422383</v>
      </c>
    </row>
    <row r="271" customFormat="false" ht="13.2" hidden="false" customHeight="false" outlineLevel="0" collapsed="false">
      <c r="A271" s="2" t="n">
        <v>4402</v>
      </c>
      <c r="B271" s="15" t="s">
        <v>53</v>
      </c>
      <c r="C271" s="15" t="s">
        <v>19</v>
      </c>
      <c r="D271" s="3" t="n">
        <v>0.763888888888889</v>
      </c>
      <c r="E271" s="3" t="n">
        <v>0.84375</v>
      </c>
      <c r="F271" s="3" t="n">
        <f aca="false">D271-E269</f>
        <v>0.107638888888889</v>
      </c>
      <c r="G271" s="1" t="s">
        <v>132</v>
      </c>
      <c r="H271" s="15" t="s">
        <v>65</v>
      </c>
      <c r="I271" s="4" t="n">
        <v>2247</v>
      </c>
      <c r="J271" s="4" t="n">
        <v>39980</v>
      </c>
      <c r="K271" s="5" t="n">
        <v>17.7926123720516</v>
      </c>
      <c r="L271" s="4" t="n">
        <f aca="false">I269+I271</f>
        <v>3355</v>
      </c>
      <c r="M271" s="4" t="n">
        <f aca="false">J269+J271</f>
        <v>64660</v>
      </c>
      <c r="N271" s="5" t="n">
        <f aca="false">M271/L271</f>
        <v>19.2727272727273</v>
      </c>
    </row>
    <row r="272" customFormat="false" ht="13.2" hidden="false" customHeight="false" outlineLevel="0" collapsed="false">
      <c r="A272" s="2" t="n">
        <v>4406</v>
      </c>
      <c r="B272" s="15" t="s">
        <v>53</v>
      </c>
      <c r="C272" s="15" t="s">
        <v>19</v>
      </c>
      <c r="D272" s="3" t="n">
        <v>0.819444444444445</v>
      </c>
      <c r="E272" s="3" t="n">
        <v>0.899305555555555</v>
      </c>
      <c r="F272" s="3" t="n">
        <f aca="false">D272-E269</f>
        <v>0.163194444444444</v>
      </c>
      <c r="G272" s="1" t="s">
        <v>56</v>
      </c>
      <c r="H272" s="15" t="s">
        <v>22</v>
      </c>
      <c r="I272" s="4" t="n">
        <v>1108</v>
      </c>
      <c r="J272" s="4" t="n">
        <v>13870</v>
      </c>
      <c r="K272" s="5" t="n">
        <v>12.5180505415162</v>
      </c>
      <c r="L272" s="4" t="n">
        <f aca="false">I269+I272</f>
        <v>2216</v>
      </c>
      <c r="M272" s="4" t="n">
        <f aca="false">J269+J272</f>
        <v>38550</v>
      </c>
      <c r="N272" s="5" t="n">
        <f aca="false">M272/L272</f>
        <v>17.3962093862816</v>
      </c>
    </row>
    <row r="273" customFormat="false" ht="13.2" hidden="false" customHeight="false" outlineLevel="0" collapsed="false">
      <c r="A273" s="2" t="n">
        <v>4413</v>
      </c>
      <c r="B273" s="15" t="s">
        <v>53</v>
      </c>
      <c r="C273" s="15" t="s">
        <v>19</v>
      </c>
      <c r="D273" s="3" t="n">
        <v>0.819444444444445</v>
      </c>
      <c r="E273" s="3" t="n">
        <v>0.899305555555555</v>
      </c>
      <c r="F273" s="3" t="n">
        <f aca="false">D273-E269</f>
        <v>0.163194444444444</v>
      </c>
      <c r="G273" s="1" t="s">
        <v>66</v>
      </c>
      <c r="H273" s="15" t="s">
        <v>65</v>
      </c>
      <c r="I273" s="4" t="n">
        <v>2247</v>
      </c>
      <c r="J273" s="4" t="n">
        <v>39980</v>
      </c>
      <c r="K273" s="5" t="n">
        <v>17.7926123720516</v>
      </c>
      <c r="L273" s="4" t="n">
        <f aca="false">I269+I273</f>
        <v>3355</v>
      </c>
      <c r="M273" s="4" t="n">
        <f aca="false">J269+J273</f>
        <v>64660</v>
      </c>
      <c r="N273" s="5" t="n">
        <f aca="false">M273/L273</f>
        <v>19.2727272727273</v>
      </c>
    </row>
    <row r="274" customFormat="false" ht="13.2" hidden="false" customHeight="false" outlineLevel="0" collapsed="false">
      <c r="A274" s="18" t="s">
        <v>163</v>
      </c>
    </row>
    <row r="275" customFormat="false" ht="13.2" hidden="false" customHeight="false" outlineLevel="0" collapsed="false">
      <c r="A275" s="25" t="n">
        <v>2877</v>
      </c>
      <c r="B275" s="26" t="s">
        <v>19</v>
      </c>
      <c r="C275" s="26" t="s">
        <v>53</v>
      </c>
      <c r="D275" s="27" t="n">
        <v>0.565972222222222</v>
      </c>
      <c r="E275" s="27" t="n">
        <v>0.65625</v>
      </c>
      <c r="F275" s="27"/>
      <c r="G275" s="28" t="s">
        <v>64</v>
      </c>
      <c r="H275" s="26" t="s">
        <v>65</v>
      </c>
      <c r="I275" s="29" t="n">
        <v>2247</v>
      </c>
      <c r="J275" s="29" t="n">
        <v>39980</v>
      </c>
      <c r="K275" s="30" t="n">
        <v>17.7926123720516</v>
      </c>
      <c r="L275" s="29"/>
      <c r="M275" s="29"/>
      <c r="N275" s="30"/>
    </row>
    <row r="276" customFormat="false" ht="13.2" hidden="false" customHeight="false" outlineLevel="0" collapsed="false">
      <c r="A276" s="2" t="n">
        <v>4395</v>
      </c>
      <c r="B276" s="15" t="s">
        <v>53</v>
      </c>
      <c r="C276" s="15" t="s">
        <v>19</v>
      </c>
      <c r="D276" s="3" t="n">
        <v>0.763888888888889</v>
      </c>
      <c r="E276" s="3" t="n">
        <v>0.84375</v>
      </c>
      <c r="F276" s="3" t="n">
        <f aca="false">D276-E275</f>
        <v>0.107638888888889</v>
      </c>
      <c r="G276" s="1" t="s">
        <v>55</v>
      </c>
      <c r="H276" s="15" t="s">
        <v>22</v>
      </c>
      <c r="I276" s="4" t="n">
        <v>1108</v>
      </c>
      <c r="J276" s="4" t="n">
        <v>18380</v>
      </c>
      <c r="K276" s="5" t="n">
        <v>16.5884476534296</v>
      </c>
      <c r="L276" s="4" t="n">
        <f aca="false">I275+I276</f>
        <v>3355</v>
      </c>
      <c r="M276" s="4" t="n">
        <f aca="false">J275+J276</f>
        <v>58360</v>
      </c>
      <c r="N276" s="5" t="n">
        <f aca="false">M276/L276</f>
        <v>17.3949329359165</v>
      </c>
    </row>
    <row r="277" customFormat="false" ht="13.2" hidden="false" customHeight="false" outlineLevel="0" collapsed="false">
      <c r="A277" s="2" t="n">
        <v>4402</v>
      </c>
      <c r="B277" s="15" t="s">
        <v>53</v>
      </c>
      <c r="C277" s="15" t="s">
        <v>19</v>
      </c>
      <c r="D277" s="3" t="n">
        <v>0.763888888888889</v>
      </c>
      <c r="E277" s="3" t="n">
        <v>0.84375</v>
      </c>
      <c r="F277" s="3" t="n">
        <f aca="false">D277-E275</f>
        <v>0.107638888888889</v>
      </c>
      <c r="G277" s="1" t="s">
        <v>132</v>
      </c>
      <c r="H277" s="15" t="s">
        <v>65</v>
      </c>
      <c r="I277" s="4" t="n">
        <v>2247</v>
      </c>
      <c r="J277" s="4" t="n">
        <v>39980</v>
      </c>
      <c r="K277" s="5" t="n">
        <v>17.7926123720516</v>
      </c>
      <c r="L277" s="4" t="n">
        <f aca="false">I275+I277</f>
        <v>4494</v>
      </c>
      <c r="M277" s="4" t="n">
        <f aca="false">J275+J277</f>
        <v>79960</v>
      </c>
      <c r="N277" s="5" t="n">
        <f aca="false">M277/L277</f>
        <v>17.7926123720516</v>
      </c>
    </row>
    <row r="278" customFormat="false" ht="13.2" hidden="false" customHeight="false" outlineLevel="0" collapsed="false">
      <c r="A278" s="2" t="n">
        <v>4406</v>
      </c>
      <c r="B278" s="15" t="s">
        <v>53</v>
      </c>
      <c r="C278" s="15" t="s">
        <v>19</v>
      </c>
      <c r="D278" s="3" t="n">
        <v>0.819444444444445</v>
      </c>
      <c r="E278" s="3" t="n">
        <v>0.899305555555555</v>
      </c>
      <c r="F278" s="3" t="n">
        <f aca="false">D278-E275</f>
        <v>0.163194444444444</v>
      </c>
      <c r="G278" s="1" t="s">
        <v>56</v>
      </c>
      <c r="H278" s="15" t="s">
        <v>22</v>
      </c>
      <c r="I278" s="4" t="n">
        <v>1108</v>
      </c>
      <c r="J278" s="4" t="n">
        <v>13870</v>
      </c>
      <c r="K278" s="5" t="n">
        <v>12.5180505415162</v>
      </c>
      <c r="L278" s="4" t="n">
        <f aca="false">I275+I278</f>
        <v>3355</v>
      </c>
      <c r="M278" s="4" t="n">
        <f aca="false">J275+J278</f>
        <v>53850</v>
      </c>
      <c r="N278" s="5" t="n">
        <f aca="false">M278/L278</f>
        <v>16.0506706408346</v>
      </c>
    </row>
    <row r="279" customFormat="false" ht="13.2" hidden="false" customHeight="false" outlineLevel="0" collapsed="false">
      <c r="A279" s="2" t="n">
        <v>4413</v>
      </c>
      <c r="B279" s="15" t="s">
        <v>53</v>
      </c>
      <c r="C279" s="15" t="s">
        <v>19</v>
      </c>
      <c r="D279" s="3" t="n">
        <v>0.819444444444445</v>
      </c>
      <c r="E279" s="3" t="n">
        <v>0.899305555555555</v>
      </c>
      <c r="F279" s="3" t="n">
        <f aca="false">D279-E275</f>
        <v>0.163194444444444</v>
      </c>
      <c r="G279" s="1" t="s">
        <v>66</v>
      </c>
      <c r="H279" s="15" t="s">
        <v>65</v>
      </c>
      <c r="I279" s="4" t="n">
        <v>2247</v>
      </c>
      <c r="J279" s="4" t="n">
        <v>39980</v>
      </c>
      <c r="K279" s="5" t="n">
        <v>17.7926123720516</v>
      </c>
      <c r="L279" s="4" t="n">
        <f aca="false">I275+I279</f>
        <v>4494</v>
      </c>
      <c r="M279" s="4" t="n">
        <f aca="false">J275+J279</f>
        <v>79960</v>
      </c>
      <c r="N279" s="5" t="n">
        <f aca="false">M279/L279</f>
        <v>17.7926123720516</v>
      </c>
    </row>
    <row r="280" customFormat="false" ht="13.2" hidden="false" customHeight="false" outlineLevel="0" collapsed="false">
      <c r="A280" s="18" t="s">
        <v>164</v>
      </c>
    </row>
    <row r="281" customFormat="false" ht="13.2" hidden="false" customHeight="false" outlineLevel="0" collapsed="false">
      <c r="A281" s="19" t="n">
        <v>2881</v>
      </c>
      <c r="B281" s="20" t="s">
        <v>19</v>
      </c>
      <c r="C281" s="20" t="s">
        <v>53</v>
      </c>
      <c r="D281" s="21" t="n">
        <v>0.84375</v>
      </c>
      <c r="E281" s="21" t="n">
        <v>0.930555555555555</v>
      </c>
      <c r="F281" s="21"/>
      <c r="G281" s="22" t="s">
        <v>100</v>
      </c>
      <c r="H281" s="20" t="s">
        <v>22</v>
      </c>
      <c r="I281" s="23" t="n">
        <v>1108</v>
      </c>
      <c r="J281" s="23" t="n">
        <v>13870</v>
      </c>
      <c r="K281" s="24" t="n">
        <v>12.5180505415162</v>
      </c>
      <c r="L281" s="23"/>
      <c r="M281" s="23"/>
      <c r="N281" s="24"/>
    </row>
    <row r="282" customFormat="false" ht="13.2" hidden="false" customHeight="false" outlineLevel="0" collapsed="false">
      <c r="A282" s="18" t="s">
        <v>165</v>
      </c>
    </row>
    <row r="283" customFormat="false" ht="13.2" hidden="false" customHeight="false" outlineLevel="0" collapsed="false">
      <c r="A283" s="25" t="n">
        <v>2887</v>
      </c>
      <c r="B283" s="26" t="s">
        <v>19</v>
      </c>
      <c r="C283" s="26" t="s">
        <v>53</v>
      </c>
      <c r="D283" s="27" t="n">
        <v>0.84375</v>
      </c>
      <c r="E283" s="27" t="n">
        <v>0.930555555555555</v>
      </c>
      <c r="F283" s="27"/>
      <c r="G283" s="28" t="s">
        <v>101</v>
      </c>
      <c r="H283" s="26" t="s">
        <v>182</v>
      </c>
      <c r="I283" s="29" t="n">
        <v>2247</v>
      </c>
      <c r="J283" s="29" t="n">
        <v>47480</v>
      </c>
      <c r="K283" s="30" t="n">
        <v>21.1303960836671</v>
      </c>
      <c r="L283" s="29"/>
      <c r="M283" s="29"/>
      <c r="N283" s="30"/>
    </row>
    <row r="284" customFormat="false" ht="13.2" hidden="false" customHeight="false" outlineLevel="0" collapsed="false">
      <c r="A284" s="18" t="s">
        <v>166</v>
      </c>
    </row>
    <row r="285" customFormat="false" ht="13.2" hidden="false" customHeight="false" outlineLevel="0" collapsed="false">
      <c r="A285" s="19" t="n">
        <v>2891</v>
      </c>
      <c r="B285" s="20" t="s">
        <v>19</v>
      </c>
      <c r="C285" s="20" t="s">
        <v>20</v>
      </c>
      <c r="D285" s="21" t="n">
        <v>0.430555555555556</v>
      </c>
      <c r="E285" s="21" t="n">
        <v>0.527777777777778</v>
      </c>
      <c r="F285" s="21"/>
      <c r="G285" s="22" t="s">
        <v>21</v>
      </c>
      <c r="H285" s="20" t="s">
        <v>22</v>
      </c>
      <c r="I285" s="23" t="n">
        <v>1359</v>
      </c>
      <c r="J285" s="23" t="n">
        <v>18700</v>
      </c>
      <c r="K285" s="24" t="n">
        <v>13.7601177336277</v>
      </c>
      <c r="L285" s="23"/>
      <c r="M285" s="23"/>
      <c r="N285" s="24"/>
    </row>
    <row r="286" customFormat="false" ht="13.2" hidden="false" customHeight="false" outlineLevel="0" collapsed="false">
      <c r="A286" s="2" t="n">
        <v>4743</v>
      </c>
      <c r="B286" s="15" t="s">
        <v>20</v>
      </c>
      <c r="C286" s="15" t="s">
        <v>19</v>
      </c>
      <c r="D286" s="3" t="n">
        <v>0.78125</v>
      </c>
      <c r="E286" s="3" t="n">
        <v>0.875</v>
      </c>
      <c r="F286" s="3" t="n">
        <f aca="false">D286-E285</f>
        <v>0.253472222222222</v>
      </c>
      <c r="G286" s="1" t="s">
        <v>62</v>
      </c>
      <c r="H286" s="15" t="s">
        <v>22</v>
      </c>
      <c r="I286" s="4" t="n">
        <v>1359</v>
      </c>
      <c r="J286" s="4" t="n">
        <v>30470</v>
      </c>
      <c r="K286" s="5" t="n">
        <v>22.420897718911</v>
      </c>
      <c r="L286" s="4" t="n">
        <f aca="false">I285+I286</f>
        <v>2718</v>
      </c>
      <c r="M286" s="4" t="n">
        <f aca="false">J285+J286</f>
        <v>49170</v>
      </c>
      <c r="N286" s="5" t="n">
        <f aca="false">M286/L286</f>
        <v>18.0905077262693</v>
      </c>
    </row>
    <row r="287" customFormat="false" ht="13.2" hidden="false" customHeight="false" outlineLevel="0" collapsed="false">
      <c r="A287" s="2" t="n">
        <v>4750</v>
      </c>
      <c r="B287" s="15" t="s">
        <v>20</v>
      </c>
      <c r="C287" s="15" t="s">
        <v>19</v>
      </c>
      <c r="D287" s="3" t="n">
        <v>0.78125</v>
      </c>
      <c r="E287" s="3" t="n">
        <v>0.875</v>
      </c>
      <c r="F287" s="3" t="n">
        <f aca="false">D287-E285</f>
        <v>0.253472222222222</v>
      </c>
      <c r="G287" s="1" t="s">
        <v>134</v>
      </c>
      <c r="H287" s="15" t="s">
        <v>65</v>
      </c>
      <c r="I287" s="4" t="n">
        <v>2665</v>
      </c>
      <c r="J287" s="4" t="n">
        <v>54340</v>
      </c>
      <c r="K287" s="5" t="n">
        <v>20.390243902439</v>
      </c>
      <c r="L287" s="4" t="n">
        <f aca="false">I285+I287</f>
        <v>4024</v>
      </c>
      <c r="M287" s="4" t="n">
        <f aca="false">J285+J287</f>
        <v>73040</v>
      </c>
      <c r="N287" s="5" t="n">
        <f aca="false">M287/L287</f>
        <v>18.1510934393638</v>
      </c>
    </row>
    <row r="288" customFormat="false" ht="13.2" hidden="false" customHeight="false" outlineLevel="0" collapsed="false">
      <c r="A288" s="18" t="s">
        <v>167</v>
      </c>
    </row>
    <row r="289" customFormat="false" ht="13.2" hidden="false" customHeight="false" outlineLevel="0" collapsed="false">
      <c r="A289" s="25" t="n">
        <v>2898</v>
      </c>
      <c r="B289" s="26" t="s">
        <v>19</v>
      </c>
      <c r="C289" s="26" t="s">
        <v>20</v>
      </c>
      <c r="D289" s="27" t="n">
        <v>0.430555555555556</v>
      </c>
      <c r="E289" s="27" t="n">
        <v>0.527777777777778</v>
      </c>
      <c r="F289" s="27"/>
      <c r="G289" s="28" t="s">
        <v>102</v>
      </c>
      <c r="H289" s="26" t="s">
        <v>65</v>
      </c>
      <c r="I289" s="29" t="n">
        <v>2665</v>
      </c>
      <c r="J289" s="29" t="n">
        <v>56240</v>
      </c>
      <c r="K289" s="30" t="n">
        <v>21.1031894934334</v>
      </c>
      <c r="L289" s="29"/>
      <c r="M289" s="29"/>
      <c r="N289" s="30"/>
    </row>
    <row r="290" customFormat="false" ht="13.2" hidden="false" customHeight="false" outlineLevel="0" collapsed="false">
      <c r="A290" s="2" t="n">
        <v>4743</v>
      </c>
      <c r="B290" s="15" t="s">
        <v>20</v>
      </c>
      <c r="C290" s="15" t="s">
        <v>19</v>
      </c>
      <c r="D290" s="3" t="n">
        <v>0.78125</v>
      </c>
      <c r="E290" s="3" t="n">
        <v>0.875</v>
      </c>
      <c r="F290" s="3" t="n">
        <f aca="false">D290-E289</f>
        <v>0.253472222222222</v>
      </c>
      <c r="G290" s="1" t="s">
        <v>62</v>
      </c>
      <c r="H290" s="15" t="s">
        <v>22</v>
      </c>
      <c r="I290" s="4" t="n">
        <v>1359</v>
      </c>
      <c r="J290" s="4" t="n">
        <v>30470</v>
      </c>
      <c r="K290" s="5" t="n">
        <v>22.420897718911</v>
      </c>
      <c r="L290" s="4" t="n">
        <f aca="false">I289+I290</f>
        <v>4024</v>
      </c>
      <c r="M290" s="4" t="n">
        <f aca="false">J289+J290</f>
        <v>86710</v>
      </c>
      <c r="N290" s="5" t="n">
        <f aca="false">M290/L290</f>
        <v>21.5482107355865</v>
      </c>
    </row>
    <row r="291" customFormat="false" ht="13.2" hidden="false" customHeight="false" outlineLevel="0" collapsed="false">
      <c r="A291" s="2" t="n">
        <v>4750</v>
      </c>
      <c r="B291" s="15" t="s">
        <v>20</v>
      </c>
      <c r="C291" s="15" t="s">
        <v>19</v>
      </c>
      <c r="D291" s="3" t="n">
        <v>0.78125</v>
      </c>
      <c r="E291" s="3" t="n">
        <v>0.875</v>
      </c>
      <c r="F291" s="3" t="n">
        <f aca="false">D291-E289</f>
        <v>0.253472222222222</v>
      </c>
      <c r="G291" s="1" t="s">
        <v>134</v>
      </c>
      <c r="H291" s="15" t="s">
        <v>65</v>
      </c>
      <c r="I291" s="4" t="n">
        <v>2665</v>
      </c>
      <c r="J291" s="4" t="n">
        <v>54340</v>
      </c>
      <c r="K291" s="5" t="n">
        <v>20.390243902439</v>
      </c>
      <c r="L291" s="4" t="n">
        <f aca="false">I289+I291</f>
        <v>5330</v>
      </c>
      <c r="M291" s="4" t="n">
        <f aca="false">J289+J291</f>
        <v>110580</v>
      </c>
      <c r="N291" s="5" t="n">
        <f aca="false">M291/L291</f>
        <v>20.7467166979362</v>
      </c>
    </row>
    <row r="292" customFormat="false" ht="13.2" hidden="false" customHeight="false" outlineLevel="0" collapsed="false">
      <c r="A292" s="18" t="s">
        <v>168</v>
      </c>
    </row>
    <row r="293" customFormat="false" ht="13.2" hidden="false" customHeight="false" outlineLevel="0" collapsed="false">
      <c r="A293" s="19" t="n">
        <v>2902</v>
      </c>
      <c r="B293" s="20" t="s">
        <v>19</v>
      </c>
      <c r="C293" s="20" t="s">
        <v>20</v>
      </c>
      <c r="D293" s="21" t="n">
        <v>0.65625</v>
      </c>
      <c r="E293" s="21" t="n">
        <v>0.753472222222222</v>
      </c>
      <c r="F293" s="21"/>
      <c r="G293" s="22" t="s">
        <v>103</v>
      </c>
      <c r="H293" s="20" t="s">
        <v>22</v>
      </c>
      <c r="I293" s="23" t="n">
        <v>1359</v>
      </c>
      <c r="J293" s="23" t="n">
        <v>30470</v>
      </c>
      <c r="K293" s="24" t="n">
        <v>22.420897718911</v>
      </c>
      <c r="L293" s="23"/>
      <c r="M293" s="23"/>
      <c r="N293" s="24"/>
    </row>
    <row r="294" customFormat="false" ht="13.2" hidden="false" customHeight="false" outlineLevel="0" collapsed="false">
      <c r="A294" s="18" t="s">
        <v>169</v>
      </c>
    </row>
    <row r="295" customFormat="false" ht="13.2" hidden="false" customHeight="false" outlineLevel="0" collapsed="false">
      <c r="A295" s="25" t="n">
        <v>2909</v>
      </c>
      <c r="B295" s="26" t="s">
        <v>19</v>
      </c>
      <c r="C295" s="26" t="s">
        <v>20</v>
      </c>
      <c r="D295" s="27" t="n">
        <v>0.65625</v>
      </c>
      <c r="E295" s="27" t="n">
        <v>0.753472222222222</v>
      </c>
      <c r="F295" s="27"/>
      <c r="G295" s="28" t="s">
        <v>104</v>
      </c>
      <c r="H295" s="26" t="s">
        <v>65</v>
      </c>
      <c r="I295" s="29" t="n">
        <v>2665</v>
      </c>
      <c r="J295" s="29" t="n">
        <v>54340</v>
      </c>
      <c r="K295" s="30" t="n">
        <v>20.390243902439</v>
      </c>
      <c r="L295" s="29"/>
      <c r="M295" s="29"/>
      <c r="N295" s="30"/>
    </row>
    <row r="296" customFormat="false" ht="13.2" hidden="false" customHeight="false" outlineLevel="0" collapsed="false">
      <c r="A296" s="18" t="s">
        <v>170</v>
      </c>
    </row>
    <row r="297" customFormat="false" ht="13.2" hidden="false" customHeight="false" outlineLevel="0" collapsed="false">
      <c r="A297" s="19" t="n">
        <v>2913</v>
      </c>
      <c r="B297" s="20" t="s">
        <v>19</v>
      </c>
      <c r="C297" s="20" t="s">
        <v>23</v>
      </c>
      <c r="D297" s="21" t="n">
        <v>0.392361111111111</v>
      </c>
      <c r="E297" s="21" t="n">
        <v>0.496527777777778</v>
      </c>
      <c r="F297" s="21"/>
      <c r="G297" s="22" t="s">
        <v>24</v>
      </c>
      <c r="H297" s="20" t="s">
        <v>22</v>
      </c>
      <c r="I297" s="23" t="n">
        <v>1453</v>
      </c>
      <c r="J297" s="23" t="n">
        <v>33940</v>
      </c>
      <c r="K297" s="24" t="n">
        <v>23.3585684790089</v>
      </c>
      <c r="L297" s="23"/>
      <c r="M297" s="23"/>
      <c r="N297" s="24"/>
    </row>
    <row r="298" customFormat="false" ht="13.2" hidden="false" customHeight="false" outlineLevel="0" collapsed="false">
      <c r="A298" s="18" t="s">
        <v>171</v>
      </c>
    </row>
    <row r="299" customFormat="false" ht="13.2" hidden="false" customHeight="false" outlineLevel="0" collapsed="false">
      <c r="A299" s="25" t="n">
        <v>2920</v>
      </c>
      <c r="B299" s="26" t="s">
        <v>19</v>
      </c>
      <c r="C299" s="26" t="s">
        <v>23</v>
      </c>
      <c r="D299" s="27" t="n">
        <v>0.392361111111111</v>
      </c>
      <c r="E299" s="27" t="n">
        <v>0.496527777777778</v>
      </c>
      <c r="F299" s="27"/>
      <c r="G299" s="28" t="s">
        <v>105</v>
      </c>
      <c r="H299" s="26" t="s">
        <v>65</v>
      </c>
      <c r="I299" s="29" t="n">
        <v>2822</v>
      </c>
      <c r="J299" s="29" t="n">
        <v>59340</v>
      </c>
      <c r="K299" s="30" t="n">
        <v>21.0276399716513</v>
      </c>
      <c r="L299" s="29"/>
      <c r="M299" s="29"/>
      <c r="N299" s="30"/>
    </row>
    <row r="300" customFormat="false" ht="13.2" hidden="false" customHeight="false" outlineLevel="0" collapsed="false">
      <c r="A300" s="31" t="s">
        <v>172</v>
      </c>
    </row>
    <row r="301" customFormat="false" ht="13.2" hidden="false" customHeight="false" outlineLevel="0" collapsed="false">
      <c r="A301" s="2" t="n">
        <v>2738</v>
      </c>
      <c r="B301" s="15" t="s">
        <v>19</v>
      </c>
      <c r="C301" s="15" t="s">
        <v>76</v>
      </c>
      <c r="D301" s="3" t="n">
        <v>0.347222222222222</v>
      </c>
      <c r="E301" s="3" t="n">
        <v>0.423611111111111</v>
      </c>
      <c r="G301" s="1" t="s">
        <v>173</v>
      </c>
      <c r="H301" s="15" t="s">
        <v>174</v>
      </c>
      <c r="I301" s="4" t="n">
        <v>1732</v>
      </c>
      <c r="J301" s="4" t="n">
        <v>54210</v>
      </c>
      <c r="K301" s="5" t="n">
        <v>31.2990762124711</v>
      </c>
    </row>
    <row r="302" customFormat="false" ht="13.2" hidden="false" customHeight="false" outlineLevel="0" collapsed="false">
      <c r="A302" s="2" t="n">
        <v>2739</v>
      </c>
      <c r="B302" s="15" t="s">
        <v>19</v>
      </c>
      <c r="C302" s="15" t="s">
        <v>76</v>
      </c>
      <c r="D302" s="3" t="n">
        <v>0.347222222222222</v>
      </c>
      <c r="E302" s="3" t="n">
        <v>0.423611111111111</v>
      </c>
      <c r="G302" s="1" t="s">
        <v>173</v>
      </c>
      <c r="H302" s="15" t="s">
        <v>175</v>
      </c>
      <c r="I302" s="4" t="n">
        <v>1399</v>
      </c>
      <c r="J302" s="4" t="n">
        <v>46130</v>
      </c>
      <c r="K302" s="5" t="n">
        <v>32.9735525375268</v>
      </c>
    </row>
    <row r="303" customFormat="false" ht="13.2" hidden="false" customHeight="false" outlineLevel="0" collapsed="false">
      <c r="A303" s="2" t="n">
        <v>2740</v>
      </c>
      <c r="B303" s="15" t="s">
        <v>19</v>
      </c>
      <c r="C303" s="15" t="s">
        <v>76</v>
      </c>
      <c r="D303" s="3" t="n">
        <v>0.347222222222222</v>
      </c>
      <c r="E303" s="3" t="n">
        <v>0.423611111111111</v>
      </c>
      <c r="G303" s="1" t="s">
        <v>173</v>
      </c>
      <c r="H303" s="15" t="s">
        <v>176</v>
      </c>
      <c r="I303" s="4" t="n">
        <v>1399</v>
      </c>
      <c r="J303" s="4" t="n">
        <v>47780</v>
      </c>
      <c r="K303" s="5" t="n">
        <v>34.1529664045747</v>
      </c>
    </row>
    <row r="304" customFormat="false" ht="13.2" hidden="false" customHeight="false" outlineLevel="0" collapsed="false">
      <c r="A304" s="2" t="n">
        <v>2741</v>
      </c>
      <c r="B304" s="15" t="s">
        <v>19</v>
      </c>
      <c r="C304" s="15" t="s">
        <v>76</v>
      </c>
      <c r="D304" s="3" t="n">
        <v>0.347222222222222</v>
      </c>
      <c r="E304" s="3" t="n">
        <v>0.423611111111111</v>
      </c>
      <c r="G304" s="1" t="s">
        <v>173</v>
      </c>
      <c r="H304" s="15" t="s">
        <v>22</v>
      </c>
      <c r="I304" s="4" t="n">
        <v>999</v>
      </c>
      <c r="J304" s="4" t="n">
        <v>15650</v>
      </c>
      <c r="K304" s="5" t="n">
        <v>15.6656656656657</v>
      </c>
    </row>
    <row r="305" customFormat="false" ht="13.2" hidden="false" customHeight="false" outlineLevel="0" collapsed="false">
      <c r="A305" s="2" t="n">
        <v>2742</v>
      </c>
      <c r="B305" s="15" t="s">
        <v>19</v>
      </c>
      <c r="C305" s="15" t="s">
        <v>76</v>
      </c>
      <c r="D305" s="3" t="n">
        <v>0.347222222222222</v>
      </c>
      <c r="E305" s="3" t="n">
        <v>0.423611111111111</v>
      </c>
      <c r="G305" s="1" t="s">
        <v>173</v>
      </c>
      <c r="H305" s="15" t="s">
        <v>177</v>
      </c>
      <c r="I305" s="4" t="n">
        <v>999</v>
      </c>
      <c r="J305" s="4" t="n">
        <v>24020</v>
      </c>
      <c r="K305" s="5" t="n">
        <v>24.044044044044</v>
      </c>
    </row>
    <row r="306" customFormat="false" ht="13.2" hidden="false" customHeight="false" outlineLevel="0" collapsed="false">
      <c r="A306" s="2" t="n">
        <v>2743</v>
      </c>
      <c r="B306" s="15" t="s">
        <v>19</v>
      </c>
      <c r="C306" s="15" t="s">
        <v>76</v>
      </c>
      <c r="D306" s="3" t="n">
        <v>0.347222222222222</v>
      </c>
      <c r="E306" s="3" t="n">
        <v>0.423611111111111</v>
      </c>
      <c r="G306" s="1" t="s">
        <v>173</v>
      </c>
      <c r="H306" s="15" t="s">
        <v>178</v>
      </c>
      <c r="I306" s="4" t="n">
        <v>999</v>
      </c>
      <c r="J306" s="4" t="n">
        <v>27870</v>
      </c>
      <c r="K306" s="5" t="n">
        <v>27.8978978978979</v>
      </c>
    </row>
    <row r="307" customFormat="false" ht="13.2" hidden="false" customHeight="false" outlineLevel="0" collapsed="false">
      <c r="A307" s="2" t="n">
        <v>2744</v>
      </c>
      <c r="B307" s="15" t="s">
        <v>19</v>
      </c>
      <c r="C307" s="15" t="s">
        <v>76</v>
      </c>
      <c r="D307" s="3" t="n">
        <v>0.347222222222222</v>
      </c>
      <c r="E307" s="3" t="n">
        <v>0.423611111111111</v>
      </c>
      <c r="G307" s="1" t="s">
        <v>173</v>
      </c>
      <c r="H307" s="15" t="s">
        <v>179</v>
      </c>
      <c r="I307" s="4" t="n">
        <v>999</v>
      </c>
      <c r="J307" s="4" t="n">
        <v>33920</v>
      </c>
      <c r="K307" s="5" t="n">
        <v>33.953953953954</v>
      </c>
    </row>
    <row r="308" customFormat="false" ht="13.2" hidden="false" customHeight="false" outlineLevel="0" collapsed="false">
      <c r="A308" s="2" t="n">
        <v>2745</v>
      </c>
      <c r="B308" s="15" t="s">
        <v>19</v>
      </c>
      <c r="C308" s="15" t="s">
        <v>76</v>
      </c>
      <c r="D308" s="3" t="n">
        <v>0.347222222222222</v>
      </c>
      <c r="E308" s="3" t="n">
        <v>0.423611111111111</v>
      </c>
      <c r="G308" s="1" t="s">
        <v>173</v>
      </c>
      <c r="H308" s="15" t="s">
        <v>180</v>
      </c>
      <c r="I308" s="4" t="n">
        <v>999</v>
      </c>
      <c r="J308" s="4" t="n">
        <v>36450</v>
      </c>
      <c r="K308" s="5" t="n">
        <v>36.4864864864865</v>
      </c>
    </row>
    <row r="309" customFormat="false" ht="13.2" hidden="false" customHeight="false" outlineLevel="0" collapsed="false">
      <c r="A309" s="2" t="n">
        <v>2746</v>
      </c>
      <c r="B309" s="15" t="s">
        <v>19</v>
      </c>
      <c r="C309" s="15" t="s">
        <v>76</v>
      </c>
      <c r="D309" s="3" t="n">
        <v>0.347222222222222</v>
      </c>
      <c r="E309" s="3" t="n">
        <v>0.423611111111111</v>
      </c>
      <c r="G309" s="1" t="s">
        <v>173</v>
      </c>
      <c r="H309" s="15" t="s">
        <v>181</v>
      </c>
      <c r="I309" s="4" t="n">
        <v>2398</v>
      </c>
      <c r="J309" s="4" t="n">
        <v>71810</v>
      </c>
      <c r="K309" s="5" t="n">
        <v>29.9457881567973</v>
      </c>
    </row>
    <row r="310" customFormat="false" ht="13.2" hidden="false" customHeight="false" outlineLevel="0" collapsed="false">
      <c r="A310" s="2" t="n">
        <v>2747</v>
      </c>
      <c r="B310" s="15" t="s">
        <v>19</v>
      </c>
      <c r="C310" s="15" t="s">
        <v>76</v>
      </c>
      <c r="D310" s="3" t="n">
        <v>0.347222222222222</v>
      </c>
      <c r="E310" s="3" t="n">
        <v>0.423611111111111</v>
      </c>
      <c r="G310" s="1" t="s">
        <v>173</v>
      </c>
      <c r="H310" s="15" t="s">
        <v>182</v>
      </c>
      <c r="I310" s="4" t="n">
        <v>2065</v>
      </c>
      <c r="J310" s="4" t="n">
        <v>58410</v>
      </c>
      <c r="K310" s="5" t="n">
        <v>28.2857142857143</v>
      </c>
    </row>
    <row r="311" customFormat="false" ht="13.2" hidden="false" customHeight="false" outlineLevel="0" collapsed="false">
      <c r="A311" s="2" t="n">
        <v>2748</v>
      </c>
      <c r="B311" s="15" t="s">
        <v>19</v>
      </c>
      <c r="C311" s="15" t="s">
        <v>76</v>
      </c>
      <c r="D311" s="3" t="n">
        <v>0.347222222222222</v>
      </c>
      <c r="E311" s="3" t="n">
        <v>0.423611111111111</v>
      </c>
      <c r="G311" s="1" t="s">
        <v>173</v>
      </c>
      <c r="H311" s="15" t="s">
        <v>65</v>
      </c>
      <c r="I311" s="4" t="n">
        <v>2065</v>
      </c>
      <c r="J311" s="4" t="n">
        <v>47810</v>
      </c>
      <c r="K311" s="5" t="n">
        <v>23.1525423728814</v>
      </c>
    </row>
    <row r="312" customFormat="false" ht="13.2" hidden="false" customHeight="false" outlineLevel="0" collapsed="false">
      <c r="A312" s="2" t="n">
        <v>2749</v>
      </c>
      <c r="B312" s="15" t="s">
        <v>19</v>
      </c>
      <c r="C312" s="15" t="s">
        <v>76</v>
      </c>
      <c r="D312" s="3" t="n">
        <v>0.579861111111111</v>
      </c>
      <c r="E312" s="3" t="n">
        <v>0.659722222222222</v>
      </c>
      <c r="G312" s="1" t="s">
        <v>183</v>
      </c>
      <c r="H312" s="15" t="s">
        <v>174</v>
      </c>
      <c r="I312" s="4" t="n">
        <v>1732</v>
      </c>
      <c r="J312" s="4" t="n">
        <v>54210</v>
      </c>
      <c r="K312" s="5" t="n">
        <v>31.2990762124711</v>
      </c>
    </row>
    <row r="313" customFormat="false" ht="13.2" hidden="false" customHeight="false" outlineLevel="0" collapsed="false">
      <c r="A313" s="2" t="n">
        <v>2750</v>
      </c>
      <c r="B313" s="15" t="s">
        <v>19</v>
      </c>
      <c r="C313" s="15" t="s">
        <v>76</v>
      </c>
      <c r="D313" s="3" t="n">
        <v>0.579861111111111</v>
      </c>
      <c r="E313" s="3" t="n">
        <v>0.659722222222222</v>
      </c>
      <c r="G313" s="1" t="s">
        <v>183</v>
      </c>
      <c r="H313" s="15" t="s">
        <v>175</v>
      </c>
      <c r="I313" s="4" t="n">
        <v>1399</v>
      </c>
      <c r="J313" s="4" t="n">
        <v>46130</v>
      </c>
      <c r="K313" s="5" t="n">
        <v>32.9735525375268</v>
      </c>
    </row>
    <row r="314" customFormat="false" ht="13.2" hidden="false" customHeight="false" outlineLevel="0" collapsed="false">
      <c r="A314" s="2" t="n">
        <v>2751</v>
      </c>
      <c r="B314" s="15" t="s">
        <v>19</v>
      </c>
      <c r="C314" s="15" t="s">
        <v>76</v>
      </c>
      <c r="D314" s="3" t="n">
        <v>0.579861111111111</v>
      </c>
      <c r="E314" s="3" t="n">
        <v>0.659722222222222</v>
      </c>
      <c r="G314" s="1" t="s">
        <v>183</v>
      </c>
      <c r="H314" s="15" t="s">
        <v>176</v>
      </c>
      <c r="I314" s="4" t="n">
        <v>1399</v>
      </c>
      <c r="J314" s="4" t="n">
        <v>47780</v>
      </c>
      <c r="K314" s="5" t="n">
        <v>34.1529664045747</v>
      </c>
    </row>
    <row r="315" customFormat="false" ht="13.2" hidden="false" customHeight="false" outlineLevel="0" collapsed="false">
      <c r="A315" s="2" t="n">
        <v>2752</v>
      </c>
      <c r="B315" s="15" t="s">
        <v>19</v>
      </c>
      <c r="C315" s="15" t="s">
        <v>76</v>
      </c>
      <c r="D315" s="3" t="n">
        <v>0.579861111111111</v>
      </c>
      <c r="E315" s="3" t="n">
        <v>0.659722222222222</v>
      </c>
      <c r="G315" s="1" t="s">
        <v>183</v>
      </c>
      <c r="H315" s="15" t="s">
        <v>22</v>
      </c>
      <c r="I315" s="4" t="n">
        <v>999</v>
      </c>
      <c r="J315" s="4" t="n">
        <v>15650</v>
      </c>
      <c r="K315" s="5" t="n">
        <v>15.6656656656657</v>
      </c>
    </row>
    <row r="316" customFormat="false" ht="13.2" hidden="false" customHeight="false" outlineLevel="0" collapsed="false">
      <c r="A316" s="2" t="n">
        <v>2753</v>
      </c>
      <c r="B316" s="15" t="s">
        <v>19</v>
      </c>
      <c r="C316" s="15" t="s">
        <v>76</v>
      </c>
      <c r="D316" s="3" t="n">
        <v>0.579861111111111</v>
      </c>
      <c r="E316" s="3" t="n">
        <v>0.659722222222222</v>
      </c>
      <c r="G316" s="1" t="s">
        <v>183</v>
      </c>
      <c r="H316" s="15" t="s">
        <v>177</v>
      </c>
      <c r="I316" s="4" t="n">
        <v>999</v>
      </c>
      <c r="J316" s="4" t="n">
        <v>24020</v>
      </c>
      <c r="K316" s="5" t="n">
        <v>24.044044044044</v>
      </c>
    </row>
    <row r="317" customFormat="false" ht="13.2" hidden="false" customHeight="false" outlineLevel="0" collapsed="false">
      <c r="A317" s="2" t="n">
        <v>2754</v>
      </c>
      <c r="B317" s="15" t="s">
        <v>19</v>
      </c>
      <c r="C317" s="15" t="s">
        <v>76</v>
      </c>
      <c r="D317" s="3" t="n">
        <v>0.579861111111111</v>
      </c>
      <c r="E317" s="3" t="n">
        <v>0.659722222222222</v>
      </c>
      <c r="G317" s="1" t="s">
        <v>183</v>
      </c>
      <c r="H317" s="15" t="s">
        <v>178</v>
      </c>
      <c r="I317" s="4" t="n">
        <v>999</v>
      </c>
      <c r="J317" s="4" t="n">
        <v>27870</v>
      </c>
      <c r="K317" s="5" t="n">
        <v>27.8978978978979</v>
      </c>
    </row>
    <row r="318" customFormat="false" ht="13.2" hidden="false" customHeight="false" outlineLevel="0" collapsed="false">
      <c r="A318" s="2" t="n">
        <v>2755</v>
      </c>
      <c r="B318" s="15" t="s">
        <v>19</v>
      </c>
      <c r="C318" s="15" t="s">
        <v>76</v>
      </c>
      <c r="D318" s="3" t="n">
        <v>0.579861111111111</v>
      </c>
      <c r="E318" s="3" t="n">
        <v>0.659722222222222</v>
      </c>
      <c r="G318" s="1" t="s">
        <v>183</v>
      </c>
      <c r="H318" s="15" t="s">
        <v>179</v>
      </c>
      <c r="I318" s="4" t="n">
        <v>999</v>
      </c>
      <c r="J318" s="4" t="n">
        <v>33920</v>
      </c>
      <c r="K318" s="5" t="n">
        <v>33.953953953954</v>
      </c>
    </row>
    <row r="319" customFormat="false" ht="13.2" hidden="false" customHeight="false" outlineLevel="0" collapsed="false">
      <c r="A319" s="2" t="n">
        <v>2756</v>
      </c>
      <c r="B319" s="15" t="s">
        <v>19</v>
      </c>
      <c r="C319" s="15" t="s">
        <v>76</v>
      </c>
      <c r="D319" s="3" t="n">
        <v>0.579861111111111</v>
      </c>
      <c r="E319" s="3" t="n">
        <v>0.659722222222222</v>
      </c>
      <c r="G319" s="1" t="s">
        <v>183</v>
      </c>
      <c r="H319" s="15" t="s">
        <v>180</v>
      </c>
      <c r="I319" s="4" t="n">
        <v>999</v>
      </c>
      <c r="J319" s="4" t="n">
        <v>36450</v>
      </c>
      <c r="K319" s="5" t="n">
        <v>36.4864864864865</v>
      </c>
    </row>
    <row r="320" customFormat="false" ht="13.2" hidden="false" customHeight="false" outlineLevel="0" collapsed="false">
      <c r="A320" s="2" t="n">
        <v>2757</v>
      </c>
      <c r="B320" s="15" t="s">
        <v>19</v>
      </c>
      <c r="C320" s="15" t="s">
        <v>76</v>
      </c>
      <c r="D320" s="3" t="n">
        <v>0.579861111111111</v>
      </c>
      <c r="E320" s="3" t="n">
        <v>0.659722222222222</v>
      </c>
      <c r="G320" s="1" t="s">
        <v>183</v>
      </c>
      <c r="H320" s="15" t="s">
        <v>181</v>
      </c>
      <c r="I320" s="4" t="n">
        <v>2398</v>
      </c>
      <c r="J320" s="4" t="n">
        <v>71810</v>
      </c>
      <c r="K320" s="5" t="n">
        <v>29.9457881567973</v>
      </c>
    </row>
    <row r="321" customFormat="false" ht="13.2" hidden="false" customHeight="false" outlineLevel="0" collapsed="false">
      <c r="A321" s="2" t="n">
        <v>2758</v>
      </c>
      <c r="B321" s="15" t="s">
        <v>19</v>
      </c>
      <c r="C321" s="15" t="s">
        <v>76</v>
      </c>
      <c r="D321" s="3" t="n">
        <v>0.579861111111111</v>
      </c>
      <c r="E321" s="3" t="n">
        <v>0.659722222222222</v>
      </c>
      <c r="G321" s="1" t="s">
        <v>183</v>
      </c>
      <c r="H321" s="15" t="s">
        <v>182</v>
      </c>
      <c r="I321" s="4" t="n">
        <v>2065</v>
      </c>
      <c r="J321" s="4" t="n">
        <v>58410</v>
      </c>
      <c r="K321" s="5" t="n">
        <v>28.2857142857143</v>
      </c>
    </row>
    <row r="322" customFormat="false" ht="13.2" hidden="false" customHeight="false" outlineLevel="0" collapsed="false">
      <c r="A322" s="2" t="n">
        <v>2759</v>
      </c>
      <c r="B322" s="15" t="s">
        <v>19</v>
      </c>
      <c r="C322" s="15" t="s">
        <v>76</v>
      </c>
      <c r="D322" s="3" t="n">
        <v>0.579861111111111</v>
      </c>
      <c r="E322" s="3" t="n">
        <v>0.659722222222222</v>
      </c>
      <c r="G322" s="1" t="s">
        <v>183</v>
      </c>
      <c r="H322" s="15" t="s">
        <v>65</v>
      </c>
      <c r="I322" s="4" t="n">
        <v>2065</v>
      </c>
      <c r="J322" s="4" t="n">
        <v>50310</v>
      </c>
      <c r="K322" s="5" t="n">
        <v>24.363196125908</v>
      </c>
    </row>
    <row r="323" customFormat="false" ht="13.2" hidden="false" customHeight="false" outlineLevel="0" collapsed="false">
      <c r="A323" s="2" t="n">
        <v>2760</v>
      </c>
      <c r="B323" s="15" t="s">
        <v>19</v>
      </c>
      <c r="C323" s="15" t="s">
        <v>76</v>
      </c>
      <c r="D323" s="3" t="n">
        <v>0.677083333333333</v>
      </c>
      <c r="E323" s="3" t="n">
        <v>0.753472222222222</v>
      </c>
      <c r="G323" s="1" t="s">
        <v>184</v>
      </c>
      <c r="H323" s="15" t="s">
        <v>174</v>
      </c>
      <c r="I323" s="4" t="n">
        <v>1732</v>
      </c>
      <c r="J323" s="4" t="n">
        <v>54210</v>
      </c>
      <c r="K323" s="5" t="n">
        <v>31.2990762124711</v>
      </c>
    </row>
    <row r="324" customFormat="false" ht="13.2" hidden="false" customHeight="false" outlineLevel="0" collapsed="false">
      <c r="A324" s="2" t="n">
        <v>2761</v>
      </c>
      <c r="B324" s="15" t="s">
        <v>19</v>
      </c>
      <c r="C324" s="15" t="s">
        <v>76</v>
      </c>
      <c r="D324" s="3" t="n">
        <v>0.677083333333333</v>
      </c>
      <c r="E324" s="3" t="n">
        <v>0.753472222222222</v>
      </c>
      <c r="G324" s="1" t="s">
        <v>184</v>
      </c>
      <c r="H324" s="15" t="s">
        <v>175</v>
      </c>
      <c r="I324" s="4" t="n">
        <v>1399</v>
      </c>
      <c r="J324" s="4" t="n">
        <v>46130</v>
      </c>
      <c r="K324" s="5" t="n">
        <v>32.9735525375268</v>
      </c>
    </row>
    <row r="325" customFormat="false" ht="13.2" hidden="false" customHeight="false" outlineLevel="0" collapsed="false">
      <c r="A325" s="2" t="n">
        <v>2762</v>
      </c>
      <c r="B325" s="15" t="s">
        <v>19</v>
      </c>
      <c r="C325" s="15" t="s">
        <v>76</v>
      </c>
      <c r="D325" s="3" t="n">
        <v>0.677083333333333</v>
      </c>
      <c r="E325" s="3" t="n">
        <v>0.753472222222222</v>
      </c>
      <c r="G325" s="1" t="s">
        <v>184</v>
      </c>
      <c r="H325" s="15" t="s">
        <v>176</v>
      </c>
      <c r="I325" s="4" t="n">
        <v>1399</v>
      </c>
      <c r="J325" s="4" t="n">
        <v>47780</v>
      </c>
      <c r="K325" s="5" t="n">
        <v>34.1529664045747</v>
      </c>
    </row>
    <row r="326" customFormat="false" ht="13.2" hidden="false" customHeight="false" outlineLevel="0" collapsed="false">
      <c r="A326" s="2" t="n">
        <v>2763</v>
      </c>
      <c r="B326" s="15" t="s">
        <v>19</v>
      </c>
      <c r="C326" s="15" t="s">
        <v>76</v>
      </c>
      <c r="D326" s="3" t="n">
        <v>0.677083333333333</v>
      </c>
      <c r="E326" s="3" t="n">
        <v>0.753472222222222</v>
      </c>
      <c r="G326" s="1" t="s">
        <v>184</v>
      </c>
      <c r="H326" s="15" t="s">
        <v>22</v>
      </c>
      <c r="I326" s="4" t="n">
        <v>999</v>
      </c>
      <c r="J326" s="4" t="n">
        <v>18210</v>
      </c>
      <c r="K326" s="5" t="n">
        <v>18.2282282282282</v>
      </c>
    </row>
    <row r="327" customFormat="false" ht="13.2" hidden="false" customHeight="false" outlineLevel="0" collapsed="false">
      <c r="A327" s="2" t="n">
        <v>2764</v>
      </c>
      <c r="B327" s="15" t="s">
        <v>19</v>
      </c>
      <c r="C327" s="15" t="s">
        <v>76</v>
      </c>
      <c r="D327" s="3" t="n">
        <v>0.677083333333333</v>
      </c>
      <c r="E327" s="3" t="n">
        <v>0.753472222222222</v>
      </c>
      <c r="G327" s="1" t="s">
        <v>184</v>
      </c>
      <c r="H327" s="15" t="s">
        <v>177</v>
      </c>
      <c r="I327" s="4" t="n">
        <v>999</v>
      </c>
      <c r="J327" s="4" t="n">
        <v>24020</v>
      </c>
      <c r="K327" s="5" t="n">
        <v>24.044044044044</v>
      </c>
    </row>
    <row r="328" customFormat="false" ht="13.2" hidden="false" customHeight="false" outlineLevel="0" collapsed="false">
      <c r="A328" s="2" t="n">
        <v>2765</v>
      </c>
      <c r="B328" s="15" t="s">
        <v>19</v>
      </c>
      <c r="C328" s="15" t="s">
        <v>76</v>
      </c>
      <c r="D328" s="3" t="n">
        <v>0.677083333333333</v>
      </c>
      <c r="E328" s="3" t="n">
        <v>0.753472222222222</v>
      </c>
      <c r="G328" s="1" t="s">
        <v>184</v>
      </c>
      <c r="H328" s="15" t="s">
        <v>178</v>
      </c>
      <c r="I328" s="4" t="n">
        <v>999</v>
      </c>
      <c r="J328" s="4" t="n">
        <v>27870</v>
      </c>
      <c r="K328" s="5" t="n">
        <v>27.8978978978979</v>
      </c>
    </row>
    <row r="329" customFormat="false" ht="13.2" hidden="false" customHeight="false" outlineLevel="0" collapsed="false">
      <c r="A329" s="2" t="n">
        <v>2766</v>
      </c>
      <c r="B329" s="15" t="s">
        <v>19</v>
      </c>
      <c r="C329" s="15" t="s">
        <v>76</v>
      </c>
      <c r="D329" s="3" t="n">
        <v>0.677083333333333</v>
      </c>
      <c r="E329" s="3" t="n">
        <v>0.753472222222222</v>
      </c>
      <c r="G329" s="1" t="s">
        <v>184</v>
      </c>
      <c r="H329" s="15" t="s">
        <v>179</v>
      </c>
      <c r="I329" s="4" t="n">
        <v>999</v>
      </c>
      <c r="J329" s="4" t="n">
        <v>33920</v>
      </c>
      <c r="K329" s="5" t="n">
        <v>33.953953953954</v>
      </c>
    </row>
    <row r="330" customFormat="false" ht="13.2" hidden="false" customHeight="false" outlineLevel="0" collapsed="false">
      <c r="A330" s="2" t="n">
        <v>2767</v>
      </c>
      <c r="B330" s="15" t="s">
        <v>19</v>
      </c>
      <c r="C330" s="15" t="s">
        <v>76</v>
      </c>
      <c r="D330" s="3" t="n">
        <v>0.677083333333333</v>
      </c>
      <c r="E330" s="3" t="n">
        <v>0.753472222222222</v>
      </c>
      <c r="G330" s="1" t="s">
        <v>184</v>
      </c>
      <c r="H330" s="15" t="s">
        <v>180</v>
      </c>
      <c r="I330" s="4" t="n">
        <v>999</v>
      </c>
      <c r="J330" s="4" t="n">
        <v>36450</v>
      </c>
      <c r="K330" s="5" t="n">
        <v>36.4864864864865</v>
      </c>
    </row>
    <row r="331" customFormat="false" ht="13.2" hidden="false" customHeight="false" outlineLevel="0" collapsed="false">
      <c r="A331" s="2" t="n">
        <v>2768</v>
      </c>
      <c r="B331" s="15" t="s">
        <v>19</v>
      </c>
      <c r="C331" s="15" t="s">
        <v>76</v>
      </c>
      <c r="D331" s="3" t="n">
        <v>0.677083333333333</v>
      </c>
      <c r="E331" s="3" t="n">
        <v>0.753472222222222</v>
      </c>
      <c r="G331" s="1" t="s">
        <v>184</v>
      </c>
      <c r="H331" s="15" t="s">
        <v>181</v>
      </c>
      <c r="I331" s="4" t="n">
        <v>2398</v>
      </c>
      <c r="J331" s="4" t="n">
        <v>71810</v>
      </c>
      <c r="K331" s="5" t="n">
        <v>29.9457881567973</v>
      </c>
    </row>
    <row r="332" customFormat="false" ht="13.2" hidden="false" customHeight="false" outlineLevel="0" collapsed="false">
      <c r="A332" s="2" t="n">
        <v>2769</v>
      </c>
      <c r="B332" s="15" t="s">
        <v>19</v>
      </c>
      <c r="C332" s="15" t="s">
        <v>76</v>
      </c>
      <c r="D332" s="3" t="n">
        <v>0.677083333333333</v>
      </c>
      <c r="E332" s="3" t="n">
        <v>0.753472222222222</v>
      </c>
      <c r="G332" s="1" t="s">
        <v>184</v>
      </c>
      <c r="H332" s="15" t="s">
        <v>182</v>
      </c>
      <c r="I332" s="4" t="n">
        <v>2065</v>
      </c>
      <c r="J332" s="4" t="n">
        <v>58410</v>
      </c>
      <c r="K332" s="5" t="n">
        <v>28.2857142857143</v>
      </c>
    </row>
    <row r="333" customFormat="false" ht="13.2" hidden="false" customHeight="false" outlineLevel="0" collapsed="false">
      <c r="A333" s="2" t="n">
        <v>2770</v>
      </c>
      <c r="B333" s="15" t="s">
        <v>19</v>
      </c>
      <c r="C333" s="15" t="s">
        <v>76</v>
      </c>
      <c r="D333" s="3" t="n">
        <v>0.677083333333333</v>
      </c>
      <c r="E333" s="3" t="n">
        <v>0.753472222222222</v>
      </c>
      <c r="G333" s="1" t="s">
        <v>184</v>
      </c>
      <c r="H333" s="15" t="s">
        <v>65</v>
      </c>
      <c r="I333" s="4" t="n">
        <v>2065</v>
      </c>
      <c r="J333" s="4" t="n">
        <v>47810</v>
      </c>
      <c r="K333" s="5" t="n">
        <v>23.1525423728814</v>
      </c>
    </row>
    <row r="334" customFormat="false" ht="13.2" hidden="false" customHeight="false" outlineLevel="0" collapsed="false">
      <c r="A334" s="2" t="n">
        <v>2771</v>
      </c>
      <c r="B334" s="15" t="s">
        <v>19</v>
      </c>
      <c r="C334" s="15" t="s">
        <v>76</v>
      </c>
      <c r="D334" s="3" t="n">
        <v>0.791666666666667</v>
      </c>
      <c r="E334" s="3" t="n">
        <v>0.868055555555555</v>
      </c>
      <c r="G334" s="1" t="s">
        <v>185</v>
      </c>
      <c r="H334" s="15" t="s">
        <v>174</v>
      </c>
      <c r="I334" s="4" t="n">
        <v>1732</v>
      </c>
      <c r="J334" s="4" t="n">
        <v>54210</v>
      </c>
      <c r="K334" s="5" t="n">
        <v>31.2990762124711</v>
      </c>
    </row>
    <row r="335" customFormat="false" ht="13.2" hidden="false" customHeight="false" outlineLevel="0" collapsed="false">
      <c r="A335" s="2" t="n">
        <v>2772</v>
      </c>
      <c r="B335" s="15" t="s">
        <v>19</v>
      </c>
      <c r="C335" s="15" t="s">
        <v>76</v>
      </c>
      <c r="D335" s="3" t="n">
        <v>0.791666666666667</v>
      </c>
      <c r="E335" s="3" t="n">
        <v>0.868055555555555</v>
      </c>
      <c r="G335" s="1" t="s">
        <v>185</v>
      </c>
      <c r="H335" s="15" t="s">
        <v>175</v>
      </c>
      <c r="I335" s="4" t="n">
        <v>1399</v>
      </c>
      <c r="J335" s="4" t="n">
        <v>46130</v>
      </c>
      <c r="K335" s="5" t="n">
        <v>32.9735525375268</v>
      </c>
    </row>
    <row r="336" customFormat="false" ht="13.2" hidden="false" customHeight="false" outlineLevel="0" collapsed="false">
      <c r="A336" s="2" t="n">
        <v>2773</v>
      </c>
      <c r="B336" s="15" t="s">
        <v>19</v>
      </c>
      <c r="C336" s="15" t="s">
        <v>76</v>
      </c>
      <c r="D336" s="3" t="n">
        <v>0.791666666666667</v>
      </c>
      <c r="E336" s="3" t="n">
        <v>0.868055555555555</v>
      </c>
      <c r="G336" s="1" t="s">
        <v>185</v>
      </c>
      <c r="H336" s="15" t="s">
        <v>176</v>
      </c>
      <c r="I336" s="4" t="n">
        <v>1399</v>
      </c>
      <c r="J336" s="4" t="n">
        <v>47780</v>
      </c>
      <c r="K336" s="5" t="n">
        <v>34.1529664045747</v>
      </c>
    </row>
    <row r="337" customFormat="false" ht="13.2" hidden="false" customHeight="false" outlineLevel="0" collapsed="false">
      <c r="A337" s="2" t="n">
        <v>2774</v>
      </c>
      <c r="B337" s="15" t="s">
        <v>19</v>
      </c>
      <c r="C337" s="15" t="s">
        <v>76</v>
      </c>
      <c r="D337" s="3" t="n">
        <v>0.791666666666667</v>
      </c>
      <c r="E337" s="3" t="n">
        <v>0.868055555555555</v>
      </c>
      <c r="G337" s="1" t="s">
        <v>185</v>
      </c>
      <c r="H337" s="15" t="s">
        <v>22</v>
      </c>
      <c r="I337" s="4" t="n">
        <v>999</v>
      </c>
      <c r="J337" s="4" t="n">
        <v>18210</v>
      </c>
      <c r="K337" s="5" t="n">
        <v>18.2282282282282</v>
      </c>
    </row>
    <row r="338" customFormat="false" ht="13.2" hidden="false" customHeight="false" outlineLevel="0" collapsed="false">
      <c r="A338" s="2" t="n">
        <v>2775</v>
      </c>
      <c r="B338" s="15" t="s">
        <v>19</v>
      </c>
      <c r="C338" s="15" t="s">
        <v>76</v>
      </c>
      <c r="D338" s="3" t="n">
        <v>0.791666666666667</v>
      </c>
      <c r="E338" s="3" t="n">
        <v>0.868055555555555</v>
      </c>
      <c r="G338" s="1" t="s">
        <v>185</v>
      </c>
      <c r="H338" s="15" t="s">
        <v>177</v>
      </c>
      <c r="I338" s="4" t="n">
        <v>999</v>
      </c>
      <c r="J338" s="4" t="n">
        <v>24020</v>
      </c>
      <c r="K338" s="5" t="n">
        <v>24.044044044044</v>
      </c>
    </row>
    <row r="339" customFormat="false" ht="13.2" hidden="false" customHeight="false" outlineLevel="0" collapsed="false">
      <c r="A339" s="2" t="n">
        <v>2776</v>
      </c>
      <c r="B339" s="15" t="s">
        <v>19</v>
      </c>
      <c r="C339" s="15" t="s">
        <v>76</v>
      </c>
      <c r="D339" s="3" t="n">
        <v>0.791666666666667</v>
      </c>
      <c r="E339" s="3" t="n">
        <v>0.868055555555555</v>
      </c>
      <c r="G339" s="1" t="s">
        <v>185</v>
      </c>
      <c r="H339" s="15" t="s">
        <v>178</v>
      </c>
      <c r="I339" s="4" t="n">
        <v>999</v>
      </c>
      <c r="J339" s="4" t="n">
        <v>27870</v>
      </c>
      <c r="K339" s="5" t="n">
        <v>27.8978978978979</v>
      </c>
    </row>
    <row r="340" customFormat="false" ht="13.2" hidden="false" customHeight="false" outlineLevel="0" collapsed="false">
      <c r="A340" s="2" t="n">
        <v>2777</v>
      </c>
      <c r="B340" s="15" t="s">
        <v>19</v>
      </c>
      <c r="C340" s="15" t="s">
        <v>76</v>
      </c>
      <c r="D340" s="3" t="n">
        <v>0.791666666666667</v>
      </c>
      <c r="E340" s="3" t="n">
        <v>0.868055555555555</v>
      </c>
      <c r="G340" s="1" t="s">
        <v>185</v>
      </c>
      <c r="H340" s="15" t="s">
        <v>179</v>
      </c>
      <c r="I340" s="4" t="n">
        <v>999</v>
      </c>
      <c r="J340" s="4" t="n">
        <v>33920</v>
      </c>
      <c r="K340" s="5" t="n">
        <v>33.953953953954</v>
      </c>
    </row>
    <row r="341" customFormat="false" ht="13.2" hidden="false" customHeight="false" outlineLevel="0" collapsed="false">
      <c r="A341" s="2" t="n">
        <v>2778</v>
      </c>
      <c r="B341" s="15" t="s">
        <v>19</v>
      </c>
      <c r="C341" s="15" t="s">
        <v>76</v>
      </c>
      <c r="D341" s="3" t="n">
        <v>0.791666666666667</v>
      </c>
      <c r="E341" s="3" t="n">
        <v>0.868055555555555</v>
      </c>
      <c r="G341" s="1" t="s">
        <v>185</v>
      </c>
      <c r="H341" s="15" t="s">
        <v>180</v>
      </c>
      <c r="I341" s="4" t="n">
        <v>999</v>
      </c>
      <c r="J341" s="4" t="n">
        <v>36450</v>
      </c>
      <c r="K341" s="5" t="n">
        <v>36.4864864864865</v>
      </c>
    </row>
    <row r="342" customFormat="false" ht="13.2" hidden="false" customHeight="false" outlineLevel="0" collapsed="false">
      <c r="A342" s="2" t="n">
        <v>2779</v>
      </c>
      <c r="B342" s="15" t="s">
        <v>19</v>
      </c>
      <c r="C342" s="15" t="s">
        <v>76</v>
      </c>
      <c r="D342" s="3" t="n">
        <v>0.791666666666667</v>
      </c>
      <c r="E342" s="3" t="n">
        <v>0.868055555555555</v>
      </c>
      <c r="G342" s="1" t="s">
        <v>185</v>
      </c>
      <c r="H342" s="15" t="s">
        <v>181</v>
      </c>
      <c r="I342" s="4" t="n">
        <v>2398</v>
      </c>
      <c r="J342" s="4" t="n">
        <v>71810</v>
      </c>
      <c r="K342" s="5" t="n">
        <v>29.9457881567973</v>
      </c>
    </row>
    <row r="343" customFormat="false" ht="13.2" hidden="false" customHeight="false" outlineLevel="0" collapsed="false">
      <c r="A343" s="2" t="n">
        <v>2780</v>
      </c>
      <c r="B343" s="15" t="s">
        <v>19</v>
      </c>
      <c r="C343" s="15" t="s">
        <v>76</v>
      </c>
      <c r="D343" s="3" t="n">
        <v>0.791666666666667</v>
      </c>
      <c r="E343" s="3" t="n">
        <v>0.868055555555555</v>
      </c>
      <c r="G343" s="1" t="s">
        <v>185</v>
      </c>
      <c r="H343" s="15" t="s">
        <v>182</v>
      </c>
      <c r="I343" s="4" t="n">
        <v>2065</v>
      </c>
      <c r="J343" s="4" t="n">
        <v>58410</v>
      </c>
      <c r="K343" s="5" t="n">
        <v>28.2857142857143</v>
      </c>
    </row>
    <row r="344" customFormat="false" ht="13.2" hidden="false" customHeight="false" outlineLevel="0" collapsed="false">
      <c r="A344" s="2" t="n">
        <v>2781</v>
      </c>
      <c r="B344" s="15" t="s">
        <v>19</v>
      </c>
      <c r="C344" s="15" t="s">
        <v>76</v>
      </c>
      <c r="D344" s="3" t="n">
        <v>0.791666666666667</v>
      </c>
      <c r="E344" s="3" t="n">
        <v>0.868055555555555</v>
      </c>
      <c r="G344" s="1" t="s">
        <v>185</v>
      </c>
      <c r="H344" s="15" t="s">
        <v>65</v>
      </c>
      <c r="I344" s="4" t="n">
        <v>2065</v>
      </c>
      <c r="J344" s="4" t="n">
        <v>47810</v>
      </c>
      <c r="K344" s="5" t="n">
        <v>23.1525423728814</v>
      </c>
    </row>
    <row r="345" customFormat="false" ht="13.2" hidden="false" customHeight="false" outlineLevel="0" collapsed="false">
      <c r="A345" s="2" t="n">
        <v>2782</v>
      </c>
      <c r="B345" s="15" t="s">
        <v>19</v>
      </c>
      <c r="C345" s="15" t="s">
        <v>85</v>
      </c>
      <c r="D345" s="3" t="n">
        <v>0.28125</v>
      </c>
      <c r="E345" s="3" t="n">
        <v>0.329861111111111</v>
      </c>
      <c r="G345" s="1" t="s">
        <v>186</v>
      </c>
      <c r="H345" s="15" t="s">
        <v>174</v>
      </c>
      <c r="I345" s="4" t="n">
        <v>960</v>
      </c>
      <c r="J345" s="4" t="n">
        <v>29810</v>
      </c>
      <c r="K345" s="5" t="n">
        <v>31.0520833333333</v>
      </c>
    </row>
    <row r="346" customFormat="false" ht="13.2" hidden="false" customHeight="false" outlineLevel="0" collapsed="false">
      <c r="A346" s="2" t="n">
        <v>2783</v>
      </c>
      <c r="B346" s="15" t="s">
        <v>19</v>
      </c>
      <c r="C346" s="15" t="s">
        <v>85</v>
      </c>
      <c r="D346" s="3" t="n">
        <v>0.28125</v>
      </c>
      <c r="E346" s="3" t="n">
        <v>0.329861111111111</v>
      </c>
      <c r="G346" s="1" t="s">
        <v>186</v>
      </c>
      <c r="H346" s="15" t="s">
        <v>176</v>
      </c>
      <c r="I346" s="4" t="n">
        <v>820</v>
      </c>
      <c r="J346" s="4" t="n">
        <v>26110</v>
      </c>
      <c r="K346" s="5" t="n">
        <v>31.8414634146341</v>
      </c>
    </row>
    <row r="347" customFormat="false" ht="13.2" hidden="false" customHeight="false" outlineLevel="0" collapsed="false">
      <c r="A347" s="2" t="n">
        <v>2784</v>
      </c>
      <c r="B347" s="15" t="s">
        <v>19</v>
      </c>
      <c r="C347" s="15" t="s">
        <v>85</v>
      </c>
      <c r="D347" s="3" t="n">
        <v>0.28125</v>
      </c>
      <c r="E347" s="3" t="n">
        <v>0.329861111111111</v>
      </c>
      <c r="G347" s="1" t="s">
        <v>186</v>
      </c>
      <c r="H347" s="15" t="s">
        <v>22</v>
      </c>
      <c r="I347" s="4" t="n">
        <v>420</v>
      </c>
      <c r="J347" s="4" t="n">
        <v>10050</v>
      </c>
      <c r="K347" s="5" t="n">
        <v>23.9285714285714</v>
      </c>
    </row>
    <row r="348" customFormat="false" ht="13.2" hidden="false" customHeight="false" outlineLevel="0" collapsed="false">
      <c r="A348" s="2" t="n">
        <v>2785</v>
      </c>
      <c r="B348" s="15" t="s">
        <v>19</v>
      </c>
      <c r="C348" s="15" t="s">
        <v>85</v>
      </c>
      <c r="D348" s="3" t="n">
        <v>0.28125</v>
      </c>
      <c r="E348" s="3" t="n">
        <v>0.329861111111111</v>
      </c>
      <c r="G348" s="1" t="s">
        <v>186</v>
      </c>
      <c r="H348" s="15" t="s">
        <v>177</v>
      </c>
      <c r="I348" s="4" t="n">
        <v>420</v>
      </c>
      <c r="J348" s="4" t="n">
        <v>14010</v>
      </c>
      <c r="K348" s="5" t="n">
        <v>33.3571428571429</v>
      </c>
    </row>
    <row r="349" customFormat="false" ht="13.2" hidden="false" customHeight="false" outlineLevel="0" collapsed="false">
      <c r="A349" s="2" t="n">
        <v>2786</v>
      </c>
      <c r="B349" s="15" t="s">
        <v>19</v>
      </c>
      <c r="C349" s="15" t="s">
        <v>85</v>
      </c>
      <c r="D349" s="3" t="n">
        <v>0.28125</v>
      </c>
      <c r="E349" s="3" t="n">
        <v>0.329861111111111</v>
      </c>
      <c r="G349" s="1" t="s">
        <v>186</v>
      </c>
      <c r="H349" s="15" t="s">
        <v>178</v>
      </c>
      <c r="I349" s="4" t="n">
        <v>420</v>
      </c>
      <c r="J349" s="4" t="n">
        <v>16210</v>
      </c>
      <c r="K349" s="5" t="n">
        <v>38.5952380952381</v>
      </c>
    </row>
    <row r="350" customFormat="false" ht="13.2" hidden="false" customHeight="false" outlineLevel="0" collapsed="false">
      <c r="A350" s="2" t="n">
        <v>2787</v>
      </c>
      <c r="B350" s="15" t="s">
        <v>19</v>
      </c>
      <c r="C350" s="15" t="s">
        <v>85</v>
      </c>
      <c r="D350" s="3" t="n">
        <v>0.28125</v>
      </c>
      <c r="E350" s="3" t="n">
        <v>0.329861111111111</v>
      </c>
      <c r="G350" s="1" t="s">
        <v>186</v>
      </c>
      <c r="H350" s="15" t="s">
        <v>179</v>
      </c>
      <c r="I350" s="4" t="n">
        <v>420</v>
      </c>
      <c r="J350" s="4" t="n">
        <v>19510</v>
      </c>
      <c r="K350" s="5" t="n">
        <v>46.4523809523809</v>
      </c>
    </row>
    <row r="351" customFormat="false" ht="13.2" hidden="false" customHeight="false" outlineLevel="0" collapsed="false">
      <c r="A351" s="2" t="n">
        <v>2788</v>
      </c>
      <c r="B351" s="15" t="s">
        <v>19</v>
      </c>
      <c r="C351" s="15" t="s">
        <v>85</v>
      </c>
      <c r="D351" s="3" t="n">
        <v>0.28125</v>
      </c>
      <c r="E351" s="3" t="n">
        <v>0.329861111111111</v>
      </c>
      <c r="G351" s="1" t="s">
        <v>186</v>
      </c>
      <c r="H351" s="15" t="s">
        <v>181</v>
      </c>
      <c r="I351" s="4" t="n">
        <v>1240</v>
      </c>
      <c r="J351" s="4" t="n">
        <v>42310</v>
      </c>
      <c r="K351" s="5" t="n">
        <v>34.1209677419355</v>
      </c>
    </row>
    <row r="352" customFormat="false" ht="13.2" hidden="false" customHeight="false" outlineLevel="0" collapsed="false">
      <c r="A352" s="2" t="n">
        <v>2789</v>
      </c>
      <c r="B352" s="15" t="s">
        <v>19</v>
      </c>
      <c r="C352" s="15" t="s">
        <v>85</v>
      </c>
      <c r="D352" s="3" t="n">
        <v>0.28125</v>
      </c>
      <c r="E352" s="3" t="n">
        <v>0.329861111111111</v>
      </c>
      <c r="G352" s="1" t="s">
        <v>186</v>
      </c>
      <c r="H352" s="15" t="s">
        <v>182</v>
      </c>
      <c r="I352" s="4" t="n">
        <v>1100</v>
      </c>
      <c r="J352" s="4" t="n">
        <v>26910</v>
      </c>
      <c r="K352" s="5" t="n">
        <v>24.4636363636364</v>
      </c>
    </row>
    <row r="353" customFormat="false" ht="13.2" hidden="false" customHeight="false" outlineLevel="0" collapsed="false">
      <c r="A353" s="2" t="n">
        <v>2790</v>
      </c>
      <c r="B353" s="15" t="s">
        <v>19</v>
      </c>
      <c r="C353" s="15" t="s">
        <v>85</v>
      </c>
      <c r="D353" s="3" t="n">
        <v>0.28125</v>
      </c>
      <c r="E353" s="3" t="n">
        <v>0.329861111111111</v>
      </c>
      <c r="G353" s="1" t="s">
        <v>186</v>
      </c>
      <c r="H353" s="15" t="s">
        <v>65</v>
      </c>
      <c r="I353" s="4" t="n">
        <v>1100</v>
      </c>
      <c r="J353" s="4" t="n">
        <v>25910</v>
      </c>
      <c r="K353" s="5" t="n">
        <v>23.5545454545455</v>
      </c>
    </row>
    <row r="354" customFormat="false" ht="13.2" hidden="false" customHeight="false" outlineLevel="0" collapsed="false">
      <c r="A354" s="2" t="n">
        <v>2791</v>
      </c>
      <c r="B354" s="15" t="s">
        <v>19</v>
      </c>
      <c r="C354" s="15" t="s">
        <v>85</v>
      </c>
      <c r="D354" s="3" t="n">
        <v>0.291666666666667</v>
      </c>
      <c r="E354" s="3" t="n">
        <v>0.340277777777778</v>
      </c>
      <c r="G354" s="1" t="s">
        <v>187</v>
      </c>
      <c r="H354" s="15" t="s">
        <v>174</v>
      </c>
      <c r="I354" s="4" t="n">
        <v>960</v>
      </c>
      <c r="J354" s="4" t="n">
        <v>29810</v>
      </c>
      <c r="K354" s="5" t="n">
        <v>31.0520833333333</v>
      </c>
    </row>
    <row r="355" customFormat="false" ht="13.2" hidden="false" customHeight="false" outlineLevel="0" collapsed="false">
      <c r="A355" s="2" t="n">
        <v>2792</v>
      </c>
      <c r="B355" s="15" t="s">
        <v>19</v>
      </c>
      <c r="C355" s="15" t="s">
        <v>85</v>
      </c>
      <c r="D355" s="3" t="n">
        <v>0.291666666666667</v>
      </c>
      <c r="E355" s="3" t="n">
        <v>0.340277777777778</v>
      </c>
      <c r="G355" s="1" t="s">
        <v>187</v>
      </c>
      <c r="H355" s="15" t="s">
        <v>176</v>
      </c>
      <c r="I355" s="4" t="n">
        <v>820</v>
      </c>
      <c r="J355" s="4" t="n">
        <v>26110</v>
      </c>
      <c r="K355" s="5" t="n">
        <v>31.8414634146341</v>
      </c>
    </row>
    <row r="356" customFormat="false" ht="13.2" hidden="false" customHeight="false" outlineLevel="0" collapsed="false">
      <c r="A356" s="2" t="n">
        <v>2793</v>
      </c>
      <c r="B356" s="15" t="s">
        <v>19</v>
      </c>
      <c r="C356" s="15" t="s">
        <v>85</v>
      </c>
      <c r="D356" s="3" t="n">
        <v>0.291666666666667</v>
      </c>
      <c r="E356" s="3" t="n">
        <v>0.340277777777778</v>
      </c>
      <c r="G356" s="1" t="s">
        <v>187</v>
      </c>
      <c r="H356" s="15" t="s">
        <v>22</v>
      </c>
      <c r="I356" s="4" t="n">
        <v>420</v>
      </c>
      <c r="J356" s="4" t="n">
        <v>10050</v>
      </c>
      <c r="K356" s="5" t="n">
        <v>23.9285714285714</v>
      </c>
    </row>
    <row r="357" customFormat="false" ht="13.2" hidden="false" customHeight="false" outlineLevel="0" collapsed="false">
      <c r="A357" s="2" t="n">
        <v>2794</v>
      </c>
      <c r="B357" s="15" t="s">
        <v>19</v>
      </c>
      <c r="C357" s="15" t="s">
        <v>85</v>
      </c>
      <c r="D357" s="3" t="n">
        <v>0.291666666666667</v>
      </c>
      <c r="E357" s="3" t="n">
        <v>0.340277777777778</v>
      </c>
      <c r="G357" s="1" t="s">
        <v>187</v>
      </c>
      <c r="H357" s="15" t="s">
        <v>177</v>
      </c>
      <c r="I357" s="4" t="n">
        <v>420</v>
      </c>
      <c r="J357" s="4" t="n">
        <v>14010</v>
      </c>
      <c r="K357" s="5" t="n">
        <v>33.3571428571429</v>
      </c>
    </row>
    <row r="358" customFormat="false" ht="13.2" hidden="false" customHeight="false" outlineLevel="0" collapsed="false">
      <c r="A358" s="2" t="n">
        <v>2795</v>
      </c>
      <c r="B358" s="15" t="s">
        <v>19</v>
      </c>
      <c r="C358" s="15" t="s">
        <v>85</v>
      </c>
      <c r="D358" s="3" t="n">
        <v>0.291666666666667</v>
      </c>
      <c r="E358" s="3" t="n">
        <v>0.340277777777778</v>
      </c>
      <c r="G358" s="1" t="s">
        <v>187</v>
      </c>
      <c r="H358" s="15" t="s">
        <v>178</v>
      </c>
      <c r="I358" s="4" t="n">
        <v>420</v>
      </c>
      <c r="J358" s="4" t="n">
        <v>16210</v>
      </c>
      <c r="K358" s="5" t="n">
        <v>38.5952380952381</v>
      </c>
    </row>
    <row r="359" customFormat="false" ht="13.2" hidden="false" customHeight="false" outlineLevel="0" collapsed="false">
      <c r="A359" s="2" t="n">
        <v>2796</v>
      </c>
      <c r="B359" s="15" t="s">
        <v>19</v>
      </c>
      <c r="C359" s="15" t="s">
        <v>85</v>
      </c>
      <c r="D359" s="3" t="n">
        <v>0.291666666666667</v>
      </c>
      <c r="E359" s="3" t="n">
        <v>0.340277777777778</v>
      </c>
      <c r="G359" s="1" t="s">
        <v>187</v>
      </c>
      <c r="H359" s="15" t="s">
        <v>179</v>
      </c>
      <c r="I359" s="4" t="n">
        <v>420</v>
      </c>
      <c r="J359" s="4" t="n">
        <v>19510</v>
      </c>
      <c r="K359" s="5" t="n">
        <v>46.4523809523809</v>
      </c>
    </row>
    <row r="360" customFormat="false" ht="13.2" hidden="false" customHeight="false" outlineLevel="0" collapsed="false">
      <c r="A360" s="2" t="n">
        <v>2797</v>
      </c>
      <c r="B360" s="15" t="s">
        <v>19</v>
      </c>
      <c r="C360" s="15" t="s">
        <v>85</v>
      </c>
      <c r="D360" s="3" t="n">
        <v>0.291666666666667</v>
      </c>
      <c r="E360" s="3" t="n">
        <v>0.340277777777778</v>
      </c>
      <c r="G360" s="1" t="s">
        <v>187</v>
      </c>
      <c r="H360" s="15" t="s">
        <v>181</v>
      </c>
      <c r="I360" s="4" t="n">
        <v>1240</v>
      </c>
      <c r="J360" s="4" t="n">
        <v>42310</v>
      </c>
      <c r="K360" s="5" t="n">
        <v>34.1209677419355</v>
      </c>
    </row>
    <row r="361" customFormat="false" ht="13.2" hidden="false" customHeight="false" outlineLevel="0" collapsed="false">
      <c r="A361" s="2" t="n">
        <v>2798</v>
      </c>
      <c r="B361" s="15" t="s">
        <v>19</v>
      </c>
      <c r="C361" s="15" t="s">
        <v>85</v>
      </c>
      <c r="D361" s="3" t="n">
        <v>0.291666666666667</v>
      </c>
      <c r="E361" s="3" t="n">
        <v>0.340277777777778</v>
      </c>
      <c r="G361" s="1" t="s">
        <v>187</v>
      </c>
      <c r="H361" s="15" t="s">
        <v>182</v>
      </c>
      <c r="I361" s="4" t="n">
        <v>1100</v>
      </c>
      <c r="J361" s="4" t="n">
        <v>26910</v>
      </c>
      <c r="K361" s="5" t="n">
        <v>24.4636363636364</v>
      </c>
    </row>
    <row r="362" customFormat="false" ht="13.2" hidden="false" customHeight="false" outlineLevel="0" collapsed="false">
      <c r="A362" s="2" t="n">
        <v>2799</v>
      </c>
      <c r="B362" s="15" t="s">
        <v>19</v>
      </c>
      <c r="C362" s="15" t="s">
        <v>85</v>
      </c>
      <c r="D362" s="3" t="n">
        <v>0.291666666666667</v>
      </c>
      <c r="E362" s="3" t="n">
        <v>0.340277777777778</v>
      </c>
      <c r="G362" s="1" t="s">
        <v>187</v>
      </c>
      <c r="H362" s="15" t="s">
        <v>65</v>
      </c>
      <c r="I362" s="4" t="n">
        <v>1100</v>
      </c>
      <c r="J362" s="4" t="n">
        <v>25910</v>
      </c>
      <c r="K362" s="5" t="n">
        <v>23.5545454545455</v>
      </c>
    </row>
    <row r="363" customFormat="false" ht="13.2" hidden="false" customHeight="false" outlineLevel="0" collapsed="false">
      <c r="A363" s="2" t="n">
        <v>2800</v>
      </c>
      <c r="B363" s="15" t="s">
        <v>19</v>
      </c>
      <c r="C363" s="15" t="s">
        <v>85</v>
      </c>
      <c r="D363" s="3" t="n">
        <v>0.350694444444444</v>
      </c>
      <c r="E363" s="3" t="n">
        <v>0.402777777777778</v>
      </c>
      <c r="G363" s="1" t="s">
        <v>188</v>
      </c>
      <c r="H363" s="15" t="s">
        <v>174</v>
      </c>
      <c r="I363" s="4" t="n">
        <v>960</v>
      </c>
      <c r="J363" s="4" t="n">
        <v>29810</v>
      </c>
      <c r="K363" s="5" t="n">
        <v>31.0520833333333</v>
      </c>
    </row>
    <row r="364" customFormat="false" ht="13.2" hidden="false" customHeight="false" outlineLevel="0" collapsed="false">
      <c r="A364" s="2" t="n">
        <v>2801</v>
      </c>
      <c r="B364" s="15" t="s">
        <v>19</v>
      </c>
      <c r="C364" s="15" t="s">
        <v>85</v>
      </c>
      <c r="D364" s="3" t="n">
        <v>0.350694444444444</v>
      </c>
      <c r="E364" s="3" t="n">
        <v>0.402777777777778</v>
      </c>
      <c r="G364" s="1" t="s">
        <v>188</v>
      </c>
      <c r="H364" s="15" t="s">
        <v>176</v>
      </c>
      <c r="I364" s="4" t="n">
        <v>820</v>
      </c>
      <c r="J364" s="4" t="n">
        <v>26110</v>
      </c>
      <c r="K364" s="5" t="n">
        <v>31.8414634146341</v>
      </c>
    </row>
    <row r="365" customFormat="false" ht="13.2" hidden="false" customHeight="false" outlineLevel="0" collapsed="false">
      <c r="A365" s="2" t="n">
        <v>2802</v>
      </c>
      <c r="B365" s="15" t="s">
        <v>19</v>
      </c>
      <c r="C365" s="15" t="s">
        <v>85</v>
      </c>
      <c r="D365" s="3" t="n">
        <v>0.350694444444444</v>
      </c>
      <c r="E365" s="3" t="n">
        <v>0.402777777777778</v>
      </c>
      <c r="G365" s="1" t="s">
        <v>188</v>
      </c>
      <c r="H365" s="15" t="s">
        <v>22</v>
      </c>
      <c r="I365" s="4" t="n">
        <v>420</v>
      </c>
      <c r="J365" s="4" t="n">
        <v>10050</v>
      </c>
      <c r="K365" s="5" t="n">
        <v>23.9285714285714</v>
      </c>
    </row>
    <row r="366" customFormat="false" ht="13.2" hidden="false" customHeight="false" outlineLevel="0" collapsed="false">
      <c r="A366" s="2" t="n">
        <v>2803</v>
      </c>
      <c r="B366" s="15" t="s">
        <v>19</v>
      </c>
      <c r="C366" s="15" t="s">
        <v>85</v>
      </c>
      <c r="D366" s="3" t="n">
        <v>0.350694444444444</v>
      </c>
      <c r="E366" s="3" t="n">
        <v>0.402777777777778</v>
      </c>
      <c r="G366" s="1" t="s">
        <v>188</v>
      </c>
      <c r="H366" s="15" t="s">
        <v>177</v>
      </c>
      <c r="I366" s="4" t="n">
        <v>420</v>
      </c>
      <c r="J366" s="4" t="n">
        <v>14010</v>
      </c>
      <c r="K366" s="5" t="n">
        <v>33.3571428571429</v>
      </c>
    </row>
    <row r="367" customFormat="false" ht="13.2" hidden="false" customHeight="false" outlineLevel="0" collapsed="false">
      <c r="A367" s="2" t="n">
        <v>2804</v>
      </c>
      <c r="B367" s="15" t="s">
        <v>19</v>
      </c>
      <c r="C367" s="15" t="s">
        <v>85</v>
      </c>
      <c r="D367" s="3" t="n">
        <v>0.350694444444444</v>
      </c>
      <c r="E367" s="3" t="n">
        <v>0.402777777777778</v>
      </c>
      <c r="G367" s="1" t="s">
        <v>188</v>
      </c>
      <c r="H367" s="15" t="s">
        <v>178</v>
      </c>
      <c r="I367" s="4" t="n">
        <v>420</v>
      </c>
      <c r="J367" s="4" t="n">
        <v>16210</v>
      </c>
      <c r="K367" s="5" t="n">
        <v>38.5952380952381</v>
      </c>
    </row>
    <row r="368" customFormat="false" ht="13.2" hidden="false" customHeight="false" outlineLevel="0" collapsed="false">
      <c r="A368" s="2" t="n">
        <v>2805</v>
      </c>
      <c r="B368" s="15" t="s">
        <v>19</v>
      </c>
      <c r="C368" s="15" t="s">
        <v>85</v>
      </c>
      <c r="D368" s="3" t="n">
        <v>0.350694444444444</v>
      </c>
      <c r="E368" s="3" t="n">
        <v>0.402777777777778</v>
      </c>
      <c r="G368" s="1" t="s">
        <v>188</v>
      </c>
      <c r="H368" s="15" t="s">
        <v>179</v>
      </c>
      <c r="I368" s="4" t="n">
        <v>420</v>
      </c>
      <c r="J368" s="4" t="n">
        <v>19510</v>
      </c>
      <c r="K368" s="5" t="n">
        <v>46.4523809523809</v>
      </c>
    </row>
    <row r="369" customFormat="false" ht="13.2" hidden="false" customHeight="false" outlineLevel="0" collapsed="false">
      <c r="A369" s="2" t="n">
        <v>2806</v>
      </c>
      <c r="B369" s="15" t="s">
        <v>19</v>
      </c>
      <c r="C369" s="15" t="s">
        <v>85</v>
      </c>
      <c r="D369" s="3" t="n">
        <v>0.350694444444444</v>
      </c>
      <c r="E369" s="3" t="n">
        <v>0.402777777777778</v>
      </c>
      <c r="G369" s="1" t="s">
        <v>188</v>
      </c>
      <c r="H369" s="15" t="s">
        <v>181</v>
      </c>
      <c r="I369" s="4" t="n">
        <v>1240</v>
      </c>
      <c r="J369" s="4" t="n">
        <v>42310</v>
      </c>
      <c r="K369" s="5" t="n">
        <v>34.1209677419355</v>
      </c>
    </row>
    <row r="370" customFormat="false" ht="13.2" hidden="false" customHeight="false" outlineLevel="0" collapsed="false">
      <c r="A370" s="2" t="n">
        <v>2807</v>
      </c>
      <c r="B370" s="15" t="s">
        <v>19</v>
      </c>
      <c r="C370" s="15" t="s">
        <v>85</v>
      </c>
      <c r="D370" s="3" t="n">
        <v>0.350694444444444</v>
      </c>
      <c r="E370" s="3" t="n">
        <v>0.402777777777778</v>
      </c>
      <c r="G370" s="1" t="s">
        <v>188</v>
      </c>
      <c r="H370" s="15" t="s">
        <v>182</v>
      </c>
      <c r="I370" s="4" t="n">
        <v>1100</v>
      </c>
      <c r="J370" s="4" t="n">
        <v>26910</v>
      </c>
      <c r="K370" s="5" t="n">
        <v>24.4636363636364</v>
      </c>
    </row>
    <row r="371" customFormat="false" ht="13.2" hidden="false" customHeight="false" outlineLevel="0" collapsed="false">
      <c r="A371" s="2" t="n">
        <v>2808</v>
      </c>
      <c r="B371" s="15" t="s">
        <v>19</v>
      </c>
      <c r="C371" s="15" t="s">
        <v>85</v>
      </c>
      <c r="D371" s="3" t="n">
        <v>0.350694444444444</v>
      </c>
      <c r="E371" s="3" t="n">
        <v>0.402777777777778</v>
      </c>
      <c r="G371" s="1" t="s">
        <v>188</v>
      </c>
      <c r="H371" s="15" t="s">
        <v>65</v>
      </c>
      <c r="I371" s="4" t="n">
        <v>1100</v>
      </c>
      <c r="J371" s="4" t="n">
        <v>25910</v>
      </c>
      <c r="K371" s="5" t="n">
        <v>23.5545454545455</v>
      </c>
    </row>
    <row r="372" customFormat="false" ht="13.2" hidden="false" customHeight="false" outlineLevel="0" collapsed="false">
      <c r="A372" s="2" t="n">
        <v>2809</v>
      </c>
      <c r="B372" s="15" t="s">
        <v>19</v>
      </c>
      <c r="C372" s="15" t="s">
        <v>85</v>
      </c>
      <c r="D372" s="3" t="n">
        <v>0.458333333333333</v>
      </c>
      <c r="E372" s="3" t="n">
        <v>0.510416666666667</v>
      </c>
      <c r="G372" s="1" t="s">
        <v>189</v>
      </c>
      <c r="H372" s="15" t="s">
        <v>174</v>
      </c>
      <c r="I372" s="4" t="n">
        <v>960</v>
      </c>
      <c r="J372" s="4" t="n">
        <v>29810</v>
      </c>
      <c r="K372" s="5" t="n">
        <v>31.0520833333333</v>
      </c>
    </row>
    <row r="373" customFormat="false" ht="13.2" hidden="false" customHeight="false" outlineLevel="0" collapsed="false">
      <c r="A373" s="2" t="n">
        <v>2810</v>
      </c>
      <c r="B373" s="15" t="s">
        <v>19</v>
      </c>
      <c r="C373" s="15" t="s">
        <v>85</v>
      </c>
      <c r="D373" s="3" t="n">
        <v>0.458333333333333</v>
      </c>
      <c r="E373" s="3" t="n">
        <v>0.510416666666667</v>
      </c>
      <c r="G373" s="1" t="s">
        <v>189</v>
      </c>
      <c r="H373" s="15" t="s">
        <v>176</v>
      </c>
      <c r="I373" s="4" t="n">
        <v>820</v>
      </c>
      <c r="J373" s="4" t="n">
        <v>26110</v>
      </c>
      <c r="K373" s="5" t="n">
        <v>31.8414634146341</v>
      </c>
    </row>
    <row r="374" customFormat="false" ht="13.2" hidden="false" customHeight="false" outlineLevel="0" collapsed="false">
      <c r="A374" s="2" t="n">
        <v>2811</v>
      </c>
      <c r="B374" s="15" t="s">
        <v>19</v>
      </c>
      <c r="C374" s="15" t="s">
        <v>85</v>
      </c>
      <c r="D374" s="3" t="n">
        <v>0.458333333333333</v>
      </c>
      <c r="E374" s="3" t="n">
        <v>0.510416666666667</v>
      </c>
      <c r="G374" s="1" t="s">
        <v>189</v>
      </c>
      <c r="H374" s="15" t="s">
        <v>22</v>
      </c>
      <c r="I374" s="4" t="n">
        <v>420</v>
      </c>
      <c r="J374" s="4" t="n">
        <v>10050</v>
      </c>
      <c r="K374" s="5" t="n">
        <v>23.9285714285714</v>
      </c>
    </row>
    <row r="375" customFormat="false" ht="13.2" hidden="false" customHeight="false" outlineLevel="0" collapsed="false">
      <c r="A375" s="2" t="n">
        <v>2812</v>
      </c>
      <c r="B375" s="15" t="s">
        <v>19</v>
      </c>
      <c r="C375" s="15" t="s">
        <v>85</v>
      </c>
      <c r="D375" s="3" t="n">
        <v>0.458333333333333</v>
      </c>
      <c r="E375" s="3" t="n">
        <v>0.510416666666667</v>
      </c>
      <c r="G375" s="1" t="s">
        <v>189</v>
      </c>
      <c r="H375" s="15" t="s">
        <v>177</v>
      </c>
      <c r="I375" s="4" t="n">
        <v>420</v>
      </c>
      <c r="J375" s="4" t="n">
        <v>14010</v>
      </c>
      <c r="K375" s="5" t="n">
        <v>33.3571428571429</v>
      </c>
    </row>
    <row r="376" customFormat="false" ht="13.2" hidden="false" customHeight="false" outlineLevel="0" collapsed="false">
      <c r="A376" s="2" t="n">
        <v>2813</v>
      </c>
      <c r="B376" s="15" t="s">
        <v>19</v>
      </c>
      <c r="C376" s="15" t="s">
        <v>85</v>
      </c>
      <c r="D376" s="3" t="n">
        <v>0.458333333333333</v>
      </c>
      <c r="E376" s="3" t="n">
        <v>0.510416666666667</v>
      </c>
      <c r="G376" s="1" t="s">
        <v>189</v>
      </c>
      <c r="H376" s="15" t="s">
        <v>178</v>
      </c>
      <c r="I376" s="4" t="n">
        <v>420</v>
      </c>
      <c r="J376" s="4" t="n">
        <v>16210</v>
      </c>
      <c r="K376" s="5" t="n">
        <v>38.5952380952381</v>
      </c>
    </row>
    <row r="377" customFormat="false" ht="13.2" hidden="false" customHeight="false" outlineLevel="0" collapsed="false">
      <c r="A377" s="2" t="n">
        <v>2814</v>
      </c>
      <c r="B377" s="15" t="s">
        <v>19</v>
      </c>
      <c r="C377" s="15" t="s">
        <v>85</v>
      </c>
      <c r="D377" s="3" t="n">
        <v>0.458333333333333</v>
      </c>
      <c r="E377" s="3" t="n">
        <v>0.510416666666667</v>
      </c>
      <c r="G377" s="1" t="s">
        <v>189</v>
      </c>
      <c r="H377" s="15" t="s">
        <v>179</v>
      </c>
      <c r="I377" s="4" t="n">
        <v>420</v>
      </c>
      <c r="J377" s="4" t="n">
        <v>19510</v>
      </c>
      <c r="K377" s="5" t="n">
        <v>46.4523809523809</v>
      </c>
    </row>
    <row r="378" customFormat="false" ht="13.2" hidden="false" customHeight="false" outlineLevel="0" collapsed="false">
      <c r="A378" s="2" t="n">
        <v>2815</v>
      </c>
      <c r="B378" s="15" t="s">
        <v>19</v>
      </c>
      <c r="C378" s="15" t="s">
        <v>85</v>
      </c>
      <c r="D378" s="3" t="n">
        <v>0.59375</v>
      </c>
      <c r="E378" s="3" t="n">
        <v>0.652777777777778</v>
      </c>
      <c r="G378" s="1" t="s">
        <v>190</v>
      </c>
      <c r="H378" s="15" t="s">
        <v>174</v>
      </c>
      <c r="I378" s="4" t="n">
        <v>960</v>
      </c>
      <c r="J378" s="4" t="n">
        <v>29810</v>
      </c>
      <c r="K378" s="5" t="n">
        <v>31.0520833333333</v>
      </c>
    </row>
    <row r="379" customFormat="false" ht="13.2" hidden="false" customHeight="false" outlineLevel="0" collapsed="false">
      <c r="A379" s="2" t="n">
        <v>2816</v>
      </c>
      <c r="B379" s="15" t="s">
        <v>19</v>
      </c>
      <c r="C379" s="15" t="s">
        <v>85</v>
      </c>
      <c r="D379" s="3" t="n">
        <v>0.59375</v>
      </c>
      <c r="E379" s="3" t="n">
        <v>0.652777777777778</v>
      </c>
      <c r="G379" s="1" t="s">
        <v>190</v>
      </c>
      <c r="H379" s="15" t="s">
        <v>176</v>
      </c>
      <c r="I379" s="4" t="n">
        <v>820</v>
      </c>
      <c r="J379" s="4" t="n">
        <v>26110</v>
      </c>
      <c r="K379" s="5" t="n">
        <v>31.8414634146341</v>
      </c>
    </row>
    <row r="380" customFormat="false" ht="13.2" hidden="false" customHeight="false" outlineLevel="0" collapsed="false">
      <c r="A380" s="2" t="n">
        <v>2817</v>
      </c>
      <c r="B380" s="15" t="s">
        <v>19</v>
      </c>
      <c r="C380" s="15" t="s">
        <v>85</v>
      </c>
      <c r="D380" s="3" t="n">
        <v>0.59375</v>
      </c>
      <c r="E380" s="3" t="n">
        <v>0.652777777777778</v>
      </c>
      <c r="G380" s="1" t="s">
        <v>190</v>
      </c>
      <c r="H380" s="15" t="s">
        <v>22</v>
      </c>
      <c r="I380" s="4" t="n">
        <v>420</v>
      </c>
      <c r="J380" s="4" t="n">
        <v>10050</v>
      </c>
      <c r="K380" s="5" t="n">
        <v>23.9285714285714</v>
      </c>
    </row>
    <row r="381" customFormat="false" ht="13.2" hidden="false" customHeight="false" outlineLevel="0" collapsed="false">
      <c r="A381" s="2" t="n">
        <v>2818</v>
      </c>
      <c r="B381" s="15" t="s">
        <v>19</v>
      </c>
      <c r="C381" s="15" t="s">
        <v>85</v>
      </c>
      <c r="D381" s="3" t="n">
        <v>0.59375</v>
      </c>
      <c r="E381" s="3" t="n">
        <v>0.652777777777778</v>
      </c>
      <c r="G381" s="1" t="s">
        <v>190</v>
      </c>
      <c r="H381" s="15" t="s">
        <v>177</v>
      </c>
      <c r="I381" s="4" t="n">
        <v>420</v>
      </c>
      <c r="J381" s="4" t="n">
        <v>14010</v>
      </c>
      <c r="K381" s="5" t="n">
        <v>33.3571428571429</v>
      </c>
    </row>
    <row r="382" customFormat="false" ht="13.2" hidden="false" customHeight="false" outlineLevel="0" collapsed="false">
      <c r="A382" s="2" t="n">
        <v>2819</v>
      </c>
      <c r="B382" s="15" t="s">
        <v>19</v>
      </c>
      <c r="C382" s="15" t="s">
        <v>85</v>
      </c>
      <c r="D382" s="3" t="n">
        <v>0.59375</v>
      </c>
      <c r="E382" s="3" t="n">
        <v>0.652777777777778</v>
      </c>
      <c r="G382" s="1" t="s">
        <v>190</v>
      </c>
      <c r="H382" s="15" t="s">
        <v>178</v>
      </c>
      <c r="I382" s="4" t="n">
        <v>420</v>
      </c>
      <c r="J382" s="4" t="n">
        <v>16210</v>
      </c>
      <c r="K382" s="5" t="n">
        <v>38.5952380952381</v>
      </c>
    </row>
    <row r="383" customFormat="false" ht="13.2" hidden="false" customHeight="false" outlineLevel="0" collapsed="false">
      <c r="A383" s="2" t="n">
        <v>2820</v>
      </c>
      <c r="B383" s="15" t="s">
        <v>19</v>
      </c>
      <c r="C383" s="15" t="s">
        <v>85</v>
      </c>
      <c r="D383" s="3" t="n">
        <v>0.59375</v>
      </c>
      <c r="E383" s="3" t="n">
        <v>0.652777777777778</v>
      </c>
      <c r="G383" s="1" t="s">
        <v>190</v>
      </c>
      <c r="H383" s="15" t="s">
        <v>179</v>
      </c>
      <c r="I383" s="4" t="n">
        <v>420</v>
      </c>
      <c r="J383" s="4" t="n">
        <v>19510</v>
      </c>
      <c r="K383" s="5" t="n">
        <v>46.4523809523809</v>
      </c>
    </row>
    <row r="384" customFormat="false" ht="13.2" hidden="false" customHeight="false" outlineLevel="0" collapsed="false">
      <c r="A384" s="2" t="n">
        <v>2821</v>
      </c>
      <c r="B384" s="15" t="s">
        <v>19</v>
      </c>
      <c r="C384" s="15" t="s">
        <v>85</v>
      </c>
      <c r="D384" s="3" t="n">
        <v>0.652777777777778</v>
      </c>
      <c r="E384" s="3" t="n">
        <v>0.708333333333333</v>
      </c>
      <c r="G384" s="1" t="s">
        <v>191</v>
      </c>
      <c r="H384" s="15" t="s">
        <v>174</v>
      </c>
      <c r="I384" s="4" t="n">
        <v>960</v>
      </c>
      <c r="J384" s="4" t="n">
        <v>29810</v>
      </c>
      <c r="K384" s="5" t="n">
        <v>31.0520833333333</v>
      </c>
    </row>
    <row r="385" customFormat="false" ht="13.2" hidden="false" customHeight="false" outlineLevel="0" collapsed="false">
      <c r="A385" s="2" t="n">
        <v>2822</v>
      </c>
      <c r="B385" s="15" t="s">
        <v>19</v>
      </c>
      <c r="C385" s="15" t="s">
        <v>85</v>
      </c>
      <c r="D385" s="3" t="n">
        <v>0.652777777777778</v>
      </c>
      <c r="E385" s="3" t="n">
        <v>0.708333333333333</v>
      </c>
      <c r="G385" s="1" t="s">
        <v>191</v>
      </c>
      <c r="H385" s="15" t="s">
        <v>176</v>
      </c>
      <c r="I385" s="4" t="n">
        <v>820</v>
      </c>
      <c r="J385" s="4" t="n">
        <v>26110</v>
      </c>
      <c r="K385" s="5" t="n">
        <v>31.8414634146341</v>
      </c>
    </row>
    <row r="386" customFormat="false" ht="13.2" hidden="false" customHeight="false" outlineLevel="0" collapsed="false">
      <c r="A386" s="2" t="n">
        <v>2823</v>
      </c>
      <c r="B386" s="15" t="s">
        <v>19</v>
      </c>
      <c r="C386" s="15" t="s">
        <v>85</v>
      </c>
      <c r="D386" s="3" t="n">
        <v>0.652777777777778</v>
      </c>
      <c r="E386" s="3" t="n">
        <v>0.708333333333333</v>
      </c>
      <c r="G386" s="1" t="s">
        <v>191</v>
      </c>
      <c r="H386" s="15" t="s">
        <v>22</v>
      </c>
      <c r="I386" s="4" t="n">
        <v>420</v>
      </c>
      <c r="J386" s="4" t="n">
        <v>10050</v>
      </c>
      <c r="K386" s="5" t="n">
        <v>23.9285714285714</v>
      </c>
    </row>
    <row r="387" customFormat="false" ht="13.2" hidden="false" customHeight="false" outlineLevel="0" collapsed="false">
      <c r="A387" s="2" t="n">
        <v>2824</v>
      </c>
      <c r="B387" s="15" t="s">
        <v>19</v>
      </c>
      <c r="C387" s="15" t="s">
        <v>85</v>
      </c>
      <c r="D387" s="3" t="n">
        <v>0.652777777777778</v>
      </c>
      <c r="E387" s="3" t="n">
        <v>0.708333333333333</v>
      </c>
      <c r="G387" s="1" t="s">
        <v>191</v>
      </c>
      <c r="H387" s="15" t="s">
        <v>177</v>
      </c>
      <c r="I387" s="4" t="n">
        <v>420</v>
      </c>
      <c r="J387" s="4" t="n">
        <v>14010</v>
      </c>
      <c r="K387" s="5" t="n">
        <v>33.3571428571429</v>
      </c>
    </row>
    <row r="388" customFormat="false" ht="13.2" hidden="false" customHeight="false" outlineLevel="0" collapsed="false">
      <c r="A388" s="2" t="n">
        <v>2825</v>
      </c>
      <c r="B388" s="15" t="s">
        <v>19</v>
      </c>
      <c r="C388" s="15" t="s">
        <v>85</v>
      </c>
      <c r="D388" s="3" t="n">
        <v>0.652777777777778</v>
      </c>
      <c r="E388" s="3" t="n">
        <v>0.708333333333333</v>
      </c>
      <c r="G388" s="1" t="s">
        <v>191</v>
      </c>
      <c r="H388" s="15" t="s">
        <v>178</v>
      </c>
      <c r="I388" s="4" t="n">
        <v>420</v>
      </c>
      <c r="J388" s="4" t="n">
        <v>16210</v>
      </c>
      <c r="K388" s="5" t="n">
        <v>38.5952380952381</v>
      </c>
    </row>
    <row r="389" customFormat="false" ht="13.2" hidden="false" customHeight="false" outlineLevel="0" collapsed="false">
      <c r="A389" s="2" t="n">
        <v>2826</v>
      </c>
      <c r="B389" s="15" t="s">
        <v>19</v>
      </c>
      <c r="C389" s="15" t="s">
        <v>85</v>
      </c>
      <c r="D389" s="3" t="n">
        <v>0.652777777777778</v>
      </c>
      <c r="E389" s="3" t="n">
        <v>0.708333333333333</v>
      </c>
      <c r="G389" s="1" t="s">
        <v>191</v>
      </c>
      <c r="H389" s="15" t="s">
        <v>179</v>
      </c>
      <c r="I389" s="4" t="n">
        <v>420</v>
      </c>
      <c r="J389" s="4" t="n">
        <v>19510</v>
      </c>
      <c r="K389" s="5" t="n">
        <v>46.4523809523809</v>
      </c>
    </row>
    <row r="390" customFormat="false" ht="13.2" hidden="false" customHeight="false" outlineLevel="0" collapsed="false">
      <c r="A390" s="2" t="n">
        <v>2827</v>
      </c>
      <c r="B390" s="15" t="s">
        <v>19</v>
      </c>
      <c r="C390" s="15" t="s">
        <v>85</v>
      </c>
      <c r="D390" s="3" t="n">
        <v>0.652777777777778</v>
      </c>
      <c r="E390" s="3" t="n">
        <v>0.708333333333333</v>
      </c>
      <c r="G390" s="1" t="s">
        <v>191</v>
      </c>
      <c r="H390" s="15" t="s">
        <v>181</v>
      </c>
      <c r="I390" s="4" t="n">
        <v>1240</v>
      </c>
      <c r="J390" s="4" t="n">
        <v>42310</v>
      </c>
      <c r="K390" s="5" t="n">
        <v>34.1209677419355</v>
      </c>
    </row>
    <row r="391" customFormat="false" ht="13.2" hidden="false" customHeight="false" outlineLevel="0" collapsed="false">
      <c r="A391" s="2" t="n">
        <v>2828</v>
      </c>
      <c r="B391" s="15" t="s">
        <v>19</v>
      </c>
      <c r="C391" s="15" t="s">
        <v>85</v>
      </c>
      <c r="D391" s="3" t="n">
        <v>0.652777777777778</v>
      </c>
      <c r="E391" s="3" t="n">
        <v>0.708333333333333</v>
      </c>
      <c r="G391" s="1" t="s">
        <v>191</v>
      </c>
      <c r="H391" s="15" t="s">
        <v>182</v>
      </c>
      <c r="I391" s="4" t="n">
        <v>1100</v>
      </c>
      <c r="J391" s="4" t="n">
        <v>26910</v>
      </c>
      <c r="K391" s="5" t="n">
        <v>24.4636363636364</v>
      </c>
    </row>
    <row r="392" customFormat="false" ht="13.2" hidden="false" customHeight="false" outlineLevel="0" collapsed="false">
      <c r="A392" s="2" t="n">
        <v>2829</v>
      </c>
      <c r="B392" s="15" t="s">
        <v>19</v>
      </c>
      <c r="C392" s="15" t="s">
        <v>85</v>
      </c>
      <c r="D392" s="3" t="n">
        <v>0.652777777777778</v>
      </c>
      <c r="E392" s="3" t="n">
        <v>0.708333333333333</v>
      </c>
      <c r="G392" s="1" t="s">
        <v>191</v>
      </c>
      <c r="H392" s="15" t="s">
        <v>65</v>
      </c>
      <c r="I392" s="4" t="n">
        <v>1100</v>
      </c>
      <c r="J392" s="4" t="n">
        <v>25910</v>
      </c>
      <c r="K392" s="5" t="n">
        <v>23.5545454545455</v>
      </c>
    </row>
    <row r="393" customFormat="false" ht="13.2" hidden="false" customHeight="false" outlineLevel="0" collapsed="false">
      <c r="A393" s="2" t="n">
        <v>2830</v>
      </c>
      <c r="B393" s="15" t="s">
        <v>19</v>
      </c>
      <c r="C393" s="15" t="s">
        <v>85</v>
      </c>
      <c r="D393" s="3" t="n">
        <v>0.729166666666667</v>
      </c>
      <c r="E393" s="3" t="n">
        <v>0.788194444444445</v>
      </c>
      <c r="G393" s="1" t="s">
        <v>192</v>
      </c>
      <c r="H393" s="15" t="s">
        <v>174</v>
      </c>
      <c r="I393" s="4" t="n">
        <v>960</v>
      </c>
      <c r="J393" s="4" t="n">
        <v>29810</v>
      </c>
      <c r="K393" s="5" t="n">
        <v>31.0520833333333</v>
      </c>
    </row>
    <row r="394" customFormat="false" ht="13.2" hidden="false" customHeight="false" outlineLevel="0" collapsed="false">
      <c r="A394" s="2" t="n">
        <v>2831</v>
      </c>
      <c r="B394" s="15" t="s">
        <v>19</v>
      </c>
      <c r="C394" s="15" t="s">
        <v>85</v>
      </c>
      <c r="D394" s="3" t="n">
        <v>0.729166666666667</v>
      </c>
      <c r="E394" s="3" t="n">
        <v>0.788194444444445</v>
      </c>
      <c r="G394" s="1" t="s">
        <v>192</v>
      </c>
      <c r="H394" s="15" t="s">
        <v>176</v>
      </c>
      <c r="I394" s="4" t="n">
        <v>820</v>
      </c>
      <c r="J394" s="4" t="n">
        <v>26110</v>
      </c>
      <c r="K394" s="5" t="n">
        <v>31.8414634146341</v>
      </c>
    </row>
    <row r="395" customFormat="false" ht="13.2" hidden="false" customHeight="false" outlineLevel="0" collapsed="false">
      <c r="A395" s="2" t="n">
        <v>2832</v>
      </c>
      <c r="B395" s="15" t="s">
        <v>19</v>
      </c>
      <c r="C395" s="15" t="s">
        <v>85</v>
      </c>
      <c r="D395" s="3" t="n">
        <v>0.729166666666667</v>
      </c>
      <c r="E395" s="3" t="n">
        <v>0.788194444444445</v>
      </c>
      <c r="G395" s="1" t="s">
        <v>192</v>
      </c>
      <c r="H395" s="15" t="s">
        <v>22</v>
      </c>
      <c r="I395" s="4" t="n">
        <v>420</v>
      </c>
      <c r="J395" s="4" t="n">
        <v>10050</v>
      </c>
      <c r="K395" s="5" t="n">
        <v>23.9285714285714</v>
      </c>
    </row>
    <row r="396" customFormat="false" ht="13.2" hidden="false" customHeight="false" outlineLevel="0" collapsed="false">
      <c r="A396" s="2" t="n">
        <v>2833</v>
      </c>
      <c r="B396" s="15" t="s">
        <v>19</v>
      </c>
      <c r="C396" s="15" t="s">
        <v>85</v>
      </c>
      <c r="D396" s="3" t="n">
        <v>0.729166666666667</v>
      </c>
      <c r="E396" s="3" t="n">
        <v>0.788194444444445</v>
      </c>
      <c r="G396" s="1" t="s">
        <v>192</v>
      </c>
      <c r="H396" s="15" t="s">
        <v>177</v>
      </c>
      <c r="I396" s="4" t="n">
        <v>420</v>
      </c>
      <c r="J396" s="4" t="n">
        <v>14010</v>
      </c>
      <c r="K396" s="5" t="n">
        <v>33.3571428571429</v>
      </c>
    </row>
    <row r="397" customFormat="false" ht="13.2" hidden="false" customHeight="false" outlineLevel="0" collapsed="false">
      <c r="A397" s="2" t="n">
        <v>2834</v>
      </c>
      <c r="B397" s="15" t="s">
        <v>19</v>
      </c>
      <c r="C397" s="15" t="s">
        <v>85</v>
      </c>
      <c r="D397" s="3" t="n">
        <v>0.729166666666667</v>
      </c>
      <c r="E397" s="3" t="n">
        <v>0.788194444444445</v>
      </c>
      <c r="G397" s="1" t="s">
        <v>192</v>
      </c>
      <c r="H397" s="15" t="s">
        <v>178</v>
      </c>
      <c r="I397" s="4" t="n">
        <v>420</v>
      </c>
      <c r="J397" s="4" t="n">
        <v>16210</v>
      </c>
      <c r="K397" s="5" t="n">
        <v>38.5952380952381</v>
      </c>
    </row>
    <row r="398" customFormat="false" ht="13.2" hidden="false" customHeight="false" outlineLevel="0" collapsed="false">
      <c r="A398" s="2" t="n">
        <v>2835</v>
      </c>
      <c r="B398" s="15" t="s">
        <v>19</v>
      </c>
      <c r="C398" s="15" t="s">
        <v>85</v>
      </c>
      <c r="D398" s="3" t="n">
        <v>0.729166666666667</v>
      </c>
      <c r="E398" s="3" t="n">
        <v>0.788194444444445</v>
      </c>
      <c r="G398" s="1" t="s">
        <v>192</v>
      </c>
      <c r="H398" s="15" t="s">
        <v>179</v>
      </c>
      <c r="I398" s="4" t="n">
        <v>420</v>
      </c>
      <c r="J398" s="4" t="n">
        <v>19510</v>
      </c>
      <c r="K398" s="5" t="n">
        <v>46.4523809523809</v>
      </c>
    </row>
    <row r="399" customFormat="false" ht="13.2" hidden="false" customHeight="false" outlineLevel="0" collapsed="false">
      <c r="A399" s="2" t="n">
        <v>2836</v>
      </c>
      <c r="B399" s="15" t="s">
        <v>19</v>
      </c>
      <c r="C399" s="15" t="s">
        <v>85</v>
      </c>
      <c r="D399" s="3" t="n">
        <v>0.774305555555555</v>
      </c>
      <c r="E399" s="3" t="n">
        <v>0.829861111111111</v>
      </c>
      <c r="G399" s="1" t="s">
        <v>193</v>
      </c>
      <c r="H399" s="15" t="s">
        <v>174</v>
      </c>
      <c r="I399" s="4" t="n">
        <v>960</v>
      </c>
      <c r="J399" s="4" t="n">
        <v>29810</v>
      </c>
      <c r="K399" s="5" t="n">
        <v>31.0520833333333</v>
      </c>
    </row>
    <row r="400" customFormat="false" ht="13.2" hidden="false" customHeight="false" outlineLevel="0" collapsed="false">
      <c r="A400" s="2" t="n">
        <v>2837</v>
      </c>
      <c r="B400" s="15" t="s">
        <v>19</v>
      </c>
      <c r="C400" s="15" t="s">
        <v>85</v>
      </c>
      <c r="D400" s="3" t="n">
        <v>0.774305555555555</v>
      </c>
      <c r="E400" s="3" t="n">
        <v>0.829861111111111</v>
      </c>
      <c r="G400" s="1" t="s">
        <v>193</v>
      </c>
      <c r="H400" s="15" t="s">
        <v>176</v>
      </c>
      <c r="I400" s="4" t="n">
        <v>820</v>
      </c>
      <c r="J400" s="4" t="n">
        <v>26110</v>
      </c>
      <c r="K400" s="5" t="n">
        <v>31.8414634146341</v>
      </c>
    </row>
    <row r="401" customFormat="false" ht="13.2" hidden="false" customHeight="false" outlineLevel="0" collapsed="false">
      <c r="A401" s="2" t="n">
        <v>2838</v>
      </c>
      <c r="B401" s="15" t="s">
        <v>19</v>
      </c>
      <c r="C401" s="15" t="s">
        <v>85</v>
      </c>
      <c r="D401" s="3" t="n">
        <v>0.774305555555555</v>
      </c>
      <c r="E401" s="3" t="n">
        <v>0.829861111111111</v>
      </c>
      <c r="G401" s="1" t="s">
        <v>193</v>
      </c>
      <c r="H401" s="15" t="s">
        <v>22</v>
      </c>
      <c r="I401" s="4" t="n">
        <v>420</v>
      </c>
      <c r="J401" s="4" t="n">
        <v>10710</v>
      </c>
      <c r="K401" s="5" t="n">
        <v>25.5</v>
      </c>
    </row>
    <row r="402" customFormat="false" ht="13.2" hidden="false" customHeight="false" outlineLevel="0" collapsed="false">
      <c r="A402" s="2" t="n">
        <v>2839</v>
      </c>
      <c r="B402" s="15" t="s">
        <v>19</v>
      </c>
      <c r="C402" s="15" t="s">
        <v>85</v>
      </c>
      <c r="D402" s="3" t="n">
        <v>0.774305555555555</v>
      </c>
      <c r="E402" s="3" t="n">
        <v>0.829861111111111</v>
      </c>
      <c r="G402" s="1" t="s">
        <v>193</v>
      </c>
      <c r="H402" s="15" t="s">
        <v>177</v>
      </c>
      <c r="I402" s="4" t="n">
        <v>420</v>
      </c>
      <c r="J402" s="4" t="n">
        <v>14010</v>
      </c>
      <c r="K402" s="5" t="n">
        <v>33.3571428571429</v>
      </c>
    </row>
    <row r="403" customFormat="false" ht="13.2" hidden="false" customHeight="false" outlineLevel="0" collapsed="false">
      <c r="A403" s="2" t="n">
        <v>2840</v>
      </c>
      <c r="B403" s="15" t="s">
        <v>19</v>
      </c>
      <c r="C403" s="15" t="s">
        <v>85</v>
      </c>
      <c r="D403" s="3" t="n">
        <v>0.774305555555555</v>
      </c>
      <c r="E403" s="3" t="n">
        <v>0.829861111111111</v>
      </c>
      <c r="G403" s="1" t="s">
        <v>193</v>
      </c>
      <c r="H403" s="15" t="s">
        <v>178</v>
      </c>
      <c r="I403" s="4" t="n">
        <v>420</v>
      </c>
      <c r="J403" s="4" t="n">
        <v>16210</v>
      </c>
      <c r="K403" s="5" t="n">
        <v>38.5952380952381</v>
      </c>
    </row>
    <row r="404" customFormat="false" ht="13.2" hidden="false" customHeight="false" outlineLevel="0" collapsed="false">
      <c r="A404" s="2" t="n">
        <v>2841</v>
      </c>
      <c r="B404" s="15" t="s">
        <v>19</v>
      </c>
      <c r="C404" s="15" t="s">
        <v>85</v>
      </c>
      <c r="D404" s="3" t="n">
        <v>0.774305555555555</v>
      </c>
      <c r="E404" s="3" t="n">
        <v>0.829861111111111</v>
      </c>
      <c r="G404" s="1" t="s">
        <v>193</v>
      </c>
      <c r="H404" s="15" t="s">
        <v>179</v>
      </c>
      <c r="I404" s="4" t="n">
        <v>420</v>
      </c>
      <c r="J404" s="4" t="n">
        <v>19510</v>
      </c>
      <c r="K404" s="5" t="n">
        <v>46.4523809523809</v>
      </c>
    </row>
    <row r="405" customFormat="false" ht="13.2" hidden="false" customHeight="false" outlineLevel="0" collapsed="false">
      <c r="A405" s="2" t="n">
        <v>2842</v>
      </c>
      <c r="B405" s="15" t="s">
        <v>19</v>
      </c>
      <c r="C405" s="15" t="s">
        <v>85</v>
      </c>
      <c r="D405" s="3" t="n">
        <v>0.875</v>
      </c>
      <c r="E405" s="3" t="n">
        <v>0.927083333333333</v>
      </c>
      <c r="G405" s="1" t="s">
        <v>194</v>
      </c>
      <c r="H405" s="15" t="s">
        <v>174</v>
      </c>
      <c r="I405" s="4" t="n">
        <v>960</v>
      </c>
      <c r="J405" s="4" t="n">
        <v>29810</v>
      </c>
      <c r="K405" s="5" t="n">
        <v>31.0520833333333</v>
      </c>
    </row>
    <row r="406" customFormat="false" ht="13.2" hidden="false" customHeight="false" outlineLevel="0" collapsed="false">
      <c r="A406" s="2" t="n">
        <v>2843</v>
      </c>
      <c r="B406" s="15" t="s">
        <v>19</v>
      </c>
      <c r="C406" s="15" t="s">
        <v>85</v>
      </c>
      <c r="D406" s="3" t="n">
        <v>0.875</v>
      </c>
      <c r="E406" s="3" t="n">
        <v>0.927083333333333</v>
      </c>
      <c r="G406" s="1" t="s">
        <v>194</v>
      </c>
      <c r="H406" s="15" t="s">
        <v>176</v>
      </c>
      <c r="I406" s="4" t="n">
        <v>820</v>
      </c>
      <c r="J406" s="4" t="n">
        <v>26110</v>
      </c>
      <c r="K406" s="5" t="n">
        <v>31.8414634146341</v>
      </c>
    </row>
    <row r="407" customFormat="false" ht="13.2" hidden="false" customHeight="false" outlineLevel="0" collapsed="false">
      <c r="A407" s="2" t="n">
        <v>2844</v>
      </c>
      <c r="B407" s="15" t="s">
        <v>19</v>
      </c>
      <c r="C407" s="15" t="s">
        <v>85</v>
      </c>
      <c r="D407" s="3" t="n">
        <v>0.875</v>
      </c>
      <c r="E407" s="3" t="n">
        <v>0.927083333333333</v>
      </c>
      <c r="G407" s="1" t="s">
        <v>194</v>
      </c>
      <c r="H407" s="15" t="s">
        <v>22</v>
      </c>
      <c r="I407" s="4" t="n">
        <v>420</v>
      </c>
      <c r="J407" s="4" t="n">
        <v>10050</v>
      </c>
      <c r="K407" s="5" t="n">
        <v>23.9285714285714</v>
      </c>
    </row>
    <row r="408" customFormat="false" ht="13.2" hidden="false" customHeight="false" outlineLevel="0" collapsed="false">
      <c r="A408" s="2" t="n">
        <v>2845</v>
      </c>
      <c r="B408" s="15" t="s">
        <v>19</v>
      </c>
      <c r="C408" s="15" t="s">
        <v>85</v>
      </c>
      <c r="D408" s="3" t="n">
        <v>0.875</v>
      </c>
      <c r="E408" s="3" t="n">
        <v>0.927083333333333</v>
      </c>
      <c r="G408" s="1" t="s">
        <v>194</v>
      </c>
      <c r="H408" s="15" t="s">
        <v>177</v>
      </c>
      <c r="I408" s="4" t="n">
        <v>420</v>
      </c>
      <c r="J408" s="4" t="n">
        <v>14010</v>
      </c>
      <c r="K408" s="5" t="n">
        <v>33.3571428571429</v>
      </c>
    </row>
    <row r="409" customFormat="false" ht="13.2" hidden="false" customHeight="false" outlineLevel="0" collapsed="false">
      <c r="A409" s="2" t="n">
        <v>2846</v>
      </c>
      <c r="B409" s="15" t="s">
        <v>19</v>
      </c>
      <c r="C409" s="15" t="s">
        <v>85</v>
      </c>
      <c r="D409" s="3" t="n">
        <v>0.875</v>
      </c>
      <c r="E409" s="3" t="n">
        <v>0.927083333333333</v>
      </c>
      <c r="G409" s="1" t="s">
        <v>194</v>
      </c>
      <c r="H409" s="15" t="s">
        <v>178</v>
      </c>
      <c r="I409" s="4" t="n">
        <v>420</v>
      </c>
      <c r="J409" s="4" t="n">
        <v>16210</v>
      </c>
      <c r="K409" s="5" t="n">
        <v>38.5952380952381</v>
      </c>
    </row>
    <row r="410" customFormat="false" ht="13.2" hidden="false" customHeight="false" outlineLevel="0" collapsed="false">
      <c r="A410" s="2" t="n">
        <v>2847</v>
      </c>
      <c r="B410" s="15" t="s">
        <v>19</v>
      </c>
      <c r="C410" s="15" t="s">
        <v>85</v>
      </c>
      <c r="D410" s="3" t="n">
        <v>0.875</v>
      </c>
      <c r="E410" s="3" t="n">
        <v>0.927083333333333</v>
      </c>
      <c r="G410" s="1" t="s">
        <v>194</v>
      </c>
      <c r="H410" s="15" t="s">
        <v>179</v>
      </c>
      <c r="I410" s="4" t="n">
        <v>420</v>
      </c>
      <c r="J410" s="4" t="n">
        <v>19510</v>
      </c>
      <c r="K410" s="5" t="n">
        <v>46.4523809523809</v>
      </c>
    </row>
    <row r="411" customFormat="false" ht="13.2" hidden="false" customHeight="false" outlineLevel="0" collapsed="false">
      <c r="A411" s="2" t="n">
        <v>2848</v>
      </c>
      <c r="B411" s="15" t="s">
        <v>19</v>
      </c>
      <c r="C411" s="15" t="s">
        <v>85</v>
      </c>
      <c r="D411" s="3" t="n">
        <v>0.875</v>
      </c>
      <c r="E411" s="3" t="n">
        <v>0.927083333333333</v>
      </c>
      <c r="G411" s="1" t="s">
        <v>194</v>
      </c>
      <c r="H411" s="15" t="s">
        <v>181</v>
      </c>
      <c r="I411" s="4" t="n">
        <v>1240</v>
      </c>
      <c r="J411" s="4" t="n">
        <v>42310</v>
      </c>
      <c r="K411" s="5" t="n">
        <v>34.1209677419355</v>
      </c>
    </row>
    <row r="412" customFormat="false" ht="13.2" hidden="false" customHeight="false" outlineLevel="0" collapsed="false">
      <c r="A412" s="2" t="n">
        <v>2849</v>
      </c>
      <c r="B412" s="15" t="s">
        <v>19</v>
      </c>
      <c r="C412" s="15" t="s">
        <v>85</v>
      </c>
      <c r="D412" s="3" t="n">
        <v>0.875</v>
      </c>
      <c r="E412" s="3" t="n">
        <v>0.927083333333333</v>
      </c>
      <c r="G412" s="1" t="s">
        <v>194</v>
      </c>
      <c r="H412" s="15" t="s">
        <v>182</v>
      </c>
      <c r="I412" s="4" t="n">
        <v>1100</v>
      </c>
      <c r="J412" s="4" t="n">
        <v>26910</v>
      </c>
      <c r="K412" s="5" t="n">
        <v>24.4636363636364</v>
      </c>
    </row>
    <row r="413" customFormat="false" ht="13.2" hidden="false" customHeight="false" outlineLevel="0" collapsed="false">
      <c r="A413" s="2" t="n">
        <v>2850</v>
      </c>
      <c r="B413" s="15" t="s">
        <v>19</v>
      </c>
      <c r="C413" s="15" t="s">
        <v>85</v>
      </c>
      <c r="D413" s="3" t="n">
        <v>0.875</v>
      </c>
      <c r="E413" s="3" t="n">
        <v>0.927083333333333</v>
      </c>
      <c r="G413" s="1" t="s">
        <v>194</v>
      </c>
      <c r="H413" s="15" t="s">
        <v>65</v>
      </c>
      <c r="I413" s="4" t="n">
        <v>1100</v>
      </c>
      <c r="J413" s="4" t="n">
        <v>25910</v>
      </c>
      <c r="K413" s="5" t="n">
        <v>23.5545454545455</v>
      </c>
    </row>
    <row r="414" customFormat="false" ht="13.2" hidden="false" customHeight="false" outlineLevel="0" collapsed="false">
      <c r="A414" s="2" t="n">
        <v>2851</v>
      </c>
      <c r="B414" s="15" t="s">
        <v>19</v>
      </c>
      <c r="C414" s="15" t="s">
        <v>53</v>
      </c>
      <c r="D414" s="3" t="n">
        <v>0.333333333333333</v>
      </c>
      <c r="E414" s="3" t="n">
        <v>0.423611111111111</v>
      </c>
      <c r="G414" s="1" t="s">
        <v>195</v>
      </c>
      <c r="H414" s="15" t="s">
        <v>174</v>
      </c>
      <c r="I414" s="4" t="n">
        <v>1878</v>
      </c>
      <c r="J414" s="4" t="n">
        <v>44880</v>
      </c>
      <c r="K414" s="5" t="n">
        <v>23.8977635782748</v>
      </c>
    </row>
    <row r="415" customFormat="false" ht="13.2" hidden="false" customHeight="false" outlineLevel="0" collapsed="false">
      <c r="A415" s="2" t="n">
        <v>2852</v>
      </c>
      <c r="B415" s="15" t="s">
        <v>19</v>
      </c>
      <c r="C415" s="15" t="s">
        <v>53</v>
      </c>
      <c r="D415" s="3" t="n">
        <v>0.333333333333333</v>
      </c>
      <c r="E415" s="3" t="n">
        <v>0.423611111111111</v>
      </c>
      <c r="G415" s="1" t="s">
        <v>195</v>
      </c>
      <c r="H415" s="15" t="s">
        <v>175</v>
      </c>
      <c r="I415" s="4" t="n">
        <v>1508</v>
      </c>
      <c r="J415" s="4" t="n">
        <v>34780</v>
      </c>
      <c r="K415" s="5" t="n">
        <v>23.0636604774536</v>
      </c>
    </row>
    <row r="416" customFormat="false" ht="13.2" hidden="false" customHeight="false" outlineLevel="0" collapsed="false">
      <c r="A416" s="2" t="n">
        <v>2853</v>
      </c>
      <c r="B416" s="15" t="s">
        <v>19</v>
      </c>
      <c r="C416" s="15" t="s">
        <v>53</v>
      </c>
      <c r="D416" s="3" t="n">
        <v>0.333333333333333</v>
      </c>
      <c r="E416" s="3" t="n">
        <v>0.423611111111111</v>
      </c>
      <c r="G416" s="1" t="s">
        <v>195</v>
      </c>
      <c r="H416" s="15" t="s">
        <v>176</v>
      </c>
      <c r="I416" s="4" t="n">
        <v>1508</v>
      </c>
      <c r="J416" s="4" t="n">
        <v>39510</v>
      </c>
      <c r="K416" s="5" t="n">
        <v>26.2002652519894</v>
      </c>
    </row>
    <row r="417" customFormat="false" ht="13.2" hidden="false" customHeight="false" outlineLevel="0" collapsed="false">
      <c r="A417" s="2" t="n">
        <v>2854</v>
      </c>
      <c r="B417" s="15" t="s">
        <v>19</v>
      </c>
      <c r="C417" s="15" t="s">
        <v>53</v>
      </c>
      <c r="D417" s="3" t="n">
        <v>0.333333333333333</v>
      </c>
      <c r="E417" s="3" t="n">
        <v>0.423611111111111</v>
      </c>
      <c r="G417" s="1" t="s">
        <v>195</v>
      </c>
      <c r="H417" s="15" t="s">
        <v>178</v>
      </c>
      <c r="I417" s="4" t="n">
        <v>1108</v>
      </c>
      <c r="J417" s="4" t="n">
        <v>27880</v>
      </c>
      <c r="K417" s="5" t="n">
        <v>25.1624548736462</v>
      </c>
    </row>
    <row r="418" customFormat="false" ht="13.2" hidden="false" customHeight="false" outlineLevel="0" collapsed="false">
      <c r="A418" s="2" t="n">
        <v>2855</v>
      </c>
      <c r="B418" s="15" t="s">
        <v>19</v>
      </c>
      <c r="C418" s="15" t="s">
        <v>53</v>
      </c>
      <c r="D418" s="3" t="n">
        <v>0.333333333333333</v>
      </c>
      <c r="E418" s="3" t="n">
        <v>0.423611111111111</v>
      </c>
      <c r="G418" s="1" t="s">
        <v>195</v>
      </c>
      <c r="H418" s="15" t="s">
        <v>179</v>
      </c>
      <c r="I418" s="4" t="n">
        <v>1108</v>
      </c>
      <c r="J418" s="4" t="n">
        <v>27880</v>
      </c>
      <c r="K418" s="5" t="n">
        <v>25.1624548736462</v>
      </c>
    </row>
    <row r="419" customFormat="false" ht="13.2" hidden="false" customHeight="false" outlineLevel="0" collapsed="false">
      <c r="A419" s="2" t="n">
        <v>2856</v>
      </c>
      <c r="B419" s="15" t="s">
        <v>19</v>
      </c>
      <c r="C419" s="15" t="s">
        <v>53</v>
      </c>
      <c r="D419" s="3" t="n">
        <v>0.333333333333333</v>
      </c>
      <c r="E419" s="3" t="n">
        <v>0.423611111111111</v>
      </c>
      <c r="G419" s="1" t="s">
        <v>195</v>
      </c>
      <c r="H419" s="15" t="s">
        <v>180</v>
      </c>
      <c r="I419" s="4" t="n">
        <v>1108</v>
      </c>
      <c r="J419" s="4" t="n">
        <v>28070</v>
      </c>
      <c r="K419" s="5" t="n">
        <v>25.3339350180505</v>
      </c>
    </row>
    <row r="420" customFormat="false" ht="13.2" hidden="false" customHeight="false" outlineLevel="0" collapsed="false">
      <c r="A420" s="2" t="n">
        <v>2857</v>
      </c>
      <c r="B420" s="15" t="s">
        <v>19</v>
      </c>
      <c r="C420" s="15" t="s">
        <v>53</v>
      </c>
      <c r="D420" s="3" t="n">
        <v>0.333333333333333</v>
      </c>
      <c r="E420" s="3" t="n">
        <v>0.423611111111111</v>
      </c>
      <c r="G420" s="1" t="s">
        <v>195</v>
      </c>
      <c r="H420" s="15" t="s">
        <v>181</v>
      </c>
      <c r="I420" s="4" t="n">
        <v>2617</v>
      </c>
      <c r="J420" s="4" t="n">
        <v>57680</v>
      </c>
      <c r="K420" s="5" t="n">
        <v>22.0405043943447</v>
      </c>
    </row>
    <row r="421" customFormat="false" ht="13.2" hidden="false" customHeight="false" outlineLevel="0" collapsed="false">
      <c r="A421" s="2" t="n">
        <v>2858</v>
      </c>
      <c r="B421" s="15" t="s">
        <v>19</v>
      </c>
      <c r="C421" s="15" t="s">
        <v>53</v>
      </c>
      <c r="D421" s="3" t="n">
        <v>0.333333333333333</v>
      </c>
      <c r="E421" s="3" t="n">
        <v>0.423611111111111</v>
      </c>
      <c r="G421" s="1" t="s">
        <v>195</v>
      </c>
      <c r="H421" s="15" t="s">
        <v>182</v>
      </c>
      <c r="I421" s="4" t="n">
        <v>2247</v>
      </c>
      <c r="J421" s="4" t="n">
        <v>46480</v>
      </c>
      <c r="K421" s="5" t="n">
        <v>20.6853582554517</v>
      </c>
    </row>
    <row r="422" customFormat="false" ht="13.2" hidden="false" customHeight="false" outlineLevel="0" collapsed="false">
      <c r="A422" s="2" t="n">
        <v>2859</v>
      </c>
      <c r="B422" s="15" t="s">
        <v>19</v>
      </c>
      <c r="C422" s="15" t="s">
        <v>53</v>
      </c>
      <c r="D422" s="3" t="n">
        <v>0.333333333333333</v>
      </c>
      <c r="E422" s="3" t="n">
        <v>0.423611111111111</v>
      </c>
      <c r="G422" s="1" t="s">
        <v>195</v>
      </c>
      <c r="H422" s="15" t="s">
        <v>65</v>
      </c>
      <c r="I422" s="4" t="n">
        <v>2247</v>
      </c>
      <c r="J422" s="4" t="n">
        <v>39980</v>
      </c>
      <c r="K422" s="5" t="n">
        <v>17.7926123720516</v>
      </c>
    </row>
    <row r="423" customFormat="false" ht="13.2" hidden="false" customHeight="false" outlineLevel="0" collapsed="false">
      <c r="A423" s="2" t="n">
        <v>2860</v>
      </c>
      <c r="B423" s="15" t="s">
        <v>19</v>
      </c>
      <c r="C423" s="15" t="s">
        <v>53</v>
      </c>
      <c r="D423" s="3" t="n">
        <v>0.423611111111111</v>
      </c>
      <c r="E423" s="3" t="n">
        <v>0.517361111111111</v>
      </c>
      <c r="G423" s="1" t="s">
        <v>196</v>
      </c>
      <c r="H423" s="15" t="s">
        <v>174</v>
      </c>
      <c r="I423" s="4" t="n">
        <v>1878</v>
      </c>
      <c r="J423" s="4" t="n">
        <v>44880</v>
      </c>
      <c r="K423" s="5" t="n">
        <v>23.8977635782748</v>
      </c>
    </row>
    <row r="424" customFormat="false" ht="13.2" hidden="false" customHeight="false" outlineLevel="0" collapsed="false">
      <c r="A424" s="2" t="n">
        <v>2861</v>
      </c>
      <c r="B424" s="15" t="s">
        <v>19</v>
      </c>
      <c r="C424" s="15" t="s">
        <v>53</v>
      </c>
      <c r="D424" s="3" t="n">
        <v>0.423611111111111</v>
      </c>
      <c r="E424" s="3" t="n">
        <v>0.517361111111111</v>
      </c>
      <c r="G424" s="1" t="s">
        <v>196</v>
      </c>
      <c r="H424" s="15" t="s">
        <v>175</v>
      </c>
      <c r="I424" s="4" t="n">
        <v>1508</v>
      </c>
      <c r="J424" s="4" t="n">
        <v>34780</v>
      </c>
      <c r="K424" s="5" t="n">
        <v>23.0636604774536</v>
      </c>
    </row>
    <row r="425" customFormat="false" ht="13.2" hidden="false" customHeight="false" outlineLevel="0" collapsed="false">
      <c r="A425" s="2" t="n">
        <v>2862</v>
      </c>
      <c r="B425" s="15" t="s">
        <v>19</v>
      </c>
      <c r="C425" s="15" t="s">
        <v>53</v>
      </c>
      <c r="D425" s="3" t="n">
        <v>0.423611111111111</v>
      </c>
      <c r="E425" s="3" t="n">
        <v>0.517361111111111</v>
      </c>
      <c r="G425" s="1" t="s">
        <v>196</v>
      </c>
      <c r="H425" s="15" t="s">
        <v>176</v>
      </c>
      <c r="I425" s="4" t="n">
        <v>1508</v>
      </c>
      <c r="J425" s="4" t="n">
        <v>39510</v>
      </c>
      <c r="K425" s="5" t="n">
        <v>26.2002652519894</v>
      </c>
    </row>
    <row r="426" customFormat="false" ht="13.2" hidden="false" customHeight="false" outlineLevel="0" collapsed="false">
      <c r="A426" s="2" t="n">
        <v>2863</v>
      </c>
      <c r="B426" s="15" t="s">
        <v>19</v>
      </c>
      <c r="C426" s="15" t="s">
        <v>53</v>
      </c>
      <c r="D426" s="3" t="n">
        <v>0.423611111111111</v>
      </c>
      <c r="E426" s="3" t="n">
        <v>0.517361111111111</v>
      </c>
      <c r="G426" s="1" t="s">
        <v>196</v>
      </c>
      <c r="H426" s="15" t="s">
        <v>178</v>
      </c>
      <c r="I426" s="4" t="n">
        <v>1108</v>
      </c>
      <c r="J426" s="4" t="n">
        <v>27880</v>
      </c>
      <c r="K426" s="5" t="n">
        <v>25.1624548736462</v>
      </c>
    </row>
    <row r="427" customFormat="false" ht="13.2" hidden="false" customHeight="false" outlineLevel="0" collapsed="false">
      <c r="A427" s="2" t="n">
        <v>2864</v>
      </c>
      <c r="B427" s="15" t="s">
        <v>19</v>
      </c>
      <c r="C427" s="15" t="s">
        <v>53</v>
      </c>
      <c r="D427" s="3" t="n">
        <v>0.423611111111111</v>
      </c>
      <c r="E427" s="3" t="n">
        <v>0.517361111111111</v>
      </c>
      <c r="G427" s="1" t="s">
        <v>196</v>
      </c>
      <c r="H427" s="15" t="s">
        <v>179</v>
      </c>
      <c r="I427" s="4" t="n">
        <v>1108</v>
      </c>
      <c r="J427" s="4" t="n">
        <v>27880</v>
      </c>
      <c r="K427" s="5" t="n">
        <v>25.1624548736462</v>
      </c>
    </row>
    <row r="428" customFormat="false" ht="13.2" hidden="false" customHeight="false" outlineLevel="0" collapsed="false">
      <c r="A428" s="2" t="n">
        <v>2865</v>
      </c>
      <c r="B428" s="15" t="s">
        <v>19</v>
      </c>
      <c r="C428" s="15" t="s">
        <v>53</v>
      </c>
      <c r="D428" s="3" t="n">
        <v>0.423611111111111</v>
      </c>
      <c r="E428" s="3" t="n">
        <v>0.517361111111111</v>
      </c>
      <c r="G428" s="1" t="s">
        <v>196</v>
      </c>
      <c r="H428" s="15" t="s">
        <v>180</v>
      </c>
      <c r="I428" s="4" t="n">
        <v>1108</v>
      </c>
      <c r="J428" s="4" t="n">
        <v>28070</v>
      </c>
      <c r="K428" s="5" t="n">
        <v>25.3339350180505</v>
      </c>
    </row>
    <row r="429" customFormat="false" ht="13.2" hidden="false" customHeight="false" outlineLevel="0" collapsed="false">
      <c r="A429" s="2" t="n">
        <v>2866</v>
      </c>
      <c r="B429" s="15" t="s">
        <v>19</v>
      </c>
      <c r="C429" s="15" t="s">
        <v>53</v>
      </c>
      <c r="D429" s="3" t="n">
        <v>0.423611111111111</v>
      </c>
      <c r="E429" s="3" t="n">
        <v>0.517361111111111</v>
      </c>
      <c r="G429" s="1" t="s">
        <v>196</v>
      </c>
      <c r="H429" s="15" t="s">
        <v>181</v>
      </c>
      <c r="I429" s="4" t="n">
        <v>2617</v>
      </c>
      <c r="J429" s="4" t="n">
        <v>57680</v>
      </c>
      <c r="K429" s="5" t="n">
        <v>22.0405043943447</v>
      </c>
    </row>
    <row r="430" customFormat="false" ht="13.2" hidden="false" customHeight="false" outlineLevel="0" collapsed="false">
      <c r="A430" s="2" t="n">
        <v>2867</v>
      </c>
      <c r="B430" s="15" t="s">
        <v>19</v>
      </c>
      <c r="C430" s="15" t="s">
        <v>53</v>
      </c>
      <c r="D430" s="3" t="n">
        <v>0.423611111111111</v>
      </c>
      <c r="E430" s="3" t="n">
        <v>0.517361111111111</v>
      </c>
      <c r="G430" s="1" t="s">
        <v>196</v>
      </c>
      <c r="H430" s="15" t="s">
        <v>182</v>
      </c>
      <c r="I430" s="4" t="n">
        <v>2247</v>
      </c>
      <c r="J430" s="4" t="n">
        <v>46480</v>
      </c>
      <c r="K430" s="5" t="n">
        <v>20.6853582554517</v>
      </c>
    </row>
    <row r="431" customFormat="false" ht="13.2" hidden="false" customHeight="false" outlineLevel="0" collapsed="false">
      <c r="A431" s="2" t="n">
        <v>2868</v>
      </c>
      <c r="B431" s="15" t="s">
        <v>19</v>
      </c>
      <c r="C431" s="15" t="s">
        <v>53</v>
      </c>
      <c r="D431" s="3" t="n">
        <v>0.423611111111111</v>
      </c>
      <c r="E431" s="3" t="n">
        <v>0.517361111111111</v>
      </c>
      <c r="G431" s="1" t="s">
        <v>196</v>
      </c>
      <c r="H431" s="15" t="s">
        <v>65</v>
      </c>
      <c r="I431" s="4" t="n">
        <v>2247</v>
      </c>
      <c r="J431" s="4" t="n">
        <v>39980</v>
      </c>
      <c r="K431" s="5" t="n">
        <v>17.7926123720516</v>
      </c>
    </row>
    <row r="432" customFormat="false" ht="13.2" hidden="false" customHeight="false" outlineLevel="0" collapsed="false">
      <c r="A432" s="2" t="n">
        <v>2869</v>
      </c>
      <c r="B432" s="15" t="s">
        <v>19</v>
      </c>
      <c r="C432" s="15" t="s">
        <v>53</v>
      </c>
      <c r="D432" s="3" t="n">
        <v>0.565972222222222</v>
      </c>
      <c r="E432" s="3" t="n">
        <v>0.65625</v>
      </c>
      <c r="G432" s="1" t="s">
        <v>197</v>
      </c>
      <c r="H432" s="15" t="s">
        <v>174</v>
      </c>
      <c r="I432" s="4" t="n">
        <v>1878</v>
      </c>
      <c r="J432" s="4" t="n">
        <v>44880</v>
      </c>
      <c r="K432" s="5" t="n">
        <v>23.8977635782748</v>
      </c>
    </row>
    <row r="433" customFormat="false" ht="13.2" hidden="false" customHeight="false" outlineLevel="0" collapsed="false">
      <c r="A433" s="2" t="n">
        <v>2870</v>
      </c>
      <c r="B433" s="15" t="s">
        <v>19</v>
      </c>
      <c r="C433" s="15" t="s">
        <v>53</v>
      </c>
      <c r="D433" s="3" t="n">
        <v>0.565972222222222</v>
      </c>
      <c r="E433" s="3" t="n">
        <v>0.65625</v>
      </c>
      <c r="G433" s="1" t="s">
        <v>197</v>
      </c>
      <c r="H433" s="15" t="s">
        <v>175</v>
      </c>
      <c r="I433" s="4" t="n">
        <v>1508</v>
      </c>
      <c r="J433" s="4" t="n">
        <v>34780</v>
      </c>
      <c r="K433" s="5" t="n">
        <v>23.0636604774536</v>
      </c>
    </row>
    <row r="434" customFormat="false" ht="13.2" hidden="false" customHeight="false" outlineLevel="0" collapsed="false">
      <c r="A434" s="2" t="n">
        <v>2871</v>
      </c>
      <c r="B434" s="15" t="s">
        <v>19</v>
      </c>
      <c r="C434" s="15" t="s">
        <v>53</v>
      </c>
      <c r="D434" s="3" t="n">
        <v>0.565972222222222</v>
      </c>
      <c r="E434" s="3" t="n">
        <v>0.65625</v>
      </c>
      <c r="G434" s="1" t="s">
        <v>197</v>
      </c>
      <c r="H434" s="15" t="s">
        <v>176</v>
      </c>
      <c r="I434" s="4" t="n">
        <v>1508</v>
      </c>
      <c r="J434" s="4" t="n">
        <v>39510</v>
      </c>
      <c r="K434" s="5" t="n">
        <v>26.2002652519894</v>
      </c>
    </row>
    <row r="435" customFormat="false" ht="13.2" hidden="false" customHeight="false" outlineLevel="0" collapsed="false">
      <c r="A435" s="2" t="n">
        <v>2872</v>
      </c>
      <c r="B435" s="15" t="s">
        <v>19</v>
      </c>
      <c r="C435" s="15" t="s">
        <v>53</v>
      </c>
      <c r="D435" s="3" t="n">
        <v>0.565972222222222</v>
      </c>
      <c r="E435" s="3" t="n">
        <v>0.65625</v>
      </c>
      <c r="G435" s="1" t="s">
        <v>197</v>
      </c>
      <c r="H435" s="15" t="s">
        <v>178</v>
      </c>
      <c r="I435" s="4" t="n">
        <v>1108</v>
      </c>
      <c r="J435" s="4" t="n">
        <v>24680</v>
      </c>
      <c r="K435" s="5" t="n">
        <v>22.2743682310469</v>
      </c>
    </row>
    <row r="436" customFormat="false" ht="13.2" hidden="false" customHeight="false" outlineLevel="0" collapsed="false">
      <c r="A436" s="2" t="n">
        <v>2873</v>
      </c>
      <c r="B436" s="15" t="s">
        <v>19</v>
      </c>
      <c r="C436" s="15" t="s">
        <v>53</v>
      </c>
      <c r="D436" s="3" t="n">
        <v>0.565972222222222</v>
      </c>
      <c r="E436" s="3" t="n">
        <v>0.65625</v>
      </c>
      <c r="G436" s="1" t="s">
        <v>197</v>
      </c>
      <c r="H436" s="15" t="s">
        <v>179</v>
      </c>
      <c r="I436" s="4" t="n">
        <v>1108</v>
      </c>
      <c r="J436" s="4" t="n">
        <v>26310</v>
      </c>
      <c r="K436" s="5" t="n">
        <v>23.7454873646209</v>
      </c>
    </row>
    <row r="437" customFormat="false" ht="13.2" hidden="false" customHeight="false" outlineLevel="0" collapsed="false">
      <c r="A437" s="2" t="n">
        <v>2874</v>
      </c>
      <c r="B437" s="15" t="s">
        <v>19</v>
      </c>
      <c r="C437" s="15" t="s">
        <v>53</v>
      </c>
      <c r="D437" s="3" t="n">
        <v>0.565972222222222</v>
      </c>
      <c r="E437" s="3" t="n">
        <v>0.65625</v>
      </c>
      <c r="G437" s="1" t="s">
        <v>197</v>
      </c>
      <c r="H437" s="15" t="s">
        <v>180</v>
      </c>
      <c r="I437" s="4" t="n">
        <v>1108</v>
      </c>
      <c r="J437" s="4" t="n">
        <v>28070</v>
      </c>
      <c r="K437" s="5" t="n">
        <v>25.3339350180505</v>
      </c>
    </row>
    <row r="438" customFormat="false" ht="13.2" hidden="false" customHeight="false" outlineLevel="0" collapsed="false">
      <c r="A438" s="2" t="n">
        <v>2875</v>
      </c>
      <c r="B438" s="15" t="s">
        <v>19</v>
      </c>
      <c r="C438" s="15" t="s">
        <v>53</v>
      </c>
      <c r="D438" s="3" t="n">
        <v>0.565972222222222</v>
      </c>
      <c r="E438" s="3" t="n">
        <v>0.65625</v>
      </c>
      <c r="G438" s="1" t="s">
        <v>197</v>
      </c>
      <c r="H438" s="15" t="s">
        <v>181</v>
      </c>
      <c r="I438" s="4" t="n">
        <v>2617</v>
      </c>
      <c r="J438" s="4" t="n">
        <v>57680</v>
      </c>
      <c r="K438" s="5" t="n">
        <v>22.0405043943447</v>
      </c>
    </row>
    <row r="439" customFormat="false" ht="13.2" hidden="false" customHeight="false" outlineLevel="0" collapsed="false">
      <c r="A439" s="2" t="n">
        <v>2876</v>
      </c>
      <c r="B439" s="15" t="s">
        <v>19</v>
      </c>
      <c r="C439" s="15" t="s">
        <v>53</v>
      </c>
      <c r="D439" s="3" t="n">
        <v>0.565972222222222</v>
      </c>
      <c r="E439" s="3" t="n">
        <v>0.65625</v>
      </c>
      <c r="G439" s="1" t="s">
        <v>197</v>
      </c>
      <c r="H439" s="15" t="s">
        <v>182</v>
      </c>
      <c r="I439" s="4" t="n">
        <v>2247</v>
      </c>
      <c r="J439" s="4" t="n">
        <v>46480</v>
      </c>
      <c r="K439" s="5" t="n">
        <v>20.6853582554517</v>
      </c>
    </row>
    <row r="440" customFormat="false" ht="13.2" hidden="false" customHeight="false" outlineLevel="0" collapsed="false">
      <c r="A440" s="2" t="n">
        <v>2877</v>
      </c>
      <c r="B440" s="15" t="s">
        <v>19</v>
      </c>
      <c r="C440" s="15" t="s">
        <v>53</v>
      </c>
      <c r="D440" s="3" t="n">
        <v>0.565972222222222</v>
      </c>
      <c r="E440" s="3" t="n">
        <v>0.65625</v>
      </c>
      <c r="G440" s="1" t="s">
        <v>197</v>
      </c>
      <c r="H440" s="15" t="s">
        <v>65</v>
      </c>
      <c r="I440" s="4" t="n">
        <v>2247</v>
      </c>
      <c r="J440" s="4" t="n">
        <v>39980</v>
      </c>
      <c r="K440" s="5" t="n">
        <v>17.7926123720516</v>
      </c>
    </row>
    <row r="441" customFormat="false" ht="13.2" hidden="false" customHeight="false" outlineLevel="0" collapsed="false">
      <c r="A441" s="2" t="n">
        <v>2878</v>
      </c>
      <c r="B441" s="15" t="s">
        <v>19</v>
      </c>
      <c r="C441" s="15" t="s">
        <v>53</v>
      </c>
      <c r="D441" s="3" t="n">
        <v>0.84375</v>
      </c>
      <c r="E441" s="3" t="n">
        <v>0.930555555555555</v>
      </c>
      <c r="G441" s="1" t="s">
        <v>198</v>
      </c>
      <c r="H441" s="15" t="s">
        <v>174</v>
      </c>
      <c r="I441" s="4" t="n">
        <v>1878</v>
      </c>
      <c r="J441" s="4" t="n">
        <v>44880</v>
      </c>
      <c r="K441" s="5" t="n">
        <v>23.8977635782748</v>
      </c>
    </row>
    <row r="442" customFormat="false" ht="13.2" hidden="false" customHeight="false" outlineLevel="0" collapsed="false">
      <c r="A442" s="2" t="n">
        <v>2879</v>
      </c>
      <c r="B442" s="15" t="s">
        <v>19</v>
      </c>
      <c r="C442" s="15" t="s">
        <v>53</v>
      </c>
      <c r="D442" s="3" t="n">
        <v>0.84375</v>
      </c>
      <c r="E442" s="3" t="n">
        <v>0.930555555555555</v>
      </c>
      <c r="G442" s="1" t="s">
        <v>198</v>
      </c>
      <c r="H442" s="15" t="s">
        <v>175</v>
      </c>
      <c r="I442" s="4" t="n">
        <v>1508</v>
      </c>
      <c r="J442" s="4" t="n">
        <v>34780</v>
      </c>
      <c r="K442" s="5" t="n">
        <v>23.0636604774536</v>
      </c>
    </row>
    <row r="443" customFormat="false" ht="13.2" hidden="false" customHeight="false" outlineLevel="0" collapsed="false">
      <c r="A443" s="2" t="n">
        <v>2880</v>
      </c>
      <c r="B443" s="15" t="s">
        <v>19</v>
      </c>
      <c r="C443" s="15" t="s">
        <v>53</v>
      </c>
      <c r="D443" s="3" t="n">
        <v>0.84375</v>
      </c>
      <c r="E443" s="3" t="n">
        <v>0.930555555555555</v>
      </c>
      <c r="G443" s="1" t="s">
        <v>198</v>
      </c>
      <c r="H443" s="15" t="s">
        <v>176</v>
      </c>
      <c r="I443" s="4" t="n">
        <v>1508</v>
      </c>
      <c r="J443" s="4" t="n">
        <v>39510</v>
      </c>
      <c r="K443" s="5" t="n">
        <v>26.2002652519894</v>
      </c>
    </row>
    <row r="444" customFormat="false" ht="13.2" hidden="false" customHeight="false" outlineLevel="0" collapsed="false">
      <c r="A444" s="2" t="n">
        <v>2881</v>
      </c>
      <c r="B444" s="15" t="s">
        <v>19</v>
      </c>
      <c r="C444" s="15" t="s">
        <v>53</v>
      </c>
      <c r="D444" s="3" t="n">
        <v>0.84375</v>
      </c>
      <c r="E444" s="3" t="n">
        <v>0.930555555555555</v>
      </c>
      <c r="G444" s="1" t="s">
        <v>198</v>
      </c>
      <c r="H444" s="15" t="s">
        <v>22</v>
      </c>
      <c r="I444" s="4" t="n">
        <v>1108</v>
      </c>
      <c r="J444" s="4" t="n">
        <v>13870</v>
      </c>
      <c r="K444" s="5" t="n">
        <v>12.5180505415162</v>
      </c>
    </row>
    <row r="445" customFormat="false" ht="13.2" hidden="false" customHeight="false" outlineLevel="0" collapsed="false">
      <c r="A445" s="2" t="n">
        <v>2882</v>
      </c>
      <c r="B445" s="15" t="s">
        <v>19</v>
      </c>
      <c r="C445" s="15" t="s">
        <v>53</v>
      </c>
      <c r="D445" s="3" t="n">
        <v>0.84375</v>
      </c>
      <c r="E445" s="3" t="n">
        <v>0.930555555555555</v>
      </c>
      <c r="G445" s="1" t="s">
        <v>198</v>
      </c>
      <c r="H445" s="15" t="s">
        <v>177</v>
      </c>
      <c r="I445" s="4" t="n">
        <v>1108</v>
      </c>
      <c r="J445" s="4" t="n">
        <v>19710</v>
      </c>
      <c r="K445" s="5" t="n">
        <v>17.7888086642599</v>
      </c>
    </row>
    <row r="446" customFormat="false" ht="13.2" hidden="false" customHeight="false" outlineLevel="0" collapsed="false">
      <c r="A446" s="2" t="n">
        <v>2883</v>
      </c>
      <c r="B446" s="15" t="s">
        <v>19</v>
      </c>
      <c r="C446" s="15" t="s">
        <v>53</v>
      </c>
      <c r="D446" s="3" t="n">
        <v>0.84375</v>
      </c>
      <c r="E446" s="3" t="n">
        <v>0.930555555555555</v>
      </c>
      <c r="G446" s="1" t="s">
        <v>198</v>
      </c>
      <c r="H446" s="15" t="s">
        <v>178</v>
      </c>
      <c r="I446" s="4" t="n">
        <v>1108</v>
      </c>
      <c r="J446" s="4" t="n">
        <v>22240</v>
      </c>
      <c r="K446" s="5" t="n">
        <v>20.072202166065</v>
      </c>
    </row>
    <row r="447" customFormat="false" ht="13.2" hidden="false" customHeight="false" outlineLevel="0" collapsed="false">
      <c r="A447" s="2" t="n">
        <v>2884</v>
      </c>
      <c r="B447" s="15" t="s">
        <v>19</v>
      </c>
      <c r="C447" s="15" t="s">
        <v>53</v>
      </c>
      <c r="D447" s="3" t="n">
        <v>0.84375</v>
      </c>
      <c r="E447" s="3" t="n">
        <v>0.930555555555555</v>
      </c>
      <c r="G447" s="1" t="s">
        <v>198</v>
      </c>
      <c r="H447" s="15" t="s">
        <v>179</v>
      </c>
      <c r="I447" s="4" t="n">
        <v>1108</v>
      </c>
      <c r="J447" s="4" t="n">
        <v>26310</v>
      </c>
      <c r="K447" s="5" t="n">
        <v>23.7454873646209</v>
      </c>
    </row>
    <row r="448" customFormat="false" ht="13.2" hidden="false" customHeight="false" outlineLevel="0" collapsed="false">
      <c r="A448" s="2" t="n">
        <v>2885</v>
      </c>
      <c r="B448" s="15" t="s">
        <v>19</v>
      </c>
      <c r="C448" s="15" t="s">
        <v>53</v>
      </c>
      <c r="D448" s="3" t="n">
        <v>0.84375</v>
      </c>
      <c r="E448" s="3" t="n">
        <v>0.930555555555555</v>
      </c>
      <c r="G448" s="1" t="s">
        <v>198</v>
      </c>
      <c r="H448" s="15" t="s">
        <v>180</v>
      </c>
      <c r="I448" s="4" t="n">
        <v>1108</v>
      </c>
      <c r="J448" s="4" t="n">
        <v>28070</v>
      </c>
      <c r="K448" s="5" t="n">
        <v>25.3339350180505</v>
      </c>
    </row>
    <row r="449" customFormat="false" ht="13.2" hidden="false" customHeight="false" outlineLevel="0" collapsed="false">
      <c r="A449" s="2" t="n">
        <v>2886</v>
      </c>
      <c r="B449" s="15" t="s">
        <v>19</v>
      </c>
      <c r="C449" s="15" t="s">
        <v>53</v>
      </c>
      <c r="D449" s="3" t="n">
        <v>0.84375</v>
      </c>
      <c r="E449" s="3" t="n">
        <v>0.930555555555555</v>
      </c>
      <c r="G449" s="1" t="s">
        <v>198</v>
      </c>
      <c r="H449" s="15" t="s">
        <v>181</v>
      </c>
      <c r="I449" s="4" t="n">
        <v>2617</v>
      </c>
      <c r="J449" s="4" t="n">
        <v>57680</v>
      </c>
      <c r="K449" s="5" t="n">
        <v>22.0405043943447</v>
      </c>
    </row>
    <row r="450" customFormat="false" ht="13.2" hidden="false" customHeight="false" outlineLevel="0" collapsed="false">
      <c r="A450" s="2" t="n">
        <v>2887</v>
      </c>
      <c r="B450" s="15" t="s">
        <v>19</v>
      </c>
      <c r="C450" s="15" t="s">
        <v>53</v>
      </c>
      <c r="D450" s="3" t="n">
        <v>0.84375</v>
      </c>
      <c r="E450" s="3" t="n">
        <v>0.930555555555555</v>
      </c>
      <c r="G450" s="1" t="s">
        <v>198</v>
      </c>
      <c r="H450" s="15" t="s">
        <v>182</v>
      </c>
      <c r="I450" s="4" t="n">
        <v>2247</v>
      </c>
      <c r="J450" s="4" t="n">
        <v>47480</v>
      </c>
      <c r="K450" s="5" t="n">
        <v>21.1303960836671</v>
      </c>
    </row>
    <row r="451" customFormat="false" ht="13.2" hidden="false" customHeight="false" outlineLevel="0" collapsed="false">
      <c r="A451" s="2" t="n">
        <v>2888</v>
      </c>
      <c r="B451" s="15" t="s">
        <v>19</v>
      </c>
      <c r="C451" s="15" t="s">
        <v>20</v>
      </c>
      <c r="D451" s="3" t="n">
        <v>0.430555555555556</v>
      </c>
      <c r="E451" s="3" t="n">
        <v>0.527777777777778</v>
      </c>
      <c r="G451" s="1" t="s">
        <v>199</v>
      </c>
      <c r="H451" s="15" t="s">
        <v>174</v>
      </c>
      <c r="I451" s="4" t="n">
        <v>2212</v>
      </c>
      <c r="J451" s="4" t="n">
        <v>57740</v>
      </c>
      <c r="K451" s="5" t="n">
        <v>26.1030741410488</v>
      </c>
    </row>
    <row r="452" customFormat="false" ht="13.2" hidden="false" customHeight="false" outlineLevel="0" collapsed="false">
      <c r="A452" s="2" t="n">
        <v>2889</v>
      </c>
      <c r="B452" s="15" t="s">
        <v>19</v>
      </c>
      <c r="C452" s="15" t="s">
        <v>20</v>
      </c>
      <c r="D452" s="3" t="n">
        <v>0.430555555555556</v>
      </c>
      <c r="E452" s="3" t="n">
        <v>0.527777777777778</v>
      </c>
      <c r="G452" s="1" t="s">
        <v>199</v>
      </c>
      <c r="H452" s="15" t="s">
        <v>175</v>
      </c>
      <c r="I452" s="4" t="n">
        <v>1759</v>
      </c>
      <c r="J452" s="4" t="n">
        <v>48290</v>
      </c>
      <c r="K452" s="5" t="n">
        <v>27.453098351336</v>
      </c>
    </row>
    <row r="453" customFormat="false" ht="13.2" hidden="false" customHeight="false" outlineLevel="0" collapsed="false">
      <c r="A453" s="2" t="n">
        <v>2890</v>
      </c>
      <c r="B453" s="15" t="s">
        <v>19</v>
      </c>
      <c r="C453" s="15" t="s">
        <v>20</v>
      </c>
      <c r="D453" s="3" t="n">
        <v>0.430555555555556</v>
      </c>
      <c r="E453" s="3" t="n">
        <v>0.527777777777778</v>
      </c>
      <c r="G453" s="1" t="s">
        <v>199</v>
      </c>
      <c r="H453" s="15" t="s">
        <v>176</v>
      </c>
      <c r="I453" s="4" t="n">
        <v>1759</v>
      </c>
      <c r="J453" s="4" t="n">
        <v>50930</v>
      </c>
      <c r="K453" s="5" t="n">
        <v>28.9539511085844</v>
      </c>
    </row>
    <row r="454" customFormat="false" ht="13.2" hidden="false" customHeight="false" outlineLevel="0" collapsed="false">
      <c r="A454" s="2" t="n">
        <v>2891</v>
      </c>
      <c r="B454" s="15" t="s">
        <v>19</v>
      </c>
      <c r="C454" s="15" t="s">
        <v>20</v>
      </c>
      <c r="D454" s="3" t="n">
        <v>0.430555555555556</v>
      </c>
      <c r="E454" s="3" t="n">
        <v>0.527777777777778</v>
      </c>
      <c r="G454" s="1" t="s">
        <v>199</v>
      </c>
      <c r="H454" s="15" t="s">
        <v>22</v>
      </c>
      <c r="I454" s="4" t="n">
        <v>1359</v>
      </c>
      <c r="J454" s="4" t="n">
        <v>18700</v>
      </c>
      <c r="K454" s="5" t="n">
        <v>13.7601177336277</v>
      </c>
    </row>
    <row r="455" customFormat="false" ht="13.2" hidden="false" customHeight="false" outlineLevel="0" collapsed="false">
      <c r="A455" s="2" t="n">
        <v>2892</v>
      </c>
      <c r="B455" s="15" t="s">
        <v>19</v>
      </c>
      <c r="C455" s="15" t="s">
        <v>20</v>
      </c>
      <c r="D455" s="3" t="n">
        <v>0.430555555555556</v>
      </c>
      <c r="E455" s="3" t="n">
        <v>0.527777777777778</v>
      </c>
      <c r="G455" s="1" t="s">
        <v>199</v>
      </c>
      <c r="H455" s="15" t="s">
        <v>177</v>
      </c>
      <c r="I455" s="4" t="n">
        <v>1359</v>
      </c>
      <c r="J455" s="4" t="n">
        <v>28270</v>
      </c>
      <c r="K455" s="5" t="n">
        <v>20.8020603384842</v>
      </c>
    </row>
    <row r="456" customFormat="false" ht="13.2" hidden="false" customHeight="false" outlineLevel="0" collapsed="false">
      <c r="A456" s="2" t="n">
        <v>2893</v>
      </c>
      <c r="B456" s="15" t="s">
        <v>19</v>
      </c>
      <c r="C456" s="15" t="s">
        <v>20</v>
      </c>
      <c r="D456" s="3" t="n">
        <v>0.430555555555556</v>
      </c>
      <c r="E456" s="3" t="n">
        <v>0.527777777777778</v>
      </c>
      <c r="G456" s="1" t="s">
        <v>199</v>
      </c>
      <c r="H456" s="15" t="s">
        <v>178</v>
      </c>
      <c r="I456" s="4" t="n">
        <v>1359</v>
      </c>
      <c r="J456" s="4" t="n">
        <v>33110</v>
      </c>
      <c r="K456" s="5" t="n">
        <v>24.3635025754231</v>
      </c>
    </row>
    <row r="457" customFormat="false" ht="13.2" hidden="false" customHeight="false" outlineLevel="0" collapsed="false">
      <c r="A457" s="2" t="n">
        <v>2894</v>
      </c>
      <c r="B457" s="15" t="s">
        <v>19</v>
      </c>
      <c r="C457" s="15" t="s">
        <v>20</v>
      </c>
      <c r="D457" s="3" t="n">
        <v>0.430555555555556</v>
      </c>
      <c r="E457" s="3" t="n">
        <v>0.527777777777778</v>
      </c>
      <c r="G457" s="1" t="s">
        <v>199</v>
      </c>
      <c r="H457" s="15" t="s">
        <v>179</v>
      </c>
      <c r="I457" s="4" t="n">
        <v>1359</v>
      </c>
      <c r="J457" s="4" t="n">
        <v>41030</v>
      </c>
      <c r="K457" s="5" t="n">
        <v>30.1913171449595</v>
      </c>
    </row>
    <row r="458" customFormat="false" ht="13.2" hidden="false" customHeight="false" outlineLevel="0" collapsed="false">
      <c r="A458" s="2" t="n">
        <v>2895</v>
      </c>
      <c r="B458" s="15" t="s">
        <v>19</v>
      </c>
      <c r="C458" s="15" t="s">
        <v>20</v>
      </c>
      <c r="D458" s="3" t="n">
        <v>0.430555555555556</v>
      </c>
      <c r="E458" s="3" t="n">
        <v>0.527777777777778</v>
      </c>
      <c r="G458" s="1" t="s">
        <v>199</v>
      </c>
      <c r="H458" s="15" t="s">
        <v>180</v>
      </c>
      <c r="I458" s="4" t="n">
        <v>1359</v>
      </c>
      <c r="J458" s="4" t="n">
        <v>43450</v>
      </c>
      <c r="K458" s="5" t="n">
        <v>31.972038263429</v>
      </c>
    </row>
    <row r="459" customFormat="false" ht="13.2" hidden="false" customHeight="false" outlineLevel="0" collapsed="false">
      <c r="A459" s="2" t="n">
        <v>2896</v>
      </c>
      <c r="B459" s="15" t="s">
        <v>19</v>
      </c>
      <c r="C459" s="15" t="s">
        <v>20</v>
      </c>
      <c r="D459" s="3" t="n">
        <v>0.430555555555556</v>
      </c>
      <c r="E459" s="3" t="n">
        <v>0.527777777777778</v>
      </c>
      <c r="G459" s="1" t="s">
        <v>199</v>
      </c>
      <c r="H459" s="15" t="s">
        <v>181</v>
      </c>
      <c r="I459" s="4" t="n">
        <v>3118</v>
      </c>
      <c r="J459" s="4" t="n">
        <v>72140</v>
      </c>
      <c r="K459" s="5" t="n">
        <v>23.1366260423348</v>
      </c>
    </row>
    <row r="460" customFormat="false" ht="13.2" hidden="false" customHeight="false" outlineLevel="0" collapsed="false">
      <c r="A460" s="2" t="n">
        <v>2897</v>
      </c>
      <c r="B460" s="15" t="s">
        <v>19</v>
      </c>
      <c r="C460" s="15" t="s">
        <v>20</v>
      </c>
      <c r="D460" s="3" t="n">
        <v>0.430555555555556</v>
      </c>
      <c r="E460" s="3" t="n">
        <v>0.527777777777778</v>
      </c>
      <c r="G460" s="1" t="s">
        <v>199</v>
      </c>
      <c r="H460" s="15" t="s">
        <v>182</v>
      </c>
      <c r="I460" s="4" t="n">
        <v>2665</v>
      </c>
      <c r="J460" s="4" t="n">
        <v>57240</v>
      </c>
      <c r="K460" s="5" t="n">
        <v>21.4784240150094</v>
      </c>
    </row>
    <row r="461" customFormat="false" ht="13.2" hidden="false" customHeight="false" outlineLevel="0" collapsed="false">
      <c r="A461" s="2" t="n">
        <v>2898</v>
      </c>
      <c r="B461" s="15" t="s">
        <v>19</v>
      </c>
      <c r="C461" s="15" t="s">
        <v>20</v>
      </c>
      <c r="D461" s="3" t="n">
        <v>0.430555555555556</v>
      </c>
      <c r="E461" s="3" t="n">
        <v>0.527777777777778</v>
      </c>
      <c r="G461" s="1" t="s">
        <v>199</v>
      </c>
      <c r="H461" s="15" t="s">
        <v>65</v>
      </c>
      <c r="I461" s="4" t="n">
        <v>2665</v>
      </c>
      <c r="J461" s="4" t="n">
        <v>56240</v>
      </c>
      <c r="K461" s="5" t="n">
        <v>21.1031894934334</v>
      </c>
    </row>
    <row r="462" customFormat="false" ht="13.2" hidden="false" customHeight="false" outlineLevel="0" collapsed="false">
      <c r="A462" s="2" t="n">
        <v>2899</v>
      </c>
      <c r="B462" s="15" t="s">
        <v>19</v>
      </c>
      <c r="C462" s="15" t="s">
        <v>20</v>
      </c>
      <c r="D462" s="3" t="n">
        <v>0.65625</v>
      </c>
      <c r="E462" s="3" t="n">
        <v>0.753472222222222</v>
      </c>
      <c r="G462" s="1" t="s">
        <v>200</v>
      </c>
      <c r="H462" s="15" t="s">
        <v>174</v>
      </c>
      <c r="I462" s="4" t="n">
        <v>2212</v>
      </c>
      <c r="J462" s="4" t="n">
        <v>57740</v>
      </c>
      <c r="K462" s="5" t="n">
        <v>26.1030741410488</v>
      </c>
    </row>
    <row r="463" customFormat="false" ht="13.2" hidden="false" customHeight="false" outlineLevel="0" collapsed="false">
      <c r="A463" s="2" t="n">
        <v>2900</v>
      </c>
      <c r="B463" s="15" t="s">
        <v>19</v>
      </c>
      <c r="C463" s="15" t="s">
        <v>20</v>
      </c>
      <c r="D463" s="3" t="n">
        <v>0.65625</v>
      </c>
      <c r="E463" s="3" t="n">
        <v>0.753472222222222</v>
      </c>
      <c r="G463" s="1" t="s">
        <v>200</v>
      </c>
      <c r="H463" s="15" t="s">
        <v>175</v>
      </c>
      <c r="I463" s="4" t="n">
        <v>1759</v>
      </c>
      <c r="J463" s="4" t="n">
        <v>48290</v>
      </c>
      <c r="K463" s="5" t="n">
        <v>27.453098351336</v>
      </c>
    </row>
    <row r="464" customFormat="false" ht="13.2" hidden="false" customHeight="false" outlineLevel="0" collapsed="false">
      <c r="A464" s="2" t="n">
        <v>2901</v>
      </c>
      <c r="B464" s="15" t="s">
        <v>19</v>
      </c>
      <c r="C464" s="15" t="s">
        <v>20</v>
      </c>
      <c r="D464" s="3" t="n">
        <v>0.65625</v>
      </c>
      <c r="E464" s="3" t="n">
        <v>0.753472222222222</v>
      </c>
      <c r="G464" s="1" t="s">
        <v>200</v>
      </c>
      <c r="H464" s="15" t="s">
        <v>176</v>
      </c>
      <c r="I464" s="4" t="n">
        <v>1759</v>
      </c>
      <c r="J464" s="4" t="n">
        <v>50930</v>
      </c>
      <c r="K464" s="5" t="n">
        <v>28.9539511085844</v>
      </c>
    </row>
    <row r="465" customFormat="false" ht="13.2" hidden="false" customHeight="false" outlineLevel="0" collapsed="false">
      <c r="A465" s="2" t="n">
        <v>2902</v>
      </c>
      <c r="B465" s="15" t="s">
        <v>19</v>
      </c>
      <c r="C465" s="15" t="s">
        <v>20</v>
      </c>
      <c r="D465" s="3" t="n">
        <v>0.65625</v>
      </c>
      <c r="E465" s="3" t="n">
        <v>0.753472222222222</v>
      </c>
      <c r="G465" s="1" t="s">
        <v>200</v>
      </c>
      <c r="H465" s="15" t="s">
        <v>22</v>
      </c>
      <c r="I465" s="4" t="n">
        <v>1359</v>
      </c>
      <c r="J465" s="4" t="n">
        <v>30470</v>
      </c>
      <c r="K465" s="5" t="n">
        <v>22.420897718911</v>
      </c>
    </row>
    <row r="466" customFormat="false" ht="13.2" hidden="false" customHeight="false" outlineLevel="0" collapsed="false">
      <c r="A466" s="2" t="n">
        <v>2903</v>
      </c>
      <c r="B466" s="15" t="s">
        <v>19</v>
      </c>
      <c r="C466" s="15" t="s">
        <v>20</v>
      </c>
      <c r="D466" s="3" t="n">
        <v>0.65625</v>
      </c>
      <c r="E466" s="3" t="n">
        <v>0.753472222222222</v>
      </c>
      <c r="G466" s="1" t="s">
        <v>200</v>
      </c>
      <c r="H466" s="15" t="s">
        <v>177</v>
      </c>
      <c r="I466" s="4" t="n">
        <v>1359</v>
      </c>
      <c r="J466" s="4" t="n">
        <v>37400</v>
      </c>
      <c r="K466" s="5" t="n">
        <v>27.5202354672553</v>
      </c>
    </row>
    <row r="467" customFormat="false" ht="13.2" hidden="false" customHeight="false" outlineLevel="0" collapsed="false">
      <c r="A467" s="2" t="n">
        <v>2904</v>
      </c>
      <c r="B467" s="15" t="s">
        <v>19</v>
      </c>
      <c r="C467" s="15" t="s">
        <v>20</v>
      </c>
      <c r="D467" s="3" t="n">
        <v>0.65625</v>
      </c>
      <c r="E467" s="3" t="n">
        <v>0.753472222222222</v>
      </c>
      <c r="G467" s="1" t="s">
        <v>200</v>
      </c>
      <c r="H467" s="15" t="s">
        <v>178</v>
      </c>
      <c r="I467" s="4" t="n">
        <v>1359</v>
      </c>
      <c r="J467" s="4" t="n">
        <v>41140</v>
      </c>
      <c r="K467" s="5" t="n">
        <v>30.2722590139809</v>
      </c>
    </row>
    <row r="468" customFormat="false" ht="13.2" hidden="false" customHeight="false" outlineLevel="0" collapsed="false">
      <c r="A468" s="2" t="n">
        <v>2905</v>
      </c>
      <c r="B468" s="15" t="s">
        <v>19</v>
      </c>
      <c r="C468" s="15" t="s">
        <v>20</v>
      </c>
      <c r="D468" s="3" t="n">
        <v>0.65625</v>
      </c>
      <c r="E468" s="3" t="n">
        <v>0.753472222222222</v>
      </c>
      <c r="G468" s="1" t="s">
        <v>200</v>
      </c>
      <c r="H468" s="15" t="s">
        <v>179</v>
      </c>
      <c r="I468" s="4" t="n">
        <v>1359</v>
      </c>
      <c r="J468" s="4" t="n">
        <v>41800</v>
      </c>
      <c r="K468" s="5" t="n">
        <v>30.7579102281089</v>
      </c>
    </row>
    <row r="469" customFormat="false" ht="13.2" hidden="false" customHeight="false" outlineLevel="0" collapsed="false">
      <c r="A469" s="2" t="n">
        <v>2906</v>
      </c>
      <c r="B469" s="15" t="s">
        <v>19</v>
      </c>
      <c r="C469" s="15" t="s">
        <v>20</v>
      </c>
      <c r="D469" s="3" t="n">
        <v>0.65625</v>
      </c>
      <c r="E469" s="3" t="n">
        <v>0.753472222222222</v>
      </c>
      <c r="G469" s="1" t="s">
        <v>200</v>
      </c>
      <c r="H469" s="15" t="s">
        <v>180</v>
      </c>
      <c r="I469" s="4" t="n">
        <v>1359</v>
      </c>
      <c r="J469" s="4" t="n">
        <v>44770</v>
      </c>
      <c r="K469" s="5" t="n">
        <v>32.9433406916851</v>
      </c>
    </row>
    <row r="470" customFormat="false" ht="13.2" hidden="false" customHeight="false" outlineLevel="0" collapsed="false">
      <c r="A470" s="2" t="n">
        <v>2907</v>
      </c>
      <c r="B470" s="15" t="s">
        <v>19</v>
      </c>
      <c r="C470" s="15" t="s">
        <v>20</v>
      </c>
      <c r="D470" s="3" t="n">
        <v>0.65625</v>
      </c>
      <c r="E470" s="3" t="n">
        <v>0.753472222222222</v>
      </c>
      <c r="G470" s="1" t="s">
        <v>200</v>
      </c>
      <c r="H470" s="15" t="s">
        <v>181</v>
      </c>
      <c r="I470" s="4" t="n">
        <v>3118</v>
      </c>
      <c r="J470" s="4" t="n">
        <v>72140</v>
      </c>
      <c r="K470" s="5" t="n">
        <v>23.1366260423348</v>
      </c>
    </row>
    <row r="471" customFormat="false" ht="13.2" hidden="false" customHeight="false" outlineLevel="0" collapsed="false">
      <c r="A471" s="2" t="n">
        <v>2908</v>
      </c>
      <c r="B471" s="15" t="s">
        <v>19</v>
      </c>
      <c r="C471" s="15" t="s">
        <v>20</v>
      </c>
      <c r="D471" s="3" t="n">
        <v>0.65625</v>
      </c>
      <c r="E471" s="3" t="n">
        <v>0.753472222222222</v>
      </c>
      <c r="G471" s="1" t="s">
        <v>200</v>
      </c>
      <c r="H471" s="15" t="s">
        <v>182</v>
      </c>
      <c r="I471" s="4" t="n">
        <v>2665</v>
      </c>
      <c r="J471" s="4" t="n">
        <v>57240</v>
      </c>
      <c r="K471" s="5" t="n">
        <v>21.4784240150094</v>
      </c>
    </row>
    <row r="472" customFormat="false" ht="13.2" hidden="false" customHeight="false" outlineLevel="0" collapsed="false">
      <c r="A472" s="2" t="n">
        <v>2909</v>
      </c>
      <c r="B472" s="15" t="s">
        <v>19</v>
      </c>
      <c r="C472" s="15" t="s">
        <v>20</v>
      </c>
      <c r="D472" s="3" t="n">
        <v>0.65625</v>
      </c>
      <c r="E472" s="3" t="n">
        <v>0.753472222222222</v>
      </c>
      <c r="G472" s="1" t="s">
        <v>200</v>
      </c>
      <c r="H472" s="15" t="s">
        <v>65</v>
      </c>
      <c r="I472" s="4" t="n">
        <v>2665</v>
      </c>
      <c r="J472" s="4" t="n">
        <v>54340</v>
      </c>
      <c r="K472" s="5" t="n">
        <v>20.390243902439</v>
      </c>
    </row>
    <row r="473" customFormat="false" ht="13.2" hidden="false" customHeight="false" outlineLevel="0" collapsed="false">
      <c r="A473" s="2" t="n">
        <v>2910</v>
      </c>
      <c r="B473" s="15" t="s">
        <v>19</v>
      </c>
      <c r="C473" s="15" t="s">
        <v>23</v>
      </c>
      <c r="D473" s="3" t="n">
        <v>0.392361111111111</v>
      </c>
      <c r="E473" s="3" t="n">
        <v>0.496527777777778</v>
      </c>
      <c r="G473" s="1" t="s">
        <v>201</v>
      </c>
      <c r="H473" s="15" t="s">
        <v>174</v>
      </c>
      <c r="I473" s="4" t="n">
        <v>2338</v>
      </c>
      <c r="J473" s="4" t="n">
        <v>60940</v>
      </c>
      <c r="K473" s="5" t="n">
        <v>26.0650128314799</v>
      </c>
    </row>
    <row r="474" customFormat="false" ht="13.2" hidden="false" customHeight="false" outlineLevel="0" collapsed="false">
      <c r="A474" s="2" t="n">
        <v>2911</v>
      </c>
      <c r="B474" s="15" t="s">
        <v>19</v>
      </c>
      <c r="C474" s="15" t="s">
        <v>23</v>
      </c>
      <c r="D474" s="3" t="n">
        <v>0.392361111111111</v>
      </c>
      <c r="E474" s="3" t="n">
        <v>0.496527777777778</v>
      </c>
      <c r="G474" s="1" t="s">
        <v>201</v>
      </c>
      <c r="H474" s="15" t="s">
        <v>175</v>
      </c>
      <c r="I474" s="4" t="n">
        <v>1853</v>
      </c>
      <c r="J474" s="4" t="n">
        <v>51480</v>
      </c>
      <c r="K474" s="5" t="n">
        <v>27.7819751753913</v>
      </c>
    </row>
    <row r="475" customFormat="false" ht="13.2" hidden="false" customHeight="false" outlineLevel="0" collapsed="false">
      <c r="A475" s="2" t="n">
        <v>2912</v>
      </c>
      <c r="B475" s="15" t="s">
        <v>19</v>
      </c>
      <c r="C475" s="15" t="s">
        <v>23</v>
      </c>
      <c r="D475" s="3" t="n">
        <v>0.392361111111111</v>
      </c>
      <c r="E475" s="3" t="n">
        <v>0.496527777777778</v>
      </c>
      <c r="G475" s="1" t="s">
        <v>201</v>
      </c>
      <c r="H475" s="15" t="s">
        <v>176</v>
      </c>
      <c r="I475" s="4" t="n">
        <v>1853</v>
      </c>
      <c r="J475" s="4" t="n">
        <v>53680</v>
      </c>
      <c r="K475" s="5" t="n">
        <v>28.9692390717755</v>
      </c>
    </row>
    <row r="476" customFormat="false" ht="13.2" hidden="false" customHeight="false" outlineLevel="0" collapsed="false">
      <c r="A476" s="2" t="n">
        <v>2913</v>
      </c>
      <c r="B476" s="15" t="s">
        <v>19</v>
      </c>
      <c r="C476" s="15" t="s">
        <v>23</v>
      </c>
      <c r="D476" s="3" t="n">
        <v>0.392361111111111</v>
      </c>
      <c r="E476" s="3" t="n">
        <v>0.496527777777778</v>
      </c>
      <c r="G476" s="1" t="s">
        <v>201</v>
      </c>
      <c r="H476" s="15" t="s">
        <v>22</v>
      </c>
      <c r="I476" s="4" t="n">
        <v>1453</v>
      </c>
      <c r="J476" s="4" t="n">
        <v>33940</v>
      </c>
      <c r="K476" s="5" t="n">
        <v>23.3585684790089</v>
      </c>
    </row>
    <row r="477" customFormat="false" ht="13.2" hidden="false" customHeight="false" outlineLevel="0" collapsed="false">
      <c r="A477" s="2" t="n">
        <v>2914</v>
      </c>
      <c r="B477" s="15" t="s">
        <v>19</v>
      </c>
      <c r="C477" s="15" t="s">
        <v>23</v>
      </c>
      <c r="D477" s="3" t="n">
        <v>0.392361111111111</v>
      </c>
      <c r="E477" s="3" t="n">
        <v>0.496527777777778</v>
      </c>
      <c r="G477" s="1" t="s">
        <v>201</v>
      </c>
      <c r="H477" s="15" t="s">
        <v>177</v>
      </c>
      <c r="I477" s="4" t="n">
        <v>1453</v>
      </c>
      <c r="J477" s="4" t="n">
        <v>36960</v>
      </c>
      <c r="K477" s="5" t="n">
        <v>25.4370268410186</v>
      </c>
    </row>
    <row r="478" customFormat="false" ht="13.2" hidden="false" customHeight="false" outlineLevel="0" collapsed="false">
      <c r="A478" s="2" t="n">
        <v>2915</v>
      </c>
      <c r="B478" s="15" t="s">
        <v>19</v>
      </c>
      <c r="C478" s="15" t="s">
        <v>23</v>
      </c>
      <c r="D478" s="3" t="n">
        <v>0.392361111111111</v>
      </c>
      <c r="E478" s="3" t="n">
        <v>0.496527777777778</v>
      </c>
      <c r="G478" s="1" t="s">
        <v>201</v>
      </c>
      <c r="H478" s="15" t="s">
        <v>178</v>
      </c>
      <c r="I478" s="4" t="n">
        <v>1453</v>
      </c>
      <c r="J478" s="4" t="n">
        <v>40700</v>
      </c>
      <c r="K478" s="5" t="n">
        <v>28.0110116999312</v>
      </c>
    </row>
    <row r="479" customFormat="false" ht="13.2" hidden="false" customHeight="false" outlineLevel="0" collapsed="false">
      <c r="A479" s="2" t="n">
        <v>2916</v>
      </c>
      <c r="B479" s="15" t="s">
        <v>19</v>
      </c>
      <c r="C479" s="15" t="s">
        <v>23</v>
      </c>
      <c r="D479" s="3" t="n">
        <v>0.392361111111111</v>
      </c>
      <c r="E479" s="3" t="n">
        <v>0.496527777777778</v>
      </c>
      <c r="G479" s="1" t="s">
        <v>201</v>
      </c>
      <c r="H479" s="15" t="s">
        <v>179</v>
      </c>
      <c r="I479" s="4" t="n">
        <v>1453</v>
      </c>
      <c r="J479" s="4" t="n">
        <v>43890</v>
      </c>
      <c r="K479" s="5" t="n">
        <v>30.2064693737096</v>
      </c>
    </row>
    <row r="480" customFormat="false" ht="13.2" hidden="false" customHeight="false" outlineLevel="0" collapsed="false">
      <c r="A480" s="2" t="n">
        <v>2917</v>
      </c>
      <c r="B480" s="15" t="s">
        <v>19</v>
      </c>
      <c r="C480" s="15" t="s">
        <v>23</v>
      </c>
      <c r="D480" s="3" t="n">
        <v>0.392361111111111</v>
      </c>
      <c r="E480" s="3" t="n">
        <v>0.496527777777778</v>
      </c>
      <c r="G480" s="1" t="s">
        <v>201</v>
      </c>
      <c r="H480" s="15" t="s">
        <v>180</v>
      </c>
      <c r="I480" s="4" t="n">
        <v>1453</v>
      </c>
      <c r="J480" s="4" t="n">
        <v>46860</v>
      </c>
      <c r="K480" s="5" t="n">
        <v>32.2505161734343</v>
      </c>
    </row>
    <row r="481" customFormat="false" ht="13.2" hidden="false" customHeight="false" outlineLevel="0" collapsed="false">
      <c r="A481" s="2" t="n">
        <v>2918</v>
      </c>
      <c r="B481" s="15" t="s">
        <v>19</v>
      </c>
      <c r="C481" s="15" t="s">
        <v>23</v>
      </c>
      <c r="D481" s="3" t="n">
        <v>0.392361111111111</v>
      </c>
      <c r="E481" s="3" t="n">
        <v>0.496527777777778</v>
      </c>
      <c r="G481" s="1" t="s">
        <v>201</v>
      </c>
      <c r="H481" s="15" t="s">
        <v>181</v>
      </c>
      <c r="I481" s="4" t="n">
        <v>3307</v>
      </c>
      <c r="J481" s="4" t="n">
        <v>76140</v>
      </c>
      <c r="K481" s="5" t="n">
        <v>23.0238887208951</v>
      </c>
    </row>
    <row r="482" customFormat="false" ht="13.2" hidden="false" customHeight="false" outlineLevel="0" collapsed="false">
      <c r="A482" s="2" t="n">
        <v>2919</v>
      </c>
      <c r="B482" s="15" t="s">
        <v>19</v>
      </c>
      <c r="C482" s="15" t="s">
        <v>23</v>
      </c>
      <c r="D482" s="3" t="n">
        <v>0.392361111111111</v>
      </c>
      <c r="E482" s="3" t="n">
        <v>0.496527777777778</v>
      </c>
      <c r="G482" s="1" t="s">
        <v>201</v>
      </c>
      <c r="H482" s="15" t="s">
        <v>182</v>
      </c>
      <c r="I482" s="4" t="n">
        <v>2822</v>
      </c>
      <c r="J482" s="4" t="n">
        <v>60340</v>
      </c>
      <c r="K482" s="5" t="n">
        <v>21.3819985825656</v>
      </c>
    </row>
    <row r="483" customFormat="false" ht="13.2" hidden="false" customHeight="false" outlineLevel="0" collapsed="false">
      <c r="A483" s="2" t="n">
        <v>2920</v>
      </c>
      <c r="B483" s="15" t="s">
        <v>19</v>
      </c>
      <c r="C483" s="15" t="s">
        <v>23</v>
      </c>
      <c r="D483" s="3" t="n">
        <v>0.392361111111111</v>
      </c>
      <c r="E483" s="3" t="n">
        <v>0.496527777777778</v>
      </c>
      <c r="G483" s="1" t="s">
        <v>201</v>
      </c>
      <c r="H483" s="15" t="s">
        <v>65</v>
      </c>
      <c r="I483" s="4" t="n">
        <v>2822</v>
      </c>
      <c r="J483" s="4" t="n">
        <v>59340</v>
      </c>
      <c r="K483" s="5" t="n">
        <v>21.0276399716513</v>
      </c>
    </row>
    <row r="484" customFormat="false" ht="13.2" hidden="false" customHeight="false" outlineLevel="0" collapsed="false">
      <c r="A484" s="31" t="s">
        <v>202</v>
      </c>
    </row>
    <row r="485" customFormat="false" ht="13.2" hidden="false" customHeight="false" outlineLevel="0" collapsed="false">
      <c r="A485" s="2" t="n">
        <v>438</v>
      </c>
      <c r="B485" s="15" t="s">
        <v>76</v>
      </c>
      <c r="C485" s="15" t="s">
        <v>19</v>
      </c>
      <c r="D485" s="3" t="n">
        <v>0.309027777777778</v>
      </c>
      <c r="E485" s="3" t="n">
        <v>0.402777777777778</v>
      </c>
      <c r="G485" s="1" t="s">
        <v>203</v>
      </c>
      <c r="H485" s="15" t="s">
        <v>174</v>
      </c>
      <c r="I485" s="4" t="n">
        <v>1732</v>
      </c>
      <c r="J485" s="4" t="n">
        <v>54210</v>
      </c>
      <c r="K485" s="5" t="n">
        <v>31.2990762124711</v>
      </c>
    </row>
    <row r="486" customFormat="false" ht="13.2" hidden="false" customHeight="false" outlineLevel="0" collapsed="false">
      <c r="A486" s="2" t="n">
        <v>439</v>
      </c>
      <c r="B486" s="15" t="s">
        <v>76</v>
      </c>
      <c r="C486" s="15" t="s">
        <v>19</v>
      </c>
      <c r="D486" s="3" t="n">
        <v>0.309027777777778</v>
      </c>
      <c r="E486" s="3" t="n">
        <v>0.402777777777778</v>
      </c>
      <c r="G486" s="1" t="s">
        <v>203</v>
      </c>
      <c r="H486" s="15" t="s">
        <v>175</v>
      </c>
      <c r="I486" s="4" t="n">
        <v>1399</v>
      </c>
      <c r="J486" s="4" t="n">
        <v>46130</v>
      </c>
      <c r="K486" s="5" t="n">
        <v>32.9735525375268</v>
      </c>
    </row>
    <row r="487" customFormat="false" ht="13.2" hidden="false" customHeight="false" outlineLevel="0" collapsed="false">
      <c r="A487" s="2" t="n">
        <v>440</v>
      </c>
      <c r="B487" s="15" t="s">
        <v>76</v>
      </c>
      <c r="C487" s="15" t="s">
        <v>19</v>
      </c>
      <c r="D487" s="3" t="n">
        <v>0.309027777777778</v>
      </c>
      <c r="E487" s="3" t="n">
        <v>0.402777777777778</v>
      </c>
      <c r="G487" s="1" t="s">
        <v>203</v>
      </c>
      <c r="H487" s="15" t="s">
        <v>176</v>
      </c>
      <c r="I487" s="4" t="n">
        <v>1399</v>
      </c>
      <c r="J487" s="4" t="n">
        <v>47780</v>
      </c>
      <c r="K487" s="5" t="n">
        <v>34.1529664045747</v>
      </c>
    </row>
    <row r="488" customFormat="false" ht="13.2" hidden="false" customHeight="false" outlineLevel="0" collapsed="false">
      <c r="A488" s="2" t="n">
        <v>441</v>
      </c>
      <c r="B488" s="15" t="s">
        <v>76</v>
      </c>
      <c r="C488" s="15" t="s">
        <v>19</v>
      </c>
      <c r="D488" s="3" t="n">
        <v>0.309027777777778</v>
      </c>
      <c r="E488" s="3" t="n">
        <v>0.402777777777778</v>
      </c>
      <c r="G488" s="1" t="s">
        <v>203</v>
      </c>
      <c r="H488" s="15" t="s">
        <v>22</v>
      </c>
      <c r="I488" s="4" t="n">
        <v>999</v>
      </c>
      <c r="J488" s="4" t="n">
        <v>15650</v>
      </c>
      <c r="K488" s="5" t="n">
        <v>15.6656656656657</v>
      </c>
    </row>
    <row r="489" customFormat="false" ht="13.2" hidden="false" customHeight="false" outlineLevel="0" collapsed="false">
      <c r="A489" s="2" t="n">
        <v>442</v>
      </c>
      <c r="B489" s="15" t="s">
        <v>76</v>
      </c>
      <c r="C489" s="15" t="s">
        <v>19</v>
      </c>
      <c r="D489" s="3" t="n">
        <v>0.309027777777778</v>
      </c>
      <c r="E489" s="3" t="n">
        <v>0.402777777777778</v>
      </c>
      <c r="G489" s="1" t="s">
        <v>203</v>
      </c>
      <c r="H489" s="15" t="s">
        <v>177</v>
      </c>
      <c r="I489" s="4" t="n">
        <v>999</v>
      </c>
      <c r="J489" s="4" t="n">
        <v>24020</v>
      </c>
      <c r="K489" s="5" t="n">
        <v>24.044044044044</v>
      </c>
    </row>
    <row r="490" customFormat="false" ht="13.2" hidden="false" customHeight="false" outlineLevel="0" collapsed="false">
      <c r="A490" s="2" t="n">
        <v>443</v>
      </c>
      <c r="B490" s="15" t="s">
        <v>76</v>
      </c>
      <c r="C490" s="15" t="s">
        <v>19</v>
      </c>
      <c r="D490" s="3" t="n">
        <v>0.309027777777778</v>
      </c>
      <c r="E490" s="3" t="n">
        <v>0.402777777777778</v>
      </c>
      <c r="G490" s="1" t="s">
        <v>203</v>
      </c>
      <c r="H490" s="15" t="s">
        <v>178</v>
      </c>
      <c r="I490" s="4" t="n">
        <v>999</v>
      </c>
      <c r="J490" s="4" t="n">
        <v>27870</v>
      </c>
      <c r="K490" s="5" t="n">
        <v>27.8978978978979</v>
      </c>
    </row>
    <row r="491" customFormat="false" ht="13.2" hidden="false" customHeight="false" outlineLevel="0" collapsed="false">
      <c r="A491" s="2" t="n">
        <v>444</v>
      </c>
      <c r="B491" s="15" t="s">
        <v>76</v>
      </c>
      <c r="C491" s="15" t="s">
        <v>19</v>
      </c>
      <c r="D491" s="3" t="n">
        <v>0.309027777777778</v>
      </c>
      <c r="E491" s="3" t="n">
        <v>0.402777777777778</v>
      </c>
      <c r="G491" s="1" t="s">
        <v>203</v>
      </c>
      <c r="H491" s="15" t="s">
        <v>179</v>
      </c>
      <c r="I491" s="4" t="n">
        <v>999</v>
      </c>
      <c r="J491" s="4" t="n">
        <v>33920</v>
      </c>
      <c r="K491" s="5" t="n">
        <v>33.953953953954</v>
      </c>
    </row>
    <row r="492" customFormat="false" ht="13.2" hidden="false" customHeight="false" outlineLevel="0" collapsed="false">
      <c r="A492" s="2" t="n">
        <v>445</v>
      </c>
      <c r="B492" s="15" t="s">
        <v>76</v>
      </c>
      <c r="C492" s="15" t="s">
        <v>19</v>
      </c>
      <c r="D492" s="3" t="n">
        <v>0.309027777777778</v>
      </c>
      <c r="E492" s="3" t="n">
        <v>0.402777777777778</v>
      </c>
      <c r="G492" s="1" t="s">
        <v>203</v>
      </c>
      <c r="H492" s="15" t="s">
        <v>180</v>
      </c>
      <c r="I492" s="4" t="n">
        <v>999</v>
      </c>
      <c r="J492" s="4" t="n">
        <v>36450</v>
      </c>
      <c r="K492" s="5" t="n">
        <v>36.4864864864865</v>
      </c>
    </row>
    <row r="493" customFormat="false" ht="13.2" hidden="false" customHeight="false" outlineLevel="0" collapsed="false">
      <c r="A493" s="2" t="n">
        <v>446</v>
      </c>
      <c r="B493" s="15" t="s">
        <v>76</v>
      </c>
      <c r="C493" s="15" t="s">
        <v>19</v>
      </c>
      <c r="D493" s="3" t="n">
        <v>0.309027777777778</v>
      </c>
      <c r="E493" s="3" t="n">
        <v>0.402777777777778</v>
      </c>
      <c r="G493" s="1" t="s">
        <v>203</v>
      </c>
      <c r="H493" s="15" t="s">
        <v>181</v>
      </c>
      <c r="I493" s="4" t="n">
        <v>2398</v>
      </c>
      <c r="J493" s="4" t="n">
        <v>71810</v>
      </c>
      <c r="K493" s="5" t="n">
        <v>29.9457881567973</v>
      </c>
    </row>
    <row r="494" customFormat="false" ht="13.2" hidden="false" customHeight="false" outlineLevel="0" collapsed="false">
      <c r="A494" s="2" t="n">
        <v>447</v>
      </c>
      <c r="B494" s="15" t="s">
        <v>76</v>
      </c>
      <c r="C494" s="15" t="s">
        <v>19</v>
      </c>
      <c r="D494" s="3" t="n">
        <v>0.309027777777778</v>
      </c>
      <c r="E494" s="3" t="n">
        <v>0.402777777777778</v>
      </c>
      <c r="G494" s="1" t="s">
        <v>203</v>
      </c>
      <c r="H494" s="15" t="s">
        <v>182</v>
      </c>
      <c r="I494" s="4" t="n">
        <v>2065</v>
      </c>
      <c r="J494" s="4" t="n">
        <v>58410</v>
      </c>
      <c r="K494" s="5" t="n">
        <v>28.2857142857143</v>
      </c>
    </row>
    <row r="495" customFormat="false" ht="13.2" hidden="false" customHeight="false" outlineLevel="0" collapsed="false">
      <c r="A495" s="2" t="n">
        <v>448</v>
      </c>
      <c r="B495" s="15" t="s">
        <v>76</v>
      </c>
      <c r="C495" s="15" t="s">
        <v>19</v>
      </c>
      <c r="D495" s="3" t="n">
        <v>0.309027777777778</v>
      </c>
      <c r="E495" s="3" t="n">
        <v>0.402777777777778</v>
      </c>
      <c r="G495" s="1" t="s">
        <v>203</v>
      </c>
      <c r="H495" s="15" t="s">
        <v>65</v>
      </c>
      <c r="I495" s="4" t="n">
        <v>2065</v>
      </c>
      <c r="J495" s="4" t="n">
        <v>47810</v>
      </c>
      <c r="K495" s="5" t="n">
        <v>23.1525423728814</v>
      </c>
    </row>
    <row r="496" customFormat="false" ht="13.2" hidden="false" customHeight="false" outlineLevel="0" collapsed="false">
      <c r="A496" s="2" t="n">
        <v>449</v>
      </c>
      <c r="B496" s="15" t="s">
        <v>76</v>
      </c>
      <c r="C496" s="15" t="s">
        <v>19</v>
      </c>
      <c r="D496" s="3" t="n">
        <v>0.458333333333333</v>
      </c>
      <c r="E496" s="3" t="n">
        <v>0.552083333333333</v>
      </c>
      <c r="G496" s="1" t="s">
        <v>204</v>
      </c>
      <c r="H496" s="15" t="s">
        <v>174</v>
      </c>
      <c r="I496" s="4" t="n">
        <v>1732</v>
      </c>
      <c r="J496" s="4" t="n">
        <v>54210</v>
      </c>
      <c r="K496" s="5" t="n">
        <v>31.2990762124711</v>
      </c>
    </row>
    <row r="497" customFormat="false" ht="13.2" hidden="false" customHeight="false" outlineLevel="0" collapsed="false">
      <c r="A497" s="2" t="n">
        <v>450</v>
      </c>
      <c r="B497" s="15" t="s">
        <v>76</v>
      </c>
      <c r="C497" s="15" t="s">
        <v>19</v>
      </c>
      <c r="D497" s="3" t="n">
        <v>0.458333333333333</v>
      </c>
      <c r="E497" s="3" t="n">
        <v>0.552083333333333</v>
      </c>
      <c r="G497" s="1" t="s">
        <v>204</v>
      </c>
      <c r="H497" s="15" t="s">
        <v>175</v>
      </c>
      <c r="I497" s="4" t="n">
        <v>1399</v>
      </c>
      <c r="J497" s="4" t="n">
        <v>46130</v>
      </c>
      <c r="K497" s="5" t="n">
        <v>32.9735525375268</v>
      </c>
    </row>
    <row r="498" customFormat="false" ht="13.2" hidden="false" customHeight="false" outlineLevel="0" collapsed="false">
      <c r="A498" s="2" t="n">
        <v>451</v>
      </c>
      <c r="B498" s="15" t="s">
        <v>76</v>
      </c>
      <c r="C498" s="15" t="s">
        <v>19</v>
      </c>
      <c r="D498" s="3" t="n">
        <v>0.458333333333333</v>
      </c>
      <c r="E498" s="3" t="n">
        <v>0.552083333333333</v>
      </c>
      <c r="G498" s="1" t="s">
        <v>204</v>
      </c>
      <c r="H498" s="15" t="s">
        <v>176</v>
      </c>
      <c r="I498" s="4" t="n">
        <v>1399</v>
      </c>
      <c r="J498" s="4" t="n">
        <v>47780</v>
      </c>
      <c r="K498" s="5" t="n">
        <v>34.1529664045747</v>
      </c>
    </row>
    <row r="499" customFormat="false" ht="13.2" hidden="false" customHeight="false" outlineLevel="0" collapsed="false">
      <c r="A499" s="2" t="n">
        <v>452</v>
      </c>
      <c r="B499" s="15" t="s">
        <v>76</v>
      </c>
      <c r="C499" s="15" t="s">
        <v>19</v>
      </c>
      <c r="D499" s="3" t="n">
        <v>0.458333333333333</v>
      </c>
      <c r="E499" s="3" t="n">
        <v>0.552083333333333</v>
      </c>
      <c r="G499" s="1" t="s">
        <v>204</v>
      </c>
      <c r="H499" s="15" t="s">
        <v>22</v>
      </c>
      <c r="I499" s="4" t="n">
        <v>999</v>
      </c>
      <c r="J499" s="4" t="n">
        <v>15650</v>
      </c>
      <c r="K499" s="5" t="n">
        <v>15.6656656656657</v>
      </c>
    </row>
    <row r="500" customFormat="false" ht="13.2" hidden="false" customHeight="false" outlineLevel="0" collapsed="false">
      <c r="A500" s="2" t="n">
        <v>453</v>
      </c>
      <c r="B500" s="15" t="s">
        <v>76</v>
      </c>
      <c r="C500" s="15" t="s">
        <v>19</v>
      </c>
      <c r="D500" s="3" t="n">
        <v>0.458333333333333</v>
      </c>
      <c r="E500" s="3" t="n">
        <v>0.552083333333333</v>
      </c>
      <c r="G500" s="1" t="s">
        <v>204</v>
      </c>
      <c r="H500" s="15" t="s">
        <v>177</v>
      </c>
      <c r="I500" s="4" t="n">
        <v>999</v>
      </c>
      <c r="J500" s="4" t="n">
        <v>24020</v>
      </c>
      <c r="K500" s="5" t="n">
        <v>24.044044044044</v>
      </c>
    </row>
    <row r="501" customFormat="false" ht="13.2" hidden="false" customHeight="false" outlineLevel="0" collapsed="false">
      <c r="A501" s="2" t="n">
        <v>454</v>
      </c>
      <c r="B501" s="15" t="s">
        <v>76</v>
      </c>
      <c r="C501" s="15" t="s">
        <v>19</v>
      </c>
      <c r="D501" s="3" t="n">
        <v>0.458333333333333</v>
      </c>
      <c r="E501" s="3" t="n">
        <v>0.552083333333333</v>
      </c>
      <c r="G501" s="1" t="s">
        <v>204</v>
      </c>
      <c r="H501" s="15" t="s">
        <v>178</v>
      </c>
      <c r="I501" s="4" t="n">
        <v>999</v>
      </c>
      <c r="J501" s="4" t="n">
        <v>27870</v>
      </c>
      <c r="K501" s="5" t="n">
        <v>27.8978978978979</v>
      </c>
    </row>
    <row r="502" customFormat="false" ht="13.2" hidden="false" customHeight="false" outlineLevel="0" collapsed="false">
      <c r="A502" s="2" t="n">
        <v>455</v>
      </c>
      <c r="B502" s="15" t="s">
        <v>76</v>
      </c>
      <c r="C502" s="15" t="s">
        <v>19</v>
      </c>
      <c r="D502" s="3" t="n">
        <v>0.458333333333333</v>
      </c>
      <c r="E502" s="3" t="n">
        <v>0.552083333333333</v>
      </c>
      <c r="G502" s="1" t="s">
        <v>204</v>
      </c>
      <c r="H502" s="15" t="s">
        <v>179</v>
      </c>
      <c r="I502" s="4" t="n">
        <v>999</v>
      </c>
      <c r="J502" s="4" t="n">
        <v>33920</v>
      </c>
      <c r="K502" s="5" t="n">
        <v>33.953953953954</v>
      </c>
    </row>
    <row r="503" customFormat="false" ht="13.2" hidden="false" customHeight="false" outlineLevel="0" collapsed="false">
      <c r="A503" s="2" t="n">
        <v>456</v>
      </c>
      <c r="B503" s="15" t="s">
        <v>76</v>
      </c>
      <c r="C503" s="15" t="s">
        <v>19</v>
      </c>
      <c r="D503" s="3" t="n">
        <v>0.458333333333333</v>
      </c>
      <c r="E503" s="3" t="n">
        <v>0.552083333333333</v>
      </c>
      <c r="G503" s="1" t="s">
        <v>204</v>
      </c>
      <c r="H503" s="15" t="s">
        <v>180</v>
      </c>
      <c r="I503" s="4" t="n">
        <v>999</v>
      </c>
      <c r="J503" s="4" t="n">
        <v>36450</v>
      </c>
      <c r="K503" s="5" t="n">
        <v>36.4864864864865</v>
      </c>
    </row>
    <row r="504" customFormat="false" ht="13.2" hidden="false" customHeight="false" outlineLevel="0" collapsed="false">
      <c r="A504" s="2" t="n">
        <v>457</v>
      </c>
      <c r="B504" s="15" t="s">
        <v>76</v>
      </c>
      <c r="C504" s="15" t="s">
        <v>19</v>
      </c>
      <c r="D504" s="3" t="n">
        <v>0.458333333333333</v>
      </c>
      <c r="E504" s="3" t="n">
        <v>0.552083333333333</v>
      </c>
      <c r="G504" s="1" t="s">
        <v>204</v>
      </c>
      <c r="H504" s="15" t="s">
        <v>181</v>
      </c>
      <c r="I504" s="4" t="n">
        <v>2398</v>
      </c>
      <c r="J504" s="4" t="n">
        <v>71810</v>
      </c>
      <c r="K504" s="5" t="n">
        <v>29.9457881567973</v>
      </c>
    </row>
    <row r="505" customFormat="false" ht="13.2" hidden="false" customHeight="false" outlineLevel="0" collapsed="false">
      <c r="A505" s="2" t="n">
        <v>458</v>
      </c>
      <c r="B505" s="15" t="s">
        <v>76</v>
      </c>
      <c r="C505" s="15" t="s">
        <v>19</v>
      </c>
      <c r="D505" s="3" t="n">
        <v>0.458333333333333</v>
      </c>
      <c r="E505" s="3" t="n">
        <v>0.552083333333333</v>
      </c>
      <c r="G505" s="1" t="s">
        <v>204</v>
      </c>
      <c r="H505" s="15" t="s">
        <v>182</v>
      </c>
      <c r="I505" s="4" t="n">
        <v>2065</v>
      </c>
      <c r="J505" s="4" t="n">
        <v>58410</v>
      </c>
      <c r="K505" s="5" t="n">
        <v>28.2857142857143</v>
      </c>
    </row>
    <row r="506" customFormat="false" ht="13.2" hidden="false" customHeight="false" outlineLevel="0" collapsed="false">
      <c r="A506" s="2" t="n">
        <v>459</v>
      </c>
      <c r="B506" s="15" t="s">
        <v>76</v>
      </c>
      <c r="C506" s="15" t="s">
        <v>19</v>
      </c>
      <c r="D506" s="3" t="n">
        <v>0.458333333333333</v>
      </c>
      <c r="E506" s="3" t="n">
        <v>0.552083333333333</v>
      </c>
      <c r="G506" s="1" t="s">
        <v>204</v>
      </c>
      <c r="H506" s="15" t="s">
        <v>65</v>
      </c>
      <c r="I506" s="4" t="n">
        <v>2065</v>
      </c>
      <c r="J506" s="4" t="n">
        <v>47810</v>
      </c>
      <c r="K506" s="5" t="n">
        <v>23.1525423728814</v>
      </c>
    </row>
    <row r="507" customFormat="false" ht="13.2" hidden="false" customHeight="false" outlineLevel="0" collapsed="false">
      <c r="A507" s="2" t="n">
        <v>460</v>
      </c>
      <c r="B507" s="15" t="s">
        <v>76</v>
      </c>
      <c r="C507" s="15" t="s">
        <v>19</v>
      </c>
      <c r="D507" s="3" t="n">
        <v>0.666666666666667</v>
      </c>
      <c r="E507" s="3" t="n">
        <v>0.760416666666667</v>
      </c>
      <c r="G507" s="1" t="s">
        <v>205</v>
      </c>
      <c r="H507" s="15" t="s">
        <v>174</v>
      </c>
      <c r="I507" s="4" t="n">
        <v>1732</v>
      </c>
      <c r="J507" s="4" t="n">
        <v>54210</v>
      </c>
      <c r="K507" s="5" t="n">
        <v>31.2990762124711</v>
      </c>
    </row>
    <row r="508" customFormat="false" ht="13.2" hidden="false" customHeight="false" outlineLevel="0" collapsed="false">
      <c r="A508" s="2" t="n">
        <v>461</v>
      </c>
      <c r="B508" s="15" t="s">
        <v>76</v>
      </c>
      <c r="C508" s="15" t="s">
        <v>19</v>
      </c>
      <c r="D508" s="3" t="n">
        <v>0.666666666666667</v>
      </c>
      <c r="E508" s="3" t="n">
        <v>0.760416666666667</v>
      </c>
      <c r="G508" s="1" t="s">
        <v>205</v>
      </c>
      <c r="H508" s="15" t="s">
        <v>175</v>
      </c>
      <c r="I508" s="4" t="n">
        <v>1399</v>
      </c>
      <c r="J508" s="4" t="n">
        <v>46130</v>
      </c>
      <c r="K508" s="5" t="n">
        <v>32.9735525375268</v>
      </c>
    </row>
    <row r="509" customFormat="false" ht="13.2" hidden="false" customHeight="false" outlineLevel="0" collapsed="false">
      <c r="A509" s="2" t="n">
        <v>462</v>
      </c>
      <c r="B509" s="15" t="s">
        <v>76</v>
      </c>
      <c r="C509" s="15" t="s">
        <v>19</v>
      </c>
      <c r="D509" s="3" t="n">
        <v>0.666666666666667</v>
      </c>
      <c r="E509" s="3" t="n">
        <v>0.760416666666667</v>
      </c>
      <c r="G509" s="1" t="s">
        <v>205</v>
      </c>
      <c r="H509" s="15" t="s">
        <v>176</v>
      </c>
      <c r="I509" s="4" t="n">
        <v>1399</v>
      </c>
      <c r="J509" s="4" t="n">
        <v>47780</v>
      </c>
      <c r="K509" s="5" t="n">
        <v>34.1529664045747</v>
      </c>
    </row>
    <row r="510" customFormat="false" ht="13.2" hidden="false" customHeight="false" outlineLevel="0" collapsed="false">
      <c r="A510" s="2" t="n">
        <v>463</v>
      </c>
      <c r="B510" s="15" t="s">
        <v>76</v>
      </c>
      <c r="C510" s="15" t="s">
        <v>19</v>
      </c>
      <c r="D510" s="3" t="n">
        <v>0.666666666666667</v>
      </c>
      <c r="E510" s="3" t="n">
        <v>0.760416666666667</v>
      </c>
      <c r="G510" s="1" t="s">
        <v>205</v>
      </c>
      <c r="H510" s="15" t="s">
        <v>22</v>
      </c>
      <c r="I510" s="4" t="n">
        <v>999</v>
      </c>
      <c r="J510" s="4" t="n">
        <v>18210</v>
      </c>
      <c r="K510" s="5" t="n">
        <v>18.2282282282282</v>
      </c>
    </row>
    <row r="511" customFormat="false" ht="13.2" hidden="false" customHeight="false" outlineLevel="0" collapsed="false">
      <c r="A511" s="2" t="n">
        <v>464</v>
      </c>
      <c r="B511" s="15" t="s">
        <v>76</v>
      </c>
      <c r="C511" s="15" t="s">
        <v>19</v>
      </c>
      <c r="D511" s="3" t="n">
        <v>0.666666666666667</v>
      </c>
      <c r="E511" s="3" t="n">
        <v>0.760416666666667</v>
      </c>
      <c r="G511" s="1" t="s">
        <v>205</v>
      </c>
      <c r="H511" s="15" t="s">
        <v>177</v>
      </c>
      <c r="I511" s="4" t="n">
        <v>999</v>
      </c>
      <c r="J511" s="4" t="n">
        <v>24020</v>
      </c>
      <c r="K511" s="5" t="n">
        <v>24.044044044044</v>
      </c>
    </row>
    <row r="512" customFormat="false" ht="13.2" hidden="false" customHeight="false" outlineLevel="0" collapsed="false">
      <c r="A512" s="2" t="n">
        <v>465</v>
      </c>
      <c r="B512" s="15" t="s">
        <v>76</v>
      </c>
      <c r="C512" s="15" t="s">
        <v>19</v>
      </c>
      <c r="D512" s="3" t="n">
        <v>0.666666666666667</v>
      </c>
      <c r="E512" s="3" t="n">
        <v>0.760416666666667</v>
      </c>
      <c r="G512" s="1" t="s">
        <v>205</v>
      </c>
      <c r="H512" s="15" t="s">
        <v>178</v>
      </c>
      <c r="I512" s="4" t="n">
        <v>999</v>
      </c>
      <c r="J512" s="4" t="n">
        <v>27870</v>
      </c>
      <c r="K512" s="5" t="n">
        <v>27.8978978978979</v>
      </c>
    </row>
    <row r="513" customFormat="false" ht="13.2" hidden="false" customHeight="false" outlineLevel="0" collapsed="false">
      <c r="A513" s="2" t="n">
        <v>466</v>
      </c>
      <c r="B513" s="15" t="s">
        <v>76</v>
      </c>
      <c r="C513" s="15" t="s">
        <v>19</v>
      </c>
      <c r="D513" s="3" t="n">
        <v>0.666666666666667</v>
      </c>
      <c r="E513" s="3" t="n">
        <v>0.760416666666667</v>
      </c>
      <c r="G513" s="1" t="s">
        <v>205</v>
      </c>
      <c r="H513" s="15" t="s">
        <v>179</v>
      </c>
      <c r="I513" s="4" t="n">
        <v>999</v>
      </c>
      <c r="J513" s="4" t="n">
        <v>33920</v>
      </c>
      <c r="K513" s="5" t="n">
        <v>33.953953953954</v>
      </c>
    </row>
    <row r="514" customFormat="false" ht="13.2" hidden="false" customHeight="false" outlineLevel="0" collapsed="false">
      <c r="A514" s="2" t="n">
        <v>467</v>
      </c>
      <c r="B514" s="15" t="s">
        <v>76</v>
      </c>
      <c r="C514" s="15" t="s">
        <v>19</v>
      </c>
      <c r="D514" s="3" t="n">
        <v>0.666666666666667</v>
      </c>
      <c r="E514" s="3" t="n">
        <v>0.760416666666667</v>
      </c>
      <c r="G514" s="1" t="s">
        <v>205</v>
      </c>
      <c r="H514" s="15" t="s">
        <v>180</v>
      </c>
      <c r="I514" s="4" t="n">
        <v>999</v>
      </c>
      <c r="J514" s="4" t="n">
        <v>36450</v>
      </c>
      <c r="K514" s="5" t="n">
        <v>36.4864864864865</v>
      </c>
    </row>
    <row r="515" customFormat="false" ht="13.2" hidden="false" customHeight="false" outlineLevel="0" collapsed="false">
      <c r="A515" s="2" t="n">
        <v>468</v>
      </c>
      <c r="B515" s="15" t="s">
        <v>76</v>
      </c>
      <c r="C515" s="15" t="s">
        <v>19</v>
      </c>
      <c r="D515" s="3" t="n">
        <v>0.666666666666667</v>
      </c>
      <c r="E515" s="3" t="n">
        <v>0.760416666666667</v>
      </c>
      <c r="G515" s="1" t="s">
        <v>205</v>
      </c>
      <c r="H515" s="15" t="s">
        <v>181</v>
      </c>
      <c r="I515" s="4" t="n">
        <v>2398</v>
      </c>
      <c r="J515" s="4" t="n">
        <v>71810</v>
      </c>
      <c r="K515" s="5" t="n">
        <v>29.9457881567973</v>
      </c>
    </row>
    <row r="516" customFormat="false" ht="13.2" hidden="false" customHeight="false" outlineLevel="0" collapsed="false">
      <c r="A516" s="2" t="n">
        <v>469</v>
      </c>
      <c r="B516" s="15" t="s">
        <v>76</v>
      </c>
      <c r="C516" s="15" t="s">
        <v>19</v>
      </c>
      <c r="D516" s="3" t="n">
        <v>0.666666666666667</v>
      </c>
      <c r="E516" s="3" t="n">
        <v>0.760416666666667</v>
      </c>
      <c r="G516" s="1" t="s">
        <v>205</v>
      </c>
      <c r="H516" s="15" t="s">
        <v>182</v>
      </c>
      <c r="I516" s="4" t="n">
        <v>2065</v>
      </c>
      <c r="J516" s="4" t="n">
        <v>58410</v>
      </c>
      <c r="K516" s="5" t="n">
        <v>28.2857142857143</v>
      </c>
    </row>
    <row r="517" customFormat="false" ht="13.2" hidden="false" customHeight="false" outlineLevel="0" collapsed="false">
      <c r="A517" s="2" t="n">
        <v>470</v>
      </c>
      <c r="B517" s="15" t="s">
        <v>76</v>
      </c>
      <c r="C517" s="15" t="s">
        <v>19</v>
      </c>
      <c r="D517" s="3" t="n">
        <v>0.666666666666667</v>
      </c>
      <c r="E517" s="3" t="n">
        <v>0.760416666666667</v>
      </c>
      <c r="G517" s="1" t="s">
        <v>205</v>
      </c>
      <c r="H517" s="15" t="s">
        <v>65</v>
      </c>
      <c r="I517" s="4" t="n">
        <v>2065</v>
      </c>
      <c r="J517" s="4" t="n">
        <v>50310</v>
      </c>
      <c r="K517" s="5" t="n">
        <v>24.363196125908</v>
      </c>
    </row>
    <row r="518" customFormat="false" ht="13.2" hidden="false" customHeight="false" outlineLevel="0" collapsed="false">
      <c r="A518" s="2" t="n">
        <v>471</v>
      </c>
      <c r="B518" s="15" t="s">
        <v>76</v>
      </c>
      <c r="C518" s="15" t="s">
        <v>19</v>
      </c>
      <c r="D518" s="3" t="n">
        <v>0.847222222222222</v>
      </c>
      <c r="E518" s="3" t="n">
        <v>0.9375</v>
      </c>
      <c r="G518" s="1" t="s">
        <v>206</v>
      </c>
      <c r="H518" s="15" t="s">
        <v>174</v>
      </c>
      <c r="I518" s="4" t="n">
        <v>1732</v>
      </c>
      <c r="J518" s="4" t="n">
        <v>54210</v>
      </c>
      <c r="K518" s="5" t="n">
        <v>31.2990762124711</v>
      </c>
    </row>
    <row r="519" customFormat="false" ht="13.2" hidden="false" customHeight="false" outlineLevel="0" collapsed="false">
      <c r="A519" s="2" t="n">
        <v>472</v>
      </c>
      <c r="B519" s="15" t="s">
        <v>76</v>
      </c>
      <c r="C519" s="15" t="s">
        <v>19</v>
      </c>
      <c r="D519" s="3" t="n">
        <v>0.847222222222222</v>
      </c>
      <c r="E519" s="3" t="n">
        <v>0.9375</v>
      </c>
      <c r="G519" s="1" t="s">
        <v>206</v>
      </c>
      <c r="H519" s="15" t="s">
        <v>175</v>
      </c>
      <c r="I519" s="4" t="n">
        <v>1399</v>
      </c>
      <c r="J519" s="4" t="n">
        <v>46130</v>
      </c>
      <c r="K519" s="5" t="n">
        <v>32.9735525375268</v>
      </c>
    </row>
    <row r="520" customFormat="false" ht="13.2" hidden="false" customHeight="false" outlineLevel="0" collapsed="false">
      <c r="A520" s="2" t="n">
        <v>473</v>
      </c>
      <c r="B520" s="15" t="s">
        <v>76</v>
      </c>
      <c r="C520" s="15" t="s">
        <v>19</v>
      </c>
      <c r="D520" s="3" t="n">
        <v>0.847222222222222</v>
      </c>
      <c r="E520" s="3" t="n">
        <v>0.9375</v>
      </c>
      <c r="G520" s="1" t="s">
        <v>206</v>
      </c>
      <c r="H520" s="15" t="s">
        <v>176</v>
      </c>
      <c r="I520" s="4" t="n">
        <v>1399</v>
      </c>
      <c r="J520" s="4" t="n">
        <v>47780</v>
      </c>
      <c r="K520" s="5" t="n">
        <v>34.1529664045747</v>
      </c>
    </row>
    <row r="521" customFormat="false" ht="13.2" hidden="false" customHeight="false" outlineLevel="0" collapsed="false">
      <c r="A521" s="2" t="n">
        <v>474</v>
      </c>
      <c r="B521" s="15" t="s">
        <v>76</v>
      </c>
      <c r="C521" s="15" t="s">
        <v>19</v>
      </c>
      <c r="D521" s="3" t="n">
        <v>0.847222222222222</v>
      </c>
      <c r="E521" s="3" t="n">
        <v>0.9375</v>
      </c>
      <c r="G521" s="1" t="s">
        <v>206</v>
      </c>
      <c r="H521" s="15" t="s">
        <v>22</v>
      </c>
      <c r="I521" s="4" t="n">
        <v>999</v>
      </c>
      <c r="J521" s="4" t="n">
        <v>15650</v>
      </c>
      <c r="K521" s="5" t="n">
        <v>15.6656656656657</v>
      </c>
    </row>
    <row r="522" customFormat="false" ht="13.2" hidden="false" customHeight="false" outlineLevel="0" collapsed="false">
      <c r="A522" s="2" t="n">
        <v>475</v>
      </c>
      <c r="B522" s="15" t="s">
        <v>76</v>
      </c>
      <c r="C522" s="15" t="s">
        <v>19</v>
      </c>
      <c r="D522" s="3" t="n">
        <v>0.847222222222222</v>
      </c>
      <c r="E522" s="3" t="n">
        <v>0.9375</v>
      </c>
      <c r="G522" s="1" t="s">
        <v>206</v>
      </c>
      <c r="H522" s="15" t="s">
        <v>177</v>
      </c>
      <c r="I522" s="4" t="n">
        <v>999</v>
      </c>
      <c r="J522" s="4" t="n">
        <v>24020</v>
      </c>
      <c r="K522" s="5" t="n">
        <v>24.044044044044</v>
      </c>
    </row>
    <row r="523" customFormat="false" ht="13.2" hidden="false" customHeight="false" outlineLevel="0" collapsed="false">
      <c r="A523" s="2" t="n">
        <v>476</v>
      </c>
      <c r="B523" s="15" t="s">
        <v>76</v>
      </c>
      <c r="C523" s="15" t="s">
        <v>19</v>
      </c>
      <c r="D523" s="3" t="n">
        <v>0.847222222222222</v>
      </c>
      <c r="E523" s="3" t="n">
        <v>0.9375</v>
      </c>
      <c r="G523" s="1" t="s">
        <v>206</v>
      </c>
      <c r="H523" s="15" t="s">
        <v>178</v>
      </c>
      <c r="I523" s="4" t="n">
        <v>999</v>
      </c>
      <c r="J523" s="4" t="n">
        <v>27870</v>
      </c>
      <c r="K523" s="5" t="n">
        <v>27.8978978978979</v>
      </c>
    </row>
    <row r="524" customFormat="false" ht="13.2" hidden="false" customHeight="false" outlineLevel="0" collapsed="false">
      <c r="A524" s="2" t="n">
        <v>477</v>
      </c>
      <c r="B524" s="15" t="s">
        <v>76</v>
      </c>
      <c r="C524" s="15" t="s">
        <v>19</v>
      </c>
      <c r="D524" s="3" t="n">
        <v>0.847222222222222</v>
      </c>
      <c r="E524" s="3" t="n">
        <v>0.9375</v>
      </c>
      <c r="G524" s="1" t="s">
        <v>206</v>
      </c>
      <c r="H524" s="15" t="s">
        <v>179</v>
      </c>
      <c r="I524" s="4" t="n">
        <v>999</v>
      </c>
      <c r="J524" s="4" t="n">
        <v>33920</v>
      </c>
      <c r="K524" s="5" t="n">
        <v>33.953953953954</v>
      </c>
    </row>
    <row r="525" customFormat="false" ht="13.2" hidden="false" customHeight="false" outlineLevel="0" collapsed="false">
      <c r="A525" s="2" t="n">
        <v>478</v>
      </c>
      <c r="B525" s="15" t="s">
        <v>76</v>
      </c>
      <c r="C525" s="15" t="s">
        <v>19</v>
      </c>
      <c r="D525" s="3" t="n">
        <v>0.847222222222222</v>
      </c>
      <c r="E525" s="3" t="n">
        <v>0.9375</v>
      </c>
      <c r="G525" s="1" t="s">
        <v>206</v>
      </c>
      <c r="H525" s="15" t="s">
        <v>180</v>
      </c>
      <c r="I525" s="4" t="n">
        <v>999</v>
      </c>
      <c r="J525" s="4" t="n">
        <v>36450</v>
      </c>
      <c r="K525" s="5" t="n">
        <v>36.4864864864865</v>
      </c>
    </row>
    <row r="526" customFormat="false" ht="13.2" hidden="false" customHeight="false" outlineLevel="0" collapsed="false">
      <c r="A526" s="2" t="n">
        <v>479</v>
      </c>
      <c r="B526" s="15" t="s">
        <v>76</v>
      </c>
      <c r="C526" s="15" t="s">
        <v>19</v>
      </c>
      <c r="D526" s="3" t="n">
        <v>0.847222222222222</v>
      </c>
      <c r="E526" s="3" t="n">
        <v>0.9375</v>
      </c>
      <c r="G526" s="1" t="s">
        <v>206</v>
      </c>
      <c r="H526" s="15" t="s">
        <v>181</v>
      </c>
      <c r="I526" s="4" t="n">
        <v>2398</v>
      </c>
      <c r="J526" s="4" t="n">
        <v>71810</v>
      </c>
      <c r="K526" s="5" t="n">
        <v>29.9457881567973</v>
      </c>
    </row>
    <row r="527" customFormat="false" ht="13.2" hidden="false" customHeight="false" outlineLevel="0" collapsed="false">
      <c r="A527" s="2" t="n">
        <v>480</v>
      </c>
      <c r="B527" s="15" t="s">
        <v>76</v>
      </c>
      <c r="C527" s="15" t="s">
        <v>19</v>
      </c>
      <c r="D527" s="3" t="n">
        <v>0.847222222222222</v>
      </c>
      <c r="E527" s="3" t="n">
        <v>0.9375</v>
      </c>
      <c r="G527" s="1" t="s">
        <v>206</v>
      </c>
      <c r="H527" s="15" t="s">
        <v>182</v>
      </c>
      <c r="I527" s="4" t="n">
        <v>2065</v>
      </c>
      <c r="J527" s="4" t="n">
        <v>58410</v>
      </c>
      <c r="K527" s="5" t="n">
        <v>28.2857142857143</v>
      </c>
    </row>
    <row r="528" customFormat="false" ht="13.2" hidden="false" customHeight="false" outlineLevel="0" collapsed="false">
      <c r="A528" s="2" t="n">
        <v>481</v>
      </c>
      <c r="B528" s="15" t="s">
        <v>76</v>
      </c>
      <c r="C528" s="15" t="s">
        <v>19</v>
      </c>
      <c r="D528" s="3" t="n">
        <v>0.847222222222222</v>
      </c>
      <c r="E528" s="3" t="n">
        <v>0.9375</v>
      </c>
      <c r="G528" s="1" t="s">
        <v>206</v>
      </c>
      <c r="H528" s="15" t="s">
        <v>65</v>
      </c>
      <c r="I528" s="4" t="n">
        <v>2065</v>
      </c>
      <c r="J528" s="4" t="n">
        <v>50310</v>
      </c>
      <c r="K528" s="5" t="n">
        <v>24.363196125908</v>
      </c>
    </row>
    <row r="529" customFormat="false" ht="13.2" hidden="false" customHeight="false" outlineLevel="0" collapsed="false">
      <c r="A529" s="2" t="n">
        <v>1191</v>
      </c>
      <c r="B529" s="15" t="s">
        <v>85</v>
      </c>
      <c r="C529" s="15" t="s">
        <v>19</v>
      </c>
      <c r="D529" s="3" t="n">
        <v>0.309027777777778</v>
      </c>
      <c r="E529" s="3" t="n">
        <v>0.361111111111111</v>
      </c>
      <c r="G529" s="1" t="s">
        <v>207</v>
      </c>
      <c r="H529" s="15" t="s">
        <v>174</v>
      </c>
      <c r="I529" s="4" t="n">
        <v>960</v>
      </c>
      <c r="J529" s="4" t="n">
        <v>29810</v>
      </c>
      <c r="K529" s="5" t="n">
        <v>31.0520833333333</v>
      </c>
    </row>
    <row r="530" customFormat="false" ht="13.2" hidden="false" customHeight="false" outlineLevel="0" collapsed="false">
      <c r="A530" s="2" t="n">
        <v>1192</v>
      </c>
      <c r="B530" s="15" t="s">
        <v>85</v>
      </c>
      <c r="C530" s="15" t="s">
        <v>19</v>
      </c>
      <c r="D530" s="3" t="n">
        <v>0.309027777777778</v>
      </c>
      <c r="E530" s="3" t="n">
        <v>0.361111111111111</v>
      </c>
      <c r="G530" s="1" t="s">
        <v>207</v>
      </c>
      <c r="H530" s="15" t="s">
        <v>176</v>
      </c>
      <c r="I530" s="4" t="n">
        <v>820</v>
      </c>
      <c r="J530" s="4" t="n">
        <v>26110</v>
      </c>
      <c r="K530" s="5" t="n">
        <v>31.8414634146341</v>
      </c>
    </row>
    <row r="531" customFormat="false" ht="13.2" hidden="false" customHeight="false" outlineLevel="0" collapsed="false">
      <c r="A531" s="2" t="n">
        <v>1193</v>
      </c>
      <c r="B531" s="15" t="s">
        <v>85</v>
      </c>
      <c r="C531" s="15" t="s">
        <v>19</v>
      </c>
      <c r="D531" s="3" t="n">
        <v>0.309027777777778</v>
      </c>
      <c r="E531" s="3" t="n">
        <v>0.361111111111111</v>
      </c>
      <c r="G531" s="1" t="s">
        <v>207</v>
      </c>
      <c r="H531" s="15" t="s">
        <v>22</v>
      </c>
      <c r="I531" s="4" t="n">
        <v>420</v>
      </c>
      <c r="J531" s="4" t="n">
        <v>10050</v>
      </c>
      <c r="K531" s="5" t="n">
        <v>23.9285714285714</v>
      </c>
    </row>
    <row r="532" customFormat="false" ht="13.2" hidden="false" customHeight="false" outlineLevel="0" collapsed="false">
      <c r="A532" s="2" t="n">
        <v>1194</v>
      </c>
      <c r="B532" s="15" t="s">
        <v>85</v>
      </c>
      <c r="C532" s="15" t="s">
        <v>19</v>
      </c>
      <c r="D532" s="3" t="n">
        <v>0.309027777777778</v>
      </c>
      <c r="E532" s="3" t="n">
        <v>0.361111111111111</v>
      </c>
      <c r="G532" s="1" t="s">
        <v>207</v>
      </c>
      <c r="H532" s="15" t="s">
        <v>177</v>
      </c>
      <c r="I532" s="4" t="n">
        <v>420</v>
      </c>
      <c r="J532" s="4" t="n">
        <v>14010</v>
      </c>
      <c r="K532" s="5" t="n">
        <v>33.3571428571429</v>
      </c>
    </row>
    <row r="533" customFormat="false" ht="13.2" hidden="false" customHeight="false" outlineLevel="0" collapsed="false">
      <c r="A533" s="2" t="n">
        <v>1195</v>
      </c>
      <c r="B533" s="15" t="s">
        <v>85</v>
      </c>
      <c r="C533" s="15" t="s">
        <v>19</v>
      </c>
      <c r="D533" s="3" t="n">
        <v>0.309027777777778</v>
      </c>
      <c r="E533" s="3" t="n">
        <v>0.361111111111111</v>
      </c>
      <c r="G533" s="1" t="s">
        <v>207</v>
      </c>
      <c r="H533" s="15" t="s">
        <v>178</v>
      </c>
      <c r="I533" s="4" t="n">
        <v>420</v>
      </c>
      <c r="J533" s="4" t="n">
        <v>16210</v>
      </c>
      <c r="K533" s="5" t="n">
        <v>38.5952380952381</v>
      </c>
    </row>
    <row r="534" customFormat="false" ht="13.2" hidden="false" customHeight="false" outlineLevel="0" collapsed="false">
      <c r="A534" s="2" t="n">
        <v>1196</v>
      </c>
      <c r="B534" s="15" t="s">
        <v>85</v>
      </c>
      <c r="C534" s="15" t="s">
        <v>19</v>
      </c>
      <c r="D534" s="3" t="n">
        <v>0.309027777777778</v>
      </c>
      <c r="E534" s="3" t="n">
        <v>0.361111111111111</v>
      </c>
      <c r="G534" s="1" t="s">
        <v>207</v>
      </c>
      <c r="H534" s="15" t="s">
        <v>179</v>
      </c>
      <c r="I534" s="4" t="n">
        <v>420</v>
      </c>
      <c r="J534" s="4" t="n">
        <v>19510</v>
      </c>
      <c r="K534" s="5" t="n">
        <v>46.4523809523809</v>
      </c>
    </row>
    <row r="535" customFormat="false" ht="13.2" hidden="false" customHeight="false" outlineLevel="0" collapsed="false">
      <c r="A535" s="2" t="n">
        <v>1197</v>
      </c>
      <c r="B535" s="15" t="s">
        <v>85</v>
      </c>
      <c r="C535" s="15" t="s">
        <v>19</v>
      </c>
      <c r="D535" s="3" t="n">
        <v>0.309027777777778</v>
      </c>
      <c r="E535" s="3" t="n">
        <v>0.361111111111111</v>
      </c>
      <c r="G535" s="1" t="s">
        <v>207</v>
      </c>
      <c r="H535" s="15" t="s">
        <v>181</v>
      </c>
      <c r="I535" s="4" t="n">
        <v>1240</v>
      </c>
      <c r="J535" s="4" t="n">
        <v>42310</v>
      </c>
      <c r="K535" s="5" t="n">
        <v>34.1209677419355</v>
      </c>
    </row>
    <row r="536" customFormat="false" ht="13.2" hidden="false" customHeight="false" outlineLevel="0" collapsed="false">
      <c r="A536" s="2" t="n">
        <v>1198</v>
      </c>
      <c r="B536" s="15" t="s">
        <v>85</v>
      </c>
      <c r="C536" s="15" t="s">
        <v>19</v>
      </c>
      <c r="D536" s="3" t="n">
        <v>0.309027777777778</v>
      </c>
      <c r="E536" s="3" t="n">
        <v>0.361111111111111</v>
      </c>
      <c r="G536" s="1" t="s">
        <v>207</v>
      </c>
      <c r="H536" s="15" t="s">
        <v>182</v>
      </c>
      <c r="I536" s="4" t="n">
        <v>1100</v>
      </c>
      <c r="J536" s="4" t="n">
        <v>26910</v>
      </c>
      <c r="K536" s="5" t="n">
        <v>24.4636363636364</v>
      </c>
    </row>
    <row r="537" customFormat="false" ht="13.2" hidden="false" customHeight="false" outlineLevel="0" collapsed="false">
      <c r="A537" s="2" t="n">
        <v>1199</v>
      </c>
      <c r="B537" s="15" t="s">
        <v>85</v>
      </c>
      <c r="C537" s="15" t="s">
        <v>19</v>
      </c>
      <c r="D537" s="3" t="n">
        <v>0.309027777777778</v>
      </c>
      <c r="E537" s="3" t="n">
        <v>0.361111111111111</v>
      </c>
      <c r="G537" s="1" t="s">
        <v>207</v>
      </c>
      <c r="H537" s="15" t="s">
        <v>65</v>
      </c>
      <c r="I537" s="4" t="n">
        <v>1100</v>
      </c>
      <c r="J537" s="4" t="n">
        <v>25910</v>
      </c>
      <c r="K537" s="5" t="n">
        <v>23.5545454545455</v>
      </c>
    </row>
    <row r="538" customFormat="false" ht="13.2" hidden="false" customHeight="false" outlineLevel="0" collapsed="false">
      <c r="A538" s="2" t="n">
        <v>1200</v>
      </c>
      <c r="B538" s="15" t="s">
        <v>85</v>
      </c>
      <c r="C538" s="15" t="s">
        <v>19</v>
      </c>
      <c r="D538" s="3" t="n">
        <v>0.364583333333333</v>
      </c>
      <c r="E538" s="3" t="n">
        <v>0.423611111111111</v>
      </c>
      <c r="G538" s="1" t="s">
        <v>208</v>
      </c>
      <c r="H538" s="15" t="s">
        <v>174</v>
      </c>
      <c r="I538" s="4" t="n">
        <v>960</v>
      </c>
      <c r="J538" s="4" t="n">
        <v>29810</v>
      </c>
      <c r="K538" s="5" t="n">
        <v>31.0520833333333</v>
      </c>
    </row>
    <row r="539" customFormat="false" ht="13.2" hidden="false" customHeight="false" outlineLevel="0" collapsed="false">
      <c r="A539" s="2" t="n">
        <v>1201</v>
      </c>
      <c r="B539" s="15" t="s">
        <v>85</v>
      </c>
      <c r="C539" s="15" t="s">
        <v>19</v>
      </c>
      <c r="D539" s="3" t="n">
        <v>0.364583333333333</v>
      </c>
      <c r="E539" s="3" t="n">
        <v>0.423611111111111</v>
      </c>
      <c r="G539" s="1" t="s">
        <v>208</v>
      </c>
      <c r="H539" s="15" t="s">
        <v>176</v>
      </c>
      <c r="I539" s="4" t="n">
        <v>820</v>
      </c>
      <c r="J539" s="4" t="n">
        <v>26110</v>
      </c>
      <c r="K539" s="5" t="n">
        <v>31.8414634146341</v>
      </c>
    </row>
    <row r="540" customFormat="false" ht="13.2" hidden="false" customHeight="false" outlineLevel="0" collapsed="false">
      <c r="A540" s="2" t="n">
        <v>1202</v>
      </c>
      <c r="B540" s="15" t="s">
        <v>85</v>
      </c>
      <c r="C540" s="15" t="s">
        <v>19</v>
      </c>
      <c r="D540" s="3" t="n">
        <v>0.364583333333333</v>
      </c>
      <c r="E540" s="3" t="n">
        <v>0.423611111111111</v>
      </c>
      <c r="G540" s="1" t="s">
        <v>208</v>
      </c>
      <c r="H540" s="15" t="s">
        <v>22</v>
      </c>
      <c r="I540" s="4" t="n">
        <v>420</v>
      </c>
      <c r="J540" s="4" t="n">
        <v>10050</v>
      </c>
      <c r="K540" s="5" t="n">
        <v>23.9285714285714</v>
      </c>
    </row>
    <row r="541" customFormat="false" ht="13.2" hidden="false" customHeight="false" outlineLevel="0" collapsed="false">
      <c r="A541" s="2" t="n">
        <v>1203</v>
      </c>
      <c r="B541" s="15" t="s">
        <v>85</v>
      </c>
      <c r="C541" s="15" t="s">
        <v>19</v>
      </c>
      <c r="D541" s="3" t="n">
        <v>0.364583333333333</v>
      </c>
      <c r="E541" s="3" t="n">
        <v>0.423611111111111</v>
      </c>
      <c r="G541" s="1" t="s">
        <v>208</v>
      </c>
      <c r="H541" s="15" t="s">
        <v>177</v>
      </c>
      <c r="I541" s="4" t="n">
        <v>420</v>
      </c>
      <c r="J541" s="4" t="n">
        <v>14010</v>
      </c>
      <c r="K541" s="5" t="n">
        <v>33.3571428571429</v>
      </c>
    </row>
    <row r="542" customFormat="false" ht="13.2" hidden="false" customHeight="false" outlineLevel="0" collapsed="false">
      <c r="A542" s="2" t="n">
        <v>1204</v>
      </c>
      <c r="B542" s="15" t="s">
        <v>85</v>
      </c>
      <c r="C542" s="15" t="s">
        <v>19</v>
      </c>
      <c r="D542" s="3" t="n">
        <v>0.364583333333333</v>
      </c>
      <c r="E542" s="3" t="n">
        <v>0.423611111111111</v>
      </c>
      <c r="G542" s="1" t="s">
        <v>208</v>
      </c>
      <c r="H542" s="15" t="s">
        <v>178</v>
      </c>
      <c r="I542" s="4" t="n">
        <v>420</v>
      </c>
      <c r="J542" s="4" t="n">
        <v>16210</v>
      </c>
      <c r="K542" s="5" t="n">
        <v>38.5952380952381</v>
      </c>
    </row>
    <row r="543" customFormat="false" ht="13.2" hidden="false" customHeight="false" outlineLevel="0" collapsed="false">
      <c r="A543" s="2" t="n">
        <v>1205</v>
      </c>
      <c r="B543" s="15" t="s">
        <v>85</v>
      </c>
      <c r="C543" s="15" t="s">
        <v>19</v>
      </c>
      <c r="D543" s="3" t="n">
        <v>0.364583333333333</v>
      </c>
      <c r="E543" s="3" t="n">
        <v>0.423611111111111</v>
      </c>
      <c r="G543" s="1" t="s">
        <v>208</v>
      </c>
      <c r="H543" s="15" t="s">
        <v>179</v>
      </c>
      <c r="I543" s="4" t="n">
        <v>420</v>
      </c>
      <c r="J543" s="4" t="n">
        <v>19510</v>
      </c>
      <c r="K543" s="5" t="n">
        <v>46.4523809523809</v>
      </c>
    </row>
    <row r="544" customFormat="false" ht="13.2" hidden="false" customHeight="false" outlineLevel="0" collapsed="false">
      <c r="A544" s="2" t="n">
        <v>1206</v>
      </c>
      <c r="B544" s="15" t="s">
        <v>85</v>
      </c>
      <c r="C544" s="15" t="s">
        <v>19</v>
      </c>
      <c r="D544" s="3" t="n">
        <v>0.5</v>
      </c>
      <c r="E544" s="3" t="n">
        <v>0.5625</v>
      </c>
      <c r="G544" s="1" t="s">
        <v>209</v>
      </c>
      <c r="H544" s="15" t="s">
        <v>174</v>
      </c>
      <c r="I544" s="4" t="n">
        <v>960</v>
      </c>
      <c r="J544" s="4" t="n">
        <v>29810</v>
      </c>
      <c r="K544" s="5" t="n">
        <v>31.0520833333333</v>
      </c>
    </row>
    <row r="545" customFormat="false" ht="13.2" hidden="false" customHeight="false" outlineLevel="0" collapsed="false">
      <c r="A545" s="2" t="n">
        <v>1207</v>
      </c>
      <c r="B545" s="15" t="s">
        <v>85</v>
      </c>
      <c r="C545" s="15" t="s">
        <v>19</v>
      </c>
      <c r="D545" s="3" t="n">
        <v>0.5</v>
      </c>
      <c r="E545" s="3" t="n">
        <v>0.5625</v>
      </c>
      <c r="G545" s="1" t="s">
        <v>209</v>
      </c>
      <c r="H545" s="15" t="s">
        <v>176</v>
      </c>
      <c r="I545" s="4" t="n">
        <v>820</v>
      </c>
      <c r="J545" s="4" t="n">
        <v>26110</v>
      </c>
      <c r="K545" s="5" t="n">
        <v>31.8414634146341</v>
      </c>
    </row>
    <row r="546" customFormat="false" ht="13.2" hidden="false" customHeight="false" outlineLevel="0" collapsed="false">
      <c r="A546" s="2" t="n">
        <v>1208</v>
      </c>
      <c r="B546" s="15" t="s">
        <v>85</v>
      </c>
      <c r="C546" s="15" t="s">
        <v>19</v>
      </c>
      <c r="D546" s="3" t="n">
        <v>0.5</v>
      </c>
      <c r="E546" s="3" t="n">
        <v>0.5625</v>
      </c>
      <c r="G546" s="1" t="s">
        <v>209</v>
      </c>
      <c r="H546" s="15" t="s">
        <v>22</v>
      </c>
      <c r="I546" s="4" t="n">
        <v>420</v>
      </c>
      <c r="J546" s="4" t="n">
        <v>10050</v>
      </c>
      <c r="K546" s="5" t="n">
        <v>23.9285714285714</v>
      </c>
    </row>
    <row r="547" customFormat="false" ht="13.2" hidden="false" customHeight="false" outlineLevel="0" collapsed="false">
      <c r="A547" s="2" t="n">
        <v>1209</v>
      </c>
      <c r="B547" s="15" t="s">
        <v>85</v>
      </c>
      <c r="C547" s="15" t="s">
        <v>19</v>
      </c>
      <c r="D547" s="3" t="n">
        <v>0.5</v>
      </c>
      <c r="E547" s="3" t="n">
        <v>0.5625</v>
      </c>
      <c r="G547" s="1" t="s">
        <v>209</v>
      </c>
      <c r="H547" s="15" t="s">
        <v>177</v>
      </c>
      <c r="I547" s="4" t="n">
        <v>420</v>
      </c>
      <c r="J547" s="4" t="n">
        <v>14010</v>
      </c>
      <c r="K547" s="5" t="n">
        <v>33.3571428571429</v>
      </c>
    </row>
    <row r="548" customFormat="false" ht="13.2" hidden="false" customHeight="false" outlineLevel="0" collapsed="false">
      <c r="A548" s="2" t="n">
        <v>1210</v>
      </c>
      <c r="B548" s="15" t="s">
        <v>85</v>
      </c>
      <c r="C548" s="15" t="s">
        <v>19</v>
      </c>
      <c r="D548" s="3" t="n">
        <v>0.5</v>
      </c>
      <c r="E548" s="3" t="n">
        <v>0.5625</v>
      </c>
      <c r="G548" s="1" t="s">
        <v>209</v>
      </c>
      <c r="H548" s="15" t="s">
        <v>178</v>
      </c>
      <c r="I548" s="4" t="n">
        <v>420</v>
      </c>
      <c r="J548" s="4" t="n">
        <v>16210</v>
      </c>
      <c r="K548" s="5" t="n">
        <v>38.5952380952381</v>
      </c>
    </row>
    <row r="549" customFormat="false" ht="13.2" hidden="false" customHeight="false" outlineLevel="0" collapsed="false">
      <c r="A549" s="2" t="n">
        <v>1211</v>
      </c>
      <c r="B549" s="15" t="s">
        <v>85</v>
      </c>
      <c r="C549" s="15" t="s">
        <v>19</v>
      </c>
      <c r="D549" s="3" t="n">
        <v>0.5</v>
      </c>
      <c r="E549" s="3" t="n">
        <v>0.5625</v>
      </c>
      <c r="G549" s="1" t="s">
        <v>209</v>
      </c>
      <c r="H549" s="15" t="s">
        <v>179</v>
      </c>
      <c r="I549" s="4" t="n">
        <v>420</v>
      </c>
      <c r="J549" s="4" t="n">
        <v>19510</v>
      </c>
      <c r="K549" s="5" t="n">
        <v>46.4523809523809</v>
      </c>
    </row>
    <row r="550" customFormat="false" ht="13.2" hidden="false" customHeight="false" outlineLevel="0" collapsed="false">
      <c r="A550" s="2" t="n">
        <v>1212</v>
      </c>
      <c r="B550" s="15" t="s">
        <v>85</v>
      </c>
      <c r="C550" s="15" t="s">
        <v>19</v>
      </c>
      <c r="D550" s="3" t="n">
        <v>0.555555555555556</v>
      </c>
      <c r="E550" s="3" t="n">
        <v>0.614583333333333</v>
      </c>
      <c r="G550" s="1" t="s">
        <v>210</v>
      </c>
      <c r="H550" s="15" t="s">
        <v>174</v>
      </c>
      <c r="I550" s="4" t="n">
        <v>960</v>
      </c>
      <c r="J550" s="4" t="n">
        <v>29810</v>
      </c>
      <c r="K550" s="5" t="n">
        <v>31.0520833333333</v>
      </c>
    </row>
    <row r="551" customFormat="false" ht="13.2" hidden="false" customHeight="false" outlineLevel="0" collapsed="false">
      <c r="A551" s="2" t="n">
        <v>1213</v>
      </c>
      <c r="B551" s="15" t="s">
        <v>85</v>
      </c>
      <c r="C551" s="15" t="s">
        <v>19</v>
      </c>
      <c r="D551" s="3" t="n">
        <v>0.555555555555556</v>
      </c>
      <c r="E551" s="3" t="n">
        <v>0.614583333333333</v>
      </c>
      <c r="G551" s="1" t="s">
        <v>210</v>
      </c>
      <c r="H551" s="15" t="s">
        <v>176</v>
      </c>
      <c r="I551" s="4" t="n">
        <v>820</v>
      </c>
      <c r="J551" s="4" t="n">
        <v>26110</v>
      </c>
      <c r="K551" s="5" t="n">
        <v>31.8414634146341</v>
      </c>
    </row>
    <row r="552" customFormat="false" ht="13.2" hidden="false" customHeight="false" outlineLevel="0" collapsed="false">
      <c r="A552" s="2" t="n">
        <v>1214</v>
      </c>
      <c r="B552" s="15" t="s">
        <v>85</v>
      </c>
      <c r="C552" s="15" t="s">
        <v>19</v>
      </c>
      <c r="D552" s="3" t="n">
        <v>0.555555555555556</v>
      </c>
      <c r="E552" s="3" t="n">
        <v>0.614583333333333</v>
      </c>
      <c r="G552" s="1" t="s">
        <v>210</v>
      </c>
      <c r="H552" s="15" t="s">
        <v>22</v>
      </c>
      <c r="I552" s="4" t="n">
        <v>420</v>
      </c>
      <c r="J552" s="4" t="n">
        <v>10050</v>
      </c>
      <c r="K552" s="5" t="n">
        <v>23.9285714285714</v>
      </c>
    </row>
    <row r="553" customFormat="false" ht="13.2" hidden="false" customHeight="false" outlineLevel="0" collapsed="false">
      <c r="A553" s="2" t="n">
        <v>1215</v>
      </c>
      <c r="B553" s="15" t="s">
        <v>85</v>
      </c>
      <c r="C553" s="15" t="s">
        <v>19</v>
      </c>
      <c r="D553" s="3" t="n">
        <v>0.555555555555556</v>
      </c>
      <c r="E553" s="3" t="n">
        <v>0.614583333333333</v>
      </c>
      <c r="G553" s="1" t="s">
        <v>210</v>
      </c>
      <c r="H553" s="15" t="s">
        <v>177</v>
      </c>
      <c r="I553" s="4" t="n">
        <v>420</v>
      </c>
      <c r="J553" s="4" t="n">
        <v>14010</v>
      </c>
      <c r="K553" s="5" t="n">
        <v>33.3571428571429</v>
      </c>
    </row>
    <row r="554" customFormat="false" ht="13.2" hidden="false" customHeight="false" outlineLevel="0" collapsed="false">
      <c r="A554" s="2" t="n">
        <v>1216</v>
      </c>
      <c r="B554" s="15" t="s">
        <v>85</v>
      </c>
      <c r="C554" s="15" t="s">
        <v>19</v>
      </c>
      <c r="D554" s="3" t="n">
        <v>0.555555555555556</v>
      </c>
      <c r="E554" s="3" t="n">
        <v>0.614583333333333</v>
      </c>
      <c r="G554" s="1" t="s">
        <v>210</v>
      </c>
      <c r="H554" s="15" t="s">
        <v>178</v>
      </c>
      <c r="I554" s="4" t="n">
        <v>420</v>
      </c>
      <c r="J554" s="4" t="n">
        <v>16210</v>
      </c>
      <c r="K554" s="5" t="n">
        <v>38.5952380952381</v>
      </c>
    </row>
    <row r="555" customFormat="false" ht="13.2" hidden="false" customHeight="false" outlineLevel="0" collapsed="false">
      <c r="A555" s="2" t="n">
        <v>1217</v>
      </c>
      <c r="B555" s="15" t="s">
        <v>85</v>
      </c>
      <c r="C555" s="15" t="s">
        <v>19</v>
      </c>
      <c r="D555" s="3" t="n">
        <v>0.555555555555556</v>
      </c>
      <c r="E555" s="3" t="n">
        <v>0.614583333333333</v>
      </c>
      <c r="G555" s="1" t="s">
        <v>210</v>
      </c>
      <c r="H555" s="15" t="s">
        <v>179</v>
      </c>
      <c r="I555" s="4" t="n">
        <v>420</v>
      </c>
      <c r="J555" s="4" t="n">
        <v>19510</v>
      </c>
      <c r="K555" s="5" t="n">
        <v>46.4523809523809</v>
      </c>
    </row>
    <row r="556" customFormat="false" ht="13.2" hidden="false" customHeight="false" outlineLevel="0" collapsed="false">
      <c r="A556" s="2" t="n">
        <v>1218</v>
      </c>
      <c r="B556" s="15" t="s">
        <v>85</v>
      </c>
      <c r="C556" s="15" t="s">
        <v>19</v>
      </c>
      <c r="D556" s="3" t="n">
        <v>0.555555555555556</v>
      </c>
      <c r="E556" s="3" t="n">
        <v>0.614583333333333</v>
      </c>
      <c r="G556" s="1" t="s">
        <v>210</v>
      </c>
      <c r="H556" s="15" t="s">
        <v>181</v>
      </c>
      <c r="I556" s="4" t="n">
        <v>1240</v>
      </c>
      <c r="J556" s="4" t="n">
        <v>42310</v>
      </c>
      <c r="K556" s="5" t="n">
        <v>34.1209677419355</v>
      </c>
    </row>
    <row r="557" customFormat="false" ht="13.2" hidden="false" customHeight="false" outlineLevel="0" collapsed="false">
      <c r="A557" s="2" t="n">
        <v>1219</v>
      </c>
      <c r="B557" s="15" t="s">
        <v>85</v>
      </c>
      <c r="C557" s="15" t="s">
        <v>19</v>
      </c>
      <c r="D557" s="3" t="n">
        <v>0.555555555555556</v>
      </c>
      <c r="E557" s="3" t="n">
        <v>0.614583333333333</v>
      </c>
      <c r="G557" s="1" t="s">
        <v>210</v>
      </c>
      <c r="H557" s="15" t="s">
        <v>182</v>
      </c>
      <c r="I557" s="4" t="n">
        <v>1100</v>
      </c>
      <c r="J557" s="4" t="n">
        <v>26910</v>
      </c>
      <c r="K557" s="5" t="n">
        <v>24.4636363636364</v>
      </c>
    </row>
    <row r="558" customFormat="false" ht="13.2" hidden="false" customHeight="false" outlineLevel="0" collapsed="false">
      <c r="A558" s="2" t="n">
        <v>1220</v>
      </c>
      <c r="B558" s="15" t="s">
        <v>85</v>
      </c>
      <c r="C558" s="15" t="s">
        <v>19</v>
      </c>
      <c r="D558" s="3" t="n">
        <v>0.555555555555556</v>
      </c>
      <c r="E558" s="3" t="n">
        <v>0.614583333333333</v>
      </c>
      <c r="G558" s="1" t="s">
        <v>210</v>
      </c>
      <c r="H558" s="15" t="s">
        <v>65</v>
      </c>
      <c r="I558" s="4" t="n">
        <v>1100</v>
      </c>
      <c r="J558" s="4" t="n">
        <v>25910</v>
      </c>
      <c r="K558" s="5" t="n">
        <v>23.5545454545455</v>
      </c>
    </row>
    <row r="559" customFormat="false" ht="13.2" hidden="false" customHeight="false" outlineLevel="0" collapsed="false">
      <c r="A559" s="2" t="n">
        <v>1221</v>
      </c>
      <c r="B559" s="15" t="s">
        <v>85</v>
      </c>
      <c r="C559" s="15" t="s">
        <v>19</v>
      </c>
      <c r="D559" s="3" t="n">
        <v>0.638888888888889</v>
      </c>
      <c r="E559" s="3" t="n">
        <v>0.697916666666667</v>
      </c>
      <c r="G559" s="1" t="s">
        <v>211</v>
      </c>
      <c r="H559" s="15" t="s">
        <v>174</v>
      </c>
      <c r="I559" s="4" t="n">
        <v>960</v>
      </c>
      <c r="J559" s="4" t="n">
        <v>29810</v>
      </c>
      <c r="K559" s="5" t="n">
        <v>31.0520833333333</v>
      </c>
    </row>
    <row r="560" customFormat="false" ht="13.2" hidden="false" customHeight="false" outlineLevel="0" collapsed="false">
      <c r="A560" s="2" t="n">
        <v>1222</v>
      </c>
      <c r="B560" s="15" t="s">
        <v>85</v>
      </c>
      <c r="C560" s="15" t="s">
        <v>19</v>
      </c>
      <c r="D560" s="3" t="n">
        <v>0.638888888888889</v>
      </c>
      <c r="E560" s="3" t="n">
        <v>0.697916666666667</v>
      </c>
      <c r="G560" s="1" t="s">
        <v>211</v>
      </c>
      <c r="H560" s="15" t="s">
        <v>176</v>
      </c>
      <c r="I560" s="4" t="n">
        <v>820</v>
      </c>
      <c r="J560" s="4" t="n">
        <v>26110</v>
      </c>
      <c r="K560" s="5" t="n">
        <v>31.8414634146341</v>
      </c>
    </row>
    <row r="561" customFormat="false" ht="13.2" hidden="false" customHeight="false" outlineLevel="0" collapsed="false">
      <c r="A561" s="2" t="n">
        <v>1223</v>
      </c>
      <c r="B561" s="15" t="s">
        <v>85</v>
      </c>
      <c r="C561" s="15" t="s">
        <v>19</v>
      </c>
      <c r="D561" s="3" t="n">
        <v>0.638888888888889</v>
      </c>
      <c r="E561" s="3" t="n">
        <v>0.697916666666667</v>
      </c>
      <c r="G561" s="1" t="s">
        <v>211</v>
      </c>
      <c r="H561" s="15" t="s">
        <v>22</v>
      </c>
      <c r="I561" s="4" t="n">
        <v>420</v>
      </c>
      <c r="J561" s="4" t="n">
        <v>10050</v>
      </c>
      <c r="K561" s="5" t="n">
        <v>23.9285714285714</v>
      </c>
    </row>
    <row r="562" customFormat="false" ht="13.2" hidden="false" customHeight="false" outlineLevel="0" collapsed="false">
      <c r="A562" s="2" t="n">
        <v>1224</v>
      </c>
      <c r="B562" s="15" t="s">
        <v>85</v>
      </c>
      <c r="C562" s="15" t="s">
        <v>19</v>
      </c>
      <c r="D562" s="3" t="n">
        <v>0.638888888888889</v>
      </c>
      <c r="E562" s="3" t="n">
        <v>0.697916666666667</v>
      </c>
      <c r="G562" s="1" t="s">
        <v>211</v>
      </c>
      <c r="H562" s="15" t="s">
        <v>177</v>
      </c>
      <c r="I562" s="4" t="n">
        <v>420</v>
      </c>
      <c r="J562" s="4" t="n">
        <v>14010</v>
      </c>
      <c r="K562" s="5" t="n">
        <v>33.3571428571429</v>
      </c>
    </row>
    <row r="563" customFormat="false" ht="13.2" hidden="false" customHeight="false" outlineLevel="0" collapsed="false">
      <c r="A563" s="2" t="n">
        <v>1225</v>
      </c>
      <c r="B563" s="15" t="s">
        <v>85</v>
      </c>
      <c r="C563" s="15" t="s">
        <v>19</v>
      </c>
      <c r="D563" s="3" t="n">
        <v>0.638888888888889</v>
      </c>
      <c r="E563" s="3" t="n">
        <v>0.697916666666667</v>
      </c>
      <c r="G563" s="1" t="s">
        <v>211</v>
      </c>
      <c r="H563" s="15" t="s">
        <v>178</v>
      </c>
      <c r="I563" s="4" t="n">
        <v>420</v>
      </c>
      <c r="J563" s="4" t="n">
        <v>16210</v>
      </c>
      <c r="K563" s="5" t="n">
        <v>38.5952380952381</v>
      </c>
    </row>
    <row r="564" customFormat="false" ht="13.2" hidden="false" customHeight="false" outlineLevel="0" collapsed="false">
      <c r="A564" s="2" t="n">
        <v>1226</v>
      </c>
      <c r="B564" s="15" t="s">
        <v>85</v>
      </c>
      <c r="C564" s="15" t="s">
        <v>19</v>
      </c>
      <c r="D564" s="3" t="n">
        <v>0.638888888888889</v>
      </c>
      <c r="E564" s="3" t="n">
        <v>0.697916666666667</v>
      </c>
      <c r="G564" s="1" t="s">
        <v>211</v>
      </c>
      <c r="H564" s="15" t="s">
        <v>179</v>
      </c>
      <c r="I564" s="4" t="n">
        <v>420</v>
      </c>
      <c r="J564" s="4" t="n">
        <v>19510</v>
      </c>
      <c r="K564" s="5" t="n">
        <v>46.4523809523809</v>
      </c>
    </row>
    <row r="565" customFormat="false" ht="13.2" hidden="false" customHeight="false" outlineLevel="0" collapsed="false">
      <c r="A565" s="2" t="n">
        <v>1227</v>
      </c>
      <c r="B565" s="15" t="s">
        <v>85</v>
      </c>
      <c r="C565" s="15" t="s">
        <v>19</v>
      </c>
      <c r="D565" s="3" t="n">
        <v>0.684027777777778</v>
      </c>
      <c r="E565" s="3" t="n">
        <v>0.746527777777778</v>
      </c>
      <c r="G565" s="1" t="s">
        <v>212</v>
      </c>
      <c r="H565" s="15" t="s">
        <v>174</v>
      </c>
      <c r="I565" s="4" t="n">
        <v>960</v>
      </c>
      <c r="J565" s="4" t="n">
        <v>29810</v>
      </c>
      <c r="K565" s="5" t="n">
        <v>31.0520833333333</v>
      </c>
    </row>
    <row r="566" customFormat="false" ht="13.2" hidden="false" customHeight="false" outlineLevel="0" collapsed="false">
      <c r="A566" s="2" t="n">
        <v>1228</v>
      </c>
      <c r="B566" s="15" t="s">
        <v>85</v>
      </c>
      <c r="C566" s="15" t="s">
        <v>19</v>
      </c>
      <c r="D566" s="3" t="n">
        <v>0.684027777777778</v>
      </c>
      <c r="E566" s="3" t="n">
        <v>0.746527777777778</v>
      </c>
      <c r="G566" s="1" t="s">
        <v>212</v>
      </c>
      <c r="H566" s="15" t="s">
        <v>176</v>
      </c>
      <c r="I566" s="4" t="n">
        <v>820</v>
      </c>
      <c r="J566" s="4" t="n">
        <v>26110</v>
      </c>
      <c r="K566" s="5" t="n">
        <v>31.8414634146341</v>
      </c>
    </row>
    <row r="567" customFormat="false" ht="13.2" hidden="false" customHeight="false" outlineLevel="0" collapsed="false">
      <c r="A567" s="2" t="n">
        <v>1229</v>
      </c>
      <c r="B567" s="15" t="s">
        <v>85</v>
      </c>
      <c r="C567" s="15" t="s">
        <v>19</v>
      </c>
      <c r="D567" s="3" t="n">
        <v>0.684027777777778</v>
      </c>
      <c r="E567" s="3" t="n">
        <v>0.746527777777778</v>
      </c>
      <c r="G567" s="1" t="s">
        <v>212</v>
      </c>
      <c r="H567" s="15" t="s">
        <v>22</v>
      </c>
      <c r="I567" s="4" t="n">
        <v>420</v>
      </c>
      <c r="J567" s="4" t="n">
        <v>10050</v>
      </c>
      <c r="K567" s="5" t="n">
        <v>23.9285714285714</v>
      </c>
    </row>
    <row r="568" customFormat="false" ht="13.2" hidden="false" customHeight="false" outlineLevel="0" collapsed="false">
      <c r="A568" s="2" t="n">
        <v>1230</v>
      </c>
      <c r="B568" s="15" t="s">
        <v>85</v>
      </c>
      <c r="C568" s="15" t="s">
        <v>19</v>
      </c>
      <c r="D568" s="3" t="n">
        <v>0.684027777777778</v>
      </c>
      <c r="E568" s="3" t="n">
        <v>0.746527777777778</v>
      </c>
      <c r="G568" s="1" t="s">
        <v>212</v>
      </c>
      <c r="H568" s="15" t="s">
        <v>177</v>
      </c>
      <c r="I568" s="4" t="n">
        <v>420</v>
      </c>
      <c r="J568" s="4" t="n">
        <v>14010</v>
      </c>
      <c r="K568" s="5" t="n">
        <v>33.3571428571429</v>
      </c>
    </row>
    <row r="569" customFormat="false" ht="13.2" hidden="false" customHeight="false" outlineLevel="0" collapsed="false">
      <c r="A569" s="2" t="n">
        <v>1231</v>
      </c>
      <c r="B569" s="15" t="s">
        <v>85</v>
      </c>
      <c r="C569" s="15" t="s">
        <v>19</v>
      </c>
      <c r="D569" s="3" t="n">
        <v>0.684027777777778</v>
      </c>
      <c r="E569" s="3" t="n">
        <v>0.746527777777778</v>
      </c>
      <c r="G569" s="1" t="s">
        <v>212</v>
      </c>
      <c r="H569" s="15" t="s">
        <v>178</v>
      </c>
      <c r="I569" s="4" t="n">
        <v>420</v>
      </c>
      <c r="J569" s="4" t="n">
        <v>16210</v>
      </c>
      <c r="K569" s="5" t="n">
        <v>38.5952380952381</v>
      </c>
    </row>
    <row r="570" customFormat="false" ht="13.2" hidden="false" customHeight="false" outlineLevel="0" collapsed="false">
      <c r="A570" s="2" t="n">
        <v>1232</v>
      </c>
      <c r="B570" s="15" t="s">
        <v>85</v>
      </c>
      <c r="C570" s="15" t="s">
        <v>19</v>
      </c>
      <c r="D570" s="3" t="n">
        <v>0.684027777777778</v>
      </c>
      <c r="E570" s="3" t="n">
        <v>0.746527777777778</v>
      </c>
      <c r="G570" s="1" t="s">
        <v>212</v>
      </c>
      <c r="H570" s="15" t="s">
        <v>179</v>
      </c>
      <c r="I570" s="4" t="n">
        <v>420</v>
      </c>
      <c r="J570" s="4" t="n">
        <v>19510</v>
      </c>
      <c r="K570" s="5" t="n">
        <v>46.4523809523809</v>
      </c>
    </row>
    <row r="571" customFormat="false" ht="13.2" hidden="false" customHeight="false" outlineLevel="0" collapsed="false">
      <c r="A571" s="2" t="n">
        <v>1233</v>
      </c>
      <c r="B571" s="15" t="s">
        <v>85</v>
      </c>
      <c r="C571" s="15" t="s">
        <v>19</v>
      </c>
      <c r="D571" s="3" t="n">
        <v>0.753472222222222</v>
      </c>
      <c r="E571" s="3" t="n">
        <v>0.8125</v>
      </c>
      <c r="G571" s="1" t="s">
        <v>213</v>
      </c>
      <c r="H571" s="15" t="s">
        <v>174</v>
      </c>
      <c r="I571" s="4" t="n">
        <v>960</v>
      </c>
      <c r="J571" s="4" t="n">
        <v>29810</v>
      </c>
      <c r="K571" s="5" t="n">
        <v>31.0520833333333</v>
      </c>
    </row>
    <row r="572" customFormat="false" ht="13.2" hidden="false" customHeight="false" outlineLevel="0" collapsed="false">
      <c r="A572" s="2" t="n">
        <v>1234</v>
      </c>
      <c r="B572" s="15" t="s">
        <v>85</v>
      </c>
      <c r="C572" s="15" t="s">
        <v>19</v>
      </c>
      <c r="D572" s="3" t="n">
        <v>0.753472222222222</v>
      </c>
      <c r="E572" s="3" t="n">
        <v>0.8125</v>
      </c>
      <c r="G572" s="1" t="s">
        <v>213</v>
      </c>
      <c r="H572" s="15" t="s">
        <v>176</v>
      </c>
      <c r="I572" s="4" t="n">
        <v>820</v>
      </c>
      <c r="J572" s="4" t="n">
        <v>26110</v>
      </c>
      <c r="K572" s="5" t="n">
        <v>31.8414634146341</v>
      </c>
    </row>
    <row r="573" customFormat="false" ht="13.2" hidden="false" customHeight="false" outlineLevel="0" collapsed="false">
      <c r="A573" s="2" t="n">
        <v>1235</v>
      </c>
      <c r="B573" s="15" t="s">
        <v>85</v>
      </c>
      <c r="C573" s="15" t="s">
        <v>19</v>
      </c>
      <c r="D573" s="3" t="n">
        <v>0.753472222222222</v>
      </c>
      <c r="E573" s="3" t="n">
        <v>0.8125</v>
      </c>
      <c r="G573" s="1" t="s">
        <v>213</v>
      </c>
      <c r="H573" s="15" t="s">
        <v>22</v>
      </c>
      <c r="I573" s="4" t="n">
        <v>420</v>
      </c>
      <c r="J573" s="4" t="n">
        <v>10710</v>
      </c>
      <c r="K573" s="5" t="n">
        <v>25.5</v>
      </c>
    </row>
    <row r="574" customFormat="false" ht="13.2" hidden="false" customHeight="false" outlineLevel="0" collapsed="false">
      <c r="A574" s="2" t="n">
        <v>1236</v>
      </c>
      <c r="B574" s="15" t="s">
        <v>85</v>
      </c>
      <c r="C574" s="15" t="s">
        <v>19</v>
      </c>
      <c r="D574" s="3" t="n">
        <v>0.753472222222222</v>
      </c>
      <c r="E574" s="3" t="n">
        <v>0.8125</v>
      </c>
      <c r="G574" s="1" t="s">
        <v>213</v>
      </c>
      <c r="H574" s="15" t="s">
        <v>177</v>
      </c>
      <c r="I574" s="4" t="n">
        <v>420</v>
      </c>
      <c r="J574" s="4" t="n">
        <v>14010</v>
      </c>
      <c r="K574" s="5" t="n">
        <v>33.3571428571429</v>
      </c>
    </row>
    <row r="575" customFormat="false" ht="13.2" hidden="false" customHeight="false" outlineLevel="0" collapsed="false">
      <c r="A575" s="2" t="n">
        <v>1237</v>
      </c>
      <c r="B575" s="15" t="s">
        <v>85</v>
      </c>
      <c r="C575" s="15" t="s">
        <v>19</v>
      </c>
      <c r="D575" s="3" t="n">
        <v>0.753472222222222</v>
      </c>
      <c r="E575" s="3" t="n">
        <v>0.8125</v>
      </c>
      <c r="G575" s="1" t="s">
        <v>213</v>
      </c>
      <c r="H575" s="15" t="s">
        <v>178</v>
      </c>
      <c r="I575" s="4" t="n">
        <v>420</v>
      </c>
      <c r="J575" s="4" t="n">
        <v>16210</v>
      </c>
      <c r="K575" s="5" t="n">
        <v>38.5952380952381</v>
      </c>
    </row>
    <row r="576" customFormat="false" ht="13.2" hidden="false" customHeight="false" outlineLevel="0" collapsed="false">
      <c r="A576" s="2" t="n">
        <v>1238</v>
      </c>
      <c r="B576" s="15" t="s">
        <v>85</v>
      </c>
      <c r="C576" s="15" t="s">
        <v>19</v>
      </c>
      <c r="D576" s="3" t="n">
        <v>0.753472222222222</v>
      </c>
      <c r="E576" s="3" t="n">
        <v>0.8125</v>
      </c>
      <c r="G576" s="1" t="s">
        <v>213</v>
      </c>
      <c r="H576" s="15" t="s">
        <v>179</v>
      </c>
      <c r="I576" s="4" t="n">
        <v>420</v>
      </c>
      <c r="J576" s="4" t="n">
        <v>19510</v>
      </c>
      <c r="K576" s="5" t="n">
        <v>46.4523809523809</v>
      </c>
    </row>
    <row r="577" customFormat="false" ht="13.2" hidden="false" customHeight="false" outlineLevel="0" collapsed="false">
      <c r="A577" s="2" t="n">
        <v>1239</v>
      </c>
      <c r="B577" s="15" t="s">
        <v>85</v>
      </c>
      <c r="C577" s="15" t="s">
        <v>19</v>
      </c>
      <c r="D577" s="3" t="n">
        <v>0.753472222222222</v>
      </c>
      <c r="E577" s="3" t="n">
        <v>0.8125</v>
      </c>
      <c r="G577" s="1" t="s">
        <v>213</v>
      </c>
      <c r="H577" s="15" t="s">
        <v>181</v>
      </c>
      <c r="I577" s="4" t="n">
        <v>1240</v>
      </c>
      <c r="J577" s="4" t="n">
        <v>42310</v>
      </c>
      <c r="K577" s="5" t="n">
        <v>34.1209677419355</v>
      </c>
    </row>
    <row r="578" customFormat="false" ht="13.2" hidden="false" customHeight="false" outlineLevel="0" collapsed="false">
      <c r="A578" s="2" t="n">
        <v>1240</v>
      </c>
      <c r="B578" s="15" t="s">
        <v>85</v>
      </c>
      <c r="C578" s="15" t="s">
        <v>19</v>
      </c>
      <c r="D578" s="3" t="n">
        <v>0.753472222222222</v>
      </c>
      <c r="E578" s="3" t="n">
        <v>0.8125</v>
      </c>
      <c r="G578" s="1" t="s">
        <v>213</v>
      </c>
      <c r="H578" s="15" t="s">
        <v>182</v>
      </c>
      <c r="I578" s="4" t="n">
        <v>1100</v>
      </c>
      <c r="J578" s="4" t="n">
        <v>26910</v>
      </c>
      <c r="K578" s="5" t="n">
        <v>24.4636363636364</v>
      </c>
    </row>
    <row r="579" customFormat="false" ht="13.2" hidden="false" customHeight="false" outlineLevel="0" collapsed="false">
      <c r="A579" s="2" t="n">
        <v>1241</v>
      </c>
      <c r="B579" s="15" t="s">
        <v>85</v>
      </c>
      <c r="C579" s="15" t="s">
        <v>19</v>
      </c>
      <c r="D579" s="3" t="n">
        <v>0.753472222222222</v>
      </c>
      <c r="E579" s="3" t="n">
        <v>0.8125</v>
      </c>
      <c r="G579" s="1" t="s">
        <v>213</v>
      </c>
      <c r="H579" s="15" t="s">
        <v>65</v>
      </c>
      <c r="I579" s="4" t="n">
        <v>1100</v>
      </c>
      <c r="J579" s="4" t="n">
        <v>25910</v>
      </c>
      <c r="K579" s="5" t="n">
        <v>23.5545454545455</v>
      </c>
    </row>
    <row r="580" customFormat="false" ht="13.2" hidden="false" customHeight="false" outlineLevel="0" collapsed="false">
      <c r="A580" s="2" t="n">
        <v>1242</v>
      </c>
      <c r="B580" s="15" t="s">
        <v>85</v>
      </c>
      <c r="C580" s="15" t="s">
        <v>19</v>
      </c>
      <c r="D580" s="3" t="n">
        <v>0.857638888888889</v>
      </c>
      <c r="E580" s="3" t="n">
        <v>0.913194444444445</v>
      </c>
      <c r="G580" s="1" t="s">
        <v>214</v>
      </c>
      <c r="H580" s="15" t="s">
        <v>174</v>
      </c>
      <c r="I580" s="4" t="n">
        <v>960</v>
      </c>
      <c r="J580" s="4" t="n">
        <v>29810</v>
      </c>
      <c r="K580" s="5" t="n">
        <v>31.0520833333333</v>
      </c>
    </row>
    <row r="581" customFormat="false" ht="13.2" hidden="false" customHeight="false" outlineLevel="0" collapsed="false">
      <c r="A581" s="2" t="n">
        <v>1243</v>
      </c>
      <c r="B581" s="15" t="s">
        <v>85</v>
      </c>
      <c r="C581" s="15" t="s">
        <v>19</v>
      </c>
      <c r="D581" s="3" t="n">
        <v>0.857638888888889</v>
      </c>
      <c r="E581" s="3" t="n">
        <v>0.913194444444445</v>
      </c>
      <c r="G581" s="1" t="s">
        <v>214</v>
      </c>
      <c r="H581" s="15" t="s">
        <v>176</v>
      </c>
      <c r="I581" s="4" t="n">
        <v>820</v>
      </c>
      <c r="J581" s="4" t="n">
        <v>26110</v>
      </c>
      <c r="K581" s="5" t="n">
        <v>31.8414634146341</v>
      </c>
    </row>
    <row r="582" customFormat="false" ht="13.2" hidden="false" customHeight="false" outlineLevel="0" collapsed="false">
      <c r="A582" s="2" t="n">
        <v>1244</v>
      </c>
      <c r="B582" s="15" t="s">
        <v>85</v>
      </c>
      <c r="C582" s="15" t="s">
        <v>19</v>
      </c>
      <c r="D582" s="3" t="n">
        <v>0.857638888888889</v>
      </c>
      <c r="E582" s="3" t="n">
        <v>0.913194444444445</v>
      </c>
      <c r="G582" s="1" t="s">
        <v>214</v>
      </c>
      <c r="H582" s="15" t="s">
        <v>22</v>
      </c>
      <c r="I582" s="4" t="n">
        <v>420</v>
      </c>
      <c r="J582" s="4" t="n">
        <v>10050</v>
      </c>
      <c r="K582" s="5" t="n">
        <v>23.9285714285714</v>
      </c>
    </row>
    <row r="583" customFormat="false" ht="13.2" hidden="false" customHeight="false" outlineLevel="0" collapsed="false">
      <c r="A583" s="2" t="n">
        <v>1245</v>
      </c>
      <c r="B583" s="15" t="s">
        <v>85</v>
      </c>
      <c r="C583" s="15" t="s">
        <v>19</v>
      </c>
      <c r="D583" s="3" t="n">
        <v>0.857638888888889</v>
      </c>
      <c r="E583" s="3" t="n">
        <v>0.913194444444445</v>
      </c>
      <c r="G583" s="1" t="s">
        <v>214</v>
      </c>
      <c r="H583" s="15" t="s">
        <v>177</v>
      </c>
      <c r="I583" s="4" t="n">
        <v>420</v>
      </c>
      <c r="J583" s="4" t="n">
        <v>14010</v>
      </c>
      <c r="K583" s="5" t="n">
        <v>33.3571428571429</v>
      </c>
    </row>
    <row r="584" customFormat="false" ht="13.2" hidden="false" customHeight="false" outlineLevel="0" collapsed="false">
      <c r="A584" s="2" t="n">
        <v>1246</v>
      </c>
      <c r="B584" s="15" t="s">
        <v>85</v>
      </c>
      <c r="C584" s="15" t="s">
        <v>19</v>
      </c>
      <c r="D584" s="3" t="n">
        <v>0.857638888888889</v>
      </c>
      <c r="E584" s="3" t="n">
        <v>0.913194444444445</v>
      </c>
      <c r="G584" s="1" t="s">
        <v>214</v>
      </c>
      <c r="H584" s="15" t="s">
        <v>178</v>
      </c>
      <c r="I584" s="4" t="n">
        <v>420</v>
      </c>
      <c r="J584" s="4" t="n">
        <v>16210</v>
      </c>
      <c r="K584" s="5" t="n">
        <v>38.5952380952381</v>
      </c>
    </row>
    <row r="585" customFormat="false" ht="13.2" hidden="false" customHeight="false" outlineLevel="0" collapsed="false">
      <c r="A585" s="2" t="n">
        <v>1247</v>
      </c>
      <c r="B585" s="15" t="s">
        <v>85</v>
      </c>
      <c r="C585" s="15" t="s">
        <v>19</v>
      </c>
      <c r="D585" s="3" t="n">
        <v>0.857638888888889</v>
      </c>
      <c r="E585" s="3" t="n">
        <v>0.913194444444445</v>
      </c>
      <c r="G585" s="1" t="s">
        <v>214</v>
      </c>
      <c r="H585" s="15" t="s">
        <v>179</v>
      </c>
      <c r="I585" s="4" t="n">
        <v>420</v>
      </c>
      <c r="J585" s="4" t="n">
        <v>19510</v>
      </c>
      <c r="K585" s="5" t="n">
        <v>46.4523809523809</v>
      </c>
    </row>
    <row r="586" customFormat="false" ht="13.2" hidden="false" customHeight="false" outlineLevel="0" collapsed="false">
      <c r="A586" s="2" t="n">
        <v>1248</v>
      </c>
      <c r="B586" s="15" t="s">
        <v>85</v>
      </c>
      <c r="C586" s="15" t="s">
        <v>19</v>
      </c>
      <c r="D586" s="3" t="n">
        <v>0.857638888888889</v>
      </c>
      <c r="E586" s="3" t="n">
        <v>0.913194444444445</v>
      </c>
      <c r="G586" s="1" t="s">
        <v>214</v>
      </c>
      <c r="H586" s="15" t="s">
        <v>181</v>
      </c>
      <c r="I586" s="4" t="n">
        <v>1240</v>
      </c>
      <c r="J586" s="4" t="n">
        <v>42310</v>
      </c>
      <c r="K586" s="5" t="n">
        <v>34.1209677419355</v>
      </c>
    </row>
    <row r="587" customFormat="false" ht="13.2" hidden="false" customHeight="false" outlineLevel="0" collapsed="false">
      <c r="A587" s="2" t="n">
        <v>1249</v>
      </c>
      <c r="B587" s="15" t="s">
        <v>85</v>
      </c>
      <c r="C587" s="15" t="s">
        <v>19</v>
      </c>
      <c r="D587" s="3" t="n">
        <v>0.857638888888889</v>
      </c>
      <c r="E587" s="3" t="n">
        <v>0.913194444444445</v>
      </c>
      <c r="G587" s="1" t="s">
        <v>214</v>
      </c>
      <c r="H587" s="15" t="s">
        <v>182</v>
      </c>
      <c r="I587" s="4" t="n">
        <v>1100</v>
      </c>
      <c r="J587" s="4" t="n">
        <v>26910</v>
      </c>
      <c r="K587" s="5" t="n">
        <v>24.4636363636364</v>
      </c>
    </row>
    <row r="588" customFormat="false" ht="13.2" hidden="false" customHeight="false" outlineLevel="0" collapsed="false">
      <c r="A588" s="2" t="n">
        <v>1250</v>
      </c>
      <c r="B588" s="15" t="s">
        <v>85</v>
      </c>
      <c r="C588" s="15" t="s">
        <v>19</v>
      </c>
      <c r="D588" s="3" t="n">
        <v>0.857638888888889</v>
      </c>
      <c r="E588" s="3" t="n">
        <v>0.913194444444445</v>
      </c>
      <c r="G588" s="1" t="s">
        <v>214</v>
      </c>
      <c r="H588" s="15" t="s">
        <v>65</v>
      </c>
      <c r="I588" s="4" t="n">
        <v>1100</v>
      </c>
      <c r="J588" s="4" t="n">
        <v>25910</v>
      </c>
      <c r="K588" s="5" t="n">
        <v>23.5545454545455</v>
      </c>
    </row>
    <row r="589" customFormat="false" ht="13.2" hidden="false" customHeight="false" outlineLevel="0" collapsed="false">
      <c r="A589" s="2" t="n">
        <v>1251</v>
      </c>
      <c r="B589" s="15" t="s">
        <v>85</v>
      </c>
      <c r="C589" s="15" t="s">
        <v>19</v>
      </c>
      <c r="D589" s="3" t="n">
        <v>0.875</v>
      </c>
      <c r="E589" s="3" t="n">
        <v>0.930555555555555</v>
      </c>
      <c r="G589" s="1" t="s">
        <v>215</v>
      </c>
      <c r="H589" s="15" t="s">
        <v>174</v>
      </c>
      <c r="I589" s="4" t="n">
        <v>960</v>
      </c>
      <c r="J589" s="4" t="n">
        <v>29810</v>
      </c>
      <c r="K589" s="5" t="n">
        <v>31.0520833333333</v>
      </c>
    </row>
    <row r="590" customFormat="false" ht="13.2" hidden="false" customHeight="false" outlineLevel="0" collapsed="false">
      <c r="A590" s="2" t="n">
        <v>1252</v>
      </c>
      <c r="B590" s="15" t="s">
        <v>85</v>
      </c>
      <c r="C590" s="15" t="s">
        <v>19</v>
      </c>
      <c r="D590" s="3" t="n">
        <v>0.875</v>
      </c>
      <c r="E590" s="3" t="n">
        <v>0.930555555555555</v>
      </c>
      <c r="G590" s="1" t="s">
        <v>215</v>
      </c>
      <c r="H590" s="15" t="s">
        <v>176</v>
      </c>
      <c r="I590" s="4" t="n">
        <v>820</v>
      </c>
      <c r="J590" s="4" t="n">
        <v>26110</v>
      </c>
      <c r="K590" s="5" t="n">
        <v>31.8414634146341</v>
      </c>
    </row>
    <row r="591" customFormat="false" ht="13.2" hidden="false" customHeight="false" outlineLevel="0" collapsed="false">
      <c r="A591" s="2" t="n">
        <v>1253</v>
      </c>
      <c r="B591" s="15" t="s">
        <v>85</v>
      </c>
      <c r="C591" s="15" t="s">
        <v>19</v>
      </c>
      <c r="D591" s="3" t="n">
        <v>0.875</v>
      </c>
      <c r="E591" s="3" t="n">
        <v>0.930555555555555</v>
      </c>
      <c r="G591" s="1" t="s">
        <v>215</v>
      </c>
      <c r="H591" s="15" t="s">
        <v>22</v>
      </c>
      <c r="I591" s="4" t="n">
        <v>420</v>
      </c>
      <c r="J591" s="4" t="n">
        <v>10050</v>
      </c>
      <c r="K591" s="5" t="n">
        <v>23.9285714285714</v>
      </c>
    </row>
    <row r="592" customFormat="false" ht="13.2" hidden="false" customHeight="false" outlineLevel="0" collapsed="false">
      <c r="A592" s="2" t="n">
        <v>1254</v>
      </c>
      <c r="B592" s="15" t="s">
        <v>85</v>
      </c>
      <c r="C592" s="15" t="s">
        <v>19</v>
      </c>
      <c r="D592" s="3" t="n">
        <v>0.875</v>
      </c>
      <c r="E592" s="3" t="n">
        <v>0.930555555555555</v>
      </c>
      <c r="G592" s="1" t="s">
        <v>215</v>
      </c>
      <c r="H592" s="15" t="s">
        <v>177</v>
      </c>
      <c r="I592" s="4" t="n">
        <v>420</v>
      </c>
      <c r="J592" s="4" t="n">
        <v>14010</v>
      </c>
      <c r="K592" s="5" t="n">
        <v>33.3571428571429</v>
      </c>
    </row>
    <row r="593" customFormat="false" ht="13.2" hidden="false" customHeight="false" outlineLevel="0" collapsed="false">
      <c r="A593" s="2" t="n">
        <v>1255</v>
      </c>
      <c r="B593" s="15" t="s">
        <v>85</v>
      </c>
      <c r="C593" s="15" t="s">
        <v>19</v>
      </c>
      <c r="D593" s="3" t="n">
        <v>0.875</v>
      </c>
      <c r="E593" s="3" t="n">
        <v>0.930555555555555</v>
      </c>
      <c r="G593" s="1" t="s">
        <v>215</v>
      </c>
      <c r="H593" s="15" t="s">
        <v>178</v>
      </c>
      <c r="I593" s="4" t="n">
        <v>420</v>
      </c>
      <c r="J593" s="4" t="n">
        <v>16210</v>
      </c>
      <c r="K593" s="5" t="n">
        <v>38.5952380952381</v>
      </c>
    </row>
    <row r="594" customFormat="false" ht="13.2" hidden="false" customHeight="false" outlineLevel="0" collapsed="false">
      <c r="A594" s="2" t="n">
        <v>1256</v>
      </c>
      <c r="B594" s="15" t="s">
        <v>85</v>
      </c>
      <c r="C594" s="15" t="s">
        <v>19</v>
      </c>
      <c r="D594" s="3" t="n">
        <v>0.875</v>
      </c>
      <c r="E594" s="3" t="n">
        <v>0.930555555555555</v>
      </c>
      <c r="G594" s="1" t="s">
        <v>215</v>
      </c>
      <c r="H594" s="15" t="s">
        <v>179</v>
      </c>
      <c r="I594" s="4" t="n">
        <v>420</v>
      </c>
      <c r="J594" s="4" t="n">
        <v>19510</v>
      </c>
      <c r="K594" s="5" t="n">
        <v>46.4523809523809</v>
      </c>
    </row>
    <row r="595" customFormat="false" ht="13.2" hidden="false" customHeight="false" outlineLevel="0" collapsed="false">
      <c r="A595" s="2" t="n">
        <v>1257</v>
      </c>
      <c r="B595" s="15" t="s">
        <v>85</v>
      </c>
      <c r="C595" s="15" t="s">
        <v>19</v>
      </c>
      <c r="D595" s="3" t="n">
        <v>0.875</v>
      </c>
      <c r="E595" s="3" t="n">
        <v>0.930555555555555</v>
      </c>
      <c r="G595" s="1" t="s">
        <v>215</v>
      </c>
      <c r="H595" s="15" t="s">
        <v>181</v>
      </c>
      <c r="I595" s="4" t="n">
        <v>1240</v>
      </c>
      <c r="J595" s="4" t="n">
        <v>42310</v>
      </c>
      <c r="K595" s="5" t="n">
        <v>34.1209677419355</v>
      </c>
    </row>
    <row r="596" customFormat="false" ht="13.2" hidden="false" customHeight="false" outlineLevel="0" collapsed="false">
      <c r="A596" s="2" t="n">
        <v>1258</v>
      </c>
      <c r="B596" s="15" t="s">
        <v>85</v>
      </c>
      <c r="C596" s="15" t="s">
        <v>19</v>
      </c>
      <c r="D596" s="3" t="n">
        <v>0.875</v>
      </c>
      <c r="E596" s="3" t="n">
        <v>0.930555555555555</v>
      </c>
      <c r="G596" s="1" t="s">
        <v>215</v>
      </c>
      <c r="H596" s="15" t="s">
        <v>182</v>
      </c>
      <c r="I596" s="4" t="n">
        <v>1100</v>
      </c>
      <c r="J596" s="4" t="n">
        <v>26910</v>
      </c>
      <c r="K596" s="5" t="n">
        <v>24.4636363636364</v>
      </c>
    </row>
    <row r="597" customFormat="false" ht="13.2" hidden="false" customHeight="false" outlineLevel="0" collapsed="false">
      <c r="A597" s="2" t="n">
        <v>1259</v>
      </c>
      <c r="B597" s="15" t="s">
        <v>85</v>
      </c>
      <c r="C597" s="15" t="s">
        <v>19</v>
      </c>
      <c r="D597" s="3" t="n">
        <v>0.875</v>
      </c>
      <c r="E597" s="3" t="n">
        <v>0.930555555555555</v>
      </c>
      <c r="G597" s="1" t="s">
        <v>215</v>
      </c>
      <c r="H597" s="15" t="s">
        <v>65</v>
      </c>
      <c r="I597" s="4" t="n">
        <v>1100</v>
      </c>
      <c r="J597" s="4" t="n">
        <v>25910</v>
      </c>
      <c r="K597" s="5" t="n">
        <v>23.5545454545455</v>
      </c>
    </row>
    <row r="598" customFormat="false" ht="13.2" hidden="false" customHeight="false" outlineLevel="0" collapsed="false">
      <c r="A598" s="2" t="n">
        <v>4370</v>
      </c>
      <c r="B598" s="15" t="s">
        <v>53</v>
      </c>
      <c r="C598" s="15" t="s">
        <v>19</v>
      </c>
      <c r="D598" s="3" t="n">
        <v>0.3125</v>
      </c>
      <c r="E598" s="3" t="n">
        <v>0.392361111111111</v>
      </c>
      <c r="G598" s="1" t="s">
        <v>216</v>
      </c>
      <c r="H598" s="15" t="s">
        <v>174</v>
      </c>
      <c r="I598" s="4" t="n">
        <v>1878</v>
      </c>
      <c r="J598" s="4" t="n">
        <v>44880</v>
      </c>
      <c r="K598" s="5" t="n">
        <v>23.8977635782748</v>
      </c>
    </row>
    <row r="599" customFormat="false" ht="13.2" hidden="false" customHeight="false" outlineLevel="0" collapsed="false">
      <c r="A599" s="2" t="n">
        <v>4371</v>
      </c>
      <c r="B599" s="15" t="s">
        <v>53</v>
      </c>
      <c r="C599" s="15" t="s">
        <v>19</v>
      </c>
      <c r="D599" s="3" t="n">
        <v>0.3125</v>
      </c>
      <c r="E599" s="3" t="n">
        <v>0.392361111111111</v>
      </c>
      <c r="G599" s="1" t="s">
        <v>216</v>
      </c>
      <c r="H599" s="15" t="s">
        <v>175</v>
      </c>
      <c r="I599" s="4" t="n">
        <v>1508</v>
      </c>
      <c r="J599" s="4" t="n">
        <v>34780</v>
      </c>
      <c r="K599" s="5" t="n">
        <v>23.0636604774536</v>
      </c>
    </row>
    <row r="600" customFormat="false" ht="13.2" hidden="false" customHeight="false" outlineLevel="0" collapsed="false">
      <c r="A600" s="2" t="n">
        <v>4372</v>
      </c>
      <c r="B600" s="15" t="s">
        <v>53</v>
      </c>
      <c r="C600" s="15" t="s">
        <v>19</v>
      </c>
      <c r="D600" s="3" t="n">
        <v>0.3125</v>
      </c>
      <c r="E600" s="3" t="n">
        <v>0.392361111111111</v>
      </c>
      <c r="G600" s="1" t="s">
        <v>216</v>
      </c>
      <c r="H600" s="15" t="s">
        <v>176</v>
      </c>
      <c r="I600" s="4" t="n">
        <v>1508</v>
      </c>
      <c r="J600" s="4" t="n">
        <v>39510</v>
      </c>
      <c r="K600" s="5" t="n">
        <v>26.2002652519894</v>
      </c>
    </row>
    <row r="601" customFormat="false" ht="13.2" hidden="false" customHeight="false" outlineLevel="0" collapsed="false">
      <c r="A601" s="2" t="n">
        <v>4373</v>
      </c>
      <c r="B601" s="15" t="s">
        <v>53</v>
      </c>
      <c r="C601" s="15" t="s">
        <v>19</v>
      </c>
      <c r="D601" s="3" t="n">
        <v>0.3125</v>
      </c>
      <c r="E601" s="3" t="n">
        <v>0.392361111111111</v>
      </c>
      <c r="G601" s="1" t="s">
        <v>216</v>
      </c>
      <c r="H601" s="15" t="s">
        <v>22</v>
      </c>
      <c r="I601" s="4" t="n">
        <v>1108</v>
      </c>
      <c r="J601" s="4" t="n">
        <v>13870</v>
      </c>
      <c r="K601" s="5" t="n">
        <v>12.5180505415162</v>
      </c>
    </row>
    <row r="602" customFormat="false" ht="13.2" hidden="false" customHeight="false" outlineLevel="0" collapsed="false">
      <c r="A602" s="2" t="n">
        <v>4374</v>
      </c>
      <c r="B602" s="15" t="s">
        <v>53</v>
      </c>
      <c r="C602" s="15" t="s">
        <v>19</v>
      </c>
      <c r="D602" s="3" t="n">
        <v>0.3125</v>
      </c>
      <c r="E602" s="3" t="n">
        <v>0.392361111111111</v>
      </c>
      <c r="G602" s="1" t="s">
        <v>216</v>
      </c>
      <c r="H602" s="15" t="s">
        <v>177</v>
      </c>
      <c r="I602" s="4" t="n">
        <v>1108</v>
      </c>
      <c r="J602" s="4" t="n">
        <v>19710</v>
      </c>
      <c r="K602" s="5" t="n">
        <v>17.7888086642599</v>
      </c>
    </row>
    <row r="603" customFormat="false" ht="13.2" hidden="false" customHeight="false" outlineLevel="0" collapsed="false">
      <c r="A603" s="2" t="n">
        <v>4375</v>
      </c>
      <c r="B603" s="15" t="s">
        <v>53</v>
      </c>
      <c r="C603" s="15" t="s">
        <v>19</v>
      </c>
      <c r="D603" s="3" t="n">
        <v>0.3125</v>
      </c>
      <c r="E603" s="3" t="n">
        <v>0.392361111111111</v>
      </c>
      <c r="G603" s="1" t="s">
        <v>216</v>
      </c>
      <c r="H603" s="15" t="s">
        <v>178</v>
      </c>
      <c r="I603" s="4" t="n">
        <v>1108</v>
      </c>
      <c r="J603" s="4" t="n">
        <v>22240</v>
      </c>
      <c r="K603" s="5" t="n">
        <v>20.072202166065</v>
      </c>
    </row>
    <row r="604" customFormat="false" ht="13.2" hidden="false" customHeight="false" outlineLevel="0" collapsed="false">
      <c r="A604" s="2" t="n">
        <v>4376</v>
      </c>
      <c r="B604" s="15" t="s">
        <v>53</v>
      </c>
      <c r="C604" s="15" t="s">
        <v>19</v>
      </c>
      <c r="D604" s="3" t="n">
        <v>0.3125</v>
      </c>
      <c r="E604" s="3" t="n">
        <v>0.392361111111111</v>
      </c>
      <c r="G604" s="1" t="s">
        <v>216</v>
      </c>
      <c r="H604" s="15" t="s">
        <v>179</v>
      </c>
      <c r="I604" s="4" t="n">
        <v>1108</v>
      </c>
      <c r="J604" s="4" t="n">
        <v>26310</v>
      </c>
      <c r="K604" s="5" t="n">
        <v>23.7454873646209</v>
      </c>
    </row>
    <row r="605" customFormat="false" ht="13.2" hidden="false" customHeight="false" outlineLevel="0" collapsed="false">
      <c r="A605" s="2" t="n">
        <v>4377</v>
      </c>
      <c r="B605" s="15" t="s">
        <v>53</v>
      </c>
      <c r="C605" s="15" t="s">
        <v>19</v>
      </c>
      <c r="D605" s="3" t="n">
        <v>0.3125</v>
      </c>
      <c r="E605" s="3" t="n">
        <v>0.392361111111111</v>
      </c>
      <c r="G605" s="1" t="s">
        <v>216</v>
      </c>
      <c r="H605" s="15" t="s">
        <v>180</v>
      </c>
      <c r="I605" s="4" t="n">
        <v>1108</v>
      </c>
      <c r="J605" s="4" t="n">
        <v>28070</v>
      </c>
      <c r="K605" s="5" t="n">
        <v>25.3339350180505</v>
      </c>
    </row>
    <row r="606" customFormat="false" ht="13.2" hidden="false" customHeight="false" outlineLevel="0" collapsed="false">
      <c r="A606" s="2" t="n">
        <v>4378</v>
      </c>
      <c r="B606" s="15" t="s">
        <v>53</v>
      </c>
      <c r="C606" s="15" t="s">
        <v>19</v>
      </c>
      <c r="D606" s="3" t="n">
        <v>0.3125</v>
      </c>
      <c r="E606" s="3" t="n">
        <v>0.392361111111111</v>
      </c>
      <c r="G606" s="1" t="s">
        <v>216</v>
      </c>
      <c r="H606" s="15" t="s">
        <v>181</v>
      </c>
      <c r="I606" s="4" t="n">
        <v>2617</v>
      </c>
      <c r="J606" s="4" t="n">
        <v>57680</v>
      </c>
      <c r="K606" s="5" t="n">
        <v>22.0405043943447</v>
      </c>
    </row>
    <row r="607" customFormat="false" ht="13.2" hidden="false" customHeight="false" outlineLevel="0" collapsed="false">
      <c r="A607" s="2" t="n">
        <v>4379</v>
      </c>
      <c r="B607" s="15" t="s">
        <v>53</v>
      </c>
      <c r="C607" s="15" t="s">
        <v>19</v>
      </c>
      <c r="D607" s="3" t="n">
        <v>0.3125</v>
      </c>
      <c r="E607" s="3" t="n">
        <v>0.392361111111111</v>
      </c>
      <c r="G607" s="1" t="s">
        <v>216</v>
      </c>
      <c r="H607" s="15" t="s">
        <v>182</v>
      </c>
      <c r="I607" s="4" t="n">
        <v>2247</v>
      </c>
      <c r="J607" s="4" t="n">
        <v>44680</v>
      </c>
      <c r="K607" s="5" t="n">
        <v>19.884290164664</v>
      </c>
    </row>
    <row r="608" customFormat="false" ht="13.2" hidden="false" customHeight="false" outlineLevel="0" collapsed="false">
      <c r="A608" s="2" t="n">
        <v>4380</v>
      </c>
      <c r="B608" s="15" t="s">
        <v>53</v>
      </c>
      <c r="C608" s="15" t="s">
        <v>19</v>
      </c>
      <c r="D608" s="3" t="n">
        <v>0.3125</v>
      </c>
      <c r="E608" s="3" t="n">
        <v>0.392361111111111</v>
      </c>
      <c r="G608" s="1" t="s">
        <v>216</v>
      </c>
      <c r="H608" s="15" t="s">
        <v>65</v>
      </c>
      <c r="I608" s="4" t="n">
        <v>2247</v>
      </c>
      <c r="J608" s="4" t="n">
        <v>36180</v>
      </c>
      <c r="K608" s="5" t="n">
        <v>16.1014686248331</v>
      </c>
    </row>
    <row r="609" customFormat="false" ht="13.2" hidden="false" customHeight="false" outlineLevel="0" collapsed="false">
      <c r="A609" s="2" t="n">
        <v>4381</v>
      </c>
      <c r="B609" s="15" t="s">
        <v>53</v>
      </c>
      <c r="C609" s="15" t="s">
        <v>19</v>
      </c>
      <c r="D609" s="3" t="n">
        <v>0.451388888888889</v>
      </c>
      <c r="E609" s="3" t="n">
        <v>0.534722222222222</v>
      </c>
      <c r="G609" s="1" t="s">
        <v>217</v>
      </c>
      <c r="H609" s="15" t="s">
        <v>174</v>
      </c>
      <c r="I609" s="4" t="n">
        <v>1878</v>
      </c>
      <c r="J609" s="4" t="n">
        <v>44880</v>
      </c>
      <c r="K609" s="5" t="n">
        <v>23.8977635782748</v>
      </c>
    </row>
    <row r="610" customFormat="false" ht="13.2" hidden="false" customHeight="false" outlineLevel="0" collapsed="false">
      <c r="A610" s="2" t="n">
        <v>4382</v>
      </c>
      <c r="B610" s="15" t="s">
        <v>53</v>
      </c>
      <c r="C610" s="15" t="s">
        <v>19</v>
      </c>
      <c r="D610" s="3" t="n">
        <v>0.451388888888889</v>
      </c>
      <c r="E610" s="3" t="n">
        <v>0.534722222222222</v>
      </c>
      <c r="G610" s="1" t="s">
        <v>217</v>
      </c>
      <c r="H610" s="15" t="s">
        <v>175</v>
      </c>
      <c r="I610" s="4" t="n">
        <v>1508</v>
      </c>
      <c r="J610" s="4" t="n">
        <v>34780</v>
      </c>
      <c r="K610" s="5" t="n">
        <v>23.0636604774536</v>
      </c>
    </row>
    <row r="611" customFormat="false" ht="13.2" hidden="false" customHeight="false" outlineLevel="0" collapsed="false">
      <c r="A611" s="2" t="n">
        <v>4383</v>
      </c>
      <c r="B611" s="15" t="s">
        <v>53</v>
      </c>
      <c r="C611" s="15" t="s">
        <v>19</v>
      </c>
      <c r="D611" s="3" t="n">
        <v>0.451388888888889</v>
      </c>
      <c r="E611" s="3" t="n">
        <v>0.534722222222222</v>
      </c>
      <c r="G611" s="1" t="s">
        <v>217</v>
      </c>
      <c r="H611" s="15" t="s">
        <v>176</v>
      </c>
      <c r="I611" s="4" t="n">
        <v>1508</v>
      </c>
      <c r="J611" s="4" t="n">
        <v>39510</v>
      </c>
      <c r="K611" s="5" t="n">
        <v>26.2002652519894</v>
      </c>
    </row>
    <row r="612" customFormat="false" ht="13.2" hidden="false" customHeight="false" outlineLevel="0" collapsed="false">
      <c r="A612" s="2" t="n">
        <v>4384</v>
      </c>
      <c r="B612" s="15" t="s">
        <v>53</v>
      </c>
      <c r="C612" s="15" t="s">
        <v>19</v>
      </c>
      <c r="D612" s="3" t="n">
        <v>0.451388888888889</v>
      </c>
      <c r="E612" s="3" t="n">
        <v>0.534722222222222</v>
      </c>
      <c r="G612" s="1" t="s">
        <v>217</v>
      </c>
      <c r="H612" s="15" t="s">
        <v>22</v>
      </c>
      <c r="I612" s="4" t="n">
        <v>1108</v>
      </c>
      <c r="J612" s="4" t="n">
        <v>13870</v>
      </c>
      <c r="K612" s="5" t="n">
        <v>12.5180505415162</v>
      </c>
    </row>
    <row r="613" customFormat="false" ht="13.2" hidden="false" customHeight="false" outlineLevel="0" collapsed="false">
      <c r="A613" s="2" t="n">
        <v>4385</v>
      </c>
      <c r="B613" s="15" t="s">
        <v>53</v>
      </c>
      <c r="C613" s="15" t="s">
        <v>19</v>
      </c>
      <c r="D613" s="3" t="n">
        <v>0.451388888888889</v>
      </c>
      <c r="E613" s="3" t="n">
        <v>0.534722222222222</v>
      </c>
      <c r="G613" s="1" t="s">
        <v>217</v>
      </c>
      <c r="H613" s="15" t="s">
        <v>177</v>
      </c>
      <c r="I613" s="4" t="n">
        <v>1108</v>
      </c>
      <c r="J613" s="4" t="n">
        <v>19710</v>
      </c>
      <c r="K613" s="5" t="n">
        <v>17.7888086642599</v>
      </c>
    </row>
    <row r="614" customFormat="false" ht="13.2" hidden="false" customHeight="false" outlineLevel="0" collapsed="false">
      <c r="A614" s="2" t="n">
        <v>4386</v>
      </c>
      <c r="B614" s="15" t="s">
        <v>53</v>
      </c>
      <c r="C614" s="15" t="s">
        <v>19</v>
      </c>
      <c r="D614" s="3" t="n">
        <v>0.451388888888889</v>
      </c>
      <c r="E614" s="3" t="n">
        <v>0.534722222222222</v>
      </c>
      <c r="G614" s="1" t="s">
        <v>217</v>
      </c>
      <c r="H614" s="15" t="s">
        <v>178</v>
      </c>
      <c r="I614" s="4" t="n">
        <v>1108</v>
      </c>
      <c r="J614" s="4" t="n">
        <v>22240</v>
      </c>
      <c r="K614" s="5" t="n">
        <v>20.072202166065</v>
      </c>
    </row>
    <row r="615" customFormat="false" ht="13.2" hidden="false" customHeight="false" outlineLevel="0" collapsed="false">
      <c r="A615" s="2" t="n">
        <v>4387</v>
      </c>
      <c r="B615" s="15" t="s">
        <v>53</v>
      </c>
      <c r="C615" s="15" t="s">
        <v>19</v>
      </c>
      <c r="D615" s="3" t="n">
        <v>0.451388888888889</v>
      </c>
      <c r="E615" s="3" t="n">
        <v>0.534722222222222</v>
      </c>
      <c r="G615" s="1" t="s">
        <v>217</v>
      </c>
      <c r="H615" s="15" t="s">
        <v>179</v>
      </c>
      <c r="I615" s="4" t="n">
        <v>1108</v>
      </c>
      <c r="J615" s="4" t="n">
        <v>26310</v>
      </c>
      <c r="K615" s="5" t="n">
        <v>23.7454873646209</v>
      </c>
    </row>
    <row r="616" customFormat="false" ht="13.2" hidden="false" customHeight="false" outlineLevel="0" collapsed="false">
      <c r="A616" s="2" t="n">
        <v>4388</v>
      </c>
      <c r="B616" s="15" t="s">
        <v>53</v>
      </c>
      <c r="C616" s="15" t="s">
        <v>19</v>
      </c>
      <c r="D616" s="3" t="n">
        <v>0.451388888888889</v>
      </c>
      <c r="E616" s="3" t="n">
        <v>0.534722222222222</v>
      </c>
      <c r="G616" s="1" t="s">
        <v>217</v>
      </c>
      <c r="H616" s="15" t="s">
        <v>180</v>
      </c>
      <c r="I616" s="4" t="n">
        <v>1108</v>
      </c>
      <c r="J616" s="4" t="n">
        <v>28070</v>
      </c>
      <c r="K616" s="5" t="n">
        <v>25.3339350180505</v>
      </c>
    </row>
    <row r="617" customFormat="false" ht="13.2" hidden="false" customHeight="false" outlineLevel="0" collapsed="false">
      <c r="A617" s="2" t="n">
        <v>4389</v>
      </c>
      <c r="B617" s="15" t="s">
        <v>53</v>
      </c>
      <c r="C617" s="15" t="s">
        <v>19</v>
      </c>
      <c r="D617" s="3" t="n">
        <v>0.451388888888889</v>
      </c>
      <c r="E617" s="3" t="n">
        <v>0.534722222222222</v>
      </c>
      <c r="G617" s="1" t="s">
        <v>217</v>
      </c>
      <c r="H617" s="15" t="s">
        <v>181</v>
      </c>
      <c r="I617" s="4" t="n">
        <v>2617</v>
      </c>
      <c r="J617" s="4" t="n">
        <v>57680</v>
      </c>
      <c r="K617" s="5" t="n">
        <v>22.0405043943447</v>
      </c>
    </row>
    <row r="618" customFormat="false" ht="13.2" hidden="false" customHeight="false" outlineLevel="0" collapsed="false">
      <c r="A618" s="2" t="n">
        <v>4390</v>
      </c>
      <c r="B618" s="15" t="s">
        <v>53</v>
      </c>
      <c r="C618" s="15" t="s">
        <v>19</v>
      </c>
      <c r="D618" s="3" t="n">
        <v>0.451388888888889</v>
      </c>
      <c r="E618" s="3" t="n">
        <v>0.534722222222222</v>
      </c>
      <c r="G618" s="1" t="s">
        <v>217</v>
      </c>
      <c r="H618" s="15" t="s">
        <v>182</v>
      </c>
      <c r="I618" s="4" t="n">
        <v>2247</v>
      </c>
      <c r="J618" s="4" t="n">
        <v>46480</v>
      </c>
      <c r="K618" s="5" t="n">
        <v>20.6853582554517</v>
      </c>
    </row>
    <row r="619" customFormat="false" ht="13.2" hidden="false" customHeight="false" outlineLevel="0" collapsed="false">
      <c r="A619" s="2" t="n">
        <v>4391</v>
      </c>
      <c r="B619" s="15" t="s">
        <v>53</v>
      </c>
      <c r="C619" s="15" t="s">
        <v>19</v>
      </c>
      <c r="D619" s="3" t="n">
        <v>0.451388888888889</v>
      </c>
      <c r="E619" s="3" t="n">
        <v>0.534722222222222</v>
      </c>
      <c r="G619" s="1" t="s">
        <v>217</v>
      </c>
      <c r="H619" s="15" t="s">
        <v>65</v>
      </c>
      <c r="I619" s="4" t="n">
        <v>2247</v>
      </c>
      <c r="J619" s="4" t="n">
        <v>39980</v>
      </c>
      <c r="K619" s="5" t="n">
        <v>17.7926123720516</v>
      </c>
    </row>
    <row r="620" customFormat="false" ht="13.2" hidden="false" customHeight="false" outlineLevel="0" collapsed="false">
      <c r="A620" s="2" t="n">
        <v>4392</v>
      </c>
      <c r="B620" s="15" t="s">
        <v>53</v>
      </c>
      <c r="C620" s="15" t="s">
        <v>19</v>
      </c>
      <c r="D620" s="3" t="n">
        <v>0.763888888888889</v>
      </c>
      <c r="E620" s="3" t="n">
        <v>0.84375</v>
      </c>
      <c r="G620" s="1" t="s">
        <v>218</v>
      </c>
      <c r="H620" s="15" t="s">
        <v>174</v>
      </c>
      <c r="I620" s="4" t="n">
        <v>1878</v>
      </c>
      <c r="J620" s="4" t="n">
        <v>44880</v>
      </c>
      <c r="K620" s="5" t="n">
        <v>23.8977635782748</v>
      </c>
    </row>
    <row r="621" customFormat="false" ht="13.2" hidden="false" customHeight="false" outlineLevel="0" collapsed="false">
      <c r="A621" s="2" t="n">
        <v>4393</v>
      </c>
      <c r="B621" s="15" t="s">
        <v>53</v>
      </c>
      <c r="C621" s="15" t="s">
        <v>19</v>
      </c>
      <c r="D621" s="3" t="n">
        <v>0.763888888888889</v>
      </c>
      <c r="E621" s="3" t="n">
        <v>0.84375</v>
      </c>
      <c r="G621" s="1" t="s">
        <v>218</v>
      </c>
      <c r="H621" s="15" t="s">
        <v>175</v>
      </c>
      <c r="I621" s="4" t="n">
        <v>1508</v>
      </c>
      <c r="J621" s="4" t="n">
        <v>34780</v>
      </c>
      <c r="K621" s="5" t="n">
        <v>23.0636604774536</v>
      </c>
    </row>
    <row r="622" customFormat="false" ht="13.2" hidden="false" customHeight="false" outlineLevel="0" collapsed="false">
      <c r="A622" s="2" t="n">
        <v>4394</v>
      </c>
      <c r="B622" s="15" t="s">
        <v>53</v>
      </c>
      <c r="C622" s="15" t="s">
        <v>19</v>
      </c>
      <c r="D622" s="3" t="n">
        <v>0.763888888888889</v>
      </c>
      <c r="E622" s="3" t="n">
        <v>0.84375</v>
      </c>
      <c r="G622" s="1" t="s">
        <v>218</v>
      </c>
      <c r="H622" s="15" t="s">
        <v>176</v>
      </c>
      <c r="I622" s="4" t="n">
        <v>1508</v>
      </c>
      <c r="J622" s="4" t="n">
        <v>39510</v>
      </c>
      <c r="K622" s="5" t="n">
        <v>26.2002652519894</v>
      </c>
    </row>
    <row r="623" customFormat="false" ht="13.2" hidden="false" customHeight="false" outlineLevel="0" collapsed="false">
      <c r="A623" s="2" t="n">
        <v>4395</v>
      </c>
      <c r="B623" s="15" t="s">
        <v>53</v>
      </c>
      <c r="C623" s="15" t="s">
        <v>19</v>
      </c>
      <c r="D623" s="3" t="n">
        <v>0.763888888888889</v>
      </c>
      <c r="E623" s="3" t="n">
        <v>0.84375</v>
      </c>
      <c r="G623" s="1" t="s">
        <v>218</v>
      </c>
      <c r="H623" s="15" t="s">
        <v>22</v>
      </c>
      <c r="I623" s="4" t="n">
        <v>1108</v>
      </c>
      <c r="J623" s="4" t="n">
        <v>18380</v>
      </c>
      <c r="K623" s="5" t="n">
        <v>16.5884476534296</v>
      </c>
    </row>
    <row r="624" customFormat="false" ht="13.2" hidden="false" customHeight="false" outlineLevel="0" collapsed="false">
      <c r="A624" s="2" t="n">
        <v>4396</v>
      </c>
      <c r="B624" s="15" t="s">
        <v>53</v>
      </c>
      <c r="C624" s="15" t="s">
        <v>19</v>
      </c>
      <c r="D624" s="3" t="n">
        <v>0.763888888888889</v>
      </c>
      <c r="E624" s="3" t="n">
        <v>0.84375</v>
      </c>
      <c r="G624" s="1" t="s">
        <v>218</v>
      </c>
      <c r="H624" s="15" t="s">
        <v>177</v>
      </c>
      <c r="I624" s="4" t="n">
        <v>1108</v>
      </c>
      <c r="J624" s="4" t="n">
        <v>19710</v>
      </c>
      <c r="K624" s="5" t="n">
        <v>17.7888086642599</v>
      </c>
    </row>
    <row r="625" customFormat="false" ht="13.2" hidden="false" customHeight="false" outlineLevel="0" collapsed="false">
      <c r="A625" s="2" t="n">
        <v>4397</v>
      </c>
      <c r="B625" s="15" t="s">
        <v>53</v>
      </c>
      <c r="C625" s="15" t="s">
        <v>19</v>
      </c>
      <c r="D625" s="3" t="n">
        <v>0.763888888888889</v>
      </c>
      <c r="E625" s="3" t="n">
        <v>0.84375</v>
      </c>
      <c r="G625" s="1" t="s">
        <v>218</v>
      </c>
      <c r="H625" s="15" t="s">
        <v>178</v>
      </c>
      <c r="I625" s="4" t="n">
        <v>1108</v>
      </c>
      <c r="J625" s="4" t="n">
        <v>22240</v>
      </c>
      <c r="K625" s="5" t="n">
        <v>20.072202166065</v>
      </c>
    </row>
    <row r="626" customFormat="false" ht="13.2" hidden="false" customHeight="false" outlineLevel="0" collapsed="false">
      <c r="A626" s="2" t="n">
        <v>4398</v>
      </c>
      <c r="B626" s="15" t="s">
        <v>53</v>
      </c>
      <c r="C626" s="15" t="s">
        <v>19</v>
      </c>
      <c r="D626" s="3" t="n">
        <v>0.763888888888889</v>
      </c>
      <c r="E626" s="3" t="n">
        <v>0.84375</v>
      </c>
      <c r="G626" s="1" t="s">
        <v>218</v>
      </c>
      <c r="H626" s="15" t="s">
        <v>179</v>
      </c>
      <c r="I626" s="4" t="n">
        <v>1108</v>
      </c>
      <c r="J626" s="4" t="n">
        <v>26310</v>
      </c>
      <c r="K626" s="5" t="n">
        <v>23.7454873646209</v>
      </c>
    </row>
    <row r="627" customFormat="false" ht="13.2" hidden="false" customHeight="false" outlineLevel="0" collapsed="false">
      <c r="A627" s="2" t="n">
        <v>4399</v>
      </c>
      <c r="B627" s="15" t="s">
        <v>53</v>
      </c>
      <c r="C627" s="15" t="s">
        <v>19</v>
      </c>
      <c r="D627" s="3" t="n">
        <v>0.763888888888889</v>
      </c>
      <c r="E627" s="3" t="n">
        <v>0.84375</v>
      </c>
      <c r="G627" s="1" t="s">
        <v>218</v>
      </c>
      <c r="H627" s="15" t="s">
        <v>180</v>
      </c>
      <c r="I627" s="4" t="n">
        <v>1108</v>
      </c>
      <c r="J627" s="4" t="n">
        <v>28070</v>
      </c>
      <c r="K627" s="5" t="n">
        <v>25.3339350180505</v>
      </c>
    </row>
    <row r="628" customFormat="false" ht="13.2" hidden="false" customHeight="false" outlineLevel="0" collapsed="false">
      <c r="A628" s="2" t="n">
        <v>4400</v>
      </c>
      <c r="B628" s="15" t="s">
        <v>53</v>
      </c>
      <c r="C628" s="15" t="s">
        <v>19</v>
      </c>
      <c r="D628" s="3" t="n">
        <v>0.763888888888889</v>
      </c>
      <c r="E628" s="3" t="n">
        <v>0.84375</v>
      </c>
      <c r="G628" s="1" t="s">
        <v>218</v>
      </c>
      <c r="H628" s="15" t="s">
        <v>181</v>
      </c>
      <c r="I628" s="4" t="n">
        <v>2617</v>
      </c>
      <c r="J628" s="4" t="n">
        <v>57680</v>
      </c>
      <c r="K628" s="5" t="n">
        <v>22.0405043943447</v>
      </c>
    </row>
    <row r="629" customFormat="false" ht="13.2" hidden="false" customHeight="false" outlineLevel="0" collapsed="false">
      <c r="A629" s="2" t="n">
        <v>4401</v>
      </c>
      <c r="B629" s="15" t="s">
        <v>53</v>
      </c>
      <c r="C629" s="15" t="s">
        <v>19</v>
      </c>
      <c r="D629" s="3" t="n">
        <v>0.763888888888889</v>
      </c>
      <c r="E629" s="3" t="n">
        <v>0.84375</v>
      </c>
      <c r="G629" s="1" t="s">
        <v>218</v>
      </c>
      <c r="H629" s="15" t="s">
        <v>182</v>
      </c>
      <c r="I629" s="4" t="n">
        <v>2247</v>
      </c>
      <c r="J629" s="4" t="n">
        <v>46480</v>
      </c>
      <c r="K629" s="5" t="n">
        <v>20.6853582554517</v>
      </c>
    </row>
    <row r="630" customFormat="false" ht="13.2" hidden="false" customHeight="false" outlineLevel="0" collapsed="false">
      <c r="A630" s="2" t="n">
        <v>4402</v>
      </c>
      <c r="B630" s="15" t="s">
        <v>53</v>
      </c>
      <c r="C630" s="15" t="s">
        <v>19</v>
      </c>
      <c r="D630" s="3" t="n">
        <v>0.763888888888889</v>
      </c>
      <c r="E630" s="3" t="n">
        <v>0.84375</v>
      </c>
      <c r="G630" s="1" t="s">
        <v>218</v>
      </c>
      <c r="H630" s="15" t="s">
        <v>65</v>
      </c>
      <c r="I630" s="4" t="n">
        <v>2247</v>
      </c>
      <c r="J630" s="4" t="n">
        <v>39980</v>
      </c>
      <c r="K630" s="5" t="n">
        <v>17.7926123720516</v>
      </c>
    </row>
    <row r="631" customFormat="false" ht="13.2" hidden="false" customHeight="false" outlineLevel="0" collapsed="false">
      <c r="A631" s="2" t="n">
        <v>4403</v>
      </c>
      <c r="B631" s="15" t="s">
        <v>53</v>
      </c>
      <c r="C631" s="15" t="s">
        <v>19</v>
      </c>
      <c r="D631" s="3" t="n">
        <v>0.819444444444445</v>
      </c>
      <c r="E631" s="3" t="n">
        <v>0.899305555555555</v>
      </c>
      <c r="G631" s="1" t="s">
        <v>219</v>
      </c>
      <c r="H631" s="15" t="s">
        <v>174</v>
      </c>
      <c r="I631" s="4" t="n">
        <v>1878</v>
      </c>
      <c r="J631" s="4" t="n">
        <v>44880</v>
      </c>
      <c r="K631" s="5" t="n">
        <v>23.8977635782748</v>
      </c>
    </row>
    <row r="632" customFormat="false" ht="13.2" hidden="false" customHeight="false" outlineLevel="0" collapsed="false">
      <c r="A632" s="2" t="n">
        <v>4404</v>
      </c>
      <c r="B632" s="15" t="s">
        <v>53</v>
      </c>
      <c r="C632" s="15" t="s">
        <v>19</v>
      </c>
      <c r="D632" s="3" t="n">
        <v>0.819444444444445</v>
      </c>
      <c r="E632" s="3" t="n">
        <v>0.899305555555555</v>
      </c>
      <c r="G632" s="1" t="s">
        <v>219</v>
      </c>
      <c r="H632" s="15" t="s">
        <v>175</v>
      </c>
      <c r="I632" s="4" t="n">
        <v>1508</v>
      </c>
      <c r="J632" s="4" t="n">
        <v>34780</v>
      </c>
      <c r="K632" s="5" t="n">
        <v>23.0636604774536</v>
      </c>
    </row>
    <row r="633" customFormat="false" ht="13.2" hidden="false" customHeight="false" outlineLevel="0" collapsed="false">
      <c r="A633" s="2" t="n">
        <v>4405</v>
      </c>
      <c r="B633" s="15" t="s">
        <v>53</v>
      </c>
      <c r="C633" s="15" t="s">
        <v>19</v>
      </c>
      <c r="D633" s="3" t="n">
        <v>0.819444444444445</v>
      </c>
      <c r="E633" s="3" t="n">
        <v>0.899305555555555</v>
      </c>
      <c r="G633" s="1" t="s">
        <v>219</v>
      </c>
      <c r="H633" s="15" t="s">
        <v>176</v>
      </c>
      <c r="I633" s="4" t="n">
        <v>1508</v>
      </c>
      <c r="J633" s="4" t="n">
        <v>39510</v>
      </c>
      <c r="K633" s="5" t="n">
        <v>26.2002652519894</v>
      </c>
    </row>
    <row r="634" customFormat="false" ht="13.2" hidden="false" customHeight="false" outlineLevel="0" collapsed="false">
      <c r="A634" s="2" t="n">
        <v>4406</v>
      </c>
      <c r="B634" s="15" t="s">
        <v>53</v>
      </c>
      <c r="C634" s="15" t="s">
        <v>19</v>
      </c>
      <c r="D634" s="3" t="n">
        <v>0.819444444444445</v>
      </c>
      <c r="E634" s="3" t="n">
        <v>0.899305555555555</v>
      </c>
      <c r="G634" s="1" t="s">
        <v>219</v>
      </c>
      <c r="H634" s="15" t="s">
        <v>22</v>
      </c>
      <c r="I634" s="4" t="n">
        <v>1108</v>
      </c>
      <c r="J634" s="4" t="n">
        <v>13870</v>
      </c>
      <c r="K634" s="5" t="n">
        <v>12.5180505415162</v>
      </c>
    </row>
    <row r="635" customFormat="false" ht="13.2" hidden="false" customHeight="false" outlineLevel="0" collapsed="false">
      <c r="A635" s="2" t="n">
        <v>4407</v>
      </c>
      <c r="B635" s="15" t="s">
        <v>53</v>
      </c>
      <c r="C635" s="15" t="s">
        <v>19</v>
      </c>
      <c r="D635" s="3" t="n">
        <v>0.819444444444445</v>
      </c>
      <c r="E635" s="3" t="n">
        <v>0.899305555555555</v>
      </c>
      <c r="G635" s="1" t="s">
        <v>219</v>
      </c>
      <c r="H635" s="15" t="s">
        <v>177</v>
      </c>
      <c r="I635" s="4" t="n">
        <v>1108</v>
      </c>
      <c r="J635" s="4" t="n">
        <v>19710</v>
      </c>
      <c r="K635" s="5" t="n">
        <v>17.7888086642599</v>
      </c>
    </row>
    <row r="636" customFormat="false" ht="13.2" hidden="false" customHeight="false" outlineLevel="0" collapsed="false">
      <c r="A636" s="2" t="n">
        <v>4408</v>
      </c>
      <c r="B636" s="15" t="s">
        <v>53</v>
      </c>
      <c r="C636" s="15" t="s">
        <v>19</v>
      </c>
      <c r="D636" s="3" t="n">
        <v>0.819444444444445</v>
      </c>
      <c r="E636" s="3" t="n">
        <v>0.899305555555555</v>
      </c>
      <c r="G636" s="1" t="s">
        <v>219</v>
      </c>
      <c r="H636" s="15" t="s">
        <v>178</v>
      </c>
      <c r="I636" s="4" t="n">
        <v>1108</v>
      </c>
      <c r="J636" s="4" t="n">
        <v>22240</v>
      </c>
      <c r="K636" s="5" t="n">
        <v>20.072202166065</v>
      </c>
    </row>
    <row r="637" customFormat="false" ht="13.2" hidden="false" customHeight="false" outlineLevel="0" collapsed="false">
      <c r="A637" s="2" t="n">
        <v>4409</v>
      </c>
      <c r="B637" s="15" t="s">
        <v>53</v>
      </c>
      <c r="C637" s="15" t="s">
        <v>19</v>
      </c>
      <c r="D637" s="3" t="n">
        <v>0.819444444444445</v>
      </c>
      <c r="E637" s="3" t="n">
        <v>0.899305555555555</v>
      </c>
      <c r="G637" s="1" t="s">
        <v>219</v>
      </c>
      <c r="H637" s="15" t="s">
        <v>179</v>
      </c>
      <c r="I637" s="4" t="n">
        <v>1108</v>
      </c>
      <c r="J637" s="4" t="n">
        <v>26310</v>
      </c>
      <c r="K637" s="5" t="n">
        <v>23.7454873646209</v>
      </c>
    </row>
    <row r="638" customFormat="false" ht="13.2" hidden="false" customHeight="false" outlineLevel="0" collapsed="false">
      <c r="A638" s="2" t="n">
        <v>4410</v>
      </c>
      <c r="B638" s="15" t="s">
        <v>53</v>
      </c>
      <c r="C638" s="15" t="s">
        <v>19</v>
      </c>
      <c r="D638" s="3" t="n">
        <v>0.819444444444445</v>
      </c>
      <c r="E638" s="3" t="n">
        <v>0.899305555555555</v>
      </c>
      <c r="G638" s="1" t="s">
        <v>219</v>
      </c>
      <c r="H638" s="15" t="s">
        <v>180</v>
      </c>
      <c r="I638" s="4" t="n">
        <v>1108</v>
      </c>
      <c r="J638" s="4" t="n">
        <v>28070</v>
      </c>
      <c r="K638" s="5" t="n">
        <v>25.3339350180505</v>
      </c>
    </row>
    <row r="639" customFormat="false" ht="13.2" hidden="false" customHeight="false" outlineLevel="0" collapsed="false">
      <c r="A639" s="2" t="n">
        <v>4411</v>
      </c>
      <c r="B639" s="15" t="s">
        <v>53</v>
      </c>
      <c r="C639" s="15" t="s">
        <v>19</v>
      </c>
      <c r="D639" s="3" t="n">
        <v>0.819444444444445</v>
      </c>
      <c r="E639" s="3" t="n">
        <v>0.899305555555555</v>
      </c>
      <c r="G639" s="1" t="s">
        <v>219</v>
      </c>
      <c r="H639" s="15" t="s">
        <v>181</v>
      </c>
      <c r="I639" s="4" t="n">
        <v>2617</v>
      </c>
      <c r="J639" s="4" t="n">
        <v>57680</v>
      </c>
      <c r="K639" s="5" t="n">
        <v>22.0405043943447</v>
      </c>
    </row>
    <row r="640" customFormat="false" ht="13.2" hidden="false" customHeight="false" outlineLevel="0" collapsed="false">
      <c r="A640" s="2" t="n">
        <v>4412</v>
      </c>
      <c r="B640" s="15" t="s">
        <v>53</v>
      </c>
      <c r="C640" s="15" t="s">
        <v>19</v>
      </c>
      <c r="D640" s="3" t="n">
        <v>0.819444444444445</v>
      </c>
      <c r="E640" s="3" t="n">
        <v>0.899305555555555</v>
      </c>
      <c r="G640" s="1" t="s">
        <v>219</v>
      </c>
      <c r="H640" s="15" t="s">
        <v>182</v>
      </c>
      <c r="I640" s="4" t="n">
        <v>2247</v>
      </c>
      <c r="J640" s="4" t="n">
        <v>46480</v>
      </c>
      <c r="K640" s="5" t="n">
        <v>20.6853582554517</v>
      </c>
    </row>
    <row r="641" customFormat="false" ht="13.2" hidden="false" customHeight="false" outlineLevel="0" collapsed="false">
      <c r="A641" s="2" t="n">
        <v>4413</v>
      </c>
      <c r="B641" s="15" t="s">
        <v>53</v>
      </c>
      <c r="C641" s="15" t="s">
        <v>19</v>
      </c>
      <c r="D641" s="3" t="n">
        <v>0.819444444444445</v>
      </c>
      <c r="E641" s="3" t="n">
        <v>0.899305555555555</v>
      </c>
      <c r="G641" s="1" t="s">
        <v>219</v>
      </c>
      <c r="H641" s="15" t="s">
        <v>65</v>
      </c>
      <c r="I641" s="4" t="n">
        <v>2247</v>
      </c>
      <c r="J641" s="4" t="n">
        <v>39980</v>
      </c>
      <c r="K641" s="5" t="n">
        <v>17.7926123720516</v>
      </c>
    </row>
    <row r="642" customFormat="false" ht="13.2" hidden="false" customHeight="false" outlineLevel="0" collapsed="false">
      <c r="A642" s="2" t="n">
        <v>4729</v>
      </c>
      <c r="B642" s="15" t="s">
        <v>20</v>
      </c>
      <c r="C642" s="15" t="s">
        <v>19</v>
      </c>
      <c r="D642" s="3" t="n">
        <v>0.555555555555556</v>
      </c>
      <c r="E642" s="3" t="n">
        <v>0.649305555555556</v>
      </c>
      <c r="G642" s="1" t="s">
        <v>220</v>
      </c>
      <c r="H642" s="15" t="s">
        <v>174</v>
      </c>
      <c r="I642" s="4" t="n">
        <v>2212</v>
      </c>
      <c r="J642" s="4" t="n">
        <v>57740</v>
      </c>
      <c r="K642" s="5" t="n">
        <v>26.1030741410488</v>
      </c>
    </row>
    <row r="643" customFormat="false" ht="13.2" hidden="false" customHeight="false" outlineLevel="0" collapsed="false">
      <c r="A643" s="2" t="n">
        <v>4730</v>
      </c>
      <c r="B643" s="15" t="s">
        <v>20</v>
      </c>
      <c r="C643" s="15" t="s">
        <v>19</v>
      </c>
      <c r="D643" s="3" t="n">
        <v>0.555555555555556</v>
      </c>
      <c r="E643" s="3" t="n">
        <v>0.649305555555556</v>
      </c>
      <c r="G643" s="1" t="s">
        <v>220</v>
      </c>
      <c r="H643" s="15" t="s">
        <v>175</v>
      </c>
      <c r="I643" s="4" t="n">
        <v>1759</v>
      </c>
      <c r="J643" s="4" t="n">
        <v>48290</v>
      </c>
      <c r="K643" s="5" t="n">
        <v>27.453098351336</v>
      </c>
    </row>
    <row r="644" customFormat="false" ht="13.2" hidden="false" customHeight="false" outlineLevel="0" collapsed="false">
      <c r="A644" s="2" t="n">
        <v>4731</v>
      </c>
      <c r="B644" s="15" t="s">
        <v>20</v>
      </c>
      <c r="C644" s="15" t="s">
        <v>19</v>
      </c>
      <c r="D644" s="3" t="n">
        <v>0.555555555555556</v>
      </c>
      <c r="E644" s="3" t="n">
        <v>0.649305555555556</v>
      </c>
      <c r="G644" s="1" t="s">
        <v>220</v>
      </c>
      <c r="H644" s="15" t="s">
        <v>176</v>
      </c>
      <c r="I644" s="4" t="n">
        <v>1759</v>
      </c>
      <c r="J644" s="4" t="n">
        <v>50930</v>
      </c>
      <c r="K644" s="5" t="n">
        <v>28.9539511085844</v>
      </c>
    </row>
    <row r="645" customFormat="false" ht="13.2" hidden="false" customHeight="false" outlineLevel="0" collapsed="false">
      <c r="A645" s="2" t="n">
        <v>4732</v>
      </c>
      <c r="B645" s="15" t="s">
        <v>20</v>
      </c>
      <c r="C645" s="15" t="s">
        <v>19</v>
      </c>
      <c r="D645" s="3" t="n">
        <v>0.555555555555556</v>
      </c>
      <c r="E645" s="3" t="n">
        <v>0.649305555555556</v>
      </c>
      <c r="G645" s="1" t="s">
        <v>220</v>
      </c>
      <c r="H645" s="15" t="s">
        <v>22</v>
      </c>
      <c r="I645" s="4" t="n">
        <v>1359</v>
      </c>
      <c r="J645" s="4" t="n">
        <v>18700</v>
      </c>
      <c r="K645" s="5" t="n">
        <v>13.7601177336277</v>
      </c>
    </row>
    <row r="646" customFormat="false" ht="13.2" hidden="false" customHeight="false" outlineLevel="0" collapsed="false">
      <c r="A646" s="2" t="n">
        <v>4733</v>
      </c>
      <c r="B646" s="15" t="s">
        <v>20</v>
      </c>
      <c r="C646" s="15" t="s">
        <v>19</v>
      </c>
      <c r="D646" s="3" t="n">
        <v>0.555555555555556</v>
      </c>
      <c r="E646" s="3" t="n">
        <v>0.649305555555556</v>
      </c>
      <c r="G646" s="1" t="s">
        <v>220</v>
      </c>
      <c r="H646" s="15" t="s">
        <v>177</v>
      </c>
      <c r="I646" s="4" t="n">
        <v>1359</v>
      </c>
      <c r="J646" s="4" t="n">
        <v>28270</v>
      </c>
      <c r="K646" s="5" t="n">
        <v>20.8020603384842</v>
      </c>
    </row>
    <row r="647" customFormat="false" ht="13.2" hidden="false" customHeight="false" outlineLevel="0" collapsed="false">
      <c r="A647" s="2" t="n">
        <v>4734</v>
      </c>
      <c r="B647" s="15" t="s">
        <v>20</v>
      </c>
      <c r="C647" s="15" t="s">
        <v>19</v>
      </c>
      <c r="D647" s="3" t="n">
        <v>0.555555555555556</v>
      </c>
      <c r="E647" s="3" t="n">
        <v>0.649305555555556</v>
      </c>
      <c r="G647" s="1" t="s">
        <v>220</v>
      </c>
      <c r="H647" s="15" t="s">
        <v>178</v>
      </c>
      <c r="I647" s="4" t="n">
        <v>1359</v>
      </c>
      <c r="J647" s="4" t="n">
        <v>33110</v>
      </c>
      <c r="K647" s="5" t="n">
        <v>24.3635025754231</v>
      </c>
    </row>
    <row r="648" customFormat="false" ht="13.2" hidden="false" customHeight="false" outlineLevel="0" collapsed="false">
      <c r="A648" s="2" t="n">
        <v>4735</v>
      </c>
      <c r="B648" s="15" t="s">
        <v>20</v>
      </c>
      <c r="C648" s="15" t="s">
        <v>19</v>
      </c>
      <c r="D648" s="3" t="n">
        <v>0.555555555555556</v>
      </c>
      <c r="E648" s="3" t="n">
        <v>0.649305555555556</v>
      </c>
      <c r="G648" s="1" t="s">
        <v>220</v>
      </c>
      <c r="H648" s="15" t="s">
        <v>179</v>
      </c>
      <c r="I648" s="4" t="n">
        <v>1359</v>
      </c>
      <c r="J648" s="4" t="n">
        <v>41030</v>
      </c>
      <c r="K648" s="5" t="n">
        <v>30.1913171449595</v>
      </c>
    </row>
    <row r="649" customFormat="false" ht="13.2" hidden="false" customHeight="false" outlineLevel="0" collapsed="false">
      <c r="A649" s="2" t="n">
        <v>4736</v>
      </c>
      <c r="B649" s="15" t="s">
        <v>20</v>
      </c>
      <c r="C649" s="15" t="s">
        <v>19</v>
      </c>
      <c r="D649" s="3" t="n">
        <v>0.555555555555556</v>
      </c>
      <c r="E649" s="3" t="n">
        <v>0.649305555555556</v>
      </c>
      <c r="G649" s="1" t="s">
        <v>220</v>
      </c>
      <c r="H649" s="15" t="s">
        <v>180</v>
      </c>
      <c r="I649" s="4" t="n">
        <v>1359</v>
      </c>
      <c r="J649" s="4" t="n">
        <v>43450</v>
      </c>
      <c r="K649" s="5" t="n">
        <v>31.972038263429</v>
      </c>
    </row>
    <row r="650" customFormat="false" ht="13.2" hidden="false" customHeight="false" outlineLevel="0" collapsed="false">
      <c r="A650" s="2" t="n">
        <v>4737</v>
      </c>
      <c r="B650" s="15" t="s">
        <v>20</v>
      </c>
      <c r="C650" s="15" t="s">
        <v>19</v>
      </c>
      <c r="D650" s="3" t="n">
        <v>0.555555555555556</v>
      </c>
      <c r="E650" s="3" t="n">
        <v>0.649305555555556</v>
      </c>
      <c r="G650" s="1" t="s">
        <v>220</v>
      </c>
      <c r="H650" s="15" t="s">
        <v>181</v>
      </c>
      <c r="I650" s="4" t="n">
        <v>3118</v>
      </c>
      <c r="J650" s="4" t="n">
        <v>72140</v>
      </c>
      <c r="K650" s="5" t="n">
        <v>23.1366260423348</v>
      </c>
    </row>
    <row r="651" customFormat="false" ht="13.2" hidden="false" customHeight="false" outlineLevel="0" collapsed="false">
      <c r="A651" s="2" t="n">
        <v>4738</v>
      </c>
      <c r="B651" s="15" t="s">
        <v>20</v>
      </c>
      <c r="C651" s="15" t="s">
        <v>19</v>
      </c>
      <c r="D651" s="3" t="n">
        <v>0.555555555555556</v>
      </c>
      <c r="E651" s="3" t="n">
        <v>0.649305555555556</v>
      </c>
      <c r="G651" s="1" t="s">
        <v>220</v>
      </c>
      <c r="H651" s="15" t="s">
        <v>182</v>
      </c>
      <c r="I651" s="4" t="n">
        <v>2665</v>
      </c>
      <c r="J651" s="4" t="n">
        <v>57240</v>
      </c>
      <c r="K651" s="5" t="n">
        <v>21.4784240150094</v>
      </c>
    </row>
    <row r="652" customFormat="false" ht="13.2" hidden="false" customHeight="false" outlineLevel="0" collapsed="false">
      <c r="A652" s="2" t="n">
        <v>4739</v>
      </c>
      <c r="B652" s="15" t="s">
        <v>20</v>
      </c>
      <c r="C652" s="15" t="s">
        <v>19</v>
      </c>
      <c r="D652" s="3" t="n">
        <v>0.555555555555556</v>
      </c>
      <c r="E652" s="3" t="n">
        <v>0.649305555555556</v>
      </c>
      <c r="G652" s="1" t="s">
        <v>220</v>
      </c>
      <c r="H652" s="15" t="s">
        <v>65</v>
      </c>
      <c r="I652" s="4" t="n">
        <v>2665</v>
      </c>
      <c r="J652" s="4" t="n">
        <v>56240</v>
      </c>
      <c r="K652" s="5" t="n">
        <v>21.1031894934334</v>
      </c>
    </row>
    <row r="653" customFormat="false" ht="13.2" hidden="false" customHeight="false" outlineLevel="0" collapsed="false">
      <c r="A653" s="2" t="n">
        <v>4740</v>
      </c>
      <c r="B653" s="15" t="s">
        <v>20</v>
      </c>
      <c r="C653" s="15" t="s">
        <v>19</v>
      </c>
      <c r="D653" s="3" t="n">
        <v>0.78125</v>
      </c>
      <c r="E653" s="3" t="n">
        <v>0.875</v>
      </c>
      <c r="G653" s="1" t="s">
        <v>221</v>
      </c>
      <c r="H653" s="15" t="s">
        <v>174</v>
      </c>
      <c r="I653" s="4" t="n">
        <v>2212</v>
      </c>
      <c r="J653" s="4" t="n">
        <v>57740</v>
      </c>
      <c r="K653" s="5" t="n">
        <v>26.1030741410488</v>
      </c>
    </row>
    <row r="654" customFormat="false" ht="13.2" hidden="false" customHeight="false" outlineLevel="0" collapsed="false">
      <c r="A654" s="2" t="n">
        <v>4741</v>
      </c>
      <c r="B654" s="15" t="s">
        <v>20</v>
      </c>
      <c r="C654" s="15" t="s">
        <v>19</v>
      </c>
      <c r="D654" s="3" t="n">
        <v>0.78125</v>
      </c>
      <c r="E654" s="3" t="n">
        <v>0.875</v>
      </c>
      <c r="G654" s="1" t="s">
        <v>221</v>
      </c>
      <c r="H654" s="15" t="s">
        <v>175</v>
      </c>
      <c r="I654" s="4" t="n">
        <v>1759</v>
      </c>
      <c r="J654" s="4" t="n">
        <v>48290</v>
      </c>
      <c r="K654" s="5" t="n">
        <v>27.453098351336</v>
      </c>
    </row>
    <row r="655" customFormat="false" ht="13.2" hidden="false" customHeight="false" outlineLevel="0" collapsed="false">
      <c r="A655" s="2" t="n">
        <v>4742</v>
      </c>
      <c r="B655" s="15" t="s">
        <v>20</v>
      </c>
      <c r="C655" s="15" t="s">
        <v>19</v>
      </c>
      <c r="D655" s="3" t="n">
        <v>0.78125</v>
      </c>
      <c r="E655" s="3" t="n">
        <v>0.875</v>
      </c>
      <c r="G655" s="1" t="s">
        <v>221</v>
      </c>
      <c r="H655" s="15" t="s">
        <v>176</v>
      </c>
      <c r="I655" s="4" t="n">
        <v>1759</v>
      </c>
      <c r="J655" s="4" t="n">
        <v>50930</v>
      </c>
      <c r="K655" s="5" t="n">
        <v>28.9539511085844</v>
      </c>
    </row>
    <row r="656" customFormat="false" ht="13.2" hidden="false" customHeight="false" outlineLevel="0" collapsed="false">
      <c r="A656" s="2" t="n">
        <v>4743</v>
      </c>
      <c r="B656" s="15" t="s">
        <v>20</v>
      </c>
      <c r="C656" s="15" t="s">
        <v>19</v>
      </c>
      <c r="D656" s="3" t="n">
        <v>0.78125</v>
      </c>
      <c r="E656" s="3" t="n">
        <v>0.875</v>
      </c>
      <c r="G656" s="1" t="s">
        <v>221</v>
      </c>
      <c r="H656" s="15" t="s">
        <v>22</v>
      </c>
      <c r="I656" s="4" t="n">
        <v>1359</v>
      </c>
      <c r="J656" s="4" t="n">
        <v>30470</v>
      </c>
      <c r="K656" s="5" t="n">
        <v>22.420897718911</v>
      </c>
    </row>
    <row r="657" customFormat="false" ht="13.2" hidden="false" customHeight="false" outlineLevel="0" collapsed="false">
      <c r="A657" s="2" t="n">
        <v>4744</v>
      </c>
      <c r="B657" s="15" t="s">
        <v>20</v>
      </c>
      <c r="C657" s="15" t="s">
        <v>19</v>
      </c>
      <c r="D657" s="3" t="n">
        <v>0.78125</v>
      </c>
      <c r="E657" s="3" t="n">
        <v>0.875</v>
      </c>
      <c r="G657" s="1" t="s">
        <v>221</v>
      </c>
      <c r="H657" s="15" t="s">
        <v>177</v>
      </c>
      <c r="I657" s="4" t="n">
        <v>1359</v>
      </c>
      <c r="J657" s="4" t="n">
        <v>37400</v>
      </c>
      <c r="K657" s="5" t="n">
        <v>27.5202354672553</v>
      </c>
    </row>
    <row r="658" customFormat="false" ht="13.2" hidden="false" customHeight="false" outlineLevel="0" collapsed="false">
      <c r="A658" s="2" t="n">
        <v>4745</v>
      </c>
      <c r="B658" s="15" t="s">
        <v>20</v>
      </c>
      <c r="C658" s="15" t="s">
        <v>19</v>
      </c>
      <c r="D658" s="3" t="n">
        <v>0.78125</v>
      </c>
      <c r="E658" s="3" t="n">
        <v>0.875</v>
      </c>
      <c r="G658" s="1" t="s">
        <v>221</v>
      </c>
      <c r="H658" s="15" t="s">
        <v>178</v>
      </c>
      <c r="I658" s="4" t="n">
        <v>1359</v>
      </c>
      <c r="J658" s="4" t="n">
        <v>41140</v>
      </c>
      <c r="K658" s="5" t="n">
        <v>30.2722590139809</v>
      </c>
    </row>
    <row r="659" customFormat="false" ht="13.2" hidden="false" customHeight="false" outlineLevel="0" collapsed="false">
      <c r="A659" s="2" t="n">
        <v>4746</v>
      </c>
      <c r="B659" s="15" t="s">
        <v>20</v>
      </c>
      <c r="C659" s="15" t="s">
        <v>19</v>
      </c>
      <c r="D659" s="3" t="n">
        <v>0.78125</v>
      </c>
      <c r="E659" s="3" t="n">
        <v>0.875</v>
      </c>
      <c r="G659" s="1" t="s">
        <v>221</v>
      </c>
      <c r="H659" s="15" t="s">
        <v>179</v>
      </c>
      <c r="I659" s="4" t="n">
        <v>1359</v>
      </c>
      <c r="J659" s="4" t="n">
        <v>41800</v>
      </c>
      <c r="K659" s="5" t="n">
        <v>30.7579102281089</v>
      </c>
    </row>
    <row r="660" customFormat="false" ht="13.2" hidden="false" customHeight="false" outlineLevel="0" collapsed="false">
      <c r="A660" s="2" t="n">
        <v>4747</v>
      </c>
      <c r="B660" s="15" t="s">
        <v>20</v>
      </c>
      <c r="C660" s="15" t="s">
        <v>19</v>
      </c>
      <c r="D660" s="3" t="n">
        <v>0.78125</v>
      </c>
      <c r="E660" s="3" t="n">
        <v>0.875</v>
      </c>
      <c r="G660" s="1" t="s">
        <v>221</v>
      </c>
      <c r="H660" s="15" t="s">
        <v>180</v>
      </c>
      <c r="I660" s="4" t="n">
        <v>1359</v>
      </c>
      <c r="J660" s="4" t="n">
        <v>44770</v>
      </c>
      <c r="K660" s="5" t="n">
        <v>32.9433406916851</v>
      </c>
    </row>
    <row r="661" customFormat="false" ht="13.2" hidden="false" customHeight="false" outlineLevel="0" collapsed="false">
      <c r="A661" s="2" t="n">
        <v>4748</v>
      </c>
      <c r="B661" s="15" t="s">
        <v>20</v>
      </c>
      <c r="C661" s="15" t="s">
        <v>19</v>
      </c>
      <c r="D661" s="3" t="n">
        <v>0.78125</v>
      </c>
      <c r="E661" s="3" t="n">
        <v>0.875</v>
      </c>
      <c r="G661" s="1" t="s">
        <v>221</v>
      </c>
      <c r="H661" s="15" t="s">
        <v>181</v>
      </c>
      <c r="I661" s="4" t="n">
        <v>3118</v>
      </c>
      <c r="J661" s="4" t="n">
        <v>72140</v>
      </c>
      <c r="K661" s="5" t="n">
        <v>23.1366260423348</v>
      </c>
    </row>
    <row r="662" customFormat="false" ht="13.2" hidden="false" customHeight="false" outlineLevel="0" collapsed="false">
      <c r="A662" s="2" t="n">
        <v>4749</v>
      </c>
      <c r="B662" s="15" t="s">
        <v>20</v>
      </c>
      <c r="C662" s="15" t="s">
        <v>19</v>
      </c>
      <c r="D662" s="3" t="n">
        <v>0.78125</v>
      </c>
      <c r="E662" s="3" t="n">
        <v>0.875</v>
      </c>
      <c r="G662" s="1" t="s">
        <v>221</v>
      </c>
      <c r="H662" s="15" t="s">
        <v>182</v>
      </c>
      <c r="I662" s="4" t="n">
        <v>2665</v>
      </c>
      <c r="J662" s="4" t="n">
        <v>57240</v>
      </c>
      <c r="K662" s="5" t="n">
        <v>21.4784240150094</v>
      </c>
    </row>
    <row r="663" customFormat="false" ht="13.2" hidden="false" customHeight="false" outlineLevel="0" collapsed="false">
      <c r="A663" s="2" t="n">
        <v>4750</v>
      </c>
      <c r="B663" s="15" t="s">
        <v>20</v>
      </c>
      <c r="C663" s="15" t="s">
        <v>19</v>
      </c>
      <c r="D663" s="3" t="n">
        <v>0.78125</v>
      </c>
      <c r="E663" s="3" t="n">
        <v>0.875</v>
      </c>
      <c r="G663" s="1" t="s">
        <v>221</v>
      </c>
      <c r="H663" s="15" t="s">
        <v>65</v>
      </c>
      <c r="I663" s="4" t="n">
        <v>2665</v>
      </c>
      <c r="J663" s="4" t="n">
        <v>54340</v>
      </c>
      <c r="K663" s="5" t="n">
        <v>20.390243902439</v>
      </c>
    </row>
    <row r="664" customFormat="false" ht="13.2" hidden="false" customHeight="false" outlineLevel="0" collapsed="false">
      <c r="A664" s="2" t="n">
        <v>4839</v>
      </c>
      <c r="B664" s="15" t="s">
        <v>23</v>
      </c>
      <c r="C664" s="15" t="s">
        <v>19</v>
      </c>
      <c r="D664" s="3" t="n">
        <v>0.524305555555556</v>
      </c>
      <c r="E664" s="3" t="n">
        <v>0.625</v>
      </c>
      <c r="G664" s="1" t="s">
        <v>222</v>
      </c>
      <c r="H664" s="15" t="s">
        <v>174</v>
      </c>
      <c r="I664" s="4" t="n">
        <v>2338</v>
      </c>
      <c r="J664" s="4" t="n">
        <v>60940</v>
      </c>
      <c r="K664" s="5" t="n">
        <v>26.0650128314799</v>
      </c>
    </row>
    <row r="665" customFormat="false" ht="13.2" hidden="false" customHeight="false" outlineLevel="0" collapsed="false">
      <c r="A665" s="2" t="n">
        <v>4840</v>
      </c>
      <c r="B665" s="15" t="s">
        <v>23</v>
      </c>
      <c r="C665" s="15" t="s">
        <v>19</v>
      </c>
      <c r="D665" s="3" t="n">
        <v>0.524305555555556</v>
      </c>
      <c r="E665" s="3" t="n">
        <v>0.625</v>
      </c>
      <c r="G665" s="1" t="s">
        <v>222</v>
      </c>
      <c r="H665" s="15" t="s">
        <v>175</v>
      </c>
      <c r="I665" s="4" t="n">
        <v>1853</v>
      </c>
      <c r="J665" s="4" t="n">
        <v>51480</v>
      </c>
      <c r="K665" s="5" t="n">
        <v>27.7819751753913</v>
      </c>
    </row>
    <row r="666" customFormat="false" ht="13.2" hidden="false" customHeight="false" outlineLevel="0" collapsed="false">
      <c r="A666" s="2" t="n">
        <v>4841</v>
      </c>
      <c r="B666" s="15" t="s">
        <v>23</v>
      </c>
      <c r="C666" s="15" t="s">
        <v>19</v>
      </c>
      <c r="D666" s="3" t="n">
        <v>0.524305555555556</v>
      </c>
      <c r="E666" s="3" t="n">
        <v>0.625</v>
      </c>
      <c r="G666" s="1" t="s">
        <v>222</v>
      </c>
      <c r="H666" s="15" t="s">
        <v>176</v>
      </c>
      <c r="I666" s="4" t="n">
        <v>1853</v>
      </c>
      <c r="J666" s="4" t="n">
        <v>53680</v>
      </c>
      <c r="K666" s="5" t="n">
        <v>28.9692390717755</v>
      </c>
    </row>
    <row r="667" customFormat="false" ht="13.2" hidden="false" customHeight="false" outlineLevel="0" collapsed="false">
      <c r="A667" s="2" t="n">
        <v>4842</v>
      </c>
      <c r="B667" s="15" t="s">
        <v>23</v>
      </c>
      <c r="C667" s="15" t="s">
        <v>19</v>
      </c>
      <c r="D667" s="3" t="n">
        <v>0.524305555555556</v>
      </c>
      <c r="E667" s="3" t="n">
        <v>0.625</v>
      </c>
      <c r="G667" s="1" t="s">
        <v>222</v>
      </c>
      <c r="H667" s="15" t="s">
        <v>22</v>
      </c>
      <c r="I667" s="4" t="n">
        <v>1453</v>
      </c>
      <c r="J667" s="4" t="n">
        <v>28600</v>
      </c>
      <c r="K667" s="5" t="n">
        <v>19.6834136269787</v>
      </c>
    </row>
    <row r="668" customFormat="false" ht="13.2" hidden="false" customHeight="false" outlineLevel="0" collapsed="false">
      <c r="A668" s="2" t="n">
        <v>4843</v>
      </c>
      <c r="B668" s="15" t="s">
        <v>23</v>
      </c>
      <c r="C668" s="15" t="s">
        <v>19</v>
      </c>
      <c r="D668" s="3" t="n">
        <v>0.524305555555556</v>
      </c>
      <c r="E668" s="3" t="n">
        <v>0.625</v>
      </c>
      <c r="G668" s="1" t="s">
        <v>222</v>
      </c>
      <c r="H668" s="15" t="s">
        <v>177</v>
      </c>
      <c r="I668" s="4" t="n">
        <v>1453</v>
      </c>
      <c r="J668" s="4" t="n">
        <v>36960</v>
      </c>
      <c r="K668" s="5" t="n">
        <v>25.4370268410186</v>
      </c>
    </row>
    <row r="669" customFormat="false" ht="13.2" hidden="false" customHeight="false" outlineLevel="0" collapsed="false">
      <c r="A669" s="2" t="n">
        <v>4844</v>
      </c>
      <c r="B669" s="15" t="s">
        <v>23</v>
      </c>
      <c r="C669" s="15" t="s">
        <v>19</v>
      </c>
      <c r="D669" s="3" t="n">
        <v>0.524305555555556</v>
      </c>
      <c r="E669" s="3" t="n">
        <v>0.625</v>
      </c>
      <c r="G669" s="1" t="s">
        <v>222</v>
      </c>
      <c r="H669" s="15" t="s">
        <v>178</v>
      </c>
      <c r="I669" s="4" t="n">
        <v>1453</v>
      </c>
      <c r="J669" s="4" t="n">
        <v>40700</v>
      </c>
      <c r="K669" s="5" t="n">
        <v>28.0110116999312</v>
      </c>
    </row>
    <row r="670" customFormat="false" ht="13.2" hidden="false" customHeight="false" outlineLevel="0" collapsed="false">
      <c r="A670" s="2" t="n">
        <v>4845</v>
      </c>
      <c r="B670" s="15" t="s">
        <v>23</v>
      </c>
      <c r="C670" s="15" t="s">
        <v>19</v>
      </c>
      <c r="D670" s="3" t="n">
        <v>0.524305555555556</v>
      </c>
      <c r="E670" s="3" t="n">
        <v>0.625</v>
      </c>
      <c r="G670" s="1" t="s">
        <v>222</v>
      </c>
      <c r="H670" s="15" t="s">
        <v>179</v>
      </c>
      <c r="I670" s="4" t="n">
        <v>1453</v>
      </c>
      <c r="J670" s="4" t="n">
        <v>43890</v>
      </c>
      <c r="K670" s="5" t="n">
        <v>30.2064693737096</v>
      </c>
    </row>
    <row r="671" customFormat="false" ht="13.2" hidden="false" customHeight="false" outlineLevel="0" collapsed="false">
      <c r="A671" s="2" t="n">
        <v>4846</v>
      </c>
      <c r="B671" s="15" t="s">
        <v>23</v>
      </c>
      <c r="C671" s="15" t="s">
        <v>19</v>
      </c>
      <c r="D671" s="3" t="n">
        <v>0.524305555555556</v>
      </c>
      <c r="E671" s="3" t="n">
        <v>0.625</v>
      </c>
      <c r="G671" s="1" t="s">
        <v>222</v>
      </c>
      <c r="H671" s="15" t="s">
        <v>180</v>
      </c>
      <c r="I671" s="4" t="n">
        <v>1453</v>
      </c>
      <c r="J671" s="4" t="n">
        <v>46860</v>
      </c>
      <c r="K671" s="5" t="n">
        <v>32.2505161734343</v>
      </c>
    </row>
    <row r="672" customFormat="false" ht="13.2" hidden="false" customHeight="false" outlineLevel="0" collapsed="false">
      <c r="A672" s="2" t="n">
        <v>4847</v>
      </c>
      <c r="B672" s="15" t="s">
        <v>23</v>
      </c>
      <c r="C672" s="15" t="s">
        <v>19</v>
      </c>
      <c r="D672" s="3" t="n">
        <v>0.524305555555556</v>
      </c>
      <c r="E672" s="3" t="n">
        <v>0.625</v>
      </c>
      <c r="G672" s="1" t="s">
        <v>222</v>
      </c>
      <c r="H672" s="15" t="s">
        <v>181</v>
      </c>
      <c r="I672" s="4" t="n">
        <v>3307</v>
      </c>
      <c r="J672" s="4" t="n">
        <v>76140</v>
      </c>
      <c r="K672" s="5" t="n">
        <v>23.0238887208951</v>
      </c>
    </row>
    <row r="673" customFormat="false" ht="13.2" hidden="false" customHeight="false" outlineLevel="0" collapsed="false">
      <c r="A673" s="2" t="n">
        <v>4848</v>
      </c>
      <c r="B673" s="15" t="s">
        <v>23</v>
      </c>
      <c r="C673" s="15" t="s">
        <v>19</v>
      </c>
      <c r="D673" s="3" t="n">
        <v>0.524305555555556</v>
      </c>
      <c r="E673" s="3" t="n">
        <v>0.625</v>
      </c>
      <c r="G673" s="1" t="s">
        <v>222</v>
      </c>
      <c r="H673" s="15" t="s">
        <v>182</v>
      </c>
      <c r="I673" s="4" t="n">
        <v>2822</v>
      </c>
      <c r="J673" s="4" t="n">
        <v>60340</v>
      </c>
      <c r="K673" s="5" t="n">
        <v>21.3819985825656</v>
      </c>
    </row>
    <row r="674" customFormat="false" ht="13.2" hidden="false" customHeight="false" outlineLevel="0" collapsed="false">
      <c r="A674" s="2" t="n">
        <v>4849</v>
      </c>
      <c r="B674" s="15" t="s">
        <v>23</v>
      </c>
      <c r="C674" s="15" t="s">
        <v>19</v>
      </c>
      <c r="D674" s="3" t="n">
        <v>0.524305555555556</v>
      </c>
      <c r="E674" s="3" t="n">
        <v>0.625</v>
      </c>
      <c r="G674" s="1" t="s">
        <v>222</v>
      </c>
      <c r="H674" s="15" t="s">
        <v>65</v>
      </c>
      <c r="I674" s="4" t="n">
        <v>2822</v>
      </c>
      <c r="J674" s="4" t="n">
        <v>53740</v>
      </c>
      <c r="K674" s="5" t="n">
        <v>19.043231750531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7</v>
      </c>
      <c r="B1" s="7"/>
      <c r="C1" s="7"/>
      <c r="D1" s="2" t="n">
        <f aca="false">COUNTA(D3:D10001)</f>
        <v>624</v>
      </c>
      <c r="G1" s="17" t="s">
        <v>237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656</v>
      </c>
      <c r="B3" s="15" t="s">
        <v>19</v>
      </c>
      <c r="C3" s="15" t="s">
        <v>76</v>
      </c>
      <c r="D3" s="3" t="n">
        <v>0.347222222222222</v>
      </c>
      <c r="E3" s="3" t="n">
        <v>0.423611111111111</v>
      </c>
      <c r="G3" s="1" t="s">
        <v>77</v>
      </c>
      <c r="H3" s="15" t="s">
        <v>177</v>
      </c>
      <c r="I3" s="4" t="n">
        <v>999</v>
      </c>
      <c r="J3" s="4" t="n">
        <v>29510</v>
      </c>
      <c r="K3" s="5" t="n">
        <v>29.5395395395395</v>
      </c>
    </row>
    <row r="4" customFormat="false" ht="13.2" hidden="false" customHeight="false" outlineLevel="0" collapsed="false">
      <c r="A4" s="2" t="n">
        <v>2661</v>
      </c>
      <c r="B4" s="15" t="s">
        <v>19</v>
      </c>
      <c r="C4" s="15" t="s">
        <v>76</v>
      </c>
      <c r="D4" s="3" t="n">
        <v>0.347222222222222</v>
      </c>
      <c r="E4" s="3" t="n">
        <v>0.423611111111111</v>
      </c>
      <c r="G4" s="1" t="s">
        <v>78</v>
      </c>
      <c r="H4" s="15" t="s">
        <v>182</v>
      </c>
      <c r="I4" s="4" t="n">
        <v>2065</v>
      </c>
      <c r="J4" s="4" t="n">
        <v>59410</v>
      </c>
      <c r="K4" s="5" t="n">
        <v>28.7699757869249</v>
      </c>
    </row>
    <row r="5" customFormat="false" ht="13.2" hidden="false" customHeight="false" outlineLevel="0" collapsed="false">
      <c r="A5" s="2" t="n">
        <v>2665</v>
      </c>
      <c r="B5" s="15" t="s">
        <v>19</v>
      </c>
      <c r="C5" s="15" t="s">
        <v>76</v>
      </c>
      <c r="D5" s="3" t="n">
        <v>0.579861111111111</v>
      </c>
      <c r="E5" s="3" t="n">
        <v>0.659722222222222</v>
      </c>
      <c r="G5" s="1" t="s">
        <v>79</v>
      </c>
      <c r="H5" s="15" t="s">
        <v>22</v>
      </c>
      <c r="I5" s="4" t="n">
        <v>999</v>
      </c>
      <c r="J5" s="4" t="n">
        <v>15650</v>
      </c>
      <c r="K5" s="5" t="n">
        <v>15.6656656656657</v>
      </c>
    </row>
    <row r="6" customFormat="false" ht="13.2" hidden="false" customHeight="false" outlineLevel="0" collapsed="false">
      <c r="A6" s="2" t="n">
        <v>2672</v>
      </c>
      <c r="B6" s="15" t="s">
        <v>19</v>
      </c>
      <c r="C6" s="15" t="s">
        <v>76</v>
      </c>
      <c r="D6" s="3" t="n">
        <v>0.579861111111111</v>
      </c>
      <c r="E6" s="3" t="n">
        <v>0.659722222222222</v>
      </c>
      <c r="G6" s="1" t="s">
        <v>80</v>
      </c>
      <c r="H6" s="15" t="s">
        <v>65</v>
      </c>
      <c r="I6" s="4" t="n">
        <v>2065</v>
      </c>
      <c r="J6" s="4" t="n">
        <v>50310</v>
      </c>
      <c r="K6" s="5" t="n">
        <v>24.363196125908</v>
      </c>
    </row>
    <row r="7" customFormat="false" ht="13.2" hidden="false" customHeight="false" outlineLevel="0" collapsed="false">
      <c r="A7" s="2" t="n">
        <v>2676</v>
      </c>
      <c r="B7" s="15" t="s">
        <v>19</v>
      </c>
      <c r="C7" s="15" t="s">
        <v>76</v>
      </c>
      <c r="D7" s="3" t="n">
        <v>0.677083333333333</v>
      </c>
      <c r="E7" s="3" t="n">
        <v>0.753472222222222</v>
      </c>
      <c r="G7" s="1" t="s">
        <v>81</v>
      </c>
      <c r="H7" s="15" t="s">
        <v>22</v>
      </c>
      <c r="I7" s="4" t="n">
        <v>999</v>
      </c>
      <c r="J7" s="4" t="n">
        <v>15650</v>
      </c>
      <c r="K7" s="5" t="n">
        <v>15.6656656656657</v>
      </c>
    </row>
    <row r="8" customFormat="false" ht="13.2" hidden="false" customHeight="false" outlineLevel="0" collapsed="false">
      <c r="A8" s="2" t="n">
        <v>2683</v>
      </c>
      <c r="B8" s="15" t="s">
        <v>19</v>
      </c>
      <c r="C8" s="15" t="s">
        <v>76</v>
      </c>
      <c r="D8" s="3" t="n">
        <v>0.677083333333333</v>
      </c>
      <c r="E8" s="3" t="n">
        <v>0.753472222222222</v>
      </c>
      <c r="G8" s="1" t="s">
        <v>82</v>
      </c>
      <c r="H8" s="15" t="s">
        <v>65</v>
      </c>
      <c r="I8" s="4" t="n">
        <v>2065</v>
      </c>
      <c r="J8" s="4" t="n">
        <v>47810</v>
      </c>
      <c r="K8" s="5" t="n">
        <v>23.1525423728814</v>
      </c>
    </row>
    <row r="9" customFormat="false" ht="13.2" hidden="false" customHeight="false" outlineLevel="0" collapsed="false">
      <c r="A9" s="2" t="n">
        <v>2687</v>
      </c>
      <c r="B9" s="15" t="s">
        <v>19</v>
      </c>
      <c r="C9" s="15" t="s">
        <v>76</v>
      </c>
      <c r="D9" s="3" t="n">
        <v>0.791666666666667</v>
      </c>
      <c r="E9" s="3" t="n">
        <v>0.868055555555555</v>
      </c>
      <c r="G9" s="1" t="s">
        <v>83</v>
      </c>
      <c r="H9" s="15" t="s">
        <v>22</v>
      </c>
      <c r="I9" s="4" t="n">
        <v>999</v>
      </c>
      <c r="J9" s="4" t="n">
        <v>15650</v>
      </c>
      <c r="K9" s="5" t="n">
        <v>15.6656656656657</v>
      </c>
    </row>
    <row r="10" customFormat="false" ht="13.2" hidden="false" customHeight="false" outlineLevel="0" collapsed="false">
      <c r="A10" s="2" t="n">
        <v>2694</v>
      </c>
      <c r="B10" s="15" t="s">
        <v>19</v>
      </c>
      <c r="C10" s="15" t="s">
        <v>76</v>
      </c>
      <c r="D10" s="3" t="n">
        <v>0.791666666666667</v>
      </c>
      <c r="E10" s="3" t="n">
        <v>0.868055555555555</v>
      </c>
      <c r="G10" s="1" t="s">
        <v>84</v>
      </c>
      <c r="H10" s="15" t="s">
        <v>65</v>
      </c>
      <c r="I10" s="4" t="n">
        <v>2065</v>
      </c>
      <c r="J10" s="4" t="n">
        <v>47810</v>
      </c>
      <c r="K10" s="5" t="n">
        <v>23.1525423728814</v>
      </c>
    </row>
    <row r="11" customFormat="false" ht="13.2" hidden="false" customHeight="false" outlineLevel="0" collapsed="false">
      <c r="A11" s="2" t="n">
        <v>2697</v>
      </c>
      <c r="B11" s="15" t="s">
        <v>19</v>
      </c>
      <c r="C11" s="15" t="s">
        <v>85</v>
      </c>
      <c r="D11" s="3" t="n">
        <v>0.28125</v>
      </c>
      <c r="E11" s="3" t="n">
        <v>0.329861111111111</v>
      </c>
      <c r="G11" s="1" t="s">
        <v>86</v>
      </c>
      <c r="H11" s="15" t="s">
        <v>22</v>
      </c>
      <c r="I11" s="4" t="n">
        <v>420</v>
      </c>
      <c r="J11" s="4" t="n">
        <v>10050</v>
      </c>
      <c r="K11" s="5" t="n">
        <v>23.9285714285714</v>
      </c>
    </row>
    <row r="12" customFormat="false" ht="13.2" hidden="false" customHeight="false" outlineLevel="0" collapsed="false">
      <c r="A12" s="2" t="n">
        <v>2703</v>
      </c>
      <c r="B12" s="15" t="s">
        <v>19</v>
      </c>
      <c r="C12" s="15" t="s">
        <v>85</v>
      </c>
      <c r="D12" s="3" t="n">
        <v>0.28125</v>
      </c>
      <c r="E12" s="3" t="n">
        <v>0.329861111111111</v>
      </c>
      <c r="G12" s="1" t="s">
        <v>87</v>
      </c>
      <c r="H12" s="15" t="s">
        <v>65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706</v>
      </c>
      <c r="B13" s="15" t="s">
        <v>19</v>
      </c>
      <c r="C13" s="15" t="s">
        <v>85</v>
      </c>
      <c r="D13" s="3" t="n">
        <v>0.291666666666667</v>
      </c>
      <c r="E13" s="3" t="n">
        <v>0.340277777777778</v>
      </c>
      <c r="G13" s="1" t="s">
        <v>88</v>
      </c>
      <c r="H13" s="15" t="s">
        <v>22</v>
      </c>
      <c r="I13" s="4" t="n">
        <v>420</v>
      </c>
      <c r="J13" s="4" t="n">
        <v>10050</v>
      </c>
      <c r="K13" s="5" t="n">
        <v>23.9285714285714</v>
      </c>
    </row>
    <row r="14" customFormat="false" ht="13.2" hidden="false" customHeight="false" outlineLevel="0" collapsed="false">
      <c r="A14" s="2" t="n">
        <v>2712</v>
      </c>
      <c r="B14" s="15" t="s">
        <v>19</v>
      </c>
      <c r="C14" s="15" t="s">
        <v>85</v>
      </c>
      <c r="D14" s="3" t="n">
        <v>0.291666666666667</v>
      </c>
      <c r="E14" s="3" t="n">
        <v>0.340277777777778</v>
      </c>
      <c r="G14" s="1" t="s">
        <v>89</v>
      </c>
      <c r="H14" s="15" t="s">
        <v>65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715</v>
      </c>
      <c r="B15" s="15" t="s">
        <v>19</v>
      </c>
      <c r="C15" s="15" t="s">
        <v>85</v>
      </c>
      <c r="D15" s="3" t="n">
        <v>0.350694444444444</v>
      </c>
      <c r="E15" s="3" t="n">
        <v>0.402777777777778</v>
      </c>
      <c r="G15" s="1" t="s">
        <v>90</v>
      </c>
      <c r="H15" s="15" t="s">
        <v>22</v>
      </c>
      <c r="I15" s="4" t="n">
        <v>420</v>
      </c>
      <c r="J15" s="4" t="n">
        <v>10050</v>
      </c>
      <c r="K15" s="5" t="n">
        <v>23.9285714285714</v>
      </c>
    </row>
    <row r="16" customFormat="false" ht="13.2" hidden="false" customHeight="false" outlineLevel="0" collapsed="false">
      <c r="A16" s="2" t="n">
        <v>2721</v>
      </c>
      <c r="B16" s="15" t="s">
        <v>19</v>
      </c>
      <c r="C16" s="15" t="s">
        <v>85</v>
      </c>
      <c r="D16" s="3" t="n">
        <v>0.350694444444444</v>
      </c>
      <c r="E16" s="3" t="n">
        <v>0.402777777777778</v>
      </c>
      <c r="G16" s="1" t="s">
        <v>91</v>
      </c>
      <c r="H16" s="15" t="s">
        <v>65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724</v>
      </c>
      <c r="B17" s="15" t="s">
        <v>19</v>
      </c>
      <c r="C17" s="15" t="s">
        <v>85</v>
      </c>
      <c r="D17" s="3" t="n">
        <v>0.458333333333333</v>
      </c>
      <c r="E17" s="3" t="n">
        <v>0.510416666666667</v>
      </c>
      <c r="G17" s="1" t="s">
        <v>92</v>
      </c>
      <c r="H17" s="15" t="s">
        <v>22</v>
      </c>
      <c r="I17" s="4" t="n">
        <v>420</v>
      </c>
      <c r="J17" s="4" t="n">
        <v>12810</v>
      </c>
      <c r="K17" s="5" t="n">
        <v>30.5</v>
      </c>
    </row>
    <row r="18" customFormat="false" ht="13.2" hidden="false" customHeight="false" outlineLevel="0" collapsed="false">
      <c r="A18" s="2" t="n">
        <v>2730</v>
      </c>
      <c r="B18" s="15" t="s">
        <v>19</v>
      </c>
      <c r="C18" s="15" t="s">
        <v>85</v>
      </c>
      <c r="D18" s="3" t="n">
        <v>0.59375</v>
      </c>
      <c r="E18" s="3" t="n">
        <v>0.652777777777778</v>
      </c>
      <c r="G18" s="1" t="s">
        <v>93</v>
      </c>
      <c r="H18" s="15" t="s">
        <v>22</v>
      </c>
      <c r="I18" s="4" t="n">
        <v>420</v>
      </c>
      <c r="J18" s="4" t="n">
        <v>10710</v>
      </c>
      <c r="K18" s="5" t="n">
        <v>25.5</v>
      </c>
    </row>
    <row r="19" customFormat="false" ht="13.2" hidden="false" customHeight="false" outlineLevel="0" collapsed="false">
      <c r="A19" s="2" t="n">
        <v>2736</v>
      </c>
      <c r="B19" s="15" t="s">
        <v>19</v>
      </c>
      <c r="C19" s="15" t="s">
        <v>85</v>
      </c>
      <c r="D19" s="3" t="n">
        <v>0.652777777777778</v>
      </c>
      <c r="E19" s="3" t="n">
        <v>0.708333333333333</v>
      </c>
      <c r="G19" s="1" t="s">
        <v>94</v>
      </c>
      <c r="H19" s="15" t="s">
        <v>22</v>
      </c>
      <c r="I19" s="4" t="n">
        <v>420</v>
      </c>
      <c r="J19" s="4" t="n">
        <v>10050</v>
      </c>
      <c r="K19" s="5" t="n">
        <v>23.9285714285714</v>
      </c>
    </row>
    <row r="20" customFormat="false" ht="13.2" hidden="false" customHeight="false" outlineLevel="0" collapsed="false">
      <c r="A20" s="2" t="n">
        <v>2742</v>
      </c>
      <c r="B20" s="15" t="s">
        <v>19</v>
      </c>
      <c r="C20" s="15" t="s">
        <v>85</v>
      </c>
      <c r="D20" s="3" t="n">
        <v>0.652777777777778</v>
      </c>
      <c r="E20" s="3" t="n">
        <v>0.708333333333333</v>
      </c>
      <c r="G20" s="1" t="s">
        <v>95</v>
      </c>
      <c r="H20" s="15" t="s">
        <v>65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745</v>
      </c>
      <c r="B21" s="15" t="s">
        <v>19</v>
      </c>
      <c r="C21" s="15" t="s">
        <v>85</v>
      </c>
      <c r="D21" s="3" t="n">
        <v>0.729166666666667</v>
      </c>
      <c r="E21" s="3" t="n">
        <v>0.788194444444445</v>
      </c>
      <c r="G21" s="1" t="s">
        <v>96</v>
      </c>
      <c r="H21" s="15" t="s">
        <v>22</v>
      </c>
      <c r="I21" s="4" t="n">
        <v>420</v>
      </c>
      <c r="J21" s="4" t="n">
        <v>10050</v>
      </c>
      <c r="K21" s="5" t="n">
        <v>23.9285714285714</v>
      </c>
    </row>
    <row r="22" customFormat="false" ht="13.2" hidden="false" customHeight="false" outlineLevel="0" collapsed="false">
      <c r="A22" s="2" t="n">
        <v>2751</v>
      </c>
      <c r="B22" s="15" t="s">
        <v>19</v>
      </c>
      <c r="C22" s="15" t="s">
        <v>85</v>
      </c>
      <c r="D22" s="3" t="n">
        <v>0.774305555555555</v>
      </c>
      <c r="E22" s="3" t="n">
        <v>0.829861111111111</v>
      </c>
      <c r="G22" s="1" t="s">
        <v>97</v>
      </c>
      <c r="H22" s="15" t="s">
        <v>22</v>
      </c>
      <c r="I22" s="4" t="n">
        <v>420</v>
      </c>
      <c r="J22" s="4" t="n">
        <v>10050</v>
      </c>
      <c r="K22" s="5" t="n">
        <v>23.9285714285714</v>
      </c>
    </row>
    <row r="23" customFormat="false" ht="13.2" hidden="false" customHeight="false" outlineLevel="0" collapsed="false">
      <c r="A23" s="2" t="n">
        <v>2757</v>
      </c>
      <c r="B23" s="15" t="s">
        <v>19</v>
      </c>
      <c r="C23" s="15" t="s">
        <v>85</v>
      </c>
      <c r="D23" s="3" t="n">
        <v>0.875</v>
      </c>
      <c r="E23" s="3" t="n">
        <v>0.927083333333333</v>
      </c>
      <c r="G23" s="1" t="s">
        <v>98</v>
      </c>
      <c r="H23" s="15" t="s">
        <v>22</v>
      </c>
      <c r="I23" s="4" t="n">
        <v>420</v>
      </c>
      <c r="J23" s="4" t="n">
        <v>10050</v>
      </c>
      <c r="K23" s="5" t="n">
        <v>23.9285714285714</v>
      </c>
    </row>
    <row r="24" customFormat="false" ht="13.2" hidden="false" customHeight="false" outlineLevel="0" collapsed="false">
      <c r="A24" s="2" t="n">
        <v>2763</v>
      </c>
      <c r="B24" s="15" t="s">
        <v>19</v>
      </c>
      <c r="C24" s="15" t="s">
        <v>85</v>
      </c>
      <c r="D24" s="3" t="n">
        <v>0.875</v>
      </c>
      <c r="E24" s="3" t="n">
        <v>0.927083333333333</v>
      </c>
      <c r="G24" s="1" t="s">
        <v>99</v>
      </c>
      <c r="H24" s="15" t="s">
        <v>65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2764</v>
      </c>
      <c r="B25" s="15" t="s">
        <v>19</v>
      </c>
      <c r="C25" s="15" t="s">
        <v>53</v>
      </c>
      <c r="D25" s="3" t="n">
        <v>0.333333333333333</v>
      </c>
      <c r="E25" s="3" t="n">
        <v>0.423611111111111</v>
      </c>
      <c r="G25" s="1" t="s">
        <v>54</v>
      </c>
      <c r="H25" s="15" t="s">
        <v>174</v>
      </c>
      <c r="I25" s="4" t="n">
        <v>1878</v>
      </c>
      <c r="J25" s="4" t="n">
        <v>51480</v>
      </c>
      <c r="K25" s="5" t="n">
        <v>27.4121405750799</v>
      </c>
    </row>
    <row r="26" customFormat="false" ht="13.2" hidden="false" customHeight="false" outlineLevel="0" collapsed="false">
      <c r="A26" s="2" t="n">
        <v>2769</v>
      </c>
      <c r="B26" s="15" t="s">
        <v>19</v>
      </c>
      <c r="C26" s="15" t="s">
        <v>53</v>
      </c>
      <c r="D26" s="3" t="n">
        <v>0.333333333333333</v>
      </c>
      <c r="E26" s="3" t="n">
        <v>0.423611111111111</v>
      </c>
      <c r="G26" s="1" t="s">
        <v>68</v>
      </c>
      <c r="H26" s="15" t="s">
        <v>65</v>
      </c>
      <c r="I26" s="4" t="n">
        <v>2247</v>
      </c>
      <c r="J26" s="4" t="n">
        <v>39980</v>
      </c>
      <c r="K26" s="5" t="n">
        <v>17.7926123720516</v>
      </c>
    </row>
    <row r="27" customFormat="false" ht="13.2" hidden="false" customHeight="false" outlineLevel="0" collapsed="false">
      <c r="A27" s="2" t="n">
        <v>2770</v>
      </c>
      <c r="B27" s="15" t="s">
        <v>19</v>
      </c>
      <c r="C27" s="15" t="s">
        <v>53</v>
      </c>
      <c r="D27" s="3" t="n">
        <v>0.423611111111111</v>
      </c>
      <c r="E27" s="3" t="n">
        <v>0.517361111111111</v>
      </c>
      <c r="G27" s="1" t="s">
        <v>58</v>
      </c>
      <c r="H27" s="15" t="s">
        <v>174</v>
      </c>
      <c r="I27" s="4" t="n">
        <v>1878</v>
      </c>
      <c r="J27" s="4" t="n">
        <v>44880</v>
      </c>
      <c r="K27" s="5" t="n">
        <v>23.8977635782748</v>
      </c>
    </row>
    <row r="28" customFormat="false" ht="13.2" hidden="false" customHeight="false" outlineLevel="0" collapsed="false">
      <c r="A28" s="2" t="n">
        <v>2775</v>
      </c>
      <c r="B28" s="15" t="s">
        <v>19</v>
      </c>
      <c r="C28" s="15" t="s">
        <v>53</v>
      </c>
      <c r="D28" s="3" t="n">
        <v>0.423611111111111</v>
      </c>
      <c r="E28" s="3" t="n">
        <v>0.517361111111111</v>
      </c>
      <c r="G28" s="1" t="s">
        <v>70</v>
      </c>
      <c r="H28" s="15" t="s">
        <v>65</v>
      </c>
      <c r="I28" s="4" t="n">
        <v>2247</v>
      </c>
      <c r="J28" s="4" t="n">
        <v>39980</v>
      </c>
      <c r="K28" s="5" t="n">
        <v>17.7926123720516</v>
      </c>
    </row>
    <row r="29" customFormat="false" ht="13.2" hidden="false" customHeight="false" outlineLevel="0" collapsed="false">
      <c r="A29" s="2" t="n">
        <v>2779</v>
      </c>
      <c r="B29" s="15" t="s">
        <v>19</v>
      </c>
      <c r="C29" s="15" t="s">
        <v>53</v>
      </c>
      <c r="D29" s="3" t="n">
        <v>0.565972222222222</v>
      </c>
      <c r="E29" s="3" t="n">
        <v>0.65625</v>
      </c>
      <c r="G29" s="1" t="s">
        <v>60</v>
      </c>
      <c r="H29" s="15" t="s">
        <v>22</v>
      </c>
      <c r="I29" s="4" t="n">
        <v>1108</v>
      </c>
      <c r="J29" s="4" t="n">
        <v>21580</v>
      </c>
      <c r="K29" s="5" t="n">
        <v>19.4765342960289</v>
      </c>
    </row>
    <row r="30" customFormat="false" ht="13.2" hidden="false" customHeight="false" outlineLevel="0" collapsed="false">
      <c r="A30" s="2" t="n">
        <v>2786</v>
      </c>
      <c r="B30" s="15" t="s">
        <v>19</v>
      </c>
      <c r="C30" s="15" t="s">
        <v>53</v>
      </c>
      <c r="D30" s="3" t="n">
        <v>0.565972222222222</v>
      </c>
      <c r="E30" s="3" t="n">
        <v>0.65625</v>
      </c>
      <c r="G30" s="1" t="s">
        <v>64</v>
      </c>
      <c r="H30" s="15" t="s">
        <v>65</v>
      </c>
      <c r="I30" s="4" t="n">
        <v>2247</v>
      </c>
      <c r="J30" s="4" t="n">
        <v>39980</v>
      </c>
      <c r="K30" s="5" t="n">
        <v>17.7926123720516</v>
      </c>
    </row>
    <row r="31" customFormat="false" ht="13.2" hidden="false" customHeight="false" outlineLevel="0" collapsed="false">
      <c r="A31" s="2" t="n">
        <v>2790</v>
      </c>
      <c r="B31" s="15" t="s">
        <v>19</v>
      </c>
      <c r="C31" s="15" t="s">
        <v>53</v>
      </c>
      <c r="D31" s="3" t="n">
        <v>0.84375</v>
      </c>
      <c r="E31" s="3" t="n">
        <v>0.930555555555555</v>
      </c>
      <c r="G31" s="1" t="s">
        <v>100</v>
      </c>
      <c r="H31" s="15" t="s">
        <v>22</v>
      </c>
      <c r="I31" s="4" t="n">
        <v>1108</v>
      </c>
      <c r="J31" s="4" t="n">
        <v>13870</v>
      </c>
      <c r="K31" s="5" t="n">
        <v>12.5180505415162</v>
      </c>
    </row>
    <row r="32" customFormat="false" ht="13.2" hidden="false" customHeight="false" outlineLevel="0" collapsed="false">
      <c r="A32" s="2" t="n">
        <v>2797</v>
      </c>
      <c r="B32" s="15" t="s">
        <v>19</v>
      </c>
      <c r="C32" s="15" t="s">
        <v>53</v>
      </c>
      <c r="D32" s="3" t="n">
        <v>0.84375</v>
      </c>
      <c r="E32" s="3" t="n">
        <v>0.930555555555555</v>
      </c>
      <c r="G32" s="1" t="s">
        <v>101</v>
      </c>
      <c r="H32" s="15" t="s">
        <v>65</v>
      </c>
      <c r="I32" s="4" t="n">
        <v>2247</v>
      </c>
      <c r="J32" s="4" t="n">
        <v>39980</v>
      </c>
      <c r="K32" s="5" t="n">
        <v>17.7926123720516</v>
      </c>
    </row>
    <row r="33" customFormat="false" ht="13.2" hidden="false" customHeight="false" outlineLevel="0" collapsed="false">
      <c r="A33" s="2" t="n">
        <v>2801</v>
      </c>
      <c r="B33" s="15" t="s">
        <v>19</v>
      </c>
      <c r="C33" s="15" t="s">
        <v>20</v>
      </c>
      <c r="D33" s="3" t="n">
        <v>0.430555555555556</v>
      </c>
      <c r="E33" s="3" t="n">
        <v>0.527777777777778</v>
      </c>
      <c r="G33" s="1" t="s">
        <v>21</v>
      </c>
      <c r="H33" s="15" t="s">
        <v>22</v>
      </c>
      <c r="I33" s="4" t="n">
        <v>1359</v>
      </c>
      <c r="J33" s="4" t="n">
        <v>23540</v>
      </c>
      <c r="K33" s="5" t="n">
        <v>17.3215599705666</v>
      </c>
    </row>
    <row r="34" customFormat="false" ht="13.2" hidden="false" customHeight="false" outlineLevel="0" collapsed="false">
      <c r="A34" s="2" t="n">
        <v>2807</v>
      </c>
      <c r="B34" s="15" t="s">
        <v>19</v>
      </c>
      <c r="C34" s="15" t="s">
        <v>20</v>
      </c>
      <c r="D34" s="3" t="n">
        <v>0.430555555555556</v>
      </c>
      <c r="E34" s="3" t="n">
        <v>0.527777777777778</v>
      </c>
      <c r="G34" s="1" t="s">
        <v>102</v>
      </c>
      <c r="H34" s="15" t="s">
        <v>182</v>
      </c>
      <c r="I34" s="4" t="n">
        <v>2665</v>
      </c>
      <c r="J34" s="4" t="n">
        <v>58240</v>
      </c>
      <c r="K34" s="5" t="n">
        <v>21.8536585365854</v>
      </c>
    </row>
    <row r="35" customFormat="false" ht="13.2" hidden="false" customHeight="false" outlineLevel="0" collapsed="false">
      <c r="A35" s="2" t="n">
        <v>2811</v>
      </c>
      <c r="B35" s="15" t="s">
        <v>19</v>
      </c>
      <c r="C35" s="15" t="s">
        <v>20</v>
      </c>
      <c r="D35" s="3" t="n">
        <v>0.65625</v>
      </c>
      <c r="E35" s="3" t="n">
        <v>0.753472222222222</v>
      </c>
      <c r="G35" s="1" t="s">
        <v>103</v>
      </c>
      <c r="H35" s="15" t="s">
        <v>22</v>
      </c>
      <c r="I35" s="4" t="n">
        <v>1359</v>
      </c>
      <c r="J35" s="4" t="n">
        <v>30470</v>
      </c>
      <c r="K35" s="5" t="n">
        <v>22.420897718911</v>
      </c>
    </row>
    <row r="36" customFormat="false" ht="13.2" hidden="false" customHeight="false" outlineLevel="0" collapsed="false">
      <c r="A36" s="2" t="n">
        <v>2818</v>
      </c>
      <c r="B36" s="15" t="s">
        <v>19</v>
      </c>
      <c r="C36" s="15" t="s">
        <v>20</v>
      </c>
      <c r="D36" s="3" t="n">
        <v>0.65625</v>
      </c>
      <c r="E36" s="3" t="n">
        <v>0.753472222222222</v>
      </c>
      <c r="G36" s="1" t="s">
        <v>104</v>
      </c>
      <c r="H36" s="15" t="s">
        <v>65</v>
      </c>
      <c r="I36" s="4" t="n">
        <v>2665</v>
      </c>
      <c r="J36" s="4" t="n">
        <v>54340</v>
      </c>
      <c r="K36" s="5" t="n">
        <v>20.390243902439</v>
      </c>
    </row>
    <row r="37" customFormat="false" ht="13.2" hidden="false" customHeight="false" outlineLevel="0" collapsed="false">
      <c r="A37" s="2" t="n">
        <v>2819</v>
      </c>
      <c r="B37" s="15" t="s">
        <v>19</v>
      </c>
      <c r="C37" s="15" t="s">
        <v>23</v>
      </c>
      <c r="D37" s="3" t="n">
        <v>0.392361111111111</v>
      </c>
      <c r="E37" s="3" t="n">
        <v>0.496527777777778</v>
      </c>
      <c r="G37" s="1" t="s">
        <v>24</v>
      </c>
      <c r="H37" s="15" t="s">
        <v>174</v>
      </c>
      <c r="I37" s="4" t="n">
        <v>2338</v>
      </c>
      <c r="J37" s="4" t="n">
        <v>60940</v>
      </c>
      <c r="K37" s="5" t="n">
        <v>26.0650128314799</v>
      </c>
    </row>
    <row r="38" customFormat="false" ht="13.2" hidden="false" customHeight="false" outlineLevel="0" collapsed="false">
      <c r="A38" s="2" t="n">
        <v>2828</v>
      </c>
      <c r="B38" s="15" t="s">
        <v>19</v>
      </c>
      <c r="C38" s="15" t="s">
        <v>23</v>
      </c>
      <c r="D38" s="3" t="n">
        <v>0.392361111111111</v>
      </c>
      <c r="E38" s="3" t="n">
        <v>0.496527777777778</v>
      </c>
      <c r="G38" s="1" t="s">
        <v>105</v>
      </c>
      <c r="H38" s="15" t="s">
        <v>65</v>
      </c>
      <c r="I38" s="4" t="n">
        <v>2822</v>
      </c>
      <c r="J38" s="4" t="n">
        <v>59340</v>
      </c>
      <c r="K38" s="5" t="n">
        <v>21.0276399716513</v>
      </c>
    </row>
    <row r="39" customFormat="false" ht="13.2" hidden="false" customHeight="false" outlineLevel="0" collapsed="false">
      <c r="A39" s="14" t="s">
        <v>47</v>
      </c>
    </row>
    <row r="40" customFormat="false" ht="13.2" hidden="false" customHeight="false" outlineLevel="0" collapsed="false">
      <c r="A40" s="2" t="n">
        <v>456</v>
      </c>
      <c r="B40" s="15" t="s">
        <v>76</v>
      </c>
      <c r="C40" s="15" t="s">
        <v>19</v>
      </c>
      <c r="D40" s="3" t="n">
        <v>0.309027777777778</v>
      </c>
      <c r="E40" s="3" t="n">
        <v>0.402777777777778</v>
      </c>
      <c r="G40" s="1" t="s">
        <v>106</v>
      </c>
      <c r="H40" s="15" t="s">
        <v>22</v>
      </c>
      <c r="I40" s="4" t="n">
        <v>999</v>
      </c>
      <c r="J40" s="4" t="n">
        <v>15650</v>
      </c>
      <c r="K40" s="5" t="n">
        <v>15.6656656656657</v>
      </c>
    </row>
    <row r="41" customFormat="false" ht="13.2" hidden="false" customHeight="false" outlineLevel="0" collapsed="false">
      <c r="A41" s="2" t="n">
        <v>463</v>
      </c>
      <c r="B41" s="15" t="s">
        <v>76</v>
      </c>
      <c r="C41" s="15" t="s">
        <v>19</v>
      </c>
      <c r="D41" s="3" t="n">
        <v>0.309027777777778</v>
      </c>
      <c r="E41" s="3" t="n">
        <v>0.402777777777778</v>
      </c>
      <c r="G41" s="1" t="s">
        <v>107</v>
      </c>
      <c r="H41" s="15" t="s">
        <v>65</v>
      </c>
      <c r="I41" s="4" t="n">
        <v>2065</v>
      </c>
      <c r="J41" s="4" t="n">
        <v>47810</v>
      </c>
      <c r="K41" s="5" t="n">
        <v>23.1525423728814</v>
      </c>
    </row>
    <row r="42" customFormat="false" ht="13.2" hidden="false" customHeight="false" outlineLevel="0" collapsed="false">
      <c r="A42" s="2" t="n">
        <v>467</v>
      </c>
      <c r="B42" s="15" t="s">
        <v>76</v>
      </c>
      <c r="C42" s="15" t="s">
        <v>19</v>
      </c>
      <c r="D42" s="3" t="n">
        <v>0.458333333333333</v>
      </c>
      <c r="E42" s="3" t="n">
        <v>0.552083333333333</v>
      </c>
      <c r="G42" s="1" t="s">
        <v>108</v>
      </c>
      <c r="H42" s="15" t="s">
        <v>22</v>
      </c>
      <c r="I42" s="4" t="n">
        <v>999</v>
      </c>
      <c r="J42" s="4" t="n">
        <v>15650</v>
      </c>
      <c r="K42" s="5" t="n">
        <v>15.6656656656657</v>
      </c>
    </row>
    <row r="43" customFormat="false" ht="13.2" hidden="false" customHeight="false" outlineLevel="0" collapsed="false">
      <c r="A43" s="2" t="n">
        <v>474</v>
      </c>
      <c r="B43" s="15" t="s">
        <v>76</v>
      </c>
      <c r="C43" s="15" t="s">
        <v>19</v>
      </c>
      <c r="D43" s="3" t="n">
        <v>0.458333333333333</v>
      </c>
      <c r="E43" s="3" t="n">
        <v>0.552083333333333</v>
      </c>
      <c r="G43" s="1" t="s">
        <v>109</v>
      </c>
      <c r="H43" s="15" t="s">
        <v>65</v>
      </c>
      <c r="I43" s="4" t="n">
        <v>2065</v>
      </c>
      <c r="J43" s="4" t="n">
        <v>47810</v>
      </c>
      <c r="K43" s="5" t="n">
        <v>23.1525423728814</v>
      </c>
    </row>
    <row r="44" customFormat="false" ht="13.2" hidden="false" customHeight="false" outlineLevel="0" collapsed="false">
      <c r="A44" s="2" t="n">
        <v>478</v>
      </c>
      <c r="B44" s="15" t="s">
        <v>76</v>
      </c>
      <c r="C44" s="15" t="s">
        <v>19</v>
      </c>
      <c r="D44" s="3" t="n">
        <v>0.666666666666667</v>
      </c>
      <c r="E44" s="3" t="n">
        <v>0.760416666666667</v>
      </c>
      <c r="G44" s="1" t="s">
        <v>110</v>
      </c>
      <c r="H44" s="15" t="s">
        <v>22</v>
      </c>
      <c r="I44" s="4" t="n">
        <v>999</v>
      </c>
      <c r="J44" s="4" t="n">
        <v>15650</v>
      </c>
      <c r="K44" s="5" t="n">
        <v>15.6656656656657</v>
      </c>
    </row>
    <row r="45" customFormat="false" ht="13.2" hidden="false" customHeight="false" outlineLevel="0" collapsed="false">
      <c r="A45" s="2" t="n">
        <v>485</v>
      </c>
      <c r="B45" s="15" t="s">
        <v>76</v>
      </c>
      <c r="C45" s="15" t="s">
        <v>19</v>
      </c>
      <c r="D45" s="3" t="n">
        <v>0.666666666666667</v>
      </c>
      <c r="E45" s="3" t="n">
        <v>0.760416666666667</v>
      </c>
      <c r="G45" s="1" t="s">
        <v>111</v>
      </c>
      <c r="H45" s="15" t="s">
        <v>65</v>
      </c>
      <c r="I45" s="4" t="n">
        <v>2065</v>
      </c>
      <c r="J45" s="4" t="n">
        <v>50310</v>
      </c>
      <c r="K45" s="5" t="n">
        <v>24.363196125908</v>
      </c>
    </row>
    <row r="46" customFormat="false" ht="13.2" hidden="false" customHeight="false" outlineLevel="0" collapsed="false">
      <c r="A46" s="2" t="n">
        <v>489</v>
      </c>
      <c r="B46" s="15" t="s">
        <v>76</v>
      </c>
      <c r="C46" s="15" t="s">
        <v>19</v>
      </c>
      <c r="D46" s="3" t="n">
        <v>0.847222222222222</v>
      </c>
      <c r="E46" s="3" t="n">
        <v>0.9375</v>
      </c>
      <c r="G46" s="1" t="s">
        <v>112</v>
      </c>
      <c r="H46" s="15" t="s">
        <v>22</v>
      </c>
      <c r="I46" s="4" t="n">
        <v>999</v>
      </c>
      <c r="J46" s="4" t="n">
        <v>15650</v>
      </c>
      <c r="K46" s="5" t="n">
        <v>15.6656656656657</v>
      </c>
    </row>
    <row r="47" customFormat="false" ht="13.2" hidden="false" customHeight="false" outlineLevel="0" collapsed="false">
      <c r="A47" s="2" t="n">
        <v>496</v>
      </c>
      <c r="B47" s="15" t="s">
        <v>76</v>
      </c>
      <c r="C47" s="15" t="s">
        <v>19</v>
      </c>
      <c r="D47" s="3" t="n">
        <v>0.847222222222222</v>
      </c>
      <c r="E47" s="3" t="n">
        <v>0.9375</v>
      </c>
      <c r="G47" s="1" t="s">
        <v>113</v>
      </c>
      <c r="H47" s="15" t="s">
        <v>65</v>
      </c>
      <c r="I47" s="4" t="n">
        <v>2065</v>
      </c>
      <c r="J47" s="4" t="n">
        <v>47810</v>
      </c>
      <c r="K47" s="5" t="n">
        <v>23.1525423728814</v>
      </c>
    </row>
    <row r="48" customFormat="false" ht="13.2" hidden="false" customHeight="false" outlineLevel="0" collapsed="false">
      <c r="A48" s="2" t="n">
        <v>1177</v>
      </c>
      <c r="B48" s="15" t="s">
        <v>85</v>
      </c>
      <c r="C48" s="15" t="s">
        <v>19</v>
      </c>
      <c r="D48" s="3" t="n">
        <v>0.309027777777778</v>
      </c>
      <c r="E48" s="3" t="n">
        <v>0.361111111111111</v>
      </c>
      <c r="G48" s="1" t="s">
        <v>114</v>
      </c>
      <c r="H48" s="15" t="s">
        <v>174</v>
      </c>
      <c r="I48" s="4" t="n">
        <v>960</v>
      </c>
      <c r="J48" s="4" t="n">
        <v>29810</v>
      </c>
      <c r="K48" s="5" t="n">
        <v>31.0520833333333</v>
      </c>
    </row>
    <row r="49" customFormat="false" ht="13.2" hidden="false" customHeight="false" outlineLevel="0" collapsed="false">
      <c r="A49" s="2" t="n">
        <v>1185</v>
      </c>
      <c r="B49" s="15" t="s">
        <v>85</v>
      </c>
      <c r="C49" s="15" t="s">
        <v>19</v>
      </c>
      <c r="D49" s="3" t="n">
        <v>0.309027777777778</v>
      </c>
      <c r="E49" s="3" t="n">
        <v>0.361111111111111</v>
      </c>
      <c r="G49" s="1" t="s">
        <v>115</v>
      </c>
      <c r="H49" s="15" t="s">
        <v>65</v>
      </c>
      <c r="I49" s="4" t="n">
        <v>1100</v>
      </c>
      <c r="J49" s="4" t="n">
        <v>25910</v>
      </c>
      <c r="K49" s="5" t="n">
        <v>23.5545454545455</v>
      </c>
    </row>
    <row r="50" customFormat="false" ht="13.2" hidden="false" customHeight="false" outlineLevel="0" collapsed="false">
      <c r="A50" s="2" t="n">
        <v>1186</v>
      </c>
      <c r="B50" s="15" t="s">
        <v>85</v>
      </c>
      <c r="C50" s="15" t="s">
        <v>19</v>
      </c>
      <c r="D50" s="3" t="n">
        <v>0.364583333333333</v>
      </c>
      <c r="E50" s="3" t="n">
        <v>0.423611111111111</v>
      </c>
      <c r="G50" s="1" t="s">
        <v>116</v>
      </c>
      <c r="H50" s="15" t="s">
        <v>174</v>
      </c>
      <c r="I50" s="4" t="n">
        <v>960</v>
      </c>
      <c r="J50" s="4" t="n">
        <v>29810</v>
      </c>
      <c r="K50" s="5" t="n">
        <v>31.0520833333333</v>
      </c>
    </row>
    <row r="51" customFormat="false" ht="13.2" hidden="false" customHeight="false" outlineLevel="0" collapsed="false">
      <c r="A51" s="2" t="n">
        <v>1193</v>
      </c>
      <c r="B51" s="15" t="s">
        <v>85</v>
      </c>
      <c r="C51" s="15" t="s">
        <v>19</v>
      </c>
      <c r="D51" s="3" t="n">
        <v>0.5</v>
      </c>
      <c r="E51" s="3" t="n">
        <v>0.5625</v>
      </c>
      <c r="G51" s="1" t="s">
        <v>117</v>
      </c>
      <c r="H51" s="15" t="s">
        <v>22</v>
      </c>
      <c r="I51" s="4" t="n">
        <v>420</v>
      </c>
      <c r="J51" s="4" t="n">
        <v>12810</v>
      </c>
      <c r="K51" s="5" t="n">
        <v>30.5</v>
      </c>
    </row>
    <row r="52" customFormat="false" ht="13.2" hidden="false" customHeight="false" outlineLevel="0" collapsed="false">
      <c r="A52" s="2" t="n">
        <v>1199</v>
      </c>
      <c r="B52" s="15" t="s">
        <v>85</v>
      </c>
      <c r="C52" s="15" t="s">
        <v>19</v>
      </c>
      <c r="D52" s="3" t="n">
        <v>0.555555555555556</v>
      </c>
      <c r="E52" s="3" t="n">
        <v>0.614583333333333</v>
      </c>
      <c r="G52" s="1" t="s">
        <v>118</v>
      </c>
      <c r="H52" s="15" t="s">
        <v>22</v>
      </c>
      <c r="I52" s="4" t="n">
        <v>420</v>
      </c>
      <c r="J52" s="4" t="n">
        <v>10050</v>
      </c>
      <c r="K52" s="5" t="n">
        <v>23.9285714285714</v>
      </c>
    </row>
    <row r="53" customFormat="false" ht="13.2" hidden="false" customHeight="false" outlineLevel="0" collapsed="false">
      <c r="A53" s="2" t="n">
        <v>1205</v>
      </c>
      <c r="B53" s="15" t="s">
        <v>85</v>
      </c>
      <c r="C53" s="15" t="s">
        <v>19</v>
      </c>
      <c r="D53" s="3" t="n">
        <v>0.555555555555556</v>
      </c>
      <c r="E53" s="3" t="n">
        <v>0.614583333333333</v>
      </c>
      <c r="G53" s="1" t="s">
        <v>119</v>
      </c>
      <c r="H53" s="15" t="s">
        <v>65</v>
      </c>
      <c r="I53" s="4" t="n">
        <v>1100</v>
      </c>
      <c r="J53" s="4" t="n">
        <v>25910</v>
      </c>
      <c r="K53" s="5" t="n">
        <v>23.5545454545455</v>
      </c>
    </row>
    <row r="54" customFormat="false" ht="13.2" hidden="false" customHeight="false" outlineLevel="0" collapsed="false">
      <c r="A54" s="2" t="n">
        <v>1208</v>
      </c>
      <c r="B54" s="15" t="s">
        <v>85</v>
      </c>
      <c r="C54" s="15" t="s">
        <v>19</v>
      </c>
      <c r="D54" s="3" t="n">
        <v>0.638888888888889</v>
      </c>
      <c r="E54" s="3" t="n">
        <v>0.697916666666667</v>
      </c>
      <c r="G54" s="1" t="s">
        <v>120</v>
      </c>
      <c r="H54" s="15" t="s">
        <v>22</v>
      </c>
      <c r="I54" s="4" t="n">
        <v>420</v>
      </c>
      <c r="J54" s="4" t="n">
        <v>10050</v>
      </c>
      <c r="K54" s="5" t="n">
        <v>23.9285714285714</v>
      </c>
    </row>
    <row r="55" customFormat="false" ht="13.2" hidden="false" customHeight="false" outlineLevel="0" collapsed="false">
      <c r="A55" s="2" t="n">
        <v>1214</v>
      </c>
      <c r="B55" s="15" t="s">
        <v>85</v>
      </c>
      <c r="C55" s="15" t="s">
        <v>19</v>
      </c>
      <c r="D55" s="3" t="n">
        <v>0.684027777777778</v>
      </c>
      <c r="E55" s="3" t="n">
        <v>0.746527777777778</v>
      </c>
      <c r="G55" s="1" t="s">
        <v>121</v>
      </c>
      <c r="H55" s="15" t="s">
        <v>22</v>
      </c>
      <c r="I55" s="4" t="n">
        <v>420</v>
      </c>
      <c r="J55" s="4" t="n">
        <v>10050</v>
      </c>
      <c r="K55" s="5" t="n">
        <v>23.9285714285714</v>
      </c>
    </row>
    <row r="56" customFormat="false" ht="13.2" hidden="false" customHeight="false" outlineLevel="0" collapsed="false">
      <c r="A56" s="2" t="n">
        <v>1220</v>
      </c>
      <c r="B56" s="15" t="s">
        <v>85</v>
      </c>
      <c r="C56" s="15" t="s">
        <v>19</v>
      </c>
      <c r="D56" s="3" t="n">
        <v>0.753472222222222</v>
      </c>
      <c r="E56" s="3" t="n">
        <v>0.8125</v>
      </c>
      <c r="G56" s="1" t="s">
        <v>122</v>
      </c>
      <c r="H56" s="15" t="s">
        <v>22</v>
      </c>
      <c r="I56" s="4" t="n">
        <v>420</v>
      </c>
      <c r="J56" s="4" t="n">
        <v>12810</v>
      </c>
      <c r="K56" s="5" t="n">
        <v>30.5</v>
      </c>
    </row>
    <row r="57" customFormat="false" ht="13.2" hidden="false" customHeight="false" outlineLevel="0" collapsed="false">
      <c r="A57" s="2" t="n">
        <v>1226</v>
      </c>
      <c r="B57" s="15" t="s">
        <v>85</v>
      </c>
      <c r="C57" s="15" t="s">
        <v>19</v>
      </c>
      <c r="D57" s="3" t="n">
        <v>0.753472222222222</v>
      </c>
      <c r="E57" s="3" t="n">
        <v>0.8125</v>
      </c>
      <c r="G57" s="1" t="s">
        <v>123</v>
      </c>
      <c r="H57" s="15" t="s">
        <v>65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229</v>
      </c>
      <c r="B58" s="15" t="s">
        <v>85</v>
      </c>
      <c r="C58" s="15" t="s">
        <v>19</v>
      </c>
      <c r="D58" s="3" t="n">
        <v>0.857638888888889</v>
      </c>
      <c r="E58" s="3" t="n">
        <v>0.913194444444445</v>
      </c>
      <c r="G58" s="1" t="s">
        <v>124</v>
      </c>
      <c r="H58" s="15" t="s">
        <v>22</v>
      </c>
      <c r="I58" s="4" t="n">
        <v>420</v>
      </c>
      <c r="J58" s="4" t="n">
        <v>10050</v>
      </c>
      <c r="K58" s="5" t="n">
        <v>23.9285714285714</v>
      </c>
    </row>
    <row r="59" customFormat="false" ht="13.2" hidden="false" customHeight="false" outlineLevel="0" collapsed="false">
      <c r="A59" s="2" t="n">
        <v>1235</v>
      </c>
      <c r="B59" s="15" t="s">
        <v>85</v>
      </c>
      <c r="C59" s="15" t="s">
        <v>19</v>
      </c>
      <c r="D59" s="3" t="n">
        <v>0.857638888888889</v>
      </c>
      <c r="E59" s="3" t="n">
        <v>0.913194444444445</v>
      </c>
      <c r="G59" s="1" t="s">
        <v>125</v>
      </c>
      <c r="H59" s="15" t="s">
        <v>65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1238</v>
      </c>
      <c r="B60" s="15" t="s">
        <v>85</v>
      </c>
      <c r="C60" s="15" t="s">
        <v>19</v>
      </c>
      <c r="D60" s="3" t="n">
        <v>0.875</v>
      </c>
      <c r="E60" s="3" t="n">
        <v>0.930555555555555</v>
      </c>
      <c r="G60" s="1" t="s">
        <v>126</v>
      </c>
      <c r="H60" s="15" t="s">
        <v>22</v>
      </c>
      <c r="I60" s="4" t="n">
        <v>420</v>
      </c>
      <c r="J60" s="4" t="n">
        <v>10050</v>
      </c>
      <c r="K60" s="5" t="n">
        <v>23.9285714285714</v>
      </c>
    </row>
    <row r="61" customFormat="false" ht="13.2" hidden="false" customHeight="false" outlineLevel="0" collapsed="false">
      <c r="A61" s="2" t="n">
        <v>1244</v>
      </c>
      <c r="B61" s="15" t="s">
        <v>85</v>
      </c>
      <c r="C61" s="15" t="s">
        <v>19</v>
      </c>
      <c r="D61" s="3" t="n">
        <v>0.875</v>
      </c>
      <c r="E61" s="3" t="n">
        <v>0.930555555555555</v>
      </c>
      <c r="G61" s="1" t="s">
        <v>127</v>
      </c>
      <c r="H61" s="15" t="s">
        <v>65</v>
      </c>
      <c r="I61" s="4" t="n">
        <v>1100</v>
      </c>
      <c r="J61" s="4" t="n">
        <v>25910</v>
      </c>
      <c r="K61" s="5" t="n">
        <v>23.5545454545455</v>
      </c>
    </row>
    <row r="62" customFormat="false" ht="13.2" hidden="false" customHeight="false" outlineLevel="0" collapsed="false">
      <c r="A62" s="2" t="n">
        <v>4264</v>
      </c>
      <c r="B62" s="15" t="s">
        <v>53</v>
      </c>
      <c r="C62" s="15" t="s">
        <v>19</v>
      </c>
      <c r="D62" s="3" t="n">
        <v>0.3125</v>
      </c>
      <c r="E62" s="3" t="n">
        <v>0.392361111111111</v>
      </c>
      <c r="G62" s="1" t="s">
        <v>128</v>
      </c>
      <c r="H62" s="15" t="s">
        <v>22</v>
      </c>
      <c r="I62" s="4" t="n">
        <v>1108</v>
      </c>
      <c r="J62" s="4" t="n">
        <v>13870</v>
      </c>
      <c r="K62" s="5" t="n">
        <v>12.5180505415162</v>
      </c>
    </row>
    <row r="63" customFormat="false" ht="13.2" hidden="false" customHeight="false" outlineLevel="0" collapsed="false">
      <c r="A63" s="2" t="n">
        <v>4271</v>
      </c>
      <c r="B63" s="15" t="s">
        <v>53</v>
      </c>
      <c r="C63" s="15" t="s">
        <v>19</v>
      </c>
      <c r="D63" s="3" t="n">
        <v>0.3125</v>
      </c>
      <c r="E63" s="3" t="n">
        <v>0.392361111111111</v>
      </c>
      <c r="G63" s="1" t="s">
        <v>129</v>
      </c>
      <c r="H63" s="15" t="s">
        <v>65</v>
      </c>
      <c r="I63" s="4" t="n">
        <v>2247</v>
      </c>
      <c r="J63" s="4" t="n">
        <v>36180</v>
      </c>
      <c r="K63" s="5" t="n">
        <v>16.1014686248331</v>
      </c>
    </row>
    <row r="64" customFormat="false" ht="13.2" hidden="false" customHeight="false" outlineLevel="0" collapsed="false">
      <c r="A64" s="2" t="n">
        <v>4275</v>
      </c>
      <c r="B64" s="15" t="s">
        <v>53</v>
      </c>
      <c r="C64" s="15" t="s">
        <v>19</v>
      </c>
      <c r="D64" s="3" t="n">
        <v>0.451388888888889</v>
      </c>
      <c r="E64" s="3" t="n">
        <v>0.534722222222222</v>
      </c>
      <c r="G64" s="1" t="s">
        <v>130</v>
      </c>
      <c r="H64" s="15" t="s">
        <v>22</v>
      </c>
      <c r="I64" s="4" t="n">
        <v>1108</v>
      </c>
      <c r="J64" s="4" t="n">
        <v>13870</v>
      </c>
      <c r="K64" s="5" t="n">
        <v>12.5180505415162</v>
      </c>
    </row>
    <row r="65" customFormat="false" ht="13.2" hidden="false" customHeight="false" outlineLevel="0" collapsed="false">
      <c r="A65" s="2" t="n">
        <v>4282</v>
      </c>
      <c r="B65" s="15" t="s">
        <v>53</v>
      </c>
      <c r="C65" s="15" t="s">
        <v>19</v>
      </c>
      <c r="D65" s="3" t="n">
        <v>0.451388888888889</v>
      </c>
      <c r="E65" s="3" t="n">
        <v>0.534722222222222</v>
      </c>
      <c r="G65" s="1" t="s">
        <v>131</v>
      </c>
      <c r="H65" s="15" t="s">
        <v>65</v>
      </c>
      <c r="I65" s="4" t="n">
        <v>2247</v>
      </c>
      <c r="J65" s="4" t="n">
        <v>39980</v>
      </c>
      <c r="K65" s="5" t="n">
        <v>17.7926123720516</v>
      </c>
    </row>
    <row r="66" customFormat="false" ht="13.2" hidden="false" customHeight="false" outlineLevel="0" collapsed="false">
      <c r="A66" s="2" t="n">
        <v>4286</v>
      </c>
      <c r="B66" s="15" t="s">
        <v>53</v>
      </c>
      <c r="C66" s="15" t="s">
        <v>19</v>
      </c>
      <c r="D66" s="3" t="n">
        <v>0.763888888888889</v>
      </c>
      <c r="E66" s="3" t="n">
        <v>0.84375</v>
      </c>
      <c r="G66" s="1" t="s">
        <v>55</v>
      </c>
      <c r="H66" s="15" t="s">
        <v>22</v>
      </c>
      <c r="I66" s="4" t="n">
        <v>1108</v>
      </c>
      <c r="J66" s="4" t="n">
        <v>13870</v>
      </c>
      <c r="K66" s="5" t="n">
        <v>12.5180505415162</v>
      </c>
    </row>
    <row r="67" customFormat="false" ht="13.2" hidden="false" customHeight="false" outlineLevel="0" collapsed="false">
      <c r="A67" s="2" t="n">
        <v>4293</v>
      </c>
      <c r="B67" s="15" t="s">
        <v>53</v>
      </c>
      <c r="C67" s="15" t="s">
        <v>19</v>
      </c>
      <c r="D67" s="3" t="n">
        <v>0.763888888888889</v>
      </c>
      <c r="E67" s="3" t="n">
        <v>0.84375</v>
      </c>
      <c r="G67" s="1" t="s">
        <v>132</v>
      </c>
      <c r="H67" s="15" t="s">
        <v>65</v>
      </c>
      <c r="I67" s="4" t="n">
        <v>2247</v>
      </c>
      <c r="J67" s="4" t="n">
        <v>39980</v>
      </c>
      <c r="K67" s="5" t="n">
        <v>17.7926123720516</v>
      </c>
    </row>
    <row r="68" customFormat="false" ht="13.2" hidden="false" customHeight="false" outlineLevel="0" collapsed="false">
      <c r="A68" s="2" t="n">
        <v>4297</v>
      </c>
      <c r="B68" s="15" t="s">
        <v>53</v>
      </c>
      <c r="C68" s="15" t="s">
        <v>19</v>
      </c>
      <c r="D68" s="3" t="n">
        <v>0.819444444444445</v>
      </c>
      <c r="E68" s="3" t="n">
        <v>0.899305555555555</v>
      </c>
      <c r="G68" s="1" t="s">
        <v>56</v>
      </c>
      <c r="H68" s="15" t="s">
        <v>22</v>
      </c>
      <c r="I68" s="4" t="n">
        <v>1108</v>
      </c>
      <c r="J68" s="4" t="n">
        <v>13870</v>
      </c>
      <c r="K68" s="5" t="n">
        <v>12.5180505415162</v>
      </c>
    </row>
    <row r="69" customFormat="false" ht="13.2" hidden="false" customHeight="false" outlineLevel="0" collapsed="false">
      <c r="A69" s="2" t="n">
        <v>4304</v>
      </c>
      <c r="B69" s="15" t="s">
        <v>53</v>
      </c>
      <c r="C69" s="15" t="s">
        <v>19</v>
      </c>
      <c r="D69" s="3" t="n">
        <v>0.819444444444445</v>
      </c>
      <c r="E69" s="3" t="n">
        <v>0.899305555555555</v>
      </c>
      <c r="G69" s="1" t="s">
        <v>66</v>
      </c>
      <c r="H69" s="15" t="s">
        <v>65</v>
      </c>
      <c r="I69" s="4" t="n">
        <v>2247</v>
      </c>
      <c r="J69" s="4" t="n">
        <v>39980</v>
      </c>
      <c r="K69" s="5" t="n">
        <v>17.7926123720516</v>
      </c>
    </row>
    <row r="70" customFormat="false" ht="13.2" hidden="false" customHeight="false" outlineLevel="0" collapsed="false">
      <c r="A70" s="2" t="n">
        <v>4623</v>
      </c>
      <c r="B70" s="15" t="s">
        <v>20</v>
      </c>
      <c r="C70" s="15" t="s">
        <v>19</v>
      </c>
      <c r="D70" s="3" t="n">
        <v>0.555555555555556</v>
      </c>
      <c r="E70" s="3" t="n">
        <v>0.649305555555556</v>
      </c>
      <c r="G70" s="1" t="s">
        <v>48</v>
      </c>
      <c r="H70" s="15" t="s">
        <v>22</v>
      </c>
      <c r="I70" s="4" t="n">
        <v>1359</v>
      </c>
      <c r="J70" s="4" t="n">
        <v>18700</v>
      </c>
      <c r="K70" s="5" t="n">
        <v>13.7601177336277</v>
      </c>
    </row>
    <row r="71" customFormat="false" ht="13.2" hidden="false" customHeight="false" outlineLevel="0" collapsed="false">
      <c r="A71" s="2" t="n">
        <v>4630</v>
      </c>
      <c r="B71" s="15" t="s">
        <v>20</v>
      </c>
      <c r="C71" s="15" t="s">
        <v>19</v>
      </c>
      <c r="D71" s="3" t="n">
        <v>0.555555555555556</v>
      </c>
      <c r="E71" s="3" t="n">
        <v>0.649305555555556</v>
      </c>
      <c r="G71" s="1" t="s">
        <v>133</v>
      </c>
      <c r="H71" s="15" t="s">
        <v>65</v>
      </c>
      <c r="I71" s="4" t="n">
        <v>2665</v>
      </c>
      <c r="J71" s="4" t="n">
        <v>54340</v>
      </c>
      <c r="K71" s="5" t="n">
        <v>20.390243902439</v>
      </c>
    </row>
    <row r="72" customFormat="false" ht="13.2" hidden="false" customHeight="false" outlineLevel="0" collapsed="false">
      <c r="A72" s="2" t="n">
        <v>4634</v>
      </c>
      <c r="B72" s="15" t="s">
        <v>20</v>
      </c>
      <c r="C72" s="15" t="s">
        <v>19</v>
      </c>
      <c r="D72" s="3" t="n">
        <v>0.78125</v>
      </c>
      <c r="E72" s="3" t="n">
        <v>0.875</v>
      </c>
      <c r="G72" s="1" t="s">
        <v>62</v>
      </c>
      <c r="H72" s="15" t="s">
        <v>22</v>
      </c>
      <c r="I72" s="4" t="n">
        <v>1359</v>
      </c>
      <c r="J72" s="4" t="n">
        <v>30470</v>
      </c>
      <c r="K72" s="5" t="n">
        <v>22.420897718911</v>
      </c>
    </row>
    <row r="73" customFormat="false" ht="13.2" hidden="false" customHeight="false" outlineLevel="0" collapsed="false">
      <c r="A73" s="2" t="n">
        <v>4641</v>
      </c>
      <c r="B73" s="15" t="s">
        <v>20</v>
      </c>
      <c r="C73" s="15" t="s">
        <v>19</v>
      </c>
      <c r="D73" s="3" t="n">
        <v>0.78125</v>
      </c>
      <c r="E73" s="3" t="n">
        <v>0.875</v>
      </c>
      <c r="G73" s="1" t="s">
        <v>134</v>
      </c>
      <c r="H73" s="15" t="s">
        <v>65</v>
      </c>
      <c r="I73" s="4" t="n">
        <v>2665</v>
      </c>
      <c r="J73" s="4" t="n">
        <v>54340</v>
      </c>
      <c r="K73" s="5" t="n">
        <v>20.390243902439</v>
      </c>
    </row>
    <row r="74" customFormat="false" ht="13.2" hidden="false" customHeight="false" outlineLevel="0" collapsed="false">
      <c r="A74" s="2" t="n">
        <v>4733</v>
      </c>
      <c r="B74" s="15" t="s">
        <v>23</v>
      </c>
      <c r="C74" s="15" t="s">
        <v>19</v>
      </c>
      <c r="D74" s="3" t="n">
        <v>0.524305555555556</v>
      </c>
      <c r="E74" s="3" t="n">
        <v>0.625</v>
      </c>
      <c r="G74" s="1" t="s">
        <v>49</v>
      </c>
      <c r="H74" s="15" t="s">
        <v>22</v>
      </c>
      <c r="I74" s="4" t="n">
        <v>1453</v>
      </c>
      <c r="J74" s="4" t="n">
        <v>28600</v>
      </c>
      <c r="K74" s="5" t="n">
        <v>19.6834136269787</v>
      </c>
    </row>
    <row r="75" customFormat="false" ht="13.2" hidden="false" customHeight="false" outlineLevel="0" collapsed="false">
      <c r="A75" s="2" t="n">
        <v>4740</v>
      </c>
      <c r="B75" s="15" t="s">
        <v>23</v>
      </c>
      <c r="C75" s="15" t="s">
        <v>19</v>
      </c>
      <c r="D75" s="3" t="n">
        <v>0.524305555555556</v>
      </c>
      <c r="E75" s="3" t="n">
        <v>0.625</v>
      </c>
      <c r="G75" s="1" t="s">
        <v>135</v>
      </c>
      <c r="H75" s="15" t="s">
        <v>65</v>
      </c>
      <c r="I75" s="4" t="n">
        <v>2822</v>
      </c>
      <c r="J75" s="4" t="n">
        <v>59340</v>
      </c>
      <c r="K75" s="5" t="n">
        <v>21.0276399716513</v>
      </c>
    </row>
    <row r="76" customFormat="false" ht="13.2" hidden="false" customHeight="false" outlineLevel="0" collapsed="false">
      <c r="A76" s="14" t="s">
        <v>50</v>
      </c>
    </row>
    <row r="77" customFormat="false" ht="13.2" hidden="false" customHeight="false" outlineLevel="0" collapsed="false">
      <c r="A77" s="18" t="s">
        <v>136</v>
      </c>
    </row>
    <row r="78" customFormat="false" ht="13.2" hidden="false" customHeight="false" outlineLevel="0" collapsed="false">
      <c r="A78" s="19" t="n">
        <v>2656</v>
      </c>
      <c r="B78" s="20" t="s">
        <v>19</v>
      </c>
      <c r="C78" s="20" t="s">
        <v>76</v>
      </c>
      <c r="D78" s="21" t="n">
        <v>0.347222222222222</v>
      </c>
      <c r="E78" s="21" t="n">
        <v>0.423611111111111</v>
      </c>
      <c r="F78" s="21"/>
      <c r="G78" s="22" t="s">
        <v>77</v>
      </c>
      <c r="H78" s="20" t="s">
        <v>177</v>
      </c>
      <c r="I78" s="23" t="n">
        <v>999</v>
      </c>
      <c r="J78" s="23" t="n">
        <v>29510</v>
      </c>
      <c r="K78" s="24" t="n">
        <v>29.5395395395395</v>
      </c>
      <c r="L78" s="23"/>
      <c r="M78" s="23"/>
      <c r="N78" s="24"/>
    </row>
    <row r="79" customFormat="false" ht="13.2" hidden="false" customHeight="false" outlineLevel="0" collapsed="false">
      <c r="A79" s="2" t="n">
        <v>467</v>
      </c>
      <c r="B79" s="15" t="s">
        <v>76</v>
      </c>
      <c r="C79" s="15" t="s">
        <v>19</v>
      </c>
      <c r="D79" s="3" t="n">
        <v>0.458333333333333</v>
      </c>
      <c r="E79" s="3" t="n">
        <v>0.552083333333333</v>
      </c>
      <c r="F79" s="3" t="n">
        <f aca="false">D79-E78</f>
        <v>0.0347222222222222</v>
      </c>
      <c r="G79" s="1" t="s">
        <v>108</v>
      </c>
      <c r="H79" s="15" t="s">
        <v>22</v>
      </c>
      <c r="I79" s="4" t="n">
        <v>999</v>
      </c>
      <c r="J79" s="4" t="n">
        <v>15650</v>
      </c>
      <c r="K79" s="5" t="n">
        <v>15.6656656656657</v>
      </c>
      <c r="L79" s="4" t="n">
        <f aca="false">I78+I79</f>
        <v>1998</v>
      </c>
      <c r="M79" s="4" t="n">
        <f aca="false">J78+J79</f>
        <v>45160</v>
      </c>
      <c r="N79" s="5" t="n">
        <f aca="false">M79/L79</f>
        <v>22.6026026026026</v>
      </c>
    </row>
    <row r="80" customFormat="false" ht="13.2" hidden="false" customHeight="false" outlineLevel="0" collapsed="false">
      <c r="A80" s="2" t="n">
        <v>474</v>
      </c>
      <c r="B80" s="15" t="s">
        <v>76</v>
      </c>
      <c r="C80" s="15" t="s">
        <v>19</v>
      </c>
      <c r="D80" s="3" t="n">
        <v>0.458333333333333</v>
      </c>
      <c r="E80" s="3" t="n">
        <v>0.552083333333333</v>
      </c>
      <c r="F80" s="3" t="n">
        <f aca="false">D80-E78</f>
        <v>0.0347222222222222</v>
      </c>
      <c r="G80" s="1" t="s">
        <v>109</v>
      </c>
      <c r="H80" s="15" t="s">
        <v>65</v>
      </c>
      <c r="I80" s="4" t="n">
        <v>2065</v>
      </c>
      <c r="J80" s="4" t="n">
        <v>47810</v>
      </c>
      <c r="K80" s="5" t="n">
        <v>23.1525423728814</v>
      </c>
      <c r="L80" s="4" t="n">
        <f aca="false">I78+I80</f>
        <v>3064</v>
      </c>
      <c r="M80" s="4" t="n">
        <f aca="false">J78+J80</f>
        <v>77320</v>
      </c>
      <c r="N80" s="5" t="n">
        <f aca="false">M80/L80</f>
        <v>25.2349869451697</v>
      </c>
    </row>
    <row r="81" customFormat="false" ht="13.2" hidden="false" customHeight="false" outlineLevel="0" collapsed="false">
      <c r="A81" s="2" t="n">
        <v>478</v>
      </c>
      <c r="B81" s="15" t="s">
        <v>76</v>
      </c>
      <c r="C81" s="15" t="s">
        <v>19</v>
      </c>
      <c r="D81" s="3" t="n">
        <v>0.666666666666667</v>
      </c>
      <c r="E81" s="3" t="n">
        <v>0.760416666666667</v>
      </c>
      <c r="F81" s="3" t="n">
        <f aca="false">D81-E78</f>
        <v>0.243055555555556</v>
      </c>
      <c r="G81" s="1" t="s">
        <v>110</v>
      </c>
      <c r="H81" s="15" t="s">
        <v>22</v>
      </c>
      <c r="I81" s="4" t="n">
        <v>999</v>
      </c>
      <c r="J81" s="4" t="n">
        <v>15650</v>
      </c>
      <c r="K81" s="5" t="n">
        <v>15.6656656656657</v>
      </c>
      <c r="L81" s="4" t="n">
        <f aca="false">I78+I81</f>
        <v>1998</v>
      </c>
      <c r="M81" s="4" t="n">
        <f aca="false">J78+J81</f>
        <v>45160</v>
      </c>
      <c r="N81" s="5" t="n">
        <f aca="false">M81/L81</f>
        <v>22.6026026026026</v>
      </c>
    </row>
    <row r="82" customFormat="false" ht="13.2" hidden="false" customHeight="false" outlineLevel="0" collapsed="false">
      <c r="A82" s="2" t="n">
        <v>485</v>
      </c>
      <c r="B82" s="15" t="s">
        <v>76</v>
      </c>
      <c r="C82" s="15" t="s">
        <v>19</v>
      </c>
      <c r="D82" s="3" t="n">
        <v>0.666666666666667</v>
      </c>
      <c r="E82" s="3" t="n">
        <v>0.760416666666667</v>
      </c>
      <c r="F82" s="3" t="n">
        <f aca="false">D82-E78</f>
        <v>0.243055555555556</v>
      </c>
      <c r="G82" s="1" t="s">
        <v>111</v>
      </c>
      <c r="H82" s="15" t="s">
        <v>65</v>
      </c>
      <c r="I82" s="4" t="n">
        <v>2065</v>
      </c>
      <c r="J82" s="4" t="n">
        <v>50310</v>
      </c>
      <c r="K82" s="5" t="n">
        <v>24.363196125908</v>
      </c>
      <c r="L82" s="4" t="n">
        <f aca="false">I78+I82</f>
        <v>3064</v>
      </c>
      <c r="M82" s="4" t="n">
        <f aca="false">J78+J82</f>
        <v>79820</v>
      </c>
      <c r="N82" s="5" t="n">
        <f aca="false">M82/L82</f>
        <v>26.0509138381201</v>
      </c>
    </row>
    <row r="83" customFormat="false" ht="13.2" hidden="false" customHeight="false" outlineLevel="0" collapsed="false">
      <c r="A83" s="2" t="n">
        <v>489</v>
      </c>
      <c r="B83" s="15" t="s">
        <v>76</v>
      </c>
      <c r="C83" s="15" t="s">
        <v>19</v>
      </c>
      <c r="D83" s="3" t="n">
        <v>0.847222222222222</v>
      </c>
      <c r="E83" s="3" t="n">
        <v>0.9375</v>
      </c>
      <c r="F83" s="3" t="n">
        <f aca="false">D83-E78</f>
        <v>0.423611111111111</v>
      </c>
      <c r="G83" s="1" t="s">
        <v>112</v>
      </c>
      <c r="H83" s="15" t="s">
        <v>22</v>
      </c>
      <c r="I83" s="4" t="n">
        <v>999</v>
      </c>
      <c r="J83" s="4" t="n">
        <v>15650</v>
      </c>
      <c r="K83" s="5" t="n">
        <v>15.6656656656657</v>
      </c>
      <c r="L83" s="4" t="n">
        <f aca="false">I78+I83</f>
        <v>1998</v>
      </c>
      <c r="M83" s="4" t="n">
        <f aca="false">J78+J83</f>
        <v>45160</v>
      </c>
      <c r="N83" s="5" t="n">
        <f aca="false">M83/L83</f>
        <v>22.6026026026026</v>
      </c>
    </row>
    <row r="84" customFormat="false" ht="13.2" hidden="false" customHeight="false" outlineLevel="0" collapsed="false">
      <c r="A84" s="2" t="n">
        <v>496</v>
      </c>
      <c r="B84" s="15" t="s">
        <v>76</v>
      </c>
      <c r="C84" s="15" t="s">
        <v>19</v>
      </c>
      <c r="D84" s="3" t="n">
        <v>0.847222222222222</v>
      </c>
      <c r="E84" s="3" t="n">
        <v>0.9375</v>
      </c>
      <c r="F84" s="3" t="n">
        <f aca="false">D84-E78</f>
        <v>0.423611111111111</v>
      </c>
      <c r="G84" s="1" t="s">
        <v>113</v>
      </c>
      <c r="H84" s="15" t="s">
        <v>65</v>
      </c>
      <c r="I84" s="4" t="n">
        <v>2065</v>
      </c>
      <c r="J84" s="4" t="n">
        <v>47810</v>
      </c>
      <c r="K84" s="5" t="n">
        <v>23.1525423728814</v>
      </c>
      <c r="L84" s="4" t="n">
        <f aca="false">I78+I84</f>
        <v>3064</v>
      </c>
      <c r="M84" s="4" t="n">
        <f aca="false">J78+J84</f>
        <v>77320</v>
      </c>
      <c r="N84" s="5" t="n">
        <f aca="false">M84/L84</f>
        <v>25.2349869451697</v>
      </c>
    </row>
    <row r="85" customFormat="false" ht="13.2" hidden="false" customHeight="false" outlineLevel="0" collapsed="false">
      <c r="A85" s="18" t="s">
        <v>137</v>
      </c>
    </row>
    <row r="86" customFormat="false" ht="13.2" hidden="false" customHeight="false" outlineLevel="0" collapsed="false">
      <c r="A86" s="25" t="n">
        <v>2661</v>
      </c>
      <c r="B86" s="26" t="s">
        <v>19</v>
      </c>
      <c r="C86" s="26" t="s">
        <v>76</v>
      </c>
      <c r="D86" s="27" t="n">
        <v>0.347222222222222</v>
      </c>
      <c r="E86" s="27" t="n">
        <v>0.423611111111111</v>
      </c>
      <c r="F86" s="27"/>
      <c r="G86" s="28" t="s">
        <v>78</v>
      </c>
      <c r="H86" s="26" t="s">
        <v>182</v>
      </c>
      <c r="I86" s="29" t="n">
        <v>2065</v>
      </c>
      <c r="J86" s="29" t="n">
        <v>59410</v>
      </c>
      <c r="K86" s="30" t="n">
        <v>28.7699757869249</v>
      </c>
      <c r="L86" s="29"/>
      <c r="M86" s="29"/>
      <c r="N86" s="30"/>
    </row>
    <row r="87" customFormat="false" ht="13.2" hidden="false" customHeight="false" outlineLevel="0" collapsed="false">
      <c r="A87" s="2" t="n">
        <v>467</v>
      </c>
      <c r="B87" s="15" t="s">
        <v>76</v>
      </c>
      <c r="C87" s="15" t="s">
        <v>19</v>
      </c>
      <c r="D87" s="3" t="n">
        <v>0.458333333333333</v>
      </c>
      <c r="E87" s="3" t="n">
        <v>0.552083333333333</v>
      </c>
      <c r="F87" s="3" t="n">
        <f aca="false">D87-E86</f>
        <v>0.0347222222222222</v>
      </c>
      <c r="G87" s="1" t="s">
        <v>108</v>
      </c>
      <c r="H87" s="15" t="s">
        <v>22</v>
      </c>
      <c r="I87" s="4" t="n">
        <v>999</v>
      </c>
      <c r="J87" s="4" t="n">
        <v>15650</v>
      </c>
      <c r="K87" s="5" t="n">
        <v>15.6656656656657</v>
      </c>
      <c r="L87" s="4" t="n">
        <f aca="false">I86+I87</f>
        <v>3064</v>
      </c>
      <c r="M87" s="4" t="n">
        <f aca="false">J86+J87</f>
        <v>75060</v>
      </c>
      <c r="N87" s="5" t="n">
        <f aca="false">M87/L87</f>
        <v>24.4973890339426</v>
      </c>
    </row>
    <row r="88" customFormat="false" ht="13.2" hidden="false" customHeight="false" outlineLevel="0" collapsed="false">
      <c r="A88" s="2" t="n">
        <v>474</v>
      </c>
      <c r="B88" s="15" t="s">
        <v>76</v>
      </c>
      <c r="C88" s="15" t="s">
        <v>19</v>
      </c>
      <c r="D88" s="3" t="n">
        <v>0.458333333333333</v>
      </c>
      <c r="E88" s="3" t="n">
        <v>0.552083333333333</v>
      </c>
      <c r="F88" s="3" t="n">
        <f aca="false">D88-E86</f>
        <v>0.0347222222222222</v>
      </c>
      <c r="G88" s="1" t="s">
        <v>109</v>
      </c>
      <c r="H88" s="15" t="s">
        <v>65</v>
      </c>
      <c r="I88" s="4" t="n">
        <v>2065</v>
      </c>
      <c r="J88" s="4" t="n">
        <v>47810</v>
      </c>
      <c r="K88" s="5" t="n">
        <v>23.1525423728814</v>
      </c>
      <c r="L88" s="4" t="n">
        <f aca="false">I86+I88</f>
        <v>4130</v>
      </c>
      <c r="M88" s="4" t="n">
        <f aca="false">J86+J88</f>
        <v>107220</v>
      </c>
      <c r="N88" s="5" t="n">
        <f aca="false">M88/L88</f>
        <v>25.9612590799031</v>
      </c>
    </row>
    <row r="89" customFormat="false" ht="13.2" hidden="false" customHeight="false" outlineLevel="0" collapsed="false">
      <c r="A89" s="2" t="n">
        <v>478</v>
      </c>
      <c r="B89" s="15" t="s">
        <v>76</v>
      </c>
      <c r="C89" s="15" t="s">
        <v>19</v>
      </c>
      <c r="D89" s="3" t="n">
        <v>0.666666666666667</v>
      </c>
      <c r="E89" s="3" t="n">
        <v>0.760416666666667</v>
      </c>
      <c r="F89" s="3" t="n">
        <f aca="false">D89-E86</f>
        <v>0.243055555555556</v>
      </c>
      <c r="G89" s="1" t="s">
        <v>110</v>
      </c>
      <c r="H89" s="15" t="s">
        <v>22</v>
      </c>
      <c r="I89" s="4" t="n">
        <v>999</v>
      </c>
      <c r="J89" s="4" t="n">
        <v>15650</v>
      </c>
      <c r="K89" s="5" t="n">
        <v>15.6656656656657</v>
      </c>
      <c r="L89" s="4" t="n">
        <f aca="false">I86+I89</f>
        <v>3064</v>
      </c>
      <c r="M89" s="4" t="n">
        <f aca="false">J86+J89</f>
        <v>75060</v>
      </c>
      <c r="N89" s="5" t="n">
        <f aca="false">M89/L89</f>
        <v>24.4973890339426</v>
      </c>
    </row>
    <row r="90" customFormat="false" ht="13.2" hidden="false" customHeight="false" outlineLevel="0" collapsed="false">
      <c r="A90" s="2" t="n">
        <v>485</v>
      </c>
      <c r="B90" s="15" t="s">
        <v>76</v>
      </c>
      <c r="C90" s="15" t="s">
        <v>19</v>
      </c>
      <c r="D90" s="3" t="n">
        <v>0.666666666666667</v>
      </c>
      <c r="E90" s="3" t="n">
        <v>0.760416666666667</v>
      </c>
      <c r="F90" s="3" t="n">
        <f aca="false">D90-E86</f>
        <v>0.243055555555556</v>
      </c>
      <c r="G90" s="1" t="s">
        <v>111</v>
      </c>
      <c r="H90" s="15" t="s">
        <v>65</v>
      </c>
      <c r="I90" s="4" t="n">
        <v>2065</v>
      </c>
      <c r="J90" s="4" t="n">
        <v>50310</v>
      </c>
      <c r="K90" s="5" t="n">
        <v>24.363196125908</v>
      </c>
      <c r="L90" s="4" t="n">
        <f aca="false">I86+I90</f>
        <v>4130</v>
      </c>
      <c r="M90" s="4" t="n">
        <f aca="false">J86+J90</f>
        <v>109720</v>
      </c>
      <c r="N90" s="5" t="n">
        <f aca="false">M90/L90</f>
        <v>26.5665859564165</v>
      </c>
    </row>
    <row r="91" customFormat="false" ht="13.2" hidden="false" customHeight="false" outlineLevel="0" collapsed="false">
      <c r="A91" s="2" t="n">
        <v>489</v>
      </c>
      <c r="B91" s="15" t="s">
        <v>76</v>
      </c>
      <c r="C91" s="15" t="s">
        <v>19</v>
      </c>
      <c r="D91" s="3" t="n">
        <v>0.847222222222222</v>
      </c>
      <c r="E91" s="3" t="n">
        <v>0.9375</v>
      </c>
      <c r="F91" s="3" t="n">
        <f aca="false">D91-E86</f>
        <v>0.423611111111111</v>
      </c>
      <c r="G91" s="1" t="s">
        <v>112</v>
      </c>
      <c r="H91" s="15" t="s">
        <v>22</v>
      </c>
      <c r="I91" s="4" t="n">
        <v>999</v>
      </c>
      <c r="J91" s="4" t="n">
        <v>15650</v>
      </c>
      <c r="K91" s="5" t="n">
        <v>15.6656656656657</v>
      </c>
      <c r="L91" s="4" t="n">
        <f aca="false">I86+I91</f>
        <v>3064</v>
      </c>
      <c r="M91" s="4" t="n">
        <f aca="false">J86+J91</f>
        <v>75060</v>
      </c>
      <c r="N91" s="5" t="n">
        <f aca="false">M91/L91</f>
        <v>24.4973890339426</v>
      </c>
    </row>
    <row r="92" customFormat="false" ht="13.2" hidden="false" customHeight="false" outlineLevel="0" collapsed="false">
      <c r="A92" s="2" t="n">
        <v>496</v>
      </c>
      <c r="B92" s="15" t="s">
        <v>76</v>
      </c>
      <c r="C92" s="15" t="s">
        <v>19</v>
      </c>
      <c r="D92" s="3" t="n">
        <v>0.847222222222222</v>
      </c>
      <c r="E92" s="3" t="n">
        <v>0.9375</v>
      </c>
      <c r="F92" s="3" t="n">
        <f aca="false">D92-E86</f>
        <v>0.423611111111111</v>
      </c>
      <c r="G92" s="1" t="s">
        <v>113</v>
      </c>
      <c r="H92" s="15" t="s">
        <v>65</v>
      </c>
      <c r="I92" s="4" t="n">
        <v>2065</v>
      </c>
      <c r="J92" s="4" t="n">
        <v>47810</v>
      </c>
      <c r="K92" s="5" t="n">
        <v>23.1525423728814</v>
      </c>
      <c r="L92" s="4" t="n">
        <f aca="false">I86+I92</f>
        <v>4130</v>
      </c>
      <c r="M92" s="4" t="n">
        <f aca="false">J86+J92</f>
        <v>107220</v>
      </c>
      <c r="N92" s="5" t="n">
        <f aca="false">M92/L92</f>
        <v>25.9612590799031</v>
      </c>
    </row>
    <row r="93" customFormat="false" ht="13.2" hidden="false" customHeight="false" outlineLevel="0" collapsed="false">
      <c r="A93" s="18" t="s">
        <v>138</v>
      </c>
    </row>
    <row r="94" customFormat="false" ht="13.2" hidden="false" customHeight="false" outlineLevel="0" collapsed="false">
      <c r="A94" s="19" t="n">
        <v>2665</v>
      </c>
      <c r="B94" s="20" t="s">
        <v>19</v>
      </c>
      <c r="C94" s="20" t="s">
        <v>76</v>
      </c>
      <c r="D94" s="21" t="n">
        <v>0.579861111111111</v>
      </c>
      <c r="E94" s="21" t="n">
        <v>0.659722222222222</v>
      </c>
      <c r="F94" s="21"/>
      <c r="G94" s="22" t="s">
        <v>79</v>
      </c>
      <c r="H94" s="20" t="s">
        <v>22</v>
      </c>
      <c r="I94" s="23" t="n">
        <v>999</v>
      </c>
      <c r="J94" s="23" t="n">
        <v>15650</v>
      </c>
      <c r="K94" s="24" t="n">
        <v>15.6656656656657</v>
      </c>
      <c r="L94" s="23"/>
      <c r="M94" s="23"/>
      <c r="N94" s="24"/>
    </row>
    <row r="95" customFormat="false" ht="13.2" hidden="false" customHeight="false" outlineLevel="0" collapsed="false">
      <c r="A95" s="2" t="n">
        <v>489</v>
      </c>
      <c r="B95" s="15" t="s">
        <v>76</v>
      </c>
      <c r="C95" s="15" t="s">
        <v>19</v>
      </c>
      <c r="D95" s="3" t="n">
        <v>0.847222222222222</v>
      </c>
      <c r="E95" s="3" t="n">
        <v>0.9375</v>
      </c>
      <c r="F95" s="3" t="n">
        <f aca="false">D95-E94</f>
        <v>0.1875</v>
      </c>
      <c r="G95" s="1" t="s">
        <v>112</v>
      </c>
      <c r="H95" s="15" t="s">
        <v>22</v>
      </c>
      <c r="I95" s="4" t="n">
        <v>999</v>
      </c>
      <c r="J95" s="4" t="n">
        <v>15650</v>
      </c>
      <c r="K95" s="5" t="n">
        <v>15.6656656656657</v>
      </c>
      <c r="L95" s="4" t="n">
        <f aca="false">I94+I95</f>
        <v>1998</v>
      </c>
      <c r="M95" s="4" t="n">
        <f aca="false">J94+J95</f>
        <v>31300</v>
      </c>
      <c r="N95" s="5" t="n">
        <f aca="false">M95/L95</f>
        <v>15.6656656656657</v>
      </c>
    </row>
    <row r="96" customFormat="false" ht="13.2" hidden="false" customHeight="false" outlineLevel="0" collapsed="false">
      <c r="A96" s="2" t="n">
        <v>496</v>
      </c>
      <c r="B96" s="15" t="s">
        <v>76</v>
      </c>
      <c r="C96" s="15" t="s">
        <v>19</v>
      </c>
      <c r="D96" s="3" t="n">
        <v>0.847222222222222</v>
      </c>
      <c r="E96" s="3" t="n">
        <v>0.9375</v>
      </c>
      <c r="F96" s="3" t="n">
        <f aca="false">D96-E94</f>
        <v>0.1875</v>
      </c>
      <c r="G96" s="1" t="s">
        <v>113</v>
      </c>
      <c r="H96" s="15" t="s">
        <v>65</v>
      </c>
      <c r="I96" s="4" t="n">
        <v>2065</v>
      </c>
      <c r="J96" s="4" t="n">
        <v>47810</v>
      </c>
      <c r="K96" s="5" t="n">
        <v>23.1525423728814</v>
      </c>
      <c r="L96" s="4" t="n">
        <f aca="false">I94+I96</f>
        <v>3064</v>
      </c>
      <c r="M96" s="4" t="n">
        <f aca="false">J94+J96</f>
        <v>63460</v>
      </c>
      <c r="N96" s="5" t="n">
        <f aca="false">M96/L96</f>
        <v>20.7114882506527</v>
      </c>
    </row>
    <row r="97" customFormat="false" ht="13.2" hidden="false" customHeight="false" outlineLevel="0" collapsed="false">
      <c r="A97" s="18" t="s">
        <v>139</v>
      </c>
    </row>
    <row r="98" customFormat="false" ht="13.2" hidden="false" customHeight="false" outlineLevel="0" collapsed="false">
      <c r="A98" s="25" t="n">
        <v>2672</v>
      </c>
      <c r="B98" s="26" t="s">
        <v>19</v>
      </c>
      <c r="C98" s="26" t="s">
        <v>76</v>
      </c>
      <c r="D98" s="27" t="n">
        <v>0.579861111111111</v>
      </c>
      <c r="E98" s="27" t="n">
        <v>0.659722222222222</v>
      </c>
      <c r="F98" s="27"/>
      <c r="G98" s="28" t="s">
        <v>80</v>
      </c>
      <c r="H98" s="26" t="s">
        <v>65</v>
      </c>
      <c r="I98" s="29" t="n">
        <v>2065</v>
      </c>
      <c r="J98" s="29" t="n">
        <v>50310</v>
      </c>
      <c r="K98" s="30" t="n">
        <v>24.363196125908</v>
      </c>
      <c r="L98" s="29"/>
      <c r="M98" s="29"/>
      <c r="N98" s="30"/>
    </row>
    <row r="99" customFormat="false" ht="13.2" hidden="false" customHeight="false" outlineLevel="0" collapsed="false">
      <c r="A99" s="2" t="n">
        <v>489</v>
      </c>
      <c r="B99" s="15" t="s">
        <v>76</v>
      </c>
      <c r="C99" s="15" t="s">
        <v>19</v>
      </c>
      <c r="D99" s="3" t="n">
        <v>0.847222222222222</v>
      </c>
      <c r="E99" s="3" t="n">
        <v>0.9375</v>
      </c>
      <c r="F99" s="3" t="n">
        <f aca="false">D99-E98</f>
        <v>0.1875</v>
      </c>
      <c r="G99" s="1" t="s">
        <v>112</v>
      </c>
      <c r="H99" s="15" t="s">
        <v>22</v>
      </c>
      <c r="I99" s="4" t="n">
        <v>999</v>
      </c>
      <c r="J99" s="4" t="n">
        <v>15650</v>
      </c>
      <c r="K99" s="5" t="n">
        <v>15.6656656656657</v>
      </c>
      <c r="L99" s="4" t="n">
        <f aca="false">I98+I99</f>
        <v>3064</v>
      </c>
      <c r="M99" s="4" t="n">
        <f aca="false">J98+J99</f>
        <v>65960</v>
      </c>
      <c r="N99" s="5" t="n">
        <f aca="false">M99/L99</f>
        <v>21.5274151436031</v>
      </c>
    </row>
    <row r="100" customFormat="false" ht="13.2" hidden="false" customHeight="false" outlineLevel="0" collapsed="false">
      <c r="A100" s="2" t="n">
        <v>496</v>
      </c>
      <c r="B100" s="15" t="s">
        <v>76</v>
      </c>
      <c r="C100" s="15" t="s">
        <v>19</v>
      </c>
      <c r="D100" s="3" t="n">
        <v>0.847222222222222</v>
      </c>
      <c r="E100" s="3" t="n">
        <v>0.9375</v>
      </c>
      <c r="F100" s="3" t="n">
        <f aca="false">D100-E98</f>
        <v>0.1875</v>
      </c>
      <c r="G100" s="1" t="s">
        <v>113</v>
      </c>
      <c r="H100" s="15" t="s">
        <v>65</v>
      </c>
      <c r="I100" s="4" t="n">
        <v>2065</v>
      </c>
      <c r="J100" s="4" t="n">
        <v>47810</v>
      </c>
      <c r="K100" s="5" t="n">
        <v>23.1525423728814</v>
      </c>
      <c r="L100" s="4" t="n">
        <f aca="false">I98+I100</f>
        <v>4130</v>
      </c>
      <c r="M100" s="4" t="n">
        <f aca="false">J98+J100</f>
        <v>98120</v>
      </c>
      <c r="N100" s="5" t="n">
        <f aca="false">M100/L100</f>
        <v>23.7578692493947</v>
      </c>
    </row>
    <row r="101" customFormat="false" ht="13.2" hidden="false" customHeight="false" outlineLevel="0" collapsed="false">
      <c r="A101" s="18" t="s">
        <v>140</v>
      </c>
    </row>
    <row r="102" customFormat="false" ht="13.2" hidden="false" customHeight="false" outlineLevel="0" collapsed="false">
      <c r="A102" s="19" t="n">
        <v>2676</v>
      </c>
      <c r="B102" s="20" t="s">
        <v>19</v>
      </c>
      <c r="C102" s="20" t="s">
        <v>76</v>
      </c>
      <c r="D102" s="21" t="n">
        <v>0.677083333333333</v>
      </c>
      <c r="E102" s="21" t="n">
        <v>0.753472222222222</v>
      </c>
      <c r="F102" s="21"/>
      <c r="G102" s="22" t="s">
        <v>81</v>
      </c>
      <c r="H102" s="20" t="s">
        <v>22</v>
      </c>
      <c r="I102" s="23" t="n">
        <v>999</v>
      </c>
      <c r="J102" s="23" t="n">
        <v>15650</v>
      </c>
      <c r="K102" s="24" t="n">
        <v>15.6656656656657</v>
      </c>
      <c r="L102" s="23"/>
      <c r="M102" s="23"/>
      <c r="N102" s="24"/>
    </row>
    <row r="103" customFormat="false" ht="13.2" hidden="false" customHeight="false" outlineLevel="0" collapsed="false">
      <c r="A103" s="2" t="n">
        <v>489</v>
      </c>
      <c r="B103" s="15" t="s">
        <v>76</v>
      </c>
      <c r="C103" s="15" t="s">
        <v>19</v>
      </c>
      <c r="D103" s="3" t="n">
        <v>0.847222222222222</v>
      </c>
      <c r="E103" s="3" t="n">
        <v>0.9375</v>
      </c>
      <c r="F103" s="3" t="n">
        <f aca="false">D103-E102</f>
        <v>0.09375</v>
      </c>
      <c r="G103" s="1" t="s">
        <v>112</v>
      </c>
      <c r="H103" s="15" t="s">
        <v>22</v>
      </c>
      <c r="I103" s="4" t="n">
        <v>999</v>
      </c>
      <c r="J103" s="4" t="n">
        <v>15650</v>
      </c>
      <c r="K103" s="5" t="n">
        <v>15.6656656656657</v>
      </c>
      <c r="L103" s="4" t="n">
        <f aca="false">I102+I103</f>
        <v>1998</v>
      </c>
      <c r="M103" s="4" t="n">
        <f aca="false">J102+J103</f>
        <v>31300</v>
      </c>
      <c r="N103" s="5" t="n">
        <f aca="false">M103/L103</f>
        <v>15.6656656656657</v>
      </c>
    </row>
    <row r="104" customFormat="false" ht="13.2" hidden="false" customHeight="false" outlineLevel="0" collapsed="false">
      <c r="A104" s="2" t="n">
        <v>496</v>
      </c>
      <c r="B104" s="15" t="s">
        <v>76</v>
      </c>
      <c r="C104" s="15" t="s">
        <v>19</v>
      </c>
      <c r="D104" s="3" t="n">
        <v>0.847222222222222</v>
      </c>
      <c r="E104" s="3" t="n">
        <v>0.9375</v>
      </c>
      <c r="F104" s="3" t="n">
        <f aca="false">D104-E102</f>
        <v>0.09375</v>
      </c>
      <c r="G104" s="1" t="s">
        <v>113</v>
      </c>
      <c r="H104" s="15" t="s">
        <v>65</v>
      </c>
      <c r="I104" s="4" t="n">
        <v>2065</v>
      </c>
      <c r="J104" s="4" t="n">
        <v>47810</v>
      </c>
      <c r="K104" s="5" t="n">
        <v>23.1525423728814</v>
      </c>
      <c r="L104" s="4" t="n">
        <f aca="false">I102+I104</f>
        <v>3064</v>
      </c>
      <c r="M104" s="4" t="n">
        <f aca="false">J102+J104</f>
        <v>63460</v>
      </c>
      <c r="N104" s="5" t="n">
        <f aca="false">M104/L104</f>
        <v>20.7114882506527</v>
      </c>
    </row>
    <row r="105" customFormat="false" ht="13.2" hidden="false" customHeight="false" outlineLevel="0" collapsed="false">
      <c r="A105" s="18" t="s">
        <v>141</v>
      </c>
    </row>
    <row r="106" customFormat="false" ht="13.2" hidden="false" customHeight="false" outlineLevel="0" collapsed="false">
      <c r="A106" s="25" t="n">
        <v>2683</v>
      </c>
      <c r="B106" s="26" t="s">
        <v>19</v>
      </c>
      <c r="C106" s="26" t="s">
        <v>76</v>
      </c>
      <c r="D106" s="27" t="n">
        <v>0.677083333333333</v>
      </c>
      <c r="E106" s="27" t="n">
        <v>0.753472222222222</v>
      </c>
      <c r="F106" s="27"/>
      <c r="G106" s="28" t="s">
        <v>82</v>
      </c>
      <c r="H106" s="26" t="s">
        <v>65</v>
      </c>
      <c r="I106" s="29" t="n">
        <v>2065</v>
      </c>
      <c r="J106" s="29" t="n">
        <v>47810</v>
      </c>
      <c r="K106" s="30" t="n">
        <v>23.1525423728814</v>
      </c>
      <c r="L106" s="29"/>
      <c r="M106" s="29"/>
      <c r="N106" s="30"/>
    </row>
    <row r="107" customFormat="false" ht="13.2" hidden="false" customHeight="false" outlineLevel="0" collapsed="false">
      <c r="A107" s="2" t="n">
        <v>489</v>
      </c>
      <c r="B107" s="15" t="s">
        <v>76</v>
      </c>
      <c r="C107" s="15" t="s">
        <v>19</v>
      </c>
      <c r="D107" s="3" t="n">
        <v>0.847222222222222</v>
      </c>
      <c r="E107" s="3" t="n">
        <v>0.9375</v>
      </c>
      <c r="F107" s="3" t="n">
        <f aca="false">D107-E106</f>
        <v>0.09375</v>
      </c>
      <c r="G107" s="1" t="s">
        <v>112</v>
      </c>
      <c r="H107" s="15" t="s">
        <v>22</v>
      </c>
      <c r="I107" s="4" t="n">
        <v>999</v>
      </c>
      <c r="J107" s="4" t="n">
        <v>15650</v>
      </c>
      <c r="K107" s="5" t="n">
        <v>15.6656656656657</v>
      </c>
      <c r="L107" s="4" t="n">
        <f aca="false">I106+I107</f>
        <v>3064</v>
      </c>
      <c r="M107" s="4" t="n">
        <f aca="false">J106+J107</f>
        <v>63460</v>
      </c>
      <c r="N107" s="5" t="n">
        <f aca="false">M107/L107</f>
        <v>20.7114882506527</v>
      </c>
    </row>
    <row r="108" customFormat="false" ht="13.2" hidden="false" customHeight="false" outlineLevel="0" collapsed="false">
      <c r="A108" s="2" t="n">
        <v>496</v>
      </c>
      <c r="B108" s="15" t="s">
        <v>76</v>
      </c>
      <c r="C108" s="15" t="s">
        <v>19</v>
      </c>
      <c r="D108" s="3" t="n">
        <v>0.847222222222222</v>
      </c>
      <c r="E108" s="3" t="n">
        <v>0.9375</v>
      </c>
      <c r="F108" s="3" t="n">
        <f aca="false">D108-E106</f>
        <v>0.09375</v>
      </c>
      <c r="G108" s="1" t="s">
        <v>113</v>
      </c>
      <c r="H108" s="15" t="s">
        <v>65</v>
      </c>
      <c r="I108" s="4" t="n">
        <v>2065</v>
      </c>
      <c r="J108" s="4" t="n">
        <v>47810</v>
      </c>
      <c r="K108" s="5" t="n">
        <v>23.1525423728814</v>
      </c>
      <c r="L108" s="4" t="n">
        <f aca="false">I106+I108</f>
        <v>4130</v>
      </c>
      <c r="M108" s="4" t="n">
        <f aca="false">J106+J108</f>
        <v>95620</v>
      </c>
      <c r="N108" s="5" t="n">
        <f aca="false">M108/L108</f>
        <v>23.1525423728814</v>
      </c>
    </row>
    <row r="109" customFormat="false" ht="13.2" hidden="false" customHeight="false" outlineLevel="0" collapsed="false">
      <c r="A109" s="18" t="s">
        <v>142</v>
      </c>
    </row>
    <row r="110" customFormat="false" ht="13.2" hidden="false" customHeight="false" outlineLevel="0" collapsed="false">
      <c r="A110" s="19" t="n">
        <v>2687</v>
      </c>
      <c r="B110" s="20" t="s">
        <v>19</v>
      </c>
      <c r="C110" s="20" t="s">
        <v>76</v>
      </c>
      <c r="D110" s="21" t="n">
        <v>0.791666666666667</v>
      </c>
      <c r="E110" s="21" t="n">
        <v>0.868055555555555</v>
      </c>
      <c r="F110" s="21"/>
      <c r="G110" s="22" t="s">
        <v>83</v>
      </c>
      <c r="H110" s="20" t="s">
        <v>22</v>
      </c>
      <c r="I110" s="23" t="n">
        <v>999</v>
      </c>
      <c r="J110" s="23" t="n">
        <v>15650</v>
      </c>
      <c r="K110" s="24" t="n">
        <v>15.6656656656657</v>
      </c>
      <c r="L110" s="23"/>
      <c r="M110" s="23"/>
      <c r="N110" s="24"/>
    </row>
    <row r="111" customFormat="false" ht="13.2" hidden="false" customHeight="false" outlineLevel="0" collapsed="false">
      <c r="A111" s="18" t="s">
        <v>143</v>
      </c>
    </row>
    <row r="112" customFormat="false" ht="13.2" hidden="false" customHeight="false" outlineLevel="0" collapsed="false">
      <c r="A112" s="25" t="n">
        <v>2694</v>
      </c>
      <c r="B112" s="26" t="s">
        <v>19</v>
      </c>
      <c r="C112" s="26" t="s">
        <v>76</v>
      </c>
      <c r="D112" s="27" t="n">
        <v>0.791666666666667</v>
      </c>
      <c r="E112" s="27" t="n">
        <v>0.868055555555555</v>
      </c>
      <c r="F112" s="27"/>
      <c r="G112" s="28" t="s">
        <v>84</v>
      </c>
      <c r="H112" s="26" t="s">
        <v>65</v>
      </c>
      <c r="I112" s="29" t="n">
        <v>2065</v>
      </c>
      <c r="J112" s="29" t="n">
        <v>47810</v>
      </c>
      <c r="K112" s="30" t="n">
        <v>23.1525423728814</v>
      </c>
      <c r="L112" s="29"/>
      <c r="M112" s="29"/>
      <c r="N112" s="30"/>
    </row>
    <row r="113" customFormat="false" ht="13.2" hidden="false" customHeight="false" outlineLevel="0" collapsed="false">
      <c r="A113" s="18" t="s">
        <v>144</v>
      </c>
    </row>
    <row r="114" customFormat="false" ht="13.2" hidden="false" customHeight="false" outlineLevel="0" collapsed="false">
      <c r="A114" s="19" t="n">
        <v>2697</v>
      </c>
      <c r="B114" s="20" t="s">
        <v>19</v>
      </c>
      <c r="C114" s="20" t="s">
        <v>85</v>
      </c>
      <c r="D114" s="21" t="n">
        <v>0.28125</v>
      </c>
      <c r="E114" s="21" t="n">
        <v>0.329861111111111</v>
      </c>
      <c r="F114" s="21"/>
      <c r="G114" s="22" t="s">
        <v>86</v>
      </c>
      <c r="H114" s="20" t="s">
        <v>22</v>
      </c>
      <c r="I114" s="23" t="n">
        <v>420</v>
      </c>
      <c r="J114" s="23" t="n">
        <v>10050</v>
      </c>
      <c r="K114" s="24" t="n">
        <v>23.9285714285714</v>
      </c>
      <c r="L114" s="23"/>
      <c r="M114" s="23"/>
      <c r="N114" s="24"/>
    </row>
    <row r="115" customFormat="false" ht="13.2" hidden="false" customHeight="false" outlineLevel="0" collapsed="false">
      <c r="A115" s="2" t="n">
        <v>1186</v>
      </c>
      <c r="B115" s="15" t="s">
        <v>85</v>
      </c>
      <c r="C115" s="15" t="s">
        <v>19</v>
      </c>
      <c r="D115" s="3" t="n">
        <v>0.364583333333333</v>
      </c>
      <c r="E115" s="3" t="n">
        <v>0.423611111111111</v>
      </c>
      <c r="F115" s="3" t="n">
        <f aca="false">D115-E114</f>
        <v>0.0347222222222222</v>
      </c>
      <c r="G115" s="1" t="s">
        <v>116</v>
      </c>
      <c r="H115" s="15" t="s">
        <v>174</v>
      </c>
      <c r="I115" s="4" t="n">
        <v>960</v>
      </c>
      <c r="J115" s="4" t="n">
        <v>29810</v>
      </c>
      <c r="K115" s="5" t="n">
        <v>31.0520833333333</v>
      </c>
      <c r="L115" s="4" t="n">
        <f aca="false">I114+I115</f>
        <v>1380</v>
      </c>
      <c r="M115" s="4" t="n">
        <f aca="false">J114+J115</f>
        <v>39860</v>
      </c>
      <c r="N115" s="5" t="n">
        <f aca="false">M115/L115</f>
        <v>28.8840579710145</v>
      </c>
    </row>
    <row r="116" customFormat="false" ht="13.2" hidden="false" customHeight="false" outlineLevel="0" collapsed="false">
      <c r="A116" s="2" t="n">
        <v>1193</v>
      </c>
      <c r="B116" s="15" t="s">
        <v>85</v>
      </c>
      <c r="C116" s="15" t="s">
        <v>19</v>
      </c>
      <c r="D116" s="3" t="n">
        <v>0.5</v>
      </c>
      <c r="E116" s="3" t="n">
        <v>0.5625</v>
      </c>
      <c r="F116" s="3" t="n">
        <f aca="false">D116-E114</f>
        <v>0.170138888888889</v>
      </c>
      <c r="G116" s="1" t="s">
        <v>117</v>
      </c>
      <c r="H116" s="15" t="s">
        <v>22</v>
      </c>
      <c r="I116" s="4" t="n">
        <v>420</v>
      </c>
      <c r="J116" s="4" t="n">
        <v>12810</v>
      </c>
      <c r="K116" s="5" t="n">
        <v>30.5</v>
      </c>
      <c r="L116" s="4" t="n">
        <f aca="false">I114+I116</f>
        <v>840</v>
      </c>
      <c r="M116" s="4" t="n">
        <f aca="false">J114+J116</f>
        <v>22860</v>
      </c>
      <c r="N116" s="5" t="n">
        <f aca="false">M116/L116</f>
        <v>27.2142857142857</v>
      </c>
    </row>
    <row r="117" customFormat="false" ht="13.2" hidden="false" customHeight="false" outlineLevel="0" collapsed="false">
      <c r="A117" s="2" t="n">
        <v>1199</v>
      </c>
      <c r="B117" s="15" t="s">
        <v>85</v>
      </c>
      <c r="C117" s="15" t="s">
        <v>19</v>
      </c>
      <c r="D117" s="3" t="n">
        <v>0.555555555555556</v>
      </c>
      <c r="E117" s="3" t="n">
        <v>0.614583333333333</v>
      </c>
      <c r="F117" s="3" t="n">
        <f aca="false">D117-E114</f>
        <v>0.225694444444444</v>
      </c>
      <c r="G117" s="1" t="s">
        <v>118</v>
      </c>
      <c r="H117" s="15" t="s">
        <v>22</v>
      </c>
      <c r="I117" s="4" t="n">
        <v>420</v>
      </c>
      <c r="J117" s="4" t="n">
        <v>10050</v>
      </c>
      <c r="K117" s="5" t="n">
        <v>23.9285714285714</v>
      </c>
      <c r="L117" s="4" t="n">
        <f aca="false">I114+I117</f>
        <v>840</v>
      </c>
      <c r="M117" s="4" t="n">
        <f aca="false">J114+J117</f>
        <v>20100</v>
      </c>
      <c r="N117" s="5" t="n">
        <f aca="false">M117/L117</f>
        <v>23.9285714285714</v>
      </c>
    </row>
    <row r="118" customFormat="false" ht="13.2" hidden="false" customHeight="false" outlineLevel="0" collapsed="false">
      <c r="A118" s="2" t="n">
        <v>1205</v>
      </c>
      <c r="B118" s="15" t="s">
        <v>85</v>
      </c>
      <c r="C118" s="15" t="s">
        <v>19</v>
      </c>
      <c r="D118" s="3" t="n">
        <v>0.555555555555556</v>
      </c>
      <c r="E118" s="3" t="n">
        <v>0.614583333333333</v>
      </c>
      <c r="F118" s="3" t="n">
        <f aca="false">D118-E114</f>
        <v>0.225694444444444</v>
      </c>
      <c r="G118" s="1" t="s">
        <v>119</v>
      </c>
      <c r="H118" s="15" t="s">
        <v>65</v>
      </c>
      <c r="I118" s="4" t="n">
        <v>1100</v>
      </c>
      <c r="J118" s="4" t="n">
        <v>25910</v>
      </c>
      <c r="K118" s="5" t="n">
        <v>23.5545454545455</v>
      </c>
      <c r="L118" s="4" t="n">
        <f aca="false">I114+I118</f>
        <v>1520</v>
      </c>
      <c r="M118" s="4" t="n">
        <f aca="false">J114+J118</f>
        <v>35960</v>
      </c>
      <c r="N118" s="5" t="n">
        <f aca="false">M118/L118</f>
        <v>23.6578947368421</v>
      </c>
    </row>
    <row r="119" customFormat="false" ht="13.2" hidden="false" customHeight="false" outlineLevel="0" collapsed="false">
      <c r="A119" s="2" t="n">
        <v>1208</v>
      </c>
      <c r="B119" s="15" t="s">
        <v>85</v>
      </c>
      <c r="C119" s="15" t="s">
        <v>19</v>
      </c>
      <c r="D119" s="3" t="n">
        <v>0.638888888888889</v>
      </c>
      <c r="E119" s="3" t="n">
        <v>0.697916666666667</v>
      </c>
      <c r="F119" s="3" t="n">
        <f aca="false">D119-E114</f>
        <v>0.309027777777778</v>
      </c>
      <c r="G119" s="1" t="s">
        <v>120</v>
      </c>
      <c r="H119" s="15" t="s">
        <v>22</v>
      </c>
      <c r="I119" s="4" t="n">
        <v>420</v>
      </c>
      <c r="J119" s="4" t="n">
        <v>10050</v>
      </c>
      <c r="K119" s="5" t="n">
        <v>23.9285714285714</v>
      </c>
      <c r="L119" s="4" t="n">
        <f aca="false">I114+I119</f>
        <v>840</v>
      </c>
      <c r="M119" s="4" t="n">
        <f aca="false">J114+J119</f>
        <v>20100</v>
      </c>
      <c r="N119" s="5" t="n">
        <f aca="false">M119/L119</f>
        <v>23.9285714285714</v>
      </c>
    </row>
    <row r="120" customFormat="false" ht="13.2" hidden="false" customHeight="false" outlineLevel="0" collapsed="false">
      <c r="A120" s="2" t="n">
        <v>1214</v>
      </c>
      <c r="B120" s="15" t="s">
        <v>85</v>
      </c>
      <c r="C120" s="15" t="s">
        <v>19</v>
      </c>
      <c r="D120" s="3" t="n">
        <v>0.684027777777778</v>
      </c>
      <c r="E120" s="3" t="n">
        <v>0.746527777777778</v>
      </c>
      <c r="F120" s="3" t="n">
        <f aca="false">D120-E114</f>
        <v>0.354166666666667</v>
      </c>
      <c r="G120" s="1" t="s">
        <v>121</v>
      </c>
      <c r="H120" s="15" t="s">
        <v>22</v>
      </c>
      <c r="I120" s="4" t="n">
        <v>420</v>
      </c>
      <c r="J120" s="4" t="n">
        <v>10050</v>
      </c>
      <c r="K120" s="5" t="n">
        <v>23.9285714285714</v>
      </c>
      <c r="L120" s="4" t="n">
        <f aca="false">I114+I120</f>
        <v>840</v>
      </c>
      <c r="M120" s="4" t="n">
        <f aca="false">J114+J120</f>
        <v>20100</v>
      </c>
      <c r="N120" s="5" t="n">
        <f aca="false">M120/L120</f>
        <v>23.9285714285714</v>
      </c>
    </row>
    <row r="121" customFormat="false" ht="13.2" hidden="false" customHeight="false" outlineLevel="0" collapsed="false">
      <c r="A121" s="2" t="n">
        <v>1220</v>
      </c>
      <c r="B121" s="15" t="s">
        <v>85</v>
      </c>
      <c r="C121" s="15" t="s">
        <v>19</v>
      </c>
      <c r="D121" s="3" t="n">
        <v>0.753472222222222</v>
      </c>
      <c r="E121" s="3" t="n">
        <v>0.8125</v>
      </c>
      <c r="F121" s="3" t="n">
        <f aca="false">D121-E114</f>
        <v>0.423611111111111</v>
      </c>
      <c r="G121" s="1" t="s">
        <v>122</v>
      </c>
      <c r="H121" s="15" t="s">
        <v>22</v>
      </c>
      <c r="I121" s="4" t="n">
        <v>420</v>
      </c>
      <c r="J121" s="4" t="n">
        <v>12810</v>
      </c>
      <c r="K121" s="5" t="n">
        <v>30.5</v>
      </c>
      <c r="L121" s="4" t="n">
        <f aca="false">I114+I121</f>
        <v>840</v>
      </c>
      <c r="M121" s="4" t="n">
        <f aca="false">J114+J121</f>
        <v>22860</v>
      </c>
      <c r="N121" s="5" t="n">
        <f aca="false">M121/L121</f>
        <v>27.2142857142857</v>
      </c>
    </row>
    <row r="122" customFormat="false" ht="13.2" hidden="false" customHeight="false" outlineLevel="0" collapsed="false">
      <c r="A122" s="2" t="n">
        <v>1226</v>
      </c>
      <c r="B122" s="15" t="s">
        <v>85</v>
      </c>
      <c r="C122" s="15" t="s">
        <v>19</v>
      </c>
      <c r="D122" s="3" t="n">
        <v>0.753472222222222</v>
      </c>
      <c r="E122" s="3" t="n">
        <v>0.8125</v>
      </c>
      <c r="F122" s="3" t="n">
        <f aca="false">D122-E114</f>
        <v>0.423611111111111</v>
      </c>
      <c r="G122" s="1" t="s">
        <v>123</v>
      </c>
      <c r="H122" s="15" t="s">
        <v>65</v>
      </c>
      <c r="I122" s="4" t="n">
        <v>1100</v>
      </c>
      <c r="J122" s="4" t="n">
        <v>25910</v>
      </c>
      <c r="K122" s="5" t="n">
        <v>23.5545454545455</v>
      </c>
      <c r="L122" s="4" t="n">
        <f aca="false">I114+I122</f>
        <v>1520</v>
      </c>
      <c r="M122" s="4" t="n">
        <f aca="false">J114+J122</f>
        <v>35960</v>
      </c>
      <c r="N122" s="5" t="n">
        <f aca="false">M122/L122</f>
        <v>23.6578947368421</v>
      </c>
    </row>
    <row r="123" customFormat="false" ht="13.2" hidden="false" customHeight="false" outlineLevel="0" collapsed="false">
      <c r="A123" s="2" t="n">
        <v>1229</v>
      </c>
      <c r="B123" s="15" t="s">
        <v>85</v>
      </c>
      <c r="C123" s="15" t="s">
        <v>19</v>
      </c>
      <c r="D123" s="3" t="n">
        <v>0.857638888888889</v>
      </c>
      <c r="E123" s="3" t="n">
        <v>0.913194444444445</v>
      </c>
      <c r="F123" s="3" t="n">
        <f aca="false">D123-E114</f>
        <v>0.527777777777778</v>
      </c>
      <c r="G123" s="1" t="s">
        <v>124</v>
      </c>
      <c r="H123" s="15" t="s">
        <v>22</v>
      </c>
      <c r="I123" s="4" t="n">
        <v>420</v>
      </c>
      <c r="J123" s="4" t="n">
        <v>10050</v>
      </c>
      <c r="K123" s="5" t="n">
        <v>23.9285714285714</v>
      </c>
      <c r="L123" s="4" t="n">
        <f aca="false">I114+I123</f>
        <v>840</v>
      </c>
      <c r="M123" s="4" t="n">
        <f aca="false">J114+J123</f>
        <v>20100</v>
      </c>
      <c r="N123" s="5" t="n">
        <f aca="false">M123/L123</f>
        <v>23.9285714285714</v>
      </c>
    </row>
    <row r="124" customFormat="false" ht="13.2" hidden="false" customHeight="false" outlineLevel="0" collapsed="false">
      <c r="A124" s="2" t="n">
        <v>1235</v>
      </c>
      <c r="B124" s="15" t="s">
        <v>85</v>
      </c>
      <c r="C124" s="15" t="s">
        <v>19</v>
      </c>
      <c r="D124" s="3" t="n">
        <v>0.857638888888889</v>
      </c>
      <c r="E124" s="3" t="n">
        <v>0.913194444444445</v>
      </c>
      <c r="F124" s="3" t="n">
        <f aca="false">D124-E114</f>
        <v>0.527777777777778</v>
      </c>
      <c r="G124" s="1" t="s">
        <v>125</v>
      </c>
      <c r="H124" s="15" t="s">
        <v>65</v>
      </c>
      <c r="I124" s="4" t="n">
        <v>1100</v>
      </c>
      <c r="J124" s="4" t="n">
        <v>25910</v>
      </c>
      <c r="K124" s="5" t="n">
        <v>23.5545454545455</v>
      </c>
      <c r="L124" s="4" t="n">
        <f aca="false">I114+I124</f>
        <v>1520</v>
      </c>
      <c r="M124" s="4" t="n">
        <f aca="false">J114+J124</f>
        <v>35960</v>
      </c>
      <c r="N124" s="5" t="n">
        <f aca="false">M124/L124</f>
        <v>23.6578947368421</v>
      </c>
    </row>
    <row r="125" customFormat="false" ht="13.2" hidden="false" customHeight="false" outlineLevel="0" collapsed="false">
      <c r="A125" s="2" t="n">
        <v>1238</v>
      </c>
      <c r="B125" s="15" t="s">
        <v>85</v>
      </c>
      <c r="C125" s="15" t="s">
        <v>19</v>
      </c>
      <c r="D125" s="3" t="n">
        <v>0.875</v>
      </c>
      <c r="E125" s="3" t="n">
        <v>0.930555555555555</v>
      </c>
      <c r="F125" s="3" t="n">
        <f aca="false">D125-E114</f>
        <v>0.545138888888889</v>
      </c>
      <c r="G125" s="1" t="s">
        <v>126</v>
      </c>
      <c r="H125" s="15" t="s">
        <v>22</v>
      </c>
      <c r="I125" s="4" t="n">
        <v>420</v>
      </c>
      <c r="J125" s="4" t="n">
        <v>10050</v>
      </c>
      <c r="K125" s="5" t="n">
        <v>23.9285714285714</v>
      </c>
      <c r="L125" s="4" t="n">
        <f aca="false">I114+I125</f>
        <v>840</v>
      </c>
      <c r="M125" s="4" t="n">
        <f aca="false">J114+J125</f>
        <v>20100</v>
      </c>
      <c r="N125" s="5" t="n">
        <f aca="false">M125/L125</f>
        <v>23.9285714285714</v>
      </c>
    </row>
    <row r="126" customFormat="false" ht="13.2" hidden="false" customHeight="false" outlineLevel="0" collapsed="false">
      <c r="A126" s="2" t="n">
        <v>1244</v>
      </c>
      <c r="B126" s="15" t="s">
        <v>85</v>
      </c>
      <c r="C126" s="15" t="s">
        <v>19</v>
      </c>
      <c r="D126" s="3" t="n">
        <v>0.875</v>
      </c>
      <c r="E126" s="3" t="n">
        <v>0.930555555555555</v>
      </c>
      <c r="F126" s="3" t="n">
        <f aca="false">D126-E114</f>
        <v>0.545138888888889</v>
      </c>
      <c r="G126" s="1" t="s">
        <v>127</v>
      </c>
      <c r="H126" s="15" t="s">
        <v>65</v>
      </c>
      <c r="I126" s="4" t="n">
        <v>1100</v>
      </c>
      <c r="J126" s="4" t="n">
        <v>25910</v>
      </c>
      <c r="K126" s="5" t="n">
        <v>23.5545454545455</v>
      </c>
      <c r="L126" s="4" t="n">
        <f aca="false">I114+I126</f>
        <v>1520</v>
      </c>
      <c r="M126" s="4" t="n">
        <f aca="false">J114+J126</f>
        <v>35960</v>
      </c>
      <c r="N126" s="5" t="n">
        <f aca="false">M126/L126</f>
        <v>23.6578947368421</v>
      </c>
    </row>
    <row r="127" customFormat="false" ht="13.2" hidden="false" customHeight="false" outlineLevel="0" collapsed="false">
      <c r="A127" s="18" t="s">
        <v>145</v>
      </c>
    </row>
    <row r="128" customFormat="false" ht="13.2" hidden="false" customHeight="false" outlineLevel="0" collapsed="false">
      <c r="A128" s="25" t="n">
        <v>2703</v>
      </c>
      <c r="B128" s="26" t="s">
        <v>19</v>
      </c>
      <c r="C128" s="26" t="s">
        <v>85</v>
      </c>
      <c r="D128" s="27" t="n">
        <v>0.28125</v>
      </c>
      <c r="E128" s="27" t="n">
        <v>0.329861111111111</v>
      </c>
      <c r="F128" s="27"/>
      <c r="G128" s="28" t="s">
        <v>87</v>
      </c>
      <c r="H128" s="26" t="s">
        <v>65</v>
      </c>
      <c r="I128" s="29" t="n">
        <v>1100</v>
      </c>
      <c r="J128" s="29" t="n">
        <v>25910</v>
      </c>
      <c r="K128" s="30" t="n">
        <v>23.5545454545455</v>
      </c>
      <c r="L128" s="29"/>
      <c r="M128" s="29"/>
      <c r="N128" s="30"/>
    </row>
    <row r="129" customFormat="false" ht="13.2" hidden="false" customHeight="false" outlineLevel="0" collapsed="false">
      <c r="A129" s="2" t="n">
        <v>1186</v>
      </c>
      <c r="B129" s="15" t="s">
        <v>85</v>
      </c>
      <c r="C129" s="15" t="s">
        <v>19</v>
      </c>
      <c r="D129" s="3" t="n">
        <v>0.364583333333333</v>
      </c>
      <c r="E129" s="3" t="n">
        <v>0.423611111111111</v>
      </c>
      <c r="F129" s="3" t="n">
        <f aca="false">D129-E128</f>
        <v>0.0347222222222222</v>
      </c>
      <c r="G129" s="1" t="s">
        <v>116</v>
      </c>
      <c r="H129" s="15" t="s">
        <v>174</v>
      </c>
      <c r="I129" s="4" t="n">
        <v>960</v>
      </c>
      <c r="J129" s="4" t="n">
        <v>29810</v>
      </c>
      <c r="K129" s="5" t="n">
        <v>31.0520833333333</v>
      </c>
      <c r="L129" s="4" t="n">
        <f aca="false">I128+I129</f>
        <v>2060</v>
      </c>
      <c r="M129" s="4" t="n">
        <f aca="false">J128+J129</f>
        <v>55720</v>
      </c>
      <c r="N129" s="5" t="n">
        <f aca="false">M129/L129</f>
        <v>27.0485436893204</v>
      </c>
    </row>
    <row r="130" customFormat="false" ht="13.2" hidden="false" customHeight="false" outlineLevel="0" collapsed="false">
      <c r="A130" s="2" t="n">
        <v>1193</v>
      </c>
      <c r="B130" s="15" t="s">
        <v>85</v>
      </c>
      <c r="C130" s="15" t="s">
        <v>19</v>
      </c>
      <c r="D130" s="3" t="n">
        <v>0.5</v>
      </c>
      <c r="E130" s="3" t="n">
        <v>0.5625</v>
      </c>
      <c r="F130" s="3" t="n">
        <f aca="false">D130-E128</f>
        <v>0.170138888888889</v>
      </c>
      <c r="G130" s="1" t="s">
        <v>117</v>
      </c>
      <c r="H130" s="15" t="s">
        <v>22</v>
      </c>
      <c r="I130" s="4" t="n">
        <v>420</v>
      </c>
      <c r="J130" s="4" t="n">
        <v>12810</v>
      </c>
      <c r="K130" s="5" t="n">
        <v>30.5</v>
      </c>
      <c r="L130" s="4" t="n">
        <f aca="false">I128+I130</f>
        <v>1520</v>
      </c>
      <c r="M130" s="4" t="n">
        <f aca="false">J128+J130</f>
        <v>38720</v>
      </c>
      <c r="N130" s="5" t="n">
        <f aca="false">M130/L130</f>
        <v>25.4736842105263</v>
      </c>
    </row>
    <row r="131" customFormat="false" ht="13.2" hidden="false" customHeight="false" outlineLevel="0" collapsed="false">
      <c r="A131" s="2" t="n">
        <v>1199</v>
      </c>
      <c r="B131" s="15" t="s">
        <v>85</v>
      </c>
      <c r="C131" s="15" t="s">
        <v>19</v>
      </c>
      <c r="D131" s="3" t="n">
        <v>0.555555555555556</v>
      </c>
      <c r="E131" s="3" t="n">
        <v>0.614583333333333</v>
      </c>
      <c r="F131" s="3" t="n">
        <f aca="false">D131-E128</f>
        <v>0.225694444444444</v>
      </c>
      <c r="G131" s="1" t="s">
        <v>118</v>
      </c>
      <c r="H131" s="15" t="s">
        <v>22</v>
      </c>
      <c r="I131" s="4" t="n">
        <v>420</v>
      </c>
      <c r="J131" s="4" t="n">
        <v>10050</v>
      </c>
      <c r="K131" s="5" t="n">
        <v>23.9285714285714</v>
      </c>
      <c r="L131" s="4" t="n">
        <f aca="false">I128+I131</f>
        <v>1520</v>
      </c>
      <c r="M131" s="4" t="n">
        <f aca="false">J128+J131</f>
        <v>35960</v>
      </c>
      <c r="N131" s="5" t="n">
        <f aca="false">M131/L131</f>
        <v>23.6578947368421</v>
      </c>
    </row>
    <row r="132" customFormat="false" ht="13.2" hidden="false" customHeight="false" outlineLevel="0" collapsed="false">
      <c r="A132" s="2" t="n">
        <v>1205</v>
      </c>
      <c r="B132" s="15" t="s">
        <v>85</v>
      </c>
      <c r="C132" s="15" t="s">
        <v>19</v>
      </c>
      <c r="D132" s="3" t="n">
        <v>0.555555555555556</v>
      </c>
      <c r="E132" s="3" t="n">
        <v>0.614583333333333</v>
      </c>
      <c r="F132" s="3" t="n">
        <f aca="false">D132-E128</f>
        <v>0.225694444444444</v>
      </c>
      <c r="G132" s="1" t="s">
        <v>119</v>
      </c>
      <c r="H132" s="15" t="s">
        <v>65</v>
      </c>
      <c r="I132" s="4" t="n">
        <v>1100</v>
      </c>
      <c r="J132" s="4" t="n">
        <v>25910</v>
      </c>
      <c r="K132" s="5" t="n">
        <v>23.5545454545455</v>
      </c>
      <c r="L132" s="4" t="n">
        <f aca="false">I128+I132</f>
        <v>2200</v>
      </c>
      <c r="M132" s="4" t="n">
        <f aca="false">J128+J132</f>
        <v>51820</v>
      </c>
      <c r="N132" s="5" t="n">
        <f aca="false">M132/L132</f>
        <v>23.5545454545455</v>
      </c>
    </row>
    <row r="133" customFormat="false" ht="13.2" hidden="false" customHeight="false" outlineLevel="0" collapsed="false">
      <c r="A133" s="2" t="n">
        <v>1208</v>
      </c>
      <c r="B133" s="15" t="s">
        <v>85</v>
      </c>
      <c r="C133" s="15" t="s">
        <v>19</v>
      </c>
      <c r="D133" s="3" t="n">
        <v>0.638888888888889</v>
      </c>
      <c r="E133" s="3" t="n">
        <v>0.697916666666667</v>
      </c>
      <c r="F133" s="3" t="n">
        <f aca="false">D133-E128</f>
        <v>0.309027777777778</v>
      </c>
      <c r="G133" s="1" t="s">
        <v>120</v>
      </c>
      <c r="H133" s="15" t="s">
        <v>22</v>
      </c>
      <c r="I133" s="4" t="n">
        <v>420</v>
      </c>
      <c r="J133" s="4" t="n">
        <v>10050</v>
      </c>
      <c r="K133" s="5" t="n">
        <v>23.9285714285714</v>
      </c>
      <c r="L133" s="4" t="n">
        <f aca="false">I128+I133</f>
        <v>1520</v>
      </c>
      <c r="M133" s="4" t="n">
        <f aca="false">J128+J133</f>
        <v>35960</v>
      </c>
      <c r="N133" s="5" t="n">
        <f aca="false">M133/L133</f>
        <v>23.6578947368421</v>
      </c>
    </row>
    <row r="134" customFormat="false" ht="13.2" hidden="false" customHeight="false" outlineLevel="0" collapsed="false">
      <c r="A134" s="2" t="n">
        <v>1214</v>
      </c>
      <c r="B134" s="15" t="s">
        <v>85</v>
      </c>
      <c r="C134" s="15" t="s">
        <v>19</v>
      </c>
      <c r="D134" s="3" t="n">
        <v>0.684027777777778</v>
      </c>
      <c r="E134" s="3" t="n">
        <v>0.746527777777778</v>
      </c>
      <c r="F134" s="3" t="n">
        <f aca="false">D134-E128</f>
        <v>0.354166666666667</v>
      </c>
      <c r="G134" s="1" t="s">
        <v>121</v>
      </c>
      <c r="H134" s="15" t="s">
        <v>22</v>
      </c>
      <c r="I134" s="4" t="n">
        <v>420</v>
      </c>
      <c r="J134" s="4" t="n">
        <v>10050</v>
      </c>
      <c r="K134" s="5" t="n">
        <v>23.9285714285714</v>
      </c>
      <c r="L134" s="4" t="n">
        <f aca="false">I128+I134</f>
        <v>1520</v>
      </c>
      <c r="M134" s="4" t="n">
        <f aca="false">J128+J134</f>
        <v>35960</v>
      </c>
      <c r="N134" s="5" t="n">
        <f aca="false">M134/L134</f>
        <v>23.6578947368421</v>
      </c>
    </row>
    <row r="135" customFormat="false" ht="13.2" hidden="false" customHeight="false" outlineLevel="0" collapsed="false">
      <c r="A135" s="2" t="n">
        <v>1220</v>
      </c>
      <c r="B135" s="15" t="s">
        <v>85</v>
      </c>
      <c r="C135" s="15" t="s">
        <v>19</v>
      </c>
      <c r="D135" s="3" t="n">
        <v>0.753472222222222</v>
      </c>
      <c r="E135" s="3" t="n">
        <v>0.8125</v>
      </c>
      <c r="F135" s="3" t="n">
        <f aca="false">D135-E128</f>
        <v>0.423611111111111</v>
      </c>
      <c r="G135" s="1" t="s">
        <v>122</v>
      </c>
      <c r="H135" s="15" t="s">
        <v>22</v>
      </c>
      <c r="I135" s="4" t="n">
        <v>420</v>
      </c>
      <c r="J135" s="4" t="n">
        <v>12810</v>
      </c>
      <c r="K135" s="5" t="n">
        <v>30.5</v>
      </c>
      <c r="L135" s="4" t="n">
        <f aca="false">I128+I135</f>
        <v>1520</v>
      </c>
      <c r="M135" s="4" t="n">
        <f aca="false">J128+J135</f>
        <v>38720</v>
      </c>
      <c r="N135" s="5" t="n">
        <f aca="false">M135/L135</f>
        <v>25.4736842105263</v>
      </c>
    </row>
    <row r="136" customFormat="false" ht="13.2" hidden="false" customHeight="false" outlineLevel="0" collapsed="false">
      <c r="A136" s="2" t="n">
        <v>1226</v>
      </c>
      <c r="B136" s="15" t="s">
        <v>85</v>
      </c>
      <c r="C136" s="15" t="s">
        <v>19</v>
      </c>
      <c r="D136" s="3" t="n">
        <v>0.753472222222222</v>
      </c>
      <c r="E136" s="3" t="n">
        <v>0.8125</v>
      </c>
      <c r="F136" s="3" t="n">
        <f aca="false">D136-E128</f>
        <v>0.423611111111111</v>
      </c>
      <c r="G136" s="1" t="s">
        <v>123</v>
      </c>
      <c r="H136" s="15" t="s">
        <v>65</v>
      </c>
      <c r="I136" s="4" t="n">
        <v>1100</v>
      </c>
      <c r="J136" s="4" t="n">
        <v>25910</v>
      </c>
      <c r="K136" s="5" t="n">
        <v>23.5545454545455</v>
      </c>
      <c r="L136" s="4" t="n">
        <f aca="false">I128+I136</f>
        <v>2200</v>
      </c>
      <c r="M136" s="4" t="n">
        <f aca="false">J128+J136</f>
        <v>51820</v>
      </c>
      <c r="N136" s="5" t="n">
        <f aca="false">M136/L136</f>
        <v>23.5545454545455</v>
      </c>
    </row>
    <row r="137" customFormat="false" ht="13.2" hidden="false" customHeight="false" outlineLevel="0" collapsed="false">
      <c r="A137" s="2" t="n">
        <v>1229</v>
      </c>
      <c r="B137" s="15" t="s">
        <v>85</v>
      </c>
      <c r="C137" s="15" t="s">
        <v>19</v>
      </c>
      <c r="D137" s="3" t="n">
        <v>0.857638888888889</v>
      </c>
      <c r="E137" s="3" t="n">
        <v>0.913194444444445</v>
      </c>
      <c r="F137" s="3" t="n">
        <f aca="false">D137-E128</f>
        <v>0.527777777777778</v>
      </c>
      <c r="G137" s="1" t="s">
        <v>124</v>
      </c>
      <c r="H137" s="15" t="s">
        <v>22</v>
      </c>
      <c r="I137" s="4" t="n">
        <v>420</v>
      </c>
      <c r="J137" s="4" t="n">
        <v>10050</v>
      </c>
      <c r="K137" s="5" t="n">
        <v>23.9285714285714</v>
      </c>
      <c r="L137" s="4" t="n">
        <f aca="false">I128+I137</f>
        <v>1520</v>
      </c>
      <c r="M137" s="4" t="n">
        <f aca="false">J128+J137</f>
        <v>35960</v>
      </c>
      <c r="N137" s="5" t="n">
        <f aca="false">M137/L137</f>
        <v>23.6578947368421</v>
      </c>
    </row>
    <row r="138" customFormat="false" ht="13.2" hidden="false" customHeight="false" outlineLevel="0" collapsed="false">
      <c r="A138" s="2" t="n">
        <v>1235</v>
      </c>
      <c r="B138" s="15" t="s">
        <v>85</v>
      </c>
      <c r="C138" s="15" t="s">
        <v>19</v>
      </c>
      <c r="D138" s="3" t="n">
        <v>0.857638888888889</v>
      </c>
      <c r="E138" s="3" t="n">
        <v>0.913194444444445</v>
      </c>
      <c r="F138" s="3" t="n">
        <f aca="false">D138-E128</f>
        <v>0.527777777777778</v>
      </c>
      <c r="G138" s="1" t="s">
        <v>125</v>
      </c>
      <c r="H138" s="15" t="s">
        <v>65</v>
      </c>
      <c r="I138" s="4" t="n">
        <v>1100</v>
      </c>
      <c r="J138" s="4" t="n">
        <v>25910</v>
      </c>
      <c r="K138" s="5" t="n">
        <v>23.5545454545455</v>
      </c>
      <c r="L138" s="4" t="n">
        <f aca="false">I128+I138</f>
        <v>2200</v>
      </c>
      <c r="M138" s="4" t="n">
        <f aca="false">J128+J138</f>
        <v>51820</v>
      </c>
      <c r="N138" s="5" t="n">
        <f aca="false">M138/L138</f>
        <v>23.5545454545455</v>
      </c>
    </row>
    <row r="139" customFormat="false" ht="13.2" hidden="false" customHeight="false" outlineLevel="0" collapsed="false">
      <c r="A139" s="2" t="n">
        <v>1238</v>
      </c>
      <c r="B139" s="15" t="s">
        <v>85</v>
      </c>
      <c r="C139" s="15" t="s">
        <v>19</v>
      </c>
      <c r="D139" s="3" t="n">
        <v>0.875</v>
      </c>
      <c r="E139" s="3" t="n">
        <v>0.930555555555555</v>
      </c>
      <c r="F139" s="3" t="n">
        <f aca="false">D139-E128</f>
        <v>0.545138888888889</v>
      </c>
      <c r="G139" s="1" t="s">
        <v>126</v>
      </c>
      <c r="H139" s="15" t="s">
        <v>22</v>
      </c>
      <c r="I139" s="4" t="n">
        <v>420</v>
      </c>
      <c r="J139" s="4" t="n">
        <v>10050</v>
      </c>
      <c r="K139" s="5" t="n">
        <v>23.9285714285714</v>
      </c>
      <c r="L139" s="4" t="n">
        <f aca="false">I128+I139</f>
        <v>1520</v>
      </c>
      <c r="M139" s="4" t="n">
        <f aca="false">J128+J139</f>
        <v>35960</v>
      </c>
      <c r="N139" s="5" t="n">
        <f aca="false">M139/L139</f>
        <v>23.6578947368421</v>
      </c>
    </row>
    <row r="140" customFormat="false" ht="13.2" hidden="false" customHeight="false" outlineLevel="0" collapsed="false">
      <c r="A140" s="2" t="n">
        <v>1244</v>
      </c>
      <c r="B140" s="15" t="s">
        <v>85</v>
      </c>
      <c r="C140" s="15" t="s">
        <v>19</v>
      </c>
      <c r="D140" s="3" t="n">
        <v>0.875</v>
      </c>
      <c r="E140" s="3" t="n">
        <v>0.930555555555555</v>
      </c>
      <c r="F140" s="3" t="n">
        <f aca="false">D140-E128</f>
        <v>0.545138888888889</v>
      </c>
      <c r="G140" s="1" t="s">
        <v>127</v>
      </c>
      <c r="H140" s="15" t="s">
        <v>65</v>
      </c>
      <c r="I140" s="4" t="n">
        <v>1100</v>
      </c>
      <c r="J140" s="4" t="n">
        <v>25910</v>
      </c>
      <c r="K140" s="5" t="n">
        <v>23.5545454545455</v>
      </c>
      <c r="L140" s="4" t="n">
        <f aca="false">I128+I140</f>
        <v>2200</v>
      </c>
      <c r="M140" s="4" t="n">
        <f aca="false">J128+J140</f>
        <v>51820</v>
      </c>
      <c r="N140" s="5" t="n">
        <f aca="false">M140/L140</f>
        <v>23.5545454545455</v>
      </c>
    </row>
    <row r="141" customFormat="false" ht="13.2" hidden="false" customHeight="false" outlineLevel="0" collapsed="false">
      <c r="A141" s="18" t="s">
        <v>146</v>
      </c>
    </row>
    <row r="142" customFormat="false" ht="13.2" hidden="false" customHeight="false" outlineLevel="0" collapsed="false">
      <c r="A142" s="19" t="n">
        <v>2706</v>
      </c>
      <c r="B142" s="20" t="s">
        <v>19</v>
      </c>
      <c r="C142" s="20" t="s">
        <v>85</v>
      </c>
      <c r="D142" s="21" t="n">
        <v>0.291666666666667</v>
      </c>
      <c r="E142" s="21" t="n">
        <v>0.340277777777778</v>
      </c>
      <c r="F142" s="21"/>
      <c r="G142" s="22" t="s">
        <v>88</v>
      </c>
      <c r="H142" s="20" t="s">
        <v>22</v>
      </c>
      <c r="I142" s="23" t="n">
        <v>420</v>
      </c>
      <c r="J142" s="23" t="n">
        <v>10050</v>
      </c>
      <c r="K142" s="24" t="n">
        <v>23.9285714285714</v>
      </c>
      <c r="L142" s="23"/>
      <c r="M142" s="23"/>
      <c r="N142" s="24"/>
    </row>
    <row r="143" customFormat="false" ht="13.2" hidden="false" customHeight="false" outlineLevel="0" collapsed="false">
      <c r="A143" s="2" t="n">
        <v>1193</v>
      </c>
      <c r="B143" s="15" t="s">
        <v>85</v>
      </c>
      <c r="C143" s="15" t="s">
        <v>19</v>
      </c>
      <c r="D143" s="3" t="n">
        <v>0.5</v>
      </c>
      <c r="E143" s="3" t="n">
        <v>0.5625</v>
      </c>
      <c r="F143" s="3" t="n">
        <f aca="false">D143-E142</f>
        <v>0.159722222222222</v>
      </c>
      <c r="G143" s="1" t="s">
        <v>117</v>
      </c>
      <c r="H143" s="15" t="s">
        <v>22</v>
      </c>
      <c r="I143" s="4" t="n">
        <v>420</v>
      </c>
      <c r="J143" s="4" t="n">
        <v>12810</v>
      </c>
      <c r="K143" s="5" t="n">
        <v>30.5</v>
      </c>
      <c r="L143" s="4" t="n">
        <f aca="false">I142+I143</f>
        <v>840</v>
      </c>
      <c r="M143" s="4" t="n">
        <f aca="false">J142+J143</f>
        <v>22860</v>
      </c>
      <c r="N143" s="5" t="n">
        <f aca="false">M143/L143</f>
        <v>27.2142857142857</v>
      </c>
    </row>
    <row r="144" customFormat="false" ht="13.2" hidden="false" customHeight="false" outlineLevel="0" collapsed="false">
      <c r="A144" s="2" t="n">
        <v>1199</v>
      </c>
      <c r="B144" s="15" t="s">
        <v>85</v>
      </c>
      <c r="C144" s="15" t="s">
        <v>19</v>
      </c>
      <c r="D144" s="3" t="n">
        <v>0.555555555555556</v>
      </c>
      <c r="E144" s="3" t="n">
        <v>0.614583333333333</v>
      </c>
      <c r="F144" s="3" t="n">
        <f aca="false">D144-E142</f>
        <v>0.215277777777778</v>
      </c>
      <c r="G144" s="1" t="s">
        <v>118</v>
      </c>
      <c r="H144" s="15" t="s">
        <v>22</v>
      </c>
      <c r="I144" s="4" t="n">
        <v>420</v>
      </c>
      <c r="J144" s="4" t="n">
        <v>10050</v>
      </c>
      <c r="K144" s="5" t="n">
        <v>23.9285714285714</v>
      </c>
      <c r="L144" s="4" t="n">
        <f aca="false">I142+I144</f>
        <v>840</v>
      </c>
      <c r="M144" s="4" t="n">
        <f aca="false">J142+J144</f>
        <v>20100</v>
      </c>
      <c r="N144" s="5" t="n">
        <f aca="false">M144/L144</f>
        <v>23.9285714285714</v>
      </c>
    </row>
    <row r="145" customFormat="false" ht="13.2" hidden="false" customHeight="false" outlineLevel="0" collapsed="false">
      <c r="A145" s="2" t="n">
        <v>1205</v>
      </c>
      <c r="B145" s="15" t="s">
        <v>85</v>
      </c>
      <c r="C145" s="15" t="s">
        <v>19</v>
      </c>
      <c r="D145" s="3" t="n">
        <v>0.555555555555556</v>
      </c>
      <c r="E145" s="3" t="n">
        <v>0.614583333333333</v>
      </c>
      <c r="F145" s="3" t="n">
        <f aca="false">D145-E142</f>
        <v>0.215277777777778</v>
      </c>
      <c r="G145" s="1" t="s">
        <v>119</v>
      </c>
      <c r="H145" s="15" t="s">
        <v>65</v>
      </c>
      <c r="I145" s="4" t="n">
        <v>1100</v>
      </c>
      <c r="J145" s="4" t="n">
        <v>25910</v>
      </c>
      <c r="K145" s="5" t="n">
        <v>23.5545454545455</v>
      </c>
      <c r="L145" s="4" t="n">
        <f aca="false">I142+I145</f>
        <v>1520</v>
      </c>
      <c r="M145" s="4" t="n">
        <f aca="false">J142+J145</f>
        <v>35960</v>
      </c>
      <c r="N145" s="5" t="n">
        <f aca="false">M145/L145</f>
        <v>23.6578947368421</v>
      </c>
    </row>
    <row r="146" customFormat="false" ht="13.2" hidden="false" customHeight="false" outlineLevel="0" collapsed="false">
      <c r="A146" s="2" t="n">
        <v>1208</v>
      </c>
      <c r="B146" s="15" t="s">
        <v>85</v>
      </c>
      <c r="C146" s="15" t="s">
        <v>19</v>
      </c>
      <c r="D146" s="3" t="n">
        <v>0.638888888888889</v>
      </c>
      <c r="E146" s="3" t="n">
        <v>0.697916666666667</v>
      </c>
      <c r="F146" s="3" t="n">
        <f aca="false">D146-E142</f>
        <v>0.298611111111111</v>
      </c>
      <c r="G146" s="1" t="s">
        <v>120</v>
      </c>
      <c r="H146" s="15" t="s">
        <v>22</v>
      </c>
      <c r="I146" s="4" t="n">
        <v>420</v>
      </c>
      <c r="J146" s="4" t="n">
        <v>10050</v>
      </c>
      <c r="K146" s="5" t="n">
        <v>23.9285714285714</v>
      </c>
      <c r="L146" s="4" t="n">
        <f aca="false">I142+I146</f>
        <v>840</v>
      </c>
      <c r="M146" s="4" t="n">
        <f aca="false">J142+J146</f>
        <v>20100</v>
      </c>
      <c r="N146" s="5" t="n">
        <f aca="false">M146/L146</f>
        <v>23.9285714285714</v>
      </c>
    </row>
    <row r="147" customFormat="false" ht="13.2" hidden="false" customHeight="false" outlineLevel="0" collapsed="false">
      <c r="A147" s="2" t="n">
        <v>1214</v>
      </c>
      <c r="B147" s="15" t="s">
        <v>85</v>
      </c>
      <c r="C147" s="15" t="s">
        <v>19</v>
      </c>
      <c r="D147" s="3" t="n">
        <v>0.684027777777778</v>
      </c>
      <c r="E147" s="3" t="n">
        <v>0.746527777777778</v>
      </c>
      <c r="F147" s="3" t="n">
        <f aca="false">D147-E142</f>
        <v>0.34375</v>
      </c>
      <c r="G147" s="1" t="s">
        <v>121</v>
      </c>
      <c r="H147" s="15" t="s">
        <v>22</v>
      </c>
      <c r="I147" s="4" t="n">
        <v>420</v>
      </c>
      <c r="J147" s="4" t="n">
        <v>10050</v>
      </c>
      <c r="K147" s="5" t="n">
        <v>23.9285714285714</v>
      </c>
      <c r="L147" s="4" t="n">
        <f aca="false">I142+I147</f>
        <v>840</v>
      </c>
      <c r="M147" s="4" t="n">
        <f aca="false">J142+J147</f>
        <v>20100</v>
      </c>
      <c r="N147" s="5" t="n">
        <f aca="false">M147/L147</f>
        <v>23.9285714285714</v>
      </c>
    </row>
    <row r="148" customFormat="false" ht="13.2" hidden="false" customHeight="false" outlineLevel="0" collapsed="false">
      <c r="A148" s="2" t="n">
        <v>1220</v>
      </c>
      <c r="B148" s="15" t="s">
        <v>85</v>
      </c>
      <c r="C148" s="15" t="s">
        <v>19</v>
      </c>
      <c r="D148" s="3" t="n">
        <v>0.753472222222222</v>
      </c>
      <c r="E148" s="3" t="n">
        <v>0.8125</v>
      </c>
      <c r="F148" s="3" t="n">
        <f aca="false">D148-E142</f>
        <v>0.413194444444444</v>
      </c>
      <c r="G148" s="1" t="s">
        <v>122</v>
      </c>
      <c r="H148" s="15" t="s">
        <v>22</v>
      </c>
      <c r="I148" s="4" t="n">
        <v>420</v>
      </c>
      <c r="J148" s="4" t="n">
        <v>12810</v>
      </c>
      <c r="K148" s="5" t="n">
        <v>30.5</v>
      </c>
      <c r="L148" s="4" t="n">
        <f aca="false">I142+I148</f>
        <v>840</v>
      </c>
      <c r="M148" s="4" t="n">
        <f aca="false">J142+J148</f>
        <v>22860</v>
      </c>
      <c r="N148" s="5" t="n">
        <f aca="false">M148/L148</f>
        <v>27.2142857142857</v>
      </c>
    </row>
    <row r="149" customFormat="false" ht="13.2" hidden="false" customHeight="false" outlineLevel="0" collapsed="false">
      <c r="A149" s="2" t="n">
        <v>1226</v>
      </c>
      <c r="B149" s="15" t="s">
        <v>85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13194444444444</v>
      </c>
      <c r="G149" s="1" t="s">
        <v>123</v>
      </c>
      <c r="H149" s="15" t="s">
        <v>65</v>
      </c>
      <c r="I149" s="4" t="n">
        <v>1100</v>
      </c>
      <c r="J149" s="4" t="n">
        <v>25910</v>
      </c>
      <c r="K149" s="5" t="n">
        <v>23.5545454545455</v>
      </c>
      <c r="L149" s="4" t="n">
        <f aca="false">I142+I149</f>
        <v>1520</v>
      </c>
      <c r="M149" s="4" t="n">
        <f aca="false">J142+J149</f>
        <v>35960</v>
      </c>
      <c r="N149" s="5" t="n">
        <f aca="false">M149/L149</f>
        <v>23.6578947368421</v>
      </c>
    </row>
    <row r="150" customFormat="false" ht="13.2" hidden="false" customHeight="false" outlineLevel="0" collapsed="false">
      <c r="A150" s="2" t="n">
        <v>1229</v>
      </c>
      <c r="B150" s="15" t="s">
        <v>85</v>
      </c>
      <c r="C150" s="15" t="s">
        <v>19</v>
      </c>
      <c r="D150" s="3" t="n">
        <v>0.857638888888889</v>
      </c>
      <c r="E150" s="3" t="n">
        <v>0.913194444444445</v>
      </c>
      <c r="F150" s="3" t="n">
        <f aca="false">D150-E142</f>
        <v>0.517361111111111</v>
      </c>
      <c r="G150" s="1" t="s">
        <v>124</v>
      </c>
      <c r="H150" s="15" t="s">
        <v>22</v>
      </c>
      <c r="I150" s="4" t="n">
        <v>420</v>
      </c>
      <c r="J150" s="4" t="n">
        <v>10050</v>
      </c>
      <c r="K150" s="5" t="n">
        <v>23.9285714285714</v>
      </c>
      <c r="L150" s="4" t="n">
        <f aca="false">I142+I150</f>
        <v>840</v>
      </c>
      <c r="M150" s="4" t="n">
        <f aca="false">J142+J150</f>
        <v>20100</v>
      </c>
      <c r="N150" s="5" t="n">
        <f aca="false">M150/L150</f>
        <v>23.9285714285714</v>
      </c>
    </row>
    <row r="151" customFormat="false" ht="13.2" hidden="false" customHeight="false" outlineLevel="0" collapsed="false">
      <c r="A151" s="2" t="n">
        <v>1235</v>
      </c>
      <c r="B151" s="15" t="s">
        <v>85</v>
      </c>
      <c r="C151" s="15" t="s">
        <v>19</v>
      </c>
      <c r="D151" s="3" t="n">
        <v>0.857638888888889</v>
      </c>
      <c r="E151" s="3" t="n">
        <v>0.913194444444445</v>
      </c>
      <c r="F151" s="3" t="n">
        <f aca="false">D151-E142</f>
        <v>0.517361111111111</v>
      </c>
      <c r="G151" s="1" t="s">
        <v>125</v>
      </c>
      <c r="H151" s="15" t="s">
        <v>65</v>
      </c>
      <c r="I151" s="4" t="n">
        <v>1100</v>
      </c>
      <c r="J151" s="4" t="n">
        <v>25910</v>
      </c>
      <c r="K151" s="5" t="n">
        <v>23.5545454545455</v>
      </c>
      <c r="L151" s="4" t="n">
        <f aca="false">I142+I151</f>
        <v>1520</v>
      </c>
      <c r="M151" s="4" t="n">
        <f aca="false">J142+J151</f>
        <v>35960</v>
      </c>
      <c r="N151" s="5" t="n">
        <f aca="false">M151/L151</f>
        <v>23.6578947368421</v>
      </c>
    </row>
    <row r="152" customFormat="false" ht="13.2" hidden="false" customHeight="false" outlineLevel="0" collapsed="false">
      <c r="A152" s="2" t="n">
        <v>1238</v>
      </c>
      <c r="B152" s="15" t="s">
        <v>85</v>
      </c>
      <c r="C152" s="15" t="s">
        <v>19</v>
      </c>
      <c r="D152" s="3" t="n">
        <v>0.875</v>
      </c>
      <c r="E152" s="3" t="n">
        <v>0.930555555555555</v>
      </c>
      <c r="F152" s="3" t="n">
        <f aca="false">D152-E142</f>
        <v>0.534722222222222</v>
      </c>
      <c r="G152" s="1" t="s">
        <v>126</v>
      </c>
      <c r="H152" s="15" t="s">
        <v>22</v>
      </c>
      <c r="I152" s="4" t="n">
        <v>420</v>
      </c>
      <c r="J152" s="4" t="n">
        <v>10050</v>
      </c>
      <c r="K152" s="5" t="n">
        <v>23.9285714285714</v>
      </c>
      <c r="L152" s="4" t="n">
        <f aca="false">I142+I152</f>
        <v>840</v>
      </c>
      <c r="M152" s="4" t="n">
        <f aca="false">J142+J152</f>
        <v>20100</v>
      </c>
      <c r="N152" s="5" t="n">
        <f aca="false">M152/L152</f>
        <v>23.9285714285714</v>
      </c>
    </row>
    <row r="153" customFormat="false" ht="13.2" hidden="false" customHeight="false" outlineLevel="0" collapsed="false">
      <c r="A153" s="2" t="n">
        <v>1244</v>
      </c>
      <c r="B153" s="15" t="s">
        <v>85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4722222222222</v>
      </c>
      <c r="G153" s="1" t="s">
        <v>127</v>
      </c>
      <c r="H153" s="15" t="s">
        <v>65</v>
      </c>
      <c r="I153" s="4" t="n">
        <v>1100</v>
      </c>
      <c r="J153" s="4" t="n">
        <v>25910</v>
      </c>
      <c r="K153" s="5" t="n">
        <v>23.5545454545455</v>
      </c>
      <c r="L153" s="4" t="n">
        <f aca="false">I142+I153</f>
        <v>1520</v>
      </c>
      <c r="M153" s="4" t="n">
        <f aca="false">J142+J153</f>
        <v>35960</v>
      </c>
      <c r="N153" s="5" t="n">
        <f aca="false">M153/L153</f>
        <v>23.6578947368421</v>
      </c>
    </row>
    <row r="154" customFormat="false" ht="13.2" hidden="false" customHeight="false" outlineLevel="0" collapsed="false">
      <c r="A154" s="18" t="s">
        <v>147</v>
      </c>
    </row>
    <row r="155" customFormat="false" ht="13.2" hidden="false" customHeight="false" outlineLevel="0" collapsed="false">
      <c r="A155" s="25" t="n">
        <v>2712</v>
      </c>
      <c r="B155" s="26" t="s">
        <v>19</v>
      </c>
      <c r="C155" s="26" t="s">
        <v>85</v>
      </c>
      <c r="D155" s="27" t="n">
        <v>0.291666666666667</v>
      </c>
      <c r="E155" s="27" t="n">
        <v>0.340277777777778</v>
      </c>
      <c r="F155" s="27"/>
      <c r="G155" s="28" t="s">
        <v>89</v>
      </c>
      <c r="H155" s="26" t="s">
        <v>65</v>
      </c>
      <c r="I155" s="29" t="n">
        <v>1100</v>
      </c>
      <c r="J155" s="29" t="n">
        <v>25910</v>
      </c>
      <c r="K155" s="30" t="n">
        <v>23.5545454545455</v>
      </c>
      <c r="L155" s="29"/>
      <c r="M155" s="29"/>
      <c r="N155" s="30"/>
    </row>
    <row r="156" customFormat="false" ht="13.2" hidden="false" customHeight="false" outlineLevel="0" collapsed="false">
      <c r="A156" s="2" t="n">
        <v>1193</v>
      </c>
      <c r="B156" s="15" t="s">
        <v>85</v>
      </c>
      <c r="C156" s="15" t="s">
        <v>19</v>
      </c>
      <c r="D156" s="3" t="n">
        <v>0.5</v>
      </c>
      <c r="E156" s="3" t="n">
        <v>0.5625</v>
      </c>
      <c r="F156" s="3" t="n">
        <f aca="false">D156-E155</f>
        <v>0.159722222222222</v>
      </c>
      <c r="G156" s="1" t="s">
        <v>117</v>
      </c>
      <c r="H156" s="15" t="s">
        <v>22</v>
      </c>
      <c r="I156" s="4" t="n">
        <v>420</v>
      </c>
      <c r="J156" s="4" t="n">
        <v>12810</v>
      </c>
      <c r="K156" s="5" t="n">
        <v>30.5</v>
      </c>
      <c r="L156" s="4" t="n">
        <f aca="false">I155+I156</f>
        <v>1520</v>
      </c>
      <c r="M156" s="4" t="n">
        <f aca="false">J155+J156</f>
        <v>38720</v>
      </c>
      <c r="N156" s="5" t="n">
        <f aca="false">M156/L156</f>
        <v>25.4736842105263</v>
      </c>
    </row>
    <row r="157" customFormat="false" ht="13.2" hidden="false" customHeight="false" outlineLevel="0" collapsed="false">
      <c r="A157" s="2" t="n">
        <v>1199</v>
      </c>
      <c r="B157" s="15" t="s">
        <v>85</v>
      </c>
      <c r="C157" s="15" t="s">
        <v>19</v>
      </c>
      <c r="D157" s="3" t="n">
        <v>0.555555555555556</v>
      </c>
      <c r="E157" s="3" t="n">
        <v>0.614583333333333</v>
      </c>
      <c r="F157" s="3" t="n">
        <f aca="false">D157-E155</f>
        <v>0.215277777777778</v>
      </c>
      <c r="G157" s="1" t="s">
        <v>118</v>
      </c>
      <c r="H157" s="15" t="s">
        <v>22</v>
      </c>
      <c r="I157" s="4" t="n">
        <v>420</v>
      </c>
      <c r="J157" s="4" t="n">
        <v>10050</v>
      </c>
      <c r="K157" s="5" t="n">
        <v>23.9285714285714</v>
      </c>
      <c r="L157" s="4" t="n">
        <f aca="false">I155+I157</f>
        <v>1520</v>
      </c>
      <c r="M157" s="4" t="n">
        <f aca="false">J155+J157</f>
        <v>35960</v>
      </c>
      <c r="N157" s="5" t="n">
        <f aca="false">M157/L157</f>
        <v>23.6578947368421</v>
      </c>
    </row>
    <row r="158" customFormat="false" ht="13.2" hidden="false" customHeight="false" outlineLevel="0" collapsed="false">
      <c r="A158" s="2" t="n">
        <v>1205</v>
      </c>
      <c r="B158" s="15" t="s">
        <v>85</v>
      </c>
      <c r="C158" s="15" t="s">
        <v>19</v>
      </c>
      <c r="D158" s="3" t="n">
        <v>0.555555555555556</v>
      </c>
      <c r="E158" s="3" t="n">
        <v>0.614583333333333</v>
      </c>
      <c r="F158" s="3" t="n">
        <f aca="false">D158-E155</f>
        <v>0.215277777777778</v>
      </c>
      <c r="G158" s="1" t="s">
        <v>119</v>
      </c>
      <c r="H158" s="15" t="s">
        <v>65</v>
      </c>
      <c r="I158" s="4" t="n">
        <v>1100</v>
      </c>
      <c r="J158" s="4" t="n">
        <v>25910</v>
      </c>
      <c r="K158" s="5" t="n">
        <v>23.5545454545455</v>
      </c>
      <c r="L158" s="4" t="n">
        <f aca="false">I155+I158</f>
        <v>2200</v>
      </c>
      <c r="M158" s="4" t="n">
        <f aca="false">J155+J158</f>
        <v>51820</v>
      </c>
      <c r="N158" s="5" t="n">
        <f aca="false">M158/L158</f>
        <v>23.5545454545455</v>
      </c>
    </row>
    <row r="159" customFormat="false" ht="13.2" hidden="false" customHeight="false" outlineLevel="0" collapsed="false">
      <c r="A159" s="2" t="n">
        <v>1208</v>
      </c>
      <c r="B159" s="15" t="s">
        <v>85</v>
      </c>
      <c r="C159" s="15" t="s">
        <v>19</v>
      </c>
      <c r="D159" s="3" t="n">
        <v>0.638888888888889</v>
      </c>
      <c r="E159" s="3" t="n">
        <v>0.697916666666667</v>
      </c>
      <c r="F159" s="3" t="n">
        <f aca="false">D159-E155</f>
        <v>0.298611111111111</v>
      </c>
      <c r="G159" s="1" t="s">
        <v>120</v>
      </c>
      <c r="H159" s="15" t="s">
        <v>22</v>
      </c>
      <c r="I159" s="4" t="n">
        <v>420</v>
      </c>
      <c r="J159" s="4" t="n">
        <v>10050</v>
      </c>
      <c r="K159" s="5" t="n">
        <v>23.9285714285714</v>
      </c>
      <c r="L159" s="4" t="n">
        <f aca="false">I155+I159</f>
        <v>1520</v>
      </c>
      <c r="M159" s="4" t="n">
        <f aca="false">J155+J159</f>
        <v>35960</v>
      </c>
      <c r="N159" s="5" t="n">
        <f aca="false">M159/L159</f>
        <v>23.6578947368421</v>
      </c>
    </row>
    <row r="160" customFormat="false" ht="13.2" hidden="false" customHeight="false" outlineLevel="0" collapsed="false">
      <c r="A160" s="2" t="n">
        <v>1214</v>
      </c>
      <c r="B160" s="15" t="s">
        <v>85</v>
      </c>
      <c r="C160" s="15" t="s">
        <v>19</v>
      </c>
      <c r="D160" s="3" t="n">
        <v>0.684027777777778</v>
      </c>
      <c r="E160" s="3" t="n">
        <v>0.746527777777778</v>
      </c>
      <c r="F160" s="3" t="n">
        <f aca="false">D160-E155</f>
        <v>0.34375</v>
      </c>
      <c r="G160" s="1" t="s">
        <v>121</v>
      </c>
      <c r="H160" s="15" t="s">
        <v>22</v>
      </c>
      <c r="I160" s="4" t="n">
        <v>420</v>
      </c>
      <c r="J160" s="4" t="n">
        <v>10050</v>
      </c>
      <c r="K160" s="5" t="n">
        <v>23.9285714285714</v>
      </c>
      <c r="L160" s="4" t="n">
        <f aca="false">I155+I160</f>
        <v>1520</v>
      </c>
      <c r="M160" s="4" t="n">
        <f aca="false">J155+J160</f>
        <v>35960</v>
      </c>
      <c r="N160" s="5" t="n">
        <f aca="false">M160/L160</f>
        <v>23.6578947368421</v>
      </c>
    </row>
    <row r="161" customFormat="false" ht="13.2" hidden="false" customHeight="false" outlineLevel="0" collapsed="false">
      <c r="A161" s="2" t="n">
        <v>1220</v>
      </c>
      <c r="B161" s="15" t="s">
        <v>85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413194444444444</v>
      </c>
      <c r="G161" s="1" t="s">
        <v>122</v>
      </c>
      <c r="H161" s="15" t="s">
        <v>22</v>
      </c>
      <c r="I161" s="4" t="n">
        <v>420</v>
      </c>
      <c r="J161" s="4" t="n">
        <v>12810</v>
      </c>
      <c r="K161" s="5" t="n">
        <v>30.5</v>
      </c>
      <c r="L161" s="4" t="n">
        <f aca="false">I155+I161</f>
        <v>1520</v>
      </c>
      <c r="M161" s="4" t="n">
        <f aca="false">J155+J161</f>
        <v>38720</v>
      </c>
      <c r="N161" s="5" t="n">
        <f aca="false">M161/L161</f>
        <v>25.4736842105263</v>
      </c>
    </row>
    <row r="162" customFormat="false" ht="13.2" hidden="false" customHeight="false" outlineLevel="0" collapsed="false">
      <c r="A162" s="2" t="n">
        <v>1226</v>
      </c>
      <c r="B162" s="15" t="s">
        <v>85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413194444444444</v>
      </c>
      <c r="G162" s="1" t="s">
        <v>123</v>
      </c>
      <c r="H162" s="15" t="s">
        <v>65</v>
      </c>
      <c r="I162" s="4" t="n">
        <v>1100</v>
      </c>
      <c r="J162" s="4" t="n">
        <v>25910</v>
      </c>
      <c r="K162" s="5" t="n">
        <v>23.5545454545455</v>
      </c>
      <c r="L162" s="4" t="n">
        <f aca="false">I155+I162</f>
        <v>2200</v>
      </c>
      <c r="M162" s="4" t="n">
        <f aca="false">J155+J162</f>
        <v>51820</v>
      </c>
      <c r="N162" s="5" t="n">
        <f aca="false">M162/L162</f>
        <v>23.5545454545455</v>
      </c>
    </row>
    <row r="163" customFormat="false" ht="13.2" hidden="false" customHeight="false" outlineLevel="0" collapsed="false">
      <c r="A163" s="2" t="n">
        <v>1229</v>
      </c>
      <c r="B163" s="15" t="s">
        <v>85</v>
      </c>
      <c r="C163" s="15" t="s">
        <v>19</v>
      </c>
      <c r="D163" s="3" t="n">
        <v>0.857638888888889</v>
      </c>
      <c r="E163" s="3" t="n">
        <v>0.913194444444445</v>
      </c>
      <c r="F163" s="3" t="n">
        <f aca="false">D163-E155</f>
        <v>0.517361111111111</v>
      </c>
      <c r="G163" s="1" t="s">
        <v>124</v>
      </c>
      <c r="H163" s="15" t="s">
        <v>22</v>
      </c>
      <c r="I163" s="4" t="n">
        <v>420</v>
      </c>
      <c r="J163" s="4" t="n">
        <v>10050</v>
      </c>
      <c r="K163" s="5" t="n">
        <v>23.9285714285714</v>
      </c>
      <c r="L163" s="4" t="n">
        <f aca="false">I155+I163</f>
        <v>1520</v>
      </c>
      <c r="M163" s="4" t="n">
        <f aca="false">J155+J163</f>
        <v>35960</v>
      </c>
      <c r="N163" s="5" t="n">
        <f aca="false">M163/L163</f>
        <v>23.6578947368421</v>
      </c>
    </row>
    <row r="164" customFormat="false" ht="13.2" hidden="false" customHeight="false" outlineLevel="0" collapsed="false">
      <c r="A164" s="2" t="n">
        <v>1235</v>
      </c>
      <c r="B164" s="15" t="s">
        <v>85</v>
      </c>
      <c r="C164" s="15" t="s">
        <v>19</v>
      </c>
      <c r="D164" s="3" t="n">
        <v>0.857638888888889</v>
      </c>
      <c r="E164" s="3" t="n">
        <v>0.913194444444445</v>
      </c>
      <c r="F164" s="3" t="n">
        <f aca="false">D164-E155</f>
        <v>0.517361111111111</v>
      </c>
      <c r="G164" s="1" t="s">
        <v>125</v>
      </c>
      <c r="H164" s="15" t="s">
        <v>65</v>
      </c>
      <c r="I164" s="4" t="n">
        <v>1100</v>
      </c>
      <c r="J164" s="4" t="n">
        <v>25910</v>
      </c>
      <c r="K164" s="5" t="n">
        <v>23.5545454545455</v>
      </c>
      <c r="L164" s="4" t="n">
        <f aca="false">I155+I164</f>
        <v>2200</v>
      </c>
      <c r="M164" s="4" t="n">
        <f aca="false">J155+J164</f>
        <v>51820</v>
      </c>
      <c r="N164" s="5" t="n">
        <f aca="false">M164/L164</f>
        <v>23.5545454545455</v>
      </c>
    </row>
    <row r="165" customFormat="false" ht="13.2" hidden="false" customHeight="false" outlineLevel="0" collapsed="false">
      <c r="A165" s="2" t="n">
        <v>1238</v>
      </c>
      <c r="B165" s="15" t="s">
        <v>85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534722222222222</v>
      </c>
      <c r="G165" s="1" t="s">
        <v>126</v>
      </c>
      <c r="H165" s="15" t="s">
        <v>22</v>
      </c>
      <c r="I165" s="4" t="n">
        <v>420</v>
      </c>
      <c r="J165" s="4" t="n">
        <v>10050</v>
      </c>
      <c r="K165" s="5" t="n">
        <v>23.9285714285714</v>
      </c>
      <c r="L165" s="4" t="n">
        <f aca="false">I155+I165</f>
        <v>1520</v>
      </c>
      <c r="M165" s="4" t="n">
        <f aca="false">J155+J165</f>
        <v>35960</v>
      </c>
      <c r="N165" s="5" t="n">
        <f aca="false">M165/L165</f>
        <v>23.6578947368421</v>
      </c>
    </row>
    <row r="166" customFormat="false" ht="13.2" hidden="false" customHeight="false" outlineLevel="0" collapsed="false">
      <c r="A166" s="2" t="n">
        <v>1244</v>
      </c>
      <c r="B166" s="15" t="s">
        <v>85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534722222222222</v>
      </c>
      <c r="G166" s="1" t="s">
        <v>127</v>
      </c>
      <c r="H166" s="15" t="s">
        <v>65</v>
      </c>
      <c r="I166" s="4" t="n">
        <v>1100</v>
      </c>
      <c r="J166" s="4" t="n">
        <v>25910</v>
      </c>
      <c r="K166" s="5" t="n">
        <v>23.5545454545455</v>
      </c>
      <c r="L166" s="4" t="n">
        <f aca="false">I155+I166</f>
        <v>2200</v>
      </c>
      <c r="M166" s="4" t="n">
        <f aca="false">J155+J166</f>
        <v>51820</v>
      </c>
      <c r="N166" s="5" t="n">
        <f aca="false">M166/L166</f>
        <v>23.5545454545455</v>
      </c>
    </row>
    <row r="167" customFormat="false" ht="13.2" hidden="false" customHeight="false" outlineLevel="0" collapsed="false">
      <c r="A167" s="18" t="s">
        <v>148</v>
      </c>
    </row>
    <row r="168" customFormat="false" ht="13.2" hidden="false" customHeight="false" outlineLevel="0" collapsed="false">
      <c r="A168" s="19" t="n">
        <v>2715</v>
      </c>
      <c r="B168" s="20" t="s">
        <v>19</v>
      </c>
      <c r="C168" s="20" t="s">
        <v>85</v>
      </c>
      <c r="D168" s="21" t="n">
        <v>0.350694444444444</v>
      </c>
      <c r="E168" s="21" t="n">
        <v>0.402777777777778</v>
      </c>
      <c r="F168" s="21"/>
      <c r="G168" s="22" t="s">
        <v>90</v>
      </c>
      <c r="H168" s="20" t="s">
        <v>22</v>
      </c>
      <c r="I168" s="23" t="n">
        <v>420</v>
      </c>
      <c r="J168" s="23" t="n">
        <v>10050</v>
      </c>
      <c r="K168" s="24" t="n">
        <v>23.9285714285714</v>
      </c>
      <c r="L168" s="23"/>
      <c r="M168" s="23"/>
      <c r="N168" s="24"/>
    </row>
    <row r="169" customFormat="false" ht="13.2" hidden="false" customHeight="false" outlineLevel="0" collapsed="false">
      <c r="A169" s="2" t="n">
        <v>1193</v>
      </c>
      <c r="B169" s="15" t="s">
        <v>85</v>
      </c>
      <c r="C169" s="15" t="s">
        <v>19</v>
      </c>
      <c r="D169" s="3" t="n">
        <v>0.5</v>
      </c>
      <c r="E169" s="3" t="n">
        <v>0.5625</v>
      </c>
      <c r="F169" s="3" t="n">
        <f aca="false">D169-E168</f>
        <v>0.0972222222222222</v>
      </c>
      <c r="G169" s="1" t="s">
        <v>117</v>
      </c>
      <c r="H169" s="15" t="s">
        <v>22</v>
      </c>
      <c r="I169" s="4" t="n">
        <v>420</v>
      </c>
      <c r="J169" s="4" t="n">
        <v>12810</v>
      </c>
      <c r="K169" s="5" t="n">
        <v>30.5</v>
      </c>
      <c r="L169" s="4" t="n">
        <f aca="false">I168+I169</f>
        <v>840</v>
      </c>
      <c r="M169" s="4" t="n">
        <f aca="false">J168+J169</f>
        <v>22860</v>
      </c>
      <c r="N169" s="5" t="n">
        <f aca="false">M169/L169</f>
        <v>27.2142857142857</v>
      </c>
    </row>
    <row r="170" customFormat="false" ht="13.2" hidden="false" customHeight="false" outlineLevel="0" collapsed="false">
      <c r="A170" s="2" t="n">
        <v>1199</v>
      </c>
      <c r="B170" s="15" t="s">
        <v>85</v>
      </c>
      <c r="C170" s="15" t="s">
        <v>19</v>
      </c>
      <c r="D170" s="3" t="n">
        <v>0.555555555555556</v>
      </c>
      <c r="E170" s="3" t="n">
        <v>0.614583333333333</v>
      </c>
      <c r="F170" s="3" t="n">
        <f aca="false">D170-E168</f>
        <v>0.152777777777778</v>
      </c>
      <c r="G170" s="1" t="s">
        <v>118</v>
      </c>
      <c r="H170" s="15" t="s">
        <v>22</v>
      </c>
      <c r="I170" s="4" t="n">
        <v>420</v>
      </c>
      <c r="J170" s="4" t="n">
        <v>10050</v>
      </c>
      <c r="K170" s="5" t="n">
        <v>23.9285714285714</v>
      </c>
      <c r="L170" s="4" t="n">
        <f aca="false">I168+I170</f>
        <v>840</v>
      </c>
      <c r="M170" s="4" t="n">
        <f aca="false">J168+J170</f>
        <v>20100</v>
      </c>
      <c r="N170" s="5" t="n">
        <f aca="false">M170/L170</f>
        <v>23.9285714285714</v>
      </c>
    </row>
    <row r="171" customFormat="false" ht="13.2" hidden="false" customHeight="false" outlineLevel="0" collapsed="false">
      <c r="A171" s="2" t="n">
        <v>1205</v>
      </c>
      <c r="B171" s="15" t="s">
        <v>85</v>
      </c>
      <c r="C171" s="15" t="s">
        <v>19</v>
      </c>
      <c r="D171" s="3" t="n">
        <v>0.555555555555556</v>
      </c>
      <c r="E171" s="3" t="n">
        <v>0.614583333333333</v>
      </c>
      <c r="F171" s="3" t="n">
        <f aca="false">D171-E168</f>
        <v>0.152777777777778</v>
      </c>
      <c r="G171" s="1" t="s">
        <v>119</v>
      </c>
      <c r="H171" s="15" t="s">
        <v>65</v>
      </c>
      <c r="I171" s="4" t="n">
        <v>1100</v>
      </c>
      <c r="J171" s="4" t="n">
        <v>25910</v>
      </c>
      <c r="K171" s="5" t="n">
        <v>23.5545454545455</v>
      </c>
      <c r="L171" s="4" t="n">
        <f aca="false">I168+I171</f>
        <v>1520</v>
      </c>
      <c r="M171" s="4" t="n">
        <f aca="false">J168+J171</f>
        <v>35960</v>
      </c>
      <c r="N171" s="5" t="n">
        <f aca="false">M171/L171</f>
        <v>23.6578947368421</v>
      </c>
    </row>
    <row r="172" customFormat="false" ht="13.2" hidden="false" customHeight="false" outlineLevel="0" collapsed="false">
      <c r="A172" s="2" t="n">
        <v>1208</v>
      </c>
      <c r="B172" s="15" t="s">
        <v>85</v>
      </c>
      <c r="C172" s="15" t="s">
        <v>19</v>
      </c>
      <c r="D172" s="3" t="n">
        <v>0.638888888888889</v>
      </c>
      <c r="E172" s="3" t="n">
        <v>0.697916666666667</v>
      </c>
      <c r="F172" s="3" t="n">
        <f aca="false">D172-E168</f>
        <v>0.236111111111111</v>
      </c>
      <c r="G172" s="1" t="s">
        <v>120</v>
      </c>
      <c r="H172" s="15" t="s">
        <v>22</v>
      </c>
      <c r="I172" s="4" t="n">
        <v>420</v>
      </c>
      <c r="J172" s="4" t="n">
        <v>10050</v>
      </c>
      <c r="K172" s="5" t="n">
        <v>23.9285714285714</v>
      </c>
      <c r="L172" s="4" t="n">
        <f aca="false">I168+I172</f>
        <v>840</v>
      </c>
      <c r="M172" s="4" t="n">
        <f aca="false">J168+J172</f>
        <v>20100</v>
      </c>
      <c r="N172" s="5" t="n">
        <f aca="false">M172/L172</f>
        <v>23.9285714285714</v>
      </c>
    </row>
    <row r="173" customFormat="false" ht="13.2" hidden="false" customHeight="false" outlineLevel="0" collapsed="false">
      <c r="A173" s="2" t="n">
        <v>1214</v>
      </c>
      <c r="B173" s="15" t="s">
        <v>85</v>
      </c>
      <c r="C173" s="15" t="s">
        <v>19</v>
      </c>
      <c r="D173" s="3" t="n">
        <v>0.684027777777778</v>
      </c>
      <c r="E173" s="3" t="n">
        <v>0.746527777777778</v>
      </c>
      <c r="F173" s="3" t="n">
        <f aca="false">D173-E168</f>
        <v>0.28125</v>
      </c>
      <c r="G173" s="1" t="s">
        <v>121</v>
      </c>
      <c r="H173" s="15" t="s">
        <v>22</v>
      </c>
      <c r="I173" s="4" t="n">
        <v>420</v>
      </c>
      <c r="J173" s="4" t="n">
        <v>10050</v>
      </c>
      <c r="K173" s="5" t="n">
        <v>23.9285714285714</v>
      </c>
      <c r="L173" s="4" t="n">
        <f aca="false">I168+I173</f>
        <v>840</v>
      </c>
      <c r="M173" s="4" t="n">
        <f aca="false">J168+J173</f>
        <v>20100</v>
      </c>
      <c r="N173" s="5" t="n">
        <f aca="false">M173/L173</f>
        <v>23.9285714285714</v>
      </c>
    </row>
    <row r="174" customFormat="false" ht="13.2" hidden="false" customHeight="false" outlineLevel="0" collapsed="false">
      <c r="A174" s="2" t="n">
        <v>1220</v>
      </c>
      <c r="B174" s="15" t="s">
        <v>85</v>
      </c>
      <c r="C174" s="15" t="s">
        <v>19</v>
      </c>
      <c r="D174" s="3" t="n">
        <v>0.753472222222222</v>
      </c>
      <c r="E174" s="3" t="n">
        <v>0.8125</v>
      </c>
      <c r="F174" s="3" t="n">
        <f aca="false">D174-E168</f>
        <v>0.350694444444444</v>
      </c>
      <c r="G174" s="1" t="s">
        <v>122</v>
      </c>
      <c r="H174" s="15" t="s">
        <v>22</v>
      </c>
      <c r="I174" s="4" t="n">
        <v>420</v>
      </c>
      <c r="J174" s="4" t="n">
        <v>12810</v>
      </c>
      <c r="K174" s="5" t="n">
        <v>30.5</v>
      </c>
      <c r="L174" s="4" t="n">
        <f aca="false">I168+I174</f>
        <v>840</v>
      </c>
      <c r="M174" s="4" t="n">
        <f aca="false">J168+J174</f>
        <v>22860</v>
      </c>
      <c r="N174" s="5" t="n">
        <f aca="false">M174/L174</f>
        <v>27.2142857142857</v>
      </c>
    </row>
    <row r="175" customFormat="false" ht="13.2" hidden="false" customHeight="false" outlineLevel="0" collapsed="false">
      <c r="A175" s="2" t="n">
        <v>1226</v>
      </c>
      <c r="B175" s="15" t="s">
        <v>85</v>
      </c>
      <c r="C175" s="15" t="s">
        <v>19</v>
      </c>
      <c r="D175" s="3" t="n">
        <v>0.753472222222222</v>
      </c>
      <c r="E175" s="3" t="n">
        <v>0.8125</v>
      </c>
      <c r="F175" s="3" t="n">
        <f aca="false">D175-E168</f>
        <v>0.350694444444444</v>
      </c>
      <c r="G175" s="1" t="s">
        <v>123</v>
      </c>
      <c r="H175" s="15" t="s">
        <v>65</v>
      </c>
      <c r="I175" s="4" t="n">
        <v>1100</v>
      </c>
      <c r="J175" s="4" t="n">
        <v>25910</v>
      </c>
      <c r="K175" s="5" t="n">
        <v>23.5545454545455</v>
      </c>
      <c r="L175" s="4" t="n">
        <f aca="false">I168+I175</f>
        <v>1520</v>
      </c>
      <c r="M175" s="4" t="n">
        <f aca="false">J168+J175</f>
        <v>35960</v>
      </c>
      <c r="N175" s="5" t="n">
        <f aca="false">M175/L175</f>
        <v>23.6578947368421</v>
      </c>
    </row>
    <row r="176" customFormat="false" ht="13.2" hidden="false" customHeight="false" outlineLevel="0" collapsed="false">
      <c r="A176" s="2" t="n">
        <v>1229</v>
      </c>
      <c r="B176" s="15" t="s">
        <v>85</v>
      </c>
      <c r="C176" s="15" t="s">
        <v>19</v>
      </c>
      <c r="D176" s="3" t="n">
        <v>0.857638888888889</v>
      </c>
      <c r="E176" s="3" t="n">
        <v>0.913194444444445</v>
      </c>
      <c r="F176" s="3" t="n">
        <f aca="false">D176-E168</f>
        <v>0.454861111111111</v>
      </c>
      <c r="G176" s="1" t="s">
        <v>124</v>
      </c>
      <c r="H176" s="15" t="s">
        <v>22</v>
      </c>
      <c r="I176" s="4" t="n">
        <v>420</v>
      </c>
      <c r="J176" s="4" t="n">
        <v>10050</v>
      </c>
      <c r="K176" s="5" t="n">
        <v>23.9285714285714</v>
      </c>
      <c r="L176" s="4" t="n">
        <f aca="false">I168+I176</f>
        <v>840</v>
      </c>
      <c r="M176" s="4" t="n">
        <f aca="false">J168+J176</f>
        <v>20100</v>
      </c>
      <c r="N176" s="5" t="n">
        <f aca="false">M176/L176</f>
        <v>23.9285714285714</v>
      </c>
    </row>
    <row r="177" customFormat="false" ht="13.2" hidden="false" customHeight="false" outlineLevel="0" collapsed="false">
      <c r="A177" s="2" t="n">
        <v>1235</v>
      </c>
      <c r="B177" s="15" t="s">
        <v>85</v>
      </c>
      <c r="C177" s="15" t="s">
        <v>19</v>
      </c>
      <c r="D177" s="3" t="n">
        <v>0.857638888888889</v>
      </c>
      <c r="E177" s="3" t="n">
        <v>0.913194444444445</v>
      </c>
      <c r="F177" s="3" t="n">
        <f aca="false">D177-E168</f>
        <v>0.454861111111111</v>
      </c>
      <c r="G177" s="1" t="s">
        <v>125</v>
      </c>
      <c r="H177" s="15" t="s">
        <v>65</v>
      </c>
      <c r="I177" s="4" t="n">
        <v>1100</v>
      </c>
      <c r="J177" s="4" t="n">
        <v>25910</v>
      </c>
      <c r="K177" s="5" t="n">
        <v>23.5545454545455</v>
      </c>
      <c r="L177" s="4" t="n">
        <f aca="false">I168+I177</f>
        <v>1520</v>
      </c>
      <c r="M177" s="4" t="n">
        <f aca="false">J168+J177</f>
        <v>35960</v>
      </c>
      <c r="N177" s="5" t="n">
        <f aca="false">M177/L177</f>
        <v>23.6578947368421</v>
      </c>
    </row>
    <row r="178" customFormat="false" ht="13.2" hidden="false" customHeight="false" outlineLevel="0" collapsed="false">
      <c r="A178" s="2" t="n">
        <v>1238</v>
      </c>
      <c r="B178" s="15" t="s">
        <v>85</v>
      </c>
      <c r="C178" s="15" t="s">
        <v>19</v>
      </c>
      <c r="D178" s="3" t="n">
        <v>0.875</v>
      </c>
      <c r="E178" s="3" t="n">
        <v>0.930555555555555</v>
      </c>
      <c r="F178" s="3" t="n">
        <f aca="false">D178-E168</f>
        <v>0.472222222222222</v>
      </c>
      <c r="G178" s="1" t="s">
        <v>126</v>
      </c>
      <c r="H178" s="15" t="s">
        <v>22</v>
      </c>
      <c r="I178" s="4" t="n">
        <v>420</v>
      </c>
      <c r="J178" s="4" t="n">
        <v>10050</v>
      </c>
      <c r="K178" s="5" t="n">
        <v>23.9285714285714</v>
      </c>
      <c r="L178" s="4" t="n">
        <f aca="false">I168+I178</f>
        <v>840</v>
      </c>
      <c r="M178" s="4" t="n">
        <f aca="false">J168+J178</f>
        <v>20100</v>
      </c>
      <c r="N178" s="5" t="n">
        <f aca="false">M178/L178</f>
        <v>23.9285714285714</v>
      </c>
    </row>
    <row r="179" customFormat="false" ht="13.2" hidden="false" customHeight="false" outlineLevel="0" collapsed="false">
      <c r="A179" s="2" t="n">
        <v>1244</v>
      </c>
      <c r="B179" s="15" t="s">
        <v>85</v>
      </c>
      <c r="C179" s="15" t="s">
        <v>19</v>
      </c>
      <c r="D179" s="3" t="n">
        <v>0.875</v>
      </c>
      <c r="E179" s="3" t="n">
        <v>0.930555555555555</v>
      </c>
      <c r="F179" s="3" t="n">
        <f aca="false">D179-E168</f>
        <v>0.472222222222222</v>
      </c>
      <c r="G179" s="1" t="s">
        <v>127</v>
      </c>
      <c r="H179" s="15" t="s">
        <v>65</v>
      </c>
      <c r="I179" s="4" t="n">
        <v>1100</v>
      </c>
      <c r="J179" s="4" t="n">
        <v>25910</v>
      </c>
      <c r="K179" s="5" t="n">
        <v>23.5545454545455</v>
      </c>
      <c r="L179" s="4" t="n">
        <f aca="false">I168+I179</f>
        <v>1520</v>
      </c>
      <c r="M179" s="4" t="n">
        <f aca="false">J168+J179</f>
        <v>35960</v>
      </c>
      <c r="N179" s="5" t="n">
        <f aca="false">M179/L179</f>
        <v>23.6578947368421</v>
      </c>
    </row>
    <row r="180" customFormat="false" ht="13.2" hidden="false" customHeight="false" outlineLevel="0" collapsed="false">
      <c r="A180" s="18" t="s">
        <v>149</v>
      </c>
    </row>
    <row r="181" customFormat="false" ht="13.2" hidden="false" customHeight="false" outlineLevel="0" collapsed="false">
      <c r="A181" s="25" t="n">
        <v>2721</v>
      </c>
      <c r="B181" s="26" t="s">
        <v>19</v>
      </c>
      <c r="C181" s="26" t="s">
        <v>85</v>
      </c>
      <c r="D181" s="27" t="n">
        <v>0.350694444444444</v>
      </c>
      <c r="E181" s="27" t="n">
        <v>0.402777777777778</v>
      </c>
      <c r="F181" s="27"/>
      <c r="G181" s="28" t="s">
        <v>91</v>
      </c>
      <c r="H181" s="26" t="s">
        <v>65</v>
      </c>
      <c r="I181" s="29" t="n">
        <v>1100</v>
      </c>
      <c r="J181" s="29" t="n">
        <v>25910</v>
      </c>
      <c r="K181" s="30" t="n">
        <v>23.5545454545455</v>
      </c>
      <c r="L181" s="29"/>
      <c r="M181" s="29"/>
      <c r="N181" s="30"/>
    </row>
    <row r="182" customFormat="false" ht="13.2" hidden="false" customHeight="false" outlineLevel="0" collapsed="false">
      <c r="A182" s="2" t="n">
        <v>1193</v>
      </c>
      <c r="B182" s="15" t="s">
        <v>85</v>
      </c>
      <c r="C182" s="15" t="s">
        <v>19</v>
      </c>
      <c r="D182" s="3" t="n">
        <v>0.5</v>
      </c>
      <c r="E182" s="3" t="n">
        <v>0.5625</v>
      </c>
      <c r="F182" s="3" t="n">
        <f aca="false">D182-E181</f>
        <v>0.0972222222222222</v>
      </c>
      <c r="G182" s="1" t="s">
        <v>117</v>
      </c>
      <c r="H182" s="15" t="s">
        <v>22</v>
      </c>
      <c r="I182" s="4" t="n">
        <v>420</v>
      </c>
      <c r="J182" s="4" t="n">
        <v>12810</v>
      </c>
      <c r="K182" s="5" t="n">
        <v>30.5</v>
      </c>
      <c r="L182" s="4" t="n">
        <f aca="false">I181+I182</f>
        <v>1520</v>
      </c>
      <c r="M182" s="4" t="n">
        <f aca="false">J181+J182</f>
        <v>38720</v>
      </c>
      <c r="N182" s="5" t="n">
        <f aca="false">M182/L182</f>
        <v>25.4736842105263</v>
      </c>
    </row>
    <row r="183" customFormat="false" ht="13.2" hidden="false" customHeight="false" outlineLevel="0" collapsed="false">
      <c r="A183" s="2" t="n">
        <v>1199</v>
      </c>
      <c r="B183" s="15" t="s">
        <v>85</v>
      </c>
      <c r="C183" s="15" t="s">
        <v>19</v>
      </c>
      <c r="D183" s="3" t="n">
        <v>0.555555555555556</v>
      </c>
      <c r="E183" s="3" t="n">
        <v>0.614583333333333</v>
      </c>
      <c r="F183" s="3" t="n">
        <f aca="false">D183-E181</f>
        <v>0.152777777777778</v>
      </c>
      <c r="G183" s="1" t="s">
        <v>118</v>
      </c>
      <c r="H183" s="15" t="s">
        <v>22</v>
      </c>
      <c r="I183" s="4" t="n">
        <v>420</v>
      </c>
      <c r="J183" s="4" t="n">
        <v>10050</v>
      </c>
      <c r="K183" s="5" t="n">
        <v>23.9285714285714</v>
      </c>
      <c r="L183" s="4" t="n">
        <f aca="false">I181+I183</f>
        <v>1520</v>
      </c>
      <c r="M183" s="4" t="n">
        <f aca="false">J181+J183</f>
        <v>35960</v>
      </c>
      <c r="N183" s="5" t="n">
        <f aca="false">M183/L183</f>
        <v>23.6578947368421</v>
      </c>
    </row>
    <row r="184" customFormat="false" ht="13.2" hidden="false" customHeight="false" outlineLevel="0" collapsed="false">
      <c r="A184" s="2" t="n">
        <v>1205</v>
      </c>
      <c r="B184" s="15" t="s">
        <v>85</v>
      </c>
      <c r="C184" s="15" t="s">
        <v>19</v>
      </c>
      <c r="D184" s="3" t="n">
        <v>0.555555555555556</v>
      </c>
      <c r="E184" s="3" t="n">
        <v>0.614583333333333</v>
      </c>
      <c r="F184" s="3" t="n">
        <f aca="false">D184-E181</f>
        <v>0.152777777777778</v>
      </c>
      <c r="G184" s="1" t="s">
        <v>119</v>
      </c>
      <c r="H184" s="15" t="s">
        <v>65</v>
      </c>
      <c r="I184" s="4" t="n">
        <v>1100</v>
      </c>
      <c r="J184" s="4" t="n">
        <v>25910</v>
      </c>
      <c r="K184" s="5" t="n">
        <v>23.5545454545455</v>
      </c>
      <c r="L184" s="4" t="n">
        <f aca="false">I181+I184</f>
        <v>2200</v>
      </c>
      <c r="M184" s="4" t="n">
        <f aca="false">J181+J184</f>
        <v>51820</v>
      </c>
      <c r="N184" s="5" t="n">
        <f aca="false">M184/L184</f>
        <v>23.5545454545455</v>
      </c>
    </row>
    <row r="185" customFormat="false" ht="13.2" hidden="false" customHeight="false" outlineLevel="0" collapsed="false">
      <c r="A185" s="2" t="n">
        <v>1208</v>
      </c>
      <c r="B185" s="15" t="s">
        <v>85</v>
      </c>
      <c r="C185" s="15" t="s">
        <v>19</v>
      </c>
      <c r="D185" s="3" t="n">
        <v>0.638888888888889</v>
      </c>
      <c r="E185" s="3" t="n">
        <v>0.697916666666667</v>
      </c>
      <c r="F185" s="3" t="n">
        <f aca="false">D185-E181</f>
        <v>0.236111111111111</v>
      </c>
      <c r="G185" s="1" t="s">
        <v>120</v>
      </c>
      <c r="H185" s="15" t="s">
        <v>22</v>
      </c>
      <c r="I185" s="4" t="n">
        <v>420</v>
      </c>
      <c r="J185" s="4" t="n">
        <v>10050</v>
      </c>
      <c r="K185" s="5" t="n">
        <v>23.9285714285714</v>
      </c>
      <c r="L185" s="4" t="n">
        <f aca="false">I181+I185</f>
        <v>1520</v>
      </c>
      <c r="M185" s="4" t="n">
        <f aca="false">J181+J185</f>
        <v>35960</v>
      </c>
      <c r="N185" s="5" t="n">
        <f aca="false">M185/L185</f>
        <v>23.6578947368421</v>
      </c>
    </row>
    <row r="186" customFormat="false" ht="13.2" hidden="false" customHeight="false" outlineLevel="0" collapsed="false">
      <c r="A186" s="2" t="n">
        <v>1214</v>
      </c>
      <c r="B186" s="15" t="s">
        <v>85</v>
      </c>
      <c r="C186" s="15" t="s">
        <v>19</v>
      </c>
      <c r="D186" s="3" t="n">
        <v>0.684027777777778</v>
      </c>
      <c r="E186" s="3" t="n">
        <v>0.746527777777778</v>
      </c>
      <c r="F186" s="3" t="n">
        <f aca="false">D186-E181</f>
        <v>0.28125</v>
      </c>
      <c r="G186" s="1" t="s">
        <v>121</v>
      </c>
      <c r="H186" s="15" t="s">
        <v>22</v>
      </c>
      <c r="I186" s="4" t="n">
        <v>420</v>
      </c>
      <c r="J186" s="4" t="n">
        <v>10050</v>
      </c>
      <c r="K186" s="5" t="n">
        <v>23.9285714285714</v>
      </c>
      <c r="L186" s="4" t="n">
        <f aca="false">I181+I186</f>
        <v>1520</v>
      </c>
      <c r="M186" s="4" t="n">
        <f aca="false">J181+J186</f>
        <v>35960</v>
      </c>
      <c r="N186" s="5" t="n">
        <f aca="false">M186/L186</f>
        <v>23.6578947368421</v>
      </c>
    </row>
    <row r="187" customFormat="false" ht="13.2" hidden="false" customHeight="false" outlineLevel="0" collapsed="false">
      <c r="A187" s="2" t="n">
        <v>1220</v>
      </c>
      <c r="B187" s="15" t="s">
        <v>85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350694444444444</v>
      </c>
      <c r="G187" s="1" t="s">
        <v>122</v>
      </c>
      <c r="H187" s="15" t="s">
        <v>22</v>
      </c>
      <c r="I187" s="4" t="n">
        <v>420</v>
      </c>
      <c r="J187" s="4" t="n">
        <v>12810</v>
      </c>
      <c r="K187" s="5" t="n">
        <v>30.5</v>
      </c>
      <c r="L187" s="4" t="n">
        <f aca="false">I181+I187</f>
        <v>1520</v>
      </c>
      <c r="M187" s="4" t="n">
        <f aca="false">J181+J187</f>
        <v>38720</v>
      </c>
      <c r="N187" s="5" t="n">
        <f aca="false">M187/L187</f>
        <v>25.4736842105263</v>
      </c>
    </row>
    <row r="188" customFormat="false" ht="13.2" hidden="false" customHeight="false" outlineLevel="0" collapsed="false">
      <c r="A188" s="2" t="n">
        <v>1226</v>
      </c>
      <c r="B188" s="15" t="s">
        <v>85</v>
      </c>
      <c r="C188" s="15" t="s">
        <v>19</v>
      </c>
      <c r="D188" s="3" t="n">
        <v>0.753472222222222</v>
      </c>
      <c r="E188" s="3" t="n">
        <v>0.8125</v>
      </c>
      <c r="F188" s="3" t="n">
        <f aca="false">D188-E181</f>
        <v>0.350694444444444</v>
      </c>
      <c r="G188" s="1" t="s">
        <v>123</v>
      </c>
      <c r="H188" s="15" t="s">
        <v>65</v>
      </c>
      <c r="I188" s="4" t="n">
        <v>1100</v>
      </c>
      <c r="J188" s="4" t="n">
        <v>25910</v>
      </c>
      <c r="K188" s="5" t="n">
        <v>23.5545454545455</v>
      </c>
      <c r="L188" s="4" t="n">
        <f aca="false">I181+I188</f>
        <v>2200</v>
      </c>
      <c r="M188" s="4" t="n">
        <f aca="false">J181+J188</f>
        <v>51820</v>
      </c>
      <c r="N188" s="5" t="n">
        <f aca="false">M188/L188</f>
        <v>23.5545454545455</v>
      </c>
    </row>
    <row r="189" customFormat="false" ht="13.2" hidden="false" customHeight="false" outlineLevel="0" collapsed="false">
      <c r="A189" s="2" t="n">
        <v>1229</v>
      </c>
      <c r="B189" s="15" t="s">
        <v>85</v>
      </c>
      <c r="C189" s="15" t="s">
        <v>19</v>
      </c>
      <c r="D189" s="3" t="n">
        <v>0.857638888888889</v>
      </c>
      <c r="E189" s="3" t="n">
        <v>0.913194444444445</v>
      </c>
      <c r="F189" s="3" t="n">
        <f aca="false">D189-E181</f>
        <v>0.454861111111111</v>
      </c>
      <c r="G189" s="1" t="s">
        <v>124</v>
      </c>
      <c r="H189" s="15" t="s">
        <v>22</v>
      </c>
      <c r="I189" s="4" t="n">
        <v>420</v>
      </c>
      <c r="J189" s="4" t="n">
        <v>10050</v>
      </c>
      <c r="K189" s="5" t="n">
        <v>23.9285714285714</v>
      </c>
      <c r="L189" s="4" t="n">
        <f aca="false">I181+I189</f>
        <v>1520</v>
      </c>
      <c r="M189" s="4" t="n">
        <f aca="false">J181+J189</f>
        <v>35960</v>
      </c>
      <c r="N189" s="5" t="n">
        <f aca="false">M189/L189</f>
        <v>23.6578947368421</v>
      </c>
    </row>
    <row r="190" customFormat="false" ht="13.2" hidden="false" customHeight="false" outlineLevel="0" collapsed="false">
      <c r="A190" s="2" t="n">
        <v>1235</v>
      </c>
      <c r="B190" s="15" t="s">
        <v>85</v>
      </c>
      <c r="C190" s="15" t="s">
        <v>19</v>
      </c>
      <c r="D190" s="3" t="n">
        <v>0.857638888888889</v>
      </c>
      <c r="E190" s="3" t="n">
        <v>0.913194444444445</v>
      </c>
      <c r="F190" s="3" t="n">
        <f aca="false">D190-E181</f>
        <v>0.454861111111111</v>
      </c>
      <c r="G190" s="1" t="s">
        <v>125</v>
      </c>
      <c r="H190" s="15" t="s">
        <v>65</v>
      </c>
      <c r="I190" s="4" t="n">
        <v>1100</v>
      </c>
      <c r="J190" s="4" t="n">
        <v>25910</v>
      </c>
      <c r="K190" s="5" t="n">
        <v>23.5545454545455</v>
      </c>
      <c r="L190" s="4" t="n">
        <f aca="false">I181+I190</f>
        <v>2200</v>
      </c>
      <c r="M190" s="4" t="n">
        <f aca="false">J181+J190</f>
        <v>51820</v>
      </c>
      <c r="N190" s="5" t="n">
        <f aca="false">M190/L190</f>
        <v>23.5545454545455</v>
      </c>
    </row>
    <row r="191" customFormat="false" ht="13.2" hidden="false" customHeight="false" outlineLevel="0" collapsed="false">
      <c r="A191" s="2" t="n">
        <v>1238</v>
      </c>
      <c r="B191" s="15" t="s">
        <v>85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472222222222222</v>
      </c>
      <c r="G191" s="1" t="s">
        <v>126</v>
      </c>
      <c r="H191" s="15" t="s">
        <v>22</v>
      </c>
      <c r="I191" s="4" t="n">
        <v>420</v>
      </c>
      <c r="J191" s="4" t="n">
        <v>10050</v>
      </c>
      <c r="K191" s="5" t="n">
        <v>23.9285714285714</v>
      </c>
      <c r="L191" s="4" t="n">
        <f aca="false">I181+I191</f>
        <v>1520</v>
      </c>
      <c r="M191" s="4" t="n">
        <f aca="false">J181+J191</f>
        <v>35960</v>
      </c>
      <c r="N191" s="5" t="n">
        <f aca="false">M191/L191</f>
        <v>23.6578947368421</v>
      </c>
    </row>
    <row r="192" customFormat="false" ht="13.2" hidden="false" customHeight="false" outlineLevel="0" collapsed="false">
      <c r="A192" s="2" t="n">
        <v>1244</v>
      </c>
      <c r="B192" s="15" t="s">
        <v>85</v>
      </c>
      <c r="C192" s="15" t="s">
        <v>19</v>
      </c>
      <c r="D192" s="3" t="n">
        <v>0.875</v>
      </c>
      <c r="E192" s="3" t="n">
        <v>0.930555555555555</v>
      </c>
      <c r="F192" s="3" t="n">
        <f aca="false">D192-E181</f>
        <v>0.472222222222222</v>
      </c>
      <c r="G192" s="1" t="s">
        <v>127</v>
      </c>
      <c r="H192" s="15" t="s">
        <v>65</v>
      </c>
      <c r="I192" s="4" t="n">
        <v>1100</v>
      </c>
      <c r="J192" s="4" t="n">
        <v>25910</v>
      </c>
      <c r="K192" s="5" t="n">
        <v>23.5545454545455</v>
      </c>
      <c r="L192" s="4" t="n">
        <f aca="false">I181+I192</f>
        <v>2200</v>
      </c>
      <c r="M192" s="4" t="n">
        <f aca="false">J181+J192</f>
        <v>51820</v>
      </c>
      <c r="N192" s="5" t="n">
        <f aca="false">M192/L192</f>
        <v>23.5545454545455</v>
      </c>
    </row>
    <row r="193" customFormat="false" ht="13.2" hidden="false" customHeight="false" outlineLevel="0" collapsed="false">
      <c r="A193" s="18" t="s">
        <v>150</v>
      </c>
    </row>
    <row r="194" customFormat="false" ht="13.2" hidden="false" customHeight="false" outlineLevel="0" collapsed="false">
      <c r="A194" s="19" t="n">
        <v>2724</v>
      </c>
      <c r="B194" s="20" t="s">
        <v>19</v>
      </c>
      <c r="C194" s="20" t="s">
        <v>85</v>
      </c>
      <c r="D194" s="21" t="n">
        <v>0.458333333333333</v>
      </c>
      <c r="E194" s="21" t="n">
        <v>0.510416666666667</v>
      </c>
      <c r="F194" s="21"/>
      <c r="G194" s="22" t="s">
        <v>92</v>
      </c>
      <c r="H194" s="20" t="s">
        <v>22</v>
      </c>
      <c r="I194" s="23" t="n">
        <v>420</v>
      </c>
      <c r="J194" s="23" t="n">
        <v>12810</v>
      </c>
      <c r="K194" s="24" t="n">
        <v>30.5</v>
      </c>
      <c r="L194" s="23"/>
      <c r="M194" s="23"/>
      <c r="N194" s="24"/>
    </row>
    <row r="195" customFormat="false" ht="13.2" hidden="false" customHeight="false" outlineLevel="0" collapsed="false">
      <c r="A195" s="2" t="n">
        <v>1199</v>
      </c>
      <c r="B195" s="15" t="s">
        <v>85</v>
      </c>
      <c r="C195" s="15" t="s">
        <v>19</v>
      </c>
      <c r="D195" s="3" t="n">
        <v>0.555555555555556</v>
      </c>
      <c r="E195" s="3" t="n">
        <v>0.614583333333333</v>
      </c>
      <c r="F195" s="3" t="n">
        <f aca="false">D195-E194</f>
        <v>0.0451388888888889</v>
      </c>
      <c r="G195" s="1" t="s">
        <v>118</v>
      </c>
      <c r="H195" s="15" t="s">
        <v>22</v>
      </c>
      <c r="I195" s="4" t="n">
        <v>420</v>
      </c>
      <c r="J195" s="4" t="n">
        <v>10050</v>
      </c>
      <c r="K195" s="5" t="n">
        <v>23.9285714285714</v>
      </c>
      <c r="L195" s="4" t="n">
        <f aca="false">I194+I195</f>
        <v>840</v>
      </c>
      <c r="M195" s="4" t="n">
        <f aca="false">J194+J195</f>
        <v>22860</v>
      </c>
      <c r="N195" s="5" t="n">
        <f aca="false">M195/L195</f>
        <v>27.2142857142857</v>
      </c>
    </row>
    <row r="196" customFormat="false" ht="13.2" hidden="false" customHeight="false" outlineLevel="0" collapsed="false">
      <c r="A196" s="2" t="n">
        <v>1205</v>
      </c>
      <c r="B196" s="15" t="s">
        <v>85</v>
      </c>
      <c r="C196" s="15" t="s">
        <v>19</v>
      </c>
      <c r="D196" s="3" t="n">
        <v>0.555555555555556</v>
      </c>
      <c r="E196" s="3" t="n">
        <v>0.614583333333333</v>
      </c>
      <c r="F196" s="3" t="n">
        <f aca="false">D196-E194</f>
        <v>0.0451388888888889</v>
      </c>
      <c r="G196" s="1" t="s">
        <v>119</v>
      </c>
      <c r="H196" s="15" t="s">
        <v>65</v>
      </c>
      <c r="I196" s="4" t="n">
        <v>1100</v>
      </c>
      <c r="J196" s="4" t="n">
        <v>25910</v>
      </c>
      <c r="K196" s="5" t="n">
        <v>23.5545454545455</v>
      </c>
      <c r="L196" s="4" t="n">
        <f aca="false">I194+I196</f>
        <v>1520</v>
      </c>
      <c r="M196" s="4" t="n">
        <f aca="false">J194+J196</f>
        <v>38720</v>
      </c>
      <c r="N196" s="5" t="n">
        <f aca="false">M196/L196</f>
        <v>25.4736842105263</v>
      </c>
    </row>
    <row r="197" customFormat="false" ht="13.2" hidden="false" customHeight="false" outlineLevel="0" collapsed="false">
      <c r="A197" s="2" t="n">
        <v>1208</v>
      </c>
      <c r="B197" s="15" t="s">
        <v>85</v>
      </c>
      <c r="C197" s="15" t="s">
        <v>19</v>
      </c>
      <c r="D197" s="3" t="n">
        <v>0.638888888888889</v>
      </c>
      <c r="E197" s="3" t="n">
        <v>0.697916666666667</v>
      </c>
      <c r="F197" s="3" t="n">
        <f aca="false">D197-E194</f>
        <v>0.128472222222222</v>
      </c>
      <c r="G197" s="1" t="s">
        <v>120</v>
      </c>
      <c r="H197" s="15" t="s">
        <v>22</v>
      </c>
      <c r="I197" s="4" t="n">
        <v>420</v>
      </c>
      <c r="J197" s="4" t="n">
        <v>10050</v>
      </c>
      <c r="K197" s="5" t="n">
        <v>23.9285714285714</v>
      </c>
      <c r="L197" s="4" t="n">
        <f aca="false">I194+I197</f>
        <v>840</v>
      </c>
      <c r="M197" s="4" t="n">
        <f aca="false">J194+J197</f>
        <v>22860</v>
      </c>
      <c r="N197" s="5" t="n">
        <f aca="false">M197/L197</f>
        <v>27.2142857142857</v>
      </c>
    </row>
    <row r="198" customFormat="false" ht="13.2" hidden="false" customHeight="false" outlineLevel="0" collapsed="false">
      <c r="A198" s="2" t="n">
        <v>1214</v>
      </c>
      <c r="B198" s="15" t="s">
        <v>85</v>
      </c>
      <c r="C198" s="15" t="s">
        <v>19</v>
      </c>
      <c r="D198" s="3" t="n">
        <v>0.684027777777778</v>
      </c>
      <c r="E198" s="3" t="n">
        <v>0.746527777777778</v>
      </c>
      <c r="F198" s="3" t="n">
        <f aca="false">D198-E194</f>
        <v>0.173611111111111</v>
      </c>
      <c r="G198" s="1" t="s">
        <v>121</v>
      </c>
      <c r="H198" s="15" t="s">
        <v>22</v>
      </c>
      <c r="I198" s="4" t="n">
        <v>420</v>
      </c>
      <c r="J198" s="4" t="n">
        <v>10050</v>
      </c>
      <c r="K198" s="5" t="n">
        <v>23.9285714285714</v>
      </c>
      <c r="L198" s="4" t="n">
        <f aca="false">I194+I198</f>
        <v>840</v>
      </c>
      <c r="M198" s="4" t="n">
        <f aca="false">J194+J198</f>
        <v>22860</v>
      </c>
      <c r="N198" s="5" t="n">
        <f aca="false">M198/L198</f>
        <v>27.2142857142857</v>
      </c>
    </row>
    <row r="199" customFormat="false" ht="13.2" hidden="false" customHeight="false" outlineLevel="0" collapsed="false">
      <c r="A199" s="2" t="n">
        <v>1220</v>
      </c>
      <c r="B199" s="15" t="s">
        <v>85</v>
      </c>
      <c r="C199" s="15" t="s">
        <v>19</v>
      </c>
      <c r="D199" s="3" t="n">
        <v>0.753472222222222</v>
      </c>
      <c r="E199" s="3" t="n">
        <v>0.8125</v>
      </c>
      <c r="F199" s="3" t="n">
        <f aca="false">D199-E194</f>
        <v>0.243055555555556</v>
      </c>
      <c r="G199" s="1" t="s">
        <v>122</v>
      </c>
      <c r="H199" s="15" t="s">
        <v>22</v>
      </c>
      <c r="I199" s="4" t="n">
        <v>420</v>
      </c>
      <c r="J199" s="4" t="n">
        <v>12810</v>
      </c>
      <c r="K199" s="5" t="n">
        <v>30.5</v>
      </c>
      <c r="L199" s="4" t="n">
        <f aca="false">I194+I199</f>
        <v>840</v>
      </c>
      <c r="M199" s="4" t="n">
        <f aca="false">J194+J199</f>
        <v>25620</v>
      </c>
      <c r="N199" s="5" t="n">
        <f aca="false">M199/L199</f>
        <v>30.5</v>
      </c>
    </row>
    <row r="200" customFormat="false" ht="13.2" hidden="false" customHeight="false" outlineLevel="0" collapsed="false">
      <c r="A200" s="2" t="n">
        <v>1226</v>
      </c>
      <c r="B200" s="15" t="s">
        <v>85</v>
      </c>
      <c r="C200" s="15" t="s">
        <v>19</v>
      </c>
      <c r="D200" s="3" t="n">
        <v>0.753472222222222</v>
      </c>
      <c r="E200" s="3" t="n">
        <v>0.8125</v>
      </c>
      <c r="F200" s="3" t="n">
        <f aca="false">D200-E194</f>
        <v>0.243055555555556</v>
      </c>
      <c r="G200" s="1" t="s">
        <v>123</v>
      </c>
      <c r="H200" s="15" t="s">
        <v>65</v>
      </c>
      <c r="I200" s="4" t="n">
        <v>1100</v>
      </c>
      <c r="J200" s="4" t="n">
        <v>25910</v>
      </c>
      <c r="K200" s="5" t="n">
        <v>23.5545454545455</v>
      </c>
      <c r="L200" s="4" t="n">
        <f aca="false">I194+I200</f>
        <v>1520</v>
      </c>
      <c r="M200" s="4" t="n">
        <f aca="false">J194+J200</f>
        <v>38720</v>
      </c>
      <c r="N200" s="5" t="n">
        <f aca="false">M200/L200</f>
        <v>25.4736842105263</v>
      </c>
    </row>
    <row r="201" customFormat="false" ht="13.2" hidden="false" customHeight="false" outlineLevel="0" collapsed="false">
      <c r="A201" s="2" t="n">
        <v>1229</v>
      </c>
      <c r="B201" s="15" t="s">
        <v>85</v>
      </c>
      <c r="C201" s="15" t="s">
        <v>19</v>
      </c>
      <c r="D201" s="3" t="n">
        <v>0.857638888888889</v>
      </c>
      <c r="E201" s="3" t="n">
        <v>0.913194444444445</v>
      </c>
      <c r="F201" s="3" t="n">
        <f aca="false">D201-E194</f>
        <v>0.347222222222222</v>
      </c>
      <c r="G201" s="1" t="s">
        <v>124</v>
      </c>
      <c r="H201" s="15" t="s">
        <v>22</v>
      </c>
      <c r="I201" s="4" t="n">
        <v>420</v>
      </c>
      <c r="J201" s="4" t="n">
        <v>10050</v>
      </c>
      <c r="K201" s="5" t="n">
        <v>23.9285714285714</v>
      </c>
      <c r="L201" s="4" t="n">
        <f aca="false">I194+I201</f>
        <v>840</v>
      </c>
      <c r="M201" s="4" t="n">
        <f aca="false">J194+J201</f>
        <v>22860</v>
      </c>
      <c r="N201" s="5" t="n">
        <f aca="false">M201/L201</f>
        <v>27.2142857142857</v>
      </c>
    </row>
    <row r="202" customFormat="false" ht="13.2" hidden="false" customHeight="false" outlineLevel="0" collapsed="false">
      <c r="A202" s="2" t="n">
        <v>1235</v>
      </c>
      <c r="B202" s="15" t="s">
        <v>85</v>
      </c>
      <c r="C202" s="15" t="s">
        <v>19</v>
      </c>
      <c r="D202" s="3" t="n">
        <v>0.857638888888889</v>
      </c>
      <c r="E202" s="3" t="n">
        <v>0.913194444444445</v>
      </c>
      <c r="F202" s="3" t="n">
        <f aca="false">D202-E194</f>
        <v>0.347222222222222</v>
      </c>
      <c r="G202" s="1" t="s">
        <v>125</v>
      </c>
      <c r="H202" s="15" t="s">
        <v>65</v>
      </c>
      <c r="I202" s="4" t="n">
        <v>1100</v>
      </c>
      <c r="J202" s="4" t="n">
        <v>25910</v>
      </c>
      <c r="K202" s="5" t="n">
        <v>23.5545454545455</v>
      </c>
      <c r="L202" s="4" t="n">
        <f aca="false">I194+I202</f>
        <v>1520</v>
      </c>
      <c r="M202" s="4" t="n">
        <f aca="false">J194+J202</f>
        <v>38720</v>
      </c>
      <c r="N202" s="5" t="n">
        <f aca="false">M202/L202</f>
        <v>25.4736842105263</v>
      </c>
    </row>
    <row r="203" customFormat="false" ht="13.2" hidden="false" customHeight="false" outlineLevel="0" collapsed="false">
      <c r="A203" s="2" t="n">
        <v>1238</v>
      </c>
      <c r="B203" s="15" t="s">
        <v>85</v>
      </c>
      <c r="C203" s="15" t="s">
        <v>19</v>
      </c>
      <c r="D203" s="3" t="n">
        <v>0.875</v>
      </c>
      <c r="E203" s="3" t="n">
        <v>0.930555555555555</v>
      </c>
      <c r="F203" s="3" t="n">
        <f aca="false">D203-E194</f>
        <v>0.364583333333333</v>
      </c>
      <c r="G203" s="1" t="s">
        <v>126</v>
      </c>
      <c r="H203" s="15" t="s">
        <v>22</v>
      </c>
      <c r="I203" s="4" t="n">
        <v>420</v>
      </c>
      <c r="J203" s="4" t="n">
        <v>10050</v>
      </c>
      <c r="K203" s="5" t="n">
        <v>23.9285714285714</v>
      </c>
      <c r="L203" s="4" t="n">
        <f aca="false">I194+I203</f>
        <v>840</v>
      </c>
      <c r="M203" s="4" t="n">
        <f aca="false">J194+J203</f>
        <v>22860</v>
      </c>
      <c r="N203" s="5" t="n">
        <f aca="false">M203/L203</f>
        <v>27.2142857142857</v>
      </c>
    </row>
    <row r="204" customFormat="false" ht="13.2" hidden="false" customHeight="false" outlineLevel="0" collapsed="false">
      <c r="A204" s="2" t="n">
        <v>1244</v>
      </c>
      <c r="B204" s="15" t="s">
        <v>85</v>
      </c>
      <c r="C204" s="15" t="s">
        <v>19</v>
      </c>
      <c r="D204" s="3" t="n">
        <v>0.875</v>
      </c>
      <c r="E204" s="3" t="n">
        <v>0.930555555555555</v>
      </c>
      <c r="F204" s="3" t="n">
        <f aca="false">D204-E194</f>
        <v>0.364583333333333</v>
      </c>
      <c r="G204" s="1" t="s">
        <v>127</v>
      </c>
      <c r="H204" s="15" t="s">
        <v>65</v>
      </c>
      <c r="I204" s="4" t="n">
        <v>1100</v>
      </c>
      <c r="J204" s="4" t="n">
        <v>25910</v>
      </c>
      <c r="K204" s="5" t="n">
        <v>23.5545454545455</v>
      </c>
      <c r="L204" s="4" t="n">
        <f aca="false">I194+I204</f>
        <v>1520</v>
      </c>
      <c r="M204" s="4" t="n">
        <f aca="false">J194+J204</f>
        <v>38720</v>
      </c>
      <c r="N204" s="5" t="n">
        <f aca="false">M204/L204</f>
        <v>25.4736842105263</v>
      </c>
    </row>
    <row r="205" customFormat="false" ht="13.2" hidden="false" customHeight="false" outlineLevel="0" collapsed="false">
      <c r="A205" s="18" t="s">
        <v>151</v>
      </c>
    </row>
    <row r="206" customFormat="false" ht="13.2" hidden="false" customHeight="false" outlineLevel="0" collapsed="false">
      <c r="A206" s="19" t="n">
        <v>2730</v>
      </c>
      <c r="B206" s="20" t="s">
        <v>19</v>
      </c>
      <c r="C206" s="20" t="s">
        <v>85</v>
      </c>
      <c r="D206" s="21" t="n">
        <v>0.59375</v>
      </c>
      <c r="E206" s="21" t="n">
        <v>0.652777777777778</v>
      </c>
      <c r="F206" s="21"/>
      <c r="G206" s="22" t="s">
        <v>93</v>
      </c>
      <c r="H206" s="20" t="s">
        <v>22</v>
      </c>
      <c r="I206" s="23" t="n">
        <v>420</v>
      </c>
      <c r="J206" s="23" t="n">
        <v>10710</v>
      </c>
      <c r="K206" s="24" t="n">
        <v>25.5</v>
      </c>
      <c r="L206" s="23"/>
      <c r="M206" s="23"/>
      <c r="N206" s="24"/>
    </row>
    <row r="207" customFormat="false" ht="13.2" hidden="false" customHeight="false" outlineLevel="0" collapsed="false">
      <c r="A207" s="2" t="n">
        <v>1214</v>
      </c>
      <c r="B207" s="15" t="s">
        <v>85</v>
      </c>
      <c r="C207" s="15" t="s">
        <v>19</v>
      </c>
      <c r="D207" s="3" t="n">
        <v>0.684027777777778</v>
      </c>
      <c r="E207" s="3" t="n">
        <v>0.746527777777778</v>
      </c>
      <c r="F207" s="3" t="n">
        <f aca="false">D207-E206</f>
        <v>0.03125</v>
      </c>
      <c r="G207" s="1" t="s">
        <v>121</v>
      </c>
      <c r="H207" s="15" t="s">
        <v>22</v>
      </c>
      <c r="I207" s="4" t="n">
        <v>420</v>
      </c>
      <c r="J207" s="4" t="n">
        <v>10050</v>
      </c>
      <c r="K207" s="5" t="n">
        <v>23.9285714285714</v>
      </c>
      <c r="L207" s="4" t="n">
        <f aca="false">I206+I207</f>
        <v>840</v>
      </c>
      <c r="M207" s="4" t="n">
        <f aca="false">J206+J207</f>
        <v>20760</v>
      </c>
      <c r="N207" s="5" t="n">
        <f aca="false">M207/L207</f>
        <v>24.7142857142857</v>
      </c>
    </row>
    <row r="208" customFormat="false" ht="13.2" hidden="false" customHeight="false" outlineLevel="0" collapsed="false">
      <c r="A208" s="2" t="n">
        <v>1220</v>
      </c>
      <c r="B208" s="15" t="s">
        <v>85</v>
      </c>
      <c r="C208" s="15" t="s">
        <v>19</v>
      </c>
      <c r="D208" s="3" t="n">
        <v>0.753472222222222</v>
      </c>
      <c r="E208" s="3" t="n">
        <v>0.8125</v>
      </c>
      <c r="F208" s="3" t="n">
        <f aca="false">D208-E206</f>
        <v>0.100694444444444</v>
      </c>
      <c r="G208" s="1" t="s">
        <v>122</v>
      </c>
      <c r="H208" s="15" t="s">
        <v>22</v>
      </c>
      <c r="I208" s="4" t="n">
        <v>420</v>
      </c>
      <c r="J208" s="4" t="n">
        <v>12810</v>
      </c>
      <c r="K208" s="5" t="n">
        <v>30.5</v>
      </c>
      <c r="L208" s="4" t="n">
        <f aca="false">I206+I208</f>
        <v>840</v>
      </c>
      <c r="M208" s="4" t="n">
        <f aca="false">J206+J208</f>
        <v>23520</v>
      </c>
      <c r="N208" s="5" t="n">
        <f aca="false">M208/L208</f>
        <v>28</v>
      </c>
    </row>
    <row r="209" customFormat="false" ht="13.2" hidden="false" customHeight="false" outlineLevel="0" collapsed="false">
      <c r="A209" s="2" t="n">
        <v>1226</v>
      </c>
      <c r="B209" s="15" t="s">
        <v>85</v>
      </c>
      <c r="C209" s="15" t="s">
        <v>19</v>
      </c>
      <c r="D209" s="3" t="n">
        <v>0.753472222222222</v>
      </c>
      <c r="E209" s="3" t="n">
        <v>0.8125</v>
      </c>
      <c r="F209" s="3" t="n">
        <f aca="false">D209-E206</f>
        <v>0.100694444444444</v>
      </c>
      <c r="G209" s="1" t="s">
        <v>123</v>
      </c>
      <c r="H209" s="15" t="s">
        <v>65</v>
      </c>
      <c r="I209" s="4" t="n">
        <v>1100</v>
      </c>
      <c r="J209" s="4" t="n">
        <v>25910</v>
      </c>
      <c r="K209" s="5" t="n">
        <v>23.5545454545455</v>
      </c>
      <c r="L209" s="4" t="n">
        <f aca="false">I206+I209</f>
        <v>1520</v>
      </c>
      <c r="M209" s="4" t="n">
        <f aca="false">J206+J209</f>
        <v>36620</v>
      </c>
      <c r="N209" s="5" t="n">
        <f aca="false">M209/L209</f>
        <v>24.0921052631579</v>
      </c>
    </row>
    <row r="210" customFormat="false" ht="13.2" hidden="false" customHeight="false" outlineLevel="0" collapsed="false">
      <c r="A210" s="2" t="n">
        <v>1229</v>
      </c>
      <c r="B210" s="15" t="s">
        <v>85</v>
      </c>
      <c r="C210" s="15" t="s">
        <v>19</v>
      </c>
      <c r="D210" s="3" t="n">
        <v>0.857638888888889</v>
      </c>
      <c r="E210" s="3" t="n">
        <v>0.913194444444445</v>
      </c>
      <c r="F210" s="3" t="n">
        <f aca="false">D210-E206</f>
        <v>0.204861111111111</v>
      </c>
      <c r="G210" s="1" t="s">
        <v>124</v>
      </c>
      <c r="H210" s="15" t="s">
        <v>22</v>
      </c>
      <c r="I210" s="4" t="n">
        <v>420</v>
      </c>
      <c r="J210" s="4" t="n">
        <v>10050</v>
      </c>
      <c r="K210" s="5" t="n">
        <v>23.9285714285714</v>
      </c>
      <c r="L210" s="4" t="n">
        <f aca="false">I206+I210</f>
        <v>840</v>
      </c>
      <c r="M210" s="4" t="n">
        <f aca="false">J206+J210</f>
        <v>20760</v>
      </c>
      <c r="N210" s="5" t="n">
        <f aca="false">M210/L210</f>
        <v>24.7142857142857</v>
      </c>
    </row>
    <row r="211" customFormat="false" ht="13.2" hidden="false" customHeight="false" outlineLevel="0" collapsed="false">
      <c r="A211" s="2" t="n">
        <v>1235</v>
      </c>
      <c r="B211" s="15" t="s">
        <v>85</v>
      </c>
      <c r="C211" s="15" t="s">
        <v>19</v>
      </c>
      <c r="D211" s="3" t="n">
        <v>0.857638888888889</v>
      </c>
      <c r="E211" s="3" t="n">
        <v>0.913194444444445</v>
      </c>
      <c r="F211" s="3" t="n">
        <f aca="false">D211-E206</f>
        <v>0.204861111111111</v>
      </c>
      <c r="G211" s="1" t="s">
        <v>125</v>
      </c>
      <c r="H211" s="15" t="s">
        <v>65</v>
      </c>
      <c r="I211" s="4" t="n">
        <v>1100</v>
      </c>
      <c r="J211" s="4" t="n">
        <v>25910</v>
      </c>
      <c r="K211" s="5" t="n">
        <v>23.5545454545455</v>
      </c>
      <c r="L211" s="4" t="n">
        <f aca="false">I206+I211</f>
        <v>1520</v>
      </c>
      <c r="M211" s="4" t="n">
        <f aca="false">J206+J211</f>
        <v>36620</v>
      </c>
      <c r="N211" s="5" t="n">
        <f aca="false">M211/L211</f>
        <v>24.0921052631579</v>
      </c>
    </row>
    <row r="212" customFormat="false" ht="13.2" hidden="false" customHeight="false" outlineLevel="0" collapsed="false">
      <c r="A212" s="2" t="n">
        <v>1238</v>
      </c>
      <c r="B212" s="15" t="s">
        <v>85</v>
      </c>
      <c r="C212" s="15" t="s">
        <v>19</v>
      </c>
      <c r="D212" s="3" t="n">
        <v>0.875</v>
      </c>
      <c r="E212" s="3" t="n">
        <v>0.930555555555555</v>
      </c>
      <c r="F212" s="3" t="n">
        <f aca="false">D212-E206</f>
        <v>0.222222222222222</v>
      </c>
      <c r="G212" s="1" t="s">
        <v>126</v>
      </c>
      <c r="H212" s="15" t="s">
        <v>22</v>
      </c>
      <c r="I212" s="4" t="n">
        <v>420</v>
      </c>
      <c r="J212" s="4" t="n">
        <v>10050</v>
      </c>
      <c r="K212" s="5" t="n">
        <v>23.9285714285714</v>
      </c>
      <c r="L212" s="4" t="n">
        <f aca="false">I206+I212</f>
        <v>840</v>
      </c>
      <c r="M212" s="4" t="n">
        <f aca="false">J206+J212</f>
        <v>20760</v>
      </c>
      <c r="N212" s="5" t="n">
        <f aca="false">M212/L212</f>
        <v>24.7142857142857</v>
      </c>
    </row>
    <row r="213" customFormat="false" ht="13.2" hidden="false" customHeight="false" outlineLevel="0" collapsed="false">
      <c r="A213" s="2" t="n">
        <v>1244</v>
      </c>
      <c r="B213" s="15" t="s">
        <v>85</v>
      </c>
      <c r="C213" s="15" t="s">
        <v>19</v>
      </c>
      <c r="D213" s="3" t="n">
        <v>0.875</v>
      </c>
      <c r="E213" s="3" t="n">
        <v>0.930555555555555</v>
      </c>
      <c r="F213" s="3" t="n">
        <f aca="false">D213-E206</f>
        <v>0.222222222222222</v>
      </c>
      <c r="G213" s="1" t="s">
        <v>127</v>
      </c>
      <c r="H213" s="15" t="s">
        <v>65</v>
      </c>
      <c r="I213" s="4" t="n">
        <v>1100</v>
      </c>
      <c r="J213" s="4" t="n">
        <v>25910</v>
      </c>
      <c r="K213" s="5" t="n">
        <v>23.5545454545455</v>
      </c>
      <c r="L213" s="4" t="n">
        <f aca="false">I206+I213</f>
        <v>1520</v>
      </c>
      <c r="M213" s="4" t="n">
        <f aca="false">J206+J213</f>
        <v>36620</v>
      </c>
      <c r="N213" s="5" t="n">
        <f aca="false">M213/L213</f>
        <v>24.0921052631579</v>
      </c>
    </row>
    <row r="214" customFormat="false" ht="13.2" hidden="false" customHeight="false" outlineLevel="0" collapsed="false">
      <c r="A214" s="18" t="s">
        <v>152</v>
      </c>
    </row>
    <row r="215" customFormat="false" ht="13.2" hidden="false" customHeight="false" outlineLevel="0" collapsed="false">
      <c r="A215" s="19" t="n">
        <v>2736</v>
      </c>
      <c r="B215" s="20" t="s">
        <v>19</v>
      </c>
      <c r="C215" s="20" t="s">
        <v>85</v>
      </c>
      <c r="D215" s="21" t="n">
        <v>0.652777777777778</v>
      </c>
      <c r="E215" s="21" t="n">
        <v>0.708333333333333</v>
      </c>
      <c r="F215" s="21"/>
      <c r="G215" s="22" t="s">
        <v>94</v>
      </c>
      <c r="H215" s="20" t="s">
        <v>22</v>
      </c>
      <c r="I215" s="23" t="n">
        <v>420</v>
      </c>
      <c r="J215" s="23" t="n">
        <v>10050</v>
      </c>
      <c r="K215" s="24" t="n">
        <v>23.9285714285714</v>
      </c>
      <c r="L215" s="23"/>
      <c r="M215" s="23"/>
      <c r="N215" s="24"/>
    </row>
    <row r="216" customFormat="false" ht="13.2" hidden="false" customHeight="false" outlineLevel="0" collapsed="false">
      <c r="A216" s="2" t="n">
        <v>1220</v>
      </c>
      <c r="B216" s="15" t="s">
        <v>85</v>
      </c>
      <c r="C216" s="15" t="s">
        <v>19</v>
      </c>
      <c r="D216" s="3" t="n">
        <v>0.753472222222222</v>
      </c>
      <c r="E216" s="3" t="n">
        <v>0.8125</v>
      </c>
      <c r="F216" s="3" t="n">
        <f aca="false">D216-E215</f>
        <v>0.0451388888888889</v>
      </c>
      <c r="G216" s="1" t="s">
        <v>122</v>
      </c>
      <c r="H216" s="15" t="s">
        <v>22</v>
      </c>
      <c r="I216" s="4" t="n">
        <v>420</v>
      </c>
      <c r="J216" s="4" t="n">
        <v>12810</v>
      </c>
      <c r="K216" s="5" t="n">
        <v>30.5</v>
      </c>
      <c r="L216" s="4" t="n">
        <f aca="false">I215+I216</f>
        <v>840</v>
      </c>
      <c r="M216" s="4" t="n">
        <f aca="false">J215+J216</f>
        <v>22860</v>
      </c>
      <c r="N216" s="5" t="n">
        <f aca="false">M216/L216</f>
        <v>27.2142857142857</v>
      </c>
    </row>
    <row r="217" customFormat="false" ht="13.2" hidden="false" customHeight="false" outlineLevel="0" collapsed="false">
      <c r="A217" s="2" t="n">
        <v>1226</v>
      </c>
      <c r="B217" s="15" t="s">
        <v>85</v>
      </c>
      <c r="C217" s="15" t="s">
        <v>19</v>
      </c>
      <c r="D217" s="3" t="n">
        <v>0.753472222222222</v>
      </c>
      <c r="E217" s="3" t="n">
        <v>0.8125</v>
      </c>
      <c r="F217" s="3" t="n">
        <f aca="false">D217-E215</f>
        <v>0.0451388888888889</v>
      </c>
      <c r="G217" s="1" t="s">
        <v>123</v>
      </c>
      <c r="H217" s="15" t="s">
        <v>65</v>
      </c>
      <c r="I217" s="4" t="n">
        <v>1100</v>
      </c>
      <c r="J217" s="4" t="n">
        <v>25910</v>
      </c>
      <c r="K217" s="5" t="n">
        <v>23.5545454545455</v>
      </c>
      <c r="L217" s="4" t="n">
        <f aca="false">I215+I217</f>
        <v>1520</v>
      </c>
      <c r="M217" s="4" t="n">
        <f aca="false">J215+J217</f>
        <v>35960</v>
      </c>
      <c r="N217" s="5" t="n">
        <f aca="false">M217/L217</f>
        <v>23.6578947368421</v>
      </c>
    </row>
    <row r="218" customFormat="false" ht="13.2" hidden="false" customHeight="false" outlineLevel="0" collapsed="false">
      <c r="A218" s="2" t="n">
        <v>1229</v>
      </c>
      <c r="B218" s="15" t="s">
        <v>85</v>
      </c>
      <c r="C218" s="15" t="s">
        <v>19</v>
      </c>
      <c r="D218" s="3" t="n">
        <v>0.857638888888889</v>
      </c>
      <c r="E218" s="3" t="n">
        <v>0.913194444444445</v>
      </c>
      <c r="F218" s="3" t="n">
        <f aca="false">D218-E215</f>
        <v>0.149305555555556</v>
      </c>
      <c r="G218" s="1" t="s">
        <v>124</v>
      </c>
      <c r="H218" s="15" t="s">
        <v>22</v>
      </c>
      <c r="I218" s="4" t="n">
        <v>420</v>
      </c>
      <c r="J218" s="4" t="n">
        <v>10050</v>
      </c>
      <c r="K218" s="5" t="n">
        <v>23.9285714285714</v>
      </c>
      <c r="L218" s="4" t="n">
        <f aca="false">I215+I218</f>
        <v>840</v>
      </c>
      <c r="M218" s="4" t="n">
        <f aca="false">J215+J218</f>
        <v>20100</v>
      </c>
      <c r="N218" s="5" t="n">
        <f aca="false">M218/L218</f>
        <v>23.9285714285714</v>
      </c>
    </row>
    <row r="219" customFormat="false" ht="13.2" hidden="false" customHeight="false" outlineLevel="0" collapsed="false">
      <c r="A219" s="2" t="n">
        <v>1235</v>
      </c>
      <c r="B219" s="15" t="s">
        <v>85</v>
      </c>
      <c r="C219" s="15" t="s">
        <v>19</v>
      </c>
      <c r="D219" s="3" t="n">
        <v>0.857638888888889</v>
      </c>
      <c r="E219" s="3" t="n">
        <v>0.913194444444445</v>
      </c>
      <c r="F219" s="3" t="n">
        <f aca="false">D219-E215</f>
        <v>0.149305555555556</v>
      </c>
      <c r="G219" s="1" t="s">
        <v>125</v>
      </c>
      <c r="H219" s="15" t="s">
        <v>65</v>
      </c>
      <c r="I219" s="4" t="n">
        <v>1100</v>
      </c>
      <c r="J219" s="4" t="n">
        <v>25910</v>
      </c>
      <c r="K219" s="5" t="n">
        <v>23.5545454545455</v>
      </c>
      <c r="L219" s="4" t="n">
        <f aca="false">I215+I219</f>
        <v>1520</v>
      </c>
      <c r="M219" s="4" t="n">
        <f aca="false">J215+J219</f>
        <v>35960</v>
      </c>
      <c r="N219" s="5" t="n">
        <f aca="false">M219/L219</f>
        <v>23.6578947368421</v>
      </c>
    </row>
    <row r="220" customFormat="false" ht="13.2" hidden="false" customHeight="false" outlineLevel="0" collapsed="false">
      <c r="A220" s="2" t="n">
        <v>1238</v>
      </c>
      <c r="B220" s="15" t="s">
        <v>85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66666666666667</v>
      </c>
      <c r="G220" s="1" t="s">
        <v>126</v>
      </c>
      <c r="H220" s="15" t="s">
        <v>22</v>
      </c>
      <c r="I220" s="4" t="n">
        <v>420</v>
      </c>
      <c r="J220" s="4" t="n">
        <v>10050</v>
      </c>
      <c r="K220" s="5" t="n">
        <v>23.9285714285714</v>
      </c>
      <c r="L220" s="4" t="n">
        <f aca="false">I215+I220</f>
        <v>840</v>
      </c>
      <c r="M220" s="4" t="n">
        <f aca="false">J215+J220</f>
        <v>20100</v>
      </c>
      <c r="N220" s="5" t="n">
        <f aca="false">M220/L220</f>
        <v>23.9285714285714</v>
      </c>
    </row>
    <row r="221" customFormat="false" ht="13.2" hidden="false" customHeight="false" outlineLevel="0" collapsed="false">
      <c r="A221" s="2" t="n">
        <v>1244</v>
      </c>
      <c r="B221" s="15" t="s">
        <v>85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66666666666667</v>
      </c>
      <c r="G221" s="1" t="s">
        <v>127</v>
      </c>
      <c r="H221" s="15" t="s">
        <v>65</v>
      </c>
      <c r="I221" s="4" t="n">
        <v>1100</v>
      </c>
      <c r="J221" s="4" t="n">
        <v>25910</v>
      </c>
      <c r="K221" s="5" t="n">
        <v>23.5545454545455</v>
      </c>
      <c r="L221" s="4" t="n">
        <f aca="false">I215+I221</f>
        <v>1520</v>
      </c>
      <c r="M221" s="4" t="n">
        <f aca="false">J215+J221</f>
        <v>35960</v>
      </c>
      <c r="N221" s="5" t="n">
        <f aca="false">M221/L221</f>
        <v>23.6578947368421</v>
      </c>
    </row>
    <row r="222" customFormat="false" ht="13.2" hidden="false" customHeight="false" outlineLevel="0" collapsed="false">
      <c r="A222" s="18" t="s">
        <v>153</v>
      </c>
    </row>
    <row r="223" customFormat="false" ht="13.2" hidden="false" customHeight="false" outlineLevel="0" collapsed="false">
      <c r="A223" s="25" t="n">
        <v>2742</v>
      </c>
      <c r="B223" s="26" t="s">
        <v>19</v>
      </c>
      <c r="C223" s="26" t="s">
        <v>85</v>
      </c>
      <c r="D223" s="27" t="n">
        <v>0.652777777777778</v>
      </c>
      <c r="E223" s="27" t="n">
        <v>0.708333333333333</v>
      </c>
      <c r="F223" s="27"/>
      <c r="G223" s="28" t="s">
        <v>95</v>
      </c>
      <c r="H223" s="26" t="s">
        <v>65</v>
      </c>
      <c r="I223" s="29" t="n">
        <v>1100</v>
      </c>
      <c r="J223" s="29" t="n">
        <v>25910</v>
      </c>
      <c r="K223" s="30" t="n">
        <v>23.5545454545455</v>
      </c>
      <c r="L223" s="29"/>
      <c r="M223" s="29"/>
      <c r="N223" s="30"/>
    </row>
    <row r="224" customFormat="false" ht="13.2" hidden="false" customHeight="false" outlineLevel="0" collapsed="false">
      <c r="A224" s="2" t="n">
        <v>1220</v>
      </c>
      <c r="B224" s="15" t="s">
        <v>85</v>
      </c>
      <c r="C224" s="15" t="s">
        <v>19</v>
      </c>
      <c r="D224" s="3" t="n">
        <v>0.753472222222222</v>
      </c>
      <c r="E224" s="3" t="n">
        <v>0.8125</v>
      </c>
      <c r="F224" s="3" t="n">
        <f aca="false">D224-E223</f>
        <v>0.0451388888888889</v>
      </c>
      <c r="G224" s="1" t="s">
        <v>122</v>
      </c>
      <c r="H224" s="15" t="s">
        <v>22</v>
      </c>
      <c r="I224" s="4" t="n">
        <v>420</v>
      </c>
      <c r="J224" s="4" t="n">
        <v>12810</v>
      </c>
      <c r="K224" s="5" t="n">
        <v>30.5</v>
      </c>
      <c r="L224" s="4" t="n">
        <f aca="false">I223+I224</f>
        <v>1520</v>
      </c>
      <c r="M224" s="4" t="n">
        <f aca="false">J223+J224</f>
        <v>38720</v>
      </c>
      <c r="N224" s="5" t="n">
        <f aca="false">M224/L224</f>
        <v>25.4736842105263</v>
      </c>
    </row>
    <row r="225" customFormat="false" ht="13.2" hidden="false" customHeight="false" outlineLevel="0" collapsed="false">
      <c r="A225" s="2" t="n">
        <v>1226</v>
      </c>
      <c r="B225" s="15" t="s">
        <v>85</v>
      </c>
      <c r="C225" s="15" t="s">
        <v>19</v>
      </c>
      <c r="D225" s="3" t="n">
        <v>0.753472222222222</v>
      </c>
      <c r="E225" s="3" t="n">
        <v>0.8125</v>
      </c>
      <c r="F225" s="3" t="n">
        <f aca="false">D225-E223</f>
        <v>0.0451388888888889</v>
      </c>
      <c r="G225" s="1" t="s">
        <v>123</v>
      </c>
      <c r="H225" s="15" t="s">
        <v>65</v>
      </c>
      <c r="I225" s="4" t="n">
        <v>1100</v>
      </c>
      <c r="J225" s="4" t="n">
        <v>25910</v>
      </c>
      <c r="K225" s="5" t="n">
        <v>23.5545454545455</v>
      </c>
      <c r="L225" s="4" t="n">
        <f aca="false">I223+I225</f>
        <v>2200</v>
      </c>
      <c r="M225" s="4" t="n">
        <f aca="false">J223+J225</f>
        <v>51820</v>
      </c>
      <c r="N225" s="5" t="n">
        <f aca="false">M225/L225</f>
        <v>23.5545454545455</v>
      </c>
    </row>
    <row r="226" customFormat="false" ht="13.2" hidden="false" customHeight="false" outlineLevel="0" collapsed="false">
      <c r="A226" s="2" t="n">
        <v>1229</v>
      </c>
      <c r="B226" s="15" t="s">
        <v>85</v>
      </c>
      <c r="C226" s="15" t="s">
        <v>19</v>
      </c>
      <c r="D226" s="3" t="n">
        <v>0.857638888888889</v>
      </c>
      <c r="E226" s="3" t="n">
        <v>0.913194444444445</v>
      </c>
      <c r="F226" s="3" t="n">
        <f aca="false">D226-E223</f>
        <v>0.149305555555556</v>
      </c>
      <c r="G226" s="1" t="s">
        <v>124</v>
      </c>
      <c r="H226" s="15" t="s">
        <v>22</v>
      </c>
      <c r="I226" s="4" t="n">
        <v>420</v>
      </c>
      <c r="J226" s="4" t="n">
        <v>10050</v>
      </c>
      <c r="K226" s="5" t="n">
        <v>23.9285714285714</v>
      </c>
      <c r="L226" s="4" t="n">
        <f aca="false">I223+I226</f>
        <v>1520</v>
      </c>
      <c r="M226" s="4" t="n">
        <f aca="false">J223+J226</f>
        <v>35960</v>
      </c>
      <c r="N226" s="5" t="n">
        <f aca="false">M226/L226</f>
        <v>23.6578947368421</v>
      </c>
    </row>
    <row r="227" customFormat="false" ht="13.2" hidden="false" customHeight="false" outlineLevel="0" collapsed="false">
      <c r="A227" s="2" t="n">
        <v>1235</v>
      </c>
      <c r="B227" s="15" t="s">
        <v>85</v>
      </c>
      <c r="C227" s="15" t="s">
        <v>19</v>
      </c>
      <c r="D227" s="3" t="n">
        <v>0.857638888888889</v>
      </c>
      <c r="E227" s="3" t="n">
        <v>0.913194444444445</v>
      </c>
      <c r="F227" s="3" t="n">
        <f aca="false">D227-E223</f>
        <v>0.149305555555556</v>
      </c>
      <c r="G227" s="1" t="s">
        <v>125</v>
      </c>
      <c r="H227" s="15" t="s">
        <v>65</v>
      </c>
      <c r="I227" s="4" t="n">
        <v>1100</v>
      </c>
      <c r="J227" s="4" t="n">
        <v>25910</v>
      </c>
      <c r="K227" s="5" t="n">
        <v>23.5545454545455</v>
      </c>
      <c r="L227" s="4" t="n">
        <f aca="false">I223+I227</f>
        <v>2200</v>
      </c>
      <c r="M227" s="4" t="n">
        <f aca="false">J223+J227</f>
        <v>51820</v>
      </c>
      <c r="N227" s="5" t="n">
        <f aca="false">M227/L227</f>
        <v>23.5545454545455</v>
      </c>
    </row>
    <row r="228" customFormat="false" ht="13.2" hidden="false" customHeight="false" outlineLevel="0" collapsed="false">
      <c r="A228" s="2" t="n">
        <v>1238</v>
      </c>
      <c r="B228" s="15" t="s">
        <v>85</v>
      </c>
      <c r="C228" s="15" t="s">
        <v>19</v>
      </c>
      <c r="D228" s="3" t="n">
        <v>0.875</v>
      </c>
      <c r="E228" s="3" t="n">
        <v>0.930555555555555</v>
      </c>
      <c r="F228" s="3" t="n">
        <f aca="false">D228-E223</f>
        <v>0.166666666666667</v>
      </c>
      <c r="G228" s="1" t="s">
        <v>126</v>
      </c>
      <c r="H228" s="15" t="s">
        <v>22</v>
      </c>
      <c r="I228" s="4" t="n">
        <v>420</v>
      </c>
      <c r="J228" s="4" t="n">
        <v>10050</v>
      </c>
      <c r="K228" s="5" t="n">
        <v>23.9285714285714</v>
      </c>
      <c r="L228" s="4" t="n">
        <f aca="false">I223+I228</f>
        <v>1520</v>
      </c>
      <c r="M228" s="4" t="n">
        <f aca="false">J223+J228</f>
        <v>35960</v>
      </c>
      <c r="N228" s="5" t="n">
        <f aca="false">M228/L228</f>
        <v>23.6578947368421</v>
      </c>
    </row>
    <row r="229" customFormat="false" ht="13.2" hidden="false" customHeight="false" outlineLevel="0" collapsed="false">
      <c r="A229" s="2" t="n">
        <v>1244</v>
      </c>
      <c r="B229" s="15" t="s">
        <v>85</v>
      </c>
      <c r="C229" s="15" t="s">
        <v>19</v>
      </c>
      <c r="D229" s="3" t="n">
        <v>0.875</v>
      </c>
      <c r="E229" s="3" t="n">
        <v>0.930555555555555</v>
      </c>
      <c r="F229" s="3" t="n">
        <f aca="false">D229-E223</f>
        <v>0.166666666666667</v>
      </c>
      <c r="G229" s="1" t="s">
        <v>127</v>
      </c>
      <c r="H229" s="15" t="s">
        <v>65</v>
      </c>
      <c r="I229" s="4" t="n">
        <v>1100</v>
      </c>
      <c r="J229" s="4" t="n">
        <v>25910</v>
      </c>
      <c r="K229" s="5" t="n">
        <v>23.5545454545455</v>
      </c>
      <c r="L229" s="4" t="n">
        <f aca="false">I223+I229</f>
        <v>2200</v>
      </c>
      <c r="M229" s="4" t="n">
        <f aca="false">J223+J229</f>
        <v>51820</v>
      </c>
      <c r="N229" s="5" t="n">
        <f aca="false">M229/L229</f>
        <v>23.5545454545455</v>
      </c>
    </row>
    <row r="230" customFormat="false" ht="13.2" hidden="false" customHeight="false" outlineLevel="0" collapsed="false">
      <c r="A230" s="18" t="s">
        <v>154</v>
      </c>
    </row>
    <row r="231" customFormat="false" ht="13.2" hidden="false" customHeight="false" outlineLevel="0" collapsed="false">
      <c r="A231" s="19" t="n">
        <v>2745</v>
      </c>
      <c r="B231" s="20" t="s">
        <v>19</v>
      </c>
      <c r="C231" s="20" t="s">
        <v>85</v>
      </c>
      <c r="D231" s="21" t="n">
        <v>0.729166666666667</v>
      </c>
      <c r="E231" s="21" t="n">
        <v>0.788194444444445</v>
      </c>
      <c r="F231" s="21"/>
      <c r="G231" s="22" t="s">
        <v>96</v>
      </c>
      <c r="H231" s="20" t="s">
        <v>22</v>
      </c>
      <c r="I231" s="23" t="n">
        <v>420</v>
      </c>
      <c r="J231" s="23" t="n">
        <v>10050</v>
      </c>
      <c r="K231" s="24" t="n">
        <v>23.9285714285714</v>
      </c>
      <c r="L231" s="23"/>
      <c r="M231" s="23"/>
      <c r="N231" s="24"/>
    </row>
    <row r="232" customFormat="false" ht="13.2" hidden="false" customHeight="false" outlineLevel="0" collapsed="false">
      <c r="A232" s="2" t="n">
        <v>1229</v>
      </c>
      <c r="B232" s="15" t="s">
        <v>85</v>
      </c>
      <c r="C232" s="15" t="s">
        <v>19</v>
      </c>
      <c r="D232" s="3" t="n">
        <v>0.857638888888889</v>
      </c>
      <c r="E232" s="3" t="n">
        <v>0.913194444444445</v>
      </c>
      <c r="F232" s="3" t="n">
        <f aca="false">D232-E231</f>
        <v>0.0694444444444445</v>
      </c>
      <c r="G232" s="1" t="s">
        <v>124</v>
      </c>
      <c r="H232" s="15" t="s">
        <v>22</v>
      </c>
      <c r="I232" s="4" t="n">
        <v>420</v>
      </c>
      <c r="J232" s="4" t="n">
        <v>10050</v>
      </c>
      <c r="K232" s="5" t="n">
        <v>23.9285714285714</v>
      </c>
      <c r="L232" s="4" t="n">
        <f aca="false">I231+I232</f>
        <v>840</v>
      </c>
      <c r="M232" s="4" t="n">
        <f aca="false">J231+J232</f>
        <v>20100</v>
      </c>
      <c r="N232" s="5" t="n">
        <f aca="false">M232/L232</f>
        <v>23.9285714285714</v>
      </c>
    </row>
    <row r="233" customFormat="false" ht="13.2" hidden="false" customHeight="false" outlineLevel="0" collapsed="false">
      <c r="A233" s="2" t="n">
        <v>1235</v>
      </c>
      <c r="B233" s="15" t="s">
        <v>85</v>
      </c>
      <c r="C233" s="15" t="s">
        <v>19</v>
      </c>
      <c r="D233" s="3" t="n">
        <v>0.857638888888889</v>
      </c>
      <c r="E233" s="3" t="n">
        <v>0.913194444444445</v>
      </c>
      <c r="F233" s="3" t="n">
        <f aca="false">D233-E231</f>
        <v>0.0694444444444445</v>
      </c>
      <c r="G233" s="1" t="s">
        <v>125</v>
      </c>
      <c r="H233" s="15" t="s">
        <v>65</v>
      </c>
      <c r="I233" s="4" t="n">
        <v>1100</v>
      </c>
      <c r="J233" s="4" t="n">
        <v>25910</v>
      </c>
      <c r="K233" s="5" t="n">
        <v>23.5545454545455</v>
      </c>
      <c r="L233" s="4" t="n">
        <f aca="false">I231+I233</f>
        <v>1520</v>
      </c>
      <c r="M233" s="4" t="n">
        <f aca="false">J231+J233</f>
        <v>35960</v>
      </c>
      <c r="N233" s="5" t="n">
        <f aca="false">M233/L233</f>
        <v>23.6578947368421</v>
      </c>
    </row>
    <row r="234" customFormat="false" ht="13.2" hidden="false" customHeight="false" outlineLevel="0" collapsed="false">
      <c r="A234" s="2" t="n">
        <v>1238</v>
      </c>
      <c r="B234" s="15" t="s">
        <v>85</v>
      </c>
      <c r="C234" s="15" t="s">
        <v>19</v>
      </c>
      <c r="D234" s="3" t="n">
        <v>0.875</v>
      </c>
      <c r="E234" s="3" t="n">
        <v>0.930555555555555</v>
      </c>
      <c r="F234" s="3" t="n">
        <f aca="false">D234-E231</f>
        <v>0.0868055555555556</v>
      </c>
      <c r="G234" s="1" t="s">
        <v>126</v>
      </c>
      <c r="H234" s="15" t="s">
        <v>22</v>
      </c>
      <c r="I234" s="4" t="n">
        <v>420</v>
      </c>
      <c r="J234" s="4" t="n">
        <v>10050</v>
      </c>
      <c r="K234" s="5" t="n">
        <v>23.9285714285714</v>
      </c>
      <c r="L234" s="4" t="n">
        <f aca="false">I231+I234</f>
        <v>840</v>
      </c>
      <c r="M234" s="4" t="n">
        <f aca="false">J231+J234</f>
        <v>20100</v>
      </c>
      <c r="N234" s="5" t="n">
        <f aca="false">M234/L234</f>
        <v>23.9285714285714</v>
      </c>
    </row>
    <row r="235" customFormat="false" ht="13.2" hidden="false" customHeight="false" outlineLevel="0" collapsed="false">
      <c r="A235" s="2" t="n">
        <v>1244</v>
      </c>
      <c r="B235" s="15" t="s">
        <v>85</v>
      </c>
      <c r="C235" s="15" t="s">
        <v>19</v>
      </c>
      <c r="D235" s="3" t="n">
        <v>0.875</v>
      </c>
      <c r="E235" s="3" t="n">
        <v>0.930555555555555</v>
      </c>
      <c r="F235" s="3" t="n">
        <f aca="false">D235-E231</f>
        <v>0.0868055555555556</v>
      </c>
      <c r="G235" s="1" t="s">
        <v>127</v>
      </c>
      <c r="H235" s="15" t="s">
        <v>65</v>
      </c>
      <c r="I235" s="4" t="n">
        <v>1100</v>
      </c>
      <c r="J235" s="4" t="n">
        <v>25910</v>
      </c>
      <c r="K235" s="5" t="n">
        <v>23.5545454545455</v>
      </c>
      <c r="L235" s="4" t="n">
        <f aca="false">I231+I235</f>
        <v>1520</v>
      </c>
      <c r="M235" s="4" t="n">
        <f aca="false">J231+J235</f>
        <v>35960</v>
      </c>
      <c r="N235" s="5" t="n">
        <f aca="false">M235/L235</f>
        <v>23.6578947368421</v>
      </c>
    </row>
    <row r="236" customFormat="false" ht="13.2" hidden="false" customHeight="false" outlineLevel="0" collapsed="false">
      <c r="A236" s="18" t="s">
        <v>155</v>
      </c>
    </row>
    <row r="237" customFormat="false" ht="13.2" hidden="false" customHeight="false" outlineLevel="0" collapsed="false">
      <c r="A237" s="19" t="n">
        <v>2751</v>
      </c>
      <c r="B237" s="20" t="s">
        <v>19</v>
      </c>
      <c r="C237" s="20" t="s">
        <v>85</v>
      </c>
      <c r="D237" s="21" t="n">
        <v>0.774305555555555</v>
      </c>
      <c r="E237" s="21" t="n">
        <v>0.829861111111111</v>
      </c>
      <c r="F237" s="21"/>
      <c r="G237" s="22" t="s">
        <v>97</v>
      </c>
      <c r="H237" s="20" t="s">
        <v>22</v>
      </c>
      <c r="I237" s="23" t="n">
        <v>420</v>
      </c>
      <c r="J237" s="23" t="n">
        <v>10050</v>
      </c>
      <c r="K237" s="24" t="n">
        <v>23.9285714285714</v>
      </c>
      <c r="L237" s="23"/>
      <c r="M237" s="23"/>
      <c r="N237" s="24"/>
    </row>
    <row r="238" customFormat="false" ht="13.2" hidden="false" customHeight="false" outlineLevel="0" collapsed="false">
      <c r="A238" s="2" t="n">
        <v>1238</v>
      </c>
      <c r="B238" s="15" t="s">
        <v>85</v>
      </c>
      <c r="C238" s="15" t="s">
        <v>19</v>
      </c>
      <c r="D238" s="3" t="n">
        <v>0.875</v>
      </c>
      <c r="E238" s="3" t="n">
        <v>0.930555555555555</v>
      </c>
      <c r="F238" s="3" t="n">
        <f aca="false">D238-E237</f>
        <v>0.0451388888888889</v>
      </c>
      <c r="G238" s="1" t="s">
        <v>126</v>
      </c>
      <c r="H238" s="15" t="s">
        <v>22</v>
      </c>
      <c r="I238" s="4" t="n">
        <v>420</v>
      </c>
      <c r="J238" s="4" t="n">
        <v>10050</v>
      </c>
      <c r="K238" s="5" t="n">
        <v>23.9285714285714</v>
      </c>
      <c r="L238" s="4" t="n">
        <f aca="false">I237+I238</f>
        <v>840</v>
      </c>
      <c r="M238" s="4" t="n">
        <f aca="false">J237+J238</f>
        <v>20100</v>
      </c>
      <c r="N238" s="5" t="n">
        <f aca="false">M238/L238</f>
        <v>23.9285714285714</v>
      </c>
    </row>
    <row r="239" customFormat="false" ht="13.2" hidden="false" customHeight="false" outlineLevel="0" collapsed="false">
      <c r="A239" s="2" t="n">
        <v>1244</v>
      </c>
      <c r="B239" s="15" t="s">
        <v>85</v>
      </c>
      <c r="C239" s="15" t="s">
        <v>19</v>
      </c>
      <c r="D239" s="3" t="n">
        <v>0.875</v>
      </c>
      <c r="E239" s="3" t="n">
        <v>0.930555555555555</v>
      </c>
      <c r="F239" s="3" t="n">
        <f aca="false">D239-E237</f>
        <v>0.0451388888888889</v>
      </c>
      <c r="G239" s="1" t="s">
        <v>127</v>
      </c>
      <c r="H239" s="15" t="s">
        <v>65</v>
      </c>
      <c r="I239" s="4" t="n">
        <v>1100</v>
      </c>
      <c r="J239" s="4" t="n">
        <v>25910</v>
      </c>
      <c r="K239" s="5" t="n">
        <v>23.5545454545455</v>
      </c>
      <c r="L239" s="4" t="n">
        <f aca="false">I237+I239</f>
        <v>1520</v>
      </c>
      <c r="M239" s="4" t="n">
        <f aca="false">J237+J239</f>
        <v>35960</v>
      </c>
      <c r="N239" s="5" t="n">
        <f aca="false">M239/L239</f>
        <v>23.6578947368421</v>
      </c>
    </row>
    <row r="240" customFormat="false" ht="13.2" hidden="false" customHeight="false" outlineLevel="0" collapsed="false">
      <c r="A240" s="18" t="s">
        <v>156</v>
      </c>
    </row>
    <row r="241" customFormat="false" ht="13.2" hidden="false" customHeight="false" outlineLevel="0" collapsed="false">
      <c r="A241" s="19" t="n">
        <v>2757</v>
      </c>
      <c r="B241" s="20" t="s">
        <v>19</v>
      </c>
      <c r="C241" s="20" t="s">
        <v>85</v>
      </c>
      <c r="D241" s="21" t="n">
        <v>0.875</v>
      </c>
      <c r="E241" s="21" t="n">
        <v>0.927083333333333</v>
      </c>
      <c r="F241" s="21"/>
      <c r="G241" s="22" t="s">
        <v>98</v>
      </c>
      <c r="H241" s="20" t="s">
        <v>22</v>
      </c>
      <c r="I241" s="23" t="n">
        <v>420</v>
      </c>
      <c r="J241" s="23" t="n">
        <v>10050</v>
      </c>
      <c r="K241" s="24" t="n">
        <v>23.9285714285714</v>
      </c>
      <c r="L241" s="23"/>
      <c r="M241" s="23"/>
      <c r="N241" s="24"/>
    </row>
    <row r="242" customFormat="false" ht="13.2" hidden="false" customHeight="false" outlineLevel="0" collapsed="false">
      <c r="A242" s="18" t="s">
        <v>157</v>
      </c>
    </row>
    <row r="243" customFormat="false" ht="13.2" hidden="false" customHeight="false" outlineLevel="0" collapsed="false">
      <c r="A243" s="25" t="n">
        <v>2763</v>
      </c>
      <c r="B243" s="26" t="s">
        <v>19</v>
      </c>
      <c r="C243" s="26" t="s">
        <v>85</v>
      </c>
      <c r="D243" s="27" t="n">
        <v>0.875</v>
      </c>
      <c r="E243" s="27" t="n">
        <v>0.927083333333333</v>
      </c>
      <c r="F243" s="27"/>
      <c r="G243" s="28" t="s">
        <v>99</v>
      </c>
      <c r="H243" s="26" t="s">
        <v>65</v>
      </c>
      <c r="I243" s="29" t="n">
        <v>1100</v>
      </c>
      <c r="J243" s="29" t="n">
        <v>25910</v>
      </c>
      <c r="K243" s="30" t="n">
        <v>23.5545454545455</v>
      </c>
      <c r="L243" s="29"/>
      <c r="M243" s="29"/>
      <c r="N243" s="30"/>
    </row>
    <row r="244" customFormat="false" ht="13.2" hidden="false" customHeight="false" outlineLevel="0" collapsed="false">
      <c r="A244" s="18" t="s">
        <v>158</v>
      </c>
    </row>
    <row r="245" customFormat="false" ht="13.2" hidden="false" customHeight="false" outlineLevel="0" collapsed="false">
      <c r="A245" s="19" t="n">
        <v>2764</v>
      </c>
      <c r="B245" s="20" t="s">
        <v>19</v>
      </c>
      <c r="C245" s="20" t="s">
        <v>53</v>
      </c>
      <c r="D245" s="21" t="n">
        <v>0.333333333333333</v>
      </c>
      <c r="E245" s="21" t="n">
        <v>0.423611111111111</v>
      </c>
      <c r="F245" s="21"/>
      <c r="G245" s="22" t="s">
        <v>54</v>
      </c>
      <c r="H245" s="20" t="s">
        <v>174</v>
      </c>
      <c r="I245" s="23" t="n">
        <v>1878</v>
      </c>
      <c r="J245" s="23" t="n">
        <v>51480</v>
      </c>
      <c r="K245" s="24" t="n">
        <v>27.4121405750799</v>
      </c>
      <c r="L245" s="23"/>
      <c r="M245" s="23"/>
      <c r="N245" s="24"/>
    </row>
    <row r="246" customFormat="false" ht="13.2" hidden="false" customHeight="false" outlineLevel="0" collapsed="false">
      <c r="A246" s="2" t="n">
        <v>4286</v>
      </c>
      <c r="B246" s="15" t="s">
        <v>53</v>
      </c>
      <c r="C246" s="15" t="s">
        <v>19</v>
      </c>
      <c r="D246" s="3" t="n">
        <v>0.763888888888889</v>
      </c>
      <c r="E246" s="3" t="n">
        <v>0.84375</v>
      </c>
      <c r="F246" s="3" t="n">
        <f aca="false">D246-E245</f>
        <v>0.340277777777778</v>
      </c>
      <c r="G246" s="1" t="s">
        <v>55</v>
      </c>
      <c r="H246" s="15" t="s">
        <v>22</v>
      </c>
      <c r="I246" s="4" t="n">
        <v>1108</v>
      </c>
      <c r="J246" s="4" t="n">
        <v>13870</v>
      </c>
      <c r="K246" s="5" t="n">
        <v>12.5180505415162</v>
      </c>
      <c r="L246" s="4" t="n">
        <f aca="false">I245+I246</f>
        <v>2986</v>
      </c>
      <c r="M246" s="4" t="n">
        <f aca="false">J245+J246</f>
        <v>65350</v>
      </c>
      <c r="N246" s="5" t="n">
        <f aca="false">M246/L246</f>
        <v>21.8854655056932</v>
      </c>
    </row>
    <row r="247" customFormat="false" ht="13.2" hidden="false" customHeight="false" outlineLevel="0" collapsed="false">
      <c r="A247" s="2" t="n">
        <v>4293</v>
      </c>
      <c r="B247" s="15" t="s">
        <v>53</v>
      </c>
      <c r="C247" s="15" t="s">
        <v>19</v>
      </c>
      <c r="D247" s="3" t="n">
        <v>0.763888888888889</v>
      </c>
      <c r="E247" s="3" t="n">
        <v>0.84375</v>
      </c>
      <c r="F247" s="3" t="n">
        <f aca="false">D247-E245</f>
        <v>0.340277777777778</v>
      </c>
      <c r="G247" s="1" t="s">
        <v>132</v>
      </c>
      <c r="H247" s="15" t="s">
        <v>65</v>
      </c>
      <c r="I247" s="4" t="n">
        <v>2247</v>
      </c>
      <c r="J247" s="4" t="n">
        <v>39980</v>
      </c>
      <c r="K247" s="5" t="n">
        <v>17.7926123720516</v>
      </c>
      <c r="L247" s="4" t="n">
        <f aca="false">I245+I247</f>
        <v>4125</v>
      </c>
      <c r="M247" s="4" t="n">
        <f aca="false">J245+J247</f>
        <v>91460</v>
      </c>
      <c r="N247" s="5" t="n">
        <f aca="false">M247/L247</f>
        <v>22.1721212121212</v>
      </c>
    </row>
    <row r="248" customFormat="false" ht="13.2" hidden="false" customHeight="false" outlineLevel="0" collapsed="false">
      <c r="A248" s="2" t="n">
        <v>4297</v>
      </c>
      <c r="B248" s="15" t="s">
        <v>53</v>
      </c>
      <c r="C248" s="15" t="s">
        <v>19</v>
      </c>
      <c r="D248" s="3" t="n">
        <v>0.819444444444445</v>
      </c>
      <c r="E248" s="3" t="n">
        <v>0.899305555555555</v>
      </c>
      <c r="F248" s="3" t="n">
        <f aca="false">D248-E245</f>
        <v>0.395833333333333</v>
      </c>
      <c r="G248" s="1" t="s">
        <v>56</v>
      </c>
      <c r="H248" s="15" t="s">
        <v>22</v>
      </c>
      <c r="I248" s="4" t="n">
        <v>1108</v>
      </c>
      <c r="J248" s="4" t="n">
        <v>13870</v>
      </c>
      <c r="K248" s="5" t="n">
        <v>12.5180505415162</v>
      </c>
      <c r="L248" s="4" t="n">
        <f aca="false">I245+I248</f>
        <v>2986</v>
      </c>
      <c r="M248" s="4" t="n">
        <f aca="false">J245+J248</f>
        <v>65350</v>
      </c>
      <c r="N248" s="5" t="n">
        <f aca="false">M248/L248</f>
        <v>21.8854655056932</v>
      </c>
    </row>
    <row r="249" customFormat="false" ht="13.2" hidden="false" customHeight="false" outlineLevel="0" collapsed="false">
      <c r="A249" s="2" t="n">
        <v>4304</v>
      </c>
      <c r="B249" s="15" t="s">
        <v>53</v>
      </c>
      <c r="C249" s="15" t="s">
        <v>19</v>
      </c>
      <c r="D249" s="3" t="n">
        <v>0.819444444444445</v>
      </c>
      <c r="E249" s="3" t="n">
        <v>0.899305555555555</v>
      </c>
      <c r="F249" s="3" t="n">
        <f aca="false">D249-E245</f>
        <v>0.395833333333333</v>
      </c>
      <c r="G249" s="1" t="s">
        <v>66</v>
      </c>
      <c r="H249" s="15" t="s">
        <v>65</v>
      </c>
      <c r="I249" s="4" t="n">
        <v>2247</v>
      </c>
      <c r="J249" s="4" t="n">
        <v>39980</v>
      </c>
      <c r="K249" s="5" t="n">
        <v>17.7926123720516</v>
      </c>
      <c r="L249" s="4" t="n">
        <f aca="false">I245+I249</f>
        <v>4125</v>
      </c>
      <c r="M249" s="4" t="n">
        <f aca="false">J245+J249</f>
        <v>91460</v>
      </c>
      <c r="N249" s="5" t="n">
        <f aca="false">M249/L249</f>
        <v>22.1721212121212</v>
      </c>
    </row>
    <row r="250" customFormat="false" ht="13.2" hidden="false" customHeight="false" outlineLevel="0" collapsed="false">
      <c r="A250" s="18" t="s">
        <v>159</v>
      </c>
    </row>
    <row r="251" customFormat="false" ht="13.2" hidden="false" customHeight="false" outlineLevel="0" collapsed="false">
      <c r="A251" s="25" t="n">
        <v>2769</v>
      </c>
      <c r="B251" s="26" t="s">
        <v>19</v>
      </c>
      <c r="C251" s="26" t="s">
        <v>53</v>
      </c>
      <c r="D251" s="27" t="n">
        <v>0.333333333333333</v>
      </c>
      <c r="E251" s="27" t="n">
        <v>0.423611111111111</v>
      </c>
      <c r="F251" s="27"/>
      <c r="G251" s="28" t="s">
        <v>68</v>
      </c>
      <c r="H251" s="26" t="s">
        <v>65</v>
      </c>
      <c r="I251" s="29" t="n">
        <v>2247</v>
      </c>
      <c r="J251" s="29" t="n">
        <v>39980</v>
      </c>
      <c r="K251" s="30" t="n">
        <v>17.7926123720516</v>
      </c>
      <c r="L251" s="29"/>
      <c r="M251" s="29"/>
      <c r="N251" s="30"/>
    </row>
    <row r="252" customFormat="false" ht="13.2" hidden="false" customHeight="false" outlineLevel="0" collapsed="false">
      <c r="A252" s="2" t="n">
        <v>4286</v>
      </c>
      <c r="B252" s="15" t="s">
        <v>53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340277777777778</v>
      </c>
      <c r="G252" s="1" t="s">
        <v>55</v>
      </c>
      <c r="H252" s="15" t="s">
        <v>22</v>
      </c>
      <c r="I252" s="4" t="n">
        <v>1108</v>
      </c>
      <c r="J252" s="4" t="n">
        <v>13870</v>
      </c>
      <c r="K252" s="5" t="n">
        <v>12.5180505415162</v>
      </c>
      <c r="L252" s="4" t="n">
        <f aca="false">I251+I252</f>
        <v>3355</v>
      </c>
      <c r="M252" s="4" t="n">
        <f aca="false">J251+J252</f>
        <v>53850</v>
      </c>
      <c r="N252" s="5" t="n">
        <f aca="false">M252/L252</f>
        <v>16.0506706408346</v>
      </c>
    </row>
    <row r="253" customFormat="false" ht="13.2" hidden="false" customHeight="false" outlineLevel="0" collapsed="false">
      <c r="A253" s="2" t="n">
        <v>4293</v>
      </c>
      <c r="B253" s="15" t="s">
        <v>53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340277777777778</v>
      </c>
      <c r="G253" s="1" t="s">
        <v>132</v>
      </c>
      <c r="H253" s="15" t="s">
        <v>65</v>
      </c>
      <c r="I253" s="4" t="n">
        <v>2247</v>
      </c>
      <c r="J253" s="4" t="n">
        <v>39980</v>
      </c>
      <c r="K253" s="5" t="n">
        <v>17.7926123720516</v>
      </c>
      <c r="L253" s="4" t="n">
        <f aca="false">I251+I253</f>
        <v>4494</v>
      </c>
      <c r="M253" s="4" t="n">
        <f aca="false">J251+J253</f>
        <v>79960</v>
      </c>
      <c r="N253" s="5" t="n">
        <f aca="false">M253/L253</f>
        <v>17.7926123720516</v>
      </c>
    </row>
    <row r="254" customFormat="false" ht="13.2" hidden="false" customHeight="false" outlineLevel="0" collapsed="false">
      <c r="A254" s="2" t="n">
        <v>4297</v>
      </c>
      <c r="B254" s="15" t="s">
        <v>53</v>
      </c>
      <c r="C254" s="15" t="s">
        <v>19</v>
      </c>
      <c r="D254" s="3" t="n">
        <v>0.819444444444445</v>
      </c>
      <c r="E254" s="3" t="n">
        <v>0.899305555555555</v>
      </c>
      <c r="F254" s="3" t="n">
        <f aca="false">D254-E251</f>
        <v>0.395833333333333</v>
      </c>
      <c r="G254" s="1" t="s">
        <v>56</v>
      </c>
      <c r="H254" s="15" t="s">
        <v>22</v>
      </c>
      <c r="I254" s="4" t="n">
        <v>1108</v>
      </c>
      <c r="J254" s="4" t="n">
        <v>13870</v>
      </c>
      <c r="K254" s="5" t="n">
        <v>12.5180505415162</v>
      </c>
      <c r="L254" s="4" t="n">
        <f aca="false">I251+I254</f>
        <v>3355</v>
      </c>
      <c r="M254" s="4" t="n">
        <f aca="false">J251+J254</f>
        <v>53850</v>
      </c>
      <c r="N254" s="5" t="n">
        <f aca="false">M254/L254</f>
        <v>16.0506706408346</v>
      </c>
    </row>
    <row r="255" customFormat="false" ht="13.2" hidden="false" customHeight="false" outlineLevel="0" collapsed="false">
      <c r="A255" s="2" t="n">
        <v>4304</v>
      </c>
      <c r="B255" s="15" t="s">
        <v>53</v>
      </c>
      <c r="C255" s="15" t="s">
        <v>19</v>
      </c>
      <c r="D255" s="3" t="n">
        <v>0.819444444444445</v>
      </c>
      <c r="E255" s="3" t="n">
        <v>0.899305555555555</v>
      </c>
      <c r="F255" s="3" t="n">
        <f aca="false">D255-E251</f>
        <v>0.395833333333333</v>
      </c>
      <c r="G255" s="1" t="s">
        <v>66</v>
      </c>
      <c r="H255" s="15" t="s">
        <v>65</v>
      </c>
      <c r="I255" s="4" t="n">
        <v>2247</v>
      </c>
      <c r="J255" s="4" t="n">
        <v>39980</v>
      </c>
      <c r="K255" s="5" t="n">
        <v>17.7926123720516</v>
      </c>
      <c r="L255" s="4" t="n">
        <f aca="false">I251+I255</f>
        <v>4494</v>
      </c>
      <c r="M255" s="4" t="n">
        <f aca="false">J251+J255</f>
        <v>79960</v>
      </c>
      <c r="N255" s="5" t="n">
        <f aca="false">M255/L255</f>
        <v>17.7926123720516</v>
      </c>
    </row>
    <row r="256" customFormat="false" ht="13.2" hidden="false" customHeight="false" outlineLevel="0" collapsed="false">
      <c r="A256" s="18" t="s">
        <v>160</v>
      </c>
    </row>
    <row r="257" customFormat="false" ht="13.2" hidden="false" customHeight="false" outlineLevel="0" collapsed="false">
      <c r="A257" s="19" t="n">
        <v>2770</v>
      </c>
      <c r="B257" s="20" t="s">
        <v>19</v>
      </c>
      <c r="C257" s="20" t="s">
        <v>53</v>
      </c>
      <c r="D257" s="21" t="n">
        <v>0.423611111111111</v>
      </c>
      <c r="E257" s="21" t="n">
        <v>0.517361111111111</v>
      </c>
      <c r="F257" s="21"/>
      <c r="G257" s="22" t="s">
        <v>58</v>
      </c>
      <c r="H257" s="20" t="s">
        <v>174</v>
      </c>
      <c r="I257" s="23" t="n">
        <v>1878</v>
      </c>
      <c r="J257" s="23" t="n">
        <v>44880</v>
      </c>
      <c r="K257" s="24" t="n">
        <v>23.8977635782748</v>
      </c>
      <c r="L257" s="23"/>
      <c r="M257" s="23"/>
      <c r="N257" s="24"/>
    </row>
    <row r="258" customFormat="false" ht="13.2" hidden="false" customHeight="false" outlineLevel="0" collapsed="false">
      <c r="A258" s="2" t="n">
        <v>4286</v>
      </c>
      <c r="B258" s="15" t="s">
        <v>53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246527777777778</v>
      </c>
      <c r="G258" s="1" t="s">
        <v>55</v>
      </c>
      <c r="H258" s="15" t="s">
        <v>22</v>
      </c>
      <c r="I258" s="4" t="n">
        <v>1108</v>
      </c>
      <c r="J258" s="4" t="n">
        <v>13870</v>
      </c>
      <c r="K258" s="5" t="n">
        <v>12.5180505415162</v>
      </c>
      <c r="L258" s="4" t="n">
        <f aca="false">I257+I258</f>
        <v>2986</v>
      </c>
      <c r="M258" s="4" t="n">
        <f aca="false">J257+J258</f>
        <v>58750</v>
      </c>
      <c r="N258" s="5" t="n">
        <f aca="false">M258/L258</f>
        <v>19.675150703282</v>
      </c>
    </row>
    <row r="259" customFormat="false" ht="13.2" hidden="false" customHeight="false" outlineLevel="0" collapsed="false">
      <c r="A259" s="2" t="n">
        <v>4293</v>
      </c>
      <c r="B259" s="15" t="s">
        <v>53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246527777777778</v>
      </c>
      <c r="G259" s="1" t="s">
        <v>132</v>
      </c>
      <c r="H259" s="15" t="s">
        <v>65</v>
      </c>
      <c r="I259" s="4" t="n">
        <v>2247</v>
      </c>
      <c r="J259" s="4" t="n">
        <v>39980</v>
      </c>
      <c r="K259" s="5" t="n">
        <v>17.7926123720516</v>
      </c>
      <c r="L259" s="4" t="n">
        <f aca="false">I257+I259</f>
        <v>4125</v>
      </c>
      <c r="M259" s="4" t="n">
        <f aca="false">J257+J259</f>
        <v>84860</v>
      </c>
      <c r="N259" s="5" t="n">
        <f aca="false">M259/L259</f>
        <v>20.5721212121212</v>
      </c>
    </row>
    <row r="260" customFormat="false" ht="13.2" hidden="false" customHeight="false" outlineLevel="0" collapsed="false">
      <c r="A260" s="2" t="n">
        <v>4297</v>
      </c>
      <c r="B260" s="15" t="s">
        <v>53</v>
      </c>
      <c r="C260" s="15" t="s">
        <v>19</v>
      </c>
      <c r="D260" s="3" t="n">
        <v>0.819444444444445</v>
      </c>
      <c r="E260" s="3" t="n">
        <v>0.899305555555555</v>
      </c>
      <c r="F260" s="3" t="n">
        <f aca="false">D260-E257</f>
        <v>0.302083333333333</v>
      </c>
      <c r="G260" s="1" t="s">
        <v>56</v>
      </c>
      <c r="H260" s="15" t="s">
        <v>22</v>
      </c>
      <c r="I260" s="4" t="n">
        <v>1108</v>
      </c>
      <c r="J260" s="4" t="n">
        <v>13870</v>
      </c>
      <c r="K260" s="5" t="n">
        <v>12.5180505415162</v>
      </c>
      <c r="L260" s="4" t="n">
        <f aca="false">I257+I260</f>
        <v>2986</v>
      </c>
      <c r="M260" s="4" t="n">
        <f aca="false">J257+J260</f>
        <v>58750</v>
      </c>
      <c r="N260" s="5" t="n">
        <f aca="false">M260/L260</f>
        <v>19.675150703282</v>
      </c>
    </row>
    <row r="261" customFormat="false" ht="13.2" hidden="false" customHeight="false" outlineLevel="0" collapsed="false">
      <c r="A261" s="2" t="n">
        <v>4304</v>
      </c>
      <c r="B261" s="15" t="s">
        <v>53</v>
      </c>
      <c r="C261" s="15" t="s">
        <v>19</v>
      </c>
      <c r="D261" s="3" t="n">
        <v>0.819444444444445</v>
      </c>
      <c r="E261" s="3" t="n">
        <v>0.899305555555555</v>
      </c>
      <c r="F261" s="3" t="n">
        <f aca="false">D261-E257</f>
        <v>0.302083333333333</v>
      </c>
      <c r="G261" s="1" t="s">
        <v>66</v>
      </c>
      <c r="H261" s="15" t="s">
        <v>65</v>
      </c>
      <c r="I261" s="4" t="n">
        <v>2247</v>
      </c>
      <c r="J261" s="4" t="n">
        <v>39980</v>
      </c>
      <c r="K261" s="5" t="n">
        <v>17.7926123720516</v>
      </c>
      <c r="L261" s="4" t="n">
        <f aca="false">I257+I261</f>
        <v>4125</v>
      </c>
      <c r="M261" s="4" t="n">
        <f aca="false">J257+J261</f>
        <v>84860</v>
      </c>
      <c r="N261" s="5" t="n">
        <f aca="false">M261/L261</f>
        <v>20.5721212121212</v>
      </c>
    </row>
    <row r="262" customFormat="false" ht="13.2" hidden="false" customHeight="false" outlineLevel="0" collapsed="false">
      <c r="A262" s="18" t="s">
        <v>161</v>
      </c>
    </row>
    <row r="263" customFormat="false" ht="13.2" hidden="false" customHeight="false" outlineLevel="0" collapsed="false">
      <c r="A263" s="25" t="n">
        <v>2775</v>
      </c>
      <c r="B263" s="26" t="s">
        <v>19</v>
      </c>
      <c r="C263" s="26" t="s">
        <v>53</v>
      </c>
      <c r="D263" s="27" t="n">
        <v>0.423611111111111</v>
      </c>
      <c r="E263" s="27" t="n">
        <v>0.517361111111111</v>
      </c>
      <c r="F263" s="27"/>
      <c r="G263" s="28" t="s">
        <v>70</v>
      </c>
      <c r="H263" s="26" t="s">
        <v>65</v>
      </c>
      <c r="I263" s="29" t="n">
        <v>2247</v>
      </c>
      <c r="J263" s="29" t="n">
        <v>39980</v>
      </c>
      <c r="K263" s="30" t="n">
        <v>17.7926123720516</v>
      </c>
      <c r="L263" s="29"/>
      <c r="M263" s="29"/>
      <c r="N263" s="30"/>
    </row>
    <row r="264" customFormat="false" ht="13.2" hidden="false" customHeight="false" outlineLevel="0" collapsed="false">
      <c r="A264" s="2" t="n">
        <v>4286</v>
      </c>
      <c r="B264" s="15" t="s">
        <v>53</v>
      </c>
      <c r="C264" s="15" t="s">
        <v>19</v>
      </c>
      <c r="D264" s="3" t="n">
        <v>0.763888888888889</v>
      </c>
      <c r="E264" s="3" t="n">
        <v>0.84375</v>
      </c>
      <c r="F264" s="3" t="n">
        <f aca="false">D264-E263</f>
        <v>0.246527777777778</v>
      </c>
      <c r="G264" s="1" t="s">
        <v>55</v>
      </c>
      <c r="H264" s="15" t="s">
        <v>22</v>
      </c>
      <c r="I264" s="4" t="n">
        <v>1108</v>
      </c>
      <c r="J264" s="4" t="n">
        <v>13870</v>
      </c>
      <c r="K264" s="5" t="n">
        <v>12.5180505415162</v>
      </c>
      <c r="L264" s="4" t="n">
        <f aca="false">I263+I264</f>
        <v>3355</v>
      </c>
      <c r="M264" s="4" t="n">
        <f aca="false">J263+J264</f>
        <v>53850</v>
      </c>
      <c r="N264" s="5" t="n">
        <f aca="false">M264/L264</f>
        <v>16.0506706408346</v>
      </c>
    </row>
    <row r="265" customFormat="false" ht="13.2" hidden="false" customHeight="false" outlineLevel="0" collapsed="false">
      <c r="A265" s="2" t="n">
        <v>4293</v>
      </c>
      <c r="B265" s="15" t="s">
        <v>53</v>
      </c>
      <c r="C265" s="15" t="s">
        <v>19</v>
      </c>
      <c r="D265" s="3" t="n">
        <v>0.763888888888889</v>
      </c>
      <c r="E265" s="3" t="n">
        <v>0.84375</v>
      </c>
      <c r="F265" s="3" t="n">
        <f aca="false">D265-E263</f>
        <v>0.246527777777778</v>
      </c>
      <c r="G265" s="1" t="s">
        <v>132</v>
      </c>
      <c r="H265" s="15" t="s">
        <v>65</v>
      </c>
      <c r="I265" s="4" t="n">
        <v>2247</v>
      </c>
      <c r="J265" s="4" t="n">
        <v>39980</v>
      </c>
      <c r="K265" s="5" t="n">
        <v>17.7926123720516</v>
      </c>
      <c r="L265" s="4" t="n">
        <f aca="false">I263+I265</f>
        <v>4494</v>
      </c>
      <c r="M265" s="4" t="n">
        <f aca="false">J263+J265</f>
        <v>79960</v>
      </c>
      <c r="N265" s="5" t="n">
        <f aca="false">M265/L265</f>
        <v>17.7926123720516</v>
      </c>
    </row>
    <row r="266" customFormat="false" ht="13.2" hidden="false" customHeight="false" outlineLevel="0" collapsed="false">
      <c r="A266" s="2" t="n">
        <v>4297</v>
      </c>
      <c r="B266" s="15" t="s">
        <v>53</v>
      </c>
      <c r="C266" s="15" t="s">
        <v>19</v>
      </c>
      <c r="D266" s="3" t="n">
        <v>0.819444444444445</v>
      </c>
      <c r="E266" s="3" t="n">
        <v>0.899305555555555</v>
      </c>
      <c r="F266" s="3" t="n">
        <f aca="false">D266-E263</f>
        <v>0.302083333333333</v>
      </c>
      <c r="G266" s="1" t="s">
        <v>56</v>
      </c>
      <c r="H266" s="15" t="s">
        <v>22</v>
      </c>
      <c r="I266" s="4" t="n">
        <v>1108</v>
      </c>
      <c r="J266" s="4" t="n">
        <v>13870</v>
      </c>
      <c r="K266" s="5" t="n">
        <v>12.5180505415162</v>
      </c>
      <c r="L266" s="4" t="n">
        <f aca="false">I263+I266</f>
        <v>3355</v>
      </c>
      <c r="M266" s="4" t="n">
        <f aca="false">J263+J266</f>
        <v>53850</v>
      </c>
      <c r="N266" s="5" t="n">
        <f aca="false">M266/L266</f>
        <v>16.0506706408346</v>
      </c>
    </row>
    <row r="267" customFormat="false" ht="13.2" hidden="false" customHeight="false" outlineLevel="0" collapsed="false">
      <c r="A267" s="2" t="n">
        <v>4304</v>
      </c>
      <c r="B267" s="15" t="s">
        <v>53</v>
      </c>
      <c r="C267" s="15" t="s">
        <v>19</v>
      </c>
      <c r="D267" s="3" t="n">
        <v>0.819444444444445</v>
      </c>
      <c r="E267" s="3" t="n">
        <v>0.899305555555555</v>
      </c>
      <c r="F267" s="3" t="n">
        <f aca="false">D267-E263</f>
        <v>0.302083333333333</v>
      </c>
      <c r="G267" s="1" t="s">
        <v>66</v>
      </c>
      <c r="H267" s="15" t="s">
        <v>65</v>
      </c>
      <c r="I267" s="4" t="n">
        <v>2247</v>
      </c>
      <c r="J267" s="4" t="n">
        <v>39980</v>
      </c>
      <c r="K267" s="5" t="n">
        <v>17.7926123720516</v>
      </c>
      <c r="L267" s="4" t="n">
        <f aca="false">I263+I267</f>
        <v>4494</v>
      </c>
      <c r="M267" s="4" t="n">
        <f aca="false">J263+J267</f>
        <v>79960</v>
      </c>
      <c r="N267" s="5" t="n">
        <f aca="false">M267/L267</f>
        <v>17.7926123720516</v>
      </c>
    </row>
    <row r="268" customFormat="false" ht="13.2" hidden="false" customHeight="false" outlineLevel="0" collapsed="false">
      <c r="A268" s="18" t="s">
        <v>162</v>
      </c>
    </row>
    <row r="269" customFormat="false" ht="13.2" hidden="false" customHeight="false" outlineLevel="0" collapsed="false">
      <c r="A269" s="19" t="n">
        <v>2779</v>
      </c>
      <c r="B269" s="20" t="s">
        <v>19</v>
      </c>
      <c r="C269" s="20" t="s">
        <v>53</v>
      </c>
      <c r="D269" s="21" t="n">
        <v>0.565972222222222</v>
      </c>
      <c r="E269" s="21" t="n">
        <v>0.65625</v>
      </c>
      <c r="F269" s="21"/>
      <c r="G269" s="22" t="s">
        <v>60</v>
      </c>
      <c r="H269" s="20" t="s">
        <v>22</v>
      </c>
      <c r="I269" s="23" t="n">
        <v>1108</v>
      </c>
      <c r="J269" s="23" t="n">
        <v>21580</v>
      </c>
      <c r="K269" s="24" t="n">
        <v>19.4765342960289</v>
      </c>
      <c r="L269" s="23"/>
      <c r="M269" s="23"/>
      <c r="N269" s="24"/>
    </row>
    <row r="270" customFormat="false" ht="13.2" hidden="false" customHeight="false" outlineLevel="0" collapsed="false">
      <c r="A270" s="2" t="n">
        <v>4286</v>
      </c>
      <c r="B270" s="15" t="s">
        <v>53</v>
      </c>
      <c r="C270" s="15" t="s">
        <v>19</v>
      </c>
      <c r="D270" s="3" t="n">
        <v>0.763888888888889</v>
      </c>
      <c r="E270" s="3" t="n">
        <v>0.84375</v>
      </c>
      <c r="F270" s="3" t="n">
        <f aca="false">D270-E269</f>
        <v>0.107638888888889</v>
      </c>
      <c r="G270" s="1" t="s">
        <v>55</v>
      </c>
      <c r="H270" s="15" t="s">
        <v>22</v>
      </c>
      <c r="I270" s="4" t="n">
        <v>1108</v>
      </c>
      <c r="J270" s="4" t="n">
        <v>13870</v>
      </c>
      <c r="K270" s="5" t="n">
        <v>12.5180505415162</v>
      </c>
      <c r="L270" s="4" t="n">
        <f aca="false">I269+I270</f>
        <v>2216</v>
      </c>
      <c r="M270" s="4" t="n">
        <f aca="false">J269+J270</f>
        <v>35450</v>
      </c>
      <c r="N270" s="5" t="n">
        <f aca="false">M270/L270</f>
        <v>15.9972924187726</v>
      </c>
    </row>
    <row r="271" customFormat="false" ht="13.2" hidden="false" customHeight="false" outlineLevel="0" collapsed="false">
      <c r="A271" s="2" t="n">
        <v>4293</v>
      </c>
      <c r="B271" s="15" t="s">
        <v>53</v>
      </c>
      <c r="C271" s="15" t="s">
        <v>19</v>
      </c>
      <c r="D271" s="3" t="n">
        <v>0.763888888888889</v>
      </c>
      <c r="E271" s="3" t="n">
        <v>0.84375</v>
      </c>
      <c r="F271" s="3" t="n">
        <f aca="false">D271-E269</f>
        <v>0.107638888888889</v>
      </c>
      <c r="G271" s="1" t="s">
        <v>132</v>
      </c>
      <c r="H271" s="15" t="s">
        <v>65</v>
      </c>
      <c r="I271" s="4" t="n">
        <v>2247</v>
      </c>
      <c r="J271" s="4" t="n">
        <v>39980</v>
      </c>
      <c r="K271" s="5" t="n">
        <v>17.7926123720516</v>
      </c>
      <c r="L271" s="4" t="n">
        <f aca="false">I269+I271</f>
        <v>3355</v>
      </c>
      <c r="M271" s="4" t="n">
        <f aca="false">J269+J271</f>
        <v>61560</v>
      </c>
      <c r="N271" s="5" t="n">
        <f aca="false">M271/L271</f>
        <v>18.3487332339791</v>
      </c>
    </row>
    <row r="272" customFormat="false" ht="13.2" hidden="false" customHeight="false" outlineLevel="0" collapsed="false">
      <c r="A272" s="2" t="n">
        <v>4297</v>
      </c>
      <c r="B272" s="15" t="s">
        <v>53</v>
      </c>
      <c r="C272" s="15" t="s">
        <v>19</v>
      </c>
      <c r="D272" s="3" t="n">
        <v>0.819444444444445</v>
      </c>
      <c r="E272" s="3" t="n">
        <v>0.899305555555555</v>
      </c>
      <c r="F272" s="3" t="n">
        <f aca="false">D272-E269</f>
        <v>0.163194444444444</v>
      </c>
      <c r="G272" s="1" t="s">
        <v>56</v>
      </c>
      <c r="H272" s="15" t="s">
        <v>22</v>
      </c>
      <c r="I272" s="4" t="n">
        <v>1108</v>
      </c>
      <c r="J272" s="4" t="n">
        <v>13870</v>
      </c>
      <c r="K272" s="5" t="n">
        <v>12.5180505415162</v>
      </c>
      <c r="L272" s="4" t="n">
        <f aca="false">I269+I272</f>
        <v>2216</v>
      </c>
      <c r="M272" s="4" t="n">
        <f aca="false">J269+J272</f>
        <v>35450</v>
      </c>
      <c r="N272" s="5" t="n">
        <f aca="false">M272/L272</f>
        <v>15.9972924187726</v>
      </c>
    </row>
    <row r="273" customFormat="false" ht="13.2" hidden="false" customHeight="false" outlineLevel="0" collapsed="false">
      <c r="A273" s="2" t="n">
        <v>4304</v>
      </c>
      <c r="B273" s="15" t="s">
        <v>53</v>
      </c>
      <c r="C273" s="15" t="s">
        <v>19</v>
      </c>
      <c r="D273" s="3" t="n">
        <v>0.819444444444445</v>
      </c>
      <c r="E273" s="3" t="n">
        <v>0.899305555555555</v>
      </c>
      <c r="F273" s="3" t="n">
        <f aca="false">D273-E269</f>
        <v>0.163194444444444</v>
      </c>
      <c r="G273" s="1" t="s">
        <v>66</v>
      </c>
      <c r="H273" s="15" t="s">
        <v>65</v>
      </c>
      <c r="I273" s="4" t="n">
        <v>2247</v>
      </c>
      <c r="J273" s="4" t="n">
        <v>39980</v>
      </c>
      <c r="K273" s="5" t="n">
        <v>17.7926123720516</v>
      </c>
      <c r="L273" s="4" t="n">
        <f aca="false">I269+I273</f>
        <v>3355</v>
      </c>
      <c r="M273" s="4" t="n">
        <f aca="false">J269+J273</f>
        <v>61560</v>
      </c>
      <c r="N273" s="5" t="n">
        <f aca="false">M273/L273</f>
        <v>18.3487332339791</v>
      </c>
    </row>
    <row r="274" customFormat="false" ht="13.2" hidden="false" customHeight="false" outlineLevel="0" collapsed="false">
      <c r="A274" s="18" t="s">
        <v>163</v>
      </c>
    </row>
    <row r="275" customFormat="false" ht="13.2" hidden="false" customHeight="false" outlineLevel="0" collapsed="false">
      <c r="A275" s="25" t="n">
        <v>2786</v>
      </c>
      <c r="B275" s="26" t="s">
        <v>19</v>
      </c>
      <c r="C275" s="26" t="s">
        <v>53</v>
      </c>
      <c r="D275" s="27" t="n">
        <v>0.565972222222222</v>
      </c>
      <c r="E275" s="27" t="n">
        <v>0.65625</v>
      </c>
      <c r="F275" s="27"/>
      <c r="G275" s="28" t="s">
        <v>64</v>
      </c>
      <c r="H275" s="26" t="s">
        <v>65</v>
      </c>
      <c r="I275" s="29" t="n">
        <v>2247</v>
      </c>
      <c r="J275" s="29" t="n">
        <v>39980</v>
      </c>
      <c r="K275" s="30" t="n">
        <v>17.7926123720516</v>
      </c>
      <c r="L275" s="29"/>
      <c r="M275" s="29"/>
      <c r="N275" s="30"/>
    </row>
    <row r="276" customFormat="false" ht="13.2" hidden="false" customHeight="false" outlineLevel="0" collapsed="false">
      <c r="A276" s="2" t="n">
        <v>4286</v>
      </c>
      <c r="B276" s="15" t="s">
        <v>53</v>
      </c>
      <c r="C276" s="15" t="s">
        <v>19</v>
      </c>
      <c r="D276" s="3" t="n">
        <v>0.763888888888889</v>
      </c>
      <c r="E276" s="3" t="n">
        <v>0.84375</v>
      </c>
      <c r="F276" s="3" t="n">
        <f aca="false">D276-E275</f>
        <v>0.107638888888889</v>
      </c>
      <c r="G276" s="1" t="s">
        <v>55</v>
      </c>
      <c r="H276" s="15" t="s">
        <v>22</v>
      </c>
      <c r="I276" s="4" t="n">
        <v>1108</v>
      </c>
      <c r="J276" s="4" t="n">
        <v>13870</v>
      </c>
      <c r="K276" s="5" t="n">
        <v>12.5180505415162</v>
      </c>
      <c r="L276" s="4" t="n">
        <f aca="false">I275+I276</f>
        <v>3355</v>
      </c>
      <c r="M276" s="4" t="n">
        <f aca="false">J275+J276</f>
        <v>53850</v>
      </c>
      <c r="N276" s="5" t="n">
        <f aca="false">M276/L276</f>
        <v>16.0506706408346</v>
      </c>
    </row>
    <row r="277" customFormat="false" ht="13.2" hidden="false" customHeight="false" outlineLevel="0" collapsed="false">
      <c r="A277" s="2" t="n">
        <v>4293</v>
      </c>
      <c r="B277" s="15" t="s">
        <v>53</v>
      </c>
      <c r="C277" s="15" t="s">
        <v>19</v>
      </c>
      <c r="D277" s="3" t="n">
        <v>0.763888888888889</v>
      </c>
      <c r="E277" s="3" t="n">
        <v>0.84375</v>
      </c>
      <c r="F277" s="3" t="n">
        <f aca="false">D277-E275</f>
        <v>0.107638888888889</v>
      </c>
      <c r="G277" s="1" t="s">
        <v>132</v>
      </c>
      <c r="H277" s="15" t="s">
        <v>65</v>
      </c>
      <c r="I277" s="4" t="n">
        <v>2247</v>
      </c>
      <c r="J277" s="4" t="n">
        <v>39980</v>
      </c>
      <c r="K277" s="5" t="n">
        <v>17.7926123720516</v>
      </c>
      <c r="L277" s="4" t="n">
        <f aca="false">I275+I277</f>
        <v>4494</v>
      </c>
      <c r="M277" s="4" t="n">
        <f aca="false">J275+J277</f>
        <v>79960</v>
      </c>
      <c r="N277" s="5" t="n">
        <f aca="false">M277/L277</f>
        <v>17.7926123720516</v>
      </c>
    </row>
    <row r="278" customFormat="false" ht="13.2" hidden="false" customHeight="false" outlineLevel="0" collapsed="false">
      <c r="A278" s="2" t="n">
        <v>4297</v>
      </c>
      <c r="B278" s="15" t="s">
        <v>53</v>
      </c>
      <c r="C278" s="15" t="s">
        <v>19</v>
      </c>
      <c r="D278" s="3" t="n">
        <v>0.819444444444445</v>
      </c>
      <c r="E278" s="3" t="n">
        <v>0.899305555555555</v>
      </c>
      <c r="F278" s="3" t="n">
        <f aca="false">D278-E275</f>
        <v>0.163194444444444</v>
      </c>
      <c r="G278" s="1" t="s">
        <v>56</v>
      </c>
      <c r="H278" s="15" t="s">
        <v>22</v>
      </c>
      <c r="I278" s="4" t="n">
        <v>1108</v>
      </c>
      <c r="J278" s="4" t="n">
        <v>13870</v>
      </c>
      <c r="K278" s="5" t="n">
        <v>12.5180505415162</v>
      </c>
      <c r="L278" s="4" t="n">
        <f aca="false">I275+I278</f>
        <v>3355</v>
      </c>
      <c r="M278" s="4" t="n">
        <f aca="false">J275+J278</f>
        <v>53850</v>
      </c>
      <c r="N278" s="5" t="n">
        <f aca="false">M278/L278</f>
        <v>16.0506706408346</v>
      </c>
    </row>
    <row r="279" customFormat="false" ht="13.2" hidden="false" customHeight="false" outlineLevel="0" collapsed="false">
      <c r="A279" s="2" t="n">
        <v>4304</v>
      </c>
      <c r="B279" s="15" t="s">
        <v>53</v>
      </c>
      <c r="C279" s="15" t="s">
        <v>19</v>
      </c>
      <c r="D279" s="3" t="n">
        <v>0.819444444444445</v>
      </c>
      <c r="E279" s="3" t="n">
        <v>0.899305555555555</v>
      </c>
      <c r="F279" s="3" t="n">
        <f aca="false">D279-E275</f>
        <v>0.163194444444444</v>
      </c>
      <c r="G279" s="1" t="s">
        <v>66</v>
      </c>
      <c r="H279" s="15" t="s">
        <v>65</v>
      </c>
      <c r="I279" s="4" t="n">
        <v>2247</v>
      </c>
      <c r="J279" s="4" t="n">
        <v>39980</v>
      </c>
      <c r="K279" s="5" t="n">
        <v>17.7926123720516</v>
      </c>
      <c r="L279" s="4" t="n">
        <f aca="false">I275+I279</f>
        <v>4494</v>
      </c>
      <c r="M279" s="4" t="n">
        <f aca="false">J275+J279</f>
        <v>79960</v>
      </c>
      <c r="N279" s="5" t="n">
        <f aca="false">M279/L279</f>
        <v>17.7926123720516</v>
      </c>
    </row>
    <row r="280" customFormat="false" ht="13.2" hidden="false" customHeight="false" outlineLevel="0" collapsed="false">
      <c r="A280" s="18" t="s">
        <v>164</v>
      </c>
    </row>
    <row r="281" customFormat="false" ht="13.2" hidden="false" customHeight="false" outlineLevel="0" collapsed="false">
      <c r="A281" s="19" t="n">
        <v>2790</v>
      </c>
      <c r="B281" s="20" t="s">
        <v>19</v>
      </c>
      <c r="C281" s="20" t="s">
        <v>53</v>
      </c>
      <c r="D281" s="21" t="n">
        <v>0.84375</v>
      </c>
      <c r="E281" s="21" t="n">
        <v>0.930555555555555</v>
      </c>
      <c r="F281" s="21"/>
      <c r="G281" s="22" t="s">
        <v>100</v>
      </c>
      <c r="H281" s="20" t="s">
        <v>22</v>
      </c>
      <c r="I281" s="23" t="n">
        <v>1108</v>
      </c>
      <c r="J281" s="23" t="n">
        <v>13870</v>
      </c>
      <c r="K281" s="24" t="n">
        <v>12.5180505415162</v>
      </c>
      <c r="L281" s="23"/>
      <c r="M281" s="23"/>
      <c r="N281" s="24"/>
    </row>
    <row r="282" customFormat="false" ht="13.2" hidden="false" customHeight="false" outlineLevel="0" collapsed="false">
      <c r="A282" s="18" t="s">
        <v>165</v>
      </c>
    </row>
    <row r="283" customFormat="false" ht="13.2" hidden="false" customHeight="false" outlineLevel="0" collapsed="false">
      <c r="A283" s="25" t="n">
        <v>2797</v>
      </c>
      <c r="B283" s="26" t="s">
        <v>19</v>
      </c>
      <c r="C283" s="26" t="s">
        <v>53</v>
      </c>
      <c r="D283" s="27" t="n">
        <v>0.84375</v>
      </c>
      <c r="E283" s="27" t="n">
        <v>0.930555555555555</v>
      </c>
      <c r="F283" s="27"/>
      <c r="G283" s="28" t="s">
        <v>101</v>
      </c>
      <c r="H283" s="26" t="s">
        <v>65</v>
      </c>
      <c r="I283" s="29" t="n">
        <v>2247</v>
      </c>
      <c r="J283" s="29" t="n">
        <v>39980</v>
      </c>
      <c r="K283" s="30" t="n">
        <v>17.7926123720516</v>
      </c>
      <c r="L283" s="29"/>
      <c r="M283" s="29"/>
      <c r="N283" s="30"/>
    </row>
    <row r="284" customFormat="false" ht="13.2" hidden="false" customHeight="false" outlineLevel="0" collapsed="false">
      <c r="A284" s="18" t="s">
        <v>166</v>
      </c>
    </row>
    <row r="285" customFormat="false" ht="13.2" hidden="false" customHeight="false" outlineLevel="0" collapsed="false">
      <c r="A285" s="19" t="n">
        <v>2801</v>
      </c>
      <c r="B285" s="20" t="s">
        <v>19</v>
      </c>
      <c r="C285" s="20" t="s">
        <v>20</v>
      </c>
      <c r="D285" s="21" t="n">
        <v>0.430555555555556</v>
      </c>
      <c r="E285" s="21" t="n">
        <v>0.527777777777778</v>
      </c>
      <c r="F285" s="21"/>
      <c r="G285" s="22" t="s">
        <v>21</v>
      </c>
      <c r="H285" s="20" t="s">
        <v>22</v>
      </c>
      <c r="I285" s="23" t="n">
        <v>1359</v>
      </c>
      <c r="J285" s="23" t="n">
        <v>23540</v>
      </c>
      <c r="K285" s="24" t="n">
        <v>17.3215599705666</v>
      </c>
      <c r="L285" s="23"/>
      <c r="M285" s="23"/>
      <c r="N285" s="24"/>
    </row>
    <row r="286" customFormat="false" ht="13.2" hidden="false" customHeight="false" outlineLevel="0" collapsed="false">
      <c r="A286" s="2" t="n">
        <v>4634</v>
      </c>
      <c r="B286" s="15" t="s">
        <v>20</v>
      </c>
      <c r="C286" s="15" t="s">
        <v>19</v>
      </c>
      <c r="D286" s="3" t="n">
        <v>0.78125</v>
      </c>
      <c r="E286" s="3" t="n">
        <v>0.875</v>
      </c>
      <c r="F286" s="3" t="n">
        <f aca="false">D286-E285</f>
        <v>0.253472222222222</v>
      </c>
      <c r="G286" s="1" t="s">
        <v>62</v>
      </c>
      <c r="H286" s="15" t="s">
        <v>22</v>
      </c>
      <c r="I286" s="4" t="n">
        <v>1359</v>
      </c>
      <c r="J286" s="4" t="n">
        <v>30470</v>
      </c>
      <c r="K286" s="5" t="n">
        <v>22.420897718911</v>
      </c>
      <c r="L286" s="4" t="n">
        <f aca="false">I285+I286</f>
        <v>2718</v>
      </c>
      <c r="M286" s="4" t="n">
        <f aca="false">J285+J286</f>
        <v>54010</v>
      </c>
      <c r="N286" s="5" t="n">
        <f aca="false">M286/L286</f>
        <v>19.8712288447388</v>
      </c>
    </row>
    <row r="287" customFormat="false" ht="13.2" hidden="false" customHeight="false" outlineLevel="0" collapsed="false">
      <c r="A287" s="2" t="n">
        <v>4641</v>
      </c>
      <c r="B287" s="15" t="s">
        <v>20</v>
      </c>
      <c r="C287" s="15" t="s">
        <v>19</v>
      </c>
      <c r="D287" s="3" t="n">
        <v>0.78125</v>
      </c>
      <c r="E287" s="3" t="n">
        <v>0.875</v>
      </c>
      <c r="F287" s="3" t="n">
        <f aca="false">D287-E285</f>
        <v>0.253472222222222</v>
      </c>
      <c r="G287" s="1" t="s">
        <v>134</v>
      </c>
      <c r="H287" s="15" t="s">
        <v>65</v>
      </c>
      <c r="I287" s="4" t="n">
        <v>2665</v>
      </c>
      <c r="J287" s="4" t="n">
        <v>54340</v>
      </c>
      <c r="K287" s="5" t="n">
        <v>20.390243902439</v>
      </c>
      <c r="L287" s="4" t="n">
        <f aca="false">I285+I287</f>
        <v>4024</v>
      </c>
      <c r="M287" s="4" t="n">
        <f aca="false">J285+J287</f>
        <v>77880</v>
      </c>
      <c r="N287" s="5" t="n">
        <f aca="false">M287/L287</f>
        <v>19.3538767395626</v>
      </c>
    </row>
    <row r="288" customFormat="false" ht="13.2" hidden="false" customHeight="false" outlineLevel="0" collapsed="false">
      <c r="A288" s="18" t="s">
        <v>167</v>
      </c>
    </row>
    <row r="289" customFormat="false" ht="13.2" hidden="false" customHeight="false" outlineLevel="0" collapsed="false">
      <c r="A289" s="25" t="n">
        <v>2807</v>
      </c>
      <c r="B289" s="26" t="s">
        <v>19</v>
      </c>
      <c r="C289" s="26" t="s">
        <v>20</v>
      </c>
      <c r="D289" s="27" t="n">
        <v>0.430555555555556</v>
      </c>
      <c r="E289" s="27" t="n">
        <v>0.527777777777778</v>
      </c>
      <c r="F289" s="27"/>
      <c r="G289" s="28" t="s">
        <v>102</v>
      </c>
      <c r="H289" s="26" t="s">
        <v>182</v>
      </c>
      <c r="I289" s="29" t="n">
        <v>2665</v>
      </c>
      <c r="J289" s="29" t="n">
        <v>58240</v>
      </c>
      <c r="K289" s="30" t="n">
        <v>21.8536585365854</v>
      </c>
      <c r="L289" s="29"/>
      <c r="M289" s="29"/>
      <c r="N289" s="30"/>
    </row>
    <row r="290" customFormat="false" ht="13.2" hidden="false" customHeight="false" outlineLevel="0" collapsed="false">
      <c r="A290" s="2" t="n">
        <v>4634</v>
      </c>
      <c r="B290" s="15" t="s">
        <v>20</v>
      </c>
      <c r="C290" s="15" t="s">
        <v>19</v>
      </c>
      <c r="D290" s="3" t="n">
        <v>0.78125</v>
      </c>
      <c r="E290" s="3" t="n">
        <v>0.875</v>
      </c>
      <c r="F290" s="3" t="n">
        <f aca="false">D290-E289</f>
        <v>0.253472222222222</v>
      </c>
      <c r="G290" s="1" t="s">
        <v>62</v>
      </c>
      <c r="H290" s="15" t="s">
        <v>22</v>
      </c>
      <c r="I290" s="4" t="n">
        <v>1359</v>
      </c>
      <c r="J290" s="4" t="n">
        <v>30470</v>
      </c>
      <c r="K290" s="5" t="n">
        <v>22.420897718911</v>
      </c>
      <c r="L290" s="4" t="n">
        <f aca="false">I289+I290</f>
        <v>4024</v>
      </c>
      <c r="M290" s="4" t="n">
        <f aca="false">J289+J290</f>
        <v>88710</v>
      </c>
      <c r="N290" s="5" t="n">
        <f aca="false">M290/L290</f>
        <v>22.0452286282306</v>
      </c>
    </row>
    <row r="291" customFormat="false" ht="13.2" hidden="false" customHeight="false" outlineLevel="0" collapsed="false">
      <c r="A291" s="2" t="n">
        <v>4641</v>
      </c>
      <c r="B291" s="15" t="s">
        <v>20</v>
      </c>
      <c r="C291" s="15" t="s">
        <v>19</v>
      </c>
      <c r="D291" s="3" t="n">
        <v>0.78125</v>
      </c>
      <c r="E291" s="3" t="n">
        <v>0.875</v>
      </c>
      <c r="F291" s="3" t="n">
        <f aca="false">D291-E289</f>
        <v>0.253472222222222</v>
      </c>
      <c r="G291" s="1" t="s">
        <v>134</v>
      </c>
      <c r="H291" s="15" t="s">
        <v>65</v>
      </c>
      <c r="I291" s="4" t="n">
        <v>2665</v>
      </c>
      <c r="J291" s="4" t="n">
        <v>54340</v>
      </c>
      <c r="K291" s="5" t="n">
        <v>20.390243902439</v>
      </c>
      <c r="L291" s="4" t="n">
        <f aca="false">I289+I291</f>
        <v>5330</v>
      </c>
      <c r="M291" s="4" t="n">
        <f aca="false">J289+J291</f>
        <v>112580</v>
      </c>
      <c r="N291" s="5" t="n">
        <f aca="false">M291/L291</f>
        <v>21.1219512195122</v>
      </c>
    </row>
    <row r="292" customFormat="false" ht="13.2" hidden="false" customHeight="false" outlineLevel="0" collapsed="false">
      <c r="A292" s="18" t="s">
        <v>168</v>
      </c>
    </row>
    <row r="293" customFormat="false" ht="13.2" hidden="false" customHeight="false" outlineLevel="0" collapsed="false">
      <c r="A293" s="19" t="n">
        <v>2811</v>
      </c>
      <c r="B293" s="20" t="s">
        <v>19</v>
      </c>
      <c r="C293" s="20" t="s">
        <v>20</v>
      </c>
      <c r="D293" s="21" t="n">
        <v>0.65625</v>
      </c>
      <c r="E293" s="21" t="n">
        <v>0.753472222222222</v>
      </c>
      <c r="F293" s="21"/>
      <c r="G293" s="22" t="s">
        <v>103</v>
      </c>
      <c r="H293" s="20" t="s">
        <v>22</v>
      </c>
      <c r="I293" s="23" t="n">
        <v>1359</v>
      </c>
      <c r="J293" s="23" t="n">
        <v>30470</v>
      </c>
      <c r="K293" s="24" t="n">
        <v>22.420897718911</v>
      </c>
      <c r="L293" s="23"/>
      <c r="M293" s="23"/>
      <c r="N293" s="24"/>
    </row>
    <row r="294" customFormat="false" ht="13.2" hidden="false" customHeight="false" outlineLevel="0" collapsed="false">
      <c r="A294" s="18" t="s">
        <v>169</v>
      </c>
    </row>
    <row r="295" customFormat="false" ht="13.2" hidden="false" customHeight="false" outlineLevel="0" collapsed="false">
      <c r="A295" s="25" t="n">
        <v>2818</v>
      </c>
      <c r="B295" s="26" t="s">
        <v>19</v>
      </c>
      <c r="C295" s="26" t="s">
        <v>20</v>
      </c>
      <c r="D295" s="27" t="n">
        <v>0.65625</v>
      </c>
      <c r="E295" s="27" t="n">
        <v>0.753472222222222</v>
      </c>
      <c r="F295" s="27"/>
      <c r="G295" s="28" t="s">
        <v>104</v>
      </c>
      <c r="H295" s="26" t="s">
        <v>65</v>
      </c>
      <c r="I295" s="29" t="n">
        <v>2665</v>
      </c>
      <c r="J295" s="29" t="n">
        <v>54340</v>
      </c>
      <c r="K295" s="30" t="n">
        <v>20.390243902439</v>
      </c>
      <c r="L295" s="29"/>
      <c r="M295" s="29"/>
      <c r="N295" s="30"/>
    </row>
    <row r="296" customFormat="false" ht="13.2" hidden="false" customHeight="false" outlineLevel="0" collapsed="false">
      <c r="A296" s="18" t="s">
        <v>170</v>
      </c>
    </row>
    <row r="297" customFormat="false" ht="13.2" hidden="false" customHeight="false" outlineLevel="0" collapsed="false">
      <c r="A297" s="19" t="n">
        <v>2819</v>
      </c>
      <c r="B297" s="20" t="s">
        <v>19</v>
      </c>
      <c r="C297" s="20" t="s">
        <v>23</v>
      </c>
      <c r="D297" s="21" t="n">
        <v>0.392361111111111</v>
      </c>
      <c r="E297" s="21" t="n">
        <v>0.496527777777778</v>
      </c>
      <c r="F297" s="21"/>
      <c r="G297" s="22" t="s">
        <v>24</v>
      </c>
      <c r="H297" s="20" t="s">
        <v>174</v>
      </c>
      <c r="I297" s="23" t="n">
        <v>2338</v>
      </c>
      <c r="J297" s="23" t="n">
        <v>60940</v>
      </c>
      <c r="K297" s="24" t="n">
        <v>26.0650128314799</v>
      </c>
      <c r="L297" s="23"/>
      <c r="M297" s="23"/>
      <c r="N297" s="24"/>
    </row>
    <row r="298" customFormat="false" ht="13.2" hidden="false" customHeight="false" outlineLevel="0" collapsed="false">
      <c r="A298" s="18" t="s">
        <v>171</v>
      </c>
    </row>
    <row r="299" customFormat="false" ht="13.2" hidden="false" customHeight="false" outlineLevel="0" collapsed="false">
      <c r="A299" s="25" t="n">
        <v>2828</v>
      </c>
      <c r="B299" s="26" t="s">
        <v>19</v>
      </c>
      <c r="C299" s="26" t="s">
        <v>23</v>
      </c>
      <c r="D299" s="27" t="n">
        <v>0.392361111111111</v>
      </c>
      <c r="E299" s="27" t="n">
        <v>0.496527777777778</v>
      </c>
      <c r="F299" s="27"/>
      <c r="G299" s="28" t="s">
        <v>105</v>
      </c>
      <c r="H299" s="26" t="s">
        <v>65</v>
      </c>
      <c r="I299" s="29" t="n">
        <v>2822</v>
      </c>
      <c r="J299" s="29" t="n">
        <v>59340</v>
      </c>
      <c r="K299" s="30" t="n">
        <v>21.0276399716513</v>
      </c>
      <c r="L299" s="29"/>
      <c r="M299" s="29"/>
      <c r="N299" s="30"/>
    </row>
    <row r="300" customFormat="false" ht="13.2" hidden="false" customHeight="false" outlineLevel="0" collapsed="false">
      <c r="A300" s="31" t="s">
        <v>172</v>
      </c>
    </row>
    <row r="301" customFormat="false" ht="13.2" hidden="false" customHeight="false" outlineLevel="0" collapsed="false">
      <c r="A301" s="2" t="n">
        <v>2653</v>
      </c>
      <c r="B301" s="15" t="s">
        <v>19</v>
      </c>
      <c r="C301" s="15" t="s">
        <v>76</v>
      </c>
      <c r="D301" s="3" t="n">
        <v>0.347222222222222</v>
      </c>
      <c r="E301" s="3" t="n">
        <v>0.423611111111111</v>
      </c>
      <c r="G301" s="1" t="s">
        <v>173</v>
      </c>
      <c r="H301" s="15" t="s">
        <v>174</v>
      </c>
      <c r="I301" s="4" t="n">
        <v>1732</v>
      </c>
      <c r="J301" s="4" t="n">
        <v>54210</v>
      </c>
      <c r="K301" s="5" t="n">
        <v>31.2990762124711</v>
      </c>
    </row>
    <row r="302" customFormat="false" ht="13.2" hidden="false" customHeight="false" outlineLevel="0" collapsed="false">
      <c r="A302" s="2" t="n">
        <v>2654</v>
      </c>
      <c r="B302" s="15" t="s">
        <v>19</v>
      </c>
      <c r="C302" s="15" t="s">
        <v>76</v>
      </c>
      <c r="D302" s="3" t="n">
        <v>0.347222222222222</v>
      </c>
      <c r="E302" s="3" t="n">
        <v>0.423611111111111</v>
      </c>
      <c r="G302" s="1" t="s">
        <v>173</v>
      </c>
      <c r="H302" s="15" t="s">
        <v>175</v>
      </c>
      <c r="I302" s="4" t="n">
        <v>1399</v>
      </c>
      <c r="J302" s="4" t="n">
        <v>46130</v>
      </c>
      <c r="K302" s="5" t="n">
        <v>32.9735525375268</v>
      </c>
    </row>
    <row r="303" customFormat="false" ht="13.2" hidden="false" customHeight="false" outlineLevel="0" collapsed="false">
      <c r="A303" s="2" t="n">
        <v>2655</v>
      </c>
      <c r="B303" s="15" t="s">
        <v>19</v>
      </c>
      <c r="C303" s="15" t="s">
        <v>76</v>
      </c>
      <c r="D303" s="3" t="n">
        <v>0.347222222222222</v>
      </c>
      <c r="E303" s="3" t="n">
        <v>0.423611111111111</v>
      </c>
      <c r="G303" s="1" t="s">
        <v>173</v>
      </c>
      <c r="H303" s="15" t="s">
        <v>176</v>
      </c>
      <c r="I303" s="4" t="n">
        <v>1399</v>
      </c>
      <c r="J303" s="4" t="n">
        <v>47780</v>
      </c>
      <c r="K303" s="5" t="n">
        <v>34.1529664045747</v>
      </c>
    </row>
    <row r="304" customFormat="false" ht="13.2" hidden="false" customHeight="false" outlineLevel="0" collapsed="false">
      <c r="A304" s="2" t="n">
        <v>2656</v>
      </c>
      <c r="B304" s="15" t="s">
        <v>19</v>
      </c>
      <c r="C304" s="15" t="s">
        <v>76</v>
      </c>
      <c r="D304" s="3" t="n">
        <v>0.347222222222222</v>
      </c>
      <c r="E304" s="3" t="n">
        <v>0.423611111111111</v>
      </c>
      <c r="G304" s="1" t="s">
        <v>173</v>
      </c>
      <c r="H304" s="15" t="s">
        <v>177</v>
      </c>
      <c r="I304" s="4" t="n">
        <v>999</v>
      </c>
      <c r="J304" s="4" t="n">
        <v>29510</v>
      </c>
      <c r="K304" s="5" t="n">
        <v>29.5395395395395</v>
      </c>
    </row>
    <row r="305" customFormat="false" ht="13.2" hidden="false" customHeight="false" outlineLevel="0" collapsed="false">
      <c r="A305" s="2" t="n">
        <v>2657</v>
      </c>
      <c r="B305" s="15" t="s">
        <v>19</v>
      </c>
      <c r="C305" s="15" t="s">
        <v>76</v>
      </c>
      <c r="D305" s="3" t="n">
        <v>0.347222222222222</v>
      </c>
      <c r="E305" s="3" t="n">
        <v>0.423611111111111</v>
      </c>
      <c r="G305" s="1" t="s">
        <v>173</v>
      </c>
      <c r="H305" s="15" t="s">
        <v>178</v>
      </c>
      <c r="I305" s="4" t="n">
        <v>999</v>
      </c>
      <c r="J305" s="4" t="n">
        <v>29510</v>
      </c>
      <c r="K305" s="5" t="n">
        <v>29.5395395395395</v>
      </c>
    </row>
    <row r="306" customFormat="false" ht="13.2" hidden="false" customHeight="false" outlineLevel="0" collapsed="false">
      <c r="A306" s="2" t="n">
        <v>2658</v>
      </c>
      <c r="B306" s="15" t="s">
        <v>19</v>
      </c>
      <c r="C306" s="15" t="s">
        <v>76</v>
      </c>
      <c r="D306" s="3" t="n">
        <v>0.347222222222222</v>
      </c>
      <c r="E306" s="3" t="n">
        <v>0.423611111111111</v>
      </c>
      <c r="G306" s="1" t="s">
        <v>173</v>
      </c>
      <c r="H306" s="15" t="s">
        <v>179</v>
      </c>
      <c r="I306" s="4" t="n">
        <v>999</v>
      </c>
      <c r="J306" s="4" t="n">
        <v>33920</v>
      </c>
      <c r="K306" s="5" t="n">
        <v>33.953953953954</v>
      </c>
    </row>
    <row r="307" customFormat="false" ht="13.2" hidden="false" customHeight="false" outlineLevel="0" collapsed="false">
      <c r="A307" s="2" t="n">
        <v>2659</v>
      </c>
      <c r="B307" s="15" t="s">
        <v>19</v>
      </c>
      <c r="C307" s="15" t="s">
        <v>76</v>
      </c>
      <c r="D307" s="3" t="n">
        <v>0.347222222222222</v>
      </c>
      <c r="E307" s="3" t="n">
        <v>0.423611111111111</v>
      </c>
      <c r="G307" s="1" t="s">
        <v>173</v>
      </c>
      <c r="H307" s="15" t="s">
        <v>180</v>
      </c>
      <c r="I307" s="4" t="n">
        <v>999</v>
      </c>
      <c r="J307" s="4" t="n">
        <v>36450</v>
      </c>
      <c r="K307" s="5" t="n">
        <v>36.4864864864865</v>
      </c>
    </row>
    <row r="308" customFormat="false" ht="13.2" hidden="false" customHeight="false" outlineLevel="0" collapsed="false">
      <c r="A308" s="2" t="n">
        <v>2660</v>
      </c>
      <c r="B308" s="15" t="s">
        <v>19</v>
      </c>
      <c r="C308" s="15" t="s">
        <v>76</v>
      </c>
      <c r="D308" s="3" t="n">
        <v>0.347222222222222</v>
      </c>
      <c r="E308" s="3" t="n">
        <v>0.423611111111111</v>
      </c>
      <c r="G308" s="1" t="s">
        <v>173</v>
      </c>
      <c r="H308" s="15" t="s">
        <v>181</v>
      </c>
      <c r="I308" s="4" t="n">
        <v>2398</v>
      </c>
      <c r="J308" s="4" t="n">
        <v>71810</v>
      </c>
      <c r="K308" s="5" t="n">
        <v>29.9457881567973</v>
      </c>
    </row>
    <row r="309" customFormat="false" ht="13.2" hidden="false" customHeight="false" outlineLevel="0" collapsed="false">
      <c r="A309" s="2" t="n">
        <v>2661</v>
      </c>
      <c r="B309" s="15" t="s">
        <v>19</v>
      </c>
      <c r="C309" s="15" t="s">
        <v>76</v>
      </c>
      <c r="D309" s="3" t="n">
        <v>0.347222222222222</v>
      </c>
      <c r="E309" s="3" t="n">
        <v>0.423611111111111</v>
      </c>
      <c r="G309" s="1" t="s">
        <v>173</v>
      </c>
      <c r="H309" s="15" t="s">
        <v>182</v>
      </c>
      <c r="I309" s="4" t="n">
        <v>2065</v>
      </c>
      <c r="J309" s="4" t="n">
        <v>59410</v>
      </c>
      <c r="K309" s="5" t="n">
        <v>28.7699757869249</v>
      </c>
    </row>
    <row r="310" customFormat="false" ht="13.2" hidden="false" customHeight="false" outlineLevel="0" collapsed="false">
      <c r="A310" s="2" t="n">
        <v>2662</v>
      </c>
      <c r="B310" s="15" t="s">
        <v>19</v>
      </c>
      <c r="C310" s="15" t="s">
        <v>76</v>
      </c>
      <c r="D310" s="3" t="n">
        <v>0.579861111111111</v>
      </c>
      <c r="E310" s="3" t="n">
        <v>0.659722222222222</v>
      </c>
      <c r="G310" s="1" t="s">
        <v>183</v>
      </c>
      <c r="H310" s="15" t="s">
        <v>174</v>
      </c>
      <c r="I310" s="4" t="n">
        <v>1732</v>
      </c>
      <c r="J310" s="4" t="n">
        <v>54210</v>
      </c>
      <c r="K310" s="5" t="n">
        <v>31.2990762124711</v>
      </c>
    </row>
    <row r="311" customFormat="false" ht="13.2" hidden="false" customHeight="false" outlineLevel="0" collapsed="false">
      <c r="A311" s="2" t="n">
        <v>2663</v>
      </c>
      <c r="B311" s="15" t="s">
        <v>19</v>
      </c>
      <c r="C311" s="15" t="s">
        <v>76</v>
      </c>
      <c r="D311" s="3" t="n">
        <v>0.579861111111111</v>
      </c>
      <c r="E311" s="3" t="n">
        <v>0.659722222222222</v>
      </c>
      <c r="G311" s="1" t="s">
        <v>183</v>
      </c>
      <c r="H311" s="15" t="s">
        <v>175</v>
      </c>
      <c r="I311" s="4" t="n">
        <v>1399</v>
      </c>
      <c r="J311" s="4" t="n">
        <v>46130</v>
      </c>
      <c r="K311" s="5" t="n">
        <v>32.9735525375268</v>
      </c>
    </row>
    <row r="312" customFormat="false" ht="13.2" hidden="false" customHeight="false" outlineLevel="0" collapsed="false">
      <c r="A312" s="2" t="n">
        <v>2664</v>
      </c>
      <c r="B312" s="15" t="s">
        <v>19</v>
      </c>
      <c r="C312" s="15" t="s">
        <v>76</v>
      </c>
      <c r="D312" s="3" t="n">
        <v>0.579861111111111</v>
      </c>
      <c r="E312" s="3" t="n">
        <v>0.659722222222222</v>
      </c>
      <c r="G312" s="1" t="s">
        <v>183</v>
      </c>
      <c r="H312" s="15" t="s">
        <v>176</v>
      </c>
      <c r="I312" s="4" t="n">
        <v>1399</v>
      </c>
      <c r="J312" s="4" t="n">
        <v>47780</v>
      </c>
      <c r="K312" s="5" t="n">
        <v>34.1529664045747</v>
      </c>
    </row>
    <row r="313" customFormat="false" ht="13.2" hidden="false" customHeight="false" outlineLevel="0" collapsed="false">
      <c r="A313" s="2" t="n">
        <v>2665</v>
      </c>
      <c r="B313" s="15" t="s">
        <v>19</v>
      </c>
      <c r="C313" s="15" t="s">
        <v>76</v>
      </c>
      <c r="D313" s="3" t="n">
        <v>0.579861111111111</v>
      </c>
      <c r="E313" s="3" t="n">
        <v>0.659722222222222</v>
      </c>
      <c r="G313" s="1" t="s">
        <v>183</v>
      </c>
      <c r="H313" s="15" t="s">
        <v>22</v>
      </c>
      <c r="I313" s="4" t="n">
        <v>999</v>
      </c>
      <c r="J313" s="4" t="n">
        <v>15650</v>
      </c>
      <c r="K313" s="5" t="n">
        <v>15.6656656656657</v>
      </c>
    </row>
    <row r="314" customFormat="false" ht="13.2" hidden="false" customHeight="false" outlineLevel="0" collapsed="false">
      <c r="A314" s="2" t="n">
        <v>2666</v>
      </c>
      <c r="B314" s="15" t="s">
        <v>19</v>
      </c>
      <c r="C314" s="15" t="s">
        <v>76</v>
      </c>
      <c r="D314" s="3" t="n">
        <v>0.579861111111111</v>
      </c>
      <c r="E314" s="3" t="n">
        <v>0.659722222222222</v>
      </c>
      <c r="G314" s="1" t="s">
        <v>183</v>
      </c>
      <c r="H314" s="15" t="s">
        <v>177</v>
      </c>
      <c r="I314" s="4" t="n">
        <v>999</v>
      </c>
      <c r="J314" s="4" t="n">
        <v>24020</v>
      </c>
      <c r="K314" s="5" t="n">
        <v>24.044044044044</v>
      </c>
    </row>
    <row r="315" customFormat="false" ht="13.2" hidden="false" customHeight="false" outlineLevel="0" collapsed="false">
      <c r="A315" s="2" t="n">
        <v>2667</v>
      </c>
      <c r="B315" s="15" t="s">
        <v>19</v>
      </c>
      <c r="C315" s="15" t="s">
        <v>76</v>
      </c>
      <c r="D315" s="3" t="n">
        <v>0.579861111111111</v>
      </c>
      <c r="E315" s="3" t="n">
        <v>0.659722222222222</v>
      </c>
      <c r="G315" s="1" t="s">
        <v>183</v>
      </c>
      <c r="H315" s="15" t="s">
        <v>178</v>
      </c>
      <c r="I315" s="4" t="n">
        <v>999</v>
      </c>
      <c r="J315" s="4" t="n">
        <v>27870</v>
      </c>
      <c r="K315" s="5" t="n">
        <v>27.8978978978979</v>
      </c>
    </row>
    <row r="316" customFormat="false" ht="13.2" hidden="false" customHeight="false" outlineLevel="0" collapsed="false">
      <c r="A316" s="2" t="n">
        <v>2668</v>
      </c>
      <c r="B316" s="15" t="s">
        <v>19</v>
      </c>
      <c r="C316" s="15" t="s">
        <v>76</v>
      </c>
      <c r="D316" s="3" t="n">
        <v>0.579861111111111</v>
      </c>
      <c r="E316" s="3" t="n">
        <v>0.659722222222222</v>
      </c>
      <c r="G316" s="1" t="s">
        <v>183</v>
      </c>
      <c r="H316" s="15" t="s">
        <v>179</v>
      </c>
      <c r="I316" s="4" t="n">
        <v>999</v>
      </c>
      <c r="J316" s="4" t="n">
        <v>33920</v>
      </c>
      <c r="K316" s="5" t="n">
        <v>33.953953953954</v>
      </c>
    </row>
    <row r="317" customFormat="false" ht="13.2" hidden="false" customHeight="false" outlineLevel="0" collapsed="false">
      <c r="A317" s="2" t="n">
        <v>2669</v>
      </c>
      <c r="B317" s="15" t="s">
        <v>19</v>
      </c>
      <c r="C317" s="15" t="s">
        <v>76</v>
      </c>
      <c r="D317" s="3" t="n">
        <v>0.579861111111111</v>
      </c>
      <c r="E317" s="3" t="n">
        <v>0.659722222222222</v>
      </c>
      <c r="G317" s="1" t="s">
        <v>183</v>
      </c>
      <c r="H317" s="15" t="s">
        <v>180</v>
      </c>
      <c r="I317" s="4" t="n">
        <v>999</v>
      </c>
      <c r="J317" s="4" t="n">
        <v>36450</v>
      </c>
      <c r="K317" s="5" t="n">
        <v>36.4864864864865</v>
      </c>
    </row>
    <row r="318" customFormat="false" ht="13.2" hidden="false" customHeight="false" outlineLevel="0" collapsed="false">
      <c r="A318" s="2" t="n">
        <v>2670</v>
      </c>
      <c r="B318" s="15" t="s">
        <v>19</v>
      </c>
      <c r="C318" s="15" t="s">
        <v>76</v>
      </c>
      <c r="D318" s="3" t="n">
        <v>0.579861111111111</v>
      </c>
      <c r="E318" s="3" t="n">
        <v>0.659722222222222</v>
      </c>
      <c r="G318" s="1" t="s">
        <v>183</v>
      </c>
      <c r="H318" s="15" t="s">
        <v>181</v>
      </c>
      <c r="I318" s="4" t="n">
        <v>2398</v>
      </c>
      <c r="J318" s="4" t="n">
        <v>71810</v>
      </c>
      <c r="K318" s="5" t="n">
        <v>29.9457881567973</v>
      </c>
    </row>
    <row r="319" customFormat="false" ht="13.2" hidden="false" customHeight="false" outlineLevel="0" collapsed="false">
      <c r="A319" s="2" t="n">
        <v>2671</v>
      </c>
      <c r="B319" s="15" t="s">
        <v>19</v>
      </c>
      <c r="C319" s="15" t="s">
        <v>76</v>
      </c>
      <c r="D319" s="3" t="n">
        <v>0.579861111111111</v>
      </c>
      <c r="E319" s="3" t="n">
        <v>0.659722222222222</v>
      </c>
      <c r="G319" s="1" t="s">
        <v>183</v>
      </c>
      <c r="H319" s="15" t="s">
        <v>182</v>
      </c>
      <c r="I319" s="4" t="n">
        <v>2065</v>
      </c>
      <c r="J319" s="4" t="n">
        <v>58410</v>
      </c>
      <c r="K319" s="5" t="n">
        <v>28.2857142857143</v>
      </c>
    </row>
    <row r="320" customFormat="false" ht="13.2" hidden="false" customHeight="false" outlineLevel="0" collapsed="false">
      <c r="A320" s="2" t="n">
        <v>2672</v>
      </c>
      <c r="B320" s="15" t="s">
        <v>19</v>
      </c>
      <c r="C320" s="15" t="s">
        <v>76</v>
      </c>
      <c r="D320" s="3" t="n">
        <v>0.579861111111111</v>
      </c>
      <c r="E320" s="3" t="n">
        <v>0.659722222222222</v>
      </c>
      <c r="G320" s="1" t="s">
        <v>183</v>
      </c>
      <c r="H320" s="15" t="s">
        <v>65</v>
      </c>
      <c r="I320" s="4" t="n">
        <v>2065</v>
      </c>
      <c r="J320" s="4" t="n">
        <v>50310</v>
      </c>
      <c r="K320" s="5" t="n">
        <v>24.363196125908</v>
      </c>
    </row>
    <row r="321" customFormat="false" ht="13.2" hidden="false" customHeight="false" outlineLevel="0" collapsed="false">
      <c r="A321" s="2" t="n">
        <v>2673</v>
      </c>
      <c r="B321" s="15" t="s">
        <v>19</v>
      </c>
      <c r="C321" s="15" t="s">
        <v>76</v>
      </c>
      <c r="D321" s="3" t="n">
        <v>0.677083333333333</v>
      </c>
      <c r="E321" s="3" t="n">
        <v>0.753472222222222</v>
      </c>
      <c r="G321" s="1" t="s">
        <v>184</v>
      </c>
      <c r="H321" s="15" t="s">
        <v>174</v>
      </c>
      <c r="I321" s="4" t="n">
        <v>1732</v>
      </c>
      <c r="J321" s="4" t="n">
        <v>54210</v>
      </c>
      <c r="K321" s="5" t="n">
        <v>31.2990762124711</v>
      </c>
    </row>
    <row r="322" customFormat="false" ht="13.2" hidden="false" customHeight="false" outlineLevel="0" collapsed="false">
      <c r="A322" s="2" t="n">
        <v>2674</v>
      </c>
      <c r="B322" s="15" t="s">
        <v>19</v>
      </c>
      <c r="C322" s="15" t="s">
        <v>76</v>
      </c>
      <c r="D322" s="3" t="n">
        <v>0.677083333333333</v>
      </c>
      <c r="E322" s="3" t="n">
        <v>0.753472222222222</v>
      </c>
      <c r="G322" s="1" t="s">
        <v>184</v>
      </c>
      <c r="H322" s="15" t="s">
        <v>175</v>
      </c>
      <c r="I322" s="4" t="n">
        <v>1399</v>
      </c>
      <c r="J322" s="4" t="n">
        <v>46130</v>
      </c>
      <c r="K322" s="5" t="n">
        <v>32.9735525375268</v>
      </c>
    </row>
    <row r="323" customFormat="false" ht="13.2" hidden="false" customHeight="false" outlineLevel="0" collapsed="false">
      <c r="A323" s="2" t="n">
        <v>2675</v>
      </c>
      <c r="B323" s="15" t="s">
        <v>19</v>
      </c>
      <c r="C323" s="15" t="s">
        <v>76</v>
      </c>
      <c r="D323" s="3" t="n">
        <v>0.677083333333333</v>
      </c>
      <c r="E323" s="3" t="n">
        <v>0.753472222222222</v>
      </c>
      <c r="G323" s="1" t="s">
        <v>184</v>
      </c>
      <c r="H323" s="15" t="s">
        <v>176</v>
      </c>
      <c r="I323" s="4" t="n">
        <v>1399</v>
      </c>
      <c r="J323" s="4" t="n">
        <v>47780</v>
      </c>
      <c r="K323" s="5" t="n">
        <v>34.1529664045747</v>
      </c>
    </row>
    <row r="324" customFormat="false" ht="13.2" hidden="false" customHeight="false" outlineLevel="0" collapsed="false">
      <c r="A324" s="2" t="n">
        <v>2676</v>
      </c>
      <c r="B324" s="15" t="s">
        <v>19</v>
      </c>
      <c r="C324" s="15" t="s">
        <v>76</v>
      </c>
      <c r="D324" s="3" t="n">
        <v>0.677083333333333</v>
      </c>
      <c r="E324" s="3" t="n">
        <v>0.753472222222222</v>
      </c>
      <c r="G324" s="1" t="s">
        <v>184</v>
      </c>
      <c r="H324" s="15" t="s">
        <v>22</v>
      </c>
      <c r="I324" s="4" t="n">
        <v>999</v>
      </c>
      <c r="J324" s="4" t="n">
        <v>15650</v>
      </c>
      <c r="K324" s="5" t="n">
        <v>15.6656656656657</v>
      </c>
    </row>
    <row r="325" customFormat="false" ht="13.2" hidden="false" customHeight="false" outlineLevel="0" collapsed="false">
      <c r="A325" s="2" t="n">
        <v>2677</v>
      </c>
      <c r="B325" s="15" t="s">
        <v>19</v>
      </c>
      <c r="C325" s="15" t="s">
        <v>76</v>
      </c>
      <c r="D325" s="3" t="n">
        <v>0.677083333333333</v>
      </c>
      <c r="E325" s="3" t="n">
        <v>0.753472222222222</v>
      </c>
      <c r="G325" s="1" t="s">
        <v>184</v>
      </c>
      <c r="H325" s="15" t="s">
        <v>177</v>
      </c>
      <c r="I325" s="4" t="n">
        <v>999</v>
      </c>
      <c r="J325" s="4" t="n">
        <v>24020</v>
      </c>
      <c r="K325" s="5" t="n">
        <v>24.044044044044</v>
      </c>
    </row>
    <row r="326" customFormat="false" ht="13.2" hidden="false" customHeight="false" outlineLevel="0" collapsed="false">
      <c r="A326" s="2" t="n">
        <v>2678</v>
      </c>
      <c r="B326" s="15" t="s">
        <v>19</v>
      </c>
      <c r="C326" s="15" t="s">
        <v>76</v>
      </c>
      <c r="D326" s="3" t="n">
        <v>0.677083333333333</v>
      </c>
      <c r="E326" s="3" t="n">
        <v>0.753472222222222</v>
      </c>
      <c r="G326" s="1" t="s">
        <v>184</v>
      </c>
      <c r="H326" s="15" t="s">
        <v>178</v>
      </c>
      <c r="I326" s="4" t="n">
        <v>999</v>
      </c>
      <c r="J326" s="4" t="n">
        <v>27870</v>
      </c>
      <c r="K326" s="5" t="n">
        <v>27.8978978978979</v>
      </c>
    </row>
    <row r="327" customFormat="false" ht="13.2" hidden="false" customHeight="false" outlineLevel="0" collapsed="false">
      <c r="A327" s="2" t="n">
        <v>2679</v>
      </c>
      <c r="B327" s="15" t="s">
        <v>19</v>
      </c>
      <c r="C327" s="15" t="s">
        <v>76</v>
      </c>
      <c r="D327" s="3" t="n">
        <v>0.677083333333333</v>
      </c>
      <c r="E327" s="3" t="n">
        <v>0.753472222222222</v>
      </c>
      <c r="G327" s="1" t="s">
        <v>184</v>
      </c>
      <c r="H327" s="15" t="s">
        <v>179</v>
      </c>
      <c r="I327" s="4" t="n">
        <v>999</v>
      </c>
      <c r="J327" s="4" t="n">
        <v>33920</v>
      </c>
      <c r="K327" s="5" t="n">
        <v>33.953953953954</v>
      </c>
    </row>
    <row r="328" customFormat="false" ht="13.2" hidden="false" customHeight="false" outlineLevel="0" collapsed="false">
      <c r="A328" s="2" t="n">
        <v>2680</v>
      </c>
      <c r="B328" s="15" t="s">
        <v>19</v>
      </c>
      <c r="C328" s="15" t="s">
        <v>76</v>
      </c>
      <c r="D328" s="3" t="n">
        <v>0.677083333333333</v>
      </c>
      <c r="E328" s="3" t="n">
        <v>0.753472222222222</v>
      </c>
      <c r="G328" s="1" t="s">
        <v>184</v>
      </c>
      <c r="H328" s="15" t="s">
        <v>180</v>
      </c>
      <c r="I328" s="4" t="n">
        <v>999</v>
      </c>
      <c r="J328" s="4" t="n">
        <v>36450</v>
      </c>
      <c r="K328" s="5" t="n">
        <v>36.4864864864865</v>
      </c>
    </row>
    <row r="329" customFormat="false" ht="13.2" hidden="false" customHeight="false" outlineLevel="0" collapsed="false">
      <c r="A329" s="2" t="n">
        <v>2681</v>
      </c>
      <c r="B329" s="15" t="s">
        <v>19</v>
      </c>
      <c r="C329" s="15" t="s">
        <v>76</v>
      </c>
      <c r="D329" s="3" t="n">
        <v>0.677083333333333</v>
      </c>
      <c r="E329" s="3" t="n">
        <v>0.753472222222222</v>
      </c>
      <c r="G329" s="1" t="s">
        <v>184</v>
      </c>
      <c r="H329" s="15" t="s">
        <v>181</v>
      </c>
      <c r="I329" s="4" t="n">
        <v>2398</v>
      </c>
      <c r="J329" s="4" t="n">
        <v>71810</v>
      </c>
      <c r="K329" s="5" t="n">
        <v>29.9457881567973</v>
      </c>
    </row>
    <row r="330" customFormat="false" ht="13.2" hidden="false" customHeight="false" outlineLevel="0" collapsed="false">
      <c r="A330" s="2" t="n">
        <v>2682</v>
      </c>
      <c r="B330" s="15" t="s">
        <v>19</v>
      </c>
      <c r="C330" s="15" t="s">
        <v>76</v>
      </c>
      <c r="D330" s="3" t="n">
        <v>0.677083333333333</v>
      </c>
      <c r="E330" s="3" t="n">
        <v>0.753472222222222</v>
      </c>
      <c r="G330" s="1" t="s">
        <v>184</v>
      </c>
      <c r="H330" s="15" t="s">
        <v>182</v>
      </c>
      <c r="I330" s="4" t="n">
        <v>2065</v>
      </c>
      <c r="J330" s="4" t="n">
        <v>58410</v>
      </c>
      <c r="K330" s="5" t="n">
        <v>28.2857142857143</v>
      </c>
    </row>
    <row r="331" customFormat="false" ht="13.2" hidden="false" customHeight="false" outlineLevel="0" collapsed="false">
      <c r="A331" s="2" t="n">
        <v>2683</v>
      </c>
      <c r="B331" s="15" t="s">
        <v>19</v>
      </c>
      <c r="C331" s="15" t="s">
        <v>76</v>
      </c>
      <c r="D331" s="3" t="n">
        <v>0.677083333333333</v>
      </c>
      <c r="E331" s="3" t="n">
        <v>0.753472222222222</v>
      </c>
      <c r="G331" s="1" t="s">
        <v>184</v>
      </c>
      <c r="H331" s="15" t="s">
        <v>65</v>
      </c>
      <c r="I331" s="4" t="n">
        <v>2065</v>
      </c>
      <c r="J331" s="4" t="n">
        <v>47810</v>
      </c>
      <c r="K331" s="5" t="n">
        <v>23.1525423728814</v>
      </c>
    </row>
    <row r="332" customFormat="false" ht="13.2" hidden="false" customHeight="false" outlineLevel="0" collapsed="false">
      <c r="A332" s="2" t="n">
        <v>2684</v>
      </c>
      <c r="B332" s="15" t="s">
        <v>19</v>
      </c>
      <c r="C332" s="15" t="s">
        <v>76</v>
      </c>
      <c r="D332" s="3" t="n">
        <v>0.791666666666667</v>
      </c>
      <c r="E332" s="3" t="n">
        <v>0.868055555555555</v>
      </c>
      <c r="G332" s="1" t="s">
        <v>185</v>
      </c>
      <c r="H332" s="15" t="s">
        <v>174</v>
      </c>
      <c r="I332" s="4" t="n">
        <v>1732</v>
      </c>
      <c r="J332" s="4" t="n">
        <v>54210</v>
      </c>
      <c r="K332" s="5" t="n">
        <v>31.2990762124711</v>
      </c>
    </row>
    <row r="333" customFormat="false" ht="13.2" hidden="false" customHeight="false" outlineLevel="0" collapsed="false">
      <c r="A333" s="2" t="n">
        <v>2685</v>
      </c>
      <c r="B333" s="15" t="s">
        <v>19</v>
      </c>
      <c r="C333" s="15" t="s">
        <v>76</v>
      </c>
      <c r="D333" s="3" t="n">
        <v>0.791666666666667</v>
      </c>
      <c r="E333" s="3" t="n">
        <v>0.868055555555555</v>
      </c>
      <c r="G333" s="1" t="s">
        <v>185</v>
      </c>
      <c r="H333" s="15" t="s">
        <v>175</v>
      </c>
      <c r="I333" s="4" t="n">
        <v>1399</v>
      </c>
      <c r="J333" s="4" t="n">
        <v>46130</v>
      </c>
      <c r="K333" s="5" t="n">
        <v>32.9735525375268</v>
      </c>
    </row>
    <row r="334" customFormat="false" ht="13.2" hidden="false" customHeight="false" outlineLevel="0" collapsed="false">
      <c r="A334" s="2" t="n">
        <v>2686</v>
      </c>
      <c r="B334" s="15" t="s">
        <v>19</v>
      </c>
      <c r="C334" s="15" t="s">
        <v>76</v>
      </c>
      <c r="D334" s="3" t="n">
        <v>0.791666666666667</v>
      </c>
      <c r="E334" s="3" t="n">
        <v>0.868055555555555</v>
      </c>
      <c r="G334" s="1" t="s">
        <v>185</v>
      </c>
      <c r="H334" s="15" t="s">
        <v>176</v>
      </c>
      <c r="I334" s="4" t="n">
        <v>1399</v>
      </c>
      <c r="J334" s="4" t="n">
        <v>47780</v>
      </c>
      <c r="K334" s="5" t="n">
        <v>34.1529664045747</v>
      </c>
    </row>
    <row r="335" customFormat="false" ht="13.2" hidden="false" customHeight="false" outlineLevel="0" collapsed="false">
      <c r="A335" s="2" t="n">
        <v>2687</v>
      </c>
      <c r="B335" s="15" t="s">
        <v>19</v>
      </c>
      <c r="C335" s="15" t="s">
        <v>76</v>
      </c>
      <c r="D335" s="3" t="n">
        <v>0.791666666666667</v>
      </c>
      <c r="E335" s="3" t="n">
        <v>0.868055555555555</v>
      </c>
      <c r="G335" s="1" t="s">
        <v>185</v>
      </c>
      <c r="H335" s="15" t="s">
        <v>22</v>
      </c>
      <c r="I335" s="4" t="n">
        <v>999</v>
      </c>
      <c r="J335" s="4" t="n">
        <v>15650</v>
      </c>
      <c r="K335" s="5" t="n">
        <v>15.6656656656657</v>
      </c>
    </row>
    <row r="336" customFormat="false" ht="13.2" hidden="false" customHeight="false" outlineLevel="0" collapsed="false">
      <c r="A336" s="2" t="n">
        <v>2688</v>
      </c>
      <c r="B336" s="15" t="s">
        <v>19</v>
      </c>
      <c r="C336" s="15" t="s">
        <v>76</v>
      </c>
      <c r="D336" s="3" t="n">
        <v>0.791666666666667</v>
      </c>
      <c r="E336" s="3" t="n">
        <v>0.868055555555555</v>
      </c>
      <c r="G336" s="1" t="s">
        <v>185</v>
      </c>
      <c r="H336" s="15" t="s">
        <v>177</v>
      </c>
      <c r="I336" s="4" t="n">
        <v>999</v>
      </c>
      <c r="J336" s="4" t="n">
        <v>24020</v>
      </c>
      <c r="K336" s="5" t="n">
        <v>24.044044044044</v>
      </c>
    </row>
    <row r="337" customFormat="false" ht="13.2" hidden="false" customHeight="false" outlineLevel="0" collapsed="false">
      <c r="A337" s="2" t="n">
        <v>2689</v>
      </c>
      <c r="B337" s="15" t="s">
        <v>19</v>
      </c>
      <c r="C337" s="15" t="s">
        <v>76</v>
      </c>
      <c r="D337" s="3" t="n">
        <v>0.791666666666667</v>
      </c>
      <c r="E337" s="3" t="n">
        <v>0.868055555555555</v>
      </c>
      <c r="G337" s="1" t="s">
        <v>185</v>
      </c>
      <c r="H337" s="15" t="s">
        <v>178</v>
      </c>
      <c r="I337" s="4" t="n">
        <v>999</v>
      </c>
      <c r="J337" s="4" t="n">
        <v>27870</v>
      </c>
      <c r="K337" s="5" t="n">
        <v>27.8978978978979</v>
      </c>
    </row>
    <row r="338" customFormat="false" ht="13.2" hidden="false" customHeight="false" outlineLevel="0" collapsed="false">
      <c r="A338" s="2" t="n">
        <v>2690</v>
      </c>
      <c r="B338" s="15" t="s">
        <v>19</v>
      </c>
      <c r="C338" s="15" t="s">
        <v>76</v>
      </c>
      <c r="D338" s="3" t="n">
        <v>0.791666666666667</v>
      </c>
      <c r="E338" s="3" t="n">
        <v>0.868055555555555</v>
      </c>
      <c r="G338" s="1" t="s">
        <v>185</v>
      </c>
      <c r="H338" s="15" t="s">
        <v>179</v>
      </c>
      <c r="I338" s="4" t="n">
        <v>999</v>
      </c>
      <c r="J338" s="4" t="n">
        <v>33920</v>
      </c>
      <c r="K338" s="5" t="n">
        <v>33.953953953954</v>
      </c>
    </row>
    <row r="339" customFormat="false" ht="13.2" hidden="false" customHeight="false" outlineLevel="0" collapsed="false">
      <c r="A339" s="2" t="n">
        <v>2691</v>
      </c>
      <c r="B339" s="15" t="s">
        <v>19</v>
      </c>
      <c r="C339" s="15" t="s">
        <v>76</v>
      </c>
      <c r="D339" s="3" t="n">
        <v>0.791666666666667</v>
      </c>
      <c r="E339" s="3" t="n">
        <v>0.868055555555555</v>
      </c>
      <c r="G339" s="1" t="s">
        <v>185</v>
      </c>
      <c r="H339" s="15" t="s">
        <v>180</v>
      </c>
      <c r="I339" s="4" t="n">
        <v>999</v>
      </c>
      <c r="J339" s="4" t="n">
        <v>36450</v>
      </c>
      <c r="K339" s="5" t="n">
        <v>36.4864864864865</v>
      </c>
    </row>
    <row r="340" customFormat="false" ht="13.2" hidden="false" customHeight="false" outlineLevel="0" collapsed="false">
      <c r="A340" s="2" t="n">
        <v>2692</v>
      </c>
      <c r="B340" s="15" t="s">
        <v>19</v>
      </c>
      <c r="C340" s="15" t="s">
        <v>76</v>
      </c>
      <c r="D340" s="3" t="n">
        <v>0.791666666666667</v>
      </c>
      <c r="E340" s="3" t="n">
        <v>0.868055555555555</v>
      </c>
      <c r="G340" s="1" t="s">
        <v>185</v>
      </c>
      <c r="H340" s="15" t="s">
        <v>181</v>
      </c>
      <c r="I340" s="4" t="n">
        <v>2398</v>
      </c>
      <c r="J340" s="4" t="n">
        <v>71810</v>
      </c>
      <c r="K340" s="5" t="n">
        <v>29.9457881567973</v>
      </c>
    </row>
    <row r="341" customFormat="false" ht="13.2" hidden="false" customHeight="false" outlineLevel="0" collapsed="false">
      <c r="A341" s="2" t="n">
        <v>2693</v>
      </c>
      <c r="B341" s="15" t="s">
        <v>19</v>
      </c>
      <c r="C341" s="15" t="s">
        <v>76</v>
      </c>
      <c r="D341" s="3" t="n">
        <v>0.791666666666667</v>
      </c>
      <c r="E341" s="3" t="n">
        <v>0.868055555555555</v>
      </c>
      <c r="G341" s="1" t="s">
        <v>185</v>
      </c>
      <c r="H341" s="15" t="s">
        <v>182</v>
      </c>
      <c r="I341" s="4" t="n">
        <v>2065</v>
      </c>
      <c r="J341" s="4" t="n">
        <v>58410</v>
      </c>
      <c r="K341" s="5" t="n">
        <v>28.2857142857143</v>
      </c>
    </row>
    <row r="342" customFormat="false" ht="13.2" hidden="false" customHeight="false" outlineLevel="0" collapsed="false">
      <c r="A342" s="2" t="n">
        <v>2694</v>
      </c>
      <c r="B342" s="15" t="s">
        <v>19</v>
      </c>
      <c r="C342" s="15" t="s">
        <v>76</v>
      </c>
      <c r="D342" s="3" t="n">
        <v>0.791666666666667</v>
      </c>
      <c r="E342" s="3" t="n">
        <v>0.868055555555555</v>
      </c>
      <c r="G342" s="1" t="s">
        <v>185</v>
      </c>
      <c r="H342" s="15" t="s">
        <v>65</v>
      </c>
      <c r="I342" s="4" t="n">
        <v>2065</v>
      </c>
      <c r="J342" s="4" t="n">
        <v>47810</v>
      </c>
      <c r="K342" s="5" t="n">
        <v>23.1525423728814</v>
      </c>
    </row>
    <row r="343" customFormat="false" ht="13.2" hidden="false" customHeight="false" outlineLevel="0" collapsed="false">
      <c r="A343" s="2" t="n">
        <v>2695</v>
      </c>
      <c r="B343" s="15" t="s">
        <v>19</v>
      </c>
      <c r="C343" s="15" t="s">
        <v>85</v>
      </c>
      <c r="D343" s="3" t="n">
        <v>0.28125</v>
      </c>
      <c r="E343" s="3" t="n">
        <v>0.329861111111111</v>
      </c>
      <c r="G343" s="1" t="s">
        <v>186</v>
      </c>
      <c r="H343" s="15" t="s">
        <v>174</v>
      </c>
      <c r="I343" s="4" t="n">
        <v>960</v>
      </c>
      <c r="J343" s="4" t="n">
        <v>29810</v>
      </c>
      <c r="K343" s="5" t="n">
        <v>31.0520833333333</v>
      </c>
    </row>
    <row r="344" customFormat="false" ht="13.2" hidden="false" customHeight="false" outlineLevel="0" collapsed="false">
      <c r="A344" s="2" t="n">
        <v>2696</v>
      </c>
      <c r="B344" s="15" t="s">
        <v>19</v>
      </c>
      <c r="C344" s="15" t="s">
        <v>85</v>
      </c>
      <c r="D344" s="3" t="n">
        <v>0.28125</v>
      </c>
      <c r="E344" s="3" t="n">
        <v>0.329861111111111</v>
      </c>
      <c r="G344" s="1" t="s">
        <v>186</v>
      </c>
      <c r="H344" s="15" t="s">
        <v>176</v>
      </c>
      <c r="I344" s="4" t="n">
        <v>820</v>
      </c>
      <c r="J344" s="4" t="n">
        <v>26110</v>
      </c>
      <c r="K344" s="5" t="n">
        <v>31.8414634146341</v>
      </c>
    </row>
    <row r="345" customFormat="false" ht="13.2" hidden="false" customHeight="false" outlineLevel="0" collapsed="false">
      <c r="A345" s="2" t="n">
        <v>2697</v>
      </c>
      <c r="B345" s="15" t="s">
        <v>19</v>
      </c>
      <c r="C345" s="15" t="s">
        <v>85</v>
      </c>
      <c r="D345" s="3" t="n">
        <v>0.28125</v>
      </c>
      <c r="E345" s="3" t="n">
        <v>0.329861111111111</v>
      </c>
      <c r="G345" s="1" t="s">
        <v>186</v>
      </c>
      <c r="H345" s="15" t="s">
        <v>22</v>
      </c>
      <c r="I345" s="4" t="n">
        <v>420</v>
      </c>
      <c r="J345" s="4" t="n">
        <v>10050</v>
      </c>
      <c r="K345" s="5" t="n">
        <v>23.9285714285714</v>
      </c>
    </row>
    <row r="346" customFormat="false" ht="13.2" hidden="false" customHeight="false" outlineLevel="0" collapsed="false">
      <c r="A346" s="2" t="n">
        <v>2698</v>
      </c>
      <c r="B346" s="15" t="s">
        <v>19</v>
      </c>
      <c r="C346" s="15" t="s">
        <v>85</v>
      </c>
      <c r="D346" s="3" t="n">
        <v>0.28125</v>
      </c>
      <c r="E346" s="3" t="n">
        <v>0.329861111111111</v>
      </c>
      <c r="G346" s="1" t="s">
        <v>186</v>
      </c>
      <c r="H346" s="15" t="s">
        <v>177</v>
      </c>
      <c r="I346" s="4" t="n">
        <v>420</v>
      </c>
      <c r="J346" s="4" t="n">
        <v>14010</v>
      </c>
      <c r="K346" s="5" t="n">
        <v>33.3571428571429</v>
      </c>
    </row>
    <row r="347" customFormat="false" ht="13.2" hidden="false" customHeight="false" outlineLevel="0" collapsed="false">
      <c r="A347" s="2" t="n">
        <v>2699</v>
      </c>
      <c r="B347" s="15" t="s">
        <v>19</v>
      </c>
      <c r="C347" s="15" t="s">
        <v>85</v>
      </c>
      <c r="D347" s="3" t="n">
        <v>0.28125</v>
      </c>
      <c r="E347" s="3" t="n">
        <v>0.329861111111111</v>
      </c>
      <c r="G347" s="1" t="s">
        <v>186</v>
      </c>
      <c r="H347" s="15" t="s">
        <v>178</v>
      </c>
      <c r="I347" s="4" t="n">
        <v>420</v>
      </c>
      <c r="J347" s="4" t="n">
        <v>16210</v>
      </c>
      <c r="K347" s="5" t="n">
        <v>38.5952380952381</v>
      </c>
    </row>
    <row r="348" customFormat="false" ht="13.2" hidden="false" customHeight="false" outlineLevel="0" collapsed="false">
      <c r="A348" s="2" t="n">
        <v>2700</v>
      </c>
      <c r="B348" s="15" t="s">
        <v>19</v>
      </c>
      <c r="C348" s="15" t="s">
        <v>85</v>
      </c>
      <c r="D348" s="3" t="n">
        <v>0.28125</v>
      </c>
      <c r="E348" s="3" t="n">
        <v>0.329861111111111</v>
      </c>
      <c r="G348" s="1" t="s">
        <v>186</v>
      </c>
      <c r="H348" s="15" t="s">
        <v>179</v>
      </c>
      <c r="I348" s="4" t="n">
        <v>420</v>
      </c>
      <c r="J348" s="4" t="n">
        <v>19510</v>
      </c>
      <c r="K348" s="5" t="n">
        <v>46.4523809523809</v>
      </c>
    </row>
    <row r="349" customFormat="false" ht="13.2" hidden="false" customHeight="false" outlineLevel="0" collapsed="false">
      <c r="A349" s="2" t="n">
        <v>2701</v>
      </c>
      <c r="B349" s="15" t="s">
        <v>19</v>
      </c>
      <c r="C349" s="15" t="s">
        <v>85</v>
      </c>
      <c r="D349" s="3" t="n">
        <v>0.28125</v>
      </c>
      <c r="E349" s="3" t="n">
        <v>0.329861111111111</v>
      </c>
      <c r="G349" s="1" t="s">
        <v>186</v>
      </c>
      <c r="H349" s="15" t="s">
        <v>181</v>
      </c>
      <c r="I349" s="4" t="n">
        <v>1240</v>
      </c>
      <c r="J349" s="4" t="n">
        <v>42310</v>
      </c>
      <c r="K349" s="5" t="n">
        <v>34.1209677419355</v>
      </c>
    </row>
    <row r="350" customFormat="false" ht="13.2" hidden="false" customHeight="false" outlineLevel="0" collapsed="false">
      <c r="A350" s="2" t="n">
        <v>2702</v>
      </c>
      <c r="B350" s="15" t="s">
        <v>19</v>
      </c>
      <c r="C350" s="15" t="s">
        <v>85</v>
      </c>
      <c r="D350" s="3" t="n">
        <v>0.28125</v>
      </c>
      <c r="E350" s="3" t="n">
        <v>0.329861111111111</v>
      </c>
      <c r="G350" s="1" t="s">
        <v>186</v>
      </c>
      <c r="H350" s="15" t="s">
        <v>182</v>
      </c>
      <c r="I350" s="4" t="n">
        <v>1100</v>
      </c>
      <c r="J350" s="4" t="n">
        <v>26910</v>
      </c>
      <c r="K350" s="5" t="n">
        <v>24.4636363636364</v>
      </c>
    </row>
    <row r="351" customFormat="false" ht="13.2" hidden="false" customHeight="false" outlineLevel="0" collapsed="false">
      <c r="A351" s="2" t="n">
        <v>2703</v>
      </c>
      <c r="B351" s="15" t="s">
        <v>19</v>
      </c>
      <c r="C351" s="15" t="s">
        <v>85</v>
      </c>
      <c r="D351" s="3" t="n">
        <v>0.28125</v>
      </c>
      <c r="E351" s="3" t="n">
        <v>0.329861111111111</v>
      </c>
      <c r="G351" s="1" t="s">
        <v>186</v>
      </c>
      <c r="H351" s="15" t="s">
        <v>65</v>
      </c>
      <c r="I351" s="4" t="n">
        <v>1100</v>
      </c>
      <c r="J351" s="4" t="n">
        <v>25910</v>
      </c>
      <c r="K351" s="5" t="n">
        <v>23.5545454545455</v>
      </c>
    </row>
    <row r="352" customFormat="false" ht="13.2" hidden="false" customHeight="false" outlineLevel="0" collapsed="false">
      <c r="A352" s="2" t="n">
        <v>2704</v>
      </c>
      <c r="B352" s="15" t="s">
        <v>19</v>
      </c>
      <c r="C352" s="15" t="s">
        <v>85</v>
      </c>
      <c r="D352" s="3" t="n">
        <v>0.291666666666667</v>
      </c>
      <c r="E352" s="3" t="n">
        <v>0.340277777777778</v>
      </c>
      <c r="G352" s="1" t="s">
        <v>187</v>
      </c>
      <c r="H352" s="15" t="s">
        <v>174</v>
      </c>
      <c r="I352" s="4" t="n">
        <v>960</v>
      </c>
      <c r="J352" s="4" t="n">
        <v>29810</v>
      </c>
      <c r="K352" s="5" t="n">
        <v>31.0520833333333</v>
      </c>
    </row>
    <row r="353" customFormat="false" ht="13.2" hidden="false" customHeight="false" outlineLevel="0" collapsed="false">
      <c r="A353" s="2" t="n">
        <v>2705</v>
      </c>
      <c r="B353" s="15" t="s">
        <v>19</v>
      </c>
      <c r="C353" s="15" t="s">
        <v>85</v>
      </c>
      <c r="D353" s="3" t="n">
        <v>0.291666666666667</v>
      </c>
      <c r="E353" s="3" t="n">
        <v>0.340277777777778</v>
      </c>
      <c r="G353" s="1" t="s">
        <v>187</v>
      </c>
      <c r="H353" s="15" t="s">
        <v>176</v>
      </c>
      <c r="I353" s="4" t="n">
        <v>820</v>
      </c>
      <c r="J353" s="4" t="n">
        <v>26110</v>
      </c>
      <c r="K353" s="5" t="n">
        <v>31.8414634146341</v>
      </c>
    </row>
    <row r="354" customFormat="false" ht="13.2" hidden="false" customHeight="false" outlineLevel="0" collapsed="false">
      <c r="A354" s="2" t="n">
        <v>2706</v>
      </c>
      <c r="B354" s="15" t="s">
        <v>19</v>
      </c>
      <c r="C354" s="15" t="s">
        <v>85</v>
      </c>
      <c r="D354" s="3" t="n">
        <v>0.291666666666667</v>
      </c>
      <c r="E354" s="3" t="n">
        <v>0.340277777777778</v>
      </c>
      <c r="G354" s="1" t="s">
        <v>187</v>
      </c>
      <c r="H354" s="15" t="s">
        <v>22</v>
      </c>
      <c r="I354" s="4" t="n">
        <v>420</v>
      </c>
      <c r="J354" s="4" t="n">
        <v>10050</v>
      </c>
      <c r="K354" s="5" t="n">
        <v>23.9285714285714</v>
      </c>
    </row>
    <row r="355" customFormat="false" ht="13.2" hidden="false" customHeight="false" outlineLevel="0" collapsed="false">
      <c r="A355" s="2" t="n">
        <v>2707</v>
      </c>
      <c r="B355" s="15" t="s">
        <v>19</v>
      </c>
      <c r="C355" s="15" t="s">
        <v>85</v>
      </c>
      <c r="D355" s="3" t="n">
        <v>0.291666666666667</v>
      </c>
      <c r="E355" s="3" t="n">
        <v>0.340277777777778</v>
      </c>
      <c r="G355" s="1" t="s">
        <v>187</v>
      </c>
      <c r="H355" s="15" t="s">
        <v>177</v>
      </c>
      <c r="I355" s="4" t="n">
        <v>420</v>
      </c>
      <c r="J355" s="4" t="n">
        <v>14010</v>
      </c>
      <c r="K355" s="5" t="n">
        <v>33.3571428571429</v>
      </c>
    </row>
    <row r="356" customFormat="false" ht="13.2" hidden="false" customHeight="false" outlineLevel="0" collapsed="false">
      <c r="A356" s="2" t="n">
        <v>2708</v>
      </c>
      <c r="B356" s="15" t="s">
        <v>19</v>
      </c>
      <c r="C356" s="15" t="s">
        <v>85</v>
      </c>
      <c r="D356" s="3" t="n">
        <v>0.291666666666667</v>
      </c>
      <c r="E356" s="3" t="n">
        <v>0.340277777777778</v>
      </c>
      <c r="G356" s="1" t="s">
        <v>187</v>
      </c>
      <c r="H356" s="15" t="s">
        <v>178</v>
      </c>
      <c r="I356" s="4" t="n">
        <v>420</v>
      </c>
      <c r="J356" s="4" t="n">
        <v>16210</v>
      </c>
      <c r="K356" s="5" t="n">
        <v>38.5952380952381</v>
      </c>
    </row>
    <row r="357" customFormat="false" ht="13.2" hidden="false" customHeight="false" outlineLevel="0" collapsed="false">
      <c r="A357" s="2" t="n">
        <v>2709</v>
      </c>
      <c r="B357" s="15" t="s">
        <v>19</v>
      </c>
      <c r="C357" s="15" t="s">
        <v>85</v>
      </c>
      <c r="D357" s="3" t="n">
        <v>0.291666666666667</v>
      </c>
      <c r="E357" s="3" t="n">
        <v>0.340277777777778</v>
      </c>
      <c r="G357" s="1" t="s">
        <v>187</v>
      </c>
      <c r="H357" s="15" t="s">
        <v>179</v>
      </c>
      <c r="I357" s="4" t="n">
        <v>420</v>
      </c>
      <c r="J357" s="4" t="n">
        <v>19510</v>
      </c>
      <c r="K357" s="5" t="n">
        <v>46.4523809523809</v>
      </c>
    </row>
    <row r="358" customFormat="false" ht="13.2" hidden="false" customHeight="false" outlineLevel="0" collapsed="false">
      <c r="A358" s="2" t="n">
        <v>2710</v>
      </c>
      <c r="B358" s="15" t="s">
        <v>19</v>
      </c>
      <c r="C358" s="15" t="s">
        <v>85</v>
      </c>
      <c r="D358" s="3" t="n">
        <v>0.291666666666667</v>
      </c>
      <c r="E358" s="3" t="n">
        <v>0.340277777777778</v>
      </c>
      <c r="G358" s="1" t="s">
        <v>187</v>
      </c>
      <c r="H358" s="15" t="s">
        <v>181</v>
      </c>
      <c r="I358" s="4" t="n">
        <v>1240</v>
      </c>
      <c r="J358" s="4" t="n">
        <v>42310</v>
      </c>
      <c r="K358" s="5" t="n">
        <v>34.1209677419355</v>
      </c>
    </row>
    <row r="359" customFormat="false" ht="13.2" hidden="false" customHeight="false" outlineLevel="0" collapsed="false">
      <c r="A359" s="2" t="n">
        <v>2711</v>
      </c>
      <c r="B359" s="15" t="s">
        <v>19</v>
      </c>
      <c r="C359" s="15" t="s">
        <v>85</v>
      </c>
      <c r="D359" s="3" t="n">
        <v>0.291666666666667</v>
      </c>
      <c r="E359" s="3" t="n">
        <v>0.340277777777778</v>
      </c>
      <c r="G359" s="1" t="s">
        <v>187</v>
      </c>
      <c r="H359" s="15" t="s">
        <v>182</v>
      </c>
      <c r="I359" s="4" t="n">
        <v>1100</v>
      </c>
      <c r="J359" s="4" t="n">
        <v>26910</v>
      </c>
      <c r="K359" s="5" t="n">
        <v>24.4636363636364</v>
      </c>
    </row>
    <row r="360" customFormat="false" ht="13.2" hidden="false" customHeight="false" outlineLevel="0" collapsed="false">
      <c r="A360" s="2" t="n">
        <v>2712</v>
      </c>
      <c r="B360" s="15" t="s">
        <v>19</v>
      </c>
      <c r="C360" s="15" t="s">
        <v>85</v>
      </c>
      <c r="D360" s="3" t="n">
        <v>0.291666666666667</v>
      </c>
      <c r="E360" s="3" t="n">
        <v>0.340277777777778</v>
      </c>
      <c r="G360" s="1" t="s">
        <v>187</v>
      </c>
      <c r="H360" s="15" t="s">
        <v>65</v>
      </c>
      <c r="I360" s="4" t="n">
        <v>1100</v>
      </c>
      <c r="J360" s="4" t="n">
        <v>25910</v>
      </c>
      <c r="K360" s="5" t="n">
        <v>23.5545454545455</v>
      </c>
    </row>
    <row r="361" customFormat="false" ht="13.2" hidden="false" customHeight="false" outlineLevel="0" collapsed="false">
      <c r="A361" s="2" t="n">
        <v>2713</v>
      </c>
      <c r="B361" s="15" t="s">
        <v>19</v>
      </c>
      <c r="C361" s="15" t="s">
        <v>85</v>
      </c>
      <c r="D361" s="3" t="n">
        <v>0.350694444444444</v>
      </c>
      <c r="E361" s="3" t="n">
        <v>0.402777777777778</v>
      </c>
      <c r="G361" s="1" t="s">
        <v>188</v>
      </c>
      <c r="H361" s="15" t="s">
        <v>174</v>
      </c>
      <c r="I361" s="4" t="n">
        <v>960</v>
      </c>
      <c r="J361" s="4" t="n">
        <v>29810</v>
      </c>
      <c r="K361" s="5" t="n">
        <v>31.0520833333333</v>
      </c>
    </row>
    <row r="362" customFormat="false" ht="13.2" hidden="false" customHeight="false" outlineLevel="0" collapsed="false">
      <c r="A362" s="2" t="n">
        <v>2714</v>
      </c>
      <c r="B362" s="15" t="s">
        <v>19</v>
      </c>
      <c r="C362" s="15" t="s">
        <v>85</v>
      </c>
      <c r="D362" s="3" t="n">
        <v>0.350694444444444</v>
      </c>
      <c r="E362" s="3" t="n">
        <v>0.402777777777778</v>
      </c>
      <c r="G362" s="1" t="s">
        <v>188</v>
      </c>
      <c r="H362" s="15" t="s">
        <v>176</v>
      </c>
      <c r="I362" s="4" t="n">
        <v>820</v>
      </c>
      <c r="J362" s="4" t="n">
        <v>26110</v>
      </c>
      <c r="K362" s="5" t="n">
        <v>31.8414634146341</v>
      </c>
    </row>
    <row r="363" customFormat="false" ht="13.2" hidden="false" customHeight="false" outlineLevel="0" collapsed="false">
      <c r="A363" s="2" t="n">
        <v>2715</v>
      </c>
      <c r="B363" s="15" t="s">
        <v>19</v>
      </c>
      <c r="C363" s="15" t="s">
        <v>85</v>
      </c>
      <c r="D363" s="3" t="n">
        <v>0.350694444444444</v>
      </c>
      <c r="E363" s="3" t="n">
        <v>0.402777777777778</v>
      </c>
      <c r="G363" s="1" t="s">
        <v>188</v>
      </c>
      <c r="H363" s="15" t="s">
        <v>22</v>
      </c>
      <c r="I363" s="4" t="n">
        <v>420</v>
      </c>
      <c r="J363" s="4" t="n">
        <v>10050</v>
      </c>
      <c r="K363" s="5" t="n">
        <v>23.9285714285714</v>
      </c>
    </row>
    <row r="364" customFormat="false" ht="13.2" hidden="false" customHeight="false" outlineLevel="0" collapsed="false">
      <c r="A364" s="2" t="n">
        <v>2716</v>
      </c>
      <c r="B364" s="15" t="s">
        <v>19</v>
      </c>
      <c r="C364" s="15" t="s">
        <v>85</v>
      </c>
      <c r="D364" s="3" t="n">
        <v>0.350694444444444</v>
      </c>
      <c r="E364" s="3" t="n">
        <v>0.402777777777778</v>
      </c>
      <c r="G364" s="1" t="s">
        <v>188</v>
      </c>
      <c r="H364" s="15" t="s">
        <v>177</v>
      </c>
      <c r="I364" s="4" t="n">
        <v>420</v>
      </c>
      <c r="J364" s="4" t="n">
        <v>14010</v>
      </c>
      <c r="K364" s="5" t="n">
        <v>33.3571428571429</v>
      </c>
    </row>
    <row r="365" customFormat="false" ht="13.2" hidden="false" customHeight="false" outlineLevel="0" collapsed="false">
      <c r="A365" s="2" t="n">
        <v>2717</v>
      </c>
      <c r="B365" s="15" t="s">
        <v>19</v>
      </c>
      <c r="C365" s="15" t="s">
        <v>85</v>
      </c>
      <c r="D365" s="3" t="n">
        <v>0.350694444444444</v>
      </c>
      <c r="E365" s="3" t="n">
        <v>0.402777777777778</v>
      </c>
      <c r="G365" s="1" t="s">
        <v>188</v>
      </c>
      <c r="H365" s="15" t="s">
        <v>178</v>
      </c>
      <c r="I365" s="4" t="n">
        <v>420</v>
      </c>
      <c r="J365" s="4" t="n">
        <v>16210</v>
      </c>
      <c r="K365" s="5" t="n">
        <v>38.5952380952381</v>
      </c>
    </row>
    <row r="366" customFormat="false" ht="13.2" hidden="false" customHeight="false" outlineLevel="0" collapsed="false">
      <c r="A366" s="2" t="n">
        <v>2718</v>
      </c>
      <c r="B366" s="15" t="s">
        <v>19</v>
      </c>
      <c r="C366" s="15" t="s">
        <v>85</v>
      </c>
      <c r="D366" s="3" t="n">
        <v>0.350694444444444</v>
      </c>
      <c r="E366" s="3" t="n">
        <v>0.402777777777778</v>
      </c>
      <c r="G366" s="1" t="s">
        <v>188</v>
      </c>
      <c r="H366" s="15" t="s">
        <v>179</v>
      </c>
      <c r="I366" s="4" t="n">
        <v>420</v>
      </c>
      <c r="J366" s="4" t="n">
        <v>19510</v>
      </c>
      <c r="K366" s="5" t="n">
        <v>46.4523809523809</v>
      </c>
    </row>
    <row r="367" customFormat="false" ht="13.2" hidden="false" customHeight="false" outlineLevel="0" collapsed="false">
      <c r="A367" s="2" t="n">
        <v>2719</v>
      </c>
      <c r="B367" s="15" t="s">
        <v>19</v>
      </c>
      <c r="C367" s="15" t="s">
        <v>85</v>
      </c>
      <c r="D367" s="3" t="n">
        <v>0.350694444444444</v>
      </c>
      <c r="E367" s="3" t="n">
        <v>0.402777777777778</v>
      </c>
      <c r="G367" s="1" t="s">
        <v>188</v>
      </c>
      <c r="H367" s="15" t="s">
        <v>181</v>
      </c>
      <c r="I367" s="4" t="n">
        <v>1240</v>
      </c>
      <c r="J367" s="4" t="n">
        <v>42310</v>
      </c>
      <c r="K367" s="5" t="n">
        <v>34.1209677419355</v>
      </c>
    </row>
    <row r="368" customFormat="false" ht="13.2" hidden="false" customHeight="false" outlineLevel="0" collapsed="false">
      <c r="A368" s="2" t="n">
        <v>2720</v>
      </c>
      <c r="B368" s="15" t="s">
        <v>19</v>
      </c>
      <c r="C368" s="15" t="s">
        <v>85</v>
      </c>
      <c r="D368" s="3" t="n">
        <v>0.350694444444444</v>
      </c>
      <c r="E368" s="3" t="n">
        <v>0.402777777777778</v>
      </c>
      <c r="G368" s="1" t="s">
        <v>188</v>
      </c>
      <c r="H368" s="15" t="s">
        <v>182</v>
      </c>
      <c r="I368" s="4" t="n">
        <v>1100</v>
      </c>
      <c r="J368" s="4" t="n">
        <v>26910</v>
      </c>
      <c r="K368" s="5" t="n">
        <v>24.4636363636364</v>
      </c>
    </row>
    <row r="369" customFormat="false" ht="13.2" hidden="false" customHeight="false" outlineLevel="0" collapsed="false">
      <c r="A369" s="2" t="n">
        <v>2721</v>
      </c>
      <c r="B369" s="15" t="s">
        <v>19</v>
      </c>
      <c r="C369" s="15" t="s">
        <v>85</v>
      </c>
      <c r="D369" s="3" t="n">
        <v>0.350694444444444</v>
      </c>
      <c r="E369" s="3" t="n">
        <v>0.402777777777778</v>
      </c>
      <c r="G369" s="1" t="s">
        <v>188</v>
      </c>
      <c r="H369" s="15" t="s">
        <v>65</v>
      </c>
      <c r="I369" s="4" t="n">
        <v>1100</v>
      </c>
      <c r="J369" s="4" t="n">
        <v>25910</v>
      </c>
      <c r="K369" s="5" t="n">
        <v>23.5545454545455</v>
      </c>
    </row>
    <row r="370" customFormat="false" ht="13.2" hidden="false" customHeight="false" outlineLevel="0" collapsed="false">
      <c r="A370" s="2" t="n">
        <v>2722</v>
      </c>
      <c r="B370" s="15" t="s">
        <v>19</v>
      </c>
      <c r="C370" s="15" t="s">
        <v>85</v>
      </c>
      <c r="D370" s="3" t="n">
        <v>0.458333333333333</v>
      </c>
      <c r="E370" s="3" t="n">
        <v>0.510416666666667</v>
      </c>
      <c r="G370" s="1" t="s">
        <v>189</v>
      </c>
      <c r="H370" s="15" t="s">
        <v>174</v>
      </c>
      <c r="I370" s="4" t="n">
        <v>960</v>
      </c>
      <c r="J370" s="4" t="n">
        <v>29810</v>
      </c>
      <c r="K370" s="5" t="n">
        <v>31.0520833333333</v>
      </c>
    </row>
    <row r="371" customFormat="false" ht="13.2" hidden="false" customHeight="false" outlineLevel="0" collapsed="false">
      <c r="A371" s="2" t="n">
        <v>2723</v>
      </c>
      <c r="B371" s="15" t="s">
        <v>19</v>
      </c>
      <c r="C371" s="15" t="s">
        <v>85</v>
      </c>
      <c r="D371" s="3" t="n">
        <v>0.458333333333333</v>
      </c>
      <c r="E371" s="3" t="n">
        <v>0.510416666666667</v>
      </c>
      <c r="G371" s="1" t="s">
        <v>189</v>
      </c>
      <c r="H371" s="15" t="s">
        <v>176</v>
      </c>
      <c r="I371" s="4" t="n">
        <v>820</v>
      </c>
      <c r="J371" s="4" t="n">
        <v>26110</v>
      </c>
      <c r="K371" s="5" t="n">
        <v>31.8414634146341</v>
      </c>
    </row>
    <row r="372" customFormat="false" ht="13.2" hidden="false" customHeight="false" outlineLevel="0" collapsed="false">
      <c r="A372" s="2" t="n">
        <v>2724</v>
      </c>
      <c r="B372" s="15" t="s">
        <v>19</v>
      </c>
      <c r="C372" s="15" t="s">
        <v>85</v>
      </c>
      <c r="D372" s="3" t="n">
        <v>0.458333333333333</v>
      </c>
      <c r="E372" s="3" t="n">
        <v>0.510416666666667</v>
      </c>
      <c r="G372" s="1" t="s">
        <v>189</v>
      </c>
      <c r="H372" s="15" t="s">
        <v>22</v>
      </c>
      <c r="I372" s="4" t="n">
        <v>420</v>
      </c>
      <c r="J372" s="4" t="n">
        <v>12810</v>
      </c>
      <c r="K372" s="5" t="n">
        <v>30.5</v>
      </c>
    </row>
    <row r="373" customFormat="false" ht="13.2" hidden="false" customHeight="false" outlineLevel="0" collapsed="false">
      <c r="A373" s="2" t="n">
        <v>2725</v>
      </c>
      <c r="B373" s="15" t="s">
        <v>19</v>
      </c>
      <c r="C373" s="15" t="s">
        <v>85</v>
      </c>
      <c r="D373" s="3" t="n">
        <v>0.458333333333333</v>
      </c>
      <c r="E373" s="3" t="n">
        <v>0.510416666666667</v>
      </c>
      <c r="G373" s="1" t="s">
        <v>189</v>
      </c>
      <c r="H373" s="15" t="s">
        <v>177</v>
      </c>
      <c r="I373" s="4" t="n">
        <v>420</v>
      </c>
      <c r="J373" s="4" t="n">
        <v>14010</v>
      </c>
      <c r="K373" s="5" t="n">
        <v>33.3571428571429</v>
      </c>
    </row>
    <row r="374" customFormat="false" ht="13.2" hidden="false" customHeight="false" outlineLevel="0" collapsed="false">
      <c r="A374" s="2" t="n">
        <v>2726</v>
      </c>
      <c r="B374" s="15" t="s">
        <v>19</v>
      </c>
      <c r="C374" s="15" t="s">
        <v>85</v>
      </c>
      <c r="D374" s="3" t="n">
        <v>0.458333333333333</v>
      </c>
      <c r="E374" s="3" t="n">
        <v>0.510416666666667</v>
      </c>
      <c r="G374" s="1" t="s">
        <v>189</v>
      </c>
      <c r="H374" s="15" t="s">
        <v>178</v>
      </c>
      <c r="I374" s="4" t="n">
        <v>420</v>
      </c>
      <c r="J374" s="4" t="n">
        <v>16210</v>
      </c>
      <c r="K374" s="5" t="n">
        <v>38.5952380952381</v>
      </c>
    </row>
    <row r="375" customFormat="false" ht="13.2" hidden="false" customHeight="false" outlineLevel="0" collapsed="false">
      <c r="A375" s="2" t="n">
        <v>2727</v>
      </c>
      <c r="B375" s="15" t="s">
        <v>19</v>
      </c>
      <c r="C375" s="15" t="s">
        <v>85</v>
      </c>
      <c r="D375" s="3" t="n">
        <v>0.458333333333333</v>
      </c>
      <c r="E375" s="3" t="n">
        <v>0.510416666666667</v>
      </c>
      <c r="G375" s="1" t="s">
        <v>189</v>
      </c>
      <c r="H375" s="15" t="s">
        <v>179</v>
      </c>
      <c r="I375" s="4" t="n">
        <v>420</v>
      </c>
      <c r="J375" s="4" t="n">
        <v>19510</v>
      </c>
      <c r="K375" s="5" t="n">
        <v>46.4523809523809</v>
      </c>
    </row>
    <row r="376" customFormat="false" ht="13.2" hidden="false" customHeight="false" outlineLevel="0" collapsed="false">
      <c r="A376" s="2" t="n">
        <v>2728</v>
      </c>
      <c r="B376" s="15" t="s">
        <v>19</v>
      </c>
      <c r="C376" s="15" t="s">
        <v>85</v>
      </c>
      <c r="D376" s="3" t="n">
        <v>0.59375</v>
      </c>
      <c r="E376" s="3" t="n">
        <v>0.652777777777778</v>
      </c>
      <c r="G376" s="1" t="s">
        <v>190</v>
      </c>
      <c r="H376" s="15" t="s">
        <v>174</v>
      </c>
      <c r="I376" s="4" t="n">
        <v>960</v>
      </c>
      <c r="J376" s="4" t="n">
        <v>29810</v>
      </c>
      <c r="K376" s="5" t="n">
        <v>31.0520833333333</v>
      </c>
    </row>
    <row r="377" customFormat="false" ht="13.2" hidden="false" customHeight="false" outlineLevel="0" collapsed="false">
      <c r="A377" s="2" t="n">
        <v>2729</v>
      </c>
      <c r="B377" s="15" t="s">
        <v>19</v>
      </c>
      <c r="C377" s="15" t="s">
        <v>85</v>
      </c>
      <c r="D377" s="3" t="n">
        <v>0.59375</v>
      </c>
      <c r="E377" s="3" t="n">
        <v>0.652777777777778</v>
      </c>
      <c r="G377" s="1" t="s">
        <v>190</v>
      </c>
      <c r="H377" s="15" t="s">
        <v>176</v>
      </c>
      <c r="I377" s="4" t="n">
        <v>820</v>
      </c>
      <c r="J377" s="4" t="n">
        <v>26110</v>
      </c>
      <c r="K377" s="5" t="n">
        <v>31.8414634146341</v>
      </c>
    </row>
    <row r="378" customFormat="false" ht="13.2" hidden="false" customHeight="false" outlineLevel="0" collapsed="false">
      <c r="A378" s="2" t="n">
        <v>2730</v>
      </c>
      <c r="B378" s="15" t="s">
        <v>19</v>
      </c>
      <c r="C378" s="15" t="s">
        <v>85</v>
      </c>
      <c r="D378" s="3" t="n">
        <v>0.59375</v>
      </c>
      <c r="E378" s="3" t="n">
        <v>0.652777777777778</v>
      </c>
      <c r="G378" s="1" t="s">
        <v>190</v>
      </c>
      <c r="H378" s="15" t="s">
        <v>22</v>
      </c>
      <c r="I378" s="4" t="n">
        <v>420</v>
      </c>
      <c r="J378" s="4" t="n">
        <v>10710</v>
      </c>
      <c r="K378" s="5" t="n">
        <v>25.5</v>
      </c>
    </row>
    <row r="379" customFormat="false" ht="13.2" hidden="false" customHeight="false" outlineLevel="0" collapsed="false">
      <c r="A379" s="2" t="n">
        <v>2731</v>
      </c>
      <c r="B379" s="15" t="s">
        <v>19</v>
      </c>
      <c r="C379" s="15" t="s">
        <v>85</v>
      </c>
      <c r="D379" s="3" t="n">
        <v>0.59375</v>
      </c>
      <c r="E379" s="3" t="n">
        <v>0.652777777777778</v>
      </c>
      <c r="G379" s="1" t="s">
        <v>190</v>
      </c>
      <c r="H379" s="15" t="s">
        <v>177</v>
      </c>
      <c r="I379" s="4" t="n">
        <v>420</v>
      </c>
      <c r="J379" s="4" t="n">
        <v>14010</v>
      </c>
      <c r="K379" s="5" t="n">
        <v>33.3571428571429</v>
      </c>
    </row>
    <row r="380" customFormat="false" ht="13.2" hidden="false" customHeight="false" outlineLevel="0" collapsed="false">
      <c r="A380" s="2" t="n">
        <v>2732</v>
      </c>
      <c r="B380" s="15" t="s">
        <v>19</v>
      </c>
      <c r="C380" s="15" t="s">
        <v>85</v>
      </c>
      <c r="D380" s="3" t="n">
        <v>0.59375</v>
      </c>
      <c r="E380" s="3" t="n">
        <v>0.652777777777778</v>
      </c>
      <c r="G380" s="1" t="s">
        <v>190</v>
      </c>
      <c r="H380" s="15" t="s">
        <v>178</v>
      </c>
      <c r="I380" s="4" t="n">
        <v>420</v>
      </c>
      <c r="J380" s="4" t="n">
        <v>16210</v>
      </c>
      <c r="K380" s="5" t="n">
        <v>38.5952380952381</v>
      </c>
    </row>
    <row r="381" customFormat="false" ht="13.2" hidden="false" customHeight="false" outlineLevel="0" collapsed="false">
      <c r="A381" s="2" t="n">
        <v>2733</v>
      </c>
      <c r="B381" s="15" t="s">
        <v>19</v>
      </c>
      <c r="C381" s="15" t="s">
        <v>85</v>
      </c>
      <c r="D381" s="3" t="n">
        <v>0.59375</v>
      </c>
      <c r="E381" s="3" t="n">
        <v>0.652777777777778</v>
      </c>
      <c r="G381" s="1" t="s">
        <v>190</v>
      </c>
      <c r="H381" s="15" t="s">
        <v>179</v>
      </c>
      <c r="I381" s="4" t="n">
        <v>420</v>
      </c>
      <c r="J381" s="4" t="n">
        <v>19510</v>
      </c>
      <c r="K381" s="5" t="n">
        <v>46.4523809523809</v>
      </c>
    </row>
    <row r="382" customFormat="false" ht="13.2" hidden="false" customHeight="false" outlineLevel="0" collapsed="false">
      <c r="A382" s="2" t="n">
        <v>2734</v>
      </c>
      <c r="B382" s="15" t="s">
        <v>19</v>
      </c>
      <c r="C382" s="15" t="s">
        <v>85</v>
      </c>
      <c r="D382" s="3" t="n">
        <v>0.652777777777778</v>
      </c>
      <c r="E382" s="3" t="n">
        <v>0.708333333333333</v>
      </c>
      <c r="G382" s="1" t="s">
        <v>191</v>
      </c>
      <c r="H382" s="15" t="s">
        <v>174</v>
      </c>
      <c r="I382" s="4" t="n">
        <v>960</v>
      </c>
      <c r="J382" s="4" t="n">
        <v>29810</v>
      </c>
      <c r="K382" s="5" t="n">
        <v>31.0520833333333</v>
      </c>
    </row>
    <row r="383" customFormat="false" ht="13.2" hidden="false" customHeight="false" outlineLevel="0" collapsed="false">
      <c r="A383" s="2" t="n">
        <v>2735</v>
      </c>
      <c r="B383" s="15" t="s">
        <v>19</v>
      </c>
      <c r="C383" s="15" t="s">
        <v>85</v>
      </c>
      <c r="D383" s="3" t="n">
        <v>0.652777777777778</v>
      </c>
      <c r="E383" s="3" t="n">
        <v>0.708333333333333</v>
      </c>
      <c r="G383" s="1" t="s">
        <v>191</v>
      </c>
      <c r="H383" s="15" t="s">
        <v>176</v>
      </c>
      <c r="I383" s="4" t="n">
        <v>820</v>
      </c>
      <c r="J383" s="4" t="n">
        <v>26110</v>
      </c>
      <c r="K383" s="5" t="n">
        <v>31.8414634146341</v>
      </c>
    </row>
    <row r="384" customFormat="false" ht="13.2" hidden="false" customHeight="false" outlineLevel="0" collapsed="false">
      <c r="A384" s="2" t="n">
        <v>2736</v>
      </c>
      <c r="B384" s="15" t="s">
        <v>19</v>
      </c>
      <c r="C384" s="15" t="s">
        <v>85</v>
      </c>
      <c r="D384" s="3" t="n">
        <v>0.652777777777778</v>
      </c>
      <c r="E384" s="3" t="n">
        <v>0.708333333333333</v>
      </c>
      <c r="G384" s="1" t="s">
        <v>191</v>
      </c>
      <c r="H384" s="15" t="s">
        <v>22</v>
      </c>
      <c r="I384" s="4" t="n">
        <v>420</v>
      </c>
      <c r="J384" s="4" t="n">
        <v>10050</v>
      </c>
      <c r="K384" s="5" t="n">
        <v>23.9285714285714</v>
      </c>
    </row>
    <row r="385" customFormat="false" ht="13.2" hidden="false" customHeight="false" outlineLevel="0" collapsed="false">
      <c r="A385" s="2" t="n">
        <v>2737</v>
      </c>
      <c r="B385" s="15" t="s">
        <v>19</v>
      </c>
      <c r="C385" s="15" t="s">
        <v>85</v>
      </c>
      <c r="D385" s="3" t="n">
        <v>0.652777777777778</v>
      </c>
      <c r="E385" s="3" t="n">
        <v>0.708333333333333</v>
      </c>
      <c r="G385" s="1" t="s">
        <v>191</v>
      </c>
      <c r="H385" s="15" t="s">
        <v>177</v>
      </c>
      <c r="I385" s="4" t="n">
        <v>420</v>
      </c>
      <c r="J385" s="4" t="n">
        <v>14010</v>
      </c>
      <c r="K385" s="5" t="n">
        <v>33.3571428571429</v>
      </c>
    </row>
    <row r="386" customFormat="false" ht="13.2" hidden="false" customHeight="false" outlineLevel="0" collapsed="false">
      <c r="A386" s="2" t="n">
        <v>2738</v>
      </c>
      <c r="B386" s="15" t="s">
        <v>19</v>
      </c>
      <c r="C386" s="15" t="s">
        <v>85</v>
      </c>
      <c r="D386" s="3" t="n">
        <v>0.652777777777778</v>
      </c>
      <c r="E386" s="3" t="n">
        <v>0.708333333333333</v>
      </c>
      <c r="G386" s="1" t="s">
        <v>191</v>
      </c>
      <c r="H386" s="15" t="s">
        <v>178</v>
      </c>
      <c r="I386" s="4" t="n">
        <v>420</v>
      </c>
      <c r="J386" s="4" t="n">
        <v>16210</v>
      </c>
      <c r="K386" s="5" t="n">
        <v>38.5952380952381</v>
      </c>
    </row>
    <row r="387" customFormat="false" ht="13.2" hidden="false" customHeight="false" outlineLevel="0" collapsed="false">
      <c r="A387" s="2" t="n">
        <v>2739</v>
      </c>
      <c r="B387" s="15" t="s">
        <v>19</v>
      </c>
      <c r="C387" s="15" t="s">
        <v>85</v>
      </c>
      <c r="D387" s="3" t="n">
        <v>0.652777777777778</v>
      </c>
      <c r="E387" s="3" t="n">
        <v>0.708333333333333</v>
      </c>
      <c r="G387" s="1" t="s">
        <v>191</v>
      </c>
      <c r="H387" s="15" t="s">
        <v>179</v>
      </c>
      <c r="I387" s="4" t="n">
        <v>420</v>
      </c>
      <c r="J387" s="4" t="n">
        <v>19510</v>
      </c>
      <c r="K387" s="5" t="n">
        <v>46.4523809523809</v>
      </c>
    </row>
    <row r="388" customFormat="false" ht="13.2" hidden="false" customHeight="false" outlineLevel="0" collapsed="false">
      <c r="A388" s="2" t="n">
        <v>2740</v>
      </c>
      <c r="B388" s="15" t="s">
        <v>19</v>
      </c>
      <c r="C388" s="15" t="s">
        <v>85</v>
      </c>
      <c r="D388" s="3" t="n">
        <v>0.652777777777778</v>
      </c>
      <c r="E388" s="3" t="n">
        <v>0.708333333333333</v>
      </c>
      <c r="G388" s="1" t="s">
        <v>191</v>
      </c>
      <c r="H388" s="15" t="s">
        <v>181</v>
      </c>
      <c r="I388" s="4" t="n">
        <v>1240</v>
      </c>
      <c r="J388" s="4" t="n">
        <v>42310</v>
      </c>
      <c r="K388" s="5" t="n">
        <v>34.1209677419355</v>
      </c>
    </row>
    <row r="389" customFormat="false" ht="13.2" hidden="false" customHeight="false" outlineLevel="0" collapsed="false">
      <c r="A389" s="2" t="n">
        <v>2741</v>
      </c>
      <c r="B389" s="15" t="s">
        <v>19</v>
      </c>
      <c r="C389" s="15" t="s">
        <v>85</v>
      </c>
      <c r="D389" s="3" t="n">
        <v>0.652777777777778</v>
      </c>
      <c r="E389" s="3" t="n">
        <v>0.708333333333333</v>
      </c>
      <c r="G389" s="1" t="s">
        <v>191</v>
      </c>
      <c r="H389" s="15" t="s">
        <v>182</v>
      </c>
      <c r="I389" s="4" t="n">
        <v>1100</v>
      </c>
      <c r="J389" s="4" t="n">
        <v>26910</v>
      </c>
      <c r="K389" s="5" t="n">
        <v>24.4636363636364</v>
      </c>
    </row>
    <row r="390" customFormat="false" ht="13.2" hidden="false" customHeight="false" outlineLevel="0" collapsed="false">
      <c r="A390" s="2" t="n">
        <v>2742</v>
      </c>
      <c r="B390" s="15" t="s">
        <v>19</v>
      </c>
      <c r="C390" s="15" t="s">
        <v>85</v>
      </c>
      <c r="D390" s="3" t="n">
        <v>0.652777777777778</v>
      </c>
      <c r="E390" s="3" t="n">
        <v>0.708333333333333</v>
      </c>
      <c r="G390" s="1" t="s">
        <v>191</v>
      </c>
      <c r="H390" s="15" t="s">
        <v>65</v>
      </c>
      <c r="I390" s="4" t="n">
        <v>1100</v>
      </c>
      <c r="J390" s="4" t="n">
        <v>25910</v>
      </c>
      <c r="K390" s="5" t="n">
        <v>23.5545454545455</v>
      </c>
    </row>
    <row r="391" customFormat="false" ht="13.2" hidden="false" customHeight="false" outlineLevel="0" collapsed="false">
      <c r="A391" s="2" t="n">
        <v>2743</v>
      </c>
      <c r="B391" s="15" t="s">
        <v>19</v>
      </c>
      <c r="C391" s="15" t="s">
        <v>85</v>
      </c>
      <c r="D391" s="3" t="n">
        <v>0.729166666666667</v>
      </c>
      <c r="E391" s="3" t="n">
        <v>0.788194444444445</v>
      </c>
      <c r="G391" s="1" t="s">
        <v>192</v>
      </c>
      <c r="H391" s="15" t="s">
        <v>174</v>
      </c>
      <c r="I391" s="4" t="n">
        <v>960</v>
      </c>
      <c r="J391" s="4" t="n">
        <v>29810</v>
      </c>
      <c r="K391" s="5" t="n">
        <v>31.0520833333333</v>
      </c>
    </row>
    <row r="392" customFormat="false" ht="13.2" hidden="false" customHeight="false" outlineLevel="0" collapsed="false">
      <c r="A392" s="2" t="n">
        <v>2744</v>
      </c>
      <c r="B392" s="15" t="s">
        <v>19</v>
      </c>
      <c r="C392" s="15" t="s">
        <v>85</v>
      </c>
      <c r="D392" s="3" t="n">
        <v>0.729166666666667</v>
      </c>
      <c r="E392" s="3" t="n">
        <v>0.788194444444445</v>
      </c>
      <c r="G392" s="1" t="s">
        <v>192</v>
      </c>
      <c r="H392" s="15" t="s">
        <v>176</v>
      </c>
      <c r="I392" s="4" t="n">
        <v>820</v>
      </c>
      <c r="J392" s="4" t="n">
        <v>26110</v>
      </c>
      <c r="K392" s="5" t="n">
        <v>31.8414634146341</v>
      </c>
    </row>
    <row r="393" customFormat="false" ht="13.2" hidden="false" customHeight="false" outlineLevel="0" collapsed="false">
      <c r="A393" s="2" t="n">
        <v>2745</v>
      </c>
      <c r="B393" s="15" t="s">
        <v>19</v>
      </c>
      <c r="C393" s="15" t="s">
        <v>85</v>
      </c>
      <c r="D393" s="3" t="n">
        <v>0.729166666666667</v>
      </c>
      <c r="E393" s="3" t="n">
        <v>0.788194444444445</v>
      </c>
      <c r="G393" s="1" t="s">
        <v>192</v>
      </c>
      <c r="H393" s="15" t="s">
        <v>22</v>
      </c>
      <c r="I393" s="4" t="n">
        <v>420</v>
      </c>
      <c r="J393" s="4" t="n">
        <v>10050</v>
      </c>
      <c r="K393" s="5" t="n">
        <v>23.9285714285714</v>
      </c>
    </row>
    <row r="394" customFormat="false" ht="13.2" hidden="false" customHeight="false" outlineLevel="0" collapsed="false">
      <c r="A394" s="2" t="n">
        <v>2746</v>
      </c>
      <c r="B394" s="15" t="s">
        <v>19</v>
      </c>
      <c r="C394" s="15" t="s">
        <v>85</v>
      </c>
      <c r="D394" s="3" t="n">
        <v>0.729166666666667</v>
      </c>
      <c r="E394" s="3" t="n">
        <v>0.788194444444445</v>
      </c>
      <c r="G394" s="1" t="s">
        <v>192</v>
      </c>
      <c r="H394" s="15" t="s">
        <v>177</v>
      </c>
      <c r="I394" s="4" t="n">
        <v>420</v>
      </c>
      <c r="J394" s="4" t="n">
        <v>14010</v>
      </c>
      <c r="K394" s="5" t="n">
        <v>33.3571428571429</v>
      </c>
    </row>
    <row r="395" customFormat="false" ht="13.2" hidden="false" customHeight="false" outlineLevel="0" collapsed="false">
      <c r="A395" s="2" t="n">
        <v>2747</v>
      </c>
      <c r="B395" s="15" t="s">
        <v>19</v>
      </c>
      <c r="C395" s="15" t="s">
        <v>85</v>
      </c>
      <c r="D395" s="3" t="n">
        <v>0.729166666666667</v>
      </c>
      <c r="E395" s="3" t="n">
        <v>0.788194444444445</v>
      </c>
      <c r="G395" s="1" t="s">
        <v>192</v>
      </c>
      <c r="H395" s="15" t="s">
        <v>178</v>
      </c>
      <c r="I395" s="4" t="n">
        <v>420</v>
      </c>
      <c r="J395" s="4" t="n">
        <v>16210</v>
      </c>
      <c r="K395" s="5" t="n">
        <v>38.5952380952381</v>
      </c>
    </row>
    <row r="396" customFormat="false" ht="13.2" hidden="false" customHeight="false" outlineLevel="0" collapsed="false">
      <c r="A396" s="2" t="n">
        <v>2748</v>
      </c>
      <c r="B396" s="15" t="s">
        <v>19</v>
      </c>
      <c r="C396" s="15" t="s">
        <v>85</v>
      </c>
      <c r="D396" s="3" t="n">
        <v>0.729166666666667</v>
      </c>
      <c r="E396" s="3" t="n">
        <v>0.788194444444445</v>
      </c>
      <c r="G396" s="1" t="s">
        <v>192</v>
      </c>
      <c r="H396" s="15" t="s">
        <v>179</v>
      </c>
      <c r="I396" s="4" t="n">
        <v>420</v>
      </c>
      <c r="J396" s="4" t="n">
        <v>19510</v>
      </c>
      <c r="K396" s="5" t="n">
        <v>46.4523809523809</v>
      </c>
    </row>
    <row r="397" customFormat="false" ht="13.2" hidden="false" customHeight="false" outlineLevel="0" collapsed="false">
      <c r="A397" s="2" t="n">
        <v>2749</v>
      </c>
      <c r="B397" s="15" t="s">
        <v>19</v>
      </c>
      <c r="C397" s="15" t="s">
        <v>85</v>
      </c>
      <c r="D397" s="3" t="n">
        <v>0.774305555555555</v>
      </c>
      <c r="E397" s="3" t="n">
        <v>0.829861111111111</v>
      </c>
      <c r="G397" s="1" t="s">
        <v>193</v>
      </c>
      <c r="H397" s="15" t="s">
        <v>174</v>
      </c>
      <c r="I397" s="4" t="n">
        <v>960</v>
      </c>
      <c r="J397" s="4" t="n">
        <v>29810</v>
      </c>
      <c r="K397" s="5" t="n">
        <v>31.0520833333333</v>
      </c>
    </row>
    <row r="398" customFormat="false" ht="13.2" hidden="false" customHeight="false" outlineLevel="0" collapsed="false">
      <c r="A398" s="2" t="n">
        <v>2750</v>
      </c>
      <c r="B398" s="15" t="s">
        <v>19</v>
      </c>
      <c r="C398" s="15" t="s">
        <v>85</v>
      </c>
      <c r="D398" s="3" t="n">
        <v>0.774305555555555</v>
      </c>
      <c r="E398" s="3" t="n">
        <v>0.829861111111111</v>
      </c>
      <c r="G398" s="1" t="s">
        <v>193</v>
      </c>
      <c r="H398" s="15" t="s">
        <v>176</v>
      </c>
      <c r="I398" s="4" t="n">
        <v>820</v>
      </c>
      <c r="J398" s="4" t="n">
        <v>26110</v>
      </c>
      <c r="K398" s="5" t="n">
        <v>31.8414634146341</v>
      </c>
    </row>
    <row r="399" customFormat="false" ht="13.2" hidden="false" customHeight="false" outlineLevel="0" collapsed="false">
      <c r="A399" s="2" t="n">
        <v>2751</v>
      </c>
      <c r="B399" s="15" t="s">
        <v>19</v>
      </c>
      <c r="C399" s="15" t="s">
        <v>85</v>
      </c>
      <c r="D399" s="3" t="n">
        <v>0.774305555555555</v>
      </c>
      <c r="E399" s="3" t="n">
        <v>0.829861111111111</v>
      </c>
      <c r="G399" s="1" t="s">
        <v>193</v>
      </c>
      <c r="H399" s="15" t="s">
        <v>22</v>
      </c>
      <c r="I399" s="4" t="n">
        <v>420</v>
      </c>
      <c r="J399" s="4" t="n">
        <v>10050</v>
      </c>
      <c r="K399" s="5" t="n">
        <v>23.9285714285714</v>
      </c>
    </row>
    <row r="400" customFormat="false" ht="13.2" hidden="false" customHeight="false" outlineLevel="0" collapsed="false">
      <c r="A400" s="2" t="n">
        <v>2752</v>
      </c>
      <c r="B400" s="15" t="s">
        <v>19</v>
      </c>
      <c r="C400" s="15" t="s">
        <v>85</v>
      </c>
      <c r="D400" s="3" t="n">
        <v>0.774305555555555</v>
      </c>
      <c r="E400" s="3" t="n">
        <v>0.829861111111111</v>
      </c>
      <c r="G400" s="1" t="s">
        <v>193</v>
      </c>
      <c r="H400" s="15" t="s">
        <v>177</v>
      </c>
      <c r="I400" s="4" t="n">
        <v>420</v>
      </c>
      <c r="J400" s="4" t="n">
        <v>14010</v>
      </c>
      <c r="K400" s="5" t="n">
        <v>33.3571428571429</v>
      </c>
    </row>
    <row r="401" customFormat="false" ht="13.2" hidden="false" customHeight="false" outlineLevel="0" collapsed="false">
      <c r="A401" s="2" t="n">
        <v>2753</v>
      </c>
      <c r="B401" s="15" t="s">
        <v>19</v>
      </c>
      <c r="C401" s="15" t="s">
        <v>85</v>
      </c>
      <c r="D401" s="3" t="n">
        <v>0.774305555555555</v>
      </c>
      <c r="E401" s="3" t="n">
        <v>0.829861111111111</v>
      </c>
      <c r="G401" s="1" t="s">
        <v>193</v>
      </c>
      <c r="H401" s="15" t="s">
        <v>178</v>
      </c>
      <c r="I401" s="4" t="n">
        <v>420</v>
      </c>
      <c r="J401" s="4" t="n">
        <v>16210</v>
      </c>
      <c r="K401" s="5" t="n">
        <v>38.5952380952381</v>
      </c>
    </row>
    <row r="402" customFormat="false" ht="13.2" hidden="false" customHeight="false" outlineLevel="0" collapsed="false">
      <c r="A402" s="2" t="n">
        <v>2754</v>
      </c>
      <c r="B402" s="15" t="s">
        <v>19</v>
      </c>
      <c r="C402" s="15" t="s">
        <v>85</v>
      </c>
      <c r="D402" s="3" t="n">
        <v>0.774305555555555</v>
      </c>
      <c r="E402" s="3" t="n">
        <v>0.829861111111111</v>
      </c>
      <c r="G402" s="1" t="s">
        <v>193</v>
      </c>
      <c r="H402" s="15" t="s">
        <v>179</v>
      </c>
      <c r="I402" s="4" t="n">
        <v>420</v>
      </c>
      <c r="J402" s="4" t="n">
        <v>19510</v>
      </c>
      <c r="K402" s="5" t="n">
        <v>46.4523809523809</v>
      </c>
    </row>
    <row r="403" customFormat="false" ht="13.2" hidden="false" customHeight="false" outlineLevel="0" collapsed="false">
      <c r="A403" s="2" t="n">
        <v>2755</v>
      </c>
      <c r="B403" s="15" t="s">
        <v>19</v>
      </c>
      <c r="C403" s="15" t="s">
        <v>85</v>
      </c>
      <c r="D403" s="3" t="n">
        <v>0.875</v>
      </c>
      <c r="E403" s="3" t="n">
        <v>0.927083333333333</v>
      </c>
      <c r="G403" s="1" t="s">
        <v>194</v>
      </c>
      <c r="H403" s="15" t="s">
        <v>174</v>
      </c>
      <c r="I403" s="4" t="n">
        <v>960</v>
      </c>
      <c r="J403" s="4" t="n">
        <v>29810</v>
      </c>
      <c r="K403" s="5" t="n">
        <v>31.0520833333333</v>
      </c>
    </row>
    <row r="404" customFormat="false" ht="13.2" hidden="false" customHeight="false" outlineLevel="0" collapsed="false">
      <c r="A404" s="2" t="n">
        <v>2756</v>
      </c>
      <c r="B404" s="15" t="s">
        <v>19</v>
      </c>
      <c r="C404" s="15" t="s">
        <v>85</v>
      </c>
      <c r="D404" s="3" t="n">
        <v>0.875</v>
      </c>
      <c r="E404" s="3" t="n">
        <v>0.927083333333333</v>
      </c>
      <c r="G404" s="1" t="s">
        <v>194</v>
      </c>
      <c r="H404" s="15" t="s">
        <v>176</v>
      </c>
      <c r="I404" s="4" t="n">
        <v>820</v>
      </c>
      <c r="J404" s="4" t="n">
        <v>26110</v>
      </c>
      <c r="K404" s="5" t="n">
        <v>31.8414634146341</v>
      </c>
    </row>
    <row r="405" customFormat="false" ht="13.2" hidden="false" customHeight="false" outlineLevel="0" collapsed="false">
      <c r="A405" s="2" t="n">
        <v>2757</v>
      </c>
      <c r="B405" s="15" t="s">
        <v>19</v>
      </c>
      <c r="C405" s="15" t="s">
        <v>85</v>
      </c>
      <c r="D405" s="3" t="n">
        <v>0.875</v>
      </c>
      <c r="E405" s="3" t="n">
        <v>0.927083333333333</v>
      </c>
      <c r="G405" s="1" t="s">
        <v>194</v>
      </c>
      <c r="H405" s="15" t="s">
        <v>22</v>
      </c>
      <c r="I405" s="4" t="n">
        <v>420</v>
      </c>
      <c r="J405" s="4" t="n">
        <v>10050</v>
      </c>
      <c r="K405" s="5" t="n">
        <v>23.9285714285714</v>
      </c>
    </row>
    <row r="406" customFormat="false" ht="13.2" hidden="false" customHeight="false" outlineLevel="0" collapsed="false">
      <c r="A406" s="2" t="n">
        <v>2758</v>
      </c>
      <c r="B406" s="15" t="s">
        <v>19</v>
      </c>
      <c r="C406" s="15" t="s">
        <v>85</v>
      </c>
      <c r="D406" s="3" t="n">
        <v>0.875</v>
      </c>
      <c r="E406" s="3" t="n">
        <v>0.927083333333333</v>
      </c>
      <c r="G406" s="1" t="s">
        <v>194</v>
      </c>
      <c r="H406" s="15" t="s">
        <v>177</v>
      </c>
      <c r="I406" s="4" t="n">
        <v>420</v>
      </c>
      <c r="J406" s="4" t="n">
        <v>14010</v>
      </c>
      <c r="K406" s="5" t="n">
        <v>33.3571428571429</v>
      </c>
    </row>
    <row r="407" customFormat="false" ht="13.2" hidden="false" customHeight="false" outlineLevel="0" collapsed="false">
      <c r="A407" s="2" t="n">
        <v>2759</v>
      </c>
      <c r="B407" s="15" t="s">
        <v>19</v>
      </c>
      <c r="C407" s="15" t="s">
        <v>85</v>
      </c>
      <c r="D407" s="3" t="n">
        <v>0.875</v>
      </c>
      <c r="E407" s="3" t="n">
        <v>0.927083333333333</v>
      </c>
      <c r="G407" s="1" t="s">
        <v>194</v>
      </c>
      <c r="H407" s="15" t="s">
        <v>178</v>
      </c>
      <c r="I407" s="4" t="n">
        <v>420</v>
      </c>
      <c r="J407" s="4" t="n">
        <v>16210</v>
      </c>
      <c r="K407" s="5" t="n">
        <v>38.5952380952381</v>
      </c>
    </row>
    <row r="408" customFormat="false" ht="13.2" hidden="false" customHeight="false" outlineLevel="0" collapsed="false">
      <c r="A408" s="2" t="n">
        <v>2760</v>
      </c>
      <c r="B408" s="15" t="s">
        <v>19</v>
      </c>
      <c r="C408" s="15" t="s">
        <v>85</v>
      </c>
      <c r="D408" s="3" t="n">
        <v>0.875</v>
      </c>
      <c r="E408" s="3" t="n">
        <v>0.927083333333333</v>
      </c>
      <c r="G408" s="1" t="s">
        <v>194</v>
      </c>
      <c r="H408" s="15" t="s">
        <v>179</v>
      </c>
      <c r="I408" s="4" t="n">
        <v>420</v>
      </c>
      <c r="J408" s="4" t="n">
        <v>19510</v>
      </c>
      <c r="K408" s="5" t="n">
        <v>46.4523809523809</v>
      </c>
    </row>
    <row r="409" customFormat="false" ht="13.2" hidden="false" customHeight="false" outlineLevel="0" collapsed="false">
      <c r="A409" s="2" t="n">
        <v>2761</v>
      </c>
      <c r="B409" s="15" t="s">
        <v>19</v>
      </c>
      <c r="C409" s="15" t="s">
        <v>85</v>
      </c>
      <c r="D409" s="3" t="n">
        <v>0.875</v>
      </c>
      <c r="E409" s="3" t="n">
        <v>0.927083333333333</v>
      </c>
      <c r="G409" s="1" t="s">
        <v>194</v>
      </c>
      <c r="H409" s="15" t="s">
        <v>181</v>
      </c>
      <c r="I409" s="4" t="n">
        <v>1240</v>
      </c>
      <c r="J409" s="4" t="n">
        <v>42310</v>
      </c>
      <c r="K409" s="5" t="n">
        <v>34.1209677419355</v>
      </c>
    </row>
    <row r="410" customFormat="false" ht="13.2" hidden="false" customHeight="false" outlineLevel="0" collapsed="false">
      <c r="A410" s="2" t="n">
        <v>2762</v>
      </c>
      <c r="B410" s="15" t="s">
        <v>19</v>
      </c>
      <c r="C410" s="15" t="s">
        <v>85</v>
      </c>
      <c r="D410" s="3" t="n">
        <v>0.875</v>
      </c>
      <c r="E410" s="3" t="n">
        <v>0.927083333333333</v>
      </c>
      <c r="G410" s="1" t="s">
        <v>194</v>
      </c>
      <c r="H410" s="15" t="s">
        <v>182</v>
      </c>
      <c r="I410" s="4" t="n">
        <v>1100</v>
      </c>
      <c r="J410" s="4" t="n">
        <v>26910</v>
      </c>
      <c r="K410" s="5" t="n">
        <v>24.4636363636364</v>
      </c>
    </row>
    <row r="411" customFormat="false" ht="13.2" hidden="false" customHeight="false" outlineLevel="0" collapsed="false">
      <c r="A411" s="2" t="n">
        <v>2763</v>
      </c>
      <c r="B411" s="15" t="s">
        <v>19</v>
      </c>
      <c r="C411" s="15" t="s">
        <v>85</v>
      </c>
      <c r="D411" s="3" t="n">
        <v>0.875</v>
      </c>
      <c r="E411" s="3" t="n">
        <v>0.927083333333333</v>
      </c>
      <c r="G411" s="1" t="s">
        <v>194</v>
      </c>
      <c r="H411" s="15" t="s">
        <v>65</v>
      </c>
      <c r="I411" s="4" t="n">
        <v>1100</v>
      </c>
      <c r="J411" s="4" t="n">
        <v>25910</v>
      </c>
      <c r="K411" s="5" t="n">
        <v>23.5545454545455</v>
      </c>
    </row>
    <row r="412" customFormat="false" ht="13.2" hidden="false" customHeight="false" outlineLevel="0" collapsed="false">
      <c r="A412" s="2" t="n">
        <v>2764</v>
      </c>
      <c r="B412" s="15" t="s">
        <v>19</v>
      </c>
      <c r="C412" s="15" t="s">
        <v>53</v>
      </c>
      <c r="D412" s="3" t="n">
        <v>0.333333333333333</v>
      </c>
      <c r="E412" s="3" t="n">
        <v>0.423611111111111</v>
      </c>
      <c r="G412" s="1" t="s">
        <v>195</v>
      </c>
      <c r="H412" s="15" t="s">
        <v>174</v>
      </c>
      <c r="I412" s="4" t="n">
        <v>1878</v>
      </c>
      <c r="J412" s="4" t="n">
        <v>51480</v>
      </c>
      <c r="K412" s="5" t="n">
        <v>27.4121405750799</v>
      </c>
    </row>
    <row r="413" customFormat="false" ht="13.2" hidden="false" customHeight="false" outlineLevel="0" collapsed="false">
      <c r="A413" s="2" t="n">
        <v>2765</v>
      </c>
      <c r="B413" s="15" t="s">
        <v>19</v>
      </c>
      <c r="C413" s="15" t="s">
        <v>53</v>
      </c>
      <c r="D413" s="3" t="n">
        <v>0.333333333333333</v>
      </c>
      <c r="E413" s="3" t="n">
        <v>0.423611111111111</v>
      </c>
      <c r="G413" s="1" t="s">
        <v>195</v>
      </c>
      <c r="H413" s="15" t="s">
        <v>175</v>
      </c>
      <c r="I413" s="4" t="n">
        <v>1508</v>
      </c>
      <c r="J413" s="4" t="n">
        <v>48980</v>
      </c>
      <c r="K413" s="5" t="n">
        <v>32.4801061007958</v>
      </c>
    </row>
    <row r="414" customFormat="false" ht="13.2" hidden="false" customHeight="false" outlineLevel="0" collapsed="false">
      <c r="A414" s="2" t="n">
        <v>2766</v>
      </c>
      <c r="B414" s="15" t="s">
        <v>19</v>
      </c>
      <c r="C414" s="15" t="s">
        <v>53</v>
      </c>
      <c r="D414" s="3" t="n">
        <v>0.333333333333333</v>
      </c>
      <c r="E414" s="3" t="n">
        <v>0.423611111111111</v>
      </c>
      <c r="G414" s="1" t="s">
        <v>195</v>
      </c>
      <c r="H414" s="15" t="s">
        <v>176</v>
      </c>
      <c r="I414" s="4" t="n">
        <v>1508</v>
      </c>
      <c r="J414" s="4" t="n">
        <v>48980</v>
      </c>
      <c r="K414" s="5" t="n">
        <v>32.4801061007958</v>
      </c>
    </row>
    <row r="415" customFormat="false" ht="13.2" hidden="false" customHeight="false" outlineLevel="0" collapsed="false">
      <c r="A415" s="2" t="n">
        <v>2767</v>
      </c>
      <c r="B415" s="15" t="s">
        <v>19</v>
      </c>
      <c r="C415" s="15" t="s">
        <v>53</v>
      </c>
      <c r="D415" s="3" t="n">
        <v>0.333333333333333</v>
      </c>
      <c r="E415" s="3" t="n">
        <v>0.423611111111111</v>
      </c>
      <c r="G415" s="1" t="s">
        <v>195</v>
      </c>
      <c r="H415" s="15" t="s">
        <v>181</v>
      </c>
      <c r="I415" s="4" t="n">
        <v>2617</v>
      </c>
      <c r="J415" s="4" t="n">
        <v>57680</v>
      </c>
      <c r="K415" s="5" t="n">
        <v>22.0405043943447</v>
      </c>
    </row>
    <row r="416" customFormat="false" ht="13.2" hidden="false" customHeight="false" outlineLevel="0" collapsed="false">
      <c r="A416" s="2" t="n">
        <v>2768</v>
      </c>
      <c r="B416" s="15" t="s">
        <v>19</v>
      </c>
      <c r="C416" s="15" t="s">
        <v>53</v>
      </c>
      <c r="D416" s="3" t="n">
        <v>0.333333333333333</v>
      </c>
      <c r="E416" s="3" t="n">
        <v>0.423611111111111</v>
      </c>
      <c r="G416" s="1" t="s">
        <v>195</v>
      </c>
      <c r="H416" s="15" t="s">
        <v>182</v>
      </c>
      <c r="I416" s="4" t="n">
        <v>2247</v>
      </c>
      <c r="J416" s="4" t="n">
        <v>46480</v>
      </c>
      <c r="K416" s="5" t="n">
        <v>20.6853582554517</v>
      </c>
    </row>
    <row r="417" customFormat="false" ht="13.2" hidden="false" customHeight="false" outlineLevel="0" collapsed="false">
      <c r="A417" s="2" t="n">
        <v>2769</v>
      </c>
      <c r="B417" s="15" t="s">
        <v>19</v>
      </c>
      <c r="C417" s="15" t="s">
        <v>53</v>
      </c>
      <c r="D417" s="3" t="n">
        <v>0.333333333333333</v>
      </c>
      <c r="E417" s="3" t="n">
        <v>0.423611111111111</v>
      </c>
      <c r="G417" s="1" t="s">
        <v>195</v>
      </c>
      <c r="H417" s="15" t="s">
        <v>65</v>
      </c>
      <c r="I417" s="4" t="n">
        <v>2247</v>
      </c>
      <c r="J417" s="4" t="n">
        <v>39980</v>
      </c>
      <c r="K417" s="5" t="n">
        <v>17.7926123720516</v>
      </c>
    </row>
    <row r="418" customFormat="false" ht="13.2" hidden="false" customHeight="false" outlineLevel="0" collapsed="false">
      <c r="A418" s="2" t="n">
        <v>2770</v>
      </c>
      <c r="B418" s="15" t="s">
        <v>19</v>
      </c>
      <c r="C418" s="15" t="s">
        <v>53</v>
      </c>
      <c r="D418" s="3" t="n">
        <v>0.423611111111111</v>
      </c>
      <c r="E418" s="3" t="n">
        <v>0.517361111111111</v>
      </c>
      <c r="G418" s="1" t="s">
        <v>196</v>
      </c>
      <c r="H418" s="15" t="s">
        <v>174</v>
      </c>
      <c r="I418" s="4" t="n">
        <v>1878</v>
      </c>
      <c r="J418" s="4" t="n">
        <v>44880</v>
      </c>
      <c r="K418" s="5" t="n">
        <v>23.8977635782748</v>
      </c>
    </row>
    <row r="419" customFormat="false" ht="13.2" hidden="false" customHeight="false" outlineLevel="0" collapsed="false">
      <c r="A419" s="2" t="n">
        <v>2771</v>
      </c>
      <c r="B419" s="15" t="s">
        <v>19</v>
      </c>
      <c r="C419" s="15" t="s">
        <v>53</v>
      </c>
      <c r="D419" s="3" t="n">
        <v>0.423611111111111</v>
      </c>
      <c r="E419" s="3" t="n">
        <v>0.517361111111111</v>
      </c>
      <c r="G419" s="1" t="s">
        <v>196</v>
      </c>
      <c r="H419" s="15" t="s">
        <v>175</v>
      </c>
      <c r="I419" s="4" t="n">
        <v>1508</v>
      </c>
      <c r="J419" s="4" t="n">
        <v>41580</v>
      </c>
      <c r="K419" s="5" t="n">
        <v>27.5729442970822</v>
      </c>
    </row>
    <row r="420" customFormat="false" ht="13.2" hidden="false" customHeight="false" outlineLevel="0" collapsed="false">
      <c r="A420" s="2" t="n">
        <v>2772</v>
      </c>
      <c r="B420" s="15" t="s">
        <v>19</v>
      </c>
      <c r="C420" s="15" t="s">
        <v>53</v>
      </c>
      <c r="D420" s="3" t="n">
        <v>0.423611111111111</v>
      </c>
      <c r="E420" s="3" t="n">
        <v>0.517361111111111</v>
      </c>
      <c r="G420" s="1" t="s">
        <v>196</v>
      </c>
      <c r="H420" s="15" t="s">
        <v>176</v>
      </c>
      <c r="I420" s="4" t="n">
        <v>1508</v>
      </c>
      <c r="J420" s="4" t="n">
        <v>41580</v>
      </c>
      <c r="K420" s="5" t="n">
        <v>27.5729442970822</v>
      </c>
    </row>
    <row r="421" customFormat="false" ht="13.2" hidden="false" customHeight="false" outlineLevel="0" collapsed="false">
      <c r="A421" s="2" t="n">
        <v>2773</v>
      </c>
      <c r="B421" s="15" t="s">
        <v>19</v>
      </c>
      <c r="C421" s="15" t="s">
        <v>53</v>
      </c>
      <c r="D421" s="3" t="n">
        <v>0.423611111111111</v>
      </c>
      <c r="E421" s="3" t="n">
        <v>0.517361111111111</v>
      </c>
      <c r="G421" s="1" t="s">
        <v>196</v>
      </c>
      <c r="H421" s="15" t="s">
        <v>181</v>
      </c>
      <c r="I421" s="4" t="n">
        <v>2617</v>
      </c>
      <c r="J421" s="4" t="n">
        <v>57680</v>
      </c>
      <c r="K421" s="5" t="n">
        <v>22.0405043943447</v>
      </c>
    </row>
    <row r="422" customFormat="false" ht="13.2" hidden="false" customHeight="false" outlineLevel="0" collapsed="false">
      <c r="A422" s="2" t="n">
        <v>2774</v>
      </c>
      <c r="B422" s="15" t="s">
        <v>19</v>
      </c>
      <c r="C422" s="15" t="s">
        <v>53</v>
      </c>
      <c r="D422" s="3" t="n">
        <v>0.423611111111111</v>
      </c>
      <c r="E422" s="3" t="n">
        <v>0.517361111111111</v>
      </c>
      <c r="G422" s="1" t="s">
        <v>196</v>
      </c>
      <c r="H422" s="15" t="s">
        <v>182</v>
      </c>
      <c r="I422" s="4" t="n">
        <v>2247</v>
      </c>
      <c r="J422" s="4" t="n">
        <v>46480</v>
      </c>
      <c r="K422" s="5" t="n">
        <v>20.6853582554517</v>
      </c>
    </row>
    <row r="423" customFormat="false" ht="13.2" hidden="false" customHeight="false" outlineLevel="0" collapsed="false">
      <c r="A423" s="2" t="n">
        <v>2775</v>
      </c>
      <c r="B423" s="15" t="s">
        <v>19</v>
      </c>
      <c r="C423" s="15" t="s">
        <v>53</v>
      </c>
      <c r="D423" s="3" t="n">
        <v>0.423611111111111</v>
      </c>
      <c r="E423" s="3" t="n">
        <v>0.517361111111111</v>
      </c>
      <c r="G423" s="1" t="s">
        <v>196</v>
      </c>
      <c r="H423" s="15" t="s">
        <v>65</v>
      </c>
      <c r="I423" s="4" t="n">
        <v>2247</v>
      </c>
      <c r="J423" s="4" t="n">
        <v>39980</v>
      </c>
      <c r="K423" s="5" t="n">
        <v>17.7926123720516</v>
      </c>
    </row>
    <row r="424" customFormat="false" ht="13.2" hidden="false" customHeight="false" outlineLevel="0" collapsed="false">
      <c r="A424" s="2" t="n">
        <v>2776</v>
      </c>
      <c r="B424" s="15" t="s">
        <v>19</v>
      </c>
      <c r="C424" s="15" t="s">
        <v>53</v>
      </c>
      <c r="D424" s="3" t="n">
        <v>0.565972222222222</v>
      </c>
      <c r="E424" s="3" t="n">
        <v>0.65625</v>
      </c>
      <c r="G424" s="1" t="s">
        <v>197</v>
      </c>
      <c r="H424" s="15" t="s">
        <v>174</v>
      </c>
      <c r="I424" s="4" t="n">
        <v>1878</v>
      </c>
      <c r="J424" s="4" t="n">
        <v>44880</v>
      </c>
      <c r="K424" s="5" t="n">
        <v>23.8977635782748</v>
      </c>
    </row>
    <row r="425" customFormat="false" ht="13.2" hidden="false" customHeight="false" outlineLevel="0" collapsed="false">
      <c r="A425" s="2" t="n">
        <v>2777</v>
      </c>
      <c r="B425" s="15" t="s">
        <v>19</v>
      </c>
      <c r="C425" s="15" t="s">
        <v>53</v>
      </c>
      <c r="D425" s="3" t="n">
        <v>0.565972222222222</v>
      </c>
      <c r="E425" s="3" t="n">
        <v>0.65625</v>
      </c>
      <c r="G425" s="1" t="s">
        <v>197</v>
      </c>
      <c r="H425" s="15" t="s">
        <v>175</v>
      </c>
      <c r="I425" s="4" t="n">
        <v>1508</v>
      </c>
      <c r="J425" s="4" t="n">
        <v>34780</v>
      </c>
      <c r="K425" s="5" t="n">
        <v>23.0636604774536</v>
      </c>
    </row>
    <row r="426" customFormat="false" ht="13.2" hidden="false" customHeight="false" outlineLevel="0" collapsed="false">
      <c r="A426" s="2" t="n">
        <v>2778</v>
      </c>
      <c r="B426" s="15" t="s">
        <v>19</v>
      </c>
      <c r="C426" s="15" t="s">
        <v>53</v>
      </c>
      <c r="D426" s="3" t="n">
        <v>0.565972222222222</v>
      </c>
      <c r="E426" s="3" t="n">
        <v>0.65625</v>
      </c>
      <c r="G426" s="1" t="s">
        <v>197</v>
      </c>
      <c r="H426" s="15" t="s">
        <v>176</v>
      </c>
      <c r="I426" s="4" t="n">
        <v>1508</v>
      </c>
      <c r="J426" s="4" t="n">
        <v>39510</v>
      </c>
      <c r="K426" s="5" t="n">
        <v>26.2002652519894</v>
      </c>
    </row>
    <row r="427" customFormat="false" ht="13.2" hidden="false" customHeight="false" outlineLevel="0" collapsed="false">
      <c r="A427" s="2" t="n">
        <v>2779</v>
      </c>
      <c r="B427" s="15" t="s">
        <v>19</v>
      </c>
      <c r="C427" s="15" t="s">
        <v>53</v>
      </c>
      <c r="D427" s="3" t="n">
        <v>0.565972222222222</v>
      </c>
      <c r="E427" s="3" t="n">
        <v>0.65625</v>
      </c>
      <c r="G427" s="1" t="s">
        <v>197</v>
      </c>
      <c r="H427" s="15" t="s">
        <v>22</v>
      </c>
      <c r="I427" s="4" t="n">
        <v>1108</v>
      </c>
      <c r="J427" s="4" t="n">
        <v>21580</v>
      </c>
      <c r="K427" s="5" t="n">
        <v>19.4765342960289</v>
      </c>
    </row>
    <row r="428" customFormat="false" ht="13.2" hidden="false" customHeight="false" outlineLevel="0" collapsed="false">
      <c r="A428" s="2" t="n">
        <v>2780</v>
      </c>
      <c r="B428" s="15" t="s">
        <v>19</v>
      </c>
      <c r="C428" s="15" t="s">
        <v>53</v>
      </c>
      <c r="D428" s="3" t="n">
        <v>0.565972222222222</v>
      </c>
      <c r="E428" s="3" t="n">
        <v>0.65625</v>
      </c>
      <c r="G428" s="1" t="s">
        <v>197</v>
      </c>
      <c r="H428" s="15" t="s">
        <v>177</v>
      </c>
      <c r="I428" s="4" t="n">
        <v>1108</v>
      </c>
      <c r="J428" s="4" t="n">
        <v>21580</v>
      </c>
      <c r="K428" s="5" t="n">
        <v>19.4765342960289</v>
      </c>
    </row>
    <row r="429" customFormat="false" ht="13.2" hidden="false" customHeight="false" outlineLevel="0" collapsed="false">
      <c r="A429" s="2" t="n">
        <v>2781</v>
      </c>
      <c r="B429" s="15" t="s">
        <v>19</v>
      </c>
      <c r="C429" s="15" t="s">
        <v>53</v>
      </c>
      <c r="D429" s="3" t="n">
        <v>0.565972222222222</v>
      </c>
      <c r="E429" s="3" t="n">
        <v>0.65625</v>
      </c>
      <c r="G429" s="1" t="s">
        <v>197</v>
      </c>
      <c r="H429" s="15" t="s">
        <v>178</v>
      </c>
      <c r="I429" s="4" t="n">
        <v>1108</v>
      </c>
      <c r="J429" s="4" t="n">
        <v>22240</v>
      </c>
      <c r="K429" s="5" t="n">
        <v>20.072202166065</v>
      </c>
    </row>
    <row r="430" customFormat="false" ht="13.2" hidden="false" customHeight="false" outlineLevel="0" collapsed="false">
      <c r="A430" s="2" t="n">
        <v>2782</v>
      </c>
      <c r="B430" s="15" t="s">
        <v>19</v>
      </c>
      <c r="C430" s="15" t="s">
        <v>53</v>
      </c>
      <c r="D430" s="3" t="n">
        <v>0.565972222222222</v>
      </c>
      <c r="E430" s="3" t="n">
        <v>0.65625</v>
      </c>
      <c r="G430" s="1" t="s">
        <v>197</v>
      </c>
      <c r="H430" s="15" t="s">
        <v>179</v>
      </c>
      <c r="I430" s="4" t="n">
        <v>1108</v>
      </c>
      <c r="J430" s="4" t="n">
        <v>26310</v>
      </c>
      <c r="K430" s="5" t="n">
        <v>23.7454873646209</v>
      </c>
    </row>
    <row r="431" customFormat="false" ht="13.2" hidden="false" customHeight="false" outlineLevel="0" collapsed="false">
      <c r="A431" s="2" t="n">
        <v>2783</v>
      </c>
      <c r="B431" s="15" t="s">
        <v>19</v>
      </c>
      <c r="C431" s="15" t="s">
        <v>53</v>
      </c>
      <c r="D431" s="3" t="n">
        <v>0.565972222222222</v>
      </c>
      <c r="E431" s="3" t="n">
        <v>0.65625</v>
      </c>
      <c r="G431" s="1" t="s">
        <v>197</v>
      </c>
      <c r="H431" s="15" t="s">
        <v>180</v>
      </c>
      <c r="I431" s="4" t="n">
        <v>1108</v>
      </c>
      <c r="J431" s="4" t="n">
        <v>28070</v>
      </c>
      <c r="K431" s="5" t="n">
        <v>25.3339350180505</v>
      </c>
    </row>
    <row r="432" customFormat="false" ht="13.2" hidden="false" customHeight="false" outlineLevel="0" collapsed="false">
      <c r="A432" s="2" t="n">
        <v>2784</v>
      </c>
      <c r="B432" s="15" t="s">
        <v>19</v>
      </c>
      <c r="C432" s="15" t="s">
        <v>53</v>
      </c>
      <c r="D432" s="3" t="n">
        <v>0.565972222222222</v>
      </c>
      <c r="E432" s="3" t="n">
        <v>0.65625</v>
      </c>
      <c r="G432" s="1" t="s">
        <v>197</v>
      </c>
      <c r="H432" s="15" t="s">
        <v>181</v>
      </c>
      <c r="I432" s="4" t="n">
        <v>2617</v>
      </c>
      <c r="J432" s="4" t="n">
        <v>57680</v>
      </c>
      <c r="K432" s="5" t="n">
        <v>22.0405043943447</v>
      </c>
    </row>
    <row r="433" customFormat="false" ht="13.2" hidden="false" customHeight="false" outlineLevel="0" collapsed="false">
      <c r="A433" s="2" t="n">
        <v>2785</v>
      </c>
      <c r="B433" s="15" t="s">
        <v>19</v>
      </c>
      <c r="C433" s="15" t="s">
        <v>53</v>
      </c>
      <c r="D433" s="3" t="n">
        <v>0.565972222222222</v>
      </c>
      <c r="E433" s="3" t="n">
        <v>0.65625</v>
      </c>
      <c r="G433" s="1" t="s">
        <v>197</v>
      </c>
      <c r="H433" s="15" t="s">
        <v>182</v>
      </c>
      <c r="I433" s="4" t="n">
        <v>2247</v>
      </c>
      <c r="J433" s="4" t="n">
        <v>46480</v>
      </c>
      <c r="K433" s="5" t="n">
        <v>20.6853582554517</v>
      </c>
    </row>
    <row r="434" customFormat="false" ht="13.2" hidden="false" customHeight="false" outlineLevel="0" collapsed="false">
      <c r="A434" s="2" t="n">
        <v>2786</v>
      </c>
      <c r="B434" s="15" t="s">
        <v>19</v>
      </c>
      <c r="C434" s="15" t="s">
        <v>53</v>
      </c>
      <c r="D434" s="3" t="n">
        <v>0.565972222222222</v>
      </c>
      <c r="E434" s="3" t="n">
        <v>0.65625</v>
      </c>
      <c r="G434" s="1" t="s">
        <v>197</v>
      </c>
      <c r="H434" s="15" t="s">
        <v>65</v>
      </c>
      <c r="I434" s="4" t="n">
        <v>2247</v>
      </c>
      <c r="J434" s="4" t="n">
        <v>39980</v>
      </c>
      <c r="K434" s="5" t="n">
        <v>17.7926123720516</v>
      </c>
    </row>
    <row r="435" customFormat="false" ht="13.2" hidden="false" customHeight="false" outlineLevel="0" collapsed="false">
      <c r="A435" s="2" t="n">
        <v>2787</v>
      </c>
      <c r="B435" s="15" t="s">
        <v>19</v>
      </c>
      <c r="C435" s="15" t="s">
        <v>53</v>
      </c>
      <c r="D435" s="3" t="n">
        <v>0.84375</v>
      </c>
      <c r="E435" s="3" t="n">
        <v>0.930555555555555</v>
      </c>
      <c r="G435" s="1" t="s">
        <v>198</v>
      </c>
      <c r="H435" s="15" t="s">
        <v>174</v>
      </c>
      <c r="I435" s="4" t="n">
        <v>1878</v>
      </c>
      <c r="J435" s="4" t="n">
        <v>44880</v>
      </c>
      <c r="K435" s="5" t="n">
        <v>23.8977635782748</v>
      </c>
    </row>
    <row r="436" customFormat="false" ht="13.2" hidden="false" customHeight="false" outlineLevel="0" collapsed="false">
      <c r="A436" s="2" t="n">
        <v>2788</v>
      </c>
      <c r="B436" s="15" t="s">
        <v>19</v>
      </c>
      <c r="C436" s="15" t="s">
        <v>53</v>
      </c>
      <c r="D436" s="3" t="n">
        <v>0.84375</v>
      </c>
      <c r="E436" s="3" t="n">
        <v>0.930555555555555</v>
      </c>
      <c r="G436" s="1" t="s">
        <v>198</v>
      </c>
      <c r="H436" s="15" t="s">
        <v>175</v>
      </c>
      <c r="I436" s="4" t="n">
        <v>1508</v>
      </c>
      <c r="J436" s="4" t="n">
        <v>34780</v>
      </c>
      <c r="K436" s="5" t="n">
        <v>23.0636604774536</v>
      </c>
    </row>
    <row r="437" customFormat="false" ht="13.2" hidden="false" customHeight="false" outlineLevel="0" collapsed="false">
      <c r="A437" s="2" t="n">
        <v>2789</v>
      </c>
      <c r="B437" s="15" t="s">
        <v>19</v>
      </c>
      <c r="C437" s="15" t="s">
        <v>53</v>
      </c>
      <c r="D437" s="3" t="n">
        <v>0.84375</v>
      </c>
      <c r="E437" s="3" t="n">
        <v>0.930555555555555</v>
      </c>
      <c r="G437" s="1" t="s">
        <v>198</v>
      </c>
      <c r="H437" s="15" t="s">
        <v>176</v>
      </c>
      <c r="I437" s="4" t="n">
        <v>1508</v>
      </c>
      <c r="J437" s="4" t="n">
        <v>39510</v>
      </c>
      <c r="K437" s="5" t="n">
        <v>26.2002652519894</v>
      </c>
    </row>
    <row r="438" customFormat="false" ht="13.2" hidden="false" customHeight="false" outlineLevel="0" collapsed="false">
      <c r="A438" s="2" t="n">
        <v>2790</v>
      </c>
      <c r="B438" s="15" t="s">
        <v>19</v>
      </c>
      <c r="C438" s="15" t="s">
        <v>53</v>
      </c>
      <c r="D438" s="3" t="n">
        <v>0.84375</v>
      </c>
      <c r="E438" s="3" t="n">
        <v>0.930555555555555</v>
      </c>
      <c r="G438" s="1" t="s">
        <v>198</v>
      </c>
      <c r="H438" s="15" t="s">
        <v>22</v>
      </c>
      <c r="I438" s="4" t="n">
        <v>1108</v>
      </c>
      <c r="J438" s="4" t="n">
        <v>13870</v>
      </c>
      <c r="K438" s="5" t="n">
        <v>12.5180505415162</v>
      </c>
    </row>
    <row r="439" customFormat="false" ht="13.2" hidden="false" customHeight="false" outlineLevel="0" collapsed="false">
      <c r="A439" s="2" t="n">
        <v>2791</v>
      </c>
      <c r="B439" s="15" t="s">
        <v>19</v>
      </c>
      <c r="C439" s="15" t="s">
        <v>53</v>
      </c>
      <c r="D439" s="3" t="n">
        <v>0.84375</v>
      </c>
      <c r="E439" s="3" t="n">
        <v>0.930555555555555</v>
      </c>
      <c r="G439" s="1" t="s">
        <v>198</v>
      </c>
      <c r="H439" s="15" t="s">
        <v>177</v>
      </c>
      <c r="I439" s="4" t="n">
        <v>1108</v>
      </c>
      <c r="J439" s="4" t="n">
        <v>19710</v>
      </c>
      <c r="K439" s="5" t="n">
        <v>17.7888086642599</v>
      </c>
    </row>
    <row r="440" customFormat="false" ht="13.2" hidden="false" customHeight="false" outlineLevel="0" collapsed="false">
      <c r="A440" s="2" t="n">
        <v>2792</v>
      </c>
      <c r="B440" s="15" t="s">
        <v>19</v>
      </c>
      <c r="C440" s="15" t="s">
        <v>53</v>
      </c>
      <c r="D440" s="3" t="n">
        <v>0.84375</v>
      </c>
      <c r="E440" s="3" t="n">
        <v>0.930555555555555</v>
      </c>
      <c r="G440" s="1" t="s">
        <v>198</v>
      </c>
      <c r="H440" s="15" t="s">
        <v>178</v>
      </c>
      <c r="I440" s="4" t="n">
        <v>1108</v>
      </c>
      <c r="J440" s="4" t="n">
        <v>22240</v>
      </c>
      <c r="K440" s="5" t="n">
        <v>20.072202166065</v>
      </c>
    </row>
    <row r="441" customFormat="false" ht="13.2" hidden="false" customHeight="false" outlineLevel="0" collapsed="false">
      <c r="A441" s="2" t="n">
        <v>2793</v>
      </c>
      <c r="B441" s="15" t="s">
        <v>19</v>
      </c>
      <c r="C441" s="15" t="s">
        <v>53</v>
      </c>
      <c r="D441" s="3" t="n">
        <v>0.84375</v>
      </c>
      <c r="E441" s="3" t="n">
        <v>0.930555555555555</v>
      </c>
      <c r="G441" s="1" t="s">
        <v>198</v>
      </c>
      <c r="H441" s="15" t="s">
        <v>179</v>
      </c>
      <c r="I441" s="4" t="n">
        <v>1108</v>
      </c>
      <c r="J441" s="4" t="n">
        <v>26310</v>
      </c>
      <c r="K441" s="5" t="n">
        <v>23.7454873646209</v>
      </c>
    </row>
    <row r="442" customFormat="false" ht="13.2" hidden="false" customHeight="false" outlineLevel="0" collapsed="false">
      <c r="A442" s="2" t="n">
        <v>2794</v>
      </c>
      <c r="B442" s="15" t="s">
        <v>19</v>
      </c>
      <c r="C442" s="15" t="s">
        <v>53</v>
      </c>
      <c r="D442" s="3" t="n">
        <v>0.84375</v>
      </c>
      <c r="E442" s="3" t="n">
        <v>0.930555555555555</v>
      </c>
      <c r="G442" s="1" t="s">
        <v>198</v>
      </c>
      <c r="H442" s="15" t="s">
        <v>180</v>
      </c>
      <c r="I442" s="4" t="n">
        <v>1108</v>
      </c>
      <c r="J442" s="4" t="n">
        <v>28070</v>
      </c>
      <c r="K442" s="5" t="n">
        <v>25.3339350180505</v>
      </c>
    </row>
    <row r="443" customFormat="false" ht="13.2" hidden="false" customHeight="false" outlineLevel="0" collapsed="false">
      <c r="A443" s="2" t="n">
        <v>2795</v>
      </c>
      <c r="B443" s="15" t="s">
        <v>19</v>
      </c>
      <c r="C443" s="15" t="s">
        <v>53</v>
      </c>
      <c r="D443" s="3" t="n">
        <v>0.84375</v>
      </c>
      <c r="E443" s="3" t="n">
        <v>0.930555555555555</v>
      </c>
      <c r="G443" s="1" t="s">
        <v>198</v>
      </c>
      <c r="H443" s="15" t="s">
        <v>181</v>
      </c>
      <c r="I443" s="4" t="n">
        <v>2617</v>
      </c>
      <c r="J443" s="4" t="n">
        <v>57680</v>
      </c>
      <c r="K443" s="5" t="n">
        <v>22.0405043943447</v>
      </c>
    </row>
    <row r="444" customFormat="false" ht="13.2" hidden="false" customHeight="false" outlineLevel="0" collapsed="false">
      <c r="A444" s="2" t="n">
        <v>2796</v>
      </c>
      <c r="B444" s="15" t="s">
        <v>19</v>
      </c>
      <c r="C444" s="15" t="s">
        <v>53</v>
      </c>
      <c r="D444" s="3" t="n">
        <v>0.84375</v>
      </c>
      <c r="E444" s="3" t="n">
        <v>0.930555555555555</v>
      </c>
      <c r="G444" s="1" t="s">
        <v>198</v>
      </c>
      <c r="H444" s="15" t="s">
        <v>182</v>
      </c>
      <c r="I444" s="4" t="n">
        <v>2247</v>
      </c>
      <c r="J444" s="4" t="n">
        <v>46480</v>
      </c>
      <c r="K444" s="5" t="n">
        <v>20.6853582554517</v>
      </c>
    </row>
    <row r="445" customFormat="false" ht="13.2" hidden="false" customHeight="false" outlineLevel="0" collapsed="false">
      <c r="A445" s="2" t="n">
        <v>2797</v>
      </c>
      <c r="B445" s="15" t="s">
        <v>19</v>
      </c>
      <c r="C445" s="15" t="s">
        <v>53</v>
      </c>
      <c r="D445" s="3" t="n">
        <v>0.84375</v>
      </c>
      <c r="E445" s="3" t="n">
        <v>0.930555555555555</v>
      </c>
      <c r="G445" s="1" t="s">
        <v>198</v>
      </c>
      <c r="H445" s="15" t="s">
        <v>65</v>
      </c>
      <c r="I445" s="4" t="n">
        <v>2247</v>
      </c>
      <c r="J445" s="4" t="n">
        <v>39980</v>
      </c>
      <c r="K445" s="5" t="n">
        <v>17.7926123720516</v>
      </c>
    </row>
    <row r="446" customFormat="false" ht="13.2" hidden="false" customHeight="false" outlineLevel="0" collapsed="false">
      <c r="A446" s="2" t="n">
        <v>2798</v>
      </c>
      <c r="B446" s="15" t="s">
        <v>19</v>
      </c>
      <c r="C446" s="15" t="s">
        <v>20</v>
      </c>
      <c r="D446" s="3" t="n">
        <v>0.430555555555556</v>
      </c>
      <c r="E446" s="3" t="n">
        <v>0.527777777777778</v>
      </c>
      <c r="G446" s="1" t="s">
        <v>199</v>
      </c>
      <c r="H446" s="15" t="s">
        <v>174</v>
      </c>
      <c r="I446" s="4" t="n">
        <v>2212</v>
      </c>
      <c r="J446" s="4" t="n">
        <v>57740</v>
      </c>
      <c r="K446" s="5" t="n">
        <v>26.1030741410488</v>
      </c>
    </row>
    <row r="447" customFormat="false" ht="13.2" hidden="false" customHeight="false" outlineLevel="0" collapsed="false">
      <c r="A447" s="2" t="n">
        <v>2799</v>
      </c>
      <c r="B447" s="15" t="s">
        <v>19</v>
      </c>
      <c r="C447" s="15" t="s">
        <v>20</v>
      </c>
      <c r="D447" s="3" t="n">
        <v>0.430555555555556</v>
      </c>
      <c r="E447" s="3" t="n">
        <v>0.527777777777778</v>
      </c>
      <c r="G447" s="1" t="s">
        <v>199</v>
      </c>
      <c r="H447" s="15" t="s">
        <v>175</v>
      </c>
      <c r="I447" s="4" t="n">
        <v>1759</v>
      </c>
      <c r="J447" s="4" t="n">
        <v>48290</v>
      </c>
      <c r="K447" s="5" t="n">
        <v>27.453098351336</v>
      </c>
    </row>
    <row r="448" customFormat="false" ht="13.2" hidden="false" customHeight="false" outlineLevel="0" collapsed="false">
      <c r="A448" s="2" t="n">
        <v>2800</v>
      </c>
      <c r="B448" s="15" t="s">
        <v>19</v>
      </c>
      <c r="C448" s="15" t="s">
        <v>20</v>
      </c>
      <c r="D448" s="3" t="n">
        <v>0.430555555555556</v>
      </c>
      <c r="E448" s="3" t="n">
        <v>0.527777777777778</v>
      </c>
      <c r="G448" s="1" t="s">
        <v>199</v>
      </c>
      <c r="H448" s="15" t="s">
        <v>176</v>
      </c>
      <c r="I448" s="4" t="n">
        <v>1759</v>
      </c>
      <c r="J448" s="4" t="n">
        <v>50930</v>
      </c>
      <c r="K448" s="5" t="n">
        <v>28.9539511085844</v>
      </c>
    </row>
    <row r="449" customFormat="false" ht="13.2" hidden="false" customHeight="false" outlineLevel="0" collapsed="false">
      <c r="A449" s="2" t="n">
        <v>2801</v>
      </c>
      <c r="B449" s="15" t="s">
        <v>19</v>
      </c>
      <c r="C449" s="15" t="s">
        <v>20</v>
      </c>
      <c r="D449" s="3" t="n">
        <v>0.430555555555556</v>
      </c>
      <c r="E449" s="3" t="n">
        <v>0.527777777777778</v>
      </c>
      <c r="G449" s="1" t="s">
        <v>199</v>
      </c>
      <c r="H449" s="15" t="s">
        <v>22</v>
      </c>
      <c r="I449" s="4" t="n">
        <v>1359</v>
      </c>
      <c r="J449" s="4" t="n">
        <v>23540</v>
      </c>
      <c r="K449" s="5" t="n">
        <v>17.3215599705666</v>
      </c>
    </row>
    <row r="450" customFormat="false" ht="13.2" hidden="false" customHeight="false" outlineLevel="0" collapsed="false">
      <c r="A450" s="2" t="n">
        <v>2802</v>
      </c>
      <c r="B450" s="15" t="s">
        <v>19</v>
      </c>
      <c r="C450" s="15" t="s">
        <v>20</v>
      </c>
      <c r="D450" s="3" t="n">
        <v>0.430555555555556</v>
      </c>
      <c r="E450" s="3" t="n">
        <v>0.527777777777778</v>
      </c>
      <c r="G450" s="1" t="s">
        <v>199</v>
      </c>
      <c r="H450" s="15" t="s">
        <v>177</v>
      </c>
      <c r="I450" s="4" t="n">
        <v>1359</v>
      </c>
      <c r="J450" s="4" t="n">
        <v>28270</v>
      </c>
      <c r="K450" s="5" t="n">
        <v>20.8020603384842</v>
      </c>
    </row>
    <row r="451" customFormat="false" ht="13.2" hidden="false" customHeight="false" outlineLevel="0" collapsed="false">
      <c r="A451" s="2" t="n">
        <v>2803</v>
      </c>
      <c r="B451" s="15" t="s">
        <v>19</v>
      </c>
      <c r="C451" s="15" t="s">
        <v>20</v>
      </c>
      <c r="D451" s="3" t="n">
        <v>0.430555555555556</v>
      </c>
      <c r="E451" s="3" t="n">
        <v>0.527777777777778</v>
      </c>
      <c r="G451" s="1" t="s">
        <v>199</v>
      </c>
      <c r="H451" s="15" t="s">
        <v>178</v>
      </c>
      <c r="I451" s="4" t="n">
        <v>1359</v>
      </c>
      <c r="J451" s="4" t="n">
        <v>33110</v>
      </c>
      <c r="K451" s="5" t="n">
        <v>24.3635025754231</v>
      </c>
    </row>
    <row r="452" customFormat="false" ht="13.2" hidden="false" customHeight="false" outlineLevel="0" collapsed="false">
      <c r="A452" s="2" t="n">
        <v>2804</v>
      </c>
      <c r="B452" s="15" t="s">
        <v>19</v>
      </c>
      <c r="C452" s="15" t="s">
        <v>20</v>
      </c>
      <c r="D452" s="3" t="n">
        <v>0.430555555555556</v>
      </c>
      <c r="E452" s="3" t="n">
        <v>0.527777777777778</v>
      </c>
      <c r="G452" s="1" t="s">
        <v>199</v>
      </c>
      <c r="H452" s="15" t="s">
        <v>179</v>
      </c>
      <c r="I452" s="4" t="n">
        <v>1359</v>
      </c>
      <c r="J452" s="4" t="n">
        <v>41030</v>
      </c>
      <c r="K452" s="5" t="n">
        <v>30.1913171449595</v>
      </c>
    </row>
    <row r="453" customFormat="false" ht="13.2" hidden="false" customHeight="false" outlineLevel="0" collapsed="false">
      <c r="A453" s="2" t="n">
        <v>2805</v>
      </c>
      <c r="B453" s="15" t="s">
        <v>19</v>
      </c>
      <c r="C453" s="15" t="s">
        <v>20</v>
      </c>
      <c r="D453" s="3" t="n">
        <v>0.430555555555556</v>
      </c>
      <c r="E453" s="3" t="n">
        <v>0.527777777777778</v>
      </c>
      <c r="G453" s="1" t="s">
        <v>199</v>
      </c>
      <c r="H453" s="15" t="s">
        <v>180</v>
      </c>
      <c r="I453" s="4" t="n">
        <v>1359</v>
      </c>
      <c r="J453" s="4" t="n">
        <v>43450</v>
      </c>
      <c r="K453" s="5" t="n">
        <v>31.972038263429</v>
      </c>
    </row>
    <row r="454" customFormat="false" ht="13.2" hidden="false" customHeight="false" outlineLevel="0" collapsed="false">
      <c r="A454" s="2" t="n">
        <v>2806</v>
      </c>
      <c r="B454" s="15" t="s">
        <v>19</v>
      </c>
      <c r="C454" s="15" t="s">
        <v>20</v>
      </c>
      <c r="D454" s="3" t="n">
        <v>0.430555555555556</v>
      </c>
      <c r="E454" s="3" t="n">
        <v>0.527777777777778</v>
      </c>
      <c r="G454" s="1" t="s">
        <v>199</v>
      </c>
      <c r="H454" s="15" t="s">
        <v>181</v>
      </c>
      <c r="I454" s="4" t="n">
        <v>3118</v>
      </c>
      <c r="J454" s="4" t="n">
        <v>72140</v>
      </c>
      <c r="K454" s="5" t="n">
        <v>23.1366260423348</v>
      </c>
    </row>
    <row r="455" customFormat="false" ht="13.2" hidden="false" customHeight="false" outlineLevel="0" collapsed="false">
      <c r="A455" s="2" t="n">
        <v>2807</v>
      </c>
      <c r="B455" s="15" t="s">
        <v>19</v>
      </c>
      <c r="C455" s="15" t="s">
        <v>20</v>
      </c>
      <c r="D455" s="3" t="n">
        <v>0.430555555555556</v>
      </c>
      <c r="E455" s="3" t="n">
        <v>0.527777777777778</v>
      </c>
      <c r="G455" s="1" t="s">
        <v>199</v>
      </c>
      <c r="H455" s="15" t="s">
        <v>182</v>
      </c>
      <c r="I455" s="4" t="n">
        <v>2665</v>
      </c>
      <c r="J455" s="4" t="n">
        <v>58240</v>
      </c>
      <c r="K455" s="5" t="n">
        <v>21.8536585365854</v>
      </c>
    </row>
    <row r="456" customFormat="false" ht="13.2" hidden="false" customHeight="false" outlineLevel="0" collapsed="false">
      <c r="A456" s="2" t="n">
        <v>2808</v>
      </c>
      <c r="B456" s="15" t="s">
        <v>19</v>
      </c>
      <c r="C456" s="15" t="s">
        <v>20</v>
      </c>
      <c r="D456" s="3" t="n">
        <v>0.65625</v>
      </c>
      <c r="E456" s="3" t="n">
        <v>0.753472222222222</v>
      </c>
      <c r="G456" s="1" t="s">
        <v>200</v>
      </c>
      <c r="H456" s="15" t="s">
        <v>174</v>
      </c>
      <c r="I456" s="4" t="n">
        <v>2212</v>
      </c>
      <c r="J456" s="4" t="n">
        <v>57740</v>
      </c>
      <c r="K456" s="5" t="n">
        <v>26.1030741410488</v>
      </c>
    </row>
    <row r="457" customFormat="false" ht="13.2" hidden="false" customHeight="false" outlineLevel="0" collapsed="false">
      <c r="A457" s="2" t="n">
        <v>2809</v>
      </c>
      <c r="B457" s="15" t="s">
        <v>19</v>
      </c>
      <c r="C457" s="15" t="s">
        <v>20</v>
      </c>
      <c r="D457" s="3" t="n">
        <v>0.65625</v>
      </c>
      <c r="E457" s="3" t="n">
        <v>0.753472222222222</v>
      </c>
      <c r="G457" s="1" t="s">
        <v>200</v>
      </c>
      <c r="H457" s="15" t="s">
        <v>175</v>
      </c>
      <c r="I457" s="4" t="n">
        <v>1759</v>
      </c>
      <c r="J457" s="4" t="n">
        <v>48290</v>
      </c>
      <c r="K457" s="5" t="n">
        <v>27.453098351336</v>
      </c>
    </row>
    <row r="458" customFormat="false" ht="13.2" hidden="false" customHeight="false" outlineLevel="0" collapsed="false">
      <c r="A458" s="2" t="n">
        <v>2810</v>
      </c>
      <c r="B458" s="15" t="s">
        <v>19</v>
      </c>
      <c r="C458" s="15" t="s">
        <v>20</v>
      </c>
      <c r="D458" s="3" t="n">
        <v>0.65625</v>
      </c>
      <c r="E458" s="3" t="n">
        <v>0.753472222222222</v>
      </c>
      <c r="G458" s="1" t="s">
        <v>200</v>
      </c>
      <c r="H458" s="15" t="s">
        <v>176</v>
      </c>
      <c r="I458" s="4" t="n">
        <v>1759</v>
      </c>
      <c r="J458" s="4" t="n">
        <v>50930</v>
      </c>
      <c r="K458" s="5" t="n">
        <v>28.9539511085844</v>
      </c>
    </row>
    <row r="459" customFormat="false" ht="13.2" hidden="false" customHeight="false" outlineLevel="0" collapsed="false">
      <c r="A459" s="2" t="n">
        <v>2811</v>
      </c>
      <c r="B459" s="15" t="s">
        <v>19</v>
      </c>
      <c r="C459" s="15" t="s">
        <v>20</v>
      </c>
      <c r="D459" s="3" t="n">
        <v>0.65625</v>
      </c>
      <c r="E459" s="3" t="n">
        <v>0.753472222222222</v>
      </c>
      <c r="G459" s="1" t="s">
        <v>200</v>
      </c>
      <c r="H459" s="15" t="s">
        <v>22</v>
      </c>
      <c r="I459" s="4" t="n">
        <v>1359</v>
      </c>
      <c r="J459" s="4" t="n">
        <v>30470</v>
      </c>
      <c r="K459" s="5" t="n">
        <v>22.420897718911</v>
      </c>
    </row>
    <row r="460" customFormat="false" ht="13.2" hidden="false" customHeight="false" outlineLevel="0" collapsed="false">
      <c r="A460" s="2" t="n">
        <v>2812</v>
      </c>
      <c r="B460" s="15" t="s">
        <v>19</v>
      </c>
      <c r="C460" s="15" t="s">
        <v>20</v>
      </c>
      <c r="D460" s="3" t="n">
        <v>0.65625</v>
      </c>
      <c r="E460" s="3" t="n">
        <v>0.753472222222222</v>
      </c>
      <c r="G460" s="1" t="s">
        <v>200</v>
      </c>
      <c r="H460" s="15" t="s">
        <v>177</v>
      </c>
      <c r="I460" s="4" t="n">
        <v>1359</v>
      </c>
      <c r="J460" s="4" t="n">
        <v>37400</v>
      </c>
      <c r="K460" s="5" t="n">
        <v>27.5202354672553</v>
      </c>
    </row>
    <row r="461" customFormat="false" ht="13.2" hidden="false" customHeight="false" outlineLevel="0" collapsed="false">
      <c r="A461" s="2" t="n">
        <v>2813</v>
      </c>
      <c r="B461" s="15" t="s">
        <v>19</v>
      </c>
      <c r="C461" s="15" t="s">
        <v>20</v>
      </c>
      <c r="D461" s="3" t="n">
        <v>0.65625</v>
      </c>
      <c r="E461" s="3" t="n">
        <v>0.753472222222222</v>
      </c>
      <c r="G461" s="1" t="s">
        <v>200</v>
      </c>
      <c r="H461" s="15" t="s">
        <v>178</v>
      </c>
      <c r="I461" s="4" t="n">
        <v>1359</v>
      </c>
      <c r="J461" s="4" t="n">
        <v>41140</v>
      </c>
      <c r="K461" s="5" t="n">
        <v>30.2722590139809</v>
      </c>
    </row>
    <row r="462" customFormat="false" ht="13.2" hidden="false" customHeight="false" outlineLevel="0" collapsed="false">
      <c r="A462" s="2" t="n">
        <v>2814</v>
      </c>
      <c r="B462" s="15" t="s">
        <v>19</v>
      </c>
      <c r="C462" s="15" t="s">
        <v>20</v>
      </c>
      <c r="D462" s="3" t="n">
        <v>0.65625</v>
      </c>
      <c r="E462" s="3" t="n">
        <v>0.753472222222222</v>
      </c>
      <c r="G462" s="1" t="s">
        <v>200</v>
      </c>
      <c r="H462" s="15" t="s">
        <v>179</v>
      </c>
      <c r="I462" s="4" t="n">
        <v>1359</v>
      </c>
      <c r="J462" s="4" t="n">
        <v>41800</v>
      </c>
      <c r="K462" s="5" t="n">
        <v>30.7579102281089</v>
      </c>
    </row>
    <row r="463" customFormat="false" ht="13.2" hidden="false" customHeight="false" outlineLevel="0" collapsed="false">
      <c r="A463" s="2" t="n">
        <v>2815</v>
      </c>
      <c r="B463" s="15" t="s">
        <v>19</v>
      </c>
      <c r="C463" s="15" t="s">
        <v>20</v>
      </c>
      <c r="D463" s="3" t="n">
        <v>0.65625</v>
      </c>
      <c r="E463" s="3" t="n">
        <v>0.753472222222222</v>
      </c>
      <c r="G463" s="1" t="s">
        <v>200</v>
      </c>
      <c r="H463" s="15" t="s">
        <v>180</v>
      </c>
      <c r="I463" s="4" t="n">
        <v>1359</v>
      </c>
      <c r="J463" s="4" t="n">
        <v>44770</v>
      </c>
      <c r="K463" s="5" t="n">
        <v>32.9433406916851</v>
      </c>
    </row>
    <row r="464" customFormat="false" ht="13.2" hidden="false" customHeight="false" outlineLevel="0" collapsed="false">
      <c r="A464" s="2" t="n">
        <v>2816</v>
      </c>
      <c r="B464" s="15" t="s">
        <v>19</v>
      </c>
      <c r="C464" s="15" t="s">
        <v>20</v>
      </c>
      <c r="D464" s="3" t="n">
        <v>0.65625</v>
      </c>
      <c r="E464" s="3" t="n">
        <v>0.753472222222222</v>
      </c>
      <c r="G464" s="1" t="s">
        <v>200</v>
      </c>
      <c r="H464" s="15" t="s">
        <v>181</v>
      </c>
      <c r="I464" s="4" t="n">
        <v>3118</v>
      </c>
      <c r="J464" s="4" t="n">
        <v>72140</v>
      </c>
      <c r="K464" s="5" t="n">
        <v>23.1366260423348</v>
      </c>
    </row>
    <row r="465" customFormat="false" ht="13.2" hidden="false" customHeight="false" outlineLevel="0" collapsed="false">
      <c r="A465" s="2" t="n">
        <v>2817</v>
      </c>
      <c r="B465" s="15" t="s">
        <v>19</v>
      </c>
      <c r="C465" s="15" t="s">
        <v>20</v>
      </c>
      <c r="D465" s="3" t="n">
        <v>0.65625</v>
      </c>
      <c r="E465" s="3" t="n">
        <v>0.753472222222222</v>
      </c>
      <c r="G465" s="1" t="s">
        <v>200</v>
      </c>
      <c r="H465" s="15" t="s">
        <v>182</v>
      </c>
      <c r="I465" s="4" t="n">
        <v>2665</v>
      </c>
      <c r="J465" s="4" t="n">
        <v>57240</v>
      </c>
      <c r="K465" s="5" t="n">
        <v>21.4784240150094</v>
      </c>
    </row>
    <row r="466" customFormat="false" ht="13.2" hidden="false" customHeight="false" outlineLevel="0" collapsed="false">
      <c r="A466" s="2" t="n">
        <v>2818</v>
      </c>
      <c r="B466" s="15" t="s">
        <v>19</v>
      </c>
      <c r="C466" s="15" t="s">
        <v>20</v>
      </c>
      <c r="D466" s="3" t="n">
        <v>0.65625</v>
      </c>
      <c r="E466" s="3" t="n">
        <v>0.753472222222222</v>
      </c>
      <c r="G466" s="1" t="s">
        <v>200</v>
      </c>
      <c r="H466" s="15" t="s">
        <v>65</v>
      </c>
      <c r="I466" s="4" t="n">
        <v>2665</v>
      </c>
      <c r="J466" s="4" t="n">
        <v>54340</v>
      </c>
      <c r="K466" s="5" t="n">
        <v>20.390243902439</v>
      </c>
    </row>
    <row r="467" customFormat="false" ht="13.2" hidden="false" customHeight="false" outlineLevel="0" collapsed="false">
      <c r="A467" s="2" t="n">
        <v>2819</v>
      </c>
      <c r="B467" s="15" t="s">
        <v>19</v>
      </c>
      <c r="C467" s="15" t="s">
        <v>23</v>
      </c>
      <c r="D467" s="3" t="n">
        <v>0.392361111111111</v>
      </c>
      <c r="E467" s="3" t="n">
        <v>0.496527777777778</v>
      </c>
      <c r="G467" s="1" t="s">
        <v>201</v>
      </c>
      <c r="H467" s="15" t="s">
        <v>174</v>
      </c>
      <c r="I467" s="4" t="n">
        <v>2338</v>
      </c>
      <c r="J467" s="4" t="n">
        <v>60940</v>
      </c>
      <c r="K467" s="5" t="n">
        <v>26.0650128314799</v>
      </c>
    </row>
    <row r="468" customFormat="false" ht="13.2" hidden="false" customHeight="false" outlineLevel="0" collapsed="false">
      <c r="A468" s="2" t="n">
        <v>2820</v>
      </c>
      <c r="B468" s="15" t="s">
        <v>19</v>
      </c>
      <c r="C468" s="15" t="s">
        <v>23</v>
      </c>
      <c r="D468" s="3" t="n">
        <v>0.392361111111111</v>
      </c>
      <c r="E468" s="3" t="n">
        <v>0.496527777777778</v>
      </c>
      <c r="G468" s="1" t="s">
        <v>201</v>
      </c>
      <c r="H468" s="15" t="s">
        <v>175</v>
      </c>
      <c r="I468" s="4" t="n">
        <v>1853</v>
      </c>
      <c r="J468" s="4" t="n">
        <v>51480</v>
      </c>
      <c r="K468" s="5" t="n">
        <v>27.7819751753913</v>
      </c>
    </row>
    <row r="469" customFormat="false" ht="13.2" hidden="false" customHeight="false" outlineLevel="0" collapsed="false">
      <c r="A469" s="2" t="n">
        <v>2821</v>
      </c>
      <c r="B469" s="15" t="s">
        <v>19</v>
      </c>
      <c r="C469" s="15" t="s">
        <v>23</v>
      </c>
      <c r="D469" s="3" t="n">
        <v>0.392361111111111</v>
      </c>
      <c r="E469" s="3" t="n">
        <v>0.496527777777778</v>
      </c>
      <c r="G469" s="1" t="s">
        <v>201</v>
      </c>
      <c r="H469" s="15" t="s">
        <v>176</v>
      </c>
      <c r="I469" s="4" t="n">
        <v>1853</v>
      </c>
      <c r="J469" s="4" t="n">
        <v>53680</v>
      </c>
      <c r="K469" s="5" t="n">
        <v>28.9692390717755</v>
      </c>
    </row>
    <row r="470" customFormat="false" ht="13.2" hidden="false" customHeight="false" outlineLevel="0" collapsed="false">
      <c r="A470" s="2" t="n">
        <v>2822</v>
      </c>
      <c r="B470" s="15" t="s">
        <v>19</v>
      </c>
      <c r="C470" s="15" t="s">
        <v>23</v>
      </c>
      <c r="D470" s="3" t="n">
        <v>0.392361111111111</v>
      </c>
      <c r="E470" s="3" t="n">
        <v>0.496527777777778</v>
      </c>
      <c r="G470" s="1" t="s">
        <v>201</v>
      </c>
      <c r="H470" s="15" t="s">
        <v>177</v>
      </c>
      <c r="I470" s="4" t="n">
        <v>1453</v>
      </c>
      <c r="J470" s="4" t="n">
        <v>42740</v>
      </c>
      <c r="K470" s="5" t="n">
        <v>29.4150034411562</v>
      </c>
    </row>
    <row r="471" customFormat="false" ht="13.2" hidden="false" customHeight="false" outlineLevel="0" collapsed="false">
      <c r="A471" s="2" t="n">
        <v>2823</v>
      </c>
      <c r="B471" s="15" t="s">
        <v>19</v>
      </c>
      <c r="C471" s="15" t="s">
        <v>23</v>
      </c>
      <c r="D471" s="3" t="n">
        <v>0.392361111111111</v>
      </c>
      <c r="E471" s="3" t="n">
        <v>0.496527777777778</v>
      </c>
      <c r="G471" s="1" t="s">
        <v>201</v>
      </c>
      <c r="H471" s="15" t="s">
        <v>178</v>
      </c>
      <c r="I471" s="4" t="n">
        <v>1453</v>
      </c>
      <c r="J471" s="4" t="n">
        <v>42740</v>
      </c>
      <c r="K471" s="5" t="n">
        <v>29.4150034411562</v>
      </c>
    </row>
    <row r="472" customFormat="false" ht="13.2" hidden="false" customHeight="false" outlineLevel="0" collapsed="false">
      <c r="A472" s="2" t="n">
        <v>2824</v>
      </c>
      <c r="B472" s="15" t="s">
        <v>19</v>
      </c>
      <c r="C472" s="15" t="s">
        <v>23</v>
      </c>
      <c r="D472" s="3" t="n">
        <v>0.392361111111111</v>
      </c>
      <c r="E472" s="3" t="n">
        <v>0.496527777777778</v>
      </c>
      <c r="G472" s="1" t="s">
        <v>201</v>
      </c>
      <c r="H472" s="15" t="s">
        <v>179</v>
      </c>
      <c r="I472" s="4" t="n">
        <v>1453</v>
      </c>
      <c r="J472" s="4" t="n">
        <v>43890</v>
      </c>
      <c r="K472" s="5" t="n">
        <v>30.2064693737096</v>
      </c>
    </row>
    <row r="473" customFormat="false" ht="13.2" hidden="false" customHeight="false" outlineLevel="0" collapsed="false">
      <c r="A473" s="2" t="n">
        <v>2825</v>
      </c>
      <c r="B473" s="15" t="s">
        <v>19</v>
      </c>
      <c r="C473" s="15" t="s">
        <v>23</v>
      </c>
      <c r="D473" s="3" t="n">
        <v>0.392361111111111</v>
      </c>
      <c r="E473" s="3" t="n">
        <v>0.496527777777778</v>
      </c>
      <c r="G473" s="1" t="s">
        <v>201</v>
      </c>
      <c r="H473" s="15" t="s">
        <v>180</v>
      </c>
      <c r="I473" s="4" t="n">
        <v>1453</v>
      </c>
      <c r="J473" s="4" t="n">
        <v>46860</v>
      </c>
      <c r="K473" s="5" t="n">
        <v>32.2505161734343</v>
      </c>
    </row>
    <row r="474" customFormat="false" ht="13.2" hidden="false" customHeight="false" outlineLevel="0" collapsed="false">
      <c r="A474" s="2" t="n">
        <v>2826</v>
      </c>
      <c r="B474" s="15" t="s">
        <v>19</v>
      </c>
      <c r="C474" s="15" t="s">
        <v>23</v>
      </c>
      <c r="D474" s="3" t="n">
        <v>0.392361111111111</v>
      </c>
      <c r="E474" s="3" t="n">
        <v>0.496527777777778</v>
      </c>
      <c r="G474" s="1" t="s">
        <v>201</v>
      </c>
      <c r="H474" s="15" t="s">
        <v>181</v>
      </c>
      <c r="I474" s="4" t="n">
        <v>3307</v>
      </c>
      <c r="J474" s="4" t="n">
        <v>76140</v>
      </c>
      <c r="K474" s="5" t="n">
        <v>23.0238887208951</v>
      </c>
    </row>
    <row r="475" customFormat="false" ht="13.2" hidden="false" customHeight="false" outlineLevel="0" collapsed="false">
      <c r="A475" s="2" t="n">
        <v>2827</v>
      </c>
      <c r="B475" s="15" t="s">
        <v>19</v>
      </c>
      <c r="C475" s="15" t="s">
        <v>23</v>
      </c>
      <c r="D475" s="3" t="n">
        <v>0.392361111111111</v>
      </c>
      <c r="E475" s="3" t="n">
        <v>0.496527777777778</v>
      </c>
      <c r="G475" s="1" t="s">
        <v>201</v>
      </c>
      <c r="H475" s="15" t="s">
        <v>182</v>
      </c>
      <c r="I475" s="4" t="n">
        <v>2822</v>
      </c>
      <c r="J475" s="4" t="n">
        <v>60340</v>
      </c>
      <c r="K475" s="5" t="n">
        <v>21.3819985825656</v>
      </c>
    </row>
    <row r="476" customFormat="false" ht="13.2" hidden="false" customHeight="false" outlineLevel="0" collapsed="false">
      <c r="A476" s="2" t="n">
        <v>2828</v>
      </c>
      <c r="B476" s="15" t="s">
        <v>19</v>
      </c>
      <c r="C476" s="15" t="s">
        <v>23</v>
      </c>
      <c r="D476" s="3" t="n">
        <v>0.392361111111111</v>
      </c>
      <c r="E476" s="3" t="n">
        <v>0.496527777777778</v>
      </c>
      <c r="G476" s="1" t="s">
        <v>201</v>
      </c>
      <c r="H476" s="15" t="s">
        <v>65</v>
      </c>
      <c r="I476" s="4" t="n">
        <v>2822</v>
      </c>
      <c r="J476" s="4" t="n">
        <v>59340</v>
      </c>
      <c r="K476" s="5" t="n">
        <v>21.0276399716513</v>
      </c>
    </row>
    <row r="477" customFormat="false" ht="13.2" hidden="false" customHeight="false" outlineLevel="0" collapsed="false">
      <c r="A477" s="31" t="s">
        <v>202</v>
      </c>
    </row>
    <row r="478" customFormat="false" ht="13.2" hidden="false" customHeight="false" outlineLevel="0" collapsed="false">
      <c r="A478" s="2" t="n">
        <v>453</v>
      </c>
      <c r="B478" s="15" t="s">
        <v>76</v>
      </c>
      <c r="C478" s="15" t="s">
        <v>19</v>
      </c>
      <c r="D478" s="3" t="n">
        <v>0.309027777777778</v>
      </c>
      <c r="E478" s="3" t="n">
        <v>0.402777777777778</v>
      </c>
      <c r="G478" s="1" t="s">
        <v>203</v>
      </c>
      <c r="H478" s="15" t="s">
        <v>174</v>
      </c>
      <c r="I478" s="4" t="n">
        <v>1732</v>
      </c>
      <c r="J478" s="4" t="n">
        <v>54210</v>
      </c>
      <c r="K478" s="5" t="n">
        <v>31.2990762124711</v>
      </c>
    </row>
    <row r="479" customFormat="false" ht="13.2" hidden="false" customHeight="false" outlineLevel="0" collapsed="false">
      <c r="A479" s="2" t="n">
        <v>454</v>
      </c>
      <c r="B479" s="15" t="s">
        <v>76</v>
      </c>
      <c r="C479" s="15" t="s">
        <v>19</v>
      </c>
      <c r="D479" s="3" t="n">
        <v>0.309027777777778</v>
      </c>
      <c r="E479" s="3" t="n">
        <v>0.402777777777778</v>
      </c>
      <c r="G479" s="1" t="s">
        <v>203</v>
      </c>
      <c r="H479" s="15" t="s">
        <v>175</v>
      </c>
      <c r="I479" s="4" t="n">
        <v>1399</v>
      </c>
      <c r="J479" s="4" t="n">
        <v>46130</v>
      </c>
      <c r="K479" s="5" t="n">
        <v>32.9735525375268</v>
      </c>
    </row>
    <row r="480" customFormat="false" ht="13.2" hidden="false" customHeight="false" outlineLevel="0" collapsed="false">
      <c r="A480" s="2" t="n">
        <v>455</v>
      </c>
      <c r="B480" s="15" t="s">
        <v>76</v>
      </c>
      <c r="C480" s="15" t="s">
        <v>19</v>
      </c>
      <c r="D480" s="3" t="n">
        <v>0.309027777777778</v>
      </c>
      <c r="E480" s="3" t="n">
        <v>0.402777777777778</v>
      </c>
      <c r="G480" s="1" t="s">
        <v>203</v>
      </c>
      <c r="H480" s="15" t="s">
        <v>176</v>
      </c>
      <c r="I480" s="4" t="n">
        <v>1399</v>
      </c>
      <c r="J480" s="4" t="n">
        <v>47780</v>
      </c>
      <c r="K480" s="5" t="n">
        <v>34.1529664045747</v>
      </c>
    </row>
    <row r="481" customFormat="false" ht="13.2" hidden="false" customHeight="false" outlineLevel="0" collapsed="false">
      <c r="A481" s="2" t="n">
        <v>456</v>
      </c>
      <c r="B481" s="15" t="s">
        <v>76</v>
      </c>
      <c r="C481" s="15" t="s">
        <v>19</v>
      </c>
      <c r="D481" s="3" t="n">
        <v>0.309027777777778</v>
      </c>
      <c r="E481" s="3" t="n">
        <v>0.402777777777778</v>
      </c>
      <c r="G481" s="1" t="s">
        <v>203</v>
      </c>
      <c r="H481" s="15" t="s">
        <v>22</v>
      </c>
      <c r="I481" s="4" t="n">
        <v>999</v>
      </c>
      <c r="J481" s="4" t="n">
        <v>15650</v>
      </c>
      <c r="K481" s="5" t="n">
        <v>15.6656656656657</v>
      </c>
    </row>
    <row r="482" customFormat="false" ht="13.2" hidden="false" customHeight="false" outlineLevel="0" collapsed="false">
      <c r="A482" s="2" t="n">
        <v>457</v>
      </c>
      <c r="B482" s="15" t="s">
        <v>76</v>
      </c>
      <c r="C482" s="15" t="s">
        <v>19</v>
      </c>
      <c r="D482" s="3" t="n">
        <v>0.309027777777778</v>
      </c>
      <c r="E482" s="3" t="n">
        <v>0.402777777777778</v>
      </c>
      <c r="G482" s="1" t="s">
        <v>203</v>
      </c>
      <c r="H482" s="15" t="s">
        <v>177</v>
      </c>
      <c r="I482" s="4" t="n">
        <v>999</v>
      </c>
      <c r="J482" s="4" t="n">
        <v>24020</v>
      </c>
      <c r="K482" s="5" t="n">
        <v>24.044044044044</v>
      </c>
    </row>
    <row r="483" customFormat="false" ht="13.2" hidden="false" customHeight="false" outlineLevel="0" collapsed="false">
      <c r="A483" s="2" t="n">
        <v>458</v>
      </c>
      <c r="B483" s="15" t="s">
        <v>76</v>
      </c>
      <c r="C483" s="15" t="s">
        <v>19</v>
      </c>
      <c r="D483" s="3" t="n">
        <v>0.309027777777778</v>
      </c>
      <c r="E483" s="3" t="n">
        <v>0.402777777777778</v>
      </c>
      <c r="G483" s="1" t="s">
        <v>203</v>
      </c>
      <c r="H483" s="15" t="s">
        <v>178</v>
      </c>
      <c r="I483" s="4" t="n">
        <v>999</v>
      </c>
      <c r="J483" s="4" t="n">
        <v>27870</v>
      </c>
      <c r="K483" s="5" t="n">
        <v>27.8978978978979</v>
      </c>
    </row>
    <row r="484" customFormat="false" ht="13.2" hidden="false" customHeight="false" outlineLevel="0" collapsed="false">
      <c r="A484" s="2" t="n">
        <v>459</v>
      </c>
      <c r="B484" s="15" t="s">
        <v>76</v>
      </c>
      <c r="C484" s="15" t="s">
        <v>19</v>
      </c>
      <c r="D484" s="3" t="n">
        <v>0.309027777777778</v>
      </c>
      <c r="E484" s="3" t="n">
        <v>0.402777777777778</v>
      </c>
      <c r="G484" s="1" t="s">
        <v>203</v>
      </c>
      <c r="H484" s="15" t="s">
        <v>179</v>
      </c>
      <c r="I484" s="4" t="n">
        <v>999</v>
      </c>
      <c r="J484" s="4" t="n">
        <v>33920</v>
      </c>
      <c r="K484" s="5" t="n">
        <v>33.953953953954</v>
      </c>
    </row>
    <row r="485" customFormat="false" ht="13.2" hidden="false" customHeight="false" outlineLevel="0" collapsed="false">
      <c r="A485" s="2" t="n">
        <v>460</v>
      </c>
      <c r="B485" s="15" t="s">
        <v>76</v>
      </c>
      <c r="C485" s="15" t="s">
        <v>19</v>
      </c>
      <c r="D485" s="3" t="n">
        <v>0.309027777777778</v>
      </c>
      <c r="E485" s="3" t="n">
        <v>0.402777777777778</v>
      </c>
      <c r="G485" s="1" t="s">
        <v>203</v>
      </c>
      <c r="H485" s="15" t="s">
        <v>180</v>
      </c>
      <c r="I485" s="4" t="n">
        <v>999</v>
      </c>
      <c r="J485" s="4" t="n">
        <v>36450</v>
      </c>
      <c r="K485" s="5" t="n">
        <v>36.4864864864865</v>
      </c>
    </row>
    <row r="486" customFormat="false" ht="13.2" hidden="false" customHeight="false" outlineLevel="0" collapsed="false">
      <c r="A486" s="2" t="n">
        <v>461</v>
      </c>
      <c r="B486" s="15" t="s">
        <v>76</v>
      </c>
      <c r="C486" s="15" t="s">
        <v>19</v>
      </c>
      <c r="D486" s="3" t="n">
        <v>0.309027777777778</v>
      </c>
      <c r="E486" s="3" t="n">
        <v>0.402777777777778</v>
      </c>
      <c r="G486" s="1" t="s">
        <v>203</v>
      </c>
      <c r="H486" s="15" t="s">
        <v>181</v>
      </c>
      <c r="I486" s="4" t="n">
        <v>2398</v>
      </c>
      <c r="J486" s="4" t="n">
        <v>71810</v>
      </c>
      <c r="K486" s="5" t="n">
        <v>29.9457881567973</v>
      </c>
    </row>
    <row r="487" customFormat="false" ht="13.2" hidden="false" customHeight="false" outlineLevel="0" collapsed="false">
      <c r="A487" s="2" t="n">
        <v>462</v>
      </c>
      <c r="B487" s="15" t="s">
        <v>76</v>
      </c>
      <c r="C487" s="15" t="s">
        <v>19</v>
      </c>
      <c r="D487" s="3" t="n">
        <v>0.309027777777778</v>
      </c>
      <c r="E487" s="3" t="n">
        <v>0.402777777777778</v>
      </c>
      <c r="G487" s="1" t="s">
        <v>203</v>
      </c>
      <c r="H487" s="15" t="s">
        <v>182</v>
      </c>
      <c r="I487" s="4" t="n">
        <v>2065</v>
      </c>
      <c r="J487" s="4" t="n">
        <v>58410</v>
      </c>
      <c r="K487" s="5" t="n">
        <v>28.2857142857143</v>
      </c>
    </row>
    <row r="488" customFormat="false" ht="13.2" hidden="false" customHeight="false" outlineLevel="0" collapsed="false">
      <c r="A488" s="2" t="n">
        <v>463</v>
      </c>
      <c r="B488" s="15" t="s">
        <v>76</v>
      </c>
      <c r="C488" s="15" t="s">
        <v>19</v>
      </c>
      <c r="D488" s="3" t="n">
        <v>0.309027777777778</v>
      </c>
      <c r="E488" s="3" t="n">
        <v>0.402777777777778</v>
      </c>
      <c r="G488" s="1" t="s">
        <v>203</v>
      </c>
      <c r="H488" s="15" t="s">
        <v>65</v>
      </c>
      <c r="I488" s="4" t="n">
        <v>2065</v>
      </c>
      <c r="J488" s="4" t="n">
        <v>47810</v>
      </c>
      <c r="K488" s="5" t="n">
        <v>23.1525423728814</v>
      </c>
    </row>
    <row r="489" customFormat="false" ht="13.2" hidden="false" customHeight="false" outlineLevel="0" collapsed="false">
      <c r="A489" s="2" t="n">
        <v>464</v>
      </c>
      <c r="B489" s="15" t="s">
        <v>76</v>
      </c>
      <c r="C489" s="15" t="s">
        <v>19</v>
      </c>
      <c r="D489" s="3" t="n">
        <v>0.458333333333333</v>
      </c>
      <c r="E489" s="3" t="n">
        <v>0.552083333333333</v>
      </c>
      <c r="G489" s="1" t="s">
        <v>204</v>
      </c>
      <c r="H489" s="15" t="s">
        <v>174</v>
      </c>
      <c r="I489" s="4" t="n">
        <v>1732</v>
      </c>
      <c r="J489" s="4" t="n">
        <v>54210</v>
      </c>
      <c r="K489" s="5" t="n">
        <v>31.2990762124711</v>
      </c>
    </row>
    <row r="490" customFormat="false" ht="13.2" hidden="false" customHeight="false" outlineLevel="0" collapsed="false">
      <c r="A490" s="2" t="n">
        <v>465</v>
      </c>
      <c r="B490" s="15" t="s">
        <v>76</v>
      </c>
      <c r="C490" s="15" t="s">
        <v>19</v>
      </c>
      <c r="D490" s="3" t="n">
        <v>0.458333333333333</v>
      </c>
      <c r="E490" s="3" t="n">
        <v>0.552083333333333</v>
      </c>
      <c r="G490" s="1" t="s">
        <v>204</v>
      </c>
      <c r="H490" s="15" t="s">
        <v>175</v>
      </c>
      <c r="I490" s="4" t="n">
        <v>1399</v>
      </c>
      <c r="J490" s="4" t="n">
        <v>46130</v>
      </c>
      <c r="K490" s="5" t="n">
        <v>32.9735525375268</v>
      </c>
    </row>
    <row r="491" customFormat="false" ht="13.2" hidden="false" customHeight="false" outlineLevel="0" collapsed="false">
      <c r="A491" s="2" t="n">
        <v>466</v>
      </c>
      <c r="B491" s="15" t="s">
        <v>76</v>
      </c>
      <c r="C491" s="15" t="s">
        <v>19</v>
      </c>
      <c r="D491" s="3" t="n">
        <v>0.458333333333333</v>
      </c>
      <c r="E491" s="3" t="n">
        <v>0.552083333333333</v>
      </c>
      <c r="G491" s="1" t="s">
        <v>204</v>
      </c>
      <c r="H491" s="15" t="s">
        <v>176</v>
      </c>
      <c r="I491" s="4" t="n">
        <v>1399</v>
      </c>
      <c r="J491" s="4" t="n">
        <v>47780</v>
      </c>
      <c r="K491" s="5" t="n">
        <v>34.1529664045747</v>
      </c>
    </row>
    <row r="492" customFormat="false" ht="13.2" hidden="false" customHeight="false" outlineLevel="0" collapsed="false">
      <c r="A492" s="2" t="n">
        <v>467</v>
      </c>
      <c r="B492" s="15" t="s">
        <v>76</v>
      </c>
      <c r="C492" s="15" t="s">
        <v>19</v>
      </c>
      <c r="D492" s="3" t="n">
        <v>0.458333333333333</v>
      </c>
      <c r="E492" s="3" t="n">
        <v>0.552083333333333</v>
      </c>
      <c r="G492" s="1" t="s">
        <v>204</v>
      </c>
      <c r="H492" s="15" t="s">
        <v>22</v>
      </c>
      <c r="I492" s="4" t="n">
        <v>999</v>
      </c>
      <c r="J492" s="4" t="n">
        <v>15650</v>
      </c>
      <c r="K492" s="5" t="n">
        <v>15.6656656656657</v>
      </c>
    </row>
    <row r="493" customFormat="false" ht="13.2" hidden="false" customHeight="false" outlineLevel="0" collapsed="false">
      <c r="A493" s="2" t="n">
        <v>468</v>
      </c>
      <c r="B493" s="15" t="s">
        <v>76</v>
      </c>
      <c r="C493" s="15" t="s">
        <v>19</v>
      </c>
      <c r="D493" s="3" t="n">
        <v>0.458333333333333</v>
      </c>
      <c r="E493" s="3" t="n">
        <v>0.552083333333333</v>
      </c>
      <c r="G493" s="1" t="s">
        <v>204</v>
      </c>
      <c r="H493" s="15" t="s">
        <v>177</v>
      </c>
      <c r="I493" s="4" t="n">
        <v>999</v>
      </c>
      <c r="J493" s="4" t="n">
        <v>24020</v>
      </c>
      <c r="K493" s="5" t="n">
        <v>24.044044044044</v>
      </c>
    </row>
    <row r="494" customFormat="false" ht="13.2" hidden="false" customHeight="false" outlineLevel="0" collapsed="false">
      <c r="A494" s="2" t="n">
        <v>469</v>
      </c>
      <c r="B494" s="15" t="s">
        <v>76</v>
      </c>
      <c r="C494" s="15" t="s">
        <v>19</v>
      </c>
      <c r="D494" s="3" t="n">
        <v>0.458333333333333</v>
      </c>
      <c r="E494" s="3" t="n">
        <v>0.552083333333333</v>
      </c>
      <c r="G494" s="1" t="s">
        <v>204</v>
      </c>
      <c r="H494" s="15" t="s">
        <v>178</v>
      </c>
      <c r="I494" s="4" t="n">
        <v>999</v>
      </c>
      <c r="J494" s="4" t="n">
        <v>27870</v>
      </c>
      <c r="K494" s="5" t="n">
        <v>27.8978978978979</v>
      </c>
    </row>
    <row r="495" customFormat="false" ht="13.2" hidden="false" customHeight="false" outlineLevel="0" collapsed="false">
      <c r="A495" s="2" t="n">
        <v>470</v>
      </c>
      <c r="B495" s="15" t="s">
        <v>76</v>
      </c>
      <c r="C495" s="15" t="s">
        <v>19</v>
      </c>
      <c r="D495" s="3" t="n">
        <v>0.458333333333333</v>
      </c>
      <c r="E495" s="3" t="n">
        <v>0.552083333333333</v>
      </c>
      <c r="G495" s="1" t="s">
        <v>204</v>
      </c>
      <c r="H495" s="15" t="s">
        <v>179</v>
      </c>
      <c r="I495" s="4" t="n">
        <v>999</v>
      </c>
      <c r="J495" s="4" t="n">
        <v>33920</v>
      </c>
      <c r="K495" s="5" t="n">
        <v>33.953953953954</v>
      </c>
    </row>
    <row r="496" customFormat="false" ht="13.2" hidden="false" customHeight="false" outlineLevel="0" collapsed="false">
      <c r="A496" s="2" t="n">
        <v>471</v>
      </c>
      <c r="B496" s="15" t="s">
        <v>76</v>
      </c>
      <c r="C496" s="15" t="s">
        <v>19</v>
      </c>
      <c r="D496" s="3" t="n">
        <v>0.458333333333333</v>
      </c>
      <c r="E496" s="3" t="n">
        <v>0.552083333333333</v>
      </c>
      <c r="G496" s="1" t="s">
        <v>204</v>
      </c>
      <c r="H496" s="15" t="s">
        <v>180</v>
      </c>
      <c r="I496" s="4" t="n">
        <v>999</v>
      </c>
      <c r="J496" s="4" t="n">
        <v>36450</v>
      </c>
      <c r="K496" s="5" t="n">
        <v>36.4864864864865</v>
      </c>
    </row>
    <row r="497" customFormat="false" ht="13.2" hidden="false" customHeight="false" outlineLevel="0" collapsed="false">
      <c r="A497" s="2" t="n">
        <v>472</v>
      </c>
      <c r="B497" s="15" t="s">
        <v>76</v>
      </c>
      <c r="C497" s="15" t="s">
        <v>19</v>
      </c>
      <c r="D497" s="3" t="n">
        <v>0.458333333333333</v>
      </c>
      <c r="E497" s="3" t="n">
        <v>0.552083333333333</v>
      </c>
      <c r="G497" s="1" t="s">
        <v>204</v>
      </c>
      <c r="H497" s="15" t="s">
        <v>181</v>
      </c>
      <c r="I497" s="4" t="n">
        <v>2398</v>
      </c>
      <c r="J497" s="4" t="n">
        <v>71810</v>
      </c>
      <c r="K497" s="5" t="n">
        <v>29.9457881567973</v>
      </c>
    </row>
    <row r="498" customFormat="false" ht="13.2" hidden="false" customHeight="false" outlineLevel="0" collapsed="false">
      <c r="A498" s="2" t="n">
        <v>473</v>
      </c>
      <c r="B498" s="15" t="s">
        <v>76</v>
      </c>
      <c r="C498" s="15" t="s">
        <v>19</v>
      </c>
      <c r="D498" s="3" t="n">
        <v>0.458333333333333</v>
      </c>
      <c r="E498" s="3" t="n">
        <v>0.552083333333333</v>
      </c>
      <c r="G498" s="1" t="s">
        <v>204</v>
      </c>
      <c r="H498" s="15" t="s">
        <v>182</v>
      </c>
      <c r="I498" s="4" t="n">
        <v>2065</v>
      </c>
      <c r="J498" s="4" t="n">
        <v>58410</v>
      </c>
      <c r="K498" s="5" t="n">
        <v>28.2857142857143</v>
      </c>
    </row>
    <row r="499" customFormat="false" ht="13.2" hidden="false" customHeight="false" outlineLevel="0" collapsed="false">
      <c r="A499" s="2" t="n">
        <v>474</v>
      </c>
      <c r="B499" s="15" t="s">
        <v>76</v>
      </c>
      <c r="C499" s="15" t="s">
        <v>19</v>
      </c>
      <c r="D499" s="3" t="n">
        <v>0.458333333333333</v>
      </c>
      <c r="E499" s="3" t="n">
        <v>0.552083333333333</v>
      </c>
      <c r="G499" s="1" t="s">
        <v>204</v>
      </c>
      <c r="H499" s="15" t="s">
        <v>65</v>
      </c>
      <c r="I499" s="4" t="n">
        <v>2065</v>
      </c>
      <c r="J499" s="4" t="n">
        <v>47810</v>
      </c>
      <c r="K499" s="5" t="n">
        <v>23.1525423728814</v>
      </c>
    </row>
    <row r="500" customFormat="false" ht="13.2" hidden="false" customHeight="false" outlineLevel="0" collapsed="false">
      <c r="A500" s="2" t="n">
        <v>475</v>
      </c>
      <c r="B500" s="15" t="s">
        <v>76</v>
      </c>
      <c r="C500" s="15" t="s">
        <v>19</v>
      </c>
      <c r="D500" s="3" t="n">
        <v>0.666666666666667</v>
      </c>
      <c r="E500" s="3" t="n">
        <v>0.760416666666667</v>
      </c>
      <c r="G500" s="1" t="s">
        <v>205</v>
      </c>
      <c r="H500" s="15" t="s">
        <v>174</v>
      </c>
      <c r="I500" s="4" t="n">
        <v>1732</v>
      </c>
      <c r="J500" s="4" t="n">
        <v>54210</v>
      </c>
      <c r="K500" s="5" t="n">
        <v>31.2990762124711</v>
      </c>
    </row>
    <row r="501" customFormat="false" ht="13.2" hidden="false" customHeight="false" outlineLevel="0" collapsed="false">
      <c r="A501" s="2" t="n">
        <v>476</v>
      </c>
      <c r="B501" s="15" t="s">
        <v>76</v>
      </c>
      <c r="C501" s="15" t="s">
        <v>19</v>
      </c>
      <c r="D501" s="3" t="n">
        <v>0.666666666666667</v>
      </c>
      <c r="E501" s="3" t="n">
        <v>0.760416666666667</v>
      </c>
      <c r="G501" s="1" t="s">
        <v>205</v>
      </c>
      <c r="H501" s="15" t="s">
        <v>175</v>
      </c>
      <c r="I501" s="4" t="n">
        <v>1399</v>
      </c>
      <c r="J501" s="4" t="n">
        <v>46130</v>
      </c>
      <c r="K501" s="5" t="n">
        <v>32.9735525375268</v>
      </c>
    </row>
    <row r="502" customFormat="false" ht="13.2" hidden="false" customHeight="false" outlineLevel="0" collapsed="false">
      <c r="A502" s="2" t="n">
        <v>477</v>
      </c>
      <c r="B502" s="15" t="s">
        <v>76</v>
      </c>
      <c r="C502" s="15" t="s">
        <v>19</v>
      </c>
      <c r="D502" s="3" t="n">
        <v>0.666666666666667</v>
      </c>
      <c r="E502" s="3" t="n">
        <v>0.760416666666667</v>
      </c>
      <c r="G502" s="1" t="s">
        <v>205</v>
      </c>
      <c r="H502" s="15" t="s">
        <v>176</v>
      </c>
      <c r="I502" s="4" t="n">
        <v>1399</v>
      </c>
      <c r="J502" s="4" t="n">
        <v>47780</v>
      </c>
      <c r="K502" s="5" t="n">
        <v>34.1529664045747</v>
      </c>
    </row>
    <row r="503" customFormat="false" ht="13.2" hidden="false" customHeight="false" outlineLevel="0" collapsed="false">
      <c r="A503" s="2" t="n">
        <v>478</v>
      </c>
      <c r="B503" s="15" t="s">
        <v>76</v>
      </c>
      <c r="C503" s="15" t="s">
        <v>19</v>
      </c>
      <c r="D503" s="3" t="n">
        <v>0.666666666666667</v>
      </c>
      <c r="E503" s="3" t="n">
        <v>0.760416666666667</v>
      </c>
      <c r="G503" s="1" t="s">
        <v>205</v>
      </c>
      <c r="H503" s="15" t="s">
        <v>22</v>
      </c>
      <c r="I503" s="4" t="n">
        <v>999</v>
      </c>
      <c r="J503" s="4" t="n">
        <v>15650</v>
      </c>
      <c r="K503" s="5" t="n">
        <v>15.6656656656657</v>
      </c>
    </row>
    <row r="504" customFormat="false" ht="13.2" hidden="false" customHeight="false" outlineLevel="0" collapsed="false">
      <c r="A504" s="2" t="n">
        <v>479</v>
      </c>
      <c r="B504" s="15" t="s">
        <v>76</v>
      </c>
      <c r="C504" s="15" t="s">
        <v>19</v>
      </c>
      <c r="D504" s="3" t="n">
        <v>0.666666666666667</v>
      </c>
      <c r="E504" s="3" t="n">
        <v>0.760416666666667</v>
      </c>
      <c r="G504" s="1" t="s">
        <v>205</v>
      </c>
      <c r="H504" s="15" t="s">
        <v>177</v>
      </c>
      <c r="I504" s="4" t="n">
        <v>999</v>
      </c>
      <c r="J504" s="4" t="n">
        <v>24020</v>
      </c>
      <c r="K504" s="5" t="n">
        <v>24.044044044044</v>
      </c>
    </row>
    <row r="505" customFormat="false" ht="13.2" hidden="false" customHeight="false" outlineLevel="0" collapsed="false">
      <c r="A505" s="2" t="n">
        <v>480</v>
      </c>
      <c r="B505" s="15" t="s">
        <v>76</v>
      </c>
      <c r="C505" s="15" t="s">
        <v>19</v>
      </c>
      <c r="D505" s="3" t="n">
        <v>0.666666666666667</v>
      </c>
      <c r="E505" s="3" t="n">
        <v>0.760416666666667</v>
      </c>
      <c r="G505" s="1" t="s">
        <v>205</v>
      </c>
      <c r="H505" s="15" t="s">
        <v>178</v>
      </c>
      <c r="I505" s="4" t="n">
        <v>999</v>
      </c>
      <c r="J505" s="4" t="n">
        <v>27870</v>
      </c>
      <c r="K505" s="5" t="n">
        <v>27.8978978978979</v>
      </c>
    </row>
    <row r="506" customFormat="false" ht="13.2" hidden="false" customHeight="false" outlineLevel="0" collapsed="false">
      <c r="A506" s="2" t="n">
        <v>481</v>
      </c>
      <c r="B506" s="15" t="s">
        <v>76</v>
      </c>
      <c r="C506" s="15" t="s">
        <v>19</v>
      </c>
      <c r="D506" s="3" t="n">
        <v>0.666666666666667</v>
      </c>
      <c r="E506" s="3" t="n">
        <v>0.760416666666667</v>
      </c>
      <c r="G506" s="1" t="s">
        <v>205</v>
      </c>
      <c r="H506" s="15" t="s">
        <v>179</v>
      </c>
      <c r="I506" s="4" t="n">
        <v>999</v>
      </c>
      <c r="J506" s="4" t="n">
        <v>33920</v>
      </c>
      <c r="K506" s="5" t="n">
        <v>33.953953953954</v>
      </c>
    </row>
    <row r="507" customFormat="false" ht="13.2" hidden="false" customHeight="false" outlineLevel="0" collapsed="false">
      <c r="A507" s="2" t="n">
        <v>482</v>
      </c>
      <c r="B507" s="15" t="s">
        <v>76</v>
      </c>
      <c r="C507" s="15" t="s">
        <v>19</v>
      </c>
      <c r="D507" s="3" t="n">
        <v>0.666666666666667</v>
      </c>
      <c r="E507" s="3" t="n">
        <v>0.760416666666667</v>
      </c>
      <c r="G507" s="1" t="s">
        <v>205</v>
      </c>
      <c r="H507" s="15" t="s">
        <v>180</v>
      </c>
      <c r="I507" s="4" t="n">
        <v>999</v>
      </c>
      <c r="J507" s="4" t="n">
        <v>36450</v>
      </c>
      <c r="K507" s="5" t="n">
        <v>36.4864864864865</v>
      </c>
    </row>
    <row r="508" customFormat="false" ht="13.2" hidden="false" customHeight="false" outlineLevel="0" collapsed="false">
      <c r="A508" s="2" t="n">
        <v>483</v>
      </c>
      <c r="B508" s="15" t="s">
        <v>76</v>
      </c>
      <c r="C508" s="15" t="s">
        <v>19</v>
      </c>
      <c r="D508" s="3" t="n">
        <v>0.666666666666667</v>
      </c>
      <c r="E508" s="3" t="n">
        <v>0.760416666666667</v>
      </c>
      <c r="G508" s="1" t="s">
        <v>205</v>
      </c>
      <c r="H508" s="15" t="s">
        <v>181</v>
      </c>
      <c r="I508" s="4" t="n">
        <v>2398</v>
      </c>
      <c r="J508" s="4" t="n">
        <v>71810</v>
      </c>
      <c r="K508" s="5" t="n">
        <v>29.9457881567973</v>
      </c>
    </row>
    <row r="509" customFormat="false" ht="13.2" hidden="false" customHeight="false" outlineLevel="0" collapsed="false">
      <c r="A509" s="2" t="n">
        <v>484</v>
      </c>
      <c r="B509" s="15" t="s">
        <v>76</v>
      </c>
      <c r="C509" s="15" t="s">
        <v>19</v>
      </c>
      <c r="D509" s="3" t="n">
        <v>0.666666666666667</v>
      </c>
      <c r="E509" s="3" t="n">
        <v>0.760416666666667</v>
      </c>
      <c r="G509" s="1" t="s">
        <v>205</v>
      </c>
      <c r="H509" s="15" t="s">
        <v>182</v>
      </c>
      <c r="I509" s="4" t="n">
        <v>2065</v>
      </c>
      <c r="J509" s="4" t="n">
        <v>58410</v>
      </c>
      <c r="K509" s="5" t="n">
        <v>28.2857142857143</v>
      </c>
    </row>
    <row r="510" customFormat="false" ht="13.2" hidden="false" customHeight="false" outlineLevel="0" collapsed="false">
      <c r="A510" s="2" t="n">
        <v>485</v>
      </c>
      <c r="B510" s="15" t="s">
        <v>76</v>
      </c>
      <c r="C510" s="15" t="s">
        <v>19</v>
      </c>
      <c r="D510" s="3" t="n">
        <v>0.666666666666667</v>
      </c>
      <c r="E510" s="3" t="n">
        <v>0.760416666666667</v>
      </c>
      <c r="G510" s="1" t="s">
        <v>205</v>
      </c>
      <c r="H510" s="15" t="s">
        <v>65</v>
      </c>
      <c r="I510" s="4" t="n">
        <v>2065</v>
      </c>
      <c r="J510" s="4" t="n">
        <v>50310</v>
      </c>
      <c r="K510" s="5" t="n">
        <v>24.363196125908</v>
      </c>
    </row>
    <row r="511" customFormat="false" ht="13.2" hidden="false" customHeight="false" outlineLevel="0" collapsed="false">
      <c r="A511" s="2" t="n">
        <v>486</v>
      </c>
      <c r="B511" s="15" t="s">
        <v>76</v>
      </c>
      <c r="C511" s="15" t="s">
        <v>19</v>
      </c>
      <c r="D511" s="3" t="n">
        <v>0.847222222222222</v>
      </c>
      <c r="E511" s="3" t="n">
        <v>0.9375</v>
      </c>
      <c r="G511" s="1" t="s">
        <v>206</v>
      </c>
      <c r="H511" s="15" t="s">
        <v>174</v>
      </c>
      <c r="I511" s="4" t="n">
        <v>1732</v>
      </c>
      <c r="J511" s="4" t="n">
        <v>54210</v>
      </c>
      <c r="K511" s="5" t="n">
        <v>31.2990762124711</v>
      </c>
    </row>
    <row r="512" customFormat="false" ht="13.2" hidden="false" customHeight="false" outlineLevel="0" collapsed="false">
      <c r="A512" s="2" t="n">
        <v>487</v>
      </c>
      <c r="B512" s="15" t="s">
        <v>76</v>
      </c>
      <c r="C512" s="15" t="s">
        <v>19</v>
      </c>
      <c r="D512" s="3" t="n">
        <v>0.847222222222222</v>
      </c>
      <c r="E512" s="3" t="n">
        <v>0.9375</v>
      </c>
      <c r="G512" s="1" t="s">
        <v>206</v>
      </c>
      <c r="H512" s="15" t="s">
        <v>175</v>
      </c>
      <c r="I512" s="4" t="n">
        <v>1399</v>
      </c>
      <c r="J512" s="4" t="n">
        <v>46130</v>
      </c>
      <c r="K512" s="5" t="n">
        <v>32.9735525375268</v>
      </c>
    </row>
    <row r="513" customFormat="false" ht="13.2" hidden="false" customHeight="false" outlineLevel="0" collapsed="false">
      <c r="A513" s="2" t="n">
        <v>488</v>
      </c>
      <c r="B513" s="15" t="s">
        <v>76</v>
      </c>
      <c r="C513" s="15" t="s">
        <v>19</v>
      </c>
      <c r="D513" s="3" t="n">
        <v>0.847222222222222</v>
      </c>
      <c r="E513" s="3" t="n">
        <v>0.9375</v>
      </c>
      <c r="G513" s="1" t="s">
        <v>206</v>
      </c>
      <c r="H513" s="15" t="s">
        <v>176</v>
      </c>
      <c r="I513" s="4" t="n">
        <v>1399</v>
      </c>
      <c r="J513" s="4" t="n">
        <v>47780</v>
      </c>
      <c r="K513" s="5" t="n">
        <v>34.1529664045747</v>
      </c>
    </row>
    <row r="514" customFormat="false" ht="13.2" hidden="false" customHeight="false" outlineLevel="0" collapsed="false">
      <c r="A514" s="2" t="n">
        <v>489</v>
      </c>
      <c r="B514" s="15" t="s">
        <v>76</v>
      </c>
      <c r="C514" s="15" t="s">
        <v>19</v>
      </c>
      <c r="D514" s="3" t="n">
        <v>0.847222222222222</v>
      </c>
      <c r="E514" s="3" t="n">
        <v>0.9375</v>
      </c>
      <c r="G514" s="1" t="s">
        <v>206</v>
      </c>
      <c r="H514" s="15" t="s">
        <v>22</v>
      </c>
      <c r="I514" s="4" t="n">
        <v>999</v>
      </c>
      <c r="J514" s="4" t="n">
        <v>15650</v>
      </c>
      <c r="K514" s="5" t="n">
        <v>15.6656656656657</v>
      </c>
    </row>
    <row r="515" customFormat="false" ht="13.2" hidden="false" customHeight="false" outlineLevel="0" collapsed="false">
      <c r="A515" s="2" t="n">
        <v>490</v>
      </c>
      <c r="B515" s="15" t="s">
        <v>76</v>
      </c>
      <c r="C515" s="15" t="s">
        <v>19</v>
      </c>
      <c r="D515" s="3" t="n">
        <v>0.847222222222222</v>
      </c>
      <c r="E515" s="3" t="n">
        <v>0.9375</v>
      </c>
      <c r="G515" s="1" t="s">
        <v>206</v>
      </c>
      <c r="H515" s="15" t="s">
        <v>177</v>
      </c>
      <c r="I515" s="4" t="n">
        <v>999</v>
      </c>
      <c r="J515" s="4" t="n">
        <v>24020</v>
      </c>
      <c r="K515" s="5" t="n">
        <v>24.044044044044</v>
      </c>
    </row>
    <row r="516" customFormat="false" ht="13.2" hidden="false" customHeight="false" outlineLevel="0" collapsed="false">
      <c r="A516" s="2" t="n">
        <v>491</v>
      </c>
      <c r="B516" s="15" t="s">
        <v>76</v>
      </c>
      <c r="C516" s="15" t="s">
        <v>19</v>
      </c>
      <c r="D516" s="3" t="n">
        <v>0.847222222222222</v>
      </c>
      <c r="E516" s="3" t="n">
        <v>0.9375</v>
      </c>
      <c r="G516" s="1" t="s">
        <v>206</v>
      </c>
      <c r="H516" s="15" t="s">
        <v>178</v>
      </c>
      <c r="I516" s="4" t="n">
        <v>999</v>
      </c>
      <c r="J516" s="4" t="n">
        <v>27870</v>
      </c>
      <c r="K516" s="5" t="n">
        <v>27.8978978978979</v>
      </c>
    </row>
    <row r="517" customFormat="false" ht="13.2" hidden="false" customHeight="false" outlineLevel="0" collapsed="false">
      <c r="A517" s="2" t="n">
        <v>492</v>
      </c>
      <c r="B517" s="15" t="s">
        <v>76</v>
      </c>
      <c r="C517" s="15" t="s">
        <v>19</v>
      </c>
      <c r="D517" s="3" t="n">
        <v>0.847222222222222</v>
      </c>
      <c r="E517" s="3" t="n">
        <v>0.9375</v>
      </c>
      <c r="G517" s="1" t="s">
        <v>206</v>
      </c>
      <c r="H517" s="15" t="s">
        <v>179</v>
      </c>
      <c r="I517" s="4" t="n">
        <v>999</v>
      </c>
      <c r="J517" s="4" t="n">
        <v>33920</v>
      </c>
      <c r="K517" s="5" t="n">
        <v>33.953953953954</v>
      </c>
    </row>
    <row r="518" customFormat="false" ht="13.2" hidden="false" customHeight="false" outlineLevel="0" collapsed="false">
      <c r="A518" s="2" t="n">
        <v>493</v>
      </c>
      <c r="B518" s="15" t="s">
        <v>76</v>
      </c>
      <c r="C518" s="15" t="s">
        <v>19</v>
      </c>
      <c r="D518" s="3" t="n">
        <v>0.847222222222222</v>
      </c>
      <c r="E518" s="3" t="n">
        <v>0.9375</v>
      </c>
      <c r="G518" s="1" t="s">
        <v>206</v>
      </c>
      <c r="H518" s="15" t="s">
        <v>180</v>
      </c>
      <c r="I518" s="4" t="n">
        <v>999</v>
      </c>
      <c r="J518" s="4" t="n">
        <v>36450</v>
      </c>
      <c r="K518" s="5" t="n">
        <v>36.4864864864865</v>
      </c>
    </row>
    <row r="519" customFormat="false" ht="13.2" hidden="false" customHeight="false" outlineLevel="0" collapsed="false">
      <c r="A519" s="2" t="n">
        <v>494</v>
      </c>
      <c r="B519" s="15" t="s">
        <v>76</v>
      </c>
      <c r="C519" s="15" t="s">
        <v>19</v>
      </c>
      <c r="D519" s="3" t="n">
        <v>0.847222222222222</v>
      </c>
      <c r="E519" s="3" t="n">
        <v>0.9375</v>
      </c>
      <c r="G519" s="1" t="s">
        <v>206</v>
      </c>
      <c r="H519" s="15" t="s">
        <v>181</v>
      </c>
      <c r="I519" s="4" t="n">
        <v>2398</v>
      </c>
      <c r="J519" s="4" t="n">
        <v>71810</v>
      </c>
      <c r="K519" s="5" t="n">
        <v>29.9457881567973</v>
      </c>
    </row>
    <row r="520" customFormat="false" ht="13.2" hidden="false" customHeight="false" outlineLevel="0" collapsed="false">
      <c r="A520" s="2" t="n">
        <v>495</v>
      </c>
      <c r="B520" s="15" t="s">
        <v>76</v>
      </c>
      <c r="C520" s="15" t="s">
        <v>19</v>
      </c>
      <c r="D520" s="3" t="n">
        <v>0.847222222222222</v>
      </c>
      <c r="E520" s="3" t="n">
        <v>0.9375</v>
      </c>
      <c r="G520" s="1" t="s">
        <v>206</v>
      </c>
      <c r="H520" s="15" t="s">
        <v>182</v>
      </c>
      <c r="I520" s="4" t="n">
        <v>2065</v>
      </c>
      <c r="J520" s="4" t="n">
        <v>58410</v>
      </c>
      <c r="K520" s="5" t="n">
        <v>28.2857142857143</v>
      </c>
    </row>
    <row r="521" customFormat="false" ht="13.2" hidden="false" customHeight="false" outlineLevel="0" collapsed="false">
      <c r="A521" s="2" t="n">
        <v>496</v>
      </c>
      <c r="B521" s="15" t="s">
        <v>76</v>
      </c>
      <c r="C521" s="15" t="s">
        <v>19</v>
      </c>
      <c r="D521" s="3" t="n">
        <v>0.847222222222222</v>
      </c>
      <c r="E521" s="3" t="n">
        <v>0.9375</v>
      </c>
      <c r="G521" s="1" t="s">
        <v>206</v>
      </c>
      <c r="H521" s="15" t="s">
        <v>65</v>
      </c>
      <c r="I521" s="4" t="n">
        <v>2065</v>
      </c>
      <c r="J521" s="4" t="n">
        <v>47810</v>
      </c>
      <c r="K521" s="5" t="n">
        <v>23.1525423728814</v>
      </c>
    </row>
    <row r="522" customFormat="false" ht="13.2" hidden="false" customHeight="false" outlineLevel="0" collapsed="false">
      <c r="A522" s="2" t="n">
        <v>1177</v>
      </c>
      <c r="B522" s="15" t="s">
        <v>85</v>
      </c>
      <c r="C522" s="15" t="s">
        <v>19</v>
      </c>
      <c r="D522" s="3" t="n">
        <v>0.309027777777778</v>
      </c>
      <c r="E522" s="3" t="n">
        <v>0.361111111111111</v>
      </c>
      <c r="G522" s="1" t="s">
        <v>207</v>
      </c>
      <c r="H522" s="15" t="s">
        <v>174</v>
      </c>
      <c r="I522" s="4" t="n">
        <v>960</v>
      </c>
      <c r="J522" s="4" t="n">
        <v>29810</v>
      </c>
      <c r="K522" s="5" t="n">
        <v>31.0520833333333</v>
      </c>
    </row>
    <row r="523" customFormat="false" ht="13.2" hidden="false" customHeight="false" outlineLevel="0" collapsed="false">
      <c r="A523" s="2" t="n">
        <v>1178</v>
      </c>
      <c r="B523" s="15" t="s">
        <v>85</v>
      </c>
      <c r="C523" s="15" t="s">
        <v>19</v>
      </c>
      <c r="D523" s="3" t="n">
        <v>0.309027777777778</v>
      </c>
      <c r="E523" s="3" t="n">
        <v>0.361111111111111</v>
      </c>
      <c r="G523" s="1" t="s">
        <v>207</v>
      </c>
      <c r="H523" s="15" t="s">
        <v>176</v>
      </c>
      <c r="I523" s="4" t="n">
        <v>820</v>
      </c>
      <c r="J523" s="4" t="n">
        <v>26110</v>
      </c>
      <c r="K523" s="5" t="n">
        <v>31.8414634146341</v>
      </c>
    </row>
    <row r="524" customFormat="false" ht="13.2" hidden="false" customHeight="false" outlineLevel="0" collapsed="false">
      <c r="A524" s="2" t="n">
        <v>1179</v>
      </c>
      <c r="B524" s="15" t="s">
        <v>85</v>
      </c>
      <c r="C524" s="15" t="s">
        <v>19</v>
      </c>
      <c r="D524" s="3" t="n">
        <v>0.309027777777778</v>
      </c>
      <c r="E524" s="3" t="n">
        <v>0.361111111111111</v>
      </c>
      <c r="G524" s="1" t="s">
        <v>207</v>
      </c>
      <c r="H524" s="15" t="s">
        <v>22</v>
      </c>
      <c r="I524" s="4" t="n">
        <v>420</v>
      </c>
      <c r="J524" s="4" t="n">
        <v>15010</v>
      </c>
      <c r="K524" s="5" t="n">
        <v>35.7380952380952</v>
      </c>
    </row>
    <row r="525" customFormat="false" ht="13.2" hidden="false" customHeight="false" outlineLevel="0" collapsed="false">
      <c r="A525" s="2" t="n">
        <v>1180</v>
      </c>
      <c r="B525" s="15" t="s">
        <v>85</v>
      </c>
      <c r="C525" s="15" t="s">
        <v>19</v>
      </c>
      <c r="D525" s="3" t="n">
        <v>0.309027777777778</v>
      </c>
      <c r="E525" s="3" t="n">
        <v>0.361111111111111</v>
      </c>
      <c r="G525" s="1" t="s">
        <v>207</v>
      </c>
      <c r="H525" s="15" t="s">
        <v>177</v>
      </c>
      <c r="I525" s="4" t="n">
        <v>420</v>
      </c>
      <c r="J525" s="4" t="n">
        <v>15010</v>
      </c>
      <c r="K525" s="5" t="n">
        <v>35.7380952380952</v>
      </c>
    </row>
    <row r="526" customFormat="false" ht="13.2" hidden="false" customHeight="false" outlineLevel="0" collapsed="false">
      <c r="A526" s="2" t="n">
        <v>1181</v>
      </c>
      <c r="B526" s="15" t="s">
        <v>85</v>
      </c>
      <c r="C526" s="15" t="s">
        <v>19</v>
      </c>
      <c r="D526" s="3" t="n">
        <v>0.309027777777778</v>
      </c>
      <c r="E526" s="3" t="n">
        <v>0.361111111111111</v>
      </c>
      <c r="G526" s="1" t="s">
        <v>207</v>
      </c>
      <c r="H526" s="15" t="s">
        <v>178</v>
      </c>
      <c r="I526" s="4" t="n">
        <v>420</v>
      </c>
      <c r="J526" s="4" t="n">
        <v>16210</v>
      </c>
      <c r="K526" s="5" t="n">
        <v>38.5952380952381</v>
      </c>
    </row>
    <row r="527" customFormat="false" ht="13.2" hidden="false" customHeight="false" outlineLevel="0" collapsed="false">
      <c r="A527" s="2" t="n">
        <v>1182</v>
      </c>
      <c r="B527" s="15" t="s">
        <v>85</v>
      </c>
      <c r="C527" s="15" t="s">
        <v>19</v>
      </c>
      <c r="D527" s="3" t="n">
        <v>0.309027777777778</v>
      </c>
      <c r="E527" s="3" t="n">
        <v>0.361111111111111</v>
      </c>
      <c r="G527" s="1" t="s">
        <v>207</v>
      </c>
      <c r="H527" s="15" t="s">
        <v>179</v>
      </c>
      <c r="I527" s="4" t="n">
        <v>420</v>
      </c>
      <c r="J527" s="4" t="n">
        <v>19510</v>
      </c>
      <c r="K527" s="5" t="n">
        <v>46.4523809523809</v>
      </c>
    </row>
    <row r="528" customFormat="false" ht="13.2" hidden="false" customHeight="false" outlineLevel="0" collapsed="false">
      <c r="A528" s="2" t="n">
        <v>1183</v>
      </c>
      <c r="B528" s="15" t="s">
        <v>85</v>
      </c>
      <c r="C528" s="15" t="s">
        <v>19</v>
      </c>
      <c r="D528" s="3" t="n">
        <v>0.309027777777778</v>
      </c>
      <c r="E528" s="3" t="n">
        <v>0.361111111111111</v>
      </c>
      <c r="G528" s="1" t="s">
        <v>207</v>
      </c>
      <c r="H528" s="15" t="s">
        <v>181</v>
      </c>
      <c r="I528" s="4" t="n">
        <v>1240</v>
      </c>
      <c r="J528" s="4" t="n">
        <v>42310</v>
      </c>
      <c r="K528" s="5" t="n">
        <v>34.1209677419355</v>
      </c>
    </row>
    <row r="529" customFormat="false" ht="13.2" hidden="false" customHeight="false" outlineLevel="0" collapsed="false">
      <c r="A529" s="2" t="n">
        <v>1184</v>
      </c>
      <c r="B529" s="15" t="s">
        <v>85</v>
      </c>
      <c r="C529" s="15" t="s">
        <v>19</v>
      </c>
      <c r="D529" s="3" t="n">
        <v>0.309027777777778</v>
      </c>
      <c r="E529" s="3" t="n">
        <v>0.361111111111111</v>
      </c>
      <c r="G529" s="1" t="s">
        <v>207</v>
      </c>
      <c r="H529" s="15" t="s">
        <v>182</v>
      </c>
      <c r="I529" s="4" t="n">
        <v>1100</v>
      </c>
      <c r="J529" s="4" t="n">
        <v>26910</v>
      </c>
      <c r="K529" s="5" t="n">
        <v>24.4636363636364</v>
      </c>
    </row>
    <row r="530" customFormat="false" ht="13.2" hidden="false" customHeight="false" outlineLevel="0" collapsed="false">
      <c r="A530" s="2" t="n">
        <v>1185</v>
      </c>
      <c r="B530" s="15" t="s">
        <v>85</v>
      </c>
      <c r="C530" s="15" t="s">
        <v>19</v>
      </c>
      <c r="D530" s="3" t="n">
        <v>0.309027777777778</v>
      </c>
      <c r="E530" s="3" t="n">
        <v>0.361111111111111</v>
      </c>
      <c r="G530" s="1" t="s">
        <v>207</v>
      </c>
      <c r="H530" s="15" t="s">
        <v>65</v>
      </c>
      <c r="I530" s="4" t="n">
        <v>1100</v>
      </c>
      <c r="J530" s="4" t="n">
        <v>25910</v>
      </c>
      <c r="K530" s="5" t="n">
        <v>23.5545454545455</v>
      </c>
    </row>
    <row r="531" customFormat="false" ht="13.2" hidden="false" customHeight="false" outlineLevel="0" collapsed="false">
      <c r="A531" s="2" t="n">
        <v>1186</v>
      </c>
      <c r="B531" s="15" t="s">
        <v>85</v>
      </c>
      <c r="C531" s="15" t="s">
        <v>19</v>
      </c>
      <c r="D531" s="3" t="n">
        <v>0.364583333333333</v>
      </c>
      <c r="E531" s="3" t="n">
        <v>0.423611111111111</v>
      </c>
      <c r="G531" s="1" t="s">
        <v>208</v>
      </c>
      <c r="H531" s="15" t="s">
        <v>174</v>
      </c>
      <c r="I531" s="4" t="n">
        <v>960</v>
      </c>
      <c r="J531" s="4" t="n">
        <v>29810</v>
      </c>
      <c r="K531" s="5" t="n">
        <v>31.0520833333333</v>
      </c>
    </row>
    <row r="532" customFormat="false" ht="13.2" hidden="false" customHeight="false" outlineLevel="0" collapsed="false">
      <c r="A532" s="2" t="n">
        <v>1187</v>
      </c>
      <c r="B532" s="15" t="s">
        <v>85</v>
      </c>
      <c r="C532" s="15" t="s">
        <v>19</v>
      </c>
      <c r="D532" s="3" t="n">
        <v>0.364583333333333</v>
      </c>
      <c r="E532" s="3" t="n">
        <v>0.423611111111111</v>
      </c>
      <c r="G532" s="1" t="s">
        <v>208</v>
      </c>
      <c r="H532" s="15" t="s">
        <v>176</v>
      </c>
      <c r="I532" s="4" t="n">
        <v>820</v>
      </c>
      <c r="J532" s="4" t="n">
        <v>26110</v>
      </c>
      <c r="K532" s="5" t="n">
        <v>31.8414634146341</v>
      </c>
    </row>
    <row r="533" customFormat="false" ht="13.2" hidden="false" customHeight="false" outlineLevel="0" collapsed="false">
      <c r="A533" s="2" t="n">
        <v>1188</v>
      </c>
      <c r="B533" s="15" t="s">
        <v>85</v>
      </c>
      <c r="C533" s="15" t="s">
        <v>19</v>
      </c>
      <c r="D533" s="3" t="n">
        <v>0.364583333333333</v>
      </c>
      <c r="E533" s="3" t="n">
        <v>0.423611111111111</v>
      </c>
      <c r="G533" s="1" t="s">
        <v>208</v>
      </c>
      <c r="H533" s="15" t="s">
        <v>177</v>
      </c>
      <c r="I533" s="4" t="n">
        <v>420</v>
      </c>
      <c r="J533" s="4" t="n">
        <v>17110</v>
      </c>
      <c r="K533" s="5" t="n">
        <v>40.7380952380952</v>
      </c>
    </row>
    <row r="534" customFormat="false" ht="13.2" hidden="false" customHeight="false" outlineLevel="0" collapsed="false">
      <c r="A534" s="2" t="n">
        <v>1189</v>
      </c>
      <c r="B534" s="15" t="s">
        <v>85</v>
      </c>
      <c r="C534" s="15" t="s">
        <v>19</v>
      </c>
      <c r="D534" s="3" t="n">
        <v>0.364583333333333</v>
      </c>
      <c r="E534" s="3" t="n">
        <v>0.423611111111111</v>
      </c>
      <c r="G534" s="1" t="s">
        <v>208</v>
      </c>
      <c r="H534" s="15" t="s">
        <v>178</v>
      </c>
      <c r="I534" s="4" t="n">
        <v>420</v>
      </c>
      <c r="J534" s="4" t="n">
        <v>17110</v>
      </c>
      <c r="K534" s="5" t="n">
        <v>40.7380952380952</v>
      </c>
    </row>
    <row r="535" customFormat="false" ht="13.2" hidden="false" customHeight="false" outlineLevel="0" collapsed="false">
      <c r="A535" s="2" t="n">
        <v>1190</v>
      </c>
      <c r="B535" s="15" t="s">
        <v>85</v>
      </c>
      <c r="C535" s="15" t="s">
        <v>19</v>
      </c>
      <c r="D535" s="3" t="n">
        <v>0.364583333333333</v>
      </c>
      <c r="E535" s="3" t="n">
        <v>0.423611111111111</v>
      </c>
      <c r="G535" s="1" t="s">
        <v>208</v>
      </c>
      <c r="H535" s="15" t="s">
        <v>179</v>
      </c>
      <c r="I535" s="4" t="n">
        <v>420</v>
      </c>
      <c r="J535" s="4" t="n">
        <v>19510</v>
      </c>
      <c r="K535" s="5" t="n">
        <v>46.4523809523809</v>
      </c>
    </row>
    <row r="536" customFormat="false" ht="13.2" hidden="false" customHeight="false" outlineLevel="0" collapsed="false">
      <c r="A536" s="2" t="n">
        <v>1191</v>
      </c>
      <c r="B536" s="15" t="s">
        <v>85</v>
      </c>
      <c r="C536" s="15" t="s">
        <v>19</v>
      </c>
      <c r="D536" s="3" t="n">
        <v>0.5</v>
      </c>
      <c r="E536" s="3" t="n">
        <v>0.5625</v>
      </c>
      <c r="G536" s="1" t="s">
        <v>209</v>
      </c>
      <c r="H536" s="15" t="s">
        <v>174</v>
      </c>
      <c r="I536" s="4" t="n">
        <v>960</v>
      </c>
      <c r="J536" s="4" t="n">
        <v>29810</v>
      </c>
      <c r="K536" s="5" t="n">
        <v>31.0520833333333</v>
      </c>
    </row>
    <row r="537" customFormat="false" ht="13.2" hidden="false" customHeight="false" outlineLevel="0" collapsed="false">
      <c r="A537" s="2" t="n">
        <v>1192</v>
      </c>
      <c r="B537" s="15" t="s">
        <v>85</v>
      </c>
      <c r="C537" s="15" t="s">
        <v>19</v>
      </c>
      <c r="D537" s="3" t="n">
        <v>0.5</v>
      </c>
      <c r="E537" s="3" t="n">
        <v>0.5625</v>
      </c>
      <c r="G537" s="1" t="s">
        <v>209</v>
      </c>
      <c r="H537" s="15" t="s">
        <v>176</v>
      </c>
      <c r="I537" s="4" t="n">
        <v>820</v>
      </c>
      <c r="J537" s="4" t="n">
        <v>26110</v>
      </c>
      <c r="K537" s="5" t="n">
        <v>31.8414634146341</v>
      </c>
    </row>
    <row r="538" customFormat="false" ht="13.2" hidden="false" customHeight="false" outlineLevel="0" collapsed="false">
      <c r="A538" s="2" t="n">
        <v>1193</v>
      </c>
      <c r="B538" s="15" t="s">
        <v>85</v>
      </c>
      <c r="C538" s="15" t="s">
        <v>19</v>
      </c>
      <c r="D538" s="3" t="n">
        <v>0.5</v>
      </c>
      <c r="E538" s="3" t="n">
        <v>0.5625</v>
      </c>
      <c r="G538" s="1" t="s">
        <v>209</v>
      </c>
      <c r="H538" s="15" t="s">
        <v>22</v>
      </c>
      <c r="I538" s="4" t="n">
        <v>420</v>
      </c>
      <c r="J538" s="4" t="n">
        <v>12810</v>
      </c>
      <c r="K538" s="5" t="n">
        <v>30.5</v>
      </c>
    </row>
    <row r="539" customFormat="false" ht="13.2" hidden="false" customHeight="false" outlineLevel="0" collapsed="false">
      <c r="A539" s="2" t="n">
        <v>1194</v>
      </c>
      <c r="B539" s="15" t="s">
        <v>85</v>
      </c>
      <c r="C539" s="15" t="s">
        <v>19</v>
      </c>
      <c r="D539" s="3" t="n">
        <v>0.5</v>
      </c>
      <c r="E539" s="3" t="n">
        <v>0.5625</v>
      </c>
      <c r="G539" s="1" t="s">
        <v>209</v>
      </c>
      <c r="H539" s="15" t="s">
        <v>177</v>
      </c>
      <c r="I539" s="4" t="n">
        <v>420</v>
      </c>
      <c r="J539" s="4" t="n">
        <v>14010</v>
      </c>
      <c r="K539" s="5" t="n">
        <v>33.3571428571429</v>
      </c>
    </row>
    <row r="540" customFormat="false" ht="13.2" hidden="false" customHeight="false" outlineLevel="0" collapsed="false">
      <c r="A540" s="2" t="n">
        <v>1195</v>
      </c>
      <c r="B540" s="15" t="s">
        <v>85</v>
      </c>
      <c r="C540" s="15" t="s">
        <v>19</v>
      </c>
      <c r="D540" s="3" t="n">
        <v>0.5</v>
      </c>
      <c r="E540" s="3" t="n">
        <v>0.5625</v>
      </c>
      <c r="G540" s="1" t="s">
        <v>209</v>
      </c>
      <c r="H540" s="15" t="s">
        <v>178</v>
      </c>
      <c r="I540" s="4" t="n">
        <v>420</v>
      </c>
      <c r="J540" s="4" t="n">
        <v>16210</v>
      </c>
      <c r="K540" s="5" t="n">
        <v>38.5952380952381</v>
      </c>
    </row>
    <row r="541" customFormat="false" ht="13.2" hidden="false" customHeight="false" outlineLevel="0" collapsed="false">
      <c r="A541" s="2" t="n">
        <v>1196</v>
      </c>
      <c r="B541" s="15" t="s">
        <v>85</v>
      </c>
      <c r="C541" s="15" t="s">
        <v>19</v>
      </c>
      <c r="D541" s="3" t="n">
        <v>0.5</v>
      </c>
      <c r="E541" s="3" t="n">
        <v>0.5625</v>
      </c>
      <c r="G541" s="1" t="s">
        <v>209</v>
      </c>
      <c r="H541" s="15" t="s">
        <v>179</v>
      </c>
      <c r="I541" s="4" t="n">
        <v>420</v>
      </c>
      <c r="J541" s="4" t="n">
        <v>19510</v>
      </c>
      <c r="K541" s="5" t="n">
        <v>46.4523809523809</v>
      </c>
    </row>
    <row r="542" customFormat="false" ht="13.2" hidden="false" customHeight="false" outlineLevel="0" collapsed="false">
      <c r="A542" s="2" t="n">
        <v>1197</v>
      </c>
      <c r="B542" s="15" t="s">
        <v>85</v>
      </c>
      <c r="C542" s="15" t="s">
        <v>19</v>
      </c>
      <c r="D542" s="3" t="n">
        <v>0.555555555555556</v>
      </c>
      <c r="E542" s="3" t="n">
        <v>0.614583333333333</v>
      </c>
      <c r="G542" s="1" t="s">
        <v>210</v>
      </c>
      <c r="H542" s="15" t="s">
        <v>174</v>
      </c>
      <c r="I542" s="4" t="n">
        <v>960</v>
      </c>
      <c r="J542" s="4" t="n">
        <v>29810</v>
      </c>
      <c r="K542" s="5" t="n">
        <v>31.0520833333333</v>
      </c>
    </row>
    <row r="543" customFormat="false" ht="13.2" hidden="false" customHeight="false" outlineLevel="0" collapsed="false">
      <c r="A543" s="2" t="n">
        <v>1198</v>
      </c>
      <c r="B543" s="15" t="s">
        <v>85</v>
      </c>
      <c r="C543" s="15" t="s">
        <v>19</v>
      </c>
      <c r="D543" s="3" t="n">
        <v>0.555555555555556</v>
      </c>
      <c r="E543" s="3" t="n">
        <v>0.614583333333333</v>
      </c>
      <c r="G543" s="1" t="s">
        <v>210</v>
      </c>
      <c r="H543" s="15" t="s">
        <v>176</v>
      </c>
      <c r="I543" s="4" t="n">
        <v>820</v>
      </c>
      <c r="J543" s="4" t="n">
        <v>26110</v>
      </c>
      <c r="K543" s="5" t="n">
        <v>31.8414634146341</v>
      </c>
    </row>
    <row r="544" customFormat="false" ht="13.2" hidden="false" customHeight="false" outlineLevel="0" collapsed="false">
      <c r="A544" s="2" t="n">
        <v>1199</v>
      </c>
      <c r="B544" s="15" t="s">
        <v>85</v>
      </c>
      <c r="C544" s="15" t="s">
        <v>19</v>
      </c>
      <c r="D544" s="3" t="n">
        <v>0.555555555555556</v>
      </c>
      <c r="E544" s="3" t="n">
        <v>0.614583333333333</v>
      </c>
      <c r="G544" s="1" t="s">
        <v>210</v>
      </c>
      <c r="H544" s="15" t="s">
        <v>22</v>
      </c>
      <c r="I544" s="4" t="n">
        <v>420</v>
      </c>
      <c r="J544" s="4" t="n">
        <v>10050</v>
      </c>
      <c r="K544" s="5" t="n">
        <v>23.9285714285714</v>
      </c>
    </row>
    <row r="545" customFormat="false" ht="13.2" hidden="false" customHeight="false" outlineLevel="0" collapsed="false">
      <c r="A545" s="2" t="n">
        <v>1200</v>
      </c>
      <c r="B545" s="15" t="s">
        <v>85</v>
      </c>
      <c r="C545" s="15" t="s">
        <v>19</v>
      </c>
      <c r="D545" s="3" t="n">
        <v>0.555555555555556</v>
      </c>
      <c r="E545" s="3" t="n">
        <v>0.614583333333333</v>
      </c>
      <c r="G545" s="1" t="s">
        <v>210</v>
      </c>
      <c r="H545" s="15" t="s">
        <v>177</v>
      </c>
      <c r="I545" s="4" t="n">
        <v>420</v>
      </c>
      <c r="J545" s="4" t="n">
        <v>14010</v>
      </c>
      <c r="K545" s="5" t="n">
        <v>33.3571428571429</v>
      </c>
    </row>
    <row r="546" customFormat="false" ht="13.2" hidden="false" customHeight="false" outlineLevel="0" collapsed="false">
      <c r="A546" s="2" t="n">
        <v>1201</v>
      </c>
      <c r="B546" s="15" t="s">
        <v>85</v>
      </c>
      <c r="C546" s="15" t="s">
        <v>19</v>
      </c>
      <c r="D546" s="3" t="n">
        <v>0.555555555555556</v>
      </c>
      <c r="E546" s="3" t="n">
        <v>0.614583333333333</v>
      </c>
      <c r="G546" s="1" t="s">
        <v>210</v>
      </c>
      <c r="H546" s="15" t="s">
        <v>178</v>
      </c>
      <c r="I546" s="4" t="n">
        <v>420</v>
      </c>
      <c r="J546" s="4" t="n">
        <v>16210</v>
      </c>
      <c r="K546" s="5" t="n">
        <v>38.5952380952381</v>
      </c>
    </row>
    <row r="547" customFormat="false" ht="13.2" hidden="false" customHeight="false" outlineLevel="0" collapsed="false">
      <c r="A547" s="2" t="n">
        <v>1202</v>
      </c>
      <c r="B547" s="15" t="s">
        <v>85</v>
      </c>
      <c r="C547" s="15" t="s">
        <v>19</v>
      </c>
      <c r="D547" s="3" t="n">
        <v>0.555555555555556</v>
      </c>
      <c r="E547" s="3" t="n">
        <v>0.614583333333333</v>
      </c>
      <c r="G547" s="1" t="s">
        <v>210</v>
      </c>
      <c r="H547" s="15" t="s">
        <v>179</v>
      </c>
      <c r="I547" s="4" t="n">
        <v>420</v>
      </c>
      <c r="J547" s="4" t="n">
        <v>19510</v>
      </c>
      <c r="K547" s="5" t="n">
        <v>46.4523809523809</v>
      </c>
    </row>
    <row r="548" customFormat="false" ht="13.2" hidden="false" customHeight="false" outlineLevel="0" collapsed="false">
      <c r="A548" s="2" t="n">
        <v>1203</v>
      </c>
      <c r="B548" s="15" t="s">
        <v>85</v>
      </c>
      <c r="C548" s="15" t="s">
        <v>19</v>
      </c>
      <c r="D548" s="3" t="n">
        <v>0.555555555555556</v>
      </c>
      <c r="E548" s="3" t="n">
        <v>0.614583333333333</v>
      </c>
      <c r="G548" s="1" t="s">
        <v>210</v>
      </c>
      <c r="H548" s="15" t="s">
        <v>181</v>
      </c>
      <c r="I548" s="4" t="n">
        <v>1240</v>
      </c>
      <c r="J548" s="4" t="n">
        <v>42310</v>
      </c>
      <c r="K548" s="5" t="n">
        <v>34.1209677419355</v>
      </c>
    </row>
    <row r="549" customFormat="false" ht="13.2" hidden="false" customHeight="false" outlineLevel="0" collapsed="false">
      <c r="A549" s="2" t="n">
        <v>1204</v>
      </c>
      <c r="B549" s="15" t="s">
        <v>85</v>
      </c>
      <c r="C549" s="15" t="s">
        <v>19</v>
      </c>
      <c r="D549" s="3" t="n">
        <v>0.555555555555556</v>
      </c>
      <c r="E549" s="3" t="n">
        <v>0.614583333333333</v>
      </c>
      <c r="G549" s="1" t="s">
        <v>210</v>
      </c>
      <c r="H549" s="15" t="s">
        <v>182</v>
      </c>
      <c r="I549" s="4" t="n">
        <v>1100</v>
      </c>
      <c r="J549" s="4" t="n">
        <v>26910</v>
      </c>
      <c r="K549" s="5" t="n">
        <v>24.4636363636364</v>
      </c>
    </row>
    <row r="550" customFormat="false" ht="13.2" hidden="false" customHeight="false" outlineLevel="0" collapsed="false">
      <c r="A550" s="2" t="n">
        <v>1205</v>
      </c>
      <c r="B550" s="15" t="s">
        <v>85</v>
      </c>
      <c r="C550" s="15" t="s">
        <v>19</v>
      </c>
      <c r="D550" s="3" t="n">
        <v>0.555555555555556</v>
      </c>
      <c r="E550" s="3" t="n">
        <v>0.614583333333333</v>
      </c>
      <c r="G550" s="1" t="s">
        <v>210</v>
      </c>
      <c r="H550" s="15" t="s">
        <v>65</v>
      </c>
      <c r="I550" s="4" t="n">
        <v>1100</v>
      </c>
      <c r="J550" s="4" t="n">
        <v>25910</v>
      </c>
      <c r="K550" s="5" t="n">
        <v>23.5545454545455</v>
      </c>
    </row>
    <row r="551" customFormat="false" ht="13.2" hidden="false" customHeight="false" outlineLevel="0" collapsed="false">
      <c r="A551" s="2" t="n">
        <v>1206</v>
      </c>
      <c r="B551" s="15" t="s">
        <v>85</v>
      </c>
      <c r="C551" s="15" t="s">
        <v>19</v>
      </c>
      <c r="D551" s="3" t="n">
        <v>0.638888888888889</v>
      </c>
      <c r="E551" s="3" t="n">
        <v>0.697916666666667</v>
      </c>
      <c r="G551" s="1" t="s">
        <v>211</v>
      </c>
      <c r="H551" s="15" t="s">
        <v>174</v>
      </c>
      <c r="I551" s="4" t="n">
        <v>960</v>
      </c>
      <c r="J551" s="4" t="n">
        <v>29810</v>
      </c>
      <c r="K551" s="5" t="n">
        <v>31.0520833333333</v>
      </c>
    </row>
    <row r="552" customFormat="false" ht="13.2" hidden="false" customHeight="false" outlineLevel="0" collapsed="false">
      <c r="A552" s="2" t="n">
        <v>1207</v>
      </c>
      <c r="B552" s="15" t="s">
        <v>85</v>
      </c>
      <c r="C552" s="15" t="s">
        <v>19</v>
      </c>
      <c r="D552" s="3" t="n">
        <v>0.638888888888889</v>
      </c>
      <c r="E552" s="3" t="n">
        <v>0.697916666666667</v>
      </c>
      <c r="G552" s="1" t="s">
        <v>211</v>
      </c>
      <c r="H552" s="15" t="s">
        <v>176</v>
      </c>
      <c r="I552" s="4" t="n">
        <v>820</v>
      </c>
      <c r="J552" s="4" t="n">
        <v>26110</v>
      </c>
      <c r="K552" s="5" t="n">
        <v>31.8414634146341</v>
      </c>
    </row>
    <row r="553" customFormat="false" ht="13.2" hidden="false" customHeight="false" outlineLevel="0" collapsed="false">
      <c r="A553" s="2" t="n">
        <v>1208</v>
      </c>
      <c r="B553" s="15" t="s">
        <v>85</v>
      </c>
      <c r="C553" s="15" t="s">
        <v>19</v>
      </c>
      <c r="D553" s="3" t="n">
        <v>0.638888888888889</v>
      </c>
      <c r="E553" s="3" t="n">
        <v>0.697916666666667</v>
      </c>
      <c r="G553" s="1" t="s">
        <v>211</v>
      </c>
      <c r="H553" s="15" t="s">
        <v>22</v>
      </c>
      <c r="I553" s="4" t="n">
        <v>420</v>
      </c>
      <c r="J553" s="4" t="n">
        <v>10050</v>
      </c>
      <c r="K553" s="5" t="n">
        <v>23.9285714285714</v>
      </c>
    </row>
    <row r="554" customFormat="false" ht="13.2" hidden="false" customHeight="false" outlineLevel="0" collapsed="false">
      <c r="A554" s="2" t="n">
        <v>1209</v>
      </c>
      <c r="B554" s="15" t="s">
        <v>85</v>
      </c>
      <c r="C554" s="15" t="s">
        <v>19</v>
      </c>
      <c r="D554" s="3" t="n">
        <v>0.638888888888889</v>
      </c>
      <c r="E554" s="3" t="n">
        <v>0.697916666666667</v>
      </c>
      <c r="G554" s="1" t="s">
        <v>211</v>
      </c>
      <c r="H554" s="15" t="s">
        <v>177</v>
      </c>
      <c r="I554" s="4" t="n">
        <v>420</v>
      </c>
      <c r="J554" s="4" t="n">
        <v>14010</v>
      </c>
      <c r="K554" s="5" t="n">
        <v>33.3571428571429</v>
      </c>
    </row>
    <row r="555" customFormat="false" ht="13.2" hidden="false" customHeight="false" outlineLevel="0" collapsed="false">
      <c r="A555" s="2" t="n">
        <v>1210</v>
      </c>
      <c r="B555" s="15" t="s">
        <v>85</v>
      </c>
      <c r="C555" s="15" t="s">
        <v>19</v>
      </c>
      <c r="D555" s="3" t="n">
        <v>0.638888888888889</v>
      </c>
      <c r="E555" s="3" t="n">
        <v>0.697916666666667</v>
      </c>
      <c r="G555" s="1" t="s">
        <v>211</v>
      </c>
      <c r="H555" s="15" t="s">
        <v>178</v>
      </c>
      <c r="I555" s="4" t="n">
        <v>420</v>
      </c>
      <c r="J555" s="4" t="n">
        <v>16210</v>
      </c>
      <c r="K555" s="5" t="n">
        <v>38.5952380952381</v>
      </c>
    </row>
    <row r="556" customFormat="false" ht="13.2" hidden="false" customHeight="false" outlineLevel="0" collapsed="false">
      <c r="A556" s="2" t="n">
        <v>1211</v>
      </c>
      <c r="B556" s="15" t="s">
        <v>85</v>
      </c>
      <c r="C556" s="15" t="s">
        <v>19</v>
      </c>
      <c r="D556" s="3" t="n">
        <v>0.638888888888889</v>
      </c>
      <c r="E556" s="3" t="n">
        <v>0.697916666666667</v>
      </c>
      <c r="G556" s="1" t="s">
        <v>211</v>
      </c>
      <c r="H556" s="15" t="s">
        <v>179</v>
      </c>
      <c r="I556" s="4" t="n">
        <v>420</v>
      </c>
      <c r="J556" s="4" t="n">
        <v>19510</v>
      </c>
      <c r="K556" s="5" t="n">
        <v>46.4523809523809</v>
      </c>
    </row>
    <row r="557" customFormat="false" ht="13.2" hidden="false" customHeight="false" outlineLevel="0" collapsed="false">
      <c r="A557" s="2" t="n">
        <v>1212</v>
      </c>
      <c r="B557" s="15" t="s">
        <v>85</v>
      </c>
      <c r="C557" s="15" t="s">
        <v>19</v>
      </c>
      <c r="D557" s="3" t="n">
        <v>0.684027777777778</v>
      </c>
      <c r="E557" s="3" t="n">
        <v>0.746527777777778</v>
      </c>
      <c r="G557" s="1" t="s">
        <v>212</v>
      </c>
      <c r="H557" s="15" t="s">
        <v>174</v>
      </c>
      <c r="I557" s="4" t="n">
        <v>960</v>
      </c>
      <c r="J557" s="4" t="n">
        <v>29810</v>
      </c>
      <c r="K557" s="5" t="n">
        <v>31.0520833333333</v>
      </c>
    </row>
    <row r="558" customFormat="false" ht="13.2" hidden="false" customHeight="false" outlineLevel="0" collapsed="false">
      <c r="A558" s="2" t="n">
        <v>1213</v>
      </c>
      <c r="B558" s="15" t="s">
        <v>85</v>
      </c>
      <c r="C558" s="15" t="s">
        <v>19</v>
      </c>
      <c r="D558" s="3" t="n">
        <v>0.684027777777778</v>
      </c>
      <c r="E558" s="3" t="n">
        <v>0.746527777777778</v>
      </c>
      <c r="G558" s="1" t="s">
        <v>212</v>
      </c>
      <c r="H558" s="15" t="s">
        <v>176</v>
      </c>
      <c r="I558" s="4" t="n">
        <v>820</v>
      </c>
      <c r="J558" s="4" t="n">
        <v>26110</v>
      </c>
      <c r="K558" s="5" t="n">
        <v>31.8414634146341</v>
      </c>
    </row>
    <row r="559" customFormat="false" ht="13.2" hidden="false" customHeight="false" outlineLevel="0" collapsed="false">
      <c r="A559" s="2" t="n">
        <v>1214</v>
      </c>
      <c r="B559" s="15" t="s">
        <v>85</v>
      </c>
      <c r="C559" s="15" t="s">
        <v>19</v>
      </c>
      <c r="D559" s="3" t="n">
        <v>0.684027777777778</v>
      </c>
      <c r="E559" s="3" t="n">
        <v>0.746527777777778</v>
      </c>
      <c r="G559" s="1" t="s">
        <v>212</v>
      </c>
      <c r="H559" s="15" t="s">
        <v>22</v>
      </c>
      <c r="I559" s="4" t="n">
        <v>420</v>
      </c>
      <c r="J559" s="4" t="n">
        <v>10050</v>
      </c>
      <c r="K559" s="5" t="n">
        <v>23.9285714285714</v>
      </c>
    </row>
    <row r="560" customFormat="false" ht="13.2" hidden="false" customHeight="false" outlineLevel="0" collapsed="false">
      <c r="A560" s="2" t="n">
        <v>1215</v>
      </c>
      <c r="B560" s="15" t="s">
        <v>85</v>
      </c>
      <c r="C560" s="15" t="s">
        <v>19</v>
      </c>
      <c r="D560" s="3" t="n">
        <v>0.684027777777778</v>
      </c>
      <c r="E560" s="3" t="n">
        <v>0.746527777777778</v>
      </c>
      <c r="G560" s="1" t="s">
        <v>212</v>
      </c>
      <c r="H560" s="15" t="s">
        <v>177</v>
      </c>
      <c r="I560" s="4" t="n">
        <v>420</v>
      </c>
      <c r="J560" s="4" t="n">
        <v>14010</v>
      </c>
      <c r="K560" s="5" t="n">
        <v>33.3571428571429</v>
      </c>
    </row>
    <row r="561" customFormat="false" ht="13.2" hidden="false" customHeight="false" outlineLevel="0" collapsed="false">
      <c r="A561" s="2" t="n">
        <v>1216</v>
      </c>
      <c r="B561" s="15" t="s">
        <v>85</v>
      </c>
      <c r="C561" s="15" t="s">
        <v>19</v>
      </c>
      <c r="D561" s="3" t="n">
        <v>0.684027777777778</v>
      </c>
      <c r="E561" s="3" t="n">
        <v>0.746527777777778</v>
      </c>
      <c r="G561" s="1" t="s">
        <v>212</v>
      </c>
      <c r="H561" s="15" t="s">
        <v>178</v>
      </c>
      <c r="I561" s="4" t="n">
        <v>420</v>
      </c>
      <c r="J561" s="4" t="n">
        <v>16210</v>
      </c>
      <c r="K561" s="5" t="n">
        <v>38.5952380952381</v>
      </c>
    </row>
    <row r="562" customFormat="false" ht="13.2" hidden="false" customHeight="false" outlineLevel="0" collapsed="false">
      <c r="A562" s="2" t="n">
        <v>1217</v>
      </c>
      <c r="B562" s="15" t="s">
        <v>85</v>
      </c>
      <c r="C562" s="15" t="s">
        <v>19</v>
      </c>
      <c r="D562" s="3" t="n">
        <v>0.684027777777778</v>
      </c>
      <c r="E562" s="3" t="n">
        <v>0.746527777777778</v>
      </c>
      <c r="G562" s="1" t="s">
        <v>212</v>
      </c>
      <c r="H562" s="15" t="s">
        <v>179</v>
      </c>
      <c r="I562" s="4" t="n">
        <v>420</v>
      </c>
      <c r="J562" s="4" t="n">
        <v>19510</v>
      </c>
      <c r="K562" s="5" t="n">
        <v>46.4523809523809</v>
      </c>
    </row>
    <row r="563" customFormat="false" ht="13.2" hidden="false" customHeight="false" outlineLevel="0" collapsed="false">
      <c r="A563" s="2" t="n">
        <v>1218</v>
      </c>
      <c r="B563" s="15" t="s">
        <v>85</v>
      </c>
      <c r="C563" s="15" t="s">
        <v>19</v>
      </c>
      <c r="D563" s="3" t="n">
        <v>0.753472222222222</v>
      </c>
      <c r="E563" s="3" t="n">
        <v>0.8125</v>
      </c>
      <c r="G563" s="1" t="s">
        <v>213</v>
      </c>
      <c r="H563" s="15" t="s">
        <v>174</v>
      </c>
      <c r="I563" s="4" t="n">
        <v>960</v>
      </c>
      <c r="J563" s="4" t="n">
        <v>29810</v>
      </c>
      <c r="K563" s="5" t="n">
        <v>31.0520833333333</v>
      </c>
    </row>
    <row r="564" customFormat="false" ht="13.2" hidden="false" customHeight="false" outlineLevel="0" collapsed="false">
      <c r="A564" s="2" t="n">
        <v>1219</v>
      </c>
      <c r="B564" s="15" t="s">
        <v>85</v>
      </c>
      <c r="C564" s="15" t="s">
        <v>19</v>
      </c>
      <c r="D564" s="3" t="n">
        <v>0.753472222222222</v>
      </c>
      <c r="E564" s="3" t="n">
        <v>0.8125</v>
      </c>
      <c r="G564" s="1" t="s">
        <v>213</v>
      </c>
      <c r="H564" s="15" t="s">
        <v>176</v>
      </c>
      <c r="I564" s="4" t="n">
        <v>820</v>
      </c>
      <c r="J564" s="4" t="n">
        <v>26110</v>
      </c>
      <c r="K564" s="5" t="n">
        <v>31.8414634146341</v>
      </c>
    </row>
    <row r="565" customFormat="false" ht="13.2" hidden="false" customHeight="false" outlineLevel="0" collapsed="false">
      <c r="A565" s="2" t="n">
        <v>1220</v>
      </c>
      <c r="B565" s="15" t="s">
        <v>85</v>
      </c>
      <c r="C565" s="15" t="s">
        <v>19</v>
      </c>
      <c r="D565" s="3" t="n">
        <v>0.753472222222222</v>
      </c>
      <c r="E565" s="3" t="n">
        <v>0.8125</v>
      </c>
      <c r="G565" s="1" t="s">
        <v>213</v>
      </c>
      <c r="H565" s="15" t="s">
        <v>22</v>
      </c>
      <c r="I565" s="4" t="n">
        <v>420</v>
      </c>
      <c r="J565" s="4" t="n">
        <v>12810</v>
      </c>
      <c r="K565" s="5" t="n">
        <v>30.5</v>
      </c>
    </row>
    <row r="566" customFormat="false" ht="13.2" hidden="false" customHeight="false" outlineLevel="0" collapsed="false">
      <c r="A566" s="2" t="n">
        <v>1221</v>
      </c>
      <c r="B566" s="15" t="s">
        <v>85</v>
      </c>
      <c r="C566" s="15" t="s">
        <v>19</v>
      </c>
      <c r="D566" s="3" t="n">
        <v>0.753472222222222</v>
      </c>
      <c r="E566" s="3" t="n">
        <v>0.8125</v>
      </c>
      <c r="G566" s="1" t="s">
        <v>213</v>
      </c>
      <c r="H566" s="15" t="s">
        <v>177</v>
      </c>
      <c r="I566" s="4" t="n">
        <v>420</v>
      </c>
      <c r="J566" s="4" t="n">
        <v>14010</v>
      </c>
      <c r="K566" s="5" t="n">
        <v>33.3571428571429</v>
      </c>
    </row>
    <row r="567" customFormat="false" ht="13.2" hidden="false" customHeight="false" outlineLevel="0" collapsed="false">
      <c r="A567" s="2" t="n">
        <v>1222</v>
      </c>
      <c r="B567" s="15" t="s">
        <v>85</v>
      </c>
      <c r="C567" s="15" t="s">
        <v>19</v>
      </c>
      <c r="D567" s="3" t="n">
        <v>0.753472222222222</v>
      </c>
      <c r="E567" s="3" t="n">
        <v>0.8125</v>
      </c>
      <c r="G567" s="1" t="s">
        <v>213</v>
      </c>
      <c r="H567" s="15" t="s">
        <v>178</v>
      </c>
      <c r="I567" s="4" t="n">
        <v>420</v>
      </c>
      <c r="J567" s="4" t="n">
        <v>16210</v>
      </c>
      <c r="K567" s="5" t="n">
        <v>38.5952380952381</v>
      </c>
    </row>
    <row r="568" customFormat="false" ht="13.2" hidden="false" customHeight="false" outlineLevel="0" collapsed="false">
      <c r="A568" s="2" t="n">
        <v>1223</v>
      </c>
      <c r="B568" s="15" t="s">
        <v>85</v>
      </c>
      <c r="C568" s="15" t="s">
        <v>19</v>
      </c>
      <c r="D568" s="3" t="n">
        <v>0.753472222222222</v>
      </c>
      <c r="E568" s="3" t="n">
        <v>0.8125</v>
      </c>
      <c r="G568" s="1" t="s">
        <v>213</v>
      </c>
      <c r="H568" s="15" t="s">
        <v>179</v>
      </c>
      <c r="I568" s="4" t="n">
        <v>420</v>
      </c>
      <c r="J568" s="4" t="n">
        <v>19510</v>
      </c>
      <c r="K568" s="5" t="n">
        <v>46.4523809523809</v>
      </c>
    </row>
    <row r="569" customFormat="false" ht="13.2" hidden="false" customHeight="false" outlineLevel="0" collapsed="false">
      <c r="A569" s="2" t="n">
        <v>1224</v>
      </c>
      <c r="B569" s="15" t="s">
        <v>85</v>
      </c>
      <c r="C569" s="15" t="s">
        <v>19</v>
      </c>
      <c r="D569" s="3" t="n">
        <v>0.753472222222222</v>
      </c>
      <c r="E569" s="3" t="n">
        <v>0.8125</v>
      </c>
      <c r="G569" s="1" t="s">
        <v>213</v>
      </c>
      <c r="H569" s="15" t="s">
        <v>181</v>
      </c>
      <c r="I569" s="4" t="n">
        <v>1240</v>
      </c>
      <c r="J569" s="4" t="n">
        <v>42310</v>
      </c>
      <c r="K569" s="5" t="n">
        <v>34.1209677419355</v>
      </c>
    </row>
    <row r="570" customFormat="false" ht="13.2" hidden="false" customHeight="false" outlineLevel="0" collapsed="false">
      <c r="A570" s="2" t="n">
        <v>1225</v>
      </c>
      <c r="B570" s="15" t="s">
        <v>85</v>
      </c>
      <c r="C570" s="15" t="s">
        <v>19</v>
      </c>
      <c r="D570" s="3" t="n">
        <v>0.753472222222222</v>
      </c>
      <c r="E570" s="3" t="n">
        <v>0.8125</v>
      </c>
      <c r="G570" s="1" t="s">
        <v>213</v>
      </c>
      <c r="H570" s="15" t="s">
        <v>182</v>
      </c>
      <c r="I570" s="4" t="n">
        <v>1100</v>
      </c>
      <c r="J570" s="4" t="n">
        <v>26910</v>
      </c>
      <c r="K570" s="5" t="n">
        <v>24.4636363636364</v>
      </c>
    </row>
    <row r="571" customFormat="false" ht="13.2" hidden="false" customHeight="false" outlineLevel="0" collapsed="false">
      <c r="A571" s="2" t="n">
        <v>1226</v>
      </c>
      <c r="B571" s="15" t="s">
        <v>85</v>
      </c>
      <c r="C571" s="15" t="s">
        <v>19</v>
      </c>
      <c r="D571" s="3" t="n">
        <v>0.753472222222222</v>
      </c>
      <c r="E571" s="3" t="n">
        <v>0.8125</v>
      </c>
      <c r="G571" s="1" t="s">
        <v>213</v>
      </c>
      <c r="H571" s="15" t="s">
        <v>65</v>
      </c>
      <c r="I571" s="4" t="n">
        <v>1100</v>
      </c>
      <c r="J571" s="4" t="n">
        <v>25910</v>
      </c>
      <c r="K571" s="5" t="n">
        <v>23.5545454545455</v>
      </c>
    </row>
    <row r="572" customFormat="false" ht="13.2" hidden="false" customHeight="false" outlineLevel="0" collapsed="false">
      <c r="A572" s="2" t="n">
        <v>1227</v>
      </c>
      <c r="B572" s="15" t="s">
        <v>85</v>
      </c>
      <c r="C572" s="15" t="s">
        <v>19</v>
      </c>
      <c r="D572" s="3" t="n">
        <v>0.857638888888889</v>
      </c>
      <c r="E572" s="3" t="n">
        <v>0.913194444444445</v>
      </c>
      <c r="G572" s="1" t="s">
        <v>214</v>
      </c>
      <c r="H572" s="15" t="s">
        <v>174</v>
      </c>
      <c r="I572" s="4" t="n">
        <v>960</v>
      </c>
      <c r="J572" s="4" t="n">
        <v>29810</v>
      </c>
      <c r="K572" s="5" t="n">
        <v>31.0520833333333</v>
      </c>
    </row>
    <row r="573" customFormat="false" ht="13.2" hidden="false" customHeight="false" outlineLevel="0" collapsed="false">
      <c r="A573" s="2" t="n">
        <v>1228</v>
      </c>
      <c r="B573" s="15" t="s">
        <v>85</v>
      </c>
      <c r="C573" s="15" t="s">
        <v>19</v>
      </c>
      <c r="D573" s="3" t="n">
        <v>0.857638888888889</v>
      </c>
      <c r="E573" s="3" t="n">
        <v>0.913194444444445</v>
      </c>
      <c r="G573" s="1" t="s">
        <v>214</v>
      </c>
      <c r="H573" s="15" t="s">
        <v>176</v>
      </c>
      <c r="I573" s="4" t="n">
        <v>820</v>
      </c>
      <c r="J573" s="4" t="n">
        <v>26110</v>
      </c>
      <c r="K573" s="5" t="n">
        <v>31.8414634146341</v>
      </c>
    </row>
    <row r="574" customFormat="false" ht="13.2" hidden="false" customHeight="false" outlineLevel="0" collapsed="false">
      <c r="A574" s="2" t="n">
        <v>1229</v>
      </c>
      <c r="B574" s="15" t="s">
        <v>85</v>
      </c>
      <c r="C574" s="15" t="s">
        <v>19</v>
      </c>
      <c r="D574" s="3" t="n">
        <v>0.857638888888889</v>
      </c>
      <c r="E574" s="3" t="n">
        <v>0.913194444444445</v>
      </c>
      <c r="G574" s="1" t="s">
        <v>214</v>
      </c>
      <c r="H574" s="15" t="s">
        <v>22</v>
      </c>
      <c r="I574" s="4" t="n">
        <v>420</v>
      </c>
      <c r="J574" s="4" t="n">
        <v>10050</v>
      </c>
      <c r="K574" s="5" t="n">
        <v>23.9285714285714</v>
      </c>
    </row>
    <row r="575" customFormat="false" ht="13.2" hidden="false" customHeight="false" outlineLevel="0" collapsed="false">
      <c r="A575" s="2" t="n">
        <v>1230</v>
      </c>
      <c r="B575" s="15" t="s">
        <v>85</v>
      </c>
      <c r="C575" s="15" t="s">
        <v>19</v>
      </c>
      <c r="D575" s="3" t="n">
        <v>0.857638888888889</v>
      </c>
      <c r="E575" s="3" t="n">
        <v>0.913194444444445</v>
      </c>
      <c r="G575" s="1" t="s">
        <v>214</v>
      </c>
      <c r="H575" s="15" t="s">
        <v>177</v>
      </c>
      <c r="I575" s="4" t="n">
        <v>420</v>
      </c>
      <c r="J575" s="4" t="n">
        <v>14010</v>
      </c>
      <c r="K575" s="5" t="n">
        <v>33.3571428571429</v>
      </c>
    </row>
    <row r="576" customFormat="false" ht="13.2" hidden="false" customHeight="false" outlineLevel="0" collapsed="false">
      <c r="A576" s="2" t="n">
        <v>1231</v>
      </c>
      <c r="B576" s="15" t="s">
        <v>85</v>
      </c>
      <c r="C576" s="15" t="s">
        <v>19</v>
      </c>
      <c r="D576" s="3" t="n">
        <v>0.857638888888889</v>
      </c>
      <c r="E576" s="3" t="n">
        <v>0.913194444444445</v>
      </c>
      <c r="G576" s="1" t="s">
        <v>214</v>
      </c>
      <c r="H576" s="15" t="s">
        <v>178</v>
      </c>
      <c r="I576" s="4" t="n">
        <v>420</v>
      </c>
      <c r="J576" s="4" t="n">
        <v>16210</v>
      </c>
      <c r="K576" s="5" t="n">
        <v>38.5952380952381</v>
      </c>
    </row>
    <row r="577" customFormat="false" ht="13.2" hidden="false" customHeight="false" outlineLevel="0" collapsed="false">
      <c r="A577" s="2" t="n">
        <v>1232</v>
      </c>
      <c r="B577" s="15" t="s">
        <v>85</v>
      </c>
      <c r="C577" s="15" t="s">
        <v>19</v>
      </c>
      <c r="D577" s="3" t="n">
        <v>0.857638888888889</v>
      </c>
      <c r="E577" s="3" t="n">
        <v>0.913194444444445</v>
      </c>
      <c r="G577" s="1" t="s">
        <v>214</v>
      </c>
      <c r="H577" s="15" t="s">
        <v>179</v>
      </c>
      <c r="I577" s="4" t="n">
        <v>420</v>
      </c>
      <c r="J577" s="4" t="n">
        <v>19510</v>
      </c>
      <c r="K577" s="5" t="n">
        <v>46.4523809523809</v>
      </c>
    </row>
    <row r="578" customFormat="false" ht="13.2" hidden="false" customHeight="false" outlineLevel="0" collapsed="false">
      <c r="A578" s="2" t="n">
        <v>1233</v>
      </c>
      <c r="B578" s="15" t="s">
        <v>85</v>
      </c>
      <c r="C578" s="15" t="s">
        <v>19</v>
      </c>
      <c r="D578" s="3" t="n">
        <v>0.857638888888889</v>
      </c>
      <c r="E578" s="3" t="n">
        <v>0.913194444444445</v>
      </c>
      <c r="G578" s="1" t="s">
        <v>214</v>
      </c>
      <c r="H578" s="15" t="s">
        <v>181</v>
      </c>
      <c r="I578" s="4" t="n">
        <v>1240</v>
      </c>
      <c r="J578" s="4" t="n">
        <v>42310</v>
      </c>
      <c r="K578" s="5" t="n">
        <v>34.1209677419355</v>
      </c>
    </row>
    <row r="579" customFormat="false" ht="13.2" hidden="false" customHeight="false" outlineLevel="0" collapsed="false">
      <c r="A579" s="2" t="n">
        <v>1234</v>
      </c>
      <c r="B579" s="15" t="s">
        <v>85</v>
      </c>
      <c r="C579" s="15" t="s">
        <v>19</v>
      </c>
      <c r="D579" s="3" t="n">
        <v>0.857638888888889</v>
      </c>
      <c r="E579" s="3" t="n">
        <v>0.913194444444445</v>
      </c>
      <c r="G579" s="1" t="s">
        <v>214</v>
      </c>
      <c r="H579" s="15" t="s">
        <v>182</v>
      </c>
      <c r="I579" s="4" t="n">
        <v>1100</v>
      </c>
      <c r="J579" s="4" t="n">
        <v>26910</v>
      </c>
      <c r="K579" s="5" t="n">
        <v>24.4636363636364</v>
      </c>
    </row>
    <row r="580" customFormat="false" ht="13.2" hidden="false" customHeight="false" outlineLevel="0" collapsed="false">
      <c r="A580" s="2" t="n">
        <v>1235</v>
      </c>
      <c r="B580" s="15" t="s">
        <v>85</v>
      </c>
      <c r="C580" s="15" t="s">
        <v>19</v>
      </c>
      <c r="D580" s="3" t="n">
        <v>0.857638888888889</v>
      </c>
      <c r="E580" s="3" t="n">
        <v>0.913194444444445</v>
      </c>
      <c r="G580" s="1" t="s">
        <v>214</v>
      </c>
      <c r="H580" s="15" t="s">
        <v>65</v>
      </c>
      <c r="I580" s="4" t="n">
        <v>1100</v>
      </c>
      <c r="J580" s="4" t="n">
        <v>25910</v>
      </c>
      <c r="K580" s="5" t="n">
        <v>23.5545454545455</v>
      </c>
    </row>
    <row r="581" customFormat="false" ht="13.2" hidden="false" customHeight="false" outlineLevel="0" collapsed="false">
      <c r="A581" s="2" t="n">
        <v>1236</v>
      </c>
      <c r="B581" s="15" t="s">
        <v>85</v>
      </c>
      <c r="C581" s="15" t="s">
        <v>19</v>
      </c>
      <c r="D581" s="3" t="n">
        <v>0.875</v>
      </c>
      <c r="E581" s="3" t="n">
        <v>0.930555555555555</v>
      </c>
      <c r="G581" s="1" t="s">
        <v>215</v>
      </c>
      <c r="H581" s="15" t="s">
        <v>174</v>
      </c>
      <c r="I581" s="4" t="n">
        <v>960</v>
      </c>
      <c r="J581" s="4" t="n">
        <v>29810</v>
      </c>
      <c r="K581" s="5" t="n">
        <v>31.0520833333333</v>
      </c>
    </row>
    <row r="582" customFormat="false" ht="13.2" hidden="false" customHeight="false" outlineLevel="0" collapsed="false">
      <c r="A582" s="2" t="n">
        <v>1237</v>
      </c>
      <c r="B582" s="15" t="s">
        <v>85</v>
      </c>
      <c r="C582" s="15" t="s">
        <v>19</v>
      </c>
      <c r="D582" s="3" t="n">
        <v>0.875</v>
      </c>
      <c r="E582" s="3" t="n">
        <v>0.930555555555555</v>
      </c>
      <c r="G582" s="1" t="s">
        <v>215</v>
      </c>
      <c r="H582" s="15" t="s">
        <v>176</v>
      </c>
      <c r="I582" s="4" t="n">
        <v>820</v>
      </c>
      <c r="J582" s="4" t="n">
        <v>26110</v>
      </c>
      <c r="K582" s="5" t="n">
        <v>31.8414634146341</v>
      </c>
    </row>
    <row r="583" customFormat="false" ht="13.2" hidden="false" customHeight="false" outlineLevel="0" collapsed="false">
      <c r="A583" s="2" t="n">
        <v>1238</v>
      </c>
      <c r="B583" s="15" t="s">
        <v>85</v>
      </c>
      <c r="C583" s="15" t="s">
        <v>19</v>
      </c>
      <c r="D583" s="3" t="n">
        <v>0.875</v>
      </c>
      <c r="E583" s="3" t="n">
        <v>0.930555555555555</v>
      </c>
      <c r="G583" s="1" t="s">
        <v>215</v>
      </c>
      <c r="H583" s="15" t="s">
        <v>22</v>
      </c>
      <c r="I583" s="4" t="n">
        <v>420</v>
      </c>
      <c r="J583" s="4" t="n">
        <v>10050</v>
      </c>
      <c r="K583" s="5" t="n">
        <v>23.9285714285714</v>
      </c>
    </row>
    <row r="584" customFormat="false" ht="13.2" hidden="false" customHeight="false" outlineLevel="0" collapsed="false">
      <c r="A584" s="2" t="n">
        <v>1239</v>
      </c>
      <c r="B584" s="15" t="s">
        <v>85</v>
      </c>
      <c r="C584" s="15" t="s">
        <v>19</v>
      </c>
      <c r="D584" s="3" t="n">
        <v>0.875</v>
      </c>
      <c r="E584" s="3" t="n">
        <v>0.930555555555555</v>
      </c>
      <c r="G584" s="1" t="s">
        <v>215</v>
      </c>
      <c r="H584" s="15" t="s">
        <v>177</v>
      </c>
      <c r="I584" s="4" t="n">
        <v>420</v>
      </c>
      <c r="J584" s="4" t="n">
        <v>14010</v>
      </c>
      <c r="K584" s="5" t="n">
        <v>33.3571428571429</v>
      </c>
    </row>
    <row r="585" customFormat="false" ht="13.2" hidden="false" customHeight="false" outlineLevel="0" collapsed="false">
      <c r="A585" s="2" t="n">
        <v>1240</v>
      </c>
      <c r="B585" s="15" t="s">
        <v>85</v>
      </c>
      <c r="C585" s="15" t="s">
        <v>19</v>
      </c>
      <c r="D585" s="3" t="n">
        <v>0.875</v>
      </c>
      <c r="E585" s="3" t="n">
        <v>0.930555555555555</v>
      </c>
      <c r="G585" s="1" t="s">
        <v>215</v>
      </c>
      <c r="H585" s="15" t="s">
        <v>178</v>
      </c>
      <c r="I585" s="4" t="n">
        <v>420</v>
      </c>
      <c r="J585" s="4" t="n">
        <v>16210</v>
      </c>
      <c r="K585" s="5" t="n">
        <v>38.5952380952381</v>
      </c>
    </row>
    <row r="586" customFormat="false" ht="13.2" hidden="false" customHeight="false" outlineLevel="0" collapsed="false">
      <c r="A586" s="2" t="n">
        <v>1241</v>
      </c>
      <c r="B586" s="15" t="s">
        <v>85</v>
      </c>
      <c r="C586" s="15" t="s">
        <v>19</v>
      </c>
      <c r="D586" s="3" t="n">
        <v>0.875</v>
      </c>
      <c r="E586" s="3" t="n">
        <v>0.930555555555555</v>
      </c>
      <c r="G586" s="1" t="s">
        <v>215</v>
      </c>
      <c r="H586" s="15" t="s">
        <v>179</v>
      </c>
      <c r="I586" s="4" t="n">
        <v>420</v>
      </c>
      <c r="J586" s="4" t="n">
        <v>19510</v>
      </c>
      <c r="K586" s="5" t="n">
        <v>46.4523809523809</v>
      </c>
    </row>
    <row r="587" customFormat="false" ht="13.2" hidden="false" customHeight="false" outlineLevel="0" collapsed="false">
      <c r="A587" s="2" t="n">
        <v>1242</v>
      </c>
      <c r="B587" s="15" t="s">
        <v>85</v>
      </c>
      <c r="C587" s="15" t="s">
        <v>19</v>
      </c>
      <c r="D587" s="3" t="n">
        <v>0.875</v>
      </c>
      <c r="E587" s="3" t="n">
        <v>0.930555555555555</v>
      </c>
      <c r="G587" s="1" t="s">
        <v>215</v>
      </c>
      <c r="H587" s="15" t="s">
        <v>181</v>
      </c>
      <c r="I587" s="4" t="n">
        <v>1240</v>
      </c>
      <c r="J587" s="4" t="n">
        <v>42310</v>
      </c>
      <c r="K587" s="5" t="n">
        <v>34.1209677419355</v>
      </c>
    </row>
    <row r="588" customFormat="false" ht="13.2" hidden="false" customHeight="false" outlineLevel="0" collapsed="false">
      <c r="A588" s="2" t="n">
        <v>1243</v>
      </c>
      <c r="B588" s="15" t="s">
        <v>85</v>
      </c>
      <c r="C588" s="15" t="s">
        <v>19</v>
      </c>
      <c r="D588" s="3" t="n">
        <v>0.875</v>
      </c>
      <c r="E588" s="3" t="n">
        <v>0.930555555555555</v>
      </c>
      <c r="G588" s="1" t="s">
        <v>215</v>
      </c>
      <c r="H588" s="15" t="s">
        <v>182</v>
      </c>
      <c r="I588" s="4" t="n">
        <v>1100</v>
      </c>
      <c r="J588" s="4" t="n">
        <v>26910</v>
      </c>
      <c r="K588" s="5" t="n">
        <v>24.4636363636364</v>
      </c>
    </row>
    <row r="589" customFormat="false" ht="13.2" hidden="false" customHeight="false" outlineLevel="0" collapsed="false">
      <c r="A589" s="2" t="n">
        <v>1244</v>
      </c>
      <c r="B589" s="15" t="s">
        <v>85</v>
      </c>
      <c r="C589" s="15" t="s">
        <v>19</v>
      </c>
      <c r="D589" s="3" t="n">
        <v>0.875</v>
      </c>
      <c r="E589" s="3" t="n">
        <v>0.930555555555555</v>
      </c>
      <c r="G589" s="1" t="s">
        <v>215</v>
      </c>
      <c r="H589" s="15" t="s">
        <v>65</v>
      </c>
      <c r="I589" s="4" t="n">
        <v>1100</v>
      </c>
      <c r="J589" s="4" t="n">
        <v>25910</v>
      </c>
      <c r="K589" s="5" t="n">
        <v>23.5545454545455</v>
      </c>
    </row>
    <row r="590" customFormat="false" ht="13.2" hidden="false" customHeight="false" outlineLevel="0" collapsed="false">
      <c r="A590" s="2" t="n">
        <v>4261</v>
      </c>
      <c r="B590" s="15" t="s">
        <v>53</v>
      </c>
      <c r="C590" s="15" t="s">
        <v>19</v>
      </c>
      <c r="D590" s="3" t="n">
        <v>0.3125</v>
      </c>
      <c r="E590" s="3" t="n">
        <v>0.392361111111111</v>
      </c>
      <c r="G590" s="1" t="s">
        <v>216</v>
      </c>
      <c r="H590" s="15" t="s">
        <v>174</v>
      </c>
      <c r="I590" s="4" t="n">
        <v>1878</v>
      </c>
      <c r="J590" s="4" t="n">
        <v>44880</v>
      </c>
      <c r="K590" s="5" t="n">
        <v>23.8977635782748</v>
      </c>
    </row>
    <row r="591" customFormat="false" ht="13.2" hidden="false" customHeight="false" outlineLevel="0" collapsed="false">
      <c r="A591" s="2" t="n">
        <v>4262</v>
      </c>
      <c r="B591" s="15" t="s">
        <v>53</v>
      </c>
      <c r="C591" s="15" t="s">
        <v>19</v>
      </c>
      <c r="D591" s="3" t="n">
        <v>0.3125</v>
      </c>
      <c r="E591" s="3" t="n">
        <v>0.392361111111111</v>
      </c>
      <c r="G591" s="1" t="s">
        <v>216</v>
      </c>
      <c r="H591" s="15" t="s">
        <v>175</v>
      </c>
      <c r="I591" s="4" t="n">
        <v>1508</v>
      </c>
      <c r="J591" s="4" t="n">
        <v>34780</v>
      </c>
      <c r="K591" s="5" t="n">
        <v>23.0636604774536</v>
      </c>
    </row>
    <row r="592" customFormat="false" ht="13.2" hidden="false" customHeight="false" outlineLevel="0" collapsed="false">
      <c r="A592" s="2" t="n">
        <v>4263</v>
      </c>
      <c r="B592" s="15" t="s">
        <v>53</v>
      </c>
      <c r="C592" s="15" t="s">
        <v>19</v>
      </c>
      <c r="D592" s="3" t="n">
        <v>0.3125</v>
      </c>
      <c r="E592" s="3" t="n">
        <v>0.392361111111111</v>
      </c>
      <c r="G592" s="1" t="s">
        <v>216</v>
      </c>
      <c r="H592" s="15" t="s">
        <v>176</v>
      </c>
      <c r="I592" s="4" t="n">
        <v>1508</v>
      </c>
      <c r="J592" s="4" t="n">
        <v>39510</v>
      </c>
      <c r="K592" s="5" t="n">
        <v>26.2002652519894</v>
      </c>
    </row>
    <row r="593" customFormat="false" ht="13.2" hidden="false" customHeight="false" outlineLevel="0" collapsed="false">
      <c r="A593" s="2" t="n">
        <v>4264</v>
      </c>
      <c r="B593" s="15" t="s">
        <v>53</v>
      </c>
      <c r="C593" s="15" t="s">
        <v>19</v>
      </c>
      <c r="D593" s="3" t="n">
        <v>0.3125</v>
      </c>
      <c r="E593" s="3" t="n">
        <v>0.392361111111111</v>
      </c>
      <c r="G593" s="1" t="s">
        <v>216</v>
      </c>
      <c r="H593" s="15" t="s">
        <v>22</v>
      </c>
      <c r="I593" s="4" t="n">
        <v>1108</v>
      </c>
      <c r="J593" s="4" t="n">
        <v>13870</v>
      </c>
      <c r="K593" s="5" t="n">
        <v>12.5180505415162</v>
      </c>
    </row>
    <row r="594" customFormat="false" ht="13.2" hidden="false" customHeight="false" outlineLevel="0" collapsed="false">
      <c r="A594" s="2" t="n">
        <v>4265</v>
      </c>
      <c r="B594" s="15" t="s">
        <v>53</v>
      </c>
      <c r="C594" s="15" t="s">
        <v>19</v>
      </c>
      <c r="D594" s="3" t="n">
        <v>0.3125</v>
      </c>
      <c r="E594" s="3" t="n">
        <v>0.392361111111111</v>
      </c>
      <c r="G594" s="1" t="s">
        <v>216</v>
      </c>
      <c r="H594" s="15" t="s">
        <v>177</v>
      </c>
      <c r="I594" s="4" t="n">
        <v>1108</v>
      </c>
      <c r="J594" s="4" t="n">
        <v>19710</v>
      </c>
      <c r="K594" s="5" t="n">
        <v>17.7888086642599</v>
      </c>
    </row>
    <row r="595" customFormat="false" ht="13.2" hidden="false" customHeight="false" outlineLevel="0" collapsed="false">
      <c r="A595" s="2" t="n">
        <v>4266</v>
      </c>
      <c r="B595" s="15" t="s">
        <v>53</v>
      </c>
      <c r="C595" s="15" t="s">
        <v>19</v>
      </c>
      <c r="D595" s="3" t="n">
        <v>0.3125</v>
      </c>
      <c r="E595" s="3" t="n">
        <v>0.392361111111111</v>
      </c>
      <c r="G595" s="1" t="s">
        <v>216</v>
      </c>
      <c r="H595" s="15" t="s">
        <v>178</v>
      </c>
      <c r="I595" s="4" t="n">
        <v>1108</v>
      </c>
      <c r="J595" s="4" t="n">
        <v>22240</v>
      </c>
      <c r="K595" s="5" t="n">
        <v>20.072202166065</v>
      </c>
    </row>
    <row r="596" customFormat="false" ht="13.2" hidden="false" customHeight="false" outlineLevel="0" collapsed="false">
      <c r="A596" s="2" t="n">
        <v>4267</v>
      </c>
      <c r="B596" s="15" t="s">
        <v>53</v>
      </c>
      <c r="C596" s="15" t="s">
        <v>19</v>
      </c>
      <c r="D596" s="3" t="n">
        <v>0.3125</v>
      </c>
      <c r="E596" s="3" t="n">
        <v>0.392361111111111</v>
      </c>
      <c r="G596" s="1" t="s">
        <v>216</v>
      </c>
      <c r="H596" s="15" t="s">
        <v>179</v>
      </c>
      <c r="I596" s="4" t="n">
        <v>1108</v>
      </c>
      <c r="J596" s="4" t="n">
        <v>26310</v>
      </c>
      <c r="K596" s="5" t="n">
        <v>23.7454873646209</v>
      </c>
    </row>
    <row r="597" customFormat="false" ht="13.2" hidden="false" customHeight="false" outlineLevel="0" collapsed="false">
      <c r="A597" s="2" t="n">
        <v>4268</v>
      </c>
      <c r="B597" s="15" t="s">
        <v>53</v>
      </c>
      <c r="C597" s="15" t="s">
        <v>19</v>
      </c>
      <c r="D597" s="3" t="n">
        <v>0.3125</v>
      </c>
      <c r="E597" s="3" t="n">
        <v>0.392361111111111</v>
      </c>
      <c r="G597" s="1" t="s">
        <v>216</v>
      </c>
      <c r="H597" s="15" t="s">
        <v>180</v>
      </c>
      <c r="I597" s="4" t="n">
        <v>1108</v>
      </c>
      <c r="J597" s="4" t="n">
        <v>28070</v>
      </c>
      <c r="K597" s="5" t="n">
        <v>25.3339350180505</v>
      </c>
    </row>
    <row r="598" customFormat="false" ht="13.2" hidden="false" customHeight="false" outlineLevel="0" collapsed="false">
      <c r="A598" s="2" t="n">
        <v>4269</v>
      </c>
      <c r="B598" s="15" t="s">
        <v>53</v>
      </c>
      <c r="C598" s="15" t="s">
        <v>19</v>
      </c>
      <c r="D598" s="3" t="n">
        <v>0.3125</v>
      </c>
      <c r="E598" s="3" t="n">
        <v>0.392361111111111</v>
      </c>
      <c r="G598" s="1" t="s">
        <v>216</v>
      </c>
      <c r="H598" s="15" t="s">
        <v>181</v>
      </c>
      <c r="I598" s="4" t="n">
        <v>2617</v>
      </c>
      <c r="J598" s="4" t="n">
        <v>57680</v>
      </c>
      <c r="K598" s="5" t="n">
        <v>22.0405043943447</v>
      </c>
    </row>
    <row r="599" customFormat="false" ht="13.2" hidden="false" customHeight="false" outlineLevel="0" collapsed="false">
      <c r="A599" s="2" t="n">
        <v>4270</v>
      </c>
      <c r="B599" s="15" t="s">
        <v>53</v>
      </c>
      <c r="C599" s="15" t="s">
        <v>19</v>
      </c>
      <c r="D599" s="3" t="n">
        <v>0.3125</v>
      </c>
      <c r="E599" s="3" t="n">
        <v>0.392361111111111</v>
      </c>
      <c r="G599" s="1" t="s">
        <v>216</v>
      </c>
      <c r="H599" s="15" t="s">
        <v>182</v>
      </c>
      <c r="I599" s="4" t="n">
        <v>2247</v>
      </c>
      <c r="J599" s="4" t="n">
        <v>44680</v>
      </c>
      <c r="K599" s="5" t="n">
        <v>19.884290164664</v>
      </c>
    </row>
    <row r="600" customFormat="false" ht="13.2" hidden="false" customHeight="false" outlineLevel="0" collapsed="false">
      <c r="A600" s="2" t="n">
        <v>4271</v>
      </c>
      <c r="B600" s="15" t="s">
        <v>53</v>
      </c>
      <c r="C600" s="15" t="s">
        <v>19</v>
      </c>
      <c r="D600" s="3" t="n">
        <v>0.3125</v>
      </c>
      <c r="E600" s="3" t="n">
        <v>0.392361111111111</v>
      </c>
      <c r="G600" s="1" t="s">
        <v>216</v>
      </c>
      <c r="H600" s="15" t="s">
        <v>65</v>
      </c>
      <c r="I600" s="4" t="n">
        <v>2247</v>
      </c>
      <c r="J600" s="4" t="n">
        <v>36180</v>
      </c>
      <c r="K600" s="5" t="n">
        <v>16.1014686248331</v>
      </c>
    </row>
    <row r="601" customFormat="false" ht="13.2" hidden="false" customHeight="false" outlineLevel="0" collapsed="false">
      <c r="A601" s="2" t="n">
        <v>4272</v>
      </c>
      <c r="B601" s="15" t="s">
        <v>53</v>
      </c>
      <c r="C601" s="15" t="s">
        <v>19</v>
      </c>
      <c r="D601" s="3" t="n">
        <v>0.451388888888889</v>
      </c>
      <c r="E601" s="3" t="n">
        <v>0.534722222222222</v>
      </c>
      <c r="G601" s="1" t="s">
        <v>217</v>
      </c>
      <c r="H601" s="15" t="s">
        <v>174</v>
      </c>
      <c r="I601" s="4" t="n">
        <v>1878</v>
      </c>
      <c r="J601" s="4" t="n">
        <v>44880</v>
      </c>
      <c r="K601" s="5" t="n">
        <v>23.8977635782748</v>
      </c>
    </row>
    <row r="602" customFormat="false" ht="13.2" hidden="false" customHeight="false" outlineLevel="0" collapsed="false">
      <c r="A602" s="2" t="n">
        <v>4273</v>
      </c>
      <c r="B602" s="15" t="s">
        <v>53</v>
      </c>
      <c r="C602" s="15" t="s">
        <v>19</v>
      </c>
      <c r="D602" s="3" t="n">
        <v>0.451388888888889</v>
      </c>
      <c r="E602" s="3" t="n">
        <v>0.534722222222222</v>
      </c>
      <c r="G602" s="1" t="s">
        <v>217</v>
      </c>
      <c r="H602" s="15" t="s">
        <v>175</v>
      </c>
      <c r="I602" s="4" t="n">
        <v>1508</v>
      </c>
      <c r="J602" s="4" t="n">
        <v>34780</v>
      </c>
      <c r="K602" s="5" t="n">
        <v>23.0636604774536</v>
      </c>
    </row>
    <row r="603" customFormat="false" ht="13.2" hidden="false" customHeight="false" outlineLevel="0" collapsed="false">
      <c r="A603" s="2" t="n">
        <v>4274</v>
      </c>
      <c r="B603" s="15" t="s">
        <v>53</v>
      </c>
      <c r="C603" s="15" t="s">
        <v>19</v>
      </c>
      <c r="D603" s="3" t="n">
        <v>0.451388888888889</v>
      </c>
      <c r="E603" s="3" t="n">
        <v>0.534722222222222</v>
      </c>
      <c r="G603" s="1" t="s">
        <v>217</v>
      </c>
      <c r="H603" s="15" t="s">
        <v>176</v>
      </c>
      <c r="I603" s="4" t="n">
        <v>1508</v>
      </c>
      <c r="J603" s="4" t="n">
        <v>39510</v>
      </c>
      <c r="K603" s="5" t="n">
        <v>26.2002652519894</v>
      </c>
    </row>
    <row r="604" customFormat="false" ht="13.2" hidden="false" customHeight="false" outlineLevel="0" collapsed="false">
      <c r="A604" s="2" t="n">
        <v>4275</v>
      </c>
      <c r="B604" s="15" t="s">
        <v>53</v>
      </c>
      <c r="C604" s="15" t="s">
        <v>19</v>
      </c>
      <c r="D604" s="3" t="n">
        <v>0.451388888888889</v>
      </c>
      <c r="E604" s="3" t="n">
        <v>0.534722222222222</v>
      </c>
      <c r="G604" s="1" t="s">
        <v>217</v>
      </c>
      <c r="H604" s="15" t="s">
        <v>22</v>
      </c>
      <c r="I604" s="4" t="n">
        <v>1108</v>
      </c>
      <c r="J604" s="4" t="n">
        <v>13870</v>
      </c>
      <c r="K604" s="5" t="n">
        <v>12.5180505415162</v>
      </c>
    </row>
    <row r="605" customFormat="false" ht="13.2" hidden="false" customHeight="false" outlineLevel="0" collapsed="false">
      <c r="A605" s="2" t="n">
        <v>4276</v>
      </c>
      <c r="B605" s="15" t="s">
        <v>53</v>
      </c>
      <c r="C605" s="15" t="s">
        <v>19</v>
      </c>
      <c r="D605" s="3" t="n">
        <v>0.451388888888889</v>
      </c>
      <c r="E605" s="3" t="n">
        <v>0.534722222222222</v>
      </c>
      <c r="G605" s="1" t="s">
        <v>217</v>
      </c>
      <c r="H605" s="15" t="s">
        <v>177</v>
      </c>
      <c r="I605" s="4" t="n">
        <v>1108</v>
      </c>
      <c r="J605" s="4" t="n">
        <v>19710</v>
      </c>
      <c r="K605" s="5" t="n">
        <v>17.7888086642599</v>
      </c>
    </row>
    <row r="606" customFormat="false" ht="13.2" hidden="false" customHeight="false" outlineLevel="0" collapsed="false">
      <c r="A606" s="2" t="n">
        <v>4277</v>
      </c>
      <c r="B606" s="15" t="s">
        <v>53</v>
      </c>
      <c r="C606" s="15" t="s">
        <v>19</v>
      </c>
      <c r="D606" s="3" t="n">
        <v>0.451388888888889</v>
      </c>
      <c r="E606" s="3" t="n">
        <v>0.534722222222222</v>
      </c>
      <c r="G606" s="1" t="s">
        <v>217</v>
      </c>
      <c r="H606" s="15" t="s">
        <v>178</v>
      </c>
      <c r="I606" s="4" t="n">
        <v>1108</v>
      </c>
      <c r="J606" s="4" t="n">
        <v>22240</v>
      </c>
      <c r="K606" s="5" t="n">
        <v>20.072202166065</v>
      </c>
    </row>
    <row r="607" customFormat="false" ht="13.2" hidden="false" customHeight="false" outlineLevel="0" collapsed="false">
      <c r="A607" s="2" t="n">
        <v>4278</v>
      </c>
      <c r="B607" s="15" t="s">
        <v>53</v>
      </c>
      <c r="C607" s="15" t="s">
        <v>19</v>
      </c>
      <c r="D607" s="3" t="n">
        <v>0.451388888888889</v>
      </c>
      <c r="E607" s="3" t="n">
        <v>0.534722222222222</v>
      </c>
      <c r="G607" s="1" t="s">
        <v>217</v>
      </c>
      <c r="H607" s="15" t="s">
        <v>179</v>
      </c>
      <c r="I607" s="4" t="n">
        <v>1108</v>
      </c>
      <c r="J607" s="4" t="n">
        <v>26310</v>
      </c>
      <c r="K607" s="5" t="n">
        <v>23.7454873646209</v>
      </c>
    </row>
    <row r="608" customFormat="false" ht="13.2" hidden="false" customHeight="false" outlineLevel="0" collapsed="false">
      <c r="A608" s="2" t="n">
        <v>4279</v>
      </c>
      <c r="B608" s="15" t="s">
        <v>53</v>
      </c>
      <c r="C608" s="15" t="s">
        <v>19</v>
      </c>
      <c r="D608" s="3" t="n">
        <v>0.451388888888889</v>
      </c>
      <c r="E608" s="3" t="n">
        <v>0.534722222222222</v>
      </c>
      <c r="G608" s="1" t="s">
        <v>217</v>
      </c>
      <c r="H608" s="15" t="s">
        <v>180</v>
      </c>
      <c r="I608" s="4" t="n">
        <v>1108</v>
      </c>
      <c r="J608" s="4" t="n">
        <v>28070</v>
      </c>
      <c r="K608" s="5" t="n">
        <v>25.3339350180505</v>
      </c>
    </row>
    <row r="609" customFormat="false" ht="13.2" hidden="false" customHeight="false" outlineLevel="0" collapsed="false">
      <c r="A609" s="2" t="n">
        <v>4280</v>
      </c>
      <c r="B609" s="15" t="s">
        <v>53</v>
      </c>
      <c r="C609" s="15" t="s">
        <v>19</v>
      </c>
      <c r="D609" s="3" t="n">
        <v>0.451388888888889</v>
      </c>
      <c r="E609" s="3" t="n">
        <v>0.534722222222222</v>
      </c>
      <c r="G609" s="1" t="s">
        <v>217</v>
      </c>
      <c r="H609" s="15" t="s">
        <v>181</v>
      </c>
      <c r="I609" s="4" t="n">
        <v>2617</v>
      </c>
      <c r="J609" s="4" t="n">
        <v>57680</v>
      </c>
      <c r="K609" s="5" t="n">
        <v>22.0405043943447</v>
      </c>
    </row>
    <row r="610" customFormat="false" ht="13.2" hidden="false" customHeight="false" outlineLevel="0" collapsed="false">
      <c r="A610" s="2" t="n">
        <v>4281</v>
      </c>
      <c r="B610" s="15" t="s">
        <v>53</v>
      </c>
      <c r="C610" s="15" t="s">
        <v>19</v>
      </c>
      <c r="D610" s="3" t="n">
        <v>0.451388888888889</v>
      </c>
      <c r="E610" s="3" t="n">
        <v>0.534722222222222</v>
      </c>
      <c r="G610" s="1" t="s">
        <v>217</v>
      </c>
      <c r="H610" s="15" t="s">
        <v>182</v>
      </c>
      <c r="I610" s="4" t="n">
        <v>2247</v>
      </c>
      <c r="J610" s="4" t="n">
        <v>46480</v>
      </c>
      <c r="K610" s="5" t="n">
        <v>20.6853582554517</v>
      </c>
    </row>
    <row r="611" customFormat="false" ht="13.2" hidden="false" customHeight="false" outlineLevel="0" collapsed="false">
      <c r="A611" s="2" t="n">
        <v>4282</v>
      </c>
      <c r="B611" s="15" t="s">
        <v>53</v>
      </c>
      <c r="C611" s="15" t="s">
        <v>19</v>
      </c>
      <c r="D611" s="3" t="n">
        <v>0.451388888888889</v>
      </c>
      <c r="E611" s="3" t="n">
        <v>0.534722222222222</v>
      </c>
      <c r="G611" s="1" t="s">
        <v>217</v>
      </c>
      <c r="H611" s="15" t="s">
        <v>65</v>
      </c>
      <c r="I611" s="4" t="n">
        <v>2247</v>
      </c>
      <c r="J611" s="4" t="n">
        <v>39980</v>
      </c>
      <c r="K611" s="5" t="n">
        <v>17.7926123720516</v>
      </c>
    </row>
    <row r="612" customFormat="false" ht="13.2" hidden="false" customHeight="false" outlineLevel="0" collapsed="false">
      <c r="A612" s="2" t="n">
        <v>4283</v>
      </c>
      <c r="B612" s="15" t="s">
        <v>53</v>
      </c>
      <c r="C612" s="15" t="s">
        <v>19</v>
      </c>
      <c r="D612" s="3" t="n">
        <v>0.763888888888889</v>
      </c>
      <c r="E612" s="3" t="n">
        <v>0.84375</v>
      </c>
      <c r="G612" s="1" t="s">
        <v>218</v>
      </c>
      <c r="H612" s="15" t="s">
        <v>174</v>
      </c>
      <c r="I612" s="4" t="n">
        <v>1878</v>
      </c>
      <c r="J612" s="4" t="n">
        <v>44880</v>
      </c>
      <c r="K612" s="5" t="n">
        <v>23.8977635782748</v>
      </c>
    </row>
    <row r="613" customFormat="false" ht="13.2" hidden="false" customHeight="false" outlineLevel="0" collapsed="false">
      <c r="A613" s="2" t="n">
        <v>4284</v>
      </c>
      <c r="B613" s="15" t="s">
        <v>53</v>
      </c>
      <c r="C613" s="15" t="s">
        <v>19</v>
      </c>
      <c r="D613" s="3" t="n">
        <v>0.763888888888889</v>
      </c>
      <c r="E613" s="3" t="n">
        <v>0.84375</v>
      </c>
      <c r="G613" s="1" t="s">
        <v>218</v>
      </c>
      <c r="H613" s="15" t="s">
        <v>175</v>
      </c>
      <c r="I613" s="4" t="n">
        <v>1508</v>
      </c>
      <c r="J613" s="4" t="n">
        <v>34780</v>
      </c>
      <c r="K613" s="5" t="n">
        <v>23.0636604774536</v>
      </c>
    </row>
    <row r="614" customFormat="false" ht="13.2" hidden="false" customHeight="false" outlineLevel="0" collapsed="false">
      <c r="A614" s="2" t="n">
        <v>4285</v>
      </c>
      <c r="B614" s="15" t="s">
        <v>53</v>
      </c>
      <c r="C614" s="15" t="s">
        <v>19</v>
      </c>
      <c r="D614" s="3" t="n">
        <v>0.763888888888889</v>
      </c>
      <c r="E614" s="3" t="n">
        <v>0.84375</v>
      </c>
      <c r="G614" s="1" t="s">
        <v>218</v>
      </c>
      <c r="H614" s="15" t="s">
        <v>176</v>
      </c>
      <c r="I614" s="4" t="n">
        <v>1508</v>
      </c>
      <c r="J614" s="4" t="n">
        <v>39510</v>
      </c>
      <c r="K614" s="5" t="n">
        <v>26.2002652519894</v>
      </c>
    </row>
    <row r="615" customFormat="false" ht="13.2" hidden="false" customHeight="false" outlineLevel="0" collapsed="false">
      <c r="A615" s="2" t="n">
        <v>4286</v>
      </c>
      <c r="B615" s="15" t="s">
        <v>53</v>
      </c>
      <c r="C615" s="15" t="s">
        <v>19</v>
      </c>
      <c r="D615" s="3" t="n">
        <v>0.763888888888889</v>
      </c>
      <c r="E615" s="3" t="n">
        <v>0.84375</v>
      </c>
      <c r="G615" s="1" t="s">
        <v>218</v>
      </c>
      <c r="H615" s="15" t="s">
        <v>22</v>
      </c>
      <c r="I615" s="4" t="n">
        <v>1108</v>
      </c>
      <c r="J615" s="4" t="n">
        <v>13870</v>
      </c>
      <c r="K615" s="5" t="n">
        <v>12.5180505415162</v>
      </c>
    </row>
    <row r="616" customFormat="false" ht="13.2" hidden="false" customHeight="false" outlineLevel="0" collapsed="false">
      <c r="A616" s="2" t="n">
        <v>4287</v>
      </c>
      <c r="B616" s="15" t="s">
        <v>53</v>
      </c>
      <c r="C616" s="15" t="s">
        <v>19</v>
      </c>
      <c r="D616" s="3" t="n">
        <v>0.763888888888889</v>
      </c>
      <c r="E616" s="3" t="n">
        <v>0.84375</v>
      </c>
      <c r="G616" s="1" t="s">
        <v>218</v>
      </c>
      <c r="H616" s="15" t="s">
        <v>177</v>
      </c>
      <c r="I616" s="4" t="n">
        <v>1108</v>
      </c>
      <c r="J616" s="4" t="n">
        <v>19710</v>
      </c>
      <c r="K616" s="5" t="n">
        <v>17.7888086642599</v>
      </c>
    </row>
    <row r="617" customFormat="false" ht="13.2" hidden="false" customHeight="false" outlineLevel="0" collapsed="false">
      <c r="A617" s="2" t="n">
        <v>4288</v>
      </c>
      <c r="B617" s="15" t="s">
        <v>53</v>
      </c>
      <c r="C617" s="15" t="s">
        <v>19</v>
      </c>
      <c r="D617" s="3" t="n">
        <v>0.763888888888889</v>
      </c>
      <c r="E617" s="3" t="n">
        <v>0.84375</v>
      </c>
      <c r="G617" s="1" t="s">
        <v>218</v>
      </c>
      <c r="H617" s="15" t="s">
        <v>178</v>
      </c>
      <c r="I617" s="4" t="n">
        <v>1108</v>
      </c>
      <c r="J617" s="4" t="n">
        <v>22240</v>
      </c>
      <c r="K617" s="5" t="n">
        <v>20.072202166065</v>
      </c>
    </row>
    <row r="618" customFormat="false" ht="13.2" hidden="false" customHeight="false" outlineLevel="0" collapsed="false">
      <c r="A618" s="2" t="n">
        <v>4289</v>
      </c>
      <c r="B618" s="15" t="s">
        <v>53</v>
      </c>
      <c r="C618" s="15" t="s">
        <v>19</v>
      </c>
      <c r="D618" s="3" t="n">
        <v>0.763888888888889</v>
      </c>
      <c r="E618" s="3" t="n">
        <v>0.84375</v>
      </c>
      <c r="G618" s="1" t="s">
        <v>218</v>
      </c>
      <c r="H618" s="15" t="s">
        <v>179</v>
      </c>
      <c r="I618" s="4" t="n">
        <v>1108</v>
      </c>
      <c r="J618" s="4" t="n">
        <v>26310</v>
      </c>
      <c r="K618" s="5" t="n">
        <v>23.7454873646209</v>
      </c>
    </row>
    <row r="619" customFormat="false" ht="13.2" hidden="false" customHeight="false" outlineLevel="0" collapsed="false">
      <c r="A619" s="2" t="n">
        <v>4290</v>
      </c>
      <c r="B619" s="15" t="s">
        <v>53</v>
      </c>
      <c r="C619" s="15" t="s">
        <v>19</v>
      </c>
      <c r="D619" s="3" t="n">
        <v>0.763888888888889</v>
      </c>
      <c r="E619" s="3" t="n">
        <v>0.84375</v>
      </c>
      <c r="G619" s="1" t="s">
        <v>218</v>
      </c>
      <c r="H619" s="15" t="s">
        <v>180</v>
      </c>
      <c r="I619" s="4" t="n">
        <v>1108</v>
      </c>
      <c r="J619" s="4" t="n">
        <v>28070</v>
      </c>
      <c r="K619" s="5" t="n">
        <v>25.3339350180505</v>
      </c>
    </row>
    <row r="620" customFormat="false" ht="13.2" hidden="false" customHeight="false" outlineLevel="0" collapsed="false">
      <c r="A620" s="2" t="n">
        <v>4291</v>
      </c>
      <c r="B620" s="15" t="s">
        <v>53</v>
      </c>
      <c r="C620" s="15" t="s">
        <v>19</v>
      </c>
      <c r="D620" s="3" t="n">
        <v>0.763888888888889</v>
      </c>
      <c r="E620" s="3" t="n">
        <v>0.84375</v>
      </c>
      <c r="G620" s="1" t="s">
        <v>218</v>
      </c>
      <c r="H620" s="15" t="s">
        <v>181</v>
      </c>
      <c r="I620" s="4" t="n">
        <v>2617</v>
      </c>
      <c r="J620" s="4" t="n">
        <v>57680</v>
      </c>
      <c r="K620" s="5" t="n">
        <v>22.0405043943447</v>
      </c>
    </row>
    <row r="621" customFormat="false" ht="13.2" hidden="false" customHeight="false" outlineLevel="0" collapsed="false">
      <c r="A621" s="2" t="n">
        <v>4292</v>
      </c>
      <c r="B621" s="15" t="s">
        <v>53</v>
      </c>
      <c r="C621" s="15" t="s">
        <v>19</v>
      </c>
      <c r="D621" s="3" t="n">
        <v>0.763888888888889</v>
      </c>
      <c r="E621" s="3" t="n">
        <v>0.84375</v>
      </c>
      <c r="G621" s="1" t="s">
        <v>218</v>
      </c>
      <c r="H621" s="15" t="s">
        <v>182</v>
      </c>
      <c r="I621" s="4" t="n">
        <v>2247</v>
      </c>
      <c r="J621" s="4" t="n">
        <v>46480</v>
      </c>
      <c r="K621" s="5" t="n">
        <v>20.6853582554517</v>
      </c>
    </row>
    <row r="622" customFormat="false" ht="13.2" hidden="false" customHeight="false" outlineLevel="0" collapsed="false">
      <c r="A622" s="2" t="n">
        <v>4293</v>
      </c>
      <c r="B622" s="15" t="s">
        <v>53</v>
      </c>
      <c r="C622" s="15" t="s">
        <v>19</v>
      </c>
      <c r="D622" s="3" t="n">
        <v>0.763888888888889</v>
      </c>
      <c r="E622" s="3" t="n">
        <v>0.84375</v>
      </c>
      <c r="G622" s="1" t="s">
        <v>218</v>
      </c>
      <c r="H622" s="15" t="s">
        <v>65</v>
      </c>
      <c r="I622" s="4" t="n">
        <v>2247</v>
      </c>
      <c r="J622" s="4" t="n">
        <v>39980</v>
      </c>
      <c r="K622" s="5" t="n">
        <v>17.7926123720516</v>
      </c>
    </row>
    <row r="623" customFormat="false" ht="13.2" hidden="false" customHeight="false" outlineLevel="0" collapsed="false">
      <c r="A623" s="2" t="n">
        <v>4294</v>
      </c>
      <c r="B623" s="15" t="s">
        <v>53</v>
      </c>
      <c r="C623" s="15" t="s">
        <v>19</v>
      </c>
      <c r="D623" s="3" t="n">
        <v>0.819444444444445</v>
      </c>
      <c r="E623" s="3" t="n">
        <v>0.899305555555555</v>
      </c>
      <c r="G623" s="1" t="s">
        <v>219</v>
      </c>
      <c r="H623" s="15" t="s">
        <v>174</v>
      </c>
      <c r="I623" s="4" t="n">
        <v>1878</v>
      </c>
      <c r="J623" s="4" t="n">
        <v>44880</v>
      </c>
      <c r="K623" s="5" t="n">
        <v>23.8977635782748</v>
      </c>
    </row>
    <row r="624" customFormat="false" ht="13.2" hidden="false" customHeight="false" outlineLevel="0" collapsed="false">
      <c r="A624" s="2" t="n">
        <v>4295</v>
      </c>
      <c r="B624" s="15" t="s">
        <v>53</v>
      </c>
      <c r="C624" s="15" t="s">
        <v>19</v>
      </c>
      <c r="D624" s="3" t="n">
        <v>0.819444444444445</v>
      </c>
      <c r="E624" s="3" t="n">
        <v>0.899305555555555</v>
      </c>
      <c r="G624" s="1" t="s">
        <v>219</v>
      </c>
      <c r="H624" s="15" t="s">
        <v>175</v>
      </c>
      <c r="I624" s="4" t="n">
        <v>1508</v>
      </c>
      <c r="J624" s="4" t="n">
        <v>34780</v>
      </c>
      <c r="K624" s="5" t="n">
        <v>23.0636604774536</v>
      </c>
    </row>
    <row r="625" customFormat="false" ht="13.2" hidden="false" customHeight="false" outlineLevel="0" collapsed="false">
      <c r="A625" s="2" t="n">
        <v>4296</v>
      </c>
      <c r="B625" s="15" t="s">
        <v>53</v>
      </c>
      <c r="C625" s="15" t="s">
        <v>19</v>
      </c>
      <c r="D625" s="3" t="n">
        <v>0.819444444444445</v>
      </c>
      <c r="E625" s="3" t="n">
        <v>0.899305555555555</v>
      </c>
      <c r="G625" s="1" t="s">
        <v>219</v>
      </c>
      <c r="H625" s="15" t="s">
        <v>176</v>
      </c>
      <c r="I625" s="4" t="n">
        <v>1508</v>
      </c>
      <c r="J625" s="4" t="n">
        <v>39510</v>
      </c>
      <c r="K625" s="5" t="n">
        <v>26.2002652519894</v>
      </c>
    </row>
    <row r="626" customFormat="false" ht="13.2" hidden="false" customHeight="false" outlineLevel="0" collapsed="false">
      <c r="A626" s="2" t="n">
        <v>4297</v>
      </c>
      <c r="B626" s="15" t="s">
        <v>53</v>
      </c>
      <c r="C626" s="15" t="s">
        <v>19</v>
      </c>
      <c r="D626" s="3" t="n">
        <v>0.819444444444445</v>
      </c>
      <c r="E626" s="3" t="n">
        <v>0.899305555555555</v>
      </c>
      <c r="G626" s="1" t="s">
        <v>219</v>
      </c>
      <c r="H626" s="15" t="s">
        <v>22</v>
      </c>
      <c r="I626" s="4" t="n">
        <v>1108</v>
      </c>
      <c r="J626" s="4" t="n">
        <v>13870</v>
      </c>
      <c r="K626" s="5" t="n">
        <v>12.5180505415162</v>
      </c>
    </row>
    <row r="627" customFormat="false" ht="13.2" hidden="false" customHeight="false" outlineLevel="0" collapsed="false">
      <c r="A627" s="2" t="n">
        <v>4298</v>
      </c>
      <c r="B627" s="15" t="s">
        <v>53</v>
      </c>
      <c r="C627" s="15" t="s">
        <v>19</v>
      </c>
      <c r="D627" s="3" t="n">
        <v>0.819444444444445</v>
      </c>
      <c r="E627" s="3" t="n">
        <v>0.899305555555555</v>
      </c>
      <c r="G627" s="1" t="s">
        <v>219</v>
      </c>
      <c r="H627" s="15" t="s">
        <v>177</v>
      </c>
      <c r="I627" s="4" t="n">
        <v>1108</v>
      </c>
      <c r="J627" s="4" t="n">
        <v>19710</v>
      </c>
      <c r="K627" s="5" t="n">
        <v>17.7888086642599</v>
      </c>
    </row>
    <row r="628" customFormat="false" ht="13.2" hidden="false" customHeight="false" outlineLevel="0" collapsed="false">
      <c r="A628" s="2" t="n">
        <v>4299</v>
      </c>
      <c r="B628" s="15" t="s">
        <v>53</v>
      </c>
      <c r="C628" s="15" t="s">
        <v>19</v>
      </c>
      <c r="D628" s="3" t="n">
        <v>0.819444444444445</v>
      </c>
      <c r="E628" s="3" t="n">
        <v>0.899305555555555</v>
      </c>
      <c r="G628" s="1" t="s">
        <v>219</v>
      </c>
      <c r="H628" s="15" t="s">
        <v>178</v>
      </c>
      <c r="I628" s="4" t="n">
        <v>1108</v>
      </c>
      <c r="J628" s="4" t="n">
        <v>22240</v>
      </c>
      <c r="K628" s="5" t="n">
        <v>20.072202166065</v>
      </c>
    </row>
    <row r="629" customFormat="false" ht="13.2" hidden="false" customHeight="false" outlineLevel="0" collapsed="false">
      <c r="A629" s="2" t="n">
        <v>4300</v>
      </c>
      <c r="B629" s="15" t="s">
        <v>53</v>
      </c>
      <c r="C629" s="15" t="s">
        <v>19</v>
      </c>
      <c r="D629" s="3" t="n">
        <v>0.819444444444445</v>
      </c>
      <c r="E629" s="3" t="n">
        <v>0.899305555555555</v>
      </c>
      <c r="G629" s="1" t="s">
        <v>219</v>
      </c>
      <c r="H629" s="15" t="s">
        <v>179</v>
      </c>
      <c r="I629" s="4" t="n">
        <v>1108</v>
      </c>
      <c r="J629" s="4" t="n">
        <v>26310</v>
      </c>
      <c r="K629" s="5" t="n">
        <v>23.7454873646209</v>
      </c>
    </row>
    <row r="630" customFormat="false" ht="13.2" hidden="false" customHeight="false" outlineLevel="0" collapsed="false">
      <c r="A630" s="2" t="n">
        <v>4301</v>
      </c>
      <c r="B630" s="15" t="s">
        <v>53</v>
      </c>
      <c r="C630" s="15" t="s">
        <v>19</v>
      </c>
      <c r="D630" s="3" t="n">
        <v>0.819444444444445</v>
      </c>
      <c r="E630" s="3" t="n">
        <v>0.899305555555555</v>
      </c>
      <c r="G630" s="1" t="s">
        <v>219</v>
      </c>
      <c r="H630" s="15" t="s">
        <v>180</v>
      </c>
      <c r="I630" s="4" t="n">
        <v>1108</v>
      </c>
      <c r="J630" s="4" t="n">
        <v>28070</v>
      </c>
      <c r="K630" s="5" t="n">
        <v>25.3339350180505</v>
      </c>
    </row>
    <row r="631" customFormat="false" ht="13.2" hidden="false" customHeight="false" outlineLevel="0" collapsed="false">
      <c r="A631" s="2" t="n">
        <v>4302</v>
      </c>
      <c r="B631" s="15" t="s">
        <v>53</v>
      </c>
      <c r="C631" s="15" t="s">
        <v>19</v>
      </c>
      <c r="D631" s="3" t="n">
        <v>0.819444444444445</v>
      </c>
      <c r="E631" s="3" t="n">
        <v>0.899305555555555</v>
      </c>
      <c r="G631" s="1" t="s">
        <v>219</v>
      </c>
      <c r="H631" s="15" t="s">
        <v>181</v>
      </c>
      <c r="I631" s="4" t="n">
        <v>2617</v>
      </c>
      <c r="J631" s="4" t="n">
        <v>57680</v>
      </c>
      <c r="K631" s="5" t="n">
        <v>22.0405043943447</v>
      </c>
    </row>
    <row r="632" customFormat="false" ht="13.2" hidden="false" customHeight="false" outlineLevel="0" collapsed="false">
      <c r="A632" s="2" t="n">
        <v>4303</v>
      </c>
      <c r="B632" s="15" t="s">
        <v>53</v>
      </c>
      <c r="C632" s="15" t="s">
        <v>19</v>
      </c>
      <c r="D632" s="3" t="n">
        <v>0.819444444444445</v>
      </c>
      <c r="E632" s="3" t="n">
        <v>0.899305555555555</v>
      </c>
      <c r="G632" s="1" t="s">
        <v>219</v>
      </c>
      <c r="H632" s="15" t="s">
        <v>182</v>
      </c>
      <c r="I632" s="4" t="n">
        <v>2247</v>
      </c>
      <c r="J632" s="4" t="n">
        <v>46480</v>
      </c>
      <c r="K632" s="5" t="n">
        <v>20.6853582554517</v>
      </c>
    </row>
    <row r="633" customFormat="false" ht="13.2" hidden="false" customHeight="false" outlineLevel="0" collapsed="false">
      <c r="A633" s="2" t="n">
        <v>4304</v>
      </c>
      <c r="B633" s="15" t="s">
        <v>53</v>
      </c>
      <c r="C633" s="15" t="s">
        <v>19</v>
      </c>
      <c r="D633" s="3" t="n">
        <v>0.819444444444445</v>
      </c>
      <c r="E633" s="3" t="n">
        <v>0.899305555555555</v>
      </c>
      <c r="G633" s="1" t="s">
        <v>219</v>
      </c>
      <c r="H633" s="15" t="s">
        <v>65</v>
      </c>
      <c r="I633" s="4" t="n">
        <v>2247</v>
      </c>
      <c r="J633" s="4" t="n">
        <v>39980</v>
      </c>
      <c r="K633" s="5" t="n">
        <v>17.7926123720516</v>
      </c>
    </row>
    <row r="634" customFormat="false" ht="13.2" hidden="false" customHeight="false" outlineLevel="0" collapsed="false">
      <c r="A634" s="2" t="n">
        <v>4620</v>
      </c>
      <c r="B634" s="15" t="s">
        <v>20</v>
      </c>
      <c r="C634" s="15" t="s">
        <v>19</v>
      </c>
      <c r="D634" s="3" t="n">
        <v>0.555555555555556</v>
      </c>
      <c r="E634" s="3" t="n">
        <v>0.649305555555556</v>
      </c>
      <c r="G634" s="1" t="s">
        <v>220</v>
      </c>
      <c r="H634" s="15" t="s">
        <v>174</v>
      </c>
      <c r="I634" s="4" t="n">
        <v>2212</v>
      </c>
      <c r="J634" s="4" t="n">
        <v>57740</v>
      </c>
      <c r="K634" s="5" t="n">
        <v>26.1030741410488</v>
      </c>
    </row>
    <row r="635" customFormat="false" ht="13.2" hidden="false" customHeight="false" outlineLevel="0" collapsed="false">
      <c r="A635" s="2" t="n">
        <v>4621</v>
      </c>
      <c r="B635" s="15" t="s">
        <v>20</v>
      </c>
      <c r="C635" s="15" t="s">
        <v>19</v>
      </c>
      <c r="D635" s="3" t="n">
        <v>0.555555555555556</v>
      </c>
      <c r="E635" s="3" t="n">
        <v>0.649305555555556</v>
      </c>
      <c r="G635" s="1" t="s">
        <v>220</v>
      </c>
      <c r="H635" s="15" t="s">
        <v>175</v>
      </c>
      <c r="I635" s="4" t="n">
        <v>1759</v>
      </c>
      <c r="J635" s="4" t="n">
        <v>48290</v>
      </c>
      <c r="K635" s="5" t="n">
        <v>27.453098351336</v>
      </c>
    </row>
    <row r="636" customFormat="false" ht="13.2" hidden="false" customHeight="false" outlineLevel="0" collapsed="false">
      <c r="A636" s="2" t="n">
        <v>4622</v>
      </c>
      <c r="B636" s="15" t="s">
        <v>20</v>
      </c>
      <c r="C636" s="15" t="s">
        <v>19</v>
      </c>
      <c r="D636" s="3" t="n">
        <v>0.555555555555556</v>
      </c>
      <c r="E636" s="3" t="n">
        <v>0.649305555555556</v>
      </c>
      <c r="G636" s="1" t="s">
        <v>220</v>
      </c>
      <c r="H636" s="15" t="s">
        <v>176</v>
      </c>
      <c r="I636" s="4" t="n">
        <v>1759</v>
      </c>
      <c r="J636" s="4" t="n">
        <v>50930</v>
      </c>
      <c r="K636" s="5" t="n">
        <v>28.9539511085844</v>
      </c>
    </row>
    <row r="637" customFormat="false" ht="13.2" hidden="false" customHeight="false" outlineLevel="0" collapsed="false">
      <c r="A637" s="2" t="n">
        <v>4623</v>
      </c>
      <c r="B637" s="15" t="s">
        <v>20</v>
      </c>
      <c r="C637" s="15" t="s">
        <v>19</v>
      </c>
      <c r="D637" s="3" t="n">
        <v>0.555555555555556</v>
      </c>
      <c r="E637" s="3" t="n">
        <v>0.649305555555556</v>
      </c>
      <c r="G637" s="1" t="s">
        <v>220</v>
      </c>
      <c r="H637" s="15" t="s">
        <v>22</v>
      </c>
      <c r="I637" s="4" t="n">
        <v>1359</v>
      </c>
      <c r="J637" s="4" t="n">
        <v>18700</v>
      </c>
      <c r="K637" s="5" t="n">
        <v>13.7601177336277</v>
      </c>
    </row>
    <row r="638" customFormat="false" ht="13.2" hidden="false" customHeight="false" outlineLevel="0" collapsed="false">
      <c r="A638" s="2" t="n">
        <v>4624</v>
      </c>
      <c r="B638" s="15" t="s">
        <v>20</v>
      </c>
      <c r="C638" s="15" t="s">
        <v>19</v>
      </c>
      <c r="D638" s="3" t="n">
        <v>0.555555555555556</v>
      </c>
      <c r="E638" s="3" t="n">
        <v>0.649305555555556</v>
      </c>
      <c r="G638" s="1" t="s">
        <v>220</v>
      </c>
      <c r="H638" s="15" t="s">
        <v>177</v>
      </c>
      <c r="I638" s="4" t="n">
        <v>1359</v>
      </c>
      <c r="J638" s="4" t="n">
        <v>28270</v>
      </c>
      <c r="K638" s="5" t="n">
        <v>20.8020603384842</v>
      </c>
    </row>
    <row r="639" customFormat="false" ht="13.2" hidden="false" customHeight="false" outlineLevel="0" collapsed="false">
      <c r="A639" s="2" t="n">
        <v>4625</v>
      </c>
      <c r="B639" s="15" t="s">
        <v>20</v>
      </c>
      <c r="C639" s="15" t="s">
        <v>19</v>
      </c>
      <c r="D639" s="3" t="n">
        <v>0.555555555555556</v>
      </c>
      <c r="E639" s="3" t="n">
        <v>0.649305555555556</v>
      </c>
      <c r="G639" s="1" t="s">
        <v>220</v>
      </c>
      <c r="H639" s="15" t="s">
        <v>178</v>
      </c>
      <c r="I639" s="4" t="n">
        <v>1359</v>
      </c>
      <c r="J639" s="4" t="n">
        <v>33110</v>
      </c>
      <c r="K639" s="5" t="n">
        <v>24.3635025754231</v>
      </c>
    </row>
    <row r="640" customFormat="false" ht="13.2" hidden="false" customHeight="false" outlineLevel="0" collapsed="false">
      <c r="A640" s="2" t="n">
        <v>4626</v>
      </c>
      <c r="B640" s="15" t="s">
        <v>20</v>
      </c>
      <c r="C640" s="15" t="s">
        <v>19</v>
      </c>
      <c r="D640" s="3" t="n">
        <v>0.555555555555556</v>
      </c>
      <c r="E640" s="3" t="n">
        <v>0.649305555555556</v>
      </c>
      <c r="G640" s="1" t="s">
        <v>220</v>
      </c>
      <c r="H640" s="15" t="s">
        <v>179</v>
      </c>
      <c r="I640" s="4" t="n">
        <v>1359</v>
      </c>
      <c r="J640" s="4" t="n">
        <v>41030</v>
      </c>
      <c r="K640" s="5" t="n">
        <v>30.1913171449595</v>
      </c>
    </row>
    <row r="641" customFormat="false" ht="13.2" hidden="false" customHeight="false" outlineLevel="0" collapsed="false">
      <c r="A641" s="2" t="n">
        <v>4627</v>
      </c>
      <c r="B641" s="15" t="s">
        <v>20</v>
      </c>
      <c r="C641" s="15" t="s">
        <v>19</v>
      </c>
      <c r="D641" s="3" t="n">
        <v>0.555555555555556</v>
      </c>
      <c r="E641" s="3" t="n">
        <v>0.649305555555556</v>
      </c>
      <c r="G641" s="1" t="s">
        <v>220</v>
      </c>
      <c r="H641" s="15" t="s">
        <v>180</v>
      </c>
      <c r="I641" s="4" t="n">
        <v>1359</v>
      </c>
      <c r="J641" s="4" t="n">
        <v>43450</v>
      </c>
      <c r="K641" s="5" t="n">
        <v>31.972038263429</v>
      </c>
    </row>
    <row r="642" customFormat="false" ht="13.2" hidden="false" customHeight="false" outlineLevel="0" collapsed="false">
      <c r="A642" s="2" t="n">
        <v>4628</v>
      </c>
      <c r="B642" s="15" t="s">
        <v>20</v>
      </c>
      <c r="C642" s="15" t="s">
        <v>19</v>
      </c>
      <c r="D642" s="3" t="n">
        <v>0.555555555555556</v>
      </c>
      <c r="E642" s="3" t="n">
        <v>0.649305555555556</v>
      </c>
      <c r="G642" s="1" t="s">
        <v>220</v>
      </c>
      <c r="H642" s="15" t="s">
        <v>181</v>
      </c>
      <c r="I642" s="4" t="n">
        <v>3118</v>
      </c>
      <c r="J642" s="4" t="n">
        <v>72140</v>
      </c>
      <c r="K642" s="5" t="n">
        <v>23.1366260423348</v>
      </c>
    </row>
    <row r="643" customFormat="false" ht="13.2" hidden="false" customHeight="false" outlineLevel="0" collapsed="false">
      <c r="A643" s="2" t="n">
        <v>4629</v>
      </c>
      <c r="B643" s="15" t="s">
        <v>20</v>
      </c>
      <c r="C643" s="15" t="s">
        <v>19</v>
      </c>
      <c r="D643" s="3" t="n">
        <v>0.555555555555556</v>
      </c>
      <c r="E643" s="3" t="n">
        <v>0.649305555555556</v>
      </c>
      <c r="G643" s="1" t="s">
        <v>220</v>
      </c>
      <c r="H643" s="15" t="s">
        <v>182</v>
      </c>
      <c r="I643" s="4" t="n">
        <v>2665</v>
      </c>
      <c r="J643" s="4" t="n">
        <v>57240</v>
      </c>
      <c r="K643" s="5" t="n">
        <v>21.4784240150094</v>
      </c>
    </row>
    <row r="644" customFormat="false" ht="13.2" hidden="false" customHeight="false" outlineLevel="0" collapsed="false">
      <c r="A644" s="2" t="n">
        <v>4630</v>
      </c>
      <c r="B644" s="15" t="s">
        <v>20</v>
      </c>
      <c r="C644" s="15" t="s">
        <v>19</v>
      </c>
      <c r="D644" s="3" t="n">
        <v>0.555555555555556</v>
      </c>
      <c r="E644" s="3" t="n">
        <v>0.649305555555556</v>
      </c>
      <c r="G644" s="1" t="s">
        <v>220</v>
      </c>
      <c r="H644" s="15" t="s">
        <v>65</v>
      </c>
      <c r="I644" s="4" t="n">
        <v>2665</v>
      </c>
      <c r="J644" s="4" t="n">
        <v>54340</v>
      </c>
      <c r="K644" s="5" t="n">
        <v>20.390243902439</v>
      </c>
    </row>
    <row r="645" customFormat="false" ht="13.2" hidden="false" customHeight="false" outlineLevel="0" collapsed="false">
      <c r="A645" s="2" t="n">
        <v>4631</v>
      </c>
      <c r="B645" s="15" t="s">
        <v>20</v>
      </c>
      <c r="C645" s="15" t="s">
        <v>19</v>
      </c>
      <c r="D645" s="3" t="n">
        <v>0.78125</v>
      </c>
      <c r="E645" s="3" t="n">
        <v>0.875</v>
      </c>
      <c r="G645" s="1" t="s">
        <v>221</v>
      </c>
      <c r="H645" s="15" t="s">
        <v>174</v>
      </c>
      <c r="I645" s="4" t="n">
        <v>2212</v>
      </c>
      <c r="J645" s="4" t="n">
        <v>57740</v>
      </c>
      <c r="K645" s="5" t="n">
        <v>26.1030741410488</v>
      </c>
    </row>
    <row r="646" customFormat="false" ht="13.2" hidden="false" customHeight="false" outlineLevel="0" collapsed="false">
      <c r="A646" s="2" t="n">
        <v>4632</v>
      </c>
      <c r="B646" s="15" t="s">
        <v>20</v>
      </c>
      <c r="C646" s="15" t="s">
        <v>19</v>
      </c>
      <c r="D646" s="3" t="n">
        <v>0.78125</v>
      </c>
      <c r="E646" s="3" t="n">
        <v>0.875</v>
      </c>
      <c r="G646" s="1" t="s">
        <v>221</v>
      </c>
      <c r="H646" s="15" t="s">
        <v>175</v>
      </c>
      <c r="I646" s="4" t="n">
        <v>1759</v>
      </c>
      <c r="J646" s="4" t="n">
        <v>48290</v>
      </c>
      <c r="K646" s="5" t="n">
        <v>27.453098351336</v>
      </c>
    </row>
    <row r="647" customFormat="false" ht="13.2" hidden="false" customHeight="false" outlineLevel="0" collapsed="false">
      <c r="A647" s="2" t="n">
        <v>4633</v>
      </c>
      <c r="B647" s="15" t="s">
        <v>20</v>
      </c>
      <c r="C647" s="15" t="s">
        <v>19</v>
      </c>
      <c r="D647" s="3" t="n">
        <v>0.78125</v>
      </c>
      <c r="E647" s="3" t="n">
        <v>0.875</v>
      </c>
      <c r="G647" s="1" t="s">
        <v>221</v>
      </c>
      <c r="H647" s="15" t="s">
        <v>176</v>
      </c>
      <c r="I647" s="4" t="n">
        <v>1759</v>
      </c>
      <c r="J647" s="4" t="n">
        <v>50930</v>
      </c>
      <c r="K647" s="5" t="n">
        <v>28.9539511085844</v>
      </c>
    </row>
    <row r="648" customFormat="false" ht="13.2" hidden="false" customHeight="false" outlineLevel="0" collapsed="false">
      <c r="A648" s="2" t="n">
        <v>4634</v>
      </c>
      <c r="B648" s="15" t="s">
        <v>20</v>
      </c>
      <c r="C648" s="15" t="s">
        <v>19</v>
      </c>
      <c r="D648" s="3" t="n">
        <v>0.78125</v>
      </c>
      <c r="E648" s="3" t="n">
        <v>0.875</v>
      </c>
      <c r="G648" s="1" t="s">
        <v>221</v>
      </c>
      <c r="H648" s="15" t="s">
        <v>22</v>
      </c>
      <c r="I648" s="4" t="n">
        <v>1359</v>
      </c>
      <c r="J648" s="4" t="n">
        <v>30470</v>
      </c>
      <c r="K648" s="5" t="n">
        <v>22.420897718911</v>
      </c>
    </row>
    <row r="649" customFormat="false" ht="13.2" hidden="false" customHeight="false" outlineLevel="0" collapsed="false">
      <c r="A649" s="2" t="n">
        <v>4635</v>
      </c>
      <c r="B649" s="15" t="s">
        <v>20</v>
      </c>
      <c r="C649" s="15" t="s">
        <v>19</v>
      </c>
      <c r="D649" s="3" t="n">
        <v>0.78125</v>
      </c>
      <c r="E649" s="3" t="n">
        <v>0.875</v>
      </c>
      <c r="G649" s="1" t="s">
        <v>221</v>
      </c>
      <c r="H649" s="15" t="s">
        <v>177</v>
      </c>
      <c r="I649" s="4" t="n">
        <v>1359</v>
      </c>
      <c r="J649" s="4" t="n">
        <v>37400</v>
      </c>
      <c r="K649" s="5" t="n">
        <v>27.5202354672553</v>
      </c>
    </row>
    <row r="650" customFormat="false" ht="13.2" hidden="false" customHeight="false" outlineLevel="0" collapsed="false">
      <c r="A650" s="2" t="n">
        <v>4636</v>
      </c>
      <c r="B650" s="15" t="s">
        <v>20</v>
      </c>
      <c r="C650" s="15" t="s">
        <v>19</v>
      </c>
      <c r="D650" s="3" t="n">
        <v>0.78125</v>
      </c>
      <c r="E650" s="3" t="n">
        <v>0.875</v>
      </c>
      <c r="G650" s="1" t="s">
        <v>221</v>
      </c>
      <c r="H650" s="15" t="s">
        <v>178</v>
      </c>
      <c r="I650" s="4" t="n">
        <v>1359</v>
      </c>
      <c r="J650" s="4" t="n">
        <v>41140</v>
      </c>
      <c r="K650" s="5" t="n">
        <v>30.2722590139809</v>
      </c>
    </row>
    <row r="651" customFormat="false" ht="13.2" hidden="false" customHeight="false" outlineLevel="0" collapsed="false">
      <c r="A651" s="2" t="n">
        <v>4637</v>
      </c>
      <c r="B651" s="15" t="s">
        <v>20</v>
      </c>
      <c r="C651" s="15" t="s">
        <v>19</v>
      </c>
      <c r="D651" s="3" t="n">
        <v>0.78125</v>
      </c>
      <c r="E651" s="3" t="n">
        <v>0.875</v>
      </c>
      <c r="G651" s="1" t="s">
        <v>221</v>
      </c>
      <c r="H651" s="15" t="s">
        <v>179</v>
      </c>
      <c r="I651" s="4" t="n">
        <v>1359</v>
      </c>
      <c r="J651" s="4" t="n">
        <v>41800</v>
      </c>
      <c r="K651" s="5" t="n">
        <v>30.7579102281089</v>
      </c>
    </row>
    <row r="652" customFormat="false" ht="13.2" hidden="false" customHeight="false" outlineLevel="0" collapsed="false">
      <c r="A652" s="2" t="n">
        <v>4638</v>
      </c>
      <c r="B652" s="15" t="s">
        <v>20</v>
      </c>
      <c r="C652" s="15" t="s">
        <v>19</v>
      </c>
      <c r="D652" s="3" t="n">
        <v>0.78125</v>
      </c>
      <c r="E652" s="3" t="n">
        <v>0.875</v>
      </c>
      <c r="G652" s="1" t="s">
        <v>221</v>
      </c>
      <c r="H652" s="15" t="s">
        <v>180</v>
      </c>
      <c r="I652" s="4" t="n">
        <v>1359</v>
      </c>
      <c r="J652" s="4" t="n">
        <v>44770</v>
      </c>
      <c r="K652" s="5" t="n">
        <v>32.9433406916851</v>
      </c>
    </row>
    <row r="653" customFormat="false" ht="13.2" hidden="false" customHeight="false" outlineLevel="0" collapsed="false">
      <c r="A653" s="2" t="n">
        <v>4639</v>
      </c>
      <c r="B653" s="15" t="s">
        <v>20</v>
      </c>
      <c r="C653" s="15" t="s">
        <v>19</v>
      </c>
      <c r="D653" s="3" t="n">
        <v>0.78125</v>
      </c>
      <c r="E653" s="3" t="n">
        <v>0.875</v>
      </c>
      <c r="G653" s="1" t="s">
        <v>221</v>
      </c>
      <c r="H653" s="15" t="s">
        <v>181</v>
      </c>
      <c r="I653" s="4" t="n">
        <v>3118</v>
      </c>
      <c r="J653" s="4" t="n">
        <v>72140</v>
      </c>
      <c r="K653" s="5" t="n">
        <v>23.1366260423348</v>
      </c>
    </row>
    <row r="654" customFormat="false" ht="13.2" hidden="false" customHeight="false" outlineLevel="0" collapsed="false">
      <c r="A654" s="2" t="n">
        <v>4640</v>
      </c>
      <c r="B654" s="15" t="s">
        <v>20</v>
      </c>
      <c r="C654" s="15" t="s">
        <v>19</v>
      </c>
      <c r="D654" s="3" t="n">
        <v>0.78125</v>
      </c>
      <c r="E654" s="3" t="n">
        <v>0.875</v>
      </c>
      <c r="G654" s="1" t="s">
        <v>221</v>
      </c>
      <c r="H654" s="15" t="s">
        <v>182</v>
      </c>
      <c r="I654" s="4" t="n">
        <v>2665</v>
      </c>
      <c r="J654" s="4" t="n">
        <v>57240</v>
      </c>
      <c r="K654" s="5" t="n">
        <v>21.4784240150094</v>
      </c>
    </row>
    <row r="655" customFormat="false" ht="13.2" hidden="false" customHeight="false" outlineLevel="0" collapsed="false">
      <c r="A655" s="2" t="n">
        <v>4641</v>
      </c>
      <c r="B655" s="15" t="s">
        <v>20</v>
      </c>
      <c r="C655" s="15" t="s">
        <v>19</v>
      </c>
      <c r="D655" s="3" t="n">
        <v>0.78125</v>
      </c>
      <c r="E655" s="3" t="n">
        <v>0.875</v>
      </c>
      <c r="G655" s="1" t="s">
        <v>221</v>
      </c>
      <c r="H655" s="15" t="s">
        <v>65</v>
      </c>
      <c r="I655" s="4" t="n">
        <v>2665</v>
      </c>
      <c r="J655" s="4" t="n">
        <v>54340</v>
      </c>
      <c r="K655" s="5" t="n">
        <v>20.390243902439</v>
      </c>
    </row>
    <row r="656" customFormat="false" ht="13.2" hidden="false" customHeight="false" outlineLevel="0" collapsed="false">
      <c r="A656" s="2" t="n">
        <v>4730</v>
      </c>
      <c r="B656" s="15" t="s">
        <v>23</v>
      </c>
      <c r="C656" s="15" t="s">
        <v>19</v>
      </c>
      <c r="D656" s="3" t="n">
        <v>0.524305555555556</v>
      </c>
      <c r="E656" s="3" t="n">
        <v>0.625</v>
      </c>
      <c r="G656" s="1" t="s">
        <v>222</v>
      </c>
      <c r="H656" s="15" t="s">
        <v>174</v>
      </c>
      <c r="I656" s="4" t="n">
        <v>2338</v>
      </c>
      <c r="J656" s="4" t="n">
        <v>60940</v>
      </c>
      <c r="K656" s="5" t="n">
        <v>26.0650128314799</v>
      </c>
    </row>
    <row r="657" customFormat="false" ht="13.2" hidden="false" customHeight="false" outlineLevel="0" collapsed="false">
      <c r="A657" s="2" t="n">
        <v>4731</v>
      </c>
      <c r="B657" s="15" t="s">
        <v>23</v>
      </c>
      <c r="C657" s="15" t="s">
        <v>19</v>
      </c>
      <c r="D657" s="3" t="n">
        <v>0.524305555555556</v>
      </c>
      <c r="E657" s="3" t="n">
        <v>0.625</v>
      </c>
      <c r="G657" s="1" t="s">
        <v>222</v>
      </c>
      <c r="H657" s="15" t="s">
        <v>175</v>
      </c>
      <c r="I657" s="4" t="n">
        <v>1853</v>
      </c>
      <c r="J657" s="4" t="n">
        <v>51480</v>
      </c>
      <c r="K657" s="5" t="n">
        <v>27.7819751753913</v>
      </c>
    </row>
    <row r="658" customFormat="false" ht="13.2" hidden="false" customHeight="false" outlineLevel="0" collapsed="false">
      <c r="A658" s="2" t="n">
        <v>4732</v>
      </c>
      <c r="B658" s="15" t="s">
        <v>23</v>
      </c>
      <c r="C658" s="15" t="s">
        <v>19</v>
      </c>
      <c r="D658" s="3" t="n">
        <v>0.524305555555556</v>
      </c>
      <c r="E658" s="3" t="n">
        <v>0.625</v>
      </c>
      <c r="G658" s="1" t="s">
        <v>222</v>
      </c>
      <c r="H658" s="15" t="s">
        <v>176</v>
      </c>
      <c r="I658" s="4" t="n">
        <v>1853</v>
      </c>
      <c r="J658" s="4" t="n">
        <v>53680</v>
      </c>
      <c r="K658" s="5" t="n">
        <v>28.9692390717755</v>
      </c>
    </row>
    <row r="659" customFormat="false" ht="13.2" hidden="false" customHeight="false" outlineLevel="0" collapsed="false">
      <c r="A659" s="2" t="n">
        <v>4733</v>
      </c>
      <c r="B659" s="15" t="s">
        <v>23</v>
      </c>
      <c r="C659" s="15" t="s">
        <v>19</v>
      </c>
      <c r="D659" s="3" t="n">
        <v>0.524305555555556</v>
      </c>
      <c r="E659" s="3" t="n">
        <v>0.625</v>
      </c>
      <c r="G659" s="1" t="s">
        <v>222</v>
      </c>
      <c r="H659" s="15" t="s">
        <v>22</v>
      </c>
      <c r="I659" s="4" t="n">
        <v>1453</v>
      </c>
      <c r="J659" s="4" t="n">
        <v>28600</v>
      </c>
      <c r="K659" s="5" t="n">
        <v>19.6834136269787</v>
      </c>
    </row>
    <row r="660" customFormat="false" ht="13.2" hidden="false" customHeight="false" outlineLevel="0" collapsed="false">
      <c r="A660" s="2" t="n">
        <v>4734</v>
      </c>
      <c r="B660" s="15" t="s">
        <v>23</v>
      </c>
      <c r="C660" s="15" t="s">
        <v>19</v>
      </c>
      <c r="D660" s="3" t="n">
        <v>0.524305555555556</v>
      </c>
      <c r="E660" s="3" t="n">
        <v>0.625</v>
      </c>
      <c r="G660" s="1" t="s">
        <v>222</v>
      </c>
      <c r="H660" s="15" t="s">
        <v>177</v>
      </c>
      <c r="I660" s="4" t="n">
        <v>1453</v>
      </c>
      <c r="J660" s="4" t="n">
        <v>36960</v>
      </c>
      <c r="K660" s="5" t="n">
        <v>25.4370268410186</v>
      </c>
    </row>
    <row r="661" customFormat="false" ht="13.2" hidden="false" customHeight="false" outlineLevel="0" collapsed="false">
      <c r="A661" s="2" t="n">
        <v>4735</v>
      </c>
      <c r="B661" s="15" t="s">
        <v>23</v>
      </c>
      <c r="C661" s="15" t="s">
        <v>19</v>
      </c>
      <c r="D661" s="3" t="n">
        <v>0.524305555555556</v>
      </c>
      <c r="E661" s="3" t="n">
        <v>0.625</v>
      </c>
      <c r="G661" s="1" t="s">
        <v>222</v>
      </c>
      <c r="H661" s="15" t="s">
        <v>178</v>
      </c>
      <c r="I661" s="4" t="n">
        <v>1453</v>
      </c>
      <c r="J661" s="4" t="n">
        <v>40700</v>
      </c>
      <c r="K661" s="5" t="n">
        <v>28.0110116999312</v>
      </c>
    </row>
    <row r="662" customFormat="false" ht="13.2" hidden="false" customHeight="false" outlineLevel="0" collapsed="false">
      <c r="A662" s="2" t="n">
        <v>4736</v>
      </c>
      <c r="B662" s="15" t="s">
        <v>23</v>
      </c>
      <c r="C662" s="15" t="s">
        <v>19</v>
      </c>
      <c r="D662" s="3" t="n">
        <v>0.524305555555556</v>
      </c>
      <c r="E662" s="3" t="n">
        <v>0.625</v>
      </c>
      <c r="G662" s="1" t="s">
        <v>222</v>
      </c>
      <c r="H662" s="15" t="s">
        <v>179</v>
      </c>
      <c r="I662" s="4" t="n">
        <v>1453</v>
      </c>
      <c r="J662" s="4" t="n">
        <v>43890</v>
      </c>
      <c r="K662" s="5" t="n">
        <v>30.2064693737096</v>
      </c>
    </row>
    <row r="663" customFormat="false" ht="13.2" hidden="false" customHeight="false" outlineLevel="0" collapsed="false">
      <c r="A663" s="2" t="n">
        <v>4737</v>
      </c>
      <c r="B663" s="15" t="s">
        <v>23</v>
      </c>
      <c r="C663" s="15" t="s">
        <v>19</v>
      </c>
      <c r="D663" s="3" t="n">
        <v>0.524305555555556</v>
      </c>
      <c r="E663" s="3" t="n">
        <v>0.625</v>
      </c>
      <c r="G663" s="1" t="s">
        <v>222</v>
      </c>
      <c r="H663" s="15" t="s">
        <v>180</v>
      </c>
      <c r="I663" s="4" t="n">
        <v>1453</v>
      </c>
      <c r="J663" s="4" t="n">
        <v>46860</v>
      </c>
      <c r="K663" s="5" t="n">
        <v>32.2505161734343</v>
      </c>
    </row>
    <row r="664" customFormat="false" ht="13.2" hidden="false" customHeight="false" outlineLevel="0" collapsed="false">
      <c r="A664" s="2" t="n">
        <v>4738</v>
      </c>
      <c r="B664" s="15" t="s">
        <v>23</v>
      </c>
      <c r="C664" s="15" t="s">
        <v>19</v>
      </c>
      <c r="D664" s="3" t="n">
        <v>0.524305555555556</v>
      </c>
      <c r="E664" s="3" t="n">
        <v>0.625</v>
      </c>
      <c r="G664" s="1" t="s">
        <v>222</v>
      </c>
      <c r="H664" s="15" t="s">
        <v>181</v>
      </c>
      <c r="I664" s="4" t="n">
        <v>3307</v>
      </c>
      <c r="J664" s="4" t="n">
        <v>76140</v>
      </c>
      <c r="K664" s="5" t="n">
        <v>23.0238887208951</v>
      </c>
    </row>
    <row r="665" customFormat="false" ht="13.2" hidden="false" customHeight="false" outlineLevel="0" collapsed="false">
      <c r="A665" s="2" t="n">
        <v>4739</v>
      </c>
      <c r="B665" s="15" t="s">
        <v>23</v>
      </c>
      <c r="C665" s="15" t="s">
        <v>19</v>
      </c>
      <c r="D665" s="3" t="n">
        <v>0.524305555555556</v>
      </c>
      <c r="E665" s="3" t="n">
        <v>0.625</v>
      </c>
      <c r="G665" s="1" t="s">
        <v>222</v>
      </c>
      <c r="H665" s="15" t="s">
        <v>182</v>
      </c>
      <c r="I665" s="4" t="n">
        <v>2822</v>
      </c>
      <c r="J665" s="4" t="n">
        <v>60340</v>
      </c>
      <c r="K665" s="5" t="n">
        <v>21.3819985825656</v>
      </c>
    </row>
    <row r="666" customFormat="false" ht="13.2" hidden="false" customHeight="false" outlineLevel="0" collapsed="false">
      <c r="A666" s="2" t="n">
        <v>4740</v>
      </c>
      <c r="B666" s="15" t="s">
        <v>23</v>
      </c>
      <c r="C666" s="15" t="s">
        <v>19</v>
      </c>
      <c r="D666" s="3" t="n">
        <v>0.524305555555556</v>
      </c>
      <c r="E666" s="3" t="n">
        <v>0.625</v>
      </c>
      <c r="G666" s="1" t="s">
        <v>222</v>
      </c>
      <c r="H666" s="15" t="s">
        <v>65</v>
      </c>
      <c r="I666" s="4" t="n">
        <v>2822</v>
      </c>
      <c r="J666" s="4" t="n">
        <v>59340</v>
      </c>
      <c r="K666" s="5" t="n">
        <v>21.02763997165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8</v>
      </c>
      <c r="B1" s="7"/>
      <c r="C1" s="7"/>
      <c r="D1" s="2" t="n">
        <f aca="false">COUNTA(D3:D10001)</f>
        <v>639</v>
      </c>
      <c r="G1" s="17" t="s">
        <v>237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92</v>
      </c>
      <c r="B3" s="15" t="s">
        <v>19</v>
      </c>
      <c r="C3" s="15" t="s">
        <v>76</v>
      </c>
      <c r="D3" s="3" t="n">
        <v>0.347222222222222</v>
      </c>
      <c r="E3" s="3" t="n">
        <v>0.423611111111111</v>
      </c>
      <c r="G3" s="1" t="s">
        <v>77</v>
      </c>
      <c r="H3" s="15" t="s">
        <v>22</v>
      </c>
      <c r="I3" s="4" t="n">
        <v>999</v>
      </c>
      <c r="J3" s="4" t="n">
        <v>15650</v>
      </c>
      <c r="K3" s="5" t="n">
        <v>15.6656656656657</v>
      </c>
    </row>
    <row r="4" customFormat="false" ht="13.2" hidden="false" customHeight="false" outlineLevel="0" collapsed="false">
      <c r="A4" s="2" t="n">
        <v>2799</v>
      </c>
      <c r="B4" s="15" t="s">
        <v>19</v>
      </c>
      <c r="C4" s="15" t="s">
        <v>76</v>
      </c>
      <c r="D4" s="3" t="n">
        <v>0.347222222222222</v>
      </c>
      <c r="E4" s="3" t="n">
        <v>0.423611111111111</v>
      </c>
      <c r="G4" s="1" t="s">
        <v>78</v>
      </c>
      <c r="H4" s="15" t="s">
        <v>65</v>
      </c>
      <c r="I4" s="4" t="n">
        <v>2065</v>
      </c>
      <c r="J4" s="4" t="n">
        <v>47810</v>
      </c>
      <c r="K4" s="5" t="n">
        <v>23.1525423728814</v>
      </c>
    </row>
    <row r="5" customFormat="false" ht="13.2" hidden="false" customHeight="false" outlineLevel="0" collapsed="false">
      <c r="A5" s="2" t="n">
        <v>2803</v>
      </c>
      <c r="B5" s="15" t="s">
        <v>19</v>
      </c>
      <c r="C5" s="15" t="s">
        <v>76</v>
      </c>
      <c r="D5" s="3" t="n">
        <v>0.579861111111111</v>
      </c>
      <c r="E5" s="3" t="n">
        <v>0.659722222222222</v>
      </c>
      <c r="G5" s="1" t="s">
        <v>79</v>
      </c>
      <c r="H5" s="15" t="s">
        <v>22</v>
      </c>
      <c r="I5" s="4" t="n">
        <v>999</v>
      </c>
      <c r="J5" s="4" t="n">
        <v>15650</v>
      </c>
      <c r="K5" s="5" t="n">
        <v>15.6656656656657</v>
      </c>
    </row>
    <row r="6" customFormat="false" ht="13.2" hidden="false" customHeight="false" outlineLevel="0" collapsed="false">
      <c r="A6" s="2" t="n">
        <v>2810</v>
      </c>
      <c r="B6" s="15" t="s">
        <v>19</v>
      </c>
      <c r="C6" s="15" t="s">
        <v>76</v>
      </c>
      <c r="D6" s="3" t="n">
        <v>0.579861111111111</v>
      </c>
      <c r="E6" s="3" t="n">
        <v>0.659722222222222</v>
      </c>
      <c r="G6" s="1" t="s">
        <v>80</v>
      </c>
      <c r="H6" s="15" t="s">
        <v>65</v>
      </c>
      <c r="I6" s="4" t="n">
        <v>2065</v>
      </c>
      <c r="J6" s="4" t="n">
        <v>50310</v>
      </c>
      <c r="K6" s="5" t="n">
        <v>24.363196125908</v>
      </c>
    </row>
    <row r="7" customFormat="false" ht="13.2" hidden="false" customHeight="false" outlineLevel="0" collapsed="false">
      <c r="A7" s="2" t="n">
        <v>2814</v>
      </c>
      <c r="B7" s="15" t="s">
        <v>19</v>
      </c>
      <c r="C7" s="15" t="s">
        <v>76</v>
      </c>
      <c r="D7" s="3" t="n">
        <v>0.677083333333333</v>
      </c>
      <c r="E7" s="3" t="n">
        <v>0.753472222222222</v>
      </c>
      <c r="G7" s="1" t="s">
        <v>81</v>
      </c>
      <c r="H7" s="15" t="s">
        <v>22</v>
      </c>
      <c r="I7" s="4" t="n">
        <v>999</v>
      </c>
      <c r="J7" s="4" t="n">
        <v>15650</v>
      </c>
      <c r="K7" s="5" t="n">
        <v>15.6656656656657</v>
      </c>
    </row>
    <row r="8" customFormat="false" ht="13.2" hidden="false" customHeight="false" outlineLevel="0" collapsed="false">
      <c r="A8" s="2" t="n">
        <v>2821</v>
      </c>
      <c r="B8" s="15" t="s">
        <v>19</v>
      </c>
      <c r="C8" s="15" t="s">
        <v>76</v>
      </c>
      <c r="D8" s="3" t="n">
        <v>0.677083333333333</v>
      </c>
      <c r="E8" s="3" t="n">
        <v>0.753472222222222</v>
      </c>
      <c r="G8" s="1" t="s">
        <v>82</v>
      </c>
      <c r="H8" s="15" t="s">
        <v>65</v>
      </c>
      <c r="I8" s="4" t="n">
        <v>2065</v>
      </c>
      <c r="J8" s="4" t="n">
        <v>47810</v>
      </c>
      <c r="K8" s="5" t="n">
        <v>23.1525423728814</v>
      </c>
    </row>
    <row r="9" customFormat="false" ht="13.2" hidden="false" customHeight="false" outlineLevel="0" collapsed="false">
      <c r="A9" s="2" t="n">
        <v>2825</v>
      </c>
      <c r="B9" s="15" t="s">
        <v>19</v>
      </c>
      <c r="C9" s="15" t="s">
        <v>76</v>
      </c>
      <c r="D9" s="3" t="n">
        <v>0.791666666666667</v>
      </c>
      <c r="E9" s="3" t="n">
        <v>0.868055555555555</v>
      </c>
      <c r="G9" s="1" t="s">
        <v>83</v>
      </c>
      <c r="H9" s="15" t="s">
        <v>22</v>
      </c>
      <c r="I9" s="4" t="n">
        <v>999</v>
      </c>
      <c r="J9" s="4" t="n">
        <v>15650</v>
      </c>
      <c r="K9" s="5" t="n">
        <v>15.6656656656657</v>
      </c>
    </row>
    <row r="10" customFormat="false" ht="13.2" hidden="false" customHeight="false" outlineLevel="0" collapsed="false">
      <c r="A10" s="2" t="n">
        <v>2832</v>
      </c>
      <c r="B10" s="15" t="s">
        <v>19</v>
      </c>
      <c r="C10" s="15" t="s">
        <v>76</v>
      </c>
      <c r="D10" s="3" t="n">
        <v>0.791666666666667</v>
      </c>
      <c r="E10" s="3" t="n">
        <v>0.868055555555555</v>
      </c>
      <c r="G10" s="1" t="s">
        <v>84</v>
      </c>
      <c r="H10" s="15" t="s">
        <v>65</v>
      </c>
      <c r="I10" s="4" t="n">
        <v>2065</v>
      </c>
      <c r="J10" s="4" t="n">
        <v>47810</v>
      </c>
      <c r="K10" s="5" t="n">
        <v>23.1525423728814</v>
      </c>
    </row>
    <row r="11" customFormat="false" ht="13.2" hidden="false" customHeight="false" outlineLevel="0" collapsed="false">
      <c r="A11" s="2" t="n">
        <v>2835</v>
      </c>
      <c r="B11" s="15" t="s">
        <v>19</v>
      </c>
      <c r="C11" s="15" t="s">
        <v>85</v>
      </c>
      <c r="D11" s="3" t="n">
        <v>0.28125</v>
      </c>
      <c r="E11" s="3" t="n">
        <v>0.329861111111111</v>
      </c>
      <c r="G11" s="1" t="s">
        <v>86</v>
      </c>
      <c r="H11" s="15" t="s">
        <v>22</v>
      </c>
      <c r="I11" s="4" t="n">
        <v>420</v>
      </c>
      <c r="J11" s="4" t="n">
        <v>10050</v>
      </c>
      <c r="K11" s="5" t="n">
        <v>23.9285714285714</v>
      </c>
    </row>
    <row r="12" customFormat="false" ht="13.2" hidden="false" customHeight="false" outlineLevel="0" collapsed="false">
      <c r="A12" s="2" t="n">
        <v>2841</v>
      </c>
      <c r="B12" s="15" t="s">
        <v>19</v>
      </c>
      <c r="C12" s="15" t="s">
        <v>85</v>
      </c>
      <c r="D12" s="3" t="n">
        <v>0.28125</v>
      </c>
      <c r="E12" s="3" t="n">
        <v>0.329861111111111</v>
      </c>
      <c r="G12" s="1" t="s">
        <v>87</v>
      </c>
      <c r="H12" s="15" t="s">
        <v>65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844</v>
      </c>
      <c r="B13" s="15" t="s">
        <v>19</v>
      </c>
      <c r="C13" s="15" t="s">
        <v>85</v>
      </c>
      <c r="D13" s="3" t="n">
        <v>0.291666666666667</v>
      </c>
      <c r="E13" s="3" t="n">
        <v>0.340277777777778</v>
      </c>
      <c r="G13" s="1" t="s">
        <v>88</v>
      </c>
      <c r="H13" s="15" t="s">
        <v>22</v>
      </c>
      <c r="I13" s="4" t="n">
        <v>420</v>
      </c>
      <c r="J13" s="4" t="n">
        <v>10050</v>
      </c>
      <c r="K13" s="5" t="n">
        <v>23.9285714285714</v>
      </c>
    </row>
    <row r="14" customFormat="false" ht="13.2" hidden="false" customHeight="false" outlineLevel="0" collapsed="false">
      <c r="A14" s="2" t="n">
        <v>2850</v>
      </c>
      <c r="B14" s="15" t="s">
        <v>19</v>
      </c>
      <c r="C14" s="15" t="s">
        <v>85</v>
      </c>
      <c r="D14" s="3" t="n">
        <v>0.291666666666667</v>
      </c>
      <c r="E14" s="3" t="n">
        <v>0.340277777777778</v>
      </c>
      <c r="G14" s="1" t="s">
        <v>89</v>
      </c>
      <c r="H14" s="15" t="s">
        <v>65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853</v>
      </c>
      <c r="B15" s="15" t="s">
        <v>19</v>
      </c>
      <c r="C15" s="15" t="s">
        <v>85</v>
      </c>
      <c r="D15" s="3" t="n">
        <v>0.350694444444444</v>
      </c>
      <c r="E15" s="3" t="n">
        <v>0.402777777777778</v>
      </c>
      <c r="G15" s="1" t="s">
        <v>90</v>
      </c>
      <c r="H15" s="15" t="s">
        <v>22</v>
      </c>
      <c r="I15" s="4" t="n">
        <v>420</v>
      </c>
      <c r="J15" s="4" t="n">
        <v>10050</v>
      </c>
      <c r="K15" s="5" t="n">
        <v>23.9285714285714</v>
      </c>
    </row>
    <row r="16" customFormat="false" ht="13.2" hidden="false" customHeight="false" outlineLevel="0" collapsed="false">
      <c r="A16" s="2" t="n">
        <v>2859</v>
      </c>
      <c r="B16" s="15" t="s">
        <v>19</v>
      </c>
      <c r="C16" s="15" t="s">
        <v>85</v>
      </c>
      <c r="D16" s="3" t="n">
        <v>0.350694444444444</v>
      </c>
      <c r="E16" s="3" t="n">
        <v>0.402777777777778</v>
      </c>
      <c r="G16" s="1" t="s">
        <v>91</v>
      </c>
      <c r="H16" s="15" t="s">
        <v>65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862</v>
      </c>
      <c r="B17" s="15" t="s">
        <v>19</v>
      </c>
      <c r="C17" s="15" t="s">
        <v>85</v>
      </c>
      <c r="D17" s="3" t="n">
        <v>0.458333333333333</v>
      </c>
      <c r="E17" s="3" t="n">
        <v>0.510416666666667</v>
      </c>
      <c r="G17" s="1" t="s">
        <v>92</v>
      </c>
      <c r="H17" s="15" t="s">
        <v>22</v>
      </c>
      <c r="I17" s="4" t="n">
        <v>420</v>
      </c>
      <c r="J17" s="4" t="n">
        <v>10050</v>
      </c>
      <c r="K17" s="5" t="n">
        <v>23.9285714285714</v>
      </c>
    </row>
    <row r="18" customFormat="false" ht="13.2" hidden="false" customHeight="false" outlineLevel="0" collapsed="false">
      <c r="A18" s="2" t="n">
        <v>2868</v>
      </c>
      <c r="B18" s="15" t="s">
        <v>19</v>
      </c>
      <c r="C18" s="15" t="s">
        <v>85</v>
      </c>
      <c r="D18" s="3" t="n">
        <v>0.59375</v>
      </c>
      <c r="E18" s="3" t="n">
        <v>0.652777777777778</v>
      </c>
      <c r="G18" s="1" t="s">
        <v>93</v>
      </c>
      <c r="H18" s="15" t="s">
        <v>22</v>
      </c>
      <c r="I18" s="4" t="n">
        <v>420</v>
      </c>
      <c r="J18" s="4" t="n">
        <v>10050</v>
      </c>
      <c r="K18" s="5" t="n">
        <v>23.9285714285714</v>
      </c>
    </row>
    <row r="19" customFormat="false" ht="13.2" hidden="false" customHeight="false" outlineLevel="0" collapsed="false">
      <c r="A19" s="2" t="n">
        <v>2874</v>
      </c>
      <c r="B19" s="15" t="s">
        <v>19</v>
      </c>
      <c r="C19" s="15" t="s">
        <v>85</v>
      </c>
      <c r="D19" s="3" t="n">
        <v>0.652777777777778</v>
      </c>
      <c r="E19" s="3" t="n">
        <v>0.708333333333333</v>
      </c>
      <c r="G19" s="1" t="s">
        <v>94</v>
      </c>
      <c r="H19" s="15" t="s">
        <v>22</v>
      </c>
      <c r="I19" s="4" t="n">
        <v>420</v>
      </c>
      <c r="J19" s="4" t="n">
        <v>10050</v>
      </c>
      <c r="K19" s="5" t="n">
        <v>23.9285714285714</v>
      </c>
    </row>
    <row r="20" customFormat="false" ht="13.2" hidden="false" customHeight="false" outlineLevel="0" collapsed="false">
      <c r="A20" s="2" t="n">
        <v>2880</v>
      </c>
      <c r="B20" s="15" t="s">
        <v>19</v>
      </c>
      <c r="C20" s="15" t="s">
        <v>85</v>
      </c>
      <c r="D20" s="3" t="n">
        <v>0.652777777777778</v>
      </c>
      <c r="E20" s="3" t="n">
        <v>0.708333333333333</v>
      </c>
      <c r="G20" s="1" t="s">
        <v>95</v>
      </c>
      <c r="H20" s="15" t="s">
        <v>65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883</v>
      </c>
      <c r="B21" s="15" t="s">
        <v>19</v>
      </c>
      <c r="C21" s="15" t="s">
        <v>85</v>
      </c>
      <c r="D21" s="3" t="n">
        <v>0.729166666666667</v>
      </c>
      <c r="E21" s="3" t="n">
        <v>0.788194444444445</v>
      </c>
      <c r="G21" s="1" t="s">
        <v>225</v>
      </c>
      <c r="H21" s="15" t="s">
        <v>22</v>
      </c>
      <c r="I21" s="4" t="n">
        <v>420</v>
      </c>
      <c r="J21" s="4" t="n">
        <v>10050</v>
      </c>
      <c r="K21" s="5" t="n">
        <v>23.9285714285714</v>
      </c>
    </row>
    <row r="22" customFormat="false" ht="13.2" hidden="false" customHeight="false" outlineLevel="0" collapsed="false">
      <c r="A22" s="2" t="n">
        <v>2889</v>
      </c>
      <c r="B22" s="15" t="s">
        <v>19</v>
      </c>
      <c r="C22" s="15" t="s">
        <v>85</v>
      </c>
      <c r="D22" s="3" t="n">
        <v>0.774305555555555</v>
      </c>
      <c r="E22" s="3" t="n">
        <v>0.829861111111111</v>
      </c>
      <c r="G22" s="1" t="s">
        <v>97</v>
      </c>
      <c r="H22" s="15" t="s">
        <v>22</v>
      </c>
      <c r="I22" s="4" t="n">
        <v>420</v>
      </c>
      <c r="J22" s="4" t="n">
        <v>10050</v>
      </c>
      <c r="K22" s="5" t="n">
        <v>23.9285714285714</v>
      </c>
    </row>
    <row r="23" customFormat="false" ht="13.2" hidden="false" customHeight="false" outlineLevel="0" collapsed="false">
      <c r="A23" s="2" t="n">
        <v>2895</v>
      </c>
      <c r="B23" s="15" t="s">
        <v>19</v>
      </c>
      <c r="C23" s="15" t="s">
        <v>85</v>
      </c>
      <c r="D23" s="3" t="n">
        <v>0.875</v>
      </c>
      <c r="E23" s="3" t="n">
        <v>0.927083333333333</v>
      </c>
      <c r="G23" s="1" t="s">
        <v>98</v>
      </c>
      <c r="H23" s="15" t="s">
        <v>22</v>
      </c>
      <c r="I23" s="4" t="n">
        <v>420</v>
      </c>
      <c r="J23" s="4" t="n">
        <v>10050</v>
      </c>
      <c r="K23" s="5" t="n">
        <v>23.9285714285714</v>
      </c>
    </row>
    <row r="24" customFormat="false" ht="13.2" hidden="false" customHeight="false" outlineLevel="0" collapsed="false">
      <c r="A24" s="2" t="n">
        <v>2901</v>
      </c>
      <c r="B24" s="15" t="s">
        <v>19</v>
      </c>
      <c r="C24" s="15" t="s">
        <v>85</v>
      </c>
      <c r="D24" s="3" t="n">
        <v>0.875</v>
      </c>
      <c r="E24" s="3" t="n">
        <v>0.927083333333333</v>
      </c>
      <c r="G24" s="1" t="s">
        <v>99</v>
      </c>
      <c r="H24" s="15" t="s">
        <v>65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2905</v>
      </c>
      <c r="B25" s="15" t="s">
        <v>19</v>
      </c>
      <c r="C25" s="15" t="s">
        <v>53</v>
      </c>
      <c r="D25" s="3" t="n">
        <v>0.333333333333333</v>
      </c>
      <c r="E25" s="3" t="n">
        <v>0.423611111111111</v>
      </c>
      <c r="G25" s="1" t="s">
        <v>54</v>
      </c>
      <c r="H25" s="15" t="s">
        <v>22</v>
      </c>
      <c r="I25" s="4" t="n">
        <v>1108</v>
      </c>
      <c r="J25" s="4" t="n">
        <v>13870</v>
      </c>
      <c r="K25" s="5" t="n">
        <v>12.5180505415162</v>
      </c>
    </row>
    <row r="26" customFormat="false" ht="13.2" hidden="false" customHeight="false" outlineLevel="0" collapsed="false">
      <c r="A26" s="2" t="n">
        <v>2912</v>
      </c>
      <c r="B26" s="15" t="s">
        <v>19</v>
      </c>
      <c r="C26" s="15" t="s">
        <v>53</v>
      </c>
      <c r="D26" s="3" t="n">
        <v>0.333333333333333</v>
      </c>
      <c r="E26" s="3" t="n">
        <v>0.423611111111111</v>
      </c>
      <c r="G26" s="1" t="s">
        <v>68</v>
      </c>
      <c r="H26" s="15" t="s">
        <v>65</v>
      </c>
      <c r="I26" s="4" t="n">
        <v>2247</v>
      </c>
      <c r="J26" s="4" t="n">
        <v>38080</v>
      </c>
      <c r="K26" s="5" t="n">
        <v>16.9470404984424</v>
      </c>
    </row>
    <row r="27" customFormat="false" ht="13.2" hidden="false" customHeight="false" outlineLevel="0" collapsed="false">
      <c r="A27" s="2" t="n">
        <v>2916</v>
      </c>
      <c r="B27" s="15" t="s">
        <v>19</v>
      </c>
      <c r="C27" s="15" t="s">
        <v>53</v>
      </c>
      <c r="D27" s="3" t="n">
        <v>0.423611111111111</v>
      </c>
      <c r="E27" s="3" t="n">
        <v>0.517361111111111</v>
      </c>
      <c r="G27" s="1" t="s">
        <v>58</v>
      </c>
      <c r="H27" s="15" t="s">
        <v>22</v>
      </c>
      <c r="I27" s="4" t="n">
        <v>1108</v>
      </c>
      <c r="J27" s="4" t="n">
        <v>13870</v>
      </c>
      <c r="K27" s="5" t="n">
        <v>12.5180505415162</v>
      </c>
    </row>
    <row r="28" customFormat="false" ht="13.2" hidden="false" customHeight="false" outlineLevel="0" collapsed="false">
      <c r="A28" s="2" t="n">
        <v>2923</v>
      </c>
      <c r="B28" s="15" t="s">
        <v>19</v>
      </c>
      <c r="C28" s="15" t="s">
        <v>53</v>
      </c>
      <c r="D28" s="3" t="n">
        <v>0.423611111111111</v>
      </c>
      <c r="E28" s="3" t="n">
        <v>0.517361111111111</v>
      </c>
      <c r="G28" s="1" t="s">
        <v>70</v>
      </c>
      <c r="H28" s="15" t="s">
        <v>65</v>
      </c>
      <c r="I28" s="4" t="n">
        <v>2247</v>
      </c>
      <c r="J28" s="4" t="n">
        <v>39980</v>
      </c>
      <c r="K28" s="5" t="n">
        <v>17.7926123720516</v>
      </c>
    </row>
    <row r="29" customFormat="false" ht="13.2" hidden="false" customHeight="false" outlineLevel="0" collapsed="false">
      <c r="A29" s="2" t="n">
        <v>2927</v>
      </c>
      <c r="B29" s="15" t="s">
        <v>19</v>
      </c>
      <c r="C29" s="15" t="s">
        <v>53</v>
      </c>
      <c r="D29" s="3" t="n">
        <v>0.565972222222222</v>
      </c>
      <c r="E29" s="3" t="n">
        <v>0.65625</v>
      </c>
      <c r="G29" s="1" t="s">
        <v>60</v>
      </c>
      <c r="H29" s="15" t="s">
        <v>22</v>
      </c>
      <c r="I29" s="4" t="n">
        <v>1108</v>
      </c>
      <c r="J29" s="4" t="n">
        <v>13870</v>
      </c>
      <c r="K29" s="5" t="n">
        <v>12.5180505415162</v>
      </c>
    </row>
    <row r="30" customFormat="false" ht="13.2" hidden="false" customHeight="false" outlineLevel="0" collapsed="false">
      <c r="A30" s="2" t="n">
        <v>2934</v>
      </c>
      <c r="B30" s="15" t="s">
        <v>19</v>
      </c>
      <c r="C30" s="15" t="s">
        <v>53</v>
      </c>
      <c r="D30" s="3" t="n">
        <v>0.565972222222222</v>
      </c>
      <c r="E30" s="3" t="n">
        <v>0.65625</v>
      </c>
      <c r="G30" s="1" t="s">
        <v>64</v>
      </c>
      <c r="H30" s="15" t="s">
        <v>65</v>
      </c>
      <c r="I30" s="4" t="n">
        <v>2247</v>
      </c>
      <c r="J30" s="4" t="n">
        <v>38080</v>
      </c>
      <c r="K30" s="5" t="n">
        <v>16.9470404984424</v>
      </c>
    </row>
    <row r="31" customFormat="false" ht="13.2" hidden="false" customHeight="false" outlineLevel="0" collapsed="false">
      <c r="A31" s="2" t="n">
        <v>2938</v>
      </c>
      <c r="B31" s="15" t="s">
        <v>19</v>
      </c>
      <c r="C31" s="15" t="s">
        <v>53</v>
      </c>
      <c r="D31" s="3" t="n">
        <v>0.84375</v>
      </c>
      <c r="E31" s="3" t="n">
        <v>0.930555555555555</v>
      </c>
      <c r="G31" s="1" t="s">
        <v>100</v>
      </c>
      <c r="H31" s="15" t="s">
        <v>22</v>
      </c>
      <c r="I31" s="4" t="n">
        <v>1108</v>
      </c>
      <c r="J31" s="4" t="n">
        <v>13870</v>
      </c>
      <c r="K31" s="5" t="n">
        <v>12.5180505415162</v>
      </c>
    </row>
    <row r="32" customFormat="false" ht="13.2" hidden="false" customHeight="false" outlineLevel="0" collapsed="false">
      <c r="A32" s="2" t="n">
        <v>2945</v>
      </c>
      <c r="B32" s="15" t="s">
        <v>19</v>
      </c>
      <c r="C32" s="15" t="s">
        <v>53</v>
      </c>
      <c r="D32" s="3" t="n">
        <v>0.84375</v>
      </c>
      <c r="E32" s="3" t="n">
        <v>0.930555555555555</v>
      </c>
      <c r="G32" s="1" t="s">
        <v>101</v>
      </c>
      <c r="H32" s="15" t="s">
        <v>65</v>
      </c>
      <c r="I32" s="4" t="n">
        <v>2247</v>
      </c>
      <c r="J32" s="4" t="n">
        <v>39980</v>
      </c>
      <c r="K32" s="5" t="n">
        <v>17.7926123720516</v>
      </c>
    </row>
    <row r="33" customFormat="false" ht="13.2" hidden="false" customHeight="false" outlineLevel="0" collapsed="false">
      <c r="A33" s="2" t="n">
        <v>2949</v>
      </c>
      <c r="B33" s="15" t="s">
        <v>19</v>
      </c>
      <c r="C33" s="15" t="s">
        <v>20</v>
      </c>
      <c r="D33" s="3" t="n">
        <v>0.430555555555556</v>
      </c>
      <c r="E33" s="3" t="n">
        <v>0.527777777777778</v>
      </c>
      <c r="G33" s="1" t="s">
        <v>21</v>
      </c>
      <c r="H33" s="15" t="s">
        <v>22</v>
      </c>
      <c r="I33" s="4" t="n">
        <v>1359</v>
      </c>
      <c r="J33" s="4" t="n">
        <v>18700</v>
      </c>
      <c r="K33" s="5" t="n">
        <v>13.7601177336277</v>
      </c>
    </row>
    <row r="34" customFormat="false" ht="13.2" hidden="false" customHeight="false" outlineLevel="0" collapsed="false">
      <c r="A34" s="2" t="n">
        <v>2956</v>
      </c>
      <c r="B34" s="15" t="s">
        <v>19</v>
      </c>
      <c r="C34" s="15" t="s">
        <v>20</v>
      </c>
      <c r="D34" s="3" t="n">
        <v>0.430555555555556</v>
      </c>
      <c r="E34" s="3" t="n">
        <v>0.527777777777778</v>
      </c>
      <c r="G34" s="1" t="s">
        <v>102</v>
      </c>
      <c r="H34" s="15" t="s">
        <v>65</v>
      </c>
      <c r="I34" s="4" t="n">
        <v>2665</v>
      </c>
      <c r="J34" s="4" t="n">
        <v>51640</v>
      </c>
      <c r="K34" s="5" t="n">
        <v>19.3771106941839</v>
      </c>
    </row>
    <row r="35" customFormat="false" ht="13.2" hidden="false" customHeight="false" outlineLevel="0" collapsed="false">
      <c r="A35" s="2" t="n">
        <v>2960</v>
      </c>
      <c r="B35" s="15" t="s">
        <v>19</v>
      </c>
      <c r="C35" s="15" t="s">
        <v>20</v>
      </c>
      <c r="D35" s="3" t="n">
        <v>0.65625</v>
      </c>
      <c r="E35" s="3" t="n">
        <v>0.753472222222222</v>
      </c>
      <c r="G35" s="1" t="s">
        <v>103</v>
      </c>
      <c r="H35" s="15" t="s">
        <v>22</v>
      </c>
      <c r="I35" s="4" t="n">
        <v>1359</v>
      </c>
      <c r="J35" s="4" t="n">
        <v>30470</v>
      </c>
      <c r="K35" s="5" t="n">
        <v>22.420897718911</v>
      </c>
    </row>
    <row r="36" customFormat="false" ht="13.2" hidden="false" customHeight="false" outlineLevel="0" collapsed="false">
      <c r="A36" s="2" t="n">
        <v>2967</v>
      </c>
      <c r="B36" s="15" t="s">
        <v>19</v>
      </c>
      <c r="C36" s="15" t="s">
        <v>20</v>
      </c>
      <c r="D36" s="3" t="n">
        <v>0.65625</v>
      </c>
      <c r="E36" s="3" t="n">
        <v>0.753472222222222</v>
      </c>
      <c r="G36" s="1" t="s">
        <v>104</v>
      </c>
      <c r="H36" s="15" t="s">
        <v>65</v>
      </c>
      <c r="I36" s="4" t="n">
        <v>2665</v>
      </c>
      <c r="J36" s="4" t="n">
        <v>54340</v>
      </c>
      <c r="K36" s="5" t="n">
        <v>20.390243902439</v>
      </c>
    </row>
    <row r="37" customFormat="false" ht="13.2" hidden="false" customHeight="false" outlineLevel="0" collapsed="false">
      <c r="A37" s="2" t="n">
        <v>2971</v>
      </c>
      <c r="B37" s="15" t="s">
        <v>19</v>
      </c>
      <c r="C37" s="15" t="s">
        <v>23</v>
      </c>
      <c r="D37" s="3" t="n">
        <v>0.392361111111111</v>
      </c>
      <c r="E37" s="3" t="n">
        <v>0.496527777777778</v>
      </c>
      <c r="G37" s="1" t="s">
        <v>24</v>
      </c>
      <c r="H37" s="15" t="s">
        <v>22</v>
      </c>
      <c r="I37" s="4" t="n">
        <v>1453</v>
      </c>
      <c r="J37" s="4" t="n">
        <v>28600</v>
      </c>
      <c r="K37" s="5" t="n">
        <v>19.6834136269787</v>
      </c>
    </row>
    <row r="38" customFormat="false" ht="13.2" hidden="false" customHeight="false" outlineLevel="0" collapsed="false">
      <c r="A38" s="2" t="n">
        <v>2978</v>
      </c>
      <c r="B38" s="15" t="s">
        <v>19</v>
      </c>
      <c r="C38" s="15" t="s">
        <v>23</v>
      </c>
      <c r="D38" s="3" t="n">
        <v>0.392361111111111</v>
      </c>
      <c r="E38" s="3" t="n">
        <v>0.496527777777778</v>
      </c>
      <c r="G38" s="1" t="s">
        <v>105</v>
      </c>
      <c r="H38" s="15" t="s">
        <v>65</v>
      </c>
      <c r="I38" s="4" t="n">
        <v>2822</v>
      </c>
      <c r="J38" s="4" t="n">
        <v>59340</v>
      </c>
      <c r="K38" s="5" t="n">
        <v>21.0276399716513</v>
      </c>
    </row>
    <row r="39" customFormat="false" ht="13.2" hidden="false" customHeight="false" outlineLevel="0" collapsed="false">
      <c r="A39" s="14" t="s">
        <v>47</v>
      </c>
    </row>
    <row r="40" customFormat="false" ht="13.2" hidden="false" customHeight="false" outlineLevel="0" collapsed="false">
      <c r="A40" s="2" t="n">
        <v>450</v>
      </c>
      <c r="B40" s="15" t="s">
        <v>76</v>
      </c>
      <c r="C40" s="15" t="s">
        <v>19</v>
      </c>
      <c r="D40" s="3" t="n">
        <v>0.309027777777778</v>
      </c>
      <c r="E40" s="3" t="n">
        <v>0.402777777777778</v>
      </c>
      <c r="G40" s="1" t="s">
        <v>106</v>
      </c>
      <c r="H40" s="15" t="s">
        <v>22</v>
      </c>
      <c r="I40" s="4" t="n">
        <v>999</v>
      </c>
      <c r="J40" s="4" t="n">
        <v>15650</v>
      </c>
      <c r="K40" s="5" t="n">
        <v>15.6656656656657</v>
      </c>
    </row>
    <row r="41" customFormat="false" ht="13.2" hidden="false" customHeight="false" outlineLevel="0" collapsed="false">
      <c r="A41" s="2" t="n">
        <v>457</v>
      </c>
      <c r="B41" s="15" t="s">
        <v>76</v>
      </c>
      <c r="C41" s="15" t="s">
        <v>19</v>
      </c>
      <c r="D41" s="3" t="n">
        <v>0.309027777777778</v>
      </c>
      <c r="E41" s="3" t="n">
        <v>0.402777777777778</v>
      </c>
      <c r="G41" s="1" t="s">
        <v>107</v>
      </c>
      <c r="H41" s="15" t="s">
        <v>65</v>
      </c>
      <c r="I41" s="4" t="n">
        <v>2065</v>
      </c>
      <c r="J41" s="4" t="n">
        <v>47810</v>
      </c>
      <c r="K41" s="5" t="n">
        <v>23.1525423728814</v>
      </c>
    </row>
    <row r="42" customFormat="false" ht="13.2" hidden="false" customHeight="false" outlineLevel="0" collapsed="false">
      <c r="A42" s="2" t="n">
        <v>461</v>
      </c>
      <c r="B42" s="15" t="s">
        <v>76</v>
      </c>
      <c r="C42" s="15" t="s">
        <v>19</v>
      </c>
      <c r="D42" s="3" t="n">
        <v>0.458333333333333</v>
      </c>
      <c r="E42" s="3" t="n">
        <v>0.552083333333333</v>
      </c>
      <c r="G42" s="1" t="s">
        <v>108</v>
      </c>
      <c r="H42" s="15" t="s">
        <v>22</v>
      </c>
      <c r="I42" s="4" t="n">
        <v>999</v>
      </c>
      <c r="J42" s="4" t="n">
        <v>15650</v>
      </c>
      <c r="K42" s="5" t="n">
        <v>15.6656656656657</v>
      </c>
    </row>
    <row r="43" customFormat="false" ht="13.2" hidden="false" customHeight="false" outlineLevel="0" collapsed="false">
      <c r="A43" s="2" t="n">
        <v>468</v>
      </c>
      <c r="B43" s="15" t="s">
        <v>76</v>
      </c>
      <c r="C43" s="15" t="s">
        <v>19</v>
      </c>
      <c r="D43" s="3" t="n">
        <v>0.458333333333333</v>
      </c>
      <c r="E43" s="3" t="n">
        <v>0.552083333333333</v>
      </c>
      <c r="G43" s="1" t="s">
        <v>109</v>
      </c>
      <c r="H43" s="15" t="s">
        <v>65</v>
      </c>
      <c r="I43" s="4" t="n">
        <v>2065</v>
      </c>
      <c r="J43" s="4" t="n">
        <v>47810</v>
      </c>
      <c r="K43" s="5" t="n">
        <v>23.1525423728814</v>
      </c>
    </row>
    <row r="44" customFormat="false" ht="13.2" hidden="false" customHeight="false" outlineLevel="0" collapsed="false">
      <c r="A44" s="2" t="n">
        <v>472</v>
      </c>
      <c r="B44" s="15" t="s">
        <v>76</v>
      </c>
      <c r="C44" s="15" t="s">
        <v>19</v>
      </c>
      <c r="D44" s="3" t="n">
        <v>0.666666666666667</v>
      </c>
      <c r="E44" s="3" t="n">
        <v>0.760416666666667</v>
      </c>
      <c r="G44" s="1" t="s">
        <v>110</v>
      </c>
      <c r="H44" s="15" t="s">
        <v>22</v>
      </c>
      <c r="I44" s="4" t="n">
        <v>999</v>
      </c>
      <c r="J44" s="4" t="n">
        <v>21910</v>
      </c>
      <c r="K44" s="5" t="n">
        <v>21.9319319319319</v>
      </c>
    </row>
    <row r="45" customFormat="false" ht="13.2" hidden="false" customHeight="false" outlineLevel="0" collapsed="false">
      <c r="A45" s="2" t="n">
        <v>479</v>
      </c>
      <c r="B45" s="15" t="s">
        <v>76</v>
      </c>
      <c r="C45" s="15" t="s">
        <v>19</v>
      </c>
      <c r="D45" s="3" t="n">
        <v>0.666666666666667</v>
      </c>
      <c r="E45" s="3" t="n">
        <v>0.760416666666667</v>
      </c>
      <c r="G45" s="1" t="s">
        <v>111</v>
      </c>
      <c r="H45" s="15" t="s">
        <v>65</v>
      </c>
      <c r="I45" s="4" t="n">
        <v>2065</v>
      </c>
      <c r="J45" s="4" t="n">
        <v>50310</v>
      </c>
      <c r="K45" s="5" t="n">
        <v>24.363196125908</v>
      </c>
    </row>
    <row r="46" customFormat="false" ht="13.2" hidden="false" customHeight="false" outlineLevel="0" collapsed="false">
      <c r="A46" s="2" t="n">
        <v>483</v>
      </c>
      <c r="B46" s="15" t="s">
        <v>76</v>
      </c>
      <c r="C46" s="15" t="s">
        <v>19</v>
      </c>
      <c r="D46" s="3" t="n">
        <v>0.847222222222222</v>
      </c>
      <c r="E46" s="3" t="n">
        <v>0.9375</v>
      </c>
      <c r="G46" s="1" t="s">
        <v>112</v>
      </c>
      <c r="H46" s="15" t="s">
        <v>22</v>
      </c>
      <c r="I46" s="4" t="n">
        <v>999</v>
      </c>
      <c r="J46" s="4" t="n">
        <v>18210</v>
      </c>
      <c r="K46" s="5" t="n">
        <v>18.2282282282282</v>
      </c>
    </row>
    <row r="47" customFormat="false" ht="13.2" hidden="false" customHeight="false" outlineLevel="0" collapsed="false">
      <c r="A47" s="2" t="n">
        <v>490</v>
      </c>
      <c r="B47" s="15" t="s">
        <v>76</v>
      </c>
      <c r="C47" s="15" t="s">
        <v>19</v>
      </c>
      <c r="D47" s="3" t="n">
        <v>0.847222222222222</v>
      </c>
      <c r="E47" s="3" t="n">
        <v>0.9375</v>
      </c>
      <c r="G47" s="1" t="s">
        <v>113</v>
      </c>
      <c r="H47" s="15" t="s">
        <v>65</v>
      </c>
      <c r="I47" s="4" t="n">
        <v>2065</v>
      </c>
      <c r="J47" s="4" t="n">
        <v>47810</v>
      </c>
      <c r="K47" s="5" t="n">
        <v>23.1525423728814</v>
      </c>
    </row>
    <row r="48" customFormat="false" ht="13.2" hidden="false" customHeight="false" outlineLevel="0" collapsed="false">
      <c r="A48" s="2" t="n">
        <v>1223</v>
      </c>
      <c r="B48" s="15" t="s">
        <v>85</v>
      </c>
      <c r="C48" s="15" t="s">
        <v>19</v>
      </c>
      <c r="D48" s="3" t="n">
        <v>0.309027777777778</v>
      </c>
      <c r="E48" s="3" t="n">
        <v>0.361111111111111</v>
      </c>
      <c r="G48" s="1" t="s">
        <v>114</v>
      </c>
      <c r="H48" s="15" t="s">
        <v>22</v>
      </c>
      <c r="I48" s="4" t="n">
        <v>420</v>
      </c>
      <c r="J48" s="4" t="n">
        <v>10050</v>
      </c>
      <c r="K48" s="5" t="n">
        <v>23.9285714285714</v>
      </c>
    </row>
    <row r="49" customFormat="false" ht="13.2" hidden="false" customHeight="false" outlineLevel="0" collapsed="false">
      <c r="A49" s="2" t="n">
        <v>1229</v>
      </c>
      <c r="B49" s="15" t="s">
        <v>85</v>
      </c>
      <c r="C49" s="15" t="s">
        <v>19</v>
      </c>
      <c r="D49" s="3" t="n">
        <v>0.309027777777778</v>
      </c>
      <c r="E49" s="3" t="n">
        <v>0.361111111111111</v>
      </c>
      <c r="G49" s="1" t="s">
        <v>115</v>
      </c>
      <c r="H49" s="15" t="s">
        <v>65</v>
      </c>
      <c r="I49" s="4" t="n">
        <v>1100</v>
      </c>
      <c r="J49" s="4" t="n">
        <v>25910</v>
      </c>
      <c r="K49" s="5" t="n">
        <v>23.5545454545455</v>
      </c>
    </row>
    <row r="50" customFormat="false" ht="13.2" hidden="false" customHeight="false" outlineLevel="0" collapsed="false">
      <c r="A50" s="2" t="n">
        <v>1232</v>
      </c>
      <c r="B50" s="15" t="s">
        <v>85</v>
      </c>
      <c r="C50" s="15" t="s">
        <v>19</v>
      </c>
      <c r="D50" s="3" t="n">
        <v>0.364583333333333</v>
      </c>
      <c r="E50" s="3" t="n">
        <v>0.423611111111111</v>
      </c>
      <c r="G50" s="1" t="s">
        <v>116</v>
      </c>
      <c r="H50" s="15" t="s">
        <v>22</v>
      </c>
      <c r="I50" s="4" t="n">
        <v>420</v>
      </c>
      <c r="J50" s="4" t="n">
        <v>10050</v>
      </c>
      <c r="K50" s="5" t="n">
        <v>23.9285714285714</v>
      </c>
    </row>
    <row r="51" customFormat="false" ht="13.2" hidden="false" customHeight="false" outlineLevel="0" collapsed="false">
      <c r="A51" s="2" t="n">
        <v>1238</v>
      </c>
      <c r="B51" s="15" t="s">
        <v>85</v>
      </c>
      <c r="C51" s="15" t="s">
        <v>19</v>
      </c>
      <c r="D51" s="3" t="n">
        <v>0.5</v>
      </c>
      <c r="E51" s="3" t="n">
        <v>0.5625</v>
      </c>
      <c r="G51" s="1" t="s">
        <v>117</v>
      </c>
      <c r="H51" s="15" t="s">
        <v>22</v>
      </c>
      <c r="I51" s="4" t="n">
        <v>420</v>
      </c>
      <c r="J51" s="4" t="n">
        <v>10050</v>
      </c>
      <c r="K51" s="5" t="n">
        <v>23.9285714285714</v>
      </c>
    </row>
    <row r="52" customFormat="false" ht="13.2" hidden="false" customHeight="false" outlineLevel="0" collapsed="false">
      <c r="A52" s="2" t="n">
        <v>1244</v>
      </c>
      <c r="B52" s="15" t="s">
        <v>85</v>
      </c>
      <c r="C52" s="15" t="s">
        <v>19</v>
      </c>
      <c r="D52" s="3" t="n">
        <v>0.555555555555556</v>
      </c>
      <c r="E52" s="3" t="n">
        <v>0.614583333333333</v>
      </c>
      <c r="G52" s="1" t="s">
        <v>118</v>
      </c>
      <c r="H52" s="15" t="s">
        <v>22</v>
      </c>
      <c r="I52" s="4" t="n">
        <v>420</v>
      </c>
      <c r="J52" s="4" t="n">
        <v>10050</v>
      </c>
      <c r="K52" s="5" t="n">
        <v>23.9285714285714</v>
      </c>
    </row>
    <row r="53" customFormat="false" ht="13.2" hidden="false" customHeight="false" outlineLevel="0" collapsed="false">
      <c r="A53" s="2" t="n">
        <v>1250</v>
      </c>
      <c r="B53" s="15" t="s">
        <v>85</v>
      </c>
      <c r="C53" s="15" t="s">
        <v>19</v>
      </c>
      <c r="D53" s="3" t="n">
        <v>0.555555555555556</v>
      </c>
      <c r="E53" s="3" t="n">
        <v>0.614583333333333</v>
      </c>
      <c r="G53" s="1" t="s">
        <v>119</v>
      </c>
      <c r="H53" s="15" t="s">
        <v>65</v>
      </c>
      <c r="I53" s="4" t="n">
        <v>1100</v>
      </c>
      <c r="J53" s="4" t="n">
        <v>25910</v>
      </c>
      <c r="K53" s="5" t="n">
        <v>23.5545454545455</v>
      </c>
    </row>
    <row r="54" customFormat="false" ht="13.2" hidden="false" customHeight="false" outlineLevel="0" collapsed="false">
      <c r="A54" s="2" t="n">
        <v>1253</v>
      </c>
      <c r="B54" s="15" t="s">
        <v>85</v>
      </c>
      <c r="C54" s="15" t="s">
        <v>19</v>
      </c>
      <c r="D54" s="3" t="n">
        <v>0.638888888888889</v>
      </c>
      <c r="E54" s="3" t="n">
        <v>0.697916666666667</v>
      </c>
      <c r="G54" s="1" t="s">
        <v>226</v>
      </c>
      <c r="H54" s="15" t="s">
        <v>22</v>
      </c>
      <c r="I54" s="4" t="n">
        <v>420</v>
      </c>
      <c r="J54" s="4" t="n">
        <v>10050</v>
      </c>
      <c r="K54" s="5" t="n">
        <v>23.9285714285714</v>
      </c>
    </row>
    <row r="55" customFormat="false" ht="13.2" hidden="false" customHeight="false" outlineLevel="0" collapsed="false">
      <c r="A55" s="2" t="n">
        <v>1259</v>
      </c>
      <c r="B55" s="15" t="s">
        <v>85</v>
      </c>
      <c r="C55" s="15" t="s">
        <v>19</v>
      </c>
      <c r="D55" s="3" t="n">
        <v>0.684027777777778</v>
      </c>
      <c r="E55" s="3" t="n">
        <v>0.746527777777778</v>
      </c>
      <c r="G55" s="1" t="s">
        <v>121</v>
      </c>
      <c r="H55" s="15" t="s">
        <v>22</v>
      </c>
      <c r="I55" s="4" t="n">
        <v>420</v>
      </c>
      <c r="J55" s="4" t="n">
        <v>10050</v>
      </c>
      <c r="K55" s="5" t="n">
        <v>23.9285714285714</v>
      </c>
    </row>
    <row r="56" customFormat="false" ht="13.2" hidden="false" customHeight="false" outlineLevel="0" collapsed="false">
      <c r="A56" s="2" t="n">
        <v>1265</v>
      </c>
      <c r="B56" s="15" t="s">
        <v>85</v>
      </c>
      <c r="C56" s="15" t="s">
        <v>19</v>
      </c>
      <c r="D56" s="3" t="n">
        <v>0.753472222222222</v>
      </c>
      <c r="E56" s="3" t="n">
        <v>0.8125</v>
      </c>
      <c r="G56" s="1" t="s">
        <v>122</v>
      </c>
      <c r="H56" s="15" t="s">
        <v>22</v>
      </c>
      <c r="I56" s="4" t="n">
        <v>420</v>
      </c>
      <c r="J56" s="4" t="n">
        <v>12810</v>
      </c>
      <c r="K56" s="5" t="n">
        <v>30.5</v>
      </c>
    </row>
    <row r="57" customFormat="false" ht="13.2" hidden="false" customHeight="false" outlineLevel="0" collapsed="false">
      <c r="A57" s="2" t="n">
        <v>1271</v>
      </c>
      <c r="B57" s="15" t="s">
        <v>85</v>
      </c>
      <c r="C57" s="15" t="s">
        <v>19</v>
      </c>
      <c r="D57" s="3" t="n">
        <v>0.753472222222222</v>
      </c>
      <c r="E57" s="3" t="n">
        <v>0.8125</v>
      </c>
      <c r="G57" s="1" t="s">
        <v>123</v>
      </c>
      <c r="H57" s="15" t="s">
        <v>65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274</v>
      </c>
      <c r="B58" s="15" t="s">
        <v>85</v>
      </c>
      <c r="C58" s="15" t="s">
        <v>19</v>
      </c>
      <c r="D58" s="3" t="n">
        <v>0.857638888888889</v>
      </c>
      <c r="E58" s="3" t="n">
        <v>0.913194444444445</v>
      </c>
      <c r="G58" s="1" t="s">
        <v>124</v>
      </c>
      <c r="H58" s="15" t="s">
        <v>22</v>
      </c>
      <c r="I58" s="4" t="n">
        <v>420</v>
      </c>
      <c r="J58" s="4" t="n">
        <v>10050</v>
      </c>
      <c r="K58" s="5" t="n">
        <v>23.9285714285714</v>
      </c>
    </row>
    <row r="59" customFormat="false" ht="13.2" hidden="false" customHeight="false" outlineLevel="0" collapsed="false">
      <c r="A59" s="2" t="n">
        <v>1280</v>
      </c>
      <c r="B59" s="15" t="s">
        <v>85</v>
      </c>
      <c r="C59" s="15" t="s">
        <v>19</v>
      </c>
      <c r="D59" s="3" t="n">
        <v>0.857638888888889</v>
      </c>
      <c r="E59" s="3" t="n">
        <v>0.913194444444445</v>
      </c>
      <c r="G59" s="1" t="s">
        <v>125</v>
      </c>
      <c r="H59" s="15" t="s">
        <v>65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1283</v>
      </c>
      <c r="B60" s="15" t="s">
        <v>85</v>
      </c>
      <c r="C60" s="15" t="s">
        <v>19</v>
      </c>
      <c r="D60" s="3" t="n">
        <v>0.875</v>
      </c>
      <c r="E60" s="3" t="n">
        <v>0.930555555555555</v>
      </c>
      <c r="G60" s="1" t="s">
        <v>126</v>
      </c>
      <c r="H60" s="15" t="s">
        <v>22</v>
      </c>
      <c r="I60" s="4" t="n">
        <v>420</v>
      </c>
      <c r="J60" s="4" t="n">
        <v>10050</v>
      </c>
      <c r="K60" s="5" t="n">
        <v>23.9285714285714</v>
      </c>
    </row>
    <row r="61" customFormat="false" ht="13.2" hidden="false" customHeight="false" outlineLevel="0" collapsed="false">
      <c r="A61" s="2" t="n">
        <v>1289</v>
      </c>
      <c r="B61" s="15" t="s">
        <v>85</v>
      </c>
      <c r="C61" s="15" t="s">
        <v>19</v>
      </c>
      <c r="D61" s="3" t="n">
        <v>0.875</v>
      </c>
      <c r="E61" s="3" t="n">
        <v>0.930555555555555</v>
      </c>
      <c r="G61" s="1" t="s">
        <v>127</v>
      </c>
      <c r="H61" s="15" t="s">
        <v>65</v>
      </c>
      <c r="I61" s="4" t="n">
        <v>1100</v>
      </c>
      <c r="J61" s="4" t="n">
        <v>25910</v>
      </c>
      <c r="K61" s="5" t="n">
        <v>23.5545454545455</v>
      </c>
    </row>
    <row r="62" customFormat="false" ht="13.2" hidden="false" customHeight="false" outlineLevel="0" collapsed="false">
      <c r="A62" s="2" t="n">
        <v>4430</v>
      </c>
      <c r="B62" s="15" t="s">
        <v>53</v>
      </c>
      <c r="C62" s="15" t="s">
        <v>19</v>
      </c>
      <c r="D62" s="3" t="n">
        <v>0.3125</v>
      </c>
      <c r="E62" s="3" t="n">
        <v>0.392361111111111</v>
      </c>
      <c r="G62" s="1" t="s">
        <v>128</v>
      </c>
      <c r="H62" s="15" t="s">
        <v>22</v>
      </c>
      <c r="I62" s="4" t="n">
        <v>1108</v>
      </c>
      <c r="J62" s="4" t="n">
        <v>13870</v>
      </c>
      <c r="K62" s="5" t="n">
        <v>12.5180505415162</v>
      </c>
    </row>
    <row r="63" customFormat="false" ht="13.2" hidden="false" customHeight="false" outlineLevel="0" collapsed="false">
      <c r="A63" s="2" t="n">
        <v>4437</v>
      </c>
      <c r="B63" s="15" t="s">
        <v>53</v>
      </c>
      <c r="C63" s="15" t="s">
        <v>19</v>
      </c>
      <c r="D63" s="3" t="n">
        <v>0.3125</v>
      </c>
      <c r="E63" s="3" t="n">
        <v>0.392361111111111</v>
      </c>
      <c r="G63" s="1" t="s">
        <v>129</v>
      </c>
      <c r="H63" s="15" t="s">
        <v>65</v>
      </c>
      <c r="I63" s="4" t="n">
        <v>2247</v>
      </c>
      <c r="J63" s="4" t="n">
        <v>38080</v>
      </c>
      <c r="K63" s="5" t="n">
        <v>16.9470404984424</v>
      </c>
    </row>
    <row r="64" customFormat="false" ht="13.2" hidden="false" customHeight="false" outlineLevel="0" collapsed="false">
      <c r="A64" s="2" t="n">
        <v>4441</v>
      </c>
      <c r="B64" s="15" t="s">
        <v>53</v>
      </c>
      <c r="C64" s="15" t="s">
        <v>19</v>
      </c>
      <c r="D64" s="3" t="n">
        <v>0.451388888888889</v>
      </c>
      <c r="E64" s="3" t="n">
        <v>0.534722222222222</v>
      </c>
      <c r="G64" s="1" t="s">
        <v>130</v>
      </c>
      <c r="H64" s="15" t="s">
        <v>22</v>
      </c>
      <c r="I64" s="4" t="n">
        <v>1108</v>
      </c>
      <c r="J64" s="4" t="n">
        <v>13870</v>
      </c>
      <c r="K64" s="5" t="n">
        <v>12.5180505415162</v>
      </c>
    </row>
    <row r="65" customFormat="false" ht="13.2" hidden="false" customHeight="false" outlineLevel="0" collapsed="false">
      <c r="A65" s="2" t="n">
        <v>4448</v>
      </c>
      <c r="B65" s="15" t="s">
        <v>53</v>
      </c>
      <c r="C65" s="15" t="s">
        <v>19</v>
      </c>
      <c r="D65" s="3" t="n">
        <v>0.451388888888889</v>
      </c>
      <c r="E65" s="3" t="n">
        <v>0.534722222222222</v>
      </c>
      <c r="G65" s="1" t="s">
        <v>131</v>
      </c>
      <c r="H65" s="15" t="s">
        <v>65</v>
      </c>
      <c r="I65" s="4" t="n">
        <v>2247</v>
      </c>
      <c r="J65" s="4" t="n">
        <v>39980</v>
      </c>
      <c r="K65" s="5" t="n">
        <v>17.7926123720516</v>
      </c>
    </row>
    <row r="66" customFormat="false" ht="13.2" hidden="false" customHeight="false" outlineLevel="0" collapsed="false">
      <c r="A66" s="2" t="n">
        <v>4452</v>
      </c>
      <c r="B66" s="15" t="s">
        <v>53</v>
      </c>
      <c r="C66" s="15" t="s">
        <v>19</v>
      </c>
      <c r="D66" s="3" t="n">
        <v>0.763888888888889</v>
      </c>
      <c r="E66" s="3" t="n">
        <v>0.84375</v>
      </c>
      <c r="G66" s="1" t="s">
        <v>55</v>
      </c>
      <c r="H66" s="15" t="s">
        <v>22</v>
      </c>
      <c r="I66" s="4" t="n">
        <v>1108</v>
      </c>
      <c r="J66" s="4" t="n">
        <v>13870</v>
      </c>
      <c r="K66" s="5" t="n">
        <v>12.5180505415162</v>
      </c>
    </row>
    <row r="67" customFormat="false" ht="13.2" hidden="false" customHeight="false" outlineLevel="0" collapsed="false">
      <c r="A67" s="2" t="n">
        <v>4459</v>
      </c>
      <c r="B67" s="15" t="s">
        <v>53</v>
      </c>
      <c r="C67" s="15" t="s">
        <v>19</v>
      </c>
      <c r="D67" s="3" t="n">
        <v>0.763888888888889</v>
      </c>
      <c r="E67" s="3" t="n">
        <v>0.84375</v>
      </c>
      <c r="G67" s="1" t="s">
        <v>132</v>
      </c>
      <c r="H67" s="15" t="s">
        <v>65</v>
      </c>
      <c r="I67" s="4" t="n">
        <v>2247</v>
      </c>
      <c r="J67" s="4" t="n">
        <v>39980</v>
      </c>
      <c r="K67" s="5" t="n">
        <v>17.7926123720516</v>
      </c>
    </row>
    <row r="68" customFormat="false" ht="13.2" hidden="false" customHeight="false" outlineLevel="0" collapsed="false">
      <c r="A68" s="2" t="n">
        <v>4463</v>
      </c>
      <c r="B68" s="15" t="s">
        <v>53</v>
      </c>
      <c r="C68" s="15" t="s">
        <v>19</v>
      </c>
      <c r="D68" s="3" t="n">
        <v>0.819444444444445</v>
      </c>
      <c r="E68" s="3" t="n">
        <v>0.899305555555555</v>
      </c>
      <c r="G68" s="1" t="s">
        <v>56</v>
      </c>
      <c r="H68" s="15" t="s">
        <v>22</v>
      </c>
      <c r="I68" s="4" t="n">
        <v>1108</v>
      </c>
      <c r="J68" s="4" t="n">
        <v>13870</v>
      </c>
      <c r="K68" s="5" t="n">
        <v>12.5180505415162</v>
      </c>
    </row>
    <row r="69" customFormat="false" ht="13.2" hidden="false" customHeight="false" outlineLevel="0" collapsed="false">
      <c r="A69" s="2" t="n">
        <v>4470</v>
      </c>
      <c r="B69" s="15" t="s">
        <v>53</v>
      </c>
      <c r="C69" s="15" t="s">
        <v>19</v>
      </c>
      <c r="D69" s="3" t="n">
        <v>0.819444444444445</v>
      </c>
      <c r="E69" s="3" t="n">
        <v>0.899305555555555</v>
      </c>
      <c r="G69" s="1" t="s">
        <v>66</v>
      </c>
      <c r="H69" s="15" t="s">
        <v>65</v>
      </c>
      <c r="I69" s="4" t="n">
        <v>2247</v>
      </c>
      <c r="J69" s="4" t="n">
        <v>39980</v>
      </c>
      <c r="K69" s="5" t="n">
        <v>17.7926123720516</v>
      </c>
    </row>
    <row r="70" customFormat="false" ht="13.2" hidden="false" customHeight="false" outlineLevel="0" collapsed="false">
      <c r="A70" s="2" t="n">
        <v>4787</v>
      </c>
      <c r="B70" s="15" t="s">
        <v>20</v>
      </c>
      <c r="C70" s="15" t="s">
        <v>19</v>
      </c>
      <c r="D70" s="3" t="n">
        <v>0.555555555555556</v>
      </c>
      <c r="E70" s="3" t="n">
        <v>0.649305555555556</v>
      </c>
      <c r="G70" s="1" t="s">
        <v>48</v>
      </c>
      <c r="H70" s="15" t="s">
        <v>22</v>
      </c>
      <c r="I70" s="4" t="n">
        <v>1359</v>
      </c>
      <c r="J70" s="4" t="n">
        <v>18700</v>
      </c>
      <c r="K70" s="5" t="n">
        <v>13.7601177336277</v>
      </c>
    </row>
    <row r="71" customFormat="false" ht="13.2" hidden="false" customHeight="false" outlineLevel="0" collapsed="false">
      <c r="A71" s="2" t="n">
        <v>4794</v>
      </c>
      <c r="B71" s="15" t="s">
        <v>20</v>
      </c>
      <c r="C71" s="15" t="s">
        <v>19</v>
      </c>
      <c r="D71" s="3" t="n">
        <v>0.555555555555556</v>
      </c>
      <c r="E71" s="3" t="n">
        <v>0.649305555555556</v>
      </c>
      <c r="G71" s="1" t="s">
        <v>133</v>
      </c>
      <c r="H71" s="15" t="s">
        <v>65</v>
      </c>
      <c r="I71" s="4" t="n">
        <v>2665</v>
      </c>
      <c r="J71" s="4" t="n">
        <v>56240</v>
      </c>
      <c r="K71" s="5" t="n">
        <v>21.1031894934334</v>
      </c>
    </row>
    <row r="72" customFormat="false" ht="13.2" hidden="false" customHeight="false" outlineLevel="0" collapsed="false">
      <c r="A72" s="2" t="n">
        <v>4798</v>
      </c>
      <c r="B72" s="15" t="s">
        <v>20</v>
      </c>
      <c r="C72" s="15" t="s">
        <v>19</v>
      </c>
      <c r="D72" s="3" t="n">
        <v>0.78125</v>
      </c>
      <c r="E72" s="3" t="n">
        <v>0.875</v>
      </c>
      <c r="G72" s="1" t="s">
        <v>62</v>
      </c>
      <c r="H72" s="15" t="s">
        <v>22</v>
      </c>
      <c r="I72" s="4" t="n">
        <v>1359</v>
      </c>
      <c r="J72" s="4" t="n">
        <v>30470</v>
      </c>
      <c r="K72" s="5" t="n">
        <v>22.420897718911</v>
      </c>
    </row>
    <row r="73" customFormat="false" ht="13.2" hidden="false" customHeight="false" outlineLevel="0" collapsed="false">
      <c r="A73" s="2" t="n">
        <v>4805</v>
      </c>
      <c r="B73" s="15" t="s">
        <v>20</v>
      </c>
      <c r="C73" s="15" t="s">
        <v>19</v>
      </c>
      <c r="D73" s="3" t="n">
        <v>0.78125</v>
      </c>
      <c r="E73" s="3" t="n">
        <v>0.875</v>
      </c>
      <c r="G73" s="1" t="s">
        <v>134</v>
      </c>
      <c r="H73" s="15" t="s">
        <v>65</v>
      </c>
      <c r="I73" s="4" t="n">
        <v>2665</v>
      </c>
      <c r="J73" s="4" t="n">
        <v>54340</v>
      </c>
      <c r="K73" s="5" t="n">
        <v>20.390243902439</v>
      </c>
    </row>
    <row r="74" customFormat="false" ht="13.2" hidden="false" customHeight="false" outlineLevel="0" collapsed="false">
      <c r="A74" s="2" t="n">
        <v>4896</v>
      </c>
      <c r="B74" s="15" t="s">
        <v>23</v>
      </c>
      <c r="C74" s="15" t="s">
        <v>19</v>
      </c>
      <c r="D74" s="3" t="n">
        <v>0.524305555555556</v>
      </c>
      <c r="E74" s="3" t="n">
        <v>0.625</v>
      </c>
      <c r="G74" s="1" t="s">
        <v>49</v>
      </c>
      <c r="H74" s="15" t="s">
        <v>22</v>
      </c>
      <c r="I74" s="4" t="n">
        <v>1453</v>
      </c>
      <c r="J74" s="4" t="n">
        <v>28600</v>
      </c>
      <c r="K74" s="5" t="n">
        <v>19.6834136269787</v>
      </c>
    </row>
    <row r="75" customFormat="false" ht="13.2" hidden="false" customHeight="false" outlineLevel="0" collapsed="false">
      <c r="A75" s="2" t="n">
        <v>4903</v>
      </c>
      <c r="B75" s="15" t="s">
        <v>23</v>
      </c>
      <c r="C75" s="15" t="s">
        <v>19</v>
      </c>
      <c r="D75" s="3" t="n">
        <v>0.524305555555556</v>
      </c>
      <c r="E75" s="3" t="n">
        <v>0.625</v>
      </c>
      <c r="G75" s="1" t="s">
        <v>135</v>
      </c>
      <c r="H75" s="15" t="s">
        <v>65</v>
      </c>
      <c r="I75" s="4" t="n">
        <v>2822</v>
      </c>
      <c r="J75" s="4" t="n">
        <v>59340</v>
      </c>
      <c r="K75" s="5" t="n">
        <v>21.0276399716513</v>
      </c>
    </row>
    <row r="76" customFormat="false" ht="13.2" hidden="false" customHeight="false" outlineLevel="0" collapsed="false">
      <c r="A76" s="14" t="s">
        <v>50</v>
      </c>
    </row>
    <row r="77" customFormat="false" ht="13.2" hidden="false" customHeight="false" outlineLevel="0" collapsed="false">
      <c r="A77" s="18" t="s">
        <v>136</v>
      </c>
    </row>
    <row r="78" customFormat="false" ht="13.2" hidden="false" customHeight="false" outlineLevel="0" collapsed="false">
      <c r="A78" s="19" t="n">
        <v>2792</v>
      </c>
      <c r="B78" s="20" t="s">
        <v>19</v>
      </c>
      <c r="C78" s="20" t="s">
        <v>76</v>
      </c>
      <c r="D78" s="21" t="n">
        <v>0.347222222222222</v>
      </c>
      <c r="E78" s="21" t="n">
        <v>0.423611111111111</v>
      </c>
      <c r="F78" s="21"/>
      <c r="G78" s="22" t="s">
        <v>77</v>
      </c>
      <c r="H78" s="20" t="s">
        <v>22</v>
      </c>
      <c r="I78" s="23" t="n">
        <v>999</v>
      </c>
      <c r="J78" s="23" t="n">
        <v>15650</v>
      </c>
      <c r="K78" s="24" t="n">
        <v>15.6656656656657</v>
      </c>
      <c r="L78" s="23"/>
      <c r="M78" s="23"/>
      <c r="N78" s="24"/>
    </row>
    <row r="79" customFormat="false" ht="13.2" hidden="false" customHeight="false" outlineLevel="0" collapsed="false">
      <c r="A79" s="2" t="n">
        <v>461</v>
      </c>
      <c r="B79" s="15" t="s">
        <v>76</v>
      </c>
      <c r="C79" s="15" t="s">
        <v>19</v>
      </c>
      <c r="D79" s="3" t="n">
        <v>0.458333333333333</v>
      </c>
      <c r="E79" s="3" t="n">
        <v>0.552083333333333</v>
      </c>
      <c r="F79" s="3" t="n">
        <f aca="false">D79-E78</f>
        <v>0.0347222222222222</v>
      </c>
      <c r="G79" s="1" t="s">
        <v>108</v>
      </c>
      <c r="H79" s="15" t="s">
        <v>22</v>
      </c>
      <c r="I79" s="4" t="n">
        <v>999</v>
      </c>
      <c r="J79" s="4" t="n">
        <v>15650</v>
      </c>
      <c r="K79" s="5" t="n">
        <v>15.6656656656657</v>
      </c>
      <c r="L79" s="4" t="n">
        <f aca="false">I78+I79</f>
        <v>1998</v>
      </c>
      <c r="M79" s="4" t="n">
        <f aca="false">J78+J79</f>
        <v>31300</v>
      </c>
      <c r="N79" s="5" t="n">
        <f aca="false">M79/L79</f>
        <v>15.6656656656657</v>
      </c>
    </row>
    <row r="80" customFormat="false" ht="13.2" hidden="false" customHeight="false" outlineLevel="0" collapsed="false">
      <c r="A80" s="2" t="n">
        <v>468</v>
      </c>
      <c r="B80" s="15" t="s">
        <v>76</v>
      </c>
      <c r="C80" s="15" t="s">
        <v>19</v>
      </c>
      <c r="D80" s="3" t="n">
        <v>0.458333333333333</v>
      </c>
      <c r="E80" s="3" t="n">
        <v>0.552083333333333</v>
      </c>
      <c r="F80" s="3" t="n">
        <f aca="false">D80-E78</f>
        <v>0.0347222222222222</v>
      </c>
      <c r="G80" s="1" t="s">
        <v>109</v>
      </c>
      <c r="H80" s="15" t="s">
        <v>65</v>
      </c>
      <c r="I80" s="4" t="n">
        <v>2065</v>
      </c>
      <c r="J80" s="4" t="n">
        <v>47810</v>
      </c>
      <c r="K80" s="5" t="n">
        <v>23.1525423728814</v>
      </c>
      <c r="L80" s="4" t="n">
        <f aca="false">I78+I80</f>
        <v>3064</v>
      </c>
      <c r="M80" s="4" t="n">
        <f aca="false">J78+J80</f>
        <v>63460</v>
      </c>
      <c r="N80" s="5" t="n">
        <f aca="false">M80/L80</f>
        <v>20.7114882506527</v>
      </c>
    </row>
    <row r="81" customFormat="false" ht="13.2" hidden="false" customHeight="false" outlineLevel="0" collapsed="false">
      <c r="A81" s="2" t="n">
        <v>472</v>
      </c>
      <c r="B81" s="15" t="s">
        <v>76</v>
      </c>
      <c r="C81" s="15" t="s">
        <v>19</v>
      </c>
      <c r="D81" s="3" t="n">
        <v>0.666666666666667</v>
      </c>
      <c r="E81" s="3" t="n">
        <v>0.760416666666667</v>
      </c>
      <c r="F81" s="3" t="n">
        <f aca="false">D81-E78</f>
        <v>0.243055555555556</v>
      </c>
      <c r="G81" s="1" t="s">
        <v>110</v>
      </c>
      <c r="H81" s="15" t="s">
        <v>22</v>
      </c>
      <c r="I81" s="4" t="n">
        <v>999</v>
      </c>
      <c r="J81" s="4" t="n">
        <v>21910</v>
      </c>
      <c r="K81" s="5" t="n">
        <v>21.9319319319319</v>
      </c>
      <c r="L81" s="4" t="n">
        <f aca="false">I78+I81</f>
        <v>1998</v>
      </c>
      <c r="M81" s="4" t="n">
        <f aca="false">J78+J81</f>
        <v>37560</v>
      </c>
      <c r="N81" s="5" t="n">
        <f aca="false">M81/L81</f>
        <v>18.7987987987988</v>
      </c>
    </row>
    <row r="82" customFormat="false" ht="13.2" hidden="false" customHeight="false" outlineLevel="0" collapsed="false">
      <c r="A82" s="2" t="n">
        <v>479</v>
      </c>
      <c r="B82" s="15" t="s">
        <v>76</v>
      </c>
      <c r="C82" s="15" t="s">
        <v>19</v>
      </c>
      <c r="D82" s="3" t="n">
        <v>0.666666666666667</v>
      </c>
      <c r="E82" s="3" t="n">
        <v>0.760416666666667</v>
      </c>
      <c r="F82" s="3" t="n">
        <f aca="false">D82-E78</f>
        <v>0.243055555555556</v>
      </c>
      <c r="G82" s="1" t="s">
        <v>111</v>
      </c>
      <c r="H82" s="15" t="s">
        <v>65</v>
      </c>
      <c r="I82" s="4" t="n">
        <v>2065</v>
      </c>
      <c r="J82" s="4" t="n">
        <v>50310</v>
      </c>
      <c r="K82" s="5" t="n">
        <v>24.363196125908</v>
      </c>
      <c r="L82" s="4" t="n">
        <f aca="false">I78+I82</f>
        <v>3064</v>
      </c>
      <c r="M82" s="4" t="n">
        <f aca="false">J78+J82</f>
        <v>65960</v>
      </c>
      <c r="N82" s="5" t="n">
        <f aca="false">M82/L82</f>
        <v>21.5274151436031</v>
      </c>
    </row>
    <row r="83" customFormat="false" ht="13.2" hidden="false" customHeight="false" outlineLevel="0" collapsed="false">
      <c r="A83" s="2" t="n">
        <v>483</v>
      </c>
      <c r="B83" s="15" t="s">
        <v>76</v>
      </c>
      <c r="C83" s="15" t="s">
        <v>19</v>
      </c>
      <c r="D83" s="3" t="n">
        <v>0.847222222222222</v>
      </c>
      <c r="E83" s="3" t="n">
        <v>0.9375</v>
      </c>
      <c r="F83" s="3" t="n">
        <f aca="false">D83-E78</f>
        <v>0.423611111111111</v>
      </c>
      <c r="G83" s="1" t="s">
        <v>112</v>
      </c>
      <c r="H83" s="15" t="s">
        <v>22</v>
      </c>
      <c r="I83" s="4" t="n">
        <v>999</v>
      </c>
      <c r="J83" s="4" t="n">
        <v>18210</v>
      </c>
      <c r="K83" s="5" t="n">
        <v>18.2282282282282</v>
      </c>
      <c r="L83" s="4" t="n">
        <f aca="false">I78+I83</f>
        <v>1998</v>
      </c>
      <c r="M83" s="4" t="n">
        <f aca="false">J78+J83</f>
        <v>33860</v>
      </c>
      <c r="N83" s="5" t="n">
        <f aca="false">M83/L83</f>
        <v>16.9469469469469</v>
      </c>
    </row>
    <row r="84" customFormat="false" ht="13.2" hidden="false" customHeight="false" outlineLevel="0" collapsed="false">
      <c r="A84" s="2" t="n">
        <v>490</v>
      </c>
      <c r="B84" s="15" t="s">
        <v>76</v>
      </c>
      <c r="C84" s="15" t="s">
        <v>19</v>
      </c>
      <c r="D84" s="3" t="n">
        <v>0.847222222222222</v>
      </c>
      <c r="E84" s="3" t="n">
        <v>0.9375</v>
      </c>
      <c r="F84" s="3" t="n">
        <f aca="false">D84-E78</f>
        <v>0.423611111111111</v>
      </c>
      <c r="G84" s="1" t="s">
        <v>113</v>
      </c>
      <c r="H84" s="15" t="s">
        <v>65</v>
      </c>
      <c r="I84" s="4" t="n">
        <v>2065</v>
      </c>
      <c r="J84" s="4" t="n">
        <v>47810</v>
      </c>
      <c r="K84" s="5" t="n">
        <v>23.1525423728814</v>
      </c>
      <c r="L84" s="4" t="n">
        <f aca="false">I78+I84</f>
        <v>3064</v>
      </c>
      <c r="M84" s="4" t="n">
        <f aca="false">J78+J84</f>
        <v>63460</v>
      </c>
      <c r="N84" s="5" t="n">
        <f aca="false">M84/L84</f>
        <v>20.7114882506527</v>
      </c>
    </row>
    <row r="85" customFormat="false" ht="13.2" hidden="false" customHeight="false" outlineLevel="0" collapsed="false">
      <c r="A85" s="18" t="s">
        <v>137</v>
      </c>
    </row>
    <row r="86" customFormat="false" ht="13.2" hidden="false" customHeight="false" outlineLevel="0" collapsed="false">
      <c r="A86" s="25" t="n">
        <v>2799</v>
      </c>
      <c r="B86" s="26" t="s">
        <v>19</v>
      </c>
      <c r="C86" s="26" t="s">
        <v>76</v>
      </c>
      <c r="D86" s="27" t="n">
        <v>0.347222222222222</v>
      </c>
      <c r="E86" s="27" t="n">
        <v>0.423611111111111</v>
      </c>
      <c r="F86" s="27"/>
      <c r="G86" s="28" t="s">
        <v>78</v>
      </c>
      <c r="H86" s="26" t="s">
        <v>65</v>
      </c>
      <c r="I86" s="29" t="n">
        <v>2065</v>
      </c>
      <c r="J86" s="29" t="n">
        <v>47810</v>
      </c>
      <c r="K86" s="30" t="n">
        <v>23.1525423728814</v>
      </c>
      <c r="L86" s="29"/>
      <c r="M86" s="29"/>
      <c r="N86" s="30"/>
    </row>
    <row r="87" customFormat="false" ht="13.2" hidden="false" customHeight="false" outlineLevel="0" collapsed="false">
      <c r="A87" s="2" t="n">
        <v>461</v>
      </c>
      <c r="B87" s="15" t="s">
        <v>76</v>
      </c>
      <c r="C87" s="15" t="s">
        <v>19</v>
      </c>
      <c r="D87" s="3" t="n">
        <v>0.458333333333333</v>
      </c>
      <c r="E87" s="3" t="n">
        <v>0.552083333333333</v>
      </c>
      <c r="F87" s="3" t="n">
        <f aca="false">D87-E86</f>
        <v>0.0347222222222222</v>
      </c>
      <c r="G87" s="1" t="s">
        <v>108</v>
      </c>
      <c r="H87" s="15" t="s">
        <v>22</v>
      </c>
      <c r="I87" s="4" t="n">
        <v>999</v>
      </c>
      <c r="J87" s="4" t="n">
        <v>15650</v>
      </c>
      <c r="K87" s="5" t="n">
        <v>15.6656656656657</v>
      </c>
      <c r="L87" s="4" t="n">
        <f aca="false">I86+I87</f>
        <v>3064</v>
      </c>
      <c r="M87" s="4" t="n">
        <f aca="false">J86+J87</f>
        <v>63460</v>
      </c>
      <c r="N87" s="5" t="n">
        <f aca="false">M87/L87</f>
        <v>20.7114882506527</v>
      </c>
    </row>
    <row r="88" customFormat="false" ht="13.2" hidden="false" customHeight="false" outlineLevel="0" collapsed="false">
      <c r="A88" s="2" t="n">
        <v>468</v>
      </c>
      <c r="B88" s="15" t="s">
        <v>76</v>
      </c>
      <c r="C88" s="15" t="s">
        <v>19</v>
      </c>
      <c r="D88" s="3" t="n">
        <v>0.458333333333333</v>
      </c>
      <c r="E88" s="3" t="n">
        <v>0.552083333333333</v>
      </c>
      <c r="F88" s="3" t="n">
        <f aca="false">D88-E86</f>
        <v>0.0347222222222222</v>
      </c>
      <c r="G88" s="1" t="s">
        <v>109</v>
      </c>
      <c r="H88" s="15" t="s">
        <v>65</v>
      </c>
      <c r="I88" s="4" t="n">
        <v>2065</v>
      </c>
      <c r="J88" s="4" t="n">
        <v>47810</v>
      </c>
      <c r="K88" s="5" t="n">
        <v>23.1525423728814</v>
      </c>
      <c r="L88" s="4" t="n">
        <f aca="false">I86+I88</f>
        <v>4130</v>
      </c>
      <c r="M88" s="4" t="n">
        <f aca="false">J86+J88</f>
        <v>95620</v>
      </c>
      <c r="N88" s="5" t="n">
        <f aca="false">M88/L88</f>
        <v>23.1525423728814</v>
      </c>
    </row>
    <row r="89" customFormat="false" ht="13.2" hidden="false" customHeight="false" outlineLevel="0" collapsed="false">
      <c r="A89" s="2" t="n">
        <v>472</v>
      </c>
      <c r="B89" s="15" t="s">
        <v>76</v>
      </c>
      <c r="C89" s="15" t="s">
        <v>19</v>
      </c>
      <c r="D89" s="3" t="n">
        <v>0.666666666666667</v>
      </c>
      <c r="E89" s="3" t="n">
        <v>0.760416666666667</v>
      </c>
      <c r="F89" s="3" t="n">
        <f aca="false">D89-E86</f>
        <v>0.243055555555556</v>
      </c>
      <c r="G89" s="1" t="s">
        <v>110</v>
      </c>
      <c r="H89" s="15" t="s">
        <v>22</v>
      </c>
      <c r="I89" s="4" t="n">
        <v>999</v>
      </c>
      <c r="J89" s="4" t="n">
        <v>21910</v>
      </c>
      <c r="K89" s="5" t="n">
        <v>21.9319319319319</v>
      </c>
      <c r="L89" s="4" t="n">
        <f aca="false">I86+I89</f>
        <v>3064</v>
      </c>
      <c r="M89" s="4" t="n">
        <f aca="false">J86+J89</f>
        <v>69720</v>
      </c>
      <c r="N89" s="5" t="n">
        <f aca="false">M89/L89</f>
        <v>22.7545691906005</v>
      </c>
    </row>
    <row r="90" customFormat="false" ht="13.2" hidden="false" customHeight="false" outlineLevel="0" collapsed="false">
      <c r="A90" s="2" t="n">
        <v>479</v>
      </c>
      <c r="B90" s="15" t="s">
        <v>76</v>
      </c>
      <c r="C90" s="15" t="s">
        <v>19</v>
      </c>
      <c r="D90" s="3" t="n">
        <v>0.666666666666667</v>
      </c>
      <c r="E90" s="3" t="n">
        <v>0.760416666666667</v>
      </c>
      <c r="F90" s="3" t="n">
        <f aca="false">D90-E86</f>
        <v>0.243055555555556</v>
      </c>
      <c r="G90" s="1" t="s">
        <v>111</v>
      </c>
      <c r="H90" s="15" t="s">
        <v>65</v>
      </c>
      <c r="I90" s="4" t="n">
        <v>2065</v>
      </c>
      <c r="J90" s="4" t="n">
        <v>50310</v>
      </c>
      <c r="K90" s="5" t="n">
        <v>24.363196125908</v>
      </c>
      <c r="L90" s="4" t="n">
        <f aca="false">I86+I90</f>
        <v>4130</v>
      </c>
      <c r="M90" s="4" t="n">
        <f aca="false">J86+J90</f>
        <v>98120</v>
      </c>
      <c r="N90" s="5" t="n">
        <f aca="false">M90/L90</f>
        <v>23.7578692493947</v>
      </c>
    </row>
    <row r="91" customFormat="false" ht="13.2" hidden="false" customHeight="false" outlineLevel="0" collapsed="false">
      <c r="A91" s="2" t="n">
        <v>483</v>
      </c>
      <c r="B91" s="15" t="s">
        <v>76</v>
      </c>
      <c r="C91" s="15" t="s">
        <v>19</v>
      </c>
      <c r="D91" s="3" t="n">
        <v>0.847222222222222</v>
      </c>
      <c r="E91" s="3" t="n">
        <v>0.9375</v>
      </c>
      <c r="F91" s="3" t="n">
        <f aca="false">D91-E86</f>
        <v>0.423611111111111</v>
      </c>
      <c r="G91" s="1" t="s">
        <v>112</v>
      </c>
      <c r="H91" s="15" t="s">
        <v>22</v>
      </c>
      <c r="I91" s="4" t="n">
        <v>999</v>
      </c>
      <c r="J91" s="4" t="n">
        <v>18210</v>
      </c>
      <c r="K91" s="5" t="n">
        <v>18.2282282282282</v>
      </c>
      <c r="L91" s="4" t="n">
        <f aca="false">I86+I91</f>
        <v>3064</v>
      </c>
      <c r="M91" s="4" t="n">
        <f aca="false">J86+J91</f>
        <v>66020</v>
      </c>
      <c r="N91" s="5" t="n">
        <f aca="false">M91/L91</f>
        <v>21.5469973890339</v>
      </c>
    </row>
    <row r="92" customFormat="false" ht="13.2" hidden="false" customHeight="false" outlineLevel="0" collapsed="false">
      <c r="A92" s="2" t="n">
        <v>490</v>
      </c>
      <c r="B92" s="15" t="s">
        <v>76</v>
      </c>
      <c r="C92" s="15" t="s">
        <v>19</v>
      </c>
      <c r="D92" s="3" t="n">
        <v>0.847222222222222</v>
      </c>
      <c r="E92" s="3" t="n">
        <v>0.9375</v>
      </c>
      <c r="F92" s="3" t="n">
        <f aca="false">D92-E86</f>
        <v>0.423611111111111</v>
      </c>
      <c r="G92" s="1" t="s">
        <v>113</v>
      </c>
      <c r="H92" s="15" t="s">
        <v>65</v>
      </c>
      <c r="I92" s="4" t="n">
        <v>2065</v>
      </c>
      <c r="J92" s="4" t="n">
        <v>47810</v>
      </c>
      <c r="K92" s="5" t="n">
        <v>23.1525423728814</v>
      </c>
      <c r="L92" s="4" t="n">
        <f aca="false">I86+I92</f>
        <v>4130</v>
      </c>
      <c r="M92" s="4" t="n">
        <f aca="false">J86+J92</f>
        <v>95620</v>
      </c>
      <c r="N92" s="5" t="n">
        <f aca="false">M92/L92</f>
        <v>23.1525423728814</v>
      </c>
    </row>
    <row r="93" customFormat="false" ht="13.2" hidden="false" customHeight="false" outlineLevel="0" collapsed="false">
      <c r="A93" s="18" t="s">
        <v>138</v>
      </c>
    </row>
    <row r="94" customFormat="false" ht="13.2" hidden="false" customHeight="false" outlineLevel="0" collapsed="false">
      <c r="A94" s="19" t="n">
        <v>2803</v>
      </c>
      <c r="B94" s="20" t="s">
        <v>19</v>
      </c>
      <c r="C94" s="20" t="s">
        <v>76</v>
      </c>
      <c r="D94" s="21" t="n">
        <v>0.579861111111111</v>
      </c>
      <c r="E94" s="21" t="n">
        <v>0.659722222222222</v>
      </c>
      <c r="F94" s="21"/>
      <c r="G94" s="22" t="s">
        <v>79</v>
      </c>
      <c r="H94" s="20" t="s">
        <v>22</v>
      </c>
      <c r="I94" s="23" t="n">
        <v>999</v>
      </c>
      <c r="J94" s="23" t="n">
        <v>15650</v>
      </c>
      <c r="K94" s="24" t="n">
        <v>15.6656656656657</v>
      </c>
      <c r="L94" s="23"/>
      <c r="M94" s="23"/>
      <c r="N94" s="24"/>
    </row>
    <row r="95" customFormat="false" ht="13.2" hidden="false" customHeight="false" outlineLevel="0" collapsed="false">
      <c r="A95" s="2" t="n">
        <v>483</v>
      </c>
      <c r="B95" s="15" t="s">
        <v>76</v>
      </c>
      <c r="C95" s="15" t="s">
        <v>19</v>
      </c>
      <c r="D95" s="3" t="n">
        <v>0.847222222222222</v>
      </c>
      <c r="E95" s="3" t="n">
        <v>0.9375</v>
      </c>
      <c r="F95" s="3" t="n">
        <f aca="false">D95-E94</f>
        <v>0.1875</v>
      </c>
      <c r="G95" s="1" t="s">
        <v>112</v>
      </c>
      <c r="H95" s="15" t="s">
        <v>22</v>
      </c>
      <c r="I95" s="4" t="n">
        <v>999</v>
      </c>
      <c r="J95" s="4" t="n">
        <v>18210</v>
      </c>
      <c r="K95" s="5" t="n">
        <v>18.2282282282282</v>
      </c>
      <c r="L95" s="4" t="n">
        <f aca="false">I94+I95</f>
        <v>1998</v>
      </c>
      <c r="M95" s="4" t="n">
        <f aca="false">J94+J95</f>
        <v>33860</v>
      </c>
      <c r="N95" s="5" t="n">
        <f aca="false">M95/L95</f>
        <v>16.9469469469469</v>
      </c>
    </row>
    <row r="96" customFormat="false" ht="13.2" hidden="false" customHeight="false" outlineLevel="0" collapsed="false">
      <c r="A96" s="2" t="n">
        <v>490</v>
      </c>
      <c r="B96" s="15" t="s">
        <v>76</v>
      </c>
      <c r="C96" s="15" t="s">
        <v>19</v>
      </c>
      <c r="D96" s="3" t="n">
        <v>0.847222222222222</v>
      </c>
      <c r="E96" s="3" t="n">
        <v>0.9375</v>
      </c>
      <c r="F96" s="3" t="n">
        <f aca="false">D96-E94</f>
        <v>0.1875</v>
      </c>
      <c r="G96" s="1" t="s">
        <v>113</v>
      </c>
      <c r="H96" s="15" t="s">
        <v>65</v>
      </c>
      <c r="I96" s="4" t="n">
        <v>2065</v>
      </c>
      <c r="J96" s="4" t="n">
        <v>47810</v>
      </c>
      <c r="K96" s="5" t="n">
        <v>23.1525423728814</v>
      </c>
      <c r="L96" s="4" t="n">
        <f aca="false">I94+I96</f>
        <v>3064</v>
      </c>
      <c r="M96" s="4" t="n">
        <f aca="false">J94+J96</f>
        <v>63460</v>
      </c>
      <c r="N96" s="5" t="n">
        <f aca="false">M96/L96</f>
        <v>20.7114882506527</v>
      </c>
    </row>
    <row r="97" customFormat="false" ht="13.2" hidden="false" customHeight="false" outlineLevel="0" collapsed="false">
      <c r="A97" s="18" t="s">
        <v>139</v>
      </c>
    </row>
    <row r="98" customFormat="false" ht="13.2" hidden="false" customHeight="false" outlineLevel="0" collapsed="false">
      <c r="A98" s="25" t="n">
        <v>2810</v>
      </c>
      <c r="B98" s="26" t="s">
        <v>19</v>
      </c>
      <c r="C98" s="26" t="s">
        <v>76</v>
      </c>
      <c r="D98" s="27" t="n">
        <v>0.579861111111111</v>
      </c>
      <c r="E98" s="27" t="n">
        <v>0.659722222222222</v>
      </c>
      <c r="F98" s="27"/>
      <c r="G98" s="28" t="s">
        <v>80</v>
      </c>
      <c r="H98" s="26" t="s">
        <v>65</v>
      </c>
      <c r="I98" s="29" t="n">
        <v>2065</v>
      </c>
      <c r="J98" s="29" t="n">
        <v>50310</v>
      </c>
      <c r="K98" s="30" t="n">
        <v>24.363196125908</v>
      </c>
      <c r="L98" s="29"/>
      <c r="M98" s="29"/>
      <c r="N98" s="30"/>
    </row>
    <row r="99" customFormat="false" ht="13.2" hidden="false" customHeight="false" outlineLevel="0" collapsed="false">
      <c r="A99" s="2" t="n">
        <v>483</v>
      </c>
      <c r="B99" s="15" t="s">
        <v>76</v>
      </c>
      <c r="C99" s="15" t="s">
        <v>19</v>
      </c>
      <c r="D99" s="3" t="n">
        <v>0.847222222222222</v>
      </c>
      <c r="E99" s="3" t="n">
        <v>0.9375</v>
      </c>
      <c r="F99" s="3" t="n">
        <f aca="false">D99-E98</f>
        <v>0.1875</v>
      </c>
      <c r="G99" s="1" t="s">
        <v>112</v>
      </c>
      <c r="H99" s="15" t="s">
        <v>22</v>
      </c>
      <c r="I99" s="4" t="n">
        <v>999</v>
      </c>
      <c r="J99" s="4" t="n">
        <v>18210</v>
      </c>
      <c r="K99" s="5" t="n">
        <v>18.2282282282282</v>
      </c>
      <c r="L99" s="4" t="n">
        <f aca="false">I98+I99</f>
        <v>3064</v>
      </c>
      <c r="M99" s="4" t="n">
        <f aca="false">J98+J99</f>
        <v>68520</v>
      </c>
      <c r="N99" s="5" t="n">
        <f aca="false">M99/L99</f>
        <v>22.3629242819843</v>
      </c>
    </row>
    <row r="100" customFormat="false" ht="13.2" hidden="false" customHeight="false" outlineLevel="0" collapsed="false">
      <c r="A100" s="2" t="n">
        <v>490</v>
      </c>
      <c r="B100" s="15" t="s">
        <v>76</v>
      </c>
      <c r="C100" s="15" t="s">
        <v>19</v>
      </c>
      <c r="D100" s="3" t="n">
        <v>0.847222222222222</v>
      </c>
      <c r="E100" s="3" t="n">
        <v>0.9375</v>
      </c>
      <c r="F100" s="3" t="n">
        <f aca="false">D100-E98</f>
        <v>0.1875</v>
      </c>
      <c r="G100" s="1" t="s">
        <v>113</v>
      </c>
      <c r="H100" s="15" t="s">
        <v>65</v>
      </c>
      <c r="I100" s="4" t="n">
        <v>2065</v>
      </c>
      <c r="J100" s="4" t="n">
        <v>47810</v>
      </c>
      <c r="K100" s="5" t="n">
        <v>23.1525423728814</v>
      </c>
      <c r="L100" s="4" t="n">
        <f aca="false">I98+I100</f>
        <v>4130</v>
      </c>
      <c r="M100" s="4" t="n">
        <f aca="false">J98+J100</f>
        <v>98120</v>
      </c>
      <c r="N100" s="5" t="n">
        <f aca="false">M100/L100</f>
        <v>23.7578692493947</v>
      </c>
    </row>
    <row r="101" customFormat="false" ht="13.2" hidden="false" customHeight="false" outlineLevel="0" collapsed="false">
      <c r="A101" s="18" t="s">
        <v>140</v>
      </c>
    </row>
    <row r="102" customFormat="false" ht="13.2" hidden="false" customHeight="false" outlineLevel="0" collapsed="false">
      <c r="A102" s="19" t="n">
        <v>2814</v>
      </c>
      <c r="B102" s="20" t="s">
        <v>19</v>
      </c>
      <c r="C102" s="20" t="s">
        <v>76</v>
      </c>
      <c r="D102" s="21" t="n">
        <v>0.677083333333333</v>
      </c>
      <c r="E102" s="21" t="n">
        <v>0.753472222222222</v>
      </c>
      <c r="F102" s="21"/>
      <c r="G102" s="22" t="s">
        <v>81</v>
      </c>
      <c r="H102" s="20" t="s">
        <v>22</v>
      </c>
      <c r="I102" s="23" t="n">
        <v>999</v>
      </c>
      <c r="J102" s="23" t="n">
        <v>15650</v>
      </c>
      <c r="K102" s="24" t="n">
        <v>15.6656656656657</v>
      </c>
      <c r="L102" s="23"/>
      <c r="M102" s="23"/>
      <c r="N102" s="24"/>
    </row>
    <row r="103" customFormat="false" ht="13.2" hidden="false" customHeight="false" outlineLevel="0" collapsed="false">
      <c r="A103" s="2" t="n">
        <v>483</v>
      </c>
      <c r="B103" s="15" t="s">
        <v>76</v>
      </c>
      <c r="C103" s="15" t="s">
        <v>19</v>
      </c>
      <c r="D103" s="3" t="n">
        <v>0.847222222222222</v>
      </c>
      <c r="E103" s="3" t="n">
        <v>0.9375</v>
      </c>
      <c r="F103" s="3" t="n">
        <f aca="false">D103-E102</f>
        <v>0.09375</v>
      </c>
      <c r="G103" s="1" t="s">
        <v>112</v>
      </c>
      <c r="H103" s="15" t="s">
        <v>22</v>
      </c>
      <c r="I103" s="4" t="n">
        <v>999</v>
      </c>
      <c r="J103" s="4" t="n">
        <v>18210</v>
      </c>
      <c r="K103" s="5" t="n">
        <v>18.2282282282282</v>
      </c>
      <c r="L103" s="4" t="n">
        <f aca="false">I102+I103</f>
        <v>1998</v>
      </c>
      <c r="M103" s="4" t="n">
        <f aca="false">J102+J103</f>
        <v>33860</v>
      </c>
      <c r="N103" s="5" t="n">
        <f aca="false">M103/L103</f>
        <v>16.9469469469469</v>
      </c>
    </row>
    <row r="104" customFormat="false" ht="13.2" hidden="false" customHeight="false" outlineLevel="0" collapsed="false">
      <c r="A104" s="2" t="n">
        <v>490</v>
      </c>
      <c r="B104" s="15" t="s">
        <v>76</v>
      </c>
      <c r="C104" s="15" t="s">
        <v>19</v>
      </c>
      <c r="D104" s="3" t="n">
        <v>0.847222222222222</v>
      </c>
      <c r="E104" s="3" t="n">
        <v>0.9375</v>
      </c>
      <c r="F104" s="3" t="n">
        <f aca="false">D104-E102</f>
        <v>0.09375</v>
      </c>
      <c r="G104" s="1" t="s">
        <v>113</v>
      </c>
      <c r="H104" s="15" t="s">
        <v>65</v>
      </c>
      <c r="I104" s="4" t="n">
        <v>2065</v>
      </c>
      <c r="J104" s="4" t="n">
        <v>47810</v>
      </c>
      <c r="K104" s="5" t="n">
        <v>23.1525423728814</v>
      </c>
      <c r="L104" s="4" t="n">
        <f aca="false">I102+I104</f>
        <v>3064</v>
      </c>
      <c r="M104" s="4" t="n">
        <f aca="false">J102+J104</f>
        <v>63460</v>
      </c>
      <c r="N104" s="5" t="n">
        <f aca="false">M104/L104</f>
        <v>20.7114882506527</v>
      </c>
    </row>
    <row r="105" customFormat="false" ht="13.2" hidden="false" customHeight="false" outlineLevel="0" collapsed="false">
      <c r="A105" s="18" t="s">
        <v>141</v>
      </c>
    </row>
    <row r="106" customFormat="false" ht="13.2" hidden="false" customHeight="false" outlineLevel="0" collapsed="false">
      <c r="A106" s="25" t="n">
        <v>2821</v>
      </c>
      <c r="B106" s="26" t="s">
        <v>19</v>
      </c>
      <c r="C106" s="26" t="s">
        <v>76</v>
      </c>
      <c r="D106" s="27" t="n">
        <v>0.677083333333333</v>
      </c>
      <c r="E106" s="27" t="n">
        <v>0.753472222222222</v>
      </c>
      <c r="F106" s="27"/>
      <c r="G106" s="28" t="s">
        <v>82</v>
      </c>
      <c r="H106" s="26" t="s">
        <v>65</v>
      </c>
      <c r="I106" s="29" t="n">
        <v>2065</v>
      </c>
      <c r="J106" s="29" t="n">
        <v>47810</v>
      </c>
      <c r="K106" s="30" t="n">
        <v>23.1525423728814</v>
      </c>
      <c r="L106" s="29"/>
      <c r="M106" s="29"/>
      <c r="N106" s="30"/>
    </row>
    <row r="107" customFormat="false" ht="13.2" hidden="false" customHeight="false" outlineLevel="0" collapsed="false">
      <c r="A107" s="2" t="n">
        <v>483</v>
      </c>
      <c r="B107" s="15" t="s">
        <v>76</v>
      </c>
      <c r="C107" s="15" t="s">
        <v>19</v>
      </c>
      <c r="D107" s="3" t="n">
        <v>0.847222222222222</v>
      </c>
      <c r="E107" s="3" t="n">
        <v>0.9375</v>
      </c>
      <c r="F107" s="3" t="n">
        <f aca="false">D107-E106</f>
        <v>0.09375</v>
      </c>
      <c r="G107" s="1" t="s">
        <v>112</v>
      </c>
      <c r="H107" s="15" t="s">
        <v>22</v>
      </c>
      <c r="I107" s="4" t="n">
        <v>999</v>
      </c>
      <c r="J107" s="4" t="n">
        <v>18210</v>
      </c>
      <c r="K107" s="5" t="n">
        <v>18.2282282282282</v>
      </c>
      <c r="L107" s="4" t="n">
        <f aca="false">I106+I107</f>
        <v>3064</v>
      </c>
      <c r="M107" s="4" t="n">
        <f aca="false">J106+J107</f>
        <v>66020</v>
      </c>
      <c r="N107" s="5" t="n">
        <f aca="false">M107/L107</f>
        <v>21.5469973890339</v>
      </c>
    </row>
    <row r="108" customFormat="false" ht="13.2" hidden="false" customHeight="false" outlineLevel="0" collapsed="false">
      <c r="A108" s="2" t="n">
        <v>490</v>
      </c>
      <c r="B108" s="15" t="s">
        <v>76</v>
      </c>
      <c r="C108" s="15" t="s">
        <v>19</v>
      </c>
      <c r="D108" s="3" t="n">
        <v>0.847222222222222</v>
      </c>
      <c r="E108" s="3" t="n">
        <v>0.9375</v>
      </c>
      <c r="F108" s="3" t="n">
        <f aca="false">D108-E106</f>
        <v>0.09375</v>
      </c>
      <c r="G108" s="1" t="s">
        <v>113</v>
      </c>
      <c r="H108" s="15" t="s">
        <v>65</v>
      </c>
      <c r="I108" s="4" t="n">
        <v>2065</v>
      </c>
      <c r="J108" s="4" t="n">
        <v>47810</v>
      </c>
      <c r="K108" s="5" t="n">
        <v>23.1525423728814</v>
      </c>
      <c r="L108" s="4" t="n">
        <f aca="false">I106+I108</f>
        <v>4130</v>
      </c>
      <c r="M108" s="4" t="n">
        <f aca="false">J106+J108</f>
        <v>95620</v>
      </c>
      <c r="N108" s="5" t="n">
        <f aca="false">M108/L108</f>
        <v>23.1525423728814</v>
      </c>
    </row>
    <row r="109" customFormat="false" ht="13.2" hidden="false" customHeight="false" outlineLevel="0" collapsed="false">
      <c r="A109" s="18" t="s">
        <v>142</v>
      </c>
    </row>
    <row r="110" customFormat="false" ht="13.2" hidden="false" customHeight="false" outlineLevel="0" collapsed="false">
      <c r="A110" s="19" t="n">
        <v>2825</v>
      </c>
      <c r="B110" s="20" t="s">
        <v>19</v>
      </c>
      <c r="C110" s="20" t="s">
        <v>76</v>
      </c>
      <c r="D110" s="21" t="n">
        <v>0.791666666666667</v>
      </c>
      <c r="E110" s="21" t="n">
        <v>0.868055555555555</v>
      </c>
      <c r="F110" s="21"/>
      <c r="G110" s="22" t="s">
        <v>83</v>
      </c>
      <c r="H110" s="20" t="s">
        <v>22</v>
      </c>
      <c r="I110" s="23" t="n">
        <v>999</v>
      </c>
      <c r="J110" s="23" t="n">
        <v>15650</v>
      </c>
      <c r="K110" s="24" t="n">
        <v>15.6656656656657</v>
      </c>
      <c r="L110" s="23"/>
      <c r="M110" s="23"/>
      <c r="N110" s="24"/>
    </row>
    <row r="111" customFormat="false" ht="13.2" hidden="false" customHeight="false" outlineLevel="0" collapsed="false">
      <c r="A111" s="18" t="s">
        <v>143</v>
      </c>
    </row>
    <row r="112" customFormat="false" ht="13.2" hidden="false" customHeight="false" outlineLevel="0" collapsed="false">
      <c r="A112" s="25" t="n">
        <v>2832</v>
      </c>
      <c r="B112" s="26" t="s">
        <v>19</v>
      </c>
      <c r="C112" s="26" t="s">
        <v>76</v>
      </c>
      <c r="D112" s="27" t="n">
        <v>0.791666666666667</v>
      </c>
      <c r="E112" s="27" t="n">
        <v>0.868055555555555</v>
      </c>
      <c r="F112" s="27"/>
      <c r="G112" s="28" t="s">
        <v>84</v>
      </c>
      <c r="H112" s="26" t="s">
        <v>65</v>
      </c>
      <c r="I112" s="29" t="n">
        <v>2065</v>
      </c>
      <c r="J112" s="29" t="n">
        <v>47810</v>
      </c>
      <c r="K112" s="30" t="n">
        <v>23.1525423728814</v>
      </c>
      <c r="L112" s="29"/>
      <c r="M112" s="29"/>
      <c r="N112" s="30"/>
    </row>
    <row r="113" customFormat="false" ht="13.2" hidden="false" customHeight="false" outlineLevel="0" collapsed="false">
      <c r="A113" s="18" t="s">
        <v>144</v>
      </c>
    </row>
    <row r="114" customFormat="false" ht="13.2" hidden="false" customHeight="false" outlineLevel="0" collapsed="false">
      <c r="A114" s="19" t="n">
        <v>2835</v>
      </c>
      <c r="B114" s="20" t="s">
        <v>19</v>
      </c>
      <c r="C114" s="20" t="s">
        <v>85</v>
      </c>
      <c r="D114" s="21" t="n">
        <v>0.28125</v>
      </c>
      <c r="E114" s="21" t="n">
        <v>0.329861111111111</v>
      </c>
      <c r="F114" s="21"/>
      <c r="G114" s="22" t="s">
        <v>86</v>
      </c>
      <c r="H114" s="20" t="s">
        <v>22</v>
      </c>
      <c r="I114" s="23" t="n">
        <v>420</v>
      </c>
      <c r="J114" s="23" t="n">
        <v>10050</v>
      </c>
      <c r="K114" s="24" t="n">
        <v>23.9285714285714</v>
      </c>
      <c r="L114" s="23"/>
      <c r="M114" s="23"/>
      <c r="N114" s="24"/>
    </row>
    <row r="115" customFormat="false" ht="13.2" hidden="false" customHeight="false" outlineLevel="0" collapsed="false">
      <c r="A115" s="2" t="n">
        <v>1232</v>
      </c>
      <c r="B115" s="15" t="s">
        <v>85</v>
      </c>
      <c r="C115" s="15" t="s">
        <v>19</v>
      </c>
      <c r="D115" s="3" t="n">
        <v>0.364583333333333</v>
      </c>
      <c r="E115" s="3" t="n">
        <v>0.423611111111111</v>
      </c>
      <c r="F115" s="3" t="n">
        <f aca="false">D115-E114</f>
        <v>0.0347222222222222</v>
      </c>
      <c r="G115" s="1" t="s">
        <v>116</v>
      </c>
      <c r="H115" s="15" t="s">
        <v>22</v>
      </c>
      <c r="I115" s="4" t="n">
        <v>420</v>
      </c>
      <c r="J115" s="4" t="n">
        <v>10050</v>
      </c>
      <c r="K115" s="5" t="n">
        <v>23.9285714285714</v>
      </c>
      <c r="L115" s="4" t="n">
        <f aca="false">I114+I115</f>
        <v>840</v>
      </c>
      <c r="M115" s="4" t="n">
        <f aca="false">J114+J115</f>
        <v>20100</v>
      </c>
      <c r="N115" s="5" t="n">
        <f aca="false">M115/L115</f>
        <v>23.9285714285714</v>
      </c>
    </row>
    <row r="116" customFormat="false" ht="13.2" hidden="false" customHeight="false" outlineLevel="0" collapsed="false">
      <c r="A116" s="2" t="n">
        <v>1238</v>
      </c>
      <c r="B116" s="15" t="s">
        <v>85</v>
      </c>
      <c r="C116" s="15" t="s">
        <v>19</v>
      </c>
      <c r="D116" s="3" t="n">
        <v>0.5</v>
      </c>
      <c r="E116" s="3" t="n">
        <v>0.5625</v>
      </c>
      <c r="F116" s="3" t="n">
        <f aca="false">D116-E114</f>
        <v>0.170138888888889</v>
      </c>
      <c r="G116" s="1" t="s">
        <v>117</v>
      </c>
      <c r="H116" s="15" t="s">
        <v>22</v>
      </c>
      <c r="I116" s="4" t="n">
        <v>420</v>
      </c>
      <c r="J116" s="4" t="n">
        <v>10050</v>
      </c>
      <c r="K116" s="5" t="n">
        <v>23.9285714285714</v>
      </c>
      <c r="L116" s="4" t="n">
        <f aca="false">I114+I116</f>
        <v>840</v>
      </c>
      <c r="M116" s="4" t="n">
        <f aca="false">J114+J116</f>
        <v>20100</v>
      </c>
      <c r="N116" s="5" t="n">
        <f aca="false">M116/L116</f>
        <v>23.9285714285714</v>
      </c>
    </row>
    <row r="117" customFormat="false" ht="13.2" hidden="false" customHeight="false" outlineLevel="0" collapsed="false">
      <c r="A117" s="2" t="n">
        <v>1244</v>
      </c>
      <c r="B117" s="15" t="s">
        <v>85</v>
      </c>
      <c r="C117" s="15" t="s">
        <v>19</v>
      </c>
      <c r="D117" s="3" t="n">
        <v>0.555555555555556</v>
      </c>
      <c r="E117" s="3" t="n">
        <v>0.614583333333333</v>
      </c>
      <c r="F117" s="3" t="n">
        <f aca="false">D117-E114</f>
        <v>0.225694444444444</v>
      </c>
      <c r="G117" s="1" t="s">
        <v>118</v>
      </c>
      <c r="H117" s="15" t="s">
        <v>22</v>
      </c>
      <c r="I117" s="4" t="n">
        <v>420</v>
      </c>
      <c r="J117" s="4" t="n">
        <v>10050</v>
      </c>
      <c r="K117" s="5" t="n">
        <v>23.9285714285714</v>
      </c>
      <c r="L117" s="4" t="n">
        <f aca="false">I114+I117</f>
        <v>840</v>
      </c>
      <c r="M117" s="4" t="n">
        <f aca="false">J114+J117</f>
        <v>20100</v>
      </c>
      <c r="N117" s="5" t="n">
        <f aca="false">M117/L117</f>
        <v>23.9285714285714</v>
      </c>
    </row>
    <row r="118" customFormat="false" ht="13.2" hidden="false" customHeight="false" outlineLevel="0" collapsed="false">
      <c r="A118" s="2" t="n">
        <v>1250</v>
      </c>
      <c r="B118" s="15" t="s">
        <v>85</v>
      </c>
      <c r="C118" s="15" t="s">
        <v>19</v>
      </c>
      <c r="D118" s="3" t="n">
        <v>0.555555555555556</v>
      </c>
      <c r="E118" s="3" t="n">
        <v>0.614583333333333</v>
      </c>
      <c r="F118" s="3" t="n">
        <f aca="false">D118-E114</f>
        <v>0.225694444444444</v>
      </c>
      <c r="G118" s="1" t="s">
        <v>119</v>
      </c>
      <c r="H118" s="15" t="s">
        <v>65</v>
      </c>
      <c r="I118" s="4" t="n">
        <v>1100</v>
      </c>
      <c r="J118" s="4" t="n">
        <v>25910</v>
      </c>
      <c r="K118" s="5" t="n">
        <v>23.5545454545455</v>
      </c>
      <c r="L118" s="4" t="n">
        <f aca="false">I114+I118</f>
        <v>1520</v>
      </c>
      <c r="M118" s="4" t="n">
        <f aca="false">J114+J118</f>
        <v>35960</v>
      </c>
      <c r="N118" s="5" t="n">
        <f aca="false">M118/L118</f>
        <v>23.6578947368421</v>
      </c>
    </row>
    <row r="119" customFormat="false" ht="13.2" hidden="false" customHeight="false" outlineLevel="0" collapsed="false">
      <c r="A119" s="2" t="n">
        <v>1253</v>
      </c>
      <c r="B119" s="15" t="s">
        <v>85</v>
      </c>
      <c r="C119" s="15" t="s">
        <v>19</v>
      </c>
      <c r="D119" s="3" t="n">
        <v>0.638888888888889</v>
      </c>
      <c r="E119" s="3" t="n">
        <v>0.697916666666667</v>
      </c>
      <c r="F119" s="3" t="n">
        <f aca="false">D119-E114</f>
        <v>0.309027777777778</v>
      </c>
      <c r="G119" s="1" t="s">
        <v>226</v>
      </c>
      <c r="H119" s="15" t="s">
        <v>22</v>
      </c>
      <c r="I119" s="4" t="n">
        <v>420</v>
      </c>
      <c r="J119" s="4" t="n">
        <v>10050</v>
      </c>
      <c r="K119" s="5" t="n">
        <v>23.9285714285714</v>
      </c>
      <c r="L119" s="4" t="n">
        <f aca="false">I114+I119</f>
        <v>840</v>
      </c>
      <c r="M119" s="4" t="n">
        <f aca="false">J114+J119</f>
        <v>20100</v>
      </c>
      <c r="N119" s="5" t="n">
        <f aca="false">M119/L119</f>
        <v>23.9285714285714</v>
      </c>
    </row>
    <row r="120" customFormat="false" ht="13.2" hidden="false" customHeight="false" outlineLevel="0" collapsed="false">
      <c r="A120" s="2" t="n">
        <v>1259</v>
      </c>
      <c r="B120" s="15" t="s">
        <v>85</v>
      </c>
      <c r="C120" s="15" t="s">
        <v>19</v>
      </c>
      <c r="D120" s="3" t="n">
        <v>0.684027777777778</v>
      </c>
      <c r="E120" s="3" t="n">
        <v>0.746527777777778</v>
      </c>
      <c r="F120" s="3" t="n">
        <f aca="false">D120-E114</f>
        <v>0.354166666666667</v>
      </c>
      <c r="G120" s="1" t="s">
        <v>121</v>
      </c>
      <c r="H120" s="15" t="s">
        <v>22</v>
      </c>
      <c r="I120" s="4" t="n">
        <v>420</v>
      </c>
      <c r="J120" s="4" t="n">
        <v>10050</v>
      </c>
      <c r="K120" s="5" t="n">
        <v>23.9285714285714</v>
      </c>
      <c r="L120" s="4" t="n">
        <f aca="false">I114+I120</f>
        <v>840</v>
      </c>
      <c r="M120" s="4" t="n">
        <f aca="false">J114+J120</f>
        <v>20100</v>
      </c>
      <c r="N120" s="5" t="n">
        <f aca="false">M120/L120</f>
        <v>23.9285714285714</v>
      </c>
    </row>
    <row r="121" customFormat="false" ht="13.2" hidden="false" customHeight="false" outlineLevel="0" collapsed="false">
      <c r="A121" s="2" t="n">
        <v>1265</v>
      </c>
      <c r="B121" s="15" t="s">
        <v>85</v>
      </c>
      <c r="C121" s="15" t="s">
        <v>19</v>
      </c>
      <c r="D121" s="3" t="n">
        <v>0.753472222222222</v>
      </c>
      <c r="E121" s="3" t="n">
        <v>0.8125</v>
      </c>
      <c r="F121" s="3" t="n">
        <f aca="false">D121-E114</f>
        <v>0.423611111111111</v>
      </c>
      <c r="G121" s="1" t="s">
        <v>122</v>
      </c>
      <c r="H121" s="15" t="s">
        <v>22</v>
      </c>
      <c r="I121" s="4" t="n">
        <v>420</v>
      </c>
      <c r="J121" s="4" t="n">
        <v>12810</v>
      </c>
      <c r="K121" s="5" t="n">
        <v>30.5</v>
      </c>
      <c r="L121" s="4" t="n">
        <f aca="false">I114+I121</f>
        <v>840</v>
      </c>
      <c r="M121" s="4" t="n">
        <f aca="false">J114+J121</f>
        <v>22860</v>
      </c>
      <c r="N121" s="5" t="n">
        <f aca="false">M121/L121</f>
        <v>27.2142857142857</v>
      </c>
    </row>
    <row r="122" customFormat="false" ht="13.2" hidden="false" customHeight="false" outlineLevel="0" collapsed="false">
      <c r="A122" s="2" t="n">
        <v>1271</v>
      </c>
      <c r="B122" s="15" t="s">
        <v>85</v>
      </c>
      <c r="C122" s="15" t="s">
        <v>19</v>
      </c>
      <c r="D122" s="3" t="n">
        <v>0.753472222222222</v>
      </c>
      <c r="E122" s="3" t="n">
        <v>0.8125</v>
      </c>
      <c r="F122" s="3" t="n">
        <f aca="false">D122-E114</f>
        <v>0.423611111111111</v>
      </c>
      <c r="G122" s="1" t="s">
        <v>123</v>
      </c>
      <c r="H122" s="15" t="s">
        <v>65</v>
      </c>
      <c r="I122" s="4" t="n">
        <v>1100</v>
      </c>
      <c r="J122" s="4" t="n">
        <v>25910</v>
      </c>
      <c r="K122" s="5" t="n">
        <v>23.5545454545455</v>
      </c>
      <c r="L122" s="4" t="n">
        <f aca="false">I114+I122</f>
        <v>1520</v>
      </c>
      <c r="M122" s="4" t="n">
        <f aca="false">J114+J122</f>
        <v>35960</v>
      </c>
      <c r="N122" s="5" t="n">
        <f aca="false">M122/L122</f>
        <v>23.6578947368421</v>
      </c>
    </row>
    <row r="123" customFormat="false" ht="13.2" hidden="false" customHeight="false" outlineLevel="0" collapsed="false">
      <c r="A123" s="2" t="n">
        <v>1274</v>
      </c>
      <c r="B123" s="15" t="s">
        <v>85</v>
      </c>
      <c r="C123" s="15" t="s">
        <v>19</v>
      </c>
      <c r="D123" s="3" t="n">
        <v>0.857638888888889</v>
      </c>
      <c r="E123" s="3" t="n">
        <v>0.913194444444445</v>
      </c>
      <c r="F123" s="3" t="n">
        <f aca="false">D123-E114</f>
        <v>0.527777777777778</v>
      </c>
      <c r="G123" s="1" t="s">
        <v>124</v>
      </c>
      <c r="H123" s="15" t="s">
        <v>22</v>
      </c>
      <c r="I123" s="4" t="n">
        <v>420</v>
      </c>
      <c r="J123" s="4" t="n">
        <v>10050</v>
      </c>
      <c r="K123" s="5" t="n">
        <v>23.9285714285714</v>
      </c>
      <c r="L123" s="4" t="n">
        <f aca="false">I114+I123</f>
        <v>840</v>
      </c>
      <c r="M123" s="4" t="n">
        <f aca="false">J114+J123</f>
        <v>20100</v>
      </c>
      <c r="N123" s="5" t="n">
        <f aca="false">M123/L123</f>
        <v>23.9285714285714</v>
      </c>
    </row>
    <row r="124" customFormat="false" ht="13.2" hidden="false" customHeight="false" outlineLevel="0" collapsed="false">
      <c r="A124" s="2" t="n">
        <v>1280</v>
      </c>
      <c r="B124" s="15" t="s">
        <v>85</v>
      </c>
      <c r="C124" s="15" t="s">
        <v>19</v>
      </c>
      <c r="D124" s="3" t="n">
        <v>0.857638888888889</v>
      </c>
      <c r="E124" s="3" t="n">
        <v>0.913194444444445</v>
      </c>
      <c r="F124" s="3" t="n">
        <f aca="false">D124-E114</f>
        <v>0.527777777777778</v>
      </c>
      <c r="G124" s="1" t="s">
        <v>125</v>
      </c>
      <c r="H124" s="15" t="s">
        <v>65</v>
      </c>
      <c r="I124" s="4" t="n">
        <v>1100</v>
      </c>
      <c r="J124" s="4" t="n">
        <v>25910</v>
      </c>
      <c r="K124" s="5" t="n">
        <v>23.5545454545455</v>
      </c>
      <c r="L124" s="4" t="n">
        <f aca="false">I114+I124</f>
        <v>1520</v>
      </c>
      <c r="M124" s="4" t="n">
        <f aca="false">J114+J124</f>
        <v>35960</v>
      </c>
      <c r="N124" s="5" t="n">
        <f aca="false">M124/L124</f>
        <v>23.6578947368421</v>
      </c>
    </row>
    <row r="125" customFormat="false" ht="13.2" hidden="false" customHeight="false" outlineLevel="0" collapsed="false">
      <c r="A125" s="2" t="n">
        <v>1283</v>
      </c>
      <c r="B125" s="15" t="s">
        <v>85</v>
      </c>
      <c r="C125" s="15" t="s">
        <v>19</v>
      </c>
      <c r="D125" s="3" t="n">
        <v>0.875</v>
      </c>
      <c r="E125" s="3" t="n">
        <v>0.930555555555555</v>
      </c>
      <c r="F125" s="3" t="n">
        <f aca="false">D125-E114</f>
        <v>0.545138888888889</v>
      </c>
      <c r="G125" s="1" t="s">
        <v>126</v>
      </c>
      <c r="H125" s="15" t="s">
        <v>22</v>
      </c>
      <c r="I125" s="4" t="n">
        <v>420</v>
      </c>
      <c r="J125" s="4" t="n">
        <v>10050</v>
      </c>
      <c r="K125" s="5" t="n">
        <v>23.9285714285714</v>
      </c>
      <c r="L125" s="4" t="n">
        <f aca="false">I114+I125</f>
        <v>840</v>
      </c>
      <c r="M125" s="4" t="n">
        <f aca="false">J114+J125</f>
        <v>20100</v>
      </c>
      <c r="N125" s="5" t="n">
        <f aca="false">M125/L125</f>
        <v>23.9285714285714</v>
      </c>
    </row>
    <row r="126" customFormat="false" ht="13.2" hidden="false" customHeight="false" outlineLevel="0" collapsed="false">
      <c r="A126" s="2" t="n">
        <v>1289</v>
      </c>
      <c r="B126" s="15" t="s">
        <v>85</v>
      </c>
      <c r="C126" s="15" t="s">
        <v>19</v>
      </c>
      <c r="D126" s="3" t="n">
        <v>0.875</v>
      </c>
      <c r="E126" s="3" t="n">
        <v>0.930555555555555</v>
      </c>
      <c r="F126" s="3" t="n">
        <f aca="false">D126-E114</f>
        <v>0.545138888888889</v>
      </c>
      <c r="G126" s="1" t="s">
        <v>127</v>
      </c>
      <c r="H126" s="15" t="s">
        <v>65</v>
      </c>
      <c r="I126" s="4" t="n">
        <v>1100</v>
      </c>
      <c r="J126" s="4" t="n">
        <v>25910</v>
      </c>
      <c r="K126" s="5" t="n">
        <v>23.5545454545455</v>
      </c>
      <c r="L126" s="4" t="n">
        <f aca="false">I114+I126</f>
        <v>1520</v>
      </c>
      <c r="M126" s="4" t="n">
        <f aca="false">J114+J126</f>
        <v>35960</v>
      </c>
      <c r="N126" s="5" t="n">
        <f aca="false">M126/L126</f>
        <v>23.6578947368421</v>
      </c>
    </row>
    <row r="127" customFormat="false" ht="13.2" hidden="false" customHeight="false" outlineLevel="0" collapsed="false">
      <c r="A127" s="18" t="s">
        <v>145</v>
      </c>
    </row>
    <row r="128" customFormat="false" ht="13.2" hidden="false" customHeight="false" outlineLevel="0" collapsed="false">
      <c r="A128" s="25" t="n">
        <v>2841</v>
      </c>
      <c r="B128" s="26" t="s">
        <v>19</v>
      </c>
      <c r="C128" s="26" t="s">
        <v>85</v>
      </c>
      <c r="D128" s="27" t="n">
        <v>0.28125</v>
      </c>
      <c r="E128" s="27" t="n">
        <v>0.329861111111111</v>
      </c>
      <c r="F128" s="27"/>
      <c r="G128" s="28" t="s">
        <v>87</v>
      </c>
      <c r="H128" s="26" t="s">
        <v>65</v>
      </c>
      <c r="I128" s="29" t="n">
        <v>1100</v>
      </c>
      <c r="J128" s="29" t="n">
        <v>25910</v>
      </c>
      <c r="K128" s="30" t="n">
        <v>23.5545454545455</v>
      </c>
      <c r="L128" s="29"/>
      <c r="M128" s="29"/>
      <c r="N128" s="30"/>
    </row>
    <row r="129" customFormat="false" ht="13.2" hidden="false" customHeight="false" outlineLevel="0" collapsed="false">
      <c r="A129" s="2" t="n">
        <v>1232</v>
      </c>
      <c r="B129" s="15" t="s">
        <v>85</v>
      </c>
      <c r="C129" s="15" t="s">
        <v>19</v>
      </c>
      <c r="D129" s="3" t="n">
        <v>0.364583333333333</v>
      </c>
      <c r="E129" s="3" t="n">
        <v>0.423611111111111</v>
      </c>
      <c r="F129" s="3" t="n">
        <f aca="false">D129-E128</f>
        <v>0.0347222222222222</v>
      </c>
      <c r="G129" s="1" t="s">
        <v>116</v>
      </c>
      <c r="H129" s="15" t="s">
        <v>22</v>
      </c>
      <c r="I129" s="4" t="n">
        <v>420</v>
      </c>
      <c r="J129" s="4" t="n">
        <v>10050</v>
      </c>
      <c r="K129" s="5" t="n">
        <v>23.9285714285714</v>
      </c>
      <c r="L129" s="4" t="n">
        <f aca="false">I128+I129</f>
        <v>1520</v>
      </c>
      <c r="M129" s="4" t="n">
        <f aca="false">J128+J129</f>
        <v>35960</v>
      </c>
      <c r="N129" s="5" t="n">
        <f aca="false">M129/L129</f>
        <v>23.6578947368421</v>
      </c>
    </row>
    <row r="130" customFormat="false" ht="13.2" hidden="false" customHeight="false" outlineLevel="0" collapsed="false">
      <c r="A130" s="2" t="n">
        <v>1238</v>
      </c>
      <c r="B130" s="15" t="s">
        <v>85</v>
      </c>
      <c r="C130" s="15" t="s">
        <v>19</v>
      </c>
      <c r="D130" s="3" t="n">
        <v>0.5</v>
      </c>
      <c r="E130" s="3" t="n">
        <v>0.5625</v>
      </c>
      <c r="F130" s="3" t="n">
        <f aca="false">D130-E128</f>
        <v>0.170138888888889</v>
      </c>
      <c r="G130" s="1" t="s">
        <v>117</v>
      </c>
      <c r="H130" s="15" t="s">
        <v>22</v>
      </c>
      <c r="I130" s="4" t="n">
        <v>420</v>
      </c>
      <c r="J130" s="4" t="n">
        <v>10050</v>
      </c>
      <c r="K130" s="5" t="n">
        <v>23.9285714285714</v>
      </c>
      <c r="L130" s="4" t="n">
        <f aca="false">I128+I130</f>
        <v>1520</v>
      </c>
      <c r="M130" s="4" t="n">
        <f aca="false">J128+J130</f>
        <v>35960</v>
      </c>
      <c r="N130" s="5" t="n">
        <f aca="false">M130/L130</f>
        <v>23.6578947368421</v>
      </c>
    </row>
    <row r="131" customFormat="false" ht="13.2" hidden="false" customHeight="false" outlineLevel="0" collapsed="false">
      <c r="A131" s="2" t="n">
        <v>1244</v>
      </c>
      <c r="B131" s="15" t="s">
        <v>85</v>
      </c>
      <c r="C131" s="15" t="s">
        <v>19</v>
      </c>
      <c r="D131" s="3" t="n">
        <v>0.555555555555556</v>
      </c>
      <c r="E131" s="3" t="n">
        <v>0.614583333333333</v>
      </c>
      <c r="F131" s="3" t="n">
        <f aca="false">D131-E128</f>
        <v>0.225694444444444</v>
      </c>
      <c r="G131" s="1" t="s">
        <v>118</v>
      </c>
      <c r="H131" s="15" t="s">
        <v>22</v>
      </c>
      <c r="I131" s="4" t="n">
        <v>420</v>
      </c>
      <c r="J131" s="4" t="n">
        <v>10050</v>
      </c>
      <c r="K131" s="5" t="n">
        <v>23.9285714285714</v>
      </c>
      <c r="L131" s="4" t="n">
        <f aca="false">I128+I131</f>
        <v>1520</v>
      </c>
      <c r="M131" s="4" t="n">
        <f aca="false">J128+J131</f>
        <v>35960</v>
      </c>
      <c r="N131" s="5" t="n">
        <f aca="false">M131/L131</f>
        <v>23.6578947368421</v>
      </c>
    </row>
    <row r="132" customFormat="false" ht="13.2" hidden="false" customHeight="false" outlineLevel="0" collapsed="false">
      <c r="A132" s="2" t="n">
        <v>1250</v>
      </c>
      <c r="B132" s="15" t="s">
        <v>85</v>
      </c>
      <c r="C132" s="15" t="s">
        <v>19</v>
      </c>
      <c r="D132" s="3" t="n">
        <v>0.555555555555556</v>
      </c>
      <c r="E132" s="3" t="n">
        <v>0.614583333333333</v>
      </c>
      <c r="F132" s="3" t="n">
        <f aca="false">D132-E128</f>
        <v>0.225694444444444</v>
      </c>
      <c r="G132" s="1" t="s">
        <v>119</v>
      </c>
      <c r="H132" s="15" t="s">
        <v>65</v>
      </c>
      <c r="I132" s="4" t="n">
        <v>1100</v>
      </c>
      <c r="J132" s="4" t="n">
        <v>25910</v>
      </c>
      <c r="K132" s="5" t="n">
        <v>23.5545454545455</v>
      </c>
      <c r="L132" s="4" t="n">
        <f aca="false">I128+I132</f>
        <v>2200</v>
      </c>
      <c r="M132" s="4" t="n">
        <f aca="false">J128+J132</f>
        <v>51820</v>
      </c>
      <c r="N132" s="5" t="n">
        <f aca="false">M132/L132</f>
        <v>23.5545454545455</v>
      </c>
    </row>
    <row r="133" customFormat="false" ht="13.2" hidden="false" customHeight="false" outlineLevel="0" collapsed="false">
      <c r="A133" s="2" t="n">
        <v>1253</v>
      </c>
      <c r="B133" s="15" t="s">
        <v>85</v>
      </c>
      <c r="C133" s="15" t="s">
        <v>19</v>
      </c>
      <c r="D133" s="3" t="n">
        <v>0.638888888888889</v>
      </c>
      <c r="E133" s="3" t="n">
        <v>0.697916666666667</v>
      </c>
      <c r="F133" s="3" t="n">
        <f aca="false">D133-E128</f>
        <v>0.309027777777778</v>
      </c>
      <c r="G133" s="1" t="s">
        <v>226</v>
      </c>
      <c r="H133" s="15" t="s">
        <v>22</v>
      </c>
      <c r="I133" s="4" t="n">
        <v>420</v>
      </c>
      <c r="J133" s="4" t="n">
        <v>10050</v>
      </c>
      <c r="K133" s="5" t="n">
        <v>23.9285714285714</v>
      </c>
      <c r="L133" s="4" t="n">
        <f aca="false">I128+I133</f>
        <v>1520</v>
      </c>
      <c r="M133" s="4" t="n">
        <f aca="false">J128+J133</f>
        <v>35960</v>
      </c>
      <c r="N133" s="5" t="n">
        <f aca="false">M133/L133</f>
        <v>23.6578947368421</v>
      </c>
    </row>
    <row r="134" customFormat="false" ht="13.2" hidden="false" customHeight="false" outlineLevel="0" collapsed="false">
      <c r="A134" s="2" t="n">
        <v>1259</v>
      </c>
      <c r="B134" s="15" t="s">
        <v>85</v>
      </c>
      <c r="C134" s="15" t="s">
        <v>19</v>
      </c>
      <c r="D134" s="3" t="n">
        <v>0.684027777777778</v>
      </c>
      <c r="E134" s="3" t="n">
        <v>0.746527777777778</v>
      </c>
      <c r="F134" s="3" t="n">
        <f aca="false">D134-E128</f>
        <v>0.354166666666667</v>
      </c>
      <c r="G134" s="1" t="s">
        <v>121</v>
      </c>
      <c r="H134" s="15" t="s">
        <v>22</v>
      </c>
      <c r="I134" s="4" t="n">
        <v>420</v>
      </c>
      <c r="J134" s="4" t="n">
        <v>10050</v>
      </c>
      <c r="K134" s="5" t="n">
        <v>23.9285714285714</v>
      </c>
      <c r="L134" s="4" t="n">
        <f aca="false">I128+I134</f>
        <v>1520</v>
      </c>
      <c r="M134" s="4" t="n">
        <f aca="false">J128+J134</f>
        <v>35960</v>
      </c>
      <c r="N134" s="5" t="n">
        <f aca="false">M134/L134</f>
        <v>23.6578947368421</v>
      </c>
    </row>
    <row r="135" customFormat="false" ht="13.2" hidden="false" customHeight="false" outlineLevel="0" collapsed="false">
      <c r="A135" s="2" t="n">
        <v>1265</v>
      </c>
      <c r="B135" s="15" t="s">
        <v>85</v>
      </c>
      <c r="C135" s="15" t="s">
        <v>19</v>
      </c>
      <c r="D135" s="3" t="n">
        <v>0.753472222222222</v>
      </c>
      <c r="E135" s="3" t="n">
        <v>0.8125</v>
      </c>
      <c r="F135" s="3" t="n">
        <f aca="false">D135-E128</f>
        <v>0.423611111111111</v>
      </c>
      <c r="G135" s="1" t="s">
        <v>122</v>
      </c>
      <c r="H135" s="15" t="s">
        <v>22</v>
      </c>
      <c r="I135" s="4" t="n">
        <v>420</v>
      </c>
      <c r="J135" s="4" t="n">
        <v>12810</v>
      </c>
      <c r="K135" s="5" t="n">
        <v>30.5</v>
      </c>
      <c r="L135" s="4" t="n">
        <f aca="false">I128+I135</f>
        <v>1520</v>
      </c>
      <c r="M135" s="4" t="n">
        <f aca="false">J128+J135</f>
        <v>38720</v>
      </c>
      <c r="N135" s="5" t="n">
        <f aca="false">M135/L135</f>
        <v>25.4736842105263</v>
      </c>
    </row>
    <row r="136" customFormat="false" ht="13.2" hidden="false" customHeight="false" outlineLevel="0" collapsed="false">
      <c r="A136" s="2" t="n">
        <v>1271</v>
      </c>
      <c r="B136" s="15" t="s">
        <v>85</v>
      </c>
      <c r="C136" s="15" t="s">
        <v>19</v>
      </c>
      <c r="D136" s="3" t="n">
        <v>0.753472222222222</v>
      </c>
      <c r="E136" s="3" t="n">
        <v>0.8125</v>
      </c>
      <c r="F136" s="3" t="n">
        <f aca="false">D136-E128</f>
        <v>0.423611111111111</v>
      </c>
      <c r="G136" s="1" t="s">
        <v>123</v>
      </c>
      <c r="H136" s="15" t="s">
        <v>65</v>
      </c>
      <c r="I136" s="4" t="n">
        <v>1100</v>
      </c>
      <c r="J136" s="4" t="n">
        <v>25910</v>
      </c>
      <c r="K136" s="5" t="n">
        <v>23.5545454545455</v>
      </c>
      <c r="L136" s="4" t="n">
        <f aca="false">I128+I136</f>
        <v>2200</v>
      </c>
      <c r="M136" s="4" t="n">
        <f aca="false">J128+J136</f>
        <v>51820</v>
      </c>
      <c r="N136" s="5" t="n">
        <f aca="false">M136/L136</f>
        <v>23.5545454545455</v>
      </c>
    </row>
    <row r="137" customFormat="false" ht="13.2" hidden="false" customHeight="false" outlineLevel="0" collapsed="false">
      <c r="A137" s="2" t="n">
        <v>1274</v>
      </c>
      <c r="B137" s="15" t="s">
        <v>85</v>
      </c>
      <c r="C137" s="15" t="s">
        <v>19</v>
      </c>
      <c r="D137" s="3" t="n">
        <v>0.857638888888889</v>
      </c>
      <c r="E137" s="3" t="n">
        <v>0.913194444444445</v>
      </c>
      <c r="F137" s="3" t="n">
        <f aca="false">D137-E128</f>
        <v>0.527777777777778</v>
      </c>
      <c r="G137" s="1" t="s">
        <v>124</v>
      </c>
      <c r="H137" s="15" t="s">
        <v>22</v>
      </c>
      <c r="I137" s="4" t="n">
        <v>420</v>
      </c>
      <c r="J137" s="4" t="n">
        <v>10050</v>
      </c>
      <c r="K137" s="5" t="n">
        <v>23.9285714285714</v>
      </c>
      <c r="L137" s="4" t="n">
        <f aca="false">I128+I137</f>
        <v>1520</v>
      </c>
      <c r="M137" s="4" t="n">
        <f aca="false">J128+J137</f>
        <v>35960</v>
      </c>
      <c r="N137" s="5" t="n">
        <f aca="false">M137/L137</f>
        <v>23.6578947368421</v>
      </c>
    </row>
    <row r="138" customFormat="false" ht="13.2" hidden="false" customHeight="false" outlineLevel="0" collapsed="false">
      <c r="A138" s="2" t="n">
        <v>1280</v>
      </c>
      <c r="B138" s="15" t="s">
        <v>85</v>
      </c>
      <c r="C138" s="15" t="s">
        <v>19</v>
      </c>
      <c r="D138" s="3" t="n">
        <v>0.857638888888889</v>
      </c>
      <c r="E138" s="3" t="n">
        <v>0.913194444444445</v>
      </c>
      <c r="F138" s="3" t="n">
        <f aca="false">D138-E128</f>
        <v>0.527777777777778</v>
      </c>
      <c r="G138" s="1" t="s">
        <v>125</v>
      </c>
      <c r="H138" s="15" t="s">
        <v>65</v>
      </c>
      <c r="I138" s="4" t="n">
        <v>1100</v>
      </c>
      <c r="J138" s="4" t="n">
        <v>25910</v>
      </c>
      <c r="K138" s="5" t="n">
        <v>23.5545454545455</v>
      </c>
      <c r="L138" s="4" t="n">
        <f aca="false">I128+I138</f>
        <v>2200</v>
      </c>
      <c r="M138" s="4" t="n">
        <f aca="false">J128+J138</f>
        <v>51820</v>
      </c>
      <c r="N138" s="5" t="n">
        <f aca="false">M138/L138</f>
        <v>23.5545454545455</v>
      </c>
    </row>
    <row r="139" customFormat="false" ht="13.2" hidden="false" customHeight="false" outlineLevel="0" collapsed="false">
      <c r="A139" s="2" t="n">
        <v>1283</v>
      </c>
      <c r="B139" s="15" t="s">
        <v>85</v>
      </c>
      <c r="C139" s="15" t="s">
        <v>19</v>
      </c>
      <c r="D139" s="3" t="n">
        <v>0.875</v>
      </c>
      <c r="E139" s="3" t="n">
        <v>0.930555555555555</v>
      </c>
      <c r="F139" s="3" t="n">
        <f aca="false">D139-E128</f>
        <v>0.545138888888889</v>
      </c>
      <c r="G139" s="1" t="s">
        <v>126</v>
      </c>
      <c r="H139" s="15" t="s">
        <v>22</v>
      </c>
      <c r="I139" s="4" t="n">
        <v>420</v>
      </c>
      <c r="J139" s="4" t="n">
        <v>10050</v>
      </c>
      <c r="K139" s="5" t="n">
        <v>23.9285714285714</v>
      </c>
      <c r="L139" s="4" t="n">
        <f aca="false">I128+I139</f>
        <v>1520</v>
      </c>
      <c r="M139" s="4" t="n">
        <f aca="false">J128+J139</f>
        <v>35960</v>
      </c>
      <c r="N139" s="5" t="n">
        <f aca="false">M139/L139</f>
        <v>23.6578947368421</v>
      </c>
    </row>
    <row r="140" customFormat="false" ht="13.2" hidden="false" customHeight="false" outlineLevel="0" collapsed="false">
      <c r="A140" s="2" t="n">
        <v>1289</v>
      </c>
      <c r="B140" s="15" t="s">
        <v>85</v>
      </c>
      <c r="C140" s="15" t="s">
        <v>19</v>
      </c>
      <c r="D140" s="3" t="n">
        <v>0.875</v>
      </c>
      <c r="E140" s="3" t="n">
        <v>0.930555555555555</v>
      </c>
      <c r="F140" s="3" t="n">
        <f aca="false">D140-E128</f>
        <v>0.545138888888889</v>
      </c>
      <c r="G140" s="1" t="s">
        <v>127</v>
      </c>
      <c r="H140" s="15" t="s">
        <v>65</v>
      </c>
      <c r="I140" s="4" t="n">
        <v>1100</v>
      </c>
      <c r="J140" s="4" t="n">
        <v>25910</v>
      </c>
      <c r="K140" s="5" t="n">
        <v>23.5545454545455</v>
      </c>
      <c r="L140" s="4" t="n">
        <f aca="false">I128+I140</f>
        <v>2200</v>
      </c>
      <c r="M140" s="4" t="n">
        <f aca="false">J128+J140</f>
        <v>51820</v>
      </c>
      <c r="N140" s="5" t="n">
        <f aca="false">M140/L140</f>
        <v>23.5545454545455</v>
      </c>
    </row>
    <row r="141" customFormat="false" ht="13.2" hidden="false" customHeight="false" outlineLevel="0" collapsed="false">
      <c r="A141" s="18" t="s">
        <v>146</v>
      </c>
    </row>
    <row r="142" customFormat="false" ht="13.2" hidden="false" customHeight="false" outlineLevel="0" collapsed="false">
      <c r="A142" s="19" t="n">
        <v>2844</v>
      </c>
      <c r="B142" s="20" t="s">
        <v>19</v>
      </c>
      <c r="C142" s="20" t="s">
        <v>85</v>
      </c>
      <c r="D142" s="21" t="n">
        <v>0.291666666666667</v>
      </c>
      <c r="E142" s="21" t="n">
        <v>0.340277777777778</v>
      </c>
      <c r="F142" s="21"/>
      <c r="G142" s="22" t="s">
        <v>88</v>
      </c>
      <c r="H142" s="20" t="s">
        <v>22</v>
      </c>
      <c r="I142" s="23" t="n">
        <v>420</v>
      </c>
      <c r="J142" s="23" t="n">
        <v>10050</v>
      </c>
      <c r="K142" s="24" t="n">
        <v>23.9285714285714</v>
      </c>
      <c r="L142" s="23"/>
      <c r="M142" s="23"/>
      <c r="N142" s="24"/>
    </row>
    <row r="143" customFormat="false" ht="13.2" hidden="false" customHeight="false" outlineLevel="0" collapsed="false">
      <c r="A143" s="2" t="n">
        <v>1238</v>
      </c>
      <c r="B143" s="15" t="s">
        <v>85</v>
      </c>
      <c r="C143" s="15" t="s">
        <v>19</v>
      </c>
      <c r="D143" s="3" t="n">
        <v>0.5</v>
      </c>
      <c r="E143" s="3" t="n">
        <v>0.5625</v>
      </c>
      <c r="F143" s="3" t="n">
        <f aca="false">D143-E142</f>
        <v>0.159722222222222</v>
      </c>
      <c r="G143" s="1" t="s">
        <v>117</v>
      </c>
      <c r="H143" s="15" t="s">
        <v>22</v>
      </c>
      <c r="I143" s="4" t="n">
        <v>420</v>
      </c>
      <c r="J143" s="4" t="n">
        <v>10050</v>
      </c>
      <c r="K143" s="5" t="n">
        <v>23.9285714285714</v>
      </c>
      <c r="L143" s="4" t="n">
        <f aca="false">I142+I143</f>
        <v>840</v>
      </c>
      <c r="M143" s="4" t="n">
        <f aca="false">J142+J143</f>
        <v>20100</v>
      </c>
      <c r="N143" s="5" t="n">
        <f aca="false">M143/L143</f>
        <v>23.9285714285714</v>
      </c>
    </row>
    <row r="144" customFormat="false" ht="13.2" hidden="false" customHeight="false" outlineLevel="0" collapsed="false">
      <c r="A144" s="2" t="n">
        <v>1244</v>
      </c>
      <c r="B144" s="15" t="s">
        <v>85</v>
      </c>
      <c r="C144" s="15" t="s">
        <v>19</v>
      </c>
      <c r="D144" s="3" t="n">
        <v>0.555555555555556</v>
      </c>
      <c r="E144" s="3" t="n">
        <v>0.614583333333333</v>
      </c>
      <c r="F144" s="3" t="n">
        <f aca="false">D144-E142</f>
        <v>0.215277777777778</v>
      </c>
      <c r="G144" s="1" t="s">
        <v>118</v>
      </c>
      <c r="H144" s="15" t="s">
        <v>22</v>
      </c>
      <c r="I144" s="4" t="n">
        <v>420</v>
      </c>
      <c r="J144" s="4" t="n">
        <v>10050</v>
      </c>
      <c r="K144" s="5" t="n">
        <v>23.9285714285714</v>
      </c>
      <c r="L144" s="4" t="n">
        <f aca="false">I142+I144</f>
        <v>840</v>
      </c>
      <c r="M144" s="4" t="n">
        <f aca="false">J142+J144</f>
        <v>20100</v>
      </c>
      <c r="N144" s="5" t="n">
        <f aca="false">M144/L144</f>
        <v>23.9285714285714</v>
      </c>
    </row>
    <row r="145" customFormat="false" ht="13.2" hidden="false" customHeight="false" outlineLevel="0" collapsed="false">
      <c r="A145" s="2" t="n">
        <v>1250</v>
      </c>
      <c r="B145" s="15" t="s">
        <v>85</v>
      </c>
      <c r="C145" s="15" t="s">
        <v>19</v>
      </c>
      <c r="D145" s="3" t="n">
        <v>0.555555555555556</v>
      </c>
      <c r="E145" s="3" t="n">
        <v>0.614583333333333</v>
      </c>
      <c r="F145" s="3" t="n">
        <f aca="false">D145-E142</f>
        <v>0.215277777777778</v>
      </c>
      <c r="G145" s="1" t="s">
        <v>119</v>
      </c>
      <c r="H145" s="15" t="s">
        <v>65</v>
      </c>
      <c r="I145" s="4" t="n">
        <v>1100</v>
      </c>
      <c r="J145" s="4" t="n">
        <v>25910</v>
      </c>
      <c r="K145" s="5" t="n">
        <v>23.5545454545455</v>
      </c>
      <c r="L145" s="4" t="n">
        <f aca="false">I142+I145</f>
        <v>1520</v>
      </c>
      <c r="M145" s="4" t="n">
        <f aca="false">J142+J145</f>
        <v>35960</v>
      </c>
      <c r="N145" s="5" t="n">
        <f aca="false">M145/L145</f>
        <v>23.6578947368421</v>
      </c>
    </row>
    <row r="146" customFormat="false" ht="13.2" hidden="false" customHeight="false" outlineLevel="0" collapsed="false">
      <c r="A146" s="2" t="n">
        <v>1253</v>
      </c>
      <c r="B146" s="15" t="s">
        <v>85</v>
      </c>
      <c r="C146" s="15" t="s">
        <v>19</v>
      </c>
      <c r="D146" s="3" t="n">
        <v>0.638888888888889</v>
      </c>
      <c r="E146" s="3" t="n">
        <v>0.697916666666667</v>
      </c>
      <c r="F146" s="3" t="n">
        <f aca="false">D146-E142</f>
        <v>0.298611111111111</v>
      </c>
      <c r="G146" s="1" t="s">
        <v>226</v>
      </c>
      <c r="H146" s="15" t="s">
        <v>22</v>
      </c>
      <c r="I146" s="4" t="n">
        <v>420</v>
      </c>
      <c r="J146" s="4" t="n">
        <v>10050</v>
      </c>
      <c r="K146" s="5" t="n">
        <v>23.9285714285714</v>
      </c>
      <c r="L146" s="4" t="n">
        <f aca="false">I142+I146</f>
        <v>840</v>
      </c>
      <c r="M146" s="4" t="n">
        <f aca="false">J142+J146</f>
        <v>20100</v>
      </c>
      <c r="N146" s="5" t="n">
        <f aca="false">M146/L146</f>
        <v>23.9285714285714</v>
      </c>
    </row>
    <row r="147" customFormat="false" ht="13.2" hidden="false" customHeight="false" outlineLevel="0" collapsed="false">
      <c r="A147" s="2" t="n">
        <v>1259</v>
      </c>
      <c r="B147" s="15" t="s">
        <v>85</v>
      </c>
      <c r="C147" s="15" t="s">
        <v>19</v>
      </c>
      <c r="D147" s="3" t="n">
        <v>0.684027777777778</v>
      </c>
      <c r="E147" s="3" t="n">
        <v>0.746527777777778</v>
      </c>
      <c r="F147" s="3" t="n">
        <f aca="false">D147-E142</f>
        <v>0.34375</v>
      </c>
      <c r="G147" s="1" t="s">
        <v>121</v>
      </c>
      <c r="H147" s="15" t="s">
        <v>22</v>
      </c>
      <c r="I147" s="4" t="n">
        <v>420</v>
      </c>
      <c r="J147" s="4" t="n">
        <v>10050</v>
      </c>
      <c r="K147" s="5" t="n">
        <v>23.9285714285714</v>
      </c>
      <c r="L147" s="4" t="n">
        <f aca="false">I142+I147</f>
        <v>840</v>
      </c>
      <c r="M147" s="4" t="n">
        <f aca="false">J142+J147</f>
        <v>20100</v>
      </c>
      <c r="N147" s="5" t="n">
        <f aca="false">M147/L147</f>
        <v>23.9285714285714</v>
      </c>
    </row>
    <row r="148" customFormat="false" ht="13.2" hidden="false" customHeight="false" outlineLevel="0" collapsed="false">
      <c r="A148" s="2" t="n">
        <v>1265</v>
      </c>
      <c r="B148" s="15" t="s">
        <v>85</v>
      </c>
      <c r="C148" s="15" t="s">
        <v>19</v>
      </c>
      <c r="D148" s="3" t="n">
        <v>0.753472222222222</v>
      </c>
      <c r="E148" s="3" t="n">
        <v>0.8125</v>
      </c>
      <c r="F148" s="3" t="n">
        <f aca="false">D148-E142</f>
        <v>0.413194444444444</v>
      </c>
      <c r="G148" s="1" t="s">
        <v>122</v>
      </c>
      <c r="H148" s="15" t="s">
        <v>22</v>
      </c>
      <c r="I148" s="4" t="n">
        <v>420</v>
      </c>
      <c r="J148" s="4" t="n">
        <v>12810</v>
      </c>
      <c r="K148" s="5" t="n">
        <v>30.5</v>
      </c>
      <c r="L148" s="4" t="n">
        <f aca="false">I142+I148</f>
        <v>840</v>
      </c>
      <c r="M148" s="4" t="n">
        <f aca="false">J142+J148</f>
        <v>22860</v>
      </c>
      <c r="N148" s="5" t="n">
        <f aca="false">M148/L148</f>
        <v>27.2142857142857</v>
      </c>
    </row>
    <row r="149" customFormat="false" ht="13.2" hidden="false" customHeight="false" outlineLevel="0" collapsed="false">
      <c r="A149" s="2" t="n">
        <v>1271</v>
      </c>
      <c r="B149" s="15" t="s">
        <v>85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13194444444444</v>
      </c>
      <c r="G149" s="1" t="s">
        <v>123</v>
      </c>
      <c r="H149" s="15" t="s">
        <v>65</v>
      </c>
      <c r="I149" s="4" t="n">
        <v>1100</v>
      </c>
      <c r="J149" s="4" t="n">
        <v>25910</v>
      </c>
      <c r="K149" s="5" t="n">
        <v>23.5545454545455</v>
      </c>
      <c r="L149" s="4" t="n">
        <f aca="false">I142+I149</f>
        <v>1520</v>
      </c>
      <c r="M149" s="4" t="n">
        <f aca="false">J142+J149</f>
        <v>35960</v>
      </c>
      <c r="N149" s="5" t="n">
        <f aca="false">M149/L149</f>
        <v>23.6578947368421</v>
      </c>
    </row>
    <row r="150" customFormat="false" ht="13.2" hidden="false" customHeight="false" outlineLevel="0" collapsed="false">
      <c r="A150" s="2" t="n">
        <v>1274</v>
      </c>
      <c r="B150" s="15" t="s">
        <v>85</v>
      </c>
      <c r="C150" s="15" t="s">
        <v>19</v>
      </c>
      <c r="D150" s="3" t="n">
        <v>0.857638888888889</v>
      </c>
      <c r="E150" s="3" t="n">
        <v>0.913194444444445</v>
      </c>
      <c r="F150" s="3" t="n">
        <f aca="false">D150-E142</f>
        <v>0.517361111111111</v>
      </c>
      <c r="G150" s="1" t="s">
        <v>124</v>
      </c>
      <c r="H150" s="15" t="s">
        <v>22</v>
      </c>
      <c r="I150" s="4" t="n">
        <v>420</v>
      </c>
      <c r="J150" s="4" t="n">
        <v>10050</v>
      </c>
      <c r="K150" s="5" t="n">
        <v>23.9285714285714</v>
      </c>
      <c r="L150" s="4" t="n">
        <f aca="false">I142+I150</f>
        <v>840</v>
      </c>
      <c r="M150" s="4" t="n">
        <f aca="false">J142+J150</f>
        <v>20100</v>
      </c>
      <c r="N150" s="5" t="n">
        <f aca="false">M150/L150</f>
        <v>23.9285714285714</v>
      </c>
    </row>
    <row r="151" customFormat="false" ht="13.2" hidden="false" customHeight="false" outlineLevel="0" collapsed="false">
      <c r="A151" s="2" t="n">
        <v>1280</v>
      </c>
      <c r="B151" s="15" t="s">
        <v>85</v>
      </c>
      <c r="C151" s="15" t="s">
        <v>19</v>
      </c>
      <c r="D151" s="3" t="n">
        <v>0.857638888888889</v>
      </c>
      <c r="E151" s="3" t="n">
        <v>0.913194444444445</v>
      </c>
      <c r="F151" s="3" t="n">
        <f aca="false">D151-E142</f>
        <v>0.517361111111111</v>
      </c>
      <c r="G151" s="1" t="s">
        <v>125</v>
      </c>
      <c r="H151" s="15" t="s">
        <v>65</v>
      </c>
      <c r="I151" s="4" t="n">
        <v>1100</v>
      </c>
      <c r="J151" s="4" t="n">
        <v>25910</v>
      </c>
      <c r="K151" s="5" t="n">
        <v>23.5545454545455</v>
      </c>
      <c r="L151" s="4" t="n">
        <f aca="false">I142+I151</f>
        <v>1520</v>
      </c>
      <c r="M151" s="4" t="n">
        <f aca="false">J142+J151</f>
        <v>35960</v>
      </c>
      <c r="N151" s="5" t="n">
        <f aca="false">M151/L151</f>
        <v>23.6578947368421</v>
      </c>
    </row>
    <row r="152" customFormat="false" ht="13.2" hidden="false" customHeight="false" outlineLevel="0" collapsed="false">
      <c r="A152" s="2" t="n">
        <v>1283</v>
      </c>
      <c r="B152" s="15" t="s">
        <v>85</v>
      </c>
      <c r="C152" s="15" t="s">
        <v>19</v>
      </c>
      <c r="D152" s="3" t="n">
        <v>0.875</v>
      </c>
      <c r="E152" s="3" t="n">
        <v>0.930555555555555</v>
      </c>
      <c r="F152" s="3" t="n">
        <f aca="false">D152-E142</f>
        <v>0.534722222222222</v>
      </c>
      <c r="G152" s="1" t="s">
        <v>126</v>
      </c>
      <c r="H152" s="15" t="s">
        <v>22</v>
      </c>
      <c r="I152" s="4" t="n">
        <v>420</v>
      </c>
      <c r="J152" s="4" t="n">
        <v>10050</v>
      </c>
      <c r="K152" s="5" t="n">
        <v>23.9285714285714</v>
      </c>
      <c r="L152" s="4" t="n">
        <f aca="false">I142+I152</f>
        <v>840</v>
      </c>
      <c r="M152" s="4" t="n">
        <f aca="false">J142+J152</f>
        <v>20100</v>
      </c>
      <c r="N152" s="5" t="n">
        <f aca="false">M152/L152</f>
        <v>23.9285714285714</v>
      </c>
    </row>
    <row r="153" customFormat="false" ht="13.2" hidden="false" customHeight="false" outlineLevel="0" collapsed="false">
      <c r="A153" s="2" t="n">
        <v>1289</v>
      </c>
      <c r="B153" s="15" t="s">
        <v>85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4722222222222</v>
      </c>
      <c r="G153" s="1" t="s">
        <v>127</v>
      </c>
      <c r="H153" s="15" t="s">
        <v>65</v>
      </c>
      <c r="I153" s="4" t="n">
        <v>1100</v>
      </c>
      <c r="J153" s="4" t="n">
        <v>25910</v>
      </c>
      <c r="K153" s="5" t="n">
        <v>23.5545454545455</v>
      </c>
      <c r="L153" s="4" t="n">
        <f aca="false">I142+I153</f>
        <v>1520</v>
      </c>
      <c r="M153" s="4" t="n">
        <f aca="false">J142+J153</f>
        <v>35960</v>
      </c>
      <c r="N153" s="5" t="n">
        <f aca="false">M153/L153</f>
        <v>23.6578947368421</v>
      </c>
    </row>
    <row r="154" customFormat="false" ht="13.2" hidden="false" customHeight="false" outlineLevel="0" collapsed="false">
      <c r="A154" s="18" t="s">
        <v>147</v>
      </c>
    </row>
    <row r="155" customFormat="false" ht="13.2" hidden="false" customHeight="false" outlineLevel="0" collapsed="false">
      <c r="A155" s="25" t="n">
        <v>2850</v>
      </c>
      <c r="B155" s="26" t="s">
        <v>19</v>
      </c>
      <c r="C155" s="26" t="s">
        <v>85</v>
      </c>
      <c r="D155" s="27" t="n">
        <v>0.291666666666667</v>
      </c>
      <c r="E155" s="27" t="n">
        <v>0.340277777777778</v>
      </c>
      <c r="F155" s="27"/>
      <c r="G155" s="28" t="s">
        <v>89</v>
      </c>
      <c r="H155" s="26" t="s">
        <v>65</v>
      </c>
      <c r="I155" s="29" t="n">
        <v>1100</v>
      </c>
      <c r="J155" s="29" t="n">
        <v>25910</v>
      </c>
      <c r="K155" s="30" t="n">
        <v>23.5545454545455</v>
      </c>
      <c r="L155" s="29"/>
      <c r="M155" s="29"/>
      <c r="N155" s="30"/>
    </row>
    <row r="156" customFormat="false" ht="13.2" hidden="false" customHeight="false" outlineLevel="0" collapsed="false">
      <c r="A156" s="2" t="n">
        <v>1238</v>
      </c>
      <c r="B156" s="15" t="s">
        <v>85</v>
      </c>
      <c r="C156" s="15" t="s">
        <v>19</v>
      </c>
      <c r="D156" s="3" t="n">
        <v>0.5</v>
      </c>
      <c r="E156" s="3" t="n">
        <v>0.5625</v>
      </c>
      <c r="F156" s="3" t="n">
        <f aca="false">D156-E155</f>
        <v>0.159722222222222</v>
      </c>
      <c r="G156" s="1" t="s">
        <v>117</v>
      </c>
      <c r="H156" s="15" t="s">
        <v>22</v>
      </c>
      <c r="I156" s="4" t="n">
        <v>420</v>
      </c>
      <c r="J156" s="4" t="n">
        <v>10050</v>
      </c>
      <c r="K156" s="5" t="n">
        <v>23.9285714285714</v>
      </c>
      <c r="L156" s="4" t="n">
        <f aca="false">I155+I156</f>
        <v>1520</v>
      </c>
      <c r="M156" s="4" t="n">
        <f aca="false">J155+J156</f>
        <v>35960</v>
      </c>
      <c r="N156" s="5" t="n">
        <f aca="false">M156/L156</f>
        <v>23.6578947368421</v>
      </c>
    </row>
    <row r="157" customFormat="false" ht="13.2" hidden="false" customHeight="false" outlineLevel="0" collapsed="false">
      <c r="A157" s="2" t="n">
        <v>1244</v>
      </c>
      <c r="B157" s="15" t="s">
        <v>85</v>
      </c>
      <c r="C157" s="15" t="s">
        <v>19</v>
      </c>
      <c r="D157" s="3" t="n">
        <v>0.555555555555556</v>
      </c>
      <c r="E157" s="3" t="n">
        <v>0.614583333333333</v>
      </c>
      <c r="F157" s="3" t="n">
        <f aca="false">D157-E155</f>
        <v>0.215277777777778</v>
      </c>
      <c r="G157" s="1" t="s">
        <v>118</v>
      </c>
      <c r="H157" s="15" t="s">
        <v>22</v>
      </c>
      <c r="I157" s="4" t="n">
        <v>420</v>
      </c>
      <c r="J157" s="4" t="n">
        <v>10050</v>
      </c>
      <c r="K157" s="5" t="n">
        <v>23.9285714285714</v>
      </c>
      <c r="L157" s="4" t="n">
        <f aca="false">I155+I157</f>
        <v>1520</v>
      </c>
      <c r="M157" s="4" t="n">
        <f aca="false">J155+J157</f>
        <v>35960</v>
      </c>
      <c r="N157" s="5" t="n">
        <f aca="false">M157/L157</f>
        <v>23.6578947368421</v>
      </c>
    </row>
    <row r="158" customFormat="false" ht="13.2" hidden="false" customHeight="false" outlineLevel="0" collapsed="false">
      <c r="A158" s="2" t="n">
        <v>1250</v>
      </c>
      <c r="B158" s="15" t="s">
        <v>85</v>
      </c>
      <c r="C158" s="15" t="s">
        <v>19</v>
      </c>
      <c r="D158" s="3" t="n">
        <v>0.555555555555556</v>
      </c>
      <c r="E158" s="3" t="n">
        <v>0.614583333333333</v>
      </c>
      <c r="F158" s="3" t="n">
        <f aca="false">D158-E155</f>
        <v>0.215277777777778</v>
      </c>
      <c r="G158" s="1" t="s">
        <v>119</v>
      </c>
      <c r="H158" s="15" t="s">
        <v>65</v>
      </c>
      <c r="I158" s="4" t="n">
        <v>1100</v>
      </c>
      <c r="J158" s="4" t="n">
        <v>25910</v>
      </c>
      <c r="K158" s="5" t="n">
        <v>23.5545454545455</v>
      </c>
      <c r="L158" s="4" t="n">
        <f aca="false">I155+I158</f>
        <v>2200</v>
      </c>
      <c r="M158" s="4" t="n">
        <f aca="false">J155+J158</f>
        <v>51820</v>
      </c>
      <c r="N158" s="5" t="n">
        <f aca="false">M158/L158</f>
        <v>23.5545454545455</v>
      </c>
    </row>
    <row r="159" customFormat="false" ht="13.2" hidden="false" customHeight="false" outlineLevel="0" collapsed="false">
      <c r="A159" s="2" t="n">
        <v>1253</v>
      </c>
      <c r="B159" s="15" t="s">
        <v>85</v>
      </c>
      <c r="C159" s="15" t="s">
        <v>19</v>
      </c>
      <c r="D159" s="3" t="n">
        <v>0.638888888888889</v>
      </c>
      <c r="E159" s="3" t="n">
        <v>0.697916666666667</v>
      </c>
      <c r="F159" s="3" t="n">
        <f aca="false">D159-E155</f>
        <v>0.298611111111111</v>
      </c>
      <c r="G159" s="1" t="s">
        <v>226</v>
      </c>
      <c r="H159" s="15" t="s">
        <v>22</v>
      </c>
      <c r="I159" s="4" t="n">
        <v>420</v>
      </c>
      <c r="J159" s="4" t="n">
        <v>10050</v>
      </c>
      <c r="K159" s="5" t="n">
        <v>23.9285714285714</v>
      </c>
      <c r="L159" s="4" t="n">
        <f aca="false">I155+I159</f>
        <v>1520</v>
      </c>
      <c r="M159" s="4" t="n">
        <f aca="false">J155+J159</f>
        <v>35960</v>
      </c>
      <c r="N159" s="5" t="n">
        <f aca="false">M159/L159</f>
        <v>23.6578947368421</v>
      </c>
    </row>
    <row r="160" customFormat="false" ht="13.2" hidden="false" customHeight="false" outlineLevel="0" collapsed="false">
      <c r="A160" s="2" t="n">
        <v>1259</v>
      </c>
      <c r="B160" s="15" t="s">
        <v>85</v>
      </c>
      <c r="C160" s="15" t="s">
        <v>19</v>
      </c>
      <c r="D160" s="3" t="n">
        <v>0.684027777777778</v>
      </c>
      <c r="E160" s="3" t="n">
        <v>0.746527777777778</v>
      </c>
      <c r="F160" s="3" t="n">
        <f aca="false">D160-E155</f>
        <v>0.34375</v>
      </c>
      <c r="G160" s="1" t="s">
        <v>121</v>
      </c>
      <c r="H160" s="15" t="s">
        <v>22</v>
      </c>
      <c r="I160" s="4" t="n">
        <v>420</v>
      </c>
      <c r="J160" s="4" t="n">
        <v>10050</v>
      </c>
      <c r="K160" s="5" t="n">
        <v>23.9285714285714</v>
      </c>
      <c r="L160" s="4" t="n">
        <f aca="false">I155+I160</f>
        <v>1520</v>
      </c>
      <c r="M160" s="4" t="n">
        <f aca="false">J155+J160</f>
        <v>35960</v>
      </c>
      <c r="N160" s="5" t="n">
        <f aca="false">M160/L160</f>
        <v>23.6578947368421</v>
      </c>
    </row>
    <row r="161" customFormat="false" ht="13.2" hidden="false" customHeight="false" outlineLevel="0" collapsed="false">
      <c r="A161" s="2" t="n">
        <v>1265</v>
      </c>
      <c r="B161" s="15" t="s">
        <v>85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413194444444444</v>
      </c>
      <c r="G161" s="1" t="s">
        <v>122</v>
      </c>
      <c r="H161" s="15" t="s">
        <v>22</v>
      </c>
      <c r="I161" s="4" t="n">
        <v>420</v>
      </c>
      <c r="J161" s="4" t="n">
        <v>12810</v>
      </c>
      <c r="K161" s="5" t="n">
        <v>30.5</v>
      </c>
      <c r="L161" s="4" t="n">
        <f aca="false">I155+I161</f>
        <v>1520</v>
      </c>
      <c r="M161" s="4" t="n">
        <f aca="false">J155+J161</f>
        <v>38720</v>
      </c>
      <c r="N161" s="5" t="n">
        <f aca="false">M161/L161</f>
        <v>25.4736842105263</v>
      </c>
    </row>
    <row r="162" customFormat="false" ht="13.2" hidden="false" customHeight="false" outlineLevel="0" collapsed="false">
      <c r="A162" s="2" t="n">
        <v>1271</v>
      </c>
      <c r="B162" s="15" t="s">
        <v>85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413194444444444</v>
      </c>
      <c r="G162" s="1" t="s">
        <v>123</v>
      </c>
      <c r="H162" s="15" t="s">
        <v>65</v>
      </c>
      <c r="I162" s="4" t="n">
        <v>1100</v>
      </c>
      <c r="J162" s="4" t="n">
        <v>25910</v>
      </c>
      <c r="K162" s="5" t="n">
        <v>23.5545454545455</v>
      </c>
      <c r="L162" s="4" t="n">
        <f aca="false">I155+I162</f>
        <v>2200</v>
      </c>
      <c r="M162" s="4" t="n">
        <f aca="false">J155+J162</f>
        <v>51820</v>
      </c>
      <c r="N162" s="5" t="n">
        <f aca="false">M162/L162</f>
        <v>23.5545454545455</v>
      </c>
    </row>
    <row r="163" customFormat="false" ht="13.2" hidden="false" customHeight="false" outlineLevel="0" collapsed="false">
      <c r="A163" s="2" t="n">
        <v>1274</v>
      </c>
      <c r="B163" s="15" t="s">
        <v>85</v>
      </c>
      <c r="C163" s="15" t="s">
        <v>19</v>
      </c>
      <c r="D163" s="3" t="n">
        <v>0.857638888888889</v>
      </c>
      <c r="E163" s="3" t="n">
        <v>0.913194444444445</v>
      </c>
      <c r="F163" s="3" t="n">
        <f aca="false">D163-E155</f>
        <v>0.517361111111111</v>
      </c>
      <c r="G163" s="1" t="s">
        <v>124</v>
      </c>
      <c r="H163" s="15" t="s">
        <v>22</v>
      </c>
      <c r="I163" s="4" t="n">
        <v>420</v>
      </c>
      <c r="J163" s="4" t="n">
        <v>10050</v>
      </c>
      <c r="K163" s="5" t="n">
        <v>23.9285714285714</v>
      </c>
      <c r="L163" s="4" t="n">
        <f aca="false">I155+I163</f>
        <v>1520</v>
      </c>
      <c r="M163" s="4" t="n">
        <f aca="false">J155+J163</f>
        <v>35960</v>
      </c>
      <c r="N163" s="5" t="n">
        <f aca="false">M163/L163</f>
        <v>23.6578947368421</v>
      </c>
    </row>
    <row r="164" customFormat="false" ht="13.2" hidden="false" customHeight="false" outlineLevel="0" collapsed="false">
      <c r="A164" s="2" t="n">
        <v>1280</v>
      </c>
      <c r="B164" s="15" t="s">
        <v>85</v>
      </c>
      <c r="C164" s="15" t="s">
        <v>19</v>
      </c>
      <c r="D164" s="3" t="n">
        <v>0.857638888888889</v>
      </c>
      <c r="E164" s="3" t="n">
        <v>0.913194444444445</v>
      </c>
      <c r="F164" s="3" t="n">
        <f aca="false">D164-E155</f>
        <v>0.517361111111111</v>
      </c>
      <c r="G164" s="1" t="s">
        <v>125</v>
      </c>
      <c r="H164" s="15" t="s">
        <v>65</v>
      </c>
      <c r="I164" s="4" t="n">
        <v>1100</v>
      </c>
      <c r="J164" s="4" t="n">
        <v>25910</v>
      </c>
      <c r="K164" s="5" t="n">
        <v>23.5545454545455</v>
      </c>
      <c r="L164" s="4" t="n">
        <f aca="false">I155+I164</f>
        <v>2200</v>
      </c>
      <c r="M164" s="4" t="n">
        <f aca="false">J155+J164</f>
        <v>51820</v>
      </c>
      <c r="N164" s="5" t="n">
        <f aca="false">M164/L164</f>
        <v>23.5545454545455</v>
      </c>
    </row>
    <row r="165" customFormat="false" ht="13.2" hidden="false" customHeight="false" outlineLevel="0" collapsed="false">
      <c r="A165" s="2" t="n">
        <v>1283</v>
      </c>
      <c r="B165" s="15" t="s">
        <v>85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534722222222222</v>
      </c>
      <c r="G165" s="1" t="s">
        <v>126</v>
      </c>
      <c r="H165" s="15" t="s">
        <v>22</v>
      </c>
      <c r="I165" s="4" t="n">
        <v>420</v>
      </c>
      <c r="J165" s="4" t="n">
        <v>10050</v>
      </c>
      <c r="K165" s="5" t="n">
        <v>23.9285714285714</v>
      </c>
      <c r="L165" s="4" t="n">
        <f aca="false">I155+I165</f>
        <v>1520</v>
      </c>
      <c r="M165" s="4" t="n">
        <f aca="false">J155+J165</f>
        <v>35960</v>
      </c>
      <c r="N165" s="5" t="n">
        <f aca="false">M165/L165</f>
        <v>23.6578947368421</v>
      </c>
    </row>
    <row r="166" customFormat="false" ht="13.2" hidden="false" customHeight="false" outlineLevel="0" collapsed="false">
      <c r="A166" s="2" t="n">
        <v>1289</v>
      </c>
      <c r="B166" s="15" t="s">
        <v>85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534722222222222</v>
      </c>
      <c r="G166" s="1" t="s">
        <v>127</v>
      </c>
      <c r="H166" s="15" t="s">
        <v>65</v>
      </c>
      <c r="I166" s="4" t="n">
        <v>1100</v>
      </c>
      <c r="J166" s="4" t="n">
        <v>25910</v>
      </c>
      <c r="K166" s="5" t="n">
        <v>23.5545454545455</v>
      </c>
      <c r="L166" s="4" t="n">
        <f aca="false">I155+I166</f>
        <v>2200</v>
      </c>
      <c r="M166" s="4" t="n">
        <f aca="false">J155+J166</f>
        <v>51820</v>
      </c>
      <c r="N166" s="5" t="n">
        <f aca="false">M166/L166</f>
        <v>23.5545454545455</v>
      </c>
    </row>
    <row r="167" customFormat="false" ht="13.2" hidden="false" customHeight="false" outlineLevel="0" collapsed="false">
      <c r="A167" s="18" t="s">
        <v>148</v>
      </c>
    </row>
    <row r="168" customFormat="false" ht="13.2" hidden="false" customHeight="false" outlineLevel="0" collapsed="false">
      <c r="A168" s="19" t="n">
        <v>2853</v>
      </c>
      <c r="B168" s="20" t="s">
        <v>19</v>
      </c>
      <c r="C168" s="20" t="s">
        <v>85</v>
      </c>
      <c r="D168" s="21" t="n">
        <v>0.350694444444444</v>
      </c>
      <c r="E168" s="21" t="n">
        <v>0.402777777777778</v>
      </c>
      <c r="F168" s="21"/>
      <c r="G168" s="22" t="s">
        <v>90</v>
      </c>
      <c r="H168" s="20" t="s">
        <v>22</v>
      </c>
      <c r="I168" s="23" t="n">
        <v>420</v>
      </c>
      <c r="J168" s="23" t="n">
        <v>10050</v>
      </c>
      <c r="K168" s="24" t="n">
        <v>23.9285714285714</v>
      </c>
      <c r="L168" s="23"/>
      <c r="M168" s="23"/>
      <c r="N168" s="24"/>
    </row>
    <row r="169" customFormat="false" ht="13.2" hidden="false" customHeight="false" outlineLevel="0" collapsed="false">
      <c r="A169" s="2" t="n">
        <v>1238</v>
      </c>
      <c r="B169" s="15" t="s">
        <v>85</v>
      </c>
      <c r="C169" s="15" t="s">
        <v>19</v>
      </c>
      <c r="D169" s="3" t="n">
        <v>0.5</v>
      </c>
      <c r="E169" s="3" t="n">
        <v>0.5625</v>
      </c>
      <c r="F169" s="3" t="n">
        <f aca="false">D169-E168</f>
        <v>0.0972222222222222</v>
      </c>
      <c r="G169" s="1" t="s">
        <v>117</v>
      </c>
      <c r="H169" s="15" t="s">
        <v>22</v>
      </c>
      <c r="I169" s="4" t="n">
        <v>420</v>
      </c>
      <c r="J169" s="4" t="n">
        <v>10050</v>
      </c>
      <c r="K169" s="5" t="n">
        <v>23.9285714285714</v>
      </c>
      <c r="L169" s="4" t="n">
        <f aca="false">I168+I169</f>
        <v>840</v>
      </c>
      <c r="M169" s="4" t="n">
        <f aca="false">J168+J169</f>
        <v>20100</v>
      </c>
      <c r="N169" s="5" t="n">
        <f aca="false">M169/L169</f>
        <v>23.9285714285714</v>
      </c>
    </row>
    <row r="170" customFormat="false" ht="13.2" hidden="false" customHeight="false" outlineLevel="0" collapsed="false">
      <c r="A170" s="2" t="n">
        <v>1244</v>
      </c>
      <c r="B170" s="15" t="s">
        <v>85</v>
      </c>
      <c r="C170" s="15" t="s">
        <v>19</v>
      </c>
      <c r="D170" s="3" t="n">
        <v>0.555555555555556</v>
      </c>
      <c r="E170" s="3" t="n">
        <v>0.614583333333333</v>
      </c>
      <c r="F170" s="3" t="n">
        <f aca="false">D170-E168</f>
        <v>0.152777777777778</v>
      </c>
      <c r="G170" s="1" t="s">
        <v>118</v>
      </c>
      <c r="H170" s="15" t="s">
        <v>22</v>
      </c>
      <c r="I170" s="4" t="n">
        <v>420</v>
      </c>
      <c r="J170" s="4" t="n">
        <v>10050</v>
      </c>
      <c r="K170" s="5" t="n">
        <v>23.9285714285714</v>
      </c>
      <c r="L170" s="4" t="n">
        <f aca="false">I168+I170</f>
        <v>840</v>
      </c>
      <c r="M170" s="4" t="n">
        <f aca="false">J168+J170</f>
        <v>20100</v>
      </c>
      <c r="N170" s="5" t="n">
        <f aca="false">M170/L170</f>
        <v>23.9285714285714</v>
      </c>
    </row>
    <row r="171" customFormat="false" ht="13.2" hidden="false" customHeight="false" outlineLevel="0" collapsed="false">
      <c r="A171" s="2" t="n">
        <v>1250</v>
      </c>
      <c r="B171" s="15" t="s">
        <v>85</v>
      </c>
      <c r="C171" s="15" t="s">
        <v>19</v>
      </c>
      <c r="D171" s="3" t="n">
        <v>0.555555555555556</v>
      </c>
      <c r="E171" s="3" t="n">
        <v>0.614583333333333</v>
      </c>
      <c r="F171" s="3" t="n">
        <f aca="false">D171-E168</f>
        <v>0.152777777777778</v>
      </c>
      <c r="G171" s="1" t="s">
        <v>119</v>
      </c>
      <c r="H171" s="15" t="s">
        <v>65</v>
      </c>
      <c r="I171" s="4" t="n">
        <v>1100</v>
      </c>
      <c r="J171" s="4" t="n">
        <v>25910</v>
      </c>
      <c r="K171" s="5" t="n">
        <v>23.5545454545455</v>
      </c>
      <c r="L171" s="4" t="n">
        <f aca="false">I168+I171</f>
        <v>1520</v>
      </c>
      <c r="M171" s="4" t="n">
        <f aca="false">J168+J171</f>
        <v>35960</v>
      </c>
      <c r="N171" s="5" t="n">
        <f aca="false">M171/L171</f>
        <v>23.6578947368421</v>
      </c>
    </row>
    <row r="172" customFormat="false" ht="13.2" hidden="false" customHeight="false" outlineLevel="0" collapsed="false">
      <c r="A172" s="2" t="n">
        <v>1253</v>
      </c>
      <c r="B172" s="15" t="s">
        <v>85</v>
      </c>
      <c r="C172" s="15" t="s">
        <v>19</v>
      </c>
      <c r="D172" s="3" t="n">
        <v>0.638888888888889</v>
      </c>
      <c r="E172" s="3" t="n">
        <v>0.697916666666667</v>
      </c>
      <c r="F172" s="3" t="n">
        <f aca="false">D172-E168</f>
        <v>0.236111111111111</v>
      </c>
      <c r="G172" s="1" t="s">
        <v>226</v>
      </c>
      <c r="H172" s="15" t="s">
        <v>22</v>
      </c>
      <c r="I172" s="4" t="n">
        <v>420</v>
      </c>
      <c r="J172" s="4" t="n">
        <v>10050</v>
      </c>
      <c r="K172" s="5" t="n">
        <v>23.9285714285714</v>
      </c>
      <c r="L172" s="4" t="n">
        <f aca="false">I168+I172</f>
        <v>840</v>
      </c>
      <c r="M172" s="4" t="n">
        <f aca="false">J168+J172</f>
        <v>20100</v>
      </c>
      <c r="N172" s="5" t="n">
        <f aca="false">M172/L172</f>
        <v>23.9285714285714</v>
      </c>
    </row>
    <row r="173" customFormat="false" ht="13.2" hidden="false" customHeight="false" outlineLevel="0" collapsed="false">
      <c r="A173" s="2" t="n">
        <v>1259</v>
      </c>
      <c r="B173" s="15" t="s">
        <v>85</v>
      </c>
      <c r="C173" s="15" t="s">
        <v>19</v>
      </c>
      <c r="D173" s="3" t="n">
        <v>0.684027777777778</v>
      </c>
      <c r="E173" s="3" t="n">
        <v>0.746527777777778</v>
      </c>
      <c r="F173" s="3" t="n">
        <f aca="false">D173-E168</f>
        <v>0.28125</v>
      </c>
      <c r="G173" s="1" t="s">
        <v>121</v>
      </c>
      <c r="H173" s="15" t="s">
        <v>22</v>
      </c>
      <c r="I173" s="4" t="n">
        <v>420</v>
      </c>
      <c r="J173" s="4" t="n">
        <v>10050</v>
      </c>
      <c r="K173" s="5" t="n">
        <v>23.9285714285714</v>
      </c>
      <c r="L173" s="4" t="n">
        <f aca="false">I168+I173</f>
        <v>840</v>
      </c>
      <c r="M173" s="4" t="n">
        <f aca="false">J168+J173</f>
        <v>20100</v>
      </c>
      <c r="N173" s="5" t="n">
        <f aca="false">M173/L173</f>
        <v>23.9285714285714</v>
      </c>
    </row>
    <row r="174" customFormat="false" ht="13.2" hidden="false" customHeight="false" outlineLevel="0" collapsed="false">
      <c r="A174" s="2" t="n">
        <v>1265</v>
      </c>
      <c r="B174" s="15" t="s">
        <v>85</v>
      </c>
      <c r="C174" s="15" t="s">
        <v>19</v>
      </c>
      <c r="D174" s="3" t="n">
        <v>0.753472222222222</v>
      </c>
      <c r="E174" s="3" t="n">
        <v>0.8125</v>
      </c>
      <c r="F174" s="3" t="n">
        <f aca="false">D174-E168</f>
        <v>0.350694444444444</v>
      </c>
      <c r="G174" s="1" t="s">
        <v>122</v>
      </c>
      <c r="H174" s="15" t="s">
        <v>22</v>
      </c>
      <c r="I174" s="4" t="n">
        <v>420</v>
      </c>
      <c r="J174" s="4" t="n">
        <v>12810</v>
      </c>
      <c r="K174" s="5" t="n">
        <v>30.5</v>
      </c>
      <c r="L174" s="4" t="n">
        <f aca="false">I168+I174</f>
        <v>840</v>
      </c>
      <c r="M174" s="4" t="n">
        <f aca="false">J168+J174</f>
        <v>22860</v>
      </c>
      <c r="N174" s="5" t="n">
        <f aca="false">M174/L174</f>
        <v>27.2142857142857</v>
      </c>
    </row>
    <row r="175" customFormat="false" ht="13.2" hidden="false" customHeight="false" outlineLevel="0" collapsed="false">
      <c r="A175" s="2" t="n">
        <v>1271</v>
      </c>
      <c r="B175" s="15" t="s">
        <v>85</v>
      </c>
      <c r="C175" s="15" t="s">
        <v>19</v>
      </c>
      <c r="D175" s="3" t="n">
        <v>0.753472222222222</v>
      </c>
      <c r="E175" s="3" t="n">
        <v>0.8125</v>
      </c>
      <c r="F175" s="3" t="n">
        <f aca="false">D175-E168</f>
        <v>0.350694444444444</v>
      </c>
      <c r="G175" s="1" t="s">
        <v>123</v>
      </c>
      <c r="H175" s="15" t="s">
        <v>65</v>
      </c>
      <c r="I175" s="4" t="n">
        <v>1100</v>
      </c>
      <c r="J175" s="4" t="n">
        <v>25910</v>
      </c>
      <c r="K175" s="5" t="n">
        <v>23.5545454545455</v>
      </c>
      <c r="L175" s="4" t="n">
        <f aca="false">I168+I175</f>
        <v>1520</v>
      </c>
      <c r="M175" s="4" t="n">
        <f aca="false">J168+J175</f>
        <v>35960</v>
      </c>
      <c r="N175" s="5" t="n">
        <f aca="false">M175/L175</f>
        <v>23.6578947368421</v>
      </c>
    </row>
    <row r="176" customFormat="false" ht="13.2" hidden="false" customHeight="false" outlineLevel="0" collapsed="false">
      <c r="A176" s="2" t="n">
        <v>1274</v>
      </c>
      <c r="B176" s="15" t="s">
        <v>85</v>
      </c>
      <c r="C176" s="15" t="s">
        <v>19</v>
      </c>
      <c r="D176" s="3" t="n">
        <v>0.857638888888889</v>
      </c>
      <c r="E176" s="3" t="n">
        <v>0.913194444444445</v>
      </c>
      <c r="F176" s="3" t="n">
        <f aca="false">D176-E168</f>
        <v>0.454861111111111</v>
      </c>
      <c r="G176" s="1" t="s">
        <v>124</v>
      </c>
      <c r="H176" s="15" t="s">
        <v>22</v>
      </c>
      <c r="I176" s="4" t="n">
        <v>420</v>
      </c>
      <c r="J176" s="4" t="n">
        <v>10050</v>
      </c>
      <c r="K176" s="5" t="n">
        <v>23.9285714285714</v>
      </c>
      <c r="L176" s="4" t="n">
        <f aca="false">I168+I176</f>
        <v>840</v>
      </c>
      <c r="M176" s="4" t="n">
        <f aca="false">J168+J176</f>
        <v>20100</v>
      </c>
      <c r="N176" s="5" t="n">
        <f aca="false">M176/L176</f>
        <v>23.9285714285714</v>
      </c>
    </row>
    <row r="177" customFormat="false" ht="13.2" hidden="false" customHeight="false" outlineLevel="0" collapsed="false">
      <c r="A177" s="2" t="n">
        <v>1280</v>
      </c>
      <c r="B177" s="15" t="s">
        <v>85</v>
      </c>
      <c r="C177" s="15" t="s">
        <v>19</v>
      </c>
      <c r="D177" s="3" t="n">
        <v>0.857638888888889</v>
      </c>
      <c r="E177" s="3" t="n">
        <v>0.913194444444445</v>
      </c>
      <c r="F177" s="3" t="n">
        <f aca="false">D177-E168</f>
        <v>0.454861111111111</v>
      </c>
      <c r="G177" s="1" t="s">
        <v>125</v>
      </c>
      <c r="H177" s="15" t="s">
        <v>65</v>
      </c>
      <c r="I177" s="4" t="n">
        <v>1100</v>
      </c>
      <c r="J177" s="4" t="n">
        <v>25910</v>
      </c>
      <c r="K177" s="5" t="n">
        <v>23.5545454545455</v>
      </c>
      <c r="L177" s="4" t="n">
        <f aca="false">I168+I177</f>
        <v>1520</v>
      </c>
      <c r="M177" s="4" t="n">
        <f aca="false">J168+J177</f>
        <v>35960</v>
      </c>
      <c r="N177" s="5" t="n">
        <f aca="false">M177/L177</f>
        <v>23.6578947368421</v>
      </c>
    </row>
    <row r="178" customFormat="false" ht="13.2" hidden="false" customHeight="false" outlineLevel="0" collapsed="false">
      <c r="A178" s="2" t="n">
        <v>1283</v>
      </c>
      <c r="B178" s="15" t="s">
        <v>85</v>
      </c>
      <c r="C178" s="15" t="s">
        <v>19</v>
      </c>
      <c r="D178" s="3" t="n">
        <v>0.875</v>
      </c>
      <c r="E178" s="3" t="n">
        <v>0.930555555555555</v>
      </c>
      <c r="F178" s="3" t="n">
        <f aca="false">D178-E168</f>
        <v>0.472222222222222</v>
      </c>
      <c r="G178" s="1" t="s">
        <v>126</v>
      </c>
      <c r="H178" s="15" t="s">
        <v>22</v>
      </c>
      <c r="I178" s="4" t="n">
        <v>420</v>
      </c>
      <c r="J178" s="4" t="n">
        <v>10050</v>
      </c>
      <c r="K178" s="5" t="n">
        <v>23.9285714285714</v>
      </c>
      <c r="L178" s="4" t="n">
        <f aca="false">I168+I178</f>
        <v>840</v>
      </c>
      <c r="M178" s="4" t="n">
        <f aca="false">J168+J178</f>
        <v>20100</v>
      </c>
      <c r="N178" s="5" t="n">
        <f aca="false">M178/L178</f>
        <v>23.9285714285714</v>
      </c>
    </row>
    <row r="179" customFormat="false" ht="13.2" hidden="false" customHeight="false" outlineLevel="0" collapsed="false">
      <c r="A179" s="2" t="n">
        <v>1289</v>
      </c>
      <c r="B179" s="15" t="s">
        <v>85</v>
      </c>
      <c r="C179" s="15" t="s">
        <v>19</v>
      </c>
      <c r="D179" s="3" t="n">
        <v>0.875</v>
      </c>
      <c r="E179" s="3" t="n">
        <v>0.930555555555555</v>
      </c>
      <c r="F179" s="3" t="n">
        <f aca="false">D179-E168</f>
        <v>0.472222222222222</v>
      </c>
      <c r="G179" s="1" t="s">
        <v>127</v>
      </c>
      <c r="H179" s="15" t="s">
        <v>65</v>
      </c>
      <c r="I179" s="4" t="n">
        <v>1100</v>
      </c>
      <c r="J179" s="4" t="n">
        <v>25910</v>
      </c>
      <c r="K179" s="5" t="n">
        <v>23.5545454545455</v>
      </c>
      <c r="L179" s="4" t="n">
        <f aca="false">I168+I179</f>
        <v>1520</v>
      </c>
      <c r="M179" s="4" t="n">
        <f aca="false">J168+J179</f>
        <v>35960</v>
      </c>
      <c r="N179" s="5" t="n">
        <f aca="false">M179/L179</f>
        <v>23.6578947368421</v>
      </c>
    </row>
    <row r="180" customFormat="false" ht="13.2" hidden="false" customHeight="false" outlineLevel="0" collapsed="false">
      <c r="A180" s="18" t="s">
        <v>149</v>
      </c>
    </row>
    <row r="181" customFormat="false" ht="13.2" hidden="false" customHeight="false" outlineLevel="0" collapsed="false">
      <c r="A181" s="25" t="n">
        <v>2859</v>
      </c>
      <c r="B181" s="26" t="s">
        <v>19</v>
      </c>
      <c r="C181" s="26" t="s">
        <v>85</v>
      </c>
      <c r="D181" s="27" t="n">
        <v>0.350694444444444</v>
      </c>
      <c r="E181" s="27" t="n">
        <v>0.402777777777778</v>
      </c>
      <c r="F181" s="27"/>
      <c r="G181" s="28" t="s">
        <v>91</v>
      </c>
      <c r="H181" s="26" t="s">
        <v>65</v>
      </c>
      <c r="I181" s="29" t="n">
        <v>1100</v>
      </c>
      <c r="J181" s="29" t="n">
        <v>25910</v>
      </c>
      <c r="K181" s="30" t="n">
        <v>23.5545454545455</v>
      </c>
      <c r="L181" s="29"/>
      <c r="M181" s="29"/>
      <c r="N181" s="30"/>
    </row>
    <row r="182" customFormat="false" ht="13.2" hidden="false" customHeight="false" outlineLevel="0" collapsed="false">
      <c r="A182" s="2" t="n">
        <v>1238</v>
      </c>
      <c r="B182" s="15" t="s">
        <v>85</v>
      </c>
      <c r="C182" s="15" t="s">
        <v>19</v>
      </c>
      <c r="D182" s="3" t="n">
        <v>0.5</v>
      </c>
      <c r="E182" s="3" t="n">
        <v>0.5625</v>
      </c>
      <c r="F182" s="3" t="n">
        <f aca="false">D182-E181</f>
        <v>0.0972222222222222</v>
      </c>
      <c r="G182" s="1" t="s">
        <v>117</v>
      </c>
      <c r="H182" s="15" t="s">
        <v>22</v>
      </c>
      <c r="I182" s="4" t="n">
        <v>420</v>
      </c>
      <c r="J182" s="4" t="n">
        <v>10050</v>
      </c>
      <c r="K182" s="5" t="n">
        <v>23.9285714285714</v>
      </c>
      <c r="L182" s="4" t="n">
        <f aca="false">I181+I182</f>
        <v>1520</v>
      </c>
      <c r="M182" s="4" t="n">
        <f aca="false">J181+J182</f>
        <v>35960</v>
      </c>
      <c r="N182" s="5" t="n">
        <f aca="false">M182/L182</f>
        <v>23.6578947368421</v>
      </c>
    </row>
    <row r="183" customFormat="false" ht="13.2" hidden="false" customHeight="false" outlineLevel="0" collapsed="false">
      <c r="A183" s="2" t="n">
        <v>1244</v>
      </c>
      <c r="B183" s="15" t="s">
        <v>85</v>
      </c>
      <c r="C183" s="15" t="s">
        <v>19</v>
      </c>
      <c r="D183" s="3" t="n">
        <v>0.555555555555556</v>
      </c>
      <c r="E183" s="3" t="n">
        <v>0.614583333333333</v>
      </c>
      <c r="F183" s="3" t="n">
        <f aca="false">D183-E181</f>
        <v>0.152777777777778</v>
      </c>
      <c r="G183" s="1" t="s">
        <v>118</v>
      </c>
      <c r="H183" s="15" t="s">
        <v>22</v>
      </c>
      <c r="I183" s="4" t="n">
        <v>420</v>
      </c>
      <c r="J183" s="4" t="n">
        <v>10050</v>
      </c>
      <c r="K183" s="5" t="n">
        <v>23.9285714285714</v>
      </c>
      <c r="L183" s="4" t="n">
        <f aca="false">I181+I183</f>
        <v>1520</v>
      </c>
      <c r="M183" s="4" t="n">
        <f aca="false">J181+J183</f>
        <v>35960</v>
      </c>
      <c r="N183" s="5" t="n">
        <f aca="false">M183/L183</f>
        <v>23.6578947368421</v>
      </c>
    </row>
    <row r="184" customFormat="false" ht="13.2" hidden="false" customHeight="false" outlineLevel="0" collapsed="false">
      <c r="A184" s="2" t="n">
        <v>1250</v>
      </c>
      <c r="B184" s="15" t="s">
        <v>85</v>
      </c>
      <c r="C184" s="15" t="s">
        <v>19</v>
      </c>
      <c r="D184" s="3" t="n">
        <v>0.555555555555556</v>
      </c>
      <c r="E184" s="3" t="n">
        <v>0.614583333333333</v>
      </c>
      <c r="F184" s="3" t="n">
        <f aca="false">D184-E181</f>
        <v>0.152777777777778</v>
      </c>
      <c r="G184" s="1" t="s">
        <v>119</v>
      </c>
      <c r="H184" s="15" t="s">
        <v>65</v>
      </c>
      <c r="I184" s="4" t="n">
        <v>1100</v>
      </c>
      <c r="J184" s="4" t="n">
        <v>25910</v>
      </c>
      <c r="K184" s="5" t="n">
        <v>23.5545454545455</v>
      </c>
      <c r="L184" s="4" t="n">
        <f aca="false">I181+I184</f>
        <v>2200</v>
      </c>
      <c r="M184" s="4" t="n">
        <f aca="false">J181+J184</f>
        <v>51820</v>
      </c>
      <c r="N184" s="5" t="n">
        <f aca="false">M184/L184</f>
        <v>23.5545454545455</v>
      </c>
    </row>
    <row r="185" customFormat="false" ht="13.2" hidden="false" customHeight="false" outlineLevel="0" collapsed="false">
      <c r="A185" s="2" t="n">
        <v>1253</v>
      </c>
      <c r="B185" s="15" t="s">
        <v>85</v>
      </c>
      <c r="C185" s="15" t="s">
        <v>19</v>
      </c>
      <c r="D185" s="3" t="n">
        <v>0.638888888888889</v>
      </c>
      <c r="E185" s="3" t="n">
        <v>0.697916666666667</v>
      </c>
      <c r="F185" s="3" t="n">
        <f aca="false">D185-E181</f>
        <v>0.236111111111111</v>
      </c>
      <c r="G185" s="1" t="s">
        <v>226</v>
      </c>
      <c r="H185" s="15" t="s">
        <v>22</v>
      </c>
      <c r="I185" s="4" t="n">
        <v>420</v>
      </c>
      <c r="J185" s="4" t="n">
        <v>10050</v>
      </c>
      <c r="K185" s="5" t="n">
        <v>23.9285714285714</v>
      </c>
      <c r="L185" s="4" t="n">
        <f aca="false">I181+I185</f>
        <v>1520</v>
      </c>
      <c r="M185" s="4" t="n">
        <f aca="false">J181+J185</f>
        <v>35960</v>
      </c>
      <c r="N185" s="5" t="n">
        <f aca="false">M185/L185</f>
        <v>23.6578947368421</v>
      </c>
    </row>
    <row r="186" customFormat="false" ht="13.2" hidden="false" customHeight="false" outlineLevel="0" collapsed="false">
      <c r="A186" s="2" t="n">
        <v>1259</v>
      </c>
      <c r="B186" s="15" t="s">
        <v>85</v>
      </c>
      <c r="C186" s="15" t="s">
        <v>19</v>
      </c>
      <c r="D186" s="3" t="n">
        <v>0.684027777777778</v>
      </c>
      <c r="E186" s="3" t="n">
        <v>0.746527777777778</v>
      </c>
      <c r="F186" s="3" t="n">
        <f aca="false">D186-E181</f>
        <v>0.28125</v>
      </c>
      <c r="G186" s="1" t="s">
        <v>121</v>
      </c>
      <c r="H186" s="15" t="s">
        <v>22</v>
      </c>
      <c r="I186" s="4" t="n">
        <v>420</v>
      </c>
      <c r="J186" s="4" t="n">
        <v>10050</v>
      </c>
      <c r="K186" s="5" t="n">
        <v>23.9285714285714</v>
      </c>
      <c r="L186" s="4" t="n">
        <f aca="false">I181+I186</f>
        <v>1520</v>
      </c>
      <c r="M186" s="4" t="n">
        <f aca="false">J181+J186</f>
        <v>35960</v>
      </c>
      <c r="N186" s="5" t="n">
        <f aca="false">M186/L186</f>
        <v>23.6578947368421</v>
      </c>
    </row>
    <row r="187" customFormat="false" ht="13.2" hidden="false" customHeight="false" outlineLevel="0" collapsed="false">
      <c r="A187" s="2" t="n">
        <v>1265</v>
      </c>
      <c r="B187" s="15" t="s">
        <v>85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350694444444444</v>
      </c>
      <c r="G187" s="1" t="s">
        <v>122</v>
      </c>
      <c r="H187" s="15" t="s">
        <v>22</v>
      </c>
      <c r="I187" s="4" t="n">
        <v>420</v>
      </c>
      <c r="J187" s="4" t="n">
        <v>12810</v>
      </c>
      <c r="K187" s="5" t="n">
        <v>30.5</v>
      </c>
      <c r="L187" s="4" t="n">
        <f aca="false">I181+I187</f>
        <v>1520</v>
      </c>
      <c r="M187" s="4" t="n">
        <f aca="false">J181+J187</f>
        <v>38720</v>
      </c>
      <c r="N187" s="5" t="n">
        <f aca="false">M187/L187</f>
        <v>25.4736842105263</v>
      </c>
    </row>
    <row r="188" customFormat="false" ht="13.2" hidden="false" customHeight="false" outlineLevel="0" collapsed="false">
      <c r="A188" s="2" t="n">
        <v>1271</v>
      </c>
      <c r="B188" s="15" t="s">
        <v>85</v>
      </c>
      <c r="C188" s="15" t="s">
        <v>19</v>
      </c>
      <c r="D188" s="3" t="n">
        <v>0.753472222222222</v>
      </c>
      <c r="E188" s="3" t="n">
        <v>0.8125</v>
      </c>
      <c r="F188" s="3" t="n">
        <f aca="false">D188-E181</f>
        <v>0.350694444444444</v>
      </c>
      <c r="G188" s="1" t="s">
        <v>123</v>
      </c>
      <c r="H188" s="15" t="s">
        <v>65</v>
      </c>
      <c r="I188" s="4" t="n">
        <v>1100</v>
      </c>
      <c r="J188" s="4" t="n">
        <v>25910</v>
      </c>
      <c r="K188" s="5" t="n">
        <v>23.5545454545455</v>
      </c>
      <c r="L188" s="4" t="n">
        <f aca="false">I181+I188</f>
        <v>2200</v>
      </c>
      <c r="M188" s="4" t="n">
        <f aca="false">J181+J188</f>
        <v>51820</v>
      </c>
      <c r="N188" s="5" t="n">
        <f aca="false">M188/L188</f>
        <v>23.5545454545455</v>
      </c>
    </row>
    <row r="189" customFormat="false" ht="13.2" hidden="false" customHeight="false" outlineLevel="0" collapsed="false">
      <c r="A189" s="2" t="n">
        <v>1274</v>
      </c>
      <c r="B189" s="15" t="s">
        <v>85</v>
      </c>
      <c r="C189" s="15" t="s">
        <v>19</v>
      </c>
      <c r="D189" s="3" t="n">
        <v>0.857638888888889</v>
      </c>
      <c r="E189" s="3" t="n">
        <v>0.913194444444445</v>
      </c>
      <c r="F189" s="3" t="n">
        <f aca="false">D189-E181</f>
        <v>0.454861111111111</v>
      </c>
      <c r="G189" s="1" t="s">
        <v>124</v>
      </c>
      <c r="H189" s="15" t="s">
        <v>22</v>
      </c>
      <c r="I189" s="4" t="n">
        <v>420</v>
      </c>
      <c r="J189" s="4" t="n">
        <v>10050</v>
      </c>
      <c r="K189" s="5" t="n">
        <v>23.9285714285714</v>
      </c>
      <c r="L189" s="4" t="n">
        <f aca="false">I181+I189</f>
        <v>1520</v>
      </c>
      <c r="M189" s="4" t="n">
        <f aca="false">J181+J189</f>
        <v>35960</v>
      </c>
      <c r="N189" s="5" t="n">
        <f aca="false">M189/L189</f>
        <v>23.6578947368421</v>
      </c>
    </row>
    <row r="190" customFormat="false" ht="13.2" hidden="false" customHeight="false" outlineLevel="0" collapsed="false">
      <c r="A190" s="2" t="n">
        <v>1280</v>
      </c>
      <c r="B190" s="15" t="s">
        <v>85</v>
      </c>
      <c r="C190" s="15" t="s">
        <v>19</v>
      </c>
      <c r="D190" s="3" t="n">
        <v>0.857638888888889</v>
      </c>
      <c r="E190" s="3" t="n">
        <v>0.913194444444445</v>
      </c>
      <c r="F190" s="3" t="n">
        <f aca="false">D190-E181</f>
        <v>0.454861111111111</v>
      </c>
      <c r="G190" s="1" t="s">
        <v>125</v>
      </c>
      <c r="H190" s="15" t="s">
        <v>65</v>
      </c>
      <c r="I190" s="4" t="n">
        <v>1100</v>
      </c>
      <c r="J190" s="4" t="n">
        <v>25910</v>
      </c>
      <c r="K190" s="5" t="n">
        <v>23.5545454545455</v>
      </c>
      <c r="L190" s="4" t="n">
        <f aca="false">I181+I190</f>
        <v>2200</v>
      </c>
      <c r="M190" s="4" t="n">
        <f aca="false">J181+J190</f>
        <v>51820</v>
      </c>
      <c r="N190" s="5" t="n">
        <f aca="false">M190/L190</f>
        <v>23.5545454545455</v>
      </c>
    </row>
    <row r="191" customFormat="false" ht="13.2" hidden="false" customHeight="false" outlineLevel="0" collapsed="false">
      <c r="A191" s="2" t="n">
        <v>1283</v>
      </c>
      <c r="B191" s="15" t="s">
        <v>85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472222222222222</v>
      </c>
      <c r="G191" s="1" t="s">
        <v>126</v>
      </c>
      <c r="H191" s="15" t="s">
        <v>22</v>
      </c>
      <c r="I191" s="4" t="n">
        <v>420</v>
      </c>
      <c r="J191" s="4" t="n">
        <v>10050</v>
      </c>
      <c r="K191" s="5" t="n">
        <v>23.9285714285714</v>
      </c>
      <c r="L191" s="4" t="n">
        <f aca="false">I181+I191</f>
        <v>1520</v>
      </c>
      <c r="M191" s="4" t="n">
        <f aca="false">J181+J191</f>
        <v>35960</v>
      </c>
      <c r="N191" s="5" t="n">
        <f aca="false">M191/L191</f>
        <v>23.6578947368421</v>
      </c>
    </row>
    <row r="192" customFormat="false" ht="13.2" hidden="false" customHeight="false" outlineLevel="0" collapsed="false">
      <c r="A192" s="2" t="n">
        <v>1289</v>
      </c>
      <c r="B192" s="15" t="s">
        <v>85</v>
      </c>
      <c r="C192" s="15" t="s">
        <v>19</v>
      </c>
      <c r="D192" s="3" t="n">
        <v>0.875</v>
      </c>
      <c r="E192" s="3" t="n">
        <v>0.930555555555555</v>
      </c>
      <c r="F192" s="3" t="n">
        <f aca="false">D192-E181</f>
        <v>0.472222222222222</v>
      </c>
      <c r="G192" s="1" t="s">
        <v>127</v>
      </c>
      <c r="H192" s="15" t="s">
        <v>65</v>
      </c>
      <c r="I192" s="4" t="n">
        <v>1100</v>
      </c>
      <c r="J192" s="4" t="n">
        <v>25910</v>
      </c>
      <c r="K192" s="5" t="n">
        <v>23.5545454545455</v>
      </c>
      <c r="L192" s="4" t="n">
        <f aca="false">I181+I192</f>
        <v>2200</v>
      </c>
      <c r="M192" s="4" t="n">
        <f aca="false">J181+J192</f>
        <v>51820</v>
      </c>
      <c r="N192" s="5" t="n">
        <f aca="false">M192/L192</f>
        <v>23.5545454545455</v>
      </c>
    </row>
    <row r="193" customFormat="false" ht="13.2" hidden="false" customHeight="false" outlineLevel="0" collapsed="false">
      <c r="A193" s="18" t="s">
        <v>150</v>
      </c>
    </row>
    <row r="194" customFormat="false" ht="13.2" hidden="false" customHeight="false" outlineLevel="0" collapsed="false">
      <c r="A194" s="19" t="n">
        <v>2862</v>
      </c>
      <c r="B194" s="20" t="s">
        <v>19</v>
      </c>
      <c r="C194" s="20" t="s">
        <v>85</v>
      </c>
      <c r="D194" s="21" t="n">
        <v>0.458333333333333</v>
      </c>
      <c r="E194" s="21" t="n">
        <v>0.510416666666667</v>
      </c>
      <c r="F194" s="21"/>
      <c r="G194" s="22" t="s">
        <v>92</v>
      </c>
      <c r="H194" s="20" t="s">
        <v>22</v>
      </c>
      <c r="I194" s="23" t="n">
        <v>420</v>
      </c>
      <c r="J194" s="23" t="n">
        <v>10050</v>
      </c>
      <c r="K194" s="24" t="n">
        <v>23.9285714285714</v>
      </c>
      <c r="L194" s="23"/>
      <c r="M194" s="23"/>
      <c r="N194" s="24"/>
    </row>
    <row r="195" customFormat="false" ht="13.2" hidden="false" customHeight="false" outlineLevel="0" collapsed="false">
      <c r="A195" s="2" t="n">
        <v>1244</v>
      </c>
      <c r="B195" s="15" t="s">
        <v>85</v>
      </c>
      <c r="C195" s="15" t="s">
        <v>19</v>
      </c>
      <c r="D195" s="3" t="n">
        <v>0.555555555555556</v>
      </c>
      <c r="E195" s="3" t="n">
        <v>0.614583333333333</v>
      </c>
      <c r="F195" s="3" t="n">
        <f aca="false">D195-E194</f>
        <v>0.0451388888888889</v>
      </c>
      <c r="G195" s="1" t="s">
        <v>118</v>
      </c>
      <c r="H195" s="15" t="s">
        <v>22</v>
      </c>
      <c r="I195" s="4" t="n">
        <v>420</v>
      </c>
      <c r="J195" s="4" t="n">
        <v>10050</v>
      </c>
      <c r="K195" s="5" t="n">
        <v>23.9285714285714</v>
      </c>
      <c r="L195" s="4" t="n">
        <f aca="false">I194+I195</f>
        <v>840</v>
      </c>
      <c r="M195" s="4" t="n">
        <f aca="false">J194+J195</f>
        <v>20100</v>
      </c>
      <c r="N195" s="5" t="n">
        <f aca="false">M195/L195</f>
        <v>23.9285714285714</v>
      </c>
    </row>
    <row r="196" customFormat="false" ht="13.2" hidden="false" customHeight="false" outlineLevel="0" collapsed="false">
      <c r="A196" s="2" t="n">
        <v>1250</v>
      </c>
      <c r="B196" s="15" t="s">
        <v>85</v>
      </c>
      <c r="C196" s="15" t="s">
        <v>19</v>
      </c>
      <c r="D196" s="3" t="n">
        <v>0.555555555555556</v>
      </c>
      <c r="E196" s="3" t="n">
        <v>0.614583333333333</v>
      </c>
      <c r="F196" s="3" t="n">
        <f aca="false">D196-E194</f>
        <v>0.0451388888888889</v>
      </c>
      <c r="G196" s="1" t="s">
        <v>119</v>
      </c>
      <c r="H196" s="15" t="s">
        <v>65</v>
      </c>
      <c r="I196" s="4" t="n">
        <v>1100</v>
      </c>
      <c r="J196" s="4" t="n">
        <v>25910</v>
      </c>
      <c r="K196" s="5" t="n">
        <v>23.5545454545455</v>
      </c>
      <c r="L196" s="4" t="n">
        <f aca="false">I194+I196</f>
        <v>1520</v>
      </c>
      <c r="M196" s="4" t="n">
        <f aca="false">J194+J196</f>
        <v>35960</v>
      </c>
      <c r="N196" s="5" t="n">
        <f aca="false">M196/L196</f>
        <v>23.6578947368421</v>
      </c>
    </row>
    <row r="197" customFormat="false" ht="13.2" hidden="false" customHeight="false" outlineLevel="0" collapsed="false">
      <c r="A197" s="2" t="n">
        <v>1253</v>
      </c>
      <c r="B197" s="15" t="s">
        <v>85</v>
      </c>
      <c r="C197" s="15" t="s">
        <v>19</v>
      </c>
      <c r="D197" s="3" t="n">
        <v>0.638888888888889</v>
      </c>
      <c r="E197" s="3" t="n">
        <v>0.697916666666667</v>
      </c>
      <c r="F197" s="3" t="n">
        <f aca="false">D197-E194</f>
        <v>0.128472222222222</v>
      </c>
      <c r="G197" s="1" t="s">
        <v>226</v>
      </c>
      <c r="H197" s="15" t="s">
        <v>22</v>
      </c>
      <c r="I197" s="4" t="n">
        <v>420</v>
      </c>
      <c r="J197" s="4" t="n">
        <v>10050</v>
      </c>
      <c r="K197" s="5" t="n">
        <v>23.9285714285714</v>
      </c>
      <c r="L197" s="4" t="n">
        <f aca="false">I194+I197</f>
        <v>840</v>
      </c>
      <c r="M197" s="4" t="n">
        <f aca="false">J194+J197</f>
        <v>20100</v>
      </c>
      <c r="N197" s="5" t="n">
        <f aca="false">M197/L197</f>
        <v>23.9285714285714</v>
      </c>
    </row>
    <row r="198" customFormat="false" ht="13.2" hidden="false" customHeight="false" outlineLevel="0" collapsed="false">
      <c r="A198" s="2" t="n">
        <v>1259</v>
      </c>
      <c r="B198" s="15" t="s">
        <v>85</v>
      </c>
      <c r="C198" s="15" t="s">
        <v>19</v>
      </c>
      <c r="D198" s="3" t="n">
        <v>0.684027777777778</v>
      </c>
      <c r="E198" s="3" t="n">
        <v>0.746527777777778</v>
      </c>
      <c r="F198" s="3" t="n">
        <f aca="false">D198-E194</f>
        <v>0.173611111111111</v>
      </c>
      <c r="G198" s="1" t="s">
        <v>121</v>
      </c>
      <c r="H198" s="15" t="s">
        <v>22</v>
      </c>
      <c r="I198" s="4" t="n">
        <v>420</v>
      </c>
      <c r="J198" s="4" t="n">
        <v>10050</v>
      </c>
      <c r="K198" s="5" t="n">
        <v>23.9285714285714</v>
      </c>
      <c r="L198" s="4" t="n">
        <f aca="false">I194+I198</f>
        <v>840</v>
      </c>
      <c r="M198" s="4" t="n">
        <f aca="false">J194+J198</f>
        <v>20100</v>
      </c>
      <c r="N198" s="5" t="n">
        <f aca="false">M198/L198</f>
        <v>23.9285714285714</v>
      </c>
    </row>
    <row r="199" customFormat="false" ht="13.2" hidden="false" customHeight="false" outlineLevel="0" collapsed="false">
      <c r="A199" s="2" t="n">
        <v>1265</v>
      </c>
      <c r="B199" s="15" t="s">
        <v>85</v>
      </c>
      <c r="C199" s="15" t="s">
        <v>19</v>
      </c>
      <c r="D199" s="3" t="n">
        <v>0.753472222222222</v>
      </c>
      <c r="E199" s="3" t="n">
        <v>0.8125</v>
      </c>
      <c r="F199" s="3" t="n">
        <f aca="false">D199-E194</f>
        <v>0.243055555555556</v>
      </c>
      <c r="G199" s="1" t="s">
        <v>122</v>
      </c>
      <c r="H199" s="15" t="s">
        <v>22</v>
      </c>
      <c r="I199" s="4" t="n">
        <v>420</v>
      </c>
      <c r="J199" s="4" t="n">
        <v>12810</v>
      </c>
      <c r="K199" s="5" t="n">
        <v>30.5</v>
      </c>
      <c r="L199" s="4" t="n">
        <f aca="false">I194+I199</f>
        <v>840</v>
      </c>
      <c r="M199" s="4" t="n">
        <f aca="false">J194+J199</f>
        <v>22860</v>
      </c>
      <c r="N199" s="5" t="n">
        <f aca="false">M199/L199</f>
        <v>27.2142857142857</v>
      </c>
    </row>
    <row r="200" customFormat="false" ht="13.2" hidden="false" customHeight="false" outlineLevel="0" collapsed="false">
      <c r="A200" s="2" t="n">
        <v>1271</v>
      </c>
      <c r="B200" s="15" t="s">
        <v>85</v>
      </c>
      <c r="C200" s="15" t="s">
        <v>19</v>
      </c>
      <c r="D200" s="3" t="n">
        <v>0.753472222222222</v>
      </c>
      <c r="E200" s="3" t="n">
        <v>0.8125</v>
      </c>
      <c r="F200" s="3" t="n">
        <f aca="false">D200-E194</f>
        <v>0.243055555555556</v>
      </c>
      <c r="G200" s="1" t="s">
        <v>123</v>
      </c>
      <c r="H200" s="15" t="s">
        <v>65</v>
      </c>
      <c r="I200" s="4" t="n">
        <v>1100</v>
      </c>
      <c r="J200" s="4" t="n">
        <v>25910</v>
      </c>
      <c r="K200" s="5" t="n">
        <v>23.5545454545455</v>
      </c>
      <c r="L200" s="4" t="n">
        <f aca="false">I194+I200</f>
        <v>1520</v>
      </c>
      <c r="M200" s="4" t="n">
        <f aca="false">J194+J200</f>
        <v>35960</v>
      </c>
      <c r="N200" s="5" t="n">
        <f aca="false">M200/L200</f>
        <v>23.6578947368421</v>
      </c>
    </row>
    <row r="201" customFormat="false" ht="13.2" hidden="false" customHeight="false" outlineLevel="0" collapsed="false">
      <c r="A201" s="2" t="n">
        <v>1274</v>
      </c>
      <c r="B201" s="15" t="s">
        <v>85</v>
      </c>
      <c r="C201" s="15" t="s">
        <v>19</v>
      </c>
      <c r="D201" s="3" t="n">
        <v>0.857638888888889</v>
      </c>
      <c r="E201" s="3" t="n">
        <v>0.913194444444445</v>
      </c>
      <c r="F201" s="3" t="n">
        <f aca="false">D201-E194</f>
        <v>0.347222222222222</v>
      </c>
      <c r="G201" s="1" t="s">
        <v>124</v>
      </c>
      <c r="H201" s="15" t="s">
        <v>22</v>
      </c>
      <c r="I201" s="4" t="n">
        <v>420</v>
      </c>
      <c r="J201" s="4" t="n">
        <v>10050</v>
      </c>
      <c r="K201" s="5" t="n">
        <v>23.9285714285714</v>
      </c>
      <c r="L201" s="4" t="n">
        <f aca="false">I194+I201</f>
        <v>840</v>
      </c>
      <c r="M201" s="4" t="n">
        <f aca="false">J194+J201</f>
        <v>20100</v>
      </c>
      <c r="N201" s="5" t="n">
        <f aca="false">M201/L201</f>
        <v>23.9285714285714</v>
      </c>
    </row>
    <row r="202" customFormat="false" ht="13.2" hidden="false" customHeight="false" outlineLevel="0" collapsed="false">
      <c r="A202" s="2" t="n">
        <v>1280</v>
      </c>
      <c r="B202" s="15" t="s">
        <v>85</v>
      </c>
      <c r="C202" s="15" t="s">
        <v>19</v>
      </c>
      <c r="D202" s="3" t="n">
        <v>0.857638888888889</v>
      </c>
      <c r="E202" s="3" t="n">
        <v>0.913194444444445</v>
      </c>
      <c r="F202" s="3" t="n">
        <f aca="false">D202-E194</f>
        <v>0.347222222222222</v>
      </c>
      <c r="G202" s="1" t="s">
        <v>125</v>
      </c>
      <c r="H202" s="15" t="s">
        <v>65</v>
      </c>
      <c r="I202" s="4" t="n">
        <v>1100</v>
      </c>
      <c r="J202" s="4" t="n">
        <v>25910</v>
      </c>
      <c r="K202" s="5" t="n">
        <v>23.5545454545455</v>
      </c>
      <c r="L202" s="4" t="n">
        <f aca="false">I194+I202</f>
        <v>1520</v>
      </c>
      <c r="M202" s="4" t="n">
        <f aca="false">J194+J202</f>
        <v>35960</v>
      </c>
      <c r="N202" s="5" t="n">
        <f aca="false">M202/L202</f>
        <v>23.6578947368421</v>
      </c>
    </row>
    <row r="203" customFormat="false" ht="13.2" hidden="false" customHeight="false" outlineLevel="0" collapsed="false">
      <c r="A203" s="2" t="n">
        <v>1283</v>
      </c>
      <c r="B203" s="15" t="s">
        <v>85</v>
      </c>
      <c r="C203" s="15" t="s">
        <v>19</v>
      </c>
      <c r="D203" s="3" t="n">
        <v>0.875</v>
      </c>
      <c r="E203" s="3" t="n">
        <v>0.930555555555555</v>
      </c>
      <c r="F203" s="3" t="n">
        <f aca="false">D203-E194</f>
        <v>0.364583333333333</v>
      </c>
      <c r="G203" s="1" t="s">
        <v>126</v>
      </c>
      <c r="H203" s="15" t="s">
        <v>22</v>
      </c>
      <c r="I203" s="4" t="n">
        <v>420</v>
      </c>
      <c r="J203" s="4" t="n">
        <v>10050</v>
      </c>
      <c r="K203" s="5" t="n">
        <v>23.9285714285714</v>
      </c>
      <c r="L203" s="4" t="n">
        <f aca="false">I194+I203</f>
        <v>840</v>
      </c>
      <c r="M203" s="4" t="n">
        <f aca="false">J194+J203</f>
        <v>20100</v>
      </c>
      <c r="N203" s="5" t="n">
        <f aca="false">M203/L203</f>
        <v>23.9285714285714</v>
      </c>
    </row>
    <row r="204" customFormat="false" ht="13.2" hidden="false" customHeight="false" outlineLevel="0" collapsed="false">
      <c r="A204" s="2" t="n">
        <v>1289</v>
      </c>
      <c r="B204" s="15" t="s">
        <v>85</v>
      </c>
      <c r="C204" s="15" t="s">
        <v>19</v>
      </c>
      <c r="D204" s="3" t="n">
        <v>0.875</v>
      </c>
      <c r="E204" s="3" t="n">
        <v>0.930555555555555</v>
      </c>
      <c r="F204" s="3" t="n">
        <f aca="false">D204-E194</f>
        <v>0.364583333333333</v>
      </c>
      <c r="G204" s="1" t="s">
        <v>127</v>
      </c>
      <c r="H204" s="15" t="s">
        <v>65</v>
      </c>
      <c r="I204" s="4" t="n">
        <v>1100</v>
      </c>
      <c r="J204" s="4" t="n">
        <v>25910</v>
      </c>
      <c r="K204" s="5" t="n">
        <v>23.5545454545455</v>
      </c>
      <c r="L204" s="4" t="n">
        <f aca="false">I194+I204</f>
        <v>1520</v>
      </c>
      <c r="M204" s="4" t="n">
        <f aca="false">J194+J204</f>
        <v>35960</v>
      </c>
      <c r="N204" s="5" t="n">
        <f aca="false">M204/L204</f>
        <v>23.6578947368421</v>
      </c>
    </row>
    <row r="205" customFormat="false" ht="13.2" hidden="false" customHeight="false" outlineLevel="0" collapsed="false">
      <c r="A205" s="18" t="s">
        <v>151</v>
      </c>
    </row>
    <row r="206" customFormat="false" ht="13.2" hidden="false" customHeight="false" outlineLevel="0" collapsed="false">
      <c r="A206" s="19" t="n">
        <v>2868</v>
      </c>
      <c r="B206" s="20" t="s">
        <v>19</v>
      </c>
      <c r="C206" s="20" t="s">
        <v>85</v>
      </c>
      <c r="D206" s="21" t="n">
        <v>0.59375</v>
      </c>
      <c r="E206" s="21" t="n">
        <v>0.652777777777778</v>
      </c>
      <c r="F206" s="21"/>
      <c r="G206" s="22" t="s">
        <v>93</v>
      </c>
      <c r="H206" s="20" t="s">
        <v>22</v>
      </c>
      <c r="I206" s="23" t="n">
        <v>420</v>
      </c>
      <c r="J206" s="23" t="n">
        <v>10050</v>
      </c>
      <c r="K206" s="24" t="n">
        <v>23.9285714285714</v>
      </c>
      <c r="L206" s="23"/>
      <c r="M206" s="23"/>
      <c r="N206" s="24"/>
    </row>
    <row r="207" customFormat="false" ht="13.2" hidden="false" customHeight="false" outlineLevel="0" collapsed="false">
      <c r="A207" s="2" t="n">
        <v>1259</v>
      </c>
      <c r="B207" s="15" t="s">
        <v>85</v>
      </c>
      <c r="C207" s="15" t="s">
        <v>19</v>
      </c>
      <c r="D207" s="3" t="n">
        <v>0.684027777777778</v>
      </c>
      <c r="E207" s="3" t="n">
        <v>0.746527777777778</v>
      </c>
      <c r="F207" s="3" t="n">
        <f aca="false">D207-E206</f>
        <v>0.03125</v>
      </c>
      <c r="G207" s="1" t="s">
        <v>121</v>
      </c>
      <c r="H207" s="15" t="s">
        <v>22</v>
      </c>
      <c r="I207" s="4" t="n">
        <v>420</v>
      </c>
      <c r="J207" s="4" t="n">
        <v>10050</v>
      </c>
      <c r="K207" s="5" t="n">
        <v>23.9285714285714</v>
      </c>
      <c r="L207" s="4" t="n">
        <f aca="false">I206+I207</f>
        <v>840</v>
      </c>
      <c r="M207" s="4" t="n">
        <f aca="false">J206+J207</f>
        <v>20100</v>
      </c>
      <c r="N207" s="5" t="n">
        <f aca="false">M207/L207</f>
        <v>23.9285714285714</v>
      </c>
    </row>
    <row r="208" customFormat="false" ht="13.2" hidden="false" customHeight="false" outlineLevel="0" collapsed="false">
      <c r="A208" s="2" t="n">
        <v>1265</v>
      </c>
      <c r="B208" s="15" t="s">
        <v>85</v>
      </c>
      <c r="C208" s="15" t="s">
        <v>19</v>
      </c>
      <c r="D208" s="3" t="n">
        <v>0.753472222222222</v>
      </c>
      <c r="E208" s="3" t="n">
        <v>0.8125</v>
      </c>
      <c r="F208" s="3" t="n">
        <f aca="false">D208-E206</f>
        <v>0.100694444444444</v>
      </c>
      <c r="G208" s="1" t="s">
        <v>122</v>
      </c>
      <c r="H208" s="15" t="s">
        <v>22</v>
      </c>
      <c r="I208" s="4" t="n">
        <v>420</v>
      </c>
      <c r="J208" s="4" t="n">
        <v>12810</v>
      </c>
      <c r="K208" s="5" t="n">
        <v>30.5</v>
      </c>
      <c r="L208" s="4" t="n">
        <f aca="false">I206+I208</f>
        <v>840</v>
      </c>
      <c r="M208" s="4" t="n">
        <f aca="false">J206+J208</f>
        <v>22860</v>
      </c>
      <c r="N208" s="5" t="n">
        <f aca="false">M208/L208</f>
        <v>27.2142857142857</v>
      </c>
    </row>
    <row r="209" customFormat="false" ht="13.2" hidden="false" customHeight="false" outlineLevel="0" collapsed="false">
      <c r="A209" s="2" t="n">
        <v>1271</v>
      </c>
      <c r="B209" s="15" t="s">
        <v>85</v>
      </c>
      <c r="C209" s="15" t="s">
        <v>19</v>
      </c>
      <c r="D209" s="3" t="n">
        <v>0.753472222222222</v>
      </c>
      <c r="E209" s="3" t="n">
        <v>0.8125</v>
      </c>
      <c r="F209" s="3" t="n">
        <f aca="false">D209-E206</f>
        <v>0.100694444444444</v>
      </c>
      <c r="G209" s="1" t="s">
        <v>123</v>
      </c>
      <c r="H209" s="15" t="s">
        <v>65</v>
      </c>
      <c r="I209" s="4" t="n">
        <v>1100</v>
      </c>
      <c r="J209" s="4" t="n">
        <v>25910</v>
      </c>
      <c r="K209" s="5" t="n">
        <v>23.5545454545455</v>
      </c>
      <c r="L209" s="4" t="n">
        <f aca="false">I206+I209</f>
        <v>1520</v>
      </c>
      <c r="M209" s="4" t="n">
        <f aca="false">J206+J209</f>
        <v>35960</v>
      </c>
      <c r="N209" s="5" t="n">
        <f aca="false">M209/L209</f>
        <v>23.6578947368421</v>
      </c>
    </row>
    <row r="210" customFormat="false" ht="13.2" hidden="false" customHeight="false" outlineLevel="0" collapsed="false">
      <c r="A210" s="2" t="n">
        <v>1274</v>
      </c>
      <c r="B210" s="15" t="s">
        <v>85</v>
      </c>
      <c r="C210" s="15" t="s">
        <v>19</v>
      </c>
      <c r="D210" s="3" t="n">
        <v>0.857638888888889</v>
      </c>
      <c r="E210" s="3" t="n">
        <v>0.913194444444445</v>
      </c>
      <c r="F210" s="3" t="n">
        <f aca="false">D210-E206</f>
        <v>0.204861111111111</v>
      </c>
      <c r="G210" s="1" t="s">
        <v>124</v>
      </c>
      <c r="H210" s="15" t="s">
        <v>22</v>
      </c>
      <c r="I210" s="4" t="n">
        <v>420</v>
      </c>
      <c r="J210" s="4" t="n">
        <v>10050</v>
      </c>
      <c r="K210" s="5" t="n">
        <v>23.9285714285714</v>
      </c>
      <c r="L210" s="4" t="n">
        <f aca="false">I206+I210</f>
        <v>840</v>
      </c>
      <c r="M210" s="4" t="n">
        <f aca="false">J206+J210</f>
        <v>20100</v>
      </c>
      <c r="N210" s="5" t="n">
        <f aca="false">M210/L210</f>
        <v>23.9285714285714</v>
      </c>
    </row>
    <row r="211" customFormat="false" ht="13.2" hidden="false" customHeight="false" outlineLevel="0" collapsed="false">
      <c r="A211" s="2" t="n">
        <v>1280</v>
      </c>
      <c r="B211" s="15" t="s">
        <v>85</v>
      </c>
      <c r="C211" s="15" t="s">
        <v>19</v>
      </c>
      <c r="D211" s="3" t="n">
        <v>0.857638888888889</v>
      </c>
      <c r="E211" s="3" t="n">
        <v>0.913194444444445</v>
      </c>
      <c r="F211" s="3" t="n">
        <f aca="false">D211-E206</f>
        <v>0.204861111111111</v>
      </c>
      <c r="G211" s="1" t="s">
        <v>125</v>
      </c>
      <c r="H211" s="15" t="s">
        <v>65</v>
      </c>
      <c r="I211" s="4" t="n">
        <v>1100</v>
      </c>
      <c r="J211" s="4" t="n">
        <v>25910</v>
      </c>
      <c r="K211" s="5" t="n">
        <v>23.5545454545455</v>
      </c>
      <c r="L211" s="4" t="n">
        <f aca="false">I206+I211</f>
        <v>1520</v>
      </c>
      <c r="M211" s="4" t="n">
        <f aca="false">J206+J211</f>
        <v>35960</v>
      </c>
      <c r="N211" s="5" t="n">
        <f aca="false">M211/L211</f>
        <v>23.6578947368421</v>
      </c>
    </row>
    <row r="212" customFormat="false" ht="13.2" hidden="false" customHeight="false" outlineLevel="0" collapsed="false">
      <c r="A212" s="2" t="n">
        <v>1283</v>
      </c>
      <c r="B212" s="15" t="s">
        <v>85</v>
      </c>
      <c r="C212" s="15" t="s">
        <v>19</v>
      </c>
      <c r="D212" s="3" t="n">
        <v>0.875</v>
      </c>
      <c r="E212" s="3" t="n">
        <v>0.930555555555555</v>
      </c>
      <c r="F212" s="3" t="n">
        <f aca="false">D212-E206</f>
        <v>0.222222222222222</v>
      </c>
      <c r="G212" s="1" t="s">
        <v>126</v>
      </c>
      <c r="H212" s="15" t="s">
        <v>22</v>
      </c>
      <c r="I212" s="4" t="n">
        <v>420</v>
      </c>
      <c r="J212" s="4" t="n">
        <v>10050</v>
      </c>
      <c r="K212" s="5" t="n">
        <v>23.9285714285714</v>
      </c>
      <c r="L212" s="4" t="n">
        <f aca="false">I206+I212</f>
        <v>840</v>
      </c>
      <c r="M212" s="4" t="n">
        <f aca="false">J206+J212</f>
        <v>20100</v>
      </c>
      <c r="N212" s="5" t="n">
        <f aca="false">M212/L212</f>
        <v>23.9285714285714</v>
      </c>
    </row>
    <row r="213" customFormat="false" ht="13.2" hidden="false" customHeight="false" outlineLevel="0" collapsed="false">
      <c r="A213" s="2" t="n">
        <v>1289</v>
      </c>
      <c r="B213" s="15" t="s">
        <v>85</v>
      </c>
      <c r="C213" s="15" t="s">
        <v>19</v>
      </c>
      <c r="D213" s="3" t="n">
        <v>0.875</v>
      </c>
      <c r="E213" s="3" t="n">
        <v>0.930555555555555</v>
      </c>
      <c r="F213" s="3" t="n">
        <f aca="false">D213-E206</f>
        <v>0.222222222222222</v>
      </c>
      <c r="G213" s="1" t="s">
        <v>127</v>
      </c>
      <c r="H213" s="15" t="s">
        <v>65</v>
      </c>
      <c r="I213" s="4" t="n">
        <v>1100</v>
      </c>
      <c r="J213" s="4" t="n">
        <v>25910</v>
      </c>
      <c r="K213" s="5" t="n">
        <v>23.5545454545455</v>
      </c>
      <c r="L213" s="4" t="n">
        <f aca="false">I206+I213</f>
        <v>1520</v>
      </c>
      <c r="M213" s="4" t="n">
        <f aca="false">J206+J213</f>
        <v>35960</v>
      </c>
      <c r="N213" s="5" t="n">
        <f aca="false">M213/L213</f>
        <v>23.6578947368421</v>
      </c>
    </row>
    <row r="214" customFormat="false" ht="13.2" hidden="false" customHeight="false" outlineLevel="0" collapsed="false">
      <c r="A214" s="18" t="s">
        <v>152</v>
      </c>
    </row>
    <row r="215" customFormat="false" ht="13.2" hidden="false" customHeight="false" outlineLevel="0" collapsed="false">
      <c r="A215" s="19" t="n">
        <v>2874</v>
      </c>
      <c r="B215" s="20" t="s">
        <v>19</v>
      </c>
      <c r="C215" s="20" t="s">
        <v>85</v>
      </c>
      <c r="D215" s="21" t="n">
        <v>0.652777777777778</v>
      </c>
      <c r="E215" s="21" t="n">
        <v>0.708333333333333</v>
      </c>
      <c r="F215" s="21"/>
      <c r="G215" s="22" t="s">
        <v>94</v>
      </c>
      <c r="H215" s="20" t="s">
        <v>22</v>
      </c>
      <c r="I215" s="23" t="n">
        <v>420</v>
      </c>
      <c r="J215" s="23" t="n">
        <v>10050</v>
      </c>
      <c r="K215" s="24" t="n">
        <v>23.9285714285714</v>
      </c>
      <c r="L215" s="23"/>
      <c r="M215" s="23"/>
      <c r="N215" s="24"/>
    </row>
    <row r="216" customFormat="false" ht="13.2" hidden="false" customHeight="false" outlineLevel="0" collapsed="false">
      <c r="A216" s="2" t="n">
        <v>1265</v>
      </c>
      <c r="B216" s="15" t="s">
        <v>85</v>
      </c>
      <c r="C216" s="15" t="s">
        <v>19</v>
      </c>
      <c r="D216" s="3" t="n">
        <v>0.753472222222222</v>
      </c>
      <c r="E216" s="3" t="n">
        <v>0.8125</v>
      </c>
      <c r="F216" s="3" t="n">
        <f aca="false">D216-E215</f>
        <v>0.0451388888888889</v>
      </c>
      <c r="G216" s="1" t="s">
        <v>122</v>
      </c>
      <c r="H216" s="15" t="s">
        <v>22</v>
      </c>
      <c r="I216" s="4" t="n">
        <v>420</v>
      </c>
      <c r="J216" s="4" t="n">
        <v>12810</v>
      </c>
      <c r="K216" s="5" t="n">
        <v>30.5</v>
      </c>
      <c r="L216" s="4" t="n">
        <f aca="false">I215+I216</f>
        <v>840</v>
      </c>
      <c r="M216" s="4" t="n">
        <f aca="false">J215+J216</f>
        <v>22860</v>
      </c>
      <c r="N216" s="5" t="n">
        <f aca="false">M216/L216</f>
        <v>27.2142857142857</v>
      </c>
    </row>
    <row r="217" customFormat="false" ht="13.2" hidden="false" customHeight="false" outlineLevel="0" collapsed="false">
      <c r="A217" s="2" t="n">
        <v>1271</v>
      </c>
      <c r="B217" s="15" t="s">
        <v>85</v>
      </c>
      <c r="C217" s="15" t="s">
        <v>19</v>
      </c>
      <c r="D217" s="3" t="n">
        <v>0.753472222222222</v>
      </c>
      <c r="E217" s="3" t="n">
        <v>0.8125</v>
      </c>
      <c r="F217" s="3" t="n">
        <f aca="false">D217-E215</f>
        <v>0.0451388888888889</v>
      </c>
      <c r="G217" s="1" t="s">
        <v>123</v>
      </c>
      <c r="H217" s="15" t="s">
        <v>65</v>
      </c>
      <c r="I217" s="4" t="n">
        <v>1100</v>
      </c>
      <c r="J217" s="4" t="n">
        <v>25910</v>
      </c>
      <c r="K217" s="5" t="n">
        <v>23.5545454545455</v>
      </c>
      <c r="L217" s="4" t="n">
        <f aca="false">I215+I217</f>
        <v>1520</v>
      </c>
      <c r="M217" s="4" t="n">
        <f aca="false">J215+J217</f>
        <v>35960</v>
      </c>
      <c r="N217" s="5" t="n">
        <f aca="false">M217/L217</f>
        <v>23.6578947368421</v>
      </c>
    </row>
    <row r="218" customFormat="false" ht="13.2" hidden="false" customHeight="false" outlineLevel="0" collapsed="false">
      <c r="A218" s="2" t="n">
        <v>1274</v>
      </c>
      <c r="B218" s="15" t="s">
        <v>85</v>
      </c>
      <c r="C218" s="15" t="s">
        <v>19</v>
      </c>
      <c r="D218" s="3" t="n">
        <v>0.857638888888889</v>
      </c>
      <c r="E218" s="3" t="n">
        <v>0.913194444444445</v>
      </c>
      <c r="F218" s="3" t="n">
        <f aca="false">D218-E215</f>
        <v>0.149305555555556</v>
      </c>
      <c r="G218" s="1" t="s">
        <v>124</v>
      </c>
      <c r="H218" s="15" t="s">
        <v>22</v>
      </c>
      <c r="I218" s="4" t="n">
        <v>420</v>
      </c>
      <c r="J218" s="4" t="n">
        <v>10050</v>
      </c>
      <c r="K218" s="5" t="n">
        <v>23.9285714285714</v>
      </c>
      <c r="L218" s="4" t="n">
        <f aca="false">I215+I218</f>
        <v>840</v>
      </c>
      <c r="M218" s="4" t="n">
        <f aca="false">J215+J218</f>
        <v>20100</v>
      </c>
      <c r="N218" s="5" t="n">
        <f aca="false">M218/L218</f>
        <v>23.9285714285714</v>
      </c>
    </row>
    <row r="219" customFormat="false" ht="13.2" hidden="false" customHeight="false" outlineLevel="0" collapsed="false">
      <c r="A219" s="2" t="n">
        <v>1280</v>
      </c>
      <c r="B219" s="15" t="s">
        <v>85</v>
      </c>
      <c r="C219" s="15" t="s">
        <v>19</v>
      </c>
      <c r="D219" s="3" t="n">
        <v>0.857638888888889</v>
      </c>
      <c r="E219" s="3" t="n">
        <v>0.913194444444445</v>
      </c>
      <c r="F219" s="3" t="n">
        <f aca="false">D219-E215</f>
        <v>0.149305555555556</v>
      </c>
      <c r="G219" s="1" t="s">
        <v>125</v>
      </c>
      <c r="H219" s="15" t="s">
        <v>65</v>
      </c>
      <c r="I219" s="4" t="n">
        <v>1100</v>
      </c>
      <c r="J219" s="4" t="n">
        <v>25910</v>
      </c>
      <c r="K219" s="5" t="n">
        <v>23.5545454545455</v>
      </c>
      <c r="L219" s="4" t="n">
        <f aca="false">I215+I219</f>
        <v>1520</v>
      </c>
      <c r="M219" s="4" t="n">
        <f aca="false">J215+J219</f>
        <v>35960</v>
      </c>
      <c r="N219" s="5" t="n">
        <f aca="false">M219/L219</f>
        <v>23.6578947368421</v>
      </c>
    </row>
    <row r="220" customFormat="false" ht="13.2" hidden="false" customHeight="false" outlineLevel="0" collapsed="false">
      <c r="A220" s="2" t="n">
        <v>1283</v>
      </c>
      <c r="B220" s="15" t="s">
        <v>85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66666666666667</v>
      </c>
      <c r="G220" s="1" t="s">
        <v>126</v>
      </c>
      <c r="H220" s="15" t="s">
        <v>22</v>
      </c>
      <c r="I220" s="4" t="n">
        <v>420</v>
      </c>
      <c r="J220" s="4" t="n">
        <v>10050</v>
      </c>
      <c r="K220" s="5" t="n">
        <v>23.9285714285714</v>
      </c>
      <c r="L220" s="4" t="n">
        <f aca="false">I215+I220</f>
        <v>840</v>
      </c>
      <c r="M220" s="4" t="n">
        <f aca="false">J215+J220</f>
        <v>20100</v>
      </c>
      <c r="N220" s="5" t="n">
        <f aca="false">M220/L220</f>
        <v>23.9285714285714</v>
      </c>
    </row>
    <row r="221" customFormat="false" ht="13.2" hidden="false" customHeight="false" outlineLevel="0" collapsed="false">
      <c r="A221" s="2" t="n">
        <v>1289</v>
      </c>
      <c r="B221" s="15" t="s">
        <v>85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66666666666667</v>
      </c>
      <c r="G221" s="1" t="s">
        <v>127</v>
      </c>
      <c r="H221" s="15" t="s">
        <v>65</v>
      </c>
      <c r="I221" s="4" t="n">
        <v>1100</v>
      </c>
      <c r="J221" s="4" t="n">
        <v>25910</v>
      </c>
      <c r="K221" s="5" t="n">
        <v>23.5545454545455</v>
      </c>
      <c r="L221" s="4" t="n">
        <f aca="false">I215+I221</f>
        <v>1520</v>
      </c>
      <c r="M221" s="4" t="n">
        <f aca="false">J215+J221</f>
        <v>35960</v>
      </c>
      <c r="N221" s="5" t="n">
        <f aca="false">M221/L221</f>
        <v>23.6578947368421</v>
      </c>
    </row>
    <row r="222" customFormat="false" ht="13.2" hidden="false" customHeight="false" outlineLevel="0" collapsed="false">
      <c r="A222" s="18" t="s">
        <v>153</v>
      </c>
    </row>
    <row r="223" customFormat="false" ht="13.2" hidden="false" customHeight="false" outlineLevel="0" collapsed="false">
      <c r="A223" s="25" t="n">
        <v>2880</v>
      </c>
      <c r="B223" s="26" t="s">
        <v>19</v>
      </c>
      <c r="C223" s="26" t="s">
        <v>85</v>
      </c>
      <c r="D223" s="27" t="n">
        <v>0.652777777777778</v>
      </c>
      <c r="E223" s="27" t="n">
        <v>0.708333333333333</v>
      </c>
      <c r="F223" s="27"/>
      <c r="G223" s="28" t="s">
        <v>95</v>
      </c>
      <c r="H223" s="26" t="s">
        <v>65</v>
      </c>
      <c r="I223" s="29" t="n">
        <v>1100</v>
      </c>
      <c r="J223" s="29" t="n">
        <v>25910</v>
      </c>
      <c r="K223" s="30" t="n">
        <v>23.5545454545455</v>
      </c>
      <c r="L223" s="29"/>
      <c r="M223" s="29"/>
      <c r="N223" s="30"/>
    </row>
    <row r="224" customFormat="false" ht="13.2" hidden="false" customHeight="false" outlineLevel="0" collapsed="false">
      <c r="A224" s="2" t="n">
        <v>1265</v>
      </c>
      <c r="B224" s="15" t="s">
        <v>85</v>
      </c>
      <c r="C224" s="15" t="s">
        <v>19</v>
      </c>
      <c r="D224" s="3" t="n">
        <v>0.753472222222222</v>
      </c>
      <c r="E224" s="3" t="n">
        <v>0.8125</v>
      </c>
      <c r="F224" s="3" t="n">
        <f aca="false">D224-E223</f>
        <v>0.0451388888888889</v>
      </c>
      <c r="G224" s="1" t="s">
        <v>122</v>
      </c>
      <c r="H224" s="15" t="s">
        <v>22</v>
      </c>
      <c r="I224" s="4" t="n">
        <v>420</v>
      </c>
      <c r="J224" s="4" t="n">
        <v>12810</v>
      </c>
      <c r="K224" s="5" t="n">
        <v>30.5</v>
      </c>
      <c r="L224" s="4" t="n">
        <f aca="false">I223+I224</f>
        <v>1520</v>
      </c>
      <c r="M224" s="4" t="n">
        <f aca="false">J223+J224</f>
        <v>38720</v>
      </c>
      <c r="N224" s="5" t="n">
        <f aca="false">M224/L224</f>
        <v>25.4736842105263</v>
      </c>
    </row>
    <row r="225" customFormat="false" ht="13.2" hidden="false" customHeight="false" outlineLevel="0" collapsed="false">
      <c r="A225" s="2" t="n">
        <v>1271</v>
      </c>
      <c r="B225" s="15" t="s">
        <v>85</v>
      </c>
      <c r="C225" s="15" t="s">
        <v>19</v>
      </c>
      <c r="D225" s="3" t="n">
        <v>0.753472222222222</v>
      </c>
      <c r="E225" s="3" t="n">
        <v>0.8125</v>
      </c>
      <c r="F225" s="3" t="n">
        <f aca="false">D225-E223</f>
        <v>0.0451388888888889</v>
      </c>
      <c r="G225" s="1" t="s">
        <v>123</v>
      </c>
      <c r="H225" s="15" t="s">
        <v>65</v>
      </c>
      <c r="I225" s="4" t="n">
        <v>1100</v>
      </c>
      <c r="J225" s="4" t="n">
        <v>25910</v>
      </c>
      <c r="K225" s="5" t="n">
        <v>23.5545454545455</v>
      </c>
      <c r="L225" s="4" t="n">
        <f aca="false">I223+I225</f>
        <v>2200</v>
      </c>
      <c r="M225" s="4" t="n">
        <f aca="false">J223+J225</f>
        <v>51820</v>
      </c>
      <c r="N225" s="5" t="n">
        <f aca="false">M225/L225</f>
        <v>23.5545454545455</v>
      </c>
    </row>
    <row r="226" customFormat="false" ht="13.2" hidden="false" customHeight="false" outlineLevel="0" collapsed="false">
      <c r="A226" s="2" t="n">
        <v>1274</v>
      </c>
      <c r="B226" s="15" t="s">
        <v>85</v>
      </c>
      <c r="C226" s="15" t="s">
        <v>19</v>
      </c>
      <c r="D226" s="3" t="n">
        <v>0.857638888888889</v>
      </c>
      <c r="E226" s="3" t="n">
        <v>0.913194444444445</v>
      </c>
      <c r="F226" s="3" t="n">
        <f aca="false">D226-E223</f>
        <v>0.149305555555556</v>
      </c>
      <c r="G226" s="1" t="s">
        <v>124</v>
      </c>
      <c r="H226" s="15" t="s">
        <v>22</v>
      </c>
      <c r="I226" s="4" t="n">
        <v>420</v>
      </c>
      <c r="J226" s="4" t="n">
        <v>10050</v>
      </c>
      <c r="K226" s="5" t="n">
        <v>23.9285714285714</v>
      </c>
      <c r="L226" s="4" t="n">
        <f aca="false">I223+I226</f>
        <v>1520</v>
      </c>
      <c r="M226" s="4" t="n">
        <f aca="false">J223+J226</f>
        <v>35960</v>
      </c>
      <c r="N226" s="5" t="n">
        <f aca="false">M226/L226</f>
        <v>23.6578947368421</v>
      </c>
    </row>
    <row r="227" customFormat="false" ht="13.2" hidden="false" customHeight="false" outlineLevel="0" collapsed="false">
      <c r="A227" s="2" t="n">
        <v>1280</v>
      </c>
      <c r="B227" s="15" t="s">
        <v>85</v>
      </c>
      <c r="C227" s="15" t="s">
        <v>19</v>
      </c>
      <c r="D227" s="3" t="n">
        <v>0.857638888888889</v>
      </c>
      <c r="E227" s="3" t="n">
        <v>0.913194444444445</v>
      </c>
      <c r="F227" s="3" t="n">
        <f aca="false">D227-E223</f>
        <v>0.149305555555556</v>
      </c>
      <c r="G227" s="1" t="s">
        <v>125</v>
      </c>
      <c r="H227" s="15" t="s">
        <v>65</v>
      </c>
      <c r="I227" s="4" t="n">
        <v>1100</v>
      </c>
      <c r="J227" s="4" t="n">
        <v>25910</v>
      </c>
      <c r="K227" s="5" t="n">
        <v>23.5545454545455</v>
      </c>
      <c r="L227" s="4" t="n">
        <f aca="false">I223+I227</f>
        <v>2200</v>
      </c>
      <c r="M227" s="4" t="n">
        <f aca="false">J223+J227</f>
        <v>51820</v>
      </c>
      <c r="N227" s="5" t="n">
        <f aca="false">M227/L227</f>
        <v>23.5545454545455</v>
      </c>
    </row>
    <row r="228" customFormat="false" ht="13.2" hidden="false" customHeight="false" outlineLevel="0" collapsed="false">
      <c r="A228" s="2" t="n">
        <v>1283</v>
      </c>
      <c r="B228" s="15" t="s">
        <v>85</v>
      </c>
      <c r="C228" s="15" t="s">
        <v>19</v>
      </c>
      <c r="D228" s="3" t="n">
        <v>0.875</v>
      </c>
      <c r="E228" s="3" t="n">
        <v>0.930555555555555</v>
      </c>
      <c r="F228" s="3" t="n">
        <f aca="false">D228-E223</f>
        <v>0.166666666666667</v>
      </c>
      <c r="G228" s="1" t="s">
        <v>126</v>
      </c>
      <c r="H228" s="15" t="s">
        <v>22</v>
      </c>
      <c r="I228" s="4" t="n">
        <v>420</v>
      </c>
      <c r="J228" s="4" t="n">
        <v>10050</v>
      </c>
      <c r="K228" s="5" t="n">
        <v>23.9285714285714</v>
      </c>
      <c r="L228" s="4" t="n">
        <f aca="false">I223+I228</f>
        <v>1520</v>
      </c>
      <c r="M228" s="4" t="n">
        <f aca="false">J223+J228</f>
        <v>35960</v>
      </c>
      <c r="N228" s="5" t="n">
        <f aca="false">M228/L228</f>
        <v>23.6578947368421</v>
      </c>
    </row>
    <row r="229" customFormat="false" ht="13.2" hidden="false" customHeight="false" outlineLevel="0" collapsed="false">
      <c r="A229" s="2" t="n">
        <v>1289</v>
      </c>
      <c r="B229" s="15" t="s">
        <v>85</v>
      </c>
      <c r="C229" s="15" t="s">
        <v>19</v>
      </c>
      <c r="D229" s="3" t="n">
        <v>0.875</v>
      </c>
      <c r="E229" s="3" t="n">
        <v>0.930555555555555</v>
      </c>
      <c r="F229" s="3" t="n">
        <f aca="false">D229-E223</f>
        <v>0.166666666666667</v>
      </c>
      <c r="G229" s="1" t="s">
        <v>127</v>
      </c>
      <c r="H229" s="15" t="s">
        <v>65</v>
      </c>
      <c r="I229" s="4" t="n">
        <v>1100</v>
      </c>
      <c r="J229" s="4" t="n">
        <v>25910</v>
      </c>
      <c r="K229" s="5" t="n">
        <v>23.5545454545455</v>
      </c>
      <c r="L229" s="4" t="n">
        <f aca="false">I223+I229</f>
        <v>2200</v>
      </c>
      <c r="M229" s="4" t="n">
        <f aca="false">J223+J229</f>
        <v>51820</v>
      </c>
      <c r="N229" s="5" t="n">
        <f aca="false">M229/L229</f>
        <v>23.5545454545455</v>
      </c>
    </row>
    <row r="230" customFormat="false" ht="13.2" hidden="false" customHeight="false" outlineLevel="0" collapsed="false">
      <c r="A230" s="18" t="s">
        <v>154</v>
      </c>
    </row>
    <row r="231" customFormat="false" ht="13.2" hidden="false" customHeight="false" outlineLevel="0" collapsed="false">
      <c r="A231" s="19" t="n">
        <v>2883</v>
      </c>
      <c r="B231" s="20" t="s">
        <v>19</v>
      </c>
      <c r="C231" s="20" t="s">
        <v>85</v>
      </c>
      <c r="D231" s="21" t="n">
        <v>0.729166666666667</v>
      </c>
      <c r="E231" s="21" t="n">
        <v>0.788194444444445</v>
      </c>
      <c r="F231" s="21"/>
      <c r="G231" s="22" t="s">
        <v>225</v>
      </c>
      <c r="H231" s="20" t="s">
        <v>22</v>
      </c>
      <c r="I231" s="23" t="n">
        <v>420</v>
      </c>
      <c r="J231" s="23" t="n">
        <v>10050</v>
      </c>
      <c r="K231" s="24" t="n">
        <v>23.9285714285714</v>
      </c>
      <c r="L231" s="23"/>
      <c r="M231" s="23"/>
      <c r="N231" s="24"/>
    </row>
    <row r="232" customFormat="false" ht="13.2" hidden="false" customHeight="false" outlineLevel="0" collapsed="false">
      <c r="A232" s="2" t="n">
        <v>1274</v>
      </c>
      <c r="B232" s="15" t="s">
        <v>85</v>
      </c>
      <c r="C232" s="15" t="s">
        <v>19</v>
      </c>
      <c r="D232" s="3" t="n">
        <v>0.857638888888889</v>
      </c>
      <c r="E232" s="3" t="n">
        <v>0.913194444444445</v>
      </c>
      <c r="F232" s="3" t="n">
        <f aca="false">D232-E231</f>
        <v>0.0694444444444445</v>
      </c>
      <c r="G232" s="1" t="s">
        <v>124</v>
      </c>
      <c r="H232" s="15" t="s">
        <v>22</v>
      </c>
      <c r="I232" s="4" t="n">
        <v>420</v>
      </c>
      <c r="J232" s="4" t="n">
        <v>10050</v>
      </c>
      <c r="K232" s="5" t="n">
        <v>23.9285714285714</v>
      </c>
      <c r="L232" s="4" t="n">
        <f aca="false">I231+I232</f>
        <v>840</v>
      </c>
      <c r="M232" s="4" t="n">
        <f aca="false">J231+J232</f>
        <v>20100</v>
      </c>
      <c r="N232" s="5" t="n">
        <f aca="false">M232/L232</f>
        <v>23.9285714285714</v>
      </c>
    </row>
    <row r="233" customFormat="false" ht="13.2" hidden="false" customHeight="false" outlineLevel="0" collapsed="false">
      <c r="A233" s="2" t="n">
        <v>1280</v>
      </c>
      <c r="B233" s="15" t="s">
        <v>85</v>
      </c>
      <c r="C233" s="15" t="s">
        <v>19</v>
      </c>
      <c r="D233" s="3" t="n">
        <v>0.857638888888889</v>
      </c>
      <c r="E233" s="3" t="n">
        <v>0.913194444444445</v>
      </c>
      <c r="F233" s="3" t="n">
        <f aca="false">D233-E231</f>
        <v>0.0694444444444445</v>
      </c>
      <c r="G233" s="1" t="s">
        <v>125</v>
      </c>
      <c r="H233" s="15" t="s">
        <v>65</v>
      </c>
      <c r="I233" s="4" t="n">
        <v>1100</v>
      </c>
      <c r="J233" s="4" t="n">
        <v>25910</v>
      </c>
      <c r="K233" s="5" t="n">
        <v>23.5545454545455</v>
      </c>
      <c r="L233" s="4" t="n">
        <f aca="false">I231+I233</f>
        <v>1520</v>
      </c>
      <c r="M233" s="4" t="n">
        <f aca="false">J231+J233</f>
        <v>35960</v>
      </c>
      <c r="N233" s="5" t="n">
        <f aca="false">M233/L233</f>
        <v>23.6578947368421</v>
      </c>
    </row>
    <row r="234" customFormat="false" ht="13.2" hidden="false" customHeight="false" outlineLevel="0" collapsed="false">
      <c r="A234" s="2" t="n">
        <v>1283</v>
      </c>
      <c r="B234" s="15" t="s">
        <v>85</v>
      </c>
      <c r="C234" s="15" t="s">
        <v>19</v>
      </c>
      <c r="D234" s="3" t="n">
        <v>0.875</v>
      </c>
      <c r="E234" s="3" t="n">
        <v>0.930555555555555</v>
      </c>
      <c r="F234" s="3" t="n">
        <f aca="false">D234-E231</f>
        <v>0.0868055555555556</v>
      </c>
      <c r="G234" s="1" t="s">
        <v>126</v>
      </c>
      <c r="H234" s="15" t="s">
        <v>22</v>
      </c>
      <c r="I234" s="4" t="n">
        <v>420</v>
      </c>
      <c r="J234" s="4" t="n">
        <v>10050</v>
      </c>
      <c r="K234" s="5" t="n">
        <v>23.9285714285714</v>
      </c>
      <c r="L234" s="4" t="n">
        <f aca="false">I231+I234</f>
        <v>840</v>
      </c>
      <c r="M234" s="4" t="n">
        <f aca="false">J231+J234</f>
        <v>20100</v>
      </c>
      <c r="N234" s="5" t="n">
        <f aca="false">M234/L234</f>
        <v>23.9285714285714</v>
      </c>
    </row>
    <row r="235" customFormat="false" ht="13.2" hidden="false" customHeight="false" outlineLevel="0" collapsed="false">
      <c r="A235" s="2" t="n">
        <v>1289</v>
      </c>
      <c r="B235" s="15" t="s">
        <v>85</v>
      </c>
      <c r="C235" s="15" t="s">
        <v>19</v>
      </c>
      <c r="D235" s="3" t="n">
        <v>0.875</v>
      </c>
      <c r="E235" s="3" t="n">
        <v>0.930555555555555</v>
      </c>
      <c r="F235" s="3" t="n">
        <f aca="false">D235-E231</f>
        <v>0.0868055555555556</v>
      </c>
      <c r="G235" s="1" t="s">
        <v>127</v>
      </c>
      <c r="H235" s="15" t="s">
        <v>65</v>
      </c>
      <c r="I235" s="4" t="n">
        <v>1100</v>
      </c>
      <c r="J235" s="4" t="n">
        <v>25910</v>
      </c>
      <c r="K235" s="5" t="n">
        <v>23.5545454545455</v>
      </c>
      <c r="L235" s="4" t="n">
        <f aca="false">I231+I235</f>
        <v>1520</v>
      </c>
      <c r="M235" s="4" t="n">
        <f aca="false">J231+J235</f>
        <v>35960</v>
      </c>
      <c r="N235" s="5" t="n">
        <f aca="false">M235/L235</f>
        <v>23.6578947368421</v>
      </c>
    </row>
    <row r="236" customFormat="false" ht="13.2" hidden="false" customHeight="false" outlineLevel="0" collapsed="false">
      <c r="A236" s="18" t="s">
        <v>155</v>
      </c>
    </row>
    <row r="237" customFormat="false" ht="13.2" hidden="false" customHeight="false" outlineLevel="0" collapsed="false">
      <c r="A237" s="19" t="n">
        <v>2889</v>
      </c>
      <c r="B237" s="20" t="s">
        <v>19</v>
      </c>
      <c r="C237" s="20" t="s">
        <v>85</v>
      </c>
      <c r="D237" s="21" t="n">
        <v>0.774305555555555</v>
      </c>
      <c r="E237" s="21" t="n">
        <v>0.829861111111111</v>
      </c>
      <c r="F237" s="21"/>
      <c r="G237" s="22" t="s">
        <v>97</v>
      </c>
      <c r="H237" s="20" t="s">
        <v>22</v>
      </c>
      <c r="I237" s="23" t="n">
        <v>420</v>
      </c>
      <c r="J237" s="23" t="n">
        <v>10050</v>
      </c>
      <c r="K237" s="24" t="n">
        <v>23.9285714285714</v>
      </c>
      <c r="L237" s="23"/>
      <c r="M237" s="23"/>
      <c r="N237" s="24"/>
    </row>
    <row r="238" customFormat="false" ht="13.2" hidden="false" customHeight="false" outlineLevel="0" collapsed="false">
      <c r="A238" s="2" t="n">
        <v>1283</v>
      </c>
      <c r="B238" s="15" t="s">
        <v>85</v>
      </c>
      <c r="C238" s="15" t="s">
        <v>19</v>
      </c>
      <c r="D238" s="3" t="n">
        <v>0.875</v>
      </c>
      <c r="E238" s="3" t="n">
        <v>0.930555555555555</v>
      </c>
      <c r="F238" s="3" t="n">
        <f aca="false">D238-E237</f>
        <v>0.0451388888888889</v>
      </c>
      <c r="G238" s="1" t="s">
        <v>126</v>
      </c>
      <c r="H238" s="15" t="s">
        <v>22</v>
      </c>
      <c r="I238" s="4" t="n">
        <v>420</v>
      </c>
      <c r="J238" s="4" t="n">
        <v>10050</v>
      </c>
      <c r="K238" s="5" t="n">
        <v>23.9285714285714</v>
      </c>
      <c r="L238" s="4" t="n">
        <f aca="false">I237+I238</f>
        <v>840</v>
      </c>
      <c r="M238" s="4" t="n">
        <f aca="false">J237+J238</f>
        <v>20100</v>
      </c>
      <c r="N238" s="5" t="n">
        <f aca="false">M238/L238</f>
        <v>23.9285714285714</v>
      </c>
    </row>
    <row r="239" customFormat="false" ht="13.2" hidden="false" customHeight="false" outlineLevel="0" collapsed="false">
      <c r="A239" s="2" t="n">
        <v>1289</v>
      </c>
      <c r="B239" s="15" t="s">
        <v>85</v>
      </c>
      <c r="C239" s="15" t="s">
        <v>19</v>
      </c>
      <c r="D239" s="3" t="n">
        <v>0.875</v>
      </c>
      <c r="E239" s="3" t="n">
        <v>0.930555555555555</v>
      </c>
      <c r="F239" s="3" t="n">
        <f aca="false">D239-E237</f>
        <v>0.0451388888888889</v>
      </c>
      <c r="G239" s="1" t="s">
        <v>127</v>
      </c>
      <c r="H239" s="15" t="s">
        <v>65</v>
      </c>
      <c r="I239" s="4" t="n">
        <v>1100</v>
      </c>
      <c r="J239" s="4" t="n">
        <v>25910</v>
      </c>
      <c r="K239" s="5" t="n">
        <v>23.5545454545455</v>
      </c>
      <c r="L239" s="4" t="n">
        <f aca="false">I237+I239</f>
        <v>1520</v>
      </c>
      <c r="M239" s="4" t="n">
        <f aca="false">J237+J239</f>
        <v>35960</v>
      </c>
      <c r="N239" s="5" t="n">
        <f aca="false">M239/L239</f>
        <v>23.6578947368421</v>
      </c>
    </row>
    <row r="240" customFormat="false" ht="13.2" hidden="false" customHeight="false" outlineLevel="0" collapsed="false">
      <c r="A240" s="18" t="s">
        <v>156</v>
      </c>
    </row>
    <row r="241" customFormat="false" ht="13.2" hidden="false" customHeight="false" outlineLevel="0" collapsed="false">
      <c r="A241" s="19" t="n">
        <v>2895</v>
      </c>
      <c r="B241" s="20" t="s">
        <v>19</v>
      </c>
      <c r="C241" s="20" t="s">
        <v>85</v>
      </c>
      <c r="D241" s="21" t="n">
        <v>0.875</v>
      </c>
      <c r="E241" s="21" t="n">
        <v>0.927083333333333</v>
      </c>
      <c r="F241" s="21"/>
      <c r="G241" s="22" t="s">
        <v>98</v>
      </c>
      <c r="H241" s="20" t="s">
        <v>22</v>
      </c>
      <c r="I241" s="23" t="n">
        <v>420</v>
      </c>
      <c r="J241" s="23" t="n">
        <v>10050</v>
      </c>
      <c r="K241" s="24" t="n">
        <v>23.9285714285714</v>
      </c>
      <c r="L241" s="23"/>
      <c r="M241" s="23"/>
      <c r="N241" s="24"/>
    </row>
    <row r="242" customFormat="false" ht="13.2" hidden="false" customHeight="false" outlineLevel="0" collapsed="false">
      <c r="A242" s="18" t="s">
        <v>157</v>
      </c>
    </row>
    <row r="243" customFormat="false" ht="13.2" hidden="false" customHeight="false" outlineLevel="0" collapsed="false">
      <c r="A243" s="25" t="n">
        <v>2901</v>
      </c>
      <c r="B243" s="26" t="s">
        <v>19</v>
      </c>
      <c r="C243" s="26" t="s">
        <v>85</v>
      </c>
      <c r="D243" s="27" t="n">
        <v>0.875</v>
      </c>
      <c r="E243" s="27" t="n">
        <v>0.927083333333333</v>
      </c>
      <c r="F243" s="27"/>
      <c r="G243" s="28" t="s">
        <v>99</v>
      </c>
      <c r="H243" s="26" t="s">
        <v>65</v>
      </c>
      <c r="I243" s="29" t="n">
        <v>1100</v>
      </c>
      <c r="J243" s="29" t="n">
        <v>25910</v>
      </c>
      <c r="K243" s="30" t="n">
        <v>23.5545454545455</v>
      </c>
      <c r="L243" s="29"/>
      <c r="M243" s="29"/>
      <c r="N243" s="30"/>
    </row>
    <row r="244" customFormat="false" ht="13.2" hidden="false" customHeight="false" outlineLevel="0" collapsed="false">
      <c r="A244" s="18" t="s">
        <v>158</v>
      </c>
    </row>
    <row r="245" customFormat="false" ht="13.2" hidden="false" customHeight="false" outlineLevel="0" collapsed="false">
      <c r="A245" s="19" t="n">
        <v>2905</v>
      </c>
      <c r="B245" s="20" t="s">
        <v>19</v>
      </c>
      <c r="C245" s="20" t="s">
        <v>53</v>
      </c>
      <c r="D245" s="21" t="n">
        <v>0.333333333333333</v>
      </c>
      <c r="E245" s="21" t="n">
        <v>0.423611111111111</v>
      </c>
      <c r="F245" s="21"/>
      <c r="G245" s="22" t="s">
        <v>54</v>
      </c>
      <c r="H245" s="20" t="s">
        <v>22</v>
      </c>
      <c r="I245" s="23" t="n">
        <v>1108</v>
      </c>
      <c r="J245" s="23" t="n">
        <v>13870</v>
      </c>
      <c r="K245" s="24" t="n">
        <v>12.5180505415162</v>
      </c>
      <c r="L245" s="23"/>
      <c r="M245" s="23"/>
      <c r="N245" s="24"/>
    </row>
    <row r="246" customFormat="false" ht="13.2" hidden="false" customHeight="false" outlineLevel="0" collapsed="false">
      <c r="A246" s="2" t="n">
        <v>4452</v>
      </c>
      <c r="B246" s="15" t="s">
        <v>53</v>
      </c>
      <c r="C246" s="15" t="s">
        <v>19</v>
      </c>
      <c r="D246" s="3" t="n">
        <v>0.763888888888889</v>
      </c>
      <c r="E246" s="3" t="n">
        <v>0.84375</v>
      </c>
      <c r="F246" s="3" t="n">
        <f aca="false">D246-E245</f>
        <v>0.340277777777778</v>
      </c>
      <c r="G246" s="1" t="s">
        <v>55</v>
      </c>
      <c r="H246" s="15" t="s">
        <v>22</v>
      </c>
      <c r="I246" s="4" t="n">
        <v>1108</v>
      </c>
      <c r="J246" s="4" t="n">
        <v>13870</v>
      </c>
      <c r="K246" s="5" t="n">
        <v>12.5180505415162</v>
      </c>
      <c r="L246" s="4" t="n">
        <f aca="false">I245+I246</f>
        <v>2216</v>
      </c>
      <c r="M246" s="4" t="n">
        <f aca="false">J245+J246</f>
        <v>27740</v>
      </c>
      <c r="N246" s="5" t="n">
        <f aca="false">M246/L246</f>
        <v>12.5180505415162</v>
      </c>
    </row>
    <row r="247" customFormat="false" ht="13.2" hidden="false" customHeight="false" outlineLevel="0" collapsed="false">
      <c r="A247" s="2" t="n">
        <v>4459</v>
      </c>
      <c r="B247" s="15" t="s">
        <v>53</v>
      </c>
      <c r="C247" s="15" t="s">
        <v>19</v>
      </c>
      <c r="D247" s="3" t="n">
        <v>0.763888888888889</v>
      </c>
      <c r="E247" s="3" t="n">
        <v>0.84375</v>
      </c>
      <c r="F247" s="3" t="n">
        <f aca="false">D247-E245</f>
        <v>0.340277777777778</v>
      </c>
      <c r="G247" s="1" t="s">
        <v>132</v>
      </c>
      <c r="H247" s="15" t="s">
        <v>65</v>
      </c>
      <c r="I247" s="4" t="n">
        <v>2247</v>
      </c>
      <c r="J247" s="4" t="n">
        <v>39980</v>
      </c>
      <c r="K247" s="5" t="n">
        <v>17.7926123720516</v>
      </c>
      <c r="L247" s="4" t="n">
        <f aca="false">I245+I247</f>
        <v>3355</v>
      </c>
      <c r="M247" s="4" t="n">
        <f aca="false">J245+J247</f>
        <v>53850</v>
      </c>
      <c r="N247" s="5" t="n">
        <f aca="false">M247/L247</f>
        <v>16.0506706408346</v>
      </c>
    </row>
    <row r="248" customFormat="false" ht="13.2" hidden="false" customHeight="false" outlineLevel="0" collapsed="false">
      <c r="A248" s="2" t="n">
        <v>4463</v>
      </c>
      <c r="B248" s="15" t="s">
        <v>53</v>
      </c>
      <c r="C248" s="15" t="s">
        <v>19</v>
      </c>
      <c r="D248" s="3" t="n">
        <v>0.819444444444445</v>
      </c>
      <c r="E248" s="3" t="n">
        <v>0.899305555555555</v>
      </c>
      <c r="F248" s="3" t="n">
        <f aca="false">D248-E245</f>
        <v>0.395833333333333</v>
      </c>
      <c r="G248" s="1" t="s">
        <v>56</v>
      </c>
      <c r="H248" s="15" t="s">
        <v>22</v>
      </c>
      <c r="I248" s="4" t="n">
        <v>1108</v>
      </c>
      <c r="J248" s="4" t="n">
        <v>13870</v>
      </c>
      <c r="K248" s="5" t="n">
        <v>12.5180505415162</v>
      </c>
      <c r="L248" s="4" t="n">
        <f aca="false">I245+I248</f>
        <v>2216</v>
      </c>
      <c r="M248" s="4" t="n">
        <f aca="false">J245+J248</f>
        <v>27740</v>
      </c>
      <c r="N248" s="5" t="n">
        <f aca="false">M248/L248</f>
        <v>12.5180505415162</v>
      </c>
    </row>
    <row r="249" customFormat="false" ht="13.2" hidden="false" customHeight="false" outlineLevel="0" collapsed="false">
      <c r="A249" s="2" t="n">
        <v>4470</v>
      </c>
      <c r="B249" s="15" t="s">
        <v>53</v>
      </c>
      <c r="C249" s="15" t="s">
        <v>19</v>
      </c>
      <c r="D249" s="3" t="n">
        <v>0.819444444444445</v>
      </c>
      <c r="E249" s="3" t="n">
        <v>0.899305555555555</v>
      </c>
      <c r="F249" s="3" t="n">
        <f aca="false">D249-E245</f>
        <v>0.395833333333333</v>
      </c>
      <c r="G249" s="1" t="s">
        <v>66</v>
      </c>
      <c r="H249" s="15" t="s">
        <v>65</v>
      </c>
      <c r="I249" s="4" t="n">
        <v>2247</v>
      </c>
      <c r="J249" s="4" t="n">
        <v>39980</v>
      </c>
      <c r="K249" s="5" t="n">
        <v>17.7926123720516</v>
      </c>
      <c r="L249" s="4" t="n">
        <f aca="false">I245+I249</f>
        <v>3355</v>
      </c>
      <c r="M249" s="4" t="n">
        <f aca="false">J245+J249</f>
        <v>53850</v>
      </c>
      <c r="N249" s="5" t="n">
        <f aca="false">M249/L249</f>
        <v>16.0506706408346</v>
      </c>
    </row>
    <row r="250" customFormat="false" ht="13.2" hidden="false" customHeight="false" outlineLevel="0" collapsed="false">
      <c r="A250" s="18" t="s">
        <v>159</v>
      </c>
    </row>
    <row r="251" customFormat="false" ht="13.2" hidden="false" customHeight="false" outlineLevel="0" collapsed="false">
      <c r="A251" s="25" t="n">
        <v>2912</v>
      </c>
      <c r="B251" s="26" t="s">
        <v>19</v>
      </c>
      <c r="C251" s="26" t="s">
        <v>53</v>
      </c>
      <c r="D251" s="27" t="n">
        <v>0.333333333333333</v>
      </c>
      <c r="E251" s="27" t="n">
        <v>0.423611111111111</v>
      </c>
      <c r="F251" s="27"/>
      <c r="G251" s="28" t="s">
        <v>68</v>
      </c>
      <c r="H251" s="26" t="s">
        <v>65</v>
      </c>
      <c r="I251" s="29" t="n">
        <v>2247</v>
      </c>
      <c r="J251" s="29" t="n">
        <v>38080</v>
      </c>
      <c r="K251" s="30" t="n">
        <v>16.9470404984424</v>
      </c>
      <c r="L251" s="29"/>
      <c r="M251" s="29"/>
      <c r="N251" s="30"/>
    </row>
    <row r="252" customFormat="false" ht="13.2" hidden="false" customHeight="false" outlineLevel="0" collapsed="false">
      <c r="A252" s="2" t="n">
        <v>4452</v>
      </c>
      <c r="B252" s="15" t="s">
        <v>53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340277777777778</v>
      </c>
      <c r="G252" s="1" t="s">
        <v>55</v>
      </c>
      <c r="H252" s="15" t="s">
        <v>22</v>
      </c>
      <c r="I252" s="4" t="n">
        <v>1108</v>
      </c>
      <c r="J252" s="4" t="n">
        <v>13870</v>
      </c>
      <c r="K252" s="5" t="n">
        <v>12.5180505415162</v>
      </c>
      <c r="L252" s="4" t="n">
        <f aca="false">I251+I252</f>
        <v>3355</v>
      </c>
      <c r="M252" s="4" t="n">
        <f aca="false">J251+J252</f>
        <v>51950</v>
      </c>
      <c r="N252" s="5" t="n">
        <f aca="false">M252/L252</f>
        <v>15.4843517138599</v>
      </c>
    </row>
    <row r="253" customFormat="false" ht="13.2" hidden="false" customHeight="false" outlineLevel="0" collapsed="false">
      <c r="A253" s="2" t="n">
        <v>4459</v>
      </c>
      <c r="B253" s="15" t="s">
        <v>53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340277777777778</v>
      </c>
      <c r="G253" s="1" t="s">
        <v>132</v>
      </c>
      <c r="H253" s="15" t="s">
        <v>65</v>
      </c>
      <c r="I253" s="4" t="n">
        <v>2247</v>
      </c>
      <c r="J253" s="4" t="n">
        <v>39980</v>
      </c>
      <c r="K253" s="5" t="n">
        <v>17.7926123720516</v>
      </c>
      <c r="L253" s="4" t="n">
        <f aca="false">I251+I253</f>
        <v>4494</v>
      </c>
      <c r="M253" s="4" t="n">
        <f aca="false">J251+J253</f>
        <v>78060</v>
      </c>
      <c r="N253" s="5" t="n">
        <f aca="false">M253/L253</f>
        <v>17.369826435247</v>
      </c>
    </row>
    <row r="254" customFormat="false" ht="13.2" hidden="false" customHeight="false" outlineLevel="0" collapsed="false">
      <c r="A254" s="2" t="n">
        <v>4463</v>
      </c>
      <c r="B254" s="15" t="s">
        <v>53</v>
      </c>
      <c r="C254" s="15" t="s">
        <v>19</v>
      </c>
      <c r="D254" s="3" t="n">
        <v>0.819444444444445</v>
      </c>
      <c r="E254" s="3" t="n">
        <v>0.899305555555555</v>
      </c>
      <c r="F254" s="3" t="n">
        <f aca="false">D254-E251</f>
        <v>0.395833333333333</v>
      </c>
      <c r="G254" s="1" t="s">
        <v>56</v>
      </c>
      <c r="H254" s="15" t="s">
        <v>22</v>
      </c>
      <c r="I254" s="4" t="n">
        <v>1108</v>
      </c>
      <c r="J254" s="4" t="n">
        <v>13870</v>
      </c>
      <c r="K254" s="5" t="n">
        <v>12.5180505415162</v>
      </c>
      <c r="L254" s="4" t="n">
        <f aca="false">I251+I254</f>
        <v>3355</v>
      </c>
      <c r="M254" s="4" t="n">
        <f aca="false">J251+J254</f>
        <v>51950</v>
      </c>
      <c r="N254" s="5" t="n">
        <f aca="false">M254/L254</f>
        <v>15.4843517138599</v>
      </c>
    </row>
    <row r="255" customFormat="false" ht="13.2" hidden="false" customHeight="false" outlineLevel="0" collapsed="false">
      <c r="A255" s="2" t="n">
        <v>4470</v>
      </c>
      <c r="B255" s="15" t="s">
        <v>53</v>
      </c>
      <c r="C255" s="15" t="s">
        <v>19</v>
      </c>
      <c r="D255" s="3" t="n">
        <v>0.819444444444445</v>
      </c>
      <c r="E255" s="3" t="n">
        <v>0.899305555555555</v>
      </c>
      <c r="F255" s="3" t="n">
        <f aca="false">D255-E251</f>
        <v>0.395833333333333</v>
      </c>
      <c r="G255" s="1" t="s">
        <v>66</v>
      </c>
      <c r="H255" s="15" t="s">
        <v>65</v>
      </c>
      <c r="I255" s="4" t="n">
        <v>2247</v>
      </c>
      <c r="J255" s="4" t="n">
        <v>39980</v>
      </c>
      <c r="K255" s="5" t="n">
        <v>17.7926123720516</v>
      </c>
      <c r="L255" s="4" t="n">
        <f aca="false">I251+I255</f>
        <v>4494</v>
      </c>
      <c r="M255" s="4" t="n">
        <f aca="false">J251+J255</f>
        <v>78060</v>
      </c>
      <c r="N255" s="5" t="n">
        <f aca="false">M255/L255</f>
        <v>17.369826435247</v>
      </c>
    </row>
    <row r="256" customFormat="false" ht="13.2" hidden="false" customHeight="false" outlineLevel="0" collapsed="false">
      <c r="A256" s="18" t="s">
        <v>160</v>
      </c>
    </row>
    <row r="257" customFormat="false" ht="13.2" hidden="false" customHeight="false" outlineLevel="0" collapsed="false">
      <c r="A257" s="19" t="n">
        <v>2916</v>
      </c>
      <c r="B257" s="20" t="s">
        <v>19</v>
      </c>
      <c r="C257" s="20" t="s">
        <v>53</v>
      </c>
      <c r="D257" s="21" t="n">
        <v>0.423611111111111</v>
      </c>
      <c r="E257" s="21" t="n">
        <v>0.517361111111111</v>
      </c>
      <c r="F257" s="21"/>
      <c r="G257" s="22" t="s">
        <v>58</v>
      </c>
      <c r="H257" s="20" t="s">
        <v>22</v>
      </c>
      <c r="I257" s="23" t="n">
        <v>1108</v>
      </c>
      <c r="J257" s="23" t="n">
        <v>13870</v>
      </c>
      <c r="K257" s="24" t="n">
        <v>12.5180505415162</v>
      </c>
      <c r="L257" s="23"/>
      <c r="M257" s="23"/>
      <c r="N257" s="24"/>
    </row>
    <row r="258" customFormat="false" ht="13.2" hidden="false" customHeight="false" outlineLevel="0" collapsed="false">
      <c r="A258" s="2" t="n">
        <v>4452</v>
      </c>
      <c r="B258" s="15" t="s">
        <v>53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246527777777778</v>
      </c>
      <c r="G258" s="1" t="s">
        <v>55</v>
      </c>
      <c r="H258" s="15" t="s">
        <v>22</v>
      </c>
      <c r="I258" s="4" t="n">
        <v>1108</v>
      </c>
      <c r="J258" s="4" t="n">
        <v>13870</v>
      </c>
      <c r="K258" s="5" t="n">
        <v>12.5180505415162</v>
      </c>
      <c r="L258" s="4" t="n">
        <f aca="false">I257+I258</f>
        <v>2216</v>
      </c>
      <c r="M258" s="4" t="n">
        <f aca="false">J257+J258</f>
        <v>27740</v>
      </c>
      <c r="N258" s="5" t="n">
        <f aca="false">M258/L258</f>
        <v>12.5180505415162</v>
      </c>
    </row>
    <row r="259" customFormat="false" ht="13.2" hidden="false" customHeight="false" outlineLevel="0" collapsed="false">
      <c r="A259" s="2" t="n">
        <v>4459</v>
      </c>
      <c r="B259" s="15" t="s">
        <v>53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246527777777778</v>
      </c>
      <c r="G259" s="1" t="s">
        <v>132</v>
      </c>
      <c r="H259" s="15" t="s">
        <v>65</v>
      </c>
      <c r="I259" s="4" t="n">
        <v>2247</v>
      </c>
      <c r="J259" s="4" t="n">
        <v>39980</v>
      </c>
      <c r="K259" s="5" t="n">
        <v>17.7926123720516</v>
      </c>
      <c r="L259" s="4" t="n">
        <f aca="false">I257+I259</f>
        <v>3355</v>
      </c>
      <c r="M259" s="4" t="n">
        <f aca="false">J257+J259</f>
        <v>53850</v>
      </c>
      <c r="N259" s="5" t="n">
        <f aca="false">M259/L259</f>
        <v>16.0506706408346</v>
      </c>
    </row>
    <row r="260" customFormat="false" ht="13.2" hidden="false" customHeight="false" outlineLevel="0" collapsed="false">
      <c r="A260" s="2" t="n">
        <v>4463</v>
      </c>
      <c r="B260" s="15" t="s">
        <v>53</v>
      </c>
      <c r="C260" s="15" t="s">
        <v>19</v>
      </c>
      <c r="D260" s="3" t="n">
        <v>0.819444444444445</v>
      </c>
      <c r="E260" s="3" t="n">
        <v>0.899305555555555</v>
      </c>
      <c r="F260" s="3" t="n">
        <f aca="false">D260-E257</f>
        <v>0.302083333333333</v>
      </c>
      <c r="G260" s="1" t="s">
        <v>56</v>
      </c>
      <c r="H260" s="15" t="s">
        <v>22</v>
      </c>
      <c r="I260" s="4" t="n">
        <v>1108</v>
      </c>
      <c r="J260" s="4" t="n">
        <v>13870</v>
      </c>
      <c r="K260" s="5" t="n">
        <v>12.5180505415162</v>
      </c>
      <c r="L260" s="4" t="n">
        <f aca="false">I257+I260</f>
        <v>2216</v>
      </c>
      <c r="M260" s="4" t="n">
        <f aca="false">J257+J260</f>
        <v>27740</v>
      </c>
      <c r="N260" s="5" t="n">
        <f aca="false">M260/L260</f>
        <v>12.5180505415162</v>
      </c>
    </row>
    <row r="261" customFormat="false" ht="13.2" hidden="false" customHeight="false" outlineLevel="0" collapsed="false">
      <c r="A261" s="2" t="n">
        <v>4470</v>
      </c>
      <c r="B261" s="15" t="s">
        <v>53</v>
      </c>
      <c r="C261" s="15" t="s">
        <v>19</v>
      </c>
      <c r="D261" s="3" t="n">
        <v>0.819444444444445</v>
      </c>
      <c r="E261" s="3" t="n">
        <v>0.899305555555555</v>
      </c>
      <c r="F261" s="3" t="n">
        <f aca="false">D261-E257</f>
        <v>0.302083333333333</v>
      </c>
      <c r="G261" s="1" t="s">
        <v>66</v>
      </c>
      <c r="H261" s="15" t="s">
        <v>65</v>
      </c>
      <c r="I261" s="4" t="n">
        <v>2247</v>
      </c>
      <c r="J261" s="4" t="n">
        <v>39980</v>
      </c>
      <c r="K261" s="5" t="n">
        <v>17.7926123720516</v>
      </c>
      <c r="L261" s="4" t="n">
        <f aca="false">I257+I261</f>
        <v>3355</v>
      </c>
      <c r="M261" s="4" t="n">
        <f aca="false">J257+J261</f>
        <v>53850</v>
      </c>
      <c r="N261" s="5" t="n">
        <f aca="false">M261/L261</f>
        <v>16.0506706408346</v>
      </c>
    </row>
    <row r="262" customFormat="false" ht="13.2" hidden="false" customHeight="false" outlineLevel="0" collapsed="false">
      <c r="A262" s="18" t="s">
        <v>161</v>
      </c>
    </row>
    <row r="263" customFormat="false" ht="13.2" hidden="false" customHeight="false" outlineLevel="0" collapsed="false">
      <c r="A263" s="25" t="n">
        <v>2923</v>
      </c>
      <c r="B263" s="26" t="s">
        <v>19</v>
      </c>
      <c r="C263" s="26" t="s">
        <v>53</v>
      </c>
      <c r="D263" s="27" t="n">
        <v>0.423611111111111</v>
      </c>
      <c r="E263" s="27" t="n">
        <v>0.517361111111111</v>
      </c>
      <c r="F263" s="27"/>
      <c r="G263" s="28" t="s">
        <v>70</v>
      </c>
      <c r="H263" s="26" t="s">
        <v>65</v>
      </c>
      <c r="I263" s="29" t="n">
        <v>2247</v>
      </c>
      <c r="J263" s="29" t="n">
        <v>39980</v>
      </c>
      <c r="K263" s="30" t="n">
        <v>17.7926123720516</v>
      </c>
      <c r="L263" s="29"/>
      <c r="M263" s="29"/>
      <c r="N263" s="30"/>
    </row>
    <row r="264" customFormat="false" ht="13.2" hidden="false" customHeight="false" outlineLevel="0" collapsed="false">
      <c r="A264" s="2" t="n">
        <v>4452</v>
      </c>
      <c r="B264" s="15" t="s">
        <v>53</v>
      </c>
      <c r="C264" s="15" t="s">
        <v>19</v>
      </c>
      <c r="D264" s="3" t="n">
        <v>0.763888888888889</v>
      </c>
      <c r="E264" s="3" t="n">
        <v>0.84375</v>
      </c>
      <c r="F264" s="3" t="n">
        <f aca="false">D264-E263</f>
        <v>0.246527777777778</v>
      </c>
      <c r="G264" s="1" t="s">
        <v>55</v>
      </c>
      <c r="H264" s="15" t="s">
        <v>22</v>
      </c>
      <c r="I264" s="4" t="n">
        <v>1108</v>
      </c>
      <c r="J264" s="4" t="n">
        <v>13870</v>
      </c>
      <c r="K264" s="5" t="n">
        <v>12.5180505415162</v>
      </c>
      <c r="L264" s="4" t="n">
        <f aca="false">I263+I264</f>
        <v>3355</v>
      </c>
      <c r="M264" s="4" t="n">
        <f aca="false">J263+J264</f>
        <v>53850</v>
      </c>
      <c r="N264" s="5" t="n">
        <f aca="false">M264/L264</f>
        <v>16.0506706408346</v>
      </c>
    </row>
    <row r="265" customFormat="false" ht="13.2" hidden="false" customHeight="false" outlineLevel="0" collapsed="false">
      <c r="A265" s="2" t="n">
        <v>4459</v>
      </c>
      <c r="B265" s="15" t="s">
        <v>53</v>
      </c>
      <c r="C265" s="15" t="s">
        <v>19</v>
      </c>
      <c r="D265" s="3" t="n">
        <v>0.763888888888889</v>
      </c>
      <c r="E265" s="3" t="n">
        <v>0.84375</v>
      </c>
      <c r="F265" s="3" t="n">
        <f aca="false">D265-E263</f>
        <v>0.246527777777778</v>
      </c>
      <c r="G265" s="1" t="s">
        <v>132</v>
      </c>
      <c r="H265" s="15" t="s">
        <v>65</v>
      </c>
      <c r="I265" s="4" t="n">
        <v>2247</v>
      </c>
      <c r="J265" s="4" t="n">
        <v>39980</v>
      </c>
      <c r="K265" s="5" t="n">
        <v>17.7926123720516</v>
      </c>
      <c r="L265" s="4" t="n">
        <f aca="false">I263+I265</f>
        <v>4494</v>
      </c>
      <c r="M265" s="4" t="n">
        <f aca="false">J263+J265</f>
        <v>79960</v>
      </c>
      <c r="N265" s="5" t="n">
        <f aca="false">M265/L265</f>
        <v>17.7926123720516</v>
      </c>
    </row>
    <row r="266" customFormat="false" ht="13.2" hidden="false" customHeight="false" outlineLevel="0" collapsed="false">
      <c r="A266" s="2" t="n">
        <v>4463</v>
      </c>
      <c r="B266" s="15" t="s">
        <v>53</v>
      </c>
      <c r="C266" s="15" t="s">
        <v>19</v>
      </c>
      <c r="D266" s="3" t="n">
        <v>0.819444444444445</v>
      </c>
      <c r="E266" s="3" t="n">
        <v>0.899305555555555</v>
      </c>
      <c r="F266" s="3" t="n">
        <f aca="false">D266-E263</f>
        <v>0.302083333333333</v>
      </c>
      <c r="G266" s="1" t="s">
        <v>56</v>
      </c>
      <c r="H266" s="15" t="s">
        <v>22</v>
      </c>
      <c r="I266" s="4" t="n">
        <v>1108</v>
      </c>
      <c r="J266" s="4" t="n">
        <v>13870</v>
      </c>
      <c r="K266" s="5" t="n">
        <v>12.5180505415162</v>
      </c>
      <c r="L266" s="4" t="n">
        <f aca="false">I263+I266</f>
        <v>3355</v>
      </c>
      <c r="M266" s="4" t="n">
        <f aca="false">J263+J266</f>
        <v>53850</v>
      </c>
      <c r="N266" s="5" t="n">
        <f aca="false">M266/L266</f>
        <v>16.0506706408346</v>
      </c>
    </row>
    <row r="267" customFormat="false" ht="13.2" hidden="false" customHeight="false" outlineLevel="0" collapsed="false">
      <c r="A267" s="2" t="n">
        <v>4470</v>
      </c>
      <c r="B267" s="15" t="s">
        <v>53</v>
      </c>
      <c r="C267" s="15" t="s">
        <v>19</v>
      </c>
      <c r="D267" s="3" t="n">
        <v>0.819444444444445</v>
      </c>
      <c r="E267" s="3" t="n">
        <v>0.899305555555555</v>
      </c>
      <c r="F267" s="3" t="n">
        <f aca="false">D267-E263</f>
        <v>0.302083333333333</v>
      </c>
      <c r="G267" s="1" t="s">
        <v>66</v>
      </c>
      <c r="H267" s="15" t="s">
        <v>65</v>
      </c>
      <c r="I267" s="4" t="n">
        <v>2247</v>
      </c>
      <c r="J267" s="4" t="n">
        <v>39980</v>
      </c>
      <c r="K267" s="5" t="n">
        <v>17.7926123720516</v>
      </c>
      <c r="L267" s="4" t="n">
        <f aca="false">I263+I267</f>
        <v>4494</v>
      </c>
      <c r="M267" s="4" t="n">
        <f aca="false">J263+J267</f>
        <v>79960</v>
      </c>
      <c r="N267" s="5" t="n">
        <f aca="false">M267/L267</f>
        <v>17.7926123720516</v>
      </c>
    </row>
    <row r="268" customFormat="false" ht="13.2" hidden="false" customHeight="false" outlineLevel="0" collapsed="false">
      <c r="A268" s="18" t="s">
        <v>162</v>
      </c>
    </row>
    <row r="269" customFormat="false" ht="13.2" hidden="false" customHeight="false" outlineLevel="0" collapsed="false">
      <c r="A269" s="19" t="n">
        <v>2927</v>
      </c>
      <c r="B269" s="20" t="s">
        <v>19</v>
      </c>
      <c r="C269" s="20" t="s">
        <v>53</v>
      </c>
      <c r="D269" s="21" t="n">
        <v>0.565972222222222</v>
      </c>
      <c r="E269" s="21" t="n">
        <v>0.65625</v>
      </c>
      <c r="F269" s="21"/>
      <c r="G269" s="22" t="s">
        <v>60</v>
      </c>
      <c r="H269" s="20" t="s">
        <v>22</v>
      </c>
      <c r="I269" s="23" t="n">
        <v>1108</v>
      </c>
      <c r="J269" s="23" t="n">
        <v>13870</v>
      </c>
      <c r="K269" s="24" t="n">
        <v>12.5180505415162</v>
      </c>
      <c r="L269" s="23"/>
      <c r="M269" s="23"/>
      <c r="N269" s="24"/>
    </row>
    <row r="270" customFormat="false" ht="13.2" hidden="false" customHeight="false" outlineLevel="0" collapsed="false">
      <c r="A270" s="2" t="n">
        <v>4452</v>
      </c>
      <c r="B270" s="15" t="s">
        <v>53</v>
      </c>
      <c r="C270" s="15" t="s">
        <v>19</v>
      </c>
      <c r="D270" s="3" t="n">
        <v>0.763888888888889</v>
      </c>
      <c r="E270" s="3" t="n">
        <v>0.84375</v>
      </c>
      <c r="F270" s="3" t="n">
        <f aca="false">D270-E269</f>
        <v>0.107638888888889</v>
      </c>
      <c r="G270" s="1" t="s">
        <v>55</v>
      </c>
      <c r="H270" s="15" t="s">
        <v>22</v>
      </c>
      <c r="I270" s="4" t="n">
        <v>1108</v>
      </c>
      <c r="J270" s="4" t="n">
        <v>13870</v>
      </c>
      <c r="K270" s="5" t="n">
        <v>12.5180505415162</v>
      </c>
      <c r="L270" s="4" t="n">
        <f aca="false">I269+I270</f>
        <v>2216</v>
      </c>
      <c r="M270" s="4" t="n">
        <f aca="false">J269+J270</f>
        <v>27740</v>
      </c>
      <c r="N270" s="5" t="n">
        <f aca="false">M270/L270</f>
        <v>12.5180505415162</v>
      </c>
    </row>
    <row r="271" customFormat="false" ht="13.2" hidden="false" customHeight="false" outlineLevel="0" collapsed="false">
      <c r="A271" s="2" t="n">
        <v>4459</v>
      </c>
      <c r="B271" s="15" t="s">
        <v>53</v>
      </c>
      <c r="C271" s="15" t="s">
        <v>19</v>
      </c>
      <c r="D271" s="3" t="n">
        <v>0.763888888888889</v>
      </c>
      <c r="E271" s="3" t="n">
        <v>0.84375</v>
      </c>
      <c r="F271" s="3" t="n">
        <f aca="false">D271-E269</f>
        <v>0.107638888888889</v>
      </c>
      <c r="G271" s="1" t="s">
        <v>132</v>
      </c>
      <c r="H271" s="15" t="s">
        <v>65</v>
      </c>
      <c r="I271" s="4" t="n">
        <v>2247</v>
      </c>
      <c r="J271" s="4" t="n">
        <v>39980</v>
      </c>
      <c r="K271" s="5" t="n">
        <v>17.7926123720516</v>
      </c>
      <c r="L271" s="4" t="n">
        <f aca="false">I269+I271</f>
        <v>3355</v>
      </c>
      <c r="M271" s="4" t="n">
        <f aca="false">J269+J271</f>
        <v>53850</v>
      </c>
      <c r="N271" s="5" t="n">
        <f aca="false">M271/L271</f>
        <v>16.0506706408346</v>
      </c>
    </row>
    <row r="272" customFormat="false" ht="13.2" hidden="false" customHeight="false" outlineLevel="0" collapsed="false">
      <c r="A272" s="2" t="n">
        <v>4463</v>
      </c>
      <c r="B272" s="15" t="s">
        <v>53</v>
      </c>
      <c r="C272" s="15" t="s">
        <v>19</v>
      </c>
      <c r="D272" s="3" t="n">
        <v>0.819444444444445</v>
      </c>
      <c r="E272" s="3" t="n">
        <v>0.899305555555555</v>
      </c>
      <c r="F272" s="3" t="n">
        <f aca="false">D272-E269</f>
        <v>0.163194444444444</v>
      </c>
      <c r="G272" s="1" t="s">
        <v>56</v>
      </c>
      <c r="H272" s="15" t="s">
        <v>22</v>
      </c>
      <c r="I272" s="4" t="n">
        <v>1108</v>
      </c>
      <c r="J272" s="4" t="n">
        <v>13870</v>
      </c>
      <c r="K272" s="5" t="n">
        <v>12.5180505415162</v>
      </c>
      <c r="L272" s="4" t="n">
        <f aca="false">I269+I272</f>
        <v>2216</v>
      </c>
      <c r="M272" s="4" t="n">
        <f aca="false">J269+J272</f>
        <v>27740</v>
      </c>
      <c r="N272" s="5" t="n">
        <f aca="false">M272/L272</f>
        <v>12.5180505415162</v>
      </c>
    </row>
    <row r="273" customFormat="false" ht="13.2" hidden="false" customHeight="false" outlineLevel="0" collapsed="false">
      <c r="A273" s="2" t="n">
        <v>4470</v>
      </c>
      <c r="B273" s="15" t="s">
        <v>53</v>
      </c>
      <c r="C273" s="15" t="s">
        <v>19</v>
      </c>
      <c r="D273" s="3" t="n">
        <v>0.819444444444445</v>
      </c>
      <c r="E273" s="3" t="n">
        <v>0.899305555555555</v>
      </c>
      <c r="F273" s="3" t="n">
        <f aca="false">D273-E269</f>
        <v>0.163194444444444</v>
      </c>
      <c r="G273" s="1" t="s">
        <v>66</v>
      </c>
      <c r="H273" s="15" t="s">
        <v>65</v>
      </c>
      <c r="I273" s="4" t="n">
        <v>2247</v>
      </c>
      <c r="J273" s="4" t="n">
        <v>39980</v>
      </c>
      <c r="K273" s="5" t="n">
        <v>17.7926123720516</v>
      </c>
      <c r="L273" s="4" t="n">
        <f aca="false">I269+I273</f>
        <v>3355</v>
      </c>
      <c r="M273" s="4" t="n">
        <f aca="false">J269+J273</f>
        <v>53850</v>
      </c>
      <c r="N273" s="5" t="n">
        <f aca="false">M273/L273</f>
        <v>16.0506706408346</v>
      </c>
    </row>
    <row r="274" customFormat="false" ht="13.2" hidden="false" customHeight="false" outlineLevel="0" collapsed="false">
      <c r="A274" s="18" t="s">
        <v>163</v>
      </c>
    </row>
    <row r="275" customFormat="false" ht="13.2" hidden="false" customHeight="false" outlineLevel="0" collapsed="false">
      <c r="A275" s="25" t="n">
        <v>2934</v>
      </c>
      <c r="B275" s="26" t="s">
        <v>19</v>
      </c>
      <c r="C275" s="26" t="s">
        <v>53</v>
      </c>
      <c r="D275" s="27" t="n">
        <v>0.565972222222222</v>
      </c>
      <c r="E275" s="27" t="n">
        <v>0.65625</v>
      </c>
      <c r="F275" s="27"/>
      <c r="G275" s="28" t="s">
        <v>64</v>
      </c>
      <c r="H275" s="26" t="s">
        <v>65</v>
      </c>
      <c r="I275" s="29" t="n">
        <v>2247</v>
      </c>
      <c r="J275" s="29" t="n">
        <v>38080</v>
      </c>
      <c r="K275" s="30" t="n">
        <v>16.9470404984424</v>
      </c>
      <c r="L275" s="29"/>
      <c r="M275" s="29"/>
      <c r="N275" s="30"/>
    </row>
    <row r="276" customFormat="false" ht="13.2" hidden="false" customHeight="false" outlineLevel="0" collapsed="false">
      <c r="A276" s="2" t="n">
        <v>4452</v>
      </c>
      <c r="B276" s="15" t="s">
        <v>53</v>
      </c>
      <c r="C276" s="15" t="s">
        <v>19</v>
      </c>
      <c r="D276" s="3" t="n">
        <v>0.763888888888889</v>
      </c>
      <c r="E276" s="3" t="n">
        <v>0.84375</v>
      </c>
      <c r="F276" s="3" t="n">
        <f aca="false">D276-E275</f>
        <v>0.107638888888889</v>
      </c>
      <c r="G276" s="1" t="s">
        <v>55</v>
      </c>
      <c r="H276" s="15" t="s">
        <v>22</v>
      </c>
      <c r="I276" s="4" t="n">
        <v>1108</v>
      </c>
      <c r="J276" s="4" t="n">
        <v>13870</v>
      </c>
      <c r="K276" s="5" t="n">
        <v>12.5180505415162</v>
      </c>
      <c r="L276" s="4" t="n">
        <f aca="false">I275+I276</f>
        <v>3355</v>
      </c>
      <c r="M276" s="4" t="n">
        <f aca="false">J275+J276</f>
        <v>51950</v>
      </c>
      <c r="N276" s="5" t="n">
        <f aca="false">M276/L276</f>
        <v>15.4843517138599</v>
      </c>
    </row>
    <row r="277" customFormat="false" ht="13.2" hidden="false" customHeight="false" outlineLevel="0" collapsed="false">
      <c r="A277" s="2" t="n">
        <v>4459</v>
      </c>
      <c r="B277" s="15" t="s">
        <v>53</v>
      </c>
      <c r="C277" s="15" t="s">
        <v>19</v>
      </c>
      <c r="D277" s="3" t="n">
        <v>0.763888888888889</v>
      </c>
      <c r="E277" s="3" t="n">
        <v>0.84375</v>
      </c>
      <c r="F277" s="3" t="n">
        <f aca="false">D277-E275</f>
        <v>0.107638888888889</v>
      </c>
      <c r="G277" s="1" t="s">
        <v>132</v>
      </c>
      <c r="H277" s="15" t="s">
        <v>65</v>
      </c>
      <c r="I277" s="4" t="n">
        <v>2247</v>
      </c>
      <c r="J277" s="4" t="n">
        <v>39980</v>
      </c>
      <c r="K277" s="5" t="n">
        <v>17.7926123720516</v>
      </c>
      <c r="L277" s="4" t="n">
        <f aca="false">I275+I277</f>
        <v>4494</v>
      </c>
      <c r="M277" s="4" t="n">
        <f aca="false">J275+J277</f>
        <v>78060</v>
      </c>
      <c r="N277" s="5" t="n">
        <f aca="false">M277/L277</f>
        <v>17.369826435247</v>
      </c>
    </row>
    <row r="278" customFormat="false" ht="13.2" hidden="false" customHeight="false" outlineLevel="0" collapsed="false">
      <c r="A278" s="2" t="n">
        <v>4463</v>
      </c>
      <c r="B278" s="15" t="s">
        <v>53</v>
      </c>
      <c r="C278" s="15" t="s">
        <v>19</v>
      </c>
      <c r="D278" s="3" t="n">
        <v>0.819444444444445</v>
      </c>
      <c r="E278" s="3" t="n">
        <v>0.899305555555555</v>
      </c>
      <c r="F278" s="3" t="n">
        <f aca="false">D278-E275</f>
        <v>0.163194444444444</v>
      </c>
      <c r="G278" s="1" t="s">
        <v>56</v>
      </c>
      <c r="H278" s="15" t="s">
        <v>22</v>
      </c>
      <c r="I278" s="4" t="n">
        <v>1108</v>
      </c>
      <c r="J278" s="4" t="n">
        <v>13870</v>
      </c>
      <c r="K278" s="5" t="n">
        <v>12.5180505415162</v>
      </c>
      <c r="L278" s="4" t="n">
        <f aca="false">I275+I278</f>
        <v>3355</v>
      </c>
      <c r="M278" s="4" t="n">
        <f aca="false">J275+J278</f>
        <v>51950</v>
      </c>
      <c r="N278" s="5" t="n">
        <f aca="false">M278/L278</f>
        <v>15.4843517138599</v>
      </c>
    </row>
    <row r="279" customFormat="false" ht="13.2" hidden="false" customHeight="false" outlineLevel="0" collapsed="false">
      <c r="A279" s="2" t="n">
        <v>4470</v>
      </c>
      <c r="B279" s="15" t="s">
        <v>53</v>
      </c>
      <c r="C279" s="15" t="s">
        <v>19</v>
      </c>
      <c r="D279" s="3" t="n">
        <v>0.819444444444445</v>
      </c>
      <c r="E279" s="3" t="n">
        <v>0.899305555555555</v>
      </c>
      <c r="F279" s="3" t="n">
        <f aca="false">D279-E275</f>
        <v>0.163194444444444</v>
      </c>
      <c r="G279" s="1" t="s">
        <v>66</v>
      </c>
      <c r="H279" s="15" t="s">
        <v>65</v>
      </c>
      <c r="I279" s="4" t="n">
        <v>2247</v>
      </c>
      <c r="J279" s="4" t="n">
        <v>39980</v>
      </c>
      <c r="K279" s="5" t="n">
        <v>17.7926123720516</v>
      </c>
      <c r="L279" s="4" t="n">
        <f aca="false">I275+I279</f>
        <v>4494</v>
      </c>
      <c r="M279" s="4" t="n">
        <f aca="false">J275+J279</f>
        <v>78060</v>
      </c>
      <c r="N279" s="5" t="n">
        <f aca="false">M279/L279</f>
        <v>17.369826435247</v>
      </c>
    </row>
    <row r="280" customFormat="false" ht="13.2" hidden="false" customHeight="false" outlineLevel="0" collapsed="false">
      <c r="A280" s="18" t="s">
        <v>164</v>
      </c>
    </row>
    <row r="281" customFormat="false" ht="13.2" hidden="false" customHeight="false" outlineLevel="0" collapsed="false">
      <c r="A281" s="19" t="n">
        <v>2938</v>
      </c>
      <c r="B281" s="20" t="s">
        <v>19</v>
      </c>
      <c r="C281" s="20" t="s">
        <v>53</v>
      </c>
      <c r="D281" s="21" t="n">
        <v>0.84375</v>
      </c>
      <c r="E281" s="21" t="n">
        <v>0.930555555555555</v>
      </c>
      <c r="F281" s="21"/>
      <c r="G281" s="22" t="s">
        <v>100</v>
      </c>
      <c r="H281" s="20" t="s">
        <v>22</v>
      </c>
      <c r="I281" s="23" t="n">
        <v>1108</v>
      </c>
      <c r="J281" s="23" t="n">
        <v>13870</v>
      </c>
      <c r="K281" s="24" t="n">
        <v>12.5180505415162</v>
      </c>
      <c r="L281" s="23"/>
      <c r="M281" s="23"/>
      <c r="N281" s="24"/>
    </row>
    <row r="282" customFormat="false" ht="13.2" hidden="false" customHeight="false" outlineLevel="0" collapsed="false">
      <c r="A282" s="18" t="s">
        <v>165</v>
      </c>
    </row>
    <row r="283" customFormat="false" ht="13.2" hidden="false" customHeight="false" outlineLevel="0" collapsed="false">
      <c r="A283" s="25" t="n">
        <v>2945</v>
      </c>
      <c r="B283" s="26" t="s">
        <v>19</v>
      </c>
      <c r="C283" s="26" t="s">
        <v>53</v>
      </c>
      <c r="D283" s="27" t="n">
        <v>0.84375</v>
      </c>
      <c r="E283" s="27" t="n">
        <v>0.930555555555555</v>
      </c>
      <c r="F283" s="27"/>
      <c r="G283" s="28" t="s">
        <v>101</v>
      </c>
      <c r="H283" s="26" t="s">
        <v>65</v>
      </c>
      <c r="I283" s="29" t="n">
        <v>2247</v>
      </c>
      <c r="J283" s="29" t="n">
        <v>39980</v>
      </c>
      <c r="K283" s="30" t="n">
        <v>17.7926123720516</v>
      </c>
      <c r="L283" s="29"/>
      <c r="M283" s="29"/>
      <c r="N283" s="30"/>
    </row>
    <row r="284" customFormat="false" ht="13.2" hidden="false" customHeight="false" outlineLevel="0" collapsed="false">
      <c r="A284" s="18" t="s">
        <v>166</v>
      </c>
    </row>
    <row r="285" customFormat="false" ht="13.2" hidden="false" customHeight="false" outlineLevel="0" collapsed="false">
      <c r="A285" s="19" t="n">
        <v>2949</v>
      </c>
      <c r="B285" s="20" t="s">
        <v>19</v>
      </c>
      <c r="C285" s="20" t="s">
        <v>20</v>
      </c>
      <c r="D285" s="21" t="n">
        <v>0.430555555555556</v>
      </c>
      <c r="E285" s="21" t="n">
        <v>0.527777777777778</v>
      </c>
      <c r="F285" s="21"/>
      <c r="G285" s="22" t="s">
        <v>21</v>
      </c>
      <c r="H285" s="20" t="s">
        <v>22</v>
      </c>
      <c r="I285" s="23" t="n">
        <v>1359</v>
      </c>
      <c r="J285" s="23" t="n">
        <v>18700</v>
      </c>
      <c r="K285" s="24" t="n">
        <v>13.7601177336277</v>
      </c>
      <c r="L285" s="23"/>
      <c r="M285" s="23"/>
      <c r="N285" s="24"/>
    </row>
    <row r="286" customFormat="false" ht="13.2" hidden="false" customHeight="false" outlineLevel="0" collapsed="false">
      <c r="A286" s="2" t="n">
        <v>4798</v>
      </c>
      <c r="B286" s="15" t="s">
        <v>20</v>
      </c>
      <c r="C286" s="15" t="s">
        <v>19</v>
      </c>
      <c r="D286" s="3" t="n">
        <v>0.78125</v>
      </c>
      <c r="E286" s="3" t="n">
        <v>0.875</v>
      </c>
      <c r="F286" s="3" t="n">
        <f aca="false">D286-E285</f>
        <v>0.253472222222222</v>
      </c>
      <c r="G286" s="1" t="s">
        <v>62</v>
      </c>
      <c r="H286" s="15" t="s">
        <v>22</v>
      </c>
      <c r="I286" s="4" t="n">
        <v>1359</v>
      </c>
      <c r="J286" s="4" t="n">
        <v>30470</v>
      </c>
      <c r="K286" s="5" t="n">
        <v>22.420897718911</v>
      </c>
      <c r="L286" s="4" t="n">
        <f aca="false">I285+I286</f>
        <v>2718</v>
      </c>
      <c r="M286" s="4" t="n">
        <f aca="false">J285+J286</f>
        <v>49170</v>
      </c>
      <c r="N286" s="5" t="n">
        <f aca="false">M286/L286</f>
        <v>18.0905077262693</v>
      </c>
    </row>
    <row r="287" customFormat="false" ht="13.2" hidden="false" customHeight="false" outlineLevel="0" collapsed="false">
      <c r="A287" s="2" t="n">
        <v>4805</v>
      </c>
      <c r="B287" s="15" t="s">
        <v>20</v>
      </c>
      <c r="C287" s="15" t="s">
        <v>19</v>
      </c>
      <c r="D287" s="3" t="n">
        <v>0.78125</v>
      </c>
      <c r="E287" s="3" t="n">
        <v>0.875</v>
      </c>
      <c r="F287" s="3" t="n">
        <f aca="false">D287-E285</f>
        <v>0.253472222222222</v>
      </c>
      <c r="G287" s="1" t="s">
        <v>134</v>
      </c>
      <c r="H287" s="15" t="s">
        <v>65</v>
      </c>
      <c r="I287" s="4" t="n">
        <v>2665</v>
      </c>
      <c r="J287" s="4" t="n">
        <v>54340</v>
      </c>
      <c r="K287" s="5" t="n">
        <v>20.390243902439</v>
      </c>
      <c r="L287" s="4" t="n">
        <f aca="false">I285+I287</f>
        <v>4024</v>
      </c>
      <c r="M287" s="4" t="n">
        <f aca="false">J285+J287</f>
        <v>73040</v>
      </c>
      <c r="N287" s="5" t="n">
        <f aca="false">M287/L287</f>
        <v>18.1510934393638</v>
      </c>
    </row>
    <row r="288" customFormat="false" ht="13.2" hidden="false" customHeight="false" outlineLevel="0" collapsed="false">
      <c r="A288" s="18" t="s">
        <v>167</v>
      </c>
    </row>
    <row r="289" customFormat="false" ht="13.2" hidden="false" customHeight="false" outlineLevel="0" collapsed="false">
      <c r="A289" s="25" t="n">
        <v>2956</v>
      </c>
      <c r="B289" s="26" t="s">
        <v>19</v>
      </c>
      <c r="C289" s="26" t="s">
        <v>20</v>
      </c>
      <c r="D289" s="27" t="n">
        <v>0.430555555555556</v>
      </c>
      <c r="E289" s="27" t="n">
        <v>0.527777777777778</v>
      </c>
      <c r="F289" s="27"/>
      <c r="G289" s="28" t="s">
        <v>102</v>
      </c>
      <c r="H289" s="26" t="s">
        <v>65</v>
      </c>
      <c r="I289" s="29" t="n">
        <v>2665</v>
      </c>
      <c r="J289" s="29" t="n">
        <v>51640</v>
      </c>
      <c r="K289" s="30" t="n">
        <v>19.3771106941839</v>
      </c>
      <c r="L289" s="29"/>
      <c r="M289" s="29"/>
      <c r="N289" s="30"/>
    </row>
    <row r="290" customFormat="false" ht="13.2" hidden="false" customHeight="false" outlineLevel="0" collapsed="false">
      <c r="A290" s="2" t="n">
        <v>4798</v>
      </c>
      <c r="B290" s="15" t="s">
        <v>20</v>
      </c>
      <c r="C290" s="15" t="s">
        <v>19</v>
      </c>
      <c r="D290" s="3" t="n">
        <v>0.78125</v>
      </c>
      <c r="E290" s="3" t="n">
        <v>0.875</v>
      </c>
      <c r="F290" s="3" t="n">
        <f aca="false">D290-E289</f>
        <v>0.253472222222222</v>
      </c>
      <c r="G290" s="1" t="s">
        <v>62</v>
      </c>
      <c r="H290" s="15" t="s">
        <v>22</v>
      </c>
      <c r="I290" s="4" t="n">
        <v>1359</v>
      </c>
      <c r="J290" s="4" t="n">
        <v>30470</v>
      </c>
      <c r="K290" s="5" t="n">
        <v>22.420897718911</v>
      </c>
      <c r="L290" s="4" t="n">
        <f aca="false">I289+I290</f>
        <v>4024</v>
      </c>
      <c r="M290" s="4" t="n">
        <f aca="false">J289+J290</f>
        <v>82110</v>
      </c>
      <c r="N290" s="5" t="n">
        <f aca="false">M290/L290</f>
        <v>20.405069582505</v>
      </c>
    </row>
    <row r="291" customFormat="false" ht="13.2" hidden="false" customHeight="false" outlineLevel="0" collapsed="false">
      <c r="A291" s="2" t="n">
        <v>4805</v>
      </c>
      <c r="B291" s="15" t="s">
        <v>20</v>
      </c>
      <c r="C291" s="15" t="s">
        <v>19</v>
      </c>
      <c r="D291" s="3" t="n">
        <v>0.78125</v>
      </c>
      <c r="E291" s="3" t="n">
        <v>0.875</v>
      </c>
      <c r="F291" s="3" t="n">
        <f aca="false">D291-E289</f>
        <v>0.253472222222222</v>
      </c>
      <c r="G291" s="1" t="s">
        <v>134</v>
      </c>
      <c r="H291" s="15" t="s">
        <v>65</v>
      </c>
      <c r="I291" s="4" t="n">
        <v>2665</v>
      </c>
      <c r="J291" s="4" t="n">
        <v>54340</v>
      </c>
      <c r="K291" s="5" t="n">
        <v>20.390243902439</v>
      </c>
      <c r="L291" s="4" t="n">
        <f aca="false">I289+I291</f>
        <v>5330</v>
      </c>
      <c r="M291" s="4" t="n">
        <f aca="false">J289+J291</f>
        <v>105980</v>
      </c>
      <c r="N291" s="5" t="n">
        <f aca="false">M291/L291</f>
        <v>19.8836772983114</v>
      </c>
    </row>
    <row r="292" customFormat="false" ht="13.2" hidden="false" customHeight="false" outlineLevel="0" collapsed="false">
      <c r="A292" s="18" t="s">
        <v>168</v>
      </c>
    </row>
    <row r="293" customFormat="false" ht="13.2" hidden="false" customHeight="false" outlineLevel="0" collapsed="false">
      <c r="A293" s="19" t="n">
        <v>2960</v>
      </c>
      <c r="B293" s="20" t="s">
        <v>19</v>
      </c>
      <c r="C293" s="20" t="s">
        <v>20</v>
      </c>
      <c r="D293" s="21" t="n">
        <v>0.65625</v>
      </c>
      <c r="E293" s="21" t="n">
        <v>0.753472222222222</v>
      </c>
      <c r="F293" s="21"/>
      <c r="G293" s="22" t="s">
        <v>103</v>
      </c>
      <c r="H293" s="20" t="s">
        <v>22</v>
      </c>
      <c r="I293" s="23" t="n">
        <v>1359</v>
      </c>
      <c r="J293" s="23" t="n">
        <v>30470</v>
      </c>
      <c r="K293" s="24" t="n">
        <v>22.420897718911</v>
      </c>
      <c r="L293" s="23"/>
      <c r="M293" s="23"/>
      <c r="N293" s="24"/>
    </row>
    <row r="294" customFormat="false" ht="13.2" hidden="false" customHeight="false" outlineLevel="0" collapsed="false">
      <c r="A294" s="18" t="s">
        <v>169</v>
      </c>
    </row>
    <row r="295" customFormat="false" ht="13.2" hidden="false" customHeight="false" outlineLevel="0" collapsed="false">
      <c r="A295" s="25" t="n">
        <v>2967</v>
      </c>
      <c r="B295" s="26" t="s">
        <v>19</v>
      </c>
      <c r="C295" s="26" t="s">
        <v>20</v>
      </c>
      <c r="D295" s="27" t="n">
        <v>0.65625</v>
      </c>
      <c r="E295" s="27" t="n">
        <v>0.753472222222222</v>
      </c>
      <c r="F295" s="27"/>
      <c r="G295" s="28" t="s">
        <v>104</v>
      </c>
      <c r="H295" s="26" t="s">
        <v>65</v>
      </c>
      <c r="I295" s="29" t="n">
        <v>2665</v>
      </c>
      <c r="J295" s="29" t="n">
        <v>54340</v>
      </c>
      <c r="K295" s="30" t="n">
        <v>20.390243902439</v>
      </c>
      <c r="L295" s="29"/>
      <c r="M295" s="29"/>
      <c r="N295" s="30"/>
    </row>
    <row r="296" customFormat="false" ht="13.2" hidden="false" customHeight="false" outlineLevel="0" collapsed="false">
      <c r="A296" s="18" t="s">
        <v>170</v>
      </c>
    </row>
    <row r="297" customFormat="false" ht="13.2" hidden="false" customHeight="false" outlineLevel="0" collapsed="false">
      <c r="A297" s="19" t="n">
        <v>2971</v>
      </c>
      <c r="B297" s="20" t="s">
        <v>19</v>
      </c>
      <c r="C297" s="20" t="s">
        <v>23</v>
      </c>
      <c r="D297" s="21" t="n">
        <v>0.392361111111111</v>
      </c>
      <c r="E297" s="21" t="n">
        <v>0.496527777777778</v>
      </c>
      <c r="F297" s="21"/>
      <c r="G297" s="22" t="s">
        <v>24</v>
      </c>
      <c r="H297" s="20" t="s">
        <v>22</v>
      </c>
      <c r="I297" s="23" t="n">
        <v>1453</v>
      </c>
      <c r="J297" s="23" t="n">
        <v>28600</v>
      </c>
      <c r="K297" s="24" t="n">
        <v>19.6834136269787</v>
      </c>
      <c r="L297" s="23"/>
      <c r="M297" s="23"/>
      <c r="N297" s="24"/>
    </row>
    <row r="298" customFormat="false" ht="13.2" hidden="false" customHeight="false" outlineLevel="0" collapsed="false">
      <c r="A298" s="18" t="s">
        <v>171</v>
      </c>
    </row>
    <row r="299" customFormat="false" ht="13.2" hidden="false" customHeight="false" outlineLevel="0" collapsed="false">
      <c r="A299" s="25" t="n">
        <v>2978</v>
      </c>
      <c r="B299" s="26" t="s">
        <v>19</v>
      </c>
      <c r="C299" s="26" t="s">
        <v>23</v>
      </c>
      <c r="D299" s="27" t="n">
        <v>0.392361111111111</v>
      </c>
      <c r="E299" s="27" t="n">
        <v>0.496527777777778</v>
      </c>
      <c r="F299" s="27"/>
      <c r="G299" s="28" t="s">
        <v>105</v>
      </c>
      <c r="H299" s="26" t="s">
        <v>65</v>
      </c>
      <c r="I299" s="29" t="n">
        <v>2822</v>
      </c>
      <c r="J299" s="29" t="n">
        <v>59340</v>
      </c>
      <c r="K299" s="30" t="n">
        <v>21.0276399716513</v>
      </c>
      <c r="L299" s="29"/>
      <c r="M299" s="29"/>
      <c r="N299" s="30"/>
    </row>
    <row r="300" customFormat="false" ht="13.2" hidden="false" customHeight="false" outlineLevel="0" collapsed="false">
      <c r="A300" s="31" t="s">
        <v>172</v>
      </c>
    </row>
    <row r="301" customFormat="false" ht="13.2" hidden="false" customHeight="false" outlineLevel="0" collapsed="false">
      <c r="A301" s="2" t="n">
        <v>2789</v>
      </c>
      <c r="B301" s="15" t="s">
        <v>19</v>
      </c>
      <c r="C301" s="15" t="s">
        <v>76</v>
      </c>
      <c r="D301" s="3" t="n">
        <v>0.347222222222222</v>
      </c>
      <c r="E301" s="3" t="n">
        <v>0.423611111111111</v>
      </c>
      <c r="G301" s="1" t="s">
        <v>173</v>
      </c>
      <c r="H301" s="15" t="s">
        <v>174</v>
      </c>
      <c r="I301" s="4" t="n">
        <v>1732</v>
      </c>
      <c r="J301" s="4" t="n">
        <v>54210</v>
      </c>
      <c r="K301" s="5" t="n">
        <v>31.2990762124711</v>
      </c>
    </row>
    <row r="302" customFormat="false" ht="13.2" hidden="false" customHeight="false" outlineLevel="0" collapsed="false">
      <c r="A302" s="2" t="n">
        <v>2790</v>
      </c>
      <c r="B302" s="15" t="s">
        <v>19</v>
      </c>
      <c r="C302" s="15" t="s">
        <v>76</v>
      </c>
      <c r="D302" s="3" t="n">
        <v>0.347222222222222</v>
      </c>
      <c r="E302" s="3" t="n">
        <v>0.423611111111111</v>
      </c>
      <c r="G302" s="1" t="s">
        <v>173</v>
      </c>
      <c r="H302" s="15" t="s">
        <v>175</v>
      </c>
      <c r="I302" s="4" t="n">
        <v>1399</v>
      </c>
      <c r="J302" s="4" t="n">
        <v>46130</v>
      </c>
      <c r="K302" s="5" t="n">
        <v>32.9735525375268</v>
      </c>
    </row>
    <row r="303" customFormat="false" ht="13.2" hidden="false" customHeight="false" outlineLevel="0" collapsed="false">
      <c r="A303" s="2" t="n">
        <v>2791</v>
      </c>
      <c r="B303" s="15" t="s">
        <v>19</v>
      </c>
      <c r="C303" s="15" t="s">
        <v>76</v>
      </c>
      <c r="D303" s="3" t="n">
        <v>0.347222222222222</v>
      </c>
      <c r="E303" s="3" t="n">
        <v>0.423611111111111</v>
      </c>
      <c r="G303" s="1" t="s">
        <v>173</v>
      </c>
      <c r="H303" s="15" t="s">
        <v>176</v>
      </c>
      <c r="I303" s="4" t="n">
        <v>1399</v>
      </c>
      <c r="J303" s="4" t="n">
        <v>47780</v>
      </c>
      <c r="K303" s="5" t="n">
        <v>34.1529664045747</v>
      </c>
    </row>
    <row r="304" customFormat="false" ht="13.2" hidden="false" customHeight="false" outlineLevel="0" collapsed="false">
      <c r="A304" s="2" t="n">
        <v>2792</v>
      </c>
      <c r="B304" s="15" t="s">
        <v>19</v>
      </c>
      <c r="C304" s="15" t="s">
        <v>76</v>
      </c>
      <c r="D304" s="3" t="n">
        <v>0.347222222222222</v>
      </c>
      <c r="E304" s="3" t="n">
        <v>0.423611111111111</v>
      </c>
      <c r="G304" s="1" t="s">
        <v>173</v>
      </c>
      <c r="H304" s="15" t="s">
        <v>22</v>
      </c>
      <c r="I304" s="4" t="n">
        <v>999</v>
      </c>
      <c r="J304" s="4" t="n">
        <v>15650</v>
      </c>
      <c r="K304" s="5" t="n">
        <v>15.6656656656657</v>
      </c>
    </row>
    <row r="305" customFormat="false" ht="13.2" hidden="false" customHeight="false" outlineLevel="0" collapsed="false">
      <c r="A305" s="2" t="n">
        <v>2793</v>
      </c>
      <c r="B305" s="15" t="s">
        <v>19</v>
      </c>
      <c r="C305" s="15" t="s">
        <v>76</v>
      </c>
      <c r="D305" s="3" t="n">
        <v>0.347222222222222</v>
      </c>
      <c r="E305" s="3" t="n">
        <v>0.423611111111111</v>
      </c>
      <c r="G305" s="1" t="s">
        <v>173</v>
      </c>
      <c r="H305" s="15" t="s">
        <v>177</v>
      </c>
      <c r="I305" s="4" t="n">
        <v>999</v>
      </c>
      <c r="J305" s="4" t="n">
        <v>24020</v>
      </c>
      <c r="K305" s="5" t="n">
        <v>24.044044044044</v>
      </c>
    </row>
    <row r="306" customFormat="false" ht="13.2" hidden="false" customHeight="false" outlineLevel="0" collapsed="false">
      <c r="A306" s="2" t="n">
        <v>2794</v>
      </c>
      <c r="B306" s="15" t="s">
        <v>19</v>
      </c>
      <c r="C306" s="15" t="s">
        <v>76</v>
      </c>
      <c r="D306" s="3" t="n">
        <v>0.347222222222222</v>
      </c>
      <c r="E306" s="3" t="n">
        <v>0.423611111111111</v>
      </c>
      <c r="G306" s="1" t="s">
        <v>173</v>
      </c>
      <c r="H306" s="15" t="s">
        <v>178</v>
      </c>
      <c r="I306" s="4" t="n">
        <v>999</v>
      </c>
      <c r="J306" s="4" t="n">
        <v>27870</v>
      </c>
      <c r="K306" s="5" t="n">
        <v>27.8978978978979</v>
      </c>
    </row>
    <row r="307" customFormat="false" ht="13.2" hidden="false" customHeight="false" outlineLevel="0" collapsed="false">
      <c r="A307" s="2" t="n">
        <v>2795</v>
      </c>
      <c r="B307" s="15" t="s">
        <v>19</v>
      </c>
      <c r="C307" s="15" t="s">
        <v>76</v>
      </c>
      <c r="D307" s="3" t="n">
        <v>0.347222222222222</v>
      </c>
      <c r="E307" s="3" t="n">
        <v>0.423611111111111</v>
      </c>
      <c r="G307" s="1" t="s">
        <v>173</v>
      </c>
      <c r="H307" s="15" t="s">
        <v>179</v>
      </c>
      <c r="I307" s="4" t="n">
        <v>999</v>
      </c>
      <c r="J307" s="4" t="n">
        <v>33920</v>
      </c>
      <c r="K307" s="5" t="n">
        <v>33.953953953954</v>
      </c>
    </row>
    <row r="308" customFormat="false" ht="13.2" hidden="false" customHeight="false" outlineLevel="0" collapsed="false">
      <c r="A308" s="2" t="n">
        <v>2796</v>
      </c>
      <c r="B308" s="15" t="s">
        <v>19</v>
      </c>
      <c r="C308" s="15" t="s">
        <v>76</v>
      </c>
      <c r="D308" s="3" t="n">
        <v>0.347222222222222</v>
      </c>
      <c r="E308" s="3" t="n">
        <v>0.423611111111111</v>
      </c>
      <c r="G308" s="1" t="s">
        <v>173</v>
      </c>
      <c r="H308" s="15" t="s">
        <v>180</v>
      </c>
      <c r="I308" s="4" t="n">
        <v>999</v>
      </c>
      <c r="J308" s="4" t="n">
        <v>36450</v>
      </c>
      <c r="K308" s="5" t="n">
        <v>36.4864864864865</v>
      </c>
    </row>
    <row r="309" customFormat="false" ht="13.2" hidden="false" customHeight="false" outlineLevel="0" collapsed="false">
      <c r="A309" s="2" t="n">
        <v>2797</v>
      </c>
      <c r="B309" s="15" t="s">
        <v>19</v>
      </c>
      <c r="C309" s="15" t="s">
        <v>76</v>
      </c>
      <c r="D309" s="3" t="n">
        <v>0.347222222222222</v>
      </c>
      <c r="E309" s="3" t="n">
        <v>0.423611111111111</v>
      </c>
      <c r="G309" s="1" t="s">
        <v>173</v>
      </c>
      <c r="H309" s="15" t="s">
        <v>181</v>
      </c>
      <c r="I309" s="4" t="n">
        <v>2398</v>
      </c>
      <c r="J309" s="4" t="n">
        <v>71810</v>
      </c>
      <c r="K309" s="5" t="n">
        <v>29.9457881567973</v>
      </c>
    </row>
    <row r="310" customFormat="false" ht="13.2" hidden="false" customHeight="false" outlineLevel="0" collapsed="false">
      <c r="A310" s="2" t="n">
        <v>2798</v>
      </c>
      <c r="B310" s="15" t="s">
        <v>19</v>
      </c>
      <c r="C310" s="15" t="s">
        <v>76</v>
      </c>
      <c r="D310" s="3" t="n">
        <v>0.347222222222222</v>
      </c>
      <c r="E310" s="3" t="n">
        <v>0.423611111111111</v>
      </c>
      <c r="G310" s="1" t="s">
        <v>173</v>
      </c>
      <c r="H310" s="15" t="s">
        <v>182</v>
      </c>
      <c r="I310" s="4" t="n">
        <v>2065</v>
      </c>
      <c r="J310" s="4" t="n">
        <v>58410</v>
      </c>
      <c r="K310" s="5" t="n">
        <v>28.2857142857143</v>
      </c>
    </row>
    <row r="311" customFormat="false" ht="13.2" hidden="false" customHeight="false" outlineLevel="0" collapsed="false">
      <c r="A311" s="2" t="n">
        <v>2799</v>
      </c>
      <c r="B311" s="15" t="s">
        <v>19</v>
      </c>
      <c r="C311" s="15" t="s">
        <v>76</v>
      </c>
      <c r="D311" s="3" t="n">
        <v>0.347222222222222</v>
      </c>
      <c r="E311" s="3" t="n">
        <v>0.423611111111111</v>
      </c>
      <c r="G311" s="1" t="s">
        <v>173</v>
      </c>
      <c r="H311" s="15" t="s">
        <v>65</v>
      </c>
      <c r="I311" s="4" t="n">
        <v>2065</v>
      </c>
      <c r="J311" s="4" t="n">
        <v>47810</v>
      </c>
      <c r="K311" s="5" t="n">
        <v>23.1525423728814</v>
      </c>
    </row>
    <row r="312" customFormat="false" ht="13.2" hidden="false" customHeight="false" outlineLevel="0" collapsed="false">
      <c r="A312" s="2" t="n">
        <v>2800</v>
      </c>
      <c r="B312" s="15" t="s">
        <v>19</v>
      </c>
      <c r="C312" s="15" t="s">
        <v>76</v>
      </c>
      <c r="D312" s="3" t="n">
        <v>0.579861111111111</v>
      </c>
      <c r="E312" s="3" t="n">
        <v>0.659722222222222</v>
      </c>
      <c r="G312" s="1" t="s">
        <v>183</v>
      </c>
      <c r="H312" s="15" t="s">
        <v>174</v>
      </c>
      <c r="I312" s="4" t="n">
        <v>1732</v>
      </c>
      <c r="J312" s="4" t="n">
        <v>54210</v>
      </c>
      <c r="K312" s="5" t="n">
        <v>31.2990762124711</v>
      </c>
    </row>
    <row r="313" customFormat="false" ht="13.2" hidden="false" customHeight="false" outlineLevel="0" collapsed="false">
      <c r="A313" s="2" t="n">
        <v>2801</v>
      </c>
      <c r="B313" s="15" t="s">
        <v>19</v>
      </c>
      <c r="C313" s="15" t="s">
        <v>76</v>
      </c>
      <c r="D313" s="3" t="n">
        <v>0.579861111111111</v>
      </c>
      <c r="E313" s="3" t="n">
        <v>0.659722222222222</v>
      </c>
      <c r="G313" s="1" t="s">
        <v>183</v>
      </c>
      <c r="H313" s="15" t="s">
        <v>175</v>
      </c>
      <c r="I313" s="4" t="n">
        <v>1399</v>
      </c>
      <c r="J313" s="4" t="n">
        <v>46130</v>
      </c>
      <c r="K313" s="5" t="n">
        <v>32.9735525375268</v>
      </c>
    </row>
    <row r="314" customFormat="false" ht="13.2" hidden="false" customHeight="false" outlineLevel="0" collapsed="false">
      <c r="A314" s="2" t="n">
        <v>2802</v>
      </c>
      <c r="B314" s="15" t="s">
        <v>19</v>
      </c>
      <c r="C314" s="15" t="s">
        <v>76</v>
      </c>
      <c r="D314" s="3" t="n">
        <v>0.579861111111111</v>
      </c>
      <c r="E314" s="3" t="n">
        <v>0.659722222222222</v>
      </c>
      <c r="G314" s="1" t="s">
        <v>183</v>
      </c>
      <c r="H314" s="15" t="s">
        <v>176</v>
      </c>
      <c r="I314" s="4" t="n">
        <v>1399</v>
      </c>
      <c r="J314" s="4" t="n">
        <v>47780</v>
      </c>
      <c r="K314" s="5" t="n">
        <v>34.1529664045747</v>
      </c>
    </row>
    <row r="315" customFormat="false" ht="13.2" hidden="false" customHeight="false" outlineLevel="0" collapsed="false">
      <c r="A315" s="2" t="n">
        <v>2803</v>
      </c>
      <c r="B315" s="15" t="s">
        <v>19</v>
      </c>
      <c r="C315" s="15" t="s">
        <v>76</v>
      </c>
      <c r="D315" s="3" t="n">
        <v>0.579861111111111</v>
      </c>
      <c r="E315" s="3" t="n">
        <v>0.659722222222222</v>
      </c>
      <c r="G315" s="1" t="s">
        <v>183</v>
      </c>
      <c r="H315" s="15" t="s">
        <v>22</v>
      </c>
      <c r="I315" s="4" t="n">
        <v>999</v>
      </c>
      <c r="J315" s="4" t="n">
        <v>15650</v>
      </c>
      <c r="K315" s="5" t="n">
        <v>15.6656656656657</v>
      </c>
    </row>
    <row r="316" customFormat="false" ht="13.2" hidden="false" customHeight="false" outlineLevel="0" collapsed="false">
      <c r="A316" s="2" t="n">
        <v>2804</v>
      </c>
      <c r="B316" s="15" t="s">
        <v>19</v>
      </c>
      <c r="C316" s="15" t="s">
        <v>76</v>
      </c>
      <c r="D316" s="3" t="n">
        <v>0.579861111111111</v>
      </c>
      <c r="E316" s="3" t="n">
        <v>0.659722222222222</v>
      </c>
      <c r="G316" s="1" t="s">
        <v>183</v>
      </c>
      <c r="H316" s="15" t="s">
        <v>177</v>
      </c>
      <c r="I316" s="4" t="n">
        <v>999</v>
      </c>
      <c r="J316" s="4" t="n">
        <v>24020</v>
      </c>
      <c r="K316" s="5" t="n">
        <v>24.044044044044</v>
      </c>
    </row>
    <row r="317" customFormat="false" ht="13.2" hidden="false" customHeight="false" outlineLevel="0" collapsed="false">
      <c r="A317" s="2" t="n">
        <v>2805</v>
      </c>
      <c r="B317" s="15" t="s">
        <v>19</v>
      </c>
      <c r="C317" s="15" t="s">
        <v>76</v>
      </c>
      <c r="D317" s="3" t="n">
        <v>0.579861111111111</v>
      </c>
      <c r="E317" s="3" t="n">
        <v>0.659722222222222</v>
      </c>
      <c r="G317" s="1" t="s">
        <v>183</v>
      </c>
      <c r="H317" s="15" t="s">
        <v>178</v>
      </c>
      <c r="I317" s="4" t="n">
        <v>999</v>
      </c>
      <c r="J317" s="4" t="n">
        <v>27870</v>
      </c>
      <c r="K317" s="5" t="n">
        <v>27.8978978978979</v>
      </c>
    </row>
    <row r="318" customFormat="false" ht="13.2" hidden="false" customHeight="false" outlineLevel="0" collapsed="false">
      <c r="A318" s="2" t="n">
        <v>2806</v>
      </c>
      <c r="B318" s="15" t="s">
        <v>19</v>
      </c>
      <c r="C318" s="15" t="s">
        <v>76</v>
      </c>
      <c r="D318" s="3" t="n">
        <v>0.579861111111111</v>
      </c>
      <c r="E318" s="3" t="n">
        <v>0.659722222222222</v>
      </c>
      <c r="G318" s="1" t="s">
        <v>183</v>
      </c>
      <c r="H318" s="15" t="s">
        <v>179</v>
      </c>
      <c r="I318" s="4" t="n">
        <v>999</v>
      </c>
      <c r="J318" s="4" t="n">
        <v>33920</v>
      </c>
      <c r="K318" s="5" t="n">
        <v>33.953953953954</v>
      </c>
    </row>
    <row r="319" customFormat="false" ht="13.2" hidden="false" customHeight="false" outlineLevel="0" collapsed="false">
      <c r="A319" s="2" t="n">
        <v>2807</v>
      </c>
      <c r="B319" s="15" t="s">
        <v>19</v>
      </c>
      <c r="C319" s="15" t="s">
        <v>76</v>
      </c>
      <c r="D319" s="3" t="n">
        <v>0.579861111111111</v>
      </c>
      <c r="E319" s="3" t="n">
        <v>0.659722222222222</v>
      </c>
      <c r="G319" s="1" t="s">
        <v>183</v>
      </c>
      <c r="H319" s="15" t="s">
        <v>180</v>
      </c>
      <c r="I319" s="4" t="n">
        <v>999</v>
      </c>
      <c r="J319" s="4" t="n">
        <v>36450</v>
      </c>
      <c r="K319" s="5" t="n">
        <v>36.4864864864865</v>
      </c>
    </row>
    <row r="320" customFormat="false" ht="13.2" hidden="false" customHeight="false" outlineLevel="0" collapsed="false">
      <c r="A320" s="2" t="n">
        <v>2808</v>
      </c>
      <c r="B320" s="15" t="s">
        <v>19</v>
      </c>
      <c r="C320" s="15" t="s">
        <v>76</v>
      </c>
      <c r="D320" s="3" t="n">
        <v>0.579861111111111</v>
      </c>
      <c r="E320" s="3" t="n">
        <v>0.659722222222222</v>
      </c>
      <c r="G320" s="1" t="s">
        <v>183</v>
      </c>
      <c r="H320" s="15" t="s">
        <v>181</v>
      </c>
      <c r="I320" s="4" t="n">
        <v>2398</v>
      </c>
      <c r="J320" s="4" t="n">
        <v>71810</v>
      </c>
      <c r="K320" s="5" t="n">
        <v>29.9457881567973</v>
      </c>
    </row>
    <row r="321" customFormat="false" ht="13.2" hidden="false" customHeight="false" outlineLevel="0" collapsed="false">
      <c r="A321" s="2" t="n">
        <v>2809</v>
      </c>
      <c r="B321" s="15" t="s">
        <v>19</v>
      </c>
      <c r="C321" s="15" t="s">
        <v>76</v>
      </c>
      <c r="D321" s="3" t="n">
        <v>0.579861111111111</v>
      </c>
      <c r="E321" s="3" t="n">
        <v>0.659722222222222</v>
      </c>
      <c r="G321" s="1" t="s">
        <v>183</v>
      </c>
      <c r="H321" s="15" t="s">
        <v>182</v>
      </c>
      <c r="I321" s="4" t="n">
        <v>2065</v>
      </c>
      <c r="J321" s="4" t="n">
        <v>58410</v>
      </c>
      <c r="K321" s="5" t="n">
        <v>28.2857142857143</v>
      </c>
    </row>
    <row r="322" customFormat="false" ht="13.2" hidden="false" customHeight="false" outlineLevel="0" collapsed="false">
      <c r="A322" s="2" t="n">
        <v>2810</v>
      </c>
      <c r="B322" s="15" t="s">
        <v>19</v>
      </c>
      <c r="C322" s="15" t="s">
        <v>76</v>
      </c>
      <c r="D322" s="3" t="n">
        <v>0.579861111111111</v>
      </c>
      <c r="E322" s="3" t="n">
        <v>0.659722222222222</v>
      </c>
      <c r="G322" s="1" t="s">
        <v>183</v>
      </c>
      <c r="H322" s="15" t="s">
        <v>65</v>
      </c>
      <c r="I322" s="4" t="n">
        <v>2065</v>
      </c>
      <c r="J322" s="4" t="n">
        <v>50310</v>
      </c>
      <c r="K322" s="5" t="n">
        <v>24.363196125908</v>
      </c>
    </row>
    <row r="323" customFormat="false" ht="13.2" hidden="false" customHeight="false" outlineLevel="0" collapsed="false">
      <c r="A323" s="2" t="n">
        <v>2811</v>
      </c>
      <c r="B323" s="15" t="s">
        <v>19</v>
      </c>
      <c r="C323" s="15" t="s">
        <v>76</v>
      </c>
      <c r="D323" s="3" t="n">
        <v>0.677083333333333</v>
      </c>
      <c r="E323" s="3" t="n">
        <v>0.753472222222222</v>
      </c>
      <c r="G323" s="1" t="s">
        <v>184</v>
      </c>
      <c r="H323" s="15" t="s">
        <v>174</v>
      </c>
      <c r="I323" s="4" t="n">
        <v>1732</v>
      </c>
      <c r="J323" s="4" t="n">
        <v>54210</v>
      </c>
      <c r="K323" s="5" t="n">
        <v>31.2990762124711</v>
      </c>
    </row>
    <row r="324" customFormat="false" ht="13.2" hidden="false" customHeight="false" outlineLevel="0" collapsed="false">
      <c r="A324" s="2" t="n">
        <v>2812</v>
      </c>
      <c r="B324" s="15" t="s">
        <v>19</v>
      </c>
      <c r="C324" s="15" t="s">
        <v>76</v>
      </c>
      <c r="D324" s="3" t="n">
        <v>0.677083333333333</v>
      </c>
      <c r="E324" s="3" t="n">
        <v>0.753472222222222</v>
      </c>
      <c r="G324" s="1" t="s">
        <v>184</v>
      </c>
      <c r="H324" s="15" t="s">
        <v>175</v>
      </c>
      <c r="I324" s="4" t="n">
        <v>1399</v>
      </c>
      <c r="J324" s="4" t="n">
        <v>46130</v>
      </c>
      <c r="K324" s="5" t="n">
        <v>32.9735525375268</v>
      </c>
    </row>
    <row r="325" customFormat="false" ht="13.2" hidden="false" customHeight="false" outlineLevel="0" collapsed="false">
      <c r="A325" s="2" t="n">
        <v>2813</v>
      </c>
      <c r="B325" s="15" t="s">
        <v>19</v>
      </c>
      <c r="C325" s="15" t="s">
        <v>76</v>
      </c>
      <c r="D325" s="3" t="n">
        <v>0.677083333333333</v>
      </c>
      <c r="E325" s="3" t="n">
        <v>0.753472222222222</v>
      </c>
      <c r="G325" s="1" t="s">
        <v>184</v>
      </c>
      <c r="H325" s="15" t="s">
        <v>176</v>
      </c>
      <c r="I325" s="4" t="n">
        <v>1399</v>
      </c>
      <c r="J325" s="4" t="n">
        <v>47780</v>
      </c>
      <c r="K325" s="5" t="n">
        <v>34.1529664045747</v>
      </c>
    </row>
    <row r="326" customFormat="false" ht="13.2" hidden="false" customHeight="false" outlineLevel="0" collapsed="false">
      <c r="A326" s="2" t="n">
        <v>2814</v>
      </c>
      <c r="B326" s="15" t="s">
        <v>19</v>
      </c>
      <c r="C326" s="15" t="s">
        <v>76</v>
      </c>
      <c r="D326" s="3" t="n">
        <v>0.677083333333333</v>
      </c>
      <c r="E326" s="3" t="n">
        <v>0.753472222222222</v>
      </c>
      <c r="G326" s="1" t="s">
        <v>184</v>
      </c>
      <c r="H326" s="15" t="s">
        <v>22</v>
      </c>
      <c r="I326" s="4" t="n">
        <v>999</v>
      </c>
      <c r="J326" s="4" t="n">
        <v>15650</v>
      </c>
      <c r="K326" s="5" t="n">
        <v>15.6656656656657</v>
      </c>
    </row>
    <row r="327" customFormat="false" ht="13.2" hidden="false" customHeight="false" outlineLevel="0" collapsed="false">
      <c r="A327" s="2" t="n">
        <v>2815</v>
      </c>
      <c r="B327" s="15" t="s">
        <v>19</v>
      </c>
      <c r="C327" s="15" t="s">
        <v>76</v>
      </c>
      <c r="D327" s="3" t="n">
        <v>0.677083333333333</v>
      </c>
      <c r="E327" s="3" t="n">
        <v>0.753472222222222</v>
      </c>
      <c r="G327" s="1" t="s">
        <v>184</v>
      </c>
      <c r="H327" s="15" t="s">
        <v>177</v>
      </c>
      <c r="I327" s="4" t="n">
        <v>999</v>
      </c>
      <c r="J327" s="4" t="n">
        <v>24020</v>
      </c>
      <c r="K327" s="5" t="n">
        <v>24.044044044044</v>
      </c>
    </row>
    <row r="328" customFormat="false" ht="13.2" hidden="false" customHeight="false" outlineLevel="0" collapsed="false">
      <c r="A328" s="2" t="n">
        <v>2816</v>
      </c>
      <c r="B328" s="15" t="s">
        <v>19</v>
      </c>
      <c r="C328" s="15" t="s">
        <v>76</v>
      </c>
      <c r="D328" s="3" t="n">
        <v>0.677083333333333</v>
      </c>
      <c r="E328" s="3" t="n">
        <v>0.753472222222222</v>
      </c>
      <c r="G328" s="1" t="s">
        <v>184</v>
      </c>
      <c r="H328" s="15" t="s">
        <v>178</v>
      </c>
      <c r="I328" s="4" t="n">
        <v>999</v>
      </c>
      <c r="J328" s="4" t="n">
        <v>27870</v>
      </c>
      <c r="K328" s="5" t="n">
        <v>27.8978978978979</v>
      </c>
    </row>
    <row r="329" customFormat="false" ht="13.2" hidden="false" customHeight="false" outlineLevel="0" collapsed="false">
      <c r="A329" s="2" t="n">
        <v>2817</v>
      </c>
      <c r="B329" s="15" t="s">
        <v>19</v>
      </c>
      <c r="C329" s="15" t="s">
        <v>76</v>
      </c>
      <c r="D329" s="3" t="n">
        <v>0.677083333333333</v>
      </c>
      <c r="E329" s="3" t="n">
        <v>0.753472222222222</v>
      </c>
      <c r="G329" s="1" t="s">
        <v>184</v>
      </c>
      <c r="H329" s="15" t="s">
        <v>179</v>
      </c>
      <c r="I329" s="4" t="n">
        <v>999</v>
      </c>
      <c r="J329" s="4" t="n">
        <v>33920</v>
      </c>
      <c r="K329" s="5" t="n">
        <v>33.953953953954</v>
      </c>
    </row>
    <row r="330" customFormat="false" ht="13.2" hidden="false" customHeight="false" outlineLevel="0" collapsed="false">
      <c r="A330" s="2" t="n">
        <v>2818</v>
      </c>
      <c r="B330" s="15" t="s">
        <v>19</v>
      </c>
      <c r="C330" s="15" t="s">
        <v>76</v>
      </c>
      <c r="D330" s="3" t="n">
        <v>0.677083333333333</v>
      </c>
      <c r="E330" s="3" t="n">
        <v>0.753472222222222</v>
      </c>
      <c r="G330" s="1" t="s">
        <v>184</v>
      </c>
      <c r="H330" s="15" t="s">
        <v>180</v>
      </c>
      <c r="I330" s="4" t="n">
        <v>999</v>
      </c>
      <c r="J330" s="4" t="n">
        <v>36450</v>
      </c>
      <c r="K330" s="5" t="n">
        <v>36.4864864864865</v>
      </c>
    </row>
    <row r="331" customFormat="false" ht="13.2" hidden="false" customHeight="false" outlineLevel="0" collapsed="false">
      <c r="A331" s="2" t="n">
        <v>2819</v>
      </c>
      <c r="B331" s="15" t="s">
        <v>19</v>
      </c>
      <c r="C331" s="15" t="s">
        <v>76</v>
      </c>
      <c r="D331" s="3" t="n">
        <v>0.677083333333333</v>
      </c>
      <c r="E331" s="3" t="n">
        <v>0.753472222222222</v>
      </c>
      <c r="G331" s="1" t="s">
        <v>184</v>
      </c>
      <c r="H331" s="15" t="s">
        <v>181</v>
      </c>
      <c r="I331" s="4" t="n">
        <v>2398</v>
      </c>
      <c r="J331" s="4" t="n">
        <v>71810</v>
      </c>
      <c r="K331" s="5" t="n">
        <v>29.9457881567973</v>
      </c>
    </row>
    <row r="332" customFormat="false" ht="13.2" hidden="false" customHeight="false" outlineLevel="0" collapsed="false">
      <c r="A332" s="2" t="n">
        <v>2820</v>
      </c>
      <c r="B332" s="15" t="s">
        <v>19</v>
      </c>
      <c r="C332" s="15" t="s">
        <v>76</v>
      </c>
      <c r="D332" s="3" t="n">
        <v>0.677083333333333</v>
      </c>
      <c r="E332" s="3" t="n">
        <v>0.753472222222222</v>
      </c>
      <c r="G332" s="1" t="s">
        <v>184</v>
      </c>
      <c r="H332" s="15" t="s">
        <v>182</v>
      </c>
      <c r="I332" s="4" t="n">
        <v>2065</v>
      </c>
      <c r="J332" s="4" t="n">
        <v>58410</v>
      </c>
      <c r="K332" s="5" t="n">
        <v>28.2857142857143</v>
      </c>
    </row>
    <row r="333" customFormat="false" ht="13.2" hidden="false" customHeight="false" outlineLevel="0" collapsed="false">
      <c r="A333" s="2" t="n">
        <v>2821</v>
      </c>
      <c r="B333" s="15" t="s">
        <v>19</v>
      </c>
      <c r="C333" s="15" t="s">
        <v>76</v>
      </c>
      <c r="D333" s="3" t="n">
        <v>0.677083333333333</v>
      </c>
      <c r="E333" s="3" t="n">
        <v>0.753472222222222</v>
      </c>
      <c r="G333" s="1" t="s">
        <v>184</v>
      </c>
      <c r="H333" s="15" t="s">
        <v>65</v>
      </c>
      <c r="I333" s="4" t="n">
        <v>2065</v>
      </c>
      <c r="J333" s="4" t="n">
        <v>47810</v>
      </c>
      <c r="K333" s="5" t="n">
        <v>23.1525423728814</v>
      </c>
    </row>
    <row r="334" customFormat="false" ht="13.2" hidden="false" customHeight="false" outlineLevel="0" collapsed="false">
      <c r="A334" s="2" t="n">
        <v>2822</v>
      </c>
      <c r="B334" s="15" t="s">
        <v>19</v>
      </c>
      <c r="C334" s="15" t="s">
        <v>76</v>
      </c>
      <c r="D334" s="3" t="n">
        <v>0.791666666666667</v>
      </c>
      <c r="E334" s="3" t="n">
        <v>0.868055555555555</v>
      </c>
      <c r="G334" s="1" t="s">
        <v>185</v>
      </c>
      <c r="H334" s="15" t="s">
        <v>174</v>
      </c>
      <c r="I334" s="4" t="n">
        <v>1732</v>
      </c>
      <c r="J334" s="4" t="n">
        <v>54210</v>
      </c>
      <c r="K334" s="5" t="n">
        <v>31.2990762124711</v>
      </c>
    </row>
    <row r="335" customFormat="false" ht="13.2" hidden="false" customHeight="false" outlineLevel="0" collapsed="false">
      <c r="A335" s="2" t="n">
        <v>2823</v>
      </c>
      <c r="B335" s="15" t="s">
        <v>19</v>
      </c>
      <c r="C335" s="15" t="s">
        <v>76</v>
      </c>
      <c r="D335" s="3" t="n">
        <v>0.791666666666667</v>
      </c>
      <c r="E335" s="3" t="n">
        <v>0.868055555555555</v>
      </c>
      <c r="G335" s="1" t="s">
        <v>185</v>
      </c>
      <c r="H335" s="15" t="s">
        <v>175</v>
      </c>
      <c r="I335" s="4" t="n">
        <v>1399</v>
      </c>
      <c r="J335" s="4" t="n">
        <v>46130</v>
      </c>
      <c r="K335" s="5" t="n">
        <v>32.9735525375268</v>
      </c>
    </row>
    <row r="336" customFormat="false" ht="13.2" hidden="false" customHeight="false" outlineLevel="0" collapsed="false">
      <c r="A336" s="2" t="n">
        <v>2824</v>
      </c>
      <c r="B336" s="15" t="s">
        <v>19</v>
      </c>
      <c r="C336" s="15" t="s">
        <v>76</v>
      </c>
      <c r="D336" s="3" t="n">
        <v>0.791666666666667</v>
      </c>
      <c r="E336" s="3" t="n">
        <v>0.868055555555555</v>
      </c>
      <c r="G336" s="1" t="s">
        <v>185</v>
      </c>
      <c r="H336" s="15" t="s">
        <v>176</v>
      </c>
      <c r="I336" s="4" t="n">
        <v>1399</v>
      </c>
      <c r="J336" s="4" t="n">
        <v>47780</v>
      </c>
      <c r="K336" s="5" t="n">
        <v>34.1529664045747</v>
      </c>
    </row>
    <row r="337" customFormat="false" ht="13.2" hidden="false" customHeight="false" outlineLevel="0" collapsed="false">
      <c r="A337" s="2" t="n">
        <v>2825</v>
      </c>
      <c r="B337" s="15" t="s">
        <v>19</v>
      </c>
      <c r="C337" s="15" t="s">
        <v>76</v>
      </c>
      <c r="D337" s="3" t="n">
        <v>0.791666666666667</v>
      </c>
      <c r="E337" s="3" t="n">
        <v>0.868055555555555</v>
      </c>
      <c r="G337" s="1" t="s">
        <v>185</v>
      </c>
      <c r="H337" s="15" t="s">
        <v>22</v>
      </c>
      <c r="I337" s="4" t="n">
        <v>999</v>
      </c>
      <c r="J337" s="4" t="n">
        <v>15650</v>
      </c>
      <c r="K337" s="5" t="n">
        <v>15.6656656656657</v>
      </c>
    </row>
    <row r="338" customFormat="false" ht="13.2" hidden="false" customHeight="false" outlineLevel="0" collapsed="false">
      <c r="A338" s="2" t="n">
        <v>2826</v>
      </c>
      <c r="B338" s="15" t="s">
        <v>19</v>
      </c>
      <c r="C338" s="15" t="s">
        <v>76</v>
      </c>
      <c r="D338" s="3" t="n">
        <v>0.791666666666667</v>
      </c>
      <c r="E338" s="3" t="n">
        <v>0.868055555555555</v>
      </c>
      <c r="G338" s="1" t="s">
        <v>185</v>
      </c>
      <c r="H338" s="15" t="s">
        <v>177</v>
      </c>
      <c r="I338" s="4" t="n">
        <v>999</v>
      </c>
      <c r="J338" s="4" t="n">
        <v>24020</v>
      </c>
      <c r="K338" s="5" t="n">
        <v>24.044044044044</v>
      </c>
    </row>
    <row r="339" customFormat="false" ht="13.2" hidden="false" customHeight="false" outlineLevel="0" collapsed="false">
      <c r="A339" s="2" t="n">
        <v>2827</v>
      </c>
      <c r="B339" s="15" t="s">
        <v>19</v>
      </c>
      <c r="C339" s="15" t="s">
        <v>76</v>
      </c>
      <c r="D339" s="3" t="n">
        <v>0.791666666666667</v>
      </c>
      <c r="E339" s="3" t="n">
        <v>0.868055555555555</v>
      </c>
      <c r="G339" s="1" t="s">
        <v>185</v>
      </c>
      <c r="H339" s="15" t="s">
        <v>178</v>
      </c>
      <c r="I339" s="4" t="n">
        <v>999</v>
      </c>
      <c r="J339" s="4" t="n">
        <v>27870</v>
      </c>
      <c r="K339" s="5" t="n">
        <v>27.8978978978979</v>
      </c>
    </row>
    <row r="340" customFormat="false" ht="13.2" hidden="false" customHeight="false" outlineLevel="0" collapsed="false">
      <c r="A340" s="2" t="n">
        <v>2828</v>
      </c>
      <c r="B340" s="15" t="s">
        <v>19</v>
      </c>
      <c r="C340" s="15" t="s">
        <v>76</v>
      </c>
      <c r="D340" s="3" t="n">
        <v>0.791666666666667</v>
      </c>
      <c r="E340" s="3" t="n">
        <v>0.868055555555555</v>
      </c>
      <c r="G340" s="1" t="s">
        <v>185</v>
      </c>
      <c r="H340" s="15" t="s">
        <v>179</v>
      </c>
      <c r="I340" s="4" t="n">
        <v>999</v>
      </c>
      <c r="J340" s="4" t="n">
        <v>33920</v>
      </c>
      <c r="K340" s="5" t="n">
        <v>33.953953953954</v>
      </c>
    </row>
    <row r="341" customFormat="false" ht="13.2" hidden="false" customHeight="false" outlineLevel="0" collapsed="false">
      <c r="A341" s="2" t="n">
        <v>2829</v>
      </c>
      <c r="B341" s="15" t="s">
        <v>19</v>
      </c>
      <c r="C341" s="15" t="s">
        <v>76</v>
      </c>
      <c r="D341" s="3" t="n">
        <v>0.791666666666667</v>
      </c>
      <c r="E341" s="3" t="n">
        <v>0.868055555555555</v>
      </c>
      <c r="G341" s="1" t="s">
        <v>185</v>
      </c>
      <c r="H341" s="15" t="s">
        <v>180</v>
      </c>
      <c r="I341" s="4" t="n">
        <v>999</v>
      </c>
      <c r="J341" s="4" t="n">
        <v>36450</v>
      </c>
      <c r="K341" s="5" t="n">
        <v>36.4864864864865</v>
      </c>
    </row>
    <row r="342" customFormat="false" ht="13.2" hidden="false" customHeight="false" outlineLevel="0" collapsed="false">
      <c r="A342" s="2" t="n">
        <v>2830</v>
      </c>
      <c r="B342" s="15" t="s">
        <v>19</v>
      </c>
      <c r="C342" s="15" t="s">
        <v>76</v>
      </c>
      <c r="D342" s="3" t="n">
        <v>0.791666666666667</v>
      </c>
      <c r="E342" s="3" t="n">
        <v>0.868055555555555</v>
      </c>
      <c r="G342" s="1" t="s">
        <v>185</v>
      </c>
      <c r="H342" s="15" t="s">
        <v>181</v>
      </c>
      <c r="I342" s="4" t="n">
        <v>2398</v>
      </c>
      <c r="J342" s="4" t="n">
        <v>71810</v>
      </c>
      <c r="K342" s="5" t="n">
        <v>29.9457881567973</v>
      </c>
    </row>
    <row r="343" customFormat="false" ht="13.2" hidden="false" customHeight="false" outlineLevel="0" collapsed="false">
      <c r="A343" s="2" t="n">
        <v>2831</v>
      </c>
      <c r="B343" s="15" t="s">
        <v>19</v>
      </c>
      <c r="C343" s="15" t="s">
        <v>76</v>
      </c>
      <c r="D343" s="3" t="n">
        <v>0.791666666666667</v>
      </c>
      <c r="E343" s="3" t="n">
        <v>0.868055555555555</v>
      </c>
      <c r="G343" s="1" t="s">
        <v>185</v>
      </c>
      <c r="H343" s="15" t="s">
        <v>182</v>
      </c>
      <c r="I343" s="4" t="n">
        <v>2065</v>
      </c>
      <c r="J343" s="4" t="n">
        <v>58410</v>
      </c>
      <c r="K343" s="5" t="n">
        <v>28.2857142857143</v>
      </c>
    </row>
    <row r="344" customFormat="false" ht="13.2" hidden="false" customHeight="false" outlineLevel="0" collapsed="false">
      <c r="A344" s="2" t="n">
        <v>2832</v>
      </c>
      <c r="B344" s="15" t="s">
        <v>19</v>
      </c>
      <c r="C344" s="15" t="s">
        <v>76</v>
      </c>
      <c r="D344" s="3" t="n">
        <v>0.791666666666667</v>
      </c>
      <c r="E344" s="3" t="n">
        <v>0.868055555555555</v>
      </c>
      <c r="G344" s="1" t="s">
        <v>185</v>
      </c>
      <c r="H344" s="15" t="s">
        <v>65</v>
      </c>
      <c r="I344" s="4" t="n">
        <v>2065</v>
      </c>
      <c r="J344" s="4" t="n">
        <v>47810</v>
      </c>
      <c r="K344" s="5" t="n">
        <v>23.1525423728814</v>
      </c>
    </row>
    <row r="345" customFormat="false" ht="13.2" hidden="false" customHeight="false" outlineLevel="0" collapsed="false">
      <c r="A345" s="2" t="n">
        <v>2833</v>
      </c>
      <c r="B345" s="15" t="s">
        <v>19</v>
      </c>
      <c r="C345" s="15" t="s">
        <v>85</v>
      </c>
      <c r="D345" s="3" t="n">
        <v>0.28125</v>
      </c>
      <c r="E345" s="3" t="n">
        <v>0.329861111111111</v>
      </c>
      <c r="G345" s="1" t="s">
        <v>186</v>
      </c>
      <c r="H345" s="15" t="s">
        <v>174</v>
      </c>
      <c r="I345" s="4" t="n">
        <v>960</v>
      </c>
      <c r="J345" s="4" t="n">
        <v>29810</v>
      </c>
      <c r="K345" s="5" t="n">
        <v>31.0520833333333</v>
      </c>
    </row>
    <row r="346" customFormat="false" ht="13.2" hidden="false" customHeight="false" outlineLevel="0" collapsed="false">
      <c r="A346" s="2" t="n">
        <v>2834</v>
      </c>
      <c r="B346" s="15" t="s">
        <v>19</v>
      </c>
      <c r="C346" s="15" t="s">
        <v>85</v>
      </c>
      <c r="D346" s="3" t="n">
        <v>0.28125</v>
      </c>
      <c r="E346" s="3" t="n">
        <v>0.329861111111111</v>
      </c>
      <c r="G346" s="1" t="s">
        <v>186</v>
      </c>
      <c r="H346" s="15" t="s">
        <v>176</v>
      </c>
      <c r="I346" s="4" t="n">
        <v>820</v>
      </c>
      <c r="J346" s="4" t="n">
        <v>26110</v>
      </c>
      <c r="K346" s="5" t="n">
        <v>31.8414634146341</v>
      </c>
    </row>
    <row r="347" customFormat="false" ht="13.2" hidden="false" customHeight="false" outlineLevel="0" collapsed="false">
      <c r="A347" s="2" t="n">
        <v>2835</v>
      </c>
      <c r="B347" s="15" t="s">
        <v>19</v>
      </c>
      <c r="C347" s="15" t="s">
        <v>85</v>
      </c>
      <c r="D347" s="3" t="n">
        <v>0.28125</v>
      </c>
      <c r="E347" s="3" t="n">
        <v>0.329861111111111</v>
      </c>
      <c r="G347" s="1" t="s">
        <v>186</v>
      </c>
      <c r="H347" s="15" t="s">
        <v>22</v>
      </c>
      <c r="I347" s="4" t="n">
        <v>420</v>
      </c>
      <c r="J347" s="4" t="n">
        <v>10050</v>
      </c>
      <c r="K347" s="5" t="n">
        <v>23.9285714285714</v>
      </c>
    </row>
    <row r="348" customFormat="false" ht="13.2" hidden="false" customHeight="false" outlineLevel="0" collapsed="false">
      <c r="A348" s="2" t="n">
        <v>2836</v>
      </c>
      <c r="B348" s="15" t="s">
        <v>19</v>
      </c>
      <c r="C348" s="15" t="s">
        <v>85</v>
      </c>
      <c r="D348" s="3" t="n">
        <v>0.28125</v>
      </c>
      <c r="E348" s="3" t="n">
        <v>0.329861111111111</v>
      </c>
      <c r="G348" s="1" t="s">
        <v>186</v>
      </c>
      <c r="H348" s="15" t="s">
        <v>177</v>
      </c>
      <c r="I348" s="4" t="n">
        <v>420</v>
      </c>
      <c r="J348" s="4" t="n">
        <v>14010</v>
      </c>
      <c r="K348" s="5" t="n">
        <v>33.3571428571429</v>
      </c>
    </row>
    <row r="349" customFormat="false" ht="13.2" hidden="false" customHeight="false" outlineLevel="0" collapsed="false">
      <c r="A349" s="2" t="n">
        <v>2837</v>
      </c>
      <c r="B349" s="15" t="s">
        <v>19</v>
      </c>
      <c r="C349" s="15" t="s">
        <v>85</v>
      </c>
      <c r="D349" s="3" t="n">
        <v>0.28125</v>
      </c>
      <c r="E349" s="3" t="n">
        <v>0.329861111111111</v>
      </c>
      <c r="G349" s="1" t="s">
        <v>186</v>
      </c>
      <c r="H349" s="15" t="s">
        <v>178</v>
      </c>
      <c r="I349" s="4" t="n">
        <v>420</v>
      </c>
      <c r="J349" s="4" t="n">
        <v>16210</v>
      </c>
      <c r="K349" s="5" t="n">
        <v>38.5952380952381</v>
      </c>
    </row>
    <row r="350" customFormat="false" ht="13.2" hidden="false" customHeight="false" outlineLevel="0" collapsed="false">
      <c r="A350" s="2" t="n">
        <v>2838</v>
      </c>
      <c r="B350" s="15" t="s">
        <v>19</v>
      </c>
      <c r="C350" s="15" t="s">
        <v>85</v>
      </c>
      <c r="D350" s="3" t="n">
        <v>0.28125</v>
      </c>
      <c r="E350" s="3" t="n">
        <v>0.329861111111111</v>
      </c>
      <c r="G350" s="1" t="s">
        <v>186</v>
      </c>
      <c r="H350" s="15" t="s">
        <v>179</v>
      </c>
      <c r="I350" s="4" t="n">
        <v>420</v>
      </c>
      <c r="J350" s="4" t="n">
        <v>19510</v>
      </c>
      <c r="K350" s="5" t="n">
        <v>46.4523809523809</v>
      </c>
    </row>
    <row r="351" customFormat="false" ht="13.2" hidden="false" customHeight="false" outlineLevel="0" collapsed="false">
      <c r="A351" s="2" t="n">
        <v>2839</v>
      </c>
      <c r="B351" s="15" t="s">
        <v>19</v>
      </c>
      <c r="C351" s="15" t="s">
        <v>85</v>
      </c>
      <c r="D351" s="3" t="n">
        <v>0.28125</v>
      </c>
      <c r="E351" s="3" t="n">
        <v>0.329861111111111</v>
      </c>
      <c r="G351" s="1" t="s">
        <v>186</v>
      </c>
      <c r="H351" s="15" t="s">
        <v>181</v>
      </c>
      <c r="I351" s="4" t="n">
        <v>1240</v>
      </c>
      <c r="J351" s="4" t="n">
        <v>42310</v>
      </c>
      <c r="K351" s="5" t="n">
        <v>34.1209677419355</v>
      </c>
    </row>
    <row r="352" customFormat="false" ht="13.2" hidden="false" customHeight="false" outlineLevel="0" collapsed="false">
      <c r="A352" s="2" t="n">
        <v>2840</v>
      </c>
      <c r="B352" s="15" t="s">
        <v>19</v>
      </c>
      <c r="C352" s="15" t="s">
        <v>85</v>
      </c>
      <c r="D352" s="3" t="n">
        <v>0.28125</v>
      </c>
      <c r="E352" s="3" t="n">
        <v>0.329861111111111</v>
      </c>
      <c r="G352" s="1" t="s">
        <v>186</v>
      </c>
      <c r="H352" s="15" t="s">
        <v>182</v>
      </c>
      <c r="I352" s="4" t="n">
        <v>1100</v>
      </c>
      <c r="J352" s="4" t="n">
        <v>26910</v>
      </c>
      <c r="K352" s="5" t="n">
        <v>24.4636363636364</v>
      </c>
    </row>
    <row r="353" customFormat="false" ht="13.2" hidden="false" customHeight="false" outlineLevel="0" collapsed="false">
      <c r="A353" s="2" t="n">
        <v>2841</v>
      </c>
      <c r="B353" s="15" t="s">
        <v>19</v>
      </c>
      <c r="C353" s="15" t="s">
        <v>85</v>
      </c>
      <c r="D353" s="3" t="n">
        <v>0.28125</v>
      </c>
      <c r="E353" s="3" t="n">
        <v>0.329861111111111</v>
      </c>
      <c r="G353" s="1" t="s">
        <v>186</v>
      </c>
      <c r="H353" s="15" t="s">
        <v>65</v>
      </c>
      <c r="I353" s="4" t="n">
        <v>1100</v>
      </c>
      <c r="J353" s="4" t="n">
        <v>25910</v>
      </c>
      <c r="K353" s="5" t="n">
        <v>23.5545454545455</v>
      </c>
    </row>
    <row r="354" customFormat="false" ht="13.2" hidden="false" customHeight="false" outlineLevel="0" collapsed="false">
      <c r="A354" s="2" t="n">
        <v>2842</v>
      </c>
      <c r="B354" s="15" t="s">
        <v>19</v>
      </c>
      <c r="C354" s="15" t="s">
        <v>85</v>
      </c>
      <c r="D354" s="3" t="n">
        <v>0.291666666666667</v>
      </c>
      <c r="E354" s="3" t="n">
        <v>0.340277777777778</v>
      </c>
      <c r="G354" s="1" t="s">
        <v>187</v>
      </c>
      <c r="H354" s="15" t="s">
        <v>174</v>
      </c>
      <c r="I354" s="4" t="n">
        <v>960</v>
      </c>
      <c r="J354" s="4" t="n">
        <v>29810</v>
      </c>
      <c r="K354" s="5" t="n">
        <v>31.0520833333333</v>
      </c>
    </row>
    <row r="355" customFormat="false" ht="13.2" hidden="false" customHeight="false" outlineLevel="0" collapsed="false">
      <c r="A355" s="2" t="n">
        <v>2843</v>
      </c>
      <c r="B355" s="15" t="s">
        <v>19</v>
      </c>
      <c r="C355" s="15" t="s">
        <v>85</v>
      </c>
      <c r="D355" s="3" t="n">
        <v>0.291666666666667</v>
      </c>
      <c r="E355" s="3" t="n">
        <v>0.340277777777778</v>
      </c>
      <c r="G355" s="1" t="s">
        <v>187</v>
      </c>
      <c r="H355" s="15" t="s">
        <v>176</v>
      </c>
      <c r="I355" s="4" t="n">
        <v>820</v>
      </c>
      <c r="J355" s="4" t="n">
        <v>26110</v>
      </c>
      <c r="K355" s="5" t="n">
        <v>31.8414634146341</v>
      </c>
    </row>
    <row r="356" customFormat="false" ht="13.2" hidden="false" customHeight="false" outlineLevel="0" collapsed="false">
      <c r="A356" s="2" t="n">
        <v>2844</v>
      </c>
      <c r="B356" s="15" t="s">
        <v>19</v>
      </c>
      <c r="C356" s="15" t="s">
        <v>85</v>
      </c>
      <c r="D356" s="3" t="n">
        <v>0.291666666666667</v>
      </c>
      <c r="E356" s="3" t="n">
        <v>0.340277777777778</v>
      </c>
      <c r="G356" s="1" t="s">
        <v>187</v>
      </c>
      <c r="H356" s="15" t="s">
        <v>22</v>
      </c>
      <c r="I356" s="4" t="n">
        <v>420</v>
      </c>
      <c r="J356" s="4" t="n">
        <v>10050</v>
      </c>
      <c r="K356" s="5" t="n">
        <v>23.9285714285714</v>
      </c>
    </row>
    <row r="357" customFormat="false" ht="13.2" hidden="false" customHeight="false" outlineLevel="0" collapsed="false">
      <c r="A357" s="2" t="n">
        <v>2845</v>
      </c>
      <c r="B357" s="15" t="s">
        <v>19</v>
      </c>
      <c r="C357" s="15" t="s">
        <v>85</v>
      </c>
      <c r="D357" s="3" t="n">
        <v>0.291666666666667</v>
      </c>
      <c r="E357" s="3" t="n">
        <v>0.340277777777778</v>
      </c>
      <c r="G357" s="1" t="s">
        <v>187</v>
      </c>
      <c r="H357" s="15" t="s">
        <v>177</v>
      </c>
      <c r="I357" s="4" t="n">
        <v>420</v>
      </c>
      <c r="J357" s="4" t="n">
        <v>14010</v>
      </c>
      <c r="K357" s="5" t="n">
        <v>33.3571428571429</v>
      </c>
    </row>
    <row r="358" customFormat="false" ht="13.2" hidden="false" customHeight="false" outlineLevel="0" collapsed="false">
      <c r="A358" s="2" t="n">
        <v>2846</v>
      </c>
      <c r="B358" s="15" t="s">
        <v>19</v>
      </c>
      <c r="C358" s="15" t="s">
        <v>85</v>
      </c>
      <c r="D358" s="3" t="n">
        <v>0.291666666666667</v>
      </c>
      <c r="E358" s="3" t="n">
        <v>0.340277777777778</v>
      </c>
      <c r="G358" s="1" t="s">
        <v>187</v>
      </c>
      <c r="H358" s="15" t="s">
        <v>178</v>
      </c>
      <c r="I358" s="4" t="n">
        <v>420</v>
      </c>
      <c r="J358" s="4" t="n">
        <v>16210</v>
      </c>
      <c r="K358" s="5" t="n">
        <v>38.5952380952381</v>
      </c>
    </row>
    <row r="359" customFormat="false" ht="13.2" hidden="false" customHeight="false" outlineLevel="0" collapsed="false">
      <c r="A359" s="2" t="n">
        <v>2847</v>
      </c>
      <c r="B359" s="15" t="s">
        <v>19</v>
      </c>
      <c r="C359" s="15" t="s">
        <v>85</v>
      </c>
      <c r="D359" s="3" t="n">
        <v>0.291666666666667</v>
      </c>
      <c r="E359" s="3" t="n">
        <v>0.340277777777778</v>
      </c>
      <c r="G359" s="1" t="s">
        <v>187</v>
      </c>
      <c r="H359" s="15" t="s">
        <v>179</v>
      </c>
      <c r="I359" s="4" t="n">
        <v>420</v>
      </c>
      <c r="J359" s="4" t="n">
        <v>19510</v>
      </c>
      <c r="K359" s="5" t="n">
        <v>46.4523809523809</v>
      </c>
    </row>
    <row r="360" customFormat="false" ht="13.2" hidden="false" customHeight="false" outlineLevel="0" collapsed="false">
      <c r="A360" s="2" t="n">
        <v>2848</v>
      </c>
      <c r="B360" s="15" t="s">
        <v>19</v>
      </c>
      <c r="C360" s="15" t="s">
        <v>85</v>
      </c>
      <c r="D360" s="3" t="n">
        <v>0.291666666666667</v>
      </c>
      <c r="E360" s="3" t="n">
        <v>0.340277777777778</v>
      </c>
      <c r="G360" s="1" t="s">
        <v>187</v>
      </c>
      <c r="H360" s="15" t="s">
        <v>181</v>
      </c>
      <c r="I360" s="4" t="n">
        <v>1240</v>
      </c>
      <c r="J360" s="4" t="n">
        <v>42310</v>
      </c>
      <c r="K360" s="5" t="n">
        <v>34.1209677419355</v>
      </c>
    </row>
    <row r="361" customFormat="false" ht="13.2" hidden="false" customHeight="false" outlineLevel="0" collapsed="false">
      <c r="A361" s="2" t="n">
        <v>2849</v>
      </c>
      <c r="B361" s="15" t="s">
        <v>19</v>
      </c>
      <c r="C361" s="15" t="s">
        <v>85</v>
      </c>
      <c r="D361" s="3" t="n">
        <v>0.291666666666667</v>
      </c>
      <c r="E361" s="3" t="n">
        <v>0.340277777777778</v>
      </c>
      <c r="G361" s="1" t="s">
        <v>187</v>
      </c>
      <c r="H361" s="15" t="s">
        <v>182</v>
      </c>
      <c r="I361" s="4" t="n">
        <v>1100</v>
      </c>
      <c r="J361" s="4" t="n">
        <v>26910</v>
      </c>
      <c r="K361" s="5" t="n">
        <v>24.4636363636364</v>
      </c>
    </row>
    <row r="362" customFormat="false" ht="13.2" hidden="false" customHeight="false" outlineLevel="0" collapsed="false">
      <c r="A362" s="2" t="n">
        <v>2850</v>
      </c>
      <c r="B362" s="15" t="s">
        <v>19</v>
      </c>
      <c r="C362" s="15" t="s">
        <v>85</v>
      </c>
      <c r="D362" s="3" t="n">
        <v>0.291666666666667</v>
      </c>
      <c r="E362" s="3" t="n">
        <v>0.340277777777778</v>
      </c>
      <c r="G362" s="1" t="s">
        <v>187</v>
      </c>
      <c r="H362" s="15" t="s">
        <v>65</v>
      </c>
      <c r="I362" s="4" t="n">
        <v>1100</v>
      </c>
      <c r="J362" s="4" t="n">
        <v>25910</v>
      </c>
      <c r="K362" s="5" t="n">
        <v>23.5545454545455</v>
      </c>
    </row>
    <row r="363" customFormat="false" ht="13.2" hidden="false" customHeight="false" outlineLevel="0" collapsed="false">
      <c r="A363" s="2" t="n">
        <v>2851</v>
      </c>
      <c r="B363" s="15" t="s">
        <v>19</v>
      </c>
      <c r="C363" s="15" t="s">
        <v>85</v>
      </c>
      <c r="D363" s="3" t="n">
        <v>0.350694444444444</v>
      </c>
      <c r="E363" s="3" t="n">
        <v>0.402777777777778</v>
      </c>
      <c r="G363" s="1" t="s">
        <v>188</v>
      </c>
      <c r="H363" s="15" t="s">
        <v>174</v>
      </c>
      <c r="I363" s="4" t="n">
        <v>960</v>
      </c>
      <c r="J363" s="4" t="n">
        <v>29810</v>
      </c>
      <c r="K363" s="5" t="n">
        <v>31.0520833333333</v>
      </c>
    </row>
    <row r="364" customFormat="false" ht="13.2" hidden="false" customHeight="false" outlineLevel="0" collapsed="false">
      <c r="A364" s="2" t="n">
        <v>2852</v>
      </c>
      <c r="B364" s="15" t="s">
        <v>19</v>
      </c>
      <c r="C364" s="15" t="s">
        <v>85</v>
      </c>
      <c r="D364" s="3" t="n">
        <v>0.350694444444444</v>
      </c>
      <c r="E364" s="3" t="n">
        <v>0.402777777777778</v>
      </c>
      <c r="G364" s="1" t="s">
        <v>188</v>
      </c>
      <c r="H364" s="15" t="s">
        <v>176</v>
      </c>
      <c r="I364" s="4" t="n">
        <v>820</v>
      </c>
      <c r="J364" s="4" t="n">
        <v>26110</v>
      </c>
      <c r="K364" s="5" t="n">
        <v>31.8414634146341</v>
      </c>
    </row>
    <row r="365" customFormat="false" ht="13.2" hidden="false" customHeight="false" outlineLevel="0" collapsed="false">
      <c r="A365" s="2" t="n">
        <v>2853</v>
      </c>
      <c r="B365" s="15" t="s">
        <v>19</v>
      </c>
      <c r="C365" s="15" t="s">
        <v>85</v>
      </c>
      <c r="D365" s="3" t="n">
        <v>0.350694444444444</v>
      </c>
      <c r="E365" s="3" t="n">
        <v>0.402777777777778</v>
      </c>
      <c r="G365" s="1" t="s">
        <v>188</v>
      </c>
      <c r="H365" s="15" t="s">
        <v>22</v>
      </c>
      <c r="I365" s="4" t="n">
        <v>420</v>
      </c>
      <c r="J365" s="4" t="n">
        <v>10050</v>
      </c>
      <c r="K365" s="5" t="n">
        <v>23.9285714285714</v>
      </c>
    </row>
    <row r="366" customFormat="false" ht="13.2" hidden="false" customHeight="false" outlineLevel="0" collapsed="false">
      <c r="A366" s="2" t="n">
        <v>2854</v>
      </c>
      <c r="B366" s="15" t="s">
        <v>19</v>
      </c>
      <c r="C366" s="15" t="s">
        <v>85</v>
      </c>
      <c r="D366" s="3" t="n">
        <v>0.350694444444444</v>
      </c>
      <c r="E366" s="3" t="n">
        <v>0.402777777777778</v>
      </c>
      <c r="G366" s="1" t="s">
        <v>188</v>
      </c>
      <c r="H366" s="15" t="s">
        <v>177</v>
      </c>
      <c r="I366" s="4" t="n">
        <v>420</v>
      </c>
      <c r="J366" s="4" t="n">
        <v>14010</v>
      </c>
      <c r="K366" s="5" t="n">
        <v>33.3571428571429</v>
      </c>
    </row>
    <row r="367" customFormat="false" ht="13.2" hidden="false" customHeight="false" outlineLevel="0" collapsed="false">
      <c r="A367" s="2" t="n">
        <v>2855</v>
      </c>
      <c r="B367" s="15" t="s">
        <v>19</v>
      </c>
      <c r="C367" s="15" t="s">
        <v>85</v>
      </c>
      <c r="D367" s="3" t="n">
        <v>0.350694444444444</v>
      </c>
      <c r="E367" s="3" t="n">
        <v>0.402777777777778</v>
      </c>
      <c r="G367" s="1" t="s">
        <v>188</v>
      </c>
      <c r="H367" s="15" t="s">
        <v>178</v>
      </c>
      <c r="I367" s="4" t="n">
        <v>420</v>
      </c>
      <c r="J367" s="4" t="n">
        <v>16210</v>
      </c>
      <c r="K367" s="5" t="n">
        <v>38.5952380952381</v>
      </c>
    </row>
    <row r="368" customFormat="false" ht="13.2" hidden="false" customHeight="false" outlineLevel="0" collapsed="false">
      <c r="A368" s="2" t="n">
        <v>2856</v>
      </c>
      <c r="B368" s="15" t="s">
        <v>19</v>
      </c>
      <c r="C368" s="15" t="s">
        <v>85</v>
      </c>
      <c r="D368" s="3" t="n">
        <v>0.350694444444444</v>
      </c>
      <c r="E368" s="3" t="n">
        <v>0.402777777777778</v>
      </c>
      <c r="G368" s="1" t="s">
        <v>188</v>
      </c>
      <c r="H368" s="15" t="s">
        <v>179</v>
      </c>
      <c r="I368" s="4" t="n">
        <v>420</v>
      </c>
      <c r="J368" s="4" t="n">
        <v>19510</v>
      </c>
      <c r="K368" s="5" t="n">
        <v>46.4523809523809</v>
      </c>
    </row>
    <row r="369" customFormat="false" ht="13.2" hidden="false" customHeight="false" outlineLevel="0" collapsed="false">
      <c r="A369" s="2" t="n">
        <v>2857</v>
      </c>
      <c r="B369" s="15" t="s">
        <v>19</v>
      </c>
      <c r="C369" s="15" t="s">
        <v>85</v>
      </c>
      <c r="D369" s="3" t="n">
        <v>0.350694444444444</v>
      </c>
      <c r="E369" s="3" t="n">
        <v>0.402777777777778</v>
      </c>
      <c r="G369" s="1" t="s">
        <v>188</v>
      </c>
      <c r="H369" s="15" t="s">
        <v>181</v>
      </c>
      <c r="I369" s="4" t="n">
        <v>1240</v>
      </c>
      <c r="J369" s="4" t="n">
        <v>42310</v>
      </c>
      <c r="K369" s="5" t="n">
        <v>34.1209677419355</v>
      </c>
    </row>
    <row r="370" customFormat="false" ht="13.2" hidden="false" customHeight="false" outlineLevel="0" collapsed="false">
      <c r="A370" s="2" t="n">
        <v>2858</v>
      </c>
      <c r="B370" s="15" t="s">
        <v>19</v>
      </c>
      <c r="C370" s="15" t="s">
        <v>85</v>
      </c>
      <c r="D370" s="3" t="n">
        <v>0.350694444444444</v>
      </c>
      <c r="E370" s="3" t="n">
        <v>0.402777777777778</v>
      </c>
      <c r="G370" s="1" t="s">
        <v>188</v>
      </c>
      <c r="H370" s="15" t="s">
        <v>182</v>
      </c>
      <c r="I370" s="4" t="n">
        <v>1100</v>
      </c>
      <c r="J370" s="4" t="n">
        <v>26910</v>
      </c>
      <c r="K370" s="5" t="n">
        <v>24.4636363636364</v>
      </c>
    </row>
    <row r="371" customFormat="false" ht="13.2" hidden="false" customHeight="false" outlineLevel="0" collapsed="false">
      <c r="A371" s="2" t="n">
        <v>2859</v>
      </c>
      <c r="B371" s="15" t="s">
        <v>19</v>
      </c>
      <c r="C371" s="15" t="s">
        <v>85</v>
      </c>
      <c r="D371" s="3" t="n">
        <v>0.350694444444444</v>
      </c>
      <c r="E371" s="3" t="n">
        <v>0.402777777777778</v>
      </c>
      <c r="G371" s="1" t="s">
        <v>188</v>
      </c>
      <c r="H371" s="15" t="s">
        <v>65</v>
      </c>
      <c r="I371" s="4" t="n">
        <v>1100</v>
      </c>
      <c r="J371" s="4" t="n">
        <v>25910</v>
      </c>
      <c r="K371" s="5" t="n">
        <v>23.5545454545455</v>
      </c>
    </row>
    <row r="372" customFormat="false" ht="13.2" hidden="false" customHeight="false" outlineLevel="0" collapsed="false">
      <c r="A372" s="2" t="n">
        <v>2860</v>
      </c>
      <c r="B372" s="15" t="s">
        <v>19</v>
      </c>
      <c r="C372" s="15" t="s">
        <v>85</v>
      </c>
      <c r="D372" s="3" t="n">
        <v>0.458333333333333</v>
      </c>
      <c r="E372" s="3" t="n">
        <v>0.510416666666667</v>
      </c>
      <c r="G372" s="1" t="s">
        <v>189</v>
      </c>
      <c r="H372" s="15" t="s">
        <v>174</v>
      </c>
      <c r="I372" s="4" t="n">
        <v>960</v>
      </c>
      <c r="J372" s="4" t="n">
        <v>29810</v>
      </c>
      <c r="K372" s="5" t="n">
        <v>31.0520833333333</v>
      </c>
    </row>
    <row r="373" customFormat="false" ht="13.2" hidden="false" customHeight="false" outlineLevel="0" collapsed="false">
      <c r="A373" s="2" t="n">
        <v>2861</v>
      </c>
      <c r="B373" s="15" t="s">
        <v>19</v>
      </c>
      <c r="C373" s="15" t="s">
        <v>85</v>
      </c>
      <c r="D373" s="3" t="n">
        <v>0.458333333333333</v>
      </c>
      <c r="E373" s="3" t="n">
        <v>0.510416666666667</v>
      </c>
      <c r="G373" s="1" t="s">
        <v>189</v>
      </c>
      <c r="H373" s="15" t="s">
        <v>176</v>
      </c>
      <c r="I373" s="4" t="n">
        <v>820</v>
      </c>
      <c r="J373" s="4" t="n">
        <v>26110</v>
      </c>
      <c r="K373" s="5" t="n">
        <v>31.8414634146341</v>
      </c>
    </row>
    <row r="374" customFormat="false" ht="13.2" hidden="false" customHeight="false" outlineLevel="0" collapsed="false">
      <c r="A374" s="2" t="n">
        <v>2862</v>
      </c>
      <c r="B374" s="15" t="s">
        <v>19</v>
      </c>
      <c r="C374" s="15" t="s">
        <v>85</v>
      </c>
      <c r="D374" s="3" t="n">
        <v>0.458333333333333</v>
      </c>
      <c r="E374" s="3" t="n">
        <v>0.510416666666667</v>
      </c>
      <c r="G374" s="1" t="s">
        <v>189</v>
      </c>
      <c r="H374" s="15" t="s">
        <v>22</v>
      </c>
      <c r="I374" s="4" t="n">
        <v>420</v>
      </c>
      <c r="J374" s="4" t="n">
        <v>10050</v>
      </c>
      <c r="K374" s="5" t="n">
        <v>23.9285714285714</v>
      </c>
    </row>
    <row r="375" customFormat="false" ht="13.2" hidden="false" customHeight="false" outlineLevel="0" collapsed="false">
      <c r="A375" s="2" t="n">
        <v>2863</v>
      </c>
      <c r="B375" s="15" t="s">
        <v>19</v>
      </c>
      <c r="C375" s="15" t="s">
        <v>85</v>
      </c>
      <c r="D375" s="3" t="n">
        <v>0.458333333333333</v>
      </c>
      <c r="E375" s="3" t="n">
        <v>0.510416666666667</v>
      </c>
      <c r="G375" s="1" t="s">
        <v>189</v>
      </c>
      <c r="H375" s="15" t="s">
        <v>177</v>
      </c>
      <c r="I375" s="4" t="n">
        <v>420</v>
      </c>
      <c r="J375" s="4" t="n">
        <v>14010</v>
      </c>
      <c r="K375" s="5" t="n">
        <v>33.3571428571429</v>
      </c>
    </row>
    <row r="376" customFormat="false" ht="13.2" hidden="false" customHeight="false" outlineLevel="0" collapsed="false">
      <c r="A376" s="2" t="n">
        <v>2864</v>
      </c>
      <c r="B376" s="15" t="s">
        <v>19</v>
      </c>
      <c r="C376" s="15" t="s">
        <v>85</v>
      </c>
      <c r="D376" s="3" t="n">
        <v>0.458333333333333</v>
      </c>
      <c r="E376" s="3" t="n">
        <v>0.510416666666667</v>
      </c>
      <c r="G376" s="1" t="s">
        <v>189</v>
      </c>
      <c r="H376" s="15" t="s">
        <v>178</v>
      </c>
      <c r="I376" s="4" t="n">
        <v>420</v>
      </c>
      <c r="J376" s="4" t="n">
        <v>16210</v>
      </c>
      <c r="K376" s="5" t="n">
        <v>38.5952380952381</v>
      </c>
    </row>
    <row r="377" customFormat="false" ht="13.2" hidden="false" customHeight="false" outlineLevel="0" collapsed="false">
      <c r="A377" s="2" t="n">
        <v>2865</v>
      </c>
      <c r="B377" s="15" t="s">
        <v>19</v>
      </c>
      <c r="C377" s="15" t="s">
        <v>85</v>
      </c>
      <c r="D377" s="3" t="n">
        <v>0.458333333333333</v>
      </c>
      <c r="E377" s="3" t="n">
        <v>0.510416666666667</v>
      </c>
      <c r="G377" s="1" t="s">
        <v>189</v>
      </c>
      <c r="H377" s="15" t="s">
        <v>179</v>
      </c>
      <c r="I377" s="4" t="n">
        <v>420</v>
      </c>
      <c r="J377" s="4" t="n">
        <v>19510</v>
      </c>
      <c r="K377" s="5" t="n">
        <v>46.4523809523809</v>
      </c>
    </row>
    <row r="378" customFormat="false" ht="13.2" hidden="false" customHeight="false" outlineLevel="0" collapsed="false">
      <c r="A378" s="2" t="n">
        <v>2866</v>
      </c>
      <c r="B378" s="15" t="s">
        <v>19</v>
      </c>
      <c r="C378" s="15" t="s">
        <v>85</v>
      </c>
      <c r="D378" s="3" t="n">
        <v>0.59375</v>
      </c>
      <c r="E378" s="3" t="n">
        <v>0.652777777777778</v>
      </c>
      <c r="G378" s="1" t="s">
        <v>190</v>
      </c>
      <c r="H378" s="15" t="s">
        <v>174</v>
      </c>
      <c r="I378" s="4" t="n">
        <v>960</v>
      </c>
      <c r="J378" s="4" t="n">
        <v>29810</v>
      </c>
      <c r="K378" s="5" t="n">
        <v>31.0520833333333</v>
      </c>
    </row>
    <row r="379" customFormat="false" ht="13.2" hidden="false" customHeight="false" outlineLevel="0" collapsed="false">
      <c r="A379" s="2" t="n">
        <v>2867</v>
      </c>
      <c r="B379" s="15" t="s">
        <v>19</v>
      </c>
      <c r="C379" s="15" t="s">
        <v>85</v>
      </c>
      <c r="D379" s="3" t="n">
        <v>0.59375</v>
      </c>
      <c r="E379" s="3" t="n">
        <v>0.652777777777778</v>
      </c>
      <c r="G379" s="1" t="s">
        <v>190</v>
      </c>
      <c r="H379" s="15" t="s">
        <v>176</v>
      </c>
      <c r="I379" s="4" t="n">
        <v>820</v>
      </c>
      <c r="J379" s="4" t="n">
        <v>26110</v>
      </c>
      <c r="K379" s="5" t="n">
        <v>31.8414634146341</v>
      </c>
    </row>
    <row r="380" customFormat="false" ht="13.2" hidden="false" customHeight="false" outlineLevel="0" collapsed="false">
      <c r="A380" s="2" t="n">
        <v>2868</v>
      </c>
      <c r="B380" s="15" t="s">
        <v>19</v>
      </c>
      <c r="C380" s="15" t="s">
        <v>85</v>
      </c>
      <c r="D380" s="3" t="n">
        <v>0.59375</v>
      </c>
      <c r="E380" s="3" t="n">
        <v>0.652777777777778</v>
      </c>
      <c r="G380" s="1" t="s">
        <v>190</v>
      </c>
      <c r="H380" s="15" t="s">
        <v>22</v>
      </c>
      <c r="I380" s="4" t="n">
        <v>420</v>
      </c>
      <c r="J380" s="4" t="n">
        <v>10050</v>
      </c>
      <c r="K380" s="5" t="n">
        <v>23.9285714285714</v>
      </c>
    </row>
    <row r="381" customFormat="false" ht="13.2" hidden="false" customHeight="false" outlineLevel="0" collapsed="false">
      <c r="A381" s="2" t="n">
        <v>2869</v>
      </c>
      <c r="B381" s="15" t="s">
        <v>19</v>
      </c>
      <c r="C381" s="15" t="s">
        <v>85</v>
      </c>
      <c r="D381" s="3" t="n">
        <v>0.59375</v>
      </c>
      <c r="E381" s="3" t="n">
        <v>0.652777777777778</v>
      </c>
      <c r="G381" s="1" t="s">
        <v>190</v>
      </c>
      <c r="H381" s="15" t="s">
        <v>177</v>
      </c>
      <c r="I381" s="4" t="n">
        <v>420</v>
      </c>
      <c r="J381" s="4" t="n">
        <v>14010</v>
      </c>
      <c r="K381" s="5" t="n">
        <v>33.3571428571429</v>
      </c>
    </row>
    <row r="382" customFormat="false" ht="13.2" hidden="false" customHeight="false" outlineLevel="0" collapsed="false">
      <c r="A382" s="2" t="n">
        <v>2870</v>
      </c>
      <c r="B382" s="15" t="s">
        <v>19</v>
      </c>
      <c r="C382" s="15" t="s">
        <v>85</v>
      </c>
      <c r="D382" s="3" t="n">
        <v>0.59375</v>
      </c>
      <c r="E382" s="3" t="n">
        <v>0.652777777777778</v>
      </c>
      <c r="G382" s="1" t="s">
        <v>190</v>
      </c>
      <c r="H382" s="15" t="s">
        <v>178</v>
      </c>
      <c r="I382" s="4" t="n">
        <v>420</v>
      </c>
      <c r="J382" s="4" t="n">
        <v>16210</v>
      </c>
      <c r="K382" s="5" t="n">
        <v>38.5952380952381</v>
      </c>
    </row>
    <row r="383" customFormat="false" ht="13.2" hidden="false" customHeight="false" outlineLevel="0" collapsed="false">
      <c r="A383" s="2" t="n">
        <v>2871</v>
      </c>
      <c r="B383" s="15" t="s">
        <v>19</v>
      </c>
      <c r="C383" s="15" t="s">
        <v>85</v>
      </c>
      <c r="D383" s="3" t="n">
        <v>0.59375</v>
      </c>
      <c r="E383" s="3" t="n">
        <v>0.652777777777778</v>
      </c>
      <c r="G383" s="1" t="s">
        <v>190</v>
      </c>
      <c r="H383" s="15" t="s">
        <v>179</v>
      </c>
      <c r="I383" s="4" t="n">
        <v>420</v>
      </c>
      <c r="J383" s="4" t="n">
        <v>19510</v>
      </c>
      <c r="K383" s="5" t="n">
        <v>46.4523809523809</v>
      </c>
    </row>
    <row r="384" customFormat="false" ht="13.2" hidden="false" customHeight="false" outlineLevel="0" collapsed="false">
      <c r="A384" s="2" t="n">
        <v>2872</v>
      </c>
      <c r="B384" s="15" t="s">
        <v>19</v>
      </c>
      <c r="C384" s="15" t="s">
        <v>85</v>
      </c>
      <c r="D384" s="3" t="n">
        <v>0.652777777777778</v>
      </c>
      <c r="E384" s="3" t="n">
        <v>0.708333333333333</v>
      </c>
      <c r="G384" s="1" t="s">
        <v>191</v>
      </c>
      <c r="H384" s="15" t="s">
        <v>174</v>
      </c>
      <c r="I384" s="4" t="n">
        <v>960</v>
      </c>
      <c r="J384" s="4" t="n">
        <v>29810</v>
      </c>
      <c r="K384" s="5" t="n">
        <v>31.0520833333333</v>
      </c>
    </row>
    <row r="385" customFormat="false" ht="13.2" hidden="false" customHeight="false" outlineLevel="0" collapsed="false">
      <c r="A385" s="2" t="n">
        <v>2873</v>
      </c>
      <c r="B385" s="15" t="s">
        <v>19</v>
      </c>
      <c r="C385" s="15" t="s">
        <v>85</v>
      </c>
      <c r="D385" s="3" t="n">
        <v>0.652777777777778</v>
      </c>
      <c r="E385" s="3" t="n">
        <v>0.708333333333333</v>
      </c>
      <c r="G385" s="1" t="s">
        <v>191</v>
      </c>
      <c r="H385" s="15" t="s">
        <v>176</v>
      </c>
      <c r="I385" s="4" t="n">
        <v>820</v>
      </c>
      <c r="J385" s="4" t="n">
        <v>26110</v>
      </c>
      <c r="K385" s="5" t="n">
        <v>31.8414634146341</v>
      </c>
    </row>
    <row r="386" customFormat="false" ht="13.2" hidden="false" customHeight="false" outlineLevel="0" collapsed="false">
      <c r="A386" s="2" t="n">
        <v>2874</v>
      </c>
      <c r="B386" s="15" t="s">
        <v>19</v>
      </c>
      <c r="C386" s="15" t="s">
        <v>85</v>
      </c>
      <c r="D386" s="3" t="n">
        <v>0.652777777777778</v>
      </c>
      <c r="E386" s="3" t="n">
        <v>0.708333333333333</v>
      </c>
      <c r="G386" s="1" t="s">
        <v>191</v>
      </c>
      <c r="H386" s="15" t="s">
        <v>22</v>
      </c>
      <c r="I386" s="4" t="n">
        <v>420</v>
      </c>
      <c r="J386" s="4" t="n">
        <v>10050</v>
      </c>
      <c r="K386" s="5" t="n">
        <v>23.9285714285714</v>
      </c>
    </row>
    <row r="387" customFormat="false" ht="13.2" hidden="false" customHeight="false" outlineLevel="0" collapsed="false">
      <c r="A387" s="2" t="n">
        <v>2875</v>
      </c>
      <c r="B387" s="15" t="s">
        <v>19</v>
      </c>
      <c r="C387" s="15" t="s">
        <v>85</v>
      </c>
      <c r="D387" s="3" t="n">
        <v>0.652777777777778</v>
      </c>
      <c r="E387" s="3" t="n">
        <v>0.708333333333333</v>
      </c>
      <c r="G387" s="1" t="s">
        <v>191</v>
      </c>
      <c r="H387" s="15" t="s">
        <v>177</v>
      </c>
      <c r="I387" s="4" t="n">
        <v>420</v>
      </c>
      <c r="J387" s="4" t="n">
        <v>14010</v>
      </c>
      <c r="K387" s="5" t="n">
        <v>33.3571428571429</v>
      </c>
    </row>
    <row r="388" customFormat="false" ht="13.2" hidden="false" customHeight="false" outlineLevel="0" collapsed="false">
      <c r="A388" s="2" t="n">
        <v>2876</v>
      </c>
      <c r="B388" s="15" t="s">
        <v>19</v>
      </c>
      <c r="C388" s="15" t="s">
        <v>85</v>
      </c>
      <c r="D388" s="3" t="n">
        <v>0.652777777777778</v>
      </c>
      <c r="E388" s="3" t="n">
        <v>0.708333333333333</v>
      </c>
      <c r="G388" s="1" t="s">
        <v>191</v>
      </c>
      <c r="H388" s="15" t="s">
        <v>178</v>
      </c>
      <c r="I388" s="4" t="n">
        <v>420</v>
      </c>
      <c r="J388" s="4" t="n">
        <v>16210</v>
      </c>
      <c r="K388" s="5" t="n">
        <v>38.5952380952381</v>
      </c>
    </row>
    <row r="389" customFormat="false" ht="13.2" hidden="false" customHeight="false" outlineLevel="0" collapsed="false">
      <c r="A389" s="2" t="n">
        <v>2877</v>
      </c>
      <c r="B389" s="15" t="s">
        <v>19</v>
      </c>
      <c r="C389" s="15" t="s">
        <v>85</v>
      </c>
      <c r="D389" s="3" t="n">
        <v>0.652777777777778</v>
      </c>
      <c r="E389" s="3" t="n">
        <v>0.708333333333333</v>
      </c>
      <c r="G389" s="1" t="s">
        <v>191</v>
      </c>
      <c r="H389" s="15" t="s">
        <v>179</v>
      </c>
      <c r="I389" s="4" t="n">
        <v>420</v>
      </c>
      <c r="J389" s="4" t="n">
        <v>19510</v>
      </c>
      <c r="K389" s="5" t="n">
        <v>46.4523809523809</v>
      </c>
    </row>
    <row r="390" customFormat="false" ht="13.2" hidden="false" customHeight="false" outlineLevel="0" collapsed="false">
      <c r="A390" s="2" t="n">
        <v>2878</v>
      </c>
      <c r="B390" s="15" t="s">
        <v>19</v>
      </c>
      <c r="C390" s="15" t="s">
        <v>85</v>
      </c>
      <c r="D390" s="3" t="n">
        <v>0.652777777777778</v>
      </c>
      <c r="E390" s="3" t="n">
        <v>0.708333333333333</v>
      </c>
      <c r="G390" s="1" t="s">
        <v>191</v>
      </c>
      <c r="H390" s="15" t="s">
        <v>181</v>
      </c>
      <c r="I390" s="4" t="n">
        <v>1240</v>
      </c>
      <c r="J390" s="4" t="n">
        <v>42310</v>
      </c>
      <c r="K390" s="5" t="n">
        <v>34.1209677419355</v>
      </c>
    </row>
    <row r="391" customFormat="false" ht="13.2" hidden="false" customHeight="false" outlineLevel="0" collapsed="false">
      <c r="A391" s="2" t="n">
        <v>2879</v>
      </c>
      <c r="B391" s="15" t="s">
        <v>19</v>
      </c>
      <c r="C391" s="15" t="s">
        <v>85</v>
      </c>
      <c r="D391" s="3" t="n">
        <v>0.652777777777778</v>
      </c>
      <c r="E391" s="3" t="n">
        <v>0.708333333333333</v>
      </c>
      <c r="G391" s="1" t="s">
        <v>191</v>
      </c>
      <c r="H391" s="15" t="s">
        <v>182</v>
      </c>
      <c r="I391" s="4" t="n">
        <v>1100</v>
      </c>
      <c r="J391" s="4" t="n">
        <v>26910</v>
      </c>
      <c r="K391" s="5" t="n">
        <v>24.4636363636364</v>
      </c>
    </row>
    <row r="392" customFormat="false" ht="13.2" hidden="false" customHeight="false" outlineLevel="0" collapsed="false">
      <c r="A392" s="2" t="n">
        <v>2880</v>
      </c>
      <c r="B392" s="15" t="s">
        <v>19</v>
      </c>
      <c r="C392" s="15" t="s">
        <v>85</v>
      </c>
      <c r="D392" s="3" t="n">
        <v>0.652777777777778</v>
      </c>
      <c r="E392" s="3" t="n">
        <v>0.708333333333333</v>
      </c>
      <c r="G392" s="1" t="s">
        <v>191</v>
      </c>
      <c r="H392" s="15" t="s">
        <v>65</v>
      </c>
      <c r="I392" s="4" t="n">
        <v>1100</v>
      </c>
      <c r="J392" s="4" t="n">
        <v>25910</v>
      </c>
      <c r="K392" s="5" t="n">
        <v>23.5545454545455</v>
      </c>
    </row>
    <row r="393" customFormat="false" ht="13.2" hidden="false" customHeight="false" outlineLevel="0" collapsed="false">
      <c r="A393" s="2" t="n">
        <v>2881</v>
      </c>
      <c r="B393" s="15" t="s">
        <v>19</v>
      </c>
      <c r="C393" s="15" t="s">
        <v>85</v>
      </c>
      <c r="D393" s="3" t="n">
        <v>0.729166666666667</v>
      </c>
      <c r="E393" s="3" t="n">
        <v>0.788194444444445</v>
      </c>
      <c r="G393" s="1" t="s">
        <v>227</v>
      </c>
      <c r="H393" s="15" t="s">
        <v>174</v>
      </c>
      <c r="I393" s="4" t="n">
        <v>960</v>
      </c>
      <c r="J393" s="4" t="n">
        <v>29810</v>
      </c>
      <c r="K393" s="5" t="n">
        <v>31.0520833333333</v>
      </c>
    </row>
    <row r="394" customFormat="false" ht="13.2" hidden="false" customHeight="false" outlineLevel="0" collapsed="false">
      <c r="A394" s="2" t="n">
        <v>2882</v>
      </c>
      <c r="B394" s="15" t="s">
        <v>19</v>
      </c>
      <c r="C394" s="15" t="s">
        <v>85</v>
      </c>
      <c r="D394" s="3" t="n">
        <v>0.729166666666667</v>
      </c>
      <c r="E394" s="3" t="n">
        <v>0.788194444444445</v>
      </c>
      <c r="G394" s="1" t="s">
        <v>227</v>
      </c>
      <c r="H394" s="15" t="s">
        <v>176</v>
      </c>
      <c r="I394" s="4" t="n">
        <v>820</v>
      </c>
      <c r="J394" s="4" t="n">
        <v>26110</v>
      </c>
      <c r="K394" s="5" t="n">
        <v>31.8414634146341</v>
      </c>
    </row>
    <row r="395" customFormat="false" ht="13.2" hidden="false" customHeight="false" outlineLevel="0" collapsed="false">
      <c r="A395" s="2" t="n">
        <v>2883</v>
      </c>
      <c r="B395" s="15" t="s">
        <v>19</v>
      </c>
      <c r="C395" s="15" t="s">
        <v>85</v>
      </c>
      <c r="D395" s="3" t="n">
        <v>0.729166666666667</v>
      </c>
      <c r="E395" s="3" t="n">
        <v>0.788194444444445</v>
      </c>
      <c r="G395" s="1" t="s">
        <v>227</v>
      </c>
      <c r="H395" s="15" t="s">
        <v>22</v>
      </c>
      <c r="I395" s="4" t="n">
        <v>420</v>
      </c>
      <c r="J395" s="4" t="n">
        <v>10050</v>
      </c>
      <c r="K395" s="5" t="n">
        <v>23.9285714285714</v>
      </c>
    </row>
    <row r="396" customFormat="false" ht="13.2" hidden="false" customHeight="false" outlineLevel="0" collapsed="false">
      <c r="A396" s="2" t="n">
        <v>2884</v>
      </c>
      <c r="B396" s="15" t="s">
        <v>19</v>
      </c>
      <c r="C396" s="15" t="s">
        <v>85</v>
      </c>
      <c r="D396" s="3" t="n">
        <v>0.729166666666667</v>
      </c>
      <c r="E396" s="3" t="n">
        <v>0.788194444444445</v>
      </c>
      <c r="G396" s="1" t="s">
        <v>227</v>
      </c>
      <c r="H396" s="15" t="s">
        <v>177</v>
      </c>
      <c r="I396" s="4" t="n">
        <v>420</v>
      </c>
      <c r="J396" s="4" t="n">
        <v>14010</v>
      </c>
      <c r="K396" s="5" t="n">
        <v>33.3571428571429</v>
      </c>
    </row>
    <row r="397" customFormat="false" ht="13.2" hidden="false" customHeight="false" outlineLevel="0" collapsed="false">
      <c r="A397" s="2" t="n">
        <v>2885</v>
      </c>
      <c r="B397" s="15" t="s">
        <v>19</v>
      </c>
      <c r="C397" s="15" t="s">
        <v>85</v>
      </c>
      <c r="D397" s="3" t="n">
        <v>0.729166666666667</v>
      </c>
      <c r="E397" s="3" t="n">
        <v>0.788194444444445</v>
      </c>
      <c r="G397" s="1" t="s">
        <v>227</v>
      </c>
      <c r="H397" s="15" t="s">
        <v>178</v>
      </c>
      <c r="I397" s="4" t="n">
        <v>420</v>
      </c>
      <c r="J397" s="4" t="n">
        <v>16210</v>
      </c>
      <c r="K397" s="5" t="n">
        <v>38.5952380952381</v>
      </c>
    </row>
    <row r="398" customFormat="false" ht="13.2" hidden="false" customHeight="false" outlineLevel="0" collapsed="false">
      <c r="A398" s="2" t="n">
        <v>2886</v>
      </c>
      <c r="B398" s="15" t="s">
        <v>19</v>
      </c>
      <c r="C398" s="15" t="s">
        <v>85</v>
      </c>
      <c r="D398" s="3" t="n">
        <v>0.729166666666667</v>
      </c>
      <c r="E398" s="3" t="n">
        <v>0.788194444444445</v>
      </c>
      <c r="G398" s="1" t="s">
        <v>227</v>
      </c>
      <c r="H398" s="15" t="s">
        <v>179</v>
      </c>
      <c r="I398" s="4" t="n">
        <v>420</v>
      </c>
      <c r="J398" s="4" t="n">
        <v>19510</v>
      </c>
      <c r="K398" s="5" t="n">
        <v>46.4523809523809</v>
      </c>
    </row>
    <row r="399" customFormat="false" ht="13.2" hidden="false" customHeight="false" outlineLevel="0" collapsed="false">
      <c r="A399" s="2" t="n">
        <v>2887</v>
      </c>
      <c r="B399" s="15" t="s">
        <v>19</v>
      </c>
      <c r="C399" s="15" t="s">
        <v>85</v>
      </c>
      <c r="D399" s="3" t="n">
        <v>0.774305555555555</v>
      </c>
      <c r="E399" s="3" t="n">
        <v>0.829861111111111</v>
      </c>
      <c r="G399" s="1" t="s">
        <v>193</v>
      </c>
      <c r="H399" s="15" t="s">
        <v>174</v>
      </c>
      <c r="I399" s="4" t="n">
        <v>960</v>
      </c>
      <c r="J399" s="4" t="n">
        <v>29810</v>
      </c>
      <c r="K399" s="5" t="n">
        <v>31.0520833333333</v>
      </c>
    </row>
    <row r="400" customFormat="false" ht="13.2" hidden="false" customHeight="false" outlineLevel="0" collapsed="false">
      <c r="A400" s="2" t="n">
        <v>2888</v>
      </c>
      <c r="B400" s="15" t="s">
        <v>19</v>
      </c>
      <c r="C400" s="15" t="s">
        <v>85</v>
      </c>
      <c r="D400" s="3" t="n">
        <v>0.774305555555555</v>
      </c>
      <c r="E400" s="3" t="n">
        <v>0.829861111111111</v>
      </c>
      <c r="G400" s="1" t="s">
        <v>193</v>
      </c>
      <c r="H400" s="15" t="s">
        <v>176</v>
      </c>
      <c r="I400" s="4" t="n">
        <v>820</v>
      </c>
      <c r="J400" s="4" t="n">
        <v>26110</v>
      </c>
      <c r="K400" s="5" t="n">
        <v>31.8414634146341</v>
      </c>
    </row>
    <row r="401" customFormat="false" ht="13.2" hidden="false" customHeight="false" outlineLevel="0" collapsed="false">
      <c r="A401" s="2" t="n">
        <v>2889</v>
      </c>
      <c r="B401" s="15" t="s">
        <v>19</v>
      </c>
      <c r="C401" s="15" t="s">
        <v>85</v>
      </c>
      <c r="D401" s="3" t="n">
        <v>0.774305555555555</v>
      </c>
      <c r="E401" s="3" t="n">
        <v>0.829861111111111</v>
      </c>
      <c r="G401" s="1" t="s">
        <v>193</v>
      </c>
      <c r="H401" s="15" t="s">
        <v>22</v>
      </c>
      <c r="I401" s="4" t="n">
        <v>420</v>
      </c>
      <c r="J401" s="4" t="n">
        <v>10050</v>
      </c>
      <c r="K401" s="5" t="n">
        <v>23.9285714285714</v>
      </c>
    </row>
    <row r="402" customFormat="false" ht="13.2" hidden="false" customHeight="false" outlineLevel="0" collapsed="false">
      <c r="A402" s="2" t="n">
        <v>2890</v>
      </c>
      <c r="B402" s="15" t="s">
        <v>19</v>
      </c>
      <c r="C402" s="15" t="s">
        <v>85</v>
      </c>
      <c r="D402" s="3" t="n">
        <v>0.774305555555555</v>
      </c>
      <c r="E402" s="3" t="n">
        <v>0.829861111111111</v>
      </c>
      <c r="G402" s="1" t="s">
        <v>193</v>
      </c>
      <c r="H402" s="15" t="s">
        <v>177</v>
      </c>
      <c r="I402" s="4" t="n">
        <v>420</v>
      </c>
      <c r="J402" s="4" t="n">
        <v>14010</v>
      </c>
      <c r="K402" s="5" t="n">
        <v>33.3571428571429</v>
      </c>
    </row>
    <row r="403" customFormat="false" ht="13.2" hidden="false" customHeight="false" outlineLevel="0" collapsed="false">
      <c r="A403" s="2" t="n">
        <v>2891</v>
      </c>
      <c r="B403" s="15" t="s">
        <v>19</v>
      </c>
      <c r="C403" s="15" t="s">
        <v>85</v>
      </c>
      <c r="D403" s="3" t="n">
        <v>0.774305555555555</v>
      </c>
      <c r="E403" s="3" t="n">
        <v>0.829861111111111</v>
      </c>
      <c r="G403" s="1" t="s">
        <v>193</v>
      </c>
      <c r="H403" s="15" t="s">
        <v>178</v>
      </c>
      <c r="I403" s="4" t="n">
        <v>420</v>
      </c>
      <c r="J403" s="4" t="n">
        <v>16210</v>
      </c>
      <c r="K403" s="5" t="n">
        <v>38.5952380952381</v>
      </c>
    </row>
    <row r="404" customFormat="false" ht="13.2" hidden="false" customHeight="false" outlineLevel="0" collapsed="false">
      <c r="A404" s="2" t="n">
        <v>2892</v>
      </c>
      <c r="B404" s="15" t="s">
        <v>19</v>
      </c>
      <c r="C404" s="15" t="s">
        <v>85</v>
      </c>
      <c r="D404" s="3" t="n">
        <v>0.774305555555555</v>
      </c>
      <c r="E404" s="3" t="n">
        <v>0.829861111111111</v>
      </c>
      <c r="G404" s="1" t="s">
        <v>193</v>
      </c>
      <c r="H404" s="15" t="s">
        <v>179</v>
      </c>
      <c r="I404" s="4" t="n">
        <v>420</v>
      </c>
      <c r="J404" s="4" t="n">
        <v>19510</v>
      </c>
      <c r="K404" s="5" t="n">
        <v>46.4523809523809</v>
      </c>
    </row>
    <row r="405" customFormat="false" ht="13.2" hidden="false" customHeight="false" outlineLevel="0" collapsed="false">
      <c r="A405" s="2" t="n">
        <v>2893</v>
      </c>
      <c r="B405" s="15" t="s">
        <v>19</v>
      </c>
      <c r="C405" s="15" t="s">
        <v>85</v>
      </c>
      <c r="D405" s="3" t="n">
        <v>0.875</v>
      </c>
      <c r="E405" s="3" t="n">
        <v>0.927083333333333</v>
      </c>
      <c r="G405" s="1" t="s">
        <v>194</v>
      </c>
      <c r="H405" s="15" t="s">
        <v>174</v>
      </c>
      <c r="I405" s="4" t="n">
        <v>960</v>
      </c>
      <c r="J405" s="4" t="n">
        <v>29810</v>
      </c>
      <c r="K405" s="5" t="n">
        <v>31.0520833333333</v>
      </c>
    </row>
    <row r="406" customFormat="false" ht="13.2" hidden="false" customHeight="false" outlineLevel="0" collapsed="false">
      <c r="A406" s="2" t="n">
        <v>2894</v>
      </c>
      <c r="B406" s="15" t="s">
        <v>19</v>
      </c>
      <c r="C406" s="15" t="s">
        <v>85</v>
      </c>
      <c r="D406" s="3" t="n">
        <v>0.875</v>
      </c>
      <c r="E406" s="3" t="n">
        <v>0.927083333333333</v>
      </c>
      <c r="G406" s="1" t="s">
        <v>194</v>
      </c>
      <c r="H406" s="15" t="s">
        <v>176</v>
      </c>
      <c r="I406" s="4" t="n">
        <v>820</v>
      </c>
      <c r="J406" s="4" t="n">
        <v>26110</v>
      </c>
      <c r="K406" s="5" t="n">
        <v>31.8414634146341</v>
      </c>
    </row>
    <row r="407" customFormat="false" ht="13.2" hidden="false" customHeight="false" outlineLevel="0" collapsed="false">
      <c r="A407" s="2" t="n">
        <v>2895</v>
      </c>
      <c r="B407" s="15" t="s">
        <v>19</v>
      </c>
      <c r="C407" s="15" t="s">
        <v>85</v>
      </c>
      <c r="D407" s="3" t="n">
        <v>0.875</v>
      </c>
      <c r="E407" s="3" t="n">
        <v>0.927083333333333</v>
      </c>
      <c r="G407" s="1" t="s">
        <v>194</v>
      </c>
      <c r="H407" s="15" t="s">
        <v>22</v>
      </c>
      <c r="I407" s="4" t="n">
        <v>420</v>
      </c>
      <c r="J407" s="4" t="n">
        <v>10050</v>
      </c>
      <c r="K407" s="5" t="n">
        <v>23.9285714285714</v>
      </c>
    </row>
    <row r="408" customFormat="false" ht="13.2" hidden="false" customHeight="false" outlineLevel="0" collapsed="false">
      <c r="A408" s="2" t="n">
        <v>2896</v>
      </c>
      <c r="B408" s="15" t="s">
        <v>19</v>
      </c>
      <c r="C408" s="15" t="s">
        <v>85</v>
      </c>
      <c r="D408" s="3" t="n">
        <v>0.875</v>
      </c>
      <c r="E408" s="3" t="n">
        <v>0.927083333333333</v>
      </c>
      <c r="G408" s="1" t="s">
        <v>194</v>
      </c>
      <c r="H408" s="15" t="s">
        <v>177</v>
      </c>
      <c r="I408" s="4" t="n">
        <v>420</v>
      </c>
      <c r="J408" s="4" t="n">
        <v>14010</v>
      </c>
      <c r="K408" s="5" t="n">
        <v>33.3571428571429</v>
      </c>
    </row>
    <row r="409" customFormat="false" ht="13.2" hidden="false" customHeight="false" outlineLevel="0" collapsed="false">
      <c r="A409" s="2" t="n">
        <v>2897</v>
      </c>
      <c r="B409" s="15" t="s">
        <v>19</v>
      </c>
      <c r="C409" s="15" t="s">
        <v>85</v>
      </c>
      <c r="D409" s="3" t="n">
        <v>0.875</v>
      </c>
      <c r="E409" s="3" t="n">
        <v>0.927083333333333</v>
      </c>
      <c r="G409" s="1" t="s">
        <v>194</v>
      </c>
      <c r="H409" s="15" t="s">
        <v>178</v>
      </c>
      <c r="I409" s="4" t="n">
        <v>420</v>
      </c>
      <c r="J409" s="4" t="n">
        <v>16210</v>
      </c>
      <c r="K409" s="5" t="n">
        <v>38.5952380952381</v>
      </c>
    </row>
    <row r="410" customFormat="false" ht="13.2" hidden="false" customHeight="false" outlineLevel="0" collapsed="false">
      <c r="A410" s="2" t="n">
        <v>2898</v>
      </c>
      <c r="B410" s="15" t="s">
        <v>19</v>
      </c>
      <c r="C410" s="15" t="s">
        <v>85</v>
      </c>
      <c r="D410" s="3" t="n">
        <v>0.875</v>
      </c>
      <c r="E410" s="3" t="n">
        <v>0.927083333333333</v>
      </c>
      <c r="G410" s="1" t="s">
        <v>194</v>
      </c>
      <c r="H410" s="15" t="s">
        <v>179</v>
      </c>
      <c r="I410" s="4" t="n">
        <v>420</v>
      </c>
      <c r="J410" s="4" t="n">
        <v>19510</v>
      </c>
      <c r="K410" s="5" t="n">
        <v>46.4523809523809</v>
      </c>
    </row>
    <row r="411" customFormat="false" ht="13.2" hidden="false" customHeight="false" outlineLevel="0" collapsed="false">
      <c r="A411" s="2" t="n">
        <v>2899</v>
      </c>
      <c r="B411" s="15" t="s">
        <v>19</v>
      </c>
      <c r="C411" s="15" t="s">
        <v>85</v>
      </c>
      <c r="D411" s="3" t="n">
        <v>0.875</v>
      </c>
      <c r="E411" s="3" t="n">
        <v>0.927083333333333</v>
      </c>
      <c r="G411" s="1" t="s">
        <v>194</v>
      </c>
      <c r="H411" s="15" t="s">
        <v>181</v>
      </c>
      <c r="I411" s="4" t="n">
        <v>1240</v>
      </c>
      <c r="J411" s="4" t="n">
        <v>42310</v>
      </c>
      <c r="K411" s="5" t="n">
        <v>34.1209677419355</v>
      </c>
    </row>
    <row r="412" customFormat="false" ht="13.2" hidden="false" customHeight="false" outlineLevel="0" collapsed="false">
      <c r="A412" s="2" t="n">
        <v>2900</v>
      </c>
      <c r="B412" s="15" t="s">
        <v>19</v>
      </c>
      <c r="C412" s="15" t="s">
        <v>85</v>
      </c>
      <c r="D412" s="3" t="n">
        <v>0.875</v>
      </c>
      <c r="E412" s="3" t="n">
        <v>0.927083333333333</v>
      </c>
      <c r="G412" s="1" t="s">
        <v>194</v>
      </c>
      <c r="H412" s="15" t="s">
        <v>182</v>
      </c>
      <c r="I412" s="4" t="n">
        <v>1100</v>
      </c>
      <c r="J412" s="4" t="n">
        <v>26910</v>
      </c>
      <c r="K412" s="5" t="n">
        <v>24.4636363636364</v>
      </c>
    </row>
    <row r="413" customFormat="false" ht="13.2" hidden="false" customHeight="false" outlineLevel="0" collapsed="false">
      <c r="A413" s="2" t="n">
        <v>2901</v>
      </c>
      <c r="B413" s="15" t="s">
        <v>19</v>
      </c>
      <c r="C413" s="15" t="s">
        <v>85</v>
      </c>
      <c r="D413" s="3" t="n">
        <v>0.875</v>
      </c>
      <c r="E413" s="3" t="n">
        <v>0.927083333333333</v>
      </c>
      <c r="G413" s="1" t="s">
        <v>194</v>
      </c>
      <c r="H413" s="15" t="s">
        <v>65</v>
      </c>
      <c r="I413" s="4" t="n">
        <v>1100</v>
      </c>
      <c r="J413" s="4" t="n">
        <v>25910</v>
      </c>
      <c r="K413" s="5" t="n">
        <v>23.5545454545455</v>
      </c>
    </row>
    <row r="414" customFormat="false" ht="13.2" hidden="false" customHeight="false" outlineLevel="0" collapsed="false">
      <c r="A414" s="2" t="n">
        <v>2902</v>
      </c>
      <c r="B414" s="15" t="s">
        <v>19</v>
      </c>
      <c r="C414" s="15" t="s">
        <v>53</v>
      </c>
      <c r="D414" s="3" t="n">
        <v>0.333333333333333</v>
      </c>
      <c r="E414" s="3" t="n">
        <v>0.423611111111111</v>
      </c>
      <c r="G414" s="1" t="s">
        <v>195</v>
      </c>
      <c r="H414" s="15" t="s">
        <v>174</v>
      </c>
      <c r="I414" s="4" t="n">
        <v>1878</v>
      </c>
      <c r="J414" s="4" t="n">
        <v>44880</v>
      </c>
      <c r="K414" s="5" t="n">
        <v>23.8977635782748</v>
      </c>
    </row>
    <row r="415" customFormat="false" ht="13.2" hidden="false" customHeight="false" outlineLevel="0" collapsed="false">
      <c r="A415" s="2" t="n">
        <v>2903</v>
      </c>
      <c r="B415" s="15" t="s">
        <v>19</v>
      </c>
      <c r="C415" s="15" t="s">
        <v>53</v>
      </c>
      <c r="D415" s="3" t="n">
        <v>0.333333333333333</v>
      </c>
      <c r="E415" s="3" t="n">
        <v>0.423611111111111</v>
      </c>
      <c r="G415" s="1" t="s">
        <v>195</v>
      </c>
      <c r="H415" s="15" t="s">
        <v>175</v>
      </c>
      <c r="I415" s="4" t="n">
        <v>1508</v>
      </c>
      <c r="J415" s="4" t="n">
        <v>34780</v>
      </c>
      <c r="K415" s="5" t="n">
        <v>23.0636604774536</v>
      </c>
    </row>
    <row r="416" customFormat="false" ht="13.2" hidden="false" customHeight="false" outlineLevel="0" collapsed="false">
      <c r="A416" s="2" t="n">
        <v>2904</v>
      </c>
      <c r="B416" s="15" t="s">
        <v>19</v>
      </c>
      <c r="C416" s="15" t="s">
        <v>53</v>
      </c>
      <c r="D416" s="3" t="n">
        <v>0.333333333333333</v>
      </c>
      <c r="E416" s="3" t="n">
        <v>0.423611111111111</v>
      </c>
      <c r="G416" s="1" t="s">
        <v>195</v>
      </c>
      <c r="H416" s="15" t="s">
        <v>176</v>
      </c>
      <c r="I416" s="4" t="n">
        <v>1508</v>
      </c>
      <c r="J416" s="4" t="n">
        <v>39510</v>
      </c>
      <c r="K416" s="5" t="n">
        <v>26.2002652519894</v>
      </c>
    </row>
    <row r="417" customFormat="false" ht="13.2" hidden="false" customHeight="false" outlineLevel="0" collapsed="false">
      <c r="A417" s="2" t="n">
        <v>2905</v>
      </c>
      <c r="B417" s="15" t="s">
        <v>19</v>
      </c>
      <c r="C417" s="15" t="s">
        <v>53</v>
      </c>
      <c r="D417" s="3" t="n">
        <v>0.333333333333333</v>
      </c>
      <c r="E417" s="3" t="n">
        <v>0.423611111111111</v>
      </c>
      <c r="G417" s="1" t="s">
        <v>195</v>
      </c>
      <c r="H417" s="15" t="s">
        <v>22</v>
      </c>
      <c r="I417" s="4" t="n">
        <v>1108</v>
      </c>
      <c r="J417" s="4" t="n">
        <v>13870</v>
      </c>
      <c r="K417" s="5" t="n">
        <v>12.5180505415162</v>
      </c>
    </row>
    <row r="418" customFormat="false" ht="13.2" hidden="false" customHeight="false" outlineLevel="0" collapsed="false">
      <c r="A418" s="2" t="n">
        <v>2906</v>
      </c>
      <c r="B418" s="15" t="s">
        <v>19</v>
      </c>
      <c r="C418" s="15" t="s">
        <v>53</v>
      </c>
      <c r="D418" s="3" t="n">
        <v>0.333333333333333</v>
      </c>
      <c r="E418" s="3" t="n">
        <v>0.423611111111111</v>
      </c>
      <c r="G418" s="1" t="s">
        <v>195</v>
      </c>
      <c r="H418" s="15" t="s">
        <v>177</v>
      </c>
      <c r="I418" s="4" t="n">
        <v>1108</v>
      </c>
      <c r="J418" s="4" t="n">
        <v>19710</v>
      </c>
      <c r="K418" s="5" t="n">
        <v>17.7888086642599</v>
      </c>
    </row>
    <row r="419" customFormat="false" ht="13.2" hidden="false" customHeight="false" outlineLevel="0" collapsed="false">
      <c r="A419" s="2" t="n">
        <v>2907</v>
      </c>
      <c r="B419" s="15" t="s">
        <v>19</v>
      </c>
      <c r="C419" s="15" t="s">
        <v>53</v>
      </c>
      <c r="D419" s="3" t="n">
        <v>0.333333333333333</v>
      </c>
      <c r="E419" s="3" t="n">
        <v>0.423611111111111</v>
      </c>
      <c r="G419" s="1" t="s">
        <v>195</v>
      </c>
      <c r="H419" s="15" t="s">
        <v>178</v>
      </c>
      <c r="I419" s="4" t="n">
        <v>1108</v>
      </c>
      <c r="J419" s="4" t="n">
        <v>22240</v>
      </c>
      <c r="K419" s="5" t="n">
        <v>20.072202166065</v>
      </c>
    </row>
    <row r="420" customFormat="false" ht="13.2" hidden="false" customHeight="false" outlineLevel="0" collapsed="false">
      <c r="A420" s="2" t="n">
        <v>2908</v>
      </c>
      <c r="B420" s="15" t="s">
        <v>19</v>
      </c>
      <c r="C420" s="15" t="s">
        <v>53</v>
      </c>
      <c r="D420" s="3" t="n">
        <v>0.333333333333333</v>
      </c>
      <c r="E420" s="3" t="n">
        <v>0.423611111111111</v>
      </c>
      <c r="G420" s="1" t="s">
        <v>195</v>
      </c>
      <c r="H420" s="15" t="s">
        <v>179</v>
      </c>
      <c r="I420" s="4" t="n">
        <v>1108</v>
      </c>
      <c r="J420" s="4" t="n">
        <v>26310</v>
      </c>
      <c r="K420" s="5" t="n">
        <v>23.7454873646209</v>
      </c>
    </row>
    <row r="421" customFormat="false" ht="13.2" hidden="false" customHeight="false" outlineLevel="0" collapsed="false">
      <c r="A421" s="2" t="n">
        <v>2909</v>
      </c>
      <c r="B421" s="15" t="s">
        <v>19</v>
      </c>
      <c r="C421" s="15" t="s">
        <v>53</v>
      </c>
      <c r="D421" s="3" t="n">
        <v>0.333333333333333</v>
      </c>
      <c r="E421" s="3" t="n">
        <v>0.423611111111111</v>
      </c>
      <c r="G421" s="1" t="s">
        <v>195</v>
      </c>
      <c r="H421" s="15" t="s">
        <v>180</v>
      </c>
      <c r="I421" s="4" t="n">
        <v>1108</v>
      </c>
      <c r="J421" s="4" t="n">
        <v>28070</v>
      </c>
      <c r="K421" s="5" t="n">
        <v>25.3339350180505</v>
      </c>
    </row>
    <row r="422" customFormat="false" ht="13.2" hidden="false" customHeight="false" outlineLevel="0" collapsed="false">
      <c r="A422" s="2" t="n">
        <v>2910</v>
      </c>
      <c r="B422" s="15" t="s">
        <v>19</v>
      </c>
      <c r="C422" s="15" t="s">
        <v>53</v>
      </c>
      <c r="D422" s="3" t="n">
        <v>0.333333333333333</v>
      </c>
      <c r="E422" s="3" t="n">
        <v>0.423611111111111</v>
      </c>
      <c r="G422" s="1" t="s">
        <v>195</v>
      </c>
      <c r="H422" s="15" t="s">
        <v>181</v>
      </c>
      <c r="I422" s="4" t="n">
        <v>2617</v>
      </c>
      <c r="J422" s="4" t="n">
        <v>57680</v>
      </c>
      <c r="K422" s="5" t="n">
        <v>22.0405043943447</v>
      </c>
    </row>
    <row r="423" customFormat="false" ht="13.2" hidden="false" customHeight="false" outlineLevel="0" collapsed="false">
      <c r="A423" s="2" t="n">
        <v>2911</v>
      </c>
      <c r="B423" s="15" t="s">
        <v>19</v>
      </c>
      <c r="C423" s="15" t="s">
        <v>53</v>
      </c>
      <c r="D423" s="3" t="n">
        <v>0.333333333333333</v>
      </c>
      <c r="E423" s="3" t="n">
        <v>0.423611111111111</v>
      </c>
      <c r="G423" s="1" t="s">
        <v>195</v>
      </c>
      <c r="H423" s="15" t="s">
        <v>182</v>
      </c>
      <c r="I423" s="4" t="n">
        <v>2247</v>
      </c>
      <c r="J423" s="4" t="n">
        <v>46480</v>
      </c>
      <c r="K423" s="5" t="n">
        <v>20.6853582554517</v>
      </c>
    </row>
    <row r="424" customFormat="false" ht="13.2" hidden="false" customHeight="false" outlineLevel="0" collapsed="false">
      <c r="A424" s="2" t="n">
        <v>2912</v>
      </c>
      <c r="B424" s="15" t="s">
        <v>19</v>
      </c>
      <c r="C424" s="15" t="s">
        <v>53</v>
      </c>
      <c r="D424" s="3" t="n">
        <v>0.333333333333333</v>
      </c>
      <c r="E424" s="3" t="n">
        <v>0.423611111111111</v>
      </c>
      <c r="G424" s="1" t="s">
        <v>195</v>
      </c>
      <c r="H424" s="15" t="s">
        <v>65</v>
      </c>
      <c r="I424" s="4" t="n">
        <v>2247</v>
      </c>
      <c r="J424" s="4" t="n">
        <v>38080</v>
      </c>
      <c r="K424" s="5" t="n">
        <v>16.9470404984424</v>
      </c>
    </row>
    <row r="425" customFormat="false" ht="13.2" hidden="false" customHeight="false" outlineLevel="0" collapsed="false">
      <c r="A425" s="2" t="n">
        <v>2913</v>
      </c>
      <c r="B425" s="15" t="s">
        <v>19</v>
      </c>
      <c r="C425" s="15" t="s">
        <v>53</v>
      </c>
      <c r="D425" s="3" t="n">
        <v>0.423611111111111</v>
      </c>
      <c r="E425" s="3" t="n">
        <v>0.517361111111111</v>
      </c>
      <c r="G425" s="1" t="s">
        <v>196</v>
      </c>
      <c r="H425" s="15" t="s">
        <v>174</v>
      </c>
      <c r="I425" s="4" t="n">
        <v>1878</v>
      </c>
      <c r="J425" s="4" t="n">
        <v>44880</v>
      </c>
      <c r="K425" s="5" t="n">
        <v>23.8977635782748</v>
      </c>
    </row>
    <row r="426" customFormat="false" ht="13.2" hidden="false" customHeight="false" outlineLevel="0" collapsed="false">
      <c r="A426" s="2" t="n">
        <v>2914</v>
      </c>
      <c r="B426" s="15" t="s">
        <v>19</v>
      </c>
      <c r="C426" s="15" t="s">
        <v>53</v>
      </c>
      <c r="D426" s="3" t="n">
        <v>0.423611111111111</v>
      </c>
      <c r="E426" s="3" t="n">
        <v>0.517361111111111</v>
      </c>
      <c r="G426" s="1" t="s">
        <v>196</v>
      </c>
      <c r="H426" s="15" t="s">
        <v>175</v>
      </c>
      <c r="I426" s="4" t="n">
        <v>1508</v>
      </c>
      <c r="J426" s="4" t="n">
        <v>34780</v>
      </c>
      <c r="K426" s="5" t="n">
        <v>23.0636604774536</v>
      </c>
    </row>
    <row r="427" customFormat="false" ht="13.2" hidden="false" customHeight="false" outlineLevel="0" collapsed="false">
      <c r="A427" s="2" t="n">
        <v>2915</v>
      </c>
      <c r="B427" s="15" t="s">
        <v>19</v>
      </c>
      <c r="C427" s="15" t="s">
        <v>53</v>
      </c>
      <c r="D427" s="3" t="n">
        <v>0.423611111111111</v>
      </c>
      <c r="E427" s="3" t="n">
        <v>0.517361111111111</v>
      </c>
      <c r="G427" s="1" t="s">
        <v>196</v>
      </c>
      <c r="H427" s="15" t="s">
        <v>176</v>
      </c>
      <c r="I427" s="4" t="n">
        <v>1508</v>
      </c>
      <c r="J427" s="4" t="n">
        <v>39510</v>
      </c>
      <c r="K427" s="5" t="n">
        <v>26.2002652519894</v>
      </c>
    </row>
    <row r="428" customFormat="false" ht="13.2" hidden="false" customHeight="false" outlineLevel="0" collapsed="false">
      <c r="A428" s="2" t="n">
        <v>2916</v>
      </c>
      <c r="B428" s="15" t="s">
        <v>19</v>
      </c>
      <c r="C428" s="15" t="s">
        <v>53</v>
      </c>
      <c r="D428" s="3" t="n">
        <v>0.423611111111111</v>
      </c>
      <c r="E428" s="3" t="n">
        <v>0.517361111111111</v>
      </c>
      <c r="G428" s="1" t="s">
        <v>196</v>
      </c>
      <c r="H428" s="15" t="s">
        <v>22</v>
      </c>
      <c r="I428" s="4" t="n">
        <v>1108</v>
      </c>
      <c r="J428" s="4" t="n">
        <v>13870</v>
      </c>
      <c r="K428" s="5" t="n">
        <v>12.5180505415162</v>
      </c>
    </row>
    <row r="429" customFormat="false" ht="13.2" hidden="false" customHeight="false" outlineLevel="0" collapsed="false">
      <c r="A429" s="2" t="n">
        <v>2917</v>
      </c>
      <c r="B429" s="15" t="s">
        <v>19</v>
      </c>
      <c r="C429" s="15" t="s">
        <v>53</v>
      </c>
      <c r="D429" s="3" t="n">
        <v>0.423611111111111</v>
      </c>
      <c r="E429" s="3" t="n">
        <v>0.517361111111111</v>
      </c>
      <c r="G429" s="1" t="s">
        <v>196</v>
      </c>
      <c r="H429" s="15" t="s">
        <v>177</v>
      </c>
      <c r="I429" s="4" t="n">
        <v>1108</v>
      </c>
      <c r="J429" s="4" t="n">
        <v>19710</v>
      </c>
      <c r="K429" s="5" t="n">
        <v>17.7888086642599</v>
      </c>
    </row>
    <row r="430" customFormat="false" ht="13.2" hidden="false" customHeight="false" outlineLevel="0" collapsed="false">
      <c r="A430" s="2" t="n">
        <v>2918</v>
      </c>
      <c r="B430" s="15" t="s">
        <v>19</v>
      </c>
      <c r="C430" s="15" t="s">
        <v>53</v>
      </c>
      <c r="D430" s="3" t="n">
        <v>0.423611111111111</v>
      </c>
      <c r="E430" s="3" t="n">
        <v>0.517361111111111</v>
      </c>
      <c r="G430" s="1" t="s">
        <v>196</v>
      </c>
      <c r="H430" s="15" t="s">
        <v>178</v>
      </c>
      <c r="I430" s="4" t="n">
        <v>1108</v>
      </c>
      <c r="J430" s="4" t="n">
        <v>22240</v>
      </c>
      <c r="K430" s="5" t="n">
        <v>20.072202166065</v>
      </c>
    </row>
    <row r="431" customFormat="false" ht="13.2" hidden="false" customHeight="false" outlineLevel="0" collapsed="false">
      <c r="A431" s="2" t="n">
        <v>2919</v>
      </c>
      <c r="B431" s="15" t="s">
        <v>19</v>
      </c>
      <c r="C431" s="15" t="s">
        <v>53</v>
      </c>
      <c r="D431" s="3" t="n">
        <v>0.423611111111111</v>
      </c>
      <c r="E431" s="3" t="n">
        <v>0.517361111111111</v>
      </c>
      <c r="G431" s="1" t="s">
        <v>196</v>
      </c>
      <c r="H431" s="15" t="s">
        <v>179</v>
      </c>
      <c r="I431" s="4" t="n">
        <v>1108</v>
      </c>
      <c r="J431" s="4" t="n">
        <v>26310</v>
      </c>
      <c r="K431" s="5" t="n">
        <v>23.7454873646209</v>
      </c>
    </row>
    <row r="432" customFormat="false" ht="13.2" hidden="false" customHeight="false" outlineLevel="0" collapsed="false">
      <c r="A432" s="2" t="n">
        <v>2920</v>
      </c>
      <c r="B432" s="15" t="s">
        <v>19</v>
      </c>
      <c r="C432" s="15" t="s">
        <v>53</v>
      </c>
      <c r="D432" s="3" t="n">
        <v>0.423611111111111</v>
      </c>
      <c r="E432" s="3" t="n">
        <v>0.517361111111111</v>
      </c>
      <c r="G432" s="1" t="s">
        <v>196</v>
      </c>
      <c r="H432" s="15" t="s">
        <v>180</v>
      </c>
      <c r="I432" s="4" t="n">
        <v>1108</v>
      </c>
      <c r="J432" s="4" t="n">
        <v>28070</v>
      </c>
      <c r="K432" s="5" t="n">
        <v>25.3339350180505</v>
      </c>
    </row>
    <row r="433" customFormat="false" ht="13.2" hidden="false" customHeight="false" outlineLevel="0" collapsed="false">
      <c r="A433" s="2" t="n">
        <v>2921</v>
      </c>
      <c r="B433" s="15" t="s">
        <v>19</v>
      </c>
      <c r="C433" s="15" t="s">
        <v>53</v>
      </c>
      <c r="D433" s="3" t="n">
        <v>0.423611111111111</v>
      </c>
      <c r="E433" s="3" t="n">
        <v>0.517361111111111</v>
      </c>
      <c r="G433" s="1" t="s">
        <v>196</v>
      </c>
      <c r="H433" s="15" t="s">
        <v>181</v>
      </c>
      <c r="I433" s="4" t="n">
        <v>2617</v>
      </c>
      <c r="J433" s="4" t="n">
        <v>57680</v>
      </c>
      <c r="K433" s="5" t="n">
        <v>22.0405043943447</v>
      </c>
    </row>
    <row r="434" customFormat="false" ht="13.2" hidden="false" customHeight="false" outlineLevel="0" collapsed="false">
      <c r="A434" s="2" t="n">
        <v>2922</v>
      </c>
      <c r="B434" s="15" t="s">
        <v>19</v>
      </c>
      <c r="C434" s="15" t="s">
        <v>53</v>
      </c>
      <c r="D434" s="3" t="n">
        <v>0.423611111111111</v>
      </c>
      <c r="E434" s="3" t="n">
        <v>0.517361111111111</v>
      </c>
      <c r="G434" s="1" t="s">
        <v>196</v>
      </c>
      <c r="H434" s="15" t="s">
        <v>182</v>
      </c>
      <c r="I434" s="4" t="n">
        <v>2247</v>
      </c>
      <c r="J434" s="4" t="n">
        <v>46480</v>
      </c>
      <c r="K434" s="5" t="n">
        <v>20.6853582554517</v>
      </c>
    </row>
    <row r="435" customFormat="false" ht="13.2" hidden="false" customHeight="false" outlineLevel="0" collapsed="false">
      <c r="A435" s="2" t="n">
        <v>2923</v>
      </c>
      <c r="B435" s="15" t="s">
        <v>19</v>
      </c>
      <c r="C435" s="15" t="s">
        <v>53</v>
      </c>
      <c r="D435" s="3" t="n">
        <v>0.423611111111111</v>
      </c>
      <c r="E435" s="3" t="n">
        <v>0.517361111111111</v>
      </c>
      <c r="G435" s="1" t="s">
        <v>196</v>
      </c>
      <c r="H435" s="15" t="s">
        <v>65</v>
      </c>
      <c r="I435" s="4" t="n">
        <v>2247</v>
      </c>
      <c r="J435" s="4" t="n">
        <v>39980</v>
      </c>
      <c r="K435" s="5" t="n">
        <v>17.7926123720516</v>
      </c>
    </row>
    <row r="436" customFormat="false" ht="13.2" hidden="false" customHeight="false" outlineLevel="0" collapsed="false">
      <c r="A436" s="2" t="n">
        <v>2924</v>
      </c>
      <c r="B436" s="15" t="s">
        <v>19</v>
      </c>
      <c r="C436" s="15" t="s">
        <v>53</v>
      </c>
      <c r="D436" s="3" t="n">
        <v>0.565972222222222</v>
      </c>
      <c r="E436" s="3" t="n">
        <v>0.65625</v>
      </c>
      <c r="G436" s="1" t="s">
        <v>197</v>
      </c>
      <c r="H436" s="15" t="s">
        <v>174</v>
      </c>
      <c r="I436" s="4" t="n">
        <v>1878</v>
      </c>
      <c r="J436" s="4" t="n">
        <v>44880</v>
      </c>
      <c r="K436" s="5" t="n">
        <v>23.8977635782748</v>
      </c>
    </row>
    <row r="437" customFormat="false" ht="13.2" hidden="false" customHeight="false" outlineLevel="0" collapsed="false">
      <c r="A437" s="2" t="n">
        <v>2925</v>
      </c>
      <c r="B437" s="15" t="s">
        <v>19</v>
      </c>
      <c r="C437" s="15" t="s">
        <v>53</v>
      </c>
      <c r="D437" s="3" t="n">
        <v>0.565972222222222</v>
      </c>
      <c r="E437" s="3" t="n">
        <v>0.65625</v>
      </c>
      <c r="G437" s="1" t="s">
        <v>197</v>
      </c>
      <c r="H437" s="15" t="s">
        <v>175</v>
      </c>
      <c r="I437" s="4" t="n">
        <v>1508</v>
      </c>
      <c r="J437" s="4" t="n">
        <v>34780</v>
      </c>
      <c r="K437" s="5" t="n">
        <v>23.0636604774536</v>
      </c>
    </row>
    <row r="438" customFormat="false" ht="13.2" hidden="false" customHeight="false" outlineLevel="0" collapsed="false">
      <c r="A438" s="2" t="n">
        <v>2926</v>
      </c>
      <c r="B438" s="15" t="s">
        <v>19</v>
      </c>
      <c r="C438" s="15" t="s">
        <v>53</v>
      </c>
      <c r="D438" s="3" t="n">
        <v>0.565972222222222</v>
      </c>
      <c r="E438" s="3" t="n">
        <v>0.65625</v>
      </c>
      <c r="G438" s="1" t="s">
        <v>197</v>
      </c>
      <c r="H438" s="15" t="s">
        <v>176</v>
      </c>
      <c r="I438" s="4" t="n">
        <v>1508</v>
      </c>
      <c r="J438" s="4" t="n">
        <v>39510</v>
      </c>
      <c r="K438" s="5" t="n">
        <v>26.2002652519894</v>
      </c>
    </row>
    <row r="439" customFormat="false" ht="13.2" hidden="false" customHeight="false" outlineLevel="0" collapsed="false">
      <c r="A439" s="2" t="n">
        <v>2927</v>
      </c>
      <c r="B439" s="15" t="s">
        <v>19</v>
      </c>
      <c r="C439" s="15" t="s">
        <v>53</v>
      </c>
      <c r="D439" s="3" t="n">
        <v>0.565972222222222</v>
      </c>
      <c r="E439" s="3" t="n">
        <v>0.65625</v>
      </c>
      <c r="G439" s="1" t="s">
        <v>197</v>
      </c>
      <c r="H439" s="15" t="s">
        <v>22</v>
      </c>
      <c r="I439" s="4" t="n">
        <v>1108</v>
      </c>
      <c r="J439" s="4" t="n">
        <v>13870</v>
      </c>
      <c r="K439" s="5" t="n">
        <v>12.5180505415162</v>
      </c>
    </row>
    <row r="440" customFormat="false" ht="13.2" hidden="false" customHeight="false" outlineLevel="0" collapsed="false">
      <c r="A440" s="2" t="n">
        <v>2928</v>
      </c>
      <c r="B440" s="15" t="s">
        <v>19</v>
      </c>
      <c r="C440" s="15" t="s">
        <v>53</v>
      </c>
      <c r="D440" s="3" t="n">
        <v>0.565972222222222</v>
      </c>
      <c r="E440" s="3" t="n">
        <v>0.65625</v>
      </c>
      <c r="G440" s="1" t="s">
        <v>197</v>
      </c>
      <c r="H440" s="15" t="s">
        <v>177</v>
      </c>
      <c r="I440" s="4" t="n">
        <v>1108</v>
      </c>
      <c r="J440" s="4" t="n">
        <v>19710</v>
      </c>
      <c r="K440" s="5" t="n">
        <v>17.7888086642599</v>
      </c>
    </row>
    <row r="441" customFormat="false" ht="13.2" hidden="false" customHeight="false" outlineLevel="0" collapsed="false">
      <c r="A441" s="2" t="n">
        <v>2929</v>
      </c>
      <c r="B441" s="15" t="s">
        <v>19</v>
      </c>
      <c r="C441" s="15" t="s">
        <v>53</v>
      </c>
      <c r="D441" s="3" t="n">
        <v>0.565972222222222</v>
      </c>
      <c r="E441" s="3" t="n">
        <v>0.65625</v>
      </c>
      <c r="G441" s="1" t="s">
        <v>197</v>
      </c>
      <c r="H441" s="15" t="s">
        <v>178</v>
      </c>
      <c r="I441" s="4" t="n">
        <v>1108</v>
      </c>
      <c r="J441" s="4" t="n">
        <v>22240</v>
      </c>
      <c r="K441" s="5" t="n">
        <v>20.072202166065</v>
      </c>
    </row>
    <row r="442" customFormat="false" ht="13.2" hidden="false" customHeight="false" outlineLevel="0" collapsed="false">
      <c r="A442" s="2" t="n">
        <v>2930</v>
      </c>
      <c r="B442" s="15" t="s">
        <v>19</v>
      </c>
      <c r="C442" s="15" t="s">
        <v>53</v>
      </c>
      <c r="D442" s="3" t="n">
        <v>0.565972222222222</v>
      </c>
      <c r="E442" s="3" t="n">
        <v>0.65625</v>
      </c>
      <c r="G442" s="1" t="s">
        <v>197</v>
      </c>
      <c r="H442" s="15" t="s">
        <v>179</v>
      </c>
      <c r="I442" s="4" t="n">
        <v>1108</v>
      </c>
      <c r="J442" s="4" t="n">
        <v>26310</v>
      </c>
      <c r="K442" s="5" t="n">
        <v>23.7454873646209</v>
      </c>
    </row>
    <row r="443" customFormat="false" ht="13.2" hidden="false" customHeight="false" outlineLevel="0" collapsed="false">
      <c r="A443" s="2" t="n">
        <v>2931</v>
      </c>
      <c r="B443" s="15" t="s">
        <v>19</v>
      </c>
      <c r="C443" s="15" t="s">
        <v>53</v>
      </c>
      <c r="D443" s="3" t="n">
        <v>0.565972222222222</v>
      </c>
      <c r="E443" s="3" t="n">
        <v>0.65625</v>
      </c>
      <c r="G443" s="1" t="s">
        <v>197</v>
      </c>
      <c r="H443" s="15" t="s">
        <v>180</v>
      </c>
      <c r="I443" s="4" t="n">
        <v>1108</v>
      </c>
      <c r="J443" s="4" t="n">
        <v>28070</v>
      </c>
      <c r="K443" s="5" t="n">
        <v>25.3339350180505</v>
      </c>
    </row>
    <row r="444" customFormat="false" ht="13.2" hidden="false" customHeight="false" outlineLevel="0" collapsed="false">
      <c r="A444" s="2" t="n">
        <v>2932</v>
      </c>
      <c r="B444" s="15" t="s">
        <v>19</v>
      </c>
      <c r="C444" s="15" t="s">
        <v>53</v>
      </c>
      <c r="D444" s="3" t="n">
        <v>0.565972222222222</v>
      </c>
      <c r="E444" s="3" t="n">
        <v>0.65625</v>
      </c>
      <c r="G444" s="1" t="s">
        <v>197</v>
      </c>
      <c r="H444" s="15" t="s">
        <v>181</v>
      </c>
      <c r="I444" s="4" t="n">
        <v>2617</v>
      </c>
      <c r="J444" s="4" t="n">
        <v>57680</v>
      </c>
      <c r="K444" s="5" t="n">
        <v>22.0405043943447</v>
      </c>
    </row>
    <row r="445" customFormat="false" ht="13.2" hidden="false" customHeight="false" outlineLevel="0" collapsed="false">
      <c r="A445" s="2" t="n">
        <v>2933</v>
      </c>
      <c r="B445" s="15" t="s">
        <v>19</v>
      </c>
      <c r="C445" s="15" t="s">
        <v>53</v>
      </c>
      <c r="D445" s="3" t="n">
        <v>0.565972222222222</v>
      </c>
      <c r="E445" s="3" t="n">
        <v>0.65625</v>
      </c>
      <c r="G445" s="1" t="s">
        <v>197</v>
      </c>
      <c r="H445" s="15" t="s">
        <v>182</v>
      </c>
      <c r="I445" s="4" t="n">
        <v>2247</v>
      </c>
      <c r="J445" s="4" t="n">
        <v>46480</v>
      </c>
      <c r="K445" s="5" t="n">
        <v>20.6853582554517</v>
      </c>
    </row>
    <row r="446" customFormat="false" ht="13.2" hidden="false" customHeight="false" outlineLevel="0" collapsed="false">
      <c r="A446" s="2" t="n">
        <v>2934</v>
      </c>
      <c r="B446" s="15" t="s">
        <v>19</v>
      </c>
      <c r="C446" s="15" t="s">
        <v>53</v>
      </c>
      <c r="D446" s="3" t="n">
        <v>0.565972222222222</v>
      </c>
      <c r="E446" s="3" t="n">
        <v>0.65625</v>
      </c>
      <c r="G446" s="1" t="s">
        <v>197</v>
      </c>
      <c r="H446" s="15" t="s">
        <v>65</v>
      </c>
      <c r="I446" s="4" t="n">
        <v>2247</v>
      </c>
      <c r="J446" s="4" t="n">
        <v>38080</v>
      </c>
      <c r="K446" s="5" t="n">
        <v>16.9470404984424</v>
      </c>
    </row>
    <row r="447" customFormat="false" ht="13.2" hidden="false" customHeight="false" outlineLevel="0" collapsed="false">
      <c r="A447" s="2" t="n">
        <v>2935</v>
      </c>
      <c r="B447" s="15" t="s">
        <v>19</v>
      </c>
      <c r="C447" s="15" t="s">
        <v>53</v>
      </c>
      <c r="D447" s="3" t="n">
        <v>0.84375</v>
      </c>
      <c r="E447" s="3" t="n">
        <v>0.930555555555555</v>
      </c>
      <c r="G447" s="1" t="s">
        <v>198</v>
      </c>
      <c r="H447" s="15" t="s">
        <v>174</v>
      </c>
      <c r="I447" s="4" t="n">
        <v>1878</v>
      </c>
      <c r="J447" s="4" t="n">
        <v>44880</v>
      </c>
      <c r="K447" s="5" t="n">
        <v>23.8977635782748</v>
      </c>
    </row>
    <row r="448" customFormat="false" ht="13.2" hidden="false" customHeight="false" outlineLevel="0" collapsed="false">
      <c r="A448" s="2" t="n">
        <v>2936</v>
      </c>
      <c r="B448" s="15" t="s">
        <v>19</v>
      </c>
      <c r="C448" s="15" t="s">
        <v>53</v>
      </c>
      <c r="D448" s="3" t="n">
        <v>0.84375</v>
      </c>
      <c r="E448" s="3" t="n">
        <v>0.930555555555555</v>
      </c>
      <c r="G448" s="1" t="s">
        <v>198</v>
      </c>
      <c r="H448" s="15" t="s">
        <v>175</v>
      </c>
      <c r="I448" s="4" t="n">
        <v>1508</v>
      </c>
      <c r="J448" s="4" t="n">
        <v>34780</v>
      </c>
      <c r="K448" s="5" t="n">
        <v>23.0636604774536</v>
      </c>
    </row>
    <row r="449" customFormat="false" ht="13.2" hidden="false" customHeight="false" outlineLevel="0" collapsed="false">
      <c r="A449" s="2" t="n">
        <v>2937</v>
      </c>
      <c r="B449" s="15" t="s">
        <v>19</v>
      </c>
      <c r="C449" s="15" t="s">
        <v>53</v>
      </c>
      <c r="D449" s="3" t="n">
        <v>0.84375</v>
      </c>
      <c r="E449" s="3" t="n">
        <v>0.930555555555555</v>
      </c>
      <c r="G449" s="1" t="s">
        <v>198</v>
      </c>
      <c r="H449" s="15" t="s">
        <v>176</v>
      </c>
      <c r="I449" s="4" t="n">
        <v>1508</v>
      </c>
      <c r="J449" s="4" t="n">
        <v>39510</v>
      </c>
      <c r="K449" s="5" t="n">
        <v>26.2002652519894</v>
      </c>
    </row>
    <row r="450" customFormat="false" ht="13.2" hidden="false" customHeight="false" outlineLevel="0" collapsed="false">
      <c r="A450" s="2" t="n">
        <v>2938</v>
      </c>
      <c r="B450" s="15" t="s">
        <v>19</v>
      </c>
      <c r="C450" s="15" t="s">
        <v>53</v>
      </c>
      <c r="D450" s="3" t="n">
        <v>0.84375</v>
      </c>
      <c r="E450" s="3" t="n">
        <v>0.930555555555555</v>
      </c>
      <c r="G450" s="1" t="s">
        <v>198</v>
      </c>
      <c r="H450" s="15" t="s">
        <v>22</v>
      </c>
      <c r="I450" s="4" t="n">
        <v>1108</v>
      </c>
      <c r="J450" s="4" t="n">
        <v>13870</v>
      </c>
      <c r="K450" s="5" t="n">
        <v>12.5180505415162</v>
      </c>
    </row>
    <row r="451" customFormat="false" ht="13.2" hidden="false" customHeight="false" outlineLevel="0" collapsed="false">
      <c r="A451" s="2" t="n">
        <v>2939</v>
      </c>
      <c r="B451" s="15" t="s">
        <v>19</v>
      </c>
      <c r="C451" s="15" t="s">
        <v>53</v>
      </c>
      <c r="D451" s="3" t="n">
        <v>0.84375</v>
      </c>
      <c r="E451" s="3" t="n">
        <v>0.930555555555555</v>
      </c>
      <c r="G451" s="1" t="s">
        <v>198</v>
      </c>
      <c r="H451" s="15" t="s">
        <v>177</v>
      </c>
      <c r="I451" s="4" t="n">
        <v>1108</v>
      </c>
      <c r="J451" s="4" t="n">
        <v>19710</v>
      </c>
      <c r="K451" s="5" t="n">
        <v>17.7888086642599</v>
      </c>
    </row>
    <row r="452" customFormat="false" ht="13.2" hidden="false" customHeight="false" outlineLevel="0" collapsed="false">
      <c r="A452" s="2" t="n">
        <v>2940</v>
      </c>
      <c r="B452" s="15" t="s">
        <v>19</v>
      </c>
      <c r="C452" s="15" t="s">
        <v>53</v>
      </c>
      <c r="D452" s="3" t="n">
        <v>0.84375</v>
      </c>
      <c r="E452" s="3" t="n">
        <v>0.930555555555555</v>
      </c>
      <c r="G452" s="1" t="s">
        <v>198</v>
      </c>
      <c r="H452" s="15" t="s">
        <v>178</v>
      </c>
      <c r="I452" s="4" t="n">
        <v>1108</v>
      </c>
      <c r="J452" s="4" t="n">
        <v>22240</v>
      </c>
      <c r="K452" s="5" t="n">
        <v>20.072202166065</v>
      </c>
    </row>
    <row r="453" customFormat="false" ht="13.2" hidden="false" customHeight="false" outlineLevel="0" collapsed="false">
      <c r="A453" s="2" t="n">
        <v>2941</v>
      </c>
      <c r="B453" s="15" t="s">
        <v>19</v>
      </c>
      <c r="C453" s="15" t="s">
        <v>53</v>
      </c>
      <c r="D453" s="3" t="n">
        <v>0.84375</v>
      </c>
      <c r="E453" s="3" t="n">
        <v>0.930555555555555</v>
      </c>
      <c r="G453" s="1" t="s">
        <v>198</v>
      </c>
      <c r="H453" s="15" t="s">
        <v>179</v>
      </c>
      <c r="I453" s="4" t="n">
        <v>1108</v>
      </c>
      <c r="J453" s="4" t="n">
        <v>26310</v>
      </c>
      <c r="K453" s="5" t="n">
        <v>23.7454873646209</v>
      </c>
    </row>
    <row r="454" customFormat="false" ht="13.2" hidden="false" customHeight="false" outlineLevel="0" collapsed="false">
      <c r="A454" s="2" t="n">
        <v>2942</v>
      </c>
      <c r="B454" s="15" t="s">
        <v>19</v>
      </c>
      <c r="C454" s="15" t="s">
        <v>53</v>
      </c>
      <c r="D454" s="3" t="n">
        <v>0.84375</v>
      </c>
      <c r="E454" s="3" t="n">
        <v>0.930555555555555</v>
      </c>
      <c r="G454" s="1" t="s">
        <v>198</v>
      </c>
      <c r="H454" s="15" t="s">
        <v>180</v>
      </c>
      <c r="I454" s="4" t="n">
        <v>1108</v>
      </c>
      <c r="J454" s="4" t="n">
        <v>28070</v>
      </c>
      <c r="K454" s="5" t="n">
        <v>25.3339350180505</v>
      </c>
    </row>
    <row r="455" customFormat="false" ht="13.2" hidden="false" customHeight="false" outlineLevel="0" collapsed="false">
      <c r="A455" s="2" t="n">
        <v>2943</v>
      </c>
      <c r="B455" s="15" t="s">
        <v>19</v>
      </c>
      <c r="C455" s="15" t="s">
        <v>53</v>
      </c>
      <c r="D455" s="3" t="n">
        <v>0.84375</v>
      </c>
      <c r="E455" s="3" t="n">
        <v>0.930555555555555</v>
      </c>
      <c r="G455" s="1" t="s">
        <v>198</v>
      </c>
      <c r="H455" s="15" t="s">
        <v>181</v>
      </c>
      <c r="I455" s="4" t="n">
        <v>2617</v>
      </c>
      <c r="J455" s="4" t="n">
        <v>57680</v>
      </c>
      <c r="K455" s="5" t="n">
        <v>22.0405043943447</v>
      </c>
    </row>
    <row r="456" customFormat="false" ht="13.2" hidden="false" customHeight="false" outlineLevel="0" collapsed="false">
      <c r="A456" s="2" t="n">
        <v>2944</v>
      </c>
      <c r="B456" s="15" t="s">
        <v>19</v>
      </c>
      <c r="C456" s="15" t="s">
        <v>53</v>
      </c>
      <c r="D456" s="3" t="n">
        <v>0.84375</v>
      </c>
      <c r="E456" s="3" t="n">
        <v>0.930555555555555</v>
      </c>
      <c r="G456" s="1" t="s">
        <v>198</v>
      </c>
      <c r="H456" s="15" t="s">
        <v>182</v>
      </c>
      <c r="I456" s="4" t="n">
        <v>2247</v>
      </c>
      <c r="J456" s="4" t="n">
        <v>46480</v>
      </c>
      <c r="K456" s="5" t="n">
        <v>20.6853582554517</v>
      </c>
    </row>
    <row r="457" customFormat="false" ht="13.2" hidden="false" customHeight="false" outlineLevel="0" collapsed="false">
      <c r="A457" s="2" t="n">
        <v>2945</v>
      </c>
      <c r="B457" s="15" t="s">
        <v>19</v>
      </c>
      <c r="C457" s="15" t="s">
        <v>53</v>
      </c>
      <c r="D457" s="3" t="n">
        <v>0.84375</v>
      </c>
      <c r="E457" s="3" t="n">
        <v>0.930555555555555</v>
      </c>
      <c r="G457" s="1" t="s">
        <v>198</v>
      </c>
      <c r="H457" s="15" t="s">
        <v>65</v>
      </c>
      <c r="I457" s="4" t="n">
        <v>2247</v>
      </c>
      <c r="J457" s="4" t="n">
        <v>39980</v>
      </c>
      <c r="K457" s="5" t="n">
        <v>17.7926123720516</v>
      </c>
    </row>
    <row r="458" customFormat="false" ht="13.2" hidden="false" customHeight="false" outlineLevel="0" collapsed="false">
      <c r="A458" s="2" t="n">
        <v>2946</v>
      </c>
      <c r="B458" s="15" t="s">
        <v>19</v>
      </c>
      <c r="C458" s="15" t="s">
        <v>20</v>
      </c>
      <c r="D458" s="3" t="n">
        <v>0.430555555555556</v>
      </c>
      <c r="E458" s="3" t="n">
        <v>0.527777777777778</v>
      </c>
      <c r="G458" s="1" t="s">
        <v>199</v>
      </c>
      <c r="H458" s="15" t="s">
        <v>174</v>
      </c>
      <c r="I458" s="4" t="n">
        <v>2212</v>
      </c>
      <c r="J458" s="4" t="n">
        <v>57740</v>
      </c>
      <c r="K458" s="5" t="n">
        <v>26.1030741410488</v>
      </c>
    </row>
    <row r="459" customFormat="false" ht="13.2" hidden="false" customHeight="false" outlineLevel="0" collapsed="false">
      <c r="A459" s="2" t="n">
        <v>2947</v>
      </c>
      <c r="B459" s="15" t="s">
        <v>19</v>
      </c>
      <c r="C459" s="15" t="s">
        <v>20</v>
      </c>
      <c r="D459" s="3" t="n">
        <v>0.430555555555556</v>
      </c>
      <c r="E459" s="3" t="n">
        <v>0.527777777777778</v>
      </c>
      <c r="G459" s="1" t="s">
        <v>199</v>
      </c>
      <c r="H459" s="15" t="s">
        <v>175</v>
      </c>
      <c r="I459" s="4" t="n">
        <v>1759</v>
      </c>
      <c r="J459" s="4" t="n">
        <v>48290</v>
      </c>
      <c r="K459" s="5" t="n">
        <v>27.453098351336</v>
      </c>
    </row>
    <row r="460" customFormat="false" ht="13.2" hidden="false" customHeight="false" outlineLevel="0" collapsed="false">
      <c r="A460" s="2" t="n">
        <v>2948</v>
      </c>
      <c r="B460" s="15" t="s">
        <v>19</v>
      </c>
      <c r="C460" s="15" t="s">
        <v>20</v>
      </c>
      <c r="D460" s="3" t="n">
        <v>0.430555555555556</v>
      </c>
      <c r="E460" s="3" t="n">
        <v>0.527777777777778</v>
      </c>
      <c r="G460" s="1" t="s">
        <v>199</v>
      </c>
      <c r="H460" s="15" t="s">
        <v>176</v>
      </c>
      <c r="I460" s="4" t="n">
        <v>1759</v>
      </c>
      <c r="J460" s="4" t="n">
        <v>50930</v>
      </c>
      <c r="K460" s="5" t="n">
        <v>28.9539511085844</v>
      </c>
    </row>
    <row r="461" customFormat="false" ht="13.2" hidden="false" customHeight="false" outlineLevel="0" collapsed="false">
      <c r="A461" s="2" t="n">
        <v>2949</v>
      </c>
      <c r="B461" s="15" t="s">
        <v>19</v>
      </c>
      <c r="C461" s="15" t="s">
        <v>20</v>
      </c>
      <c r="D461" s="3" t="n">
        <v>0.430555555555556</v>
      </c>
      <c r="E461" s="3" t="n">
        <v>0.527777777777778</v>
      </c>
      <c r="G461" s="1" t="s">
        <v>199</v>
      </c>
      <c r="H461" s="15" t="s">
        <v>22</v>
      </c>
      <c r="I461" s="4" t="n">
        <v>1359</v>
      </c>
      <c r="J461" s="4" t="n">
        <v>18700</v>
      </c>
      <c r="K461" s="5" t="n">
        <v>13.7601177336277</v>
      </c>
    </row>
    <row r="462" customFormat="false" ht="13.2" hidden="false" customHeight="false" outlineLevel="0" collapsed="false">
      <c r="A462" s="2" t="n">
        <v>2950</v>
      </c>
      <c r="B462" s="15" t="s">
        <v>19</v>
      </c>
      <c r="C462" s="15" t="s">
        <v>20</v>
      </c>
      <c r="D462" s="3" t="n">
        <v>0.430555555555556</v>
      </c>
      <c r="E462" s="3" t="n">
        <v>0.527777777777778</v>
      </c>
      <c r="G462" s="1" t="s">
        <v>199</v>
      </c>
      <c r="H462" s="15" t="s">
        <v>177</v>
      </c>
      <c r="I462" s="4" t="n">
        <v>1359</v>
      </c>
      <c r="J462" s="4" t="n">
        <v>28270</v>
      </c>
      <c r="K462" s="5" t="n">
        <v>20.8020603384842</v>
      </c>
    </row>
    <row r="463" customFormat="false" ht="13.2" hidden="false" customHeight="false" outlineLevel="0" collapsed="false">
      <c r="A463" s="2" t="n">
        <v>2951</v>
      </c>
      <c r="B463" s="15" t="s">
        <v>19</v>
      </c>
      <c r="C463" s="15" t="s">
        <v>20</v>
      </c>
      <c r="D463" s="3" t="n">
        <v>0.430555555555556</v>
      </c>
      <c r="E463" s="3" t="n">
        <v>0.527777777777778</v>
      </c>
      <c r="G463" s="1" t="s">
        <v>199</v>
      </c>
      <c r="H463" s="15" t="s">
        <v>178</v>
      </c>
      <c r="I463" s="4" t="n">
        <v>1359</v>
      </c>
      <c r="J463" s="4" t="n">
        <v>33110</v>
      </c>
      <c r="K463" s="5" t="n">
        <v>24.3635025754231</v>
      </c>
    </row>
    <row r="464" customFormat="false" ht="13.2" hidden="false" customHeight="false" outlineLevel="0" collapsed="false">
      <c r="A464" s="2" t="n">
        <v>2952</v>
      </c>
      <c r="B464" s="15" t="s">
        <v>19</v>
      </c>
      <c r="C464" s="15" t="s">
        <v>20</v>
      </c>
      <c r="D464" s="3" t="n">
        <v>0.430555555555556</v>
      </c>
      <c r="E464" s="3" t="n">
        <v>0.527777777777778</v>
      </c>
      <c r="G464" s="1" t="s">
        <v>199</v>
      </c>
      <c r="H464" s="15" t="s">
        <v>179</v>
      </c>
      <c r="I464" s="4" t="n">
        <v>1359</v>
      </c>
      <c r="J464" s="4" t="n">
        <v>41030</v>
      </c>
      <c r="K464" s="5" t="n">
        <v>30.1913171449595</v>
      </c>
    </row>
    <row r="465" customFormat="false" ht="13.2" hidden="false" customHeight="false" outlineLevel="0" collapsed="false">
      <c r="A465" s="2" t="n">
        <v>2953</v>
      </c>
      <c r="B465" s="15" t="s">
        <v>19</v>
      </c>
      <c r="C465" s="15" t="s">
        <v>20</v>
      </c>
      <c r="D465" s="3" t="n">
        <v>0.430555555555556</v>
      </c>
      <c r="E465" s="3" t="n">
        <v>0.527777777777778</v>
      </c>
      <c r="G465" s="1" t="s">
        <v>199</v>
      </c>
      <c r="H465" s="15" t="s">
        <v>180</v>
      </c>
      <c r="I465" s="4" t="n">
        <v>1359</v>
      </c>
      <c r="J465" s="4" t="n">
        <v>43450</v>
      </c>
      <c r="K465" s="5" t="n">
        <v>31.972038263429</v>
      </c>
    </row>
    <row r="466" customFormat="false" ht="13.2" hidden="false" customHeight="false" outlineLevel="0" collapsed="false">
      <c r="A466" s="2" t="n">
        <v>2954</v>
      </c>
      <c r="B466" s="15" t="s">
        <v>19</v>
      </c>
      <c r="C466" s="15" t="s">
        <v>20</v>
      </c>
      <c r="D466" s="3" t="n">
        <v>0.430555555555556</v>
      </c>
      <c r="E466" s="3" t="n">
        <v>0.527777777777778</v>
      </c>
      <c r="G466" s="1" t="s">
        <v>199</v>
      </c>
      <c r="H466" s="15" t="s">
        <v>181</v>
      </c>
      <c r="I466" s="4" t="n">
        <v>3118</v>
      </c>
      <c r="J466" s="4" t="n">
        <v>72140</v>
      </c>
      <c r="K466" s="5" t="n">
        <v>23.1366260423348</v>
      </c>
    </row>
    <row r="467" customFormat="false" ht="13.2" hidden="false" customHeight="false" outlineLevel="0" collapsed="false">
      <c r="A467" s="2" t="n">
        <v>2955</v>
      </c>
      <c r="B467" s="15" t="s">
        <v>19</v>
      </c>
      <c r="C467" s="15" t="s">
        <v>20</v>
      </c>
      <c r="D467" s="3" t="n">
        <v>0.430555555555556</v>
      </c>
      <c r="E467" s="3" t="n">
        <v>0.527777777777778</v>
      </c>
      <c r="G467" s="1" t="s">
        <v>199</v>
      </c>
      <c r="H467" s="15" t="s">
        <v>182</v>
      </c>
      <c r="I467" s="4" t="n">
        <v>2665</v>
      </c>
      <c r="J467" s="4" t="n">
        <v>57240</v>
      </c>
      <c r="K467" s="5" t="n">
        <v>21.4784240150094</v>
      </c>
    </row>
    <row r="468" customFormat="false" ht="13.2" hidden="false" customHeight="false" outlineLevel="0" collapsed="false">
      <c r="A468" s="2" t="n">
        <v>2956</v>
      </c>
      <c r="B468" s="15" t="s">
        <v>19</v>
      </c>
      <c r="C468" s="15" t="s">
        <v>20</v>
      </c>
      <c r="D468" s="3" t="n">
        <v>0.430555555555556</v>
      </c>
      <c r="E468" s="3" t="n">
        <v>0.527777777777778</v>
      </c>
      <c r="G468" s="1" t="s">
        <v>199</v>
      </c>
      <c r="H468" s="15" t="s">
        <v>65</v>
      </c>
      <c r="I468" s="4" t="n">
        <v>2665</v>
      </c>
      <c r="J468" s="4" t="n">
        <v>51640</v>
      </c>
      <c r="K468" s="5" t="n">
        <v>19.3771106941839</v>
      </c>
    </row>
    <row r="469" customFormat="false" ht="13.2" hidden="false" customHeight="false" outlineLevel="0" collapsed="false">
      <c r="A469" s="2" t="n">
        <v>2957</v>
      </c>
      <c r="B469" s="15" t="s">
        <v>19</v>
      </c>
      <c r="C469" s="15" t="s">
        <v>20</v>
      </c>
      <c r="D469" s="3" t="n">
        <v>0.65625</v>
      </c>
      <c r="E469" s="3" t="n">
        <v>0.753472222222222</v>
      </c>
      <c r="G469" s="1" t="s">
        <v>200</v>
      </c>
      <c r="H469" s="15" t="s">
        <v>174</v>
      </c>
      <c r="I469" s="4" t="n">
        <v>2212</v>
      </c>
      <c r="J469" s="4" t="n">
        <v>57740</v>
      </c>
      <c r="K469" s="5" t="n">
        <v>26.1030741410488</v>
      </c>
    </row>
    <row r="470" customFormat="false" ht="13.2" hidden="false" customHeight="false" outlineLevel="0" collapsed="false">
      <c r="A470" s="2" t="n">
        <v>2958</v>
      </c>
      <c r="B470" s="15" t="s">
        <v>19</v>
      </c>
      <c r="C470" s="15" t="s">
        <v>20</v>
      </c>
      <c r="D470" s="3" t="n">
        <v>0.65625</v>
      </c>
      <c r="E470" s="3" t="n">
        <v>0.753472222222222</v>
      </c>
      <c r="G470" s="1" t="s">
        <v>200</v>
      </c>
      <c r="H470" s="15" t="s">
        <v>175</v>
      </c>
      <c r="I470" s="4" t="n">
        <v>1759</v>
      </c>
      <c r="J470" s="4" t="n">
        <v>48290</v>
      </c>
      <c r="K470" s="5" t="n">
        <v>27.453098351336</v>
      </c>
    </row>
    <row r="471" customFormat="false" ht="13.2" hidden="false" customHeight="false" outlineLevel="0" collapsed="false">
      <c r="A471" s="2" t="n">
        <v>2959</v>
      </c>
      <c r="B471" s="15" t="s">
        <v>19</v>
      </c>
      <c r="C471" s="15" t="s">
        <v>20</v>
      </c>
      <c r="D471" s="3" t="n">
        <v>0.65625</v>
      </c>
      <c r="E471" s="3" t="n">
        <v>0.753472222222222</v>
      </c>
      <c r="G471" s="1" t="s">
        <v>200</v>
      </c>
      <c r="H471" s="15" t="s">
        <v>176</v>
      </c>
      <c r="I471" s="4" t="n">
        <v>1759</v>
      </c>
      <c r="J471" s="4" t="n">
        <v>50930</v>
      </c>
      <c r="K471" s="5" t="n">
        <v>28.9539511085844</v>
      </c>
    </row>
    <row r="472" customFormat="false" ht="13.2" hidden="false" customHeight="false" outlineLevel="0" collapsed="false">
      <c r="A472" s="2" t="n">
        <v>2960</v>
      </c>
      <c r="B472" s="15" t="s">
        <v>19</v>
      </c>
      <c r="C472" s="15" t="s">
        <v>20</v>
      </c>
      <c r="D472" s="3" t="n">
        <v>0.65625</v>
      </c>
      <c r="E472" s="3" t="n">
        <v>0.753472222222222</v>
      </c>
      <c r="G472" s="1" t="s">
        <v>200</v>
      </c>
      <c r="H472" s="15" t="s">
        <v>22</v>
      </c>
      <c r="I472" s="4" t="n">
        <v>1359</v>
      </c>
      <c r="J472" s="4" t="n">
        <v>30470</v>
      </c>
      <c r="K472" s="5" t="n">
        <v>22.420897718911</v>
      </c>
    </row>
    <row r="473" customFormat="false" ht="13.2" hidden="false" customHeight="false" outlineLevel="0" collapsed="false">
      <c r="A473" s="2" t="n">
        <v>2961</v>
      </c>
      <c r="B473" s="15" t="s">
        <v>19</v>
      </c>
      <c r="C473" s="15" t="s">
        <v>20</v>
      </c>
      <c r="D473" s="3" t="n">
        <v>0.65625</v>
      </c>
      <c r="E473" s="3" t="n">
        <v>0.753472222222222</v>
      </c>
      <c r="G473" s="1" t="s">
        <v>200</v>
      </c>
      <c r="H473" s="15" t="s">
        <v>177</v>
      </c>
      <c r="I473" s="4" t="n">
        <v>1359</v>
      </c>
      <c r="J473" s="4" t="n">
        <v>37400</v>
      </c>
      <c r="K473" s="5" t="n">
        <v>27.5202354672553</v>
      </c>
    </row>
    <row r="474" customFormat="false" ht="13.2" hidden="false" customHeight="false" outlineLevel="0" collapsed="false">
      <c r="A474" s="2" t="n">
        <v>2962</v>
      </c>
      <c r="B474" s="15" t="s">
        <v>19</v>
      </c>
      <c r="C474" s="15" t="s">
        <v>20</v>
      </c>
      <c r="D474" s="3" t="n">
        <v>0.65625</v>
      </c>
      <c r="E474" s="3" t="n">
        <v>0.753472222222222</v>
      </c>
      <c r="G474" s="1" t="s">
        <v>200</v>
      </c>
      <c r="H474" s="15" t="s">
        <v>178</v>
      </c>
      <c r="I474" s="4" t="n">
        <v>1359</v>
      </c>
      <c r="J474" s="4" t="n">
        <v>41140</v>
      </c>
      <c r="K474" s="5" t="n">
        <v>30.2722590139809</v>
      </c>
    </row>
    <row r="475" customFormat="false" ht="13.2" hidden="false" customHeight="false" outlineLevel="0" collapsed="false">
      <c r="A475" s="2" t="n">
        <v>2963</v>
      </c>
      <c r="B475" s="15" t="s">
        <v>19</v>
      </c>
      <c r="C475" s="15" t="s">
        <v>20</v>
      </c>
      <c r="D475" s="3" t="n">
        <v>0.65625</v>
      </c>
      <c r="E475" s="3" t="n">
        <v>0.753472222222222</v>
      </c>
      <c r="G475" s="1" t="s">
        <v>200</v>
      </c>
      <c r="H475" s="15" t="s">
        <v>179</v>
      </c>
      <c r="I475" s="4" t="n">
        <v>1359</v>
      </c>
      <c r="J475" s="4" t="n">
        <v>41800</v>
      </c>
      <c r="K475" s="5" t="n">
        <v>30.7579102281089</v>
      </c>
    </row>
    <row r="476" customFormat="false" ht="13.2" hidden="false" customHeight="false" outlineLevel="0" collapsed="false">
      <c r="A476" s="2" t="n">
        <v>2964</v>
      </c>
      <c r="B476" s="15" t="s">
        <v>19</v>
      </c>
      <c r="C476" s="15" t="s">
        <v>20</v>
      </c>
      <c r="D476" s="3" t="n">
        <v>0.65625</v>
      </c>
      <c r="E476" s="3" t="n">
        <v>0.753472222222222</v>
      </c>
      <c r="G476" s="1" t="s">
        <v>200</v>
      </c>
      <c r="H476" s="15" t="s">
        <v>180</v>
      </c>
      <c r="I476" s="4" t="n">
        <v>1359</v>
      </c>
      <c r="J476" s="4" t="n">
        <v>44770</v>
      </c>
      <c r="K476" s="5" t="n">
        <v>32.9433406916851</v>
      </c>
    </row>
    <row r="477" customFormat="false" ht="13.2" hidden="false" customHeight="false" outlineLevel="0" collapsed="false">
      <c r="A477" s="2" t="n">
        <v>2965</v>
      </c>
      <c r="B477" s="15" t="s">
        <v>19</v>
      </c>
      <c r="C477" s="15" t="s">
        <v>20</v>
      </c>
      <c r="D477" s="3" t="n">
        <v>0.65625</v>
      </c>
      <c r="E477" s="3" t="n">
        <v>0.753472222222222</v>
      </c>
      <c r="G477" s="1" t="s">
        <v>200</v>
      </c>
      <c r="H477" s="15" t="s">
        <v>181</v>
      </c>
      <c r="I477" s="4" t="n">
        <v>3118</v>
      </c>
      <c r="J477" s="4" t="n">
        <v>72140</v>
      </c>
      <c r="K477" s="5" t="n">
        <v>23.1366260423348</v>
      </c>
    </row>
    <row r="478" customFormat="false" ht="13.2" hidden="false" customHeight="false" outlineLevel="0" collapsed="false">
      <c r="A478" s="2" t="n">
        <v>2966</v>
      </c>
      <c r="B478" s="15" t="s">
        <v>19</v>
      </c>
      <c r="C478" s="15" t="s">
        <v>20</v>
      </c>
      <c r="D478" s="3" t="n">
        <v>0.65625</v>
      </c>
      <c r="E478" s="3" t="n">
        <v>0.753472222222222</v>
      </c>
      <c r="G478" s="1" t="s">
        <v>200</v>
      </c>
      <c r="H478" s="15" t="s">
        <v>182</v>
      </c>
      <c r="I478" s="4" t="n">
        <v>2665</v>
      </c>
      <c r="J478" s="4" t="n">
        <v>57240</v>
      </c>
      <c r="K478" s="5" t="n">
        <v>21.4784240150094</v>
      </c>
    </row>
    <row r="479" customFormat="false" ht="13.2" hidden="false" customHeight="false" outlineLevel="0" collapsed="false">
      <c r="A479" s="2" t="n">
        <v>2967</v>
      </c>
      <c r="B479" s="15" t="s">
        <v>19</v>
      </c>
      <c r="C479" s="15" t="s">
        <v>20</v>
      </c>
      <c r="D479" s="3" t="n">
        <v>0.65625</v>
      </c>
      <c r="E479" s="3" t="n">
        <v>0.753472222222222</v>
      </c>
      <c r="G479" s="1" t="s">
        <v>200</v>
      </c>
      <c r="H479" s="15" t="s">
        <v>65</v>
      </c>
      <c r="I479" s="4" t="n">
        <v>2665</v>
      </c>
      <c r="J479" s="4" t="n">
        <v>54340</v>
      </c>
      <c r="K479" s="5" t="n">
        <v>20.390243902439</v>
      </c>
    </row>
    <row r="480" customFormat="false" ht="13.2" hidden="false" customHeight="false" outlineLevel="0" collapsed="false">
      <c r="A480" s="2" t="n">
        <v>2968</v>
      </c>
      <c r="B480" s="15" t="s">
        <v>19</v>
      </c>
      <c r="C480" s="15" t="s">
        <v>23</v>
      </c>
      <c r="D480" s="3" t="n">
        <v>0.392361111111111</v>
      </c>
      <c r="E480" s="3" t="n">
        <v>0.496527777777778</v>
      </c>
      <c r="G480" s="1" t="s">
        <v>201</v>
      </c>
      <c r="H480" s="15" t="s">
        <v>174</v>
      </c>
      <c r="I480" s="4" t="n">
        <v>2338</v>
      </c>
      <c r="J480" s="4" t="n">
        <v>60940</v>
      </c>
      <c r="K480" s="5" t="n">
        <v>26.0650128314799</v>
      </c>
    </row>
    <row r="481" customFormat="false" ht="13.2" hidden="false" customHeight="false" outlineLevel="0" collapsed="false">
      <c r="A481" s="2" t="n">
        <v>2969</v>
      </c>
      <c r="B481" s="15" t="s">
        <v>19</v>
      </c>
      <c r="C481" s="15" t="s">
        <v>23</v>
      </c>
      <c r="D481" s="3" t="n">
        <v>0.392361111111111</v>
      </c>
      <c r="E481" s="3" t="n">
        <v>0.496527777777778</v>
      </c>
      <c r="G481" s="1" t="s">
        <v>201</v>
      </c>
      <c r="H481" s="15" t="s">
        <v>175</v>
      </c>
      <c r="I481" s="4" t="n">
        <v>1853</v>
      </c>
      <c r="J481" s="4" t="n">
        <v>51480</v>
      </c>
      <c r="K481" s="5" t="n">
        <v>27.7819751753913</v>
      </c>
    </row>
    <row r="482" customFormat="false" ht="13.2" hidden="false" customHeight="false" outlineLevel="0" collapsed="false">
      <c r="A482" s="2" t="n">
        <v>2970</v>
      </c>
      <c r="B482" s="15" t="s">
        <v>19</v>
      </c>
      <c r="C482" s="15" t="s">
        <v>23</v>
      </c>
      <c r="D482" s="3" t="n">
        <v>0.392361111111111</v>
      </c>
      <c r="E482" s="3" t="n">
        <v>0.496527777777778</v>
      </c>
      <c r="G482" s="1" t="s">
        <v>201</v>
      </c>
      <c r="H482" s="15" t="s">
        <v>176</v>
      </c>
      <c r="I482" s="4" t="n">
        <v>1853</v>
      </c>
      <c r="J482" s="4" t="n">
        <v>53680</v>
      </c>
      <c r="K482" s="5" t="n">
        <v>28.9692390717755</v>
      </c>
    </row>
    <row r="483" customFormat="false" ht="13.2" hidden="false" customHeight="false" outlineLevel="0" collapsed="false">
      <c r="A483" s="2" t="n">
        <v>2971</v>
      </c>
      <c r="B483" s="15" t="s">
        <v>19</v>
      </c>
      <c r="C483" s="15" t="s">
        <v>23</v>
      </c>
      <c r="D483" s="3" t="n">
        <v>0.392361111111111</v>
      </c>
      <c r="E483" s="3" t="n">
        <v>0.496527777777778</v>
      </c>
      <c r="G483" s="1" t="s">
        <v>201</v>
      </c>
      <c r="H483" s="15" t="s">
        <v>22</v>
      </c>
      <c r="I483" s="4" t="n">
        <v>1453</v>
      </c>
      <c r="J483" s="4" t="n">
        <v>28600</v>
      </c>
      <c r="K483" s="5" t="n">
        <v>19.6834136269787</v>
      </c>
    </row>
    <row r="484" customFormat="false" ht="13.2" hidden="false" customHeight="false" outlineLevel="0" collapsed="false">
      <c r="A484" s="2" t="n">
        <v>2972</v>
      </c>
      <c r="B484" s="15" t="s">
        <v>19</v>
      </c>
      <c r="C484" s="15" t="s">
        <v>23</v>
      </c>
      <c r="D484" s="3" t="n">
        <v>0.392361111111111</v>
      </c>
      <c r="E484" s="3" t="n">
        <v>0.496527777777778</v>
      </c>
      <c r="G484" s="1" t="s">
        <v>201</v>
      </c>
      <c r="H484" s="15" t="s">
        <v>177</v>
      </c>
      <c r="I484" s="4" t="n">
        <v>1453</v>
      </c>
      <c r="J484" s="4" t="n">
        <v>36960</v>
      </c>
      <c r="K484" s="5" t="n">
        <v>25.4370268410186</v>
      </c>
    </row>
    <row r="485" customFormat="false" ht="13.2" hidden="false" customHeight="false" outlineLevel="0" collapsed="false">
      <c r="A485" s="2" t="n">
        <v>2973</v>
      </c>
      <c r="B485" s="15" t="s">
        <v>19</v>
      </c>
      <c r="C485" s="15" t="s">
        <v>23</v>
      </c>
      <c r="D485" s="3" t="n">
        <v>0.392361111111111</v>
      </c>
      <c r="E485" s="3" t="n">
        <v>0.496527777777778</v>
      </c>
      <c r="G485" s="1" t="s">
        <v>201</v>
      </c>
      <c r="H485" s="15" t="s">
        <v>178</v>
      </c>
      <c r="I485" s="4" t="n">
        <v>1453</v>
      </c>
      <c r="J485" s="4" t="n">
        <v>40700</v>
      </c>
      <c r="K485" s="5" t="n">
        <v>28.0110116999312</v>
      </c>
    </row>
    <row r="486" customFormat="false" ht="13.2" hidden="false" customHeight="false" outlineLevel="0" collapsed="false">
      <c r="A486" s="2" t="n">
        <v>2974</v>
      </c>
      <c r="B486" s="15" t="s">
        <v>19</v>
      </c>
      <c r="C486" s="15" t="s">
        <v>23</v>
      </c>
      <c r="D486" s="3" t="n">
        <v>0.392361111111111</v>
      </c>
      <c r="E486" s="3" t="n">
        <v>0.496527777777778</v>
      </c>
      <c r="G486" s="1" t="s">
        <v>201</v>
      </c>
      <c r="H486" s="15" t="s">
        <v>179</v>
      </c>
      <c r="I486" s="4" t="n">
        <v>1453</v>
      </c>
      <c r="J486" s="4" t="n">
        <v>43890</v>
      </c>
      <c r="K486" s="5" t="n">
        <v>30.2064693737096</v>
      </c>
    </row>
    <row r="487" customFormat="false" ht="13.2" hidden="false" customHeight="false" outlineLevel="0" collapsed="false">
      <c r="A487" s="2" t="n">
        <v>2975</v>
      </c>
      <c r="B487" s="15" t="s">
        <v>19</v>
      </c>
      <c r="C487" s="15" t="s">
        <v>23</v>
      </c>
      <c r="D487" s="3" t="n">
        <v>0.392361111111111</v>
      </c>
      <c r="E487" s="3" t="n">
        <v>0.496527777777778</v>
      </c>
      <c r="G487" s="1" t="s">
        <v>201</v>
      </c>
      <c r="H487" s="15" t="s">
        <v>180</v>
      </c>
      <c r="I487" s="4" t="n">
        <v>1453</v>
      </c>
      <c r="J487" s="4" t="n">
        <v>46860</v>
      </c>
      <c r="K487" s="5" t="n">
        <v>32.2505161734343</v>
      </c>
    </row>
    <row r="488" customFormat="false" ht="13.2" hidden="false" customHeight="false" outlineLevel="0" collapsed="false">
      <c r="A488" s="2" t="n">
        <v>2976</v>
      </c>
      <c r="B488" s="15" t="s">
        <v>19</v>
      </c>
      <c r="C488" s="15" t="s">
        <v>23</v>
      </c>
      <c r="D488" s="3" t="n">
        <v>0.392361111111111</v>
      </c>
      <c r="E488" s="3" t="n">
        <v>0.496527777777778</v>
      </c>
      <c r="G488" s="1" t="s">
        <v>201</v>
      </c>
      <c r="H488" s="15" t="s">
        <v>181</v>
      </c>
      <c r="I488" s="4" t="n">
        <v>3307</v>
      </c>
      <c r="J488" s="4" t="n">
        <v>76140</v>
      </c>
      <c r="K488" s="5" t="n">
        <v>23.0238887208951</v>
      </c>
    </row>
    <row r="489" customFormat="false" ht="13.2" hidden="false" customHeight="false" outlineLevel="0" collapsed="false">
      <c r="A489" s="2" t="n">
        <v>2977</v>
      </c>
      <c r="B489" s="15" t="s">
        <v>19</v>
      </c>
      <c r="C489" s="15" t="s">
        <v>23</v>
      </c>
      <c r="D489" s="3" t="n">
        <v>0.392361111111111</v>
      </c>
      <c r="E489" s="3" t="n">
        <v>0.496527777777778</v>
      </c>
      <c r="G489" s="1" t="s">
        <v>201</v>
      </c>
      <c r="H489" s="15" t="s">
        <v>182</v>
      </c>
      <c r="I489" s="4" t="n">
        <v>2822</v>
      </c>
      <c r="J489" s="4" t="n">
        <v>60340</v>
      </c>
      <c r="K489" s="5" t="n">
        <v>21.3819985825656</v>
      </c>
    </row>
    <row r="490" customFormat="false" ht="13.2" hidden="false" customHeight="false" outlineLevel="0" collapsed="false">
      <c r="A490" s="2" t="n">
        <v>2978</v>
      </c>
      <c r="B490" s="15" t="s">
        <v>19</v>
      </c>
      <c r="C490" s="15" t="s">
        <v>23</v>
      </c>
      <c r="D490" s="3" t="n">
        <v>0.392361111111111</v>
      </c>
      <c r="E490" s="3" t="n">
        <v>0.496527777777778</v>
      </c>
      <c r="G490" s="1" t="s">
        <v>201</v>
      </c>
      <c r="H490" s="15" t="s">
        <v>65</v>
      </c>
      <c r="I490" s="4" t="n">
        <v>2822</v>
      </c>
      <c r="J490" s="4" t="n">
        <v>59340</v>
      </c>
      <c r="K490" s="5" t="n">
        <v>21.0276399716513</v>
      </c>
    </row>
    <row r="491" customFormat="false" ht="13.2" hidden="false" customHeight="false" outlineLevel="0" collapsed="false">
      <c r="A491" s="31" t="s">
        <v>202</v>
      </c>
    </row>
    <row r="492" customFormat="false" ht="13.2" hidden="false" customHeight="false" outlineLevel="0" collapsed="false">
      <c r="A492" s="2" t="n">
        <v>447</v>
      </c>
      <c r="B492" s="15" t="s">
        <v>76</v>
      </c>
      <c r="C492" s="15" t="s">
        <v>19</v>
      </c>
      <c r="D492" s="3" t="n">
        <v>0.309027777777778</v>
      </c>
      <c r="E492" s="3" t="n">
        <v>0.402777777777778</v>
      </c>
      <c r="G492" s="1" t="s">
        <v>203</v>
      </c>
      <c r="H492" s="15" t="s">
        <v>174</v>
      </c>
      <c r="I492" s="4" t="n">
        <v>1732</v>
      </c>
      <c r="J492" s="4" t="n">
        <v>54210</v>
      </c>
      <c r="K492" s="5" t="n">
        <v>31.2990762124711</v>
      </c>
    </row>
    <row r="493" customFormat="false" ht="13.2" hidden="false" customHeight="false" outlineLevel="0" collapsed="false">
      <c r="A493" s="2" t="n">
        <v>448</v>
      </c>
      <c r="B493" s="15" t="s">
        <v>76</v>
      </c>
      <c r="C493" s="15" t="s">
        <v>19</v>
      </c>
      <c r="D493" s="3" t="n">
        <v>0.309027777777778</v>
      </c>
      <c r="E493" s="3" t="n">
        <v>0.402777777777778</v>
      </c>
      <c r="G493" s="1" t="s">
        <v>203</v>
      </c>
      <c r="H493" s="15" t="s">
        <v>175</v>
      </c>
      <c r="I493" s="4" t="n">
        <v>1399</v>
      </c>
      <c r="J493" s="4" t="n">
        <v>46130</v>
      </c>
      <c r="K493" s="5" t="n">
        <v>32.9735525375268</v>
      </c>
    </row>
    <row r="494" customFormat="false" ht="13.2" hidden="false" customHeight="false" outlineLevel="0" collapsed="false">
      <c r="A494" s="2" t="n">
        <v>449</v>
      </c>
      <c r="B494" s="15" t="s">
        <v>76</v>
      </c>
      <c r="C494" s="15" t="s">
        <v>19</v>
      </c>
      <c r="D494" s="3" t="n">
        <v>0.309027777777778</v>
      </c>
      <c r="E494" s="3" t="n">
        <v>0.402777777777778</v>
      </c>
      <c r="G494" s="1" t="s">
        <v>203</v>
      </c>
      <c r="H494" s="15" t="s">
        <v>176</v>
      </c>
      <c r="I494" s="4" t="n">
        <v>1399</v>
      </c>
      <c r="J494" s="4" t="n">
        <v>47780</v>
      </c>
      <c r="K494" s="5" t="n">
        <v>34.1529664045747</v>
      </c>
    </row>
    <row r="495" customFormat="false" ht="13.2" hidden="false" customHeight="false" outlineLevel="0" collapsed="false">
      <c r="A495" s="2" t="n">
        <v>450</v>
      </c>
      <c r="B495" s="15" t="s">
        <v>76</v>
      </c>
      <c r="C495" s="15" t="s">
        <v>19</v>
      </c>
      <c r="D495" s="3" t="n">
        <v>0.309027777777778</v>
      </c>
      <c r="E495" s="3" t="n">
        <v>0.402777777777778</v>
      </c>
      <c r="G495" s="1" t="s">
        <v>203</v>
      </c>
      <c r="H495" s="15" t="s">
        <v>22</v>
      </c>
      <c r="I495" s="4" t="n">
        <v>999</v>
      </c>
      <c r="J495" s="4" t="n">
        <v>15650</v>
      </c>
      <c r="K495" s="5" t="n">
        <v>15.6656656656657</v>
      </c>
    </row>
    <row r="496" customFormat="false" ht="13.2" hidden="false" customHeight="false" outlineLevel="0" collapsed="false">
      <c r="A496" s="2" t="n">
        <v>451</v>
      </c>
      <c r="B496" s="15" t="s">
        <v>76</v>
      </c>
      <c r="C496" s="15" t="s">
        <v>19</v>
      </c>
      <c r="D496" s="3" t="n">
        <v>0.309027777777778</v>
      </c>
      <c r="E496" s="3" t="n">
        <v>0.402777777777778</v>
      </c>
      <c r="G496" s="1" t="s">
        <v>203</v>
      </c>
      <c r="H496" s="15" t="s">
        <v>177</v>
      </c>
      <c r="I496" s="4" t="n">
        <v>999</v>
      </c>
      <c r="J496" s="4" t="n">
        <v>24020</v>
      </c>
      <c r="K496" s="5" t="n">
        <v>24.044044044044</v>
      </c>
    </row>
    <row r="497" customFormat="false" ht="13.2" hidden="false" customHeight="false" outlineLevel="0" collapsed="false">
      <c r="A497" s="2" t="n">
        <v>452</v>
      </c>
      <c r="B497" s="15" t="s">
        <v>76</v>
      </c>
      <c r="C497" s="15" t="s">
        <v>19</v>
      </c>
      <c r="D497" s="3" t="n">
        <v>0.309027777777778</v>
      </c>
      <c r="E497" s="3" t="n">
        <v>0.402777777777778</v>
      </c>
      <c r="G497" s="1" t="s">
        <v>203</v>
      </c>
      <c r="H497" s="15" t="s">
        <v>178</v>
      </c>
      <c r="I497" s="4" t="n">
        <v>999</v>
      </c>
      <c r="J497" s="4" t="n">
        <v>27870</v>
      </c>
      <c r="K497" s="5" t="n">
        <v>27.8978978978979</v>
      </c>
    </row>
    <row r="498" customFormat="false" ht="13.2" hidden="false" customHeight="false" outlineLevel="0" collapsed="false">
      <c r="A498" s="2" t="n">
        <v>453</v>
      </c>
      <c r="B498" s="15" t="s">
        <v>76</v>
      </c>
      <c r="C498" s="15" t="s">
        <v>19</v>
      </c>
      <c r="D498" s="3" t="n">
        <v>0.309027777777778</v>
      </c>
      <c r="E498" s="3" t="n">
        <v>0.402777777777778</v>
      </c>
      <c r="G498" s="1" t="s">
        <v>203</v>
      </c>
      <c r="H498" s="15" t="s">
        <v>179</v>
      </c>
      <c r="I498" s="4" t="n">
        <v>999</v>
      </c>
      <c r="J498" s="4" t="n">
        <v>33920</v>
      </c>
      <c r="K498" s="5" t="n">
        <v>33.953953953954</v>
      </c>
    </row>
    <row r="499" customFormat="false" ht="13.2" hidden="false" customHeight="false" outlineLevel="0" collapsed="false">
      <c r="A499" s="2" t="n">
        <v>454</v>
      </c>
      <c r="B499" s="15" t="s">
        <v>76</v>
      </c>
      <c r="C499" s="15" t="s">
        <v>19</v>
      </c>
      <c r="D499" s="3" t="n">
        <v>0.309027777777778</v>
      </c>
      <c r="E499" s="3" t="n">
        <v>0.402777777777778</v>
      </c>
      <c r="G499" s="1" t="s">
        <v>203</v>
      </c>
      <c r="H499" s="15" t="s">
        <v>180</v>
      </c>
      <c r="I499" s="4" t="n">
        <v>999</v>
      </c>
      <c r="J499" s="4" t="n">
        <v>36450</v>
      </c>
      <c r="K499" s="5" t="n">
        <v>36.4864864864865</v>
      </c>
    </row>
    <row r="500" customFormat="false" ht="13.2" hidden="false" customHeight="false" outlineLevel="0" collapsed="false">
      <c r="A500" s="2" t="n">
        <v>455</v>
      </c>
      <c r="B500" s="15" t="s">
        <v>76</v>
      </c>
      <c r="C500" s="15" t="s">
        <v>19</v>
      </c>
      <c r="D500" s="3" t="n">
        <v>0.309027777777778</v>
      </c>
      <c r="E500" s="3" t="n">
        <v>0.402777777777778</v>
      </c>
      <c r="G500" s="1" t="s">
        <v>203</v>
      </c>
      <c r="H500" s="15" t="s">
        <v>181</v>
      </c>
      <c r="I500" s="4" t="n">
        <v>2398</v>
      </c>
      <c r="J500" s="4" t="n">
        <v>71810</v>
      </c>
      <c r="K500" s="5" t="n">
        <v>29.9457881567973</v>
      </c>
    </row>
    <row r="501" customFormat="false" ht="13.2" hidden="false" customHeight="false" outlineLevel="0" collapsed="false">
      <c r="A501" s="2" t="n">
        <v>456</v>
      </c>
      <c r="B501" s="15" t="s">
        <v>76</v>
      </c>
      <c r="C501" s="15" t="s">
        <v>19</v>
      </c>
      <c r="D501" s="3" t="n">
        <v>0.309027777777778</v>
      </c>
      <c r="E501" s="3" t="n">
        <v>0.402777777777778</v>
      </c>
      <c r="G501" s="1" t="s">
        <v>203</v>
      </c>
      <c r="H501" s="15" t="s">
        <v>182</v>
      </c>
      <c r="I501" s="4" t="n">
        <v>2065</v>
      </c>
      <c r="J501" s="4" t="n">
        <v>58410</v>
      </c>
      <c r="K501" s="5" t="n">
        <v>28.2857142857143</v>
      </c>
    </row>
    <row r="502" customFormat="false" ht="13.2" hidden="false" customHeight="false" outlineLevel="0" collapsed="false">
      <c r="A502" s="2" t="n">
        <v>457</v>
      </c>
      <c r="B502" s="15" t="s">
        <v>76</v>
      </c>
      <c r="C502" s="15" t="s">
        <v>19</v>
      </c>
      <c r="D502" s="3" t="n">
        <v>0.309027777777778</v>
      </c>
      <c r="E502" s="3" t="n">
        <v>0.402777777777778</v>
      </c>
      <c r="G502" s="1" t="s">
        <v>203</v>
      </c>
      <c r="H502" s="15" t="s">
        <v>65</v>
      </c>
      <c r="I502" s="4" t="n">
        <v>2065</v>
      </c>
      <c r="J502" s="4" t="n">
        <v>47810</v>
      </c>
      <c r="K502" s="5" t="n">
        <v>23.1525423728814</v>
      </c>
    </row>
    <row r="503" customFormat="false" ht="13.2" hidden="false" customHeight="false" outlineLevel="0" collapsed="false">
      <c r="A503" s="2" t="n">
        <v>458</v>
      </c>
      <c r="B503" s="15" t="s">
        <v>76</v>
      </c>
      <c r="C503" s="15" t="s">
        <v>19</v>
      </c>
      <c r="D503" s="3" t="n">
        <v>0.458333333333333</v>
      </c>
      <c r="E503" s="3" t="n">
        <v>0.552083333333333</v>
      </c>
      <c r="G503" s="1" t="s">
        <v>204</v>
      </c>
      <c r="H503" s="15" t="s">
        <v>174</v>
      </c>
      <c r="I503" s="4" t="n">
        <v>1732</v>
      </c>
      <c r="J503" s="4" t="n">
        <v>54210</v>
      </c>
      <c r="K503" s="5" t="n">
        <v>31.2990762124711</v>
      </c>
    </row>
    <row r="504" customFormat="false" ht="13.2" hidden="false" customHeight="false" outlineLevel="0" collapsed="false">
      <c r="A504" s="2" t="n">
        <v>459</v>
      </c>
      <c r="B504" s="15" t="s">
        <v>76</v>
      </c>
      <c r="C504" s="15" t="s">
        <v>19</v>
      </c>
      <c r="D504" s="3" t="n">
        <v>0.458333333333333</v>
      </c>
      <c r="E504" s="3" t="n">
        <v>0.552083333333333</v>
      </c>
      <c r="G504" s="1" t="s">
        <v>204</v>
      </c>
      <c r="H504" s="15" t="s">
        <v>175</v>
      </c>
      <c r="I504" s="4" t="n">
        <v>1399</v>
      </c>
      <c r="J504" s="4" t="n">
        <v>46130</v>
      </c>
      <c r="K504" s="5" t="n">
        <v>32.9735525375268</v>
      </c>
    </row>
    <row r="505" customFormat="false" ht="13.2" hidden="false" customHeight="false" outlineLevel="0" collapsed="false">
      <c r="A505" s="2" t="n">
        <v>460</v>
      </c>
      <c r="B505" s="15" t="s">
        <v>76</v>
      </c>
      <c r="C505" s="15" t="s">
        <v>19</v>
      </c>
      <c r="D505" s="3" t="n">
        <v>0.458333333333333</v>
      </c>
      <c r="E505" s="3" t="n">
        <v>0.552083333333333</v>
      </c>
      <c r="G505" s="1" t="s">
        <v>204</v>
      </c>
      <c r="H505" s="15" t="s">
        <v>176</v>
      </c>
      <c r="I505" s="4" t="n">
        <v>1399</v>
      </c>
      <c r="J505" s="4" t="n">
        <v>47780</v>
      </c>
      <c r="K505" s="5" t="n">
        <v>34.1529664045747</v>
      </c>
    </row>
    <row r="506" customFormat="false" ht="13.2" hidden="false" customHeight="false" outlineLevel="0" collapsed="false">
      <c r="A506" s="2" t="n">
        <v>461</v>
      </c>
      <c r="B506" s="15" t="s">
        <v>76</v>
      </c>
      <c r="C506" s="15" t="s">
        <v>19</v>
      </c>
      <c r="D506" s="3" t="n">
        <v>0.458333333333333</v>
      </c>
      <c r="E506" s="3" t="n">
        <v>0.552083333333333</v>
      </c>
      <c r="G506" s="1" t="s">
        <v>204</v>
      </c>
      <c r="H506" s="15" t="s">
        <v>22</v>
      </c>
      <c r="I506" s="4" t="n">
        <v>999</v>
      </c>
      <c r="J506" s="4" t="n">
        <v>15650</v>
      </c>
      <c r="K506" s="5" t="n">
        <v>15.6656656656657</v>
      </c>
    </row>
    <row r="507" customFormat="false" ht="13.2" hidden="false" customHeight="false" outlineLevel="0" collapsed="false">
      <c r="A507" s="2" t="n">
        <v>462</v>
      </c>
      <c r="B507" s="15" t="s">
        <v>76</v>
      </c>
      <c r="C507" s="15" t="s">
        <v>19</v>
      </c>
      <c r="D507" s="3" t="n">
        <v>0.458333333333333</v>
      </c>
      <c r="E507" s="3" t="n">
        <v>0.552083333333333</v>
      </c>
      <c r="G507" s="1" t="s">
        <v>204</v>
      </c>
      <c r="H507" s="15" t="s">
        <v>177</v>
      </c>
      <c r="I507" s="4" t="n">
        <v>999</v>
      </c>
      <c r="J507" s="4" t="n">
        <v>24020</v>
      </c>
      <c r="K507" s="5" t="n">
        <v>24.044044044044</v>
      </c>
    </row>
    <row r="508" customFormat="false" ht="13.2" hidden="false" customHeight="false" outlineLevel="0" collapsed="false">
      <c r="A508" s="2" t="n">
        <v>463</v>
      </c>
      <c r="B508" s="15" t="s">
        <v>76</v>
      </c>
      <c r="C508" s="15" t="s">
        <v>19</v>
      </c>
      <c r="D508" s="3" t="n">
        <v>0.458333333333333</v>
      </c>
      <c r="E508" s="3" t="n">
        <v>0.552083333333333</v>
      </c>
      <c r="G508" s="1" t="s">
        <v>204</v>
      </c>
      <c r="H508" s="15" t="s">
        <v>178</v>
      </c>
      <c r="I508" s="4" t="n">
        <v>999</v>
      </c>
      <c r="J508" s="4" t="n">
        <v>27870</v>
      </c>
      <c r="K508" s="5" t="n">
        <v>27.8978978978979</v>
      </c>
    </row>
    <row r="509" customFormat="false" ht="13.2" hidden="false" customHeight="false" outlineLevel="0" collapsed="false">
      <c r="A509" s="2" t="n">
        <v>464</v>
      </c>
      <c r="B509" s="15" t="s">
        <v>76</v>
      </c>
      <c r="C509" s="15" t="s">
        <v>19</v>
      </c>
      <c r="D509" s="3" t="n">
        <v>0.458333333333333</v>
      </c>
      <c r="E509" s="3" t="n">
        <v>0.552083333333333</v>
      </c>
      <c r="G509" s="1" t="s">
        <v>204</v>
      </c>
      <c r="H509" s="15" t="s">
        <v>179</v>
      </c>
      <c r="I509" s="4" t="n">
        <v>999</v>
      </c>
      <c r="J509" s="4" t="n">
        <v>33920</v>
      </c>
      <c r="K509" s="5" t="n">
        <v>33.953953953954</v>
      </c>
    </row>
    <row r="510" customFormat="false" ht="13.2" hidden="false" customHeight="false" outlineLevel="0" collapsed="false">
      <c r="A510" s="2" t="n">
        <v>465</v>
      </c>
      <c r="B510" s="15" t="s">
        <v>76</v>
      </c>
      <c r="C510" s="15" t="s">
        <v>19</v>
      </c>
      <c r="D510" s="3" t="n">
        <v>0.458333333333333</v>
      </c>
      <c r="E510" s="3" t="n">
        <v>0.552083333333333</v>
      </c>
      <c r="G510" s="1" t="s">
        <v>204</v>
      </c>
      <c r="H510" s="15" t="s">
        <v>180</v>
      </c>
      <c r="I510" s="4" t="n">
        <v>999</v>
      </c>
      <c r="J510" s="4" t="n">
        <v>36450</v>
      </c>
      <c r="K510" s="5" t="n">
        <v>36.4864864864865</v>
      </c>
    </row>
    <row r="511" customFormat="false" ht="13.2" hidden="false" customHeight="false" outlineLevel="0" collapsed="false">
      <c r="A511" s="2" t="n">
        <v>466</v>
      </c>
      <c r="B511" s="15" t="s">
        <v>76</v>
      </c>
      <c r="C511" s="15" t="s">
        <v>19</v>
      </c>
      <c r="D511" s="3" t="n">
        <v>0.458333333333333</v>
      </c>
      <c r="E511" s="3" t="n">
        <v>0.552083333333333</v>
      </c>
      <c r="G511" s="1" t="s">
        <v>204</v>
      </c>
      <c r="H511" s="15" t="s">
        <v>181</v>
      </c>
      <c r="I511" s="4" t="n">
        <v>2398</v>
      </c>
      <c r="J511" s="4" t="n">
        <v>71810</v>
      </c>
      <c r="K511" s="5" t="n">
        <v>29.9457881567973</v>
      </c>
    </row>
    <row r="512" customFormat="false" ht="13.2" hidden="false" customHeight="false" outlineLevel="0" collapsed="false">
      <c r="A512" s="2" t="n">
        <v>467</v>
      </c>
      <c r="B512" s="15" t="s">
        <v>76</v>
      </c>
      <c r="C512" s="15" t="s">
        <v>19</v>
      </c>
      <c r="D512" s="3" t="n">
        <v>0.458333333333333</v>
      </c>
      <c r="E512" s="3" t="n">
        <v>0.552083333333333</v>
      </c>
      <c r="G512" s="1" t="s">
        <v>204</v>
      </c>
      <c r="H512" s="15" t="s">
        <v>182</v>
      </c>
      <c r="I512" s="4" t="n">
        <v>2065</v>
      </c>
      <c r="J512" s="4" t="n">
        <v>58410</v>
      </c>
      <c r="K512" s="5" t="n">
        <v>28.2857142857143</v>
      </c>
    </row>
    <row r="513" customFormat="false" ht="13.2" hidden="false" customHeight="false" outlineLevel="0" collapsed="false">
      <c r="A513" s="2" t="n">
        <v>468</v>
      </c>
      <c r="B513" s="15" t="s">
        <v>76</v>
      </c>
      <c r="C513" s="15" t="s">
        <v>19</v>
      </c>
      <c r="D513" s="3" t="n">
        <v>0.458333333333333</v>
      </c>
      <c r="E513" s="3" t="n">
        <v>0.552083333333333</v>
      </c>
      <c r="G513" s="1" t="s">
        <v>204</v>
      </c>
      <c r="H513" s="15" t="s">
        <v>65</v>
      </c>
      <c r="I513" s="4" t="n">
        <v>2065</v>
      </c>
      <c r="J513" s="4" t="n">
        <v>47810</v>
      </c>
      <c r="K513" s="5" t="n">
        <v>23.1525423728814</v>
      </c>
    </row>
    <row r="514" customFormat="false" ht="13.2" hidden="false" customHeight="false" outlineLevel="0" collapsed="false">
      <c r="A514" s="2" t="n">
        <v>469</v>
      </c>
      <c r="B514" s="15" t="s">
        <v>76</v>
      </c>
      <c r="C514" s="15" t="s">
        <v>19</v>
      </c>
      <c r="D514" s="3" t="n">
        <v>0.666666666666667</v>
      </c>
      <c r="E514" s="3" t="n">
        <v>0.760416666666667</v>
      </c>
      <c r="G514" s="1" t="s">
        <v>205</v>
      </c>
      <c r="H514" s="15" t="s">
        <v>174</v>
      </c>
      <c r="I514" s="4" t="n">
        <v>1732</v>
      </c>
      <c r="J514" s="4" t="n">
        <v>54210</v>
      </c>
      <c r="K514" s="5" t="n">
        <v>31.2990762124711</v>
      </c>
    </row>
    <row r="515" customFormat="false" ht="13.2" hidden="false" customHeight="false" outlineLevel="0" collapsed="false">
      <c r="A515" s="2" t="n">
        <v>470</v>
      </c>
      <c r="B515" s="15" t="s">
        <v>76</v>
      </c>
      <c r="C515" s="15" t="s">
        <v>19</v>
      </c>
      <c r="D515" s="3" t="n">
        <v>0.666666666666667</v>
      </c>
      <c r="E515" s="3" t="n">
        <v>0.760416666666667</v>
      </c>
      <c r="G515" s="1" t="s">
        <v>205</v>
      </c>
      <c r="H515" s="15" t="s">
        <v>175</v>
      </c>
      <c r="I515" s="4" t="n">
        <v>1399</v>
      </c>
      <c r="J515" s="4" t="n">
        <v>46130</v>
      </c>
      <c r="K515" s="5" t="n">
        <v>32.9735525375268</v>
      </c>
    </row>
    <row r="516" customFormat="false" ht="13.2" hidden="false" customHeight="false" outlineLevel="0" collapsed="false">
      <c r="A516" s="2" t="n">
        <v>471</v>
      </c>
      <c r="B516" s="15" t="s">
        <v>76</v>
      </c>
      <c r="C516" s="15" t="s">
        <v>19</v>
      </c>
      <c r="D516" s="3" t="n">
        <v>0.666666666666667</v>
      </c>
      <c r="E516" s="3" t="n">
        <v>0.760416666666667</v>
      </c>
      <c r="G516" s="1" t="s">
        <v>205</v>
      </c>
      <c r="H516" s="15" t="s">
        <v>176</v>
      </c>
      <c r="I516" s="4" t="n">
        <v>1399</v>
      </c>
      <c r="J516" s="4" t="n">
        <v>47780</v>
      </c>
      <c r="K516" s="5" t="n">
        <v>34.1529664045747</v>
      </c>
    </row>
    <row r="517" customFormat="false" ht="13.2" hidden="false" customHeight="false" outlineLevel="0" collapsed="false">
      <c r="A517" s="2" t="n">
        <v>472</v>
      </c>
      <c r="B517" s="15" t="s">
        <v>76</v>
      </c>
      <c r="C517" s="15" t="s">
        <v>19</v>
      </c>
      <c r="D517" s="3" t="n">
        <v>0.666666666666667</v>
      </c>
      <c r="E517" s="3" t="n">
        <v>0.760416666666667</v>
      </c>
      <c r="G517" s="1" t="s">
        <v>205</v>
      </c>
      <c r="H517" s="15" t="s">
        <v>22</v>
      </c>
      <c r="I517" s="4" t="n">
        <v>999</v>
      </c>
      <c r="J517" s="4" t="n">
        <v>21910</v>
      </c>
      <c r="K517" s="5" t="n">
        <v>21.9319319319319</v>
      </c>
    </row>
    <row r="518" customFormat="false" ht="13.2" hidden="false" customHeight="false" outlineLevel="0" collapsed="false">
      <c r="A518" s="2" t="n">
        <v>473</v>
      </c>
      <c r="B518" s="15" t="s">
        <v>76</v>
      </c>
      <c r="C518" s="15" t="s">
        <v>19</v>
      </c>
      <c r="D518" s="3" t="n">
        <v>0.666666666666667</v>
      </c>
      <c r="E518" s="3" t="n">
        <v>0.760416666666667</v>
      </c>
      <c r="G518" s="1" t="s">
        <v>205</v>
      </c>
      <c r="H518" s="15" t="s">
        <v>177</v>
      </c>
      <c r="I518" s="4" t="n">
        <v>999</v>
      </c>
      <c r="J518" s="4" t="n">
        <v>24020</v>
      </c>
      <c r="K518" s="5" t="n">
        <v>24.044044044044</v>
      </c>
    </row>
    <row r="519" customFormat="false" ht="13.2" hidden="false" customHeight="false" outlineLevel="0" collapsed="false">
      <c r="A519" s="2" t="n">
        <v>474</v>
      </c>
      <c r="B519" s="15" t="s">
        <v>76</v>
      </c>
      <c r="C519" s="15" t="s">
        <v>19</v>
      </c>
      <c r="D519" s="3" t="n">
        <v>0.666666666666667</v>
      </c>
      <c r="E519" s="3" t="n">
        <v>0.760416666666667</v>
      </c>
      <c r="G519" s="1" t="s">
        <v>205</v>
      </c>
      <c r="H519" s="15" t="s">
        <v>178</v>
      </c>
      <c r="I519" s="4" t="n">
        <v>999</v>
      </c>
      <c r="J519" s="4" t="n">
        <v>27870</v>
      </c>
      <c r="K519" s="5" t="n">
        <v>27.8978978978979</v>
      </c>
    </row>
    <row r="520" customFormat="false" ht="13.2" hidden="false" customHeight="false" outlineLevel="0" collapsed="false">
      <c r="A520" s="2" t="n">
        <v>475</v>
      </c>
      <c r="B520" s="15" t="s">
        <v>76</v>
      </c>
      <c r="C520" s="15" t="s">
        <v>19</v>
      </c>
      <c r="D520" s="3" t="n">
        <v>0.666666666666667</v>
      </c>
      <c r="E520" s="3" t="n">
        <v>0.760416666666667</v>
      </c>
      <c r="G520" s="1" t="s">
        <v>205</v>
      </c>
      <c r="H520" s="15" t="s">
        <v>179</v>
      </c>
      <c r="I520" s="4" t="n">
        <v>999</v>
      </c>
      <c r="J520" s="4" t="n">
        <v>33920</v>
      </c>
      <c r="K520" s="5" t="n">
        <v>33.953953953954</v>
      </c>
    </row>
    <row r="521" customFormat="false" ht="13.2" hidden="false" customHeight="false" outlineLevel="0" collapsed="false">
      <c r="A521" s="2" t="n">
        <v>476</v>
      </c>
      <c r="B521" s="15" t="s">
        <v>76</v>
      </c>
      <c r="C521" s="15" t="s">
        <v>19</v>
      </c>
      <c r="D521" s="3" t="n">
        <v>0.666666666666667</v>
      </c>
      <c r="E521" s="3" t="n">
        <v>0.760416666666667</v>
      </c>
      <c r="G521" s="1" t="s">
        <v>205</v>
      </c>
      <c r="H521" s="15" t="s">
        <v>180</v>
      </c>
      <c r="I521" s="4" t="n">
        <v>999</v>
      </c>
      <c r="J521" s="4" t="n">
        <v>36450</v>
      </c>
      <c r="K521" s="5" t="n">
        <v>36.4864864864865</v>
      </c>
    </row>
    <row r="522" customFormat="false" ht="13.2" hidden="false" customHeight="false" outlineLevel="0" collapsed="false">
      <c r="A522" s="2" t="n">
        <v>477</v>
      </c>
      <c r="B522" s="15" t="s">
        <v>76</v>
      </c>
      <c r="C522" s="15" t="s">
        <v>19</v>
      </c>
      <c r="D522" s="3" t="n">
        <v>0.666666666666667</v>
      </c>
      <c r="E522" s="3" t="n">
        <v>0.760416666666667</v>
      </c>
      <c r="G522" s="1" t="s">
        <v>205</v>
      </c>
      <c r="H522" s="15" t="s">
        <v>181</v>
      </c>
      <c r="I522" s="4" t="n">
        <v>2398</v>
      </c>
      <c r="J522" s="4" t="n">
        <v>71810</v>
      </c>
      <c r="K522" s="5" t="n">
        <v>29.9457881567973</v>
      </c>
    </row>
    <row r="523" customFormat="false" ht="13.2" hidden="false" customHeight="false" outlineLevel="0" collapsed="false">
      <c r="A523" s="2" t="n">
        <v>478</v>
      </c>
      <c r="B523" s="15" t="s">
        <v>76</v>
      </c>
      <c r="C523" s="15" t="s">
        <v>19</v>
      </c>
      <c r="D523" s="3" t="n">
        <v>0.666666666666667</v>
      </c>
      <c r="E523" s="3" t="n">
        <v>0.760416666666667</v>
      </c>
      <c r="G523" s="1" t="s">
        <v>205</v>
      </c>
      <c r="H523" s="15" t="s">
        <v>182</v>
      </c>
      <c r="I523" s="4" t="n">
        <v>2065</v>
      </c>
      <c r="J523" s="4" t="n">
        <v>58410</v>
      </c>
      <c r="K523" s="5" t="n">
        <v>28.2857142857143</v>
      </c>
    </row>
    <row r="524" customFormat="false" ht="13.2" hidden="false" customHeight="false" outlineLevel="0" collapsed="false">
      <c r="A524" s="2" t="n">
        <v>479</v>
      </c>
      <c r="B524" s="15" t="s">
        <v>76</v>
      </c>
      <c r="C524" s="15" t="s">
        <v>19</v>
      </c>
      <c r="D524" s="3" t="n">
        <v>0.666666666666667</v>
      </c>
      <c r="E524" s="3" t="n">
        <v>0.760416666666667</v>
      </c>
      <c r="G524" s="1" t="s">
        <v>205</v>
      </c>
      <c r="H524" s="15" t="s">
        <v>65</v>
      </c>
      <c r="I524" s="4" t="n">
        <v>2065</v>
      </c>
      <c r="J524" s="4" t="n">
        <v>50310</v>
      </c>
      <c r="K524" s="5" t="n">
        <v>24.363196125908</v>
      </c>
    </row>
    <row r="525" customFormat="false" ht="13.2" hidden="false" customHeight="false" outlineLevel="0" collapsed="false">
      <c r="A525" s="2" t="n">
        <v>480</v>
      </c>
      <c r="B525" s="15" t="s">
        <v>76</v>
      </c>
      <c r="C525" s="15" t="s">
        <v>19</v>
      </c>
      <c r="D525" s="3" t="n">
        <v>0.847222222222222</v>
      </c>
      <c r="E525" s="3" t="n">
        <v>0.9375</v>
      </c>
      <c r="G525" s="1" t="s">
        <v>206</v>
      </c>
      <c r="H525" s="15" t="s">
        <v>174</v>
      </c>
      <c r="I525" s="4" t="n">
        <v>1732</v>
      </c>
      <c r="J525" s="4" t="n">
        <v>54210</v>
      </c>
      <c r="K525" s="5" t="n">
        <v>31.2990762124711</v>
      </c>
    </row>
    <row r="526" customFormat="false" ht="13.2" hidden="false" customHeight="false" outlineLevel="0" collapsed="false">
      <c r="A526" s="2" t="n">
        <v>481</v>
      </c>
      <c r="B526" s="15" t="s">
        <v>76</v>
      </c>
      <c r="C526" s="15" t="s">
        <v>19</v>
      </c>
      <c r="D526" s="3" t="n">
        <v>0.847222222222222</v>
      </c>
      <c r="E526" s="3" t="n">
        <v>0.9375</v>
      </c>
      <c r="G526" s="1" t="s">
        <v>206</v>
      </c>
      <c r="H526" s="15" t="s">
        <v>175</v>
      </c>
      <c r="I526" s="4" t="n">
        <v>1399</v>
      </c>
      <c r="J526" s="4" t="n">
        <v>46130</v>
      </c>
      <c r="K526" s="5" t="n">
        <v>32.9735525375268</v>
      </c>
    </row>
    <row r="527" customFormat="false" ht="13.2" hidden="false" customHeight="false" outlineLevel="0" collapsed="false">
      <c r="A527" s="2" t="n">
        <v>482</v>
      </c>
      <c r="B527" s="15" t="s">
        <v>76</v>
      </c>
      <c r="C527" s="15" t="s">
        <v>19</v>
      </c>
      <c r="D527" s="3" t="n">
        <v>0.847222222222222</v>
      </c>
      <c r="E527" s="3" t="n">
        <v>0.9375</v>
      </c>
      <c r="G527" s="1" t="s">
        <v>206</v>
      </c>
      <c r="H527" s="15" t="s">
        <v>176</v>
      </c>
      <c r="I527" s="4" t="n">
        <v>1399</v>
      </c>
      <c r="J527" s="4" t="n">
        <v>47780</v>
      </c>
      <c r="K527" s="5" t="n">
        <v>34.1529664045747</v>
      </c>
    </row>
    <row r="528" customFormat="false" ht="13.2" hidden="false" customHeight="false" outlineLevel="0" collapsed="false">
      <c r="A528" s="2" t="n">
        <v>483</v>
      </c>
      <c r="B528" s="15" t="s">
        <v>76</v>
      </c>
      <c r="C528" s="15" t="s">
        <v>19</v>
      </c>
      <c r="D528" s="3" t="n">
        <v>0.847222222222222</v>
      </c>
      <c r="E528" s="3" t="n">
        <v>0.9375</v>
      </c>
      <c r="G528" s="1" t="s">
        <v>206</v>
      </c>
      <c r="H528" s="15" t="s">
        <v>22</v>
      </c>
      <c r="I528" s="4" t="n">
        <v>999</v>
      </c>
      <c r="J528" s="4" t="n">
        <v>18210</v>
      </c>
      <c r="K528" s="5" t="n">
        <v>18.2282282282282</v>
      </c>
    </row>
    <row r="529" customFormat="false" ht="13.2" hidden="false" customHeight="false" outlineLevel="0" collapsed="false">
      <c r="A529" s="2" t="n">
        <v>484</v>
      </c>
      <c r="B529" s="15" t="s">
        <v>76</v>
      </c>
      <c r="C529" s="15" t="s">
        <v>19</v>
      </c>
      <c r="D529" s="3" t="n">
        <v>0.847222222222222</v>
      </c>
      <c r="E529" s="3" t="n">
        <v>0.9375</v>
      </c>
      <c r="G529" s="1" t="s">
        <v>206</v>
      </c>
      <c r="H529" s="15" t="s">
        <v>177</v>
      </c>
      <c r="I529" s="4" t="n">
        <v>999</v>
      </c>
      <c r="J529" s="4" t="n">
        <v>24020</v>
      </c>
      <c r="K529" s="5" t="n">
        <v>24.044044044044</v>
      </c>
    </row>
    <row r="530" customFormat="false" ht="13.2" hidden="false" customHeight="false" outlineLevel="0" collapsed="false">
      <c r="A530" s="2" t="n">
        <v>485</v>
      </c>
      <c r="B530" s="15" t="s">
        <v>76</v>
      </c>
      <c r="C530" s="15" t="s">
        <v>19</v>
      </c>
      <c r="D530" s="3" t="n">
        <v>0.847222222222222</v>
      </c>
      <c r="E530" s="3" t="n">
        <v>0.9375</v>
      </c>
      <c r="G530" s="1" t="s">
        <v>206</v>
      </c>
      <c r="H530" s="15" t="s">
        <v>178</v>
      </c>
      <c r="I530" s="4" t="n">
        <v>999</v>
      </c>
      <c r="J530" s="4" t="n">
        <v>27870</v>
      </c>
      <c r="K530" s="5" t="n">
        <v>27.8978978978979</v>
      </c>
    </row>
    <row r="531" customFormat="false" ht="13.2" hidden="false" customHeight="false" outlineLevel="0" collapsed="false">
      <c r="A531" s="2" t="n">
        <v>486</v>
      </c>
      <c r="B531" s="15" t="s">
        <v>76</v>
      </c>
      <c r="C531" s="15" t="s">
        <v>19</v>
      </c>
      <c r="D531" s="3" t="n">
        <v>0.847222222222222</v>
      </c>
      <c r="E531" s="3" t="n">
        <v>0.9375</v>
      </c>
      <c r="G531" s="1" t="s">
        <v>206</v>
      </c>
      <c r="H531" s="15" t="s">
        <v>179</v>
      </c>
      <c r="I531" s="4" t="n">
        <v>999</v>
      </c>
      <c r="J531" s="4" t="n">
        <v>33920</v>
      </c>
      <c r="K531" s="5" t="n">
        <v>33.953953953954</v>
      </c>
    </row>
    <row r="532" customFormat="false" ht="13.2" hidden="false" customHeight="false" outlineLevel="0" collapsed="false">
      <c r="A532" s="2" t="n">
        <v>487</v>
      </c>
      <c r="B532" s="15" t="s">
        <v>76</v>
      </c>
      <c r="C532" s="15" t="s">
        <v>19</v>
      </c>
      <c r="D532" s="3" t="n">
        <v>0.847222222222222</v>
      </c>
      <c r="E532" s="3" t="n">
        <v>0.9375</v>
      </c>
      <c r="G532" s="1" t="s">
        <v>206</v>
      </c>
      <c r="H532" s="15" t="s">
        <v>180</v>
      </c>
      <c r="I532" s="4" t="n">
        <v>999</v>
      </c>
      <c r="J532" s="4" t="n">
        <v>36450</v>
      </c>
      <c r="K532" s="5" t="n">
        <v>36.4864864864865</v>
      </c>
    </row>
    <row r="533" customFormat="false" ht="13.2" hidden="false" customHeight="false" outlineLevel="0" collapsed="false">
      <c r="A533" s="2" t="n">
        <v>488</v>
      </c>
      <c r="B533" s="15" t="s">
        <v>76</v>
      </c>
      <c r="C533" s="15" t="s">
        <v>19</v>
      </c>
      <c r="D533" s="3" t="n">
        <v>0.847222222222222</v>
      </c>
      <c r="E533" s="3" t="n">
        <v>0.9375</v>
      </c>
      <c r="G533" s="1" t="s">
        <v>206</v>
      </c>
      <c r="H533" s="15" t="s">
        <v>181</v>
      </c>
      <c r="I533" s="4" t="n">
        <v>2398</v>
      </c>
      <c r="J533" s="4" t="n">
        <v>71810</v>
      </c>
      <c r="K533" s="5" t="n">
        <v>29.9457881567973</v>
      </c>
    </row>
    <row r="534" customFormat="false" ht="13.2" hidden="false" customHeight="false" outlineLevel="0" collapsed="false">
      <c r="A534" s="2" t="n">
        <v>489</v>
      </c>
      <c r="B534" s="15" t="s">
        <v>76</v>
      </c>
      <c r="C534" s="15" t="s">
        <v>19</v>
      </c>
      <c r="D534" s="3" t="n">
        <v>0.847222222222222</v>
      </c>
      <c r="E534" s="3" t="n">
        <v>0.9375</v>
      </c>
      <c r="G534" s="1" t="s">
        <v>206</v>
      </c>
      <c r="H534" s="15" t="s">
        <v>182</v>
      </c>
      <c r="I534" s="4" t="n">
        <v>2065</v>
      </c>
      <c r="J534" s="4" t="n">
        <v>58410</v>
      </c>
      <c r="K534" s="5" t="n">
        <v>28.2857142857143</v>
      </c>
    </row>
    <row r="535" customFormat="false" ht="13.2" hidden="false" customHeight="false" outlineLevel="0" collapsed="false">
      <c r="A535" s="2" t="n">
        <v>490</v>
      </c>
      <c r="B535" s="15" t="s">
        <v>76</v>
      </c>
      <c r="C535" s="15" t="s">
        <v>19</v>
      </c>
      <c r="D535" s="3" t="n">
        <v>0.847222222222222</v>
      </c>
      <c r="E535" s="3" t="n">
        <v>0.9375</v>
      </c>
      <c r="G535" s="1" t="s">
        <v>206</v>
      </c>
      <c r="H535" s="15" t="s">
        <v>65</v>
      </c>
      <c r="I535" s="4" t="n">
        <v>2065</v>
      </c>
      <c r="J535" s="4" t="n">
        <v>47810</v>
      </c>
      <c r="K535" s="5" t="n">
        <v>23.1525423728814</v>
      </c>
    </row>
    <row r="536" customFormat="false" ht="13.2" hidden="false" customHeight="false" outlineLevel="0" collapsed="false">
      <c r="A536" s="2" t="n">
        <v>1221</v>
      </c>
      <c r="B536" s="15" t="s">
        <v>85</v>
      </c>
      <c r="C536" s="15" t="s">
        <v>19</v>
      </c>
      <c r="D536" s="3" t="n">
        <v>0.309027777777778</v>
      </c>
      <c r="E536" s="3" t="n">
        <v>0.361111111111111</v>
      </c>
      <c r="G536" s="1" t="s">
        <v>207</v>
      </c>
      <c r="H536" s="15" t="s">
        <v>174</v>
      </c>
      <c r="I536" s="4" t="n">
        <v>960</v>
      </c>
      <c r="J536" s="4" t="n">
        <v>29810</v>
      </c>
      <c r="K536" s="5" t="n">
        <v>31.0520833333333</v>
      </c>
    </row>
    <row r="537" customFormat="false" ht="13.2" hidden="false" customHeight="false" outlineLevel="0" collapsed="false">
      <c r="A537" s="2" t="n">
        <v>1222</v>
      </c>
      <c r="B537" s="15" t="s">
        <v>85</v>
      </c>
      <c r="C537" s="15" t="s">
        <v>19</v>
      </c>
      <c r="D537" s="3" t="n">
        <v>0.309027777777778</v>
      </c>
      <c r="E537" s="3" t="n">
        <v>0.361111111111111</v>
      </c>
      <c r="G537" s="1" t="s">
        <v>207</v>
      </c>
      <c r="H537" s="15" t="s">
        <v>176</v>
      </c>
      <c r="I537" s="4" t="n">
        <v>820</v>
      </c>
      <c r="J537" s="4" t="n">
        <v>26110</v>
      </c>
      <c r="K537" s="5" t="n">
        <v>31.8414634146341</v>
      </c>
    </row>
    <row r="538" customFormat="false" ht="13.2" hidden="false" customHeight="false" outlineLevel="0" collapsed="false">
      <c r="A538" s="2" t="n">
        <v>1223</v>
      </c>
      <c r="B538" s="15" t="s">
        <v>85</v>
      </c>
      <c r="C538" s="15" t="s">
        <v>19</v>
      </c>
      <c r="D538" s="3" t="n">
        <v>0.309027777777778</v>
      </c>
      <c r="E538" s="3" t="n">
        <v>0.361111111111111</v>
      </c>
      <c r="G538" s="1" t="s">
        <v>207</v>
      </c>
      <c r="H538" s="15" t="s">
        <v>22</v>
      </c>
      <c r="I538" s="4" t="n">
        <v>420</v>
      </c>
      <c r="J538" s="4" t="n">
        <v>10050</v>
      </c>
      <c r="K538" s="5" t="n">
        <v>23.9285714285714</v>
      </c>
    </row>
    <row r="539" customFormat="false" ht="13.2" hidden="false" customHeight="false" outlineLevel="0" collapsed="false">
      <c r="A539" s="2" t="n">
        <v>1224</v>
      </c>
      <c r="B539" s="15" t="s">
        <v>85</v>
      </c>
      <c r="C539" s="15" t="s">
        <v>19</v>
      </c>
      <c r="D539" s="3" t="n">
        <v>0.309027777777778</v>
      </c>
      <c r="E539" s="3" t="n">
        <v>0.361111111111111</v>
      </c>
      <c r="G539" s="1" t="s">
        <v>207</v>
      </c>
      <c r="H539" s="15" t="s">
        <v>177</v>
      </c>
      <c r="I539" s="4" t="n">
        <v>420</v>
      </c>
      <c r="J539" s="4" t="n">
        <v>14010</v>
      </c>
      <c r="K539" s="5" t="n">
        <v>33.3571428571429</v>
      </c>
    </row>
    <row r="540" customFormat="false" ht="13.2" hidden="false" customHeight="false" outlineLevel="0" collapsed="false">
      <c r="A540" s="2" t="n">
        <v>1225</v>
      </c>
      <c r="B540" s="15" t="s">
        <v>85</v>
      </c>
      <c r="C540" s="15" t="s">
        <v>19</v>
      </c>
      <c r="D540" s="3" t="n">
        <v>0.309027777777778</v>
      </c>
      <c r="E540" s="3" t="n">
        <v>0.361111111111111</v>
      </c>
      <c r="G540" s="1" t="s">
        <v>207</v>
      </c>
      <c r="H540" s="15" t="s">
        <v>178</v>
      </c>
      <c r="I540" s="4" t="n">
        <v>420</v>
      </c>
      <c r="J540" s="4" t="n">
        <v>16210</v>
      </c>
      <c r="K540" s="5" t="n">
        <v>38.5952380952381</v>
      </c>
    </row>
    <row r="541" customFormat="false" ht="13.2" hidden="false" customHeight="false" outlineLevel="0" collapsed="false">
      <c r="A541" s="2" t="n">
        <v>1226</v>
      </c>
      <c r="B541" s="15" t="s">
        <v>85</v>
      </c>
      <c r="C541" s="15" t="s">
        <v>19</v>
      </c>
      <c r="D541" s="3" t="n">
        <v>0.309027777777778</v>
      </c>
      <c r="E541" s="3" t="n">
        <v>0.361111111111111</v>
      </c>
      <c r="G541" s="1" t="s">
        <v>207</v>
      </c>
      <c r="H541" s="15" t="s">
        <v>179</v>
      </c>
      <c r="I541" s="4" t="n">
        <v>420</v>
      </c>
      <c r="J541" s="4" t="n">
        <v>19510</v>
      </c>
      <c r="K541" s="5" t="n">
        <v>46.4523809523809</v>
      </c>
    </row>
    <row r="542" customFormat="false" ht="13.2" hidden="false" customHeight="false" outlineLevel="0" collapsed="false">
      <c r="A542" s="2" t="n">
        <v>1227</v>
      </c>
      <c r="B542" s="15" t="s">
        <v>85</v>
      </c>
      <c r="C542" s="15" t="s">
        <v>19</v>
      </c>
      <c r="D542" s="3" t="n">
        <v>0.309027777777778</v>
      </c>
      <c r="E542" s="3" t="n">
        <v>0.361111111111111</v>
      </c>
      <c r="G542" s="1" t="s">
        <v>207</v>
      </c>
      <c r="H542" s="15" t="s">
        <v>181</v>
      </c>
      <c r="I542" s="4" t="n">
        <v>1240</v>
      </c>
      <c r="J542" s="4" t="n">
        <v>42310</v>
      </c>
      <c r="K542" s="5" t="n">
        <v>34.1209677419355</v>
      </c>
    </row>
    <row r="543" customFormat="false" ht="13.2" hidden="false" customHeight="false" outlineLevel="0" collapsed="false">
      <c r="A543" s="2" t="n">
        <v>1228</v>
      </c>
      <c r="B543" s="15" t="s">
        <v>85</v>
      </c>
      <c r="C543" s="15" t="s">
        <v>19</v>
      </c>
      <c r="D543" s="3" t="n">
        <v>0.309027777777778</v>
      </c>
      <c r="E543" s="3" t="n">
        <v>0.361111111111111</v>
      </c>
      <c r="G543" s="1" t="s">
        <v>207</v>
      </c>
      <c r="H543" s="15" t="s">
        <v>182</v>
      </c>
      <c r="I543" s="4" t="n">
        <v>1100</v>
      </c>
      <c r="J543" s="4" t="n">
        <v>26910</v>
      </c>
      <c r="K543" s="5" t="n">
        <v>24.4636363636364</v>
      </c>
    </row>
    <row r="544" customFormat="false" ht="13.2" hidden="false" customHeight="false" outlineLevel="0" collapsed="false">
      <c r="A544" s="2" t="n">
        <v>1229</v>
      </c>
      <c r="B544" s="15" t="s">
        <v>85</v>
      </c>
      <c r="C544" s="15" t="s">
        <v>19</v>
      </c>
      <c r="D544" s="3" t="n">
        <v>0.309027777777778</v>
      </c>
      <c r="E544" s="3" t="n">
        <v>0.361111111111111</v>
      </c>
      <c r="G544" s="1" t="s">
        <v>207</v>
      </c>
      <c r="H544" s="15" t="s">
        <v>65</v>
      </c>
      <c r="I544" s="4" t="n">
        <v>1100</v>
      </c>
      <c r="J544" s="4" t="n">
        <v>25910</v>
      </c>
      <c r="K544" s="5" t="n">
        <v>23.5545454545455</v>
      </c>
    </row>
    <row r="545" customFormat="false" ht="13.2" hidden="false" customHeight="false" outlineLevel="0" collapsed="false">
      <c r="A545" s="2" t="n">
        <v>1230</v>
      </c>
      <c r="B545" s="15" t="s">
        <v>85</v>
      </c>
      <c r="C545" s="15" t="s">
        <v>19</v>
      </c>
      <c r="D545" s="3" t="n">
        <v>0.364583333333333</v>
      </c>
      <c r="E545" s="3" t="n">
        <v>0.423611111111111</v>
      </c>
      <c r="G545" s="1" t="s">
        <v>208</v>
      </c>
      <c r="H545" s="15" t="s">
        <v>174</v>
      </c>
      <c r="I545" s="4" t="n">
        <v>960</v>
      </c>
      <c r="J545" s="4" t="n">
        <v>29810</v>
      </c>
      <c r="K545" s="5" t="n">
        <v>31.0520833333333</v>
      </c>
    </row>
    <row r="546" customFormat="false" ht="13.2" hidden="false" customHeight="false" outlineLevel="0" collapsed="false">
      <c r="A546" s="2" t="n">
        <v>1231</v>
      </c>
      <c r="B546" s="15" t="s">
        <v>85</v>
      </c>
      <c r="C546" s="15" t="s">
        <v>19</v>
      </c>
      <c r="D546" s="3" t="n">
        <v>0.364583333333333</v>
      </c>
      <c r="E546" s="3" t="n">
        <v>0.423611111111111</v>
      </c>
      <c r="G546" s="1" t="s">
        <v>208</v>
      </c>
      <c r="H546" s="15" t="s">
        <v>176</v>
      </c>
      <c r="I546" s="4" t="n">
        <v>820</v>
      </c>
      <c r="J546" s="4" t="n">
        <v>26110</v>
      </c>
      <c r="K546" s="5" t="n">
        <v>31.8414634146341</v>
      </c>
    </row>
    <row r="547" customFormat="false" ht="13.2" hidden="false" customHeight="false" outlineLevel="0" collapsed="false">
      <c r="A547" s="2" t="n">
        <v>1232</v>
      </c>
      <c r="B547" s="15" t="s">
        <v>85</v>
      </c>
      <c r="C547" s="15" t="s">
        <v>19</v>
      </c>
      <c r="D547" s="3" t="n">
        <v>0.364583333333333</v>
      </c>
      <c r="E547" s="3" t="n">
        <v>0.423611111111111</v>
      </c>
      <c r="G547" s="1" t="s">
        <v>208</v>
      </c>
      <c r="H547" s="15" t="s">
        <v>22</v>
      </c>
      <c r="I547" s="4" t="n">
        <v>420</v>
      </c>
      <c r="J547" s="4" t="n">
        <v>10050</v>
      </c>
      <c r="K547" s="5" t="n">
        <v>23.9285714285714</v>
      </c>
    </row>
    <row r="548" customFormat="false" ht="13.2" hidden="false" customHeight="false" outlineLevel="0" collapsed="false">
      <c r="A548" s="2" t="n">
        <v>1233</v>
      </c>
      <c r="B548" s="15" t="s">
        <v>85</v>
      </c>
      <c r="C548" s="15" t="s">
        <v>19</v>
      </c>
      <c r="D548" s="3" t="n">
        <v>0.364583333333333</v>
      </c>
      <c r="E548" s="3" t="n">
        <v>0.423611111111111</v>
      </c>
      <c r="G548" s="1" t="s">
        <v>208</v>
      </c>
      <c r="H548" s="15" t="s">
        <v>177</v>
      </c>
      <c r="I548" s="4" t="n">
        <v>420</v>
      </c>
      <c r="J548" s="4" t="n">
        <v>14010</v>
      </c>
      <c r="K548" s="5" t="n">
        <v>33.3571428571429</v>
      </c>
    </row>
    <row r="549" customFormat="false" ht="13.2" hidden="false" customHeight="false" outlineLevel="0" collapsed="false">
      <c r="A549" s="2" t="n">
        <v>1234</v>
      </c>
      <c r="B549" s="15" t="s">
        <v>85</v>
      </c>
      <c r="C549" s="15" t="s">
        <v>19</v>
      </c>
      <c r="D549" s="3" t="n">
        <v>0.364583333333333</v>
      </c>
      <c r="E549" s="3" t="n">
        <v>0.423611111111111</v>
      </c>
      <c r="G549" s="1" t="s">
        <v>208</v>
      </c>
      <c r="H549" s="15" t="s">
        <v>178</v>
      </c>
      <c r="I549" s="4" t="n">
        <v>420</v>
      </c>
      <c r="J549" s="4" t="n">
        <v>16210</v>
      </c>
      <c r="K549" s="5" t="n">
        <v>38.5952380952381</v>
      </c>
    </row>
    <row r="550" customFormat="false" ht="13.2" hidden="false" customHeight="false" outlineLevel="0" collapsed="false">
      <c r="A550" s="2" t="n">
        <v>1235</v>
      </c>
      <c r="B550" s="15" t="s">
        <v>85</v>
      </c>
      <c r="C550" s="15" t="s">
        <v>19</v>
      </c>
      <c r="D550" s="3" t="n">
        <v>0.364583333333333</v>
      </c>
      <c r="E550" s="3" t="n">
        <v>0.423611111111111</v>
      </c>
      <c r="G550" s="1" t="s">
        <v>208</v>
      </c>
      <c r="H550" s="15" t="s">
        <v>179</v>
      </c>
      <c r="I550" s="4" t="n">
        <v>420</v>
      </c>
      <c r="J550" s="4" t="n">
        <v>19510</v>
      </c>
      <c r="K550" s="5" t="n">
        <v>46.4523809523809</v>
      </c>
    </row>
    <row r="551" customFormat="false" ht="13.2" hidden="false" customHeight="false" outlineLevel="0" collapsed="false">
      <c r="A551" s="2" t="n">
        <v>1236</v>
      </c>
      <c r="B551" s="15" t="s">
        <v>85</v>
      </c>
      <c r="C551" s="15" t="s">
        <v>19</v>
      </c>
      <c r="D551" s="3" t="n">
        <v>0.5</v>
      </c>
      <c r="E551" s="3" t="n">
        <v>0.5625</v>
      </c>
      <c r="G551" s="1" t="s">
        <v>209</v>
      </c>
      <c r="H551" s="15" t="s">
        <v>174</v>
      </c>
      <c r="I551" s="4" t="n">
        <v>960</v>
      </c>
      <c r="J551" s="4" t="n">
        <v>29810</v>
      </c>
      <c r="K551" s="5" t="n">
        <v>31.0520833333333</v>
      </c>
    </row>
    <row r="552" customFormat="false" ht="13.2" hidden="false" customHeight="false" outlineLevel="0" collapsed="false">
      <c r="A552" s="2" t="n">
        <v>1237</v>
      </c>
      <c r="B552" s="15" t="s">
        <v>85</v>
      </c>
      <c r="C552" s="15" t="s">
        <v>19</v>
      </c>
      <c r="D552" s="3" t="n">
        <v>0.5</v>
      </c>
      <c r="E552" s="3" t="n">
        <v>0.5625</v>
      </c>
      <c r="G552" s="1" t="s">
        <v>209</v>
      </c>
      <c r="H552" s="15" t="s">
        <v>176</v>
      </c>
      <c r="I552" s="4" t="n">
        <v>820</v>
      </c>
      <c r="J552" s="4" t="n">
        <v>26110</v>
      </c>
      <c r="K552" s="5" t="n">
        <v>31.8414634146341</v>
      </c>
    </row>
    <row r="553" customFormat="false" ht="13.2" hidden="false" customHeight="false" outlineLevel="0" collapsed="false">
      <c r="A553" s="2" t="n">
        <v>1238</v>
      </c>
      <c r="B553" s="15" t="s">
        <v>85</v>
      </c>
      <c r="C553" s="15" t="s">
        <v>19</v>
      </c>
      <c r="D553" s="3" t="n">
        <v>0.5</v>
      </c>
      <c r="E553" s="3" t="n">
        <v>0.5625</v>
      </c>
      <c r="G553" s="1" t="s">
        <v>209</v>
      </c>
      <c r="H553" s="15" t="s">
        <v>22</v>
      </c>
      <c r="I553" s="4" t="n">
        <v>420</v>
      </c>
      <c r="J553" s="4" t="n">
        <v>10050</v>
      </c>
      <c r="K553" s="5" t="n">
        <v>23.9285714285714</v>
      </c>
    </row>
    <row r="554" customFormat="false" ht="13.2" hidden="false" customHeight="false" outlineLevel="0" collapsed="false">
      <c r="A554" s="2" t="n">
        <v>1239</v>
      </c>
      <c r="B554" s="15" t="s">
        <v>85</v>
      </c>
      <c r="C554" s="15" t="s">
        <v>19</v>
      </c>
      <c r="D554" s="3" t="n">
        <v>0.5</v>
      </c>
      <c r="E554" s="3" t="n">
        <v>0.5625</v>
      </c>
      <c r="G554" s="1" t="s">
        <v>209</v>
      </c>
      <c r="H554" s="15" t="s">
        <v>177</v>
      </c>
      <c r="I554" s="4" t="n">
        <v>420</v>
      </c>
      <c r="J554" s="4" t="n">
        <v>14010</v>
      </c>
      <c r="K554" s="5" t="n">
        <v>33.3571428571429</v>
      </c>
    </row>
    <row r="555" customFormat="false" ht="13.2" hidden="false" customHeight="false" outlineLevel="0" collapsed="false">
      <c r="A555" s="2" t="n">
        <v>1240</v>
      </c>
      <c r="B555" s="15" t="s">
        <v>85</v>
      </c>
      <c r="C555" s="15" t="s">
        <v>19</v>
      </c>
      <c r="D555" s="3" t="n">
        <v>0.5</v>
      </c>
      <c r="E555" s="3" t="n">
        <v>0.5625</v>
      </c>
      <c r="G555" s="1" t="s">
        <v>209</v>
      </c>
      <c r="H555" s="15" t="s">
        <v>178</v>
      </c>
      <c r="I555" s="4" t="n">
        <v>420</v>
      </c>
      <c r="J555" s="4" t="n">
        <v>16210</v>
      </c>
      <c r="K555" s="5" t="n">
        <v>38.5952380952381</v>
      </c>
    </row>
    <row r="556" customFormat="false" ht="13.2" hidden="false" customHeight="false" outlineLevel="0" collapsed="false">
      <c r="A556" s="2" t="n">
        <v>1241</v>
      </c>
      <c r="B556" s="15" t="s">
        <v>85</v>
      </c>
      <c r="C556" s="15" t="s">
        <v>19</v>
      </c>
      <c r="D556" s="3" t="n">
        <v>0.5</v>
      </c>
      <c r="E556" s="3" t="n">
        <v>0.5625</v>
      </c>
      <c r="G556" s="1" t="s">
        <v>209</v>
      </c>
      <c r="H556" s="15" t="s">
        <v>179</v>
      </c>
      <c r="I556" s="4" t="n">
        <v>420</v>
      </c>
      <c r="J556" s="4" t="n">
        <v>19510</v>
      </c>
      <c r="K556" s="5" t="n">
        <v>46.4523809523809</v>
      </c>
    </row>
    <row r="557" customFormat="false" ht="13.2" hidden="false" customHeight="false" outlineLevel="0" collapsed="false">
      <c r="A557" s="2" t="n">
        <v>1242</v>
      </c>
      <c r="B557" s="15" t="s">
        <v>85</v>
      </c>
      <c r="C557" s="15" t="s">
        <v>19</v>
      </c>
      <c r="D557" s="3" t="n">
        <v>0.555555555555556</v>
      </c>
      <c r="E557" s="3" t="n">
        <v>0.614583333333333</v>
      </c>
      <c r="G557" s="1" t="s">
        <v>210</v>
      </c>
      <c r="H557" s="15" t="s">
        <v>174</v>
      </c>
      <c r="I557" s="4" t="n">
        <v>960</v>
      </c>
      <c r="J557" s="4" t="n">
        <v>29810</v>
      </c>
      <c r="K557" s="5" t="n">
        <v>31.0520833333333</v>
      </c>
    </row>
    <row r="558" customFormat="false" ht="13.2" hidden="false" customHeight="false" outlineLevel="0" collapsed="false">
      <c r="A558" s="2" t="n">
        <v>1243</v>
      </c>
      <c r="B558" s="15" t="s">
        <v>85</v>
      </c>
      <c r="C558" s="15" t="s">
        <v>19</v>
      </c>
      <c r="D558" s="3" t="n">
        <v>0.555555555555556</v>
      </c>
      <c r="E558" s="3" t="n">
        <v>0.614583333333333</v>
      </c>
      <c r="G558" s="1" t="s">
        <v>210</v>
      </c>
      <c r="H558" s="15" t="s">
        <v>176</v>
      </c>
      <c r="I558" s="4" t="n">
        <v>820</v>
      </c>
      <c r="J558" s="4" t="n">
        <v>26110</v>
      </c>
      <c r="K558" s="5" t="n">
        <v>31.8414634146341</v>
      </c>
    </row>
    <row r="559" customFormat="false" ht="13.2" hidden="false" customHeight="false" outlineLevel="0" collapsed="false">
      <c r="A559" s="2" t="n">
        <v>1244</v>
      </c>
      <c r="B559" s="15" t="s">
        <v>85</v>
      </c>
      <c r="C559" s="15" t="s">
        <v>19</v>
      </c>
      <c r="D559" s="3" t="n">
        <v>0.555555555555556</v>
      </c>
      <c r="E559" s="3" t="n">
        <v>0.614583333333333</v>
      </c>
      <c r="G559" s="1" t="s">
        <v>210</v>
      </c>
      <c r="H559" s="15" t="s">
        <v>22</v>
      </c>
      <c r="I559" s="4" t="n">
        <v>420</v>
      </c>
      <c r="J559" s="4" t="n">
        <v>10050</v>
      </c>
      <c r="K559" s="5" t="n">
        <v>23.9285714285714</v>
      </c>
    </row>
    <row r="560" customFormat="false" ht="13.2" hidden="false" customHeight="false" outlineLevel="0" collapsed="false">
      <c r="A560" s="2" t="n">
        <v>1245</v>
      </c>
      <c r="B560" s="15" t="s">
        <v>85</v>
      </c>
      <c r="C560" s="15" t="s">
        <v>19</v>
      </c>
      <c r="D560" s="3" t="n">
        <v>0.555555555555556</v>
      </c>
      <c r="E560" s="3" t="n">
        <v>0.614583333333333</v>
      </c>
      <c r="G560" s="1" t="s">
        <v>210</v>
      </c>
      <c r="H560" s="15" t="s">
        <v>177</v>
      </c>
      <c r="I560" s="4" t="n">
        <v>420</v>
      </c>
      <c r="J560" s="4" t="n">
        <v>14010</v>
      </c>
      <c r="K560" s="5" t="n">
        <v>33.3571428571429</v>
      </c>
    </row>
    <row r="561" customFormat="false" ht="13.2" hidden="false" customHeight="false" outlineLevel="0" collapsed="false">
      <c r="A561" s="2" t="n">
        <v>1246</v>
      </c>
      <c r="B561" s="15" t="s">
        <v>85</v>
      </c>
      <c r="C561" s="15" t="s">
        <v>19</v>
      </c>
      <c r="D561" s="3" t="n">
        <v>0.555555555555556</v>
      </c>
      <c r="E561" s="3" t="n">
        <v>0.614583333333333</v>
      </c>
      <c r="G561" s="1" t="s">
        <v>210</v>
      </c>
      <c r="H561" s="15" t="s">
        <v>178</v>
      </c>
      <c r="I561" s="4" t="n">
        <v>420</v>
      </c>
      <c r="J561" s="4" t="n">
        <v>16210</v>
      </c>
      <c r="K561" s="5" t="n">
        <v>38.5952380952381</v>
      </c>
    </row>
    <row r="562" customFormat="false" ht="13.2" hidden="false" customHeight="false" outlineLevel="0" collapsed="false">
      <c r="A562" s="2" t="n">
        <v>1247</v>
      </c>
      <c r="B562" s="15" t="s">
        <v>85</v>
      </c>
      <c r="C562" s="15" t="s">
        <v>19</v>
      </c>
      <c r="D562" s="3" t="n">
        <v>0.555555555555556</v>
      </c>
      <c r="E562" s="3" t="n">
        <v>0.614583333333333</v>
      </c>
      <c r="G562" s="1" t="s">
        <v>210</v>
      </c>
      <c r="H562" s="15" t="s">
        <v>179</v>
      </c>
      <c r="I562" s="4" t="n">
        <v>420</v>
      </c>
      <c r="J562" s="4" t="n">
        <v>19510</v>
      </c>
      <c r="K562" s="5" t="n">
        <v>46.4523809523809</v>
      </c>
    </row>
    <row r="563" customFormat="false" ht="13.2" hidden="false" customHeight="false" outlineLevel="0" collapsed="false">
      <c r="A563" s="2" t="n">
        <v>1248</v>
      </c>
      <c r="B563" s="15" t="s">
        <v>85</v>
      </c>
      <c r="C563" s="15" t="s">
        <v>19</v>
      </c>
      <c r="D563" s="3" t="n">
        <v>0.555555555555556</v>
      </c>
      <c r="E563" s="3" t="n">
        <v>0.614583333333333</v>
      </c>
      <c r="G563" s="1" t="s">
        <v>210</v>
      </c>
      <c r="H563" s="15" t="s">
        <v>181</v>
      </c>
      <c r="I563" s="4" t="n">
        <v>1240</v>
      </c>
      <c r="J563" s="4" t="n">
        <v>42310</v>
      </c>
      <c r="K563" s="5" t="n">
        <v>34.1209677419355</v>
      </c>
    </row>
    <row r="564" customFormat="false" ht="13.2" hidden="false" customHeight="false" outlineLevel="0" collapsed="false">
      <c r="A564" s="2" t="n">
        <v>1249</v>
      </c>
      <c r="B564" s="15" t="s">
        <v>85</v>
      </c>
      <c r="C564" s="15" t="s">
        <v>19</v>
      </c>
      <c r="D564" s="3" t="n">
        <v>0.555555555555556</v>
      </c>
      <c r="E564" s="3" t="n">
        <v>0.614583333333333</v>
      </c>
      <c r="G564" s="1" t="s">
        <v>210</v>
      </c>
      <c r="H564" s="15" t="s">
        <v>182</v>
      </c>
      <c r="I564" s="4" t="n">
        <v>1100</v>
      </c>
      <c r="J564" s="4" t="n">
        <v>26910</v>
      </c>
      <c r="K564" s="5" t="n">
        <v>24.4636363636364</v>
      </c>
    </row>
    <row r="565" customFormat="false" ht="13.2" hidden="false" customHeight="false" outlineLevel="0" collapsed="false">
      <c r="A565" s="2" t="n">
        <v>1250</v>
      </c>
      <c r="B565" s="15" t="s">
        <v>85</v>
      </c>
      <c r="C565" s="15" t="s">
        <v>19</v>
      </c>
      <c r="D565" s="3" t="n">
        <v>0.555555555555556</v>
      </c>
      <c r="E565" s="3" t="n">
        <v>0.614583333333333</v>
      </c>
      <c r="G565" s="1" t="s">
        <v>210</v>
      </c>
      <c r="H565" s="15" t="s">
        <v>65</v>
      </c>
      <c r="I565" s="4" t="n">
        <v>1100</v>
      </c>
      <c r="J565" s="4" t="n">
        <v>25910</v>
      </c>
      <c r="K565" s="5" t="n">
        <v>23.5545454545455</v>
      </c>
    </row>
    <row r="566" customFormat="false" ht="13.2" hidden="false" customHeight="false" outlineLevel="0" collapsed="false">
      <c r="A566" s="2" t="n">
        <v>1251</v>
      </c>
      <c r="B566" s="15" t="s">
        <v>85</v>
      </c>
      <c r="C566" s="15" t="s">
        <v>19</v>
      </c>
      <c r="D566" s="3" t="n">
        <v>0.638888888888889</v>
      </c>
      <c r="E566" s="3" t="n">
        <v>0.697916666666667</v>
      </c>
      <c r="G566" s="1" t="s">
        <v>228</v>
      </c>
      <c r="H566" s="15" t="s">
        <v>174</v>
      </c>
      <c r="I566" s="4" t="n">
        <v>960</v>
      </c>
      <c r="J566" s="4" t="n">
        <v>29810</v>
      </c>
      <c r="K566" s="5" t="n">
        <v>31.0520833333333</v>
      </c>
    </row>
    <row r="567" customFormat="false" ht="13.2" hidden="false" customHeight="false" outlineLevel="0" collapsed="false">
      <c r="A567" s="2" t="n">
        <v>1252</v>
      </c>
      <c r="B567" s="15" t="s">
        <v>85</v>
      </c>
      <c r="C567" s="15" t="s">
        <v>19</v>
      </c>
      <c r="D567" s="3" t="n">
        <v>0.638888888888889</v>
      </c>
      <c r="E567" s="3" t="n">
        <v>0.697916666666667</v>
      </c>
      <c r="G567" s="1" t="s">
        <v>228</v>
      </c>
      <c r="H567" s="15" t="s">
        <v>176</v>
      </c>
      <c r="I567" s="4" t="n">
        <v>820</v>
      </c>
      <c r="J567" s="4" t="n">
        <v>26110</v>
      </c>
      <c r="K567" s="5" t="n">
        <v>31.8414634146341</v>
      </c>
    </row>
    <row r="568" customFormat="false" ht="13.2" hidden="false" customHeight="false" outlineLevel="0" collapsed="false">
      <c r="A568" s="2" t="n">
        <v>1253</v>
      </c>
      <c r="B568" s="15" t="s">
        <v>85</v>
      </c>
      <c r="C568" s="15" t="s">
        <v>19</v>
      </c>
      <c r="D568" s="3" t="n">
        <v>0.638888888888889</v>
      </c>
      <c r="E568" s="3" t="n">
        <v>0.697916666666667</v>
      </c>
      <c r="G568" s="1" t="s">
        <v>228</v>
      </c>
      <c r="H568" s="15" t="s">
        <v>22</v>
      </c>
      <c r="I568" s="4" t="n">
        <v>420</v>
      </c>
      <c r="J568" s="4" t="n">
        <v>10050</v>
      </c>
      <c r="K568" s="5" t="n">
        <v>23.9285714285714</v>
      </c>
    </row>
    <row r="569" customFormat="false" ht="13.2" hidden="false" customHeight="false" outlineLevel="0" collapsed="false">
      <c r="A569" s="2" t="n">
        <v>1254</v>
      </c>
      <c r="B569" s="15" t="s">
        <v>85</v>
      </c>
      <c r="C569" s="15" t="s">
        <v>19</v>
      </c>
      <c r="D569" s="3" t="n">
        <v>0.638888888888889</v>
      </c>
      <c r="E569" s="3" t="n">
        <v>0.697916666666667</v>
      </c>
      <c r="G569" s="1" t="s">
        <v>228</v>
      </c>
      <c r="H569" s="15" t="s">
        <v>177</v>
      </c>
      <c r="I569" s="4" t="n">
        <v>420</v>
      </c>
      <c r="J569" s="4" t="n">
        <v>14010</v>
      </c>
      <c r="K569" s="5" t="n">
        <v>33.3571428571429</v>
      </c>
    </row>
    <row r="570" customFormat="false" ht="13.2" hidden="false" customHeight="false" outlineLevel="0" collapsed="false">
      <c r="A570" s="2" t="n">
        <v>1255</v>
      </c>
      <c r="B570" s="15" t="s">
        <v>85</v>
      </c>
      <c r="C570" s="15" t="s">
        <v>19</v>
      </c>
      <c r="D570" s="3" t="n">
        <v>0.638888888888889</v>
      </c>
      <c r="E570" s="3" t="n">
        <v>0.697916666666667</v>
      </c>
      <c r="G570" s="1" t="s">
        <v>228</v>
      </c>
      <c r="H570" s="15" t="s">
        <v>178</v>
      </c>
      <c r="I570" s="4" t="n">
        <v>420</v>
      </c>
      <c r="J570" s="4" t="n">
        <v>16210</v>
      </c>
      <c r="K570" s="5" t="n">
        <v>38.5952380952381</v>
      </c>
    </row>
    <row r="571" customFormat="false" ht="13.2" hidden="false" customHeight="false" outlineLevel="0" collapsed="false">
      <c r="A571" s="2" t="n">
        <v>1256</v>
      </c>
      <c r="B571" s="15" t="s">
        <v>85</v>
      </c>
      <c r="C571" s="15" t="s">
        <v>19</v>
      </c>
      <c r="D571" s="3" t="n">
        <v>0.638888888888889</v>
      </c>
      <c r="E571" s="3" t="n">
        <v>0.697916666666667</v>
      </c>
      <c r="G571" s="1" t="s">
        <v>228</v>
      </c>
      <c r="H571" s="15" t="s">
        <v>179</v>
      </c>
      <c r="I571" s="4" t="n">
        <v>420</v>
      </c>
      <c r="J571" s="4" t="n">
        <v>19510</v>
      </c>
      <c r="K571" s="5" t="n">
        <v>46.4523809523809</v>
      </c>
    </row>
    <row r="572" customFormat="false" ht="13.2" hidden="false" customHeight="false" outlineLevel="0" collapsed="false">
      <c r="A572" s="2" t="n">
        <v>1257</v>
      </c>
      <c r="B572" s="15" t="s">
        <v>85</v>
      </c>
      <c r="C572" s="15" t="s">
        <v>19</v>
      </c>
      <c r="D572" s="3" t="n">
        <v>0.684027777777778</v>
      </c>
      <c r="E572" s="3" t="n">
        <v>0.746527777777778</v>
      </c>
      <c r="G572" s="1" t="s">
        <v>212</v>
      </c>
      <c r="H572" s="15" t="s">
        <v>174</v>
      </c>
      <c r="I572" s="4" t="n">
        <v>960</v>
      </c>
      <c r="J572" s="4" t="n">
        <v>29810</v>
      </c>
      <c r="K572" s="5" t="n">
        <v>31.0520833333333</v>
      </c>
    </row>
    <row r="573" customFormat="false" ht="13.2" hidden="false" customHeight="false" outlineLevel="0" collapsed="false">
      <c r="A573" s="2" t="n">
        <v>1258</v>
      </c>
      <c r="B573" s="15" t="s">
        <v>85</v>
      </c>
      <c r="C573" s="15" t="s">
        <v>19</v>
      </c>
      <c r="D573" s="3" t="n">
        <v>0.684027777777778</v>
      </c>
      <c r="E573" s="3" t="n">
        <v>0.746527777777778</v>
      </c>
      <c r="G573" s="1" t="s">
        <v>212</v>
      </c>
      <c r="H573" s="15" t="s">
        <v>176</v>
      </c>
      <c r="I573" s="4" t="n">
        <v>820</v>
      </c>
      <c r="J573" s="4" t="n">
        <v>26110</v>
      </c>
      <c r="K573" s="5" t="n">
        <v>31.8414634146341</v>
      </c>
    </row>
    <row r="574" customFormat="false" ht="13.2" hidden="false" customHeight="false" outlineLevel="0" collapsed="false">
      <c r="A574" s="2" t="n">
        <v>1259</v>
      </c>
      <c r="B574" s="15" t="s">
        <v>85</v>
      </c>
      <c r="C574" s="15" t="s">
        <v>19</v>
      </c>
      <c r="D574" s="3" t="n">
        <v>0.684027777777778</v>
      </c>
      <c r="E574" s="3" t="n">
        <v>0.746527777777778</v>
      </c>
      <c r="G574" s="1" t="s">
        <v>212</v>
      </c>
      <c r="H574" s="15" t="s">
        <v>22</v>
      </c>
      <c r="I574" s="4" t="n">
        <v>420</v>
      </c>
      <c r="J574" s="4" t="n">
        <v>10050</v>
      </c>
      <c r="K574" s="5" t="n">
        <v>23.9285714285714</v>
      </c>
    </row>
    <row r="575" customFormat="false" ht="13.2" hidden="false" customHeight="false" outlineLevel="0" collapsed="false">
      <c r="A575" s="2" t="n">
        <v>1260</v>
      </c>
      <c r="B575" s="15" t="s">
        <v>85</v>
      </c>
      <c r="C575" s="15" t="s">
        <v>19</v>
      </c>
      <c r="D575" s="3" t="n">
        <v>0.684027777777778</v>
      </c>
      <c r="E575" s="3" t="n">
        <v>0.746527777777778</v>
      </c>
      <c r="G575" s="1" t="s">
        <v>212</v>
      </c>
      <c r="H575" s="15" t="s">
        <v>177</v>
      </c>
      <c r="I575" s="4" t="n">
        <v>420</v>
      </c>
      <c r="J575" s="4" t="n">
        <v>14010</v>
      </c>
      <c r="K575" s="5" t="n">
        <v>33.3571428571429</v>
      </c>
    </row>
    <row r="576" customFormat="false" ht="13.2" hidden="false" customHeight="false" outlineLevel="0" collapsed="false">
      <c r="A576" s="2" t="n">
        <v>1261</v>
      </c>
      <c r="B576" s="15" t="s">
        <v>85</v>
      </c>
      <c r="C576" s="15" t="s">
        <v>19</v>
      </c>
      <c r="D576" s="3" t="n">
        <v>0.684027777777778</v>
      </c>
      <c r="E576" s="3" t="n">
        <v>0.746527777777778</v>
      </c>
      <c r="G576" s="1" t="s">
        <v>212</v>
      </c>
      <c r="H576" s="15" t="s">
        <v>178</v>
      </c>
      <c r="I576" s="4" t="n">
        <v>420</v>
      </c>
      <c r="J576" s="4" t="n">
        <v>16210</v>
      </c>
      <c r="K576" s="5" t="n">
        <v>38.5952380952381</v>
      </c>
    </row>
    <row r="577" customFormat="false" ht="13.2" hidden="false" customHeight="false" outlineLevel="0" collapsed="false">
      <c r="A577" s="2" t="n">
        <v>1262</v>
      </c>
      <c r="B577" s="15" t="s">
        <v>85</v>
      </c>
      <c r="C577" s="15" t="s">
        <v>19</v>
      </c>
      <c r="D577" s="3" t="n">
        <v>0.684027777777778</v>
      </c>
      <c r="E577" s="3" t="n">
        <v>0.746527777777778</v>
      </c>
      <c r="G577" s="1" t="s">
        <v>212</v>
      </c>
      <c r="H577" s="15" t="s">
        <v>179</v>
      </c>
      <c r="I577" s="4" t="n">
        <v>420</v>
      </c>
      <c r="J577" s="4" t="n">
        <v>19510</v>
      </c>
      <c r="K577" s="5" t="n">
        <v>46.4523809523809</v>
      </c>
    </row>
    <row r="578" customFormat="false" ht="13.2" hidden="false" customHeight="false" outlineLevel="0" collapsed="false">
      <c r="A578" s="2" t="n">
        <v>1263</v>
      </c>
      <c r="B578" s="15" t="s">
        <v>85</v>
      </c>
      <c r="C578" s="15" t="s">
        <v>19</v>
      </c>
      <c r="D578" s="3" t="n">
        <v>0.753472222222222</v>
      </c>
      <c r="E578" s="3" t="n">
        <v>0.8125</v>
      </c>
      <c r="G578" s="1" t="s">
        <v>213</v>
      </c>
      <c r="H578" s="15" t="s">
        <v>174</v>
      </c>
      <c r="I578" s="4" t="n">
        <v>960</v>
      </c>
      <c r="J578" s="4" t="n">
        <v>29810</v>
      </c>
      <c r="K578" s="5" t="n">
        <v>31.0520833333333</v>
      </c>
    </row>
    <row r="579" customFormat="false" ht="13.2" hidden="false" customHeight="false" outlineLevel="0" collapsed="false">
      <c r="A579" s="2" t="n">
        <v>1264</v>
      </c>
      <c r="B579" s="15" t="s">
        <v>85</v>
      </c>
      <c r="C579" s="15" t="s">
        <v>19</v>
      </c>
      <c r="D579" s="3" t="n">
        <v>0.753472222222222</v>
      </c>
      <c r="E579" s="3" t="n">
        <v>0.8125</v>
      </c>
      <c r="G579" s="1" t="s">
        <v>213</v>
      </c>
      <c r="H579" s="15" t="s">
        <v>176</v>
      </c>
      <c r="I579" s="4" t="n">
        <v>820</v>
      </c>
      <c r="J579" s="4" t="n">
        <v>26110</v>
      </c>
      <c r="K579" s="5" t="n">
        <v>31.8414634146341</v>
      </c>
    </row>
    <row r="580" customFormat="false" ht="13.2" hidden="false" customHeight="false" outlineLevel="0" collapsed="false">
      <c r="A580" s="2" t="n">
        <v>1265</v>
      </c>
      <c r="B580" s="15" t="s">
        <v>85</v>
      </c>
      <c r="C580" s="15" t="s">
        <v>19</v>
      </c>
      <c r="D580" s="3" t="n">
        <v>0.753472222222222</v>
      </c>
      <c r="E580" s="3" t="n">
        <v>0.8125</v>
      </c>
      <c r="G580" s="1" t="s">
        <v>213</v>
      </c>
      <c r="H580" s="15" t="s">
        <v>22</v>
      </c>
      <c r="I580" s="4" t="n">
        <v>420</v>
      </c>
      <c r="J580" s="4" t="n">
        <v>12810</v>
      </c>
      <c r="K580" s="5" t="n">
        <v>30.5</v>
      </c>
    </row>
    <row r="581" customFormat="false" ht="13.2" hidden="false" customHeight="false" outlineLevel="0" collapsed="false">
      <c r="A581" s="2" t="n">
        <v>1266</v>
      </c>
      <c r="B581" s="15" t="s">
        <v>85</v>
      </c>
      <c r="C581" s="15" t="s">
        <v>19</v>
      </c>
      <c r="D581" s="3" t="n">
        <v>0.753472222222222</v>
      </c>
      <c r="E581" s="3" t="n">
        <v>0.8125</v>
      </c>
      <c r="G581" s="1" t="s">
        <v>213</v>
      </c>
      <c r="H581" s="15" t="s">
        <v>177</v>
      </c>
      <c r="I581" s="4" t="n">
        <v>420</v>
      </c>
      <c r="J581" s="4" t="n">
        <v>14010</v>
      </c>
      <c r="K581" s="5" t="n">
        <v>33.3571428571429</v>
      </c>
    </row>
    <row r="582" customFormat="false" ht="13.2" hidden="false" customHeight="false" outlineLevel="0" collapsed="false">
      <c r="A582" s="2" t="n">
        <v>1267</v>
      </c>
      <c r="B582" s="15" t="s">
        <v>85</v>
      </c>
      <c r="C582" s="15" t="s">
        <v>19</v>
      </c>
      <c r="D582" s="3" t="n">
        <v>0.753472222222222</v>
      </c>
      <c r="E582" s="3" t="n">
        <v>0.8125</v>
      </c>
      <c r="G582" s="1" t="s">
        <v>213</v>
      </c>
      <c r="H582" s="15" t="s">
        <v>178</v>
      </c>
      <c r="I582" s="4" t="n">
        <v>420</v>
      </c>
      <c r="J582" s="4" t="n">
        <v>16210</v>
      </c>
      <c r="K582" s="5" t="n">
        <v>38.5952380952381</v>
      </c>
    </row>
    <row r="583" customFormat="false" ht="13.2" hidden="false" customHeight="false" outlineLevel="0" collapsed="false">
      <c r="A583" s="2" t="n">
        <v>1268</v>
      </c>
      <c r="B583" s="15" t="s">
        <v>85</v>
      </c>
      <c r="C583" s="15" t="s">
        <v>19</v>
      </c>
      <c r="D583" s="3" t="n">
        <v>0.753472222222222</v>
      </c>
      <c r="E583" s="3" t="n">
        <v>0.8125</v>
      </c>
      <c r="G583" s="1" t="s">
        <v>213</v>
      </c>
      <c r="H583" s="15" t="s">
        <v>179</v>
      </c>
      <c r="I583" s="4" t="n">
        <v>420</v>
      </c>
      <c r="J583" s="4" t="n">
        <v>19510</v>
      </c>
      <c r="K583" s="5" t="n">
        <v>46.4523809523809</v>
      </c>
    </row>
    <row r="584" customFormat="false" ht="13.2" hidden="false" customHeight="false" outlineLevel="0" collapsed="false">
      <c r="A584" s="2" t="n">
        <v>1269</v>
      </c>
      <c r="B584" s="15" t="s">
        <v>85</v>
      </c>
      <c r="C584" s="15" t="s">
        <v>19</v>
      </c>
      <c r="D584" s="3" t="n">
        <v>0.753472222222222</v>
      </c>
      <c r="E584" s="3" t="n">
        <v>0.8125</v>
      </c>
      <c r="G584" s="1" t="s">
        <v>213</v>
      </c>
      <c r="H584" s="15" t="s">
        <v>181</v>
      </c>
      <c r="I584" s="4" t="n">
        <v>1240</v>
      </c>
      <c r="J584" s="4" t="n">
        <v>42310</v>
      </c>
      <c r="K584" s="5" t="n">
        <v>34.1209677419355</v>
      </c>
    </row>
    <row r="585" customFormat="false" ht="13.2" hidden="false" customHeight="false" outlineLevel="0" collapsed="false">
      <c r="A585" s="2" t="n">
        <v>1270</v>
      </c>
      <c r="B585" s="15" t="s">
        <v>85</v>
      </c>
      <c r="C585" s="15" t="s">
        <v>19</v>
      </c>
      <c r="D585" s="3" t="n">
        <v>0.753472222222222</v>
      </c>
      <c r="E585" s="3" t="n">
        <v>0.8125</v>
      </c>
      <c r="G585" s="1" t="s">
        <v>213</v>
      </c>
      <c r="H585" s="15" t="s">
        <v>182</v>
      </c>
      <c r="I585" s="4" t="n">
        <v>1100</v>
      </c>
      <c r="J585" s="4" t="n">
        <v>26910</v>
      </c>
      <c r="K585" s="5" t="n">
        <v>24.4636363636364</v>
      </c>
    </row>
    <row r="586" customFormat="false" ht="13.2" hidden="false" customHeight="false" outlineLevel="0" collapsed="false">
      <c r="A586" s="2" t="n">
        <v>1271</v>
      </c>
      <c r="B586" s="15" t="s">
        <v>85</v>
      </c>
      <c r="C586" s="15" t="s">
        <v>19</v>
      </c>
      <c r="D586" s="3" t="n">
        <v>0.753472222222222</v>
      </c>
      <c r="E586" s="3" t="n">
        <v>0.8125</v>
      </c>
      <c r="G586" s="1" t="s">
        <v>213</v>
      </c>
      <c r="H586" s="15" t="s">
        <v>65</v>
      </c>
      <c r="I586" s="4" t="n">
        <v>1100</v>
      </c>
      <c r="J586" s="4" t="n">
        <v>25910</v>
      </c>
      <c r="K586" s="5" t="n">
        <v>23.5545454545455</v>
      </c>
    </row>
    <row r="587" customFormat="false" ht="13.2" hidden="false" customHeight="false" outlineLevel="0" collapsed="false">
      <c r="A587" s="2" t="n">
        <v>1272</v>
      </c>
      <c r="B587" s="15" t="s">
        <v>85</v>
      </c>
      <c r="C587" s="15" t="s">
        <v>19</v>
      </c>
      <c r="D587" s="3" t="n">
        <v>0.857638888888889</v>
      </c>
      <c r="E587" s="3" t="n">
        <v>0.913194444444445</v>
      </c>
      <c r="G587" s="1" t="s">
        <v>214</v>
      </c>
      <c r="H587" s="15" t="s">
        <v>174</v>
      </c>
      <c r="I587" s="4" t="n">
        <v>960</v>
      </c>
      <c r="J587" s="4" t="n">
        <v>29810</v>
      </c>
      <c r="K587" s="5" t="n">
        <v>31.0520833333333</v>
      </c>
    </row>
    <row r="588" customFormat="false" ht="13.2" hidden="false" customHeight="false" outlineLevel="0" collapsed="false">
      <c r="A588" s="2" t="n">
        <v>1273</v>
      </c>
      <c r="B588" s="15" t="s">
        <v>85</v>
      </c>
      <c r="C588" s="15" t="s">
        <v>19</v>
      </c>
      <c r="D588" s="3" t="n">
        <v>0.857638888888889</v>
      </c>
      <c r="E588" s="3" t="n">
        <v>0.913194444444445</v>
      </c>
      <c r="G588" s="1" t="s">
        <v>214</v>
      </c>
      <c r="H588" s="15" t="s">
        <v>176</v>
      </c>
      <c r="I588" s="4" t="n">
        <v>820</v>
      </c>
      <c r="J588" s="4" t="n">
        <v>26110</v>
      </c>
      <c r="K588" s="5" t="n">
        <v>31.8414634146341</v>
      </c>
    </row>
    <row r="589" customFormat="false" ht="13.2" hidden="false" customHeight="false" outlineLevel="0" collapsed="false">
      <c r="A589" s="2" t="n">
        <v>1274</v>
      </c>
      <c r="B589" s="15" t="s">
        <v>85</v>
      </c>
      <c r="C589" s="15" t="s">
        <v>19</v>
      </c>
      <c r="D589" s="3" t="n">
        <v>0.857638888888889</v>
      </c>
      <c r="E589" s="3" t="n">
        <v>0.913194444444445</v>
      </c>
      <c r="G589" s="1" t="s">
        <v>214</v>
      </c>
      <c r="H589" s="15" t="s">
        <v>22</v>
      </c>
      <c r="I589" s="4" t="n">
        <v>420</v>
      </c>
      <c r="J589" s="4" t="n">
        <v>10050</v>
      </c>
      <c r="K589" s="5" t="n">
        <v>23.9285714285714</v>
      </c>
    </row>
    <row r="590" customFormat="false" ht="13.2" hidden="false" customHeight="false" outlineLevel="0" collapsed="false">
      <c r="A590" s="2" t="n">
        <v>1275</v>
      </c>
      <c r="B590" s="15" t="s">
        <v>85</v>
      </c>
      <c r="C590" s="15" t="s">
        <v>19</v>
      </c>
      <c r="D590" s="3" t="n">
        <v>0.857638888888889</v>
      </c>
      <c r="E590" s="3" t="n">
        <v>0.913194444444445</v>
      </c>
      <c r="G590" s="1" t="s">
        <v>214</v>
      </c>
      <c r="H590" s="15" t="s">
        <v>177</v>
      </c>
      <c r="I590" s="4" t="n">
        <v>420</v>
      </c>
      <c r="J590" s="4" t="n">
        <v>14010</v>
      </c>
      <c r="K590" s="5" t="n">
        <v>33.3571428571429</v>
      </c>
    </row>
    <row r="591" customFormat="false" ht="13.2" hidden="false" customHeight="false" outlineLevel="0" collapsed="false">
      <c r="A591" s="2" t="n">
        <v>1276</v>
      </c>
      <c r="B591" s="15" t="s">
        <v>85</v>
      </c>
      <c r="C591" s="15" t="s">
        <v>19</v>
      </c>
      <c r="D591" s="3" t="n">
        <v>0.857638888888889</v>
      </c>
      <c r="E591" s="3" t="n">
        <v>0.913194444444445</v>
      </c>
      <c r="G591" s="1" t="s">
        <v>214</v>
      </c>
      <c r="H591" s="15" t="s">
        <v>178</v>
      </c>
      <c r="I591" s="4" t="n">
        <v>420</v>
      </c>
      <c r="J591" s="4" t="n">
        <v>16210</v>
      </c>
      <c r="K591" s="5" t="n">
        <v>38.5952380952381</v>
      </c>
    </row>
    <row r="592" customFormat="false" ht="13.2" hidden="false" customHeight="false" outlineLevel="0" collapsed="false">
      <c r="A592" s="2" t="n">
        <v>1277</v>
      </c>
      <c r="B592" s="15" t="s">
        <v>85</v>
      </c>
      <c r="C592" s="15" t="s">
        <v>19</v>
      </c>
      <c r="D592" s="3" t="n">
        <v>0.857638888888889</v>
      </c>
      <c r="E592" s="3" t="n">
        <v>0.913194444444445</v>
      </c>
      <c r="G592" s="1" t="s">
        <v>214</v>
      </c>
      <c r="H592" s="15" t="s">
        <v>179</v>
      </c>
      <c r="I592" s="4" t="n">
        <v>420</v>
      </c>
      <c r="J592" s="4" t="n">
        <v>19510</v>
      </c>
      <c r="K592" s="5" t="n">
        <v>46.4523809523809</v>
      </c>
    </row>
    <row r="593" customFormat="false" ht="13.2" hidden="false" customHeight="false" outlineLevel="0" collapsed="false">
      <c r="A593" s="2" t="n">
        <v>1278</v>
      </c>
      <c r="B593" s="15" t="s">
        <v>85</v>
      </c>
      <c r="C593" s="15" t="s">
        <v>19</v>
      </c>
      <c r="D593" s="3" t="n">
        <v>0.857638888888889</v>
      </c>
      <c r="E593" s="3" t="n">
        <v>0.913194444444445</v>
      </c>
      <c r="G593" s="1" t="s">
        <v>214</v>
      </c>
      <c r="H593" s="15" t="s">
        <v>181</v>
      </c>
      <c r="I593" s="4" t="n">
        <v>1240</v>
      </c>
      <c r="J593" s="4" t="n">
        <v>42310</v>
      </c>
      <c r="K593" s="5" t="n">
        <v>34.1209677419355</v>
      </c>
    </row>
    <row r="594" customFormat="false" ht="13.2" hidden="false" customHeight="false" outlineLevel="0" collapsed="false">
      <c r="A594" s="2" t="n">
        <v>1279</v>
      </c>
      <c r="B594" s="15" t="s">
        <v>85</v>
      </c>
      <c r="C594" s="15" t="s">
        <v>19</v>
      </c>
      <c r="D594" s="3" t="n">
        <v>0.857638888888889</v>
      </c>
      <c r="E594" s="3" t="n">
        <v>0.913194444444445</v>
      </c>
      <c r="G594" s="1" t="s">
        <v>214</v>
      </c>
      <c r="H594" s="15" t="s">
        <v>182</v>
      </c>
      <c r="I594" s="4" t="n">
        <v>1100</v>
      </c>
      <c r="J594" s="4" t="n">
        <v>26910</v>
      </c>
      <c r="K594" s="5" t="n">
        <v>24.4636363636364</v>
      </c>
    </row>
    <row r="595" customFormat="false" ht="13.2" hidden="false" customHeight="false" outlineLevel="0" collapsed="false">
      <c r="A595" s="2" t="n">
        <v>1280</v>
      </c>
      <c r="B595" s="15" t="s">
        <v>85</v>
      </c>
      <c r="C595" s="15" t="s">
        <v>19</v>
      </c>
      <c r="D595" s="3" t="n">
        <v>0.857638888888889</v>
      </c>
      <c r="E595" s="3" t="n">
        <v>0.913194444444445</v>
      </c>
      <c r="G595" s="1" t="s">
        <v>214</v>
      </c>
      <c r="H595" s="15" t="s">
        <v>65</v>
      </c>
      <c r="I595" s="4" t="n">
        <v>1100</v>
      </c>
      <c r="J595" s="4" t="n">
        <v>25910</v>
      </c>
      <c r="K595" s="5" t="n">
        <v>23.5545454545455</v>
      </c>
    </row>
    <row r="596" customFormat="false" ht="13.2" hidden="false" customHeight="false" outlineLevel="0" collapsed="false">
      <c r="A596" s="2" t="n">
        <v>1281</v>
      </c>
      <c r="B596" s="15" t="s">
        <v>85</v>
      </c>
      <c r="C596" s="15" t="s">
        <v>19</v>
      </c>
      <c r="D596" s="3" t="n">
        <v>0.875</v>
      </c>
      <c r="E596" s="3" t="n">
        <v>0.930555555555555</v>
      </c>
      <c r="G596" s="1" t="s">
        <v>215</v>
      </c>
      <c r="H596" s="15" t="s">
        <v>174</v>
      </c>
      <c r="I596" s="4" t="n">
        <v>960</v>
      </c>
      <c r="J596" s="4" t="n">
        <v>29810</v>
      </c>
      <c r="K596" s="5" t="n">
        <v>31.0520833333333</v>
      </c>
    </row>
    <row r="597" customFormat="false" ht="13.2" hidden="false" customHeight="false" outlineLevel="0" collapsed="false">
      <c r="A597" s="2" t="n">
        <v>1282</v>
      </c>
      <c r="B597" s="15" t="s">
        <v>85</v>
      </c>
      <c r="C597" s="15" t="s">
        <v>19</v>
      </c>
      <c r="D597" s="3" t="n">
        <v>0.875</v>
      </c>
      <c r="E597" s="3" t="n">
        <v>0.930555555555555</v>
      </c>
      <c r="G597" s="1" t="s">
        <v>215</v>
      </c>
      <c r="H597" s="15" t="s">
        <v>176</v>
      </c>
      <c r="I597" s="4" t="n">
        <v>820</v>
      </c>
      <c r="J597" s="4" t="n">
        <v>26110</v>
      </c>
      <c r="K597" s="5" t="n">
        <v>31.8414634146341</v>
      </c>
    </row>
    <row r="598" customFormat="false" ht="13.2" hidden="false" customHeight="false" outlineLevel="0" collapsed="false">
      <c r="A598" s="2" t="n">
        <v>1283</v>
      </c>
      <c r="B598" s="15" t="s">
        <v>85</v>
      </c>
      <c r="C598" s="15" t="s">
        <v>19</v>
      </c>
      <c r="D598" s="3" t="n">
        <v>0.875</v>
      </c>
      <c r="E598" s="3" t="n">
        <v>0.930555555555555</v>
      </c>
      <c r="G598" s="1" t="s">
        <v>215</v>
      </c>
      <c r="H598" s="15" t="s">
        <v>22</v>
      </c>
      <c r="I598" s="4" t="n">
        <v>420</v>
      </c>
      <c r="J598" s="4" t="n">
        <v>10050</v>
      </c>
      <c r="K598" s="5" t="n">
        <v>23.9285714285714</v>
      </c>
    </row>
    <row r="599" customFormat="false" ht="13.2" hidden="false" customHeight="false" outlineLevel="0" collapsed="false">
      <c r="A599" s="2" t="n">
        <v>1284</v>
      </c>
      <c r="B599" s="15" t="s">
        <v>85</v>
      </c>
      <c r="C599" s="15" t="s">
        <v>19</v>
      </c>
      <c r="D599" s="3" t="n">
        <v>0.875</v>
      </c>
      <c r="E599" s="3" t="n">
        <v>0.930555555555555</v>
      </c>
      <c r="G599" s="1" t="s">
        <v>215</v>
      </c>
      <c r="H599" s="15" t="s">
        <v>177</v>
      </c>
      <c r="I599" s="4" t="n">
        <v>420</v>
      </c>
      <c r="J599" s="4" t="n">
        <v>14010</v>
      </c>
      <c r="K599" s="5" t="n">
        <v>33.3571428571429</v>
      </c>
    </row>
    <row r="600" customFormat="false" ht="13.2" hidden="false" customHeight="false" outlineLevel="0" collapsed="false">
      <c r="A600" s="2" t="n">
        <v>1285</v>
      </c>
      <c r="B600" s="15" t="s">
        <v>85</v>
      </c>
      <c r="C600" s="15" t="s">
        <v>19</v>
      </c>
      <c r="D600" s="3" t="n">
        <v>0.875</v>
      </c>
      <c r="E600" s="3" t="n">
        <v>0.930555555555555</v>
      </c>
      <c r="G600" s="1" t="s">
        <v>215</v>
      </c>
      <c r="H600" s="15" t="s">
        <v>178</v>
      </c>
      <c r="I600" s="4" t="n">
        <v>420</v>
      </c>
      <c r="J600" s="4" t="n">
        <v>16210</v>
      </c>
      <c r="K600" s="5" t="n">
        <v>38.5952380952381</v>
      </c>
    </row>
    <row r="601" customFormat="false" ht="13.2" hidden="false" customHeight="false" outlineLevel="0" collapsed="false">
      <c r="A601" s="2" t="n">
        <v>1286</v>
      </c>
      <c r="B601" s="15" t="s">
        <v>85</v>
      </c>
      <c r="C601" s="15" t="s">
        <v>19</v>
      </c>
      <c r="D601" s="3" t="n">
        <v>0.875</v>
      </c>
      <c r="E601" s="3" t="n">
        <v>0.930555555555555</v>
      </c>
      <c r="G601" s="1" t="s">
        <v>215</v>
      </c>
      <c r="H601" s="15" t="s">
        <v>179</v>
      </c>
      <c r="I601" s="4" t="n">
        <v>420</v>
      </c>
      <c r="J601" s="4" t="n">
        <v>19510</v>
      </c>
      <c r="K601" s="5" t="n">
        <v>46.4523809523809</v>
      </c>
    </row>
    <row r="602" customFormat="false" ht="13.2" hidden="false" customHeight="false" outlineLevel="0" collapsed="false">
      <c r="A602" s="2" t="n">
        <v>1287</v>
      </c>
      <c r="B602" s="15" t="s">
        <v>85</v>
      </c>
      <c r="C602" s="15" t="s">
        <v>19</v>
      </c>
      <c r="D602" s="3" t="n">
        <v>0.875</v>
      </c>
      <c r="E602" s="3" t="n">
        <v>0.930555555555555</v>
      </c>
      <c r="G602" s="1" t="s">
        <v>215</v>
      </c>
      <c r="H602" s="15" t="s">
        <v>181</v>
      </c>
      <c r="I602" s="4" t="n">
        <v>1240</v>
      </c>
      <c r="J602" s="4" t="n">
        <v>42310</v>
      </c>
      <c r="K602" s="5" t="n">
        <v>34.1209677419355</v>
      </c>
    </row>
    <row r="603" customFormat="false" ht="13.2" hidden="false" customHeight="false" outlineLevel="0" collapsed="false">
      <c r="A603" s="2" t="n">
        <v>1288</v>
      </c>
      <c r="B603" s="15" t="s">
        <v>85</v>
      </c>
      <c r="C603" s="15" t="s">
        <v>19</v>
      </c>
      <c r="D603" s="3" t="n">
        <v>0.875</v>
      </c>
      <c r="E603" s="3" t="n">
        <v>0.930555555555555</v>
      </c>
      <c r="G603" s="1" t="s">
        <v>215</v>
      </c>
      <c r="H603" s="15" t="s">
        <v>182</v>
      </c>
      <c r="I603" s="4" t="n">
        <v>1100</v>
      </c>
      <c r="J603" s="4" t="n">
        <v>26910</v>
      </c>
      <c r="K603" s="5" t="n">
        <v>24.4636363636364</v>
      </c>
    </row>
    <row r="604" customFormat="false" ht="13.2" hidden="false" customHeight="false" outlineLevel="0" collapsed="false">
      <c r="A604" s="2" t="n">
        <v>1289</v>
      </c>
      <c r="B604" s="15" t="s">
        <v>85</v>
      </c>
      <c r="C604" s="15" t="s">
        <v>19</v>
      </c>
      <c r="D604" s="3" t="n">
        <v>0.875</v>
      </c>
      <c r="E604" s="3" t="n">
        <v>0.930555555555555</v>
      </c>
      <c r="G604" s="1" t="s">
        <v>215</v>
      </c>
      <c r="H604" s="15" t="s">
        <v>65</v>
      </c>
      <c r="I604" s="4" t="n">
        <v>1100</v>
      </c>
      <c r="J604" s="4" t="n">
        <v>25910</v>
      </c>
      <c r="K604" s="5" t="n">
        <v>23.5545454545455</v>
      </c>
    </row>
    <row r="605" customFormat="false" ht="13.2" hidden="false" customHeight="false" outlineLevel="0" collapsed="false">
      <c r="A605" s="2" t="n">
        <v>4427</v>
      </c>
      <c r="B605" s="15" t="s">
        <v>53</v>
      </c>
      <c r="C605" s="15" t="s">
        <v>19</v>
      </c>
      <c r="D605" s="3" t="n">
        <v>0.3125</v>
      </c>
      <c r="E605" s="3" t="n">
        <v>0.392361111111111</v>
      </c>
      <c r="G605" s="1" t="s">
        <v>216</v>
      </c>
      <c r="H605" s="15" t="s">
        <v>174</v>
      </c>
      <c r="I605" s="4" t="n">
        <v>1878</v>
      </c>
      <c r="J605" s="4" t="n">
        <v>44880</v>
      </c>
      <c r="K605" s="5" t="n">
        <v>23.8977635782748</v>
      </c>
    </row>
    <row r="606" customFormat="false" ht="13.2" hidden="false" customHeight="false" outlineLevel="0" collapsed="false">
      <c r="A606" s="2" t="n">
        <v>4428</v>
      </c>
      <c r="B606" s="15" t="s">
        <v>53</v>
      </c>
      <c r="C606" s="15" t="s">
        <v>19</v>
      </c>
      <c r="D606" s="3" t="n">
        <v>0.3125</v>
      </c>
      <c r="E606" s="3" t="n">
        <v>0.392361111111111</v>
      </c>
      <c r="G606" s="1" t="s">
        <v>216</v>
      </c>
      <c r="H606" s="15" t="s">
        <v>175</v>
      </c>
      <c r="I606" s="4" t="n">
        <v>1508</v>
      </c>
      <c r="J606" s="4" t="n">
        <v>34780</v>
      </c>
      <c r="K606" s="5" t="n">
        <v>23.0636604774536</v>
      </c>
    </row>
    <row r="607" customFormat="false" ht="13.2" hidden="false" customHeight="false" outlineLevel="0" collapsed="false">
      <c r="A607" s="2" t="n">
        <v>4429</v>
      </c>
      <c r="B607" s="15" t="s">
        <v>53</v>
      </c>
      <c r="C607" s="15" t="s">
        <v>19</v>
      </c>
      <c r="D607" s="3" t="n">
        <v>0.3125</v>
      </c>
      <c r="E607" s="3" t="n">
        <v>0.392361111111111</v>
      </c>
      <c r="G607" s="1" t="s">
        <v>216</v>
      </c>
      <c r="H607" s="15" t="s">
        <v>176</v>
      </c>
      <c r="I607" s="4" t="n">
        <v>1508</v>
      </c>
      <c r="J607" s="4" t="n">
        <v>39510</v>
      </c>
      <c r="K607" s="5" t="n">
        <v>26.2002652519894</v>
      </c>
    </row>
    <row r="608" customFormat="false" ht="13.2" hidden="false" customHeight="false" outlineLevel="0" collapsed="false">
      <c r="A608" s="2" t="n">
        <v>4430</v>
      </c>
      <c r="B608" s="15" t="s">
        <v>53</v>
      </c>
      <c r="C608" s="15" t="s">
        <v>19</v>
      </c>
      <c r="D608" s="3" t="n">
        <v>0.3125</v>
      </c>
      <c r="E608" s="3" t="n">
        <v>0.392361111111111</v>
      </c>
      <c r="G608" s="1" t="s">
        <v>216</v>
      </c>
      <c r="H608" s="15" t="s">
        <v>22</v>
      </c>
      <c r="I608" s="4" t="n">
        <v>1108</v>
      </c>
      <c r="J608" s="4" t="n">
        <v>13870</v>
      </c>
      <c r="K608" s="5" t="n">
        <v>12.5180505415162</v>
      </c>
    </row>
    <row r="609" customFormat="false" ht="13.2" hidden="false" customHeight="false" outlineLevel="0" collapsed="false">
      <c r="A609" s="2" t="n">
        <v>4431</v>
      </c>
      <c r="B609" s="15" t="s">
        <v>53</v>
      </c>
      <c r="C609" s="15" t="s">
        <v>19</v>
      </c>
      <c r="D609" s="3" t="n">
        <v>0.3125</v>
      </c>
      <c r="E609" s="3" t="n">
        <v>0.392361111111111</v>
      </c>
      <c r="G609" s="1" t="s">
        <v>216</v>
      </c>
      <c r="H609" s="15" t="s">
        <v>177</v>
      </c>
      <c r="I609" s="4" t="n">
        <v>1108</v>
      </c>
      <c r="J609" s="4" t="n">
        <v>19710</v>
      </c>
      <c r="K609" s="5" t="n">
        <v>17.7888086642599</v>
      </c>
    </row>
    <row r="610" customFormat="false" ht="13.2" hidden="false" customHeight="false" outlineLevel="0" collapsed="false">
      <c r="A610" s="2" t="n">
        <v>4432</v>
      </c>
      <c r="B610" s="15" t="s">
        <v>53</v>
      </c>
      <c r="C610" s="15" t="s">
        <v>19</v>
      </c>
      <c r="D610" s="3" t="n">
        <v>0.3125</v>
      </c>
      <c r="E610" s="3" t="n">
        <v>0.392361111111111</v>
      </c>
      <c r="G610" s="1" t="s">
        <v>216</v>
      </c>
      <c r="H610" s="15" t="s">
        <v>178</v>
      </c>
      <c r="I610" s="4" t="n">
        <v>1108</v>
      </c>
      <c r="J610" s="4" t="n">
        <v>22240</v>
      </c>
      <c r="K610" s="5" t="n">
        <v>20.072202166065</v>
      </c>
    </row>
    <row r="611" customFormat="false" ht="13.2" hidden="false" customHeight="false" outlineLevel="0" collapsed="false">
      <c r="A611" s="2" t="n">
        <v>4433</v>
      </c>
      <c r="B611" s="15" t="s">
        <v>53</v>
      </c>
      <c r="C611" s="15" t="s">
        <v>19</v>
      </c>
      <c r="D611" s="3" t="n">
        <v>0.3125</v>
      </c>
      <c r="E611" s="3" t="n">
        <v>0.392361111111111</v>
      </c>
      <c r="G611" s="1" t="s">
        <v>216</v>
      </c>
      <c r="H611" s="15" t="s">
        <v>179</v>
      </c>
      <c r="I611" s="4" t="n">
        <v>1108</v>
      </c>
      <c r="J611" s="4" t="n">
        <v>26310</v>
      </c>
      <c r="K611" s="5" t="n">
        <v>23.7454873646209</v>
      </c>
    </row>
    <row r="612" customFormat="false" ht="13.2" hidden="false" customHeight="false" outlineLevel="0" collapsed="false">
      <c r="A612" s="2" t="n">
        <v>4434</v>
      </c>
      <c r="B612" s="15" t="s">
        <v>53</v>
      </c>
      <c r="C612" s="15" t="s">
        <v>19</v>
      </c>
      <c r="D612" s="3" t="n">
        <v>0.3125</v>
      </c>
      <c r="E612" s="3" t="n">
        <v>0.392361111111111</v>
      </c>
      <c r="G612" s="1" t="s">
        <v>216</v>
      </c>
      <c r="H612" s="15" t="s">
        <v>180</v>
      </c>
      <c r="I612" s="4" t="n">
        <v>1108</v>
      </c>
      <c r="J612" s="4" t="n">
        <v>28070</v>
      </c>
      <c r="K612" s="5" t="n">
        <v>25.3339350180505</v>
      </c>
    </row>
    <row r="613" customFormat="false" ht="13.2" hidden="false" customHeight="false" outlineLevel="0" collapsed="false">
      <c r="A613" s="2" t="n">
        <v>4435</v>
      </c>
      <c r="B613" s="15" t="s">
        <v>53</v>
      </c>
      <c r="C613" s="15" t="s">
        <v>19</v>
      </c>
      <c r="D613" s="3" t="n">
        <v>0.3125</v>
      </c>
      <c r="E613" s="3" t="n">
        <v>0.392361111111111</v>
      </c>
      <c r="G613" s="1" t="s">
        <v>216</v>
      </c>
      <c r="H613" s="15" t="s">
        <v>181</v>
      </c>
      <c r="I613" s="4" t="n">
        <v>2617</v>
      </c>
      <c r="J613" s="4" t="n">
        <v>57680</v>
      </c>
      <c r="K613" s="5" t="n">
        <v>22.0405043943447</v>
      </c>
    </row>
    <row r="614" customFormat="false" ht="13.2" hidden="false" customHeight="false" outlineLevel="0" collapsed="false">
      <c r="A614" s="2" t="n">
        <v>4436</v>
      </c>
      <c r="B614" s="15" t="s">
        <v>53</v>
      </c>
      <c r="C614" s="15" t="s">
        <v>19</v>
      </c>
      <c r="D614" s="3" t="n">
        <v>0.3125</v>
      </c>
      <c r="E614" s="3" t="n">
        <v>0.392361111111111</v>
      </c>
      <c r="G614" s="1" t="s">
        <v>216</v>
      </c>
      <c r="H614" s="15" t="s">
        <v>182</v>
      </c>
      <c r="I614" s="4" t="n">
        <v>2247</v>
      </c>
      <c r="J614" s="4" t="n">
        <v>46480</v>
      </c>
      <c r="K614" s="5" t="n">
        <v>20.6853582554517</v>
      </c>
    </row>
    <row r="615" customFormat="false" ht="13.2" hidden="false" customHeight="false" outlineLevel="0" collapsed="false">
      <c r="A615" s="2" t="n">
        <v>4437</v>
      </c>
      <c r="B615" s="15" t="s">
        <v>53</v>
      </c>
      <c r="C615" s="15" t="s">
        <v>19</v>
      </c>
      <c r="D615" s="3" t="n">
        <v>0.3125</v>
      </c>
      <c r="E615" s="3" t="n">
        <v>0.392361111111111</v>
      </c>
      <c r="G615" s="1" t="s">
        <v>216</v>
      </c>
      <c r="H615" s="15" t="s">
        <v>65</v>
      </c>
      <c r="I615" s="4" t="n">
        <v>2247</v>
      </c>
      <c r="J615" s="4" t="n">
        <v>38080</v>
      </c>
      <c r="K615" s="5" t="n">
        <v>16.9470404984424</v>
      </c>
    </row>
    <row r="616" customFormat="false" ht="13.2" hidden="false" customHeight="false" outlineLevel="0" collapsed="false">
      <c r="A616" s="2" t="n">
        <v>4438</v>
      </c>
      <c r="B616" s="15" t="s">
        <v>53</v>
      </c>
      <c r="C616" s="15" t="s">
        <v>19</v>
      </c>
      <c r="D616" s="3" t="n">
        <v>0.451388888888889</v>
      </c>
      <c r="E616" s="3" t="n">
        <v>0.534722222222222</v>
      </c>
      <c r="G616" s="1" t="s">
        <v>217</v>
      </c>
      <c r="H616" s="15" t="s">
        <v>174</v>
      </c>
      <c r="I616" s="4" t="n">
        <v>1878</v>
      </c>
      <c r="J616" s="4" t="n">
        <v>44880</v>
      </c>
      <c r="K616" s="5" t="n">
        <v>23.8977635782748</v>
      </c>
    </row>
    <row r="617" customFormat="false" ht="13.2" hidden="false" customHeight="false" outlineLevel="0" collapsed="false">
      <c r="A617" s="2" t="n">
        <v>4439</v>
      </c>
      <c r="B617" s="15" t="s">
        <v>53</v>
      </c>
      <c r="C617" s="15" t="s">
        <v>19</v>
      </c>
      <c r="D617" s="3" t="n">
        <v>0.451388888888889</v>
      </c>
      <c r="E617" s="3" t="n">
        <v>0.534722222222222</v>
      </c>
      <c r="G617" s="1" t="s">
        <v>217</v>
      </c>
      <c r="H617" s="15" t="s">
        <v>175</v>
      </c>
      <c r="I617" s="4" t="n">
        <v>1508</v>
      </c>
      <c r="J617" s="4" t="n">
        <v>34780</v>
      </c>
      <c r="K617" s="5" t="n">
        <v>23.0636604774536</v>
      </c>
    </row>
    <row r="618" customFormat="false" ht="13.2" hidden="false" customHeight="false" outlineLevel="0" collapsed="false">
      <c r="A618" s="2" t="n">
        <v>4440</v>
      </c>
      <c r="B618" s="15" t="s">
        <v>53</v>
      </c>
      <c r="C618" s="15" t="s">
        <v>19</v>
      </c>
      <c r="D618" s="3" t="n">
        <v>0.451388888888889</v>
      </c>
      <c r="E618" s="3" t="n">
        <v>0.534722222222222</v>
      </c>
      <c r="G618" s="1" t="s">
        <v>217</v>
      </c>
      <c r="H618" s="15" t="s">
        <v>176</v>
      </c>
      <c r="I618" s="4" t="n">
        <v>1508</v>
      </c>
      <c r="J618" s="4" t="n">
        <v>39510</v>
      </c>
      <c r="K618" s="5" t="n">
        <v>26.2002652519894</v>
      </c>
    </row>
    <row r="619" customFormat="false" ht="13.2" hidden="false" customHeight="false" outlineLevel="0" collapsed="false">
      <c r="A619" s="2" t="n">
        <v>4441</v>
      </c>
      <c r="B619" s="15" t="s">
        <v>53</v>
      </c>
      <c r="C619" s="15" t="s">
        <v>19</v>
      </c>
      <c r="D619" s="3" t="n">
        <v>0.451388888888889</v>
      </c>
      <c r="E619" s="3" t="n">
        <v>0.534722222222222</v>
      </c>
      <c r="G619" s="1" t="s">
        <v>217</v>
      </c>
      <c r="H619" s="15" t="s">
        <v>22</v>
      </c>
      <c r="I619" s="4" t="n">
        <v>1108</v>
      </c>
      <c r="J619" s="4" t="n">
        <v>13870</v>
      </c>
      <c r="K619" s="5" t="n">
        <v>12.5180505415162</v>
      </c>
    </row>
    <row r="620" customFormat="false" ht="13.2" hidden="false" customHeight="false" outlineLevel="0" collapsed="false">
      <c r="A620" s="2" t="n">
        <v>4442</v>
      </c>
      <c r="B620" s="15" t="s">
        <v>53</v>
      </c>
      <c r="C620" s="15" t="s">
        <v>19</v>
      </c>
      <c r="D620" s="3" t="n">
        <v>0.451388888888889</v>
      </c>
      <c r="E620" s="3" t="n">
        <v>0.534722222222222</v>
      </c>
      <c r="G620" s="1" t="s">
        <v>217</v>
      </c>
      <c r="H620" s="15" t="s">
        <v>177</v>
      </c>
      <c r="I620" s="4" t="n">
        <v>1108</v>
      </c>
      <c r="J620" s="4" t="n">
        <v>19710</v>
      </c>
      <c r="K620" s="5" t="n">
        <v>17.7888086642599</v>
      </c>
    </row>
    <row r="621" customFormat="false" ht="13.2" hidden="false" customHeight="false" outlineLevel="0" collapsed="false">
      <c r="A621" s="2" t="n">
        <v>4443</v>
      </c>
      <c r="B621" s="15" t="s">
        <v>53</v>
      </c>
      <c r="C621" s="15" t="s">
        <v>19</v>
      </c>
      <c r="D621" s="3" t="n">
        <v>0.451388888888889</v>
      </c>
      <c r="E621" s="3" t="n">
        <v>0.534722222222222</v>
      </c>
      <c r="G621" s="1" t="s">
        <v>217</v>
      </c>
      <c r="H621" s="15" t="s">
        <v>178</v>
      </c>
      <c r="I621" s="4" t="n">
        <v>1108</v>
      </c>
      <c r="J621" s="4" t="n">
        <v>22240</v>
      </c>
      <c r="K621" s="5" t="n">
        <v>20.072202166065</v>
      </c>
    </row>
    <row r="622" customFormat="false" ht="13.2" hidden="false" customHeight="false" outlineLevel="0" collapsed="false">
      <c r="A622" s="2" t="n">
        <v>4444</v>
      </c>
      <c r="B622" s="15" t="s">
        <v>53</v>
      </c>
      <c r="C622" s="15" t="s">
        <v>19</v>
      </c>
      <c r="D622" s="3" t="n">
        <v>0.451388888888889</v>
      </c>
      <c r="E622" s="3" t="n">
        <v>0.534722222222222</v>
      </c>
      <c r="G622" s="1" t="s">
        <v>217</v>
      </c>
      <c r="H622" s="15" t="s">
        <v>179</v>
      </c>
      <c r="I622" s="4" t="n">
        <v>1108</v>
      </c>
      <c r="J622" s="4" t="n">
        <v>26310</v>
      </c>
      <c r="K622" s="5" t="n">
        <v>23.7454873646209</v>
      </c>
    </row>
    <row r="623" customFormat="false" ht="13.2" hidden="false" customHeight="false" outlineLevel="0" collapsed="false">
      <c r="A623" s="2" t="n">
        <v>4445</v>
      </c>
      <c r="B623" s="15" t="s">
        <v>53</v>
      </c>
      <c r="C623" s="15" t="s">
        <v>19</v>
      </c>
      <c r="D623" s="3" t="n">
        <v>0.451388888888889</v>
      </c>
      <c r="E623" s="3" t="n">
        <v>0.534722222222222</v>
      </c>
      <c r="G623" s="1" t="s">
        <v>217</v>
      </c>
      <c r="H623" s="15" t="s">
        <v>180</v>
      </c>
      <c r="I623" s="4" t="n">
        <v>1108</v>
      </c>
      <c r="J623" s="4" t="n">
        <v>28070</v>
      </c>
      <c r="K623" s="5" t="n">
        <v>25.3339350180505</v>
      </c>
    </row>
    <row r="624" customFormat="false" ht="13.2" hidden="false" customHeight="false" outlineLevel="0" collapsed="false">
      <c r="A624" s="2" t="n">
        <v>4446</v>
      </c>
      <c r="B624" s="15" t="s">
        <v>53</v>
      </c>
      <c r="C624" s="15" t="s">
        <v>19</v>
      </c>
      <c r="D624" s="3" t="n">
        <v>0.451388888888889</v>
      </c>
      <c r="E624" s="3" t="n">
        <v>0.534722222222222</v>
      </c>
      <c r="G624" s="1" t="s">
        <v>217</v>
      </c>
      <c r="H624" s="15" t="s">
        <v>181</v>
      </c>
      <c r="I624" s="4" t="n">
        <v>2617</v>
      </c>
      <c r="J624" s="4" t="n">
        <v>57680</v>
      </c>
      <c r="K624" s="5" t="n">
        <v>22.0405043943447</v>
      </c>
    </row>
    <row r="625" customFormat="false" ht="13.2" hidden="false" customHeight="false" outlineLevel="0" collapsed="false">
      <c r="A625" s="2" t="n">
        <v>4447</v>
      </c>
      <c r="B625" s="15" t="s">
        <v>53</v>
      </c>
      <c r="C625" s="15" t="s">
        <v>19</v>
      </c>
      <c r="D625" s="3" t="n">
        <v>0.451388888888889</v>
      </c>
      <c r="E625" s="3" t="n">
        <v>0.534722222222222</v>
      </c>
      <c r="G625" s="1" t="s">
        <v>217</v>
      </c>
      <c r="H625" s="15" t="s">
        <v>182</v>
      </c>
      <c r="I625" s="4" t="n">
        <v>2247</v>
      </c>
      <c r="J625" s="4" t="n">
        <v>46480</v>
      </c>
      <c r="K625" s="5" t="n">
        <v>20.6853582554517</v>
      </c>
    </row>
    <row r="626" customFormat="false" ht="13.2" hidden="false" customHeight="false" outlineLevel="0" collapsed="false">
      <c r="A626" s="2" t="n">
        <v>4448</v>
      </c>
      <c r="B626" s="15" t="s">
        <v>53</v>
      </c>
      <c r="C626" s="15" t="s">
        <v>19</v>
      </c>
      <c r="D626" s="3" t="n">
        <v>0.451388888888889</v>
      </c>
      <c r="E626" s="3" t="n">
        <v>0.534722222222222</v>
      </c>
      <c r="G626" s="1" t="s">
        <v>217</v>
      </c>
      <c r="H626" s="15" t="s">
        <v>65</v>
      </c>
      <c r="I626" s="4" t="n">
        <v>2247</v>
      </c>
      <c r="J626" s="4" t="n">
        <v>39980</v>
      </c>
      <c r="K626" s="5" t="n">
        <v>17.7926123720516</v>
      </c>
    </row>
    <row r="627" customFormat="false" ht="13.2" hidden="false" customHeight="false" outlineLevel="0" collapsed="false">
      <c r="A627" s="2" t="n">
        <v>4449</v>
      </c>
      <c r="B627" s="15" t="s">
        <v>53</v>
      </c>
      <c r="C627" s="15" t="s">
        <v>19</v>
      </c>
      <c r="D627" s="3" t="n">
        <v>0.763888888888889</v>
      </c>
      <c r="E627" s="3" t="n">
        <v>0.84375</v>
      </c>
      <c r="G627" s="1" t="s">
        <v>218</v>
      </c>
      <c r="H627" s="15" t="s">
        <v>174</v>
      </c>
      <c r="I627" s="4" t="n">
        <v>1878</v>
      </c>
      <c r="J627" s="4" t="n">
        <v>44880</v>
      </c>
      <c r="K627" s="5" t="n">
        <v>23.8977635782748</v>
      </c>
    </row>
    <row r="628" customFormat="false" ht="13.2" hidden="false" customHeight="false" outlineLevel="0" collapsed="false">
      <c r="A628" s="2" t="n">
        <v>4450</v>
      </c>
      <c r="B628" s="15" t="s">
        <v>53</v>
      </c>
      <c r="C628" s="15" t="s">
        <v>19</v>
      </c>
      <c r="D628" s="3" t="n">
        <v>0.763888888888889</v>
      </c>
      <c r="E628" s="3" t="n">
        <v>0.84375</v>
      </c>
      <c r="G628" s="1" t="s">
        <v>218</v>
      </c>
      <c r="H628" s="15" t="s">
        <v>175</v>
      </c>
      <c r="I628" s="4" t="n">
        <v>1508</v>
      </c>
      <c r="J628" s="4" t="n">
        <v>34780</v>
      </c>
      <c r="K628" s="5" t="n">
        <v>23.0636604774536</v>
      </c>
    </row>
    <row r="629" customFormat="false" ht="13.2" hidden="false" customHeight="false" outlineLevel="0" collapsed="false">
      <c r="A629" s="2" t="n">
        <v>4451</v>
      </c>
      <c r="B629" s="15" t="s">
        <v>53</v>
      </c>
      <c r="C629" s="15" t="s">
        <v>19</v>
      </c>
      <c r="D629" s="3" t="n">
        <v>0.763888888888889</v>
      </c>
      <c r="E629" s="3" t="n">
        <v>0.84375</v>
      </c>
      <c r="G629" s="1" t="s">
        <v>218</v>
      </c>
      <c r="H629" s="15" t="s">
        <v>176</v>
      </c>
      <c r="I629" s="4" t="n">
        <v>1508</v>
      </c>
      <c r="J629" s="4" t="n">
        <v>39510</v>
      </c>
      <c r="K629" s="5" t="n">
        <v>26.2002652519894</v>
      </c>
    </row>
    <row r="630" customFormat="false" ht="13.2" hidden="false" customHeight="false" outlineLevel="0" collapsed="false">
      <c r="A630" s="2" t="n">
        <v>4452</v>
      </c>
      <c r="B630" s="15" t="s">
        <v>53</v>
      </c>
      <c r="C630" s="15" t="s">
        <v>19</v>
      </c>
      <c r="D630" s="3" t="n">
        <v>0.763888888888889</v>
      </c>
      <c r="E630" s="3" t="n">
        <v>0.84375</v>
      </c>
      <c r="G630" s="1" t="s">
        <v>218</v>
      </c>
      <c r="H630" s="15" t="s">
        <v>22</v>
      </c>
      <c r="I630" s="4" t="n">
        <v>1108</v>
      </c>
      <c r="J630" s="4" t="n">
        <v>13870</v>
      </c>
      <c r="K630" s="5" t="n">
        <v>12.5180505415162</v>
      </c>
    </row>
    <row r="631" customFormat="false" ht="13.2" hidden="false" customHeight="false" outlineLevel="0" collapsed="false">
      <c r="A631" s="2" t="n">
        <v>4453</v>
      </c>
      <c r="B631" s="15" t="s">
        <v>53</v>
      </c>
      <c r="C631" s="15" t="s">
        <v>19</v>
      </c>
      <c r="D631" s="3" t="n">
        <v>0.763888888888889</v>
      </c>
      <c r="E631" s="3" t="n">
        <v>0.84375</v>
      </c>
      <c r="G631" s="1" t="s">
        <v>218</v>
      </c>
      <c r="H631" s="15" t="s">
        <v>177</v>
      </c>
      <c r="I631" s="4" t="n">
        <v>1108</v>
      </c>
      <c r="J631" s="4" t="n">
        <v>19710</v>
      </c>
      <c r="K631" s="5" t="n">
        <v>17.7888086642599</v>
      </c>
    </row>
    <row r="632" customFormat="false" ht="13.2" hidden="false" customHeight="false" outlineLevel="0" collapsed="false">
      <c r="A632" s="2" t="n">
        <v>4454</v>
      </c>
      <c r="B632" s="15" t="s">
        <v>53</v>
      </c>
      <c r="C632" s="15" t="s">
        <v>19</v>
      </c>
      <c r="D632" s="3" t="n">
        <v>0.763888888888889</v>
      </c>
      <c r="E632" s="3" t="n">
        <v>0.84375</v>
      </c>
      <c r="G632" s="1" t="s">
        <v>218</v>
      </c>
      <c r="H632" s="15" t="s">
        <v>178</v>
      </c>
      <c r="I632" s="4" t="n">
        <v>1108</v>
      </c>
      <c r="J632" s="4" t="n">
        <v>22240</v>
      </c>
      <c r="K632" s="5" t="n">
        <v>20.072202166065</v>
      </c>
    </row>
    <row r="633" customFormat="false" ht="13.2" hidden="false" customHeight="false" outlineLevel="0" collapsed="false">
      <c r="A633" s="2" t="n">
        <v>4455</v>
      </c>
      <c r="B633" s="15" t="s">
        <v>53</v>
      </c>
      <c r="C633" s="15" t="s">
        <v>19</v>
      </c>
      <c r="D633" s="3" t="n">
        <v>0.763888888888889</v>
      </c>
      <c r="E633" s="3" t="n">
        <v>0.84375</v>
      </c>
      <c r="G633" s="1" t="s">
        <v>218</v>
      </c>
      <c r="H633" s="15" t="s">
        <v>179</v>
      </c>
      <c r="I633" s="4" t="n">
        <v>1108</v>
      </c>
      <c r="J633" s="4" t="n">
        <v>26310</v>
      </c>
      <c r="K633" s="5" t="n">
        <v>23.7454873646209</v>
      </c>
    </row>
    <row r="634" customFormat="false" ht="13.2" hidden="false" customHeight="false" outlineLevel="0" collapsed="false">
      <c r="A634" s="2" t="n">
        <v>4456</v>
      </c>
      <c r="B634" s="15" t="s">
        <v>53</v>
      </c>
      <c r="C634" s="15" t="s">
        <v>19</v>
      </c>
      <c r="D634" s="3" t="n">
        <v>0.763888888888889</v>
      </c>
      <c r="E634" s="3" t="n">
        <v>0.84375</v>
      </c>
      <c r="G634" s="1" t="s">
        <v>218</v>
      </c>
      <c r="H634" s="15" t="s">
        <v>180</v>
      </c>
      <c r="I634" s="4" t="n">
        <v>1108</v>
      </c>
      <c r="J634" s="4" t="n">
        <v>28070</v>
      </c>
      <c r="K634" s="5" t="n">
        <v>25.3339350180505</v>
      </c>
    </row>
    <row r="635" customFormat="false" ht="13.2" hidden="false" customHeight="false" outlineLevel="0" collapsed="false">
      <c r="A635" s="2" t="n">
        <v>4457</v>
      </c>
      <c r="B635" s="15" t="s">
        <v>53</v>
      </c>
      <c r="C635" s="15" t="s">
        <v>19</v>
      </c>
      <c r="D635" s="3" t="n">
        <v>0.763888888888889</v>
      </c>
      <c r="E635" s="3" t="n">
        <v>0.84375</v>
      </c>
      <c r="G635" s="1" t="s">
        <v>218</v>
      </c>
      <c r="H635" s="15" t="s">
        <v>181</v>
      </c>
      <c r="I635" s="4" t="n">
        <v>2617</v>
      </c>
      <c r="J635" s="4" t="n">
        <v>57680</v>
      </c>
      <c r="K635" s="5" t="n">
        <v>22.0405043943447</v>
      </c>
    </row>
    <row r="636" customFormat="false" ht="13.2" hidden="false" customHeight="false" outlineLevel="0" collapsed="false">
      <c r="A636" s="2" t="n">
        <v>4458</v>
      </c>
      <c r="B636" s="15" t="s">
        <v>53</v>
      </c>
      <c r="C636" s="15" t="s">
        <v>19</v>
      </c>
      <c r="D636" s="3" t="n">
        <v>0.763888888888889</v>
      </c>
      <c r="E636" s="3" t="n">
        <v>0.84375</v>
      </c>
      <c r="G636" s="1" t="s">
        <v>218</v>
      </c>
      <c r="H636" s="15" t="s">
        <v>182</v>
      </c>
      <c r="I636" s="4" t="n">
        <v>2247</v>
      </c>
      <c r="J636" s="4" t="n">
        <v>46480</v>
      </c>
      <c r="K636" s="5" t="n">
        <v>20.6853582554517</v>
      </c>
    </row>
    <row r="637" customFormat="false" ht="13.2" hidden="false" customHeight="false" outlineLevel="0" collapsed="false">
      <c r="A637" s="2" t="n">
        <v>4459</v>
      </c>
      <c r="B637" s="15" t="s">
        <v>53</v>
      </c>
      <c r="C637" s="15" t="s">
        <v>19</v>
      </c>
      <c r="D637" s="3" t="n">
        <v>0.763888888888889</v>
      </c>
      <c r="E637" s="3" t="n">
        <v>0.84375</v>
      </c>
      <c r="G637" s="1" t="s">
        <v>218</v>
      </c>
      <c r="H637" s="15" t="s">
        <v>65</v>
      </c>
      <c r="I637" s="4" t="n">
        <v>2247</v>
      </c>
      <c r="J637" s="4" t="n">
        <v>39980</v>
      </c>
      <c r="K637" s="5" t="n">
        <v>17.7926123720516</v>
      </c>
    </row>
    <row r="638" customFormat="false" ht="13.2" hidden="false" customHeight="false" outlineLevel="0" collapsed="false">
      <c r="A638" s="2" t="n">
        <v>4460</v>
      </c>
      <c r="B638" s="15" t="s">
        <v>53</v>
      </c>
      <c r="C638" s="15" t="s">
        <v>19</v>
      </c>
      <c r="D638" s="3" t="n">
        <v>0.819444444444445</v>
      </c>
      <c r="E638" s="3" t="n">
        <v>0.899305555555555</v>
      </c>
      <c r="G638" s="1" t="s">
        <v>219</v>
      </c>
      <c r="H638" s="15" t="s">
        <v>174</v>
      </c>
      <c r="I638" s="4" t="n">
        <v>1878</v>
      </c>
      <c r="J638" s="4" t="n">
        <v>44880</v>
      </c>
      <c r="K638" s="5" t="n">
        <v>23.8977635782748</v>
      </c>
    </row>
    <row r="639" customFormat="false" ht="13.2" hidden="false" customHeight="false" outlineLevel="0" collapsed="false">
      <c r="A639" s="2" t="n">
        <v>4461</v>
      </c>
      <c r="B639" s="15" t="s">
        <v>53</v>
      </c>
      <c r="C639" s="15" t="s">
        <v>19</v>
      </c>
      <c r="D639" s="3" t="n">
        <v>0.819444444444445</v>
      </c>
      <c r="E639" s="3" t="n">
        <v>0.899305555555555</v>
      </c>
      <c r="G639" s="1" t="s">
        <v>219</v>
      </c>
      <c r="H639" s="15" t="s">
        <v>175</v>
      </c>
      <c r="I639" s="4" t="n">
        <v>1508</v>
      </c>
      <c r="J639" s="4" t="n">
        <v>34780</v>
      </c>
      <c r="K639" s="5" t="n">
        <v>23.0636604774536</v>
      </c>
    </row>
    <row r="640" customFormat="false" ht="13.2" hidden="false" customHeight="false" outlineLevel="0" collapsed="false">
      <c r="A640" s="2" t="n">
        <v>4462</v>
      </c>
      <c r="B640" s="15" t="s">
        <v>53</v>
      </c>
      <c r="C640" s="15" t="s">
        <v>19</v>
      </c>
      <c r="D640" s="3" t="n">
        <v>0.819444444444445</v>
      </c>
      <c r="E640" s="3" t="n">
        <v>0.899305555555555</v>
      </c>
      <c r="G640" s="1" t="s">
        <v>219</v>
      </c>
      <c r="H640" s="15" t="s">
        <v>176</v>
      </c>
      <c r="I640" s="4" t="n">
        <v>1508</v>
      </c>
      <c r="J640" s="4" t="n">
        <v>39510</v>
      </c>
      <c r="K640" s="5" t="n">
        <v>26.2002652519894</v>
      </c>
    </row>
    <row r="641" customFormat="false" ht="13.2" hidden="false" customHeight="false" outlineLevel="0" collapsed="false">
      <c r="A641" s="2" t="n">
        <v>4463</v>
      </c>
      <c r="B641" s="15" t="s">
        <v>53</v>
      </c>
      <c r="C641" s="15" t="s">
        <v>19</v>
      </c>
      <c r="D641" s="3" t="n">
        <v>0.819444444444445</v>
      </c>
      <c r="E641" s="3" t="n">
        <v>0.899305555555555</v>
      </c>
      <c r="G641" s="1" t="s">
        <v>219</v>
      </c>
      <c r="H641" s="15" t="s">
        <v>22</v>
      </c>
      <c r="I641" s="4" t="n">
        <v>1108</v>
      </c>
      <c r="J641" s="4" t="n">
        <v>13870</v>
      </c>
      <c r="K641" s="5" t="n">
        <v>12.5180505415162</v>
      </c>
    </row>
    <row r="642" customFormat="false" ht="13.2" hidden="false" customHeight="false" outlineLevel="0" collapsed="false">
      <c r="A642" s="2" t="n">
        <v>4464</v>
      </c>
      <c r="B642" s="15" t="s">
        <v>53</v>
      </c>
      <c r="C642" s="15" t="s">
        <v>19</v>
      </c>
      <c r="D642" s="3" t="n">
        <v>0.819444444444445</v>
      </c>
      <c r="E642" s="3" t="n">
        <v>0.899305555555555</v>
      </c>
      <c r="G642" s="1" t="s">
        <v>219</v>
      </c>
      <c r="H642" s="15" t="s">
        <v>177</v>
      </c>
      <c r="I642" s="4" t="n">
        <v>1108</v>
      </c>
      <c r="J642" s="4" t="n">
        <v>19710</v>
      </c>
      <c r="K642" s="5" t="n">
        <v>17.7888086642599</v>
      </c>
    </row>
    <row r="643" customFormat="false" ht="13.2" hidden="false" customHeight="false" outlineLevel="0" collapsed="false">
      <c r="A643" s="2" t="n">
        <v>4465</v>
      </c>
      <c r="B643" s="15" t="s">
        <v>53</v>
      </c>
      <c r="C643" s="15" t="s">
        <v>19</v>
      </c>
      <c r="D643" s="3" t="n">
        <v>0.819444444444445</v>
      </c>
      <c r="E643" s="3" t="n">
        <v>0.899305555555555</v>
      </c>
      <c r="G643" s="1" t="s">
        <v>219</v>
      </c>
      <c r="H643" s="15" t="s">
        <v>178</v>
      </c>
      <c r="I643" s="4" t="n">
        <v>1108</v>
      </c>
      <c r="J643" s="4" t="n">
        <v>22240</v>
      </c>
      <c r="K643" s="5" t="n">
        <v>20.072202166065</v>
      </c>
    </row>
    <row r="644" customFormat="false" ht="13.2" hidden="false" customHeight="false" outlineLevel="0" collapsed="false">
      <c r="A644" s="2" t="n">
        <v>4466</v>
      </c>
      <c r="B644" s="15" t="s">
        <v>53</v>
      </c>
      <c r="C644" s="15" t="s">
        <v>19</v>
      </c>
      <c r="D644" s="3" t="n">
        <v>0.819444444444445</v>
      </c>
      <c r="E644" s="3" t="n">
        <v>0.899305555555555</v>
      </c>
      <c r="G644" s="1" t="s">
        <v>219</v>
      </c>
      <c r="H644" s="15" t="s">
        <v>179</v>
      </c>
      <c r="I644" s="4" t="n">
        <v>1108</v>
      </c>
      <c r="J644" s="4" t="n">
        <v>26310</v>
      </c>
      <c r="K644" s="5" t="n">
        <v>23.7454873646209</v>
      </c>
    </row>
    <row r="645" customFormat="false" ht="13.2" hidden="false" customHeight="false" outlineLevel="0" collapsed="false">
      <c r="A645" s="2" t="n">
        <v>4467</v>
      </c>
      <c r="B645" s="15" t="s">
        <v>53</v>
      </c>
      <c r="C645" s="15" t="s">
        <v>19</v>
      </c>
      <c r="D645" s="3" t="n">
        <v>0.819444444444445</v>
      </c>
      <c r="E645" s="3" t="n">
        <v>0.899305555555555</v>
      </c>
      <c r="G645" s="1" t="s">
        <v>219</v>
      </c>
      <c r="H645" s="15" t="s">
        <v>180</v>
      </c>
      <c r="I645" s="4" t="n">
        <v>1108</v>
      </c>
      <c r="J645" s="4" t="n">
        <v>28070</v>
      </c>
      <c r="K645" s="5" t="n">
        <v>25.3339350180505</v>
      </c>
    </row>
    <row r="646" customFormat="false" ht="13.2" hidden="false" customHeight="false" outlineLevel="0" collapsed="false">
      <c r="A646" s="2" t="n">
        <v>4468</v>
      </c>
      <c r="B646" s="15" t="s">
        <v>53</v>
      </c>
      <c r="C646" s="15" t="s">
        <v>19</v>
      </c>
      <c r="D646" s="3" t="n">
        <v>0.819444444444445</v>
      </c>
      <c r="E646" s="3" t="n">
        <v>0.899305555555555</v>
      </c>
      <c r="G646" s="1" t="s">
        <v>219</v>
      </c>
      <c r="H646" s="15" t="s">
        <v>181</v>
      </c>
      <c r="I646" s="4" t="n">
        <v>2617</v>
      </c>
      <c r="J646" s="4" t="n">
        <v>57680</v>
      </c>
      <c r="K646" s="5" t="n">
        <v>22.0405043943447</v>
      </c>
    </row>
    <row r="647" customFormat="false" ht="13.2" hidden="false" customHeight="false" outlineLevel="0" collapsed="false">
      <c r="A647" s="2" t="n">
        <v>4469</v>
      </c>
      <c r="B647" s="15" t="s">
        <v>53</v>
      </c>
      <c r="C647" s="15" t="s">
        <v>19</v>
      </c>
      <c r="D647" s="3" t="n">
        <v>0.819444444444445</v>
      </c>
      <c r="E647" s="3" t="n">
        <v>0.899305555555555</v>
      </c>
      <c r="G647" s="1" t="s">
        <v>219</v>
      </c>
      <c r="H647" s="15" t="s">
        <v>182</v>
      </c>
      <c r="I647" s="4" t="n">
        <v>2247</v>
      </c>
      <c r="J647" s="4" t="n">
        <v>46480</v>
      </c>
      <c r="K647" s="5" t="n">
        <v>20.6853582554517</v>
      </c>
    </row>
    <row r="648" customFormat="false" ht="13.2" hidden="false" customHeight="false" outlineLevel="0" collapsed="false">
      <c r="A648" s="2" t="n">
        <v>4470</v>
      </c>
      <c r="B648" s="15" t="s">
        <v>53</v>
      </c>
      <c r="C648" s="15" t="s">
        <v>19</v>
      </c>
      <c r="D648" s="3" t="n">
        <v>0.819444444444445</v>
      </c>
      <c r="E648" s="3" t="n">
        <v>0.899305555555555</v>
      </c>
      <c r="G648" s="1" t="s">
        <v>219</v>
      </c>
      <c r="H648" s="15" t="s">
        <v>65</v>
      </c>
      <c r="I648" s="4" t="n">
        <v>2247</v>
      </c>
      <c r="J648" s="4" t="n">
        <v>39980</v>
      </c>
      <c r="K648" s="5" t="n">
        <v>17.7926123720516</v>
      </c>
    </row>
    <row r="649" customFormat="false" ht="13.2" hidden="false" customHeight="false" outlineLevel="0" collapsed="false">
      <c r="A649" s="2" t="n">
        <v>4784</v>
      </c>
      <c r="B649" s="15" t="s">
        <v>20</v>
      </c>
      <c r="C649" s="15" t="s">
        <v>19</v>
      </c>
      <c r="D649" s="3" t="n">
        <v>0.555555555555556</v>
      </c>
      <c r="E649" s="3" t="n">
        <v>0.649305555555556</v>
      </c>
      <c r="G649" s="1" t="s">
        <v>220</v>
      </c>
      <c r="H649" s="15" t="s">
        <v>174</v>
      </c>
      <c r="I649" s="4" t="n">
        <v>2212</v>
      </c>
      <c r="J649" s="4" t="n">
        <v>57740</v>
      </c>
      <c r="K649" s="5" t="n">
        <v>26.1030741410488</v>
      </c>
    </row>
    <row r="650" customFormat="false" ht="13.2" hidden="false" customHeight="false" outlineLevel="0" collapsed="false">
      <c r="A650" s="2" t="n">
        <v>4785</v>
      </c>
      <c r="B650" s="15" t="s">
        <v>20</v>
      </c>
      <c r="C650" s="15" t="s">
        <v>19</v>
      </c>
      <c r="D650" s="3" t="n">
        <v>0.555555555555556</v>
      </c>
      <c r="E650" s="3" t="n">
        <v>0.649305555555556</v>
      </c>
      <c r="G650" s="1" t="s">
        <v>220</v>
      </c>
      <c r="H650" s="15" t="s">
        <v>175</v>
      </c>
      <c r="I650" s="4" t="n">
        <v>1759</v>
      </c>
      <c r="J650" s="4" t="n">
        <v>48290</v>
      </c>
      <c r="K650" s="5" t="n">
        <v>27.453098351336</v>
      </c>
    </row>
    <row r="651" customFormat="false" ht="13.2" hidden="false" customHeight="false" outlineLevel="0" collapsed="false">
      <c r="A651" s="2" t="n">
        <v>4786</v>
      </c>
      <c r="B651" s="15" t="s">
        <v>20</v>
      </c>
      <c r="C651" s="15" t="s">
        <v>19</v>
      </c>
      <c r="D651" s="3" t="n">
        <v>0.555555555555556</v>
      </c>
      <c r="E651" s="3" t="n">
        <v>0.649305555555556</v>
      </c>
      <c r="G651" s="1" t="s">
        <v>220</v>
      </c>
      <c r="H651" s="15" t="s">
        <v>176</v>
      </c>
      <c r="I651" s="4" t="n">
        <v>1759</v>
      </c>
      <c r="J651" s="4" t="n">
        <v>50930</v>
      </c>
      <c r="K651" s="5" t="n">
        <v>28.9539511085844</v>
      </c>
    </row>
    <row r="652" customFormat="false" ht="13.2" hidden="false" customHeight="false" outlineLevel="0" collapsed="false">
      <c r="A652" s="2" t="n">
        <v>4787</v>
      </c>
      <c r="B652" s="15" t="s">
        <v>20</v>
      </c>
      <c r="C652" s="15" t="s">
        <v>19</v>
      </c>
      <c r="D652" s="3" t="n">
        <v>0.555555555555556</v>
      </c>
      <c r="E652" s="3" t="n">
        <v>0.649305555555556</v>
      </c>
      <c r="G652" s="1" t="s">
        <v>220</v>
      </c>
      <c r="H652" s="15" t="s">
        <v>22</v>
      </c>
      <c r="I652" s="4" t="n">
        <v>1359</v>
      </c>
      <c r="J652" s="4" t="n">
        <v>18700</v>
      </c>
      <c r="K652" s="5" t="n">
        <v>13.7601177336277</v>
      </c>
    </row>
    <row r="653" customFormat="false" ht="13.2" hidden="false" customHeight="false" outlineLevel="0" collapsed="false">
      <c r="A653" s="2" t="n">
        <v>4788</v>
      </c>
      <c r="B653" s="15" t="s">
        <v>20</v>
      </c>
      <c r="C653" s="15" t="s">
        <v>19</v>
      </c>
      <c r="D653" s="3" t="n">
        <v>0.555555555555556</v>
      </c>
      <c r="E653" s="3" t="n">
        <v>0.649305555555556</v>
      </c>
      <c r="G653" s="1" t="s">
        <v>220</v>
      </c>
      <c r="H653" s="15" t="s">
        <v>177</v>
      </c>
      <c r="I653" s="4" t="n">
        <v>1359</v>
      </c>
      <c r="J653" s="4" t="n">
        <v>28270</v>
      </c>
      <c r="K653" s="5" t="n">
        <v>20.8020603384842</v>
      </c>
    </row>
    <row r="654" customFormat="false" ht="13.2" hidden="false" customHeight="false" outlineLevel="0" collapsed="false">
      <c r="A654" s="2" t="n">
        <v>4789</v>
      </c>
      <c r="B654" s="15" t="s">
        <v>20</v>
      </c>
      <c r="C654" s="15" t="s">
        <v>19</v>
      </c>
      <c r="D654" s="3" t="n">
        <v>0.555555555555556</v>
      </c>
      <c r="E654" s="3" t="n">
        <v>0.649305555555556</v>
      </c>
      <c r="G654" s="1" t="s">
        <v>220</v>
      </c>
      <c r="H654" s="15" t="s">
        <v>178</v>
      </c>
      <c r="I654" s="4" t="n">
        <v>1359</v>
      </c>
      <c r="J654" s="4" t="n">
        <v>33110</v>
      </c>
      <c r="K654" s="5" t="n">
        <v>24.3635025754231</v>
      </c>
    </row>
    <row r="655" customFormat="false" ht="13.2" hidden="false" customHeight="false" outlineLevel="0" collapsed="false">
      <c r="A655" s="2" t="n">
        <v>4790</v>
      </c>
      <c r="B655" s="15" t="s">
        <v>20</v>
      </c>
      <c r="C655" s="15" t="s">
        <v>19</v>
      </c>
      <c r="D655" s="3" t="n">
        <v>0.555555555555556</v>
      </c>
      <c r="E655" s="3" t="n">
        <v>0.649305555555556</v>
      </c>
      <c r="G655" s="1" t="s">
        <v>220</v>
      </c>
      <c r="H655" s="15" t="s">
        <v>179</v>
      </c>
      <c r="I655" s="4" t="n">
        <v>1359</v>
      </c>
      <c r="J655" s="4" t="n">
        <v>41030</v>
      </c>
      <c r="K655" s="5" t="n">
        <v>30.1913171449595</v>
      </c>
    </row>
    <row r="656" customFormat="false" ht="13.2" hidden="false" customHeight="false" outlineLevel="0" collapsed="false">
      <c r="A656" s="2" t="n">
        <v>4791</v>
      </c>
      <c r="B656" s="15" t="s">
        <v>20</v>
      </c>
      <c r="C656" s="15" t="s">
        <v>19</v>
      </c>
      <c r="D656" s="3" t="n">
        <v>0.555555555555556</v>
      </c>
      <c r="E656" s="3" t="n">
        <v>0.649305555555556</v>
      </c>
      <c r="G656" s="1" t="s">
        <v>220</v>
      </c>
      <c r="H656" s="15" t="s">
        <v>180</v>
      </c>
      <c r="I656" s="4" t="n">
        <v>1359</v>
      </c>
      <c r="J656" s="4" t="n">
        <v>43450</v>
      </c>
      <c r="K656" s="5" t="n">
        <v>31.972038263429</v>
      </c>
    </row>
    <row r="657" customFormat="false" ht="13.2" hidden="false" customHeight="false" outlineLevel="0" collapsed="false">
      <c r="A657" s="2" t="n">
        <v>4792</v>
      </c>
      <c r="B657" s="15" t="s">
        <v>20</v>
      </c>
      <c r="C657" s="15" t="s">
        <v>19</v>
      </c>
      <c r="D657" s="3" t="n">
        <v>0.555555555555556</v>
      </c>
      <c r="E657" s="3" t="n">
        <v>0.649305555555556</v>
      </c>
      <c r="G657" s="1" t="s">
        <v>220</v>
      </c>
      <c r="H657" s="15" t="s">
        <v>181</v>
      </c>
      <c r="I657" s="4" t="n">
        <v>3118</v>
      </c>
      <c r="J657" s="4" t="n">
        <v>72140</v>
      </c>
      <c r="K657" s="5" t="n">
        <v>23.1366260423348</v>
      </c>
    </row>
    <row r="658" customFormat="false" ht="13.2" hidden="false" customHeight="false" outlineLevel="0" collapsed="false">
      <c r="A658" s="2" t="n">
        <v>4793</v>
      </c>
      <c r="B658" s="15" t="s">
        <v>20</v>
      </c>
      <c r="C658" s="15" t="s">
        <v>19</v>
      </c>
      <c r="D658" s="3" t="n">
        <v>0.555555555555556</v>
      </c>
      <c r="E658" s="3" t="n">
        <v>0.649305555555556</v>
      </c>
      <c r="G658" s="1" t="s">
        <v>220</v>
      </c>
      <c r="H658" s="15" t="s">
        <v>182</v>
      </c>
      <c r="I658" s="4" t="n">
        <v>2665</v>
      </c>
      <c r="J658" s="4" t="n">
        <v>57240</v>
      </c>
      <c r="K658" s="5" t="n">
        <v>21.4784240150094</v>
      </c>
    </row>
    <row r="659" customFormat="false" ht="13.2" hidden="false" customHeight="false" outlineLevel="0" collapsed="false">
      <c r="A659" s="2" t="n">
        <v>4794</v>
      </c>
      <c r="B659" s="15" t="s">
        <v>20</v>
      </c>
      <c r="C659" s="15" t="s">
        <v>19</v>
      </c>
      <c r="D659" s="3" t="n">
        <v>0.555555555555556</v>
      </c>
      <c r="E659" s="3" t="n">
        <v>0.649305555555556</v>
      </c>
      <c r="G659" s="1" t="s">
        <v>220</v>
      </c>
      <c r="H659" s="15" t="s">
        <v>65</v>
      </c>
      <c r="I659" s="4" t="n">
        <v>2665</v>
      </c>
      <c r="J659" s="4" t="n">
        <v>56240</v>
      </c>
      <c r="K659" s="5" t="n">
        <v>21.1031894934334</v>
      </c>
    </row>
    <row r="660" customFormat="false" ht="13.2" hidden="false" customHeight="false" outlineLevel="0" collapsed="false">
      <c r="A660" s="2" t="n">
        <v>4795</v>
      </c>
      <c r="B660" s="15" t="s">
        <v>20</v>
      </c>
      <c r="C660" s="15" t="s">
        <v>19</v>
      </c>
      <c r="D660" s="3" t="n">
        <v>0.78125</v>
      </c>
      <c r="E660" s="3" t="n">
        <v>0.875</v>
      </c>
      <c r="G660" s="1" t="s">
        <v>221</v>
      </c>
      <c r="H660" s="15" t="s">
        <v>174</v>
      </c>
      <c r="I660" s="4" t="n">
        <v>2212</v>
      </c>
      <c r="J660" s="4" t="n">
        <v>57740</v>
      </c>
      <c r="K660" s="5" t="n">
        <v>26.1030741410488</v>
      </c>
    </row>
    <row r="661" customFormat="false" ht="13.2" hidden="false" customHeight="false" outlineLevel="0" collapsed="false">
      <c r="A661" s="2" t="n">
        <v>4796</v>
      </c>
      <c r="B661" s="15" t="s">
        <v>20</v>
      </c>
      <c r="C661" s="15" t="s">
        <v>19</v>
      </c>
      <c r="D661" s="3" t="n">
        <v>0.78125</v>
      </c>
      <c r="E661" s="3" t="n">
        <v>0.875</v>
      </c>
      <c r="G661" s="1" t="s">
        <v>221</v>
      </c>
      <c r="H661" s="15" t="s">
        <v>175</v>
      </c>
      <c r="I661" s="4" t="n">
        <v>1759</v>
      </c>
      <c r="J661" s="4" t="n">
        <v>48290</v>
      </c>
      <c r="K661" s="5" t="n">
        <v>27.453098351336</v>
      </c>
    </row>
    <row r="662" customFormat="false" ht="13.2" hidden="false" customHeight="false" outlineLevel="0" collapsed="false">
      <c r="A662" s="2" t="n">
        <v>4797</v>
      </c>
      <c r="B662" s="15" t="s">
        <v>20</v>
      </c>
      <c r="C662" s="15" t="s">
        <v>19</v>
      </c>
      <c r="D662" s="3" t="n">
        <v>0.78125</v>
      </c>
      <c r="E662" s="3" t="n">
        <v>0.875</v>
      </c>
      <c r="G662" s="1" t="s">
        <v>221</v>
      </c>
      <c r="H662" s="15" t="s">
        <v>176</v>
      </c>
      <c r="I662" s="4" t="n">
        <v>1759</v>
      </c>
      <c r="J662" s="4" t="n">
        <v>50930</v>
      </c>
      <c r="K662" s="5" t="n">
        <v>28.9539511085844</v>
      </c>
    </row>
    <row r="663" customFormat="false" ht="13.2" hidden="false" customHeight="false" outlineLevel="0" collapsed="false">
      <c r="A663" s="2" t="n">
        <v>4798</v>
      </c>
      <c r="B663" s="15" t="s">
        <v>20</v>
      </c>
      <c r="C663" s="15" t="s">
        <v>19</v>
      </c>
      <c r="D663" s="3" t="n">
        <v>0.78125</v>
      </c>
      <c r="E663" s="3" t="n">
        <v>0.875</v>
      </c>
      <c r="G663" s="1" t="s">
        <v>221</v>
      </c>
      <c r="H663" s="15" t="s">
        <v>22</v>
      </c>
      <c r="I663" s="4" t="n">
        <v>1359</v>
      </c>
      <c r="J663" s="4" t="n">
        <v>30470</v>
      </c>
      <c r="K663" s="5" t="n">
        <v>22.420897718911</v>
      </c>
    </row>
    <row r="664" customFormat="false" ht="13.2" hidden="false" customHeight="false" outlineLevel="0" collapsed="false">
      <c r="A664" s="2" t="n">
        <v>4799</v>
      </c>
      <c r="B664" s="15" t="s">
        <v>20</v>
      </c>
      <c r="C664" s="15" t="s">
        <v>19</v>
      </c>
      <c r="D664" s="3" t="n">
        <v>0.78125</v>
      </c>
      <c r="E664" s="3" t="n">
        <v>0.875</v>
      </c>
      <c r="G664" s="1" t="s">
        <v>221</v>
      </c>
      <c r="H664" s="15" t="s">
        <v>177</v>
      </c>
      <c r="I664" s="4" t="n">
        <v>1359</v>
      </c>
      <c r="J664" s="4" t="n">
        <v>37400</v>
      </c>
      <c r="K664" s="5" t="n">
        <v>27.5202354672553</v>
      </c>
    </row>
    <row r="665" customFormat="false" ht="13.2" hidden="false" customHeight="false" outlineLevel="0" collapsed="false">
      <c r="A665" s="2" t="n">
        <v>4800</v>
      </c>
      <c r="B665" s="15" t="s">
        <v>20</v>
      </c>
      <c r="C665" s="15" t="s">
        <v>19</v>
      </c>
      <c r="D665" s="3" t="n">
        <v>0.78125</v>
      </c>
      <c r="E665" s="3" t="n">
        <v>0.875</v>
      </c>
      <c r="G665" s="1" t="s">
        <v>221</v>
      </c>
      <c r="H665" s="15" t="s">
        <v>178</v>
      </c>
      <c r="I665" s="4" t="n">
        <v>1359</v>
      </c>
      <c r="J665" s="4" t="n">
        <v>41140</v>
      </c>
      <c r="K665" s="5" t="n">
        <v>30.2722590139809</v>
      </c>
    </row>
    <row r="666" customFormat="false" ht="13.2" hidden="false" customHeight="false" outlineLevel="0" collapsed="false">
      <c r="A666" s="2" t="n">
        <v>4801</v>
      </c>
      <c r="B666" s="15" t="s">
        <v>20</v>
      </c>
      <c r="C666" s="15" t="s">
        <v>19</v>
      </c>
      <c r="D666" s="3" t="n">
        <v>0.78125</v>
      </c>
      <c r="E666" s="3" t="n">
        <v>0.875</v>
      </c>
      <c r="G666" s="1" t="s">
        <v>221</v>
      </c>
      <c r="H666" s="15" t="s">
        <v>179</v>
      </c>
      <c r="I666" s="4" t="n">
        <v>1359</v>
      </c>
      <c r="J666" s="4" t="n">
        <v>41800</v>
      </c>
      <c r="K666" s="5" t="n">
        <v>30.7579102281089</v>
      </c>
    </row>
    <row r="667" customFormat="false" ht="13.2" hidden="false" customHeight="false" outlineLevel="0" collapsed="false">
      <c r="A667" s="2" t="n">
        <v>4802</v>
      </c>
      <c r="B667" s="15" t="s">
        <v>20</v>
      </c>
      <c r="C667" s="15" t="s">
        <v>19</v>
      </c>
      <c r="D667" s="3" t="n">
        <v>0.78125</v>
      </c>
      <c r="E667" s="3" t="n">
        <v>0.875</v>
      </c>
      <c r="G667" s="1" t="s">
        <v>221</v>
      </c>
      <c r="H667" s="15" t="s">
        <v>180</v>
      </c>
      <c r="I667" s="4" t="n">
        <v>1359</v>
      </c>
      <c r="J667" s="4" t="n">
        <v>44770</v>
      </c>
      <c r="K667" s="5" t="n">
        <v>32.9433406916851</v>
      </c>
    </row>
    <row r="668" customFormat="false" ht="13.2" hidden="false" customHeight="false" outlineLevel="0" collapsed="false">
      <c r="A668" s="2" t="n">
        <v>4803</v>
      </c>
      <c r="B668" s="15" t="s">
        <v>20</v>
      </c>
      <c r="C668" s="15" t="s">
        <v>19</v>
      </c>
      <c r="D668" s="3" t="n">
        <v>0.78125</v>
      </c>
      <c r="E668" s="3" t="n">
        <v>0.875</v>
      </c>
      <c r="G668" s="1" t="s">
        <v>221</v>
      </c>
      <c r="H668" s="15" t="s">
        <v>181</v>
      </c>
      <c r="I668" s="4" t="n">
        <v>3118</v>
      </c>
      <c r="J668" s="4" t="n">
        <v>72140</v>
      </c>
      <c r="K668" s="5" t="n">
        <v>23.1366260423348</v>
      </c>
    </row>
    <row r="669" customFormat="false" ht="13.2" hidden="false" customHeight="false" outlineLevel="0" collapsed="false">
      <c r="A669" s="2" t="n">
        <v>4804</v>
      </c>
      <c r="B669" s="15" t="s">
        <v>20</v>
      </c>
      <c r="C669" s="15" t="s">
        <v>19</v>
      </c>
      <c r="D669" s="3" t="n">
        <v>0.78125</v>
      </c>
      <c r="E669" s="3" t="n">
        <v>0.875</v>
      </c>
      <c r="G669" s="1" t="s">
        <v>221</v>
      </c>
      <c r="H669" s="15" t="s">
        <v>182</v>
      </c>
      <c r="I669" s="4" t="n">
        <v>2665</v>
      </c>
      <c r="J669" s="4" t="n">
        <v>57240</v>
      </c>
      <c r="K669" s="5" t="n">
        <v>21.4784240150094</v>
      </c>
    </row>
    <row r="670" customFormat="false" ht="13.2" hidden="false" customHeight="false" outlineLevel="0" collapsed="false">
      <c r="A670" s="2" t="n">
        <v>4805</v>
      </c>
      <c r="B670" s="15" t="s">
        <v>20</v>
      </c>
      <c r="C670" s="15" t="s">
        <v>19</v>
      </c>
      <c r="D670" s="3" t="n">
        <v>0.78125</v>
      </c>
      <c r="E670" s="3" t="n">
        <v>0.875</v>
      </c>
      <c r="G670" s="1" t="s">
        <v>221</v>
      </c>
      <c r="H670" s="15" t="s">
        <v>65</v>
      </c>
      <c r="I670" s="4" t="n">
        <v>2665</v>
      </c>
      <c r="J670" s="4" t="n">
        <v>54340</v>
      </c>
      <c r="K670" s="5" t="n">
        <v>20.390243902439</v>
      </c>
    </row>
    <row r="671" customFormat="false" ht="13.2" hidden="false" customHeight="false" outlineLevel="0" collapsed="false">
      <c r="A671" s="2" t="n">
        <v>4893</v>
      </c>
      <c r="B671" s="15" t="s">
        <v>23</v>
      </c>
      <c r="C671" s="15" t="s">
        <v>19</v>
      </c>
      <c r="D671" s="3" t="n">
        <v>0.524305555555556</v>
      </c>
      <c r="E671" s="3" t="n">
        <v>0.625</v>
      </c>
      <c r="G671" s="1" t="s">
        <v>222</v>
      </c>
      <c r="H671" s="15" t="s">
        <v>174</v>
      </c>
      <c r="I671" s="4" t="n">
        <v>2338</v>
      </c>
      <c r="J671" s="4" t="n">
        <v>60940</v>
      </c>
      <c r="K671" s="5" t="n">
        <v>26.0650128314799</v>
      </c>
    </row>
    <row r="672" customFormat="false" ht="13.2" hidden="false" customHeight="false" outlineLevel="0" collapsed="false">
      <c r="A672" s="2" t="n">
        <v>4894</v>
      </c>
      <c r="B672" s="15" t="s">
        <v>23</v>
      </c>
      <c r="C672" s="15" t="s">
        <v>19</v>
      </c>
      <c r="D672" s="3" t="n">
        <v>0.524305555555556</v>
      </c>
      <c r="E672" s="3" t="n">
        <v>0.625</v>
      </c>
      <c r="G672" s="1" t="s">
        <v>222</v>
      </c>
      <c r="H672" s="15" t="s">
        <v>175</v>
      </c>
      <c r="I672" s="4" t="n">
        <v>1853</v>
      </c>
      <c r="J672" s="4" t="n">
        <v>51480</v>
      </c>
      <c r="K672" s="5" t="n">
        <v>27.7819751753913</v>
      </c>
    </row>
    <row r="673" customFormat="false" ht="13.2" hidden="false" customHeight="false" outlineLevel="0" collapsed="false">
      <c r="A673" s="2" t="n">
        <v>4895</v>
      </c>
      <c r="B673" s="15" t="s">
        <v>23</v>
      </c>
      <c r="C673" s="15" t="s">
        <v>19</v>
      </c>
      <c r="D673" s="3" t="n">
        <v>0.524305555555556</v>
      </c>
      <c r="E673" s="3" t="n">
        <v>0.625</v>
      </c>
      <c r="G673" s="1" t="s">
        <v>222</v>
      </c>
      <c r="H673" s="15" t="s">
        <v>176</v>
      </c>
      <c r="I673" s="4" t="n">
        <v>1853</v>
      </c>
      <c r="J673" s="4" t="n">
        <v>53680</v>
      </c>
      <c r="K673" s="5" t="n">
        <v>28.9692390717755</v>
      </c>
    </row>
    <row r="674" customFormat="false" ht="13.2" hidden="false" customHeight="false" outlineLevel="0" collapsed="false">
      <c r="A674" s="2" t="n">
        <v>4896</v>
      </c>
      <c r="B674" s="15" t="s">
        <v>23</v>
      </c>
      <c r="C674" s="15" t="s">
        <v>19</v>
      </c>
      <c r="D674" s="3" t="n">
        <v>0.524305555555556</v>
      </c>
      <c r="E674" s="3" t="n">
        <v>0.625</v>
      </c>
      <c r="G674" s="1" t="s">
        <v>222</v>
      </c>
      <c r="H674" s="15" t="s">
        <v>22</v>
      </c>
      <c r="I674" s="4" t="n">
        <v>1453</v>
      </c>
      <c r="J674" s="4" t="n">
        <v>28600</v>
      </c>
      <c r="K674" s="5" t="n">
        <v>19.6834136269787</v>
      </c>
    </row>
    <row r="675" customFormat="false" ht="13.2" hidden="false" customHeight="false" outlineLevel="0" collapsed="false">
      <c r="A675" s="2" t="n">
        <v>4897</v>
      </c>
      <c r="B675" s="15" t="s">
        <v>23</v>
      </c>
      <c r="C675" s="15" t="s">
        <v>19</v>
      </c>
      <c r="D675" s="3" t="n">
        <v>0.524305555555556</v>
      </c>
      <c r="E675" s="3" t="n">
        <v>0.625</v>
      </c>
      <c r="G675" s="1" t="s">
        <v>222</v>
      </c>
      <c r="H675" s="15" t="s">
        <v>177</v>
      </c>
      <c r="I675" s="4" t="n">
        <v>1453</v>
      </c>
      <c r="J675" s="4" t="n">
        <v>36960</v>
      </c>
      <c r="K675" s="5" t="n">
        <v>25.4370268410186</v>
      </c>
    </row>
    <row r="676" customFormat="false" ht="13.2" hidden="false" customHeight="false" outlineLevel="0" collapsed="false">
      <c r="A676" s="2" t="n">
        <v>4898</v>
      </c>
      <c r="B676" s="15" t="s">
        <v>23</v>
      </c>
      <c r="C676" s="15" t="s">
        <v>19</v>
      </c>
      <c r="D676" s="3" t="n">
        <v>0.524305555555556</v>
      </c>
      <c r="E676" s="3" t="n">
        <v>0.625</v>
      </c>
      <c r="G676" s="1" t="s">
        <v>222</v>
      </c>
      <c r="H676" s="15" t="s">
        <v>178</v>
      </c>
      <c r="I676" s="4" t="n">
        <v>1453</v>
      </c>
      <c r="J676" s="4" t="n">
        <v>40700</v>
      </c>
      <c r="K676" s="5" t="n">
        <v>28.0110116999312</v>
      </c>
    </row>
    <row r="677" customFormat="false" ht="13.2" hidden="false" customHeight="false" outlineLevel="0" collapsed="false">
      <c r="A677" s="2" t="n">
        <v>4899</v>
      </c>
      <c r="B677" s="15" t="s">
        <v>23</v>
      </c>
      <c r="C677" s="15" t="s">
        <v>19</v>
      </c>
      <c r="D677" s="3" t="n">
        <v>0.524305555555556</v>
      </c>
      <c r="E677" s="3" t="n">
        <v>0.625</v>
      </c>
      <c r="G677" s="1" t="s">
        <v>222</v>
      </c>
      <c r="H677" s="15" t="s">
        <v>179</v>
      </c>
      <c r="I677" s="4" t="n">
        <v>1453</v>
      </c>
      <c r="J677" s="4" t="n">
        <v>43890</v>
      </c>
      <c r="K677" s="5" t="n">
        <v>30.2064693737096</v>
      </c>
    </row>
    <row r="678" customFormat="false" ht="13.2" hidden="false" customHeight="false" outlineLevel="0" collapsed="false">
      <c r="A678" s="2" t="n">
        <v>4900</v>
      </c>
      <c r="B678" s="15" t="s">
        <v>23</v>
      </c>
      <c r="C678" s="15" t="s">
        <v>19</v>
      </c>
      <c r="D678" s="3" t="n">
        <v>0.524305555555556</v>
      </c>
      <c r="E678" s="3" t="n">
        <v>0.625</v>
      </c>
      <c r="G678" s="1" t="s">
        <v>222</v>
      </c>
      <c r="H678" s="15" t="s">
        <v>180</v>
      </c>
      <c r="I678" s="4" t="n">
        <v>1453</v>
      </c>
      <c r="J678" s="4" t="n">
        <v>46860</v>
      </c>
      <c r="K678" s="5" t="n">
        <v>32.2505161734343</v>
      </c>
    </row>
    <row r="679" customFormat="false" ht="13.2" hidden="false" customHeight="false" outlineLevel="0" collapsed="false">
      <c r="A679" s="2" t="n">
        <v>4901</v>
      </c>
      <c r="B679" s="15" t="s">
        <v>23</v>
      </c>
      <c r="C679" s="15" t="s">
        <v>19</v>
      </c>
      <c r="D679" s="3" t="n">
        <v>0.524305555555556</v>
      </c>
      <c r="E679" s="3" t="n">
        <v>0.625</v>
      </c>
      <c r="G679" s="1" t="s">
        <v>222</v>
      </c>
      <c r="H679" s="15" t="s">
        <v>181</v>
      </c>
      <c r="I679" s="4" t="n">
        <v>3307</v>
      </c>
      <c r="J679" s="4" t="n">
        <v>76140</v>
      </c>
      <c r="K679" s="5" t="n">
        <v>23.0238887208951</v>
      </c>
    </row>
    <row r="680" customFormat="false" ht="13.2" hidden="false" customHeight="false" outlineLevel="0" collapsed="false">
      <c r="A680" s="2" t="n">
        <v>4902</v>
      </c>
      <c r="B680" s="15" t="s">
        <v>23</v>
      </c>
      <c r="C680" s="15" t="s">
        <v>19</v>
      </c>
      <c r="D680" s="3" t="n">
        <v>0.524305555555556</v>
      </c>
      <c r="E680" s="3" t="n">
        <v>0.625</v>
      </c>
      <c r="G680" s="1" t="s">
        <v>222</v>
      </c>
      <c r="H680" s="15" t="s">
        <v>182</v>
      </c>
      <c r="I680" s="4" t="n">
        <v>2822</v>
      </c>
      <c r="J680" s="4" t="n">
        <v>60340</v>
      </c>
      <c r="K680" s="5" t="n">
        <v>21.3819985825656</v>
      </c>
    </row>
    <row r="681" customFormat="false" ht="13.2" hidden="false" customHeight="false" outlineLevel="0" collapsed="false">
      <c r="A681" s="2" t="n">
        <v>4903</v>
      </c>
      <c r="B681" s="15" t="s">
        <v>23</v>
      </c>
      <c r="C681" s="15" t="s">
        <v>19</v>
      </c>
      <c r="D681" s="3" t="n">
        <v>0.524305555555556</v>
      </c>
      <c r="E681" s="3" t="n">
        <v>0.625</v>
      </c>
      <c r="G681" s="1" t="s">
        <v>222</v>
      </c>
      <c r="H681" s="15" t="s">
        <v>65</v>
      </c>
      <c r="I681" s="4" t="n">
        <v>2822</v>
      </c>
      <c r="J681" s="4" t="n">
        <v>59340</v>
      </c>
      <c r="K681" s="5" t="n">
        <v>21.02763997165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9</v>
      </c>
      <c r="B1" s="7"/>
      <c r="C1" s="7"/>
      <c r="D1" s="2" t="n">
        <f aca="false">COUNTA(D3:D10001)</f>
        <v>614</v>
      </c>
      <c r="G1" s="17" t="s">
        <v>237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15</v>
      </c>
      <c r="B3" s="15" t="s">
        <v>19</v>
      </c>
      <c r="C3" s="15" t="s">
        <v>76</v>
      </c>
      <c r="D3" s="3" t="n">
        <v>0.347222222222222</v>
      </c>
      <c r="E3" s="3" t="n">
        <v>0.423611111111111</v>
      </c>
      <c r="G3" s="1" t="s">
        <v>77</v>
      </c>
      <c r="H3" s="15" t="s">
        <v>22</v>
      </c>
      <c r="I3" s="4" t="n">
        <v>999</v>
      </c>
      <c r="J3" s="4" t="n">
        <v>18210</v>
      </c>
      <c r="K3" s="5" t="n">
        <v>18.2282282282282</v>
      </c>
    </row>
    <row r="4" customFormat="false" ht="13.2" hidden="false" customHeight="false" outlineLevel="0" collapsed="false">
      <c r="A4" s="2" t="n">
        <v>2722</v>
      </c>
      <c r="B4" s="15" t="s">
        <v>19</v>
      </c>
      <c r="C4" s="15" t="s">
        <v>76</v>
      </c>
      <c r="D4" s="3" t="n">
        <v>0.347222222222222</v>
      </c>
      <c r="E4" s="3" t="n">
        <v>0.423611111111111</v>
      </c>
      <c r="G4" s="1" t="s">
        <v>78</v>
      </c>
      <c r="H4" s="15" t="s">
        <v>65</v>
      </c>
      <c r="I4" s="4" t="n">
        <v>2065</v>
      </c>
      <c r="J4" s="4" t="n">
        <v>47810</v>
      </c>
      <c r="K4" s="5" t="n">
        <v>23.1525423728814</v>
      </c>
    </row>
    <row r="5" customFormat="false" ht="13.2" hidden="false" customHeight="false" outlineLevel="0" collapsed="false">
      <c r="A5" s="2" t="n">
        <v>2726</v>
      </c>
      <c r="B5" s="15" t="s">
        <v>19</v>
      </c>
      <c r="C5" s="15" t="s">
        <v>76</v>
      </c>
      <c r="D5" s="3" t="n">
        <v>0.579861111111111</v>
      </c>
      <c r="E5" s="3" t="n">
        <v>0.659722222222222</v>
      </c>
      <c r="G5" s="1" t="s">
        <v>79</v>
      </c>
      <c r="H5" s="15" t="s">
        <v>22</v>
      </c>
      <c r="I5" s="4" t="n">
        <v>999</v>
      </c>
      <c r="J5" s="4" t="n">
        <v>15650</v>
      </c>
      <c r="K5" s="5" t="n">
        <v>15.6656656656657</v>
      </c>
    </row>
    <row r="6" customFormat="false" ht="13.2" hidden="false" customHeight="false" outlineLevel="0" collapsed="false">
      <c r="A6" s="2" t="n">
        <v>2733</v>
      </c>
      <c r="B6" s="15" t="s">
        <v>19</v>
      </c>
      <c r="C6" s="15" t="s">
        <v>76</v>
      </c>
      <c r="D6" s="3" t="n">
        <v>0.579861111111111</v>
      </c>
      <c r="E6" s="3" t="n">
        <v>0.659722222222222</v>
      </c>
      <c r="G6" s="1" t="s">
        <v>80</v>
      </c>
      <c r="H6" s="15" t="s">
        <v>65</v>
      </c>
      <c r="I6" s="4" t="n">
        <v>2065</v>
      </c>
      <c r="J6" s="4" t="n">
        <v>47810</v>
      </c>
      <c r="K6" s="5" t="n">
        <v>23.1525423728814</v>
      </c>
    </row>
    <row r="7" customFormat="false" ht="13.2" hidden="false" customHeight="false" outlineLevel="0" collapsed="false">
      <c r="A7" s="2" t="n">
        <v>2737</v>
      </c>
      <c r="B7" s="15" t="s">
        <v>19</v>
      </c>
      <c r="C7" s="15" t="s">
        <v>76</v>
      </c>
      <c r="D7" s="3" t="n">
        <v>0.677083333333333</v>
      </c>
      <c r="E7" s="3" t="n">
        <v>0.753472222222222</v>
      </c>
      <c r="G7" s="1" t="s">
        <v>81</v>
      </c>
      <c r="H7" s="15" t="s">
        <v>22</v>
      </c>
      <c r="I7" s="4" t="n">
        <v>999</v>
      </c>
      <c r="J7" s="4" t="n">
        <v>15650</v>
      </c>
      <c r="K7" s="5" t="n">
        <v>15.6656656656657</v>
      </c>
    </row>
    <row r="8" customFormat="false" ht="13.2" hidden="false" customHeight="false" outlineLevel="0" collapsed="false">
      <c r="A8" s="2" t="n">
        <v>2744</v>
      </c>
      <c r="B8" s="15" t="s">
        <v>19</v>
      </c>
      <c r="C8" s="15" t="s">
        <v>76</v>
      </c>
      <c r="D8" s="3" t="n">
        <v>0.677083333333333</v>
      </c>
      <c r="E8" s="3" t="n">
        <v>0.753472222222222</v>
      </c>
      <c r="G8" s="1" t="s">
        <v>82</v>
      </c>
      <c r="H8" s="15" t="s">
        <v>65</v>
      </c>
      <c r="I8" s="4" t="n">
        <v>2065</v>
      </c>
      <c r="J8" s="4" t="n">
        <v>47810</v>
      </c>
      <c r="K8" s="5" t="n">
        <v>23.1525423728814</v>
      </c>
    </row>
    <row r="9" customFormat="false" ht="13.2" hidden="false" customHeight="false" outlineLevel="0" collapsed="false">
      <c r="A9" s="2" t="n">
        <v>2748</v>
      </c>
      <c r="B9" s="15" t="s">
        <v>19</v>
      </c>
      <c r="C9" s="15" t="s">
        <v>76</v>
      </c>
      <c r="D9" s="3" t="n">
        <v>0.791666666666667</v>
      </c>
      <c r="E9" s="3" t="n">
        <v>0.868055555555555</v>
      </c>
      <c r="G9" s="1" t="s">
        <v>83</v>
      </c>
      <c r="H9" s="15" t="s">
        <v>22</v>
      </c>
      <c r="I9" s="4" t="n">
        <v>999</v>
      </c>
      <c r="J9" s="4" t="n">
        <v>15650</v>
      </c>
      <c r="K9" s="5" t="n">
        <v>15.6656656656657</v>
      </c>
    </row>
    <row r="10" customFormat="false" ht="13.2" hidden="false" customHeight="false" outlineLevel="0" collapsed="false">
      <c r="A10" s="2" t="n">
        <v>2755</v>
      </c>
      <c r="B10" s="15" t="s">
        <v>19</v>
      </c>
      <c r="C10" s="15" t="s">
        <v>76</v>
      </c>
      <c r="D10" s="3" t="n">
        <v>0.791666666666667</v>
      </c>
      <c r="E10" s="3" t="n">
        <v>0.868055555555555</v>
      </c>
      <c r="G10" s="1" t="s">
        <v>84</v>
      </c>
      <c r="H10" s="15" t="s">
        <v>65</v>
      </c>
      <c r="I10" s="4" t="n">
        <v>2065</v>
      </c>
      <c r="J10" s="4" t="n">
        <v>47810</v>
      </c>
      <c r="K10" s="5" t="n">
        <v>23.1525423728814</v>
      </c>
    </row>
    <row r="11" customFormat="false" ht="13.2" hidden="false" customHeight="false" outlineLevel="0" collapsed="false">
      <c r="A11" s="2" t="n">
        <v>2758</v>
      </c>
      <c r="B11" s="15" t="s">
        <v>19</v>
      </c>
      <c r="C11" s="15" t="s">
        <v>85</v>
      </c>
      <c r="D11" s="3" t="n">
        <v>0.28125</v>
      </c>
      <c r="E11" s="3" t="n">
        <v>0.329861111111111</v>
      </c>
      <c r="G11" s="1" t="s">
        <v>86</v>
      </c>
      <c r="H11" s="15" t="s">
        <v>22</v>
      </c>
      <c r="I11" s="4" t="n">
        <v>420</v>
      </c>
      <c r="J11" s="4" t="n">
        <v>10050</v>
      </c>
      <c r="K11" s="5" t="n">
        <v>23.9285714285714</v>
      </c>
    </row>
    <row r="12" customFormat="false" ht="13.2" hidden="false" customHeight="false" outlineLevel="0" collapsed="false">
      <c r="A12" s="2" t="n">
        <v>2764</v>
      </c>
      <c r="B12" s="15" t="s">
        <v>19</v>
      </c>
      <c r="C12" s="15" t="s">
        <v>85</v>
      </c>
      <c r="D12" s="3" t="n">
        <v>0.28125</v>
      </c>
      <c r="E12" s="3" t="n">
        <v>0.329861111111111</v>
      </c>
      <c r="G12" s="1" t="s">
        <v>87</v>
      </c>
      <c r="H12" s="15" t="s">
        <v>65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767</v>
      </c>
      <c r="B13" s="15" t="s">
        <v>19</v>
      </c>
      <c r="C13" s="15" t="s">
        <v>85</v>
      </c>
      <c r="D13" s="3" t="n">
        <v>0.291666666666667</v>
      </c>
      <c r="E13" s="3" t="n">
        <v>0.340277777777778</v>
      </c>
      <c r="G13" s="1" t="s">
        <v>88</v>
      </c>
      <c r="H13" s="15" t="s">
        <v>22</v>
      </c>
      <c r="I13" s="4" t="n">
        <v>420</v>
      </c>
      <c r="J13" s="4" t="n">
        <v>10050</v>
      </c>
      <c r="K13" s="5" t="n">
        <v>23.9285714285714</v>
      </c>
    </row>
    <row r="14" customFormat="false" ht="13.2" hidden="false" customHeight="false" outlineLevel="0" collapsed="false">
      <c r="A14" s="2" t="n">
        <v>2773</v>
      </c>
      <c r="B14" s="15" t="s">
        <v>19</v>
      </c>
      <c r="C14" s="15" t="s">
        <v>85</v>
      </c>
      <c r="D14" s="3" t="n">
        <v>0.291666666666667</v>
      </c>
      <c r="E14" s="3" t="n">
        <v>0.340277777777778</v>
      </c>
      <c r="G14" s="1" t="s">
        <v>89</v>
      </c>
      <c r="H14" s="15" t="s">
        <v>65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776</v>
      </c>
      <c r="B15" s="15" t="s">
        <v>19</v>
      </c>
      <c r="C15" s="15" t="s">
        <v>85</v>
      </c>
      <c r="D15" s="3" t="n">
        <v>0.350694444444444</v>
      </c>
      <c r="E15" s="3" t="n">
        <v>0.402777777777778</v>
      </c>
      <c r="G15" s="1" t="s">
        <v>90</v>
      </c>
      <c r="H15" s="15" t="s">
        <v>22</v>
      </c>
      <c r="I15" s="4" t="n">
        <v>420</v>
      </c>
      <c r="J15" s="4" t="n">
        <v>10710</v>
      </c>
      <c r="K15" s="5" t="n">
        <v>25.5</v>
      </c>
    </row>
    <row r="16" customFormat="false" ht="13.2" hidden="false" customHeight="false" outlineLevel="0" collapsed="false">
      <c r="A16" s="2" t="n">
        <v>2782</v>
      </c>
      <c r="B16" s="15" t="s">
        <v>19</v>
      </c>
      <c r="C16" s="15" t="s">
        <v>85</v>
      </c>
      <c r="D16" s="3" t="n">
        <v>0.350694444444444</v>
      </c>
      <c r="E16" s="3" t="n">
        <v>0.402777777777778</v>
      </c>
      <c r="G16" s="1" t="s">
        <v>91</v>
      </c>
      <c r="H16" s="15" t="s">
        <v>65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783</v>
      </c>
      <c r="B17" s="15" t="s">
        <v>19</v>
      </c>
      <c r="C17" s="15" t="s">
        <v>85</v>
      </c>
      <c r="D17" s="3" t="n">
        <v>0.458333333333333</v>
      </c>
      <c r="E17" s="3" t="n">
        <v>0.510416666666667</v>
      </c>
      <c r="G17" s="1" t="s">
        <v>92</v>
      </c>
      <c r="H17" s="15" t="s">
        <v>174</v>
      </c>
      <c r="I17" s="4" t="n">
        <v>960</v>
      </c>
      <c r="J17" s="4" t="n">
        <v>29810</v>
      </c>
      <c r="K17" s="5" t="n">
        <v>31.0520833333333</v>
      </c>
    </row>
    <row r="18" customFormat="false" ht="13.2" hidden="false" customHeight="false" outlineLevel="0" collapsed="false">
      <c r="A18" s="2" t="n">
        <v>2791</v>
      </c>
      <c r="B18" s="15" t="s">
        <v>19</v>
      </c>
      <c r="C18" s="15" t="s">
        <v>85</v>
      </c>
      <c r="D18" s="3" t="n">
        <v>0.59375</v>
      </c>
      <c r="E18" s="3" t="n">
        <v>0.652777777777778</v>
      </c>
      <c r="G18" s="1" t="s">
        <v>93</v>
      </c>
      <c r="H18" s="15" t="s">
        <v>22</v>
      </c>
      <c r="I18" s="4" t="n">
        <v>420</v>
      </c>
      <c r="J18" s="4" t="n">
        <v>12810</v>
      </c>
      <c r="K18" s="5" t="n">
        <v>30.5</v>
      </c>
    </row>
    <row r="19" customFormat="false" ht="13.2" hidden="false" customHeight="false" outlineLevel="0" collapsed="false">
      <c r="A19" s="2" t="n">
        <v>2797</v>
      </c>
      <c r="B19" s="15" t="s">
        <v>19</v>
      </c>
      <c r="C19" s="15" t="s">
        <v>85</v>
      </c>
      <c r="D19" s="3" t="n">
        <v>0.652777777777778</v>
      </c>
      <c r="E19" s="3" t="n">
        <v>0.708333333333333</v>
      </c>
      <c r="G19" s="1" t="s">
        <v>94</v>
      </c>
      <c r="H19" s="15" t="s">
        <v>22</v>
      </c>
      <c r="I19" s="4" t="n">
        <v>420</v>
      </c>
      <c r="J19" s="4" t="n">
        <v>12810</v>
      </c>
      <c r="K19" s="5" t="n">
        <v>30.5</v>
      </c>
    </row>
    <row r="20" customFormat="false" ht="13.2" hidden="false" customHeight="false" outlineLevel="0" collapsed="false">
      <c r="A20" s="2" t="n">
        <v>2803</v>
      </c>
      <c r="B20" s="15" t="s">
        <v>19</v>
      </c>
      <c r="C20" s="15" t="s">
        <v>85</v>
      </c>
      <c r="D20" s="3" t="n">
        <v>0.652777777777778</v>
      </c>
      <c r="E20" s="3" t="n">
        <v>0.708333333333333</v>
      </c>
      <c r="G20" s="1" t="s">
        <v>95</v>
      </c>
      <c r="H20" s="15" t="s">
        <v>65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804</v>
      </c>
      <c r="B21" s="15" t="s">
        <v>19</v>
      </c>
      <c r="C21" s="15" t="s">
        <v>85</v>
      </c>
      <c r="D21" s="3" t="n">
        <v>0.729166666666667</v>
      </c>
      <c r="E21" s="3" t="n">
        <v>0.788194444444445</v>
      </c>
      <c r="G21" s="1" t="s">
        <v>96</v>
      </c>
      <c r="H21" s="15" t="s">
        <v>174</v>
      </c>
      <c r="I21" s="4" t="n">
        <v>960</v>
      </c>
      <c r="J21" s="4" t="n">
        <v>29810</v>
      </c>
      <c r="K21" s="5" t="n">
        <v>31.0520833333333</v>
      </c>
    </row>
    <row r="22" customFormat="false" ht="13.2" hidden="false" customHeight="false" outlineLevel="0" collapsed="false">
      <c r="A22" s="2" t="n">
        <v>2810</v>
      </c>
      <c r="B22" s="15" t="s">
        <v>19</v>
      </c>
      <c r="C22" s="15" t="s">
        <v>85</v>
      </c>
      <c r="D22" s="3" t="n">
        <v>0.774305555555555</v>
      </c>
      <c r="E22" s="3" t="n">
        <v>0.829861111111111</v>
      </c>
      <c r="G22" s="1" t="s">
        <v>97</v>
      </c>
      <c r="H22" s="15" t="s">
        <v>174</v>
      </c>
      <c r="I22" s="4" t="n">
        <v>960</v>
      </c>
      <c r="J22" s="4" t="n">
        <v>29810</v>
      </c>
      <c r="K22" s="5" t="n">
        <v>31.0520833333333</v>
      </c>
    </row>
    <row r="23" customFormat="false" ht="13.2" hidden="false" customHeight="false" outlineLevel="0" collapsed="false">
      <c r="A23" s="2" t="n">
        <v>2818</v>
      </c>
      <c r="B23" s="15" t="s">
        <v>19</v>
      </c>
      <c r="C23" s="15" t="s">
        <v>85</v>
      </c>
      <c r="D23" s="3" t="n">
        <v>0.875</v>
      </c>
      <c r="E23" s="3" t="n">
        <v>0.927083333333333</v>
      </c>
      <c r="G23" s="1" t="s">
        <v>98</v>
      </c>
      <c r="H23" s="15" t="s">
        <v>22</v>
      </c>
      <c r="I23" s="4" t="n">
        <v>420</v>
      </c>
      <c r="J23" s="4" t="n">
        <v>12810</v>
      </c>
      <c r="K23" s="5" t="n">
        <v>30.5</v>
      </c>
    </row>
    <row r="24" customFormat="false" ht="13.2" hidden="false" customHeight="false" outlineLevel="0" collapsed="false">
      <c r="A24" s="2" t="n">
        <v>2824</v>
      </c>
      <c r="B24" s="15" t="s">
        <v>19</v>
      </c>
      <c r="C24" s="15" t="s">
        <v>85</v>
      </c>
      <c r="D24" s="3" t="n">
        <v>0.875</v>
      </c>
      <c r="E24" s="3" t="n">
        <v>0.927083333333333</v>
      </c>
      <c r="G24" s="1" t="s">
        <v>99</v>
      </c>
      <c r="H24" s="15" t="s">
        <v>65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2828</v>
      </c>
      <c r="B25" s="15" t="s">
        <v>19</v>
      </c>
      <c r="C25" s="15" t="s">
        <v>53</v>
      </c>
      <c r="D25" s="3" t="n">
        <v>0.333333333333333</v>
      </c>
      <c r="E25" s="3" t="n">
        <v>0.423611111111111</v>
      </c>
      <c r="G25" s="1" t="s">
        <v>54</v>
      </c>
      <c r="H25" s="15" t="s">
        <v>22</v>
      </c>
      <c r="I25" s="4" t="n">
        <v>1108</v>
      </c>
      <c r="J25" s="4" t="n">
        <v>13870</v>
      </c>
      <c r="K25" s="5" t="n">
        <v>12.5180505415162</v>
      </c>
    </row>
    <row r="26" customFormat="false" ht="13.2" hidden="false" customHeight="false" outlineLevel="0" collapsed="false">
      <c r="A26" s="2" t="n">
        <v>2835</v>
      </c>
      <c r="B26" s="15" t="s">
        <v>19</v>
      </c>
      <c r="C26" s="15" t="s">
        <v>53</v>
      </c>
      <c r="D26" s="3" t="n">
        <v>0.333333333333333</v>
      </c>
      <c r="E26" s="3" t="n">
        <v>0.423611111111111</v>
      </c>
      <c r="G26" s="1" t="s">
        <v>68</v>
      </c>
      <c r="H26" s="15" t="s">
        <v>65</v>
      </c>
      <c r="I26" s="4" t="n">
        <v>2247</v>
      </c>
      <c r="J26" s="4" t="n">
        <v>39980</v>
      </c>
      <c r="K26" s="5" t="n">
        <v>17.7926123720516</v>
      </c>
    </row>
    <row r="27" customFormat="false" ht="13.2" hidden="false" customHeight="false" outlineLevel="0" collapsed="false">
      <c r="A27" s="2" t="n">
        <v>2839</v>
      </c>
      <c r="B27" s="15" t="s">
        <v>19</v>
      </c>
      <c r="C27" s="15" t="s">
        <v>53</v>
      </c>
      <c r="D27" s="3" t="n">
        <v>0.423611111111111</v>
      </c>
      <c r="E27" s="3" t="n">
        <v>0.517361111111111</v>
      </c>
      <c r="G27" s="1" t="s">
        <v>58</v>
      </c>
      <c r="H27" s="15" t="s">
        <v>22</v>
      </c>
      <c r="I27" s="4" t="n">
        <v>1108</v>
      </c>
      <c r="J27" s="4" t="n">
        <v>13870</v>
      </c>
      <c r="K27" s="5" t="n">
        <v>12.5180505415162</v>
      </c>
    </row>
    <row r="28" customFormat="false" ht="13.2" hidden="false" customHeight="false" outlineLevel="0" collapsed="false">
      <c r="A28" s="2" t="n">
        <v>2846</v>
      </c>
      <c r="B28" s="15" t="s">
        <v>19</v>
      </c>
      <c r="C28" s="15" t="s">
        <v>53</v>
      </c>
      <c r="D28" s="3" t="n">
        <v>0.423611111111111</v>
      </c>
      <c r="E28" s="3" t="n">
        <v>0.517361111111111</v>
      </c>
      <c r="G28" s="1" t="s">
        <v>70</v>
      </c>
      <c r="H28" s="15" t="s">
        <v>65</v>
      </c>
      <c r="I28" s="4" t="n">
        <v>2247</v>
      </c>
      <c r="J28" s="4" t="n">
        <v>38080</v>
      </c>
      <c r="K28" s="5" t="n">
        <v>16.9470404984424</v>
      </c>
    </row>
    <row r="29" customFormat="false" ht="13.2" hidden="false" customHeight="false" outlineLevel="0" collapsed="false">
      <c r="A29" s="2" t="n">
        <v>2850</v>
      </c>
      <c r="B29" s="15" t="s">
        <v>19</v>
      </c>
      <c r="C29" s="15" t="s">
        <v>53</v>
      </c>
      <c r="D29" s="3" t="n">
        <v>0.565972222222222</v>
      </c>
      <c r="E29" s="3" t="n">
        <v>0.65625</v>
      </c>
      <c r="G29" s="1" t="s">
        <v>60</v>
      </c>
      <c r="H29" s="15" t="s">
        <v>22</v>
      </c>
      <c r="I29" s="4" t="n">
        <v>1108</v>
      </c>
      <c r="J29" s="4" t="n">
        <v>13870</v>
      </c>
      <c r="K29" s="5" t="n">
        <v>12.5180505415162</v>
      </c>
    </row>
    <row r="30" customFormat="false" ht="13.2" hidden="false" customHeight="false" outlineLevel="0" collapsed="false">
      <c r="A30" s="2" t="n">
        <v>2857</v>
      </c>
      <c r="B30" s="15" t="s">
        <v>19</v>
      </c>
      <c r="C30" s="15" t="s">
        <v>53</v>
      </c>
      <c r="D30" s="3" t="n">
        <v>0.565972222222222</v>
      </c>
      <c r="E30" s="3" t="n">
        <v>0.65625</v>
      </c>
      <c r="G30" s="1" t="s">
        <v>64</v>
      </c>
      <c r="H30" s="15" t="s">
        <v>65</v>
      </c>
      <c r="I30" s="4" t="n">
        <v>2247</v>
      </c>
      <c r="J30" s="4" t="n">
        <v>36180</v>
      </c>
      <c r="K30" s="5" t="n">
        <v>16.1014686248331</v>
      </c>
    </row>
    <row r="31" customFormat="false" ht="13.2" hidden="false" customHeight="false" outlineLevel="0" collapsed="false">
      <c r="A31" s="2" t="n">
        <v>2861</v>
      </c>
      <c r="B31" s="15" t="s">
        <v>19</v>
      </c>
      <c r="C31" s="15" t="s">
        <v>53</v>
      </c>
      <c r="D31" s="3" t="n">
        <v>0.84375</v>
      </c>
      <c r="E31" s="3" t="n">
        <v>0.930555555555555</v>
      </c>
      <c r="G31" s="1" t="s">
        <v>100</v>
      </c>
      <c r="H31" s="15" t="s">
        <v>22</v>
      </c>
      <c r="I31" s="4" t="n">
        <v>1108</v>
      </c>
      <c r="J31" s="4" t="n">
        <v>13870</v>
      </c>
      <c r="K31" s="5" t="n">
        <v>12.5180505415162</v>
      </c>
    </row>
    <row r="32" customFormat="false" ht="13.2" hidden="false" customHeight="false" outlineLevel="0" collapsed="false">
      <c r="A32" s="2" t="n">
        <v>2868</v>
      </c>
      <c r="B32" s="15" t="s">
        <v>19</v>
      </c>
      <c r="C32" s="15" t="s">
        <v>53</v>
      </c>
      <c r="D32" s="3" t="n">
        <v>0.84375</v>
      </c>
      <c r="E32" s="3" t="n">
        <v>0.930555555555555</v>
      </c>
      <c r="G32" s="1" t="s">
        <v>101</v>
      </c>
      <c r="H32" s="15" t="s">
        <v>65</v>
      </c>
      <c r="I32" s="4" t="n">
        <v>2247</v>
      </c>
      <c r="J32" s="4" t="n">
        <v>38080</v>
      </c>
      <c r="K32" s="5" t="n">
        <v>16.9470404984424</v>
      </c>
    </row>
    <row r="33" customFormat="false" ht="13.2" hidden="false" customHeight="false" outlineLevel="0" collapsed="false">
      <c r="A33" s="2" t="n">
        <v>2872</v>
      </c>
      <c r="B33" s="15" t="s">
        <v>19</v>
      </c>
      <c r="C33" s="15" t="s">
        <v>20</v>
      </c>
      <c r="D33" s="3" t="n">
        <v>0.430555555555556</v>
      </c>
      <c r="E33" s="3" t="n">
        <v>0.527777777777778</v>
      </c>
      <c r="G33" s="1" t="s">
        <v>21</v>
      </c>
      <c r="H33" s="15" t="s">
        <v>22</v>
      </c>
      <c r="I33" s="4" t="n">
        <v>1359</v>
      </c>
      <c r="J33" s="4" t="n">
        <v>18700</v>
      </c>
      <c r="K33" s="5" t="n">
        <v>13.7601177336277</v>
      </c>
    </row>
    <row r="34" customFormat="false" ht="13.2" hidden="false" customHeight="false" outlineLevel="0" collapsed="false">
      <c r="A34" s="2" t="n">
        <v>2879</v>
      </c>
      <c r="B34" s="15" t="s">
        <v>19</v>
      </c>
      <c r="C34" s="15" t="s">
        <v>20</v>
      </c>
      <c r="D34" s="3" t="n">
        <v>0.430555555555556</v>
      </c>
      <c r="E34" s="3" t="n">
        <v>0.527777777777778</v>
      </c>
      <c r="G34" s="1" t="s">
        <v>102</v>
      </c>
      <c r="H34" s="15" t="s">
        <v>65</v>
      </c>
      <c r="I34" s="4" t="n">
        <v>2665</v>
      </c>
      <c r="J34" s="4" t="n">
        <v>56240</v>
      </c>
      <c r="K34" s="5" t="n">
        <v>21.1031894934334</v>
      </c>
    </row>
    <row r="35" customFormat="false" ht="13.2" hidden="false" customHeight="false" outlineLevel="0" collapsed="false">
      <c r="A35" s="2" t="n">
        <v>2883</v>
      </c>
      <c r="B35" s="15" t="s">
        <v>19</v>
      </c>
      <c r="C35" s="15" t="s">
        <v>20</v>
      </c>
      <c r="D35" s="3" t="n">
        <v>0.65625</v>
      </c>
      <c r="E35" s="3" t="n">
        <v>0.753472222222222</v>
      </c>
      <c r="G35" s="1" t="s">
        <v>103</v>
      </c>
      <c r="H35" s="15" t="s">
        <v>22</v>
      </c>
      <c r="I35" s="4" t="n">
        <v>1359</v>
      </c>
      <c r="J35" s="4" t="n">
        <v>30470</v>
      </c>
      <c r="K35" s="5" t="n">
        <v>22.420897718911</v>
      </c>
    </row>
    <row r="36" customFormat="false" ht="13.2" hidden="false" customHeight="false" outlineLevel="0" collapsed="false">
      <c r="A36" s="2" t="n">
        <v>2890</v>
      </c>
      <c r="B36" s="15" t="s">
        <v>19</v>
      </c>
      <c r="C36" s="15" t="s">
        <v>20</v>
      </c>
      <c r="D36" s="3" t="n">
        <v>0.65625</v>
      </c>
      <c r="E36" s="3" t="n">
        <v>0.753472222222222</v>
      </c>
      <c r="G36" s="1" t="s">
        <v>104</v>
      </c>
      <c r="H36" s="15" t="s">
        <v>65</v>
      </c>
      <c r="I36" s="4" t="n">
        <v>2665</v>
      </c>
      <c r="J36" s="4" t="n">
        <v>54340</v>
      </c>
      <c r="K36" s="5" t="n">
        <v>20.390243902439</v>
      </c>
    </row>
    <row r="37" customFormat="false" ht="13.2" hidden="false" customHeight="false" outlineLevel="0" collapsed="false">
      <c r="A37" s="2" t="n">
        <v>2894</v>
      </c>
      <c r="B37" s="15" t="s">
        <v>19</v>
      </c>
      <c r="C37" s="15" t="s">
        <v>23</v>
      </c>
      <c r="D37" s="3" t="n">
        <v>0.392361111111111</v>
      </c>
      <c r="E37" s="3" t="n">
        <v>0.496527777777778</v>
      </c>
      <c r="G37" s="1" t="s">
        <v>24</v>
      </c>
      <c r="H37" s="15" t="s">
        <v>22</v>
      </c>
      <c r="I37" s="4" t="n">
        <v>1453</v>
      </c>
      <c r="J37" s="4" t="n">
        <v>28600</v>
      </c>
      <c r="K37" s="5" t="n">
        <v>19.6834136269787</v>
      </c>
    </row>
    <row r="38" customFormat="false" ht="13.2" hidden="false" customHeight="false" outlineLevel="0" collapsed="false">
      <c r="A38" s="2" t="n">
        <v>2901</v>
      </c>
      <c r="B38" s="15" t="s">
        <v>19</v>
      </c>
      <c r="C38" s="15" t="s">
        <v>23</v>
      </c>
      <c r="D38" s="3" t="n">
        <v>0.392361111111111</v>
      </c>
      <c r="E38" s="3" t="n">
        <v>0.496527777777778</v>
      </c>
      <c r="G38" s="1" t="s">
        <v>105</v>
      </c>
      <c r="H38" s="15" t="s">
        <v>65</v>
      </c>
      <c r="I38" s="4" t="n">
        <v>2822</v>
      </c>
      <c r="J38" s="4" t="n">
        <v>53740</v>
      </c>
      <c r="K38" s="5" t="n">
        <v>19.0432317505315</v>
      </c>
    </row>
    <row r="39" customFormat="false" ht="13.2" hidden="false" customHeight="false" outlineLevel="0" collapsed="false">
      <c r="A39" s="14" t="s">
        <v>47</v>
      </c>
    </row>
    <row r="40" customFormat="false" ht="13.2" hidden="false" customHeight="false" outlineLevel="0" collapsed="false">
      <c r="A40" s="2" t="n">
        <v>401</v>
      </c>
      <c r="B40" s="15" t="s">
        <v>76</v>
      </c>
      <c r="C40" s="15" t="s">
        <v>19</v>
      </c>
      <c r="D40" s="3" t="n">
        <v>0.309027777777778</v>
      </c>
      <c r="E40" s="3" t="n">
        <v>0.402777777777778</v>
      </c>
      <c r="G40" s="1" t="s">
        <v>106</v>
      </c>
      <c r="H40" s="15" t="s">
        <v>22</v>
      </c>
      <c r="I40" s="4" t="n">
        <v>999</v>
      </c>
      <c r="J40" s="4" t="n">
        <v>15650</v>
      </c>
      <c r="K40" s="5" t="n">
        <v>15.6656656656657</v>
      </c>
    </row>
    <row r="41" customFormat="false" ht="13.2" hidden="false" customHeight="false" outlineLevel="0" collapsed="false">
      <c r="A41" s="2" t="n">
        <v>408</v>
      </c>
      <c r="B41" s="15" t="s">
        <v>76</v>
      </c>
      <c r="C41" s="15" t="s">
        <v>19</v>
      </c>
      <c r="D41" s="3" t="n">
        <v>0.309027777777778</v>
      </c>
      <c r="E41" s="3" t="n">
        <v>0.402777777777778</v>
      </c>
      <c r="G41" s="1" t="s">
        <v>107</v>
      </c>
      <c r="H41" s="15" t="s">
        <v>65</v>
      </c>
      <c r="I41" s="4" t="n">
        <v>2065</v>
      </c>
      <c r="J41" s="4" t="n">
        <v>47810</v>
      </c>
      <c r="K41" s="5" t="n">
        <v>23.1525423728814</v>
      </c>
    </row>
    <row r="42" customFormat="false" ht="13.2" hidden="false" customHeight="false" outlineLevel="0" collapsed="false">
      <c r="A42" s="2" t="n">
        <v>412</v>
      </c>
      <c r="B42" s="15" t="s">
        <v>76</v>
      </c>
      <c r="C42" s="15" t="s">
        <v>19</v>
      </c>
      <c r="D42" s="3" t="n">
        <v>0.458333333333333</v>
      </c>
      <c r="E42" s="3" t="n">
        <v>0.552083333333333</v>
      </c>
      <c r="G42" s="1" t="s">
        <v>108</v>
      </c>
      <c r="H42" s="15" t="s">
        <v>22</v>
      </c>
      <c r="I42" s="4" t="n">
        <v>999</v>
      </c>
      <c r="J42" s="4" t="n">
        <v>15650</v>
      </c>
      <c r="K42" s="5" t="n">
        <v>15.6656656656657</v>
      </c>
    </row>
    <row r="43" customFormat="false" ht="13.2" hidden="false" customHeight="false" outlineLevel="0" collapsed="false">
      <c r="A43" s="2" t="n">
        <v>419</v>
      </c>
      <c r="B43" s="15" t="s">
        <v>76</v>
      </c>
      <c r="C43" s="15" t="s">
        <v>19</v>
      </c>
      <c r="D43" s="3" t="n">
        <v>0.458333333333333</v>
      </c>
      <c r="E43" s="3" t="n">
        <v>0.552083333333333</v>
      </c>
      <c r="G43" s="1" t="s">
        <v>109</v>
      </c>
      <c r="H43" s="15" t="s">
        <v>65</v>
      </c>
      <c r="I43" s="4" t="n">
        <v>2065</v>
      </c>
      <c r="J43" s="4" t="n">
        <v>47810</v>
      </c>
      <c r="K43" s="5" t="n">
        <v>23.1525423728814</v>
      </c>
    </row>
    <row r="44" customFormat="false" ht="13.2" hidden="false" customHeight="false" outlineLevel="0" collapsed="false">
      <c r="A44" s="2" t="n">
        <v>423</v>
      </c>
      <c r="B44" s="15" t="s">
        <v>76</v>
      </c>
      <c r="C44" s="15" t="s">
        <v>19</v>
      </c>
      <c r="D44" s="3" t="n">
        <v>0.666666666666667</v>
      </c>
      <c r="E44" s="3" t="n">
        <v>0.760416666666667</v>
      </c>
      <c r="G44" s="1" t="s">
        <v>110</v>
      </c>
      <c r="H44" s="15" t="s">
        <v>177</v>
      </c>
      <c r="I44" s="4" t="n">
        <v>999</v>
      </c>
      <c r="J44" s="4" t="n">
        <v>29510</v>
      </c>
      <c r="K44" s="5" t="n">
        <v>29.5395395395395</v>
      </c>
    </row>
    <row r="45" customFormat="false" ht="13.2" hidden="false" customHeight="false" outlineLevel="0" collapsed="false">
      <c r="A45" s="2" t="n">
        <v>429</v>
      </c>
      <c r="B45" s="15" t="s">
        <v>76</v>
      </c>
      <c r="C45" s="15" t="s">
        <v>19</v>
      </c>
      <c r="D45" s="3" t="n">
        <v>0.666666666666667</v>
      </c>
      <c r="E45" s="3" t="n">
        <v>0.760416666666667</v>
      </c>
      <c r="G45" s="1" t="s">
        <v>111</v>
      </c>
      <c r="H45" s="15" t="s">
        <v>65</v>
      </c>
      <c r="I45" s="4" t="n">
        <v>2065</v>
      </c>
      <c r="J45" s="4" t="n">
        <v>47810</v>
      </c>
      <c r="K45" s="5" t="n">
        <v>23.1525423728814</v>
      </c>
    </row>
    <row r="46" customFormat="false" ht="13.2" hidden="false" customHeight="false" outlineLevel="0" collapsed="false">
      <c r="A46" s="2" t="n">
        <v>433</v>
      </c>
      <c r="B46" s="15" t="s">
        <v>76</v>
      </c>
      <c r="C46" s="15" t="s">
        <v>19</v>
      </c>
      <c r="D46" s="3" t="n">
        <v>0.847222222222222</v>
      </c>
      <c r="E46" s="3" t="n">
        <v>0.9375</v>
      </c>
      <c r="G46" s="1" t="s">
        <v>112</v>
      </c>
      <c r="H46" s="15" t="s">
        <v>22</v>
      </c>
      <c r="I46" s="4" t="n">
        <v>999</v>
      </c>
      <c r="J46" s="4" t="n">
        <v>18210</v>
      </c>
      <c r="K46" s="5" t="n">
        <v>18.2282282282282</v>
      </c>
    </row>
    <row r="47" customFormat="false" ht="13.2" hidden="false" customHeight="false" outlineLevel="0" collapsed="false">
      <c r="A47" s="2" t="n">
        <v>440</v>
      </c>
      <c r="B47" s="15" t="s">
        <v>76</v>
      </c>
      <c r="C47" s="15" t="s">
        <v>19</v>
      </c>
      <c r="D47" s="3" t="n">
        <v>0.847222222222222</v>
      </c>
      <c r="E47" s="3" t="n">
        <v>0.9375</v>
      </c>
      <c r="G47" s="1" t="s">
        <v>113</v>
      </c>
      <c r="H47" s="15" t="s">
        <v>65</v>
      </c>
      <c r="I47" s="4" t="n">
        <v>2065</v>
      </c>
      <c r="J47" s="4" t="n">
        <v>47810</v>
      </c>
      <c r="K47" s="5" t="n">
        <v>23.1525423728814</v>
      </c>
    </row>
    <row r="48" customFormat="false" ht="13.2" hidden="false" customHeight="false" outlineLevel="0" collapsed="false">
      <c r="A48" s="2" t="n">
        <v>1164</v>
      </c>
      <c r="B48" s="15" t="s">
        <v>85</v>
      </c>
      <c r="C48" s="15" t="s">
        <v>19</v>
      </c>
      <c r="D48" s="3" t="n">
        <v>0.309027777777778</v>
      </c>
      <c r="E48" s="3" t="n">
        <v>0.361111111111111</v>
      </c>
      <c r="G48" s="1" t="s">
        <v>114</v>
      </c>
      <c r="H48" s="15" t="s">
        <v>22</v>
      </c>
      <c r="I48" s="4" t="n">
        <v>420</v>
      </c>
      <c r="J48" s="4" t="n">
        <v>10050</v>
      </c>
      <c r="K48" s="5" t="n">
        <v>23.9285714285714</v>
      </c>
    </row>
    <row r="49" customFormat="false" ht="13.2" hidden="false" customHeight="false" outlineLevel="0" collapsed="false">
      <c r="A49" s="2" t="n">
        <v>1170</v>
      </c>
      <c r="B49" s="15" t="s">
        <v>85</v>
      </c>
      <c r="C49" s="15" t="s">
        <v>19</v>
      </c>
      <c r="D49" s="3" t="n">
        <v>0.309027777777778</v>
      </c>
      <c r="E49" s="3" t="n">
        <v>0.361111111111111</v>
      </c>
      <c r="G49" s="1" t="s">
        <v>115</v>
      </c>
      <c r="H49" s="15" t="s">
        <v>65</v>
      </c>
      <c r="I49" s="4" t="n">
        <v>1100</v>
      </c>
      <c r="J49" s="4" t="n">
        <v>25910</v>
      </c>
      <c r="K49" s="5" t="n">
        <v>23.5545454545455</v>
      </c>
    </row>
    <row r="50" customFormat="false" ht="13.2" hidden="false" customHeight="false" outlineLevel="0" collapsed="false">
      <c r="A50" s="2" t="n">
        <v>1173</v>
      </c>
      <c r="B50" s="15" t="s">
        <v>85</v>
      </c>
      <c r="C50" s="15" t="s">
        <v>19</v>
      </c>
      <c r="D50" s="3" t="n">
        <v>0.364583333333333</v>
      </c>
      <c r="E50" s="3" t="n">
        <v>0.423611111111111</v>
      </c>
      <c r="G50" s="1" t="s">
        <v>116</v>
      </c>
      <c r="H50" s="15" t="s">
        <v>22</v>
      </c>
      <c r="I50" s="4" t="n">
        <v>420</v>
      </c>
      <c r="J50" s="4" t="n">
        <v>12810</v>
      </c>
      <c r="K50" s="5" t="n">
        <v>30.5</v>
      </c>
    </row>
    <row r="51" customFormat="false" ht="13.2" hidden="false" customHeight="false" outlineLevel="0" collapsed="false">
      <c r="A51" s="2" t="n">
        <v>1179</v>
      </c>
      <c r="B51" s="15" t="s">
        <v>85</v>
      </c>
      <c r="C51" s="15" t="s">
        <v>19</v>
      </c>
      <c r="D51" s="3" t="n">
        <v>0.5</v>
      </c>
      <c r="E51" s="3" t="n">
        <v>0.5625</v>
      </c>
      <c r="G51" s="1" t="s">
        <v>117</v>
      </c>
      <c r="H51" s="15" t="s">
        <v>22</v>
      </c>
      <c r="I51" s="4" t="n">
        <v>420</v>
      </c>
      <c r="J51" s="4" t="n">
        <v>10050</v>
      </c>
      <c r="K51" s="5" t="n">
        <v>23.9285714285714</v>
      </c>
    </row>
    <row r="52" customFormat="false" ht="13.2" hidden="false" customHeight="false" outlineLevel="0" collapsed="false">
      <c r="A52" s="2" t="n">
        <v>1185</v>
      </c>
      <c r="B52" s="15" t="s">
        <v>85</v>
      </c>
      <c r="C52" s="15" t="s">
        <v>19</v>
      </c>
      <c r="D52" s="3" t="n">
        <v>0.555555555555556</v>
      </c>
      <c r="E52" s="3" t="n">
        <v>0.614583333333333</v>
      </c>
      <c r="G52" s="1" t="s">
        <v>118</v>
      </c>
      <c r="H52" s="15" t="s">
        <v>22</v>
      </c>
      <c r="I52" s="4" t="n">
        <v>420</v>
      </c>
      <c r="J52" s="4" t="n">
        <v>10050</v>
      </c>
      <c r="K52" s="5" t="n">
        <v>23.9285714285714</v>
      </c>
    </row>
    <row r="53" customFormat="false" ht="13.2" hidden="false" customHeight="false" outlineLevel="0" collapsed="false">
      <c r="A53" s="2" t="n">
        <v>1191</v>
      </c>
      <c r="B53" s="15" t="s">
        <v>85</v>
      </c>
      <c r="C53" s="15" t="s">
        <v>19</v>
      </c>
      <c r="D53" s="3" t="n">
        <v>0.555555555555556</v>
      </c>
      <c r="E53" s="3" t="n">
        <v>0.614583333333333</v>
      </c>
      <c r="G53" s="1" t="s">
        <v>119</v>
      </c>
      <c r="H53" s="15" t="s">
        <v>65</v>
      </c>
      <c r="I53" s="4" t="n">
        <v>1100</v>
      </c>
      <c r="J53" s="4" t="n">
        <v>25910</v>
      </c>
      <c r="K53" s="5" t="n">
        <v>23.5545454545455</v>
      </c>
    </row>
    <row r="54" customFormat="false" ht="13.2" hidden="false" customHeight="false" outlineLevel="0" collapsed="false">
      <c r="A54" s="2" t="n">
        <v>1194</v>
      </c>
      <c r="B54" s="15" t="s">
        <v>85</v>
      </c>
      <c r="C54" s="15" t="s">
        <v>19</v>
      </c>
      <c r="D54" s="3" t="n">
        <v>0.638888888888889</v>
      </c>
      <c r="E54" s="3" t="n">
        <v>0.697916666666667</v>
      </c>
      <c r="G54" s="1" t="s">
        <v>120</v>
      </c>
      <c r="H54" s="15" t="s">
        <v>22</v>
      </c>
      <c r="I54" s="4" t="n">
        <v>420</v>
      </c>
      <c r="J54" s="4" t="n">
        <v>10050</v>
      </c>
      <c r="K54" s="5" t="n">
        <v>23.9285714285714</v>
      </c>
    </row>
    <row r="55" customFormat="false" ht="13.2" hidden="false" customHeight="false" outlineLevel="0" collapsed="false">
      <c r="A55" s="2" t="n">
        <v>1200</v>
      </c>
      <c r="B55" s="15" t="s">
        <v>85</v>
      </c>
      <c r="C55" s="15" t="s">
        <v>19</v>
      </c>
      <c r="D55" s="3" t="n">
        <v>0.684027777777778</v>
      </c>
      <c r="E55" s="3" t="n">
        <v>0.746527777777778</v>
      </c>
      <c r="G55" s="1" t="s">
        <v>121</v>
      </c>
      <c r="H55" s="15" t="s">
        <v>22</v>
      </c>
      <c r="I55" s="4" t="n">
        <v>420</v>
      </c>
      <c r="J55" s="4" t="n">
        <v>10050</v>
      </c>
      <c r="K55" s="5" t="n">
        <v>23.9285714285714</v>
      </c>
    </row>
    <row r="56" customFormat="false" ht="13.2" hidden="false" customHeight="false" outlineLevel="0" collapsed="false">
      <c r="A56" s="2" t="n">
        <v>1206</v>
      </c>
      <c r="B56" s="15" t="s">
        <v>85</v>
      </c>
      <c r="C56" s="15" t="s">
        <v>19</v>
      </c>
      <c r="D56" s="3" t="n">
        <v>0.753472222222222</v>
      </c>
      <c r="E56" s="3" t="n">
        <v>0.8125</v>
      </c>
      <c r="G56" s="1" t="s">
        <v>122</v>
      </c>
      <c r="H56" s="15" t="s">
        <v>22</v>
      </c>
      <c r="I56" s="4" t="n">
        <v>420</v>
      </c>
      <c r="J56" s="4" t="n">
        <v>10710</v>
      </c>
      <c r="K56" s="5" t="n">
        <v>25.5</v>
      </c>
    </row>
    <row r="57" customFormat="false" ht="13.2" hidden="false" customHeight="false" outlineLevel="0" collapsed="false">
      <c r="A57" s="2" t="n">
        <v>1212</v>
      </c>
      <c r="B57" s="15" t="s">
        <v>85</v>
      </c>
      <c r="C57" s="15" t="s">
        <v>19</v>
      </c>
      <c r="D57" s="3" t="n">
        <v>0.753472222222222</v>
      </c>
      <c r="E57" s="3" t="n">
        <v>0.8125</v>
      </c>
      <c r="G57" s="1" t="s">
        <v>123</v>
      </c>
      <c r="H57" s="15" t="s">
        <v>65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215</v>
      </c>
      <c r="B58" s="15" t="s">
        <v>85</v>
      </c>
      <c r="C58" s="15" t="s">
        <v>19</v>
      </c>
      <c r="D58" s="3" t="n">
        <v>0.857638888888889</v>
      </c>
      <c r="E58" s="3" t="n">
        <v>0.913194444444445</v>
      </c>
      <c r="G58" s="1" t="s">
        <v>124</v>
      </c>
      <c r="H58" s="15" t="s">
        <v>22</v>
      </c>
      <c r="I58" s="4" t="n">
        <v>420</v>
      </c>
      <c r="J58" s="4" t="n">
        <v>10050</v>
      </c>
      <c r="K58" s="5" t="n">
        <v>23.9285714285714</v>
      </c>
    </row>
    <row r="59" customFormat="false" ht="13.2" hidden="false" customHeight="false" outlineLevel="0" collapsed="false">
      <c r="A59" s="2" t="n">
        <v>1221</v>
      </c>
      <c r="B59" s="15" t="s">
        <v>85</v>
      </c>
      <c r="C59" s="15" t="s">
        <v>19</v>
      </c>
      <c r="D59" s="3" t="n">
        <v>0.857638888888889</v>
      </c>
      <c r="E59" s="3" t="n">
        <v>0.913194444444445</v>
      </c>
      <c r="G59" s="1" t="s">
        <v>125</v>
      </c>
      <c r="H59" s="15" t="s">
        <v>65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1224</v>
      </c>
      <c r="B60" s="15" t="s">
        <v>85</v>
      </c>
      <c r="C60" s="15" t="s">
        <v>19</v>
      </c>
      <c r="D60" s="3" t="n">
        <v>0.875</v>
      </c>
      <c r="E60" s="3" t="n">
        <v>0.930555555555555</v>
      </c>
      <c r="G60" s="1" t="s">
        <v>126</v>
      </c>
      <c r="H60" s="15" t="s">
        <v>22</v>
      </c>
      <c r="I60" s="4" t="n">
        <v>420</v>
      </c>
      <c r="J60" s="4" t="n">
        <v>10050</v>
      </c>
      <c r="K60" s="5" t="n">
        <v>23.9285714285714</v>
      </c>
    </row>
    <row r="61" customFormat="false" ht="13.2" hidden="false" customHeight="false" outlineLevel="0" collapsed="false">
      <c r="A61" s="2" t="n">
        <v>1230</v>
      </c>
      <c r="B61" s="15" t="s">
        <v>85</v>
      </c>
      <c r="C61" s="15" t="s">
        <v>19</v>
      </c>
      <c r="D61" s="3" t="n">
        <v>0.875</v>
      </c>
      <c r="E61" s="3" t="n">
        <v>0.930555555555555</v>
      </c>
      <c r="G61" s="1" t="s">
        <v>127</v>
      </c>
      <c r="H61" s="15" t="s">
        <v>65</v>
      </c>
      <c r="I61" s="4" t="n">
        <v>1100</v>
      </c>
      <c r="J61" s="4" t="n">
        <v>25910</v>
      </c>
      <c r="K61" s="5" t="n">
        <v>23.5545454545455</v>
      </c>
    </row>
    <row r="62" customFormat="false" ht="13.2" hidden="false" customHeight="false" outlineLevel="0" collapsed="false">
      <c r="A62" s="2" t="n">
        <v>4245</v>
      </c>
      <c r="B62" s="15" t="s">
        <v>53</v>
      </c>
      <c r="C62" s="15" t="s">
        <v>19</v>
      </c>
      <c r="D62" s="3" t="n">
        <v>0.3125</v>
      </c>
      <c r="E62" s="3" t="n">
        <v>0.392361111111111</v>
      </c>
      <c r="G62" s="1" t="s">
        <v>128</v>
      </c>
      <c r="H62" s="15" t="s">
        <v>178</v>
      </c>
      <c r="I62" s="4" t="n">
        <v>1108</v>
      </c>
      <c r="J62" s="4" t="n">
        <v>24680</v>
      </c>
      <c r="K62" s="5" t="n">
        <v>22.2743682310469</v>
      </c>
    </row>
    <row r="63" customFormat="false" ht="13.2" hidden="false" customHeight="false" outlineLevel="0" collapsed="false">
      <c r="A63" s="2" t="n">
        <v>4250</v>
      </c>
      <c r="B63" s="15" t="s">
        <v>53</v>
      </c>
      <c r="C63" s="15" t="s">
        <v>19</v>
      </c>
      <c r="D63" s="3" t="n">
        <v>0.3125</v>
      </c>
      <c r="E63" s="3" t="n">
        <v>0.392361111111111</v>
      </c>
      <c r="G63" s="1" t="s">
        <v>129</v>
      </c>
      <c r="H63" s="15" t="s">
        <v>65</v>
      </c>
      <c r="I63" s="4" t="n">
        <v>2247</v>
      </c>
      <c r="J63" s="4" t="n">
        <v>36180</v>
      </c>
      <c r="K63" s="5" t="n">
        <v>16.1014686248331</v>
      </c>
    </row>
    <row r="64" customFormat="false" ht="13.2" hidden="false" customHeight="false" outlineLevel="0" collapsed="false">
      <c r="A64" s="2" t="n">
        <v>4252</v>
      </c>
      <c r="B64" s="15" t="s">
        <v>53</v>
      </c>
      <c r="C64" s="15" t="s">
        <v>19</v>
      </c>
      <c r="D64" s="3" t="n">
        <v>0.451388888888889</v>
      </c>
      <c r="E64" s="3" t="n">
        <v>0.534722222222222</v>
      </c>
      <c r="G64" s="1" t="s">
        <v>130</v>
      </c>
      <c r="H64" s="15" t="s">
        <v>175</v>
      </c>
      <c r="I64" s="4" t="n">
        <v>1508</v>
      </c>
      <c r="J64" s="4" t="n">
        <v>34780</v>
      </c>
      <c r="K64" s="5" t="n">
        <v>23.0636604774536</v>
      </c>
    </row>
    <row r="65" customFormat="false" ht="13.2" hidden="false" customHeight="false" outlineLevel="0" collapsed="false">
      <c r="A65" s="2" t="n">
        <v>4259</v>
      </c>
      <c r="B65" s="15" t="s">
        <v>53</v>
      </c>
      <c r="C65" s="15" t="s">
        <v>19</v>
      </c>
      <c r="D65" s="3" t="n">
        <v>0.451388888888889</v>
      </c>
      <c r="E65" s="3" t="n">
        <v>0.534722222222222</v>
      </c>
      <c r="G65" s="1" t="s">
        <v>131</v>
      </c>
      <c r="H65" s="15" t="s">
        <v>65</v>
      </c>
      <c r="I65" s="4" t="n">
        <v>2247</v>
      </c>
      <c r="J65" s="4" t="n">
        <v>38080</v>
      </c>
      <c r="K65" s="5" t="n">
        <v>16.9470404984424</v>
      </c>
    </row>
    <row r="66" customFormat="false" ht="13.2" hidden="false" customHeight="false" outlineLevel="0" collapsed="false">
      <c r="A66" s="2" t="n">
        <v>4260</v>
      </c>
      <c r="B66" s="15" t="s">
        <v>53</v>
      </c>
      <c r="C66" s="15" t="s">
        <v>19</v>
      </c>
      <c r="D66" s="3" t="n">
        <v>0.763888888888889</v>
      </c>
      <c r="E66" s="3" t="n">
        <v>0.84375</v>
      </c>
      <c r="G66" s="1" t="s">
        <v>55</v>
      </c>
      <c r="H66" s="15" t="s">
        <v>174</v>
      </c>
      <c r="I66" s="4" t="n">
        <v>1878</v>
      </c>
      <c r="J66" s="4" t="n">
        <v>51480</v>
      </c>
      <c r="K66" s="5" t="n">
        <v>27.4121405750799</v>
      </c>
    </row>
    <row r="67" customFormat="false" ht="13.2" hidden="false" customHeight="false" outlineLevel="0" collapsed="false">
      <c r="A67" s="2" t="n">
        <v>4265</v>
      </c>
      <c r="B67" s="15" t="s">
        <v>53</v>
      </c>
      <c r="C67" s="15" t="s">
        <v>19</v>
      </c>
      <c r="D67" s="3" t="n">
        <v>0.763888888888889</v>
      </c>
      <c r="E67" s="3" t="n">
        <v>0.84375</v>
      </c>
      <c r="G67" s="1" t="s">
        <v>132</v>
      </c>
      <c r="H67" s="15" t="s">
        <v>65</v>
      </c>
      <c r="I67" s="4" t="n">
        <v>2247</v>
      </c>
      <c r="J67" s="4" t="n">
        <v>39980</v>
      </c>
      <c r="K67" s="5" t="n">
        <v>17.7926123720516</v>
      </c>
    </row>
    <row r="68" customFormat="false" ht="13.2" hidden="false" customHeight="false" outlineLevel="0" collapsed="false">
      <c r="A68" s="2" t="n">
        <v>4266</v>
      </c>
      <c r="B68" s="15" t="s">
        <v>53</v>
      </c>
      <c r="C68" s="15" t="s">
        <v>19</v>
      </c>
      <c r="D68" s="3" t="n">
        <v>0.819444444444445</v>
      </c>
      <c r="E68" s="3" t="n">
        <v>0.899305555555555</v>
      </c>
      <c r="G68" s="1" t="s">
        <v>56</v>
      </c>
      <c r="H68" s="15" t="s">
        <v>174</v>
      </c>
      <c r="I68" s="4" t="n">
        <v>1878</v>
      </c>
      <c r="J68" s="4" t="n">
        <v>48580</v>
      </c>
      <c r="K68" s="5" t="n">
        <v>25.8679446219382</v>
      </c>
    </row>
    <row r="69" customFormat="false" ht="13.2" hidden="false" customHeight="false" outlineLevel="0" collapsed="false">
      <c r="A69" s="2" t="n">
        <v>4271</v>
      </c>
      <c r="B69" s="15" t="s">
        <v>53</v>
      </c>
      <c r="C69" s="15" t="s">
        <v>19</v>
      </c>
      <c r="D69" s="3" t="n">
        <v>0.819444444444445</v>
      </c>
      <c r="E69" s="3" t="n">
        <v>0.899305555555555</v>
      </c>
      <c r="G69" s="1" t="s">
        <v>66</v>
      </c>
      <c r="H69" s="15" t="s">
        <v>65</v>
      </c>
      <c r="I69" s="4" t="n">
        <v>2247</v>
      </c>
      <c r="J69" s="4" t="n">
        <v>39980</v>
      </c>
      <c r="K69" s="5" t="n">
        <v>17.7926123720516</v>
      </c>
    </row>
    <row r="70" customFormat="false" ht="13.2" hidden="false" customHeight="false" outlineLevel="0" collapsed="false">
      <c r="A70" s="2" t="n">
        <v>4567</v>
      </c>
      <c r="B70" s="15" t="s">
        <v>20</v>
      </c>
      <c r="C70" s="15" t="s">
        <v>19</v>
      </c>
      <c r="D70" s="3" t="n">
        <v>0.555555555555556</v>
      </c>
      <c r="E70" s="3" t="n">
        <v>0.649305555555556</v>
      </c>
      <c r="G70" s="1" t="s">
        <v>48</v>
      </c>
      <c r="H70" s="15" t="s">
        <v>174</v>
      </c>
      <c r="I70" s="4" t="n">
        <v>2212</v>
      </c>
      <c r="J70" s="4" t="n">
        <v>57740</v>
      </c>
      <c r="K70" s="5" t="n">
        <v>26.1030741410488</v>
      </c>
    </row>
    <row r="71" customFormat="false" ht="13.2" hidden="false" customHeight="false" outlineLevel="0" collapsed="false">
      <c r="A71" s="2" t="n">
        <v>4574</v>
      </c>
      <c r="B71" s="15" t="s">
        <v>20</v>
      </c>
      <c r="C71" s="15" t="s">
        <v>19</v>
      </c>
      <c r="D71" s="3" t="n">
        <v>0.555555555555556</v>
      </c>
      <c r="E71" s="3" t="n">
        <v>0.649305555555556</v>
      </c>
      <c r="G71" s="1" t="s">
        <v>133</v>
      </c>
      <c r="H71" s="15" t="s">
        <v>182</v>
      </c>
      <c r="I71" s="4" t="n">
        <v>2665</v>
      </c>
      <c r="J71" s="4" t="n">
        <v>58240</v>
      </c>
      <c r="K71" s="5" t="n">
        <v>21.8536585365854</v>
      </c>
    </row>
    <row r="72" customFormat="false" ht="13.2" hidden="false" customHeight="false" outlineLevel="0" collapsed="false">
      <c r="A72" s="2" t="n">
        <v>4575</v>
      </c>
      <c r="B72" s="15" t="s">
        <v>20</v>
      </c>
      <c r="C72" s="15" t="s">
        <v>19</v>
      </c>
      <c r="D72" s="3" t="n">
        <v>0.78125</v>
      </c>
      <c r="E72" s="3" t="n">
        <v>0.875</v>
      </c>
      <c r="G72" s="1" t="s">
        <v>62</v>
      </c>
      <c r="H72" s="15" t="s">
        <v>174</v>
      </c>
      <c r="I72" s="4" t="n">
        <v>2212</v>
      </c>
      <c r="J72" s="4" t="n">
        <v>57740</v>
      </c>
      <c r="K72" s="5" t="n">
        <v>26.1030741410488</v>
      </c>
    </row>
    <row r="73" customFormat="false" ht="13.2" hidden="false" customHeight="false" outlineLevel="0" collapsed="false">
      <c r="A73" s="2" t="n">
        <v>4580</v>
      </c>
      <c r="B73" s="15" t="s">
        <v>20</v>
      </c>
      <c r="C73" s="15" t="s">
        <v>19</v>
      </c>
      <c r="D73" s="3" t="n">
        <v>0.78125</v>
      </c>
      <c r="E73" s="3" t="n">
        <v>0.875</v>
      </c>
      <c r="G73" s="1" t="s">
        <v>134</v>
      </c>
      <c r="H73" s="15" t="s">
        <v>65</v>
      </c>
      <c r="I73" s="4" t="n">
        <v>2665</v>
      </c>
      <c r="J73" s="4" t="n">
        <v>54340</v>
      </c>
      <c r="K73" s="5" t="n">
        <v>20.390243902439</v>
      </c>
    </row>
    <row r="74" customFormat="false" ht="13.2" hidden="false" customHeight="false" outlineLevel="0" collapsed="false">
      <c r="A74" s="2" t="n">
        <v>4664</v>
      </c>
      <c r="B74" s="15" t="s">
        <v>23</v>
      </c>
      <c r="C74" s="15" t="s">
        <v>19</v>
      </c>
      <c r="D74" s="3" t="n">
        <v>0.524305555555556</v>
      </c>
      <c r="E74" s="3" t="n">
        <v>0.625</v>
      </c>
      <c r="G74" s="1" t="s">
        <v>49</v>
      </c>
      <c r="H74" s="15" t="s">
        <v>174</v>
      </c>
      <c r="I74" s="4" t="n">
        <v>2338</v>
      </c>
      <c r="J74" s="4" t="n">
        <v>60940</v>
      </c>
      <c r="K74" s="5" t="n">
        <v>26.0650128314799</v>
      </c>
    </row>
    <row r="75" customFormat="false" ht="13.2" hidden="false" customHeight="false" outlineLevel="0" collapsed="false">
      <c r="A75" s="2" t="n">
        <v>4672</v>
      </c>
      <c r="B75" s="15" t="s">
        <v>23</v>
      </c>
      <c r="C75" s="15" t="s">
        <v>19</v>
      </c>
      <c r="D75" s="3" t="n">
        <v>0.524305555555556</v>
      </c>
      <c r="E75" s="3" t="n">
        <v>0.625</v>
      </c>
      <c r="G75" s="1" t="s">
        <v>135</v>
      </c>
      <c r="H75" s="15" t="s">
        <v>182</v>
      </c>
      <c r="I75" s="4" t="n">
        <v>2822</v>
      </c>
      <c r="J75" s="4" t="n">
        <v>61340</v>
      </c>
      <c r="K75" s="5" t="n">
        <v>21.7363571934798</v>
      </c>
    </row>
    <row r="76" customFormat="false" ht="13.2" hidden="false" customHeight="false" outlineLevel="0" collapsed="false">
      <c r="A76" s="14" t="s">
        <v>50</v>
      </c>
    </row>
    <row r="77" customFormat="false" ht="13.2" hidden="false" customHeight="false" outlineLevel="0" collapsed="false">
      <c r="A77" s="18" t="s">
        <v>136</v>
      </c>
    </row>
    <row r="78" customFormat="false" ht="13.2" hidden="false" customHeight="false" outlineLevel="0" collapsed="false">
      <c r="A78" s="19" t="n">
        <v>2715</v>
      </c>
      <c r="B78" s="20" t="s">
        <v>19</v>
      </c>
      <c r="C78" s="20" t="s">
        <v>76</v>
      </c>
      <c r="D78" s="21" t="n">
        <v>0.347222222222222</v>
      </c>
      <c r="E78" s="21" t="n">
        <v>0.423611111111111</v>
      </c>
      <c r="F78" s="21"/>
      <c r="G78" s="22" t="s">
        <v>77</v>
      </c>
      <c r="H78" s="20" t="s">
        <v>22</v>
      </c>
      <c r="I78" s="23" t="n">
        <v>999</v>
      </c>
      <c r="J78" s="23" t="n">
        <v>18210</v>
      </c>
      <c r="K78" s="24" t="n">
        <v>18.2282282282282</v>
      </c>
      <c r="L78" s="23"/>
      <c r="M78" s="23"/>
      <c r="N78" s="24"/>
    </row>
    <row r="79" customFormat="false" ht="13.2" hidden="false" customHeight="false" outlineLevel="0" collapsed="false">
      <c r="A79" s="2" t="n">
        <v>412</v>
      </c>
      <c r="B79" s="15" t="s">
        <v>76</v>
      </c>
      <c r="C79" s="15" t="s">
        <v>19</v>
      </c>
      <c r="D79" s="3" t="n">
        <v>0.458333333333333</v>
      </c>
      <c r="E79" s="3" t="n">
        <v>0.552083333333333</v>
      </c>
      <c r="F79" s="3" t="n">
        <f aca="false">D79-E78</f>
        <v>0.0347222222222222</v>
      </c>
      <c r="G79" s="1" t="s">
        <v>108</v>
      </c>
      <c r="H79" s="15" t="s">
        <v>22</v>
      </c>
      <c r="I79" s="4" t="n">
        <v>999</v>
      </c>
      <c r="J79" s="4" t="n">
        <v>15650</v>
      </c>
      <c r="K79" s="5" t="n">
        <v>15.6656656656657</v>
      </c>
      <c r="L79" s="4" t="n">
        <f aca="false">I78+I79</f>
        <v>1998</v>
      </c>
      <c r="M79" s="4" t="n">
        <f aca="false">J78+J79</f>
        <v>33860</v>
      </c>
      <c r="N79" s="5" t="n">
        <f aca="false">M79/L79</f>
        <v>16.9469469469469</v>
      </c>
    </row>
    <row r="80" customFormat="false" ht="13.2" hidden="false" customHeight="false" outlineLevel="0" collapsed="false">
      <c r="A80" s="2" t="n">
        <v>419</v>
      </c>
      <c r="B80" s="15" t="s">
        <v>76</v>
      </c>
      <c r="C80" s="15" t="s">
        <v>19</v>
      </c>
      <c r="D80" s="3" t="n">
        <v>0.458333333333333</v>
      </c>
      <c r="E80" s="3" t="n">
        <v>0.552083333333333</v>
      </c>
      <c r="F80" s="3" t="n">
        <f aca="false">D80-E78</f>
        <v>0.0347222222222222</v>
      </c>
      <c r="G80" s="1" t="s">
        <v>109</v>
      </c>
      <c r="H80" s="15" t="s">
        <v>65</v>
      </c>
      <c r="I80" s="4" t="n">
        <v>2065</v>
      </c>
      <c r="J80" s="4" t="n">
        <v>47810</v>
      </c>
      <c r="K80" s="5" t="n">
        <v>23.1525423728814</v>
      </c>
      <c r="L80" s="4" t="n">
        <f aca="false">I78+I80</f>
        <v>3064</v>
      </c>
      <c r="M80" s="4" t="n">
        <f aca="false">J78+J80</f>
        <v>66020</v>
      </c>
      <c r="N80" s="5" t="n">
        <f aca="false">M80/L80</f>
        <v>21.5469973890339</v>
      </c>
    </row>
    <row r="81" customFormat="false" ht="13.2" hidden="false" customHeight="false" outlineLevel="0" collapsed="false">
      <c r="A81" s="2" t="n">
        <v>423</v>
      </c>
      <c r="B81" s="15" t="s">
        <v>76</v>
      </c>
      <c r="C81" s="15" t="s">
        <v>19</v>
      </c>
      <c r="D81" s="3" t="n">
        <v>0.666666666666667</v>
      </c>
      <c r="E81" s="3" t="n">
        <v>0.760416666666667</v>
      </c>
      <c r="F81" s="3" t="n">
        <f aca="false">D81-E78</f>
        <v>0.243055555555556</v>
      </c>
      <c r="G81" s="1" t="s">
        <v>110</v>
      </c>
      <c r="H81" s="15" t="s">
        <v>177</v>
      </c>
      <c r="I81" s="4" t="n">
        <v>999</v>
      </c>
      <c r="J81" s="4" t="n">
        <v>29510</v>
      </c>
      <c r="K81" s="5" t="n">
        <v>29.5395395395395</v>
      </c>
      <c r="L81" s="4" t="n">
        <f aca="false">I78+I81</f>
        <v>1998</v>
      </c>
      <c r="M81" s="4" t="n">
        <f aca="false">J78+J81</f>
        <v>47720</v>
      </c>
      <c r="N81" s="5" t="n">
        <f aca="false">M81/L81</f>
        <v>23.8838838838839</v>
      </c>
    </row>
    <row r="82" customFormat="false" ht="13.2" hidden="false" customHeight="false" outlineLevel="0" collapsed="false">
      <c r="A82" s="2" t="n">
        <v>429</v>
      </c>
      <c r="B82" s="15" t="s">
        <v>76</v>
      </c>
      <c r="C82" s="15" t="s">
        <v>19</v>
      </c>
      <c r="D82" s="3" t="n">
        <v>0.666666666666667</v>
      </c>
      <c r="E82" s="3" t="n">
        <v>0.760416666666667</v>
      </c>
      <c r="F82" s="3" t="n">
        <f aca="false">D82-E78</f>
        <v>0.243055555555556</v>
      </c>
      <c r="G82" s="1" t="s">
        <v>111</v>
      </c>
      <c r="H82" s="15" t="s">
        <v>65</v>
      </c>
      <c r="I82" s="4" t="n">
        <v>2065</v>
      </c>
      <c r="J82" s="4" t="n">
        <v>47810</v>
      </c>
      <c r="K82" s="5" t="n">
        <v>23.1525423728814</v>
      </c>
      <c r="L82" s="4" t="n">
        <f aca="false">I78+I82</f>
        <v>3064</v>
      </c>
      <c r="M82" s="4" t="n">
        <f aca="false">J78+J82</f>
        <v>66020</v>
      </c>
      <c r="N82" s="5" t="n">
        <f aca="false">M82/L82</f>
        <v>21.5469973890339</v>
      </c>
    </row>
    <row r="83" customFormat="false" ht="13.2" hidden="false" customHeight="false" outlineLevel="0" collapsed="false">
      <c r="A83" s="2" t="n">
        <v>433</v>
      </c>
      <c r="B83" s="15" t="s">
        <v>76</v>
      </c>
      <c r="C83" s="15" t="s">
        <v>19</v>
      </c>
      <c r="D83" s="3" t="n">
        <v>0.847222222222222</v>
      </c>
      <c r="E83" s="3" t="n">
        <v>0.9375</v>
      </c>
      <c r="F83" s="3" t="n">
        <f aca="false">D83-E78</f>
        <v>0.423611111111111</v>
      </c>
      <c r="G83" s="1" t="s">
        <v>112</v>
      </c>
      <c r="H83" s="15" t="s">
        <v>22</v>
      </c>
      <c r="I83" s="4" t="n">
        <v>999</v>
      </c>
      <c r="J83" s="4" t="n">
        <v>18210</v>
      </c>
      <c r="K83" s="5" t="n">
        <v>18.2282282282282</v>
      </c>
      <c r="L83" s="4" t="n">
        <f aca="false">I78+I83</f>
        <v>1998</v>
      </c>
      <c r="M83" s="4" t="n">
        <f aca="false">J78+J83</f>
        <v>36420</v>
      </c>
      <c r="N83" s="5" t="n">
        <f aca="false">M83/L83</f>
        <v>18.2282282282282</v>
      </c>
    </row>
    <row r="84" customFormat="false" ht="13.2" hidden="false" customHeight="false" outlineLevel="0" collapsed="false">
      <c r="A84" s="2" t="n">
        <v>440</v>
      </c>
      <c r="B84" s="15" t="s">
        <v>76</v>
      </c>
      <c r="C84" s="15" t="s">
        <v>19</v>
      </c>
      <c r="D84" s="3" t="n">
        <v>0.847222222222222</v>
      </c>
      <c r="E84" s="3" t="n">
        <v>0.9375</v>
      </c>
      <c r="F84" s="3" t="n">
        <f aca="false">D84-E78</f>
        <v>0.423611111111111</v>
      </c>
      <c r="G84" s="1" t="s">
        <v>113</v>
      </c>
      <c r="H84" s="15" t="s">
        <v>65</v>
      </c>
      <c r="I84" s="4" t="n">
        <v>2065</v>
      </c>
      <c r="J84" s="4" t="n">
        <v>47810</v>
      </c>
      <c r="K84" s="5" t="n">
        <v>23.1525423728814</v>
      </c>
      <c r="L84" s="4" t="n">
        <f aca="false">I78+I84</f>
        <v>3064</v>
      </c>
      <c r="M84" s="4" t="n">
        <f aca="false">J78+J84</f>
        <v>66020</v>
      </c>
      <c r="N84" s="5" t="n">
        <f aca="false">M84/L84</f>
        <v>21.5469973890339</v>
      </c>
    </row>
    <row r="85" customFormat="false" ht="13.2" hidden="false" customHeight="false" outlineLevel="0" collapsed="false">
      <c r="A85" s="18" t="s">
        <v>137</v>
      </c>
    </row>
    <row r="86" customFormat="false" ht="13.2" hidden="false" customHeight="false" outlineLevel="0" collapsed="false">
      <c r="A86" s="25" t="n">
        <v>2722</v>
      </c>
      <c r="B86" s="26" t="s">
        <v>19</v>
      </c>
      <c r="C86" s="26" t="s">
        <v>76</v>
      </c>
      <c r="D86" s="27" t="n">
        <v>0.347222222222222</v>
      </c>
      <c r="E86" s="27" t="n">
        <v>0.423611111111111</v>
      </c>
      <c r="F86" s="27"/>
      <c r="G86" s="28" t="s">
        <v>78</v>
      </c>
      <c r="H86" s="26" t="s">
        <v>65</v>
      </c>
      <c r="I86" s="29" t="n">
        <v>2065</v>
      </c>
      <c r="J86" s="29" t="n">
        <v>47810</v>
      </c>
      <c r="K86" s="30" t="n">
        <v>23.1525423728814</v>
      </c>
      <c r="L86" s="29"/>
      <c r="M86" s="29"/>
      <c r="N86" s="30"/>
    </row>
    <row r="87" customFormat="false" ht="13.2" hidden="false" customHeight="false" outlineLevel="0" collapsed="false">
      <c r="A87" s="2" t="n">
        <v>412</v>
      </c>
      <c r="B87" s="15" t="s">
        <v>76</v>
      </c>
      <c r="C87" s="15" t="s">
        <v>19</v>
      </c>
      <c r="D87" s="3" t="n">
        <v>0.458333333333333</v>
      </c>
      <c r="E87" s="3" t="n">
        <v>0.552083333333333</v>
      </c>
      <c r="F87" s="3" t="n">
        <f aca="false">D87-E86</f>
        <v>0.0347222222222222</v>
      </c>
      <c r="G87" s="1" t="s">
        <v>108</v>
      </c>
      <c r="H87" s="15" t="s">
        <v>22</v>
      </c>
      <c r="I87" s="4" t="n">
        <v>999</v>
      </c>
      <c r="J87" s="4" t="n">
        <v>15650</v>
      </c>
      <c r="K87" s="5" t="n">
        <v>15.6656656656657</v>
      </c>
      <c r="L87" s="4" t="n">
        <f aca="false">I86+I87</f>
        <v>3064</v>
      </c>
      <c r="M87" s="4" t="n">
        <f aca="false">J86+J87</f>
        <v>63460</v>
      </c>
      <c r="N87" s="5" t="n">
        <f aca="false">M87/L87</f>
        <v>20.7114882506527</v>
      </c>
    </row>
    <row r="88" customFormat="false" ht="13.2" hidden="false" customHeight="false" outlineLevel="0" collapsed="false">
      <c r="A88" s="2" t="n">
        <v>419</v>
      </c>
      <c r="B88" s="15" t="s">
        <v>76</v>
      </c>
      <c r="C88" s="15" t="s">
        <v>19</v>
      </c>
      <c r="D88" s="3" t="n">
        <v>0.458333333333333</v>
      </c>
      <c r="E88" s="3" t="n">
        <v>0.552083333333333</v>
      </c>
      <c r="F88" s="3" t="n">
        <f aca="false">D88-E86</f>
        <v>0.0347222222222222</v>
      </c>
      <c r="G88" s="1" t="s">
        <v>109</v>
      </c>
      <c r="H88" s="15" t="s">
        <v>65</v>
      </c>
      <c r="I88" s="4" t="n">
        <v>2065</v>
      </c>
      <c r="J88" s="4" t="n">
        <v>47810</v>
      </c>
      <c r="K88" s="5" t="n">
        <v>23.1525423728814</v>
      </c>
      <c r="L88" s="4" t="n">
        <f aca="false">I86+I88</f>
        <v>4130</v>
      </c>
      <c r="M88" s="4" t="n">
        <f aca="false">J86+J88</f>
        <v>95620</v>
      </c>
      <c r="N88" s="5" t="n">
        <f aca="false">M88/L88</f>
        <v>23.1525423728814</v>
      </c>
    </row>
    <row r="89" customFormat="false" ht="13.2" hidden="false" customHeight="false" outlineLevel="0" collapsed="false">
      <c r="A89" s="2" t="n">
        <v>423</v>
      </c>
      <c r="B89" s="15" t="s">
        <v>76</v>
      </c>
      <c r="C89" s="15" t="s">
        <v>19</v>
      </c>
      <c r="D89" s="3" t="n">
        <v>0.666666666666667</v>
      </c>
      <c r="E89" s="3" t="n">
        <v>0.760416666666667</v>
      </c>
      <c r="F89" s="3" t="n">
        <f aca="false">D89-E86</f>
        <v>0.243055555555556</v>
      </c>
      <c r="G89" s="1" t="s">
        <v>110</v>
      </c>
      <c r="H89" s="15" t="s">
        <v>177</v>
      </c>
      <c r="I89" s="4" t="n">
        <v>999</v>
      </c>
      <c r="J89" s="4" t="n">
        <v>29510</v>
      </c>
      <c r="K89" s="5" t="n">
        <v>29.5395395395395</v>
      </c>
      <c r="L89" s="4" t="n">
        <f aca="false">I86+I89</f>
        <v>3064</v>
      </c>
      <c r="M89" s="4" t="n">
        <f aca="false">J86+J89</f>
        <v>77320</v>
      </c>
      <c r="N89" s="5" t="n">
        <f aca="false">M89/L89</f>
        <v>25.2349869451697</v>
      </c>
    </row>
    <row r="90" customFormat="false" ht="13.2" hidden="false" customHeight="false" outlineLevel="0" collapsed="false">
      <c r="A90" s="2" t="n">
        <v>429</v>
      </c>
      <c r="B90" s="15" t="s">
        <v>76</v>
      </c>
      <c r="C90" s="15" t="s">
        <v>19</v>
      </c>
      <c r="D90" s="3" t="n">
        <v>0.666666666666667</v>
      </c>
      <c r="E90" s="3" t="n">
        <v>0.760416666666667</v>
      </c>
      <c r="F90" s="3" t="n">
        <f aca="false">D90-E86</f>
        <v>0.243055555555556</v>
      </c>
      <c r="G90" s="1" t="s">
        <v>111</v>
      </c>
      <c r="H90" s="15" t="s">
        <v>65</v>
      </c>
      <c r="I90" s="4" t="n">
        <v>2065</v>
      </c>
      <c r="J90" s="4" t="n">
        <v>47810</v>
      </c>
      <c r="K90" s="5" t="n">
        <v>23.1525423728814</v>
      </c>
      <c r="L90" s="4" t="n">
        <f aca="false">I86+I90</f>
        <v>4130</v>
      </c>
      <c r="M90" s="4" t="n">
        <f aca="false">J86+J90</f>
        <v>95620</v>
      </c>
      <c r="N90" s="5" t="n">
        <f aca="false">M90/L90</f>
        <v>23.1525423728814</v>
      </c>
    </row>
    <row r="91" customFormat="false" ht="13.2" hidden="false" customHeight="false" outlineLevel="0" collapsed="false">
      <c r="A91" s="2" t="n">
        <v>433</v>
      </c>
      <c r="B91" s="15" t="s">
        <v>76</v>
      </c>
      <c r="C91" s="15" t="s">
        <v>19</v>
      </c>
      <c r="D91" s="3" t="n">
        <v>0.847222222222222</v>
      </c>
      <c r="E91" s="3" t="n">
        <v>0.9375</v>
      </c>
      <c r="F91" s="3" t="n">
        <f aca="false">D91-E86</f>
        <v>0.423611111111111</v>
      </c>
      <c r="G91" s="1" t="s">
        <v>112</v>
      </c>
      <c r="H91" s="15" t="s">
        <v>22</v>
      </c>
      <c r="I91" s="4" t="n">
        <v>999</v>
      </c>
      <c r="J91" s="4" t="n">
        <v>18210</v>
      </c>
      <c r="K91" s="5" t="n">
        <v>18.2282282282282</v>
      </c>
      <c r="L91" s="4" t="n">
        <f aca="false">I86+I91</f>
        <v>3064</v>
      </c>
      <c r="M91" s="4" t="n">
        <f aca="false">J86+J91</f>
        <v>66020</v>
      </c>
      <c r="N91" s="5" t="n">
        <f aca="false">M91/L91</f>
        <v>21.5469973890339</v>
      </c>
    </row>
    <row r="92" customFormat="false" ht="13.2" hidden="false" customHeight="false" outlineLevel="0" collapsed="false">
      <c r="A92" s="2" t="n">
        <v>440</v>
      </c>
      <c r="B92" s="15" t="s">
        <v>76</v>
      </c>
      <c r="C92" s="15" t="s">
        <v>19</v>
      </c>
      <c r="D92" s="3" t="n">
        <v>0.847222222222222</v>
      </c>
      <c r="E92" s="3" t="n">
        <v>0.9375</v>
      </c>
      <c r="F92" s="3" t="n">
        <f aca="false">D92-E86</f>
        <v>0.423611111111111</v>
      </c>
      <c r="G92" s="1" t="s">
        <v>113</v>
      </c>
      <c r="H92" s="15" t="s">
        <v>65</v>
      </c>
      <c r="I92" s="4" t="n">
        <v>2065</v>
      </c>
      <c r="J92" s="4" t="n">
        <v>47810</v>
      </c>
      <c r="K92" s="5" t="n">
        <v>23.1525423728814</v>
      </c>
      <c r="L92" s="4" t="n">
        <f aca="false">I86+I92</f>
        <v>4130</v>
      </c>
      <c r="M92" s="4" t="n">
        <f aca="false">J86+J92</f>
        <v>95620</v>
      </c>
      <c r="N92" s="5" t="n">
        <f aca="false">M92/L92</f>
        <v>23.1525423728814</v>
      </c>
    </row>
    <row r="93" customFormat="false" ht="13.2" hidden="false" customHeight="false" outlineLevel="0" collapsed="false">
      <c r="A93" s="18" t="s">
        <v>138</v>
      </c>
    </row>
    <row r="94" customFormat="false" ht="13.2" hidden="false" customHeight="false" outlineLevel="0" collapsed="false">
      <c r="A94" s="19" t="n">
        <v>2726</v>
      </c>
      <c r="B94" s="20" t="s">
        <v>19</v>
      </c>
      <c r="C94" s="20" t="s">
        <v>76</v>
      </c>
      <c r="D94" s="21" t="n">
        <v>0.579861111111111</v>
      </c>
      <c r="E94" s="21" t="n">
        <v>0.659722222222222</v>
      </c>
      <c r="F94" s="21"/>
      <c r="G94" s="22" t="s">
        <v>79</v>
      </c>
      <c r="H94" s="20" t="s">
        <v>22</v>
      </c>
      <c r="I94" s="23" t="n">
        <v>999</v>
      </c>
      <c r="J94" s="23" t="n">
        <v>15650</v>
      </c>
      <c r="K94" s="24" t="n">
        <v>15.6656656656657</v>
      </c>
      <c r="L94" s="23"/>
      <c r="M94" s="23"/>
      <c r="N94" s="24"/>
    </row>
    <row r="95" customFormat="false" ht="13.2" hidden="false" customHeight="false" outlineLevel="0" collapsed="false">
      <c r="A95" s="2" t="n">
        <v>433</v>
      </c>
      <c r="B95" s="15" t="s">
        <v>76</v>
      </c>
      <c r="C95" s="15" t="s">
        <v>19</v>
      </c>
      <c r="D95" s="3" t="n">
        <v>0.847222222222222</v>
      </c>
      <c r="E95" s="3" t="n">
        <v>0.9375</v>
      </c>
      <c r="F95" s="3" t="n">
        <f aca="false">D95-E94</f>
        <v>0.1875</v>
      </c>
      <c r="G95" s="1" t="s">
        <v>112</v>
      </c>
      <c r="H95" s="15" t="s">
        <v>22</v>
      </c>
      <c r="I95" s="4" t="n">
        <v>999</v>
      </c>
      <c r="J95" s="4" t="n">
        <v>18210</v>
      </c>
      <c r="K95" s="5" t="n">
        <v>18.2282282282282</v>
      </c>
      <c r="L95" s="4" t="n">
        <f aca="false">I94+I95</f>
        <v>1998</v>
      </c>
      <c r="M95" s="4" t="n">
        <f aca="false">J94+J95</f>
        <v>33860</v>
      </c>
      <c r="N95" s="5" t="n">
        <f aca="false">M95/L95</f>
        <v>16.9469469469469</v>
      </c>
    </row>
    <row r="96" customFormat="false" ht="13.2" hidden="false" customHeight="false" outlineLevel="0" collapsed="false">
      <c r="A96" s="2" t="n">
        <v>440</v>
      </c>
      <c r="B96" s="15" t="s">
        <v>76</v>
      </c>
      <c r="C96" s="15" t="s">
        <v>19</v>
      </c>
      <c r="D96" s="3" t="n">
        <v>0.847222222222222</v>
      </c>
      <c r="E96" s="3" t="n">
        <v>0.9375</v>
      </c>
      <c r="F96" s="3" t="n">
        <f aca="false">D96-E94</f>
        <v>0.1875</v>
      </c>
      <c r="G96" s="1" t="s">
        <v>113</v>
      </c>
      <c r="H96" s="15" t="s">
        <v>65</v>
      </c>
      <c r="I96" s="4" t="n">
        <v>2065</v>
      </c>
      <c r="J96" s="4" t="n">
        <v>47810</v>
      </c>
      <c r="K96" s="5" t="n">
        <v>23.1525423728814</v>
      </c>
      <c r="L96" s="4" t="n">
        <f aca="false">I94+I96</f>
        <v>3064</v>
      </c>
      <c r="M96" s="4" t="n">
        <f aca="false">J94+J96</f>
        <v>63460</v>
      </c>
      <c r="N96" s="5" t="n">
        <f aca="false">M96/L96</f>
        <v>20.7114882506527</v>
      </c>
    </row>
    <row r="97" customFormat="false" ht="13.2" hidden="false" customHeight="false" outlineLevel="0" collapsed="false">
      <c r="A97" s="18" t="s">
        <v>139</v>
      </c>
    </row>
    <row r="98" customFormat="false" ht="13.2" hidden="false" customHeight="false" outlineLevel="0" collapsed="false">
      <c r="A98" s="25" t="n">
        <v>2733</v>
      </c>
      <c r="B98" s="26" t="s">
        <v>19</v>
      </c>
      <c r="C98" s="26" t="s">
        <v>76</v>
      </c>
      <c r="D98" s="27" t="n">
        <v>0.579861111111111</v>
      </c>
      <c r="E98" s="27" t="n">
        <v>0.659722222222222</v>
      </c>
      <c r="F98" s="27"/>
      <c r="G98" s="28" t="s">
        <v>80</v>
      </c>
      <c r="H98" s="26" t="s">
        <v>65</v>
      </c>
      <c r="I98" s="29" t="n">
        <v>2065</v>
      </c>
      <c r="J98" s="29" t="n">
        <v>47810</v>
      </c>
      <c r="K98" s="30" t="n">
        <v>23.1525423728814</v>
      </c>
      <c r="L98" s="29"/>
      <c r="M98" s="29"/>
      <c r="N98" s="30"/>
    </row>
    <row r="99" customFormat="false" ht="13.2" hidden="false" customHeight="false" outlineLevel="0" collapsed="false">
      <c r="A99" s="2" t="n">
        <v>433</v>
      </c>
      <c r="B99" s="15" t="s">
        <v>76</v>
      </c>
      <c r="C99" s="15" t="s">
        <v>19</v>
      </c>
      <c r="D99" s="3" t="n">
        <v>0.847222222222222</v>
      </c>
      <c r="E99" s="3" t="n">
        <v>0.9375</v>
      </c>
      <c r="F99" s="3" t="n">
        <f aca="false">D99-E98</f>
        <v>0.1875</v>
      </c>
      <c r="G99" s="1" t="s">
        <v>112</v>
      </c>
      <c r="H99" s="15" t="s">
        <v>22</v>
      </c>
      <c r="I99" s="4" t="n">
        <v>999</v>
      </c>
      <c r="J99" s="4" t="n">
        <v>18210</v>
      </c>
      <c r="K99" s="5" t="n">
        <v>18.2282282282282</v>
      </c>
      <c r="L99" s="4" t="n">
        <f aca="false">I98+I99</f>
        <v>3064</v>
      </c>
      <c r="M99" s="4" t="n">
        <f aca="false">J98+J99</f>
        <v>66020</v>
      </c>
      <c r="N99" s="5" t="n">
        <f aca="false">M99/L99</f>
        <v>21.5469973890339</v>
      </c>
    </row>
    <row r="100" customFormat="false" ht="13.2" hidden="false" customHeight="false" outlineLevel="0" collapsed="false">
      <c r="A100" s="2" t="n">
        <v>440</v>
      </c>
      <c r="B100" s="15" t="s">
        <v>76</v>
      </c>
      <c r="C100" s="15" t="s">
        <v>19</v>
      </c>
      <c r="D100" s="3" t="n">
        <v>0.847222222222222</v>
      </c>
      <c r="E100" s="3" t="n">
        <v>0.9375</v>
      </c>
      <c r="F100" s="3" t="n">
        <f aca="false">D100-E98</f>
        <v>0.1875</v>
      </c>
      <c r="G100" s="1" t="s">
        <v>113</v>
      </c>
      <c r="H100" s="15" t="s">
        <v>65</v>
      </c>
      <c r="I100" s="4" t="n">
        <v>2065</v>
      </c>
      <c r="J100" s="4" t="n">
        <v>47810</v>
      </c>
      <c r="K100" s="5" t="n">
        <v>23.1525423728814</v>
      </c>
      <c r="L100" s="4" t="n">
        <f aca="false">I98+I100</f>
        <v>4130</v>
      </c>
      <c r="M100" s="4" t="n">
        <f aca="false">J98+J100</f>
        <v>95620</v>
      </c>
      <c r="N100" s="5" t="n">
        <f aca="false">M100/L100</f>
        <v>23.1525423728814</v>
      </c>
    </row>
    <row r="101" customFormat="false" ht="13.2" hidden="false" customHeight="false" outlineLevel="0" collapsed="false">
      <c r="A101" s="18" t="s">
        <v>140</v>
      </c>
    </row>
    <row r="102" customFormat="false" ht="13.2" hidden="false" customHeight="false" outlineLevel="0" collapsed="false">
      <c r="A102" s="19" t="n">
        <v>2737</v>
      </c>
      <c r="B102" s="20" t="s">
        <v>19</v>
      </c>
      <c r="C102" s="20" t="s">
        <v>76</v>
      </c>
      <c r="D102" s="21" t="n">
        <v>0.677083333333333</v>
      </c>
      <c r="E102" s="21" t="n">
        <v>0.753472222222222</v>
      </c>
      <c r="F102" s="21"/>
      <c r="G102" s="22" t="s">
        <v>81</v>
      </c>
      <c r="H102" s="20" t="s">
        <v>22</v>
      </c>
      <c r="I102" s="23" t="n">
        <v>999</v>
      </c>
      <c r="J102" s="23" t="n">
        <v>15650</v>
      </c>
      <c r="K102" s="24" t="n">
        <v>15.6656656656657</v>
      </c>
      <c r="L102" s="23"/>
      <c r="M102" s="23"/>
      <c r="N102" s="24"/>
    </row>
    <row r="103" customFormat="false" ht="13.2" hidden="false" customHeight="false" outlineLevel="0" collapsed="false">
      <c r="A103" s="2" t="n">
        <v>433</v>
      </c>
      <c r="B103" s="15" t="s">
        <v>76</v>
      </c>
      <c r="C103" s="15" t="s">
        <v>19</v>
      </c>
      <c r="D103" s="3" t="n">
        <v>0.847222222222222</v>
      </c>
      <c r="E103" s="3" t="n">
        <v>0.9375</v>
      </c>
      <c r="F103" s="3" t="n">
        <f aca="false">D103-E102</f>
        <v>0.09375</v>
      </c>
      <c r="G103" s="1" t="s">
        <v>112</v>
      </c>
      <c r="H103" s="15" t="s">
        <v>22</v>
      </c>
      <c r="I103" s="4" t="n">
        <v>999</v>
      </c>
      <c r="J103" s="4" t="n">
        <v>18210</v>
      </c>
      <c r="K103" s="5" t="n">
        <v>18.2282282282282</v>
      </c>
      <c r="L103" s="4" t="n">
        <f aca="false">I102+I103</f>
        <v>1998</v>
      </c>
      <c r="M103" s="4" t="n">
        <f aca="false">J102+J103</f>
        <v>33860</v>
      </c>
      <c r="N103" s="5" t="n">
        <f aca="false">M103/L103</f>
        <v>16.9469469469469</v>
      </c>
    </row>
    <row r="104" customFormat="false" ht="13.2" hidden="false" customHeight="false" outlineLevel="0" collapsed="false">
      <c r="A104" s="2" t="n">
        <v>440</v>
      </c>
      <c r="B104" s="15" t="s">
        <v>76</v>
      </c>
      <c r="C104" s="15" t="s">
        <v>19</v>
      </c>
      <c r="D104" s="3" t="n">
        <v>0.847222222222222</v>
      </c>
      <c r="E104" s="3" t="n">
        <v>0.9375</v>
      </c>
      <c r="F104" s="3" t="n">
        <f aca="false">D104-E102</f>
        <v>0.09375</v>
      </c>
      <c r="G104" s="1" t="s">
        <v>113</v>
      </c>
      <c r="H104" s="15" t="s">
        <v>65</v>
      </c>
      <c r="I104" s="4" t="n">
        <v>2065</v>
      </c>
      <c r="J104" s="4" t="n">
        <v>47810</v>
      </c>
      <c r="K104" s="5" t="n">
        <v>23.1525423728814</v>
      </c>
      <c r="L104" s="4" t="n">
        <f aca="false">I102+I104</f>
        <v>3064</v>
      </c>
      <c r="M104" s="4" t="n">
        <f aca="false">J102+J104</f>
        <v>63460</v>
      </c>
      <c r="N104" s="5" t="n">
        <f aca="false">M104/L104</f>
        <v>20.7114882506527</v>
      </c>
    </row>
    <row r="105" customFormat="false" ht="13.2" hidden="false" customHeight="false" outlineLevel="0" collapsed="false">
      <c r="A105" s="18" t="s">
        <v>141</v>
      </c>
    </row>
    <row r="106" customFormat="false" ht="13.2" hidden="false" customHeight="false" outlineLevel="0" collapsed="false">
      <c r="A106" s="25" t="n">
        <v>2744</v>
      </c>
      <c r="B106" s="26" t="s">
        <v>19</v>
      </c>
      <c r="C106" s="26" t="s">
        <v>76</v>
      </c>
      <c r="D106" s="27" t="n">
        <v>0.677083333333333</v>
      </c>
      <c r="E106" s="27" t="n">
        <v>0.753472222222222</v>
      </c>
      <c r="F106" s="27"/>
      <c r="G106" s="28" t="s">
        <v>82</v>
      </c>
      <c r="H106" s="26" t="s">
        <v>65</v>
      </c>
      <c r="I106" s="29" t="n">
        <v>2065</v>
      </c>
      <c r="J106" s="29" t="n">
        <v>47810</v>
      </c>
      <c r="K106" s="30" t="n">
        <v>23.1525423728814</v>
      </c>
      <c r="L106" s="29"/>
      <c r="M106" s="29"/>
      <c r="N106" s="30"/>
    </row>
    <row r="107" customFormat="false" ht="13.2" hidden="false" customHeight="false" outlineLevel="0" collapsed="false">
      <c r="A107" s="2" t="n">
        <v>433</v>
      </c>
      <c r="B107" s="15" t="s">
        <v>76</v>
      </c>
      <c r="C107" s="15" t="s">
        <v>19</v>
      </c>
      <c r="D107" s="3" t="n">
        <v>0.847222222222222</v>
      </c>
      <c r="E107" s="3" t="n">
        <v>0.9375</v>
      </c>
      <c r="F107" s="3" t="n">
        <f aca="false">D107-E106</f>
        <v>0.09375</v>
      </c>
      <c r="G107" s="1" t="s">
        <v>112</v>
      </c>
      <c r="H107" s="15" t="s">
        <v>22</v>
      </c>
      <c r="I107" s="4" t="n">
        <v>999</v>
      </c>
      <c r="J107" s="4" t="n">
        <v>18210</v>
      </c>
      <c r="K107" s="5" t="n">
        <v>18.2282282282282</v>
      </c>
      <c r="L107" s="4" t="n">
        <f aca="false">I106+I107</f>
        <v>3064</v>
      </c>
      <c r="M107" s="4" t="n">
        <f aca="false">J106+J107</f>
        <v>66020</v>
      </c>
      <c r="N107" s="5" t="n">
        <f aca="false">M107/L107</f>
        <v>21.5469973890339</v>
      </c>
    </row>
    <row r="108" customFormat="false" ht="13.2" hidden="false" customHeight="false" outlineLevel="0" collapsed="false">
      <c r="A108" s="2" t="n">
        <v>440</v>
      </c>
      <c r="B108" s="15" t="s">
        <v>76</v>
      </c>
      <c r="C108" s="15" t="s">
        <v>19</v>
      </c>
      <c r="D108" s="3" t="n">
        <v>0.847222222222222</v>
      </c>
      <c r="E108" s="3" t="n">
        <v>0.9375</v>
      </c>
      <c r="F108" s="3" t="n">
        <f aca="false">D108-E106</f>
        <v>0.09375</v>
      </c>
      <c r="G108" s="1" t="s">
        <v>113</v>
      </c>
      <c r="H108" s="15" t="s">
        <v>65</v>
      </c>
      <c r="I108" s="4" t="n">
        <v>2065</v>
      </c>
      <c r="J108" s="4" t="n">
        <v>47810</v>
      </c>
      <c r="K108" s="5" t="n">
        <v>23.1525423728814</v>
      </c>
      <c r="L108" s="4" t="n">
        <f aca="false">I106+I108</f>
        <v>4130</v>
      </c>
      <c r="M108" s="4" t="n">
        <f aca="false">J106+J108</f>
        <v>95620</v>
      </c>
      <c r="N108" s="5" t="n">
        <f aca="false">M108/L108</f>
        <v>23.1525423728814</v>
      </c>
    </row>
    <row r="109" customFormat="false" ht="13.2" hidden="false" customHeight="false" outlineLevel="0" collapsed="false">
      <c r="A109" s="18" t="s">
        <v>142</v>
      </c>
    </row>
    <row r="110" customFormat="false" ht="13.2" hidden="false" customHeight="false" outlineLevel="0" collapsed="false">
      <c r="A110" s="19" t="n">
        <v>2748</v>
      </c>
      <c r="B110" s="20" t="s">
        <v>19</v>
      </c>
      <c r="C110" s="20" t="s">
        <v>76</v>
      </c>
      <c r="D110" s="21" t="n">
        <v>0.791666666666667</v>
      </c>
      <c r="E110" s="21" t="n">
        <v>0.868055555555555</v>
      </c>
      <c r="F110" s="21"/>
      <c r="G110" s="22" t="s">
        <v>83</v>
      </c>
      <c r="H110" s="20" t="s">
        <v>22</v>
      </c>
      <c r="I110" s="23" t="n">
        <v>999</v>
      </c>
      <c r="J110" s="23" t="n">
        <v>15650</v>
      </c>
      <c r="K110" s="24" t="n">
        <v>15.6656656656657</v>
      </c>
      <c r="L110" s="23"/>
      <c r="M110" s="23"/>
      <c r="N110" s="24"/>
    </row>
    <row r="111" customFormat="false" ht="13.2" hidden="false" customHeight="false" outlineLevel="0" collapsed="false">
      <c r="A111" s="18" t="s">
        <v>143</v>
      </c>
    </row>
    <row r="112" customFormat="false" ht="13.2" hidden="false" customHeight="false" outlineLevel="0" collapsed="false">
      <c r="A112" s="25" t="n">
        <v>2755</v>
      </c>
      <c r="B112" s="26" t="s">
        <v>19</v>
      </c>
      <c r="C112" s="26" t="s">
        <v>76</v>
      </c>
      <c r="D112" s="27" t="n">
        <v>0.791666666666667</v>
      </c>
      <c r="E112" s="27" t="n">
        <v>0.868055555555555</v>
      </c>
      <c r="F112" s="27"/>
      <c r="G112" s="28" t="s">
        <v>84</v>
      </c>
      <c r="H112" s="26" t="s">
        <v>65</v>
      </c>
      <c r="I112" s="29" t="n">
        <v>2065</v>
      </c>
      <c r="J112" s="29" t="n">
        <v>47810</v>
      </c>
      <c r="K112" s="30" t="n">
        <v>23.1525423728814</v>
      </c>
      <c r="L112" s="29"/>
      <c r="M112" s="29"/>
      <c r="N112" s="30"/>
    </row>
    <row r="113" customFormat="false" ht="13.2" hidden="false" customHeight="false" outlineLevel="0" collapsed="false">
      <c r="A113" s="18" t="s">
        <v>144</v>
      </c>
    </row>
    <row r="114" customFormat="false" ht="13.2" hidden="false" customHeight="false" outlineLevel="0" collapsed="false">
      <c r="A114" s="19" t="n">
        <v>2758</v>
      </c>
      <c r="B114" s="20" t="s">
        <v>19</v>
      </c>
      <c r="C114" s="20" t="s">
        <v>85</v>
      </c>
      <c r="D114" s="21" t="n">
        <v>0.28125</v>
      </c>
      <c r="E114" s="21" t="n">
        <v>0.329861111111111</v>
      </c>
      <c r="F114" s="21"/>
      <c r="G114" s="22" t="s">
        <v>86</v>
      </c>
      <c r="H114" s="20" t="s">
        <v>22</v>
      </c>
      <c r="I114" s="23" t="n">
        <v>420</v>
      </c>
      <c r="J114" s="23" t="n">
        <v>10050</v>
      </c>
      <c r="K114" s="24" t="n">
        <v>23.9285714285714</v>
      </c>
      <c r="L114" s="23"/>
      <c r="M114" s="23"/>
      <c r="N114" s="24"/>
    </row>
    <row r="115" customFormat="false" ht="13.2" hidden="false" customHeight="false" outlineLevel="0" collapsed="false">
      <c r="A115" s="2" t="n">
        <v>1173</v>
      </c>
      <c r="B115" s="15" t="s">
        <v>85</v>
      </c>
      <c r="C115" s="15" t="s">
        <v>19</v>
      </c>
      <c r="D115" s="3" t="n">
        <v>0.364583333333333</v>
      </c>
      <c r="E115" s="3" t="n">
        <v>0.423611111111111</v>
      </c>
      <c r="F115" s="3" t="n">
        <f aca="false">D115-E114</f>
        <v>0.0347222222222222</v>
      </c>
      <c r="G115" s="1" t="s">
        <v>116</v>
      </c>
      <c r="H115" s="15" t="s">
        <v>22</v>
      </c>
      <c r="I115" s="4" t="n">
        <v>420</v>
      </c>
      <c r="J115" s="4" t="n">
        <v>12810</v>
      </c>
      <c r="K115" s="5" t="n">
        <v>30.5</v>
      </c>
      <c r="L115" s="4" t="n">
        <f aca="false">I114+I115</f>
        <v>840</v>
      </c>
      <c r="M115" s="4" t="n">
        <f aca="false">J114+J115</f>
        <v>22860</v>
      </c>
      <c r="N115" s="5" t="n">
        <f aca="false">M115/L115</f>
        <v>27.2142857142857</v>
      </c>
    </row>
    <row r="116" customFormat="false" ht="13.2" hidden="false" customHeight="false" outlineLevel="0" collapsed="false">
      <c r="A116" s="2" t="n">
        <v>1179</v>
      </c>
      <c r="B116" s="15" t="s">
        <v>85</v>
      </c>
      <c r="C116" s="15" t="s">
        <v>19</v>
      </c>
      <c r="D116" s="3" t="n">
        <v>0.5</v>
      </c>
      <c r="E116" s="3" t="n">
        <v>0.5625</v>
      </c>
      <c r="F116" s="3" t="n">
        <f aca="false">D116-E114</f>
        <v>0.170138888888889</v>
      </c>
      <c r="G116" s="1" t="s">
        <v>117</v>
      </c>
      <c r="H116" s="15" t="s">
        <v>22</v>
      </c>
      <c r="I116" s="4" t="n">
        <v>420</v>
      </c>
      <c r="J116" s="4" t="n">
        <v>10050</v>
      </c>
      <c r="K116" s="5" t="n">
        <v>23.9285714285714</v>
      </c>
      <c r="L116" s="4" t="n">
        <f aca="false">I114+I116</f>
        <v>840</v>
      </c>
      <c r="M116" s="4" t="n">
        <f aca="false">J114+J116</f>
        <v>20100</v>
      </c>
      <c r="N116" s="5" t="n">
        <f aca="false">M116/L116</f>
        <v>23.9285714285714</v>
      </c>
    </row>
    <row r="117" customFormat="false" ht="13.2" hidden="false" customHeight="false" outlineLevel="0" collapsed="false">
      <c r="A117" s="2" t="n">
        <v>1185</v>
      </c>
      <c r="B117" s="15" t="s">
        <v>85</v>
      </c>
      <c r="C117" s="15" t="s">
        <v>19</v>
      </c>
      <c r="D117" s="3" t="n">
        <v>0.555555555555556</v>
      </c>
      <c r="E117" s="3" t="n">
        <v>0.614583333333333</v>
      </c>
      <c r="F117" s="3" t="n">
        <f aca="false">D117-E114</f>
        <v>0.225694444444444</v>
      </c>
      <c r="G117" s="1" t="s">
        <v>118</v>
      </c>
      <c r="H117" s="15" t="s">
        <v>22</v>
      </c>
      <c r="I117" s="4" t="n">
        <v>420</v>
      </c>
      <c r="J117" s="4" t="n">
        <v>10050</v>
      </c>
      <c r="K117" s="5" t="n">
        <v>23.9285714285714</v>
      </c>
      <c r="L117" s="4" t="n">
        <f aca="false">I114+I117</f>
        <v>840</v>
      </c>
      <c r="M117" s="4" t="n">
        <f aca="false">J114+J117</f>
        <v>20100</v>
      </c>
      <c r="N117" s="5" t="n">
        <f aca="false">M117/L117</f>
        <v>23.9285714285714</v>
      </c>
    </row>
    <row r="118" customFormat="false" ht="13.2" hidden="false" customHeight="false" outlineLevel="0" collapsed="false">
      <c r="A118" s="2" t="n">
        <v>1191</v>
      </c>
      <c r="B118" s="15" t="s">
        <v>85</v>
      </c>
      <c r="C118" s="15" t="s">
        <v>19</v>
      </c>
      <c r="D118" s="3" t="n">
        <v>0.555555555555556</v>
      </c>
      <c r="E118" s="3" t="n">
        <v>0.614583333333333</v>
      </c>
      <c r="F118" s="3" t="n">
        <f aca="false">D118-E114</f>
        <v>0.225694444444444</v>
      </c>
      <c r="G118" s="1" t="s">
        <v>119</v>
      </c>
      <c r="H118" s="15" t="s">
        <v>65</v>
      </c>
      <c r="I118" s="4" t="n">
        <v>1100</v>
      </c>
      <c r="J118" s="4" t="n">
        <v>25910</v>
      </c>
      <c r="K118" s="5" t="n">
        <v>23.5545454545455</v>
      </c>
      <c r="L118" s="4" t="n">
        <f aca="false">I114+I118</f>
        <v>1520</v>
      </c>
      <c r="M118" s="4" t="n">
        <f aca="false">J114+J118</f>
        <v>35960</v>
      </c>
      <c r="N118" s="5" t="n">
        <f aca="false">M118/L118</f>
        <v>23.6578947368421</v>
      </c>
    </row>
    <row r="119" customFormat="false" ht="13.2" hidden="false" customHeight="false" outlineLevel="0" collapsed="false">
      <c r="A119" s="2" t="n">
        <v>1194</v>
      </c>
      <c r="B119" s="15" t="s">
        <v>85</v>
      </c>
      <c r="C119" s="15" t="s">
        <v>19</v>
      </c>
      <c r="D119" s="3" t="n">
        <v>0.638888888888889</v>
      </c>
      <c r="E119" s="3" t="n">
        <v>0.697916666666667</v>
      </c>
      <c r="F119" s="3" t="n">
        <f aca="false">D119-E114</f>
        <v>0.309027777777778</v>
      </c>
      <c r="G119" s="1" t="s">
        <v>120</v>
      </c>
      <c r="H119" s="15" t="s">
        <v>22</v>
      </c>
      <c r="I119" s="4" t="n">
        <v>420</v>
      </c>
      <c r="J119" s="4" t="n">
        <v>10050</v>
      </c>
      <c r="K119" s="5" t="n">
        <v>23.9285714285714</v>
      </c>
      <c r="L119" s="4" t="n">
        <f aca="false">I114+I119</f>
        <v>840</v>
      </c>
      <c r="M119" s="4" t="n">
        <f aca="false">J114+J119</f>
        <v>20100</v>
      </c>
      <c r="N119" s="5" t="n">
        <f aca="false">M119/L119</f>
        <v>23.9285714285714</v>
      </c>
    </row>
    <row r="120" customFormat="false" ht="13.2" hidden="false" customHeight="false" outlineLevel="0" collapsed="false">
      <c r="A120" s="2" t="n">
        <v>1200</v>
      </c>
      <c r="B120" s="15" t="s">
        <v>85</v>
      </c>
      <c r="C120" s="15" t="s">
        <v>19</v>
      </c>
      <c r="D120" s="3" t="n">
        <v>0.684027777777778</v>
      </c>
      <c r="E120" s="3" t="n">
        <v>0.746527777777778</v>
      </c>
      <c r="F120" s="3" t="n">
        <f aca="false">D120-E114</f>
        <v>0.354166666666667</v>
      </c>
      <c r="G120" s="1" t="s">
        <v>121</v>
      </c>
      <c r="H120" s="15" t="s">
        <v>22</v>
      </c>
      <c r="I120" s="4" t="n">
        <v>420</v>
      </c>
      <c r="J120" s="4" t="n">
        <v>10050</v>
      </c>
      <c r="K120" s="5" t="n">
        <v>23.9285714285714</v>
      </c>
      <c r="L120" s="4" t="n">
        <f aca="false">I114+I120</f>
        <v>840</v>
      </c>
      <c r="M120" s="4" t="n">
        <f aca="false">J114+J120</f>
        <v>20100</v>
      </c>
      <c r="N120" s="5" t="n">
        <f aca="false">M120/L120</f>
        <v>23.9285714285714</v>
      </c>
    </row>
    <row r="121" customFormat="false" ht="13.2" hidden="false" customHeight="false" outlineLevel="0" collapsed="false">
      <c r="A121" s="2" t="n">
        <v>1206</v>
      </c>
      <c r="B121" s="15" t="s">
        <v>85</v>
      </c>
      <c r="C121" s="15" t="s">
        <v>19</v>
      </c>
      <c r="D121" s="3" t="n">
        <v>0.753472222222222</v>
      </c>
      <c r="E121" s="3" t="n">
        <v>0.8125</v>
      </c>
      <c r="F121" s="3" t="n">
        <f aca="false">D121-E114</f>
        <v>0.423611111111111</v>
      </c>
      <c r="G121" s="1" t="s">
        <v>122</v>
      </c>
      <c r="H121" s="15" t="s">
        <v>22</v>
      </c>
      <c r="I121" s="4" t="n">
        <v>420</v>
      </c>
      <c r="J121" s="4" t="n">
        <v>10710</v>
      </c>
      <c r="K121" s="5" t="n">
        <v>25.5</v>
      </c>
      <c r="L121" s="4" t="n">
        <f aca="false">I114+I121</f>
        <v>840</v>
      </c>
      <c r="M121" s="4" t="n">
        <f aca="false">J114+J121</f>
        <v>20760</v>
      </c>
      <c r="N121" s="5" t="n">
        <f aca="false">M121/L121</f>
        <v>24.7142857142857</v>
      </c>
    </row>
    <row r="122" customFormat="false" ht="13.2" hidden="false" customHeight="false" outlineLevel="0" collapsed="false">
      <c r="A122" s="2" t="n">
        <v>1212</v>
      </c>
      <c r="B122" s="15" t="s">
        <v>85</v>
      </c>
      <c r="C122" s="15" t="s">
        <v>19</v>
      </c>
      <c r="D122" s="3" t="n">
        <v>0.753472222222222</v>
      </c>
      <c r="E122" s="3" t="n">
        <v>0.8125</v>
      </c>
      <c r="F122" s="3" t="n">
        <f aca="false">D122-E114</f>
        <v>0.423611111111111</v>
      </c>
      <c r="G122" s="1" t="s">
        <v>123</v>
      </c>
      <c r="H122" s="15" t="s">
        <v>65</v>
      </c>
      <c r="I122" s="4" t="n">
        <v>1100</v>
      </c>
      <c r="J122" s="4" t="n">
        <v>25910</v>
      </c>
      <c r="K122" s="5" t="n">
        <v>23.5545454545455</v>
      </c>
      <c r="L122" s="4" t="n">
        <f aca="false">I114+I122</f>
        <v>1520</v>
      </c>
      <c r="M122" s="4" t="n">
        <f aca="false">J114+J122</f>
        <v>35960</v>
      </c>
      <c r="N122" s="5" t="n">
        <f aca="false">M122/L122</f>
        <v>23.6578947368421</v>
      </c>
    </row>
    <row r="123" customFormat="false" ht="13.2" hidden="false" customHeight="false" outlineLevel="0" collapsed="false">
      <c r="A123" s="2" t="n">
        <v>1215</v>
      </c>
      <c r="B123" s="15" t="s">
        <v>85</v>
      </c>
      <c r="C123" s="15" t="s">
        <v>19</v>
      </c>
      <c r="D123" s="3" t="n">
        <v>0.857638888888889</v>
      </c>
      <c r="E123" s="3" t="n">
        <v>0.913194444444445</v>
      </c>
      <c r="F123" s="3" t="n">
        <f aca="false">D123-E114</f>
        <v>0.527777777777778</v>
      </c>
      <c r="G123" s="1" t="s">
        <v>124</v>
      </c>
      <c r="H123" s="15" t="s">
        <v>22</v>
      </c>
      <c r="I123" s="4" t="n">
        <v>420</v>
      </c>
      <c r="J123" s="4" t="n">
        <v>10050</v>
      </c>
      <c r="K123" s="5" t="n">
        <v>23.9285714285714</v>
      </c>
      <c r="L123" s="4" t="n">
        <f aca="false">I114+I123</f>
        <v>840</v>
      </c>
      <c r="M123" s="4" t="n">
        <f aca="false">J114+J123</f>
        <v>20100</v>
      </c>
      <c r="N123" s="5" t="n">
        <f aca="false">M123/L123</f>
        <v>23.9285714285714</v>
      </c>
    </row>
    <row r="124" customFormat="false" ht="13.2" hidden="false" customHeight="false" outlineLevel="0" collapsed="false">
      <c r="A124" s="2" t="n">
        <v>1221</v>
      </c>
      <c r="B124" s="15" t="s">
        <v>85</v>
      </c>
      <c r="C124" s="15" t="s">
        <v>19</v>
      </c>
      <c r="D124" s="3" t="n">
        <v>0.857638888888889</v>
      </c>
      <c r="E124" s="3" t="n">
        <v>0.913194444444445</v>
      </c>
      <c r="F124" s="3" t="n">
        <f aca="false">D124-E114</f>
        <v>0.527777777777778</v>
      </c>
      <c r="G124" s="1" t="s">
        <v>125</v>
      </c>
      <c r="H124" s="15" t="s">
        <v>65</v>
      </c>
      <c r="I124" s="4" t="n">
        <v>1100</v>
      </c>
      <c r="J124" s="4" t="n">
        <v>25910</v>
      </c>
      <c r="K124" s="5" t="n">
        <v>23.5545454545455</v>
      </c>
      <c r="L124" s="4" t="n">
        <f aca="false">I114+I124</f>
        <v>1520</v>
      </c>
      <c r="M124" s="4" t="n">
        <f aca="false">J114+J124</f>
        <v>35960</v>
      </c>
      <c r="N124" s="5" t="n">
        <f aca="false">M124/L124</f>
        <v>23.6578947368421</v>
      </c>
    </row>
    <row r="125" customFormat="false" ht="13.2" hidden="false" customHeight="false" outlineLevel="0" collapsed="false">
      <c r="A125" s="2" t="n">
        <v>1224</v>
      </c>
      <c r="B125" s="15" t="s">
        <v>85</v>
      </c>
      <c r="C125" s="15" t="s">
        <v>19</v>
      </c>
      <c r="D125" s="3" t="n">
        <v>0.875</v>
      </c>
      <c r="E125" s="3" t="n">
        <v>0.930555555555555</v>
      </c>
      <c r="F125" s="3" t="n">
        <f aca="false">D125-E114</f>
        <v>0.545138888888889</v>
      </c>
      <c r="G125" s="1" t="s">
        <v>126</v>
      </c>
      <c r="H125" s="15" t="s">
        <v>22</v>
      </c>
      <c r="I125" s="4" t="n">
        <v>420</v>
      </c>
      <c r="J125" s="4" t="n">
        <v>10050</v>
      </c>
      <c r="K125" s="5" t="n">
        <v>23.9285714285714</v>
      </c>
      <c r="L125" s="4" t="n">
        <f aca="false">I114+I125</f>
        <v>840</v>
      </c>
      <c r="M125" s="4" t="n">
        <f aca="false">J114+J125</f>
        <v>20100</v>
      </c>
      <c r="N125" s="5" t="n">
        <f aca="false">M125/L125</f>
        <v>23.9285714285714</v>
      </c>
    </row>
    <row r="126" customFormat="false" ht="13.2" hidden="false" customHeight="false" outlineLevel="0" collapsed="false">
      <c r="A126" s="2" t="n">
        <v>1230</v>
      </c>
      <c r="B126" s="15" t="s">
        <v>85</v>
      </c>
      <c r="C126" s="15" t="s">
        <v>19</v>
      </c>
      <c r="D126" s="3" t="n">
        <v>0.875</v>
      </c>
      <c r="E126" s="3" t="n">
        <v>0.930555555555555</v>
      </c>
      <c r="F126" s="3" t="n">
        <f aca="false">D126-E114</f>
        <v>0.545138888888889</v>
      </c>
      <c r="G126" s="1" t="s">
        <v>127</v>
      </c>
      <c r="H126" s="15" t="s">
        <v>65</v>
      </c>
      <c r="I126" s="4" t="n">
        <v>1100</v>
      </c>
      <c r="J126" s="4" t="n">
        <v>25910</v>
      </c>
      <c r="K126" s="5" t="n">
        <v>23.5545454545455</v>
      </c>
      <c r="L126" s="4" t="n">
        <f aca="false">I114+I126</f>
        <v>1520</v>
      </c>
      <c r="M126" s="4" t="n">
        <f aca="false">J114+J126</f>
        <v>35960</v>
      </c>
      <c r="N126" s="5" t="n">
        <f aca="false">M126/L126</f>
        <v>23.6578947368421</v>
      </c>
    </row>
    <row r="127" customFormat="false" ht="13.2" hidden="false" customHeight="false" outlineLevel="0" collapsed="false">
      <c r="A127" s="18" t="s">
        <v>145</v>
      </c>
    </row>
    <row r="128" customFormat="false" ht="13.2" hidden="false" customHeight="false" outlineLevel="0" collapsed="false">
      <c r="A128" s="25" t="n">
        <v>2764</v>
      </c>
      <c r="B128" s="26" t="s">
        <v>19</v>
      </c>
      <c r="C128" s="26" t="s">
        <v>85</v>
      </c>
      <c r="D128" s="27" t="n">
        <v>0.28125</v>
      </c>
      <c r="E128" s="27" t="n">
        <v>0.329861111111111</v>
      </c>
      <c r="F128" s="27"/>
      <c r="G128" s="28" t="s">
        <v>87</v>
      </c>
      <c r="H128" s="26" t="s">
        <v>65</v>
      </c>
      <c r="I128" s="29" t="n">
        <v>1100</v>
      </c>
      <c r="J128" s="29" t="n">
        <v>25910</v>
      </c>
      <c r="K128" s="30" t="n">
        <v>23.5545454545455</v>
      </c>
      <c r="L128" s="29"/>
      <c r="M128" s="29"/>
      <c r="N128" s="30"/>
    </row>
    <row r="129" customFormat="false" ht="13.2" hidden="false" customHeight="false" outlineLevel="0" collapsed="false">
      <c r="A129" s="2" t="n">
        <v>1173</v>
      </c>
      <c r="B129" s="15" t="s">
        <v>85</v>
      </c>
      <c r="C129" s="15" t="s">
        <v>19</v>
      </c>
      <c r="D129" s="3" t="n">
        <v>0.364583333333333</v>
      </c>
      <c r="E129" s="3" t="n">
        <v>0.423611111111111</v>
      </c>
      <c r="F129" s="3" t="n">
        <f aca="false">D129-E128</f>
        <v>0.0347222222222222</v>
      </c>
      <c r="G129" s="1" t="s">
        <v>116</v>
      </c>
      <c r="H129" s="15" t="s">
        <v>22</v>
      </c>
      <c r="I129" s="4" t="n">
        <v>420</v>
      </c>
      <c r="J129" s="4" t="n">
        <v>12810</v>
      </c>
      <c r="K129" s="5" t="n">
        <v>30.5</v>
      </c>
      <c r="L129" s="4" t="n">
        <f aca="false">I128+I129</f>
        <v>1520</v>
      </c>
      <c r="M129" s="4" t="n">
        <f aca="false">J128+J129</f>
        <v>38720</v>
      </c>
      <c r="N129" s="5" t="n">
        <f aca="false">M129/L129</f>
        <v>25.4736842105263</v>
      </c>
    </row>
    <row r="130" customFormat="false" ht="13.2" hidden="false" customHeight="false" outlineLevel="0" collapsed="false">
      <c r="A130" s="2" t="n">
        <v>1179</v>
      </c>
      <c r="B130" s="15" t="s">
        <v>85</v>
      </c>
      <c r="C130" s="15" t="s">
        <v>19</v>
      </c>
      <c r="D130" s="3" t="n">
        <v>0.5</v>
      </c>
      <c r="E130" s="3" t="n">
        <v>0.5625</v>
      </c>
      <c r="F130" s="3" t="n">
        <f aca="false">D130-E128</f>
        <v>0.170138888888889</v>
      </c>
      <c r="G130" s="1" t="s">
        <v>117</v>
      </c>
      <c r="H130" s="15" t="s">
        <v>22</v>
      </c>
      <c r="I130" s="4" t="n">
        <v>420</v>
      </c>
      <c r="J130" s="4" t="n">
        <v>10050</v>
      </c>
      <c r="K130" s="5" t="n">
        <v>23.9285714285714</v>
      </c>
      <c r="L130" s="4" t="n">
        <f aca="false">I128+I130</f>
        <v>1520</v>
      </c>
      <c r="M130" s="4" t="n">
        <f aca="false">J128+J130</f>
        <v>35960</v>
      </c>
      <c r="N130" s="5" t="n">
        <f aca="false">M130/L130</f>
        <v>23.6578947368421</v>
      </c>
    </row>
    <row r="131" customFormat="false" ht="13.2" hidden="false" customHeight="false" outlineLevel="0" collapsed="false">
      <c r="A131" s="2" t="n">
        <v>1185</v>
      </c>
      <c r="B131" s="15" t="s">
        <v>85</v>
      </c>
      <c r="C131" s="15" t="s">
        <v>19</v>
      </c>
      <c r="D131" s="3" t="n">
        <v>0.555555555555556</v>
      </c>
      <c r="E131" s="3" t="n">
        <v>0.614583333333333</v>
      </c>
      <c r="F131" s="3" t="n">
        <f aca="false">D131-E128</f>
        <v>0.225694444444444</v>
      </c>
      <c r="G131" s="1" t="s">
        <v>118</v>
      </c>
      <c r="H131" s="15" t="s">
        <v>22</v>
      </c>
      <c r="I131" s="4" t="n">
        <v>420</v>
      </c>
      <c r="J131" s="4" t="n">
        <v>10050</v>
      </c>
      <c r="K131" s="5" t="n">
        <v>23.9285714285714</v>
      </c>
      <c r="L131" s="4" t="n">
        <f aca="false">I128+I131</f>
        <v>1520</v>
      </c>
      <c r="M131" s="4" t="n">
        <f aca="false">J128+J131</f>
        <v>35960</v>
      </c>
      <c r="N131" s="5" t="n">
        <f aca="false">M131/L131</f>
        <v>23.6578947368421</v>
      </c>
    </row>
    <row r="132" customFormat="false" ht="13.2" hidden="false" customHeight="false" outlineLevel="0" collapsed="false">
      <c r="A132" s="2" t="n">
        <v>1191</v>
      </c>
      <c r="B132" s="15" t="s">
        <v>85</v>
      </c>
      <c r="C132" s="15" t="s">
        <v>19</v>
      </c>
      <c r="D132" s="3" t="n">
        <v>0.555555555555556</v>
      </c>
      <c r="E132" s="3" t="n">
        <v>0.614583333333333</v>
      </c>
      <c r="F132" s="3" t="n">
        <f aca="false">D132-E128</f>
        <v>0.225694444444444</v>
      </c>
      <c r="G132" s="1" t="s">
        <v>119</v>
      </c>
      <c r="H132" s="15" t="s">
        <v>65</v>
      </c>
      <c r="I132" s="4" t="n">
        <v>1100</v>
      </c>
      <c r="J132" s="4" t="n">
        <v>25910</v>
      </c>
      <c r="K132" s="5" t="n">
        <v>23.5545454545455</v>
      </c>
      <c r="L132" s="4" t="n">
        <f aca="false">I128+I132</f>
        <v>2200</v>
      </c>
      <c r="M132" s="4" t="n">
        <f aca="false">J128+J132</f>
        <v>51820</v>
      </c>
      <c r="N132" s="5" t="n">
        <f aca="false">M132/L132</f>
        <v>23.5545454545455</v>
      </c>
    </row>
    <row r="133" customFormat="false" ht="13.2" hidden="false" customHeight="false" outlineLevel="0" collapsed="false">
      <c r="A133" s="2" t="n">
        <v>1194</v>
      </c>
      <c r="B133" s="15" t="s">
        <v>85</v>
      </c>
      <c r="C133" s="15" t="s">
        <v>19</v>
      </c>
      <c r="D133" s="3" t="n">
        <v>0.638888888888889</v>
      </c>
      <c r="E133" s="3" t="n">
        <v>0.697916666666667</v>
      </c>
      <c r="F133" s="3" t="n">
        <f aca="false">D133-E128</f>
        <v>0.309027777777778</v>
      </c>
      <c r="G133" s="1" t="s">
        <v>120</v>
      </c>
      <c r="H133" s="15" t="s">
        <v>22</v>
      </c>
      <c r="I133" s="4" t="n">
        <v>420</v>
      </c>
      <c r="J133" s="4" t="n">
        <v>10050</v>
      </c>
      <c r="K133" s="5" t="n">
        <v>23.9285714285714</v>
      </c>
      <c r="L133" s="4" t="n">
        <f aca="false">I128+I133</f>
        <v>1520</v>
      </c>
      <c r="M133" s="4" t="n">
        <f aca="false">J128+J133</f>
        <v>35960</v>
      </c>
      <c r="N133" s="5" t="n">
        <f aca="false">M133/L133</f>
        <v>23.6578947368421</v>
      </c>
    </row>
    <row r="134" customFormat="false" ht="13.2" hidden="false" customHeight="false" outlineLevel="0" collapsed="false">
      <c r="A134" s="2" t="n">
        <v>1200</v>
      </c>
      <c r="B134" s="15" t="s">
        <v>85</v>
      </c>
      <c r="C134" s="15" t="s">
        <v>19</v>
      </c>
      <c r="D134" s="3" t="n">
        <v>0.684027777777778</v>
      </c>
      <c r="E134" s="3" t="n">
        <v>0.746527777777778</v>
      </c>
      <c r="F134" s="3" t="n">
        <f aca="false">D134-E128</f>
        <v>0.354166666666667</v>
      </c>
      <c r="G134" s="1" t="s">
        <v>121</v>
      </c>
      <c r="H134" s="15" t="s">
        <v>22</v>
      </c>
      <c r="I134" s="4" t="n">
        <v>420</v>
      </c>
      <c r="J134" s="4" t="n">
        <v>10050</v>
      </c>
      <c r="K134" s="5" t="n">
        <v>23.9285714285714</v>
      </c>
      <c r="L134" s="4" t="n">
        <f aca="false">I128+I134</f>
        <v>1520</v>
      </c>
      <c r="M134" s="4" t="n">
        <f aca="false">J128+J134</f>
        <v>35960</v>
      </c>
      <c r="N134" s="5" t="n">
        <f aca="false">M134/L134</f>
        <v>23.6578947368421</v>
      </c>
    </row>
    <row r="135" customFormat="false" ht="13.2" hidden="false" customHeight="false" outlineLevel="0" collapsed="false">
      <c r="A135" s="2" t="n">
        <v>1206</v>
      </c>
      <c r="B135" s="15" t="s">
        <v>85</v>
      </c>
      <c r="C135" s="15" t="s">
        <v>19</v>
      </c>
      <c r="D135" s="3" t="n">
        <v>0.753472222222222</v>
      </c>
      <c r="E135" s="3" t="n">
        <v>0.8125</v>
      </c>
      <c r="F135" s="3" t="n">
        <f aca="false">D135-E128</f>
        <v>0.423611111111111</v>
      </c>
      <c r="G135" s="1" t="s">
        <v>122</v>
      </c>
      <c r="H135" s="15" t="s">
        <v>22</v>
      </c>
      <c r="I135" s="4" t="n">
        <v>420</v>
      </c>
      <c r="J135" s="4" t="n">
        <v>10710</v>
      </c>
      <c r="K135" s="5" t="n">
        <v>25.5</v>
      </c>
      <c r="L135" s="4" t="n">
        <f aca="false">I128+I135</f>
        <v>1520</v>
      </c>
      <c r="M135" s="4" t="n">
        <f aca="false">J128+J135</f>
        <v>36620</v>
      </c>
      <c r="N135" s="5" t="n">
        <f aca="false">M135/L135</f>
        <v>24.0921052631579</v>
      </c>
    </row>
    <row r="136" customFormat="false" ht="13.2" hidden="false" customHeight="false" outlineLevel="0" collapsed="false">
      <c r="A136" s="2" t="n">
        <v>1212</v>
      </c>
      <c r="B136" s="15" t="s">
        <v>85</v>
      </c>
      <c r="C136" s="15" t="s">
        <v>19</v>
      </c>
      <c r="D136" s="3" t="n">
        <v>0.753472222222222</v>
      </c>
      <c r="E136" s="3" t="n">
        <v>0.8125</v>
      </c>
      <c r="F136" s="3" t="n">
        <f aca="false">D136-E128</f>
        <v>0.423611111111111</v>
      </c>
      <c r="G136" s="1" t="s">
        <v>123</v>
      </c>
      <c r="H136" s="15" t="s">
        <v>65</v>
      </c>
      <c r="I136" s="4" t="n">
        <v>1100</v>
      </c>
      <c r="J136" s="4" t="n">
        <v>25910</v>
      </c>
      <c r="K136" s="5" t="n">
        <v>23.5545454545455</v>
      </c>
      <c r="L136" s="4" t="n">
        <f aca="false">I128+I136</f>
        <v>2200</v>
      </c>
      <c r="M136" s="4" t="n">
        <f aca="false">J128+J136</f>
        <v>51820</v>
      </c>
      <c r="N136" s="5" t="n">
        <f aca="false">M136/L136</f>
        <v>23.5545454545455</v>
      </c>
    </row>
    <row r="137" customFormat="false" ht="13.2" hidden="false" customHeight="false" outlineLevel="0" collapsed="false">
      <c r="A137" s="2" t="n">
        <v>1215</v>
      </c>
      <c r="B137" s="15" t="s">
        <v>85</v>
      </c>
      <c r="C137" s="15" t="s">
        <v>19</v>
      </c>
      <c r="D137" s="3" t="n">
        <v>0.857638888888889</v>
      </c>
      <c r="E137" s="3" t="n">
        <v>0.913194444444445</v>
      </c>
      <c r="F137" s="3" t="n">
        <f aca="false">D137-E128</f>
        <v>0.527777777777778</v>
      </c>
      <c r="G137" s="1" t="s">
        <v>124</v>
      </c>
      <c r="H137" s="15" t="s">
        <v>22</v>
      </c>
      <c r="I137" s="4" t="n">
        <v>420</v>
      </c>
      <c r="J137" s="4" t="n">
        <v>10050</v>
      </c>
      <c r="K137" s="5" t="n">
        <v>23.9285714285714</v>
      </c>
      <c r="L137" s="4" t="n">
        <f aca="false">I128+I137</f>
        <v>1520</v>
      </c>
      <c r="M137" s="4" t="n">
        <f aca="false">J128+J137</f>
        <v>35960</v>
      </c>
      <c r="N137" s="5" t="n">
        <f aca="false">M137/L137</f>
        <v>23.6578947368421</v>
      </c>
    </row>
    <row r="138" customFormat="false" ht="13.2" hidden="false" customHeight="false" outlineLevel="0" collapsed="false">
      <c r="A138" s="2" t="n">
        <v>1221</v>
      </c>
      <c r="B138" s="15" t="s">
        <v>85</v>
      </c>
      <c r="C138" s="15" t="s">
        <v>19</v>
      </c>
      <c r="D138" s="3" t="n">
        <v>0.857638888888889</v>
      </c>
      <c r="E138" s="3" t="n">
        <v>0.913194444444445</v>
      </c>
      <c r="F138" s="3" t="n">
        <f aca="false">D138-E128</f>
        <v>0.527777777777778</v>
      </c>
      <c r="G138" s="1" t="s">
        <v>125</v>
      </c>
      <c r="H138" s="15" t="s">
        <v>65</v>
      </c>
      <c r="I138" s="4" t="n">
        <v>1100</v>
      </c>
      <c r="J138" s="4" t="n">
        <v>25910</v>
      </c>
      <c r="K138" s="5" t="n">
        <v>23.5545454545455</v>
      </c>
      <c r="L138" s="4" t="n">
        <f aca="false">I128+I138</f>
        <v>2200</v>
      </c>
      <c r="M138" s="4" t="n">
        <f aca="false">J128+J138</f>
        <v>51820</v>
      </c>
      <c r="N138" s="5" t="n">
        <f aca="false">M138/L138</f>
        <v>23.5545454545455</v>
      </c>
    </row>
    <row r="139" customFormat="false" ht="13.2" hidden="false" customHeight="false" outlineLevel="0" collapsed="false">
      <c r="A139" s="2" t="n">
        <v>1224</v>
      </c>
      <c r="B139" s="15" t="s">
        <v>85</v>
      </c>
      <c r="C139" s="15" t="s">
        <v>19</v>
      </c>
      <c r="D139" s="3" t="n">
        <v>0.875</v>
      </c>
      <c r="E139" s="3" t="n">
        <v>0.930555555555555</v>
      </c>
      <c r="F139" s="3" t="n">
        <f aca="false">D139-E128</f>
        <v>0.545138888888889</v>
      </c>
      <c r="G139" s="1" t="s">
        <v>126</v>
      </c>
      <c r="H139" s="15" t="s">
        <v>22</v>
      </c>
      <c r="I139" s="4" t="n">
        <v>420</v>
      </c>
      <c r="J139" s="4" t="n">
        <v>10050</v>
      </c>
      <c r="K139" s="5" t="n">
        <v>23.9285714285714</v>
      </c>
      <c r="L139" s="4" t="n">
        <f aca="false">I128+I139</f>
        <v>1520</v>
      </c>
      <c r="M139" s="4" t="n">
        <f aca="false">J128+J139</f>
        <v>35960</v>
      </c>
      <c r="N139" s="5" t="n">
        <f aca="false">M139/L139</f>
        <v>23.6578947368421</v>
      </c>
    </row>
    <row r="140" customFormat="false" ht="13.2" hidden="false" customHeight="false" outlineLevel="0" collapsed="false">
      <c r="A140" s="2" t="n">
        <v>1230</v>
      </c>
      <c r="B140" s="15" t="s">
        <v>85</v>
      </c>
      <c r="C140" s="15" t="s">
        <v>19</v>
      </c>
      <c r="D140" s="3" t="n">
        <v>0.875</v>
      </c>
      <c r="E140" s="3" t="n">
        <v>0.930555555555555</v>
      </c>
      <c r="F140" s="3" t="n">
        <f aca="false">D140-E128</f>
        <v>0.545138888888889</v>
      </c>
      <c r="G140" s="1" t="s">
        <v>127</v>
      </c>
      <c r="H140" s="15" t="s">
        <v>65</v>
      </c>
      <c r="I140" s="4" t="n">
        <v>1100</v>
      </c>
      <c r="J140" s="4" t="n">
        <v>25910</v>
      </c>
      <c r="K140" s="5" t="n">
        <v>23.5545454545455</v>
      </c>
      <c r="L140" s="4" t="n">
        <f aca="false">I128+I140</f>
        <v>2200</v>
      </c>
      <c r="M140" s="4" t="n">
        <f aca="false">J128+J140</f>
        <v>51820</v>
      </c>
      <c r="N140" s="5" t="n">
        <f aca="false">M140/L140</f>
        <v>23.5545454545455</v>
      </c>
    </row>
    <row r="141" customFormat="false" ht="13.2" hidden="false" customHeight="false" outlineLevel="0" collapsed="false">
      <c r="A141" s="18" t="s">
        <v>146</v>
      </c>
    </row>
    <row r="142" customFormat="false" ht="13.2" hidden="false" customHeight="false" outlineLevel="0" collapsed="false">
      <c r="A142" s="19" t="n">
        <v>2767</v>
      </c>
      <c r="B142" s="20" t="s">
        <v>19</v>
      </c>
      <c r="C142" s="20" t="s">
        <v>85</v>
      </c>
      <c r="D142" s="21" t="n">
        <v>0.291666666666667</v>
      </c>
      <c r="E142" s="21" t="n">
        <v>0.340277777777778</v>
      </c>
      <c r="F142" s="21"/>
      <c r="G142" s="22" t="s">
        <v>88</v>
      </c>
      <c r="H142" s="20" t="s">
        <v>22</v>
      </c>
      <c r="I142" s="23" t="n">
        <v>420</v>
      </c>
      <c r="J142" s="23" t="n">
        <v>10050</v>
      </c>
      <c r="K142" s="24" t="n">
        <v>23.9285714285714</v>
      </c>
      <c r="L142" s="23"/>
      <c r="M142" s="23"/>
      <c r="N142" s="24"/>
    </row>
    <row r="143" customFormat="false" ht="13.2" hidden="false" customHeight="false" outlineLevel="0" collapsed="false">
      <c r="A143" s="2" t="n">
        <v>1179</v>
      </c>
      <c r="B143" s="15" t="s">
        <v>85</v>
      </c>
      <c r="C143" s="15" t="s">
        <v>19</v>
      </c>
      <c r="D143" s="3" t="n">
        <v>0.5</v>
      </c>
      <c r="E143" s="3" t="n">
        <v>0.5625</v>
      </c>
      <c r="F143" s="3" t="n">
        <f aca="false">D143-E142</f>
        <v>0.159722222222222</v>
      </c>
      <c r="G143" s="1" t="s">
        <v>117</v>
      </c>
      <c r="H143" s="15" t="s">
        <v>22</v>
      </c>
      <c r="I143" s="4" t="n">
        <v>420</v>
      </c>
      <c r="J143" s="4" t="n">
        <v>10050</v>
      </c>
      <c r="K143" s="5" t="n">
        <v>23.9285714285714</v>
      </c>
      <c r="L143" s="4" t="n">
        <f aca="false">I142+I143</f>
        <v>840</v>
      </c>
      <c r="M143" s="4" t="n">
        <f aca="false">J142+J143</f>
        <v>20100</v>
      </c>
      <c r="N143" s="5" t="n">
        <f aca="false">M143/L143</f>
        <v>23.9285714285714</v>
      </c>
    </row>
    <row r="144" customFormat="false" ht="13.2" hidden="false" customHeight="false" outlineLevel="0" collapsed="false">
      <c r="A144" s="2" t="n">
        <v>1185</v>
      </c>
      <c r="B144" s="15" t="s">
        <v>85</v>
      </c>
      <c r="C144" s="15" t="s">
        <v>19</v>
      </c>
      <c r="D144" s="3" t="n">
        <v>0.555555555555556</v>
      </c>
      <c r="E144" s="3" t="n">
        <v>0.614583333333333</v>
      </c>
      <c r="F144" s="3" t="n">
        <f aca="false">D144-E142</f>
        <v>0.215277777777778</v>
      </c>
      <c r="G144" s="1" t="s">
        <v>118</v>
      </c>
      <c r="H144" s="15" t="s">
        <v>22</v>
      </c>
      <c r="I144" s="4" t="n">
        <v>420</v>
      </c>
      <c r="J144" s="4" t="n">
        <v>10050</v>
      </c>
      <c r="K144" s="5" t="n">
        <v>23.9285714285714</v>
      </c>
      <c r="L144" s="4" t="n">
        <f aca="false">I142+I144</f>
        <v>840</v>
      </c>
      <c r="M144" s="4" t="n">
        <f aca="false">J142+J144</f>
        <v>20100</v>
      </c>
      <c r="N144" s="5" t="n">
        <f aca="false">M144/L144</f>
        <v>23.9285714285714</v>
      </c>
    </row>
    <row r="145" customFormat="false" ht="13.2" hidden="false" customHeight="false" outlineLevel="0" collapsed="false">
      <c r="A145" s="2" t="n">
        <v>1191</v>
      </c>
      <c r="B145" s="15" t="s">
        <v>85</v>
      </c>
      <c r="C145" s="15" t="s">
        <v>19</v>
      </c>
      <c r="D145" s="3" t="n">
        <v>0.555555555555556</v>
      </c>
      <c r="E145" s="3" t="n">
        <v>0.614583333333333</v>
      </c>
      <c r="F145" s="3" t="n">
        <f aca="false">D145-E142</f>
        <v>0.215277777777778</v>
      </c>
      <c r="G145" s="1" t="s">
        <v>119</v>
      </c>
      <c r="H145" s="15" t="s">
        <v>65</v>
      </c>
      <c r="I145" s="4" t="n">
        <v>1100</v>
      </c>
      <c r="J145" s="4" t="n">
        <v>25910</v>
      </c>
      <c r="K145" s="5" t="n">
        <v>23.5545454545455</v>
      </c>
      <c r="L145" s="4" t="n">
        <f aca="false">I142+I145</f>
        <v>1520</v>
      </c>
      <c r="M145" s="4" t="n">
        <f aca="false">J142+J145</f>
        <v>35960</v>
      </c>
      <c r="N145" s="5" t="n">
        <f aca="false">M145/L145</f>
        <v>23.6578947368421</v>
      </c>
    </row>
    <row r="146" customFormat="false" ht="13.2" hidden="false" customHeight="false" outlineLevel="0" collapsed="false">
      <c r="A146" s="2" t="n">
        <v>1194</v>
      </c>
      <c r="B146" s="15" t="s">
        <v>85</v>
      </c>
      <c r="C146" s="15" t="s">
        <v>19</v>
      </c>
      <c r="D146" s="3" t="n">
        <v>0.638888888888889</v>
      </c>
      <c r="E146" s="3" t="n">
        <v>0.697916666666667</v>
      </c>
      <c r="F146" s="3" t="n">
        <f aca="false">D146-E142</f>
        <v>0.298611111111111</v>
      </c>
      <c r="G146" s="1" t="s">
        <v>120</v>
      </c>
      <c r="H146" s="15" t="s">
        <v>22</v>
      </c>
      <c r="I146" s="4" t="n">
        <v>420</v>
      </c>
      <c r="J146" s="4" t="n">
        <v>10050</v>
      </c>
      <c r="K146" s="5" t="n">
        <v>23.9285714285714</v>
      </c>
      <c r="L146" s="4" t="n">
        <f aca="false">I142+I146</f>
        <v>840</v>
      </c>
      <c r="M146" s="4" t="n">
        <f aca="false">J142+J146</f>
        <v>20100</v>
      </c>
      <c r="N146" s="5" t="n">
        <f aca="false">M146/L146</f>
        <v>23.9285714285714</v>
      </c>
    </row>
    <row r="147" customFormat="false" ht="13.2" hidden="false" customHeight="false" outlineLevel="0" collapsed="false">
      <c r="A147" s="2" t="n">
        <v>1200</v>
      </c>
      <c r="B147" s="15" t="s">
        <v>85</v>
      </c>
      <c r="C147" s="15" t="s">
        <v>19</v>
      </c>
      <c r="D147" s="3" t="n">
        <v>0.684027777777778</v>
      </c>
      <c r="E147" s="3" t="n">
        <v>0.746527777777778</v>
      </c>
      <c r="F147" s="3" t="n">
        <f aca="false">D147-E142</f>
        <v>0.34375</v>
      </c>
      <c r="G147" s="1" t="s">
        <v>121</v>
      </c>
      <c r="H147" s="15" t="s">
        <v>22</v>
      </c>
      <c r="I147" s="4" t="n">
        <v>420</v>
      </c>
      <c r="J147" s="4" t="n">
        <v>10050</v>
      </c>
      <c r="K147" s="5" t="n">
        <v>23.9285714285714</v>
      </c>
      <c r="L147" s="4" t="n">
        <f aca="false">I142+I147</f>
        <v>840</v>
      </c>
      <c r="M147" s="4" t="n">
        <f aca="false">J142+J147</f>
        <v>20100</v>
      </c>
      <c r="N147" s="5" t="n">
        <f aca="false">M147/L147</f>
        <v>23.9285714285714</v>
      </c>
    </row>
    <row r="148" customFormat="false" ht="13.2" hidden="false" customHeight="false" outlineLevel="0" collapsed="false">
      <c r="A148" s="2" t="n">
        <v>1206</v>
      </c>
      <c r="B148" s="15" t="s">
        <v>85</v>
      </c>
      <c r="C148" s="15" t="s">
        <v>19</v>
      </c>
      <c r="D148" s="3" t="n">
        <v>0.753472222222222</v>
      </c>
      <c r="E148" s="3" t="n">
        <v>0.8125</v>
      </c>
      <c r="F148" s="3" t="n">
        <f aca="false">D148-E142</f>
        <v>0.413194444444444</v>
      </c>
      <c r="G148" s="1" t="s">
        <v>122</v>
      </c>
      <c r="H148" s="15" t="s">
        <v>22</v>
      </c>
      <c r="I148" s="4" t="n">
        <v>420</v>
      </c>
      <c r="J148" s="4" t="n">
        <v>10710</v>
      </c>
      <c r="K148" s="5" t="n">
        <v>25.5</v>
      </c>
      <c r="L148" s="4" t="n">
        <f aca="false">I142+I148</f>
        <v>840</v>
      </c>
      <c r="M148" s="4" t="n">
        <f aca="false">J142+J148</f>
        <v>20760</v>
      </c>
      <c r="N148" s="5" t="n">
        <f aca="false">M148/L148</f>
        <v>24.7142857142857</v>
      </c>
    </row>
    <row r="149" customFormat="false" ht="13.2" hidden="false" customHeight="false" outlineLevel="0" collapsed="false">
      <c r="A149" s="2" t="n">
        <v>1212</v>
      </c>
      <c r="B149" s="15" t="s">
        <v>85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13194444444444</v>
      </c>
      <c r="G149" s="1" t="s">
        <v>123</v>
      </c>
      <c r="H149" s="15" t="s">
        <v>65</v>
      </c>
      <c r="I149" s="4" t="n">
        <v>1100</v>
      </c>
      <c r="J149" s="4" t="n">
        <v>25910</v>
      </c>
      <c r="K149" s="5" t="n">
        <v>23.5545454545455</v>
      </c>
      <c r="L149" s="4" t="n">
        <f aca="false">I142+I149</f>
        <v>1520</v>
      </c>
      <c r="M149" s="4" t="n">
        <f aca="false">J142+J149</f>
        <v>35960</v>
      </c>
      <c r="N149" s="5" t="n">
        <f aca="false">M149/L149</f>
        <v>23.6578947368421</v>
      </c>
    </row>
    <row r="150" customFormat="false" ht="13.2" hidden="false" customHeight="false" outlineLevel="0" collapsed="false">
      <c r="A150" s="2" t="n">
        <v>1215</v>
      </c>
      <c r="B150" s="15" t="s">
        <v>85</v>
      </c>
      <c r="C150" s="15" t="s">
        <v>19</v>
      </c>
      <c r="D150" s="3" t="n">
        <v>0.857638888888889</v>
      </c>
      <c r="E150" s="3" t="n">
        <v>0.913194444444445</v>
      </c>
      <c r="F150" s="3" t="n">
        <f aca="false">D150-E142</f>
        <v>0.517361111111111</v>
      </c>
      <c r="G150" s="1" t="s">
        <v>124</v>
      </c>
      <c r="H150" s="15" t="s">
        <v>22</v>
      </c>
      <c r="I150" s="4" t="n">
        <v>420</v>
      </c>
      <c r="J150" s="4" t="n">
        <v>10050</v>
      </c>
      <c r="K150" s="5" t="n">
        <v>23.9285714285714</v>
      </c>
      <c r="L150" s="4" t="n">
        <f aca="false">I142+I150</f>
        <v>840</v>
      </c>
      <c r="M150" s="4" t="n">
        <f aca="false">J142+J150</f>
        <v>20100</v>
      </c>
      <c r="N150" s="5" t="n">
        <f aca="false">M150/L150</f>
        <v>23.9285714285714</v>
      </c>
    </row>
    <row r="151" customFormat="false" ht="13.2" hidden="false" customHeight="false" outlineLevel="0" collapsed="false">
      <c r="A151" s="2" t="n">
        <v>1221</v>
      </c>
      <c r="B151" s="15" t="s">
        <v>85</v>
      </c>
      <c r="C151" s="15" t="s">
        <v>19</v>
      </c>
      <c r="D151" s="3" t="n">
        <v>0.857638888888889</v>
      </c>
      <c r="E151" s="3" t="n">
        <v>0.913194444444445</v>
      </c>
      <c r="F151" s="3" t="n">
        <f aca="false">D151-E142</f>
        <v>0.517361111111111</v>
      </c>
      <c r="G151" s="1" t="s">
        <v>125</v>
      </c>
      <c r="H151" s="15" t="s">
        <v>65</v>
      </c>
      <c r="I151" s="4" t="n">
        <v>1100</v>
      </c>
      <c r="J151" s="4" t="n">
        <v>25910</v>
      </c>
      <c r="K151" s="5" t="n">
        <v>23.5545454545455</v>
      </c>
      <c r="L151" s="4" t="n">
        <f aca="false">I142+I151</f>
        <v>1520</v>
      </c>
      <c r="M151" s="4" t="n">
        <f aca="false">J142+J151</f>
        <v>35960</v>
      </c>
      <c r="N151" s="5" t="n">
        <f aca="false">M151/L151</f>
        <v>23.6578947368421</v>
      </c>
    </row>
    <row r="152" customFormat="false" ht="13.2" hidden="false" customHeight="false" outlineLevel="0" collapsed="false">
      <c r="A152" s="2" t="n">
        <v>1224</v>
      </c>
      <c r="B152" s="15" t="s">
        <v>85</v>
      </c>
      <c r="C152" s="15" t="s">
        <v>19</v>
      </c>
      <c r="D152" s="3" t="n">
        <v>0.875</v>
      </c>
      <c r="E152" s="3" t="n">
        <v>0.930555555555555</v>
      </c>
      <c r="F152" s="3" t="n">
        <f aca="false">D152-E142</f>
        <v>0.534722222222222</v>
      </c>
      <c r="G152" s="1" t="s">
        <v>126</v>
      </c>
      <c r="H152" s="15" t="s">
        <v>22</v>
      </c>
      <c r="I152" s="4" t="n">
        <v>420</v>
      </c>
      <c r="J152" s="4" t="n">
        <v>10050</v>
      </c>
      <c r="K152" s="5" t="n">
        <v>23.9285714285714</v>
      </c>
      <c r="L152" s="4" t="n">
        <f aca="false">I142+I152</f>
        <v>840</v>
      </c>
      <c r="M152" s="4" t="n">
        <f aca="false">J142+J152</f>
        <v>20100</v>
      </c>
      <c r="N152" s="5" t="n">
        <f aca="false">M152/L152</f>
        <v>23.9285714285714</v>
      </c>
    </row>
    <row r="153" customFormat="false" ht="13.2" hidden="false" customHeight="false" outlineLevel="0" collapsed="false">
      <c r="A153" s="2" t="n">
        <v>1230</v>
      </c>
      <c r="B153" s="15" t="s">
        <v>85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4722222222222</v>
      </c>
      <c r="G153" s="1" t="s">
        <v>127</v>
      </c>
      <c r="H153" s="15" t="s">
        <v>65</v>
      </c>
      <c r="I153" s="4" t="n">
        <v>1100</v>
      </c>
      <c r="J153" s="4" t="n">
        <v>25910</v>
      </c>
      <c r="K153" s="5" t="n">
        <v>23.5545454545455</v>
      </c>
      <c r="L153" s="4" t="n">
        <f aca="false">I142+I153</f>
        <v>1520</v>
      </c>
      <c r="M153" s="4" t="n">
        <f aca="false">J142+J153</f>
        <v>35960</v>
      </c>
      <c r="N153" s="5" t="n">
        <f aca="false">M153/L153</f>
        <v>23.6578947368421</v>
      </c>
    </row>
    <row r="154" customFormat="false" ht="13.2" hidden="false" customHeight="false" outlineLevel="0" collapsed="false">
      <c r="A154" s="18" t="s">
        <v>147</v>
      </c>
    </row>
    <row r="155" customFormat="false" ht="13.2" hidden="false" customHeight="false" outlineLevel="0" collapsed="false">
      <c r="A155" s="25" t="n">
        <v>2773</v>
      </c>
      <c r="B155" s="26" t="s">
        <v>19</v>
      </c>
      <c r="C155" s="26" t="s">
        <v>85</v>
      </c>
      <c r="D155" s="27" t="n">
        <v>0.291666666666667</v>
      </c>
      <c r="E155" s="27" t="n">
        <v>0.340277777777778</v>
      </c>
      <c r="F155" s="27"/>
      <c r="G155" s="28" t="s">
        <v>89</v>
      </c>
      <c r="H155" s="26" t="s">
        <v>65</v>
      </c>
      <c r="I155" s="29" t="n">
        <v>1100</v>
      </c>
      <c r="J155" s="29" t="n">
        <v>25910</v>
      </c>
      <c r="K155" s="30" t="n">
        <v>23.5545454545455</v>
      </c>
      <c r="L155" s="29"/>
      <c r="M155" s="29"/>
      <c r="N155" s="30"/>
    </row>
    <row r="156" customFormat="false" ht="13.2" hidden="false" customHeight="false" outlineLevel="0" collapsed="false">
      <c r="A156" s="2" t="n">
        <v>1179</v>
      </c>
      <c r="B156" s="15" t="s">
        <v>85</v>
      </c>
      <c r="C156" s="15" t="s">
        <v>19</v>
      </c>
      <c r="D156" s="3" t="n">
        <v>0.5</v>
      </c>
      <c r="E156" s="3" t="n">
        <v>0.5625</v>
      </c>
      <c r="F156" s="3" t="n">
        <f aca="false">D156-E155</f>
        <v>0.159722222222222</v>
      </c>
      <c r="G156" s="1" t="s">
        <v>117</v>
      </c>
      <c r="H156" s="15" t="s">
        <v>22</v>
      </c>
      <c r="I156" s="4" t="n">
        <v>420</v>
      </c>
      <c r="J156" s="4" t="n">
        <v>10050</v>
      </c>
      <c r="K156" s="5" t="n">
        <v>23.9285714285714</v>
      </c>
      <c r="L156" s="4" t="n">
        <f aca="false">I155+I156</f>
        <v>1520</v>
      </c>
      <c r="M156" s="4" t="n">
        <f aca="false">J155+J156</f>
        <v>35960</v>
      </c>
      <c r="N156" s="5" t="n">
        <f aca="false">M156/L156</f>
        <v>23.6578947368421</v>
      </c>
    </row>
    <row r="157" customFormat="false" ht="13.2" hidden="false" customHeight="false" outlineLevel="0" collapsed="false">
      <c r="A157" s="2" t="n">
        <v>1185</v>
      </c>
      <c r="B157" s="15" t="s">
        <v>85</v>
      </c>
      <c r="C157" s="15" t="s">
        <v>19</v>
      </c>
      <c r="D157" s="3" t="n">
        <v>0.555555555555556</v>
      </c>
      <c r="E157" s="3" t="n">
        <v>0.614583333333333</v>
      </c>
      <c r="F157" s="3" t="n">
        <f aca="false">D157-E155</f>
        <v>0.215277777777778</v>
      </c>
      <c r="G157" s="1" t="s">
        <v>118</v>
      </c>
      <c r="H157" s="15" t="s">
        <v>22</v>
      </c>
      <c r="I157" s="4" t="n">
        <v>420</v>
      </c>
      <c r="J157" s="4" t="n">
        <v>10050</v>
      </c>
      <c r="K157" s="5" t="n">
        <v>23.9285714285714</v>
      </c>
      <c r="L157" s="4" t="n">
        <f aca="false">I155+I157</f>
        <v>1520</v>
      </c>
      <c r="M157" s="4" t="n">
        <f aca="false">J155+J157</f>
        <v>35960</v>
      </c>
      <c r="N157" s="5" t="n">
        <f aca="false">M157/L157</f>
        <v>23.6578947368421</v>
      </c>
    </row>
    <row r="158" customFormat="false" ht="13.2" hidden="false" customHeight="false" outlineLevel="0" collapsed="false">
      <c r="A158" s="2" t="n">
        <v>1191</v>
      </c>
      <c r="B158" s="15" t="s">
        <v>85</v>
      </c>
      <c r="C158" s="15" t="s">
        <v>19</v>
      </c>
      <c r="D158" s="3" t="n">
        <v>0.555555555555556</v>
      </c>
      <c r="E158" s="3" t="n">
        <v>0.614583333333333</v>
      </c>
      <c r="F158" s="3" t="n">
        <f aca="false">D158-E155</f>
        <v>0.215277777777778</v>
      </c>
      <c r="G158" s="1" t="s">
        <v>119</v>
      </c>
      <c r="H158" s="15" t="s">
        <v>65</v>
      </c>
      <c r="I158" s="4" t="n">
        <v>1100</v>
      </c>
      <c r="J158" s="4" t="n">
        <v>25910</v>
      </c>
      <c r="K158" s="5" t="n">
        <v>23.5545454545455</v>
      </c>
      <c r="L158" s="4" t="n">
        <f aca="false">I155+I158</f>
        <v>2200</v>
      </c>
      <c r="M158" s="4" t="n">
        <f aca="false">J155+J158</f>
        <v>51820</v>
      </c>
      <c r="N158" s="5" t="n">
        <f aca="false">M158/L158</f>
        <v>23.5545454545455</v>
      </c>
    </row>
    <row r="159" customFormat="false" ht="13.2" hidden="false" customHeight="false" outlineLevel="0" collapsed="false">
      <c r="A159" s="2" t="n">
        <v>1194</v>
      </c>
      <c r="B159" s="15" t="s">
        <v>85</v>
      </c>
      <c r="C159" s="15" t="s">
        <v>19</v>
      </c>
      <c r="D159" s="3" t="n">
        <v>0.638888888888889</v>
      </c>
      <c r="E159" s="3" t="n">
        <v>0.697916666666667</v>
      </c>
      <c r="F159" s="3" t="n">
        <f aca="false">D159-E155</f>
        <v>0.298611111111111</v>
      </c>
      <c r="G159" s="1" t="s">
        <v>120</v>
      </c>
      <c r="H159" s="15" t="s">
        <v>22</v>
      </c>
      <c r="I159" s="4" t="n">
        <v>420</v>
      </c>
      <c r="J159" s="4" t="n">
        <v>10050</v>
      </c>
      <c r="K159" s="5" t="n">
        <v>23.9285714285714</v>
      </c>
      <c r="L159" s="4" t="n">
        <f aca="false">I155+I159</f>
        <v>1520</v>
      </c>
      <c r="M159" s="4" t="n">
        <f aca="false">J155+J159</f>
        <v>35960</v>
      </c>
      <c r="N159" s="5" t="n">
        <f aca="false">M159/L159</f>
        <v>23.6578947368421</v>
      </c>
    </row>
    <row r="160" customFormat="false" ht="13.2" hidden="false" customHeight="false" outlineLevel="0" collapsed="false">
      <c r="A160" s="2" t="n">
        <v>1200</v>
      </c>
      <c r="B160" s="15" t="s">
        <v>85</v>
      </c>
      <c r="C160" s="15" t="s">
        <v>19</v>
      </c>
      <c r="D160" s="3" t="n">
        <v>0.684027777777778</v>
      </c>
      <c r="E160" s="3" t="n">
        <v>0.746527777777778</v>
      </c>
      <c r="F160" s="3" t="n">
        <f aca="false">D160-E155</f>
        <v>0.34375</v>
      </c>
      <c r="G160" s="1" t="s">
        <v>121</v>
      </c>
      <c r="H160" s="15" t="s">
        <v>22</v>
      </c>
      <c r="I160" s="4" t="n">
        <v>420</v>
      </c>
      <c r="J160" s="4" t="n">
        <v>10050</v>
      </c>
      <c r="K160" s="5" t="n">
        <v>23.9285714285714</v>
      </c>
      <c r="L160" s="4" t="n">
        <f aca="false">I155+I160</f>
        <v>1520</v>
      </c>
      <c r="M160" s="4" t="n">
        <f aca="false">J155+J160</f>
        <v>35960</v>
      </c>
      <c r="N160" s="5" t="n">
        <f aca="false">M160/L160</f>
        <v>23.6578947368421</v>
      </c>
    </row>
    <row r="161" customFormat="false" ht="13.2" hidden="false" customHeight="false" outlineLevel="0" collapsed="false">
      <c r="A161" s="2" t="n">
        <v>1206</v>
      </c>
      <c r="B161" s="15" t="s">
        <v>85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413194444444444</v>
      </c>
      <c r="G161" s="1" t="s">
        <v>122</v>
      </c>
      <c r="H161" s="15" t="s">
        <v>22</v>
      </c>
      <c r="I161" s="4" t="n">
        <v>420</v>
      </c>
      <c r="J161" s="4" t="n">
        <v>10710</v>
      </c>
      <c r="K161" s="5" t="n">
        <v>25.5</v>
      </c>
      <c r="L161" s="4" t="n">
        <f aca="false">I155+I161</f>
        <v>1520</v>
      </c>
      <c r="M161" s="4" t="n">
        <f aca="false">J155+J161</f>
        <v>36620</v>
      </c>
      <c r="N161" s="5" t="n">
        <f aca="false">M161/L161</f>
        <v>24.0921052631579</v>
      </c>
    </row>
    <row r="162" customFormat="false" ht="13.2" hidden="false" customHeight="false" outlineLevel="0" collapsed="false">
      <c r="A162" s="2" t="n">
        <v>1212</v>
      </c>
      <c r="B162" s="15" t="s">
        <v>85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413194444444444</v>
      </c>
      <c r="G162" s="1" t="s">
        <v>123</v>
      </c>
      <c r="H162" s="15" t="s">
        <v>65</v>
      </c>
      <c r="I162" s="4" t="n">
        <v>1100</v>
      </c>
      <c r="J162" s="4" t="n">
        <v>25910</v>
      </c>
      <c r="K162" s="5" t="n">
        <v>23.5545454545455</v>
      </c>
      <c r="L162" s="4" t="n">
        <f aca="false">I155+I162</f>
        <v>2200</v>
      </c>
      <c r="M162" s="4" t="n">
        <f aca="false">J155+J162</f>
        <v>51820</v>
      </c>
      <c r="N162" s="5" t="n">
        <f aca="false">M162/L162</f>
        <v>23.5545454545455</v>
      </c>
    </row>
    <row r="163" customFormat="false" ht="13.2" hidden="false" customHeight="false" outlineLevel="0" collapsed="false">
      <c r="A163" s="2" t="n">
        <v>1215</v>
      </c>
      <c r="B163" s="15" t="s">
        <v>85</v>
      </c>
      <c r="C163" s="15" t="s">
        <v>19</v>
      </c>
      <c r="D163" s="3" t="n">
        <v>0.857638888888889</v>
      </c>
      <c r="E163" s="3" t="n">
        <v>0.913194444444445</v>
      </c>
      <c r="F163" s="3" t="n">
        <f aca="false">D163-E155</f>
        <v>0.517361111111111</v>
      </c>
      <c r="G163" s="1" t="s">
        <v>124</v>
      </c>
      <c r="H163" s="15" t="s">
        <v>22</v>
      </c>
      <c r="I163" s="4" t="n">
        <v>420</v>
      </c>
      <c r="J163" s="4" t="n">
        <v>10050</v>
      </c>
      <c r="K163" s="5" t="n">
        <v>23.9285714285714</v>
      </c>
      <c r="L163" s="4" t="n">
        <f aca="false">I155+I163</f>
        <v>1520</v>
      </c>
      <c r="M163" s="4" t="n">
        <f aca="false">J155+J163</f>
        <v>35960</v>
      </c>
      <c r="N163" s="5" t="n">
        <f aca="false">M163/L163</f>
        <v>23.6578947368421</v>
      </c>
    </row>
    <row r="164" customFormat="false" ht="13.2" hidden="false" customHeight="false" outlineLevel="0" collapsed="false">
      <c r="A164" s="2" t="n">
        <v>1221</v>
      </c>
      <c r="B164" s="15" t="s">
        <v>85</v>
      </c>
      <c r="C164" s="15" t="s">
        <v>19</v>
      </c>
      <c r="D164" s="3" t="n">
        <v>0.857638888888889</v>
      </c>
      <c r="E164" s="3" t="n">
        <v>0.913194444444445</v>
      </c>
      <c r="F164" s="3" t="n">
        <f aca="false">D164-E155</f>
        <v>0.517361111111111</v>
      </c>
      <c r="G164" s="1" t="s">
        <v>125</v>
      </c>
      <c r="H164" s="15" t="s">
        <v>65</v>
      </c>
      <c r="I164" s="4" t="n">
        <v>1100</v>
      </c>
      <c r="J164" s="4" t="n">
        <v>25910</v>
      </c>
      <c r="K164" s="5" t="n">
        <v>23.5545454545455</v>
      </c>
      <c r="L164" s="4" t="n">
        <f aca="false">I155+I164</f>
        <v>2200</v>
      </c>
      <c r="M164" s="4" t="n">
        <f aca="false">J155+J164</f>
        <v>51820</v>
      </c>
      <c r="N164" s="5" t="n">
        <f aca="false">M164/L164</f>
        <v>23.5545454545455</v>
      </c>
    </row>
    <row r="165" customFormat="false" ht="13.2" hidden="false" customHeight="false" outlineLevel="0" collapsed="false">
      <c r="A165" s="2" t="n">
        <v>1224</v>
      </c>
      <c r="B165" s="15" t="s">
        <v>85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534722222222222</v>
      </c>
      <c r="G165" s="1" t="s">
        <v>126</v>
      </c>
      <c r="H165" s="15" t="s">
        <v>22</v>
      </c>
      <c r="I165" s="4" t="n">
        <v>420</v>
      </c>
      <c r="J165" s="4" t="n">
        <v>10050</v>
      </c>
      <c r="K165" s="5" t="n">
        <v>23.9285714285714</v>
      </c>
      <c r="L165" s="4" t="n">
        <f aca="false">I155+I165</f>
        <v>1520</v>
      </c>
      <c r="M165" s="4" t="n">
        <f aca="false">J155+J165</f>
        <v>35960</v>
      </c>
      <c r="N165" s="5" t="n">
        <f aca="false">M165/L165</f>
        <v>23.6578947368421</v>
      </c>
    </row>
    <row r="166" customFormat="false" ht="13.2" hidden="false" customHeight="false" outlineLevel="0" collapsed="false">
      <c r="A166" s="2" t="n">
        <v>1230</v>
      </c>
      <c r="B166" s="15" t="s">
        <v>85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534722222222222</v>
      </c>
      <c r="G166" s="1" t="s">
        <v>127</v>
      </c>
      <c r="H166" s="15" t="s">
        <v>65</v>
      </c>
      <c r="I166" s="4" t="n">
        <v>1100</v>
      </c>
      <c r="J166" s="4" t="n">
        <v>25910</v>
      </c>
      <c r="K166" s="5" t="n">
        <v>23.5545454545455</v>
      </c>
      <c r="L166" s="4" t="n">
        <f aca="false">I155+I166</f>
        <v>2200</v>
      </c>
      <c r="M166" s="4" t="n">
        <f aca="false">J155+J166</f>
        <v>51820</v>
      </c>
      <c r="N166" s="5" t="n">
        <f aca="false">M166/L166</f>
        <v>23.5545454545455</v>
      </c>
    </row>
    <row r="167" customFormat="false" ht="13.2" hidden="false" customHeight="false" outlineLevel="0" collapsed="false">
      <c r="A167" s="18" t="s">
        <v>148</v>
      </c>
    </row>
    <row r="168" customFormat="false" ht="13.2" hidden="false" customHeight="false" outlineLevel="0" collapsed="false">
      <c r="A168" s="19" t="n">
        <v>2776</v>
      </c>
      <c r="B168" s="20" t="s">
        <v>19</v>
      </c>
      <c r="C168" s="20" t="s">
        <v>85</v>
      </c>
      <c r="D168" s="21" t="n">
        <v>0.350694444444444</v>
      </c>
      <c r="E168" s="21" t="n">
        <v>0.402777777777778</v>
      </c>
      <c r="F168" s="21"/>
      <c r="G168" s="22" t="s">
        <v>90</v>
      </c>
      <c r="H168" s="20" t="s">
        <v>22</v>
      </c>
      <c r="I168" s="23" t="n">
        <v>420</v>
      </c>
      <c r="J168" s="23" t="n">
        <v>10710</v>
      </c>
      <c r="K168" s="24" t="n">
        <v>25.5</v>
      </c>
      <c r="L168" s="23"/>
      <c r="M168" s="23"/>
      <c r="N168" s="24"/>
    </row>
    <row r="169" customFormat="false" ht="13.2" hidden="false" customHeight="false" outlineLevel="0" collapsed="false">
      <c r="A169" s="2" t="n">
        <v>1179</v>
      </c>
      <c r="B169" s="15" t="s">
        <v>85</v>
      </c>
      <c r="C169" s="15" t="s">
        <v>19</v>
      </c>
      <c r="D169" s="3" t="n">
        <v>0.5</v>
      </c>
      <c r="E169" s="3" t="n">
        <v>0.5625</v>
      </c>
      <c r="F169" s="3" t="n">
        <f aca="false">D169-E168</f>
        <v>0.0972222222222222</v>
      </c>
      <c r="G169" s="1" t="s">
        <v>117</v>
      </c>
      <c r="H169" s="15" t="s">
        <v>22</v>
      </c>
      <c r="I169" s="4" t="n">
        <v>420</v>
      </c>
      <c r="J169" s="4" t="n">
        <v>10050</v>
      </c>
      <c r="K169" s="5" t="n">
        <v>23.9285714285714</v>
      </c>
      <c r="L169" s="4" t="n">
        <f aca="false">I168+I169</f>
        <v>840</v>
      </c>
      <c r="M169" s="4" t="n">
        <f aca="false">J168+J169</f>
        <v>20760</v>
      </c>
      <c r="N169" s="5" t="n">
        <f aca="false">M169/L169</f>
        <v>24.7142857142857</v>
      </c>
    </row>
    <row r="170" customFormat="false" ht="13.2" hidden="false" customHeight="false" outlineLevel="0" collapsed="false">
      <c r="A170" s="2" t="n">
        <v>1185</v>
      </c>
      <c r="B170" s="15" t="s">
        <v>85</v>
      </c>
      <c r="C170" s="15" t="s">
        <v>19</v>
      </c>
      <c r="D170" s="3" t="n">
        <v>0.555555555555556</v>
      </c>
      <c r="E170" s="3" t="n">
        <v>0.614583333333333</v>
      </c>
      <c r="F170" s="3" t="n">
        <f aca="false">D170-E168</f>
        <v>0.152777777777778</v>
      </c>
      <c r="G170" s="1" t="s">
        <v>118</v>
      </c>
      <c r="H170" s="15" t="s">
        <v>22</v>
      </c>
      <c r="I170" s="4" t="n">
        <v>420</v>
      </c>
      <c r="J170" s="4" t="n">
        <v>10050</v>
      </c>
      <c r="K170" s="5" t="n">
        <v>23.9285714285714</v>
      </c>
      <c r="L170" s="4" t="n">
        <f aca="false">I168+I170</f>
        <v>840</v>
      </c>
      <c r="M170" s="4" t="n">
        <f aca="false">J168+J170</f>
        <v>20760</v>
      </c>
      <c r="N170" s="5" t="n">
        <f aca="false">M170/L170</f>
        <v>24.7142857142857</v>
      </c>
    </row>
    <row r="171" customFormat="false" ht="13.2" hidden="false" customHeight="false" outlineLevel="0" collapsed="false">
      <c r="A171" s="2" t="n">
        <v>1191</v>
      </c>
      <c r="B171" s="15" t="s">
        <v>85</v>
      </c>
      <c r="C171" s="15" t="s">
        <v>19</v>
      </c>
      <c r="D171" s="3" t="n">
        <v>0.555555555555556</v>
      </c>
      <c r="E171" s="3" t="n">
        <v>0.614583333333333</v>
      </c>
      <c r="F171" s="3" t="n">
        <f aca="false">D171-E168</f>
        <v>0.152777777777778</v>
      </c>
      <c r="G171" s="1" t="s">
        <v>119</v>
      </c>
      <c r="H171" s="15" t="s">
        <v>65</v>
      </c>
      <c r="I171" s="4" t="n">
        <v>1100</v>
      </c>
      <c r="J171" s="4" t="n">
        <v>25910</v>
      </c>
      <c r="K171" s="5" t="n">
        <v>23.5545454545455</v>
      </c>
      <c r="L171" s="4" t="n">
        <f aca="false">I168+I171</f>
        <v>1520</v>
      </c>
      <c r="M171" s="4" t="n">
        <f aca="false">J168+J171</f>
        <v>36620</v>
      </c>
      <c r="N171" s="5" t="n">
        <f aca="false">M171/L171</f>
        <v>24.0921052631579</v>
      </c>
    </row>
    <row r="172" customFormat="false" ht="13.2" hidden="false" customHeight="false" outlineLevel="0" collapsed="false">
      <c r="A172" s="2" t="n">
        <v>1194</v>
      </c>
      <c r="B172" s="15" t="s">
        <v>85</v>
      </c>
      <c r="C172" s="15" t="s">
        <v>19</v>
      </c>
      <c r="D172" s="3" t="n">
        <v>0.638888888888889</v>
      </c>
      <c r="E172" s="3" t="n">
        <v>0.697916666666667</v>
      </c>
      <c r="F172" s="3" t="n">
        <f aca="false">D172-E168</f>
        <v>0.236111111111111</v>
      </c>
      <c r="G172" s="1" t="s">
        <v>120</v>
      </c>
      <c r="H172" s="15" t="s">
        <v>22</v>
      </c>
      <c r="I172" s="4" t="n">
        <v>420</v>
      </c>
      <c r="J172" s="4" t="n">
        <v>10050</v>
      </c>
      <c r="K172" s="5" t="n">
        <v>23.9285714285714</v>
      </c>
      <c r="L172" s="4" t="n">
        <f aca="false">I168+I172</f>
        <v>840</v>
      </c>
      <c r="M172" s="4" t="n">
        <f aca="false">J168+J172</f>
        <v>20760</v>
      </c>
      <c r="N172" s="5" t="n">
        <f aca="false">M172/L172</f>
        <v>24.7142857142857</v>
      </c>
    </row>
    <row r="173" customFormat="false" ht="13.2" hidden="false" customHeight="false" outlineLevel="0" collapsed="false">
      <c r="A173" s="2" t="n">
        <v>1200</v>
      </c>
      <c r="B173" s="15" t="s">
        <v>85</v>
      </c>
      <c r="C173" s="15" t="s">
        <v>19</v>
      </c>
      <c r="D173" s="3" t="n">
        <v>0.684027777777778</v>
      </c>
      <c r="E173" s="3" t="n">
        <v>0.746527777777778</v>
      </c>
      <c r="F173" s="3" t="n">
        <f aca="false">D173-E168</f>
        <v>0.28125</v>
      </c>
      <c r="G173" s="1" t="s">
        <v>121</v>
      </c>
      <c r="H173" s="15" t="s">
        <v>22</v>
      </c>
      <c r="I173" s="4" t="n">
        <v>420</v>
      </c>
      <c r="J173" s="4" t="n">
        <v>10050</v>
      </c>
      <c r="K173" s="5" t="n">
        <v>23.9285714285714</v>
      </c>
      <c r="L173" s="4" t="n">
        <f aca="false">I168+I173</f>
        <v>840</v>
      </c>
      <c r="M173" s="4" t="n">
        <f aca="false">J168+J173</f>
        <v>20760</v>
      </c>
      <c r="N173" s="5" t="n">
        <f aca="false">M173/L173</f>
        <v>24.7142857142857</v>
      </c>
    </row>
    <row r="174" customFormat="false" ht="13.2" hidden="false" customHeight="false" outlineLevel="0" collapsed="false">
      <c r="A174" s="2" t="n">
        <v>1206</v>
      </c>
      <c r="B174" s="15" t="s">
        <v>85</v>
      </c>
      <c r="C174" s="15" t="s">
        <v>19</v>
      </c>
      <c r="D174" s="3" t="n">
        <v>0.753472222222222</v>
      </c>
      <c r="E174" s="3" t="n">
        <v>0.8125</v>
      </c>
      <c r="F174" s="3" t="n">
        <f aca="false">D174-E168</f>
        <v>0.350694444444444</v>
      </c>
      <c r="G174" s="1" t="s">
        <v>122</v>
      </c>
      <c r="H174" s="15" t="s">
        <v>22</v>
      </c>
      <c r="I174" s="4" t="n">
        <v>420</v>
      </c>
      <c r="J174" s="4" t="n">
        <v>10710</v>
      </c>
      <c r="K174" s="5" t="n">
        <v>25.5</v>
      </c>
      <c r="L174" s="4" t="n">
        <f aca="false">I168+I174</f>
        <v>840</v>
      </c>
      <c r="M174" s="4" t="n">
        <f aca="false">J168+J174</f>
        <v>21420</v>
      </c>
      <c r="N174" s="5" t="n">
        <f aca="false">M174/L174</f>
        <v>25.5</v>
      </c>
    </row>
    <row r="175" customFormat="false" ht="13.2" hidden="false" customHeight="false" outlineLevel="0" collapsed="false">
      <c r="A175" s="2" t="n">
        <v>1212</v>
      </c>
      <c r="B175" s="15" t="s">
        <v>85</v>
      </c>
      <c r="C175" s="15" t="s">
        <v>19</v>
      </c>
      <c r="D175" s="3" t="n">
        <v>0.753472222222222</v>
      </c>
      <c r="E175" s="3" t="n">
        <v>0.8125</v>
      </c>
      <c r="F175" s="3" t="n">
        <f aca="false">D175-E168</f>
        <v>0.350694444444444</v>
      </c>
      <c r="G175" s="1" t="s">
        <v>123</v>
      </c>
      <c r="H175" s="15" t="s">
        <v>65</v>
      </c>
      <c r="I175" s="4" t="n">
        <v>1100</v>
      </c>
      <c r="J175" s="4" t="n">
        <v>25910</v>
      </c>
      <c r="K175" s="5" t="n">
        <v>23.5545454545455</v>
      </c>
      <c r="L175" s="4" t="n">
        <f aca="false">I168+I175</f>
        <v>1520</v>
      </c>
      <c r="M175" s="4" t="n">
        <f aca="false">J168+J175</f>
        <v>36620</v>
      </c>
      <c r="N175" s="5" t="n">
        <f aca="false">M175/L175</f>
        <v>24.0921052631579</v>
      </c>
    </row>
    <row r="176" customFormat="false" ht="13.2" hidden="false" customHeight="false" outlineLevel="0" collapsed="false">
      <c r="A176" s="2" t="n">
        <v>1215</v>
      </c>
      <c r="B176" s="15" t="s">
        <v>85</v>
      </c>
      <c r="C176" s="15" t="s">
        <v>19</v>
      </c>
      <c r="D176" s="3" t="n">
        <v>0.857638888888889</v>
      </c>
      <c r="E176" s="3" t="n">
        <v>0.913194444444445</v>
      </c>
      <c r="F176" s="3" t="n">
        <f aca="false">D176-E168</f>
        <v>0.454861111111111</v>
      </c>
      <c r="G176" s="1" t="s">
        <v>124</v>
      </c>
      <c r="H176" s="15" t="s">
        <v>22</v>
      </c>
      <c r="I176" s="4" t="n">
        <v>420</v>
      </c>
      <c r="J176" s="4" t="n">
        <v>10050</v>
      </c>
      <c r="K176" s="5" t="n">
        <v>23.9285714285714</v>
      </c>
      <c r="L176" s="4" t="n">
        <f aca="false">I168+I176</f>
        <v>840</v>
      </c>
      <c r="M176" s="4" t="n">
        <f aca="false">J168+J176</f>
        <v>20760</v>
      </c>
      <c r="N176" s="5" t="n">
        <f aca="false">M176/L176</f>
        <v>24.7142857142857</v>
      </c>
    </row>
    <row r="177" customFormat="false" ht="13.2" hidden="false" customHeight="false" outlineLevel="0" collapsed="false">
      <c r="A177" s="2" t="n">
        <v>1221</v>
      </c>
      <c r="B177" s="15" t="s">
        <v>85</v>
      </c>
      <c r="C177" s="15" t="s">
        <v>19</v>
      </c>
      <c r="D177" s="3" t="n">
        <v>0.857638888888889</v>
      </c>
      <c r="E177" s="3" t="n">
        <v>0.913194444444445</v>
      </c>
      <c r="F177" s="3" t="n">
        <f aca="false">D177-E168</f>
        <v>0.454861111111111</v>
      </c>
      <c r="G177" s="1" t="s">
        <v>125</v>
      </c>
      <c r="H177" s="15" t="s">
        <v>65</v>
      </c>
      <c r="I177" s="4" t="n">
        <v>1100</v>
      </c>
      <c r="J177" s="4" t="n">
        <v>25910</v>
      </c>
      <c r="K177" s="5" t="n">
        <v>23.5545454545455</v>
      </c>
      <c r="L177" s="4" t="n">
        <f aca="false">I168+I177</f>
        <v>1520</v>
      </c>
      <c r="M177" s="4" t="n">
        <f aca="false">J168+J177</f>
        <v>36620</v>
      </c>
      <c r="N177" s="5" t="n">
        <f aca="false">M177/L177</f>
        <v>24.0921052631579</v>
      </c>
    </row>
    <row r="178" customFormat="false" ht="13.2" hidden="false" customHeight="false" outlineLevel="0" collapsed="false">
      <c r="A178" s="2" t="n">
        <v>1224</v>
      </c>
      <c r="B178" s="15" t="s">
        <v>85</v>
      </c>
      <c r="C178" s="15" t="s">
        <v>19</v>
      </c>
      <c r="D178" s="3" t="n">
        <v>0.875</v>
      </c>
      <c r="E178" s="3" t="n">
        <v>0.930555555555555</v>
      </c>
      <c r="F178" s="3" t="n">
        <f aca="false">D178-E168</f>
        <v>0.472222222222222</v>
      </c>
      <c r="G178" s="1" t="s">
        <v>126</v>
      </c>
      <c r="H178" s="15" t="s">
        <v>22</v>
      </c>
      <c r="I178" s="4" t="n">
        <v>420</v>
      </c>
      <c r="J178" s="4" t="n">
        <v>10050</v>
      </c>
      <c r="K178" s="5" t="n">
        <v>23.9285714285714</v>
      </c>
      <c r="L178" s="4" t="n">
        <f aca="false">I168+I178</f>
        <v>840</v>
      </c>
      <c r="M178" s="4" t="n">
        <f aca="false">J168+J178</f>
        <v>20760</v>
      </c>
      <c r="N178" s="5" t="n">
        <f aca="false">M178/L178</f>
        <v>24.7142857142857</v>
      </c>
    </row>
    <row r="179" customFormat="false" ht="13.2" hidden="false" customHeight="false" outlineLevel="0" collapsed="false">
      <c r="A179" s="2" t="n">
        <v>1230</v>
      </c>
      <c r="B179" s="15" t="s">
        <v>85</v>
      </c>
      <c r="C179" s="15" t="s">
        <v>19</v>
      </c>
      <c r="D179" s="3" t="n">
        <v>0.875</v>
      </c>
      <c r="E179" s="3" t="n">
        <v>0.930555555555555</v>
      </c>
      <c r="F179" s="3" t="n">
        <f aca="false">D179-E168</f>
        <v>0.472222222222222</v>
      </c>
      <c r="G179" s="1" t="s">
        <v>127</v>
      </c>
      <c r="H179" s="15" t="s">
        <v>65</v>
      </c>
      <c r="I179" s="4" t="n">
        <v>1100</v>
      </c>
      <c r="J179" s="4" t="n">
        <v>25910</v>
      </c>
      <c r="K179" s="5" t="n">
        <v>23.5545454545455</v>
      </c>
      <c r="L179" s="4" t="n">
        <f aca="false">I168+I179</f>
        <v>1520</v>
      </c>
      <c r="M179" s="4" t="n">
        <f aca="false">J168+J179</f>
        <v>36620</v>
      </c>
      <c r="N179" s="5" t="n">
        <f aca="false">M179/L179</f>
        <v>24.0921052631579</v>
      </c>
    </row>
    <row r="180" customFormat="false" ht="13.2" hidden="false" customHeight="false" outlineLevel="0" collapsed="false">
      <c r="A180" s="18" t="s">
        <v>149</v>
      </c>
    </row>
    <row r="181" customFormat="false" ht="13.2" hidden="false" customHeight="false" outlineLevel="0" collapsed="false">
      <c r="A181" s="25" t="n">
        <v>2782</v>
      </c>
      <c r="B181" s="26" t="s">
        <v>19</v>
      </c>
      <c r="C181" s="26" t="s">
        <v>85</v>
      </c>
      <c r="D181" s="27" t="n">
        <v>0.350694444444444</v>
      </c>
      <c r="E181" s="27" t="n">
        <v>0.402777777777778</v>
      </c>
      <c r="F181" s="27"/>
      <c r="G181" s="28" t="s">
        <v>91</v>
      </c>
      <c r="H181" s="26" t="s">
        <v>65</v>
      </c>
      <c r="I181" s="29" t="n">
        <v>1100</v>
      </c>
      <c r="J181" s="29" t="n">
        <v>25910</v>
      </c>
      <c r="K181" s="30" t="n">
        <v>23.5545454545455</v>
      </c>
      <c r="L181" s="29"/>
      <c r="M181" s="29"/>
      <c r="N181" s="30"/>
    </row>
    <row r="182" customFormat="false" ht="13.2" hidden="false" customHeight="false" outlineLevel="0" collapsed="false">
      <c r="A182" s="2" t="n">
        <v>1179</v>
      </c>
      <c r="B182" s="15" t="s">
        <v>85</v>
      </c>
      <c r="C182" s="15" t="s">
        <v>19</v>
      </c>
      <c r="D182" s="3" t="n">
        <v>0.5</v>
      </c>
      <c r="E182" s="3" t="n">
        <v>0.5625</v>
      </c>
      <c r="F182" s="3" t="n">
        <f aca="false">D182-E181</f>
        <v>0.0972222222222222</v>
      </c>
      <c r="G182" s="1" t="s">
        <v>117</v>
      </c>
      <c r="H182" s="15" t="s">
        <v>22</v>
      </c>
      <c r="I182" s="4" t="n">
        <v>420</v>
      </c>
      <c r="J182" s="4" t="n">
        <v>10050</v>
      </c>
      <c r="K182" s="5" t="n">
        <v>23.9285714285714</v>
      </c>
      <c r="L182" s="4" t="n">
        <f aca="false">I181+I182</f>
        <v>1520</v>
      </c>
      <c r="M182" s="4" t="n">
        <f aca="false">J181+J182</f>
        <v>35960</v>
      </c>
      <c r="N182" s="5" t="n">
        <f aca="false">M182/L182</f>
        <v>23.6578947368421</v>
      </c>
    </row>
    <row r="183" customFormat="false" ht="13.2" hidden="false" customHeight="false" outlineLevel="0" collapsed="false">
      <c r="A183" s="2" t="n">
        <v>1185</v>
      </c>
      <c r="B183" s="15" t="s">
        <v>85</v>
      </c>
      <c r="C183" s="15" t="s">
        <v>19</v>
      </c>
      <c r="D183" s="3" t="n">
        <v>0.555555555555556</v>
      </c>
      <c r="E183" s="3" t="n">
        <v>0.614583333333333</v>
      </c>
      <c r="F183" s="3" t="n">
        <f aca="false">D183-E181</f>
        <v>0.152777777777778</v>
      </c>
      <c r="G183" s="1" t="s">
        <v>118</v>
      </c>
      <c r="H183" s="15" t="s">
        <v>22</v>
      </c>
      <c r="I183" s="4" t="n">
        <v>420</v>
      </c>
      <c r="J183" s="4" t="n">
        <v>10050</v>
      </c>
      <c r="K183" s="5" t="n">
        <v>23.9285714285714</v>
      </c>
      <c r="L183" s="4" t="n">
        <f aca="false">I181+I183</f>
        <v>1520</v>
      </c>
      <c r="M183" s="4" t="n">
        <f aca="false">J181+J183</f>
        <v>35960</v>
      </c>
      <c r="N183" s="5" t="n">
        <f aca="false">M183/L183</f>
        <v>23.6578947368421</v>
      </c>
    </row>
    <row r="184" customFormat="false" ht="13.2" hidden="false" customHeight="false" outlineLevel="0" collapsed="false">
      <c r="A184" s="2" t="n">
        <v>1191</v>
      </c>
      <c r="B184" s="15" t="s">
        <v>85</v>
      </c>
      <c r="C184" s="15" t="s">
        <v>19</v>
      </c>
      <c r="D184" s="3" t="n">
        <v>0.555555555555556</v>
      </c>
      <c r="E184" s="3" t="n">
        <v>0.614583333333333</v>
      </c>
      <c r="F184" s="3" t="n">
        <f aca="false">D184-E181</f>
        <v>0.152777777777778</v>
      </c>
      <c r="G184" s="1" t="s">
        <v>119</v>
      </c>
      <c r="H184" s="15" t="s">
        <v>65</v>
      </c>
      <c r="I184" s="4" t="n">
        <v>1100</v>
      </c>
      <c r="J184" s="4" t="n">
        <v>25910</v>
      </c>
      <c r="K184" s="5" t="n">
        <v>23.5545454545455</v>
      </c>
      <c r="L184" s="4" t="n">
        <f aca="false">I181+I184</f>
        <v>2200</v>
      </c>
      <c r="M184" s="4" t="n">
        <f aca="false">J181+J184</f>
        <v>51820</v>
      </c>
      <c r="N184" s="5" t="n">
        <f aca="false">M184/L184</f>
        <v>23.5545454545455</v>
      </c>
    </row>
    <row r="185" customFormat="false" ht="13.2" hidden="false" customHeight="false" outlineLevel="0" collapsed="false">
      <c r="A185" s="2" t="n">
        <v>1194</v>
      </c>
      <c r="B185" s="15" t="s">
        <v>85</v>
      </c>
      <c r="C185" s="15" t="s">
        <v>19</v>
      </c>
      <c r="D185" s="3" t="n">
        <v>0.638888888888889</v>
      </c>
      <c r="E185" s="3" t="n">
        <v>0.697916666666667</v>
      </c>
      <c r="F185" s="3" t="n">
        <f aca="false">D185-E181</f>
        <v>0.236111111111111</v>
      </c>
      <c r="G185" s="1" t="s">
        <v>120</v>
      </c>
      <c r="H185" s="15" t="s">
        <v>22</v>
      </c>
      <c r="I185" s="4" t="n">
        <v>420</v>
      </c>
      <c r="J185" s="4" t="n">
        <v>10050</v>
      </c>
      <c r="K185" s="5" t="n">
        <v>23.9285714285714</v>
      </c>
      <c r="L185" s="4" t="n">
        <f aca="false">I181+I185</f>
        <v>1520</v>
      </c>
      <c r="M185" s="4" t="n">
        <f aca="false">J181+J185</f>
        <v>35960</v>
      </c>
      <c r="N185" s="5" t="n">
        <f aca="false">M185/L185</f>
        <v>23.6578947368421</v>
      </c>
    </row>
    <row r="186" customFormat="false" ht="13.2" hidden="false" customHeight="false" outlineLevel="0" collapsed="false">
      <c r="A186" s="2" t="n">
        <v>1200</v>
      </c>
      <c r="B186" s="15" t="s">
        <v>85</v>
      </c>
      <c r="C186" s="15" t="s">
        <v>19</v>
      </c>
      <c r="D186" s="3" t="n">
        <v>0.684027777777778</v>
      </c>
      <c r="E186" s="3" t="n">
        <v>0.746527777777778</v>
      </c>
      <c r="F186" s="3" t="n">
        <f aca="false">D186-E181</f>
        <v>0.28125</v>
      </c>
      <c r="G186" s="1" t="s">
        <v>121</v>
      </c>
      <c r="H186" s="15" t="s">
        <v>22</v>
      </c>
      <c r="I186" s="4" t="n">
        <v>420</v>
      </c>
      <c r="J186" s="4" t="n">
        <v>10050</v>
      </c>
      <c r="K186" s="5" t="n">
        <v>23.9285714285714</v>
      </c>
      <c r="L186" s="4" t="n">
        <f aca="false">I181+I186</f>
        <v>1520</v>
      </c>
      <c r="M186" s="4" t="n">
        <f aca="false">J181+J186</f>
        <v>35960</v>
      </c>
      <c r="N186" s="5" t="n">
        <f aca="false">M186/L186</f>
        <v>23.6578947368421</v>
      </c>
    </row>
    <row r="187" customFormat="false" ht="13.2" hidden="false" customHeight="false" outlineLevel="0" collapsed="false">
      <c r="A187" s="2" t="n">
        <v>1206</v>
      </c>
      <c r="B187" s="15" t="s">
        <v>85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350694444444444</v>
      </c>
      <c r="G187" s="1" t="s">
        <v>122</v>
      </c>
      <c r="H187" s="15" t="s">
        <v>22</v>
      </c>
      <c r="I187" s="4" t="n">
        <v>420</v>
      </c>
      <c r="J187" s="4" t="n">
        <v>10710</v>
      </c>
      <c r="K187" s="5" t="n">
        <v>25.5</v>
      </c>
      <c r="L187" s="4" t="n">
        <f aca="false">I181+I187</f>
        <v>1520</v>
      </c>
      <c r="M187" s="4" t="n">
        <f aca="false">J181+J187</f>
        <v>36620</v>
      </c>
      <c r="N187" s="5" t="n">
        <f aca="false">M187/L187</f>
        <v>24.0921052631579</v>
      </c>
    </row>
    <row r="188" customFormat="false" ht="13.2" hidden="false" customHeight="false" outlineLevel="0" collapsed="false">
      <c r="A188" s="2" t="n">
        <v>1212</v>
      </c>
      <c r="B188" s="15" t="s">
        <v>85</v>
      </c>
      <c r="C188" s="15" t="s">
        <v>19</v>
      </c>
      <c r="D188" s="3" t="n">
        <v>0.753472222222222</v>
      </c>
      <c r="E188" s="3" t="n">
        <v>0.8125</v>
      </c>
      <c r="F188" s="3" t="n">
        <f aca="false">D188-E181</f>
        <v>0.350694444444444</v>
      </c>
      <c r="G188" s="1" t="s">
        <v>123</v>
      </c>
      <c r="H188" s="15" t="s">
        <v>65</v>
      </c>
      <c r="I188" s="4" t="n">
        <v>1100</v>
      </c>
      <c r="J188" s="4" t="n">
        <v>25910</v>
      </c>
      <c r="K188" s="5" t="n">
        <v>23.5545454545455</v>
      </c>
      <c r="L188" s="4" t="n">
        <f aca="false">I181+I188</f>
        <v>2200</v>
      </c>
      <c r="M188" s="4" t="n">
        <f aca="false">J181+J188</f>
        <v>51820</v>
      </c>
      <c r="N188" s="5" t="n">
        <f aca="false">M188/L188</f>
        <v>23.5545454545455</v>
      </c>
    </row>
    <row r="189" customFormat="false" ht="13.2" hidden="false" customHeight="false" outlineLevel="0" collapsed="false">
      <c r="A189" s="2" t="n">
        <v>1215</v>
      </c>
      <c r="B189" s="15" t="s">
        <v>85</v>
      </c>
      <c r="C189" s="15" t="s">
        <v>19</v>
      </c>
      <c r="D189" s="3" t="n">
        <v>0.857638888888889</v>
      </c>
      <c r="E189" s="3" t="n">
        <v>0.913194444444445</v>
      </c>
      <c r="F189" s="3" t="n">
        <f aca="false">D189-E181</f>
        <v>0.454861111111111</v>
      </c>
      <c r="G189" s="1" t="s">
        <v>124</v>
      </c>
      <c r="H189" s="15" t="s">
        <v>22</v>
      </c>
      <c r="I189" s="4" t="n">
        <v>420</v>
      </c>
      <c r="J189" s="4" t="n">
        <v>10050</v>
      </c>
      <c r="K189" s="5" t="n">
        <v>23.9285714285714</v>
      </c>
      <c r="L189" s="4" t="n">
        <f aca="false">I181+I189</f>
        <v>1520</v>
      </c>
      <c r="M189" s="4" t="n">
        <f aca="false">J181+J189</f>
        <v>35960</v>
      </c>
      <c r="N189" s="5" t="n">
        <f aca="false">M189/L189</f>
        <v>23.6578947368421</v>
      </c>
    </row>
    <row r="190" customFormat="false" ht="13.2" hidden="false" customHeight="false" outlineLevel="0" collapsed="false">
      <c r="A190" s="2" t="n">
        <v>1221</v>
      </c>
      <c r="B190" s="15" t="s">
        <v>85</v>
      </c>
      <c r="C190" s="15" t="s">
        <v>19</v>
      </c>
      <c r="D190" s="3" t="n">
        <v>0.857638888888889</v>
      </c>
      <c r="E190" s="3" t="n">
        <v>0.913194444444445</v>
      </c>
      <c r="F190" s="3" t="n">
        <f aca="false">D190-E181</f>
        <v>0.454861111111111</v>
      </c>
      <c r="G190" s="1" t="s">
        <v>125</v>
      </c>
      <c r="H190" s="15" t="s">
        <v>65</v>
      </c>
      <c r="I190" s="4" t="n">
        <v>1100</v>
      </c>
      <c r="J190" s="4" t="n">
        <v>25910</v>
      </c>
      <c r="K190" s="5" t="n">
        <v>23.5545454545455</v>
      </c>
      <c r="L190" s="4" t="n">
        <f aca="false">I181+I190</f>
        <v>2200</v>
      </c>
      <c r="M190" s="4" t="n">
        <f aca="false">J181+J190</f>
        <v>51820</v>
      </c>
      <c r="N190" s="5" t="n">
        <f aca="false">M190/L190</f>
        <v>23.5545454545455</v>
      </c>
    </row>
    <row r="191" customFormat="false" ht="13.2" hidden="false" customHeight="false" outlineLevel="0" collapsed="false">
      <c r="A191" s="2" t="n">
        <v>1224</v>
      </c>
      <c r="B191" s="15" t="s">
        <v>85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472222222222222</v>
      </c>
      <c r="G191" s="1" t="s">
        <v>126</v>
      </c>
      <c r="H191" s="15" t="s">
        <v>22</v>
      </c>
      <c r="I191" s="4" t="n">
        <v>420</v>
      </c>
      <c r="J191" s="4" t="n">
        <v>10050</v>
      </c>
      <c r="K191" s="5" t="n">
        <v>23.9285714285714</v>
      </c>
      <c r="L191" s="4" t="n">
        <f aca="false">I181+I191</f>
        <v>1520</v>
      </c>
      <c r="M191" s="4" t="n">
        <f aca="false">J181+J191</f>
        <v>35960</v>
      </c>
      <c r="N191" s="5" t="n">
        <f aca="false">M191/L191</f>
        <v>23.6578947368421</v>
      </c>
    </row>
    <row r="192" customFormat="false" ht="13.2" hidden="false" customHeight="false" outlineLevel="0" collapsed="false">
      <c r="A192" s="2" t="n">
        <v>1230</v>
      </c>
      <c r="B192" s="15" t="s">
        <v>85</v>
      </c>
      <c r="C192" s="15" t="s">
        <v>19</v>
      </c>
      <c r="D192" s="3" t="n">
        <v>0.875</v>
      </c>
      <c r="E192" s="3" t="n">
        <v>0.930555555555555</v>
      </c>
      <c r="F192" s="3" t="n">
        <f aca="false">D192-E181</f>
        <v>0.472222222222222</v>
      </c>
      <c r="G192" s="1" t="s">
        <v>127</v>
      </c>
      <c r="H192" s="15" t="s">
        <v>65</v>
      </c>
      <c r="I192" s="4" t="n">
        <v>1100</v>
      </c>
      <c r="J192" s="4" t="n">
        <v>25910</v>
      </c>
      <c r="K192" s="5" t="n">
        <v>23.5545454545455</v>
      </c>
      <c r="L192" s="4" t="n">
        <f aca="false">I181+I192</f>
        <v>2200</v>
      </c>
      <c r="M192" s="4" t="n">
        <f aca="false">J181+J192</f>
        <v>51820</v>
      </c>
      <c r="N192" s="5" t="n">
        <f aca="false">M192/L192</f>
        <v>23.5545454545455</v>
      </c>
    </row>
    <row r="193" customFormat="false" ht="13.2" hidden="false" customHeight="false" outlineLevel="0" collapsed="false">
      <c r="A193" s="18" t="s">
        <v>150</v>
      </c>
    </row>
    <row r="194" customFormat="false" ht="13.2" hidden="false" customHeight="false" outlineLevel="0" collapsed="false">
      <c r="A194" s="19" t="n">
        <v>2783</v>
      </c>
      <c r="B194" s="20" t="s">
        <v>19</v>
      </c>
      <c r="C194" s="20" t="s">
        <v>85</v>
      </c>
      <c r="D194" s="21" t="n">
        <v>0.458333333333333</v>
      </c>
      <c r="E194" s="21" t="n">
        <v>0.510416666666667</v>
      </c>
      <c r="F194" s="21"/>
      <c r="G194" s="22" t="s">
        <v>92</v>
      </c>
      <c r="H194" s="20" t="s">
        <v>174</v>
      </c>
      <c r="I194" s="23" t="n">
        <v>960</v>
      </c>
      <c r="J194" s="23" t="n">
        <v>29810</v>
      </c>
      <c r="K194" s="24" t="n">
        <v>31.0520833333333</v>
      </c>
      <c r="L194" s="23"/>
      <c r="M194" s="23"/>
      <c r="N194" s="24"/>
    </row>
    <row r="195" customFormat="false" ht="13.2" hidden="false" customHeight="false" outlineLevel="0" collapsed="false">
      <c r="A195" s="2" t="n">
        <v>1185</v>
      </c>
      <c r="B195" s="15" t="s">
        <v>85</v>
      </c>
      <c r="C195" s="15" t="s">
        <v>19</v>
      </c>
      <c r="D195" s="3" t="n">
        <v>0.555555555555556</v>
      </c>
      <c r="E195" s="3" t="n">
        <v>0.614583333333333</v>
      </c>
      <c r="F195" s="3" t="n">
        <f aca="false">D195-E194</f>
        <v>0.0451388888888889</v>
      </c>
      <c r="G195" s="1" t="s">
        <v>118</v>
      </c>
      <c r="H195" s="15" t="s">
        <v>22</v>
      </c>
      <c r="I195" s="4" t="n">
        <v>420</v>
      </c>
      <c r="J195" s="4" t="n">
        <v>10050</v>
      </c>
      <c r="K195" s="5" t="n">
        <v>23.9285714285714</v>
      </c>
      <c r="L195" s="4" t="n">
        <f aca="false">I194+I195</f>
        <v>1380</v>
      </c>
      <c r="M195" s="4" t="n">
        <f aca="false">J194+J195</f>
        <v>39860</v>
      </c>
      <c r="N195" s="5" t="n">
        <f aca="false">M195/L195</f>
        <v>28.8840579710145</v>
      </c>
    </row>
    <row r="196" customFormat="false" ht="13.2" hidden="false" customHeight="false" outlineLevel="0" collapsed="false">
      <c r="A196" s="2" t="n">
        <v>1191</v>
      </c>
      <c r="B196" s="15" t="s">
        <v>85</v>
      </c>
      <c r="C196" s="15" t="s">
        <v>19</v>
      </c>
      <c r="D196" s="3" t="n">
        <v>0.555555555555556</v>
      </c>
      <c r="E196" s="3" t="n">
        <v>0.614583333333333</v>
      </c>
      <c r="F196" s="3" t="n">
        <f aca="false">D196-E194</f>
        <v>0.0451388888888889</v>
      </c>
      <c r="G196" s="1" t="s">
        <v>119</v>
      </c>
      <c r="H196" s="15" t="s">
        <v>65</v>
      </c>
      <c r="I196" s="4" t="n">
        <v>1100</v>
      </c>
      <c r="J196" s="4" t="n">
        <v>25910</v>
      </c>
      <c r="K196" s="5" t="n">
        <v>23.5545454545455</v>
      </c>
      <c r="L196" s="4" t="n">
        <f aca="false">I194+I196</f>
        <v>2060</v>
      </c>
      <c r="M196" s="4" t="n">
        <f aca="false">J194+J196</f>
        <v>55720</v>
      </c>
      <c r="N196" s="5" t="n">
        <f aca="false">M196/L196</f>
        <v>27.0485436893204</v>
      </c>
    </row>
    <row r="197" customFormat="false" ht="13.2" hidden="false" customHeight="false" outlineLevel="0" collapsed="false">
      <c r="A197" s="2" t="n">
        <v>1194</v>
      </c>
      <c r="B197" s="15" t="s">
        <v>85</v>
      </c>
      <c r="C197" s="15" t="s">
        <v>19</v>
      </c>
      <c r="D197" s="3" t="n">
        <v>0.638888888888889</v>
      </c>
      <c r="E197" s="3" t="n">
        <v>0.697916666666667</v>
      </c>
      <c r="F197" s="3" t="n">
        <f aca="false">D197-E194</f>
        <v>0.128472222222222</v>
      </c>
      <c r="G197" s="1" t="s">
        <v>120</v>
      </c>
      <c r="H197" s="15" t="s">
        <v>22</v>
      </c>
      <c r="I197" s="4" t="n">
        <v>420</v>
      </c>
      <c r="J197" s="4" t="n">
        <v>10050</v>
      </c>
      <c r="K197" s="5" t="n">
        <v>23.9285714285714</v>
      </c>
      <c r="L197" s="4" t="n">
        <f aca="false">I194+I197</f>
        <v>1380</v>
      </c>
      <c r="M197" s="4" t="n">
        <f aca="false">J194+J197</f>
        <v>39860</v>
      </c>
      <c r="N197" s="5" t="n">
        <f aca="false">M197/L197</f>
        <v>28.8840579710145</v>
      </c>
    </row>
    <row r="198" customFormat="false" ht="13.2" hidden="false" customHeight="false" outlineLevel="0" collapsed="false">
      <c r="A198" s="2" t="n">
        <v>1200</v>
      </c>
      <c r="B198" s="15" t="s">
        <v>85</v>
      </c>
      <c r="C198" s="15" t="s">
        <v>19</v>
      </c>
      <c r="D198" s="3" t="n">
        <v>0.684027777777778</v>
      </c>
      <c r="E198" s="3" t="n">
        <v>0.746527777777778</v>
      </c>
      <c r="F198" s="3" t="n">
        <f aca="false">D198-E194</f>
        <v>0.173611111111111</v>
      </c>
      <c r="G198" s="1" t="s">
        <v>121</v>
      </c>
      <c r="H198" s="15" t="s">
        <v>22</v>
      </c>
      <c r="I198" s="4" t="n">
        <v>420</v>
      </c>
      <c r="J198" s="4" t="n">
        <v>10050</v>
      </c>
      <c r="K198" s="5" t="n">
        <v>23.9285714285714</v>
      </c>
      <c r="L198" s="4" t="n">
        <f aca="false">I194+I198</f>
        <v>1380</v>
      </c>
      <c r="M198" s="4" t="n">
        <f aca="false">J194+J198</f>
        <v>39860</v>
      </c>
      <c r="N198" s="5" t="n">
        <f aca="false">M198/L198</f>
        <v>28.8840579710145</v>
      </c>
    </row>
    <row r="199" customFormat="false" ht="13.2" hidden="false" customHeight="false" outlineLevel="0" collapsed="false">
      <c r="A199" s="2" t="n">
        <v>1206</v>
      </c>
      <c r="B199" s="15" t="s">
        <v>85</v>
      </c>
      <c r="C199" s="15" t="s">
        <v>19</v>
      </c>
      <c r="D199" s="3" t="n">
        <v>0.753472222222222</v>
      </c>
      <c r="E199" s="3" t="n">
        <v>0.8125</v>
      </c>
      <c r="F199" s="3" t="n">
        <f aca="false">D199-E194</f>
        <v>0.243055555555556</v>
      </c>
      <c r="G199" s="1" t="s">
        <v>122</v>
      </c>
      <c r="H199" s="15" t="s">
        <v>22</v>
      </c>
      <c r="I199" s="4" t="n">
        <v>420</v>
      </c>
      <c r="J199" s="4" t="n">
        <v>10710</v>
      </c>
      <c r="K199" s="5" t="n">
        <v>25.5</v>
      </c>
      <c r="L199" s="4" t="n">
        <f aca="false">I194+I199</f>
        <v>1380</v>
      </c>
      <c r="M199" s="4" t="n">
        <f aca="false">J194+J199</f>
        <v>40520</v>
      </c>
      <c r="N199" s="5" t="n">
        <f aca="false">M199/L199</f>
        <v>29.3623188405797</v>
      </c>
    </row>
    <row r="200" customFormat="false" ht="13.2" hidden="false" customHeight="false" outlineLevel="0" collapsed="false">
      <c r="A200" s="2" t="n">
        <v>1212</v>
      </c>
      <c r="B200" s="15" t="s">
        <v>85</v>
      </c>
      <c r="C200" s="15" t="s">
        <v>19</v>
      </c>
      <c r="D200" s="3" t="n">
        <v>0.753472222222222</v>
      </c>
      <c r="E200" s="3" t="n">
        <v>0.8125</v>
      </c>
      <c r="F200" s="3" t="n">
        <f aca="false">D200-E194</f>
        <v>0.243055555555556</v>
      </c>
      <c r="G200" s="1" t="s">
        <v>123</v>
      </c>
      <c r="H200" s="15" t="s">
        <v>65</v>
      </c>
      <c r="I200" s="4" t="n">
        <v>1100</v>
      </c>
      <c r="J200" s="4" t="n">
        <v>25910</v>
      </c>
      <c r="K200" s="5" t="n">
        <v>23.5545454545455</v>
      </c>
      <c r="L200" s="4" t="n">
        <f aca="false">I194+I200</f>
        <v>2060</v>
      </c>
      <c r="M200" s="4" t="n">
        <f aca="false">J194+J200</f>
        <v>55720</v>
      </c>
      <c r="N200" s="5" t="n">
        <f aca="false">M200/L200</f>
        <v>27.0485436893204</v>
      </c>
    </row>
    <row r="201" customFormat="false" ht="13.2" hidden="false" customHeight="false" outlineLevel="0" collapsed="false">
      <c r="A201" s="2" t="n">
        <v>1215</v>
      </c>
      <c r="B201" s="15" t="s">
        <v>85</v>
      </c>
      <c r="C201" s="15" t="s">
        <v>19</v>
      </c>
      <c r="D201" s="3" t="n">
        <v>0.857638888888889</v>
      </c>
      <c r="E201" s="3" t="n">
        <v>0.913194444444445</v>
      </c>
      <c r="F201" s="3" t="n">
        <f aca="false">D201-E194</f>
        <v>0.347222222222222</v>
      </c>
      <c r="G201" s="1" t="s">
        <v>124</v>
      </c>
      <c r="H201" s="15" t="s">
        <v>22</v>
      </c>
      <c r="I201" s="4" t="n">
        <v>420</v>
      </c>
      <c r="J201" s="4" t="n">
        <v>10050</v>
      </c>
      <c r="K201" s="5" t="n">
        <v>23.9285714285714</v>
      </c>
      <c r="L201" s="4" t="n">
        <f aca="false">I194+I201</f>
        <v>1380</v>
      </c>
      <c r="M201" s="4" t="n">
        <f aca="false">J194+J201</f>
        <v>39860</v>
      </c>
      <c r="N201" s="5" t="n">
        <f aca="false">M201/L201</f>
        <v>28.8840579710145</v>
      </c>
    </row>
    <row r="202" customFormat="false" ht="13.2" hidden="false" customHeight="false" outlineLevel="0" collapsed="false">
      <c r="A202" s="2" t="n">
        <v>1221</v>
      </c>
      <c r="B202" s="15" t="s">
        <v>85</v>
      </c>
      <c r="C202" s="15" t="s">
        <v>19</v>
      </c>
      <c r="D202" s="3" t="n">
        <v>0.857638888888889</v>
      </c>
      <c r="E202" s="3" t="n">
        <v>0.913194444444445</v>
      </c>
      <c r="F202" s="3" t="n">
        <f aca="false">D202-E194</f>
        <v>0.347222222222222</v>
      </c>
      <c r="G202" s="1" t="s">
        <v>125</v>
      </c>
      <c r="H202" s="15" t="s">
        <v>65</v>
      </c>
      <c r="I202" s="4" t="n">
        <v>1100</v>
      </c>
      <c r="J202" s="4" t="n">
        <v>25910</v>
      </c>
      <c r="K202" s="5" t="n">
        <v>23.5545454545455</v>
      </c>
      <c r="L202" s="4" t="n">
        <f aca="false">I194+I202</f>
        <v>2060</v>
      </c>
      <c r="M202" s="4" t="n">
        <f aca="false">J194+J202</f>
        <v>55720</v>
      </c>
      <c r="N202" s="5" t="n">
        <f aca="false">M202/L202</f>
        <v>27.0485436893204</v>
      </c>
    </row>
    <row r="203" customFormat="false" ht="13.2" hidden="false" customHeight="false" outlineLevel="0" collapsed="false">
      <c r="A203" s="2" t="n">
        <v>1224</v>
      </c>
      <c r="B203" s="15" t="s">
        <v>85</v>
      </c>
      <c r="C203" s="15" t="s">
        <v>19</v>
      </c>
      <c r="D203" s="3" t="n">
        <v>0.875</v>
      </c>
      <c r="E203" s="3" t="n">
        <v>0.930555555555555</v>
      </c>
      <c r="F203" s="3" t="n">
        <f aca="false">D203-E194</f>
        <v>0.364583333333333</v>
      </c>
      <c r="G203" s="1" t="s">
        <v>126</v>
      </c>
      <c r="H203" s="15" t="s">
        <v>22</v>
      </c>
      <c r="I203" s="4" t="n">
        <v>420</v>
      </c>
      <c r="J203" s="4" t="n">
        <v>10050</v>
      </c>
      <c r="K203" s="5" t="n">
        <v>23.9285714285714</v>
      </c>
      <c r="L203" s="4" t="n">
        <f aca="false">I194+I203</f>
        <v>1380</v>
      </c>
      <c r="M203" s="4" t="n">
        <f aca="false">J194+J203</f>
        <v>39860</v>
      </c>
      <c r="N203" s="5" t="n">
        <f aca="false">M203/L203</f>
        <v>28.8840579710145</v>
      </c>
    </row>
    <row r="204" customFormat="false" ht="13.2" hidden="false" customHeight="false" outlineLevel="0" collapsed="false">
      <c r="A204" s="2" t="n">
        <v>1230</v>
      </c>
      <c r="B204" s="15" t="s">
        <v>85</v>
      </c>
      <c r="C204" s="15" t="s">
        <v>19</v>
      </c>
      <c r="D204" s="3" t="n">
        <v>0.875</v>
      </c>
      <c r="E204" s="3" t="n">
        <v>0.930555555555555</v>
      </c>
      <c r="F204" s="3" t="n">
        <f aca="false">D204-E194</f>
        <v>0.364583333333333</v>
      </c>
      <c r="G204" s="1" t="s">
        <v>127</v>
      </c>
      <c r="H204" s="15" t="s">
        <v>65</v>
      </c>
      <c r="I204" s="4" t="n">
        <v>1100</v>
      </c>
      <c r="J204" s="4" t="n">
        <v>25910</v>
      </c>
      <c r="K204" s="5" t="n">
        <v>23.5545454545455</v>
      </c>
      <c r="L204" s="4" t="n">
        <f aca="false">I194+I204</f>
        <v>2060</v>
      </c>
      <c r="M204" s="4" t="n">
        <f aca="false">J194+J204</f>
        <v>55720</v>
      </c>
      <c r="N204" s="5" t="n">
        <f aca="false">M204/L204</f>
        <v>27.0485436893204</v>
      </c>
    </row>
    <row r="205" customFormat="false" ht="13.2" hidden="false" customHeight="false" outlineLevel="0" collapsed="false">
      <c r="A205" s="18" t="s">
        <v>151</v>
      </c>
    </row>
    <row r="206" customFormat="false" ht="13.2" hidden="false" customHeight="false" outlineLevel="0" collapsed="false">
      <c r="A206" s="19" t="n">
        <v>2791</v>
      </c>
      <c r="B206" s="20" t="s">
        <v>19</v>
      </c>
      <c r="C206" s="20" t="s">
        <v>85</v>
      </c>
      <c r="D206" s="21" t="n">
        <v>0.59375</v>
      </c>
      <c r="E206" s="21" t="n">
        <v>0.652777777777778</v>
      </c>
      <c r="F206" s="21"/>
      <c r="G206" s="22" t="s">
        <v>93</v>
      </c>
      <c r="H206" s="20" t="s">
        <v>22</v>
      </c>
      <c r="I206" s="23" t="n">
        <v>420</v>
      </c>
      <c r="J206" s="23" t="n">
        <v>12810</v>
      </c>
      <c r="K206" s="24" t="n">
        <v>30.5</v>
      </c>
      <c r="L206" s="23"/>
      <c r="M206" s="23"/>
      <c r="N206" s="24"/>
    </row>
    <row r="207" customFormat="false" ht="13.2" hidden="false" customHeight="false" outlineLevel="0" collapsed="false">
      <c r="A207" s="2" t="n">
        <v>1200</v>
      </c>
      <c r="B207" s="15" t="s">
        <v>85</v>
      </c>
      <c r="C207" s="15" t="s">
        <v>19</v>
      </c>
      <c r="D207" s="3" t="n">
        <v>0.684027777777778</v>
      </c>
      <c r="E207" s="3" t="n">
        <v>0.746527777777778</v>
      </c>
      <c r="F207" s="3" t="n">
        <f aca="false">D207-E206</f>
        <v>0.03125</v>
      </c>
      <c r="G207" s="1" t="s">
        <v>121</v>
      </c>
      <c r="H207" s="15" t="s">
        <v>22</v>
      </c>
      <c r="I207" s="4" t="n">
        <v>420</v>
      </c>
      <c r="J207" s="4" t="n">
        <v>10050</v>
      </c>
      <c r="K207" s="5" t="n">
        <v>23.9285714285714</v>
      </c>
      <c r="L207" s="4" t="n">
        <f aca="false">I206+I207</f>
        <v>840</v>
      </c>
      <c r="M207" s="4" t="n">
        <f aca="false">J206+J207</f>
        <v>22860</v>
      </c>
      <c r="N207" s="5" t="n">
        <f aca="false">M207/L207</f>
        <v>27.2142857142857</v>
      </c>
    </row>
    <row r="208" customFormat="false" ht="13.2" hidden="false" customHeight="false" outlineLevel="0" collapsed="false">
      <c r="A208" s="2" t="n">
        <v>1206</v>
      </c>
      <c r="B208" s="15" t="s">
        <v>85</v>
      </c>
      <c r="C208" s="15" t="s">
        <v>19</v>
      </c>
      <c r="D208" s="3" t="n">
        <v>0.753472222222222</v>
      </c>
      <c r="E208" s="3" t="n">
        <v>0.8125</v>
      </c>
      <c r="F208" s="3" t="n">
        <f aca="false">D208-E206</f>
        <v>0.100694444444444</v>
      </c>
      <c r="G208" s="1" t="s">
        <v>122</v>
      </c>
      <c r="H208" s="15" t="s">
        <v>22</v>
      </c>
      <c r="I208" s="4" t="n">
        <v>420</v>
      </c>
      <c r="J208" s="4" t="n">
        <v>10710</v>
      </c>
      <c r="K208" s="5" t="n">
        <v>25.5</v>
      </c>
      <c r="L208" s="4" t="n">
        <f aca="false">I206+I208</f>
        <v>840</v>
      </c>
      <c r="M208" s="4" t="n">
        <f aca="false">J206+J208</f>
        <v>23520</v>
      </c>
      <c r="N208" s="5" t="n">
        <f aca="false">M208/L208</f>
        <v>28</v>
      </c>
    </row>
    <row r="209" customFormat="false" ht="13.2" hidden="false" customHeight="false" outlineLevel="0" collapsed="false">
      <c r="A209" s="2" t="n">
        <v>1212</v>
      </c>
      <c r="B209" s="15" t="s">
        <v>85</v>
      </c>
      <c r="C209" s="15" t="s">
        <v>19</v>
      </c>
      <c r="D209" s="3" t="n">
        <v>0.753472222222222</v>
      </c>
      <c r="E209" s="3" t="n">
        <v>0.8125</v>
      </c>
      <c r="F209" s="3" t="n">
        <f aca="false">D209-E206</f>
        <v>0.100694444444444</v>
      </c>
      <c r="G209" s="1" t="s">
        <v>123</v>
      </c>
      <c r="H209" s="15" t="s">
        <v>65</v>
      </c>
      <c r="I209" s="4" t="n">
        <v>1100</v>
      </c>
      <c r="J209" s="4" t="n">
        <v>25910</v>
      </c>
      <c r="K209" s="5" t="n">
        <v>23.5545454545455</v>
      </c>
      <c r="L209" s="4" t="n">
        <f aca="false">I206+I209</f>
        <v>1520</v>
      </c>
      <c r="M209" s="4" t="n">
        <f aca="false">J206+J209</f>
        <v>38720</v>
      </c>
      <c r="N209" s="5" t="n">
        <f aca="false">M209/L209</f>
        <v>25.4736842105263</v>
      </c>
    </row>
    <row r="210" customFormat="false" ht="13.2" hidden="false" customHeight="false" outlineLevel="0" collapsed="false">
      <c r="A210" s="2" t="n">
        <v>1215</v>
      </c>
      <c r="B210" s="15" t="s">
        <v>85</v>
      </c>
      <c r="C210" s="15" t="s">
        <v>19</v>
      </c>
      <c r="D210" s="3" t="n">
        <v>0.857638888888889</v>
      </c>
      <c r="E210" s="3" t="n">
        <v>0.913194444444445</v>
      </c>
      <c r="F210" s="3" t="n">
        <f aca="false">D210-E206</f>
        <v>0.204861111111111</v>
      </c>
      <c r="G210" s="1" t="s">
        <v>124</v>
      </c>
      <c r="H210" s="15" t="s">
        <v>22</v>
      </c>
      <c r="I210" s="4" t="n">
        <v>420</v>
      </c>
      <c r="J210" s="4" t="n">
        <v>10050</v>
      </c>
      <c r="K210" s="5" t="n">
        <v>23.9285714285714</v>
      </c>
      <c r="L210" s="4" t="n">
        <f aca="false">I206+I210</f>
        <v>840</v>
      </c>
      <c r="M210" s="4" t="n">
        <f aca="false">J206+J210</f>
        <v>22860</v>
      </c>
      <c r="N210" s="5" t="n">
        <f aca="false">M210/L210</f>
        <v>27.2142857142857</v>
      </c>
    </row>
    <row r="211" customFormat="false" ht="13.2" hidden="false" customHeight="false" outlineLevel="0" collapsed="false">
      <c r="A211" s="2" t="n">
        <v>1221</v>
      </c>
      <c r="B211" s="15" t="s">
        <v>85</v>
      </c>
      <c r="C211" s="15" t="s">
        <v>19</v>
      </c>
      <c r="D211" s="3" t="n">
        <v>0.857638888888889</v>
      </c>
      <c r="E211" s="3" t="n">
        <v>0.913194444444445</v>
      </c>
      <c r="F211" s="3" t="n">
        <f aca="false">D211-E206</f>
        <v>0.204861111111111</v>
      </c>
      <c r="G211" s="1" t="s">
        <v>125</v>
      </c>
      <c r="H211" s="15" t="s">
        <v>65</v>
      </c>
      <c r="I211" s="4" t="n">
        <v>1100</v>
      </c>
      <c r="J211" s="4" t="n">
        <v>25910</v>
      </c>
      <c r="K211" s="5" t="n">
        <v>23.5545454545455</v>
      </c>
      <c r="L211" s="4" t="n">
        <f aca="false">I206+I211</f>
        <v>1520</v>
      </c>
      <c r="M211" s="4" t="n">
        <f aca="false">J206+J211</f>
        <v>38720</v>
      </c>
      <c r="N211" s="5" t="n">
        <f aca="false">M211/L211</f>
        <v>25.4736842105263</v>
      </c>
    </row>
    <row r="212" customFormat="false" ht="13.2" hidden="false" customHeight="false" outlineLevel="0" collapsed="false">
      <c r="A212" s="2" t="n">
        <v>1224</v>
      </c>
      <c r="B212" s="15" t="s">
        <v>85</v>
      </c>
      <c r="C212" s="15" t="s">
        <v>19</v>
      </c>
      <c r="D212" s="3" t="n">
        <v>0.875</v>
      </c>
      <c r="E212" s="3" t="n">
        <v>0.930555555555555</v>
      </c>
      <c r="F212" s="3" t="n">
        <f aca="false">D212-E206</f>
        <v>0.222222222222222</v>
      </c>
      <c r="G212" s="1" t="s">
        <v>126</v>
      </c>
      <c r="H212" s="15" t="s">
        <v>22</v>
      </c>
      <c r="I212" s="4" t="n">
        <v>420</v>
      </c>
      <c r="J212" s="4" t="n">
        <v>10050</v>
      </c>
      <c r="K212" s="5" t="n">
        <v>23.9285714285714</v>
      </c>
      <c r="L212" s="4" t="n">
        <f aca="false">I206+I212</f>
        <v>840</v>
      </c>
      <c r="M212" s="4" t="n">
        <f aca="false">J206+J212</f>
        <v>22860</v>
      </c>
      <c r="N212" s="5" t="n">
        <f aca="false">M212/L212</f>
        <v>27.2142857142857</v>
      </c>
    </row>
    <row r="213" customFormat="false" ht="13.2" hidden="false" customHeight="false" outlineLevel="0" collapsed="false">
      <c r="A213" s="2" t="n">
        <v>1230</v>
      </c>
      <c r="B213" s="15" t="s">
        <v>85</v>
      </c>
      <c r="C213" s="15" t="s">
        <v>19</v>
      </c>
      <c r="D213" s="3" t="n">
        <v>0.875</v>
      </c>
      <c r="E213" s="3" t="n">
        <v>0.930555555555555</v>
      </c>
      <c r="F213" s="3" t="n">
        <f aca="false">D213-E206</f>
        <v>0.222222222222222</v>
      </c>
      <c r="G213" s="1" t="s">
        <v>127</v>
      </c>
      <c r="H213" s="15" t="s">
        <v>65</v>
      </c>
      <c r="I213" s="4" t="n">
        <v>1100</v>
      </c>
      <c r="J213" s="4" t="n">
        <v>25910</v>
      </c>
      <c r="K213" s="5" t="n">
        <v>23.5545454545455</v>
      </c>
      <c r="L213" s="4" t="n">
        <f aca="false">I206+I213</f>
        <v>1520</v>
      </c>
      <c r="M213" s="4" t="n">
        <f aca="false">J206+J213</f>
        <v>38720</v>
      </c>
      <c r="N213" s="5" t="n">
        <f aca="false">M213/L213</f>
        <v>25.4736842105263</v>
      </c>
    </row>
    <row r="214" customFormat="false" ht="13.2" hidden="false" customHeight="false" outlineLevel="0" collapsed="false">
      <c r="A214" s="18" t="s">
        <v>152</v>
      </c>
    </row>
    <row r="215" customFormat="false" ht="13.2" hidden="false" customHeight="false" outlineLevel="0" collapsed="false">
      <c r="A215" s="19" t="n">
        <v>2797</v>
      </c>
      <c r="B215" s="20" t="s">
        <v>19</v>
      </c>
      <c r="C215" s="20" t="s">
        <v>85</v>
      </c>
      <c r="D215" s="21" t="n">
        <v>0.652777777777778</v>
      </c>
      <c r="E215" s="21" t="n">
        <v>0.708333333333333</v>
      </c>
      <c r="F215" s="21"/>
      <c r="G215" s="22" t="s">
        <v>94</v>
      </c>
      <c r="H215" s="20" t="s">
        <v>22</v>
      </c>
      <c r="I215" s="23" t="n">
        <v>420</v>
      </c>
      <c r="J215" s="23" t="n">
        <v>12810</v>
      </c>
      <c r="K215" s="24" t="n">
        <v>30.5</v>
      </c>
      <c r="L215" s="23"/>
      <c r="M215" s="23"/>
      <c r="N215" s="24"/>
    </row>
    <row r="216" customFormat="false" ht="13.2" hidden="false" customHeight="false" outlineLevel="0" collapsed="false">
      <c r="A216" s="2" t="n">
        <v>1206</v>
      </c>
      <c r="B216" s="15" t="s">
        <v>85</v>
      </c>
      <c r="C216" s="15" t="s">
        <v>19</v>
      </c>
      <c r="D216" s="3" t="n">
        <v>0.753472222222222</v>
      </c>
      <c r="E216" s="3" t="n">
        <v>0.8125</v>
      </c>
      <c r="F216" s="3" t="n">
        <f aca="false">D216-E215</f>
        <v>0.0451388888888889</v>
      </c>
      <c r="G216" s="1" t="s">
        <v>122</v>
      </c>
      <c r="H216" s="15" t="s">
        <v>22</v>
      </c>
      <c r="I216" s="4" t="n">
        <v>420</v>
      </c>
      <c r="J216" s="4" t="n">
        <v>10710</v>
      </c>
      <c r="K216" s="5" t="n">
        <v>25.5</v>
      </c>
      <c r="L216" s="4" t="n">
        <f aca="false">I215+I216</f>
        <v>840</v>
      </c>
      <c r="M216" s="4" t="n">
        <f aca="false">J215+J216</f>
        <v>23520</v>
      </c>
      <c r="N216" s="5" t="n">
        <f aca="false">M216/L216</f>
        <v>28</v>
      </c>
    </row>
    <row r="217" customFormat="false" ht="13.2" hidden="false" customHeight="false" outlineLevel="0" collapsed="false">
      <c r="A217" s="2" t="n">
        <v>1212</v>
      </c>
      <c r="B217" s="15" t="s">
        <v>85</v>
      </c>
      <c r="C217" s="15" t="s">
        <v>19</v>
      </c>
      <c r="D217" s="3" t="n">
        <v>0.753472222222222</v>
      </c>
      <c r="E217" s="3" t="n">
        <v>0.8125</v>
      </c>
      <c r="F217" s="3" t="n">
        <f aca="false">D217-E215</f>
        <v>0.0451388888888889</v>
      </c>
      <c r="G217" s="1" t="s">
        <v>123</v>
      </c>
      <c r="H217" s="15" t="s">
        <v>65</v>
      </c>
      <c r="I217" s="4" t="n">
        <v>1100</v>
      </c>
      <c r="J217" s="4" t="n">
        <v>25910</v>
      </c>
      <c r="K217" s="5" t="n">
        <v>23.5545454545455</v>
      </c>
      <c r="L217" s="4" t="n">
        <f aca="false">I215+I217</f>
        <v>1520</v>
      </c>
      <c r="M217" s="4" t="n">
        <f aca="false">J215+J217</f>
        <v>38720</v>
      </c>
      <c r="N217" s="5" t="n">
        <f aca="false">M217/L217</f>
        <v>25.4736842105263</v>
      </c>
    </row>
    <row r="218" customFormat="false" ht="13.2" hidden="false" customHeight="false" outlineLevel="0" collapsed="false">
      <c r="A218" s="2" t="n">
        <v>1215</v>
      </c>
      <c r="B218" s="15" t="s">
        <v>85</v>
      </c>
      <c r="C218" s="15" t="s">
        <v>19</v>
      </c>
      <c r="D218" s="3" t="n">
        <v>0.857638888888889</v>
      </c>
      <c r="E218" s="3" t="n">
        <v>0.913194444444445</v>
      </c>
      <c r="F218" s="3" t="n">
        <f aca="false">D218-E215</f>
        <v>0.149305555555556</v>
      </c>
      <c r="G218" s="1" t="s">
        <v>124</v>
      </c>
      <c r="H218" s="15" t="s">
        <v>22</v>
      </c>
      <c r="I218" s="4" t="n">
        <v>420</v>
      </c>
      <c r="J218" s="4" t="n">
        <v>10050</v>
      </c>
      <c r="K218" s="5" t="n">
        <v>23.9285714285714</v>
      </c>
      <c r="L218" s="4" t="n">
        <f aca="false">I215+I218</f>
        <v>840</v>
      </c>
      <c r="M218" s="4" t="n">
        <f aca="false">J215+J218</f>
        <v>22860</v>
      </c>
      <c r="N218" s="5" t="n">
        <f aca="false">M218/L218</f>
        <v>27.2142857142857</v>
      </c>
    </row>
    <row r="219" customFormat="false" ht="13.2" hidden="false" customHeight="false" outlineLevel="0" collapsed="false">
      <c r="A219" s="2" t="n">
        <v>1221</v>
      </c>
      <c r="B219" s="15" t="s">
        <v>85</v>
      </c>
      <c r="C219" s="15" t="s">
        <v>19</v>
      </c>
      <c r="D219" s="3" t="n">
        <v>0.857638888888889</v>
      </c>
      <c r="E219" s="3" t="n">
        <v>0.913194444444445</v>
      </c>
      <c r="F219" s="3" t="n">
        <f aca="false">D219-E215</f>
        <v>0.149305555555556</v>
      </c>
      <c r="G219" s="1" t="s">
        <v>125</v>
      </c>
      <c r="H219" s="15" t="s">
        <v>65</v>
      </c>
      <c r="I219" s="4" t="n">
        <v>1100</v>
      </c>
      <c r="J219" s="4" t="n">
        <v>25910</v>
      </c>
      <c r="K219" s="5" t="n">
        <v>23.5545454545455</v>
      </c>
      <c r="L219" s="4" t="n">
        <f aca="false">I215+I219</f>
        <v>1520</v>
      </c>
      <c r="M219" s="4" t="n">
        <f aca="false">J215+J219</f>
        <v>38720</v>
      </c>
      <c r="N219" s="5" t="n">
        <f aca="false">M219/L219</f>
        <v>25.4736842105263</v>
      </c>
    </row>
    <row r="220" customFormat="false" ht="13.2" hidden="false" customHeight="false" outlineLevel="0" collapsed="false">
      <c r="A220" s="2" t="n">
        <v>1224</v>
      </c>
      <c r="B220" s="15" t="s">
        <v>85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66666666666667</v>
      </c>
      <c r="G220" s="1" t="s">
        <v>126</v>
      </c>
      <c r="H220" s="15" t="s">
        <v>22</v>
      </c>
      <c r="I220" s="4" t="n">
        <v>420</v>
      </c>
      <c r="J220" s="4" t="n">
        <v>10050</v>
      </c>
      <c r="K220" s="5" t="n">
        <v>23.9285714285714</v>
      </c>
      <c r="L220" s="4" t="n">
        <f aca="false">I215+I220</f>
        <v>840</v>
      </c>
      <c r="M220" s="4" t="n">
        <f aca="false">J215+J220</f>
        <v>22860</v>
      </c>
      <c r="N220" s="5" t="n">
        <f aca="false">M220/L220</f>
        <v>27.2142857142857</v>
      </c>
    </row>
    <row r="221" customFormat="false" ht="13.2" hidden="false" customHeight="false" outlineLevel="0" collapsed="false">
      <c r="A221" s="2" t="n">
        <v>1230</v>
      </c>
      <c r="B221" s="15" t="s">
        <v>85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66666666666667</v>
      </c>
      <c r="G221" s="1" t="s">
        <v>127</v>
      </c>
      <c r="H221" s="15" t="s">
        <v>65</v>
      </c>
      <c r="I221" s="4" t="n">
        <v>1100</v>
      </c>
      <c r="J221" s="4" t="n">
        <v>25910</v>
      </c>
      <c r="K221" s="5" t="n">
        <v>23.5545454545455</v>
      </c>
      <c r="L221" s="4" t="n">
        <f aca="false">I215+I221</f>
        <v>1520</v>
      </c>
      <c r="M221" s="4" t="n">
        <f aca="false">J215+J221</f>
        <v>38720</v>
      </c>
      <c r="N221" s="5" t="n">
        <f aca="false">M221/L221</f>
        <v>25.4736842105263</v>
      </c>
    </row>
    <row r="222" customFormat="false" ht="13.2" hidden="false" customHeight="false" outlineLevel="0" collapsed="false">
      <c r="A222" s="18" t="s">
        <v>153</v>
      </c>
    </row>
    <row r="223" customFormat="false" ht="13.2" hidden="false" customHeight="false" outlineLevel="0" collapsed="false">
      <c r="A223" s="25" t="n">
        <v>2803</v>
      </c>
      <c r="B223" s="26" t="s">
        <v>19</v>
      </c>
      <c r="C223" s="26" t="s">
        <v>85</v>
      </c>
      <c r="D223" s="27" t="n">
        <v>0.652777777777778</v>
      </c>
      <c r="E223" s="27" t="n">
        <v>0.708333333333333</v>
      </c>
      <c r="F223" s="27"/>
      <c r="G223" s="28" t="s">
        <v>95</v>
      </c>
      <c r="H223" s="26" t="s">
        <v>65</v>
      </c>
      <c r="I223" s="29" t="n">
        <v>1100</v>
      </c>
      <c r="J223" s="29" t="n">
        <v>25910</v>
      </c>
      <c r="K223" s="30" t="n">
        <v>23.5545454545455</v>
      </c>
      <c r="L223" s="29"/>
      <c r="M223" s="29"/>
      <c r="N223" s="30"/>
    </row>
    <row r="224" customFormat="false" ht="13.2" hidden="false" customHeight="false" outlineLevel="0" collapsed="false">
      <c r="A224" s="2" t="n">
        <v>1206</v>
      </c>
      <c r="B224" s="15" t="s">
        <v>85</v>
      </c>
      <c r="C224" s="15" t="s">
        <v>19</v>
      </c>
      <c r="D224" s="3" t="n">
        <v>0.753472222222222</v>
      </c>
      <c r="E224" s="3" t="n">
        <v>0.8125</v>
      </c>
      <c r="F224" s="3" t="n">
        <f aca="false">D224-E223</f>
        <v>0.0451388888888889</v>
      </c>
      <c r="G224" s="1" t="s">
        <v>122</v>
      </c>
      <c r="H224" s="15" t="s">
        <v>22</v>
      </c>
      <c r="I224" s="4" t="n">
        <v>420</v>
      </c>
      <c r="J224" s="4" t="n">
        <v>10710</v>
      </c>
      <c r="K224" s="5" t="n">
        <v>25.5</v>
      </c>
      <c r="L224" s="4" t="n">
        <f aca="false">I223+I224</f>
        <v>1520</v>
      </c>
      <c r="M224" s="4" t="n">
        <f aca="false">J223+J224</f>
        <v>36620</v>
      </c>
      <c r="N224" s="5" t="n">
        <f aca="false">M224/L224</f>
        <v>24.0921052631579</v>
      </c>
    </row>
    <row r="225" customFormat="false" ht="13.2" hidden="false" customHeight="false" outlineLevel="0" collapsed="false">
      <c r="A225" s="2" t="n">
        <v>1212</v>
      </c>
      <c r="B225" s="15" t="s">
        <v>85</v>
      </c>
      <c r="C225" s="15" t="s">
        <v>19</v>
      </c>
      <c r="D225" s="3" t="n">
        <v>0.753472222222222</v>
      </c>
      <c r="E225" s="3" t="n">
        <v>0.8125</v>
      </c>
      <c r="F225" s="3" t="n">
        <f aca="false">D225-E223</f>
        <v>0.0451388888888889</v>
      </c>
      <c r="G225" s="1" t="s">
        <v>123</v>
      </c>
      <c r="H225" s="15" t="s">
        <v>65</v>
      </c>
      <c r="I225" s="4" t="n">
        <v>1100</v>
      </c>
      <c r="J225" s="4" t="n">
        <v>25910</v>
      </c>
      <c r="K225" s="5" t="n">
        <v>23.5545454545455</v>
      </c>
      <c r="L225" s="4" t="n">
        <f aca="false">I223+I225</f>
        <v>2200</v>
      </c>
      <c r="M225" s="4" t="n">
        <f aca="false">J223+J225</f>
        <v>51820</v>
      </c>
      <c r="N225" s="5" t="n">
        <f aca="false">M225/L225</f>
        <v>23.5545454545455</v>
      </c>
    </row>
    <row r="226" customFormat="false" ht="13.2" hidden="false" customHeight="false" outlineLevel="0" collapsed="false">
      <c r="A226" s="2" t="n">
        <v>1215</v>
      </c>
      <c r="B226" s="15" t="s">
        <v>85</v>
      </c>
      <c r="C226" s="15" t="s">
        <v>19</v>
      </c>
      <c r="D226" s="3" t="n">
        <v>0.857638888888889</v>
      </c>
      <c r="E226" s="3" t="n">
        <v>0.913194444444445</v>
      </c>
      <c r="F226" s="3" t="n">
        <f aca="false">D226-E223</f>
        <v>0.149305555555556</v>
      </c>
      <c r="G226" s="1" t="s">
        <v>124</v>
      </c>
      <c r="H226" s="15" t="s">
        <v>22</v>
      </c>
      <c r="I226" s="4" t="n">
        <v>420</v>
      </c>
      <c r="J226" s="4" t="n">
        <v>10050</v>
      </c>
      <c r="K226" s="5" t="n">
        <v>23.9285714285714</v>
      </c>
      <c r="L226" s="4" t="n">
        <f aca="false">I223+I226</f>
        <v>1520</v>
      </c>
      <c r="M226" s="4" t="n">
        <f aca="false">J223+J226</f>
        <v>35960</v>
      </c>
      <c r="N226" s="5" t="n">
        <f aca="false">M226/L226</f>
        <v>23.6578947368421</v>
      </c>
    </row>
    <row r="227" customFormat="false" ht="13.2" hidden="false" customHeight="false" outlineLevel="0" collapsed="false">
      <c r="A227" s="2" t="n">
        <v>1221</v>
      </c>
      <c r="B227" s="15" t="s">
        <v>85</v>
      </c>
      <c r="C227" s="15" t="s">
        <v>19</v>
      </c>
      <c r="D227" s="3" t="n">
        <v>0.857638888888889</v>
      </c>
      <c r="E227" s="3" t="n">
        <v>0.913194444444445</v>
      </c>
      <c r="F227" s="3" t="n">
        <f aca="false">D227-E223</f>
        <v>0.149305555555556</v>
      </c>
      <c r="G227" s="1" t="s">
        <v>125</v>
      </c>
      <c r="H227" s="15" t="s">
        <v>65</v>
      </c>
      <c r="I227" s="4" t="n">
        <v>1100</v>
      </c>
      <c r="J227" s="4" t="n">
        <v>25910</v>
      </c>
      <c r="K227" s="5" t="n">
        <v>23.5545454545455</v>
      </c>
      <c r="L227" s="4" t="n">
        <f aca="false">I223+I227</f>
        <v>2200</v>
      </c>
      <c r="M227" s="4" t="n">
        <f aca="false">J223+J227</f>
        <v>51820</v>
      </c>
      <c r="N227" s="5" t="n">
        <f aca="false">M227/L227</f>
        <v>23.5545454545455</v>
      </c>
    </row>
    <row r="228" customFormat="false" ht="13.2" hidden="false" customHeight="false" outlineLevel="0" collapsed="false">
      <c r="A228" s="2" t="n">
        <v>1224</v>
      </c>
      <c r="B228" s="15" t="s">
        <v>85</v>
      </c>
      <c r="C228" s="15" t="s">
        <v>19</v>
      </c>
      <c r="D228" s="3" t="n">
        <v>0.875</v>
      </c>
      <c r="E228" s="3" t="n">
        <v>0.930555555555555</v>
      </c>
      <c r="F228" s="3" t="n">
        <f aca="false">D228-E223</f>
        <v>0.166666666666667</v>
      </c>
      <c r="G228" s="1" t="s">
        <v>126</v>
      </c>
      <c r="H228" s="15" t="s">
        <v>22</v>
      </c>
      <c r="I228" s="4" t="n">
        <v>420</v>
      </c>
      <c r="J228" s="4" t="n">
        <v>10050</v>
      </c>
      <c r="K228" s="5" t="n">
        <v>23.9285714285714</v>
      </c>
      <c r="L228" s="4" t="n">
        <f aca="false">I223+I228</f>
        <v>1520</v>
      </c>
      <c r="M228" s="4" t="n">
        <f aca="false">J223+J228</f>
        <v>35960</v>
      </c>
      <c r="N228" s="5" t="n">
        <f aca="false">M228/L228</f>
        <v>23.6578947368421</v>
      </c>
    </row>
    <row r="229" customFormat="false" ht="13.2" hidden="false" customHeight="false" outlineLevel="0" collapsed="false">
      <c r="A229" s="2" t="n">
        <v>1230</v>
      </c>
      <c r="B229" s="15" t="s">
        <v>85</v>
      </c>
      <c r="C229" s="15" t="s">
        <v>19</v>
      </c>
      <c r="D229" s="3" t="n">
        <v>0.875</v>
      </c>
      <c r="E229" s="3" t="n">
        <v>0.930555555555555</v>
      </c>
      <c r="F229" s="3" t="n">
        <f aca="false">D229-E223</f>
        <v>0.166666666666667</v>
      </c>
      <c r="G229" s="1" t="s">
        <v>127</v>
      </c>
      <c r="H229" s="15" t="s">
        <v>65</v>
      </c>
      <c r="I229" s="4" t="n">
        <v>1100</v>
      </c>
      <c r="J229" s="4" t="n">
        <v>25910</v>
      </c>
      <c r="K229" s="5" t="n">
        <v>23.5545454545455</v>
      </c>
      <c r="L229" s="4" t="n">
        <f aca="false">I223+I229</f>
        <v>2200</v>
      </c>
      <c r="M229" s="4" t="n">
        <f aca="false">J223+J229</f>
        <v>51820</v>
      </c>
      <c r="N229" s="5" t="n">
        <f aca="false">M229/L229</f>
        <v>23.5545454545455</v>
      </c>
    </row>
    <row r="230" customFormat="false" ht="13.2" hidden="false" customHeight="false" outlineLevel="0" collapsed="false">
      <c r="A230" s="18" t="s">
        <v>154</v>
      </c>
    </row>
    <row r="231" customFormat="false" ht="13.2" hidden="false" customHeight="false" outlineLevel="0" collapsed="false">
      <c r="A231" s="19" t="n">
        <v>2804</v>
      </c>
      <c r="B231" s="20" t="s">
        <v>19</v>
      </c>
      <c r="C231" s="20" t="s">
        <v>85</v>
      </c>
      <c r="D231" s="21" t="n">
        <v>0.729166666666667</v>
      </c>
      <c r="E231" s="21" t="n">
        <v>0.788194444444445</v>
      </c>
      <c r="F231" s="21"/>
      <c r="G231" s="22" t="s">
        <v>96</v>
      </c>
      <c r="H231" s="20" t="s">
        <v>174</v>
      </c>
      <c r="I231" s="23" t="n">
        <v>960</v>
      </c>
      <c r="J231" s="23" t="n">
        <v>29810</v>
      </c>
      <c r="K231" s="24" t="n">
        <v>31.0520833333333</v>
      </c>
      <c r="L231" s="23"/>
      <c r="M231" s="23"/>
      <c r="N231" s="24"/>
    </row>
    <row r="232" customFormat="false" ht="13.2" hidden="false" customHeight="false" outlineLevel="0" collapsed="false">
      <c r="A232" s="2" t="n">
        <v>1215</v>
      </c>
      <c r="B232" s="15" t="s">
        <v>85</v>
      </c>
      <c r="C232" s="15" t="s">
        <v>19</v>
      </c>
      <c r="D232" s="3" t="n">
        <v>0.857638888888889</v>
      </c>
      <c r="E232" s="3" t="n">
        <v>0.913194444444445</v>
      </c>
      <c r="F232" s="3" t="n">
        <f aca="false">D232-E231</f>
        <v>0.0694444444444445</v>
      </c>
      <c r="G232" s="1" t="s">
        <v>124</v>
      </c>
      <c r="H232" s="15" t="s">
        <v>22</v>
      </c>
      <c r="I232" s="4" t="n">
        <v>420</v>
      </c>
      <c r="J232" s="4" t="n">
        <v>10050</v>
      </c>
      <c r="K232" s="5" t="n">
        <v>23.9285714285714</v>
      </c>
      <c r="L232" s="4" t="n">
        <f aca="false">I231+I232</f>
        <v>1380</v>
      </c>
      <c r="M232" s="4" t="n">
        <f aca="false">J231+J232</f>
        <v>39860</v>
      </c>
      <c r="N232" s="5" t="n">
        <f aca="false">M232/L232</f>
        <v>28.8840579710145</v>
      </c>
    </row>
    <row r="233" customFormat="false" ht="13.2" hidden="false" customHeight="false" outlineLevel="0" collapsed="false">
      <c r="A233" s="2" t="n">
        <v>1221</v>
      </c>
      <c r="B233" s="15" t="s">
        <v>85</v>
      </c>
      <c r="C233" s="15" t="s">
        <v>19</v>
      </c>
      <c r="D233" s="3" t="n">
        <v>0.857638888888889</v>
      </c>
      <c r="E233" s="3" t="n">
        <v>0.913194444444445</v>
      </c>
      <c r="F233" s="3" t="n">
        <f aca="false">D233-E231</f>
        <v>0.0694444444444445</v>
      </c>
      <c r="G233" s="1" t="s">
        <v>125</v>
      </c>
      <c r="H233" s="15" t="s">
        <v>65</v>
      </c>
      <c r="I233" s="4" t="n">
        <v>1100</v>
      </c>
      <c r="J233" s="4" t="n">
        <v>25910</v>
      </c>
      <c r="K233" s="5" t="n">
        <v>23.5545454545455</v>
      </c>
      <c r="L233" s="4" t="n">
        <f aca="false">I231+I233</f>
        <v>2060</v>
      </c>
      <c r="M233" s="4" t="n">
        <f aca="false">J231+J233</f>
        <v>55720</v>
      </c>
      <c r="N233" s="5" t="n">
        <f aca="false">M233/L233</f>
        <v>27.0485436893204</v>
      </c>
    </row>
    <row r="234" customFormat="false" ht="13.2" hidden="false" customHeight="false" outlineLevel="0" collapsed="false">
      <c r="A234" s="2" t="n">
        <v>1224</v>
      </c>
      <c r="B234" s="15" t="s">
        <v>85</v>
      </c>
      <c r="C234" s="15" t="s">
        <v>19</v>
      </c>
      <c r="D234" s="3" t="n">
        <v>0.875</v>
      </c>
      <c r="E234" s="3" t="n">
        <v>0.930555555555555</v>
      </c>
      <c r="F234" s="3" t="n">
        <f aca="false">D234-E231</f>
        <v>0.0868055555555556</v>
      </c>
      <c r="G234" s="1" t="s">
        <v>126</v>
      </c>
      <c r="H234" s="15" t="s">
        <v>22</v>
      </c>
      <c r="I234" s="4" t="n">
        <v>420</v>
      </c>
      <c r="J234" s="4" t="n">
        <v>10050</v>
      </c>
      <c r="K234" s="5" t="n">
        <v>23.9285714285714</v>
      </c>
      <c r="L234" s="4" t="n">
        <f aca="false">I231+I234</f>
        <v>1380</v>
      </c>
      <c r="M234" s="4" t="n">
        <f aca="false">J231+J234</f>
        <v>39860</v>
      </c>
      <c r="N234" s="5" t="n">
        <f aca="false">M234/L234</f>
        <v>28.8840579710145</v>
      </c>
    </row>
    <row r="235" customFormat="false" ht="13.2" hidden="false" customHeight="false" outlineLevel="0" collapsed="false">
      <c r="A235" s="2" t="n">
        <v>1230</v>
      </c>
      <c r="B235" s="15" t="s">
        <v>85</v>
      </c>
      <c r="C235" s="15" t="s">
        <v>19</v>
      </c>
      <c r="D235" s="3" t="n">
        <v>0.875</v>
      </c>
      <c r="E235" s="3" t="n">
        <v>0.930555555555555</v>
      </c>
      <c r="F235" s="3" t="n">
        <f aca="false">D235-E231</f>
        <v>0.0868055555555556</v>
      </c>
      <c r="G235" s="1" t="s">
        <v>127</v>
      </c>
      <c r="H235" s="15" t="s">
        <v>65</v>
      </c>
      <c r="I235" s="4" t="n">
        <v>1100</v>
      </c>
      <c r="J235" s="4" t="n">
        <v>25910</v>
      </c>
      <c r="K235" s="5" t="n">
        <v>23.5545454545455</v>
      </c>
      <c r="L235" s="4" t="n">
        <f aca="false">I231+I235</f>
        <v>2060</v>
      </c>
      <c r="M235" s="4" t="n">
        <f aca="false">J231+J235</f>
        <v>55720</v>
      </c>
      <c r="N235" s="5" t="n">
        <f aca="false">M235/L235</f>
        <v>27.0485436893204</v>
      </c>
    </row>
    <row r="236" customFormat="false" ht="13.2" hidden="false" customHeight="false" outlineLevel="0" collapsed="false">
      <c r="A236" s="18" t="s">
        <v>155</v>
      </c>
    </row>
    <row r="237" customFormat="false" ht="13.2" hidden="false" customHeight="false" outlineLevel="0" collapsed="false">
      <c r="A237" s="19" t="n">
        <v>2810</v>
      </c>
      <c r="B237" s="20" t="s">
        <v>19</v>
      </c>
      <c r="C237" s="20" t="s">
        <v>85</v>
      </c>
      <c r="D237" s="21" t="n">
        <v>0.774305555555555</v>
      </c>
      <c r="E237" s="21" t="n">
        <v>0.829861111111111</v>
      </c>
      <c r="F237" s="21"/>
      <c r="G237" s="22" t="s">
        <v>97</v>
      </c>
      <c r="H237" s="20" t="s">
        <v>174</v>
      </c>
      <c r="I237" s="23" t="n">
        <v>960</v>
      </c>
      <c r="J237" s="23" t="n">
        <v>29810</v>
      </c>
      <c r="K237" s="24" t="n">
        <v>31.0520833333333</v>
      </c>
      <c r="L237" s="23"/>
      <c r="M237" s="23"/>
      <c r="N237" s="24"/>
    </row>
    <row r="238" customFormat="false" ht="13.2" hidden="false" customHeight="false" outlineLevel="0" collapsed="false">
      <c r="A238" s="2" t="n">
        <v>1224</v>
      </c>
      <c r="B238" s="15" t="s">
        <v>85</v>
      </c>
      <c r="C238" s="15" t="s">
        <v>19</v>
      </c>
      <c r="D238" s="3" t="n">
        <v>0.875</v>
      </c>
      <c r="E238" s="3" t="n">
        <v>0.930555555555555</v>
      </c>
      <c r="F238" s="3" t="n">
        <f aca="false">D238-E237</f>
        <v>0.0451388888888889</v>
      </c>
      <c r="G238" s="1" t="s">
        <v>126</v>
      </c>
      <c r="H238" s="15" t="s">
        <v>22</v>
      </c>
      <c r="I238" s="4" t="n">
        <v>420</v>
      </c>
      <c r="J238" s="4" t="n">
        <v>10050</v>
      </c>
      <c r="K238" s="5" t="n">
        <v>23.9285714285714</v>
      </c>
      <c r="L238" s="4" t="n">
        <f aca="false">I237+I238</f>
        <v>1380</v>
      </c>
      <c r="M238" s="4" t="n">
        <f aca="false">J237+J238</f>
        <v>39860</v>
      </c>
      <c r="N238" s="5" t="n">
        <f aca="false">M238/L238</f>
        <v>28.8840579710145</v>
      </c>
    </row>
    <row r="239" customFormat="false" ht="13.2" hidden="false" customHeight="false" outlineLevel="0" collapsed="false">
      <c r="A239" s="2" t="n">
        <v>1230</v>
      </c>
      <c r="B239" s="15" t="s">
        <v>85</v>
      </c>
      <c r="C239" s="15" t="s">
        <v>19</v>
      </c>
      <c r="D239" s="3" t="n">
        <v>0.875</v>
      </c>
      <c r="E239" s="3" t="n">
        <v>0.930555555555555</v>
      </c>
      <c r="F239" s="3" t="n">
        <f aca="false">D239-E237</f>
        <v>0.0451388888888889</v>
      </c>
      <c r="G239" s="1" t="s">
        <v>127</v>
      </c>
      <c r="H239" s="15" t="s">
        <v>65</v>
      </c>
      <c r="I239" s="4" t="n">
        <v>1100</v>
      </c>
      <c r="J239" s="4" t="n">
        <v>25910</v>
      </c>
      <c r="K239" s="5" t="n">
        <v>23.5545454545455</v>
      </c>
      <c r="L239" s="4" t="n">
        <f aca="false">I237+I239</f>
        <v>2060</v>
      </c>
      <c r="M239" s="4" t="n">
        <f aca="false">J237+J239</f>
        <v>55720</v>
      </c>
      <c r="N239" s="5" t="n">
        <f aca="false">M239/L239</f>
        <v>27.0485436893204</v>
      </c>
    </row>
    <row r="240" customFormat="false" ht="13.2" hidden="false" customHeight="false" outlineLevel="0" collapsed="false">
      <c r="A240" s="18" t="s">
        <v>156</v>
      </c>
    </row>
    <row r="241" customFormat="false" ht="13.2" hidden="false" customHeight="false" outlineLevel="0" collapsed="false">
      <c r="A241" s="19" t="n">
        <v>2818</v>
      </c>
      <c r="B241" s="20" t="s">
        <v>19</v>
      </c>
      <c r="C241" s="20" t="s">
        <v>85</v>
      </c>
      <c r="D241" s="21" t="n">
        <v>0.875</v>
      </c>
      <c r="E241" s="21" t="n">
        <v>0.927083333333333</v>
      </c>
      <c r="F241" s="21"/>
      <c r="G241" s="22" t="s">
        <v>98</v>
      </c>
      <c r="H241" s="20" t="s">
        <v>22</v>
      </c>
      <c r="I241" s="23" t="n">
        <v>420</v>
      </c>
      <c r="J241" s="23" t="n">
        <v>12810</v>
      </c>
      <c r="K241" s="24" t="n">
        <v>30.5</v>
      </c>
      <c r="L241" s="23"/>
      <c r="M241" s="23"/>
      <c r="N241" s="24"/>
    </row>
    <row r="242" customFormat="false" ht="13.2" hidden="false" customHeight="false" outlineLevel="0" collapsed="false">
      <c r="A242" s="18" t="s">
        <v>157</v>
      </c>
    </row>
    <row r="243" customFormat="false" ht="13.2" hidden="false" customHeight="false" outlineLevel="0" collapsed="false">
      <c r="A243" s="25" t="n">
        <v>2824</v>
      </c>
      <c r="B243" s="26" t="s">
        <v>19</v>
      </c>
      <c r="C243" s="26" t="s">
        <v>85</v>
      </c>
      <c r="D243" s="27" t="n">
        <v>0.875</v>
      </c>
      <c r="E243" s="27" t="n">
        <v>0.927083333333333</v>
      </c>
      <c r="F243" s="27"/>
      <c r="G243" s="28" t="s">
        <v>99</v>
      </c>
      <c r="H243" s="26" t="s">
        <v>65</v>
      </c>
      <c r="I243" s="29" t="n">
        <v>1100</v>
      </c>
      <c r="J243" s="29" t="n">
        <v>25910</v>
      </c>
      <c r="K243" s="30" t="n">
        <v>23.5545454545455</v>
      </c>
      <c r="L243" s="29"/>
      <c r="M243" s="29"/>
      <c r="N243" s="30"/>
    </row>
    <row r="244" customFormat="false" ht="13.2" hidden="false" customHeight="false" outlineLevel="0" collapsed="false">
      <c r="A244" s="18" t="s">
        <v>158</v>
      </c>
    </row>
    <row r="245" customFormat="false" ht="13.2" hidden="false" customHeight="false" outlineLevel="0" collapsed="false">
      <c r="A245" s="19" t="n">
        <v>2828</v>
      </c>
      <c r="B245" s="20" t="s">
        <v>19</v>
      </c>
      <c r="C245" s="20" t="s">
        <v>53</v>
      </c>
      <c r="D245" s="21" t="n">
        <v>0.333333333333333</v>
      </c>
      <c r="E245" s="21" t="n">
        <v>0.423611111111111</v>
      </c>
      <c r="F245" s="21"/>
      <c r="G245" s="22" t="s">
        <v>54</v>
      </c>
      <c r="H245" s="20" t="s">
        <v>22</v>
      </c>
      <c r="I245" s="23" t="n">
        <v>1108</v>
      </c>
      <c r="J245" s="23" t="n">
        <v>13870</v>
      </c>
      <c r="K245" s="24" t="n">
        <v>12.5180505415162</v>
      </c>
      <c r="L245" s="23"/>
      <c r="M245" s="23"/>
      <c r="N245" s="24"/>
    </row>
    <row r="246" customFormat="false" ht="13.2" hidden="false" customHeight="false" outlineLevel="0" collapsed="false">
      <c r="A246" s="2" t="n">
        <v>4260</v>
      </c>
      <c r="B246" s="15" t="s">
        <v>53</v>
      </c>
      <c r="C246" s="15" t="s">
        <v>19</v>
      </c>
      <c r="D246" s="3" t="n">
        <v>0.763888888888889</v>
      </c>
      <c r="E246" s="3" t="n">
        <v>0.84375</v>
      </c>
      <c r="F246" s="3" t="n">
        <f aca="false">D246-E245</f>
        <v>0.340277777777778</v>
      </c>
      <c r="G246" s="1" t="s">
        <v>55</v>
      </c>
      <c r="H246" s="15" t="s">
        <v>174</v>
      </c>
      <c r="I246" s="4" t="n">
        <v>1878</v>
      </c>
      <c r="J246" s="4" t="n">
        <v>51480</v>
      </c>
      <c r="K246" s="5" t="n">
        <v>27.4121405750799</v>
      </c>
      <c r="L246" s="4" t="n">
        <f aca="false">I245+I246</f>
        <v>2986</v>
      </c>
      <c r="M246" s="4" t="n">
        <f aca="false">J245+J246</f>
        <v>65350</v>
      </c>
      <c r="N246" s="5" t="n">
        <f aca="false">M246/L246</f>
        <v>21.8854655056932</v>
      </c>
    </row>
    <row r="247" customFormat="false" ht="13.2" hidden="false" customHeight="false" outlineLevel="0" collapsed="false">
      <c r="A247" s="2" t="n">
        <v>4265</v>
      </c>
      <c r="B247" s="15" t="s">
        <v>53</v>
      </c>
      <c r="C247" s="15" t="s">
        <v>19</v>
      </c>
      <c r="D247" s="3" t="n">
        <v>0.763888888888889</v>
      </c>
      <c r="E247" s="3" t="n">
        <v>0.84375</v>
      </c>
      <c r="F247" s="3" t="n">
        <f aca="false">D247-E245</f>
        <v>0.340277777777778</v>
      </c>
      <c r="G247" s="1" t="s">
        <v>132</v>
      </c>
      <c r="H247" s="15" t="s">
        <v>65</v>
      </c>
      <c r="I247" s="4" t="n">
        <v>2247</v>
      </c>
      <c r="J247" s="4" t="n">
        <v>39980</v>
      </c>
      <c r="K247" s="5" t="n">
        <v>17.7926123720516</v>
      </c>
      <c r="L247" s="4" t="n">
        <f aca="false">I245+I247</f>
        <v>3355</v>
      </c>
      <c r="M247" s="4" t="n">
        <f aca="false">J245+J247</f>
        <v>53850</v>
      </c>
      <c r="N247" s="5" t="n">
        <f aca="false">M247/L247</f>
        <v>16.0506706408346</v>
      </c>
    </row>
    <row r="248" customFormat="false" ht="13.2" hidden="false" customHeight="false" outlineLevel="0" collapsed="false">
      <c r="A248" s="2" t="n">
        <v>4266</v>
      </c>
      <c r="B248" s="15" t="s">
        <v>53</v>
      </c>
      <c r="C248" s="15" t="s">
        <v>19</v>
      </c>
      <c r="D248" s="3" t="n">
        <v>0.819444444444445</v>
      </c>
      <c r="E248" s="3" t="n">
        <v>0.899305555555555</v>
      </c>
      <c r="F248" s="3" t="n">
        <f aca="false">D248-E245</f>
        <v>0.395833333333333</v>
      </c>
      <c r="G248" s="1" t="s">
        <v>56</v>
      </c>
      <c r="H248" s="15" t="s">
        <v>174</v>
      </c>
      <c r="I248" s="4" t="n">
        <v>1878</v>
      </c>
      <c r="J248" s="4" t="n">
        <v>48580</v>
      </c>
      <c r="K248" s="5" t="n">
        <v>25.8679446219382</v>
      </c>
      <c r="L248" s="4" t="n">
        <f aca="false">I245+I248</f>
        <v>2986</v>
      </c>
      <c r="M248" s="4" t="n">
        <f aca="false">J245+J248</f>
        <v>62450</v>
      </c>
      <c r="N248" s="5" t="n">
        <f aca="false">M248/L248</f>
        <v>20.914266577361</v>
      </c>
    </row>
    <row r="249" customFormat="false" ht="13.2" hidden="false" customHeight="false" outlineLevel="0" collapsed="false">
      <c r="A249" s="2" t="n">
        <v>4271</v>
      </c>
      <c r="B249" s="15" t="s">
        <v>53</v>
      </c>
      <c r="C249" s="15" t="s">
        <v>19</v>
      </c>
      <c r="D249" s="3" t="n">
        <v>0.819444444444445</v>
      </c>
      <c r="E249" s="3" t="n">
        <v>0.899305555555555</v>
      </c>
      <c r="F249" s="3" t="n">
        <f aca="false">D249-E245</f>
        <v>0.395833333333333</v>
      </c>
      <c r="G249" s="1" t="s">
        <v>66</v>
      </c>
      <c r="H249" s="15" t="s">
        <v>65</v>
      </c>
      <c r="I249" s="4" t="n">
        <v>2247</v>
      </c>
      <c r="J249" s="4" t="n">
        <v>39980</v>
      </c>
      <c r="K249" s="5" t="n">
        <v>17.7926123720516</v>
      </c>
      <c r="L249" s="4" t="n">
        <f aca="false">I245+I249</f>
        <v>3355</v>
      </c>
      <c r="M249" s="4" t="n">
        <f aca="false">J245+J249</f>
        <v>53850</v>
      </c>
      <c r="N249" s="5" t="n">
        <f aca="false">M249/L249</f>
        <v>16.0506706408346</v>
      </c>
    </row>
    <row r="250" customFormat="false" ht="13.2" hidden="false" customHeight="false" outlineLevel="0" collapsed="false">
      <c r="A250" s="18" t="s">
        <v>159</v>
      </c>
    </row>
    <row r="251" customFormat="false" ht="13.2" hidden="false" customHeight="false" outlineLevel="0" collapsed="false">
      <c r="A251" s="25" t="n">
        <v>2835</v>
      </c>
      <c r="B251" s="26" t="s">
        <v>19</v>
      </c>
      <c r="C251" s="26" t="s">
        <v>53</v>
      </c>
      <c r="D251" s="27" t="n">
        <v>0.333333333333333</v>
      </c>
      <c r="E251" s="27" t="n">
        <v>0.423611111111111</v>
      </c>
      <c r="F251" s="27"/>
      <c r="G251" s="28" t="s">
        <v>68</v>
      </c>
      <c r="H251" s="26" t="s">
        <v>65</v>
      </c>
      <c r="I251" s="29" t="n">
        <v>2247</v>
      </c>
      <c r="J251" s="29" t="n">
        <v>39980</v>
      </c>
      <c r="K251" s="30" t="n">
        <v>17.7926123720516</v>
      </c>
      <c r="L251" s="29"/>
      <c r="M251" s="29"/>
      <c r="N251" s="30"/>
    </row>
    <row r="252" customFormat="false" ht="13.2" hidden="false" customHeight="false" outlineLevel="0" collapsed="false">
      <c r="A252" s="2" t="n">
        <v>4260</v>
      </c>
      <c r="B252" s="15" t="s">
        <v>53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340277777777778</v>
      </c>
      <c r="G252" s="1" t="s">
        <v>55</v>
      </c>
      <c r="H252" s="15" t="s">
        <v>174</v>
      </c>
      <c r="I252" s="4" t="n">
        <v>1878</v>
      </c>
      <c r="J252" s="4" t="n">
        <v>51480</v>
      </c>
      <c r="K252" s="5" t="n">
        <v>27.4121405750799</v>
      </c>
      <c r="L252" s="4" t="n">
        <f aca="false">I251+I252</f>
        <v>4125</v>
      </c>
      <c r="M252" s="4" t="n">
        <f aca="false">J251+J252</f>
        <v>91460</v>
      </c>
      <c r="N252" s="5" t="n">
        <f aca="false">M252/L252</f>
        <v>22.1721212121212</v>
      </c>
    </row>
    <row r="253" customFormat="false" ht="13.2" hidden="false" customHeight="false" outlineLevel="0" collapsed="false">
      <c r="A253" s="2" t="n">
        <v>4265</v>
      </c>
      <c r="B253" s="15" t="s">
        <v>53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340277777777778</v>
      </c>
      <c r="G253" s="1" t="s">
        <v>132</v>
      </c>
      <c r="H253" s="15" t="s">
        <v>65</v>
      </c>
      <c r="I253" s="4" t="n">
        <v>2247</v>
      </c>
      <c r="J253" s="4" t="n">
        <v>39980</v>
      </c>
      <c r="K253" s="5" t="n">
        <v>17.7926123720516</v>
      </c>
      <c r="L253" s="4" t="n">
        <f aca="false">I251+I253</f>
        <v>4494</v>
      </c>
      <c r="M253" s="4" t="n">
        <f aca="false">J251+J253</f>
        <v>79960</v>
      </c>
      <c r="N253" s="5" t="n">
        <f aca="false">M253/L253</f>
        <v>17.7926123720516</v>
      </c>
    </row>
    <row r="254" customFormat="false" ht="13.2" hidden="false" customHeight="false" outlineLevel="0" collapsed="false">
      <c r="A254" s="2" t="n">
        <v>4266</v>
      </c>
      <c r="B254" s="15" t="s">
        <v>53</v>
      </c>
      <c r="C254" s="15" t="s">
        <v>19</v>
      </c>
      <c r="D254" s="3" t="n">
        <v>0.819444444444445</v>
      </c>
      <c r="E254" s="3" t="n">
        <v>0.899305555555555</v>
      </c>
      <c r="F254" s="3" t="n">
        <f aca="false">D254-E251</f>
        <v>0.395833333333333</v>
      </c>
      <c r="G254" s="1" t="s">
        <v>56</v>
      </c>
      <c r="H254" s="15" t="s">
        <v>174</v>
      </c>
      <c r="I254" s="4" t="n">
        <v>1878</v>
      </c>
      <c r="J254" s="4" t="n">
        <v>48580</v>
      </c>
      <c r="K254" s="5" t="n">
        <v>25.8679446219382</v>
      </c>
      <c r="L254" s="4" t="n">
        <f aca="false">I251+I254</f>
        <v>4125</v>
      </c>
      <c r="M254" s="4" t="n">
        <f aca="false">J251+J254</f>
        <v>88560</v>
      </c>
      <c r="N254" s="5" t="n">
        <f aca="false">M254/L254</f>
        <v>21.4690909090909</v>
      </c>
    </row>
    <row r="255" customFormat="false" ht="13.2" hidden="false" customHeight="false" outlineLevel="0" collapsed="false">
      <c r="A255" s="2" t="n">
        <v>4271</v>
      </c>
      <c r="B255" s="15" t="s">
        <v>53</v>
      </c>
      <c r="C255" s="15" t="s">
        <v>19</v>
      </c>
      <c r="D255" s="3" t="n">
        <v>0.819444444444445</v>
      </c>
      <c r="E255" s="3" t="n">
        <v>0.899305555555555</v>
      </c>
      <c r="F255" s="3" t="n">
        <f aca="false">D255-E251</f>
        <v>0.395833333333333</v>
      </c>
      <c r="G255" s="1" t="s">
        <v>66</v>
      </c>
      <c r="H255" s="15" t="s">
        <v>65</v>
      </c>
      <c r="I255" s="4" t="n">
        <v>2247</v>
      </c>
      <c r="J255" s="4" t="n">
        <v>39980</v>
      </c>
      <c r="K255" s="5" t="n">
        <v>17.7926123720516</v>
      </c>
      <c r="L255" s="4" t="n">
        <f aca="false">I251+I255</f>
        <v>4494</v>
      </c>
      <c r="M255" s="4" t="n">
        <f aca="false">J251+J255</f>
        <v>79960</v>
      </c>
      <c r="N255" s="5" t="n">
        <f aca="false">M255/L255</f>
        <v>17.7926123720516</v>
      </c>
    </row>
    <row r="256" customFormat="false" ht="13.2" hidden="false" customHeight="false" outlineLevel="0" collapsed="false">
      <c r="A256" s="18" t="s">
        <v>160</v>
      </c>
    </row>
    <row r="257" customFormat="false" ht="13.2" hidden="false" customHeight="false" outlineLevel="0" collapsed="false">
      <c r="A257" s="19" t="n">
        <v>2839</v>
      </c>
      <c r="B257" s="20" t="s">
        <v>19</v>
      </c>
      <c r="C257" s="20" t="s">
        <v>53</v>
      </c>
      <c r="D257" s="21" t="n">
        <v>0.423611111111111</v>
      </c>
      <c r="E257" s="21" t="n">
        <v>0.517361111111111</v>
      </c>
      <c r="F257" s="21"/>
      <c r="G257" s="22" t="s">
        <v>58</v>
      </c>
      <c r="H257" s="20" t="s">
        <v>22</v>
      </c>
      <c r="I257" s="23" t="n">
        <v>1108</v>
      </c>
      <c r="J257" s="23" t="n">
        <v>13870</v>
      </c>
      <c r="K257" s="24" t="n">
        <v>12.5180505415162</v>
      </c>
      <c r="L257" s="23"/>
      <c r="M257" s="23"/>
      <c r="N257" s="24"/>
    </row>
    <row r="258" customFormat="false" ht="13.2" hidden="false" customHeight="false" outlineLevel="0" collapsed="false">
      <c r="A258" s="2" t="n">
        <v>4260</v>
      </c>
      <c r="B258" s="15" t="s">
        <v>53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246527777777778</v>
      </c>
      <c r="G258" s="1" t="s">
        <v>55</v>
      </c>
      <c r="H258" s="15" t="s">
        <v>174</v>
      </c>
      <c r="I258" s="4" t="n">
        <v>1878</v>
      </c>
      <c r="J258" s="4" t="n">
        <v>51480</v>
      </c>
      <c r="K258" s="5" t="n">
        <v>27.4121405750799</v>
      </c>
      <c r="L258" s="4" t="n">
        <f aca="false">I257+I258</f>
        <v>2986</v>
      </c>
      <c r="M258" s="4" t="n">
        <f aca="false">J257+J258</f>
        <v>65350</v>
      </c>
      <c r="N258" s="5" t="n">
        <f aca="false">M258/L258</f>
        <v>21.8854655056932</v>
      </c>
    </row>
    <row r="259" customFormat="false" ht="13.2" hidden="false" customHeight="false" outlineLevel="0" collapsed="false">
      <c r="A259" s="2" t="n">
        <v>4265</v>
      </c>
      <c r="B259" s="15" t="s">
        <v>53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246527777777778</v>
      </c>
      <c r="G259" s="1" t="s">
        <v>132</v>
      </c>
      <c r="H259" s="15" t="s">
        <v>65</v>
      </c>
      <c r="I259" s="4" t="n">
        <v>2247</v>
      </c>
      <c r="J259" s="4" t="n">
        <v>39980</v>
      </c>
      <c r="K259" s="5" t="n">
        <v>17.7926123720516</v>
      </c>
      <c r="L259" s="4" t="n">
        <f aca="false">I257+I259</f>
        <v>3355</v>
      </c>
      <c r="M259" s="4" t="n">
        <f aca="false">J257+J259</f>
        <v>53850</v>
      </c>
      <c r="N259" s="5" t="n">
        <f aca="false">M259/L259</f>
        <v>16.0506706408346</v>
      </c>
    </row>
    <row r="260" customFormat="false" ht="13.2" hidden="false" customHeight="false" outlineLevel="0" collapsed="false">
      <c r="A260" s="2" t="n">
        <v>4266</v>
      </c>
      <c r="B260" s="15" t="s">
        <v>53</v>
      </c>
      <c r="C260" s="15" t="s">
        <v>19</v>
      </c>
      <c r="D260" s="3" t="n">
        <v>0.819444444444445</v>
      </c>
      <c r="E260" s="3" t="n">
        <v>0.899305555555555</v>
      </c>
      <c r="F260" s="3" t="n">
        <f aca="false">D260-E257</f>
        <v>0.302083333333333</v>
      </c>
      <c r="G260" s="1" t="s">
        <v>56</v>
      </c>
      <c r="H260" s="15" t="s">
        <v>174</v>
      </c>
      <c r="I260" s="4" t="n">
        <v>1878</v>
      </c>
      <c r="J260" s="4" t="n">
        <v>48580</v>
      </c>
      <c r="K260" s="5" t="n">
        <v>25.8679446219382</v>
      </c>
      <c r="L260" s="4" t="n">
        <f aca="false">I257+I260</f>
        <v>2986</v>
      </c>
      <c r="M260" s="4" t="n">
        <f aca="false">J257+J260</f>
        <v>62450</v>
      </c>
      <c r="N260" s="5" t="n">
        <f aca="false">M260/L260</f>
        <v>20.914266577361</v>
      </c>
    </row>
    <row r="261" customFormat="false" ht="13.2" hidden="false" customHeight="false" outlineLevel="0" collapsed="false">
      <c r="A261" s="2" t="n">
        <v>4271</v>
      </c>
      <c r="B261" s="15" t="s">
        <v>53</v>
      </c>
      <c r="C261" s="15" t="s">
        <v>19</v>
      </c>
      <c r="D261" s="3" t="n">
        <v>0.819444444444445</v>
      </c>
      <c r="E261" s="3" t="n">
        <v>0.899305555555555</v>
      </c>
      <c r="F261" s="3" t="n">
        <f aca="false">D261-E257</f>
        <v>0.302083333333333</v>
      </c>
      <c r="G261" s="1" t="s">
        <v>66</v>
      </c>
      <c r="H261" s="15" t="s">
        <v>65</v>
      </c>
      <c r="I261" s="4" t="n">
        <v>2247</v>
      </c>
      <c r="J261" s="4" t="n">
        <v>39980</v>
      </c>
      <c r="K261" s="5" t="n">
        <v>17.7926123720516</v>
      </c>
      <c r="L261" s="4" t="n">
        <f aca="false">I257+I261</f>
        <v>3355</v>
      </c>
      <c r="M261" s="4" t="n">
        <f aca="false">J257+J261</f>
        <v>53850</v>
      </c>
      <c r="N261" s="5" t="n">
        <f aca="false">M261/L261</f>
        <v>16.0506706408346</v>
      </c>
    </row>
    <row r="262" customFormat="false" ht="13.2" hidden="false" customHeight="false" outlineLevel="0" collapsed="false">
      <c r="A262" s="18" t="s">
        <v>161</v>
      </c>
    </row>
    <row r="263" customFormat="false" ht="13.2" hidden="false" customHeight="false" outlineLevel="0" collapsed="false">
      <c r="A263" s="25" t="n">
        <v>2846</v>
      </c>
      <c r="B263" s="26" t="s">
        <v>19</v>
      </c>
      <c r="C263" s="26" t="s">
        <v>53</v>
      </c>
      <c r="D263" s="27" t="n">
        <v>0.423611111111111</v>
      </c>
      <c r="E263" s="27" t="n">
        <v>0.517361111111111</v>
      </c>
      <c r="F263" s="27"/>
      <c r="G263" s="28" t="s">
        <v>70</v>
      </c>
      <c r="H263" s="26" t="s">
        <v>65</v>
      </c>
      <c r="I263" s="29" t="n">
        <v>2247</v>
      </c>
      <c r="J263" s="29" t="n">
        <v>38080</v>
      </c>
      <c r="K263" s="30" t="n">
        <v>16.9470404984424</v>
      </c>
      <c r="L263" s="29"/>
      <c r="M263" s="29"/>
      <c r="N263" s="30"/>
    </row>
    <row r="264" customFormat="false" ht="13.2" hidden="false" customHeight="false" outlineLevel="0" collapsed="false">
      <c r="A264" s="2" t="n">
        <v>4260</v>
      </c>
      <c r="B264" s="15" t="s">
        <v>53</v>
      </c>
      <c r="C264" s="15" t="s">
        <v>19</v>
      </c>
      <c r="D264" s="3" t="n">
        <v>0.763888888888889</v>
      </c>
      <c r="E264" s="3" t="n">
        <v>0.84375</v>
      </c>
      <c r="F264" s="3" t="n">
        <f aca="false">D264-E263</f>
        <v>0.246527777777778</v>
      </c>
      <c r="G264" s="1" t="s">
        <v>55</v>
      </c>
      <c r="H264" s="15" t="s">
        <v>174</v>
      </c>
      <c r="I264" s="4" t="n">
        <v>1878</v>
      </c>
      <c r="J264" s="4" t="n">
        <v>51480</v>
      </c>
      <c r="K264" s="5" t="n">
        <v>27.4121405750799</v>
      </c>
      <c r="L264" s="4" t="n">
        <f aca="false">I263+I264</f>
        <v>4125</v>
      </c>
      <c r="M264" s="4" t="n">
        <f aca="false">J263+J264</f>
        <v>89560</v>
      </c>
      <c r="N264" s="5" t="n">
        <f aca="false">M264/L264</f>
        <v>21.7115151515152</v>
      </c>
    </row>
    <row r="265" customFormat="false" ht="13.2" hidden="false" customHeight="false" outlineLevel="0" collapsed="false">
      <c r="A265" s="2" t="n">
        <v>4265</v>
      </c>
      <c r="B265" s="15" t="s">
        <v>53</v>
      </c>
      <c r="C265" s="15" t="s">
        <v>19</v>
      </c>
      <c r="D265" s="3" t="n">
        <v>0.763888888888889</v>
      </c>
      <c r="E265" s="3" t="n">
        <v>0.84375</v>
      </c>
      <c r="F265" s="3" t="n">
        <f aca="false">D265-E263</f>
        <v>0.246527777777778</v>
      </c>
      <c r="G265" s="1" t="s">
        <v>132</v>
      </c>
      <c r="H265" s="15" t="s">
        <v>65</v>
      </c>
      <c r="I265" s="4" t="n">
        <v>2247</v>
      </c>
      <c r="J265" s="4" t="n">
        <v>39980</v>
      </c>
      <c r="K265" s="5" t="n">
        <v>17.7926123720516</v>
      </c>
      <c r="L265" s="4" t="n">
        <f aca="false">I263+I265</f>
        <v>4494</v>
      </c>
      <c r="M265" s="4" t="n">
        <f aca="false">J263+J265</f>
        <v>78060</v>
      </c>
      <c r="N265" s="5" t="n">
        <f aca="false">M265/L265</f>
        <v>17.369826435247</v>
      </c>
    </row>
    <row r="266" customFormat="false" ht="13.2" hidden="false" customHeight="false" outlineLevel="0" collapsed="false">
      <c r="A266" s="2" t="n">
        <v>4266</v>
      </c>
      <c r="B266" s="15" t="s">
        <v>53</v>
      </c>
      <c r="C266" s="15" t="s">
        <v>19</v>
      </c>
      <c r="D266" s="3" t="n">
        <v>0.819444444444445</v>
      </c>
      <c r="E266" s="3" t="n">
        <v>0.899305555555555</v>
      </c>
      <c r="F266" s="3" t="n">
        <f aca="false">D266-E263</f>
        <v>0.302083333333333</v>
      </c>
      <c r="G266" s="1" t="s">
        <v>56</v>
      </c>
      <c r="H266" s="15" t="s">
        <v>174</v>
      </c>
      <c r="I266" s="4" t="n">
        <v>1878</v>
      </c>
      <c r="J266" s="4" t="n">
        <v>48580</v>
      </c>
      <c r="K266" s="5" t="n">
        <v>25.8679446219382</v>
      </c>
      <c r="L266" s="4" t="n">
        <f aca="false">I263+I266</f>
        <v>4125</v>
      </c>
      <c r="M266" s="4" t="n">
        <f aca="false">J263+J266</f>
        <v>86660</v>
      </c>
      <c r="N266" s="5" t="n">
        <f aca="false">M266/L266</f>
        <v>21.0084848484848</v>
      </c>
    </row>
    <row r="267" customFormat="false" ht="13.2" hidden="false" customHeight="false" outlineLevel="0" collapsed="false">
      <c r="A267" s="2" t="n">
        <v>4271</v>
      </c>
      <c r="B267" s="15" t="s">
        <v>53</v>
      </c>
      <c r="C267" s="15" t="s">
        <v>19</v>
      </c>
      <c r="D267" s="3" t="n">
        <v>0.819444444444445</v>
      </c>
      <c r="E267" s="3" t="n">
        <v>0.899305555555555</v>
      </c>
      <c r="F267" s="3" t="n">
        <f aca="false">D267-E263</f>
        <v>0.302083333333333</v>
      </c>
      <c r="G267" s="1" t="s">
        <v>66</v>
      </c>
      <c r="H267" s="15" t="s">
        <v>65</v>
      </c>
      <c r="I267" s="4" t="n">
        <v>2247</v>
      </c>
      <c r="J267" s="4" t="n">
        <v>39980</v>
      </c>
      <c r="K267" s="5" t="n">
        <v>17.7926123720516</v>
      </c>
      <c r="L267" s="4" t="n">
        <f aca="false">I263+I267</f>
        <v>4494</v>
      </c>
      <c r="M267" s="4" t="n">
        <f aca="false">J263+J267</f>
        <v>78060</v>
      </c>
      <c r="N267" s="5" t="n">
        <f aca="false">M267/L267</f>
        <v>17.369826435247</v>
      </c>
    </row>
    <row r="268" customFormat="false" ht="13.2" hidden="false" customHeight="false" outlineLevel="0" collapsed="false">
      <c r="A268" s="18" t="s">
        <v>162</v>
      </c>
    </row>
    <row r="269" customFormat="false" ht="13.2" hidden="false" customHeight="false" outlineLevel="0" collapsed="false">
      <c r="A269" s="19" t="n">
        <v>2850</v>
      </c>
      <c r="B269" s="20" t="s">
        <v>19</v>
      </c>
      <c r="C269" s="20" t="s">
        <v>53</v>
      </c>
      <c r="D269" s="21" t="n">
        <v>0.565972222222222</v>
      </c>
      <c r="E269" s="21" t="n">
        <v>0.65625</v>
      </c>
      <c r="F269" s="21"/>
      <c r="G269" s="22" t="s">
        <v>60</v>
      </c>
      <c r="H269" s="20" t="s">
        <v>22</v>
      </c>
      <c r="I269" s="23" t="n">
        <v>1108</v>
      </c>
      <c r="J269" s="23" t="n">
        <v>13870</v>
      </c>
      <c r="K269" s="24" t="n">
        <v>12.5180505415162</v>
      </c>
      <c r="L269" s="23"/>
      <c r="M269" s="23"/>
      <c r="N269" s="24"/>
    </row>
    <row r="270" customFormat="false" ht="13.2" hidden="false" customHeight="false" outlineLevel="0" collapsed="false">
      <c r="A270" s="2" t="n">
        <v>4260</v>
      </c>
      <c r="B270" s="15" t="s">
        <v>53</v>
      </c>
      <c r="C270" s="15" t="s">
        <v>19</v>
      </c>
      <c r="D270" s="3" t="n">
        <v>0.763888888888889</v>
      </c>
      <c r="E270" s="3" t="n">
        <v>0.84375</v>
      </c>
      <c r="F270" s="3" t="n">
        <f aca="false">D270-E269</f>
        <v>0.107638888888889</v>
      </c>
      <c r="G270" s="1" t="s">
        <v>55</v>
      </c>
      <c r="H270" s="15" t="s">
        <v>174</v>
      </c>
      <c r="I270" s="4" t="n">
        <v>1878</v>
      </c>
      <c r="J270" s="4" t="n">
        <v>51480</v>
      </c>
      <c r="K270" s="5" t="n">
        <v>27.4121405750799</v>
      </c>
      <c r="L270" s="4" t="n">
        <f aca="false">I269+I270</f>
        <v>2986</v>
      </c>
      <c r="M270" s="4" t="n">
        <f aca="false">J269+J270</f>
        <v>65350</v>
      </c>
      <c r="N270" s="5" t="n">
        <f aca="false">M270/L270</f>
        <v>21.8854655056932</v>
      </c>
    </row>
    <row r="271" customFormat="false" ht="13.2" hidden="false" customHeight="false" outlineLevel="0" collapsed="false">
      <c r="A271" s="2" t="n">
        <v>4265</v>
      </c>
      <c r="B271" s="15" t="s">
        <v>53</v>
      </c>
      <c r="C271" s="15" t="s">
        <v>19</v>
      </c>
      <c r="D271" s="3" t="n">
        <v>0.763888888888889</v>
      </c>
      <c r="E271" s="3" t="n">
        <v>0.84375</v>
      </c>
      <c r="F271" s="3" t="n">
        <f aca="false">D271-E269</f>
        <v>0.107638888888889</v>
      </c>
      <c r="G271" s="1" t="s">
        <v>132</v>
      </c>
      <c r="H271" s="15" t="s">
        <v>65</v>
      </c>
      <c r="I271" s="4" t="n">
        <v>2247</v>
      </c>
      <c r="J271" s="4" t="n">
        <v>39980</v>
      </c>
      <c r="K271" s="5" t="n">
        <v>17.7926123720516</v>
      </c>
      <c r="L271" s="4" t="n">
        <f aca="false">I269+I271</f>
        <v>3355</v>
      </c>
      <c r="M271" s="4" t="n">
        <f aca="false">J269+J271</f>
        <v>53850</v>
      </c>
      <c r="N271" s="5" t="n">
        <f aca="false">M271/L271</f>
        <v>16.0506706408346</v>
      </c>
    </row>
    <row r="272" customFormat="false" ht="13.2" hidden="false" customHeight="false" outlineLevel="0" collapsed="false">
      <c r="A272" s="2" t="n">
        <v>4266</v>
      </c>
      <c r="B272" s="15" t="s">
        <v>53</v>
      </c>
      <c r="C272" s="15" t="s">
        <v>19</v>
      </c>
      <c r="D272" s="3" t="n">
        <v>0.819444444444445</v>
      </c>
      <c r="E272" s="3" t="n">
        <v>0.899305555555555</v>
      </c>
      <c r="F272" s="3" t="n">
        <f aca="false">D272-E269</f>
        <v>0.163194444444444</v>
      </c>
      <c r="G272" s="1" t="s">
        <v>56</v>
      </c>
      <c r="H272" s="15" t="s">
        <v>174</v>
      </c>
      <c r="I272" s="4" t="n">
        <v>1878</v>
      </c>
      <c r="J272" s="4" t="n">
        <v>48580</v>
      </c>
      <c r="K272" s="5" t="n">
        <v>25.8679446219382</v>
      </c>
      <c r="L272" s="4" t="n">
        <f aca="false">I269+I272</f>
        <v>2986</v>
      </c>
      <c r="M272" s="4" t="n">
        <f aca="false">J269+J272</f>
        <v>62450</v>
      </c>
      <c r="N272" s="5" t="n">
        <f aca="false">M272/L272</f>
        <v>20.914266577361</v>
      </c>
    </row>
    <row r="273" customFormat="false" ht="13.2" hidden="false" customHeight="false" outlineLevel="0" collapsed="false">
      <c r="A273" s="2" t="n">
        <v>4271</v>
      </c>
      <c r="B273" s="15" t="s">
        <v>53</v>
      </c>
      <c r="C273" s="15" t="s">
        <v>19</v>
      </c>
      <c r="D273" s="3" t="n">
        <v>0.819444444444445</v>
      </c>
      <c r="E273" s="3" t="n">
        <v>0.899305555555555</v>
      </c>
      <c r="F273" s="3" t="n">
        <f aca="false">D273-E269</f>
        <v>0.163194444444444</v>
      </c>
      <c r="G273" s="1" t="s">
        <v>66</v>
      </c>
      <c r="H273" s="15" t="s">
        <v>65</v>
      </c>
      <c r="I273" s="4" t="n">
        <v>2247</v>
      </c>
      <c r="J273" s="4" t="n">
        <v>39980</v>
      </c>
      <c r="K273" s="5" t="n">
        <v>17.7926123720516</v>
      </c>
      <c r="L273" s="4" t="n">
        <f aca="false">I269+I273</f>
        <v>3355</v>
      </c>
      <c r="M273" s="4" t="n">
        <f aca="false">J269+J273</f>
        <v>53850</v>
      </c>
      <c r="N273" s="5" t="n">
        <f aca="false">M273/L273</f>
        <v>16.0506706408346</v>
      </c>
    </row>
    <row r="274" customFormat="false" ht="13.2" hidden="false" customHeight="false" outlineLevel="0" collapsed="false">
      <c r="A274" s="18" t="s">
        <v>163</v>
      </c>
    </row>
    <row r="275" customFormat="false" ht="13.2" hidden="false" customHeight="false" outlineLevel="0" collapsed="false">
      <c r="A275" s="25" t="n">
        <v>2857</v>
      </c>
      <c r="B275" s="26" t="s">
        <v>19</v>
      </c>
      <c r="C275" s="26" t="s">
        <v>53</v>
      </c>
      <c r="D275" s="27" t="n">
        <v>0.565972222222222</v>
      </c>
      <c r="E275" s="27" t="n">
        <v>0.65625</v>
      </c>
      <c r="F275" s="27"/>
      <c r="G275" s="28" t="s">
        <v>64</v>
      </c>
      <c r="H275" s="26" t="s">
        <v>65</v>
      </c>
      <c r="I275" s="29" t="n">
        <v>2247</v>
      </c>
      <c r="J275" s="29" t="n">
        <v>36180</v>
      </c>
      <c r="K275" s="30" t="n">
        <v>16.1014686248331</v>
      </c>
      <c r="L275" s="29"/>
      <c r="M275" s="29"/>
      <c r="N275" s="30"/>
    </row>
    <row r="276" customFormat="false" ht="13.2" hidden="false" customHeight="false" outlineLevel="0" collapsed="false">
      <c r="A276" s="2" t="n">
        <v>4260</v>
      </c>
      <c r="B276" s="15" t="s">
        <v>53</v>
      </c>
      <c r="C276" s="15" t="s">
        <v>19</v>
      </c>
      <c r="D276" s="3" t="n">
        <v>0.763888888888889</v>
      </c>
      <c r="E276" s="3" t="n">
        <v>0.84375</v>
      </c>
      <c r="F276" s="3" t="n">
        <f aca="false">D276-E275</f>
        <v>0.107638888888889</v>
      </c>
      <c r="G276" s="1" t="s">
        <v>55</v>
      </c>
      <c r="H276" s="15" t="s">
        <v>174</v>
      </c>
      <c r="I276" s="4" t="n">
        <v>1878</v>
      </c>
      <c r="J276" s="4" t="n">
        <v>51480</v>
      </c>
      <c r="K276" s="5" t="n">
        <v>27.4121405750799</v>
      </c>
      <c r="L276" s="4" t="n">
        <f aca="false">I275+I276</f>
        <v>4125</v>
      </c>
      <c r="M276" s="4" t="n">
        <f aca="false">J275+J276</f>
        <v>87660</v>
      </c>
      <c r="N276" s="5" t="n">
        <f aca="false">M276/L276</f>
        <v>21.2509090909091</v>
      </c>
    </row>
    <row r="277" customFormat="false" ht="13.2" hidden="false" customHeight="false" outlineLevel="0" collapsed="false">
      <c r="A277" s="2" t="n">
        <v>4265</v>
      </c>
      <c r="B277" s="15" t="s">
        <v>53</v>
      </c>
      <c r="C277" s="15" t="s">
        <v>19</v>
      </c>
      <c r="D277" s="3" t="n">
        <v>0.763888888888889</v>
      </c>
      <c r="E277" s="3" t="n">
        <v>0.84375</v>
      </c>
      <c r="F277" s="3" t="n">
        <f aca="false">D277-E275</f>
        <v>0.107638888888889</v>
      </c>
      <c r="G277" s="1" t="s">
        <v>132</v>
      </c>
      <c r="H277" s="15" t="s">
        <v>65</v>
      </c>
      <c r="I277" s="4" t="n">
        <v>2247</v>
      </c>
      <c r="J277" s="4" t="n">
        <v>39980</v>
      </c>
      <c r="K277" s="5" t="n">
        <v>17.7926123720516</v>
      </c>
      <c r="L277" s="4" t="n">
        <f aca="false">I275+I277</f>
        <v>4494</v>
      </c>
      <c r="M277" s="4" t="n">
        <f aca="false">J275+J277</f>
        <v>76160</v>
      </c>
      <c r="N277" s="5" t="n">
        <f aca="false">M277/L277</f>
        <v>16.9470404984424</v>
      </c>
    </row>
    <row r="278" customFormat="false" ht="13.2" hidden="false" customHeight="false" outlineLevel="0" collapsed="false">
      <c r="A278" s="2" t="n">
        <v>4266</v>
      </c>
      <c r="B278" s="15" t="s">
        <v>53</v>
      </c>
      <c r="C278" s="15" t="s">
        <v>19</v>
      </c>
      <c r="D278" s="3" t="n">
        <v>0.819444444444445</v>
      </c>
      <c r="E278" s="3" t="n">
        <v>0.899305555555555</v>
      </c>
      <c r="F278" s="3" t="n">
        <f aca="false">D278-E275</f>
        <v>0.163194444444444</v>
      </c>
      <c r="G278" s="1" t="s">
        <v>56</v>
      </c>
      <c r="H278" s="15" t="s">
        <v>174</v>
      </c>
      <c r="I278" s="4" t="n">
        <v>1878</v>
      </c>
      <c r="J278" s="4" t="n">
        <v>48580</v>
      </c>
      <c r="K278" s="5" t="n">
        <v>25.8679446219382</v>
      </c>
      <c r="L278" s="4" t="n">
        <f aca="false">I275+I278</f>
        <v>4125</v>
      </c>
      <c r="M278" s="4" t="n">
        <f aca="false">J275+J278</f>
        <v>84760</v>
      </c>
      <c r="N278" s="5" t="n">
        <f aca="false">M278/L278</f>
        <v>20.5478787878788</v>
      </c>
    </row>
    <row r="279" customFormat="false" ht="13.2" hidden="false" customHeight="false" outlineLevel="0" collapsed="false">
      <c r="A279" s="2" t="n">
        <v>4271</v>
      </c>
      <c r="B279" s="15" t="s">
        <v>53</v>
      </c>
      <c r="C279" s="15" t="s">
        <v>19</v>
      </c>
      <c r="D279" s="3" t="n">
        <v>0.819444444444445</v>
      </c>
      <c r="E279" s="3" t="n">
        <v>0.899305555555555</v>
      </c>
      <c r="F279" s="3" t="n">
        <f aca="false">D279-E275</f>
        <v>0.163194444444444</v>
      </c>
      <c r="G279" s="1" t="s">
        <v>66</v>
      </c>
      <c r="H279" s="15" t="s">
        <v>65</v>
      </c>
      <c r="I279" s="4" t="n">
        <v>2247</v>
      </c>
      <c r="J279" s="4" t="n">
        <v>39980</v>
      </c>
      <c r="K279" s="5" t="n">
        <v>17.7926123720516</v>
      </c>
      <c r="L279" s="4" t="n">
        <f aca="false">I275+I279</f>
        <v>4494</v>
      </c>
      <c r="M279" s="4" t="n">
        <f aca="false">J275+J279</f>
        <v>76160</v>
      </c>
      <c r="N279" s="5" t="n">
        <f aca="false">M279/L279</f>
        <v>16.9470404984424</v>
      </c>
    </row>
    <row r="280" customFormat="false" ht="13.2" hidden="false" customHeight="false" outlineLevel="0" collapsed="false">
      <c r="A280" s="18" t="s">
        <v>164</v>
      </c>
    </row>
    <row r="281" customFormat="false" ht="13.2" hidden="false" customHeight="false" outlineLevel="0" collapsed="false">
      <c r="A281" s="19" t="n">
        <v>2861</v>
      </c>
      <c r="B281" s="20" t="s">
        <v>19</v>
      </c>
      <c r="C281" s="20" t="s">
        <v>53</v>
      </c>
      <c r="D281" s="21" t="n">
        <v>0.84375</v>
      </c>
      <c r="E281" s="21" t="n">
        <v>0.930555555555555</v>
      </c>
      <c r="F281" s="21"/>
      <c r="G281" s="22" t="s">
        <v>100</v>
      </c>
      <c r="H281" s="20" t="s">
        <v>22</v>
      </c>
      <c r="I281" s="23" t="n">
        <v>1108</v>
      </c>
      <c r="J281" s="23" t="n">
        <v>13870</v>
      </c>
      <c r="K281" s="24" t="n">
        <v>12.5180505415162</v>
      </c>
      <c r="L281" s="23"/>
      <c r="M281" s="23"/>
      <c r="N281" s="24"/>
    </row>
    <row r="282" customFormat="false" ht="13.2" hidden="false" customHeight="false" outlineLevel="0" collapsed="false">
      <c r="A282" s="18" t="s">
        <v>165</v>
      </c>
    </row>
    <row r="283" customFormat="false" ht="13.2" hidden="false" customHeight="false" outlineLevel="0" collapsed="false">
      <c r="A283" s="25" t="n">
        <v>2868</v>
      </c>
      <c r="B283" s="26" t="s">
        <v>19</v>
      </c>
      <c r="C283" s="26" t="s">
        <v>53</v>
      </c>
      <c r="D283" s="27" t="n">
        <v>0.84375</v>
      </c>
      <c r="E283" s="27" t="n">
        <v>0.930555555555555</v>
      </c>
      <c r="F283" s="27"/>
      <c r="G283" s="28" t="s">
        <v>101</v>
      </c>
      <c r="H283" s="26" t="s">
        <v>65</v>
      </c>
      <c r="I283" s="29" t="n">
        <v>2247</v>
      </c>
      <c r="J283" s="29" t="n">
        <v>38080</v>
      </c>
      <c r="K283" s="30" t="n">
        <v>16.9470404984424</v>
      </c>
      <c r="L283" s="29"/>
      <c r="M283" s="29"/>
      <c r="N283" s="30"/>
    </row>
    <row r="284" customFormat="false" ht="13.2" hidden="false" customHeight="false" outlineLevel="0" collapsed="false">
      <c r="A284" s="18" t="s">
        <v>166</v>
      </c>
    </row>
    <row r="285" customFormat="false" ht="13.2" hidden="false" customHeight="false" outlineLevel="0" collapsed="false">
      <c r="A285" s="19" t="n">
        <v>2872</v>
      </c>
      <c r="B285" s="20" t="s">
        <v>19</v>
      </c>
      <c r="C285" s="20" t="s">
        <v>20</v>
      </c>
      <c r="D285" s="21" t="n">
        <v>0.430555555555556</v>
      </c>
      <c r="E285" s="21" t="n">
        <v>0.527777777777778</v>
      </c>
      <c r="F285" s="21"/>
      <c r="G285" s="22" t="s">
        <v>21</v>
      </c>
      <c r="H285" s="20" t="s">
        <v>22</v>
      </c>
      <c r="I285" s="23" t="n">
        <v>1359</v>
      </c>
      <c r="J285" s="23" t="n">
        <v>18700</v>
      </c>
      <c r="K285" s="24" t="n">
        <v>13.7601177336277</v>
      </c>
      <c r="L285" s="23"/>
      <c r="M285" s="23"/>
      <c r="N285" s="24"/>
    </row>
    <row r="286" customFormat="false" ht="13.2" hidden="false" customHeight="false" outlineLevel="0" collapsed="false">
      <c r="A286" s="2" t="n">
        <v>4575</v>
      </c>
      <c r="B286" s="15" t="s">
        <v>20</v>
      </c>
      <c r="C286" s="15" t="s">
        <v>19</v>
      </c>
      <c r="D286" s="3" t="n">
        <v>0.78125</v>
      </c>
      <c r="E286" s="3" t="n">
        <v>0.875</v>
      </c>
      <c r="F286" s="3" t="n">
        <f aca="false">D286-E285</f>
        <v>0.253472222222222</v>
      </c>
      <c r="G286" s="1" t="s">
        <v>62</v>
      </c>
      <c r="H286" s="15" t="s">
        <v>174</v>
      </c>
      <c r="I286" s="4" t="n">
        <v>2212</v>
      </c>
      <c r="J286" s="4" t="n">
        <v>57740</v>
      </c>
      <c r="K286" s="5" t="n">
        <v>26.1030741410488</v>
      </c>
      <c r="L286" s="4" t="n">
        <f aca="false">I285+I286</f>
        <v>3571</v>
      </c>
      <c r="M286" s="4" t="n">
        <f aca="false">J285+J286</f>
        <v>76440</v>
      </c>
      <c r="N286" s="5" t="n">
        <f aca="false">M286/L286</f>
        <v>21.4057686922431</v>
      </c>
    </row>
    <row r="287" customFormat="false" ht="13.2" hidden="false" customHeight="false" outlineLevel="0" collapsed="false">
      <c r="A287" s="2" t="n">
        <v>4580</v>
      </c>
      <c r="B287" s="15" t="s">
        <v>20</v>
      </c>
      <c r="C287" s="15" t="s">
        <v>19</v>
      </c>
      <c r="D287" s="3" t="n">
        <v>0.78125</v>
      </c>
      <c r="E287" s="3" t="n">
        <v>0.875</v>
      </c>
      <c r="F287" s="3" t="n">
        <f aca="false">D287-E285</f>
        <v>0.253472222222222</v>
      </c>
      <c r="G287" s="1" t="s">
        <v>134</v>
      </c>
      <c r="H287" s="15" t="s">
        <v>65</v>
      </c>
      <c r="I287" s="4" t="n">
        <v>2665</v>
      </c>
      <c r="J287" s="4" t="n">
        <v>54340</v>
      </c>
      <c r="K287" s="5" t="n">
        <v>20.390243902439</v>
      </c>
      <c r="L287" s="4" t="n">
        <f aca="false">I285+I287</f>
        <v>4024</v>
      </c>
      <c r="M287" s="4" t="n">
        <f aca="false">J285+J287</f>
        <v>73040</v>
      </c>
      <c r="N287" s="5" t="n">
        <f aca="false">M287/L287</f>
        <v>18.1510934393638</v>
      </c>
    </row>
    <row r="288" customFormat="false" ht="13.2" hidden="false" customHeight="false" outlineLevel="0" collapsed="false">
      <c r="A288" s="18" t="s">
        <v>167</v>
      </c>
    </row>
    <row r="289" customFormat="false" ht="13.2" hidden="false" customHeight="false" outlineLevel="0" collapsed="false">
      <c r="A289" s="25" t="n">
        <v>2879</v>
      </c>
      <c r="B289" s="26" t="s">
        <v>19</v>
      </c>
      <c r="C289" s="26" t="s">
        <v>20</v>
      </c>
      <c r="D289" s="27" t="n">
        <v>0.430555555555556</v>
      </c>
      <c r="E289" s="27" t="n">
        <v>0.527777777777778</v>
      </c>
      <c r="F289" s="27"/>
      <c r="G289" s="28" t="s">
        <v>102</v>
      </c>
      <c r="H289" s="26" t="s">
        <v>65</v>
      </c>
      <c r="I289" s="29" t="n">
        <v>2665</v>
      </c>
      <c r="J289" s="29" t="n">
        <v>56240</v>
      </c>
      <c r="K289" s="30" t="n">
        <v>21.1031894934334</v>
      </c>
      <c r="L289" s="29"/>
      <c r="M289" s="29"/>
      <c r="N289" s="30"/>
    </row>
    <row r="290" customFormat="false" ht="13.2" hidden="false" customHeight="false" outlineLevel="0" collapsed="false">
      <c r="A290" s="2" t="n">
        <v>4575</v>
      </c>
      <c r="B290" s="15" t="s">
        <v>20</v>
      </c>
      <c r="C290" s="15" t="s">
        <v>19</v>
      </c>
      <c r="D290" s="3" t="n">
        <v>0.78125</v>
      </c>
      <c r="E290" s="3" t="n">
        <v>0.875</v>
      </c>
      <c r="F290" s="3" t="n">
        <f aca="false">D290-E289</f>
        <v>0.253472222222222</v>
      </c>
      <c r="G290" s="1" t="s">
        <v>62</v>
      </c>
      <c r="H290" s="15" t="s">
        <v>174</v>
      </c>
      <c r="I290" s="4" t="n">
        <v>2212</v>
      </c>
      <c r="J290" s="4" t="n">
        <v>57740</v>
      </c>
      <c r="K290" s="5" t="n">
        <v>26.1030741410488</v>
      </c>
      <c r="L290" s="4" t="n">
        <f aca="false">I289+I290</f>
        <v>4877</v>
      </c>
      <c r="M290" s="4" t="n">
        <f aca="false">J289+J290</f>
        <v>113980</v>
      </c>
      <c r="N290" s="5" t="n">
        <f aca="false">M290/L290</f>
        <v>23.370924748821</v>
      </c>
    </row>
    <row r="291" customFormat="false" ht="13.2" hidden="false" customHeight="false" outlineLevel="0" collapsed="false">
      <c r="A291" s="2" t="n">
        <v>4580</v>
      </c>
      <c r="B291" s="15" t="s">
        <v>20</v>
      </c>
      <c r="C291" s="15" t="s">
        <v>19</v>
      </c>
      <c r="D291" s="3" t="n">
        <v>0.78125</v>
      </c>
      <c r="E291" s="3" t="n">
        <v>0.875</v>
      </c>
      <c r="F291" s="3" t="n">
        <f aca="false">D291-E289</f>
        <v>0.253472222222222</v>
      </c>
      <c r="G291" s="1" t="s">
        <v>134</v>
      </c>
      <c r="H291" s="15" t="s">
        <v>65</v>
      </c>
      <c r="I291" s="4" t="n">
        <v>2665</v>
      </c>
      <c r="J291" s="4" t="n">
        <v>54340</v>
      </c>
      <c r="K291" s="5" t="n">
        <v>20.390243902439</v>
      </c>
      <c r="L291" s="4" t="n">
        <f aca="false">I289+I291</f>
        <v>5330</v>
      </c>
      <c r="M291" s="4" t="n">
        <f aca="false">J289+J291</f>
        <v>110580</v>
      </c>
      <c r="N291" s="5" t="n">
        <f aca="false">M291/L291</f>
        <v>20.7467166979362</v>
      </c>
    </row>
    <row r="292" customFormat="false" ht="13.2" hidden="false" customHeight="false" outlineLevel="0" collapsed="false">
      <c r="A292" s="18" t="s">
        <v>168</v>
      </c>
    </row>
    <row r="293" customFormat="false" ht="13.2" hidden="false" customHeight="false" outlineLevel="0" collapsed="false">
      <c r="A293" s="19" t="n">
        <v>2883</v>
      </c>
      <c r="B293" s="20" t="s">
        <v>19</v>
      </c>
      <c r="C293" s="20" t="s">
        <v>20</v>
      </c>
      <c r="D293" s="21" t="n">
        <v>0.65625</v>
      </c>
      <c r="E293" s="21" t="n">
        <v>0.753472222222222</v>
      </c>
      <c r="F293" s="21"/>
      <c r="G293" s="22" t="s">
        <v>103</v>
      </c>
      <c r="H293" s="20" t="s">
        <v>22</v>
      </c>
      <c r="I293" s="23" t="n">
        <v>1359</v>
      </c>
      <c r="J293" s="23" t="n">
        <v>30470</v>
      </c>
      <c r="K293" s="24" t="n">
        <v>22.420897718911</v>
      </c>
      <c r="L293" s="23"/>
      <c r="M293" s="23"/>
      <c r="N293" s="24"/>
    </row>
    <row r="294" customFormat="false" ht="13.2" hidden="false" customHeight="false" outlineLevel="0" collapsed="false">
      <c r="A294" s="18" t="s">
        <v>169</v>
      </c>
    </row>
    <row r="295" customFormat="false" ht="13.2" hidden="false" customHeight="false" outlineLevel="0" collapsed="false">
      <c r="A295" s="25" t="n">
        <v>2890</v>
      </c>
      <c r="B295" s="26" t="s">
        <v>19</v>
      </c>
      <c r="C295" s="26" t="s">
        <v>20</v>
      </c>
      <c r="D295" s="27" t="n">
        <v>0.65625</v>
      </c>
      <c r="E295" s="27" t="n">
        <v>0.753472222222222</v>
      </c>
      <c r="F295" s="27"/>
      <c r="G295" s="28" t="s">
        <v>104</v>
      </c>
      <c r="H295" s="26" t="s">
        <v>65</v>
      </c>
      <c r="I295" s="29" t="n">
        <v>2665</v>
      </c>
      <c r="J295" s="29" t="n">
        <v>54340</v>
      </c>
      <c r="K295" s="30" t="n">
        <v>20.390243902439</v>
      </c>
      <c r="L295" s="29"/>
      <c r="M295" s="29"/>
      <c r="N295" s="30"/>
    </row>
    <row r="296" customFormat="false" ht="13.2" hidden="false" customHeight="false" outlineLevel="0" collapsed="false">
      <c r="A296" s="18" t="s">
        <v>170</v>
      </c>
    </row>
    <row r="297" customFormat="false" ht="13.2" hidden="false" customHeight="false" outlineLevel="0" collapsed="false">
      <c r="A297" s="19" t="n">
        <v>2894</v>
      </c>
      <c r="B297" s="20" t="s">
        <v>19</v>
      </c>
      <c r="C297" s="20" t="s">
        <v>23</v>
      </c>
      <c r="D297" s="21" t="n">
        <v>0.392361111111111</v>
      </c>
      <c r="E297" s="21" t="n">
        <v>0.496527777777778</v>
      </c>
      <c r="F297" s="21"/>
      <c r="G297" s="22" t="s">
        <v>24</v>
      </c>
      <c r="H297" s="20" t="s">
        <v>22</v>
      </c>
      <c r="I297" s="23" t="n">
        <v>1453</v>
      </c>
      <c r="J297" s="23" t="n">
        <v>28600</v>
      </c>
      <c r="K297" s="24" t="n">
        <v>19.6834136269787</v>
      </c>
      <c r="L297" s="23"/>
      <c r="M297" s="23"/>
      <c r="N297" s="24"/>
    </row>
    <row r="298" customFormat="false" ht="13.2" hidden="false" customHeight="false" outlineLevel="0" collapsed="false">
      <c r="A298" s="18" t="s">
        <v>171</v>
      </c>
    </row>
    <row r="299" customFormat="false" ht="13.2" hidden="false" customHeight="false" outlineLevel="0" collapsed="false">
      <c r="A299" s="25" t="n">
        <v>2901</v>
      </c>
      <c r="B299" s="26" t="s">
        <v>19</v>
      </c>
      <c r="C299" s="26" t="s">
        <v>23</v>
      </c>
      <c r="D299" s="27" t="n">
        <v>0.392361111111111</v>
      </c>
      <c r="E299" s="27" t="n">
        <v>0.496527777777778</v>
      </c>
      <c r="F299" s="27"/>
      <c r="G299" s="28" t="s">
        <v>105</v>
      </c>
      <c r="H299" s="26" t="s">
        <v>65</v>
      </c>
      <c r="I299" s="29" t="n">
        <v>2822</v>
      </c>
      <c r="J299" s="29" t="n">
        <v>53740</v>
      </c>
      <c r="K299" s="30" t="n">
        <v>19.0432317505315</v>
      </c>
      <c r="L299" s="29"/>
      <c r="M299" s="29"/>
      <c r="N299" s="30"/>
    </row>
    <row r="300" customFormat="false" ht="13.2" hidden="false" customHeight="false" outlineLevel="0" collapsed="false">
      <c r="A300" s="31" t="s">
        <v>172</v>
      </c>
    </row>
    <row r="301" customFormat="false" ht="13.2" hidden="false" customHeight="false" outlineLevel="0" collapsed="false">
      <c r="A301" s="2" t="n">
        <v>2712</v>
      </c>
      <c r="B301" s="15" t="s">
        <v>19</v>
      </c>
      <c r="C301" s="15" t="s">
        <v>76</v>
      </c>
      <c r="D301" s="3" t="n">
        <v>0.347222222222222</v>
      </c>
      <c r="E301" s="3" t="n">
        <v>0.423611111111111</v>
      </c>
      <c r="G301" s="1" t="s">
        <v>173</v>
      </c>
      <c r="H301" s="15" t="s">
        <v>174</v>
      </c>
      <c r="I301" s="4" t="n">
        <v>1732</v>
      </c>
      <c r="J301" s="4" t="n">
        <v>54210</v>
      </c>
      <c r="K301" s="5" t="n">
        <v>31.2990762124711</v>
      </c>
    </row>
    <row r="302" customFormat="false" ht="13.2" hidden="false" customHeight="false" outlineLevel="0" collapsed="false">
      <c r="A302" s="2" t="n">
        <v>2713</v>
      </c>
      <c r="B302" s="15" t="s">
        <v>19</v>
      </c>
      <c r="C302" s="15" t="s">
        <v>76</v>
      </c>
      <c r="D302" s="3" t="n">
        <v>0.347222222222222</v>
      </c>
      <c r="E302" s="3" t="n">
        <v>0.423611111111111</v>
      </c>
      <c r="G302" s="1" t="s">
        <v>173</v>
      </c>
      <c r="H302" s="15" t="s">
        <v>175</v>
      </c>
      <c r="I302" s="4" t="n">
        <v>1399</v>
      </c>
      <c r="J302" s="4" t="n">
        <v>46130</v>
      </c>
      <c r="K302" s="5" t="n">
        <v>32.9735525375268</v>
      </c>
    </row>
    <row r="303" customFormat="false" ht="13.2" hidden="false" customHeight="false" outlineLevel="0" collapsed="false">
      <c r="A303" s="2" t="n">
        <v>2714</v>
      </c>
      <c r="B303" s="15" t="s">
        <v>19</v>
      </c>
      <c r="C303" s="15" t="s">
        <v>76</v>
      </c>
      <c r="D303" s="3" t="n">
        <v>0.347222222222222</v>
      </c>
      <c r="E303" s="3" t="n">
        <v>0.423611111111111</v>
      </c>
      <c r="G303" s="1" t="s">
        <v>173</v>
      </c>
      <c r="H303" s="15" t="s">
        <v>176</v>
      </c>
      <c r="I303" s="4" t="n">
        <v>1399</v>
      </c>
      <c r="J303" s="4" t="n">
        <v>47780</v>
      </c>
      <c r="K303" s="5" t="n">
        <v>34.1529664045747</v>
      </c>
    </row>
    <row r="304" customFormat="false" ht="13.2" hidden="false" customHeight="false" outlineLevel="0" collapsed="false">
      <c r="A304" s="2" t="n">
        <v>2715</v>
      </c>
      <c r="B304" s="15" t="s">
        <v>19</v>
      </c>
      <c r="C304" s="15" t="s">
        <v>76</v>
      </c>
      <c r="D304" s="3" t="n">
        <v>0.347222222222222</v>
      </c>
      <c r="E304" s="3" t="n">
        <v>0.423611111111111</v>
      </c>
      <c r="G304" s="1" t="s">
        <v>173</v>
      </c>
      <c r="H304" s="15" t="s">
        <v>22</v>
      </c>
      <c r="I304" s="4" t="n">
        <v>999</v>
      </c>
      <c r="J304" s="4" t="n">
        <v>18210</v>
      </c>
      <c r="K304" s="5" t="n">
        <v>18.2282282282282</v>
      </c>
    </row>
    <row r="305" customFormat="false" ht="13.2" hidden="false" customHeight="false" outlineLevel="0" collapsed="false">
      <c r="A305" s="2" t="n">
        <v>2716</v>
      </c>
      <c r="B305" s="15" t="s">
        <v>19</v>
      </c>
      <c r="C305" s="15" t="s">
        <v>76</v>
      </c>
      <c r="D305" s="3" t="n">
        <v>0.347222222222222</v>
      </c>
      <c r="E305" s="3" t="n">
        <v>0.423611111111111</v>
      </c>
      <c r="G305" s="1" t="s">
        <v>173</v>
      </c>
      <c r="H305" s="15" t="s">
        <v>177</v>
      </c>
      <c r="I305" s="4" t="n">
        <v>999</v>
      </c>
      <c r="J305" s="4" t="n">
        <v>24020</v>
      </c>
      <c r="K305" s="5" t="n">
        <v>24.044044044044</v>
      </c>
    </row>
    <row r="306" customFormat="false" ht="13.2" hidden="false" customHeight="false" outlineLevel="0" collapsed="false">
      <c r="A306" s="2" t="n">
        <v>2717</v>
      </c>
      <c r="B306" s="15" t="s">
        <v>19</v>
      </c>
      <c r="C306" s="15" t="s">
        <v>76</v>
      </c>
      <c r="D306" s="3" t="n">
        <v>0.347222222222222</v>
      </c>
      <c r="E306" s="3" t="n">
        <v>0.423611111111111</v>
      </c>
      <c r="G306" s="1" t="s">
        <v>173</v>
      </c>
      <c r="H306" s="15" t="s">
        <v>178</v>
      </c>
      <c r="I306" s="4" t="n">
        <v>999</v>
      </c>
      <c r="J306" s="4" t="n">
        <v>27870</v>
      </c>
      <c r="K306" s="5" t="n">
        <v>27.8978978978979</v>
      </c>
    </row>
    <row r="307" customFormat="false" ht="13.2" hidden="false" customHeight="false" outlineLevel="0" collapsed="false">
      <c r="A307" s="2" t="n">
        <v>2718</v>
      </c>
      <c r="B307" s="15" t="s">
        <v>19</v>
      </c>
      <c r="C307" s="15" t="s">
        <v>76</v>
      </c>
      <c r="D307" s="3" t="n">
        <v>0.347222222222222</v>
      </c>
      <c r="E307" s="3" t="n">
        <v>0.423611111111111</v>
      </c>
      <c r="G307" s="1" t="s">
        <v>173</v>
      </c>
      <c r="H307" s="15" t="s">
        <v>179</v>
      </c>
      <c r="I307" s="4" t="n">
        <v>999</v>
      </c>
      <c r="J307" s="4" t="n">
        <v>33920</v>
      </c>
      <c r="K307" s="5" t="n">
        <v>33.953953953954</v>
      </c>
    </row>
    <row r="308" customFormat="false" ht="13.2" hidden="false" customHeight="false" outlineLevel="0" collapsed="false">
      <c r="A308" s="2" t="n">
        <v>2719</v>
      </c>
      <c r="B308" s="15" t="s">
        <v>19</v>
      </c>
      <c r="C308" s="15" t="s">
        <v>76</v>
      </c>
      <c r="D308" s="3" t="n">
        <v>0.347222222222222</v>
      </c>
      <c r="E308" s="3" t="n">
        <v>0.423611111111111</v>
      </c>
      <c r="G308" s="1" t="s">
        <v>173</v>
      </c>
      <c r="H308" s="15" t="s">
        <v>180</v>
      </c>
      <c r="I308" s="4" t="n">
        <v>999</v>
      </c>
      <c r="J308" s="4" t="n">
        <v>36450</v>
      </c>
      <c r="K308" s="5" t="n">
        <v>36.4864864864865</v>
      </c>
    </row>
    <row r="309" customFormat="false" ht="13.2" hidden="false" customHeight="false" outlineLevel="0" collapsed="false">
      <c r="A309" s="2" t="n">
        <v>2720</v>
      </c>
      <c r="B309" s="15" t="s">
        <v>19</v>
      </c>
      <c r="C309" s="15" t="s">
        <v>76</v>
      </c>
      <c r="D309" s="3" t="n">
        <v>0.347222222222222</v>
      </c>
      <c r="E309" s="3" t="n">
        <v>0.423611111111111</v>
      </c>
      <c r="G309" s="1" t="s">
        <v>173</v>
      </c>
      <c r="H309" s="15" t="s">
        <v>181</v>
      </c>
      <c r="I309" s="4" t="n">
        <v>2398</v>
      </c>
      <c r="J309" s="4" t="n">
        <v>71810</v>
      </c>
      <c r="K309" s="5" t="n">
        <v>29.9457881567973</v>
      </c>
    </row>
    <row r="310" customFormat="false" ht="13.2" hidden="false" customHeight="false" outlineLevel="0" collapsed="false">
      <c r="A310" s="2" t="n">
        <v>2721</v>
      </c>
      <c r="B310" s="15" t="s">
        <v>19</v>
      </c>
      <c r="C310" s="15" t="s">
        <v>76</v>
      </c>
      <c r="D310" s="3" t="n">
        <v>0.347222222222222</v>
      </c>
      <c r="E310" s="3" t="n">
        <v>0.423611111111111</v>
      </c>
      <c r="G310" s="1" t="s">
        <v>173</v>
      </c>
      <c r="H310" s="15" t="s">
        <v>182</v>
      </c>
      <c r="I310" s="4" t="n">
        <v>2065</v>
      </c>
      <c r="J310" s="4" t="n">
        <v>58410</v>
      </c>
      <c r="K310" s="5" t="n">
        <v>28.2857142857143</v>
      </c>
    </row>
    <row r="311" customFormat="false" ht="13.2" hidden="false" customHeight="false" outlineLevel="0" collapsed="false">
      <c r="A311" s="2" t="n">
        <v>2722</v>
      </c>
      <c r="B311" s="15" t="s">
        <v>19</v>
      </c>
      <c r="C311" s="15" t="s">
        <v>76</v>
      </c>
      <c r="D311" s="3" t="n">
        <v>0.347222222222222</v>
      </c>
      <c r="E311" s="3" t="n">
        <v>0.423611111111111</v>
      </c>
      <c r="G311" s="1" t="s">
        <v>173</v>
      </c>
      <c r="H311" s="15" t="s">
        <v>65</v>
      </c>
      <c r="I311" s="4" t="n">
        <v>2065</v>
      </c>
      <c r="J311" s="4" t="n">
        <v>47810</v>
      </c>
      <c r="K311" s="5" t="n">
        <v>23.1525423728814</v>
      </c>
    </row>
    <row r="312" customFormat="false" ht="13.2" hidden="false" customHeight="false" outlineLevel="0" collapsed="false">
      <c r="A312" s="2" t="n">
        <v>2723</v>
      </c>
      <c r="B312" s="15" t="s">
        <v>19</v>
      </c>
      <c r="C312" s="15" t="s">
        <v>76</v>
      </c>
      <c r="D312" s="3" t="n">
        <v>0.579861111111111</v>
      </c>
      <c r="E312" s="3" t="n">
        <v>0.659722222222222</v>
      </c>
      <c r="G312" s="1" t="s">
        <v>183</v>
      </c>
      <c r="H312" s="15" t="s">
        <v>174</v>
      </c>
      <c r="I312" s="4" t="n">
        <v>1732</v>
      </c>
      <c r="J312" s="4" t="n">
        <v>54210</v>
      </c>
      <c r="K312" s="5" t="n">
        <v>31.2990762124711</v>
      </c>
    </row>
    <row r="313" customFormat="false" ht="13.2" hidden="false" customHeight="false" outlineLevel="0" collapsed="false">
      <c r="A313" s="2" t="n">
        <v>2724</v>
      </c>
      <c r="B313" s="15" t="s">
        <v>19</v>
      </c>
      <c r="C313" s="15" t="s">
        <v>76</v>
      </c>
      <c r="D313" s="3" t="n">
        <v>0.579861111111111</v>
      </c>
      <c r="E313" s="3" t="n">
        <v>0.659722222222222</v>
      </c>
      <c r="G313" s="1" t="s">
        <v>183</v>
      </c>
      <c r="H313" s="15" t="s">
        <v>175</v>
      </c>
      <c r="I313" s="4" t="n">
        <v>1399</v>
      </c>
      <c r="J313" s="4" t="n">
        <v>46130</v>
      </c>
      <c r="K313" s="5" t="n">
        <v>32.9735525375268</v>
      </c>
    </row>
    <row r="314" customFormat="false" ht="13.2" hidden="false" customHeight="false" outlineLevel="0" collapsed="false">
      <c r="A314" s="2" t="n">
        <v>2725</v>
      </c>
      <c r="B314" s="15" t="s">
        <v>19</v>
      </c>
      <c r="C314" s="15" t="s">
        <v>76</v>
      </c>
      <c r="D314" s="3" t="n">
        <v>0.579861111111111</v>
      </c>
      <c r="E314" s="3" t="n">
        <v>0.659722222222222</v>
      </c>
      <c r="G314" s="1" t="s">
        <v>183</v>
      </c>
      <c r="H314" s="15" t="s">
        <v>176</v>
      </c>
      <c r="I314" s="4" t="n">
        <v>1399</v>
      </c>
      <c r="J314" s="4" t="n">
        <v>47780</v>
      </c>
      <c r="K314" s="5" t="n">
        <v>34.1529664045747</v>
      </c>
    </row>
    <row r="315" customFormat="false" ht="13.2" hidden="false" customHeight="false" outlineLevel="0" collapsed="false">
      <c r="A315" s="2" t="n">
        <v>2726</v>
      </c>
      <c r="B315" s="15" t="s">
        <v>19</v>
      </c>
      <c r="C315" s="15" t="s">
        <v>76</v>
      </c>
      <c r="D315" s="3" t="n">
        <v>0.579861111111111</v>
      </c>
      <c r="E315" s="3" t="n">
        <v>0.659722222222222</v>
      </c>
      <c r="G315" s="1" t="s">
        <v>183</v>
      </c>
      <c r="H315" s="15" t="s">
        <v>22</v>
      </c>
      <c r="I315" s="4" t="n">
        <v>999</v>
      </c>
      <c r="J315" s="4" t="n">
        <v>15650</v>
      </c>
      <c r="K315" s="5" t="n">
        <v>15.6656656656657</v>
      </c>
    </row>
    <row r="316" customFormat="false" ht="13.2" hidden="false" customHeight="false" outlineLevel="0" collapsed="false">
      <c r="A316" s="2" t="n">
        <v>2727</v>
      </c>
      <c r="B316" s="15" t="s">
        <v>19</v>
      </c>
      <c r="C316" s="15" t="s">
        <v>76</v>
      </c>
      <c r="D316" s="3" t="n">
        <v>0.579861111111111</v>
      </c>
      <c r="E316" s="3" t="n">
        <v>0.659722222222222</v>
      </c>
      <c r="G316" s="1" t="s">
        <v>183</v>
      </c>
      <c r="H316" s="15" t="s">
        <v>177</v>
      </c>
      <c r="I316" s="4" t="n">
        <v>999</v>
      </c>
      <c r="J316" s="4" t="n">
        <v>24020</v>
      </c>
      <c r="K316" s="5" t="n">
        <v>24.044044044044</v>
      </c>
    </row>
    <row r="317" customFormat="false" ht="13.2" hidden="false" customHeight="false" outlineLevel="0" collapsed="false">
      <c r="A317" s="2" t="n">
        <v>2728</v>
      </c>
      <c r="B317" s="15" t="s">
        <v>19</v>
      </c>
      <c r="C317" s="15" t="s">
        <v>76</v>
      </c>
      <c r="D317" s="3" t="n">
        <v>0.579861111111111</v>
      </c>
      <c r="E317" s="3" t="n">
        <v>0.659722222222222</v>
      </c>
      <c r="G317" s="1" t="s">
        <v>183</v>
      </c>
      <c r="H317" s="15" t="s">
        <v>178</v>
      </c>
      <c r="I317" s="4" t="n">
        <v>999</v>
      </c>
      <c r="J317" s="4" t="n">
        <v>27870</v>
      </c>
      <c r="K317" s="5" t="n">
        <v>27.8978978978979</v>
      </c>
    </row>
    <row r="318" customFormat="false" ht="13.2" hidden="false" customHeight="false" outlineLevel="0" collapsed="false">
      <c r="A318" s="2" t="n">
        <v>2729</v>
      </c>
      <c r="B318" s="15" t="s">
        <v>19</v>
      </c>
      <c r="C318" s="15" t="s">
        <v>76</v>
      </c>
      <c r="D318" s="3" t="n">
        <v>0.579861111111111</v>
      </c>
      <c r="E318" s="3" t="n">
        <v>0.659722222222222</v>
      </c>
      <c r="G318" s="1" t="s">
        <v>183</v>
      </c>
      <c r="H318" s="15" t="s">
        <v>179</v>
      </c>
      <c r="I318" s="4" t="n">
        <v>999</v>
      </c>
      <c r="J318" s="4" t="n">
        <v>33920</v>
      </c>
      <c r="K318" s="5" t="n">
        <v>33.953953953954</v>
      </c>
    </row>
    <row r="319" customFormat="false" ht="13.2" hidden="false" customHeight="false" outlineLevel="0" collapsed="false">
      <c r="A319" s="2" t="n">
        <v>2730</v>
      </c>
      <c r="B319" s="15" t="s">
        <v>19</v>
      </c>
      <c r="C319" s="15" t="s">
        <v>76</v>
      </c>
      <c r="D319" s="3" t="n">
        <v>0.579861111111111</v>
      </c>
      <c r="E319" s="3" t="n">
        <v>0.659722222222222</v>
      </c>
      <c r="G319" s="1" t="s">
        <v>183</v>
      </c>
      <c r="H319" s="15" t="s">
        <v>180</v>
      </c>
      <c r="I319" s="4" t="n">
        <v>999</v>
      </c>
      <c r="J319" s="4" t="n">
        <v>36450</v>
      </c>
      <c r="K319" s="5" t="n">
        <v>36.4864864864865</v>
      </c>
    </row>
    <row r="320" customFormat="false" ht="13.2" hidden="false" customHeight="false" outlineLevel="0" collapsed="false">
      <c r="A320" s="2" t="n">
        <v>2731</v>
      </c>
      <c r="B320" s="15" t="s">
        <v>19</v>
      </c>
      <c r="C320" s="15" t="s">
        <v>76</v>
      </c>
      <c r="D320" s="3" t="n">
        <v>0.579861111111111</v>
      </c>
      <c r="E320" s="3" t="n">
        <v>0.659722222222222</v>
      </c>
      <c r="G320" s="1" t="s">
        <v>183</v>
      </c>
      <c r="H320" s="15" t="s">
        <v>181</v>
      </c>
      <c r="I320" s="4" t="n">
        <v>2398</v>
      </c>
      <c r="J320" s="4" t="n">
        <v>71810</v>
      </c>
      <c r="K320" s="5" t="n">
        <v>29.9457881567973</v>
      </c>
    </row>
    <row r="321" customFormat="false" ht="13.2" hidden="false" customHeight="false" outlineLevel="0" collapsed="false">
      <c r="A321" s="2" t="n">
        <v>2732</v>
      </c>
      <c r="B321" s="15" t="s">
        <v>19</v>
      </c>
      <c r="C321" s="15" t="s">
        <v>76</v>
      </c>
      <c r="D321" s="3" t="n">
        <v>0.579861111111111</v>
      </c>
      <c r="E321" s="3" t="n">
        <v>0.659722222222222</v>
      </c>
      <c r="G321" s="1" t="s">
        <v>183</v>
      </c>
      <c r="H321" s="15" t="s">
        <v>182</v>
      </c>
      <c r="I321" s="4" t="n">
        <v>2065</v>
      </c>
      <c r="J321" s="4" t="n">
        <v>58410</v>
      </c>
      <c r="K321" s="5" t="n">
        <v>28.2857142857143</v>
      </c>
    </row>
    <row r="322" customFormat="false" ht="13.2" hidden="false" customHeight="false" outlineLevel="0" collapsed="false">
      <c r="A322" s="2" t="n">
        <v>2733</v>
      </c>
      <c r="B322" s="15" t="s">
        <v>19</v>
      </c>
      <c r="C322" s="15" t="s">
        <v>76</v>
      </c>
      <c r="D322" s="3" t="n">
        <v>0.579861111111111</v>
      </c>
      <c r="E322" s="3" t="n">
        <v>0.659722222222222</v>
      </c>
      <c r="G322" s="1" t="s">
        <v>183</v>
      </c>
      <c r="H322" s="15" t="s">
        <v>65</v>
      </c>
      <c r="I322" s="4" t="n">
        <v>2065</v>
      </c>
      <c r="J322" s="4" t="n">
        <v>47810</v>
      </c>
      <c r="K322" s="5" t="n">
        <v>23.1525423728814</v>
      </c>
    </row>
    <row r="323" customFormat="false" ht="13.2" hidden="false" customHeight="false" outlineLevel="0" collapsed="false">
      <c r="A323" s="2" t="n">
        <v>2734</v>
      </c>
      <c r="B323" s="15" t="s">
        <v>19</v>
      </c>
      <c r="C323" s="15" t="s">
        <v>76</v>
      </c>
      <c r="D323" s="3" t="n">
        <v>0.677083333333333</v>
      </c>
      <c r="E323" s="3" t="n">
        <v>0.753472222222222</v>
      </c>
      <c r="G323" s="1" t="s">
        <v>184</v>
      </c>
      <c r="H323" s="15" t="s">
        <v>174</v>
      </c>
      <c r="I323" s="4" t="n">
        <v>1732</v>
      </c>
      <c r="J323" s="4" t="n">
        <v>54210</v>
      </c>
      <c r="K323" s="5" t="n">
        <v>31.2990762124711</v>
      </c>
    </row>
    <row r="324" customFormat="false" ht="13.2" hidden="false" customHeight="false" outlineLevel="0" collapsed="false">
      <c r="A324" s="2" t="n">
        <v>2735</v>
      </c>
      <c r="B324" s="15" t="s">
        <v>19</v>
      </c>
      <c r="C324" s="15" t="s">
        <v>76</v>
      </c>
      <c r="D324" s="3" t="n">
        <v>0.677083333333333</v>
      </c>
      <c r="E324" s="3" t="n">
        <v>0.753472222222222</v>
      </c>
      <c r="G324" s="1" t="s">
        <v>184</v>
      </c>
      <c r="H324" s="15" t="s">
        <v>175</v>
      </c>
      <c r="I324" s="4" t="n">
        <v>1399</v>
      </c>
      <c r="J324" s="4" t="n">
        <v>46130</v>
      </c>
      <c r="K324" s="5" t="n">
        <v>32.9735525375268</v>
      </c>
    </row>
    <row r="325" customFormat="false" ht="13.2" hidden="false" customHeight="false" outlineLevel="0" collapsed="false">
      <c r="A325" s="2" t="n">
        <v>2736</v>
      </c>
      <c r="B325" s="15" t="s">
        <v>19</v>
      </c>
      <c r="C325" s="15" t="s">
        <v>76</v>
      </c>
      <c r="D325" s="3" t="n">
        <v>0.677083333333333</v>
      </c>
      <c r="E325" s="3" t="n">
        <v>0.753472222222222</v>
      </c>
      <c r="G325" s="1" t="s">
        <v>184</v>
      </c>
      <c r="H325" s="15" t="s">
        <v>176</v>
      </c>
      <c r="I325" s="4" t="n">
        <v>1399</v>
      </c>
      <c r="J325" s="4" t="n">
        <v>47780</v>
      </c>
      <c r="K325" s="5" t="n">
        <v>34.1529664045747</v>
      </c>
    </row>
    <row r="326" customFormat="false" ht="13.2" hidden="false" customHeight="false" outlineLevel="0" collapsed="false">
      <c r="A326" s="2" t="n">
        <v>2737</v>
      </c>
      <c r="B326" s="15" t="s">
        <v>19</v>
      </c>
      <c r="C326" s="15" t="s">
        <v>76</v>
      </c>
      <c r="D326" s="3" t="n">
        <v>0.677083333333333</v>
      </c>
      <c r="E326" s="3" t="n">
        <v>0.753472222222222</v>
      </c>
      <c r="G326" s="1" t="s">
        <v>184</v>
      </c>
      <c r="H326" s="15" t="s">
        <v>22</v>
      </c>
      <c r="I326" s="4" t="n">
        <v>999</v>
      </c>
      <c r="J326" s="4" t="n">
        <v>15650</v>
      </c>
      <c r="K326" s="5" t="n">
        <v>15.6656656656657</v>
      </c>
    </row>
    <row r="327" customFormat="false" ht="13.2" hidden="false" customHeight="false" outlineLevel="0" collapsed="false">
      <c r="A327" s="2" t="n">
        <v>2738</v>
      </c>
      <c r="B327" s="15" t="s">
        <v>19</v>
      </c>
      <c r="C327" s="15" t="s">
        <v>76</v>
      </c>
      <c r="D327" s="3" t="n">
        <v>0.677083333333333</v>
      </c>
      <c r="E327" s="3" t="n">
        <v>0.753472222222222</v>
      </c>
      <c r="G327" s="1" t="s">
        <v>184</v>
      </c>
      <c r="H327" s="15" t="s">
        <v>177</v>
      </c>
      <c r="I327" s="4" t="n">
        <v>999</v>
      </c>
      <c r="J327" s="4" t="n">
        <v>24020</v>
      </c>
      <c r="K327" s="5" t="n">
        <v>24.044044044044</v>
      </c>
    </row>
    <row r="328" customFormat="false" ht="13.2" hidden="false" customHeight="false" outlineLevel="0" collapsed="false">
      <c r="A328" s="2" t="n">
        <v>2739</v>
      </c>
      <c r="B328" s="15" t="s">
        <v>19</v>
      </c>
      <c r="C328" s="15" t="s">
        <v>76</v>
      </c>
      <c r="D328" s="3" t="n">
        <v>0.677083333333333</v>
      </c>
      <c r="E328" s="3" t="n">
        <v>0.753472222222222</v>
      </c>
      <c r="G328" s="1" t="s">
        <v>184</v>
      </c>
      <c r="H328" s="15" t="s">
        <v>178</v>
      </c>
      <c r="I328" s="4" t="n">
        <v>999</v>
      </c>
      <c r="J328" s="4" t="n">
        <v>27870</v>
      </c>
      <c r="K328" s="5" t="n">
        <v>27.8978978978979</v>
      </c>
    </row>
    <row r="329" customFormat="false" ht="13.2" hidden="false" customHeight="false" outlineLevel="0" collapsed="false">
      <c r="A329" s="2" t="n">
        <v>2740</v>
      </c>
      <c r="B329" s="15" t="s">
        <v>19</v>
      </c>
      <c r="C329" s="15" t="s">
        <v>76</v>
      </c>
      <c r="D329" s="3" t="n">
        <v>0.677083333333333</v>
      </c>
      <c r="E329" s="3" t="n">
        <v>0.753472222222222</v>
      </c>
      <c r="G329" s="1" t="s">
        <v>184</v>
      </c>
      <c r="H329" s="15" t="s">
        <v>179</v>
      </c>
      <c r="I329" s="4" t="n">
        <v>999</v>
      </c>
      <c r="J329" s="4" t="n">
        <v>33920</v>
      </c>
      <c r="K329" s="5" t="n">
        <v>33.953953953954</v>
      </c>
    </row>
    <row r="330" customFormat="false" ht="13.2" hidden="false" customHeight="false" outlineLevel="0" collapsed="false">
      <c r="A330" s="2" t="n">
        <v>2741</v>
      </c>
      <c r="B330" s="15" t="s">
        <v>19</v>
      </c>
      <c r="C330" s="15" t="s">
        <v>76</v>
      </c>
      <c r="D330" s="3" t="n">
        <v>0.677083333333333</v>
      </c>
      <c r="E330" s="3" t="n">
        <v>0.753472222222222</v>
      </c>
      <c r="G330" s="1" t="s">
        <v>184</v>
      </c>
      <c r="H330" s="15" t="s">
        <v>180</v>
      </c>
      <c r="I330" s="4" t="n">
        <v>999</v>
      </c>
      <c r="J330" s="4" t="n">
        <v>36450</v>
      </c>
      <c r="K330" s="5" t="n">
        <v>36.4864864864865</v>
      </c>
    </row>
    <row r="331" customFormat="false" ht="13.2" hidden="false" customHeight="false" outlineLevel="0" collapsed="false">
      <c r="A331" s="2" t="n">
        <v>2742</v>
      </c>
      <c r="B331" s="15" t="s">
        <v>19</v>
      </c>
      <c r="C331" s="15" t="s">
        <v>76</v>
      </c>
      <c r="D331" s="3" t="n">
        <v>0.677083333333333</v>
      </c>
      <c r="E331" s="3" t="n">
        <v>0.753472222222222</v>
      </c>
      <c r="G331" s="1" t="s">
        <v>184</v>
      </c>
      <c r="H331" s="15" t="s">
        <v>181</v>
      </c>
      <c r="I331" s="4" t="n">
        <v>2398</v>
      </c>
      <c r="J331" s="4" t="n">
        <v>71810</v>
      </c>
      <c r="K331" s="5" t="n">
        <v>29.9457881567973</v>
      </c>
    </row>
    <row r="332" customFormat="false" ht="13.2" hidden="false" customHeight="false" outlineLevel="0" collapsed="false">
      <c r="A332" s="2" t="n">
        <v>2743</v>
      </c>
      <c r="B332" s="15" t="s">
        <v>19</v>
      </c>
      <c r="C332" s="15" t="s">
        <v>76</v>
      </c>
      <c r="D332" s="3" t="n">
        <v>0.677083333333333</v>
      </c>
      <c r="E332" s="3" t="n">
        <v>0.753472222222222</v>
      </c>
      <c r="G332" s="1" t="s">
        <v>184</v>
      </c>
      <c r="H332" s="15" t="s">
        <v>182</v>
      </c>
      <c r="I332" s="4" t="n">
        <v>2065</v>
      </c>
      <c r="J332" s="4" t="n">
        <v>58410</v>
      </c>
      <c r="K332" s="5" t="n">
        <v>28.2857142857143</v>
      </c>
    </row>
    <row r="333" customFormat="false" ht="13.2" hidden="false" customHeight="false" outlineLevel="0" collapsed="false">
      <c r="A333" s="2" t="n">
        <v>2744</v>
      </c>
      <c r="B333" s="15" t="s">
        <v>19</v>
      </c>
      <c r="C333" s="15" t="s">
        <v>76</v>
      </c>
      <c r="D333" s="3" t="n">
        <v>0.677083333333333</v>
      </c>
      <c r="E333" s="3" t="n">
        <v>0.753472222222222</v>
      </c>
      <c r="G333" s="1" t="s">
        <v>184</v>
      </c>
      <c r="H333" s="15" t="s">
        <v>65</v>
      </c>
      <c r="I333" s="4" t="n">
        <v>2065</v>
      </c>
      <c r="J333" s="4" t="n">
        <v>47810</v>
      </c>
      <c r="K333" s="5" t="n">
        <v>23.1525423728814</v>
      </c>
    </row>
    <row r="334" customFormat="false" ht="13.2" hidden="false" customHeight="false" outlineLevel="0" collapsed="false">
      <c r="A334" s="2" t="n">
        <v>2745</v>
      </c>
      <c r="B334" s="15" t="s">
        <v>19</v>
      </c>
      <c r="C334" s="15" t="s">
        <v>76</v>
      </c>
      <c r="D334" s="3" t="n">
        <v>0.791666666666667</v>
      </c>
      <c r="E334" s="3" t="n">
        <v>0.868055555555555</v>
      </c>
      <c r="G334" s="1" t="s">
        <v>185</v>
      </c>
      <c r="H334" s="15" t="s">
        <v>174</v>
      </c>
      <c r="I334" s="4" t="n">
        <v>1732</v>
      </c>
      <c r="J334" s="4" t="n">
        <v>54210</v>
      </c>
      <c r="K334" s="5" t="n">
        <v>31.2990762124711</v>
      </c>
    </row>
    <row r="335" customFormat="false" ht="13.2" hidden="false" customHeight="false" outlineLevel="0" collapsed="false">
      <c r="A335" s="2" t="n">
        <v>2746</v>
      </c>
      <c r="B335" s="15" t="s">
        <v>19</v>
      </c>
      <c r="C335" s="15" t="s">
        <v>76</v>
      </c>
      <c r="D335" s="3" t="n">
        <v>0.791666666666667</v>
      </c>
      <c r="E335" s="3" t="n">
        <v>0.868055555555555</v>
      </c>
      <c r="G335" s="1" t="s">
        <v>185</v>
      </c>
      <c r="H335" s="15" t="s">
        <v>175</v>
      </c>
      <c r="I335" s="4" t="n">
        <v>1399</v>
      </c>
      <c r="J335" s="4" t="n">
        <v>46130</v>
      </c>
      <c r="K335" s="5" t="n">
        <v>32.9735525375268</v>
      </c>
    </row>
    <row r="336" customFormat="false" ht="13.2" hidden="false" customHeight="false" outlineLevel="0" collapsed="false">
      <c r="A336" s="2" t="n">
        <v>2747</v>
      </c>
      <c r="B336" s="15" t="s">
        <v>19</v>
      </c>
      <c r="C336" s="15" t="s">
        <v>76</v>
      </c>
      <c r="D336" s="3" t="n">
        <v>0.791666666666667</v>
      </c>
      <c r="E336" s="3" t="n">
        <v>0.868055555555555</v>
      </c>
      <c r="G336" s="1" t="s">
        <v>185</v>
      </c>
      <c r="H336" s="15" t="s">
        <v>176</v>
      </c>
      <c r="I336" s="4" t="n">
        <v>1399</v>
      </c>
      <c r="J336" s="4" t="n">
        <v>47780</v>
      </c>
      <c r="K336" s="5" t="n">
        <v>34.1529664045747</v>
      </c>
    </row>
    <row r="337" customFormat="false" ht="13.2" hidden="false" customHeight="false" outlineLevel="0" collapsed="false">
      <c r="A337" s="2" t="n">
        <v>2748</v>
      </c>
      <c r="B337" s="15" t="s">
        <v>19</v>
      </c>
      <c r="C337" s="15" t="s">
        <v>76</v>
      </c>
      <c r="D337" s="3" t="n">
        <v>0.791666666666667</v>
      </c>
      <c r="E337" s="3" t="n">
        <v>0.868055555555555</v>
      </c>
      <c r="G337" s="1" t="s">
        <v>185</v>
      </c>
      <c r="H337" s="15" t="s">
        <v>22</v>
      </c>
      <c r="I337" s="4" t="n">
        <v>999</v>
      </c>
      <c r="J337" s="4" t="n">
        <v>15650</v>
      </c>
      <c r="K337" s="5" t="n">
        <v>15.6656656656657</v>
      </c>
    </row>
    <row r="338" customFormat="false" ht="13.2" hidden="false" customHeight="false" outlineLevel="0" collapsed="false">
      <c r="A338" s="2" t="n">
        <v>2749</v>
      </c>
      <c r="B338" s="15" t="s">
        <v>19</v>
      </c>
      <c r="C338" s="15" t="s">
        <v>76</v>
      </c>
      <c r="D338" s="3" t="n">
        <v>0.791666666666667</v>
      </c>
      <c r="E338" s="3" t="n">
        <v>0.868055555555555</v>
      </c>
      <c r="G338" s="1" t="s">
        <v>185</v>
      </c>
      <c r="H338" s="15" t="s">
        <v>177</v>
      </c>
      <c r="I338" s="4" t="n">
        <v>999</v>
      </c>
      <c r="J338" s="4" t="n">
        <v>24020</v>
      </c>
      <c r="K338" s="5" t="n">
        <v>24.044044044044</v>
      </c>
    </row>
    <row r="339" customFormat="false" ht="13.2" hidden="false" customHeight="false" outlineLevel="0" collapsed="false">
      <c r="A339" s="2" t="n">
        <v>2750</v>
      </c>
      <c r="B339" s="15" t="s">
        <v>19</v>
      </c>
      <c r="C339" s="15" t="s">
        <v>76</v>
      </c>
      <c r="D339" s="3" t="n">
        <v>0.791666666666667</v>
      </c>
      <c r="E339" s="3" t="n">
        <v>0.868055555555555</v>
      </c>
      <c r="G339" s="1" t="s">
        <v>185</v>
      </c>
      <c r="H339" s="15" t="s">
        <v>178</v>
      </c>
      <c r="I339" s="4" t="n">
        <v>999</v>
      </c>
      <c r="J339" s="4" t="n">
        <v>27870</v>
      </c>
      <c r="K339" s="5" t="n">
        <v>27.8978978978979</v>
      </c>
    </row>
    <row r="340" customFormat="false" ht="13.2" hidden="false" customHeight="false" outlineLevel="0" collapsed="false">
      <c r="A340" s="2" t="n">
        <v>2751</v>
      </c>
      <c r="B340" s="15" t="s">
        <v>19</v>
      </c>
      <c r="C340" s="15" t="s">
        <v>76</v>
      </c>
      <c r="D340" s="3" t="n">
        <v>0.791666666666667</v>
      </c>
      <c r="E340" s="3" t="n">
        <v>0.868055555555555</v>
      </c>
      <c r="G340" s="1" t="s">
        <v>185</v>
      </c>
      <c r="H340" s="15" t="s">
        <v>179</v>
      </c>
      <c r="I340" s="4" t="n">
        <v>999</v>
      </c>
      <c r="J340" s="4" t="n">
        <v>33920</v>
      </c>
      <c r="K340" s="5" t="n">
        <v>33.953953953954</v>
      </c>
    </row>
    <row r="341" customFormat="false" ht="13.2" hidden="false" customHeight="false" outlineLevel="0" collapsed="false">
      <c r="A341" s="2" t="n">
        <v>2752</v>
      </c>
      <c r="B341" s="15" t="s">
        <v>19</v>
      </c>
      <c r="C341" s="15" t="s">
        <v>76</v>
      </c>
      <c r="D341" s="3" t="n">
        <v>0.791666666666667</v>
      </c>
      <c r="E341" s="3" t="n">
        <v>0.868055555555555</v>
      </c>
      <c r="G341" s="1" t="s">
        <v>185</v>
      </c>
      <c r="H341" s="15" t="s">
        <v>180</v>
      </c>
      <c r="I341" s="4" t="n">
        <v>999</v>
      </c>
      <c r="J341" s="4" t="n">
        <v>36450</v>
      </c>
      <c r="K341" s="5" t="n">
        <v>36.4864864864865</v>
      </c>
    </row>
    <row r="342" customFormat="false" ht="13.2" hidden="false" customHeight="false" outlineLevel="0" collapsed="false">
      <c r="A342" s="2" t="n">
        <v>2753</v>
      </c>
      <c r="B342" s="15" t="s">
        <v>19</v>
      </c>
      <c r="C342" s="15" t="s">
        <v>76</v>
      </c>
      <c r="D342" s="3" t="n">
        <v>0.791666666666667</v>
      </c>
      <c r="E342" s="3" t="n">
        <v>0.868055555555555</v>
      </c>
      <c r="G342" s="1" t="s">
        <v>185</v>
      </c>
      <c r="H342" s="15" t="s">
        <v>181</v>
      </c>
      <c r="I342" s="4" t="n">
        <v>2398</v>
      </c>
      <c r="J342" s="4" t="n">
        <v>71810</v>
      </c>
      <c r="K342" s="5" t="n">
        <v>29.9457881567973</v>
      </c>
    </row>
    <row r="343" customFormat="false" ht="13.2" hidden="false" customHeight="false" outlineLevel="0" collapsed="false">
      <c r="A343" s="2" t="n">
        <v>2754</v>
      </c>
      <c r="B343" s="15" t="s">
        <v>19</v>
      </c>
      <c r="C343" s="15" t="s">
        <v>76</v>
      </c>
      <c r="D343" s="3" t="n">
        <v>0.791666666666667</v>
      </c>
      <c r="E343" s="3" t="n">
        <v>0.868055555555555</v>
      </c>
      <c r="G343" s="1" t="s">
        <v>185</v>
      </c>
      <c r="H343" s="15" t="s">
        <v>182</v>
      </c>
      <c r="I343" s="4" t="n">
        <v>2065</v>
      </c>
      <c r="J343" s="4" t="n">
        <v>58410</v>
      </c>
      <c r="K343" s="5" t="n">
        <v>28.2857142857143</v>
      </c>
    </row>
    <row r="344" customFormat="false" ht="13.2" hidden="false" customHeight="false" outlineLevel="0" collapsed="false">
      <c r="A344" s="2" t="n">
        <v>2755</v>
      </c>
      <c r="B344" s="15" t="s">
        <v>19</v>
      </c>
      <c r="C344" s="15" t="s">
        <v>76</v>
      </c>
      <c r="D344" s="3" t="n">
        <v>0.791666666666667</v>
      </c>
      <c r="E344" s="3" t="n">
        <v>0.868055555555555</v>
      </c>
      <c r="G344" s="1" t="s">
        <v>185</v>
      </c>
      <c r="H344" s="15" t="s">
        <v>65</v>
      </c>
      <c r="I344" s="4" t="n">
        <v>2065</v>
      </c>
      <c r="J344" s="4" t="n">
        <v>47810</v>
      </c>
      <c r="K344" s="5" t="n">
        <v>23.1525423728814</v>
      </c>
    </row>
    <row r="345" customFormat="false" ht="13.2" hidden="false" customHeight="false" outlineLevel="0" collapsed="false">
      <c r="A345" s="2" t="n">
        <v>2756</v>
      </c>
      <c r="B345" s="15" t="s">
        <v>19</v>
      </c>
      <c r="C345" s="15" t="s">
        <v>85</v>
      </c>
      <c r="D345" s="3" t="n">
        <v>0.28125</v>
      </c>
      <c r="E345" s="3" t="n">
        <v>0.329861111111111</v>
      </c>
      <c r="G345" s="1" t="s">
        <v>186</v>
      </c>
      <c r="H345" s="15" t="s">
        <v>174</v>
      </c>
      <c r="I345" s="4" t="n">
        <v>960</v>
      </c>
      <c r="J345" s="4" t="n">
        <v>29810</v>
      </c>
      <c r="K345" s="5" t="n">
        <v>31.0520833333333</v>
      </c>
    </row>
    <row r="346" customFormat="false" ht="13.2" hidden="false" customHeight="false" outlineLevel="0" collapsed="false">
      <c r="A346" s="2" t="n">
        <v>2757</v>
      </c>
      <c r="B346" s="15" t="s">
        <v>19</v>
      </c>
      <c r="C346" s="15" t="s">
        <v>85</v>
      </c>
      <c r="D346" s="3" t="n">
        <v>0.28125</v>
      </c>
      <c r="E346" s="3" t="n">
        <v>0.329861111111111</v>
      </c>
      <c r="G346" s="1" t="s">
        <v>186</v>
      </c>
      <c r="H346" s="15" t="s">
        <v>176</v>
      </c>
      <c r="I346" s="4" t="n">
        <v>820</v>
      </c>
      <c r="J346" s="4" t="n">
        <v>26110</v>
      </c>
      <c r="K346" s="5" t="n">
        <v>31.8414634146341</v>
      </c>
    </row>
    <row r="347" customFormat="false" ht="13.2" hidden="false" customHeight="false" outlineLevel="0" collapsed="false">
      <c r="A347" s="2" t="n">
        <v>2758</v>
      </c>
      <c r="B347" s="15" t="s">
        <v>19</v>
      </c>
      <c r="C347" s="15" t="s">
        <v>85</v>
      </c>
      <c r="D347" s="3" t="n">
        <v>0.28125</v>
      </c>
      <c r="E347" s="3" t="n">
        <v>0.329861111111111</v>
      </c>
      <c r="G347" s="1" t="s">
        <v>186</v>
      </c>
      <c r="H347" s="15" t="s">
        <v>22</v>
      </c>
      <c r="I347" s="4" t="n">
        <v>420</v>
      </c>
      <c r="J347" s="4" t="n">
        <v>10050</v>
      </c>
      <c r="K347" s="5" t="n">
        <v>23.9285714285714</v>
      </c>
    </row>
    <row r="348" customFormat="false" ht="13.2" hidden="false" customHeight="false" outlineLevel="0" collapsed="false">
      <c r="A348" s="2" t="n">
        <v>2759</v>
      </c>
      <c r="B348" s="15" t="s">
        <v>19</v>
      </c>
      <c r="C348" s="15" t="s">
        <v>85</v>
      </c>
      <c r="D348" s="3" t="n">
        <v>0.28125</v>
      </c>
      <c r="E348" s="3" t="n">
        <v>0.329861111111111</v>
      </c>
      <c r="G348" s="1" t="s">
        <v>186</v>
      </c>
      <c r="H348" s="15" t="s">
        <v>177</v>
      </c>
      <c r="I348" s="4" t="n">
        <v>420</v>
      </c>
      <c r="J348" s="4" t="n">
        <v>14010</v>
      </c>
      <c r="K348" s="5" t="n">
        <v>33.3571428571429</v>
      </c>
    </row>
    <row r="349" customFormat="false" ht="13.2" hidden="false" customHeight="false" outlineLevel="0" collapsed="false">
      <c r="A349" s="2" t="n">
        <v>2760</v>
      </c>
      <c r="B349" s="15" t="s">
        <v>19</v>
      </c>
      <c r="C349" s="15" t="s">
        <v>85</v>
      </c>
      <c r="D349" s="3" t="n">
        <v>0.28125</v>
      </c>
      <c r="E349" s="3" t="n">
        <v>0.329861111111111</v>
      </c>
      <c r="G349" s="1" t="s">
        <v>186</v>
      </c>
      <c r="H349" s="15" t="s">
        <v>178</v>
      </c>
      <c r="I349" s="4" t="n">
        <v>420</v>
      </c>
      <c r="J349" s="4" t="n">
        <v>16210</v>
      </c>
      <c r="K349" s="5" t="n">
        <v>38.5952380952381</v>
      </c>
    </row>
    <row r="350" customFormat="false" ht="13.2" hidden="false" customHeight="false" outlineLevel="0" collapsed="false">
      <c r="A350" s="2" t="n">
        <v>2761</v>
      </c>
      <c r="B350" s="15" t="s">
        <v>19</v>
      </c>
      <c r="C350" s="15" t="s">
        <v>85</v>
      </c>
      <c r="D350" s="3" t="n">
        <v>0.28125</v>
      </c>
      <c r="E350" s="3" t="n">
        <v>0.329861111111111</v>
      </c>
      <c r="G350" s="1" t="s">
        <v>186</v>
      </c>
      <c r="H350" s="15" t="s">
        <v>179</v>
      </c>
      <c r="I350" s="4" t="n">
        <v>420</v>
      </c>
      <c r="J350" s="4" t="n">
        <v>19510</v>
      </c>
      <c r="K350" s="5" t="n">
        <v>46.4523809523809</v>
      </c>
    </row>
    <row r="351" customFormat="false" ht="13.2" hidden="false" customHeight="false" outlineLevel="0" collapsed="false">
      <c r="A351" s="2" t="n">
        <v>2762</v>
      </c>
      <c r="B351" s="15" t="s">
        <v>19</v>
      </c>
      <c r="C351" s="15" t="s">
        <v>85</v>
      </c>
      <c r="D351" s="3" t="n">
        <v>0.28125</v>
      </c>
      <c r="E351" s="3" t="n">
        <v>0.329861111111111</v>
      </c>
      <c r="G351" s="1" t="s">
        <v>186</v>
      </c>
      <c r="H351" s="15" t="s">
        <v>181</v>
      </c>
      <c r="I351" s="4" t="n">
        <v>1240</v>
      </c>
      <c r="J351" s="4" t="n">
        <v>42310</v>
      </c>
      <c r="K351" s="5" t="n">
        <v>34.1209677419355</v>
      </c>
    </row>
    <row r="352" customFormat="false" ht="13.2" hidden="false" customHeight="false" outlineLevel="0" collapsed="false">
      <c r="A352" s="2" t="n">
        <v>2763</v>
      </c>
      <c r="B352" s="15" t="s">
        <v>19</v>
      </c>
      <c r="C352" s="15" t="s">
        <v>85</v>
      </c>
      <c r="D352" s="3" t="n">
        <v>0.28125</v>
      </c>
      <c r="E352" s="3" t="n">
        <v>0.329861111111111</v>
      </c>
      <c r="G352" s="1" t="s">
        <v>186</v>
      </c>
      <c r="H352" s="15" t="s">
        <v>182</v>
      </c>
      <c r="I352" s="4" t="n">
        <v>1100</v>
      </c>
      <c r="J352" s="4" t="n">
        <v>26910</v>
      </c>
      <c r="K352" s="5" t="n">
        <v>24.4636363636364</v>
      </c>
    </row>
    <row r="353" customFormat="false" ht="13.2" hidden="false" customHeight="false" outlineLevel="0" collapsed="false">
      <c r="A353" s="2" t="n">
        <v>2764</v>
      </c>
      <c r="B353" s="15" t="s">
        <v>19</v>
      </c>
      <c r="C353" s="15" t="s">
        <v>85</v>
      </c>
      <c r="D353" s="3" t="n">
        <v>0.28125</v>
      </c>
      <c r="E353" s="3" t="n">
        <v>0.329861111111111</v>
      </c>
      <c r="G353" s="1" t="s">
        <v>186</v>
      </c>
      <c r="H353" s="15" t="s">
        <v>65</v>
      </c>
      <c r="I353" s="4" t="n">
        <v>1100</v>
      </c>
      <c r="J353" s="4" t="n">
        <v>25910</v>
      </c>
      <c r="K353" s="5" t="n">
        <v>23.5545454545455</v>
      </c>
    </row>
    <row r="354" customFormat="false" ht="13.2" hidden="false" customHeight="false" outlineLevel="0" collapsed="false">
      <c r="A354" s="2" t="n">
        <v>2765</v>
      </c>
      <c r="B354" s="15" t="s">
        <v>19</v>
      </c>
      <c r="C354" s="15" t="s">
        <v>85</v>
      </c>
      <c r="D354" s="3" t="n">
        <v>0.291666666666667</v>
      </c>
      <c r="E354" s="3" t="n">
        <v>0.340277777777778</v>
      </c>
      <c r="G354" s="1" t="s">
        <v>187</v>
      </c>
      <c r="H354" s="15" t="s">
        <v>174</v>
      </c>
      <c r="I354" s="4" t="n">
        <v>960</v>
      </c>
      <c r="J354" s="4" t="n">
        <v>29810</v>
      </c>
      <c r="K354" s="5" t="n">
        <v>31.0520833333333</v>
      </c>
    </row>
    <row r="355" customFormat="false" ht="13.2" hidden="false" customHeight="false" outlineLevel="0" collapsed="false">
      <c r="A355" s="2" t="n">
        <v>2766</v>
      </c>
      <c r="B355" s="15" t="s">
        <v>19</v>
      </c>
      <c r="C355" s="15" t="s">
        <v>85</v>
      </c>
      <c r="D355" s="3" t="n">
        <v>0.291666666666667</v>
      </c>
      <c r="E355" s="3" t="n">
        <v>0.340277777777778</v>
      </c>
      <c r="G355" s="1" t="s">
        <v>187</v>
      </c>
      <c r="H355" s="15" t="s">
        <v>176</v>
      </c>
      <c r="I355" s="4" t="n">
        <v>820</v>
      </c>
      <c r="J355" s="4" t="n">
        <v>26110</v>
      </c>
      <c r="K355" s="5" t="n">
        <v>31.8414634146341</v>
      </c>
    </row>
    <row r="356" customFormat="false" ht="13.2" hidden="false" customHeight="false" outlineLevel="0" collapsed="false">
      <c r="A356" s="2" t="n">
        <v>2767</v>
      </c>
      <c r="B356" s="15" t="s">
        <v>19</v>
      </c>
      <c r="C356" s="15" t="s">
        <v>85</v>
      </c>
      <c r="D356" s="3" t="n">
        <v>0.291666666666667</v>
      </c>
      <c r="E356" s="3" t="n">
        <v>0.340277777777778</v>
      </c>
      <c r="G356" s="1" t="s">
        <v>187</v>
      </c>
      <c r="H356" s="15" t="s">
        <v>22</v>
      </c>
      <c r="I356" s="4" t="n">
        <v>420</v>
      </c>
      <c r="J356" s="4" t="n">
        <v>10050</v>
      </c>
      <c r="K356" s="5" t="n">
        <v>23.9285714285714</v>
      </c>
    </row>
    <row r="357" customFormat="false" ht="13.2" hidden="false" customHeight="false" outlineLevel="0" collapsed="false">
      <c r="A357" s="2" t="n">
        <v>2768</v>
      </c>
      <c r="B357" s="15" t="s">
        <v>19</v>
      </c>
      <c r="C357" s="15" t="s">
        <v>85</v>
      </c>
      <c r="D357" s="3" t="n">
        <v>0.291666666666667</v>
      </c>
      <c r="E357" s="3" t="n">
        <v>0.340277777777778</v>
      </c>
      <c r="G357" s="1" t="s">
        <v>187</v>
      </c>
      <c r="H357" s="15" t="s">
        <v>177</v>
      </c>
      <c r="I357" s="4" t="n">
        <v>420</v>
      </c>
      <c r="J357" s="4" t="n">
        <v>14010</v>
      </c>
      <c r="K357" s="5" t="n">
        <v>33.3571428571429</v>
      </c>
    </row>
    <row r="358" customFormat="false" ht="13.2" hidden="false" customHeight="false" outlineLevel="0" collapsed="false">
      <c r="A358" s="2" t="n">
        <v>2769</v>
      </c>
      <c r="B358" s="15" t="s">
        <v>19</v>
      </c>
      <c r="C358" s="15" t="s">
        <v>85</v>
      </c>
      <c r="D358" s="3" t="n">
        <v>0.291666666666667</v>
      </c>
      <c r="E358" s="3" t="n">
        <v>0.340277777777778</v>
      </c>
      <c r="G358" s="1" t="s">
        <v>187</v>
      </c>
      <c r="H358" s="15" t="s">
        <v>178</v>
      </c>
      <c r="I358" s="4" t="n">
        <v>420</v>
      </c>
      <c r="J358" s="4" t="n">
        <v>16210</v>
      </c>
      <c r="K358" s="5" t="n">
        <v>38.5952380952381</v>
      </c>
    </row>
    <row r="359" customFormat="false" ht="13.2" hidden="false" customHeight="false" outlineLevel="0" collapsed="false">
      <c r="A359" s="2" t="n">
        <v>2770</v>
      </c>
      <c r="B359" s="15" t="s">
        <v>19</v>
      </c>
      <c r="C359" s="15" t="s">
        <v>85</v>
      </c>
      <c r="D359" s="3" t="n">
        <v>0.291666666666667</v>
      </c>
      <c r="E359" s="3" t="n">
        <v>0.340277777777778</v>
      </c>
      <c r="G359" s="1" t="s">
        <v>187</v>
      </c>
      <c r="H359" s="15" t="s">
        <v>179</v>
      </c>
      <c r="I359" s="4" t="n">
        <v>420</v>
      </c>
      <c r="J359" s="4" t="n">
        <v>19510</v>
      </c>
      <c r="K359" s="5" t="n">
        <v>46.4523809523809</v>
      </c>
    </row>
    <row r="360" customFormat="false" ht="13.2" hidden="false" customHeight="false" outlineLevel="0" collapsed="false">
      <c r="A360" s="2" t="n">
        <v>2771</v>
      </c>
      <c r="B360" s="15" t="s">
        <v>19</v>
      </c>
      <c r="C360" s="15" t="s">
        <v>85</v>
      </c>
      <c r="D360" s="3" t="n">
        <v>0.291666666666667</v>
      </c>
      <c r="E360" s="3" t="n">
        <v>0.340277777777778</v>
      </c>
      <c r="G360" s="1" t="s">
        <v>187</v>
      </c>
      <c r="H360" s="15" t="s">
        <v>181</v>
      </c>
      <c r="I360" s="4" t="n">
        <v>1240</v>
      </c>
      <c r="J360" s="4" t="n">
        <v>42310</v>
      </c>
      <c r="K360" s="5" t="n">
        <v>34.1209677419355</v>
      </c>
    </row>
    <row r="361" customFormat="false" ht="13.2" hidden="false" customHeight="false" outlineLevel="0" collapsed="false">
      <c r="A361" s="2" t="n">
        <v>2772</v>
      </c>
      <c r="B361" s="15" t="s">
        <v>19</v>
      </c>
      <c r="C361" s="15" t="s">
        <v>85</v>
      </c>
      <c r="D361" s="3" t="n">
        <v>0.291666666666667</v>
      </c>
      <c r="E361" s="3" t="n">
        <v>0.340277777777778</v>
      </c>
      <c r="G361" s="1" t="s">
        <v>187</v>
      </c>
      <c r="H361" s="15" t="s">
        <v>182</v>
      </c>
      <c r="I361" s="4" t="n">
        <v>1100</v>
      </c>
      <c r="J361" s="4" t="n">
        <v>26910</v>
      </c>
      <c r="K361" s="5" t="n">
        <v>24.4636363636364</v>
      </c>
    </row>
    <row r="362" customFormat="false" ht="13.2" hidden="false" customHeight="false" outlineLevel="0" collapsed="false">
      <c r="A362" s="2" t="n">
        <v>2773</v>
      </c>
      <c r="B362" s="15" t="s">
        <v>19</v>
      </c>
      <c r="C362" s="15" t="s">
        <v>85</v>
      </c>
      <c r="D362" s="3" t="n">
        <v>0.291666666666667</v>
      </c>
      <c r="E362" s="3" t="n">
        <v>0.340277777777778</v>
      </c>
      <c r="G362" s="1" t="s">
        <v>187</v>
      </c>
      <c r="H362" s="15" t="s">
        <v>65</v>
      </c>
      <c r="I362" s="4" t="n">
        <v>1100</v>
      </c>
      <c r="J362" s="4" t="n">
        <v>25910</v>
      </c>
      <c r="K362" s="5" t="n">
        <v>23.5545454545455</v>
      </c>
    </row>
    <row r="363" customFormat="false" ht="13.2" hidden="false" customHeight="false" outlineLevel="0" collapsed="false">
      <c r="A363" s="2" t="n">
        <v>2774</v>
      </c>
      <c r="B363" s="15" t="s">
        <v>19</v>
      </c>
      <c r="C363" s="15" t="s">
        <v>85</v>
      </c>
      <c r="D363" s="3" t="n">
        <v>0.350694444444444</v>
      </c>
      <c r="E363" s="3" t="n">
        <v>0.402777777777778</v>
      </c>
      <c r="G363" s="1" t="s">
        <v>188</v>
      </c>
      <c r="H363" s="15" t="s">
        <v>174</v>
      </c>
      <c r="I363" s="4" t="n">
        <v>960</v>
      </c>
      <c r="J363" s="4" t="n">
        <v>29810</v>
      </c>
      <c r="K363" s="5" t="n">
        <v>31.0520833333333</v>
      </c>
    </row>
    <row r="364" customFormat="false" ht="13.2" hidden="false" customHeight="false" outlineLevel="0" collapsed="false">
      <c r="A364" s="2" t="n">
        <v>2775</v>
      </c>
      <c r="B364" s="15" t="s">
        <v>19</v>
      </c>
      <c r="C364" s="15" t="s">
        <v>85</v>
      </c>
      <c r="D364" s="3" t="n">
        <v>0.350694444444444</v>
      </c>
      <c r="E364" s="3" t="n">
        <v>0.402777777777778</v>
      </c>
      <c r="G364" s="1" t="s">
        <v>188</v>
      </c>
      <c r="H364" s="15" t="s">
        <v>176</v>
      </c>
      <c r="I364" s="4" t="n">
        <v>820</v>
      </c>
      <c r="J364" s="4" t="n">
        <v>26110</v>
      </c>
      <c r="K364" s="5" t="n">
        <v>31.8414634146341</v>
      </c>
    </row>
    <row r="365" customFormat="false" ht="13.2" hidden="false" customHeight="false" outlineLevel="0" collapsed="false">
      <c r="A365" s="2" t="n">
        <v>2776</v>
      </c>
      <c r="B365" s="15" t="s">
        <v>19</v>
      </c>
      <c r="C365" s="15" t="s">
        <v>85</v>
      </c>
      <c r="D365" s="3" t="n">
        <v>0.350694444444444</v>
      </c>
      <c r="E365" s="3" t="n">
        <v>0.402777777777778</v>
      </c>
      <c r="G365" s="1" t="s">
        <v>188</v>
      </c>
      <c r="H365" s="15" t="s">
        <v>22</v>
      </c>
      <c r="I365" s="4" t="n">
        <v>420</v>
      </c>
      <c r="J365" s="4" t="n">
        <v>10710</v>
      </c>
      <c r="K365" s="5" t="n">
        <v>25.5</v>
      </c>
    </row>
    <row r="366" customFormat="false" ht="13.2" hidden="false" customHeight="false" outlineLevel="0" collapsed="false">
      <c r="A366" s="2" t="n">
        <v>2777</v>
      </c>
      <c r="B366" s="15" t="s">
        <v>19</v>
      </c>
      <c r="C366" s="15" t="s">
        <v>85</v>
      </c>
      <c r="D366" s="3" t="n">
        <v>0.350694444444444</v>
      </c>
      <c r="E366" s="3" t="n">
        <v>0.402777777777778</v>
      </c>
      <c r="G366" s="1" t="s">
        <v>188</v>
      </c>
      <c r="H366" s="15" t="s">
        <v>177</v>
      </c>
      <c r="I366" s="4" t="n">
        <v>420</v>
      </c>
      <c r="J366" s="4" t="n">
        <v>14010</v>
      </c>
      <c r="K366" s="5" t="n">
        <v>33.3571428571429</v>
      </c>
    </row>
    <row r="367" customFormat="false" ht="13.2" hidden="false" customHeight="false" outlineLevel="0" collapsed="false">
      <c r="A367" s="2" t="n">
        <v>2778</v>
      </c>
      <c r="B367" s="15" t="s">
        <v>19</v>
      </c>
      <c r="C367" s="15" t="s">
        <v>85</v>
      </c>
      <c r="D367" s="3" t="n">
        <v>0.350694444444444</v>
      </c>
      <c r="E367" s="3" t="n">
        <v>0.402777777777778</v>
      </c>
      <c r="G367" s="1" t="s">
        <v>188</v>
      </c>
      <c r="H367" s="15" t="s">
        <v>178</v>
      </c>
      <c r="I367" s="4" t="n">
        <v>420</v>
      </c>
      <c r="J367" s="4" t="n">
        <v>16210</v>
      </c>
      <c r="K367" s="5" t="n">
        <v>38.5952380952381</v>
      </c>
    </row>
    <row r="368" customFormat="false" ht="13.2" hidden="false" customHeight="false" outlineLevel="0" collapsed="false">
      <c r="A368" s="2" t="n">
        <v>2779</v>
      </c>
      <c r="B368" s="15" t="s">
        <v>19</v>
      </c>
      <c r="C368" s="15" t="s">
        <v>85</v>
      </c>
      <c r="D368" s="3" t="n">
        <v>0.350694444444444</v>
      </c>
      <c r="E368" s="3" t="n">
        <v>0.402777777777778</v>
      </c>
      <c r="G368" s="1" t="s">
        <v>188</v>
      </c>
      <c r="H368" s="15" t="s">
        <v>179</v>
      </c>
      <c r="I368" s="4" t="n">
        <v>420</v>
      </c>
      <c r="J368" s="4" t="n">
        <v>19510</v>
      </c>
      <c r="K368" s="5" t="n">
        <v>46.4523809523809</v>
      </c>
    </row>
    <row r="369" customFormat="false" ht="13.2" hidden="false" customHeight="false" outlineLevel="0" collapsed="false">
      <c r="A369" s="2" t="n">
        <v>2780</v>
      </c>
      <c r="B369" s="15" t="s">
        <v>19</v>
      </c>
      <c r="C369" s="15" t="s">
        <v>85</v>
      </c>
      <c r="D369" s="3" t="n">
        <v>0.350694444444444</v>
      </c>
      <c r="E369" s="3" t="n">
        <v>0.402777777777778</v>
      </c>
      <c r="G369" s="1" t="s">
        <v>188</v>
      </c>
      <c r="H369" s="15" t="s">
        <v>181</v>
      </c>
      <c r="I369" s="4" t="n">
        <v>1240</v>
      </c>
      <c r="J369" s="4" t="n">
        <v>42310</v>
      </c>
      <c r="K369" s="5" t="n">
        <v>34.1209677419355</v>
      </c>
    </row>
    <row r="370" customFormat="false" ht="13.2" hidden="false" customHeight="false" outlineLevel="0" collapsed="false">
      <c r="A370" s="2" t="n">
        <v>2781</v>
      </c>
      <c r="B370" s="15" t="s">
        <v>19</v>
      </c>
      <c r="C370" s="15" t="s">
        <v>85</v>
      </c>
      <c r="D370" s="3" t="n">
        <v>0.350694444444444</v>
      </c>
      <c r="E370" s="3" t="n">
        <v>0.402777777777778</v>
      </c>
      <c r="G370" s="1" t="s">
        <v>188</v>
      </c>
      <c r="H370" s="15" t="s">
        <v>182</v>
      </c>
      <c r="I370" s="4" t="n">
        <v>1100</v>
      </c>
      <c r="J370" s="4" t="n">
        <v>26910</v>
      </c>
      <c r="K370" s="5" t="n">
        <v>24.4636363636364</v>
      </c>
    </row>
    <row r="371" customFormat="false" ht="13.2" hidden="false" customHeight="false" outlineLevel="0" collapsed="false">
      <c r="A371" s="2" t="n">
        <v>2782</v>
      </c>
      <c r="B371" s="15" t="s">
        <v>19</v>
      </c>
      <c r="C371" s="15" t="s">
        <v>85</v>
      </c>
      <c r="D371" s="3" t="n">
        <v>0.350694444444444</v>
      </c>
      <c r="E371" s="3" t="n">
        <v>0.402777777777778</v>
      </c>
      <c r="G371" s="1" t="s">
        <v>188</v>
      </c>
      <c r="H371" s="15" t="s">
        <v>65</v>
      </c>
      <c r="I371" s="4" t="n">
        <v>1100</v>
      </c>
      <c r="J371" s="4" t="n">
        <v>25910</v>
      </c>
      <c r="K371" s="5" t="n">
        <v>23.5545454545455</v>
      </c>
    </row>
    <row r="372" customFormat="false" ht="13.2" hidden="false" customHeight="false" outlineLevel="0" collapsed="false">
      <c r="A372" s="2" t="n">
        <v>2783</v>
      </c>
      <c r="B372" s="15" t="s">
        <v>19</v>
      </c>
      <c r="C372" s="15" t="s">
        <v>85</v>
      </c>
      <c r="D372" s="3" t="n">
        <v>0.458333333333333</v>
      </c>
      <c r="E372" s="3" t="n">
        <v>0.510416666666667</v>
      </c>
      <c r="G372" s="1" t="s">
        <v>189</v>
      </c>
      <c r="H372" s="15" t="s">
        <v>174</v>
      </c>
      <c r="I372" s="4" t="n">
        <v>960</v>
      </c>
      <c r="J372" s="4" t="n">
        <v>29810</v>
      </c>
      <c r="K372" s="5" t="n">
        <v>31.0520833333333</v>
      </c>
    </row>
    <row r="373" customFormat="false" ht="13.2" hidden="false" customHeight="false" outlineLevel="0" collapsed="false">
      <c r="A373" s="2" t="n">
        <v>2784</v>
      </c>
      <c r="B373" s="15" t="s">
        <v>19</v>
      </c>
      <c r="C373" s="15" t="s">
        <v>85</v>
      </c>
      <c r="D373" s="3" t="n">
        <v>0.458333333333333</v>
      </c>
      <c r="E373" s="3" t="n">
        <v>0.510416666666667</v>
      </c>
      <c r="G373" s="1" t="s">
        <v>189</v>
      </c>
      <c r="H373" s="15" t="s">
        <v>176</v>
      </c>
      <c r="I373" s="4" t="n">
        <v>820</v>
      </c>
      <c r="J373" s="4" t="n">
        <v>26110</v>
      </c>
      <c r="K373" s="5" t="n">
        <v>31.8414634146341</v>
      </c>
    </row>
    <row r="374" customFormat="false" ht="13.2" hidden="false" customHeight="false" outlineLevel="0" collapsed="false">
      <c r="A374" s="2" t="n">
        <v>2785</v>
      </c>
      <c r="B374" s="15" t="s">
        <v>19</v>
      </c>
      <c r="C374" s="15" t="s">
        <v>85</v>
      </c>
      <c r="D374" s="3" t="n">
        <v>0.458333333333333</v>
      </c>
      <c r="E374" s="3" t="n">
        <v>0.510416666666667</v>
      </c>
      <c r="G374" s="1" t="s">
        <v>189</v>
      </c>
      <c r="H374" s="15" t="s">
        <v>22</v>
      </c>
      <c r="I374" s="4" t="n">
        <v>420</v>
      </c>
      <c r="J374" s="4" t="n">
        <v>15010</v>
      </c>
      <c r="K374" s="5" t="n">
        <v>35.7380952380952</v>
      </c>
    </row>
    <row r="375" customFormat="false" ht="13.2" hidden="false" customHeight="false" outlineLevel="0" collapsed="false">
      <c r="A375" s="2" t="n">
        <v>2786</v>
      </c>
      <c r="B375" s="15" t="s">
        <v>19</v>
      </c>
      <c r="C375" s="15" t="s">
        <v>85</v>
      </c>
      <c r="D375" s="3" t="n">
        <v>0.458333333333333</v>
      </c>
      <c r="E375" s="3" t="n">
        <v>0.510416666666667</v>
      </c>
      <c r="G375" s="1" t="s">
        <v>189</v>
      </c>
      <c r="H375" s="15" t="s">
        <v>177</v>
      </c>
      <c r="I375" s="4" t="n">
        <v>420</v>
      </c>
      <c r="J375" s="4" t="n">
        <v>15010</v>
      </c>
      <c r="K375" s="5" t="n">
        <v>35.7380952380952</v>
      </c>
    </row>
    <row r="376" customFormat="false" ht="13.2" hidden="false" customHeight="false" outlineLevel="0" collapsed="false">
      <c r="A376" s="2" t="n">
        <v>2787</v>
      </c>
      <c r="B376" s="15" t="s">
        <v>19</v>
      </c>
      <c r="C376" s="15" t="s">
        <v>85</v>
      </c>
      <c r="D376" s="3" t="n">
        <v>0.458333333333333</v>
      </c>
      <c r="E376" s="3" t="n">
        <v>0.510416666666667</v>
      </c>
      <c r="G376" s="1" t="s">
        <v>189</v>
      </c>
      <c r="H376" s="15" t="s">
        <v>178</v>
      </c>
      <c r="I376" s="4" t="n">
        <v>420</v>
      </c>
      <c r="J376" s="4" t="n">
        <v>16210</v>
      </c>
      <c r="K376" s="5" t="n">
        <v>38.5952380952381</v>
      </c>
    </row>
    <row r="377" customFormat="false" ht="13.2" hidden="false" customHeight="false" outlineLevel="0" collapsed="false">
      <c r="A377" s="2" t="n">
        <v>2788</v>
      </c>
      <c r="B377" s="15" t="s">
        <v>19</v>
      </c>
      <c r="C377" s="15" t="s">
        <v>85</v>
      </c>
      <c r="D377" s="3" t="n">
        <v>0.458333333333333</v>
      </c>
      <c r="E377" s="3" t="n">
        <v>0.510416666666667</v>
      </c>
      <c r="G377" s="1" t="s">
        <v>189</v>
      </c>
      <c r="H377" s="15" t="s">
        <v>179</v>
      </c>
      <c r="I377" s="4" t="n">
        <v>420</v>
      </c>
      <c r="J377" s="4" t="n">
        <v>19510</v>
      </c>
      <c r="K377" s="5" t="n">
        <v>46.4523809523809</v>
      </c>
    </row>
    <row r="378" customFormat="false" ht="13.2" hidden="false" customHeight="false" outlineLevel="0" collapsed="false">
      <c r="A378" s="2" t="n">
        <v>2789</v>
      </c>
      <c r="B378" s="15" t="s">
        <v>19</v>
      </c>
      <c r="C378" s="15" t="s">
        <v>85</v>
      </c>
      <c r="D378" s="3" t="n">
        <v>0.59375</v>
      </c>
      <c r="E378" s="3" t="n">
        <v>0.652777777777778</v>
      </c>
      <c r="G378" s="1" t="s">
        <v>190</v>
      </c>
      <c r="H378" s="15" t="s">
        <v>174</v>
      </c>
      <c r="I378" s="4" t="n">
        <v>960</v>
      </c>
      <c r="J378" s="4" t="n">
        <v>29810</v>
      </c>
      <c r="K378" s="5" t="n">
        <v>31.0520833333333</v>
      </c>
    </row>
    <row r="379" customFormat="false" ht="13.2" hidden="false" customHeight="false" outlineLevel="0" collapsed="false">
      <c r="A379" s="2" t="n">
        <v>2790</v>
      </c>
      <c r="B379" s="15" t="s">
        <v>19</v>
      </c>
      <c r="C379" s="15" t="s">
        <v>85</v>
      </c>
      <c r="D379" s="3" t="n">
        <v>0.59375</v>
      </c>
      <c r="E379" s="3" t="n">
        <v>0.652777777777778</v>
      </c>
      <c r="G379" s="1" t="s">
        <v>190</v>
      </c>
      <c r="H379" s="15" t="s">
        <v>176</v>
      </c>
      <c r="I379" s="4" t="n">
        <v>820</v>
      </c>
      <c r="J379" s="4" t="n">
        <v>26110</v>
      </c>
      <c r="K379" s="5" t="n">
        <v>31.8414634146341</v>
      </c>
    </row>
    <row r="380" customFormat="false" ht="13.2" hidden="false" customHeight="false" outlineLevel="0" collapsed="false">
      <c r="A380" s="2" t="n">
        <v>2791</v>
      </c>
      <c r="B380" s="15" t="s">
        <v>19</v>
      </c>
      <c r="C380" s="15" t="s">
        <v>85</v>
      </c>
      <c r="D380" s="3" t="n">
        <v>0.59375</v>
      </c>
      <c r="E380" s="3" t="n">
        <v>0.652777777777778</v>
      </c>
      <c r="G380" s="1" t="s">
        <v>190</v>
      </c>
      <c r="H380" s="15" t="s">
        <v>22</v>
      </c>
      <c r="I380" s="4" t="n">
        <v>420</v>
      </c>
      <c r="J380" s="4" t="n">
        <v>12810</v>
      </c>
      <c r="K380" s="5" t="n">
        <v>30.5</v>
      </c>
    </row>
    <row r="381" customFormat="false" ht="13.2" hidden="false" customHeight="false" outlineLevel="0" collapsed="false">
      <c r="A381" s="2" t="n">
        <v>2792</v>
      </c>
      <c r="B381" s="15" t="s">
        <v>19</v>
      </c>
      <c r="C381" s="15" t="s">
        <v>85</v>
      </c>
      <c r="D381" s="3" t="n">
        <v>0.59375</v>
      </c>
      <c r="E381" s="3" t="n">
        <v>0.652777777777778</v>
      </c>
      <c r="G381" s="1" t="s">
        <v>190</v>
      </c>
      <c r="H381" s="15" t="s">
        <v>177</v>
      </c>
      <c r="I381" s="4" t="n">
        <v>420</v>
      </c>
      <c r="J381" s="4" t="n">
        <v>14010</v>
      </c>
      <c r="K381" s="5" t="n">
        <v>33.3571428571429</v>
      </c>
    </row>
    <row r="382" customFormat="false" ht="13.2" hidden="false" customHeight="false" outlineLevel="0" collapsed="false">
      <c r="A382" s="2" t="n">
        <v>2793</v>
      </c>
      <c r="B382" s="15" t="s">
        <v>19</v>
      </c>
      <c r="C382" s="15" t="s">
        <v>85</v>
      </c>
      <c r="D382" s="3" t="n">
        <v>0.59375</v>
      </c>
      <c r="E382" s="3" t="n">
        <v>0.652777777777778</v>
      </c>
      <c r="G382" s="1" t="s">
        <v>190</v>
      </c>
      <c r="H382" s="15" t="s">
        <v>178</v>
      </c>
      <c r="I382" s="4" t="n">
        <v>420</v>
      </c>
      <c r="J382" s="4" t="n">
        <v>16210</v>
      </c>
      <c r="K382" s="5" t="n">
        <v>38.5952380952381</v>
      </c>
    </row>
    <row r="383" customFormat="false" ht="13.2" hidden="false" customHeight="false" outlineLevel="0" collapsed="false">
      <c r="A383" s="2" t="n">
        <v>2794</v>
      </c>
      <c r="B383" s="15" t="s">
        <v>19</v>
      </c>
      <c r="C383" s="15" t="s">
        <v>85</v>
      </c>
      <c r="D383" s="3" t="n">
        <v>0.59375</v>
      </c>
      <c r="E383" s="3" t="n">
        <v>0.652777777777778</v>
      </c>
      <c r="G383" s="1" t="s">
        <v>190</v>
      </c>
      <c r="H383" s="15" t="s">
        <v>179</v>
      </c>
      <c r="I383" s="4" t="n">
        <v>420</v>
      </c>
      <c r="J383" s="4" t="n">
        <v>19510</v>
      </c>
      <c r="K383" s="5" t="n">
        <v>46.4523809523809</v>
      </c>
    </row>
    <row r="384" customFormat="false" ht="13.2" hidden="false" customHeight="false" outlineLevel="0" collapsed="false">
      <c r="A384" s="2" t="n">
        <v>2795</v>
      </c>
      <c r="B384" s="15" t="s">
        <v>19</v>
      </c>
      <c r="C384" s="15" t="s">
        <v>85</v>
      </c>
      <c r="D384" s="3" t="n">
        <v>0.652777777777778</v>
      </c>
      <c r="E384" s="3" t="n">
        <v>0.708333333333333</v>
      </c>
      <c r="G384" s="1" t="s">
        <v>191</v>
      </c>
      <c r="H384" s="15" t="s">
        <v>174</v>
      </c>
      <c r="I384" s="4" t="n">
        <v>960</v>
      </c>
      <c r="J384" s="4" t="n">
        <v>29810</v>
      </c>
      <c r="K384" s="5" t="n">
        <v>31.0520833333333</v>
      </c>
    </row>
    <row r="385" customFormat="false" ht="13.2" hidden="false" customHeight="false" outlineLevel="0" collapsed="false">
      <c r="A385" s="2" t="n">
        <v>2796</v>
      </c>
      <c r="B385" s="15" t="s">
        <v>19</v>
      </c>
      <c r="C385" s="15" t="s">
        <v>85</v>
      </c>
      <c r="D385" s="3" t="n">
        <v>0.652777777777778</v>
      </c>
      <c r="E385" s="3" t="n">
        <v>0.708333333333333</v>
      </c>
      <c r="G385" s="1" t="s">
        <v>191</v>
      </c>
      <c r="H385" s="15" t="s">
        <v>176</v>
      </c>
      <c r="I385" s="4" t="n">
        <v>820</v>
      </c>
      <c r="J385" s="4" t="n">
        <v>26110</v>
      </c>
      <c r="K385" s="5" t="n">
        <v>31.8414634146341</v>
      </c>
    </row>
    <row r="386" customFormat="false" ht="13.2" hidden="false" customHeight="false" outlineLevel="0" collapsed="false">
      <c r="A386" s="2" t="n">
        <v>2797</v>
      </c>
      <c r="B386" s="15" t="s">
        <v>19</v>
      </c>
      <c r="C386" s="15" t="s">
        <v>85</v>
      </c>
      <c r="D386" s="3" t="n">
        <v>0.652777777777778</v>
      </c>
      <c r="E386" s="3" t="n">
        <v>0.708333333333333</v>
      </c>
      <c r="G386" s="1" t="s">
        <v>191</v>
      </c>
      <c r="H386" s="15" t="s">
        <v>22</v>
      </c>
      <c r="I386" s="4" t="n">
        <v>420</v>
      </c>
      <c r="J386" s="4" t="n">
        <v>12810</v>
      </c>
      <c r="K386" s="5" t="n">
        <v>30.5</v>
      </c>
    </row>
    <row r="387" customFormat="false" ht="13.2" hidden="false" customHeight="false" outlineLevel="0" collapsed="false">
      <c r="A387" s="2" t="n">
        <v>2798</v>
      </c>
      <c r="B387" s="15" t="s">
        <v>19</v>
      </c>
      <c r="C387" s="15" t="s">
        <v>85</v>
      </c>
      <c r="D387" s="3" t="n">
        <v>0.652777777777778</v>
      </c>
      <c r="E387" s="3" t="n">
        <v>0.708333333333333</v>
      </c>
      <c r="G387" s="1" t="s">
        <v>191</v>
      </c>
      <c r="H387" s="15" t="s">
        <v>177</v>
      </c>
      <c r="I387" s="4" t="n">
        <v>420</v>
      </c>
      <c r="J387" s="4" t="n">
        <v>14010</v>
      </c>
      <c r="K387" s="5" t="n">
        <v>33.3571428571429</v>
      </c>
    </row>
    <row r="388" customFormat="false" ht="13.2" hidden="false" customHeight="false" outlineLevel="0" collapsed="false">
      <c r="A388" s="2" t="n">
        <v>2799</v>
      </c>
      <c r="B388" s="15" t="s">
        <v>19</v>
      </c>
      <c r="C388" s="15" t="s">
        <v>85</v>
      </c>
      <c r="D388" s="3" t="n">
        <v>0.652777777777778</v>
      </c>
      <c r="E388" s="3" t="n">
        <v>0.708333333333333</v>
      </c>
      <c r="G388" s="1" t="s">
        <v>191</v>
      </c>
      <c r="H388" s="15" t="s">
        <v>178</v>
      </c>
      <c r="I388" s="4" t="n">
        <v>420</v>
      </c>
      <c r="J388" s="4" t="n">
        <v>16210</v>
      </c>
      <c r="K388" s="5" t="n">
        <v>38.5952380952381</v>
      </c>
    </row>
    <row r="389" customFormat="false" ht="13.2" hidden="false" customHeight="false" outlineLevel="0" collapsed="false">
      <c r="A389" s="2" t="n">
        <v>2800</v>
      </c>
      <c r="B389" s="15" t="s">
        <v>19</v>
      </c>
      <c r="C389" s="15" t="s">
        <v>85</v>
      </c>
      <c r="D389" s="3" t="n">
        <v>0.652777777777778</v>
      </c>
      <c r="E389" s="3" t="n">
        <v>0.708333333333333</v>
      </c>
      <c r="G389" s="1" t="s">
        <v>191</v>
      </c>
      <c r="H389" s="15" t="s">
        <v>179</v>
      </c>
      <c r="I389" s="4" t="n">
        <v>420</v>
      </c>
      <c r="J389" s="4" t="n">
        <v>19510</v>
      </c>
      <c r="K389" s="5" t="n">
        <v>46.4523809523809</v>
      </c>
    </row>
    <row r="390" customFormat="false" ht="13.2" hidden="false" customHeight="false" outlineLevel="0" collapsed="false">
      <c r="A390" s="2" t="n">
        <v>2801</v>
      </c>
      <c r="B390" s="15" t="s">
        <v>19</v>
      </c>
      <c r="C390" s="15" t="s">
        <v>85</v>
      </c>
      <c r="D390" s="3" t="n">
        <v>0.652777777777778</v>
      </c>
      <c r="E390" s="3" t="n">
        <v>0.708333333333333</v>
      </c>
      <c r="G390" s="1" t="s">
        <v>191</v>
      </c>
      <c r="H390" s="15" t="s">
        <v>181</v>
      </c>
      <c r="I390" s="4" t="n">
        <v>1240</v>
      </c>
      <c r="J390" s="4" t="n">
        <v>42310</v>
      </c>
      <c r="K390" s="5" t="n">
        <v>34.1209677419355</v>
      </c>
    </row>
    <row r="391" customFormat="false" ht="13.2" hidden="false" customHeight="false" outlineLevel="0" collapsed="false">
      <c r="A391" s="2" t="n">
        <v>2802</v>
      </c>
      <c r="B391" s="15" t="s">
        <v>19</v>
      </c>
      <c r="C391" s="15" t="s">
        <v>85</v>
      </c>
      <c r="D391" s="3" t="n">
        <v>0.652777777777778</v>
      </c>
      <c r="E391" s="3" t="n">
        <v>0.708333333333333</v>
      </c>
      <c r="G391" s="1" t="s">
        <v>191</v>
      </c>
      <c r="H391" s="15" t="s">
        <v>182</v>
      </c>
      <c r="I391" s="4" t="n">
        <v>1100</v>
      </c>
      <c r="J391" s="4" t="n">
        <v>26910</v>
      </c>
      <c r="K391" s="5" t="n">
        <v>24.4636363636364</v>
      </c>
    </row>
    <row r="392" customFormat="false" ht="13.2" hidden="false" customHeight="false" outlineLevel="0" collapsed="false">
      <c r="A392" s="2" t="n">
        <v>2803</v>
      </c>
      <c r="B392" s="15" t="s">
        <v>19</v>
      </c>
      <c r="C392" s="15" t="s">
        <v>85</v>
      </c>
      <c r="D392" s="3" t="n">
        <v>0.652777777777778</v>
      </c>
      <c r="E392" s="3" t="n">
        <v>0.708333333333333</v>
      </c>
      <c r="G392" s="1" t="s">
        <v>191</v>
      </c>
      <c r="H392" s="15" t="s">
        <v>65</v>
      </c>
      <c r="I392" s="4" t="n">
        <v>1100</v>
      </c>
      <c r="J392" s="4" t="n">
        <v>25910</v>
      </c>
      <c r="K392" s="5" t="n">
        <v>23.5545454545455</v>
      </c>
    </row>
    <row r="393" customFormat="false" ht="13.2" hidden="false" customHeight="false" outlineLevel="0" collapsed="false">
      <c r="A393" s="2" t="n">
        <v>2804</v>
      </c>
      <c r="B393" s="15" t="s">
        <v>19</v>
      </c>
      <c r="C393" s="15" t="s">
        <v>85</v>
      </c>
      <c r="D393" s="3" t="n">
        <v>0.729166666666667</v>
      </c>
      <c r="E393" s="3" t="n">
        <v>0.788194444444445</v>
      </c>
      <c r="G393" s="1" t="s">
        <v>192</v>
      </c>
      <c r="H393" s="15" t="s">
        <v>174</v>
      </c>
      <c r="I393" s="4" t="n">
        <v>960</v>
      </c>
      <c r="J393" s="4" t="n">
        <v>29810</v>
      </c>
      <c r="K393" s="5" t="n">
        <v>31.0520833333333</v>
      </c>
    </row>
    <row r="394" customFormat="false" ht="13.2" hidden="false" customHeight="false" outlineLevel="0" collapsed="false">
      <c r="A394" s="2" t="n">
        <v>2805</v>
      </c>
      <c r="B394" s="15" t="s">
        <v>19</v>
      </c>
      <c r="C394" s="15" t="s">
        <v>85</v>
      </c>
      <c r="D394" s="3" t="n">
        <v>0.729166666666667</v>
      </c>
      <c r="E394" s="3" t="n">
        <v>0.788194444444445</v>
      </c>
      <c r="G394" s="1" t="s">
        <v>192</v>
      </c>
      <c r="H394" s="15" t="s">
        <v>176</v>
      </c>
      <c r="I394" s="4" t="n">
        <v>820</v>
      </c>
      <c r="J394" s="4" t="n">
        <v>26110</v>
      </c>
      <c r="K394" s="5" t="n">
        <v>31.8414634146341</v>
      </c>
    </row>
    <row r="395" customFormat="false" ht="13.2" hidden="false" customHeight="false" outlineLevel="0" collapsed="false">
      <c r="A395" s="2" t="n">
        <v>2806</v>
      </c>
      <c r="B395" s="15" t="s">
        <v>19</v>
      </c>
      <c r="C395" s="15" t="s">
        <v>85</v>
      </c>
      <c r="D395" s="3" t="n">
        <v>0.729166666666667</v>
      </c>
      <c r="E395" s="3" t="n">
        <v>0.788194444444445</v>
      </c>
      <c r="G395" s="1" t="s">
        <v>192</v>
      </c>
      <c r="H395" s="15" t="s">
        <v>22</v>
      </c>
      <c r="I395" s="4" t="n">
        <v>420</v>
      </c>
      <c r="J395" s="4" t="n">
        <v>15010</v>
      </c>
      <c r="K395" s="5" t="n">
        <v>35.7380952380952</v>
      </c>
    </row>
    <row r="396" customFormat="false" ht="13.2" hidden="false" customHeight="false" outlineLevel="0" collapsed="false">
      <c r="A396" s="2" t="n">
        <v>2807</v>
      </c>
      <c r="B396" s="15" t="s">
        <v>19</v>
      </c>
      <c r="C396" s="15" t="s">
        <v>85</v>
      </c>
      <c r="D396" s="3" t="n">
        <v>0.729166666666667</v>
      </c>
      <c r="E396" s="3" t="n">
        <v>0.788194444444445</v>
      </c>
      <c r="G396" s="1" t="s">
        <v>192</v>
      </c>
      <c r="H396" s="15" t="s">
        <v>177</v>
      </c>
      <c r="I396" s="4" t="n">
        <v>420</v>
      </c>
      <c r="J396" s="4" t="n">
        <v>15010</v>
      </c>
      <c r="K396" s="5" t="n">
        <v>35.7380952380952</v>
      </c>
    </row>
    <row r="397" customFormat="false" ht="13.2" hidden="false" customHeight="false" outlineLevel="0" collapsed="false">
      <c r="A397" s="2" t="n">
        <v>2808</v>
      </c>
      <c r="B397" s="15" t="s">
        <v>19</v>
      </c>
      <c r="C397" s="15" t="s">
        <v>85</v>
      </c>
      <c r="D397" s="3" t="n">
        <v>0.729166666666667</v>
      </c>
      <c r="E397" s="3" t="n">
        <v>0.788194444444445</v>
      </c>
      <c r="G397" s="1" t="s">
        <v>192</v>
      </c>
      <c r="H397" s="15" t="s">
        <v>178</v>
      </c>
      <c r="I397" s="4" t="n">
        <v>420</v>
      </c>
      <c r="J397" s="4" t="n">
        <v>16210</v>
      </c>
      <c r="K397" s="5" t="n">
        <v>38.5952380952381</v>
      </c>
    </row>
    <row r="398" customFormat="false" ht="13.2" hidden="false" customHeight="false" outlineLevel="0" collapsed="false">
      <c r="A398" s="2" t="n">
        <v>2809</v>
      </c>
      <c r="B398" s="15" t="s">
        <v>19</v>
      </c>
      <c r="C398" s="15" t="s">
        <v>85</v>
      </c>
      <c r="D398" s="3" t="n">
        <v>0.729166666666667</v>
      </c>
      <c r="E398" s="3" t="n">
        <v>0.788194444444445</v>
      </c>
      <c r="G398" s="1" t="s">
        <v>192</v>
      </c>
      <c r="H398" s="15" t="s">
        <v>179</v>
      </c>
      <c r="I398" s="4" t="n">
        <v>420</v>
      </c>
      <c r="J398" s="4" t="n">
        <v>19510</v>
      </c>
      <c r="K398" s="5" t="n">
        <v>46.4523809523809</v>
      </c>
    </row>
    <row r="399" customFormat="false" ht="13.2" hidden="false" customHeight="false" outlineLevel="0" collapsed="false">
      <c r="A399" s="2" t="n">
        <v>2810</v>
      </c>
      <c r="B399" s="15" t="s">
        <v>19</v>
      </c>
      <c r="C399" s="15" t="s">
        <v>85</v>
      </c>
      <c r="D399" s="3" t="n">
        <v>0.774305555555555</v>
      </c>
      <c r="E399" s="3" t="n">
        <v>0.829861111111111</v>
      </c>
      <c r="G399" s="1" t="s">
        <v>193</v>
      </c>
      <c r="H399" s="15" t="s">
        <v>174</v>
      </c>
      <c r="I399" s="4" t="n">
        <v>960</v>
      </c>
      <c r="J399" s="4" t="n">
        <v>29810</v>
      </c>
      <c r="K399" s="5" t="n">
        <v>31.0520833333333</v>
      </c>
    </row>
    <row r="400" customFormat="false" ht="13.2" hidden="false" customHeight="false" outlineLevel="0" collapsed="false">
      <c r="A400" s="2" t="n">
        <v>2811</v>
      </c>
      <c r="B400" s="15" t="s">
        <v>19</v>
      </c>
      <c r="C400" s="15" t="s">
        <v>85</v>
      </c>
      <c r="D400" s="3" t="n">
        <v>0.774305555555555</v>
      </c>
      <c r="E400" s="3" t="n">
        <v>0.829861111111111</v>
      </c>
      <c r="G400" s="1" t="s">
        <v>193</v>
      </c>
      <c r="H400" s="15" t="s">
        <v>176</v>
      </c>
      <c r="I400" s="4" t="n">
        <v>820</v>
      </c>
      <c r="J400" s="4" t="n">
        <v>26110</v>
      </c>
      <c r="K400" s="5" t="n">
        <v>31.8414634146341</v>
      </c>
    </row>
    <row r="401" customFormat="false" ht="13.2" hidden="false" customHeight="false" outlineLevel="0" collapsed="false">
      <c r="A401" s="2" t="n">
        <v>2812</v>
      </c>
      <c r="B401" s="15" t="s">
        <v>19</v>
      </c>
      <c r="C401" s="15" t="s">
        <v>85</v>
      </c>
      <c r="D401" s="3" t="n">
        <v>0.774305555555555</v>
      </c>
      <c r="E401" s="3" t="n">
        <v>0.829861111111111</v>
      </c>
      <c r="G401" s="1" t="s">
        <v>193</v>
      </c>
      <c r="H401" s="15" t="s">
        <v>22</v>
      </c>
      <c r="I401" s="4" t="n">
        <v>420</v>
      </c>
      <c r="J401" s="4" t="n">
        <v>15010</v>
      </c>
      <c r="K401" s="5" t="n">
        <v>35.7380952380952</v>
      </c>
    </row>
    <row r="402" customFormat="false" ht="13.2" hidden="false" customHeight="false" outlineLevel="0" collapsed="false">
      <c r="A402" s="2" t="n">
        <v>2813</v>
      </c>
      <c r="B402" s="15" t="s">
        <v>19</v>
      </c>
      <c r="C402" s="15" t="s">
        <v>85</v>
      </c>
      <c r="D402" s="3" t="n">
        <v>0.774305555555555</v>
      </c>
      <c r="E402" s="3" t="n">
        <v>0.829861111111111</v>
      </c>
      <c r="G402" s="1" t="s">
        <v>193</v>
      </c>
      <c r="H402" s="15" t="s">
        <v>177</v>
      </c>
      <c r="I402" s="4" t="n">
        <v>420</v>
      </c>
      <c r="J402" s="4" t="n">
        <v>15010</v>
      </c>
      <c r="K402" s="5" t="n">
        <v>35.7380952380952</v>
      </c>
    </row>
    <row r="403" customFormat="false" ht="13.2" hidden="false" customHeight="false" outlineLevel="0" collapsed="false">
      <c r="A403" s="2" t="n">
        <v>2814</v>
      </c>
      <c r="B403" s="15" t="s">
        <v>19</v>
      </c>
      <c r="C403" s="15" t="s">
        <v>85</v>
      </c>
      <c r="D403" s="3" t="n">
        <v>0.774305555555555</v>
      </c>
      <c r="E403" s="3" t="n">
        <v>0.829861111111111</v>
      </c>
      <c r="G403" s="1" t="s">
        <v>193</v>
      </c>
      <c r="H403" s="15" t="s">
        <v>178</v>
      </c>
      <c r="I403" s="4" t="n">
        <v>420</v>
      </c>
      <c r="J403" s="4" t="n">
        <v>16210</v>
      </c>
      <c r="K403" s="5" t="n">
        <v>38.5952380952381</v>
      </c>
    </row>
    <row r="404" customFormat="false" ht="13.2" hidden="false" customHeight="false" outlineLevel="0" collapsed="false">
      <c r="A404" s="2" t="n">
        <v>2815</v>
      </c>
      <c r="B404" s="15" t="s">
        <v>19</v>
      </c>
      <c r="C404" s="15" t="s">
        <v>85</v>
      </c>
      <c r="D404" s="3" t="n">
        <v>0.774305555555555</v>
      </c>
      <c r="E404" s="3" t="n">
        <v>0.829861111111111</v>
      </c>
      <c r="G404" s="1" t="s">
        <v>193</v>
      </c>
      <c r="H404" s="15" t="s">
        <v>179</v>
      </c>
      <c r="I404" s="4" t="n">
        <v>420</v>
      </c>
      <c r="J404" s="4" t="n">
        <v>19510</v>
      </c>
      <c r="K404" s="5" t="n">
        <v>46.4523809523809</v>
      </c>
    </row>
    <row r="405" customFormat="false" ht="13.2" hidden="false" customHeight="false" outlineLevel="0" collapsed="false">
      <c r="A405" s="2" t="n">
        <v>2816</v>
      </c>
      <c r="B405" s="15" t="s">
        <v>19</v>
      </c>
      <c r="C405" s="15" t="s">
        <v>85</v>
      </c>
      <c r="D405" s="3" t="n">
        <v>0.875</v>
      </c>
      <c r="E405" s="3" t="n">
        <v>0.927083333333333</v>
      </c>
      <c r="G405" s="1" t="s">
        <v>194</v>
      </c>
      <c r="H405" s="15" t="s">
        <v>174</v>
      </c>
      <c r="I405" s="4" t="n">
        <v>960</v>
      </c>
      <c r="J405" s="4" t="n">
        <v>29810</v>
      </c>
      <c r="K405" s="5" t="n">
        <v>31.0520833333333</v>
      </c>
    </row>
    <row r="406" customFormat="false" ht="13.2" hidden="false" customHeight="false" outlineLevel="0" collapsed="false">
      <c r="A406" s="2" t="n">
        <v>2817</v>
      </c>
      <c r="B406" s="15" t="s">
        <v>19</v>
      </c>
      <c r="C406" s="15" t="s">
        <v>85</v>
      </c>
      <c r="D406" s="3" t="n">
        <v>0.875</v>
      </c>
      <c r="E406" s="3" t="n">
        <v>0.927083333333333</v>
      </c>
      <c r="G406" s="1" t="s">
        <v>194</v>
      </c>
      <c r="H406" s="15" t="s">
        <v>176</v>
      </c>
      <c r="I406" s="4" t="n">
        <v>820</v>
      </c>
      <c r="J406" s="4" t="n">
        <v>26110</v>
      </c>
      <c r="K406" s="5" t="n">
        <v>31.8414634146341</v>
      </c>
    </row>
    <row r="407" customFormat="false" ht="13.2" hidden="false" customHeight="false" outlineLevel="0" collapsed="false">
      <c r="A407" s="2" t="n">
        <v>2818</v>
      </c>
      <c r="B407" s="15" t="s">
        <v>19</v>
      </c>
      <c r="C407" s="15" t="s">
        <v>85</v>
      </c>
      <c r="D407" s="3" t="n">
        <v>0.875</v>
      </c>
      <c r="E407" s="3" t="n">
        <v>0.927083333333333</v>
      </c>
      <c r="G407" s="1" t="s">
        <v>194</v>
      </c>
      <c r="H407" s="15" t="s">
        <v>22</v>
      </c>
      <c r="I407" s="4" t="n">
        <v>420</v>
      </c>
      <c r="J407" s="4" t="n">
        <v>12810</v>
      </c>
      <c r="K407" s="5" t="n">
        <v>30.5</v>
      </c>
    </row>
    <row r="408" customFormat="false" ht="13.2" hidden="false" customHeight="false" outlineLevel="0" collapsed="false">
      <c r="A408" s="2" t="n">
        <v>2819</v>
      </c>
      <c r="B408" s="15" t="s">
        <v>19</v>
      </c>
      <c r="C408" s="15" t="s">
        <v>85</v>
      </c>
      <c r="D408" s="3" t="n">
        <v>0.875</v>
      </c>
      <c r="E408" s="3" t="n">
        <v>0.927083333333333</v>
      </c>
      <c r="G408" s="1" t="s">
        <v>194</v>
      </c>
      <c r="H408" s="15" t="s">
        <v>177</v>
      </c>
      <c r="I408" s="4" t="n">
        <v>420</v>
      </c>
      <c r="J408" s="4" t="n">
        <v>14010</v>
      </c>
      <c r="K408" s="5" t="n">
        <v>33.3571428571429</v>
      </c>
    </row>
    <row r="409" customFormat="false" ht="13.2" hidden="false" customHeight="false" outlineLevel="0" collapsed="false">
      <c r="A409" s="2" t="n">
        <v>2820</v>
      </c>
      <c r="B409" s="15" t="s">
        <v>19</v>
      </c>
      <c r="C409" s="15" t="s">
        <v>85</v>
      </c>
      <c r="D409" s="3" t="n">
        <v>0.875</v>
      </c>
      <c r="E409" s="3" t="n">
        <v>0.927083333333333</v>
      </c>
      <c r="G409" s="1" t="s">
        <v>194</v>
      </c>
      <c r="H409" s="15" t="s">
        <v>178</v>
      </c>
      <c r="I409" s="4" t="n">
        <v>420</v>
      </c>
      <c r="J409" s="4" t="n">
        <v>16210</v>
      </c>
      <c r="K409" s="5" t="n">
        <v>38.5952380952381</v>
      </c>
    </row>
    <row r="410" customFormat="false" ht="13.2" hidden="false" customHeight="false" outlineLevel="0" collapsed="false">
      <c r="A410" s="2" t="n">
        <v>2821</v>
      </c>
      <c r="B410" s="15" t="s">
        <v>19</v>
      </c>
      <c r="C410" s="15" t="s">
        <v>85</v>
      </c>
      <c r="D410" s="3" t="n">
        <v>0.875</v>
      </c>
      <c r="E410" s="3" t="n">
        <v>0.927083333333333</v>
      </c>
      <c r="G410" s="1" t="s">
        <v>194</v>
      </c>
      <c r="H410" s="15" t="s">
        <v>179</v>
      </c>
      <c r="I410" s="4" t="n">
        <v>420</v>
      </c>
      <c r="J410" s="4" t="n">
        <v>19510</v>
      </c>
      <c r="K410" s="5" t="n">
        <v>46.4523809523809</v>
      </c>
    </row>
    <row r="411" customFormat="false" ht="13.2" hidden="false" customHeight="false" outlineLevel="0" collapsed="false">
      <c r="A411" s="2" t="n">
        <v>2822</v>
      </c>
      <c r="B411" s="15" t="s">
        <v>19</v>
      </c>
      <c r="C411" s="15" t="s">
        <v>85</v>
      </c>
      <c r="D411" s="3" t="n">
        <v>0.875</v>
      </c>
      <c r="E411" s="3" t="n">
        <v>0.927083333333333</v>
      </c>
      <c r="G411" s="1" t="s">
        <v>194</v>
      </c>
      <c r="H411" s="15" t="s">
        <v>181</v>
      </c>
      <c r="I411" s="4" t="n">
        <v>1240</v>
      </c>
      <c r="J411" s="4" t="n">
        <v>42310</v>
      </c>
      <c r="K411" s="5" t="n">
        <v>34.1209677419355</v>
      </c>
    </row>
    <row r="412" customFormat="false" ht="13.2" hidden="false" customHeight="false" outlineLevel="0" collapsed="false">
      <c r="A412" s="2" t="n">
        <v>2823</v>
      </c>
      <c r="B412" s="15" t="s">
        <v>19</v>
      </c>
      <c r="C412" s="15" t="s">
        <v>85</v>
      </c>
      <c r="D412" s="3" t="n">
        <v>0.875</v>
      </c>
      <c r="E412" s="3" t="n">
        <v>0.927083333333333</v>
      </c>
      <c r="G412" s="1" t="s">
        <v>194</v>
      </c>
      <c r="H412" s="15" t="s">
        <v>182</v>
      </c>
      <c r="I412" s="4" t="n">
        <v>1100</v>
      </c>
      <c r="J412" s="4" t="n">
        <v>26910</v>
      </c>
      <c r="K412" s="5" t="n">
        <v>24.4636363636364</v>
      </c>
    </row>
    <row r="413" customFormat="false" ht="13.2" hidden="false" customHeight="false" outlineLevel="0" collapsed="false">
      <c r="A413" s="2" t="n">
        <v>2824</v>
      </c>
      <c r="B413" s="15" t="s">
        <v>19</v>
      </c>
      <c r="C413" s="15" t="s">
        <v>85</v>
      </c>
      <c r="D413" s="3" t="n">
        <v>0.875</v>
      </c>
      <c r="E413" s="3" t="n">
        <v>0.927083333333333</v>
      </c>
      <c r="G413" s="1" t="s">
        <v>194</v>
      </c>
      <c r="H413" s="15" t="s">
        <v>65</v>
      </c>
      <c r="I413" s="4" t="n">
        <v>1100</v>
      </c>
      <c r="J413" s="4" t="n">
        <v>25910</v>
      </c>
      <c r="K413" s="5" t="n">
        <v>23.5545454545455</v>
      </c>
    </row>
    <row r="414" customFormat="false" ht="13.2" hidden="false" customHeight="false" outlineLevel="0" collapsed="false">
      <c r="A414" s="2" t="n">
        <v>2825</v>
      </c>
      <c r="B414" s="15" t="s">
        <v>19</v>
      </c>
      <c r="C414" s="15" t="s">
        <v>53</v>
      </c>
      <c r="D414" s="3" t="n">
        <v>0.333333333333333</v>
      </c>
      <c r="E414" s="3" t="n">
        <v>0.423611111111111</v>
      </c>
      <c r="G414" s="1" t="s">
        <v>195</v>
      </c>
      <c r="H414" s="15" t="s">
        <v>174</v>
      </c>
      <c r="I414" s="4" t="n">
        <v>1878</v>
      </c>
      <c r="J414" s="4" t="n">
        <v>44880</v>
      </c>
      <c r="K414" s="5" t="n">
        <v>23.8977635782748</v>
      </c>
    </row>
    <row r="415" customFormat="false" ht="13.2" hidden="false" customHeight="false" outlineLevel="0" collapsed="false">
      <c r="A415" s="2" t="n">
        <v>2826</v>
      </c>
      <c r="B415" s="15" t="s">
        <v>19</v>
      </c>
      <c r="C415" s="15" t="s">
        <v>53</v>
      </c>
      <c r="D415" s="3" t="n">
        <v>0.333333333333333</v>
      </c>
      <c r="E415" s="3" t="n">
        <v>0.423611111111111</v>
      </c>
      <c r="G415" s="1" t="s">
        <v>195</v>
      </c>
      <c r="H415" s="15" t="s">
        <v>175</v>
      </c>
      <c r="I415" s="4" t="n">
        <v>1508</v>
      </c>
      <c r="J415" s="4" t="n">
        <v>34780</v>
      </c>
      <c r="K415" s="5" t="n">
        <v>23.0636604774536</v>
      </c>
    </row>
    <row r="416" customFormat="false" ht="13.2" hidden="false" customHeight="false" outlineLevel="0" collapsed="false">
      <c r="A416" s="2" t="n">
        <v>2827</v>
      </c>
      <c r="B416" s="15" t="s">
        <v>19</v>
      </c>
      <c r="C416" s="15" t="s">
        <v>53</v>
      </c>
      <c r="D416" s="3" t="n">
        <v>0.333333333333333</v>
      </c>
      <c r="E416" s="3" t="n">
        <v>0.423611111111111</v>
      </c>
      <c r="G416" s="1" t="s">
        <v>195</v>
      </c>
      <c r="H416" s="15" t="s">
        <v>176</v>
      </c>
      <c r="I416" s="4" t="n">
        <v>1508</v>
      </c>
      <c r="J416" s="4" t="n">
        <v>39510</v>
      </c>
      <c r="K416" s="5" t="n">
        <v>26.2002652519894</v>
      </c>
    </row>
    <row r="417" customFormat="false" ht="13.2" hidden="false" customHeight="false" outlineLevel="0" collapsed="false">
      <c r="A417" s="2" t="n">
        <v>2828</v>
      </c>
      <c r="B417" s="15" t="s">
        <v>19</v>
      </c>
      <c r="C417" s="15" t="s">
        <v>53</v>
      </c>
      <c r="D417" s="3" t="n">
        <v>0.333333333333333</v>
      </c>
      <c r="E417" s="3" t="n">
        <v>0.423611111111111</v>
      </c>
      <c r="G417" s="1" t="s">
        <v>195</v>
      </c>
      <c r="H417" s="15" t="s">
        <v>22</v>
      </c>
      <c r="I417" s="4" t="n">
        <v>1108</v>
      </c>
      <c r="J417" s="4" t="n">
        <v>13870</v>
      </c>
      <c r="K417" s="5" t="n">
        <v>12.5180505415162</v>
      </c>
    </row>
    <row r="418" customFormat="false" ht="13.2" hidden="false" customHeight="false" outlineLevel="0" collapsed="false">
      <c r="A418" s="2" t="n">
        <v>2829</v>
      </c>
      <c r="B418" s="15" t="s">
        <v>19</v>
      </c>
      <c r="C418" s="15" t="s">
        <v>53</v>
      </c>
      <c r="D418" s="3" t="n">
        <v>0.333333333333333</v>
      </c>
      <c r="E418" s="3" t="n">
        <v>0.423611111111111</v>
      </c>
      <c r="G418" s="1" t="s">
        <v>195</v>
      </c>
      <c r="H418" s="15" t="s">
        <v>177</v>
      </c>
      <c r="I418" s="4" t="n">
        <v>1108</v>
      </c>
      <c r="J418" s="4" t="n">
        <v>19710</v>
      </c>
      <c r="K418" s="5" t="n">
        <v>17.7888086642599</v>
      </c>
    </row>
    <row r="419" customFormat="false" ht="13.2" hidden="false" customHeight="false" outlineLevel="0" collapsed="false">
      <c r="A419" s="2" t="n">
        <v>2830</v>
      </c>
      <c r="B419" s="15" t="s">
        <v>19</v>
      </c>
      <c r="C419" s="15" t="s">
        <v>53</v>
      </c>
      <c r="D419" s="3" t="n">
        <v>0.333333333333333</v>
      </c>
      <c r="E419" s="3" t="n">
        <v>0.423611111111111</v>
      </c>
      <c r="G419" s="1" t="s">
        <v>195</v>
      </c>
      <c r="H419" s="15" t="s">
        <v>178</v>
      </c>
      <c r="I419" s="4" t="n">
        <v>1108</v>
      </c>
      <c r="J419" s="4" t="n">
        <v>22240</v>
      </c>
      <c r="K419" s="5" t="n">
        <v>20.072202166065</v>
      </c>
    </row>
    <row r="420" customFormat="false" ht="13.2" hidden="false" customHeight="false" outlineLevel="0" collapsed="false">
      <c r="A420" s="2" t="n">
        <v>2831</v>
      </c>
      <c r="B420" s="15" t="s">
        <v>19</v>
      </c>
      <c r="C420" s="15" t="s">
        <v>53</v>
      </c>
      <c r="D420" s="3" t="n">
        <v>0.333333333333333</v>
      </c>
      <c r="E420" s="3" t="n">
        <v>0.423611111111111</v>
      </c>
      <c r="G420" s="1" t="s">
        <v>195</v>
      </c>
      <c r="H420" s="15" t="s">
        <v>179</v>
      </c>
      <c r="I420" s="4" t="n">
        <v>1108</v>
      </c>
      <c r="J420" s="4" t="n">
        <v>26310</v>
      </c>
      <c r="K420" s="5" t="n">
        <v>23.7454873646209</v>
      </c>
    </row>
    <row r="421" customFormat="false" ht="13.2" hidden="false" customHeight="false" outlineLevel="0" collapsed="false">
      <c r="A421" s="2" t="n">
        <v>2832</v>
      </c>
      <c r="B421" s="15" t="s">
        <v>19</v>
      </c>
      <c r="C421" s="15" t="s">
        <v>53</v>
      </c>
      <c r="D421" s="3" t="n">
        <v>0.333333333333333</v>
      </c>
      <c r="E421" s="3" t="n">
        <v>0.423611111111111</v>
      </c>
      <c r="G421" s="1" t="s">
        <v>195</v>
      </c>
      <c r="H421" s="15" t="s">
        <v>180</v>
      </c>
      <c r="I421" s="4" t="n">
        <v>1108</v>
      </c>
      <c r="J421" s="4" t="n">
        <v>28070</v>
      </c>
      <c r="K421" s="5" t="n">
        <v>25.3339350180505</v>
      </c>
    </row>
    <row r="422" customFormat="false" ht="13.2" hidden="false" customHeight="false" outlineLevel="0" collapsed="false">
      <c r="A422" s="2" t="n">
        <v>2833</v>
      </c>
      <c r="B422" s="15" t="s">
        <v>19</v>
      </c>
      <c r="C422" s="15" t="s">
        <v>53</v>
      </c>
      <c r="D422" s="3" t="n">
        <v>0.333333333333333</v>
      </c>
      <c r="E422" s="3" t="n">
        <v>0.423611111111111</v>
      </c>
      <c r="G422" s="1" t="s">
        <v>195</v>
      </c>
      <c r="H422" s="15" t="s">
        <v>181</v>
      </c>
      <c r="I422" s="4" t="n">
        <v>2617</v>
      </c>
      <c r="J422" s="4" t="n">
        <v>57680</v>
      </c>
      <c r="K422" s="5" t="n">
        <v>22.0405043943447</v>
      </c>
    </row>
    <row r="423" customFormat="false" ht="13.2" hidden="false" customHeight="false" outlineLevel="0" collapsed="false">
      <c r="A423" s="2" t="n">
        <v>2834</v>
      </c>
      <c r="B423" s="15" t="s">
        <v>19</v>
      </c>
      <c r="C423" s="15" t="s">
        <v>53</v>
      </c>
      <c r="D423" s="3" t="n">
        <v>0.333333333333333</v>
      </c>
      <c r="E423" s="3" t="n">
        <v>0.423611111111111</v>
      </c>
      <c r="G423" s="1" t="s">
        <v>195</v>
      </c>
      <c r="H423" s="15" t="s">
        <v>182</v>
      </c>
      <c r="I423" s="4" t="n">
        <v>2247</v>
      </c>
      <c r="J423" s="4" t="n">
        <v>46480</v>
      </c>
      <c r="K423" s="5" t="n">
        <v>20.6853582554517</v>
      </c>
    </row>
    <row r="424" customFormat="false" ht="13.2" hidden="false" customHeight="false" outlineLevel="0" collapsed="false">
      <c r="A424" s="2" t="n">
        <v>2835</v>
      </c>
      <c r="B424" s="15" t="s">
        <v>19</v>
      </c>
      <c r="C424" s="15" t="s">
        <v>53</v>
      </c>
      <c r="D424" s="3" t="n">
        <v>0.333333333333333</v>
      </c>
      <c r="E424" s="3" t="n">
        <v>0.423611111111111</v>
      </c>
      <c r="G424" s="1" t="s">
        <v>195</v>
      </c>
      <c r="H424" s="15" t="s">
        <v>65</v>
      </c>
      <c r="I424" s="4" t="n">
        <v>2247</v>
      </c>
      <c r="J424" s="4" t="n">
        <v>39980</v>
      </c>
      <c r="K424" s="5" t="n">
        <v>17.7926123720516</v>
      </c>
    </row>
    <row r="425" customFormat="false" ht="13.2" hidden="false" customHeight="false" outlineLevel="0" collapsed="false">
      <c r="A425" s="2" t="n">
        <v>2836</v>
      </c>
      <c r="B425" s="15" t="s">
        <v>19</v>
      </c>
      <c r="C425" s="15" t="s">
        <v>53</v>
      </c>
      <c r="D425" s="3" t="n">
        <v>0.423611111111111</v>
      </c>
      <c r="E425" s="3" t="n">
        <v>0.517361111111111</v>
      </c>
      <c r="G425" s="1" t="s">
        <v>196</v>
      </c>
      <c r="H425" s="15" t="s">
        <v>174</v>
      </c>
      <c r="I425" s="4" t="n">
        <v>1878</v>
      </c>
      <c r="J425" s="4" t="n">
        <v>44880</v>
      </c>
      <c r="K425" s="5" t="n">
        <v>23.8977635782748</v>
      </c>
    </row>
    <row r="426" customFormat="false" ht="13.2" hidden="false" customHeight="false" outlineLevel="0" collapsed="false">
      <c r="A426" s="2" t="n">
        <v>2837</v>
      </c>
      <c r="B426" s="15" t="s">
        <v>19</v>
      </c>
      <c r="C426" s="15" t="s">
        <v>53</v>
      </c>
      <c r="D426" s="3" t="n">
        <v>0.423611111111111</v>
      </c>
      <c r="E426" s="3" t="n">
        <v>0.517361111111111</v>
      </c>
      <c r="G426" s="1" t="s">
        <v>196</v>
      </c>
      <c r="H426" s="15" t="s">
        <v>175</v>
      </c>
      <c r="I426" s="4" t="n">
        <v>1508</v>
      </c>
      <c r="J426" s="4" t="n">
        <v>34780</v>
      </c>
      <c r="K426" s="5" t="n">
        <v>23.0636604774536</v>
      </c>
    </row>
    <row r="427" customFormat="false" ht="13.2" hidden="false" customHeight="false" outlineLevel="0" collapsed="false">
      <c r="A427" s="2" t="n">
        <v>2838</v>
      </c>
      <c r="B427" s="15" t="s">
        <v>19</v>
      </c>
      <c r="C427" s="15" t="s">
        <v>53</v>
      </c>
      <c r="D427" s="3" t="n">
        <v>0.423611111111111</v>
      </c>
      <c r="E427" s="3" t="n">
        <v>0.517361111111111</v>
      </c>
      <c r="G427" s="1" t="s">
        <v>196</v>
      </c>
      <c r="H427" s="15" t="s">
        <v>176</v>
      </c>
      <c r="I427" s="4" t="n">
        <v>1508</v>
      </c>
      <c r="J427" s="4" t="n">
        <v>39510</v>
      </c>
      <c r="K427" s="5" t="n">
        <v>26.2002652519894</v>
      </c>
    </row>
    <row r="428" customFormat="false" ht="13.2" hidden="false" customHeight="false" outlineLevel="0" collapsed="false">
      <c r="A428" s="2" t="n">
        <v>2839</v>
      </c>
      <c r="B428" s="15" t="s">
        <v>19</v>
      </c>
      <c r="C428" s="15" t="s">
        <v>53</v>
      </c>
      <c r="D428" s="3" t="n">
        <v>0.423611111111111</v>
      </c>
      <c r="E428" s="3" t="n">
        <v>0.517361111111111</v>
      </c>
      <c r="G428" s="1" t="s">
        <v>196</v>
      </c>
      <c r="H428" s="15" t="s">
        <v>22</v>
      </c>
      <c r="I428" s="4" t="n">
        <v>1108</v>
      </c>
      <c r="J428" s="4" t="n">
        <v>13870</v>
      </c>
      <c r="K428" s="5" t="n">
        <v>12.5180505415162</v>
      </c>
    </row>
    <row r="429" customFormat="false" ht="13.2" hidden="false" customHeight="false" outlineLevel="0" collapsed="false">
      <c r="A429" s="2" t="n">
        <v>2840</v>
      </c>
      <c r="B429" s="15" t="s">
        <v>19</v>
      </c>
      <c r="C429" s="15" t="s">
        <v>53</v>
      </c>
      <c r="D429" s="3" t="n">
        <v>0.423611111111111</v>
      </c>
      <c r="E429" s="3" t="n">
        <v>0.517361111111111</v>
      </c>
      <c r="G429" s="1" t="s">
        <v>196</v>
      </c>
      <c r="H429" s="15" t="s">
        <v>177</v>
      </c>
      <c r="I429" s="4" t="n">
        <v>1108</v>
      </c>
      <c r="J429" s="4" t="n">
        <v>19710</v>
      </c>
      <c r="K429" s="5" t="n">
        <v>17.7888086642599</v>
      </c>
    </row>
    <row r="430" customFormat="false" ht="13.2" hidden="false" customHeight="false" outlineLevel="0" collapsed="false">
      <c r="A430" s="2" t="n">
        <v>2841</v>
      </c>
      <c r="B430" s="15" t="s">
        <v>19</v>
      </c>
      <c r="C430" s="15" t="s">
        <v>53</v>
      </c>
      <c r="D430" s="3" t="n">
        <v>0.423611111111111</v>
      </c>
      <c r="E430" s="3" t="n">
        <v>0.517361111111111</v>
      </c>
      <c r="G430" s="1" t="s">
        <v>196</v>
      </c>
      <c r="H430" s="15" t="s">
        <v>178</v>
      </c>
      <c r="I430" s="4" t="n">
        <v>1108</v>
      </c>
      <c r="J430" s="4" t="n">
        <v>22240</v>
      </c>
      <c r="K430" s="5" t="n">
        <v>20.072202166065</v>
      </c>
    </row>
    <row r="431" customFormat="false" ht="13.2" hidden="false" customHeight="false" outlineLevel="0" collapsed="false">
      <c r="A431" s="2" t="n">
        <v>2842</v>
      </c>
      <c r="B431" s="15" t="s">
        <v>19</v>
      </c>
      <c r="C431" s="15" t="s">
        <v>53</v>
      </c>
      <c r="D431" s="3" t="n">
        <v>0.423611111111111</v>
      </c>
      <c r="E431" s="3" t="n">
        <v>0.517361111111111</v>
      </c>
      <c r="G431" s="1" t="s">
        <v>196</v>
      </c>
      <c r="H431" s="15" t="s">
        <v>179</v>
      </c>
      <c r="I431" s="4" t="n">
        <v>1108</v>
      </c>
      <c r="J431" s="4" t="n">
        <v>26310</v>
      </c>
      <c r="K431" s="5" t="n">
        <v>23.7454873646209</v>
      </c>
    </row>
    <row r="432" customFormat="false" ht="13.2" hidden="false" customHeight="false" outlineLevel="0" collapsed="false">
      <c r="A432" s="2" t="n">
        <v>2843</v>
      </c>
      <c r="B432" s="15" t="s">
        <v>19</v>
      </c>
      <c r="C432" s="15" t="s">
        <v>53</v>
      </c>
      <c r="D432" s="3" t="n">
        <v>0.423611111111111</v>
      </c>
      <c r="E432" s="3" t="n">
        <v>0.517361111111111</v>
      </c>
      <c r="G432" s="1" t="s">
        <v>196</v>
      </c>
      <c r="H432" s="15" t="s">
        <v>180</v>
      </c>
      <c r="I432" s="4" t="n">
        <v>1108</v>
      </c>
      <c r="J432" s="4" t="n">
        <v>28070</v>
      </c>
      <c r="K432" s="5" t="n">
        <v>25.3339350180505</v>
      </c>
    </row>
    <row r="433" customFormat="false" ht="13.2" hidden="false" customHeight="false" outlineLevel="0" collapsed="false">
      <c r="A433" s="2" t="n">
        <v>2844</v>
      </c>
      <c r="B433" s="15" t="s">
        <v>19</v>
      </c>
      <c r="C433" s="15" t="s">
        <v>53</v>
      </c>
      <c r="D433" s="3" t="n">
        <v>0.423611111111111</v>
      </c>
      <c r="E433" s="3" t="n">
        <v>0.517361111111111</v>
      </c>
      <c r="G433" s="1" t="s">
        <v>196</v>
      </c>
      <c r="H433" s="15" t="s">
        <v>181</v>
      </c>
      <c r="I433" s="4" t="n">
        <v>2617</v>
      </c>
      <c r="J433" s="4" t="n">
        <v>57680</v>
      </c>
      <c r="K433" s="5" t="n">
        <v>22.0405043943447</v>
      </c>
    </row>
    <row r="434" customFormat="false" ht="13.2" hidden="false" customHeight="false" outlineLevel="0" collapsed="false">
      <c r="A434" s="2" t="n">
        <v>2845</v>
      </c>
      <c r="B434" s="15" t="s">
        <v>19</v>
      </c>
      <c r="C434" s="15" t="s">
        <v>53</v>
      </c>
      <c r="D434" s="3" t="n">
        <v>0.423611111111111</v>
      </c>
      <c r="E434" s="3" t="n">
        <v>0.517361111111111</v>
      </c>
      <c r="G434" s="1" t="s">
        <v>196</v>
      </c>
      <c r="H434" s="15" t="s">
        <v>182</v>
      </c>
      <c r="I434" s="4" t="n">
        <v>2247</v>
      </c>
      <c r="J434" s="4" t="n">
        <v>46480</v>
      </c>
      <c r="K434" s="5" t="n">
        <v>20.6853582554517</v>
      </c>
    </row>
    <row r="435" customFormat="false" ht="13.2" hidden="false" customHeight="false" outlineLevel="0" collapsed="false">
      <c r="A435" s="2" t="n">
        <v>2846</v>
      </c>
      <c r="B435" s="15" t="s">
        <v>19</v>
      </c>
      <c r="C435" s="15" t="s">
        <v>53</v>
      </c>
      <c r="D435" s="3" t="n">
        <v>0.423611111111111</v>
      </c>
      <c r="E435" s="3" t="n">
        <v>0.517361111111111</v>
      </c>
      <c r="G435" s="1" t="s">
        <v>196</v>
      </c>
      <c r="H435" s="15" t="s">
        <v>65</v>
      </c>
      <c r="I435" s="4" t="n">
        <v>2247</v>
      </c>
      <c r="J435" s="4" t="n">
        <v>38080</v>
      </c>
      <c r="K435" s="5" t="n">
        <v>16.9470404984424</v>
      </c>
    </row>
    <row r="436" customFormat="false" ht="13.2" hidden="false" customHeight="false" outlineLevel="0" collapsed="false">
      <c r="A436" s="2" t="n">
        <v>2847</v>
      </c>
      <c r="B436" s="15" t="s">
        <v>19</v>
      </c>
      <c r="C436" s="15" t="s">
        <v>53</v>
      </c>
      <c r="D436" s="3" t="n">
        <v>0.565972222222222</v>
      </c>
      <c r="E436" s="3" t="n">
        <v>0.65625</v>
      </c>
      <c r="G436" s="1" t="s">
        <v>197</v>
      </c>
      <c r="H436" s="15" t="s">
        <v>174</v>
      </c>
      <c r="I436" s="4" t="n">
        <v>1878</v>
      </c>
      <c r="J436" s="4" t="n">
        <v>44880</v>
      </c>
      <c r="K436" s="5" t="n">
        <v>23.8977635782748</v>
      </c>
    </row>
    <row r="437" customFormat="false" ht="13.2" hidden="false" customHeight="false" outlineLevel="0" collapsed="false">
      <c r="A437" s="2" t="n">
        <v>2848</v>
      </c>
      <c r="B437" s="15" t="s">
        <v>19</v>
      </c>
      <c r="C437" s="15" t="s">
        <v>53</v>
      </c>
      <c r="D437" s="3" t="n">
        <v>0.565972222222222</v>
      </c>
      <c r="E437" s="3" t="n">
        <v>0.65625</v>
      </c>
      <c r="G437" s="1" t="s">
        <v>197</v>
      </c>
      <c r="H437" s="15" t="s">
        <v>175</v>
      </c>
      <c r="I437" s="4" t="n">
        <v>1508</v>
      </c>
      <c r="J437" s="4" t="n">
        <v>34780</v>
      </c>
      <c r="K437" s="5" t="n">
        <v>23.0636604774536</v>
      </c>
    </row>
    <row r="438" customFormat="false" ht="13.2" hidden="false" customHeight="false" outlineLevel="0" collapsed="false">
      <c r="A438" s="2" t="n">
        <v>2849</v>
      </c>
      <c r="B438" s="15" t="s">
        <v>19</v>
      </c>
      <c r="C438" s="15" t="s">
        <v>53</v>
      </c>
      <c r="D438" s="3" t="n">
        <v>0.565972222222222</v>
      </c>
      <c r="E438" s="3" t="n">
        <v>0.65625</v>
      </c>
      <c r="G438" s="1" t="s">
        <v>197</v>
      </c>
      <c r="H438" s="15" t="s">
        <v>176</v>
      </c>
      <c r="I438" s="4" t="n">
        <v>1508</v>
      </c>
      <c r="J438" s="4" t="n">
        <v>39510</v>
      </c>
      <c r="K438" s="5" t="n">
        <v>26.2002652519894</v>
      </c>
    </row>
    <row r="439" customFormat="false" ht="13.2" hidden="false" customHeight="false" outlineLevel="0" collapsed="false">
      <c r="A439" s="2" t="n">
        <v>2850</v>
      </c>
      <c r="B439" s="15" t="s">
        <v>19</v>
      </c>
      <c r="C439" s="15" t="s">
        <v>53</v>
      </c>
      <c r="D439" s="3" t="n">
        <v>0.565972222222222</v>
      </c>
      <c r="E439" s="3" t="n">
        <v>0.65625</v>
      </c>
      <c r="G439" s="1" t="s">
        <v>197</v>
      </c>
      <c r="H439" s="15" t="s">
        <v>22</v>
      </c>
      <c r="I439" s="4" t="n">
        <v>1108</v>
      </c>
      <c r="J439" s="4" t="n">
        <v>13870</v>
      </c>
      <c r="K439" s="5" t="n">
        <v>12.5180505415162</v>
      </c>
    </row>
    <row r="440" customFormat="false" ht="13.2" hidden="false" customHeight="false" outlineLevel="0" collapsed="false">
      <c r="A440" s="2" t="n">
        <v>2851</v>
      </c>
      <c r="B440" s="15" t="s">
        <v>19</v>
      </c>
      <c r="C440" s="15" t="s">
        <v>53</v>
      </c>
      <c r="D440" s="3" t="n">
        <v>0.565972222222222</v>
      </c>
      <c r="E440" s="3" t="n">
        <v>0.65625</v>
      </c>
      <c r="G440" s="1" t="s">
        <v>197</v>
      </c>
      <c r="H440" s="15" t="s">
        <v>177</v>
      </c>
      <c r="I440" s="4" t="n">
        <v>1108</v>
      </c>
      <c r="J440" s="4" t="n">
        <v>19710</v>
      </c>
      <c r="K440" s="5" t="n">
        <v>17.7888086642599</v>
      </c>
    </row>
    <row r="441" customFormat="false" ht="13.2" hidden="false" customHeight="false" outlineLevel="0" collapsed="false">
      <c r="A441" s="2" t="n">
        <v>2852</v>
      </c>
      <c r="B441" s="15" t="s">
        <v>19</v>
      </c>
      <c r="C441" s="15" t="s">
        <v>53</v>
      </c>
      <c r="D441" s="3" t="n">
        <v>0.565972222222222</v>
      </c>
      <c r="E441" s="3" t="n">
        <v>0.65625</v>
      </c>
      <c r="G441" s="1" t="s">
        <v>197</v>
      </c>
      <c r="H441" s="15" t="s">
        <v>178</v>
      </c>
      <c r="I441" s="4" t="n">
        <v>1108</v>
      </c>
      <c r="J441" s="4" t="n">
        <v>22240</v>
      </c>
      <c r="K441" s="5" t="n">
        <v>20.072202166065</v>
      </c>
    </row>
    <row r="442" customFormat="false" ht="13.2" hidden="false" customHeight="false" outlineLevel="0" collapsed="false">
      <c r="A442" s="2" t="n">
        <v>2853</v>
      </c>
      <c r="B442" s="15" t="s">
        <v>19</v>
      </c>
      <c r="C442" s="15" t="s">
        <v>53</v>
      </c>
      <c r="D442" s="3" t="n">
        <v>0.565972222222222</v>
      </c>
      <c r="E442" s="3" t="n">
        <v>0.65625</v>
      </c>
      <c r="G442" s="1" t="s">
        <v>197</v>
      </c>
      <c r="H442" s="15" t="s">
        <v>179</v>
      </c>
      <c r="I442" s="4" t="n">
        <v>1108</v>
      </c>
      <c r="J442" s="4" t="n">
        <v>26310</v>
      </c>
      <c r="K442" s="5" t="n">
        <v>23.7454873646209</v>
      </c>
    </row>
    <row r="443" customFormat="false" ht="13.2" hidden="false" customHeight="false" outlineLevel="0" collapsed="false">
      <c r="A443" s="2" t="n">
        <v>2854</v>
      </c>
      <c r="B443" s="15" t="s">
        <v>19</v>
      </c>
      <c r="C443" s="15" t="s">
        <v>53</v>
      </c>
      <c r="D443" s="3" t="n">
        <v>0.565972222222222</v>
      </c>
      <c r="E443" s="3" t="n">
        <v>0.65625</v>
      </c>
      <c r="G443" s="1" t="s">
        <v>197</v>
      </c>
      <c r="H443" s="15" t="s">
        <v>180</v>
      </c>
      <c r="I443" s="4" t="n">
        <v>1108</v>
      </c>
      <c r="J443" s="4" t="n">
        <v>28070</v>
      </c>
      <c r="K443" s="5" t="n">
        <v>25.3339350180505</v>
      </c>
    </row>
    <row r="444" customFormat="false" ht="13.2" hidden="false" customHeight="false" outlineLevel="0" collapsed="false">
      <c r="A444" s="2" t="n">
        <v>2855</v>
      </c>
      <c r="B444" s="15" t="s">
        <v>19</v>
      </c>
      <c r="C444" s="15" t="s">
        <v>53</v>
      </c>
      <c r="D444" s="3" t="n">
        <v>0.565972222222222</v>
      </c>
      <c r="E444" s="3" t="n">
        <v>0.65625</v>
      </c>
      <c r="G444" s="1" t="s">
        <v>197</v>
      </c>
      <c r="H444" s="15" t="s">
        <v>181</v>
      </c>
      <c r="I444" s="4" t="n">
        <v>2617</v>
      </c>
      <c r="J444" s="4" t="n">
        <v>57680</v>
      </c>
      <c r="K444" s="5" t="n">
        <v>22.0405043943447</v>
      </c>
    </row>
    <row r="445" customFormat="false" ht="13.2" hidden="false" customHeight="false" outlineLevel="0" collapsed="false">
      <c r="A445" s="2" t="n">
        <v>2856</v>
      </c>
      <c r="B445" s="15" t="s">
        <v>19</v>
      </c>
      <c r="C445" s="15" t="s">
        <v>53</v>
      </c>
      <c r="D445" s="3" t="n">
        <v>0.565972222222222</v>
      </c>
      <c r="E445" s="3" t="n">
        <v>0.65625</v>
      </c>
      <c r="G445" s="1" t="s">
        <v>197</v>
      </c>
      <c r="H445" s="15" t="s">
        <v>182</v>
      </c>
      <c r="I445" s="4" t="n">
        <v>2247</v>
      </c>
      <c r="J445" s="4" t="n">
        <v>44680</v>
      </c>
      <c r="K445" s="5" t="n">
        <v>19.884290164664</v>
      </c>
    </row>
    <row r="446" customFormat="false" ht="13.2" hidden="false" customHeight="false" outlineLevel="0" collapsed="false">
      <c r="A446" s="2" t="n">
        <v>2857</v>
      </c>
      <c r="B446" s="15" t="s">
        <v>19</v>
      </c>
      <c r="C446" s="15" t="s">
        <v>53</v>
      </c>
      <c r="D446" s="3" t="n">
        <v>0.565972222222222</v>
      </c>
      <c r="E446" s="3" t="n">
        <v>0.65625</v>
      </c>
      <c r="G446" s="1" t="s">
        <v>197</v>
      </c>
      <c r="H446" s="15" t="s">
        <v>65</v>
      </c>
      <c r="I446" s="4" t="n">
        <v>2247</v>
      </c>
      <c r="J446" s="4" t="n">
        <v>36180</v>
      </c>
      <c r="K446" s="5" t="n">
        <v>16.1014686248331</v>
      </c>
    </row>
    <row r="447" customFormat="false" ht="13.2" hidden="false" customHeight="false" outlineLevel="0" collapsed="false">
      <c r="A447" s="2" t="n">
        <v>2858</v>
      </c>
      <c r="B447" s="15" t="s">
        <v>19</v>
      </c>
      <c r="C447" s="15" t="s">
        <v>53</v>
      </c>
      <c r="D447" s="3" t="n">
        <v>0.84375</v>
      </c>
      <c r="E447" s="3" t="n">
        <v>0.930555555555555</v>
      </c>
      <c r="G447" s="1" t="s">
        <v>198</v>
      </c>
      <c r="H447" s="15" t="s">
        <v>174</v>
      </c>
      <c r="I447" s="4" t="n">
        <v>1878</v>
      </c>
      <c r="J447" s="4" t="n">
        <v>44880</v>
      </c>
      <c r="K447" s="5" t="n">
        <v>23.8977635782748</v>
      </c>
    </row>
    <row r="448" customFormat="false" ht="13.2" hidden="false" customHeight="false" outlineLevel="0" collapsed="false">
      <c r="A448" s="2" t="n">
        <v>2859</v>
      </c>
      <c r="B448" s="15" t="s">
        <v>19</v>
      </c>
      <c r="C448" s="15" t="s">
        <v>53</v>
      </c>
      <c r="D448" s="3" t="n">
        <v>0.84375</v>
      </c>
      <c r="E448" s="3" t="n">
        <v>0.930555555555555</v>
      </c>
      <c r="G448" s="1" t="s">
        <v>198</v>
      </c>
      <c r="H448" s="15" t="s">
        <v>175</v>
      </c>
      <c r="I448" s="4" t="n">
        <v>1508</v>
      </c>
      <c r="J448" s="4" t="n">
        <v>34780</v>
      </c>
      <c r="K448" s="5" t="n">
        <v>23.0636604774536</v>
      </c>
    </row>
    <row r="449" customFormat="false" ht="13.2" hidden="false" customHeight="false" outlineLevel="0" collapsed="false">
      <c r="A449" s="2" t="n">
        <v>2860</v>
      </c>
      <c r="B449" s="15" t="s">
        <v>19</v>
      </c>
      <c r="C449" s="15" t="s">
        <v>53</v>
      </c>
      <c r="D449" s="3" t="n">
        <v>0.84375</v>
      </c>
      <c r="E449" s="3" t="n">
        <v>0.930555555555555</v>
      </c>
      <c r="G449" s="1" t="s">
        <v>198</v>
      </c>
      <c r="H449" s="15" t="s">
        <v>176</v>
      </c>
      <c r="I449" s="4" t="n">
        <v>1508</v>
      </c>
      <c r="J449" s="4" t="n">
        <v>39510</v>
      </c>
      <c r="K449" s="5" t="n">
        <v>26.2002652519894</v>
      </c>
    </row>
    <row r="450" customFormat="false" ht="13.2" hidden="false" customHeight="false" outlineLevel="0" collapsed="false">
      <c r="A450" s="2" t="n">
        <v>2861</v>
      </c>
      <c r="B450" s="15" t="s">
        <v>19</v>
      </c>
      <c r="C450" s="15" t="s">
        <v>53</v>
      </c>
      <c r="D450" s="3" t="n">
        <v>0.84375</v>
      </c>
      <c r="E450" s="3" t="n">
        <v>0.930555555555555</v>
      </c>
      <c r="G450" s="1" t="s">
        <v>198</v>
      </c>
      <c r="H450" s="15" t="s">
        <v>22</v>
      </c>
      <c r="I450" s="4" t="n">
        <v>1108</v>
      </c>
      <c r="J450" s="4" t="n">
        <v>13870</v>
      </c>
      <c r="K450" s="5" t="n">
        <v>12.5180505415162</v>
      </c>
    </row>
    <row r="451" customFormat="false" ht="13.2" hidden="false" customHeight="false" outlineLevel="0" collapsed="false">
      <c r="A451" s="2" t="n">
        <v>2862</v>
      </c>
      <c r="B451" s="15" t="s">
        <v>19</v>
      </c>
      <c r="C451" s="15" t="s">
        <v>53</v>
      </c>
      <c r="D451" s="3" t="n">
        <v>0.84375</v>
      </c>
      <c r="E451" s="3" t="n">
        <v>0.930555555555555</v>
      </c>
      <c r="G451" s="1" t="s">
        <v>198</v>
      </c>
      <c r="H451" s="15" t="s">
        <v>177</v>
      </c>
      <c r="I451" s="4" t="n">
        <v>1108</v>
      </c>
      <c r="J451" s="4" t="n">
        <v>19710</v>
      </c>
      <c r="K451" s="5" t="n">
        <v>17.7888086642599</v>
      </c>
    </row>
    <row r="452" customFormat="false" ht="13.2" hidden="false" customHeight="false" outlineLevel="0" collapsed="false">
      <c r="A452" s="2" t="n">
        <v>2863</v>
      </c>
      <c r="B452" s="15" t="s">
        <v>19</v>
      </c>
      <c r="C452" s="15" t="s">
        <v>53</v>
      </c>
      <c r="D452" s="3" t="n">
        <v>0.84375</v>
      </c>
      <c r="E452" s="3" t="n">
        <v>0.930555555555555</v>
      </c>
      <c r="G452" s="1" t="s">
        <v>198</v>
      </c>
      <c r="H452" s="15" t="s">
        <v>178</v>
      </c>
      <c r="I452" s="4" t="n">
        <v>1108</v>
      </c>
      <c r="J452" s="4" t="n">
        <v>22240</v>
      </c>
      <c r="K452" s="5" t="n">
        <v>20.072202166065</v>
      </c>
    </row>
    <row r="453" customFormat="false" ht="13.2" hidden="false" customHeight="false" outlineLevel="0" collapsed="false">
      <c r="A453" s="2" t="n">
        <v>2864</v>
      </c>
      <c r="B453" s="15" t="s">
        <v>19</v>
      </c>
      <c r="C453" s="15" t="s">
        <v>53</v>
      </c>
      <c r="D453" s="3" t="n">
        <v>0.84375</v>
      </c>
      <c r="E453" s="3" t="n">
        <v>0.930555555555555</v>
      </c>
      <c r="G453" s="1" t="s">
        <v>198</v>
      </c>
      <c r="H453" s="15" t="s">
        <v>179</v>
      </c>
      <c r="I453" s="4" t="n">
        <v>1108</v>
      </c>
      <c r="J453" s="4" t="n">
        <v>26310</v>
      </c>
      <c r="K453" s="5" t="n">
        <v>23.7454873646209</v>
      </c>
    </row>
    <row r="454" customFormat="false" ht="13.2" hidden="false" customHeight="false" outlineLevel="0" collapsed="false">
      <c r="A454" s="2" t="n">
        <v>2865</v>
      </c>
      <c r="B454" s="15" t="s">
        <v>19</v>
      </c>
      <c r="C454" s="15" t="s">
        <v>53</v>
      </c>
      <c r="D454" s="3" t="n">
        <v>0.84375</v>
      </c>
      <c r="E454" s="3" t="n">
        <v>0.930555555555555</v>
      </c>
      <c r="G454" s="1" t="s">
        <v>198</v>
      </c>
      <c r="H454" s="15" t="s">
        <v>180</v>
      </c>
      <c r="I454" s="4" t="n">
        <v>1108</v>
      </c>
      <c r="J454" s="4" t="n">
        <v>28070</v>
      </c>
      <c r="K454" s="5" t="n">
        <v>25.3339350180505</v>
      </c>
    </row>
    <row r="455" customFormat="false" ht="13.2" hidden="false" customHeight="false" outlineLevel="0" collapsed="false">
      <c r="A455" s="2" t="n">
        <v>2866</v>
      </c>
      <c r="B455" s="15" t="s">
        <v>19</v>
      </c>
      <c r="C455" s="15" t="s">
        <v>53</v>
      </c>
      <c r="D455" s="3" t="n">
        <v>0.84375</v>
      </c>
      <c r="E455" s="3" t="n">
        <v>0.930555555555555</v>
      </c>
      <c r="G455" s="1" t="s">
        <v>198</v>
      </c>
      <c r="H455" s="15" t="s">
        <v>181</v>
      </c>
      <c r="I455" s="4" t="n">
        <v>2617</v>
      </c>
      <c r="J455" s="4" t="n">
        <v>57680</v>
      </c>
      <c r="K455" s="5" t="n">
        <v>22.0405043943447</v>
      </c>
    </row>
    <row r="456" customFormat="false" ht="13.2" hidden="false" customHeight="false" outlineLevel="0" collapsed="false">
      <c r="A456" s="2" t="n">
        <v>2867</v>
      </c>
      <c r="B456" s="15" t="s">
        <v>19</v>
      </c>
      <c r="C456" s="15" t="s">
        <v>53</v>
      </c>
      <c r="D456" s="3" t="n">
        <v>0.84375</v>
      </c>
      <c r="E456" s="3" t="n">
        <v>0.930555555555555</v>
      </c>
      <c r="G456" s="1" t="s">
        <v>198</v>
      </c>
      <c r="H456" s="15" t="s">
        <v>182</v>
      </c>
      <c r="I456" s="4" t="n">
        <v>2247</v>
      </c>
      <c r="J456" s="4" t="n">
        <v>46480</v>
      </c>
      <c r="K456" s="5" t="n">
        <v>20.6853582554517</v>
      </c>
    </row>
    <row r="457" customFormat="false" ht="13.2" hidden="false" customHeight="false" outlineLevel="0" collapsed="false">
      <c r="A457" s="2" t="n">
        <v>2868</v>
      </c>
      <c r="B457" s="15" t="s">
        <v>19</v>
      </c>
      <c r="C457" s="15" t="s">
        <v>53</v>
      </c>
      <c r="D457" s="3" t="n">
        <v>0.84375</v>
      </c>
      <c r="E457" s="3" t="n">
        <v>0.930555555555555</v>
      </c>
      <c r="G457" s="1" t="s">
        <v>198</v>
      </c>
      <c r="H457" s="15" t="s">
        <v>65</v>
      </c>
      <c r="I457" s="4" t="n">
        <v>2247</v>
      </c>
      <c r="J457" s="4" t="n">
        <v>38080</v>
      </c>
      <c r="K457" s="5" t="n">
        <v>16.9470404984424</v>
      </c>
    </row>
    <row r="458" customFormat="false" ht="13.2" hidden="false" customHeight="false" outlineLevel="0" collapsed="false">
      <c r="A458" s="2" t="n">
        <v>2869</v>
      </c>
      <c r="B458" s="15" t="s">
        <v>19</v>
      </c>
      <c r="C458" s="15" t="s">
        <v>20</v>
      </c>
      <c r="D458" s="3" t="n">
        <v>0.430555555555556</v>
      </c>
      <c r="E458" s="3" t="n">
        <v>0.527777777777778</v>
      </c>
      <c r="G458" s="1" t="s">
        <v>199</v>
      </c>
      <c r="H458" s="15" t="s">
        <v>174</v>
      </c>
      <c r="I458" s="4" t="n">
        <v>2212</v>
      </c>
      <c r="J458" s="4" t="n">
        <v>57740</v>
      </c>
      <c r="K458" s="5" t="n">
        <v>26.1030741410488</v>
      </c>
    </row>
    <row r="459" customFormat="false" ht="13.2" hidden="false" customHeight="false" outlineLevel="0" collapsed="false">
      <c r="A459" s="2" t="n">
        <v>2870</v>
      </c>
      <c r="B459" s="15" t="s">
        <v>19</v>
      </c>
      <c r="C459" s="15" t="s">
        <v>20</v>
      </c>
      <c r="D459" s="3" t="n">
        <v>0.430555555555556</v>
      </c>
      <c r="E459" s="3" t="n">
        <v>0.527777777777778</v>
      </c>
      <c r="G459" s="1" t="s">
        <v>199</v>
      </c>
      <c r="H459" s="15" t="s">
        <v>175</v>
      </c>
      <c r="I459" s="4" t="n">
        <v>1759</v>
      </c>
      <c r="J459" s="4" t="n">
        <v>48290</v>
      </c>
      <c r="K459" s="5" t="n">
        <v>27.453098351336</v>
      </c>
    </row>
    <row r="460" customFormat="false" ht="13.2" hidden="false" customHeight="false" outlineLevel="0" collapsed="false">
      <c r="A460" s="2" t="n">
        <v>2871</v>
      </c>
      <c r="B460" s="15" t="s">
        <v>19</v>
      </c>
      <c r="C460" s="15" t="s">
        <v>20</v>
      </c>
      <c r="D460" s="3" t="n">
        <v>0.430555555555556</v>
      </c>
      <c r="E460" s="3" t="n">
        <v>0.527777777777778</v>
      </c>
      <c r="G460" s="1" t="s">
        <v>199</v>
      </c>
      <c r="H460" s="15" t="s">
        <v>176</v>
      </c>
      <c r="I460" s="4" t="n">
        <v>1759</v>
      </c>
      <c r="J460" s="4" t="n">
        <v>50930</v>
      </c>
      <c r="K460" s="5" t="n">
        <v>28.9539511085844</v>
      </c>
    </row>
    <row r="461" customFormat="false" ht="13.2" hidden="false" customHeight="false" outlineLevel="0" collapsed="false">
      <c r="A461" s="2" t="n">
        <v>2872</v>
      </c>
      <c r="B461" s="15" t="s">
        <v>19</v>
      </c>
      <c r="C461" s="15" t="s">
        <v>20</v>
      </c>
      <c r="D461" s="3" t="n">
        <v>0.430555555555556</v>
      </c>
      <c r="E461" s="3" t="n">
        <v>0.527777777777778</v>
      </c>
      <c r="G461" s="1" t="s">
        <v>199</v>
      </c>
      <c r="H461" s="15" t="s">
        <v>22</v>
      </c>
      <c r="I461" s="4" t="n">
        <v>1359</v>
      </c>
      <c r="J461" s="4" t="n">
        <v>18700</v>
      </c>
      <c r="K461" s="5" t="n">
        <v>13.7601177336277</v>
      </c>
    </row>
    <row r="462" customFormat="false" ht="13.2" hidden="false" customHeight="false" outlineLevel="0" collapsed="false">
      <c r="A462" s="2" t="n">
        <v>2873</v>
      </c>
      <c r="B462" s="15" t="s">
        <v>19</v>
      </c>
      <c r="C462" s="15" t="s">
        <v>20</v>
      </c>
      <c r="D462" s="3" t="n">
        <v>0.430555555555556</v>
      </c>
      <c r="E462" s="3" t="n">
        <v>0.527777777777778</v>
      </c>
      <c r="G462" s="1" t="s">
        <v>199</v>
      </c>
      <c r="H462" s="15" t="s">
        <v>177</v>
      </c>
      <c r="I462" s="4" t="n">
        <v>1359</v>
      </c>
      <c r="J462" s="4" t="n">
        <v>28270</v>
      </c>
      <c r="K462" s="5" t="n">
        <v>20.8020603384842</v>
      </c>
    </row>
    <row r="463" customFormat="false" ht="13.2" hidden="false" customHeight="false" outlineLevel="0" collapsed="false">
      <c r="A463" s="2" t="n">
        <v>2874</v>
      </c>
      <c r="B463" s="15" t="s">
        <v>19</v>
      </c>
      <c r="C463" s="15" t="s">
        <v>20</v>
      </c>
      <c r="D463" s="3" t="n">
        <v>0.430555555555556</v>
      </c>
      <c r="E463" s="3" t="n">
        <v>0.527777777777778</v>
      </c>
      <c r="G463" s="1" t="s">
        <v>199</v>
      </c>
      <c r="H463" s="15" t="s">
        <v>178</v>
      </c>
      <c r="I463" s="4" t="n">
        <v>1359</v>
      </c>
      <c r="J463" s="4" t="n">
        <v>33110</v>
      </c>
      <c r="K463" s="5" t="n">
        <v>24.3635025754231</v>
      </c>
    </row>
    <row r="464" customFormat="false" ht="13.2" hidden="false" customHeight="false" outlineLevel="0" collapsed="false">
      <c r="A464" s="2" t="n">
        <v>2875</v>
      </c>
      <c r="B464" s="15" t="s">
        <v>19</v>
      </c>
      <c r="C464" s="15" t="s">
        <v>20</v>
      </c>
      <c r="D464" s="3" t="n">
        <v>0.430555555555556</v>
      </c>
      <c r="E464" s="3" t="n">
        <v>0.527777777777778</v>
      </c>
      <c r="G464" s="1" t="s">
        <v>199</v>
      </c>
      <c r="H464" s="15" t="s">
        <v>179</v>
      </c>
      <c r="I464" s="4" t="n">
        <v>1359</v>
      </c>
      <c r="J464" s="4" t="n">
        <v>41030</v>
      </c>
      <c r="K464" s="5" t="n">
        <v>30.1913171449595</v>
      </c>
    </row>
    <row r="465" customFormat="false" ht="13.2" hidden="false" customHeight="false" outlineLevel="0" collapsed="false">
      <c r="A465" s="2" t="n">
        <v>2876</v>
      </c>
      <c r="B465" s="15" t="s">
        <v>19</v>
      </c>
      <c r="C465" s="15" t="s">
        <v>20</v>
      </c>
      <c r="D465" s="3" t="n">
        <v>0.430555555555556</v>
      </c>
      <c r="E465" s="3" t="n">
        <v>0.527777777777778</v>
      </c>
      <c r="G465" s="1" t="s">
        <v>199</v>
      </c>
      <c r="H465" s="15" t="s">
        <v>180</v>
      </c>
      <c r="I465" s="4" t="n">
        <v>1359</v>
      </c>
      <c r="J465" s="4" t="n">
        <v>43450</v>
      </c>
      <c r="K465" s="5" t="n">
        <v>31.972038263429</v>
      </c>
    </row>
    <row r="466" customFormat="false" ht="13.2" hidden="false" customHeight="false" outlineLevel="0" collapsed="false">
      <c r="A466" s="2" t="n">
        <v>2877</v>
      </c>
      <c r="B466" s="15" t="s">
        <v>19</v>
      </c>
      <c r="C466" s="15" t="s">
        <v>20</v>
      </c>
      <c r="D466" s="3" t="n">
        <v>0.430555555555556</v>
      </c>
      <c r="E466" s="3" t="n">
        <v>0.527777777777778</v>
      </c>
      <c r="G466" s="1" t="s">
        <v>199</v>
      </c>
      <c r="H466" s="15" t="s">
        <v>181</v>
      </c>
      <c r="I466" s="4" t="n">
        <v>3118</v>
      </c>
      <c r="J466" s="4" t="n">
        <v>72140</v>
      </c>
      <c r="K466" s="5" t="n">
        <v>23.1366260423348</v>
      </c>
    </row>
    <row r="467" customFormat="false" ht="13.2" hidden="false" customHeight="false" outlineLevel="0" collapsed="false">
      <c r="A467" s="2" t="n">
        <v>2878</v>
      </c>
      <c r="B467" s="15" t="s">
        <v>19</v>
      </c>
      <c r="C467" s="15" t="s">
        <v>20</v>
      </c>
      <c r="D467" s="3" t="n">
        <v>0.430555555555556</v>
      </c>
      <c r="E467" s="3" t="n">
        <v>0.527777777777778</v>
      </c>
      <c r="G467" s="1" t="s">
        <v>199</v>
      </c>
      <c r="H467" s="15" t="s">
        <v>182</v>
      </c>
      <c r="I467" s="4" t="n">
        <v>2665</v>
      </c>
      <c r="J467" s="4" t="n">
        <v>57240</v>
      </c>
      <c r="K467" s="5" t="n">
        <v>21.4784240150094</v>
      </c>
    </row>
    <row r="468" customFormat="false" ht="13.2" hidden="false" customHeight="false" outlineLevel="0" collapsed="false">
      <c r="A468" s="2" t="n">
        <v>2879</v>
      </c>
      <c r="B468" s="15" t="s">
        <v>19</v>
      </c>
      <c r="C468" s="15" t="s">
        <v>20</v>
      </c>
      <c r="D468" s="3" t="n">
        <v>0.430555555555556</v>
      </c>
      <c r="E468" s="3" t="n">
        <v>0.527777777777778</v>
      </c>
      <c r="G468" s="1" t="s">
        <v>199</v>
      </c>
      <c r="H468" s="15" t="s">
        <v>65</v>
      </c>
      <c r="I468" s="4" t="n">
        <v>2665</v>
      </c>
      <c r="J468" s="4" t="n">
        <v>56240</v>
      </c>
      <c r="K468" s="5" t="n">
        <v>21.1031894934334</v>
      </c>
    </row>
    <row r="469" customFormat="false" ht="13.2" hidden="false" customHeight="false" outlineLevel="0" collapsed="false">
      <c r="A469" s="2" t="n">
        <v>2880</v>
      </c>
      <c r="B469" s="15" t="s">
        <v>19</v>
      </c>
      <c r="C469" s="15" t="s">
        <v>20</v>
      </c>
      <c r="D469" s="3" t="n">
        <v>0.65625</v>
      </c>
      <c r="E469" s="3" t="n">
        <v>0.753472222222222</v>
      </c>
      <c r="G469" s="1" t="s">
        <v>200</v>
      </c>
      <c r="H469" s="15" t="s">
        <v>174</v>
      </c>
      <c r="I469" s="4" t="n">
        <v>2212</v>
      </c>
      <c r="J469" s="4" t="n">
        <v>57740</v>
      </c>
      <c r="K469" s="5" t="n">
        <v>26.1030741410488</v>
      </c>
    </row>
    <row r="470" customFormat="false" ht="13.2" hidden="false" customHeight="false" outlineLevel="0" collapsed="false">
      <c r="A470" s="2" t="n">
        <v>2881</v>
      </c>
      <c r="B470" s="15" t="s">
        <v>19</v>
      </c>
      <c r="C470" s="15" t="s">
        <v>20</v>
      </c>
      <c r="D470" s="3" t="n">
        <v>0.65625</v>
      </c>
      <c r="E470" s="3" t="n">
        <v>0.753472222222222</v>
      </c>
      <c r="G470" s="1" t="s">
        <v>200</v>
      </c>
      <c r="H470" s="15" t="s">
        <v>175</v>
      </c>
      <c r="I470" s="4" t="n">
        <v>1759</v>
      </c>
      <c r="J470" s="4" t="n">
        <v>48290</v>
      </c>
      <c r="K470" s="5" t="n">
        <v>27.453098351336</v>
      </c>
    </row>
    <row r="471" customFormat="false" ht="13.2" hidden="false" customHeight="false" outlineLevel="0" collapsed="false">
      <c r="A471" s="2" t="n">
        <v>2882</v>
      </c>
      <c r="B471" s="15" t="s">
        <v>19</v>
      </c>
      <c r="C471" s="15" t="s">
        <v>20</v>
      </c>
      <c r="D471" s="3" t="n">
        <v>0.65625</v>
      </c>
      <c r="E471" s="3" t="n">
        <v>0.753472222222222</v>
      </c>
      <c r="G471" s="1" t="s">
        <v>200</v>
      </c>
      <c r="H471" s="15" t="s">
        <v>176</v>
      </c>
      <c r="I471" s="4" t="n">
        <v>1759</v>
      </c>
      <c r="J471" s="4" t="n">
        <v>50930</v>
      </c>
      <c r="K471" s="5" t="n">
        <v>28.9539511085844</v>
      </c>
    </row>
    <row r="472" customFormat="false" ht="13.2" hidden="false" customHeight="false" outlineLevel="0" collapsed="false">
      <c r="A472" s="2" t="n">
        <v>2883</v>
      </c>
      <c r="B472" s="15" t="s">
        <v>19</v>
      </c>
      <c r="C472" s="15" t="s">
        <v>20</v>
      </c>
      <c r="D472" s="3" t="n">
        <v>0.65625</v>
      </c>
      <c r="E472" s="3" t="n">
        <v>0.753472222222222</v>
      </c>
      <c r="G472" s="1" t="s">
        <v>200</v>
      </c>
      <c r="H472" s="15" t="s">
        <v>22</v>
      </c>
      <c r="I472" s="4" t="n">
        <v>1359</v>
      </c>
      <c r="J472" s="4" t="n">
        <v>30470</v>
      </c>
      <c r="K472" s="5" t="n">
        <v>22.420897718911</v>
      </c>
    </row>
    <row r="473" customFormat="false" ht="13.2" hidden="false" customHeight="false" outlineLevel="0" collapsed="false">
      <c r="A473" s="2" t="n">
        <v>2884</v>
      </c>
      <c r="B473" s="15" t="s">
        <v>19</v>
      </c>
      <c r="C473" s="15" t="s">
        <v>20</v>
      </c>
      <c r="D473" s="3" t="n">
        <v>0.65625</v>
      </c>
      <c r="E473" s="3" t="n">
        <v>0.753472222222222</v>
      </c>
      <c r="G473" s="1" t="s">
        <v>200</v>
      </c>
      <c r="H473" s="15" t="s">
        <v>177</v>
      </c>
      <c r="I473" s="4" t="n">
        <v>1359</v>
      </c>
      <c r="J473" s="4" t="n">
        <v>37400</v>
      </c>
      <c r="K473" s="5" t="n">
        <v>27.5202354672553</v>
      </c>
    </row>
    <row r="474" customFormat="false" ht="13.2" hidden="false" customHeight="false" outlineLevel="0" collapsed="false">
      <c r="A474" s="2" t="n">
        <v>2885</v>
      </c>
      <c r="B474" s="15" t="s">
        <v>19</v>
      </c>
      <c r="C474" s="15" t="s">
        <v>20</v>
      </c>
      <c r="D474" s="3" t="n">
        <v>0.65625</v>
      </c>
      <c r="E474" s="3" t="n">
        <v>0.753472222222222</v>
      </c>
      <c r="G474" s="1" t="s">
        <v>200</v>
      </c>
      <c r="H474" s="15" t="s">
        <v>178</v>
      </c>
      <c r="I474" s="4" t="n">
        <v>1359</v>
      </c>
      <c r="J474" s="4" t="n">
        <v>41140</v>
      </c>
      <c r="K474" s="5" t="n">
        <v>30.2722590139809</v>
      </c>
    </row>
    <row r="475" customFormat="false" ht="13.2" hidden="false" customHeight="false" outlineLevel="0" collapsed="false">
      <c r="A475" s="2" t="n">
        <v>2886</v>
      </c>
      <c r="B475" s="15" t="s">
        <v>19</v>
      </c>
      <c r="C475" s="15" t="s">
        <v>20</v>
      </c>
      <c r="D475" s="3" t="n">
        <v>0.65625</v>
      </c>
      <c r="E475" s="3" t="n">
        <v>0.753472222222222</v>
      </c>
      <c r="G475" s="1" t="s">
        <v>200</v>
      </c>
      <c r="H475" s="15" t="s">
        <v>179</v>
      </c>
      <c r="I475" s="4" t="n">
        <v>1359</v>
      </c>
      <c r="J475" s="4" t="n">
        <v>41800</v>
      </c>
      <c r="K475" s="5" t="n">
        <v>30.7579102281089</v>
      </c>
    </row>
    <row r="476" customFormat="false" ht="13.2" hidden="false" customHeight="false" outlineLevel="0" collapsed="false">
      <c r="A476" s="2" t="n">
        <v>2887</v>
      </c>
      <c r="B476" s="15" t="s">
        <v>19</v>
      </c>
      <c r="C476" s="15" t="s">
        <v>20</v>
      </c>
      <c r="D476" s="3" t="n">
        <v>0.65625</v>
      </c>
      <c r="E476" s="3" t="n">
        <v>0.753472222222222</v>
      </c>
      <c r="G476" s="1" t="s">
        <v>200</v>
      </c>
      <c r="H476" s="15" t="s">
        <v>180</v>
      </c>
      <c r="I476" s="4" t="n">
        <v>1359</v>
      </c>
      <c r="J476" s="4" t="n">
        <v>44770</v>
      </c>
      <c r="K476" s="5" t="n">
        <v>32.9433406916851</v>
      </c>
    </row>
    <row r="477" customFormat="false" ht="13.2" hidden="false" customHeight="false" outlineLevel="0" collapsed="false">
      <c r="A477" s="2" t="n">
        <v>2888</v>
      </c>
      <c r="B477" s="15" t="s">
        <v>19</v>
      </c>
      <c r="C477" s="15" t="s">
        <v>20</v>
      </c>
      <c r="D477" s="3" t="n">
        <v>0.65625</v>
      </c>
      <c r="E477" s="3" t="n">
        <v>0.753472222222222</v>
      </c>
      <c r="G477" s="1" t="s">
        <v>200</v>
      </c>
      <c r="H477" s="15" t="s">
        <v>181</v>
      </c>
      <c r="I477" s="4" t="n">
        <v>3118</v>
      </c>
      <c r="J477" s="4" t="n">
        <v>72140</v>
      </c>
      <c r="K477" s="5" t="n">
        <v>23.1366260423348</v>
      </c>
    </row>
    <row r="478" customFormat="false" ht="13.2" hidden="false" customHeight="false" outlineLevel="0" collapsed="false">
      <c r="A478" s="2" t="n">
        <v>2889</v>
      </c>
      <c r="B478" s="15" t="s">
        <v>19</v>
      </c>
      <c r="C478" s="15" t="s">
        <v>20</v>
      </c>
      <c r="D478" s="3" t="n">
        <v>0.65625</v>
      </c>
      <c r="E478" s="3" t="n">
        <v>0.753472222222222</v>
      </c>
      <c r="G478" s="1" t="s">
        <v>200</v>
      </c>
      <c r="H478" s="15" t="s">
        <v>182</v>
      </c>
      <c r="I478" s="4" t="n">
        <v>2665</v>
      </c>
      <c r="J478" s="4" t="n">
        <v>57240</v>
      </c>
      <c r="K478" s="5" t="n">
        <v>21.4784240150094</v>
      </c>
    </row>
    <row r="479" customFormat="false" ht="13.2" hidden="false" customHeight="false" outlineLevel="0" collapsed="false">
      <c r="A479" s="2" t="n">
        <v>2890</v>
      </c>
      <c r="B479" s="15" t="s">
        <v>19</v>
      </c>
      <c r="C479" s="15" t="s">
        <v>20</v>
      </c>
      <c r="D479" s="3" t="n">
        <v>0.65625</v>
      </c>
      <c r="E479" s="3" t="n">
        <v>0.753472222222222</v>
      </c>
      <c r="G479" s="1" t="s">
        <v>200</v>
      </c>
      <c r="H479" s="15" t="s">
        <v>65</v>
      </c>
      <c r="I479" s="4" t="n">
        <v>2665</v>
      </c>
      <c r="J479" s="4" t="n">
        <v>54340</v>
      </c>
      <c r="K479" s="5" t="n">
        <v>20.390243902439</v>
      </c>
    </row>
    <row r="480" customFormat="false" ht="13.2" hidden="false" customHeight="false" outlineLevel="0" collapsed="false">
      <c r="A480" s="2" t="n">
        <v>2891</v>
      </c>
      <c r="B480" s="15" t="s">
        <v>19</v>
      </c>
      <c r="C480" s="15" t="s">
        <v>23</v>
      </c>
      <c r="D480" s="3" t="n">
        <v>0.392361111111111</v>
      </c>
      <c r="E480" s="3" t="n">
        <v>0.496527777777778</v>
      </c>
      <c r="G480" s="1" t="s">
        <v>201</v>
      </c>
      <c r="H480" s="15" t="s">
        <v>174</v>
      </c>
      <c r="I480" s="4" t="n">
        <v>2338</v>
      </c>
      <c r="J480" s="4" t="n">
        <v>60940</v>
      </c>
      <c r="K480" s="5" t="n">
        <v>26.0650128314799</v>
      </c>
    </row>
    <row r="481" customFormat="false" ht="13.2" hidden="false" customHeight="false" outlineLevel="0" collapsed="false">
      <c r="A481" s="2" t="n">
        <v>2892</v>
      </c>
      <c r="B481" s="15" t="s">
        <v>19</v>
      </c>
      <c r="C481" s="15" t="s">
        <v>23</v>
      </c>
      <c r="D481" s="3" t="n">
        <v>0.392361111111111</v>
      </c>
      <c r="E481" s="3" t="n">
        <v>0.496527777777778</v>
      </c>
      <c r="G481" s="1" t="s">
        <v>201</v>
      </c>
      <c r="H481" s="15" t="s">
        <v>175</v>
      </c>
      <c r="I481" s="4" t="n">
        <v>1853</v>
      </c>
      <c r="J481" s="4" t="n">
        <v>51480</v>
      </c>
      <c r="K481" s="5" t="n">
        <v>27.7819751753913</v>
      </c>
    </row>
    <row r="482" customFormat="false" ht="13.2" hidden="false" customHeight="false" outlineLevel="0" collapsed="false">
      <c r="A482" s="2" t="n">
        <v>2893</v>
      </c>
      <c r="B482" s="15" t="s">
        <v>19</v>
      </c>
      <c r="C482" s="15" t="s">
        <v>23</v>
      </c>
      <c r="D482" s="3" t="n">
        <v>0.392361111111111</v>
      </c>
      <c r="E482" s="3" t="n">
        <v>0.496527777777778</v>
      </c>
      <c r="G482" s="1" t="s">
        <v>201</v>
      </c>
      <c r="H482" s="15" t="s">
        <v>176</v>
      </c>
      <c r="I482" s="4" t="n">
        <v>1853</v>
      </c>
      <c r="J482" s="4" t="n">
        <v>53680</v>
      </c>
      <c r="K482" s="5" t="n">
        <v>28.9692390717755</v>
      </c>
    </row>
    <row r="483" customFormat="false" ht="13.2" hidden="false" customHeight="false" outlineLevel="0" collapsed="false">
      <c r="A483" s="2" t="n">
        <v>2894</v>
      </c>
      <c r="B483" s="15" t="s">
        <v>19</v>
      </c>
      <c r="C483" s="15" t="s">
        <v>23</v>
      </c>
      <c r="D483" s="3" t="n">
        <v>0.392361111111111</v>
      </c>
      <c r="E483" s="3" t="n">
        <v>0.496527777777778</v>
      </c>
      <c r="G483" s="1" t="s">
        <v>201</v>
      </c>
      <c r="H483" s="15" t="s">
        <v>22</v>
      </c>
      <c r="I483" s="4" t="n">
        <v>1453</v>
      </c>
      <c r="J483" s="4" t="n">
        <v>28600</v>
      </c>
      <c r="K483" s="5" t="n">
        <v>19.6834136269787</v>
      </c>
    </row>
    <row r="484" customFormat="false" ht="13.2" hidden="false" customHeight="false" outlineLevel="0" collapsed="false">
      <c r="A484" s="2" t="n">
        <v>2895</v>
      </c>
      <c r="B484" s="15" t="s">
        <v>19</v>
      </c>
      <c r="C484" s="15" t="s">
        <v>23</v>
      </c>
      <c r="D484" s="3" t="n">
        <v>0.392361111111111</v>
      </c>
      <c r="E484" s="3" t="n">
        <v>0.496527777777778</v>
      </c>
      <c r="G484" s="1" t="s">
        <v>201</v>
      </c>
      <c r="H484" s="15" t="s">
        <v>177</v>
      </c>
      <c r="I484" s="4" t="n">
        <v>1453</v>
      </c>
      <c r="J484" s="4" t="n">
        <v>36960</v>
      </c>
      <c r="K484" s="5" t="n">
        <v>25.4370268410186</v>
      </c>
    </row>
    <row r="485" customFormat="false" ht="13.2" hidden="false" customHeight="false" outlineLevel="0" collapsed="false">
      <c r="A485" s="2" t="n">
        <v>2896</v>
      </c>
      <c r="B485" s="15" t="s">
        <v>19</v>
      </c>
      <c r="C485" s="15" t="s">
        <v>23</v>
      </c>
      <c r="D485" s="3" t="n">
        <v>0.392361111111111</v>
      </c>
      <c r="E485" s="3" t="n">
        <v>0.496527777777778</v>
      </c>
      <c r="G485" s="1" t="s">
        <v>201</v>
      </c>
      <c r="H485" s="15" t="s">
        <v>178</v>
      </c>
      <c r="I485" s="4" t="n">
        <v>1453</v>
      </c>
      <c r="J485" s="4" t="n">
        <v>40700</v>
      </c>
      <c r="K485" s="5" t="n">
        <v>28.0110116999312</v>
      </c>
    </row>
    <row r="486" customFormat="false" ht="13.2" hidden="false" customHeight="false" outlineLevel="0" collapsed="false">
      <c r="A486" s="2" t="n">
        <v>2897</v>
      </c>
      <c r="B486" s="15" t="s">
        <v>19</v>
      </c>
      <c r="C486" s="15" t="s">
        <v>23</v>
      </c>
      <c r="D486" s="3" t="n">
        <v>0.392361111111111</v>
      </c>
      <c r="E486" s="3" t="n">
        <v>0.496527777777778</v>
      </c>
      <c r="G486" s="1" t="s">
        <v>201</v>
      </c>
      <c r="H486" s="15" t="s">
        <v>179</v>
      </c>
      <c r="I486" s="4" t="n">
        <v>1453</v>
      </c>
      <c r="J486" s="4" t="n">
        <v>43890</v>
      </c>
      <c r="K486" s="5" t="n">
        <v>30.2064693737096</v>
      </c>
    </row>
    <row r="487" customFormat="false" ht="13.2" hidden="false" customHeight="false" outlineLevel="0" collapsed="false">
      <c r="A487" s="2" t="n">
        <v>2898</v>
      </c>
      <c r="B487" s="15" t="s">
        <v>19</v>
      </c>
      <c r="C487" s="15" t="s">
        <v>23</v>
      </c>
      <c r="D487" s="3" t="n">
        <v>0.392361111111111</v>
      </c>
      <c r="E487" s="3" t="n">
        <v>0.496527777777778</v>
      </c>
      <c r="G487" s="1" t="s">
        <v>201</v>
      </c>
      <c r="H487" s="15" t="s">
        <v>180</v>
      </c>
      <c r="I487" s="4" t="n">
        <v>1453</v>
      </c>
      <c r="J487" s="4" t="n">
        <v>46860</v>
      </c>
      <c r="K487" s="5" t="n">
        <v>32.2505161734343</v>
      </c>
    </row>
    <row r="488" customFormat="false" ht="13.2" hidden="false" customHeight="false" outlineLevel="0" collapsed="false">
      <c r="A488" s="2" t="n">
        <v>2899</v>
      </c>
      <c r="B488" s="15" t="s">
        <v>19</v>
      </c>
      <c r="C488" s="15" t="s">
        <v>23</v>
      </c>
      <c r="D488" s="3" t="n">
        <v>0.392361111111111</v>
      </c>
      <c r="E488" s="3" t="n">
        <v>0.496527777777778</v>
      </c>
      <c r="G488" s="1" t="s">
        <v>201</v>
      </c>
      <c r="H488" s="15" t="s">
        <v>181</v>
      </c>
      <c r="I488" s="4" t="n">
        <v>3307</v>
      </c>
      <c r="J488" s="4" t="n">
        <v>76140</v>
      </c>
      <c r="K488" s="5" t="n">
        <v>23.0238887208951</v>
      </c>
    </row>
    <row r="489" customFormat="false" ht="13.2" hidden="false" customHeight="false" outlineLevel="0" collapsed="false">
      <c r="A489" s="2" t="n">
        <v>2900</v>
      </c>
      <c r="B489" s="15" t="s">
        <v>19</v>
      </c>
      <c r="C489" s="15" t="s">
        <v>23</v>
      </c>
      <c r="D489" s="3" t="n">
        <v>0.392361111111111</v>
      </c>
      <c r="E489" s="3" t="n">
        <v>0.496527777777778</v>
      </c>
      <c r="G489" s="1" t="s">
        <v>201</v>
      </c>
      <c r="H489" s="15" t="s">
        <v>182</v>
      </c>
      <c r="I489" s="4" t="n">
        <v>2822</v>
      </c>
      <c r="J489" s="4" t="n">
        <v>60340</v>
      </c>
      <c r="K489" s="5" t="n">
        <v>21.3819985825656</v>
      </c>
    </row>
    <row r="490" customFormat="false" ht="13.2" hidden="false" customHeight="false" outlineLevel="0" collapsed="false">
      <c r="A490" s="2" t="n">
        <v>2901</v>
      </c>
      <c r="B490" s="15" t="s">
        <v>19</v>
      </c>
      <c r="C490" s="15" t="s">
        <v>23</v>
      </c>
      <c r="D490" s="3" t="n">
        <v>0.392361111111111</v>
      </c>
      <c r="E490" s="3" t="n">
        <v>0.496527777777778</v>
      </c>
      <c r="G490" s="1" t="s">
        <v>201</v>
      </c>
      <c r="H490" s="15" t="s">
        <v>65</v>
      </c>
      <c r="I490" s="4" t="n">
        <v>2822</v>
      </c>
      <c r="J490" s="4" t="n">
        <v>53740</v>
      </c>
      <c r="K490" s="5" t="n">
        <v>19.0432317505315</v>
      </c>
    </row>
    <row r="491" customFormat="false" ht="13.2" hidden="false" customHeight="false" outlineLevel="0" collapsed="false">
      <c r="A491" s="31" t="s">
        <v>202</v>
      </c>
    </row>
    <row r="492" customFormat="false" ht="13.2" hidden="false" customHeight="false" outlineLevel="0" collapsed="false">
      <c r="A492" s="2" t="n">
        <v>398</v>
      </c>
      <c r="B492" s="15" t="s">
        <v>76</v>
      </c>
      <c r="C492" s="15" t="s">
        <v>19</v>
      </c>
      <c r="D492" s="3" t="n">
        <v>0.309027777777778</v>
      </c>
      <c r="E492" s="3" t="n">
        <v>0.402777777777778</v>
      </c>
      <c r="G492" s="1" t="s">
        <v>203</v>
      </c>
      <c r="H492" s="15" t="s">
        <v>174</v>
      </c>
      <c r="I492" s="4" t="n">
        <v>1732</v>
      </c>
      <c r="J492" s="4" t="n">
        <v>54210</v>
      </c>
      <c r="K492" s="5" t="n">
        <v>31.2990762124711</v>
      </c>
    </row>
    <row r="493" customFormat="false" ht="13.2" hidden="false" customHeight="false" outlineLevel="0" collapsed="false">
      <c r="A493" s="2" t="n">
        <v>399</v>
      </c>
      <c r="B493" s="15" t="s">
        <v>76</v>
      </c>
      <c r="C493" s="15" t="s">
        <v>19</v>
      </c>
      <c r="D493" s="3" t="n">
        <v>0.309027777777778</v>
      </c>
      <c r="E493" s="3" t="n">
        <v>0.402777777777778</v>
      </c>
      <c r="G493" s="1" t="s">
        <v>203</v>
      </c>
      <c r="H493" s="15" t="s">
        <v>175</v>
      </c>
      <c r="I493" s="4" t="n">
        <v>1399</v>
      </c>
      <c r="J493" s="4" t="n">
        <v>46130</v>
      </c>
      <c r="K493" s="5" t="n">
        <v>32.9735525375268</v>
      </c>
    </row>
    <row r="494" customFormat="false" ht="13.2" hidden="false" customHeight="false" outlineLevel="0" collapsed="false">
      <c r="A494" s="2" t="n">
        <v>400</v>
      </c>
      <c r="B494" s="15" t="s">
        <v>76</v>
      </c>
      <c r="C494" s="15" t="s">
        <v>19</v>
      </c>
      <c r="D494" s="3" t="n">
        <v>0.309027777777778</v>
      </c>
      <c r="E494" s="3" t="n">
        <v>0.402777777777778</v>
      </c>
      <c r="G494" s="1" t="s">
        <v>203</v>
      </c>
      <c r="H494" s="15" t="s">
        <v>176</v>
      </c>
      <c r="I494" s="4" t="n">
        <v>1399</v>
      </c>
      <c r="J494" s="4" t="n">
        <v>47780</v>
      </c>
      <c r="K494" s="5" t="n">
        <v>34.1529664045747</v>
      </c>
    </row>
    <row r="495" customFormat="false" ht="13.2" hidden="false" customHeight="false" outlineLevel="0" collapsed="false">
      <c r="A495" s="2" t="n">
        <v>401</v>
      </c>
      <c r="B495" s="15" t="s">
        <v>76</v>
      </c>
      <c r="C495" s="15" t="s">
        <v>19</v>
      </c>
      <c r="D495" s="3" t="n">
        <v>0.309027777777778</v>
      </c>
      <c r="E495" s="3" t="n">
        <v>0.402777777777778</v>
      </c>
      <c r="G495" s="1" t="s">
        <v>203</v>
      </c>
      <c r="H495" s="15" t="s">
        <v>22</v>
      </c>
      <c r="I495" s="4" t="n">
        <v>999</v>
      </c>
      <c r="J495" s="4" t="n">
        <v>15650</v>
      </c>
      <c r="K495" s="5" t="n">
        <v>15.6656656656657</v>
      </c>
    </row>
    <row r="496" customFormat="false" ht="13.2" hidden="false" customHeight="false" outlineLevel="0" collapsed="false">
      <c r="A496" s="2" t="n">
        <v>402</v>
      </c>
      <c r="B496" s="15" t="s">
        <v>76</v>
      </c>
      <c r="C496" s="15" t="s">
        <v>19</v>
      </c>
      <c r="D496" s="3" t="n">
        <v>0.309027777777778</v>
      </c>
      <c r="E496" s="3" t="n">
        <v>0.402777777777778</v>
      </c>
      <c r="G496" s="1" t="s">
        <v>203</v>
      </c>
      <c r="H496" s="15" t="s">
        <v>177</v>
      </c>
      <c r="I496" s="4" t="n">
        <v>999</v>
      </c>
      <c r="J496" s="4" t="n">
        <v>24020</v>
      </c>
      <c r="K496" s="5" t="n">
        <v>24.044044044044</v>
      </c>
    </row>
    <row r="497" customFormat="false" ht="13.2" hidden="false" customHeight="false" outlineLevel="0" collapsed="false">
      <c r="A497" s="2" t="n">
        <v>403</v>
      </c>
      <c r="B497" s="15" t="s">
        <v>76</v>
      </c>
      <c r="C497" s="15" t="s">
        <v>19</v>
      </c>
      <c r="D497" s="3" t="n">
        <v>0.309027777777778</v>
      </c>
      <c r="E497" s="3" t="n">
        <v>0.402777777777778</v>
      </c>
      <c r="G497" s="1" t="s">
        <v>203</v>
      </c>
      <c r="H497" s="15" t="s">
        <v>178</v>
      </c>
      <c r="I497" s="4" t="n">
        <v>999</v>
      </c>
      <c r="J497" s="4" t="n">
        <v>27870</v>
      </c>
      <c r="K497" s="5" t="n">
        <v>27.8978978978979</v>
      </c>
    </row>
    <row r="498" customFormat="false" ht="13.2" hidden="false" customHeight="false" outlineLevel="0" collapsed="false">
      <c r="A498" s="2" t="n">
        <v>404</v>
      </c>
      <c r="B498" s="15" t="s">
        <v>76</v>
      </c>
      <c r="C498" s="15" t="s">
        <v>19</v>
      </c>
      <c r="D498" s="3" t="n">
        <v>0.309027777777778</v>
      </c>
      <c r="E498" s="3" t="n">
        <v>0.402777777777778</v>
      </c>
      <c r="G498" s="1" t="s">
        <v>203</v>
      </c>
      <c r="H498" s="15" t="s">
        <v>179</v>
      </c>
      <c r="I498" s="4" t="n">
        <v>999</v>
      </c>
      <c r="J498" s="4" t="n">
        <v>33920</v>
      </c>
      <c r="K498" s="5" t="n">
        <v>33.953953953954</v>
      </c>
    </row>
    <row r="499" customFormat="false" ht="13.2" hidden="false" customHeight="false" outlineLevel="0" collapsed="false">
      <c r="A499" s="2" t="n">
        <v>405</v>
      </c>
      <c r="B499" s="15" t="s">
        <v>76</v>
      </c>
      <c r="C499" s="15" t="s">
        <v>19</v>
      </c>
      <c r="D499" s="3" t="n">
        <v>0.309027777777778</v>
      </c>
      <c r="E499" s="3" t="n">
        <v>0.402777777777778</v>
      </c>
      <c r="G499" s="1" t="s">
        <v>203</v>
      </c>
      <c r="H499" s="15" t="s">
        <v>180</v>
      </c>
      <c r="I499" s="4" t="n">
        <v>999</v>
      </c>
      <c r="J499" s="4" t="n">
        <v>36450</v>
      </c>
      <c r="K499" s="5" t="n">
        <v>36.4864864864865</v>
      </c>
    </row>
    <row r="500" customFormat="false" ht="13.2" hidden="false" customHeight="false" outlineLevel="0" collapsed="false">
      <c r="A500" s="2" t="n">
        <v>406</v>
      </c>
      <c r="B500" s="15" t="s">
        <v>76</v>
      </c>
      <c r="C500" s="15" t="s">
        <v>19</v>
      </c>
      <c r="D500" s="3" t="n">
        <v>0.309027777777778</v>
      </c>
      <c r="E500" s="3" t="n">
        <v>0.402777777777778</v>
      </c>
      <c r="G500" s="1" t="s">
        <v>203</v>
      </c>
      <c r="H500" s="15" t="s">
        <v>181</v>
      </c>
      <c r="I500" s="4" t="n">
        <v>2398</v>
      </c>
      <c r="J500" s="4" t="n">
        <v>71810</v>
      </c>
      <c r="K500" s="5" t="n">
        <v>29.9457881567973</v>
      </c>
    </row>
    <row r="501" customFormat="false" ht="13.2" hidden="false" customHeight="false" outlineLevel="0" collapsed="false">
      <c r="A501" s="2" t="n">
        <v>407</v>
      </c>
      <c r="B501" s="15" t="s">
        <v>76</v>
      </c>
      <c r="C501" s="15" t="s">
        <v>19</v>
      </c>
      <c r="D501" s="3" t="n">
        <v>0.309027777777778</v>
      </c>
      <c r="E501" s="3" t="n">
        <v>0.402777777777778</v>
      </c>
      <c r="G501" s="1" t="s">
        <v>203</v>
      </c>
      <c r="H501" s="15" t="s">
        <v>182</v>
      </c>
      <c r="I501" s="4" t="n">
        <v>2065</v>
      </c>
      <c r="J501" s="4" t="n">
        <v>58410</v>
      </c>
      <c r="K501" s="5" t="n">
        <v>28.2857142857143</v>
      </c>
    </row>
    <row r="502" customFormat="false" ht="13.2" hidden="false" customHeight="false" outlineLevel="0" collapsed="false">
      <c r="A502" s="2" t="n">
        <v>408</v>
      </c>
      <c r="B502" s="15" t="s">
        <v>76</v>
      </c>
      <c r="C502" s="15" t="s">
        <v>19</v>
      </c>
      <c r="D502" s="3" t="n">
        <v>0.309027777777778</v>
      </c>
      <c r="E502" s="3" t="n">
        <v>0.402777777777778</v>
      </c>
      <c r="G502" s="1" t="s">
        <v>203</v>
      </c>
      <c r="H502" s="15" t="s">
        <v>65</v>
      </c>
      <c r="I502" s="4" t="n">
        <v>2065</v>
      </c>
      <c r="J502" s="4" t="n">
        <v>47810</v>
      </c>
      <c r="K502" s="5" t="n">
        <v>23.1525423728814</v>
      </c>
    </row>
    <row r="503" customFormat="false" ht="13.2" hidden="false" customHeight="false" outlineLevel="0" collapsed="false">
      <c r="A503" s="2" t="n">
        <v>409</v>
      </c>
      <c r="B503" s="15" t="s">
        <v>76</v>
      </c>
      <c r="C503" s="15" t="s">
        <v>19</v>
      </c>
      <c r="D503" s="3" t="n">
        <v>0.458333333333333</v>
      </c>
      <c r="E503" s="3" t="n">
        <v>0.552083333333333</v>
      </c>
      <c r="G503" s="1" t="s">
        <v>204</v>
      </c>
      <c r="H503" s="15" t="s">
        <v>174</v>
      </c>
      <c r="I503" s="4" t="n">
        <v>1732</v>
      </c>
      <c r="J503" s="4" t="n">
        <v>54210</v>
      </c>
      <c r="K503" s="5" t="n">
        <v>31.2990762124711</v>
      </c>
    </row>
    <row r="504" customFormat="false" ht="13.2" hidden="false" customHeight="false" outlineLevel="0" collapsed="false">
      <c r="A504" s="2" t="n">
        <v>410</v>
      </c>
      <c r="B504" s="15" t="s">
        <v>76</v>
      </c>
      <c r="C504" s="15" t="s">
        <v>19</v>
      </c>
      <c r="D504" s="3" t="n">
        <v>0.458333333333333</v>
      </c>
      <c r="E504" s="3" t="n">
        <v>0.552083333333333</v>
      </c>
      <c r="G504" s="1" t="s">
        <v>204</v>
      </c>
      <c r="H504" s="15" t="s">
        <v>175</v>
      </c>
      <c r="I504" s="4" t="n">
        <v>1399</v>
      </c>
      <c r="J504" s="4" t="n">
        <v>46130</v>
      </c>
      <c r="K504" s="5" t="n">
        <v>32.9735525375268</v>
      </c>
    </row>
    <row r="505" customFormat="false" ht="13.2" hidden="false" customHeight="false" outlineLevel="0" collapsed="false">
      <c r="A505" s="2" t="n">
        <v>411</v>
      </c>
      <c r="B505" s="15" t="s">
        <v>76</v>
      </c>
      <c r="C505" s="15" t="s">
        <v>19</v>
      </c>
      <c r="D505" s="3" t="n">
        <v>0.458333333333333</v>
      </c>
      <c r="E505" s="3" t="n">
        <v>0.552083333333333</v>
      </c>
      <c r="G505" s="1" t="s">
        <v>204</v>
      </c>
      <c r="H505" s="15" t="s">
        <v>176</v>
      </c>
      <c r="I505" s="4" t="n">
        <v>1399</v>
      </c>
      <c r="J505" s="4" t="n">
        <v>47780</v>
      </c>
      <c r="K505" s="5" t="n">
        <v>34.1529664045747</v>
      </c>
    </row>
    <row r="506" customFormat="false" ht="13.2" hidden="false" customHeight="false" outlineLevel="0" collapsed="false">
      <c r="A506" s="2" t="n">
        <v>412</v>
      </c>
      <c r="B506" s="15" t="s">
        <v>76</v>
      </c>
      <c r="C506" s="15" t="s">
        <v>19</v>
      </c>
      <c r="D506" s="3" t="n">
        <v>0.458333333333333</v>
      </c>
      <c r="E506" s="3" t="n">
        <v>0.552083333333333</v>
      </c>
      <c r="G506" s="1" t="s">
        <v>204</v>
      </c>
      <c r="H506" s="15" t="s">
        <v>22</v>
      </c>
      <c r="I506" s="4" t="n">
        <v>999</v>
      </c>
      <c r="J506" s="4" t="n">
        <v>15650</v>
      </c>
      <c r="K506" s="5" t="n">
        <v>15.6656656656657</v>
      </c>
    </row>
    <row r="507" customFormat="false" ht="13.2" hidden="false" customHeight="false" outlineLevel="0" collapsed="false">
      <c r="A507" s="2" t="n">
        <v>413</v>
      </c>
      <c r="B507" s="15" t="s">
        <v>76</v>
      </c>
      <c r="C507" s="15" t="s">
        <v>19</v>
      </c>
      <c r="D507" s="3" t="n">
        <v>0.458333333333333</v>
      </c>
      <c r="E507" s="3" t="n">
        <v>0.552083333333333</v>
      </c>
      <c r="G507" s="1" t="s">
        <v>204</v>
      </c>
      <c r="H507" s="15" t="s">
        <v>177</v>
      </c>
      <c r="I507" s="4" t="n">
        <v>999</v>
      </c>
      <c r="J507" s="4" t="n">
        <v>24020</v>
      </c>
      <c r="K507" s="5" t="n">
        <v>24.044044044044</v>
      </c>
    </row>
    <row r="508" customFormat="false" ht="13.2" hidden="false" customHeight="false" outlineLevel="0" collapsed="false">
      <c r="A508" s="2" t="n">
        <v>414</v>
      </c>
      <c r="B508" s="15" t="s">
        <v>76</v>
      </c>
      <c r="C508" s="15" t="s">
        <v>19</v>
      </c>
      <c r="D508" s="3" t="n">
        <v>0.458333333333333</v>
      </c>
      <c r="E508" s="3" t="n">
        <v>0.552083333333333</v>
      </c>
      <c r="G508" s="1" t="s">
        <v>204</v>
      </c>
      <c r="H508" s="15" t="s">
        <v>178</v>
      </c>
      <c r="I508" s="4" t="n">
        <v>999</v>
      </c>
      <c r="J508" s="4" t="n">
        <v>27870</v>
      </c>
      <c r="K508" s="5" t="n">
        <v>27.8978978978979</v>
      </c>
    </row>
    <row r="509" customFormat="false" ht="13.2" hidden="false" customHeight="false" outlineLevel="0" collapsed="false">
      <c r="A509" s="2" t="n">
        <v>415</v>
      </c>
      <c r="B509" s="15" t="s">
        <v>76</v>
      </c>
      <c r="C509" s="15" t="s">
        <v>19</v>
      </c>
      <c r="D509" s="3" t="n">
        <v>0.458333333333333</v>
      </c>
      <c r="E509" s="3" t="n">
        <v>0.552083333333333</v>
      </c>
      <c r="G509" s="1" t="s">
        <v>204</v>
      </c>
      <c r="H509" s="15" t="s">
        <v>179</v>
      </c>
      <c r="I509" s="4" t="n">
        <v>999</v>
      </c>
      <c r="J509" s="4" t="n">
        <v>33920</v>
      </c>
      <c r="K509" s="5" t="n">
        <v>33.953953953954</v>
      </c>
    </row>
    <row r="510" customFormat="false" ht="13.2" hidden="false" customHeight="false" outlineLevel="0" collapsed="false">
      <c r="A510" s="2" t="n">
        <v>416</v>
      </c>
      <c r="B510" s="15" t="s">
        <v>76</v>
      </c>
      <c r="C510" s="15" t="s">
        <v>19</v>
      </c>
      <c r="D510" s="3" t="n">
        <v>0.458333333333333</v>
      </c>
      <c r="E510" s="3" t="n">
        <v>0.552083333333333</v>
      </c>
      <c r="G510" s="1" t="s">
        <v>204</v>
      </c>
      <c r="H510" s="15" t="s">
        <v>180</v>
      </c>
      <c r="I510" s="4" t="n">
        <v>999</v>
      </c>
      <c r="J510" s="4" t="n">
        <v>36450</v>
      </c>
      <c r="K510" s="5" t="n">
        <v>36.4864864864865</v>
      </c>
    </row>
    <row r="511" customFormat="false" ht="13.2" hidden="false" customHeight="false" outlineLevel="0" collapsed="false">
      <c r="A511" s="2" t="n">
        <v>417</v>
      </c>
      <c r="B511" s="15" t="s">
        <v>76</v>
      </c>
      <c r="C511" s="15" t="s">
        <v>19</v>
      </c>
      <c r="D511" s="3" t="n">
        <v>0.458333333333333</v>
      </c>
      <c r="E511" s="3" t="n">
        <v>0.552083333333333</v>
      </c>
      <c r="G511" s="1" t="s">
        <v>204</v>
      </c>
      <c r="H511" s="15" t="s">
        <v>181</v>
      </c>
      <c r="I511" s="4" t="n">
        <v>2398</v>
      </c>
      <c r="J511" s="4" t="n">
        <v>71810</v>
      </c>
      <c r="K511" s="5" t="n">
        <v>29.9457881567973</v>
      </c>
    </row>
    <row r="512" customFormat="false" ht="13.2" hidden="false" customHeight="false" outlineLevel="0" collapsed="false">
      <c r="A512" s="2" t="n">
        <v>418</v>
      </c>
      <c r="B512" s="15" t="s">
        <v>76</v>
      </c>
      <c r="C512" s="15" t="s">
        <v>19</v>
      </c>
      <c r="D512" s="3" t="n">
        <v>0.458333333333333</v>
      </c>
      <c r="E512" s="3" t="n">
        <v>0.552083333333333</v>
      </c>
      <c r="G512" s="1" t="s">
        <v>204</v>
      </c>
      <c r="H512" s="15" t="s">
        <v>182</v>
      </c>
      <c r="I512" s="4" t="n">
        <v>2065</v>
      </c>
      <c r="J512" s="4" t="n">
        <v>58410</v>
      </c>
      <c r="K512" s="5" t="n">
        <v>28.2857142857143</v>
      </c>
    </row>
    <row r="513" customFormat="false" ht="13.2" hidden="false" customHeight="false" outlineLevel="0" collapsed="false">
      <c r="A513" s="2" t="n">
        <v>419</v>
      </c>
      <c r="B513" s="15" t="s">
        <v>76</v>
      </c>
      <c r="C513" s="15" t="s">
        <v>19</v>
      </c>
      <c r="D513" s="3" t="n">
        <v>0.458333333333333</v>
      </c>
      <c r="E513" s="3" t="n">
        <v>0.552083333333333</v>
      </c>
      <c r="G513" s="1" t="s">
        <v>204</v>
      </c>
      <c r="H513" s="15" t="s">
        <v>65</v>
      </c>
      <c r="I513" s="4" t="n">
        <v>2065</v>
      </c>
      <c r="J513" s="4" t="n">
        <v>47810</v>
      </c>
      <c r="K513" s="5" t="n">
        <v>23.1525423728814</v>
      </c>
    </row>
    <row r="514" customFormat="false" ht="13.2" hidden="false" customHeight="false" outlineLevel="0" collapsed="false">
      <c r="A514" s="2" t="n">
        <v>420</v>
      </c>
      <c r="B514" s="15" t="s">
        <v>76</v>
      </c>
      <c r="C514" s="15" t="s">
        <v>19</v>
      </c>
      <c r="D514" s="3" t="n">
        <v>0.666666666666667</v>
      </c>
      <c r="E514" s="3" t="n">
        <v>0.760416666666667</v>
      </c>
      <c r="G514" s="1" t="s">
        <v>205</v>
      </c>
      <c r="H514" s="15" t="s">
        <v>174</v>
      </c>
      <c r="I514" s="4" t="n">
        <v>1732</v>
      </c>
      <c r="J514" s="4" t="n">
        <v>54210</v>
      </c>
      <c r="K514" s="5" t="n">
        <v>31.2990762124711</v>
      </c>
    </row>
    <row r="515" customFormat="false" ht="13.2" hidden="false" customHeight="false" outlineLevel="0" collapsed="false">
      <c r="A515" s="2" t="n">
        <v>421</v>
      </c>
      <c r="B515" s="15" t="s">
        <v>76</v>
      </c>
      <c r="C515" s="15" t="s">
        <v>19</v>
      </c>
      <c r="D515" s="3" t="n">
        <v>0.666666666666667</v>
      </c>
      <c r="E515" s="3" t="n">
        <v>0.760416666666667</v>
      </c>
      <c r="G515" s="1" t="s">
        <v>205</v>
      </c>
      <c r="H515" s="15" t="s">
        <v>175</v>
      </c>
      <c r="I515" s="4" t="n">
        <v>1399</v>
      </c>
      <c r="J515" s="4" t="n">
        <v>46130</v>
      </c>
      <c r="K515" s="5" t="n">
        <v>32.9735525375268</v>
      </c>
    </row>
    <row r="516" customFormat="false" ht="13.2" hidden="false" customHeight="false" outlineLevel="0" collapsed="false">
      <c r="A516" s="2" t="n">
        <v>422</v>
      </c>
      <c r="B516" s="15" t="s">
        <v>76</v>
      </c>
      <c r="C516" s="15" t="s">
        <v>19</v>
      </c>
      <c r="D516" s="3" t="n">
        <v>0.666666666666667</v>
      </c>
      <c r="E516" s="3" t="n">
        <v>0.760416666666667</v>
      </c>
      <c r="G516" s="1" t="s">
        <v>205</v>
      </c>
      <c r="H516" s="15" t="s">
        <v>176</v>
      </c>
      <c r="I516" s="4" t="n">
        <v>1399</v>
      </c>
      <c r="J516" s="4" t="n">
        <v>47780</v>
      </c>
      <c r="K516" s="5" t="n">
        <v>34.1529664045747</v>
      </c>
    </row>
    <row r="517" customFormat="false" ht="13.2" hidden="false" customHeight="false" outlineLevel="0" collapsed="false">
      <c r="A517" s="2" t="n">
        <v>423</v>
      </c>
      <c r="B517" s="15" t="s">
        <v>76</v>
      </c>
      <c r="C517" s="15" t="s">
        <v>19</v>
      </c>
      <c r="D517" s="3" t="n">
        <v>0.666666666666667</v>
      </c>
      <c r="E517" s="3" t="n">
        <v>0.760416666666667</v>
      </c>
      <c r="G517" s="1" t="s">
        <v>205</v>
      </c>
      <c r="H517" s="15" t="s">
        <v>177</v>
      </c>
      <c r="I517" s="4" t="n">
        <v>999</v>
      </c>
      <c r="J517" s="4" t="n">
        <v>29510</v>
      </c>
      <c r="K517" s="5" t="n">
        <v>29.5395395395395</v>
      </c>
    </row>
    <row r="518" customFormat="false" ht="13.2" hidden="false" customHeight="false" outlineLevel="0" collapsed="false">
      <c r="A518" s="2" t="n">
        <v>424</v>
      </c>
      <c r="B518" s="15" t="s">
        <v>76</v>
      </c>
      <c r="C518" s="15" t="s">
        <v>19</v>
      </c>
      <c r="D518" s="3" t="n">
        <v>0.666666666666667</v>
      </c>
      <c r="E518" s="3" t="n">
        <v>0.760416666666667</v>
      </c>
      <c r="G518" s="1" t="s">
        <v>205</v>
      </c>
      <c r="H518" s="15" t="s">
        <v>178</v>
      </c>
      <c r="I518" s="4" t="n">
        <v>999</v>
      </c>
      <c r="J518" s="4" t="n">
        <v>29510</v>
      </c>
      <c r="K518" s="5" t="n">
        <v>29.5395395395395</v>
      </c>
    </row>
    <row r="519" customFormat="false" ht="13.2" hidden="false" customHeight="false" outlineLevel="0" collapsed="false">
      <c r="A519" s="2" t="n">
        <v>425</v>
      </c>
      <c r="B519" s="15" t="s">
        <v>76</v>
      </c>
      <c r="C519" s="15" t="s">
        <v>19</v>
      </c>
      <c r="D519" s="3" t="n">
        <v>0.666666666666667</v>
      </c>
      <c r="E519" s="3" t="n">
        <v>0.760416666666667</v>
      </c>
      <c r="G519" s="1" t="s">
        <v>205</v>
      </c>
      <c r="H519" s="15" t="s">
        <v>179</v>
      </c>
      <c r="I519" s="4" t="n">
        <v>999</v>
      </c>
      <c r="J519" s="4" t="n">
        <v>33920</v>
      </c>
      <c r="K519" s="5" t="n">
        <v>33.953953953954</v>
      </c>
    </row>
    <row r="520" customFormat="false" ht="13.2" hidden="false" customHeight="false" outlineLevel="0" collapsed="false">
      <c r="A520" s="2" t="n">
        <v>426</v>
      </c>
      <c r="B520" s="15" t="s">
        <v>76</v>
      </c>
      <c r="C520" s="15" t="s">
        <v>19</v>
      </c>
      <c r="D520" s="3" t="n">
        <v>0.666666666666667</v>
      </c>
      <c r="E520" s="3" t="n">
        <v>0.760416666666667</v>
      </c>
      <c r="G520" s="1" t="s">
        <v>205</v>
      </c>
      <c r="H520" s="15" t="s">
        <v>180</v>
      </c>
      <c r="I520" s="4" t="n">
        <v>999</v>
      </c>
      <c r="J520" s="4" t="n">
        <v>36450</v>
      </c>
      <c r="K520" s="5" t="n">
        <v>36.4864864864865</v>
      </c>
    </row>
    <row r="521" customFormat="false" ht="13.2" hidden="false" customHeight="false" outlineLevel="0" collapsed="false">
      <c r="A521" s="2" t="n">
        <v>427</v>
      </c>
      <c r="B521" s="15" t="s">
        <v>76</v>
      </c>
      <c r="C521" s="15" t="s">
        <v>19</v>
      </c>
      <c r="D521" s="3" t="n">
        <v>0.666666666666667</v>
      </c>
      <c r="E521" s="3" t="n">
        <v>0.760416666666667</v>
      </c>
      <c r="G521" s="1" t="s">
        <v>205</v>
      </c>
      <c r="H521" s="15" t="s">
        <v>181</v>
      </c>
      <c r="I521" s="4" t="n">
        <v>2398</v>
      </c>
      <c r="J521" s="4" t="n">
        <v>71810</v>
      </c>
      <c r="K521" s="5" t="n">
        <v>29.9457881567973</v>
      </c>
    </row>
    <row r="522" customFormat="false" ht="13.2" hidden="false" customHeight="false" outlineLevel="0" collapsed="false">
      <c r="A522" s="2" t="n">
        <v>428</v>
      </c>
      <c r="B522" s="15" t="s">
        <v>76</v>
      </c>
      <c r="C522" s="15" t="s">
        <v>19</v>
      </c>
      <c r="D522" s="3" t="n">
        <v>0.666666666666667</v>
      </c>
      <c r="E522" s="3" t="n">
        <v>0.760416666666667</v>
      </c>
      <c r="G522" s="1" t="s">
        <v>205</v>
      </c>
      <c r="H522" s="15" t="s">
        <v>182</v>
      </c>
      <c r="I522" s="4" t="n">
        <v>2065</v>
      </c>
      <c r="J522" s="4" t="n">
        <v>58410</v>
      </c>
      <c r="K522" s="5" t="n">
        <v>28.2857142857143</v>
      </c>
    </row>
    <row r="523" customFormat="false" ht="13.2" hidden="false" customHeight="false" outlineLevel="0" collapsed="false">
      <c r="A523" s="2" t="n">
        <v>429</v>
      </c>
      <c r="B523" s="15" t="s">
        <v>76</v>
      </c>
      <c r="C523" s="15" t="s">
        <v>19</v>
      </c>
      <c r="D523" s="3" t="n">
        <v>0.666666666666667</v>
      </c>
      <c r="E523" s="3" t="n">
        <v>0.760416666666667</v>
      </c>
      <c r="G523" s="1" t="s">
        <v>205</v>
      </c>
      <c r="H523" s="15" t="s">
        <v>65</v>
      </c>
      <c r="I523" s="4" t="n">
        <v>2065</v>
      </c>
      <c r="J523" s="4" t="n">
        <v>47810</v>
      </c>
      <c r="K523" s="5" t="n">
        <v>23.1525423728814</v>
      </c>
    </row>
    <row r="524" customFormat="false" ht="13.2" hidden="false" customHeight="false" outlineLevel="0" collapsed="false">
      <c r="A524" s="2" t="n">
        <v>430</v>
      </c>
      <c r="B524" s="15" t="s">
        <v>76</v>
      </c>
      <c r="C524" s="15" t="s">
        <v>19</v>
      </c>
      <c r="D524" s="3" t="n">
        <v>0.847222222222222</v>
      </c>
      <c r="E524" s="3" t="n">
        <v>0.9375</v>
      </c>
      <c r="G524" s="1" t="s">
        <v>206</v>
      </c>
      <c r="H524" s="15" t="s">
        <v>174</v>
      </c>
      <c r="I524" s="4" t="n">
        <v>1732</v>
      </c>
      <c r="J524" s="4" t="n">
        <v>54210</v>
      </c>
      <c r="K524" s="5" t="n">
        <v>31.2990762124711</v>
      </c>
    </row>
    <row r="525" customFormat="false" ht="13.2" hidden="false" customHeight="false" outlineLevel="0" collapsed="false">
      <c r="A525" s="2" t="n">
        <v>431</v>
      </c>
      <c r="B525" s="15" t="s">
        <v>76</v>
      </c>
      <c r="C525" s="15" t="s">
        <v>19</v>
      </c>
      <c r="D525" s="3" t="n">
        <v>0.847222222222222</v>
      </c>
      <c r="E525" s="3" t="n">
        <v>0.9375</v>
      </c>
      <c r="G525" s="1" t="s">
        <v>206</v>
      </c>
      <c r="H525" s="15" t="s">
        <v>175</v>
      </c>
      <c r="I525" s="4" t="n">
        <v>1399</v>
      </c>
      <c r="J525" s="4" t="n">
        <v>46130</v>
      </c>
      <c r="K525" s="5" t="n">
        <v>32.9735525375268</v>
      </c>
    </row>
    <row r="526" customFormat="false" ht="13.2" hidden="false" customHeight="false" outlineLevel="0" collapsed="false">
      <c r="A526" s="2" t="n">
        <v>432</v>
      </c>
      <c r="B526" s="15" t="s">
        <v>76</v>
      </c>
      <c r="C526" s="15" t="s">
        <v>19</v>
      </c>
      <c r="D526" s="3" t="n">
        <v>0.847222222222222</v>
      </c>
      <c r="E526" s="3" t="n">
        <v>0.9375</v>
      </c>
      <c r="G526" s="1" t="s">
        <v>206</v>
      </c>
      <c r="H526" s="15" t="s">
        <v>176</v>
      </c>
      <c r="I526" s="4" t="n">
        <v>1399</v>
      </c>
      <c r="J526" s="4" t="n">
        <v>47780</v>
      </c>
      <c r="K526" s="5" t="n">
        <v>34.1529664045747</v>
      </c>
    </row>
    <row r="527" customFormat="false" ht="13.2" hidden="false" customHeight="false" outlineLevel="0" collapsed="false">
      <c r="A527" s="2" t="n">
        <v>433</v>
      </c>
      <c r="B527" s="15" t="s">
        <v>76</v>
      </c>
      <c r="C527" s="15" t="s">
        <v>19</v>
      </c>
      <c r="D527" s="3" t="n">
        <v>0.847222222222222</v>
      </c>
      <c r="E527" s="3" t="n">
        <v>0.9375</v>
      </c>
      <c r="G527" s="1" t="s">
        <v>206</v>
      </c>
      <c r="H527" s="15" t="s">
        <v>22</v>
      </c>
      <c r="I527" s="4" t="n">
        <v>999</v>
      </c>
      <c r="J527" s="4" t="n">
        <v>18210</v>
      </c>
      <c r="K527" s="5" t="n">
        <v>18.2282282282282</v>
      </c>
    </row>
    <row r="528" customFormat="false" ht="13.2" hidden="false" customHeight="false" outlineLevel="0" collapsed="false">
      <c r="A528" s="2" t="n">
        <v>434</v>
      </c>
      <c r="B528" s="15" t="s">
        <v>76</v>
      </c>
      <c r="C528" s="15" t="s">
        <v>19</v>
      </c>
      <c r="D528" s="3" t="n">
        <v>0.847222222222222</v>
      </c>
      <c r="E528" s="3" t="n">
        <v>0.9375</v>
      </c>
      <c r="G528" s="1" t="s">
        <v>206</v>
      </c>
      <c r="H528" s="15" t="s">
        <v>177</v>
      </c>
      <c r="I528" s="4" t="n">
        <v>999</v>
      </c>
      <c r="J528" s="4" t="n">
        <v>24020</v>
      </c>
      <c r="K528" s="5" t="n">
        <v>24.044044044044</v>
      </c>
    </row>
    <row r="529" customFormat="false" ht="13.2" hidden="false" customHeight="false" outlineLevel="0" collapsed="false">
      <c r="A529" s="2" t="n">
        <v>435</v>
      </c>
      <c r="B529" s="15" t="s">
        <v>76</v>
      </c>
      <c r="C529" s="15" t="s">
        <v>19</v>
      </c>
      <c r="D529" s="3" t="n">
        <v>0.847222222222222</v>
      </c>
      <c r="E529" s="3" t="n">
        <v>0.9375</v>
      </c>
      <c r="G529" s="1" t="s">
        <v>206</v>
      </c>
      <c r="H529" s="15" t="s">
        <v>178</v>
      </c>
      <c r="I529" s="4" t="n">
        <v>999</v>
      </c>
      <c r="J529" s="4" t="n">
        <v>27870</v>
      </c>
      <c r="K529" s="5" t="n">
        <v>27.8978978978979</v>
      </c>
    </row>
    <row r="530" customFormat="false" ht="13.2" hidden="false" customHeight="false" outlineLevel="0" collapsed="false">
      <c r="A530" s="2" t="n">
        <v>436</v>
      </c>
      <c r="B530" s="15" t="s">
        <v>76</v>
      </c>
      <c r="C530" s="15" t="s">
        <v>19</v>
      </c>
      <c r="D530" s="3" t="n">
        <v>0.847222222222222</v>
      </c>
      <c r="E530" s="3" t="n">
        <v>0.9375</v>
      </c>
      <c r="G530" s="1" t="s">
        <v>206</v>
      </c>
      <c r="H530" s="15" t="s">
        <v>179</v>
      </c>
      <c r="I530" s="4" t="n">
        <v>999</v>
      </c>
      <c r="J530" s="4" t="n">
        <v>33920</v>
      </c>
      <c r="K530" s="5" t="n">
        <v>33.953953953954</v>
      </c>
    </row>
    <row r="531" customFormat="false" ht="13.2" hidden="false" customHeight="false" outlineLevel="0" collapsed="false">
      <c r="A531" s="2" t="n">
        <v>437</v>
      </c>
      <c r="B531" s="15" t="s">
        <v>76</v>
      </c>
      <c r="C531" s="15" t="s">
        <v>19</v>
      </c>
      <c r="D531" s="3" t="n">
        <v>0.847222222222222</v>
      </c>
      <c r="E531" s="3" t="n">
        <v>0.9375</v>
      </c>
      <c r="G531" s="1" t="s">
        <v>206</v>
      </c>
      <c r="H531" s="15" t="s">
        <v>180</v>
      </c>
      <c r="I531" s="4" t="n">
        <v>999</v>
      </c>
      <c r="J531" s="4" t="n">
        <v>36450</v>
      </c>
      <c r="K531" s="5" t="n">
        <v>36.4864864864865</v>
      </c>
    </row>
    <row r="532" customFormat="false" ht="13.2" hidden="false" customHeight="false" outlineLevel="0" collapsed="false">
      <c r="A532" s="2" t="n">
        <v>438</v>
      </c>
      <c r="B532" s="15" t="s">
        <v>76</v>
      </c>
      <c r="C532" s="15" t="s">
        <v>19</v>
      </c>
      <c r="D532" s="3" t="n">
        <v>0.847222222222222</v>
      </c>
      <c r="E532" s="3" t="n">
        <v>0.9375</v>
      </c>
      <c r="G532" s="1" t="s">
        <v>206</v>
      </c>
      <c r="H532" s="15" t="s">
        <v>181</v>
      </c>
      <c r="I532" s="4" t="n">
        <v>2398</v>
      </c>
      <c r="J532" s="4" t="n">
        <v>71810</v>
      </c>
      <c r="K532" s="5" t="n">
        <v>29.9457881567973</v>
      </c>
    </row>
    <row r="533" customFormat="false" ht="13.2" hidden="false" customHeight="false" outlineLevel="0" collapsed="false">
      <c r="A533" s="2" t="n">
        <v>439</v>
      </c>
      <c r="B533" s="15" t="s">
        <v>76</v>
      </c>
      <c r="C533" s="15" t="s">
        <v>19</v>
      </c>
      <c r="D533" s="3" t="n">
        <v>0.847222222222222</v>
      </c>
      <c r="E533" s="3" t="n">
        <v>0.9375</v>
      </c>
      <c r="G533" s="1" t="s">
        <v>206</v>
      </c>
      <c r="H533" s="15" t="s">
        <v>182</v>
      </c>
      <c r="I533" s="4" t="n">
        <v>2065</v>
      </c>
      <c r="J533" s="4" t="n">
        <v>58410</v>
      </c>
      <c r="K533" s="5" t="n">
        <v>28.2857142857143</v>
      </c>
    </row>
    <row r="534" customFormat="false" ht="13.2" hidden="false" customHeight="false" outlineLevel="0" collapsed="false">
      <c r="A534" s="2" t="n">
        <v>440</v>
      </c>
      <c r="B534" s="15" t="s">
        <v>76</v>
      </c>
      <c r="C534" s="15" t="s">
        <v>19</v>
      </c>
      <c r="D534" s="3" t="n">
        <v>0.847222222222222</v>
      </c>
      <c r="E534" s="3" t="n">
        <v>0.9375</v>
      </c>
      <c r="G534" s="1" t="s">
        <v>206</v>
      </c>
      <c r="H534" s="15" t="s">
        <v>65</v>
      </c>
      <c r="I534" s="4" t="n">
        <v>2065</v>
      </c>
      <c r="J534" s="4" t="n">
        <v>47810</v>
      </c>
      <c r="K534" s="5" t="n">
        <v>23.1525423728814</v>
      </c>
    </row>
    <row r="535" customFormat="false" ht="13.2" hidden="false" customHeight="false" outlineLevel="0" collapsed="false">
      <c r="A535" s="2" t="n">
        <v>1162</v>
      </c>
      <c r="B535" s="15" t="s">
        <v>85</v>
      </c>
      <c r="C535" s="15" t="s">
        <v>19</v>
      </c>
      <c r="D535" s="3" t="n">
        <v>0.309027777777778</v>
      </c>
      <c r="E535" s="3" t="n">
        <v>0.361111111111111</v>
      </c>
      <c r="G535" s="1" t="s">
        <v>207</v>
      </c>
      <c r="H535" s="15" t="s">
        <v>174</v>
      </c>
      <c r="I535" s="4" t="n">
        <v>960</v>
      </c>
      <c r="J535" s="4" t="n">
        <v>29810</v>
      </c>
      <c r="K535" s="5" t="n">
        <v>31.0520833333333</v>
      </c>
    </row>
    <row r="536" customFormat="false" ht="13.2" hidden="false" customHeight="false" outlineLevel="0" collapsed="false">
      <c r="A536" s="2" t="n">
        <v>1163</v>
      </c>
      <c r="B536" s="15" t="s">
        <v>85</v>
      </c>
      <c r="C536" s="15" t="s">
        <v>19</v>
      </c>
      <c r="D536" s="3" t="n">
        <v>0.309027777777778</v>
      </c>
      <c r="E536" s="3" t="n">
        <v>0.361111111111111</v>
      </c>
      <c r="G536" s="1" t="s">
        <v>207</v>
      </c>
      <c r="H536" s="15" t="s">
        <v>176</v>
      </c>
      <c r="I536" s="4" t="n">
        <v>820</v>
      </c>
      <c r="J536" s="4" t="n">
        <v>26110</v>
      </c>
      <c r="K536" s="5" t="n">
        <v>31.8414634146341</v>
      </c>
    </row>
    <row r="537" customFormat="false" ht="13.2" hidden="false" customHeight="false" outlineLevel="0" collapsed="false">
      <c r="A537" s="2" t="n">
        <v>1164</v>
      </c>
      <c r="B537" s="15" t="s">
        <v>85</v>
      </c>
      <c r="C537" s="15" t="s">
        <v>19</v>
      </c>
      <c r="D537" s="3" t="n">
        <v>0.309027777777778</v>
      </c>
      <c r="E537" s="3" t="n">
        <v>0.361111111111111</v>
      </c>
      <c r="G537" s="1" t="s">
        <v>207</v>
      </c>
      <c r="H537" s="15" t="s">
        <v>22</v>
      </c>
      <c r="I537" s="4" t="n">
        <v>420</v>
      </c>
      <c r="J537" s="4" t="n">
        <v>10050</v>
      </c>
      <c r="K537" s="5" t="n">
        <v>23.9285714285714</v>
      </c>
    </row>
    <row r="538" customFormat="false" ht="13.2" hidden="false" customHeight="false" outlineLevel="0" collapsed="false">
      <c r="A538" s="2" t="n">
        <v>1165</v>
      </c>
      <c r="B538" s="15" t="s">
        <v>85</v>
      </c>
      <c r="C538" s="15" t="s">
        <v>19</v>
      </c>
      <c r="D538" s="3" t="n">
        <v>0.309027777777778</v>
      </c>
      <c r="E538" s="3" t="n">
        <v>0.361111111111111</v>
      </c>
      <c r="G538" s="1" t="s">
        <v>207</v>
      </c>
      <c r="H538" s="15" t="s">
        <v>177</v>
      </c>
      <c r="I538" s="4" t="n">
        <v>420</v>
      </c>
      <c r="J538" s="4" t="n">
        <v>14010</v>
      </c>
      <c r="K538" s="5" t="n">
        <v>33.3571428571429</v>
      </c>
    </row>
    <row r="539" customFormat="false" ht="13.2" hidden="false" customHeight="false" outlineLevel="0" collapsed="false">
      <c r="A539" s="2" t="n">
        <v>1166</v>
      </c>
      <c r="B539" s="15" t="s">
        <v>85</v>
      </c>
      <c r="C539" s="15" t="s">
        <v>19</v>
      </c>
      <c r="D539" s="3" t="n">
        <v>0.309027777777778</v>
      </c>
      <c r="E539" s="3" t="n">
        <v>0.361111111111111</v>
      </c>
      <c r="G539" s="1" t="s">
        <v>207</v>
      </c>
      <c r="H539" s="15" t="s">
        <v>178</v>
      </c>
      <c r="I539" s="4" t="n">
        <v>420</v>
      </c>
      <c r="J539" s="4" t="n">
        <v>16210</v>
      </c>
      <c r="K539" s="5" t="n">
        <v>38.5952380952381</v>
      </c>
    </row>
    <row r="540" customFormat="false" ht="13.2" hidden="false" customHeight="false" outlineLevel="0" collapsed="false">
      <c r="A540" s="2" t="n">
        <v>1167</v>
      </c>
      <c r="B540" s="15" t="s">
        <v>85</v>
      </c>
      <c r="C540" s="15" t="s">
        <v>19</v>
      </c>
      <c r="D540" s="3" t="n">
        <v>0.309027777777778</v>
      </c>
      <c r="E540" s="3" t="n">
        <v>0.361111111111111</v>
      </c>
      <c r="G540" s="1" t="s">
        <v>207</v>
      </c>
      <c r="H540" s="15" t="s">
        <v>179</v>
      </c>
      <c r="I540" s="4" t="n">
        <v>420</v>
      </c>
      <c r="J540" s="4" t="n">
        <v>19510</v>
      </c>
      <c r="K540" s="5" t="n">
        <v>46.4523809523809</v>
      </c>
    </row>
    <row r="541" customFormat="false" ht="13.2" hidden="false" customHeight="false" outlineLevel="0" collapsed="false">
      <c r="A541" s="2" t="n">
        <v>1168</v>
      </c>
      <c r="B541" s="15" t="s">
        <v>85</v>
      </c>
      <c r="C541" s="15" t="s">
        <v>19</v>
      </c>
      <c r="D541" s="3" t="n">
        <v>0.309027777777778</v>
      </c>
      <c r="E541" s="3" t="n">
        <v>0.361111111111111</v>
      </c>
      <c r="G541" s="1" t="s">
        <v>207</v>
      </c>
      <c r="H541" s="15" t="s">
        <v>181</v>
      </c>
      <c r="I541" s="4" t="n">
        <v>1240</v>
      </c>
      <c r="J541" s="4" t="n">
        <v>42310</v>
      </c>
      <c r="K541" s="5" t="n">
        <v>34.1209677419355</v>
      </c>
    </row>
    <row r="542" customFormat="false" ht="13.2" hidden="false" customHeight="false" outlineLevel="0" collapsed="false">
      <c r="A542" s="2" t="n">
        <v>1169</v>
      </c>
      <c r="B542" s="15" t="s">
        <v>85</v>
      </c>
      <c r="C542" s="15" t="s">
        <v>19</v>
      </c>
      <c r="D542" s="3" t="n">
        <v>0.309027777777778</v>
      </c>
      <c r="E542" s="3" t="n">
        <v>0.361111111111111</v>
      </c>
      <c r="G542" s="1" t="s">
        <v>207</v>
      </c>
      <c r="H542" s="15" t="s">
        <v>182</v>
      </c>
      <c r="I542" s="4" t="n">
        <v>1100</v>
      </c>
      <c r="J542" s="4" t="n">
        <v>26910</v>
      </c>
      <c r="K542" s="5" t="n">
        <v>24.4636363636364</v>
      </c>
    </row>
    <row r="543" customFormat="false" ht="13.2" hidden="false" customHeight="false" outlineLevel="0" collapsed="false">
      <c r="A543" s="2" t="n">
        <v>1170</v>
      </c>
      <c r="B543" s="15" t="s">
        <v>85</v>
      </c>
      <c r="C543" s="15" t="s">
        <v>19</v>
      </c>
      <c r="D543" s="3" t="n">
        <v>0.309027777777778</v>
      </c>
      <c r="E543" s="3" t="n">
        <v>0.361111111111111</v>
      </c>
      <c r="G543" s="1" t="s">
        <v>207</v>
      </c>
      <c r="H543" s="15" t="s">
        <v>65</v>
      </c>
      <c r="I543" s="4" t="n">
        <v>1100</v>
      </c>
      <c r="J543" s="4" t="n">
        <v>25910</v>
      </c>
      <c r="K543" s="5" t="n">
        <v>23.5545454545455</v>
      </c>
    </row>
    <row r="544" customFormat="false" ht="13.2" hidden="false" customHeight="false" outlineLevel="0" collapsed="false">
      <c r="A544" s="2" t="n">
        <v>1171</v>
      </c>
      <c r="B544" s="15" t="s">
        <v>85</v>
      </c>
      <c r="C544" s="15" t="s">
        <v>19</v>
      </c>
      <c r="D544" s="3" t="n">
        <v>0.364583333333333</v>
      </c>
      <c r="E544" s="3" t="n">
        <v>0.423611111111111</v>
      </c>
      <c r="G544" s="1" t="s">
        <v>208</v>
      </c>
      <c r="H544" s="15" t="s">
        <v>174</v>
      </c>
      <c r="I544" s="4" t="n">
        <v>960</v>
      </c>
      <c r="J544" s="4" t="n">
        <v>29810</v>
      </c>
      <c r="K544" s="5" t="n">
        <v>31.0520833333333</v>
      </c>
    </row>
    <row r="545" customFormat="false" ht="13.2" hidden="false" customHeight="false" outlineLevel="0" collapsed="false">
      <c r="A545" s="2" t="n">
        <v>1172</v>
      </c>
      <c r="B545" s="15" t="s">
        <v>85</v>
      </c>
      <c r="C545" s="15" t="s">
        <v>19</v>
      </c>
      <c r="D545" s="3" t="n">
        <v>0.364583333333333</v>
      </c>
      <c r="E545" s="3" t="n">
        <v>0.423611111111111</v>
      </c>
      <c r="G545" s="1" t="s">
        <v>208</v>
      </c>
      <c r="H545" s="15" t="s">
        <v>176</v>
      </c>
      <c r="I545" s="4" t="n">
        <v>820</v>
      </c>
      <c r="J545" s="4" t="n">
        <v>26110</v>
      </c>
      <c r="K545" s="5" t="n">
        <v>31.8414634146341</v>
      </c>
    </row>
    <row r="546" customFormat="false" ht="13.2" hidden="false" customHeight="false" outlineLevel="0" collapsed="false">
      <c r="A546" s="2" t="n">
        <v>1173</v>
      </c>
      <c r="B546" s="15" t="s">
        <v>85</v>
      </c>
      <c r="C546" s="15" t="s">
        <v>19</v>
      </c>
      <c r="D546" s="3" t="n">
        <v>0.364583333333333</v>
      </c>
      <c r="E546" s="3" t="n">
        <v>0.423611111111111</v>
      </c>
      <c r="G546" s="1" t="s">
        <v>208</v>
      </c>
      <c r="H546" s="15" t="s">
        <v>22</v>
      </c>
      <c r="I546" s="4" t="n">
        <v>420</v>
      </c>
      <c r="J546" s="4" t="n">
        <v>12810</v>
      </c>
      <c r="K546" s="5" t="n">
        <v>30.5</v>
      </c>
    </row>
    <row r="547" customFormat="false" ht="13.2" hidden="false" customHeight="false" outlineLevel="0" collapsed="false">
      <c r="A547" s="2" t="n">
        <v>1174</v>
      </c>
      <c r="B547" s="15" t="s">
        <v>85</v>
      </c>
      <c r="C547" s="15" t="s">
        <v>19</v>
      </c>
      <c r="D547" s="3" t="n">
        <v>0.364583333333333</v>
      </c>
      <c r="E547" s="3" t="n">
        <v>0.423611111111111</v>
      </c>
      <c r="G547" s="1" t="s">
        <v>208</v>
      </c>
      <c r="H547" s="15" t="s">
        <v>177</v>
      </c>
      <c r="I547" s="4" t="n">
        <v>420</v>
      </c>
      <c r="J547" s="4" t="n">
        <v>14010</v>
      </c>
      <c r="K547" s="5" t="n">
        <v>33.3571428571429</v>
      </c>
    </row>
    <row r="548" customFormat="false" ht="13.2" hidden="false" customHeight="false" outlineLevel="0" collapsed="false">
      <c r="A548" s="2" t="n">
        <v>1175</v>
      </c>
      <c r="B548" s="15" t="s">
        <v>85</v>
      </c>
      <c r="C548" s="15" t="s">
        <v>19</v>
      </c>
      <c r="D548" s="3" t="n">
        <v>0.364583333333333</v>
      </c>
      <c r="E548" s="3" t="n">
        <v>0.423611111111111</v>
      </c>
      <c r="G548" s="1" t="s">
        <v>208</v>
      </c>
      <c r="H548" s="15" t="s">
        <v>178</v>
      </c>
      <c r="I548" s="4" t="n">
        <v>420</v>
      </c>
      <c r="J548" s="4" t="n">
        <v>16210</v>
      </c>
      <c r="K548" s="5" t="n">
        <v>38.5952380952381</v>
      </c>
    </row>
    <row r="549" customFormat="false" ht="13.2" hidden="false" customHeight="false" outlineLevel="0" collapsed="false">
      <c r="A549" s="2" t="n">
        <v>1176</v>
      </c>
      <c r="B549" s="15" t="s">
        <v>85</v>
      </c>
      <c r="C549" s="15" t="s">
        <v>19</v>
      </c>
      <c r="D549" s="3" t="n">
        <v>0.364583333333333</v>
      </c>
      <c r="E549" s="3" t="n">
        <v>0.423611111111111</v>
      </c>
      <c r="G549" s="1" t="s">
        <v>208</v>
      </c>
      <c r="H549" s="15" t="s">
        <v>179</v>
      </c>
      <c r="I549" s="4" t="n">
        <v>420</v>
      </c>
      <c r="J549" s="4" t="n">
        <v>19510</v>
      </c>
      <c r="K549" s="5" t="n">
        <v>46.4523809523809</v>
      </c>
    </row>
    <row r="550" customFormat="false" ht="13.2" hidden="false" customHeight="false" outlineLevel="0" collapsed="false">
      <c r="A550" s="2" t="n">
        <v>1177</v>
      </c>
      <c r="B550" s="15" t="s">
        <v>85</v>
      </c>
      <c r="C550" s="15" t="s">
        <v>19</v>
      </c>
      <c r="D550" s="3" t="n">
        <v>0.5</v>
      </c>
      <c r="E550" s="3" t="n">
        <v>0.5625</v>
      </c>
      <c r="G550" s="1" t="s">
        <v>209</v>
      </c>
      <c r="H550" s="15" t="s">
        <v>174</v>
      </c>
      <c r="I550" s="4" t="n">
        <v>960</v>
      </c>
      <c r="J550" s="4" t="n">
        <v>29810</v>
      </c>
      <c r="K550" s="5" t="n">
        <v>31.0520833333333</v>
      </c>
    </row>
    <row r="551" customFormat="false" ht="13.2" hidden="false" customHeight="false" outlineLevel="0" collapsed="false">
      <c r="A551" s="2" t="n">
        <v>1178</v>
      </c>
      <c r="B551" s="15" t="s">
        <v>85</v>
      </c>
      <c r="C551" s="15" t="s">
        <v>19</v>
      </c>
      <c r="D551" s="3" t="n">
        <v>0.5</v>
      </c>
      <c r="E551" s="3" t="n">
        <v>0.5625</v>
      </c>
      <c r="G551" s="1" t="s">
        <v>209</v>
      </c>
      <c r="H551" s="15" t="s">
        <v>176</v>
      </c>
      <c r="I551" s="4" t="n">
        <v>820</v>
      </c>
      <c r="J551" s="4" t="n">
        <v>26110</v>
      </c>
      <c r="K551" s="5" t="n">
        <v>31.8414634146341</v>
      </c>
    </row>
    <row r="552" customFormat="false" ht="13.2" hidden="false" customHeight="false" outlineLevel="0" collapsed="false">
      <c r="A552" s="2" t="n">
        <v>1179</v>
      </c>
      <c r="B552" s="15" t="s">
        <v>85</v>
      </c>
      <c r="C552" s="15" t="s">
        <v>19</v>
      </c>
      <c r="D552" s="3" t="n">
        <v>0.5</v>
      </c>
      <c r="E552" s="3" t="n">
        <v>0.5625</v>
      </c>
      <c r="G552" s="1" t="s">
        <v>209</v>
      </c>
      <c r="H552" s="15" t="s">
        <v>22</v>
      </c>
      <c r="I552" s="4" t="n">
        <v>420</v>
      </c>
      <c r="J552" s="4" t="n">
        <v>10050</v>
      </c>
      <c r="K552" s="5" t="n">
        <v>23.9285714285714</v>
      </c>
    </row>
    <row r="553" customFormat="false" ht="13.2" hidden="false" customHeight="false" outlineLevel="0" collapsed="false">
      <c r="A553" s="2" t="n">
        <v>1180</v>
      </c>
      <c r="B553" s="15" t="s">
        <v>85</v>
      </c>
      <c r="C553" s="15" t="s">
        <v>19</v>
      </c>
      <c r="D553" s="3" t="n">
        <v>0.5</v>
      </c>
      <c r="E553" s="3" t="n">
        <v>0.5625</v>
      </c>
      <c r="G553" s="1" t="s">
        <v>209</v>
      </c>
      <c r="H553" s="15" t="s">
        <v>177</v>
      </c>
      <c r="I553" s="4" t="n">
        <v>420</v>
      </c>
      <c r="J553" s="4" t="n">
        <v>14010</v>
      </c>
      <c r="K553" s="5" t="n">
        <v>33.3571428571429</v>
      </c>
    </row>
    <row r="554" customFormat="false" ht="13.2" hidden="false" customHeight="false" outlineLevel="0" collapsed="false">
      <c r="A554" s="2" t="n">
        <v>1181</v>
      </c>
      <c r="B554" s="15" t="s">
        <v>85</v>
      </c>
      <c r="C554" s="15" t="s">
        <v>19</v>
      </c>
      <c r="D554" s="3" t="n">
        <v>0.5</v>
      </c>
      <c r="E554" s="3" t="n">
        <v>0.5625</v>
      </c>
      <c r="G554" s="1" t="s">
        <v>209</v>
      </c>
      <c r="H554" s="15" t="s">
        <v>178</v>
      </c>
      <c r="I554" s="4" t="n">
        <v>420</v>
      </c>
      <c r="J554" s="4" t="n">
        <v>16210</v>
      </c>
      <c r="K554" s="5" t="n">
        <v>38.5952380952381</v>
      </c>
    </row>
    <row r="555" customFormat="false" ht="13.2" hidden="false" customHeight="false" outlineLevel="0" collapsed="false">
      <c r="A555" s="2" t="n">
        <v>1182</v>
      </c>
      <c r="B555" s="15" t="s">
        <v>85</v>
      </c>
      <c r="C555" s="15" t="s">
        <v>19</v>
      </c>
      <c r="D555" s="3" t="n">
        <v>0.5</v>
      </c>
      <c r="E555" s="3" t="n">
        <v>0.5625</v>
      </c>
      <c r="G555" s="1" t="s">
        <v>209</v>
      </c>
      <c r="H555" s="15" t="s">
        <v>179</v>
      </c>
      <c r="I555" s="4" t="n">
        <v>420</v>
      </c>
      <c r="J555" s="4" t="n">
        <v>19510</v>
      </c>
      <c r="K555" s="5" t="n">
        <v>46.4523809523809</v>
      </c>
    </row>
    <row r="556" customFormat="false" ht="13.2" hidden="false" customHeight="false" outlineLevel="0" collapsed="false">
      <c r="A556" s="2" t="n">
        <v>1183</v>
      </c>
      <c r="B556" s="15" t="s">
        <v>85</v>
      </c>
      <c r="C556" s="15" t="s">
        <v>19</v>
      </c>
      <c r="D556" s="3" t="n">
        <v>0.555555555555556</v>
      </c>
      <c r="E556" s="3" t="n">
        <v>0.614583333333333</v>
      </c>
      <c r="G556" s="1" t="s">
        <v>210</v>
      </c>
      <c r="H556" s="15" t="s">
        <v>174</v>
      </c>
      <c r="I556" s="4" t="n">
        <v>960</v>
      </c>
      <c r="J556" s="4" t="n">
        <v>29810</v>
      </c>
      <c r="K556" s="5" t="n">
        <v>31.0520833333333</v>
      </c>
    </row>
    <row r="557" customFormat="false" ht="13.2" hidden="false" customHeight="false" outlineLevel="0" collapsed="false">
      <c r="A557" s="2" t="n">
        <v>1184</v>
      </c>
      <c r="B557" s="15" t="s">
        <v>85</v>
      </c>
      <c r="C557" s="15" t="s">
        <v>19</v>
      </c>
      <c r="D557" s="3" t="n">
        <v>0.555555555555556</v>
      </c>
      <c r="E557" s="3" t="n">
        <v>0.614583333333333</v>
      </c>
      <c r="G557" s="1" t="s">
        <v>210</v>
      </c>
      <c r="H557" s="15" t="s">
        <v>176</v>
      </c>
      <c r="I557" s="4" t="n">
        <v>820</v>
      </c>
      <c r="J557" s="4" t="n">
        <v>26110</v>
      </c>
      <c r="K557" s="5" t="n">
        <v>31.8414634146341</v>
      </c>
    </row>
    <row r="558" customFormat="false" ht="13.2" hidden="false" customHeight="false" outlineLevel="0" collapsed="false">
      <c r="A558" s="2" t="n">
        <v>1185</v>
      </c>
      <c r="B558" s="15" t="s">
        <v>85</v>
      </c>
      <c r="C558" s="15" t="s">
        <v>19</v>
      </c>
      <c r="D558" s="3" t="n">
        <v>0.555555555555556</v>
      </c>
      <c r="E558" s="3" t="n">
        <v>0.614583333333333</v>
      </c>
      <c r="G558" s="1" t="s">
        <v>210</v>
      </c>
      <c r="H558" s="15" t="s">
        <v>22</v>
      </c>
      <c r="I558" s="4" t="n">
        <v>420</v>
      </c>
      <c r="J558" s="4" t="n">
        <v>10050</v>
      </c>
      <c r="K558" s="5" t="n">
        <v>23.9285714285714</v>
      </c>
    </row>
    <row r="559" customFormat="false" ht="13.2" hidden="false" customHeight="false" outlineLevel="0" collapsed="false">
      <c r="A559" s="2" t="n">
        <v>1186</v>
      </c>
      <c r="B559" s="15" t="s">
        <v>85</v>
      </c>
      <c r="C559" s="15" t="s">
        <v>19</v>
      </c>
      <c r="D559" s="3" t="n">
        <v>0.555555555555556</v>
      </c>
      <c r="E559" s="3" t="n">
        <v>0.614583333333333</v>
      </c>
      <c r="G559" s="1" t="s">
        <v>210</v>
      </c>
      <c r="H559" s="15" t="s">
        <v>177</v>
      </c>
      <c r="I559" s="4" t="n">
        <v>420</v>
      </c>
      <c r="J559" s="4" t="n">
        <v>14010</v>
      </c>
      <c r="K559" s="5" t="n">
        <v>33.3571428571429</v>
      </c>
    </row>
    <row r="560" customFormat="false" ht="13.2" hidden="false" customHeight="false" outlineLevel="0" collapsed="false">
      <c r="A560" s="2" t="n">
        <v>1187</v>
      </c>
      <c r="B560" s="15" t="s">
        <v>85</v>
      </c>
      <c r="C560" s="15" t="s">
        <v>19</v>
      </c>
      <c r="D560" s="3" t="n">
        <v>0.555555555555556</v>
      </c>
      <c r="E560" s="3" t="n">
        <v>0.614583333333333</v>
      </c>
      <c r="G560" s="1" t="s">
        <v>210</v>
      </c>
      <c r="H560" s="15" t="s">
        <v>178</v>
      </c>
      <c r="I560" s="4" t="n">
        <v>420</v>
      </c>
      <c r="J560" s="4" t="n">
        <v>16210</v>
      </c>
      <c r="K560" s="5" t="n">
        <v>38.5952380952381</v>
      </c>
    </row>
    <row r="561" customFormat="false" ht="13.2" hidden="false" customHeight="false" outlineLevel="0" collapsed="false">
      <c r="A561" s="2" t="n">
        <v>1188</v>
      </c>
      <c r="B561" s="15" t="s">
        <v>85</v>
      </c>
      <c r="C561" s="15" t="s">
        <v>19</v>
      </c>
      <c r="D561" s="3" t="n">
        <v>0.555555555555556</v>
      </c>
      <c r="E561" s="3" t="n">
        <v>0.614583333333333</v>
      </c>
      <c r="G561" s="1" t="s">
        <v>210</v>
      </c>
      <c r="H561" s="15" t="s">
        <v>179</v>
      </c>
      <c r="I561" s="4" t="n">
        <v>420</v>
      </c>
      <c r="J561" s="4" t="n">
        <v>19510</v>
      </c>
      <c r="K561" s="5" t="n">
        <v>46.4523809523809</v>
      </c>
    </row>
    <row r="562" customFormat="false" ht="13.2" hidden="false" customHeight="false" outlineLevel="0" collapsed="false">
      <c r="A562" s="2" t="n">
        <v>1189</v>
      </c>
      <c r="B562" s="15" t="s">
        <v>85</v>
      </c>
      <c r="C562" s="15" t="s">
        <v>19</v>
      </c>
      <c r="D562" s="3" t="n">
        <v>0.555555555555556</v>
      </c>
      <c r="E562" s="3" t="n">
        <v>0.614583333333333</v>
      </c>
      <c r="G562" s="1" t="s">
        <v>210</v>
      </c>
      <c r="H562" s="15" t="s">
        <v>181</v>
      </c>
      <c r="I562" s="4" t="n">
        <v>1240</v>
      </c>
      <c r="J562" s="4" t="n">
        <v>42310</v>
      </c>
      <c r="K562" s="5" t="n">
        <v>34.1209677419355</v>
      </c>
    </row>
    <row r="563" customFormat="false" ht="13.2" hidden="false" customHeight="false" outlineLevel="0" collapsed="false">
      <c r="A563" s="2" t="n">
        <v>1190</v>
      </c>
      <c r="B563" s="15" t="s">
        <v>85</v>
      </c>
      <c r="C563" s="15" t="s">
        <v>19</v>
      </c>
      <c r="D563" s="3" t="n">
        <v>0.555555555555556</v>
      </c>
      <c r="E563" s="3" t="n">
        <v>0.614583333333333</v>
      </c>
      <c r="G563" s="1" t="s">
        <v>210</v>
      </c>
      <c r="H563" s="15" t="s">
        <v>182</v>
      </c>
      <c r="I563" s="4" t="n">
        <v>1100</v>
      </c>
      <c r="J563" s="4" t="n">
        <v>26910</v>
      </c>
      <c r="K563" s="5" t="n">
        <v>24.4636363636364</v>
      </c>
    </row>
    <row r="564" customFormat="false" ht="13.2" hidden="false" customHeight="false" outlineLevel="0" collapsed="false">
      <c r="A564" s="2" t="n">
        <v>1191</v>
      </c>
      <c r="B564" s="15" t="s">
        <v>85</v>
      </c>
      <c r="C564" s="15" t="s">
        <v>19</v>
      </c>
      <c r="D564" s="3" t="n">
        <v>0.555555555555556</v>
      </c>
      <c r="E564" s="3" t="n">
        <v>0.614583333333333</v>
      </c>
      <c r="G564" s="1" t="s">
        <v>210</v>
      </c>
      <c r="H564" s="15" t="s">
        <v>65</v>
      </c>
      <c r="I564" s="4" t="n">
        <v>1100</v>
      </c>
      <c r="J564" s="4" t="n">
        <v>25910</v>
      </c>
      <c r="K564" s="5" t="n">
        <v>23.5545454545455</v>
      </c>
    </row>
    <row r="565" customFormat="false" ht="13.2" hidden="false" customHeight="false" outlineLevel="0" collapsed="false">
      <c r="A565" s="2" t="n">
        <v>1192</v>
      </c>
      <c r="B565" s="15" t="s">
        <v>85</v>
      </c>
      <c r="C565" s="15" t="s">
        <v>19</v>
      </c>
      <c r="D565" s="3" t="n">
        <v>0.638888888888889</v>
      </c>
      <c r="E565" s="3" t="n">
        <v>0.697916666666667</v>
      </c>
      <c r="G565" s="1" t="s">
        <v>211</v>
      </c>
      <c r="H565" s="15" t="s">
        <v>174</v>
      </c>
      <c r="I565" s="4" t="n">
        <v>960</v>
      </c>
      <c r="J565" s="4" t="n">
        <v>29810</v>
      </c>
      <c r="K565" s="5" t="n">
        <v>31.0520833333333</v>
      </c>
    </row>
    <row r="566" customFormat="false" ht="13.2" hidden="false" customHeight="false" outlineLevel="0" collapsed="false">
      <c r="A566" s="2" t="n">
        <v>1193</v>
      </c>
      <c r="B566" s="15" t="s">
        <v>85</v>
      </c>
      <c r="C566" s="15" t="s">
        <v>19</v>
      </c>
      <c r="D566" s="3" t="n">
        <v>0.638888888888889</v>
      </c>
      <c r="E566" s="3" t="n">
        <v>0.697916666666667</v>
      </c>
      <c r="G566" s="1" t="s">
        <v>211</v>
      </c>
      <c r="H566" s="15" t="s">
        <v>176</v>
      </c>
      <c r="I566" s="4" t="n">
        <v>820</v>
      </c>
      <c r="J566" s="4" t="n">
        <v>26110</v>
      </c>
      <c r="K566" s="5" t="n">
        <v>31.8414634146341</v>
      </c>
    </row>
    <row r="567" customFormat="false" ht="13.2" hidden="false" customHeight="false" outlineLevel="0" collapsed="false">
      <c r="A567" s="2" t="n">
        <v>1194</v>
      </c>
      <c r="B567" s="15" t="s">
        <v>85</v>
      </c>
      <c r="C567" s="15" t="s">
        <v>19</v>
      </c>
      <c r="D567" s="3" t="n">
        <v>0.638888888888889</v>
      </c>
      <c r="E567" s="3" t="n">
        <v>0.697916666666667</v>
      </c>
      <c r="G567" s="1" t="s">
        <v>211</v>
      </c>
      <c r="H567" s="15" t="s">
        <v>22</v>
      </c>
      <c r="I567" s="4" t="n">
        <v>420</v>
      </c>
      <c r="J567" s="4" t="n">
        <v>10050</v>
      </c>
      <c r="K567" s="5" t="n">
        <v>23.9285714285714</v>
      </c>
    </row>
    <row r="568" customFormat="false" ht="13.2" hidden="false" customHeight="false" outlineLevel="0" collapsed="false">
      <c r="A568" s="2" t="n">
        <v>1195</v>
      </c>
      <c r="B568" s="15" t="s">
        <v>85</v>
      </c>
      <c r="C568" s="15" t="s">
        <v>19</v>
      </c>
      <c r="D568" s="3" t="n">
        <v>0.638888888888889</v>
      </c>
      <c r="E568" s="3" t="n">
        <v>0.697916666666667</v>
      </c>
      <c r="G568" s="1" t="s">
        <v>211</v>
      </c>
      <c r="H568" s="15" t="s">
        <v>177</v>
      </c>
      <c r="I568" s="4" t="n">
        <v>420</v>
      </c>
      <c r="J568" s="4" t="n">
        <v>14010</v>
      </c>
      <c r="K568" s="5" t="n">
        <v>33.3571428571429</v>
      </c>
    </row>
    <row r="569" customFormat="false" ht="13.2" hidden="false" customHeight="false" outlineLevel="0" collapsed="false">
      <c r="A569" s="2" t="n">
        <v>1196</v>
      </c>
      <c r="B569" s="15" t="s">
        <v>85</v>
      </c>
      <c r="C569" s="15" t="s">
        <v>19</v>
      </c>
      <c r="D569" s="3" t="n">
        <v>0.638888888888889</v>
      </c>
      <c r="E569" s="3" t="n">
        <v>0.697916666666667</v>
      </c>
      <c r="G569" s="1" t="s">
        <v>211</v>
      </c>
      <c r="H569" s="15" t="s">
        <v>178</v>
      </c>
      <c r="I569" s="4" t="n">
        <v>420</v>
      </c>
      <c r="J569" s="4" t="n">
        <v>16210</v>
      </c>
      <c r="K569" s="5" t="n">
        <v>38.5952380952381</v>
      </c>
    </row>
    <row r="570" customFormat="false" ht="13.2" hidden="false" customHeight="false" outlineLevel="0" collapsed="false">
      <c r="A570" s="2" t="n">
        <v>1197</v>
      </c>
      <c r="B570" s="15" t="s">
        <v>85</v>
      </c>
      <c r="C570" s="15" t="s">
        <v>19</v>
      </c>
      <c r="D570" s="3" t="n">
        <v>0.638888888888889</v>
      </c>
      <c r="E570" s="3" t="n">
        <v>0.697916666666667</v>
      </c>
      <c r="G570" s="1" t="s">
        <v>211</v>
      </c>
      <c r="H570" s="15" t="s">
        <v>179</v>
      </c>
      <c r="I570" s="4" t="n">
        <v>420</v>
      </c>
      <c r="J570" s="4" t="n">
        <v>19510</v>
      </c>
      <c r="K570" s="5" t="n">
        <v>46.4523809523809</v>
      </c>
    </row>
    <row r="571" customFormat="false" ht="13.2" hidden="false" customHeight="false" outlineLevel="0" collapsed="false">
      <c r="A571" s="2" t="n">
        <v>1198</v>
      </c>
      <c r="B571" s="15" t="s">
        <v>85</v>
      </c>
      <c r="C571" s="15" t="s">
        <v>19</v>
      </c>
      <c r="D571" s="3" t="n">
        <v>0.684027777777778</v>
      </c>
      <c r="E571" s="3" t="n">
        <v>0.746527777777778</v>
      </c>
      <c r="G571" s="1" t="s">
        <v>212</v>
      </c>
      <c r="H571" s="15" t="s">
        <v>174</v>
      </c>
      <c r="I571" s="4" t="n">
        <v>960</v>
      </c>
      <c r="J571" s="4" t="n">
        <v>29810</v>
      </c>
      <c r="K571" s="5" t="n">
        <v>31.0520833333333</v>
      </c>
    </row>
    <row r="572" customFormat="false" ht="13.2" hidden="false" customHeight="false" outlineLevel="0" collapsed="false">
      <c r="A572" s="2" t="n">
        <v>1199</v>
      </c>
      <c r="B572" s="15" t="s">
        <v>85</v>
      </c>
      <c r="C572" s="15" t="s">
        <v>19</v>
      </c>
      <c r="D572" s="3" t="n">
        <v>0.684027777777778</v>
      </c>
      <c r="E572" s="3" t="n">
        <v>0.746527777777778</v>
      </c>
      <c r="G572" s="1" t="s">
        <v>212</v>
      </c>
      <c r="H572" s="15" t="s">
        <v>176</v>
      </c>
      <c r="I572" s="4" t="n">
        <v>820</v>
      </c>
      <c r="J572" s="4" t="n">
        <v>26110</v>
      </c>
      <c r="K572" s="5" t="n">
        <v>31.8414634146341</v>
      </c>
    </row>
    <row r="573" customFormat="false" ht="13.2" hidden="false" customHeight="false" outlineLevel="0" collapsed="false">
      <c r="A573" s="2" t="n">
        <v>1200</v>
      </c>
      <c r="B573" s="15" t="s">
        <v>85</v>
      </c>
      <c r="C573" s="15" t="s">
        <v>19</v>
      </c>
      <c r="D573" s="3" t="n">
        <v>0.684027777777778</v>
      </c>
      <c r="E573" s="3" t="n">
        <v>0.746527777777778</v>
      </c>
      <c r="G573" s="1" t="s">
        <v>212</v>
      </c>
      <c r="H573" s="15" t="s">
        <v>22</v>
      </c>
      <c r="I573" s="4" t="n">
        <v>420</v>
      </c>
      <c r="J573" s="4" t="n">
        <v>10050</v>
      </c>
      <c r="K573" s="5" t="n">
        <v>23.9285714285714</v>
      </c>
    </row>
    <row r="574" customFormat="false" ht="13.2" hidden="false" customHeight="false" outlineLevel="0" collapsed="false">
      <c r="A574" s="2" t="n">
        <v>1201</v>
      </c>
      <c r="B574" s="15" t="s">
        <v>85</v>
      </c>
      <c r="C574" s="15" t="s">
        <v>19</v>
      </c>
      <c r="D574" s="3" t="n">
        <v>0.684027777777778</v>
      </c>
      <c r="E574" s="3" t="n">
        <v>0.746527777777778</v>
      </c>
      <c r="G574" s="1" t="s">
        <v>212</v>
      </c>
      <c r="H574" s="15" t="s">
        <v>177</v>
      </c>
      <c r="I574" s="4" t="n">
        <v>420</v>
      </c>
      <c r="J574" s="4" t="n">
        <v>14010</v>
      </c>
      <c r="K574" s="5" t="n">
        <v>33.3571428571429</v>
      </c>
    </row>
    <row r="575" customFormat="false" ht="13.2" hidden="false" customHeight="false" outlineLevel="0" collapsed="false">
      <c r="A575" s="2" t="n">
        <v>1202</v>
      </c>
      <c r="B575" s="15" t="s">
        <v>85</v>
      </c>
      <c r="C575" s="15" t="s">
        <v>19</v>
      </c>
      <c r="D575" s="3" t="n">
        <v>0.684027777777778</v>
      </c>
      <c r="E575" s="3" t="n">
        <v>0.746527777777778</v>
      </c>
      <c r="G575" s="1" t="s">
        <v>212</v>
      </c>
      <c r="H575" s="15" t="s">
        <v>178</v>
      </c>
      <c r="I575" s="4" t="n">
        <v>420</v>
      </c>
      <c r="J575" s="4" t="n">
        <v>16210</v>
      </c>
      <c r="K575" s="5" t="n">
        <v>38.5952380952381</v>
      </c>
    </row>
    <row r="576" customFormat="false" ht="13.2" hidden="false" customHeight="false" outlineLevel="0" collapsed="false">
      <c r="A576" s="2" t="n">
        <v>1203</v>
      </c>
      <c r="B576" s="15" t="s">
        <v>85</v>
      </c>
      <c r="C576" s="15" t="s">
        <v>19</v>
      </c>
      <c r="D576" s="3" t="n">
        <v>0.684027777777778</v>
      </c>
      <c r="E576" s="3" t="n">
        <v>0.746527777777778</v>
      </c>
      <c r="G576" s="1" t="s">
        <v>212</v>
      </c>
      <c r="H576" s="15" t="s">
        <v>179</v>
      </c>
      <c r="I576" s="4" t="n">
        <v>420</v>
      </c>
      <c r="J576" s="4" t="n">
        <v>19510</v>
      </c>
      <c r="K576" s="5" t="n">
        <v>46.4523809523809</v>
      </c>
    </row>
    <row r="577" customFormat="false" ht="13.2" hidden="false" customHeight="false" outlineLevel="0" collapsed="false">
      <c r="A577" s="2" t="n">
        <v>1204</v>
      </c>
      <c r="B577" s="15" t="s">
        <v>85</v>
      </c>
      <c r="C577" s="15" t="s">
        <v>19</v>
      </c>
      <c r="D577" s="3" t="n">
        <v>0.753472222222222</v>
      </c>
      <c r="E577" s="3" t="n">
        <v>0.8125</v>
      </c>
      <c r="G577" s="1" t="s">
        <v>213</v>
      </c>
      <c r="H577" s="15" t="s">
        <v>174</v>
      </c>
      <c r="I577" s="4" t="n">
        <v>960</v>
      </c>
      <c r="J577" s="4" t="n">
        <v>29810</v>
      </c>
      <c r="K577" s="5" t="n">
        <v>31.0520833333333</v>
      </c>
    </row>
    <row r="578" customFormat="false" ht="13.2" hidden="false" customHeight="false" outlineLevel="0" collapsed="false">
      <c r="A578" s="2" t="n">
        <v>1205</v>
      </c>
      <c r="B578" s="15" t="s">
        <v>85</v>
      </c>
      <c r="C578" s="15" t="s">
        <v>19</v>
      </c>
      <c r="D578" s="3" t="n">
        <v>0.753472222222222</v>
      </c>
      <c r="E578" s="3" t="n">
        <v>0.8125</v>
      </c>
      <c r="G578" s="1" t="s">
        <v>213</v>
      </c>
      <c r="H578" s="15" t="s">
        <v>176</v>
      </c>
      <c r="I578" s="4" t="n">
        <v>820</v>
      </c>
      <c r="J578" s="4" t="n">
        <v>26110</v>
      </c>
      <c r="K578" s="5" t="n">
        <v>31.8414634146341</v>
      </c>
    </row>
    <row r="579" customFormat="false" ht="13.2" hidden="false" customHeight="false" outlineLevel="0" collapsed="false">
      <c r="A579" s="2" t="n">
        <v>1206</v>
      </c>
      <c r="B579" s="15" t="s">
        <v>85</v>
      </c>
      <c r="C579" s="15" t="s">
        <v>19</v>
      </c>
      <c r="D579" s="3" t="n">
        <v>0.753472222222222</v>
      </c>
      <c r="E579" s="3" t="n">
        <v>0.8125</v>
      </c>
      <c r="G579" s="1" t="s">
        <v>213</v>
      </c>
      <c r="H579" s="15" t="s">
        <v>22</v>
      </c>
      <c r="I579" s="4" t="n">
        <v>420</v>
      </c>
      <c r="J579" s="4" t="n">
        <v>10710</v>
      </c>
      <c r="K579" s="5" t="n">
        <v>25.5</v>
      </c>
    </row>
    <row r="580" customFormat="false" ht="13.2" hidden="false" customHeight="false" outlineLevel="0" collapsed="false">
      <c r="A580" s="2" t="n">
        <v>1207</v>
      </c>
      <c r="B580" s="15" t="s">
        <v>85</v>
      </c>
      <c r="C580" s="15" t="s">
        <v>19</v>
      </c>
      <c r="D580" s="3" t="n">
        <v>0.753472222222222</v>
      </c>
      <c r="E580" s="3" t="n">
        <v>0.8125</v>
      </c>
      <c r="G580" s="1" t="s">
        <v>213</v>
      </c>
      <c r="H580" s="15" t="s">
        <v>177</v>
      </c>
      <c r="I580" s="4" t="n">
        <v>420</v>
      </c>
      <c r="J580" s="4" t="n">
        <v>14010</v>
      </c>
      <c r="K580" s="5" t="n">
        <v>33.3571428571429</v>
      </c>
    </row>
    <row r="581" customFormat="false" ht="13.2" hidden="false" customHeight="false" outlineLevel="0" collapsed="false">
      <c r="A581" s="2" t="n">
        <v>1208</v>
      </c>
      <c r="B581" s="15" t="s">
        <v>85</v>
      </c>
      <c r="C581" s="15" t="s">
        <v>19</v>
      </c>
      <c r="D581" s="3" t="n">
        <v>0.753472222222222</v>
      </c>
      <c r="E581" s="3" t="n">
        <v>0.8125</v>
      </c>
      <c r="G581" s="1" t="s">
        <v>213</v>
      </c>
      <c r="H581" s="15" t="s">
        <v>178</v>
      </c>
      <c r="I581" s="4" t="n">
        <v>420</v>
      </c>
      <c r="J581" s="4" t="n">
        <v>16210</v>
      </c>
      <c r="K581" s="5" t="n">
        <v>38.5952380952381</v>
      </c>
    </row>
    <row r="582" customFormat="false" ht="13.2" hidden="false" customHeight="false" outlineLevel="0" collapsed="false">
      <c r="A582" s="2" t="n">
        <v>1209</v>
      </c>
      <c r="B582" s="15" t="s">
        <v>85</v>
      </c>
      <c r="C582" s="15" t="s">
        <v>19</v>
      </c>
      <c r="D582" s="3" t="n">
        <v>0.753472222222222</v>
      </c>
      <c r="E582" s="3" t="n">
        <v>0.8125</v>
      </c>
      <c r="G582" s="1" t="s">
        <v>213</v>
      </c>
      <c r="H582" s="15" t="s">
        <v>179</v>
      </c>
      <c r="I582" s="4" t="n">
        <v>420</v>
      </c>
      <c r="J582" s="4" t="n">
        <v>19510</v>
      </c>
      <c r="K582" s="5" t="n">
        <v>46.4523809523809</v>
      </c>
    </row>
    <row r="583" customFormat="false" ht="13.2" hidden="false" customHeight="false" outlineLevel="0" collapsed="false">
      <c r="A583" s="2" t="n">
        <v>1210</v>
      </c>
      <c r="B583" s="15" t="s">
        <v>85</v>
      </c>
      <c r="C583" s="15" t="s">
        <v>19</v>
      </c>
      <c r="D583" s="3" t="n">
        <v>0.753472222222222</v>
      </c>
      <c r="E583" s="3" t="n">
        <v>0.8125</v>
      </c>
      <c r="G583" s="1" t="s">
        <v>213</v>
      </c>
      <c r="H583" s="15" t="s">
        <v>181</v>
      </c>
      <c r="I583" s="4" t="n">
        <v>1240</v>
      </c>
      <c r="J583" s="4" t="n">
        <v>42310</v>
      </c>
      <c r="K583" s="5" t="n">
        <v>34.1209677419355</v>
      </c>
    </row>
    <row r="584" customFormat="false" ht="13.2" hidden="false" customHeight="false" outlineLevel="0" collapsed="false">
      <c r="A584" s="2" t="n">
        <v>1211</v>
      </c>
      <c r="B584" s="15" t="s">
        <v>85</v>
      </c>
      <c r="C584" s="15" t="s">
        <v>19</v>
      </c>
      <c r="D584" s="3" t="n">
        <v>0.753472222222222</v>
      </c>
      <c r="E584" s="3" t="n">
        <v>0.8125</v>
      </c>
      <c r="G584" s="1" t="s">
        <v>213</v>
      </c>
      <c r="H584" s="15" t="s">
        <v>182</v>
      </c>
      <c r="I584" s="4" t="n">
        <v>1100</v>
      </c>
      <c r="J584" s="4" t="n">
        <v>26910</v>
      </c>
      <c r="K584" s="5" t="n">
        <v>24.4636363636364</v>
      </c>
    </row>
    <row r="585" customFormat="false" ht="13.2" hidden="false" customHeight="false" outlineLevel="0" collapsed="false">
      <c r="A585" s="2" t="n">
        <v>1212</v>
      </c>
      <c r="B585" s="15" t="s">
        <v>85</v>
      </c>
      <c r="C585" s="15" t="s">
        <v>19</v>
      </c>
      <c r="D585" s="3" t="n">
        <v>0.753472222222222</v>
      </c>
      <c r="E585" s="3" t="n">
        <v>0.8125</v>
      </c>
      <c r="G585" s="1" t="s">
        <v>213</v>
      </c>
      <c r="H585" s="15" t="s">
        <v>65</v>
      </c>
      <c r="I585" s="4" t="n">
        <v>1100</v>
      </c>
      <c r="J585" s="4" t="n">
        <v>25910</v>
      </c>
      <c r="K585" s="5" t="n">
        <v>23.5545454545455</v>
      </c>
    </row>
    <row r="586" customFormat="false" ht="13.2" hidden="false" customHeight="false" outlineLevel="0" collapsed="false">
      <c r="A586" s="2" t="n">
        <v>1213</v>
      </c>
      <c r="B586" s="15" t="s">
        <v>85</v>
      </c>
      <c r="C586" s="15" t="s">
        <v>19</v>
      </c>
      <c r="D586" s="3" t="n">
        <v>0.857638888888889</v>
      </c>
      <c r="E586" s="3" t="n">
        <v>0.913194444444445</v>
      </c>
      <c r="G586" s="1" t="s">
        <v>214</v>
      </c>
      <c r="H586" s="15" t="s">
        <v>174</v>
      </c>
      <c r="I586" s="4" t="n">
        <v>960</v>
      </c>
      <c r="J586" s="4" t="n">
        <v>29810</v>
      </c>
      <c r="K586" s="5" t="n">
        <v>31.0520833333333</v>
      </c>
    </row>
    <row r="587" customFormat="false" ht="13.2" hidden="false" customHeight="false" outlineLevel="0" collapsed="false">
      <c r="A587" s="2" t="n">
        <v>1214</v>
      </c>
      <c r="B587" s="15" t="s">
        <v>85</v>
      </c>
      <c r="C587" s="15" t="s">
        <v>19</v>
      </c>
      <c r="D587" s="3" t="n">
        <v>0.857638888888889</v>
      </c>
      <c r="E587" s="3" t="n">
        <v>0.913194444444445</v>
      </c>
      <c r="G587" s="1" t="s">
        <v>214</v>
      </c>
      <c r="H587" s="15" t="s">
        <v>176</v>
      </c>
      <c r="I587" s="4" t="n">
        <v>820</v>
      </c>
      <c r="J587" s="4" t="n">
        <v>26110</v>
      </c>
      <c r="K587" s="5" t="n">
        <v>31.8414634146341</v>
      </c>
    </row>
    <row r="588" customFormat="false" ht="13.2" hidden="false" customHeight="false" outlineLevel="0" collapsed="false">
      <c r="A588" s="2" t="n">
        <v>1215</v>
      </c>
      <c r="B588" s="15" t="s">
        <v>85</v>
      </c>
      <c r="C588" s="15" t="s">
        <v>19</v>
      </c>
      <c r="D588" s="3" t="n">
        <v>0.857638888888889</v>
      </c>
      <c r="E588" s="3" t="n">
        <v>0.913194444444445</v>
      </c>
      <c r="G588" s="1" t="s">
        <v>214</v>
      </c>
      <c r="H588" s="15" t="s">
        <v>22</v>
      </c>
      <c r="I588" s="4" t="n">
        <v>420</v>
      </c>
      <c r="J588" s="4" t="n">
        <v>10050</v>
      </c>
      <c r="K588" s="5" t="n">
        <v>23.9285714285714</v>
      </c>
    </row>
    <row r="589" customFormat="false" ht="13.2" hidden="false" customHeight="false" outlineLevel="0" collapsed="false">
      <c r="A589" s="2" t="n">
        <v>1216</v>
      </c>
      <c r="B589" s="15" t="s">
        <v>85</v>
      </c>
      <c r="C589" s="15" t="s">
        <v>19</v>
      </c>
      <c r="D589" s="3" t="n">
        <v>0.857638888888889</v>
      </c>
      <c r="E589" s="3" t="n">
        <v>0.913194444444445</v>
      </c>
      <c r="G589" s="1" t="s">
        <v>214</v>
      </c>
      <c r="H589" s="15" t="s">
        <v>177</v>
      </c>
      <c r="I589" s="4" t="n">
        <v>420</v>
      </c>
      <c r="J589" s="4" t="n">
        <v>14010</v>
      </c>
      <c r="K589" s="5" t="n">
        <v>33.3571428571429</v>
      </c>
    </row>
    <row r="590" customFormat="false" ht="13.2" hidden="false" customHeight="false" outlineLevel="0" collapsed="false">
      <c r="A590" s="2" t="n">
        <v>1217</v>
      </c>
      <c r="B590" s="15" t="s">
        <v>85</v>
      </c>
      <c r="C590" s="15" t="s">
        <v>19</v>
      </c>
      <c r="D590" s="3" t="n">
        <v>0.857638888888889</v>
      </c>
      <c r="E590" s="3" t="n">
        <v>0.913194444444445</v>
      </c>
      <c r="G590" s="1" t="s">
        <v>214</v>
      </c>
      <c r="H590" s="15" t="s">
        <v>178</v>
      </c>
      <c r="I590" s="4" t="n">
        <v>420</v>
      </c>
      <c r="J590" s="4" t="n">
        <v>16210</v>
      </c>
      <c r="K590" s="5" t="n">
        <v>38.5952380952381</v>
      </c>
    </row>
    <row r="591" customFormat="false" ht="13.2" hidden="false" customHeight="false" outlineLevel="0" collapsed="false">
      <c r="A591" s="2" t="n">
        <v>1218</v>
      </c>
      <c r="B591" s="15" t="s">
        <v>85</v>
      </c>
      <c r="C591" s="15" t="s">
        <v>19</v>
      </c>
      <c r="D591" s="3" t="n">
        <v>0.857638888888889</v>
      </c>
      <c r="E591" s="3" t="n">
        <v>0.913194444444445</v>
      </c>
      <c r="G591" s="1" t="s">
        <v>214</v>
      </c>
      <c r="H591" s="15" t="s">
        <v>179</v>
      </c>
      <c r="I591" s="4" t="n">
        <v>420</v>
      </c>
      <c r="J591" s="4" t="n">
        <v>19510</v>
      </c>
      <c r="K591" s="5" t="n">
        <v>46.4523809523809</v>
      </c>
    </row>
    <row r="592" customFormat="false" ht="13.2" hidden="false" customHeight="false" outlineLevel="0" collapsed="false">
      <c r="A592" s="2" t="n">
        <v>1219</v>
      </c>
      <c r="B592" s="15" t="s">
        <v>85</v>
      </c>
      <c r="C592" s="15" t="s">
        <v>19</v>
      </c>
      <c r="D592" s="3" t="n">
        <v>0.857638888888889</v>
      </c>
      <c r="E592" s="3" t="n">
        <v>0.913194444444445</v>
      </c>
      <c r="G592" s="1" t="s">
        <v>214</v>
      </c>
      <c r="H592" s="15" t="s">
        <v>181</v>
      </c>
      <c r="I592" s="4" t="n">
        <v>1240</v>
      </c>
      <c r="J592" s="4" t="n">
        <v>42310</v>
      </c>
      <c r="K592" s="5" t="n">
        <v>34.1209677419355</v>
      </c>
    </row>
    <row r="593" customFormat="false" ht="13.2" hidden="false" customHeight="false" outlineLevel="0" collapsed="false">
      <c r="A593" s="2" t="n">
        <v>1220</v>
      </c>
      <c r="B593" s="15" t="s">
        <v>85</v>
      </c>
      <c r="C593" s="15" t="s">
        <v>19</v>
      </c>
      <c r="D593" s="3" t="n">
        <v>0.857638888888889</v>
      </c>
      <c r="E593" s="3" t="n">
        <v>0.913194444444445</v>
      </c>
      <c r="G593" s="1" t="s">
        <v>214</v>
      </c>
      <c r="H593" s="15" t="s">
        <v>182</v>
      </c>
      <c r="I593" s="4" t="n">
        <v>1100</v>
      </c>
      <c r="J593" s="4" t="n">
        <v>26910</v>
      </c>
      <c r="K593" s="5" t="n">
        <v>24.4636363636364</v>
      </c>
    </row>
    <row r="594" customFormat="false" ht="13.2" hidden="false" customHeight="false" outlineLevel="0" collapsed="false">
      <c r="A594" s="2" t="n">
        <v>1221</v>
      </c>
      <c r="B594" s="15" t="s">
        <v>85</v>
      </c>
      <c r="C594" s="15" t="s">
        <v>19</v>
      </c>
      <c r="D594" s="3" t="n">
        <v>0.857638888888889</v>
      </c>
      <c r="E594" s="3" t="n">
        <v>0.913194444444445</v>
      </c>
      <c r="G594" s="1" t="s">
        <v>214</v>
      </c>
      <c r="H594" s="15" t="s">
        <v>65</v>
      </c>
      <c r="I594" s="4" t="n">
        <v>1100</v>
      </c>
      <c r="J594" s="4" t="n">
        <v>25910</v>
      </c>
      <c r="K594" s="5" t="n">
        <v>23.5545454545455</v>
      </c>
    </row>
    <row r="595" customFormat="false" ht="13.2" hidden="false" customHeight="false" outlineLevel="0" collapsed="false">
      <c r="A595" s="2" t="n">
        <v>1222</v>
      </c>
      <c r="B595" s="15" t="s">
        <v>85</v>
      </c>
      <c r="C595" s="15" t="s">
        <v>19</v>
      </c>
      <c r="D595" s="3" t="n">
        <v>0.875</v>
      </c>
      <c r="E595" s="3" t="n">
        <v>0.930555555555555</v>
      </c>
      <c r="G595" s="1" t="s">
        <v>215</v>
      </c>
      <c r="H595" s="15" t="s">
        <v>174</v>
      </c>
      <c r="I595" s="4" t="n">
        <v>960</v>
      </c>
      <c r="J595" s="4" t="n">
        <v>29810</v>
      </c>
      <c r="K595" s="5" t="n">
        <v>31.0520833333333</v>
      </c>
    </row>
    <row r="596" customFormat="false" ht="13.2" hidden="false" customHeight="false" outlineLevel="0" collapsed="false">
      <c r="A596" s="2" t="n">
        <v>1223</v>
      </c>
      <c r="B596" s="15" t="s">
        <v>85</v>
      </c>
      <c r="C596" s="15" t="s">
        <v>19</v>
      </c>
      <c r="D596" s="3" t="n">
        <v>0.875</v>
      </c>
      <c r="E596" s="3" t="n">
        <v>0.930555555555555</v>
      </c>
      <c r="G596" s="1" t="s">
        <v>215</v>
      </c>
      <c r="H596" s="15" t="s">
        <v>176</v>
      </c>
      <c r="I596" s="4" t="n">
        <v>820</v>
      </c>
      <c r="J596" s="4" t="n">
        <v>26110</v>
      </c>
      <c r="K596" s="5" t="n">
        <v>31.8414634146341</v>
      </c>
    </row>
    <row r="597" customFormat="false" ht="13.2" hidden="false" customHeight="false" outlineLevel="0" collapsed="false">
      <c r="A597" s="2" t="n">
        <v>1224</v>
      </c>
      <c r="B597" s="15" t="s">
        <v>85</v>
      </c>
      <c r="C597" s="15" t="s">
        <v>19</v>
      </c>
      <c r="D597" s="3" t="n">
        <v>0.875</v>
      </c>
      <c r="E597" s="3" t="n">
        <v>0.930555555555555</v>
      </c>
      <c r="G597" s="1" t="s">
        <v>215</v>
      </c>
      <c r="H597" s="15" t="s">
        <v>22</v>
      </c>
      <c r="I597" s="4" t="n">
        <v>420</v>
      </c>
      <c r="J597" s="4" t="n">
        <v>10050</v>
      </c>
      <c r="K597" s="5" t="n">
        <v>23.9285714285714</v>
      </c>
    </row>
    <row r="598" customFormat="false" ht="13.2" hidden="false" customHeight="false" outlineLevel="0" collapsed="false">
      <c r="A598" s="2" t="n">
        <v>1225</v>
      </c>
      <c r="B598" s="15" t="s">
        <v>85</v>
      </c>
      <c r="C598" s="15" t="s">
        <v>19</v>
      </c>
      <c r="D598" s="3" t="n">
        <v>0.875</v>
      </c>
      <c r="E598" s="3" t="n">
        <v>0.930555555555555</v>
      </c>
      <c r="G598" s="1" t="s">
        <v>215</v>
      </c>
      <c r="H598" s="15" t="s">
        <v>177</v>
      </c>
      <c r="I598" s="4" t="n">
        <v>420</v>
      </c>
      <c r="J598" s="4" t="n">
        <v>14010</v>
      </c>
      <c r="K598" s="5" t="n">
        <v>33.3571428571429</v>
      </c>
    </row>
    <row r="599" customFormat="false" ht="13.2" hidden="false" customHeight="false" outlineLevel="0" collapsed="false">
      <c r="A599" s="2" t="n">
        <v>1226</v>
      </c>
      <c r="B599" s="15" t="s">
        <v>85</v>
      </c>
      <c r="C599" s="15" t="s">
        <v>19</v>
      </c>
      <c r="D599" s="3" t="n">
        <v>0.875</v>
      </c>
      <c r="E599" s="3" t="n">
        <v>0.930555555555555</v>
      </c>
      <c r="G599" s="1" t="s">
        <v>215</v>
      </c>
      <c r="H599" s="15" t="s">
        <v>178</v>
      </c>
      <c r="I599" s="4" t="n">
        <v>420</v>
      </c>
      <c r="J599" s="4" t="n">
        <v>16210</v>
      </c>
      <c r="K599" s="5" t="n">
        <v>38.5952380952381</v>
      </c>
    </row>
    <row r="600" customFormat="false" ht="13.2" hidden="false" customHeight="false" outlineLevel="0" collapsed="false">
      <c r="A600" s="2" t="n">
        <v>1227</v>
      </c>
      <c r="B600" s="15" t="s">
        <v>85</v>
      </c>
      <c r="C600" s="15" t="s">
        <v>19</v>
      </c>
      <c r="D600" s="3" t="n">
        <v>0.875</v>
      </c>
      <c r="E600" s="3" t="n">
        <v>0.930555555555555</v>
      </c>
      <c r="G600" s="1" t="s">
        <v>215</v>
      </c>
      <c r="H600" s="15" t="s">
        <v>179</v>
      </c>
      <c r="I600" s="4" t="n">
        <v>420</v>
      </c>
      <c r="J600" s="4" t="n">
        <v>19510</v>
      </c>
      <c r="K600" s="5" t="n">
        <v>46.4523809523809</v>
      </c>
    </row>
    <row r="601" customFormat="false" ht="13.2" hidden="false" customHeight="false" outlineLevel="0" collapsed="false">
      <c r="A601" s="2" t="n">
        <v>1228</v>
      </c>
      <c r="B601" s="15" t="s">
        <v>85</v>
      </c>
      <c r="C601" s="15" t="s">
        <v>19</v>
      </c>
      <c r="D601" s="3" t="n">
        <v>0.875</v>
      </c>
      <c r="E601" s="3" t="n">
        <v>0.930555555555555</v>
      </c>
      <c r="G601" s="1" t="s">
        <v>215</v>
      </c>
      <c r="H601" s="15" t="s">
        <v>181</v>
      </c>
      <c r="I601" s="4" t="n">
        <v>1240</v>
      </c>
      <c r="J601" s="4" t="n">
        <v>42310</v>
      </c>
      <c r="K601" s="5" t="n">
        <v>34.1209677419355</v>
      </c>
    </row>
    <row r="602" customFormat="false" ht="13.2" hidden="false" customHeight="false" outlineLevel="0" collapsed="false">
      <c r="A602" s="2" t="n">
        <v>1229</v>
      </c>
      <c r="B602" s="15" t="s">
        <v>85</v>
      </c>
      <c r="C602" s="15" t="s">
        <v>19</v>
      </c>
      <c r="D602" s="3" t="n">
        <v>0.875</v>
      </c>
      <c r="E602" s="3" t="n">
        <v>0.930555555555555</v>
      </c>
      <c r="G602" s="1" t="s">
        <v>215</v>
      </c>
      <c r="H602" s="15" t="s">
        <v>182</v>
      </c>
      <c r="I602" s="4" t="n">
        <v>1100</v>
      </c>
      <c r="J602" s="4" t="n">
        <v>26910</v>
      </c>
      <c r="K602" s="5" t="n">
        <v>24.4636363636364</v>
      </c>
    </row>
    <row r="603" customFormat="false" ht="13.2" hidden="false" customHeight="false" outlineLevel="0" collapsed="false">
      <c r="A603" s="2" t="n">
        <v>1230</v>
      </c>
      <c r="B603" s="15" t="s">
        <v>85</v>
      </c>
      <c r="C603" s="15" t="s">
        <v>19</v>
      </c>
      <c r="D603" s="3" t="n">
        <v>0.875</v>
      </c>
      <c r="E603" s="3" t="n">
        <v>0.930555555555555</v>
      </c>
      <c r="G603" s="1" t="s">
        <v>215</v>
      </c>
      <c r="H603" s="15" t="s">
        <v>65</v>
      </c>
      <c r="I603" s="4" t="n">
        <v>1100</v>
      </c>
      <c r="J603" s="4" t="n">
        <v>25910</v>
      </c>
      <c r="K603" s="5" t="n">
        <v>23.5545454545455</v>
      </c>
    </row>
    <row r="604" customFormat="false" ht="13.2" hidden="false" customHeight="false" outlineLevel="0" collapsed="false">
      <c r="A604" s="2" t="n">
        <v>4242</v>
      </c>
      <c r="B604" s="15" t="s">
        <v>53</v>
      </c>
      <c r="C604" s="15" t="s">
        <v>19</v>
      </c>
      <c r="D604" s="3" t="n">
        <v>0.3125</v>
      </c>
      <c r="E604" s="3" t="n">
        <v>0.392361111111111</v>
      </c>
      <c r="G604" s="1" t="s">
        <v>216</v>
      </c>
      <c r="H604" s="15" t="s">
        <v>174</v>
      </c>
      <c r="I604" s="4" t="n">
        <v>1878</v>
      </c>
      <c r="J604" s="4" t="n">
        <v>44880</v>
      </c>
      <c r="K604" s="5" t="n">
        <v>23.8977635782748</v>
      </c>
    </row>
    <row r="605" customFormat="false" ht="13.2" hidden="false" customHeight="false" outlineLevel="0" collapsed="false">
      <c r="A605" s="2" t="n">
        <v>4243</v>
      </c>
      <c r="B605" s="15" t="s">
        <v>53</v>
      </c>
      <c r="C605" s="15" t="s">
        <v>19</v>
      </c>
      <c r="D605" s="3" t="n">
        <v>0.3125</v>
      </c>
      <c r="E605" s="3" t="n">
        <v>0.392361111111111</v>
      </c>
      <c r="G605" s="1" t="s">
        <v>216</v>
      </c>
      <c r="H605" s="15" t="s">
        <v>175</v>
      </c>
      <c r="I605" s="4" t="n">
        <v>1508</v>
      </c>
      <c r="J605" s="4" t="n">
        <v>34780</v>
      </c>
      <c r="K605" s="5" t="n">
        <v>23.0636604774536</v>
      </c>
    </row>
    <row r="606" customFormat="false" ht="13.2" hidden="false" customHeight="false" outlineLevel="0" collapsed="false">
      <c r="A606" s="2" t="n">
        <v>4244</v>
      </c>
      <c r="B606" s="15" t="s">
        <v>53</v>
      </c>
      <c r="C606" s="15" t="s">
        <v>19</v>
      </c>
      <c r="D606" s="3" t="n">
        <v>0.3125</v>
      </c>
      <c r="E606" s="3" t="n">
        <v>0.392361111111111</v>
      </c>
      <c r="G606" s="1" t="s">
        <v>216</v>
      </c>
      <c r="H606" s="15" t="s">
        <v>176</v>
      </c>
      <c r="I606" s="4" t="n">
        <v>1508</v>
      </c>
      <c r="J606" s="4" t="n">
        <v>39510</v>
      </c>
      <c r="K606" s="5" t="n">
        <v>26.2002652519894</v>
      </c>
    </row>
    <row r="607" customFormat="false" ht="13.2" hidden="false" customHeight="false" outlineLevel="0" collapsed="false">
      <c r="A607" s="2" t="n">
        <v>4245</v>
      </c>
      <c r="B607" s="15" t="s">
        <v>53</v>
      </c>
      <c r="C607" s="15" t="s">
        <v>19</v>
      </c>
      <c r="D607" s="3" t="n">
        <v>0.3125</v>
      </c>
      <c r="E607" s="3" t="n">
        <v>0.392361111111111</v>
      </c>
      <c r="G607" s="1" t="s">
        <v>216</v>
      </c>
      <c r="H607" s="15" t="s">
        <v>178</v>
      </c>
      <c r="I607" s="4" t="n">
        <v>1108</v>
      </c>
      <c r="J607" s="4" t="n">
        <v>24680</v>
      </c>
      <c r="K607" s="5" t="n">
        <v>22.2743682310469</v>
      </c>
    </row>
    <row r="608" customFormat="false" ht="13.2" hidden="false" customHeight="false" outlineLevel="0" collapsed="false">
      <c r="A608" s="2" t="n">
        <v>4246</v>
      </c>
      <c r="B608" s="15" t="s">
        <v>53</v>
      </c>
      <c r="C608" s="15" t="s">
        <v>19</v>
      </c>
      <c r="D608" s="3" t="n">
        <v>0.3125</v>
      </c>
      <c r="E608" s="3" t="n">
        <v>0.392361111111111</v>
      </c>
      <c r="G608" s="1" t="s">
        <v>216</v>
      </c>
      <c r="H608" s="15" t="s">
        <v>179</v>
      </c>
      <c r="I608" s="4" t="n">
        <v>1108</v>
      </c>
      <c r="J608" s="4" t="n">
        <v>26310</v>
      </c>
      <c r="K608" s="5" t="n">
        <v>23.7454873646209</v>
      </c>
    </row>
    <row r="609" customFormat="false" ht="13.2" hidden="false" customHeight="false" outlineLevel="0" collapsed="false">
      <c r="A609" s="2" t="n">
        <v>4247</v>
      </c>
      <c r="B609" s="15" t="s">
        <v>53</v>
      </c>
      <c r="C609" s="15" t="s">
        <v>19</v>
      </c>
      <c r="D609" s="3" t="n">
        <v>0.3125</v>
      </c>
      <c r="E609" s="3" t="n">
        <v>0.392361111111111</v>
      </c>
      <c r="G609" s="1" t="s">
        <v>216</v>
      </c>
      <c r="H609" s="15" t="s">
        <v>180</v>
      </c>
      <c r="I609" s="4" t="n">
        <v>1108</v>
      </c>
      <c r="J609" s="4" t="n">
        <v>28070</v>
      </c>
      <c r="K609" s="5" t="n">
        <v>25.3339350180505</v>
      </c>
    </row>
    <row r="610" customFormat="false" ht="13.2" hidden="false" customHeight="false" outlineLevel="0" collapsed="false">
      <c r="A610" s="2" t="n">
        <v>4248</v>
      </c>
      <c r="B610" s="15" t="s">
        <v>53</v>
      </c>
      <c r="C610" s="15" t="s">
        <v>19</v>
      </c>
      <c r="D610" s="3" t="n">
        <v>0.3125</v>
      </c>
      <c r="E610" s="3" t="n">
        <v>0.392361111111111</v>
      </c>
      <c r="G610" s="1" t="s">
        <v>216</v>
      </c>
      <c r="H610" s="15" t="s">
        <v>181</v>
      </c>
      <c r="I610" s="4" t="n">
        <v>2617</v>
      </c>
      <c r="J610" s="4" t="n">
        <v>57680</v>
      </c>
      <c r="K610" s="5" t="n">
        <v>22.0405043943447</v>
      </c>
    </row>
    <row r="611" customFormat="false" ht="13.2" hidden="false" customHeight="false" outlineLevel="0" collapsed="false">
      <c r="A611" s="2" t="n">
        <v>4249</v>
      </c>
      <c r="B611" s="15" t="s">
        <v>53</v>
      </c>
      <c r="C611" s="15" t="s">
        <v>19</v>
      </c>
      <c r="D611" s="3" t="n">
        <v>0.3125</v>
      </c>
      <c r="E611" s="3" t="n">
        <v>0.392361111111111</v>
      </c>
      <c r="G611" s="1" t="s">
        <v>216</v>
      </c>
      <c r="H611" s="15" t="s">
        <v>182</v>
      </c>
      <c r="I611" s="4" t="n">
        <v>2247</v>
      </c>
      <c r="J611" s="4" t="n">
        <v>44680</v>
      </c>
      <c r="K611" s="5" t="n">
        <v>19.884290164664</v>
      </c>
    </row>
    <row r="612" customFormat="false" ht="13.2" hidden="false" customHeight="false" outlineLevel="0" collapsed="false">
      <c r="A612" s="2" t="n">
        <v>4250</v>
      </c>
      <c r="B612" s="15" t="s">
        <v>53</v>
      </c>
      <c r="C612" s="15" t="s">
        <v>19</v>
      </c>
      <c r="D612" s="3" t="n">
        <v>0.3125</v>
      </c>
      <c r="E612" s="3" t="n">
        <v>0.392361111111111</v>
      </c>
      <c r="G612" s="1" t="s">
        <v>216</v>
      </c>
      <c r="H612" s="15" t="s">
        <v>65</v>
      </c>
      <c r="I612" s="4" t="n">
        <v>2247</v>
      </c>
      <c r="J612" s="4" t="n">
        <v>36180</v>
      </c>
      <c r="K612" s="5" t="n">
        <v>16.1014686248331</v>
      </c>
    </row>
    <row r="613" customFormat="false" ht="13.2" hidden="false" customHeight="false" outlineLevel="0" collapsed="false">
      <c r="A613" s="2" t="n">
        <v>4251</v>
      </c>
      <c r="B613" s="15" t="s">
        <v>53</v>
      </c>
      <c r="C613" s="15" t="s">
        <v>19</v>
      </c>
      <c r="D613" s="3" t="n">
        <v>0.451388888888889</v>
      </c>
      <c r="E613" s="3" t="n">
        <v>0.534722222222222</v>
      </c>
      <c r="G613" s="1" t="s">
        <v>217</v>
      </c>
      <c r="H613" s="15" t="s">
        <v>174</v>
      </c>
      <c r="I613" s="4" t="n">
        <v>1878</v>
      </c>
      <c r="J613" s="4" t="n">
        <v>44880</v>
      </c>
      <c r="K613" s="5" t="n">
        <v>23.8977635782748</v>
      </c>
    </row>
    <row r="614" customFormat="false" ht="13.2" hidden="false" customHeight="false" outlineLevel="0" collapsed="false">
      <c r="A614" s="2" t="n">
        <v>4252</v>
      </c>
      <c r="B614" s="15" t="s">
        <v>53</v>
      </c>
      <c r="C614" s="15" t="s">
        <v>19</v>
      </c>
      <c r="D614" s="3" t="n">
        <v>0.451388888888889</v>
      </c>
      <c r="E614" s="3" t="n">
        <v>0.534722222222222</v>
      </c>
      <c r="G614" s="1" t="s">
        <v>217</v>
      </c>
      <c r="H614" s="15" t="s">
        <v>175</v>
      </c>
      <c r="I614" s="4" t="n">
        <v>1508</v>
      </c>
      <c r="J614" s="4" t="n">
        <v>34780</v>
      </c>
      <c r="K614" s="5" t="n">
        <v>23.0636604774536</v>
      </c>
    </row>
    <row r="615" customFormat="false" ht="13.2" hidden="false" customHeight="false" outlineLevel="0" collapsed="false">
      <c r="A615" s="2" t="n">
        <v>4253</v>
      </c>
      <c r="B615" s="15" t="s">
        <v>53</v>
      </c>
      <c r="C615" s="15" t="s">
        <v>19</v>
      </c>
      <c r="D615" s="3" t="n">
        <v>0.451388888888889</v>
      </c>
      <c r="E615" s="3" t="n">
        <v>0.534722222222222</v>
      </c>
      <c r="G615" s="1" t="s">
        <v>217</v>
      </c>
      <c r="H615" s="15" t="s">
        <v>176</v>
      </c>
      <c r="I615" s="4" t="n">
        <v>1508</v>
      </c>
      <c r="J615" s="4" t="n">
        <v>39510</v>
      </c>
      <c r="K615" s="5" t="n">
        <v>26.2002652519894</v>
      </c>
    </row>
    <row r="616" customFormat="false" ht="13.2" hidden="false" customHeight="false" outlineLevel="0" collapsed="false">
      <c r="A616" s="2" t="n">
        <v>4254</v>
      </c>
      <c r="B616" s="15" t="s">
        <v>53</v>
      </c>
      <c r="C616" s="15" t="s">
        <v>19</v>
      </c>
      <c r="D616" s="3" t="n">
        <v>0.451388888888889</v>
      </c>
      <c r="E616" s="3" t="n">
        <v>0.534722222222222</v>
      </c>
      <c r="G616" s="1" t="s">
        <v>217</v>
      </c>
      <c r="H616" s="15" t="s">
        <v>178</v>
      </c>
      <c r="I616" s="4" t="n">
        <v>1108</v>
      </c>
      <c r="J616" s="4" t="n">
        <v>27880</v>
      </c>
      <c r="K616" s="5" t="n">
        <v>25.1624548736462</v>
      </c>
    </row>
    <row r="617" customFormat="false" ht="13.2" hidden="false" customHeight="false" outlineLevel="0" collapsed="false">
      <c r="A617" s="2" t="n">
        <v>4255</v>
      </c>
      <c r="B617" s="15" t="s">
        <v>53</v>
      </c>
      <c r="C617" s="15" t="s">
        <v>19</v>
      </c>
      <c r="D617" s="3" t="n">
        <v>0.451388888888889</v>
      </c>
      <c r="E617" s="3" t="n">
        <v>0.534722222222222</v>
      </c>
      <c r="G617" s="1" t="s">
        <v>217</v>
      </c>
      <c r="H617" s="15" t="s">
        <v>179</v>
      </c>
      <c r="I617" s="4" t="n">
        <v>1108</v>
      </c>
      <c r="J617" s="4" t="n">
        <v>27880</v>
      </c>
      <c r="K617" s="5" t="n">
        <v>25.1624548736462</v>
      </c>
    </row>
    <row r="618" customFormat="false" ht="13.2" hidden="false" customHeight="false" outlineLevel="0" collapsed="false">
      <c r="A618" s="2" t="n">
        <v>4256</v>
      </c>
      <c r="B618" s="15" t="s">
        <v>53</v>
      </c>
      <c r="C618" s="15" t="s">
        <v>19</v>
      </c>
      <c r="D618" s="3" t="n">
        <v>0.451388888888889</v>
      </c>
      <c r="E618" s="3" t="n">
        <v>0.534722222222222</v>
      </c>
      <c r="G618" s="1" t="s">
        <v>217</v>
      </c>
      <c r="H618" s="15" t="s">
        <v>180</v>
      </c>
      <c r="I618" s="4" t="n">
        <v>1108</v>
      </c>
      <c r="J618" s="4" t="n">
        <v>28070</v>
      </c>
      <c r="K618" s="5" t="n">
        <v>25.3339350180505</v>
      </c>
    </row>
    <row r="619" customFormat="false" ht="13.2" hidden="false" customHeight="false" outlineLevel="0" collapsed="false">
      <c r="A619" s="2" t="n">
        <v>4257</v>
      </c>
      <c r="B619" s="15" t="s">
        <v>53</v>
      </c>
      <c r="C619" s="15" t="s">
        <v>19</v>
      </c>
      <c r="D619" s="3" t="n">
        <v>0.451388888888889</v>
      </c>
      <c r="E619" s="3" t="n">
        <v>0.534722222222222</v>
      </c>
      <c r="G619" s="1" t="s">
        <v>217</v>
      </c>
      <c r="H619" s="15" t="s">
        <v>181</v>
      </c>
      <c r="I619" s="4" t="n">
        <v>2617</v>
      </c>
      <c r="J619" s="4" t="n">
        <v>57680</v>
      </c>
      <c r="K619" s="5" t="n">
        <v>22.0405043943447</v>
      </c>
    </row>
    <row r="620" customFormat="false" ht="13.2" hidden="false" customHeight="false" outlineLevel="0" collapsed="false">
      <c r="A620" s="2" t="n">
        <v>4258</v>
      </c>
      <c r="B620" s="15" t="s">
        <v>53</v>
      </c>
      <c r="C620" s="15" t="s">
        <v>19</v>
      </c>
      <c r="D620" s="3" t="n">
        <v>0.451388888888889</v>
      </c>
      <c r="E620" s="3" t="n">
        <v>0.534722222222222</v>
      </c>
      <c r="G620" s="1" t="s">
        <v>217</v>
      </c>
      <c r="H620" s="15" t="s">
        <v>182</v>
      </c>
      <c r="I620" s="4" t="n">
        <v>2247</v>
      </c>
      <c r="J620" s="4" t="n">
        <v>47480</v>
      </c>
      <c r="K620" s="5" t="n">
        <v>21.1303960836671</v>
      </c>
    </row>
    <row r="621" customFormat="false" ht="13.2" hidden="false" customHeight="false" outlineLevel="0" collapsed="false">
      <c r="A621" s="2" t="n">
        <v>4259</v>
      </c>
      <c r="B621" s="15" t="s">
        <v>53</v>
      </c>
      <c r="C621" s="15" t="s">
        <v>19</v>
      </c>
      <c r="D621" s="3" t="n">
        <v>0.451388888888889</v>
      </c>
      <c r="E621" s="3" t="n">
        <v>0.534722222222222</v>
      </c>
      <c r="G621" s="1" t="s">
        <v>217</v>
      </c>
      <c r="H621" s="15" t="s">
        <v>65</v>
      </c>
      <c r="I621" s="4" t="n">
        <v>2247</v>
      </c>
      <c r="J621" s="4" t="n">
        <v>38080</v>
      </c>
      <c r="K621" s="5" t="n">
        <v>16.9470404984424</v>
      </c>
    </row>
    <row r="622" customFormat="false" ht="13.2" hidden="false" customHeight="false" outlineLevel="0" collapsed="false">
      <c r="A622" s="2" t="n">
        <v>4260</v>
      </c>
      <c r="B622" s="15" t="s">
        <v>53</v>
      </c>
      <c r="C622" s="15" t="s">
        <v>19</v>
      </c>
      <c r="D622" s="3" t="n">
        <v>0.763888888888889</v>
      </c>
      <c r="E622" s="3" t="n">
        <v>0.84375</v>
      </c>
      <c r="G622" s="1" t="s">
        <v>218</v>
      </c>
      <c r="H622" s="15" t="s">
        <v>174</v>
      </c>
      <c r="I622" s="4" t="n">
        <v>1878</v>
      </c>
      <c r="J622" s="4" t="n">
        <v>51480</v>
      </c>
      <c r="K622" s="5" t="n">
        <v>27.4121405750799</v>
      </c>
    </row>
    <row r="623" customFormat="false" ht="13.2" hidden="false" customHeight="false" outlineLevel="0" collapsed="false">
      <c r="A623" s="2" t="n">
        <v>4261</v>
      </c>
      <c r="B623" s="15" t="s">
        <v>53</v>
      </c>
      <c r="C623" s="15" t="s">
        <v>19</v>
      </c>
      <c r="D623" s="3" t="n">
        <v>0.763888888888889</v>
      </c>
      <c r="E623" s="3" t="n">
        <v>0.84375</v>
      </c>
      <c r="G623" s="1" t="s">
        <v>218</v>
      </c>
      <c r="H623" s="15" t="s">
        <v>175</v>
      </c>
      <c r="I623" s="4" t="n">
        <v>1508</v>
      </c>
      <c r="J623" s="4" t="n">
        <v>48980</v>
      </c>
      <c r="K623" s="5" t="n">
        <v>32.4801061007958</v>
      </c>
    </row>
    <row r="624" customFormat="false" ht="13.2" hidden="false" customHeight="false" outlineLevel="0" collapsed="false">
      <c r="A624" s="2" t="n">
        <v>4262</v>
      </c>
      <c r="B624" s="15" t="s">
        <v>53</v>
      </c>
      <c r="C624" s="15" t="s">
        <v>19</v>
      </c>
      <c r="D624" s="3" t="n">
        <v>0.763888888888889</v>
      </c>
      <c r="E624" s="3" t="n">
        <v>0.84375</v>
      </c>
      <c r="G624" s="1" t="s">
        <v>218</v>
      </c>
      <c r="H624" s="15" t="s">
        <v>176</v>
      </c>
      <c r="I624" s="4" t="n">
        <v>1508</v>
      </c>
      <c r="J624" s="4" t="n">
        <v>48980</v>
      </c>
      <c r="K624" s="5" t="n">
        <v>32.4801061007958</v>
      </c>
    </row>
    <row r="625" customFormat="false" ht="13.2" hidden="false" customHeight="false" outlineLevel="0" collapsed="false">
      <c r="A625" s="2" t="n">
        <v>4263</v>
      </c>
      <c r="B625" s="15" t="s">
        <v>53</v>
      </c>
      <c r="C625" s="15" t="s">
        <v>19</v>
      </c>
      <c r="D625" s="3" t="n">
        <v>0.763888888888889</v>
      </c>
      <c r="E625" s="3" t="n">
        <v>0.84375</v>
      </c>
      <c r="G625" s="1" t="s">
        <v>218</v>
      </c>
      <c r="H625" s="15" t="s">
        <v>181</v>
      </c>
      <c r="I625" s="4" t="n">
        <v>2617</v>
      </c>
      <c r="J625" s="4" t="n">
        <v>57680</v>
      </c>
      <c r="K625" s="5" t="n">
        <v>22.0405043943447</v>
      </c>
    </row>
    <row r="626" customFormat="false" ht="13.2" hidden="false" customHeight="false" outlineLevel="0" collapsed="false">
      <c r="A626" s="2" t="n">
        <v>4264</v>
      </c>
      <c r="B626" s="15" t="s">
        <v>53</v>
      </c>
      <c r="C626" s="15" t="s">
        <v>19</v>
      </c>
      <c r="D626" s="3" t="n">
        <v>0.763888888888889</v>
      </c>
      <c r="E626" s="3" t="n">
        <v>0.84375</v>
      </c>
      <c r="G626" s="1" t="s">
        <v>218</v>
      </c>
      <c r="H626" s="15" t="s">
        <v>182</v>
      </c>
      <c r="I626" s="4" t="n">
        <v>2247</v>
      </c>
      <c r="J626" s="4" t="n">
        <v>46480</v>
      </c>
      <c r="K626" s="5" t="n">
        <v>20.6853582554517</v>
      </c>
    </row>
    <row r="627" customFormat="false" ht="13.2" hidden="false" customHeight="false" outlineLevel="0" collapsed="false">
      <c r="A627" s="2" t="n">
        <v>4265</v>
      </c>
      <c r="B627" s="15" t="s">
        <v>53</v>
      </c>
      <c r="C627" s="15" t="s">
        <v>19</v>
      </c>
      <c r="D627" s="3" t="n">
        <v>0.763888888888889</v>
      </c>
      <c r="E627" s="3" t="n">
        <v>0.84375</v>
      </c>
      <c r="G627" s="1" t="s">
        <v>218</v>
      </c>
      <c r="H627" s="15" t="s">
        <v>65</v>
      </c>
      <c r="I627" s="4" t="n">
        <v>2247</v>
      </c>
      <c r="J627" s="4" t="n">
        <v>39980</v>
      </c>
      <c r="K627" s="5" t="n">
        <v>17.7926123720516</v>
      </c>
    </row>
    <row r="628" customFormat="false" ht="13.2" hidden="false" customHeight="false" outlineLevel="0" collapsed="false">
      <c r="A628" s="2" t="n">
        <v>4266</v>
      </c>
      <c r="B628" s="15" t="s">
        <v>53</v>
      </c>
      <c r="C628" s="15" t="s">
        <v>19</v>
      </c>
      <c r="D628" s="3" t="n">
        <v>0.819444444444445</v>
      </c>
      <c r="E628" s="3" t="n">
        <v>0.899305555555555</v>
      </c>
      <c r="G628" s="1" t="s">
        <v>219</v>
      </c>
      <c r="H628" s="15" t="s">
        <v>174</v>
      </c>
      <c r="I628" s="4" t="n">
        <v>1878</v>
      </c>
      <c r="J628" s="4" t="n">
        <v>48580</v>
      </c>
      <c r="K628" s="5" t="n">
        <v>25.8679446219382</v>
      </c>
    </row>
    <row r="629" customFormat="false" ht="13.2" hidden="false" customHeight="false" outlineLevel="0" collapsed="false">
      <c r="A629" s="2" t="n">
        <v>4267</v>
      </c>
      <c r="B629" s="15" t="s">
        <v>53</v>
      </c>
      <c r="C629" s="15" t="s">
        <v>19</v>
      </c>
      <c r="D629" s="3" t="n">
        <v>0.819444444444445</v>
      </c>
      <c r="E629" s="3" t="n">
        <v>0.899305555555555</v>
      </c>
      <c r="G629" s="1" t="s">
        <v>219</v>
      </c>
      <c r="H629" s="15" t="s">
        <v>175</v>
      </c>
      <c r="I629" s="4" t="n">
        <v>1508</v>
      </c>
      <c r="J629" s="4" t="n">
        <v>44780</v>
      </c>
      <c r="K629" s="5" t="n">
        <v>29.6949602122016</v>
      </c>
    </row>
    <row r="630" customFormat="false" ht="13.2" hidden="false" customHeight="false" outlineLevel="0" collapsed="false">
      <c r="A630" s="2" t="n">
        <v>4268</v>
      </c>
      <c r="B630" s="15" t="s">
        <v>53</v>
      </c>
      <c r="C630" s="15" t="s">
        <v>19</v>
      </c>
      <c r="D630" s="3" t="n">
        <v>0.819444444444445</v>
      </c>
      <c r="E630" s="3" t="n">
        <v>0.899305555555555</v>
      </c>
      <c r="G630" s="1" t="s">
        <v>219</v>
      </c>
      <c r="H630" s="15" t="s">
        <v>176</v>
      </c>
      <c r="I630" s="4" t="n">
        <v>1508</v>
      </c>
      <c r="J630" s="4" t="n">
        <v>44780</v>
      </c>
      <c r="K630" s="5" t="n">
        <v>29.6949602122016</v>
      </c>
    </row>
    <row r="631" customFormat="false" ht="13.2" hidden="false" customHeight="false" outlineLevel="0" collapsed="false">
      <c r="A631" s="2" t="n">
        <v>4269</v>
      </c>
      <c r="B631" s="15" t="s">
        <v>53</v>
      </c>
      <c r="C631" s="15" t="s">
        <v>19</v>
      </c>
      <c r="D631" s="3" t="n">
        <v>0.819444444444445</v>
      </c>
      <c r="E631" s="3" t="n">
        <v>0.899305555555555</v>
      </c>
      <c r="G631" s="1" t="s">
        <v>219</v>
      </c>
      <c r="H631" s="15" t="s">
        <v>181</v>
      </c>
      <c r="I631" s="4" t="n">
        <v>2617</v>
      </c>
      <c r="J631" s="4" t="n">
        <v>57680</v>
      </c>
      <c r="K631" s="5" t="n">
        <v>22.0405043943447</v>
      </c>
    </row>
    <row r="632" customFormat="false" ht="13.2" hidden="false" customHeight="false" outlineLevel="0" collapsed="false">
      <c r="A632" s="2" t="n">
        <v>4270</v>
      </c>
      <c r="B632" s="15" t="s">
        <v>53</v>
      </c>
      <c r="C632" s="15" t="s">
        <v>19</v>
      </c>
      <c r="D632" s="3" t="n">
        <v>0.819444444444445</v>
      </c>
      <c r="E632" s="3" t="n">
        <v>0.899305555555555</v>
      </c>
      <c r="G632" s="1" t="s">
        <v>219</v>
      </c>
      <c r="H632" s="15" t="s">
        <v>182</v>
      </c>
      <c r="I632" s="4" t="n">
        <v>2247</v>
      </c>
      <c r="J632" s="4" t="n">
        <v>46480</v>
      </c>
      <c r="K632" s="5" t="n">
        <v>20.6853582554517</v>
      </c>
    </row>
    <row r="633" customFormat="false" ht="13.2" hidden="false" customHeight="false" outlineLevel="0" collapsed="false">
      <c r="A633" s="2" t="n">
        <v>4271</v>
      </c>
      <c r="B633" s="15" t="s">
        <v>53</v>
      </c>
      <c r="C633" s="15" t="s">
        <v>19</v>
      </c>
      <c r="D633" s="3" t="n">
        <v>0.819444444444445</v>
      </c>
      <c r="E633" s="3" t="n">
        <v>0.899305555555555</v>
      </c>
      <c r="G633" s="1" t="s">
        <v>219</v>
      </c>
      <c r="H633" s="15" t="s">
        <v>65</v>
      </c>
      <c r="I633" s="4" t="n">
        <v>2247</v>
      </c>
      <c r="J633" s="4" t="n">
        <v>39980</v>
      </c>
      <c r="K633" s="5" t="n">
        <v>17.7926123720516</v>
      </c>
    </row>
    <row r="634" customFormat="false" ht="13.2" hidden="false" customHeight="false" outlineLevel="0" collapsed="false">
      <c r="A634" s="2" t="n">
        <v>4567</v>
      </c>
      <c r="B634" s="15" t="s">
        <v>20</v>
      </c>
      <c r="C634" s="15" t="s">
        <v>19</v>
      </c>
      <c r="D634" s="3" t="n">
        <v>0.555555555555556</v>
      </c>
      <c r="E634" s="3" t="n">
        <v>0.649305555555556</v>
      </c>
      <c r="G634" s="1" t="s">
        <v>220</v>
      </c>
      <c r="H634" s="15" t="s">
        <v>174</v>
      </c>
      <c r="I634" s="4" t="n">
        <v>2212</v>
      </c>
      <c r="J634" s="4" t="n">
        <v>57740</v>
      </c>
      <c r="K634" s="5" t="n">
        <v>26.1030741410488</v>
      </c>
    </row>
    <row r="635" customFormat="false" ht="13.2" hidden="false" customHeight="false" outlineLevel="0" collapsed="false">
      <c r="A635" s="2" t="n">
        <v>4568</v>
      </c>
      <c r="B635" s="15" t="s">
        <v>20</v>
      </c>
      <c r="C635" s="15" t="s">
        <v>19</v>
      </c>
      <c r="D635" s="3" t="n">
        <v>0.555555555555556</v>
      </c>
      <c r="E635" s="3" t="n">
        <v>0.649305555555556</v>
      </c>
      <c r="G635" s="1" t="s">
        <v>220</v>
      </c>
      <c r="H635" s="15" t="s">
        <v>175</v>
      </c>
      <c r="I635" s="4" t="n">
        <v>1759</v>
      </c>
      <c r="J635" s="4" t="n">
        <v>48290</v>
      </c>
      <c r="K635" s="5" t="n">
        <v>27.453098351336</v>
      </c>
    </row>
    <row r="636" customFormat="false" ht="13.2" hidden="false" customHeight="false" outlineLevel="0" collapsed="false">
      <c r="A636" s="2" t="n">
        <v>4569</v>
      </c>
      <c r="B636" s="15" t="s">
        <v>20</v>
      </c>
      <c r="C636" s="15" t="s">
        <v>19</v>
      </c>
      <c r="D636" s="3" t="n">
        <v>0.555555555555556</v>
      </c>
      <c r="E636" s="3" t="n">
        <v>0.649305555555556</v>
      </c>
      <c r="G636" s="1" t="s">
        <v>220</v>
      </c>
      <c r="H636" s="15" t="s">
        <v>176</v>
      </c>
      <c r="I636" s="4" t="n">
        <v>1759</v>
      </c>
      <c r="J636" s="4" t="n">
        <v>50930</v>
      </c>
      <c r="K636" s="5" t="n">
        <v>28.9539511085844</v>
      </c>
    </row>
    <row r="637" customFormat="false" ht="13.2" hidden="false" customHeight="false" outlineLevel="0" collapsed="false">
      <c r="A637" s="2" t="n">
        <v>4570</v>
      </c>
      <c r="B637" s="15" t="s">
        <v>20</v>
      </c>
      <c r="C637" s="15" t="s">
        <v>19</v>
      </c>
      <c r="D637" s="3" t="n">
        <v>0.555555555555556</v>
      </c>
      <c r="E637" s="3" t="n">
        <v>0.649305555555556</v>
      </c>
      <c r="G637" s="1" t="s">
        <v>220</v>
      </c>
      <c r="H637" s="15" t="s">
        <v>178</v>
      </c>
      <c r="I637" s="4" t="n">
        <v>1359</v>
      </c>
      <c r="J637" s="4" t="n">
        <v>40140</v>
      </c>
      <c r="K637" s="5" t="n">
        <v>29.5364238410596</v>
      </c>
    </row>
    <row r="638" customFormat="false" ht="13.2" hidden="false" customHeight="false" outlineLevel="0" collapsed="false">
      <c r="A638" s="2" t="n">
        <v>4571</v>
      </c>
      <c r="B638" s="15" t="s">
        <v>20</v>
      </c>
      <c r="C638" s="15" t="s">
        <v>19</v>
      </c>
      <c r="D638" s="3" t="n">
        <v>0.555555555555556</v>
      </c>
      <c r="E638" s="3" t="n">
        <v>0.649305555555556</v>
      </c>
      <c r="G638" s="1" t="s">
        <v>220</v>
      </c>
      <c r="H638" s="15" t="s">
        <v>179</v>
      </c>
      <c r="I638" s="4" t="n">
        <v>1359</v>
      </c>
      <c r="J638" s="4" t="n">
        <v>41030</v>
      </c>
      <c r="K638" s="5" t="n">
        <v>30.1913171449595</v>
      </c>
    </row>
    <row r="639" customFormat="false" ht="13.2" hidden="false" customHeight="false" outlineLevel="0" collapsed="false">
      <c r="A639" s="2" t="n">
        <v>4572</v>
      </c>
      <c r="B639" s="15" t="s">
        <v>20</v>
      </c>
      <c r="C639" s="15" t="s">
        <v>19</v>
      </c>
      <c r="D639" s="3" t="n">
        <v>0.555555555555556</v>
      </c>
      <c r="E639" s="3" t="n">
        <v>0.649305555555556</v>
      </c>
      <c r="G639" s="1" t="s">
        <v>220</v>
      </c>
      <c r="H639" s="15" t="s">
        <v>180</v>
      </c>
      <c r="I639" s="4" t="n">
        <v>1359</v>
      </c>
      <c r="J639" s="4" t="n">
        <v>43450</v>
      </c>
      <c r="K639" s="5" t="n">
        <v>31.972038263429</v>
      </c>
    </row>
    <row r="640" customFormat="false" ht="13.2" hidden="false" customHeight="false" outlineLevel="0" collapsed="false">
      <c r="A640" s="2" t="n">
        <v>4573</v>
      </c>
      <c r="B640" s="15" t="s">
        <v>20</v>
      </c>
      <c r="C640" s="15" t="s">
        <v>19</v>
      </c>
      <c r="D640" s="3" t="n">
        <v>0.555555555555556</v>
      </c>
      <c r="E640" s="3" t="n">
        <v>0.649305555555556</v>
      </c>
      <c r="G640" s="1" t="s">
        <v>220</v>
      </c>
      <c r="H640" s="15" t="s">
        <v>181</v>
      </c>
      <c r="I640" s="4" t="n">
        <v>3118</v>
      </c>
      <c r="J640" s="4" t="n">
        <v>72140</v>
      </c>
      <c r="K640" s="5" t="n">
        <v>23.1366260423348</v>
      </c>
    </row>
    <row r="641" customFormat="false" ht="13.2" hidden="false" customHeight="false" outlineLevel="0" collapsed="false">
      <c r="A641" s="2" t="n">
        <v>4574</v>
      </c>
      <c r="B641" s="15" t="s">
        <v>20</v>
      </c>
      <c r="C641" s="15" t="s">
        <v>19</v>
      </c>
      <c r="D641" s="3" t="n">
        <v>0.555555555555556</v>
      </c>
      <c r="E641" s="3" t="n">
        <v>0.649305555555556</v>
      </c>
      <c r="G641" s="1" t="s">
        <v>220</v>
      </c>
      <c r="H641" s="15" t="s">
        <v>182</v>
      </c>
      <c r="I641" s="4" t="n">
        <v>2665</v>
      </c>
      <c r="J641" s="4" t="n">
        <v>58240</v>
      </c>
      <c r="K641" s="5" t="n">
        <v>21.8536585365854</v>
      </c>
    </row>
    <row r="642" customFormat="false" ht="13.2" hidden="false" customHeight="false" outlineLevel="0" collapsed="false">
      <c r="A642" s="2" t="n">
        <v>4575</v>
      </c>
      <c r="B642" s="15" t="s">
        <v>20</v>
      </c>
      <c r="C642" s="15" t="s">
        <v>19</v>
      </c>
      <c r="D642" s="3" t="n">
        <v>0.78125</v>
      </c>
      <c r="E642" s="3" t="n">
        <v>0.875</v>
      </c>
      <c r="G642" s="1" t="s">
        <v>221</v>
      </c>
      <c r="H642" s="15" t="s">
        <v>174</v>
      </c>
      <c r="I642" s="4" t="n">
        <v>2212</v>
      </c>
      <c r="J642" s="4" t="n">
        <v>57740</v>
      </c>
      <c r="K642" s="5" t="n">
        <v>26.1030741410488</v>
      </c>
    </row>
    <row r="643" customFormat="false" ht="13.2" hidden="false" customHeight="false" outlineLevel="0" collapsed="false">
      <c r="A643" s="2" t="n">
        <v>4576</v>
      </c>
      <c r="B643" s="15" t="s">
        <v>20</v>
      </c>
      <c r="C643" s="15" t="s">
        <v>19</v>
      </c>
      <c r="D643" s="3" t="n">
        <v>0.78125</v>
      </c>
      <c r="E643" s="3" t="n">
        <v>0.875</v>
      </c>
      <c r="G643" s="1" t="s">
        <v>221</v>
      </c>
      <c r="H643" s="15" t="s">
        <v>175</v>
      </c>
      <c r="I643" s="4" t="n">
        <v>1759</v>
      </c>
      <c r="J643" s="4" t="n">
        <v>53940</v>
      </c>
      <c r="K643" s="5" t="n">
        <v>30.6651506537806</v>
      </c>
    </row>
    <row r="644" customFormat="false" ht="13.2" hidden="false" customHeight="false" outlineLevel="0" collapsed="false">
      <c r="A644" s="2" t="n">
        <v>4577</v>
      </c>
      <c r="B644" s="15" t="s">
        <v>20</v>
      </c>
      <c r="C644" s="15" t="s">
        <v>19</v>
      </c>
      <c r="D644" s="3" t="n">
        <v>0.78125</v>
      </c>
      <c r="E644" s="3" t="n">
        <v>0.875</v>
      </c>
      <c r="G644" s="1" t="s">
        <v>221</v>
      </c>
      <c r="H644" s="15" t="s">
        <v>176</v>
      </c>
      <c r="I644" s="4" t="n">
        <v>1759</v>
      </c>
      <c r="J644" s="4" t="n">
        <v>53940</v>
      </c>
      <c r="K644" s="5" t="n">
        <v>30.6651506537806</v>
      </c>
    </row>
    <row r="645" customFormat="false" ht="13.2" hidden="false" customHeight="false" outlineLevel="0" collapsed="false">
      <c r="A645" s="2" t="n">
        <v>4578</v>
      </c>
      <c r="B645" s="15" t="s">
        <v>20</v>
      </c>
      <c r="C645" s="15" t="s">
        <v>19</v>
      </c>
      <c r="D645" s="3" t="n">
        <v>0.78125</v>
      </c>
      <c r="E645" s="3" t="n">
        <v>0.875</v>
      </c>
      <c r="G645" s="1" t="s">
        <v>221</v>
      </c>
      <c r="H645" s="15" t="s">
        <v>181</v>
      </c>
      <c r="I645" s="4" t="n">
        <v>3118</v>
      </c>
      <c r="J645" s="4" t="n">
        <v>72140</v>
      </c>
      <c r="K645" s="5" t="n">
        <v>23.1366260423348</v>
      </c>
    </row>
    <row r="646" customFormat="false" ht="13.2" hidden="false" customHeight="false" outlineLevel="0" collapsed="false">
      <c r="A646" s="2" t="n">
        <v>4579</v>
      </c>
      <c r="B646" s="15" t="s">
        <v>20</v>
      </c>
      <c r="C646" s="15" t="s">
        <v>19</v>
      </c>
      <c r="D646" s="3" t="n">
        <v>0.78125</v>
      </c>
      <c r="E646" s="3" t="n">
        <v>0.875</v>
      </c>
      <c r="G646" s="1" t="s">
        <v>221</v>
      </c>
      <c r="H646" s="15" t="s">
        <v>182</v>
      </c>
      <c r="I646" s="4" t="n">
        <v>2665</v>
      </c>
      <c r="J646" s="4" t="n">
        <v>57240</v>
      </c>
      <c r="K646" s="5" t="n">
        <v>21.4784240150094</v>
      </c>
    </row>
    <row r="647" customFormat="false" ht="13.2" hidden="false" customHeight="false" outlineLevel="0" collapsed="false">
      <c r="A647" s="2" t="n">
        <v>4580</v>
      </c>
      <c r="B647" s="15" t="s">
        <v>20</v>
      </c>
      <c r="C647" s="15" t="s">
        <v>19</v>
      </c>
      <c r="D647" s="3" t="n">
        <v>0.78125</v>
      </c>
      <c r="E647" s="3" t="n">
        <v>0.875</v>
      </c>
      <c r="G647" s="1" t="s">
        <v>221</v>
      </c>
      <c r="H647" s="15" t="s">
        <v>65</v>
      </c>
      <c r="I647" s="4" t="n">
        <v>2665</v>
      </c>
      <c r="J647" s="4" t="n">
        <v>54340</v>
      </c>
      <c r="K647" s="5" t="n">
        <v>20.390243902439</v>
      </c>
    </row>
    <row r="648" customFormat="false" ht="13.2" hidden="false" customHeight="false" outlineLevel="0" collapsed="false">
      <c r="A648" s="2" t="n">
        <v>4664</v>
      </c>
      <c r="B648" s="15" t="s">
        <v>23</v>
      </c>
      <c r="C648" s="15" t="s">
        <v>19</v>
      </c>
      <c r="D648" s="3" t="n">
        <v>0.524305555555556</v>
      </c>
      <c r="E648" s="3" t="n">
        <v>0.625</v>
      </c>
      <c r="G648" s="1" t="s">
        <v>222</v>
      </c>
      <c r="H648" s="15" t="s">
        <v>174</v>
      </c>
      <c r="I648" s="4" t="n">
        <v>2338</v>
      </c>
      <c r="J648" s="4" t="n">
        <v>60940</v>
      </c>
      <c r="K648" s="5" t="n">
        <v>26.0650128314799</v>
      </c>
    </row>
    <row r="649" customFormat="false" ht="13.2" hidden="false" customHeight="false" outlineLevel="0" collapsed="false">
      <c r="A649" s="2" t="n">
        <v>4665</v>
      </c>
      <c r="B649" s="15" t="s">
        <v>23</v>
      </c>
      <c r="C649" s="15" t="s">
        <v>19</v>
      </c>
      <c r="D649" s="3" t="n">
        <v>0.524305555555556</v>
      </c>
      <c r="E649" s="3" t="n">
        <v>0.625</v>
      </c>
      <c r="G649" s="1" t="s">
        <v>222</v>
      </c>
      <c r="H649" s="15" t="s">
        <v>175</v>
      </c>
      <c r="I649" s="4" t="n">
        <v>1853</v>
      </c>
      <c r="J649" s="4" t="n">
        <v>51480</v>
      </c>
      <c r="K649" s="5" t="n">
        <v>27.7819751753913</v>
      </c>
    </row>
    <row r="650" customFormat="false" ht="13.2" hidden="false" customHeight="false" outlineLevel="0" collapsed="false">
      <c r="A650" s="2" t="n">
        <v>4666</v>
      </c>
      <c r="B650" s="15" t="s">
        <v>23</v>
      </c>
      <c r="C650" s="15" t="s">
        <v>19</v>
      </c>
      <c r="D650" s="3" t="n">
        <v>0.524305555555556</v>
      </c>
      <c r="E650" s="3" t="n">
        <v>0.625</v>
      </c>
      <c r="G650" s="1" t="s">
        <v>222</v>
      </c>
      <c r="H650" s="15" t="s">
        <v>176</v>
      </c>
      <c r="I650" s="4" t="n">
        <v>1853</v>
      </c>
      <c r="J650" s="4" t="n">
        <v>53680</v>
      </c>
      <c r="K650" s="5" t="n">
        <v>28.9692390717755</v>
      </c>
    </row>
    <row r="651" customFormat="false" ht="13.2" hidden="false" customHeight="false" outlineLevel="0" collapsed="false">
      <c r="A651" s="2" t="n">
        <v>4667</v>
      </c>
      <c r="B651" s="15" t="s">
        <v>23</v>
      </c>
      <c r="C651" s="15" t="s">
        <v>19</v>
      </c>
      <c r="D651" s="3" t="n">
        <v>0.524305555555556</v>
      </c>
      <c r="E651" s="3" t="n">
        <v>0.625</v>
      </c>
      <c r="G651" s="1" t="s">
        <v>222</v>
      </c>
      <c r="H651" s="15" t="s">
        <v>177</v>
      </c>
      <c r="I651" s="4" t="n">
        <v>1453</v>
      </c>
      <c r="J651" s="4" t="n">
        <v>42740</v>
      </c>
      <c r="K651" s="5" t="n">
        <v>29.4150034411562</v>
      </c>
    </row>
    <row r="652" customFormat="false" ht="13.2" hidden="false" customHeight="false" outlineLevel="0" collapsed="false">
      <c r="A652" s="2" t="n">
        <v>4668</v>
      </c>
      <c r="B652" s="15" t="s">
        <v>23</v>
      </c>
      <c r="C652" s="15" t="s">
        <v>19</v>
      </c>
      <c r="D652" s="3" t="n">
        <v>0.524305555555556</v>
      </c>
      <c r="E652" s="3" t="n">
        <v>0.625</v>
      </c>
      <c r="G652" s="1" t="s">
        <v>222</v>
      </c>
      <c r="H652" s="15" t="s">
        <v>178</v>
      </c>
      <c r="I652" s="4" t="n">
        <v>1453</v>
      </c>
      <c r="J652" s="4" t="n">
        <v>42740</v>
      </c>
      <c r="K652" s="5" t="n">
        <v>29.4150034411562</v>
      </c>
    </row>
    <row r="653" customFormat="false" ht="13.2" hidden="false" customHeight="false" outlineLevel="0" collapsed="false">
      <c r="A653" s="2" t="n">
        <v>4669</v>
      </c>
      <c r="B653" s="15" t="s">
        <v>23</v>
      </c>
      <c r="C653" s="15" t="s">
        <v>19</v>
      </c>
      <c r="D653" s="3" t="n">
        <v>0.524305555555556</v>
      </c>
      <c r="E653" s="3" t="n">
        <v>0.625</v>
      </c>
      <c r="G653" s="1" t="s">
        <v>222</v>
      </c>
      <c r="H653" s="15" t="s">
        <v>179</v>
      </c>
      <c r="I653" s="4" t="n">
        <v>1453</v>
      </c>
      <c r="J653" s="4" t="n">
        <v>43890</v>
      </c>
      <c r="K653" s="5" t="n">
        <v>30.2064693737096</v>
      </c>
    </row>
    <row r="654" customFormat="false" ht="13.2" hidden="false" customHeight="false" outlineLevel="0" collapsed="false">
      <c r="A654" s="2" t="n">
        <v>4670</v>
      </c>
      <c r="B654" s="15" t="s">
        <v>23</v>
      </c>
      <c r="C654" s="15" t="s">
        <v>19</v>
      </c>
      <c r="D654" s="3" t="n">
        <v>0.524305555555556</v>
      </c>
      <c r="E654" s="3" t="n">
        <v>0.625</v>
      </c>
      <c r="G654" s="1" t="s">
        <v>222</v>
      </c>
      <c r="H654" s="15" t="s">
        <v>180</v>
      </c>
      <c r="I654" s="4" t="n">
        <v>1453</v>
      </c>
      <c r="J654" s="4" t="n">
        <v>46860</v>
      </c>
      <c r="K654" s="5" t="n">
        <v>32.2505161734343</v>
      </c>
    </row>
    <row r="655" customFormat="false" ht="13.2" hidden="false" customHeight="false" outlineLevel="0" collapsed="false">
      <c r="A655" s="2" t="n">
        <v>4671</v>
      </c>
      <c r="B655" s="15" t="s">
        <v>23</v>
      </c>
      <c r="C655" s="15" t="s">
        <v>19</v>
      </c>
      <c r="D655" s="3" t="n">
        <v>0.524305555555556</v>
      </c>
      <c r="E655" s="3" t="n">
        <v>0.625</v>
      </c>
      <c r="G655" s="1" t="s">
        <v>222</v>
      </c>
      <c r="H655" s="15" t="s">
        <v>181</v>
      </c>
      <c r="I655" s="4" t="n">
        <v>3307</v>
      </c>
      <c r="J655" s="4" t="n">
        <v>76140</v>
      </c>
      <c r="K655" s="5" t="n">
        <v>23.0238887208951</v>
      </c>
    </row>
    <row r="656" customFormat="false" ht="13.2" hidden="false" customHeight="false" outlineLevel="0" collapsed="false">
      <c r="A656" s="2" t="n">
        <v>4672</v>
      </c>
      <c r="B656" s="15" t="s">
        <v>23</v>
      </c>
      <c r="C656" s="15" t="s">
        <v>19</v>
      </c>
      <c r="D656" s="3" t="n">
        <v>0.524305555555556</v>
      </c>
      <c r="E656" s="3" t="n">
        <v>0.625</v>
      </c>
      <c r="G656" s="1" t="s">
        <v>222</v>
      </c>
      <c r="H656" s="15" t="s">
        <v>182</v>
      </c>
      <c r="I656" s="4" t="n">
        <v>2822</v>
      </c>
      <c r="J656" s="4" t="n">
        <v>61340</v>
      </c>
      <c r="K656" s="5" t="n">
        <v>21.736357193479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0</v>
      </c>
      <c r="B1" s="7"/>
      <c r="C1" s="7"/>
      <c r="D1" s="2" t="n">
        <f aca="false">COUNTA(D3:D10001)</f>
        <v>639</v>
      </c>
      <c r="G1" s="17" t="s">
        <v>237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84</v>
      </c>
      <c r="B3" s="15" t="s">
        <v>19</v>
      </c>
      <c r="C3" s="15" t="s">
        <v>76</v>
      </c>
      <c r="D3" s="3" t="n">
        <v>0.347222222222222</v>
      </c>
      <c r="E3" s="3" t="n">
        <v>0.423611111111111</v>
      </c>
      <c r="G3" s="1" t="s">
        <v>77</v>
      </c>
      <c r="H3" s="15" t="s">
        <v>22</v>
      </c>
      <c r="I3" s="4" t="n">
        <v>999</v>
      </c>
      <c r="J3" s="4" t="n">
        <v>15870</v>
      </c>
      <c r="K3" s="5" t="n">
        <v>15.8858858858859</v>
      </c>
    </row>
    <row r="4" customFormat="false" ht="13.2" hidden="false" customHeight="false" outlineLevel="0" collapsed="false">
      <c r="A4" s="2" t="n">
        <v>2791</v>
      </c>
      <c r="B4" s="15" t="s">
        <v>19</v>
      </c>
      <c r="C4" s="15" t="s">
        <v>76</v>
      </c>
      <c r="D4" s="3" t="n">
        <v>0.347222222222222</v>
      </c>
      <c r="E4" s="3" t="n">
        <v>0.423611111111111</v>
      </c>
      <c r="G4" s="1" t="s">
        <v>78</v>
      </c>
      <c r="H4" s="15" t="s">
        <v>65</v>
      </c>
      <c r="I4" s="4" t="n">
        <v>2065</v>
      </c>
      <c r="J4" s="4" t="n">
        <v>46010</v>
      </c>
      <c r="K4" s="5" t="n">
        <v>22.2808716707022</v>
      </c>
    </row>
    <row r="5" customFormat="false" ht="13.2" hidden="false" customHeight="false" outlineLevel="0" collapsed="false">
      <c r="A5" s="2" t="n">
        <v>2795</v>
      </c>
      <c r="B5" s="15" t="s">
        <v>19</v>
      </c>
      <c r="C5" s="15" t="s">
        <v>76</v>
      </c>
      <c r="D5" s="3" t="n">
        <v>0.579861111111111</v>
      </c>
      <c r="E5" s="3" t="n">
        <v>0.659722222222222</v>
      </c>
      <c r="G5" s="1" t="s">
        <v>79</v>
      </c>
      <c r="H5" s="15" t="s">
        <v>22</v>
      </c>
      <c r="I5" s="4" t="n">
        <v>999</v>
      </c>
      <c r="J5" s="4" t="n">
        <v>15870</v>
      </c>
      <c r="K5" s="5" t="n">
        <v>15.8858858858859</v>
      </c>
    </row>
    <row r="6" customFormat="false" ht="13.2" hidden="false" customHeight="false" outlineLevel="0" collapsed="false">
      <c r="A6" s="2" t="n">
        <v>2802</v>
      </c>
      <c r="B6" s="15" t="s">
        <v>19</v>
      </c>
      <c r="C6" s="15" t="s">
        <v>76</v>
      </c>
      <c r="D6" s="3" t="n">
        <v>0.579861111111111</v>
      </c>
      <c r="E6" s="3" t="n">
        <v>0.659722222222222</v>
      </c>
      <c r="G6" s="1" t="s">
        <v>80</v>
      </c>
      <c r="H6" s="15" t="s">
        <v>65</v>
      </c>
      <c r="I6" s="4" t="n">
        <v>2065</v>
      </c>
      <c r="J6" s="4" t="n">
        <v>46010</v>
      </c>
      <c r="K6" s="5" t="n">
        <v>22.2808716707022</v>
      </c>
    </row>
    <row r="7" customFormat="false" ht="13.2" hidden="false" customHeight="false" outlineLevel="0" collapsed="false">
      <c r="A7" s="2" t="n">
        <v>2806</v>
      </c>
      <c r="B7" s="15" t="s">
        <v>19</v>
      </c>
      <c r="C7" s="15" t="s">
        <v>76</v>
      </c>
      <c r="D7" s="3" t="n">
        <v>0.677083333333333</v>
      </c>
      <c r="E7" s="3" t="n">
        <v>0.753472222222222</v>
      </c>
      <c r="G7" s="1" t="s">
        <v>81</v>
      </c>
      <c r="H7" s="15" t="s">
        <v>22</v>
      </c>
      <c r="I7" s="4" t="n">
        <v>999</v>
      </c>
      <c r="J7" s="4" t="n">
        <v>15870</v>
      </c>
      <c r="K7" s="5" t="n">
        <v>15.8858858858859</v>
      </c>
    </row>
    <row r="8" customFormat="false" ht="13.2" hidden="false" customHeight="false" outlineLevel="0" collapsed="false">
      <c r="A8" s="2" t="n">
        <v>2813</v>
      </c>
      <c r="B8" s="15" t="s">
        <v>19</v>
      </c>
      <c r="C8" s="15" t="s">
        <v>76</v>
      </c>
      <c r="D8" s="3" t="n">
        <v>0.677083333333333</v>
      </c>
      <c r="E8" s="3" t="n">
        <v>0.753472222222222</v>
      </c>
      <c r="G8" s="1" t="s">
        <v>82</v>
      </c>
      <c r="H8" s="15" t="s">
        <v>65</v>
      </c>
      <c r="I8" s="4" t="n">
        <v>2065</v>
      </c>
      <c r="J8" s="4" t="n">
        <v>46010</v>
      </c>
      <c r="K8" s="5" t="n">
        <v>22.2808716707022</v>
      </c>
    </row>
    <row r="9" customFormat="false" ht="13.2" hidden="false" customHeight="false" outlineLevel="0" collapsed="false">
      <c r="A9" s="2" t="n">
        <v>2817</v>
      </c>
      <c r="B9" s="15" t="s">
        <v>19</v>
      </c>
      <c r="C9" s="15" t="s">
        <v>76</v>
      </c>
      <c r="D9" s="3" t="n">
        <v>0.791666666666667</v>
      </c>
      <c r="E9" s="3" t="n">
        <v>0.868055555555555</v>
      </c>
      <c r="G9" s="1" t="s">
        <v>83</v>
      </c>
      <c r="H9" s="15" t="s">
        <v>22</v>
      </c>
      <c r="I9" s="4" t="n">
        <v>999</v>
      </c>
      <c r="J9" s="4" t="n">
        <v>15870</v>
      </c>
      <c r="K9" s="5" t="n">
        <v>15.8858858858859</v>
      </c>
    </row>
    <row r="10" customFormat="false" ht="13.2" hidden="false" customHeight="false" outlineLevel="0" collapsed="false">
      <c r="A10" s="2" t="n">
        <v>2824</v>
      </c>
      <c r="B10" s="15" t="s">
        <v>19</v>
      </c>
      <c r="C10" s="15" t="s">
        <v>76</v>
      </c>
      <c r="D10" s="3" t="n">
        <v>0.791666666666667</v>
      </c>
      <c r="E10" s="3" t="n">
        <v>0.868055555555555</v>
      </c>
      <c r="G10" s="1" t="s">
        <v>84</v>
      </c>
      <c r="H10" s="15" t="s">
        <v>65</v>
      </c>
      <c r="I10" s="4" t="n">
        <v>2065</v>
      </c>
      <c r="J10" s="4" t="n">
        <v>46010</v>
      </c>
      <c r="K10" s="5" t="n">
        <v>22.2808716707022</v>
      </c>
    </row>
    <row r="11" customFormat="false" ht="13.2" hidden="false" customHeight="false" outlineLevel="0" collapsed="false">
      <c r="A11" s="2" t="n">
        <v>2827</v>
      </c>
      <c r="B11" s="15" t="s">
        <v>19</v>
      </c>
      <c r="C11" s="15" t="s">
        <v>85</v>
      </c>
      <c r="D11" s="3" t="n">
        <v>0.28125</v>
      </c>
      <c r="E11" s="3" t="n">
        <v>0.329861111111111</v>
      </c>
      <c r="G11" s="1" t="s">
        <v>86</v>
      </c>
      <c r="H11" s="15" t="s">
        <v>22</v>
      </c>
      <c r="I11" s="4" t="n">
        <v>420</v>
      </c>
      <c r="J11" s="4" t="n">
        <v>10050</v>
      </c>
      <c r="K11" s="5" t="n">
        <v>23.9285714285714</v>
      </c>
    </row>
    <row r="12" customFormat="false" ht="13.2" hidden="false" customHeight="false" outlineLevel="0" collapsed="false">
      <c r="A12" s="2" t="n">
        <v>2833</v>
      </c>
      <c r="B12" s="15" t="s">
        <v>19</v>
      </c>
      <c r="C12" s="15" t="s">
        <v>85</v>
      </c>
      <c r="D12" s="3" t="n">
        <v>0.28125</v>
      </c>
      <c r="E12" s="3" t="n">
        <v>0.329861111111111</v>
      </c>
      <c r="G12" s="1" t="s">
        <v>87</v>
      </c>
      <c r="H12" s="15" t="s">
        <v>65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836</v>
      </c>
      <c r="B13" s="15" t="s">
        <v>19</v>
      </c>
      <c r="C13" s="15" t="s">
        <v>85</v>
      </c>
      <c r="D13" s="3" t="n">
        <v>0.291666666666667</v>
      </c>
      <c r="E13" s="3" t="n">
        <v>0.340277777777778</v>
      </c>
      <c r="G13" s="1" t="s">
        <v>88</v>
      </c>
      <c r="H13" s="15" t="s">
        <v>22</v>
      </c>
      <c r="I13" s="4" t="n">
        <v>420</v>
      </c>
      <c r="J13" s="4" t="n">
        <v>10050</v>
      </c>
      <c r="K13" s="5" t="n">
        <v>23.9285714285714</v>
      </c>
    </row>
    <row r="14" customFormat="false" ht="13.2" hidden="false" customHeight="false" outlineLevel="0" collapsed="false">
      <c r="A14" s="2" t="n">
        <v>2842</v>
      </c>
      <c r="B14" s="15" t="s">
        <v>19</v>
      </c>
      <c r="C14" s="15" t="s">
        <v>85</v>
      </c>
      <c r="D14" s="3" t="n">
        <v>0.291666666666667</v>
      </c>
      <c r="E14" s="3" t="n">
        <v>0.340277777777778</v>
      </c>
      <c r="G14" s="1" t="s">
        <v>89</v>
      </c>
      <c r="H14" s="15" t="s">
        <v>65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845</v>
      </c>
      <c r="B15" s="15" t="s">
        <v>19</v>
      </c>
      <c r="C15" s="15" t="s">
        <v>85</v>
      </c>
      <c r="D15" s="3" t="n">
        <v>0.350694444444444</v>
      </c>
      <c r="E15" s="3" t="n">
        <v>0.402777777777778</v>
      </c>
      <c r="G15" s="1" t="s">
        <v>90</v>
      </c>
      <c r="H15" s="15" t="s">
        <v>22</v>
      </c>
      <c r="I15" s="4" t="n">
        <v>420</v>
      </c>
      <c r="J15" s="4" t="n">
        <v>10050</v>
      </c>
      <c r="K15" s="5" t="n">
        <v>23.9285714285714</v>
      </c>
    </row>
    <row r="16" customFormat="false" ht="13.2" hidden="false" customHeight="false" outlineLevel="0" collapsed="false">
      <c r="A16" s="2" t="n">
        <v>2851</v>
      </c>
      <c r="B16" s="15" t="s">
        <v>19</v>
      </c>
      <c r="C16" s="15" t="s">
        <v>85</v>
      </c>
      <c r="D16" s="3" t="n">
        <v>0.350694444444444</v>
      </c>
      <c r="E16" s="3" t="n">
        <v>0.402777777777778</v>
      </c>
      <c r="G16" s="1" t="s">
        <v>91</v>
      </c>
      <c r="H16" s="15" t="s">
        <v>65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854</v>
      </c>
      <c r="B17" s="15" t="s">
        <v>19</v>
      </c>
      <c r="C17" s="15" t="s">
        <v>85</v>
      </c>
      <c r="D17" s="3" t="n">
        <v>0.458333333333333</v>
      </c>
      <c r="E17" s="3" t="n">
        <v>0.510416666666667</v>
      </c>
      <c r="G17" s="1" t="s">
        <v>92</v>
      </c>
      <c r="H17" s="15" t="s">
        <v>22</v>
      </c>
      <c r="I17" s="4" t="n">
        <v>420</v>
      </c>
      <c r="J17" s="4" t="n">
        <v>10050</v>
      </c>
      <c r="K17" s="5" t="n">
        <v>23.9285714285714</v>
      </c>
    </row>
    <row r="18" customFormat="false" ht="13.2" hidden="false" customHeight="false" outlineLevel="0" collapsed="false">
      <c r="A18" s="2" t="n">
        <v>2860</v>
      </c>
      <c r="B18" s="15" t="s">
        <v>19</v>
      </c>
      <c r="C18" s="15" t="s">
        <v>85</v>
      </c>
      <c r="D18" s="3" t="n">
        <v>0.59375</v>
      </c>
      <c r="E18" s="3" t="n">
        <v>0.652777777777778</v>
      </c>
      <c r="G18" s="1" t="s">
        <v>93</v>
      </c>
      <c r="H18" s="15" t="s">
        <v>22</v>
      </c>
      <c r="I18" s="4" t="n">
        <v>420</v>
      </c>
      <c r="J18" s="4" t="n">
        <v>10050</v>
      </c>
      <c r="K18" s="5" t="n">
        <v>23.9285714285714</v>
      </c>
    </row>
    <row r="19" customFormat="false" ht="13.2" hidden="false" customHeight="false" outlineLevel="0" collapsed="false">
      <c r="A19" s="2" t="n">
        <v>2866</v>
      </c>
      <c r="B19" s="15" t="s">
        <v>19</v>
      </c>
      <c r="C19" s="15" t="s">
        <v>85</v>
      </c>
      <c r="D19" s="3" t="n">
        <v>0.652777777777778</v>
      </c>
      <c r="E19" s="3" t="n">
        <v>0.708333333333333</v>
      </c>
      <c r="G19" s="1" t="s">
        <v>94</v>
      </c>
      <c r="H19" s="15" t="s">
        <v>22</v>
      </c>
      <c r="I19" s="4" t="n">
        <v>420</v>
      </c>
      <c r="J19" s="4" t="n">
        <v>10050</v>
      </c>
      <c r="K19" s="5" t="n">
        <v>23.9285714285714</v>
      </c>
    </row>
    <row r="20" customFormat="false" ht="13.2" hidden="false" customHeight="false" outlineLevel="0" collapsed="false">
      <c r="A20" s="2" t="n">
        <v>2872</v>
      </c>
      <c r="B20" s="15" t="s">
        <v>19</v>
      </c>
      <c r="C20" s="15" t="s">
        <v>85</v>
      </c>
      <c r="D20" s="3" t="n">
        <v>0.652777777777778</v>
      </c>
      <c r="E20" s="3" t="n">
        <v>0.708333333333333</v>
      </c>
      <c r="G20" s="1" t="s">
        <v>95</v>
      </c>
      <c r="H20" s="15" t="s">
        <v>65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875</v>
      </c>
      <c r="B21" s="15" t="s">
        <v>19</v>
      </c>
      <c r="C21" s="15" t="s">
        <v>85</v>
      </c>
      <c r="D21" s="3" t="n">
        <v>0.729166666666667</v>
      </c>
      <c r="E21" s="3" t="n">
        <v>0.788194444444445</v>
      </c>
      <c r="G21" s="1" t="s">
        <v>96</v>
      </c>
      <c r="H21" s="15" t="s">
        <v>22</v>
      </c>
      <c r="I21" s="4" t="n">
        <v>420</v>
      </c>
      <c r="J21" s="4" t="n">
        <v>10050</v>
      </c>
      <c r="K21" s="5" t="n">
        <v>23.9285714285714</v>
      </c>
    </row>
    <row r="22" customFormat="false" ht="13.2" hidden="false" customHeight="false" outlineLevel="0" collapsed="false">
      <c r="A22" s="2" t="n">
        <v>2881</v>
      </c>
      <c r="B22" s="15" t="s">
        <v>19</v>
      </c>
      <c r="C22" s="15" t="s">
        <v>85</v>
      </c>
      <c r="D22" s="3" t="n">
        <v>0.774305555555555</v>
      </c>
      <c r="E22" s="3" t="n">
        <v>0.829861111111111</v>
      </c>
      <c r="G22" s="1" t="s">
        <v>97</v>
      </c>
      <c r="H22" s="15" t="s">
        <v>22</v>
      </c>
      <c r="I22" s="4" t="n">
        <v>420</v>
      </c>
      <c r="J22" s="4" t="n">
        <v>10050</v>
      </c>
      <c r="K22" s="5" t="n">
        <v>23.9285714285714</v>
      </c>
    </row>
    <row r="23" customFormat="false" ht="13.2" hidden="false" customHeight="false" outlineLevel="0" collapsed="false">
      <c r="A23" s="2" t="n">
        <v>2887</v>
      </c>
      <c r="B23" s="15" t="s">
        <v>19</v>
      </c>
      <c r="C23" s="15" t="s">
        <v>85</v>
      </c>
      <c r="D23" s="3" t="n">
        <v>0.875</v>
      </c>
      <c r="E23" s="3" t="n">
        <v>0.927083333333333</v>
      </c>
      <c r="G23" s="1" t="s">
        <v>98</v>
      </c>
      <c r="H23" s="15" t="s">
        <v>22</v>
      </c>
      <c r="I23" s="4" t="n">
        <v>420</v>
      </c>
      <c r="J23" s="4" t="n">
        <v>10050</v>
      </c>
      <c r="K23" s="5" t="n">
        <v>23.9285714285714</v>
      </c>
    </row>
    <row r="24" customFormat="false" ht="13.2" hidden="false" customHeight="false" outlineLevel="0" collapsed="false">
      <c r="A24" s="2" t="n">
        <v>2893</v>
      </c>
      <c r="B24" s="15" t="s">
        <v>19</v>
      </c>
      <c r="C24" s="15" t="s">
        <v>85</v>
      </c>
      <c r="D24" s="3" t="n">
        <v>0.875</v>
      </c>
      <c r="E24" s="3" t="n">
        <v>0.927083333333333</v>
      </c>
      <c r="G24" s="1" t="s">
        <v>99</v>
      </c>
      <c r="H24" s="15" t="s">
        <v>65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2897</v>
      </c>
      <c r="B25" s="15" t="s">
        <v>19</v>
      </c>
      <c r="C25" s="15" t="s">
        <v>53</v>
      </c>
      <c r="D25" s="3" t="n">
        <v>0.333333333333333</v>
      </c>
      <c r="E25" s="3" t="n">
        <v>0.423611111111111</v>
      </c>
      <c r="G25" s="1" t="s">
        <v>54</v>
      </c>
      <c r="H25" s="15" t="s">
        <v>22</v>
      </c>
      <c r="I25" s="4" t="n">
        <v>1108</v>
      </c>
      <c r="J25" s="4" t="n">
        <v>13870</v>
      </c>
      <c r="K25" s="5" t="n">
        <v>12.5180505415162</v>
      </c>
    </row>
    <row r="26" customFormat="false" ht="13.2" hidden="false" customHeight="false" outlineLevel="0" collapsed="false">
      <c r="A26" s="2" t="n">
        <v>2904</v>
      </c>
      <c r="B26" s="15" t="s">
        <v>19</v>
      </c>
      <c r="C26" s="15" t="s">
        <v>53</v>
      </c>
      <c r="D26" s="3" t="n">
        <v>0.333333333333333</v>
      </c>
      <c r="E26" s="3" t="n">
        <v>0.423611111111111</v>
      </c>
      <c r="G26" s="1" t="s">
        <v>68</v>
      </c>
      <c r="H26" s="15" t="s">
        <v>65</v>
      </c>
      <c r="I26" s="4" t="n">
        <v>2247</v>
      </c>
      <c r="J26" s="4" t="n">
        <v>38080</v>
      </c>
      <c r="K26" s="5" t="n">
        <v>16.9470404984424</v>
      </c>
    </row>
    <row r="27" customFormat="false" ht="13.2" hidden="false" customHeight="false" outlineLevel="0" collapsed="false">
      <c r="A27" s="2" t="n">
        <v>2908</v>
      </c>
      <c r="B27" s="15" t="s">
        <v>19</v>
      </c>
      <c r="C27" s="15" t="s">
        <v>53</v>
      </c>
      <c r="D27" s="3" t="n">
        <v>0.423611111111111</v>
      </c>
      <c r="E27" s="3" t="n">
        <v>0.517361111111111</v>
      </c>
      <c r="G27" s="1" t="s">
        <v>58</v>
      </c>
      <c r="H27" s="15" t="s">
        <v>22</v>
      </c>
      <c r="I27" s="4" t="n">
        <v>1108</v>
      </c>
      <c r="J27" s="4" t="n">
        <v>13870</v>
      </c>
      <c r="K27" s="5" t="n">
        <v>12.5180505415162</v>
      </c>
    </row>
    <row r="28" customFormat="false" ht="13.2" hidden="false" customHeight="false" outlineLevel="0" collapsed="false">
      <c r="A28" s="2" t="n">
        <v>2915</v>
      </c>
      <c r="B28" s="15" t="s">
        <v>19</v>
      </c>
      <c r="C28" s="15" t="s">
        <v>53</v>
      </c>
      <c r="D28" s="3" t="n">
        <v>0.423611111111111</v>
      </c>
      <c r="E28" s="3" t="n">
        <v>0.517361111111111</v>
      </c>
      <c r="G28" s="1" t="s">
        <v>70</v>
      </c>
      <c r="H28" s="15" t="s">
        <v>65</v>
      </c>
      <c r="I28" s="4" t="n">
        <v>2247</v>
      </c>
      <c r="J28" s="4" t="n">
        <v>38080</v>
      </c>
      <c r="K28" s="5" t="n">
        <v>16.9470404984424</v>
      </c>
    </row>
    <row r="29" customFormat="false" ht="13.2" hidden="false" customHeight="false" outlineLevel="0" collapsed="false">
      <c r="A29" s="2" t="n">
        <v>2919</v>
      </c>
      <c r="B29" s="15" t="s">
        <v>19</v>
      </c>
      <c r="C29" s="15" t="s">
        <v>53</v>
      </c>
      <c r="D29" s="3" t="n">
        <v>0.565972222222222</v>
      </c>
      <c r="E29" s="3" t="n">
        <v>0.65625</v>
      </c>
      <c r="G29" s="1" t="s">
        <v>60</v>
      </c>
      <c r="H29" s="15" t="s">
        <v>22</v>
      </c>
      <c r="I29" s="4" t="n">
        <v>1108</v>
      </c>
      <c r="J29" s="4" t="n">
        <v>13870</v>
      </c>
      <c r="K29" s="5" t="n">
        <v>12.5180505415162</v>
      </c>
    </row>
    <row r="30" customFormat="false" ht="13.2" hidden="false" customHeight="false" outlineLevel="0" collapsed="false">
      <c r="A30" s="2" t="n">
        <v>2926</v>
      </c>
      <c r="B30" s="15" t="s">
        <v>19</v>
      </c>
      <c r="C30" s="15" t="s">
        <v>53</v>
      </c>
      <c r="D30" s="3" t="n">
        <v>0.565972222222222</v>
      </c>
      <c r="E30" s="3" t="n">
        <v>0.65625</v>
      </c>
      <c r="G30" s="1" t="s">
        <v>64</v>
      </c>
      <c r="H30" s="15" t="s">
        <v>65</v>
      </c>
      <c r="I30" s="4" t="n">
        <v>2247</v>
      </c>
      <c r="J30" s="4" t="n">
        <v>36180</v>
      </c>
      <c r="K30" s="5" t="n">
        <v>16.1014686248331</v>
      </c>
    </row>
    <row r="31" customFormat="false" ht="13.2" hidden="false" customHeight="false" outlineLevel="0" collapsed="false">
      <c r="A31" s="2" t="n">
        <v>2930</v>
      </c>
      <c r="B31" s="15" t="s">
        <v>19</v>
      </c>
      <c r="C31" s="15" t="s">
        <v>53</v>
      </c>
      <c r="D31" s="3" t="n">
        <v>0.84375</v>
      </c>
      <c r="E31" s="3" t="n">
        <v>0.930555555555555</v>
      </c>
      <c r="G31" s="1" t="s">
        <v>100</v>
      </c>
      <c r="H31" s="15" t="s">
        <v>22</v>
      </c>
      <c r="I31" s="4" t="n">
        <v>1108</v>
      </c>
      <c r="J31" s="4" t="n">
        <v>13870</v>
      </c>
      <c r="K31" s="5" t="n">
        <v>12.5180505415162</v>
      </c>
    </row>
    <row r="32" customFormat="false" ht="13.2" hidden="false" customHeight="false" outlineLevel="0" collapsed="false">
      <c r="A32" s="2" t="n">
        <v>2937</v>
      </c>
      <c r="B32" s="15" t="s">
        <v>19</v>
      </c>
      <c r="C32" s="15" t="s">
        <v>53</v>
      </c>
      <c r="D32" s="3" t="n">
        <v>0.84375</v>
      </c>
      <c r="E32" s="3" t="n">
        <v>0.930555555555555</v>
      </c>
      <c r="G32" s="1" t="s">
        <v>101</v>
      </c>
      <c r="H32" s="15" t="s">
        <v>65</v>
      </c>
      <c r="I32" s="4" t="n">
        <v>2247</v>
      </c>
      <c r="J32" s="4" t="n">
        <v>38080</v>
      </c>
      <c r="K32" s="5" t="n">
        <v>16.9470404984424</v>
      </c>
    </row>
    <row r="33" customFormat="false" ht="13.2" hidden="false" customHeight="false" outlineLevel="0" collapsed="false">
      <c r="A33" s="2" t="n">
        <v>2941</v>
      </c>
      <c r="B33" s="15" t="s">
        <v>19</v>
      </c>
      <c r="C33" s="15" t="s">
        <v>20</v>
      </c>
      <c r="D33" s="3" t="n">
        <v>0.430555555555556</v>
      </c>
      <c r="E33" s="3" t="n">
        <v>0.527777777777778</v>
      </c>
      <c r="G33" s="1" t="s">
        <v>21</v>
      </c>
      <c r="H33" s="15" t="s">
        <v>22</v>
      </c>
      <c r="I33" s="4" t="n">
        <v>1359</v>
      </c>
      <c r="J33" s="4" t="n">
        <v>14960</v>
      </c>
      <c r="K33" s="5" t="n">
        <v>11.0080941869021</v>
      </c>
    </row>
    <row r="34" customFormat="false" ht="13.2" hidden="false" customHeight="false" outlineLevel="0" collapsed="false">
      <c r="A34" s="2" t="n">
        <v>2948</v>
      </c>
      <c r="B34" s="15" t="s">
        <v>19</v>
      </c>
      <c r="C34" s="15" t="s">
        <v>20</v>
      </c>
      <c r="D34" s="3" t="n">
        <v>0.430555555555556</v>
      </c>
      <c r="E34" s="3" t="n">
        <v>0.527777777777778</v>
      </c>
      <c r="G34" s="1" t="s">
        <v>102</v>
      </c>
      <c r="H34" s="15" t="s">
        <v>65</v>
      </c>
      <c r="I34" s="4" t="n">
        <v>2665</v>
      </c>
      <c r="J34" s="4" t="n">
        <v>55440</v>
      </c>
      <c r="K34" s="5" t="n">
        <v>20.8030018761726</v>
      </c>
    </row>
    <row r="35" customFormat="false" ht="13.2" hidden="false" customHeight="false" outlineLevel="0" collapsed="false">
      <c r="A35" s="2" t="n">
        <v>2952</v>
      </c>
      <c r="B35" s="15" t="s">
        <v>19</v>
      </c>
      <c r="C35" s="15" t="s">
        <v>20</v>
      </c>
      <c r="D35" s="3" t="n">
        <v>0.65625</v>
      </c>
      <c r="E35" s="3" t="n">
        <v>0.753472222222222</v>
      </c>
      <c r="G35" s="1" t="s">
        <v>103</v>
      </c>
      <c r="H35" s="15" t="s">
        <v>22</v>
      </c>
      <c r="I35" s="4" t="n">
        <v>1359</v>
      </c>
      <c r="J35" s="4" t="n">
        <v>22330</v>
      </c>
      <c r="K35" s="5" t="n">
        <v>16.4311994113319</v>
      </c>
    </row>
    <row r="36" customFormat="false" ht="13.2" hidden="false" customHeight="false" outlineLevel="0" collapsed="false">
      <c r="A36" s="2" t="n">
        <v>2959</v>
      </c>
      <c r="B36" s="15" t="s">
        <v>19</v>
      </c>
      <c r="C36" s="15" t="s">
        <v>20</v>
      </c>
      <c r="D36" s="3" t="n">
        <v>0.65625</v>
      </c>
      <c r="E36" s="3" t="n">
        <v>0.753472222222222</v>
      </c>
      <c r="G36" s="1" t="s">
        <v>104</v>
      </c>
      <c r="H36" s="15" t="s">
        <v>65</v>
      </c>
      <c r="I36" s="4" t="n">
        <v>2665</v>
      </c>
      <c r="J36" s="4" t="n">
        <v>55440</v>
      </c>
      <c r="K36" s="5" t="n">
        <v>20.8030018761726</v>
      </c>
    </row>
    <row r="37" customFormat="false" ht="13.2" hidden="false" customHeight="false" outlineLevel="0" collapsed="false">
      <c r="A37" s="2" t="n">
        <v>2963</v>
      </c>
      <c r="B37" s="15" t="s">
        <v>19</v>
      </c>
      <c r="C37" s="15" t="s">
        <v>23</v>
      </c>
      <c r="D37" s="3" t="n">
        <v>0.392361111111111</v>
      </c>
      <c r="E37" s="3" t="n">
        <v>0.496527777777778</v>
      </c>
      <c r="G37" s="1" t="s">
        <v>24</v>
      </c>
      <c r="H37" s="15" t="s">
        <v>22</v>
      </c>
      <c r="I37" s="4" t="n">
        <v>1453</v>
      </c>
      <c r="J37" s="4" t="n">
        <v>15950</v>
      </c>
      <c r="K37" s="5" t="n">
        <v>10.9772883688919</v>
      </c>
    </row>
    <row r="38" customFormat="false" ht="13.2" hidden="false" customHeight="false" outlineLevel="0" collapsed="false">
      <c r="A38" s="2" t="n">
        <v>2970</v>
      </c>
      <c r="B38" s="15" t="s">
        <v>19</v>
      </c>
      <c r="C38" s="15" t="s">
        <v>23</v>
      </c>
      <c r="D38" s="3" t="n">
        <v>0.392361111111111</v>
      </c>
      <c r="E38" s="3" t="n">
        <v>0.496527777777778</v>
      </c>
      <c r="G38" s="1" t="s">
        <v>105</v>
      </c>
      <c r="H38" s="15" t="s">
        <v>65</v>
      </c>
      <c r="I38" s="4" t="n">
        <v>2822</v>
      </c>
      <c r="J38" s="4" t="n">
        <v>53740</v>
      </c>
      <c r="K38" s="5" t="n">
        <v>19.0432317505315</v>
      </c>
    </row>
    <row r="39" customFormat="false" ht="13.2" hidden="false" customHeight="false" outlineLevel="0" collapsed="false">
      <c r="A39" s="14" t="s">
        <v>47</v>
      </c>
    </row>
    <row r="40" customFormat="false" ht="13.2" hidden="false" customHeight="false" outlineLevel="0" collapsed="false">
      <c r="A40" s="2" t="n">
        <v>446</v>
      </c>
      <c r="B40" s="15" t="s">
        <v>76</v>
      </c>
      <c r="C40" s="15" t="s">
        <v>19</v>
      </c>
      <c r="D40" s="3" t="n">
        <v>0.309027777777778</v>
      </c>
      <c r="E40" s="3" t="n">
        <v>0.402777777777778</v>
      </c>
      <c r="G40" s="1" t="s">
        <v>106</v>
      </c>
      <c r="H40" s="15" t="s">
        <v>22</v>
      </c>
      <c r="I40" s="4" t="n">
        <v>999</v>
      </c>
      <c r="J40" s="4" t="n">
        <v>15870</v>
      </c>
      <c r="K40" s="5" t="n">
        <v>15.8858858858859</v>
      </c>
    </row>
    <row r="41" customFormat="false" ht="13.2" hidden="false" customHeight="false" outlineLevel="0" collapsed="false">
      <c r="A41" s="2" t="n">
        <v>453</v>
      </c>
      <c r="B41" s="15" t="s">
        <v>76</v>
      </c>
      <c r="C41" s="15" t="s">
        <v>19</v>
      </c>
      <c r="D41" s="3" t="n">
        <v>0.309027777777778</v>
      </c>
      <c r="E41" s="3" t="n">
        <v>0.402777777777778</v>
      </c>
      <c r="G41" s="1" t="s">
        <v>107</v>
      </c>
      <c r="H41" s="15" t="s">
        <v>65</v>
      </c>
      <c r="I41" s="4" t="n">
        <v>2065</v>
      </c>
      <c r="J41" s="4" t="n">
        <v>46010</v>
      </c>
      <c r="K41" s="5" t="n">
        <v>22.2808716707022</v>
      </c>
    </row>
    <row r="42" customFormat="false" ht="13.2" hidden="false" customHeight="false" outlineLevel="0" collapsed="false">
      <c r="A42" s="2" t="n">
        <v>457</v>
      </c>
      <c r="B42" s="15" t="s">
        <v>76</v>
      </c>
      <c r="C42" s="15" t="s">
        <v>19</v>
      </c>
      <c r="D42" s="3" t="n">
        <v>0.458333333333333</v>
      </c>
      <c r="E42" s="3" t="n">
        <v>0.552083333333333</v>
      </c>
      <c r="G42" s="1" t="s">
        <v>108</v>
      </c>
      <c r="H42" s="15" t="s">
        <v>22</v>
      </c>
      <c r="I42" s="4" t="n">
        <v>999</v>
      </c>
      <c r="J42" s="4" t="n">
        <v>15870</v>
      </c>
      <c r="K42" s="5" t="n">
        <v>15.8858858858859</v>
      </c>
    </row>
    <row r="43" customFormat="false" ht="13.2" hidden="false" customHeight="false" outlineLevel="0" collapsed="false">
      <c r="A43" s="2" t="n">
        <v>464</v>
      </c>
      <c r="B43" s="15" t="s">
        <v>76</v>
      </c>
      <c r="C43" s="15" t="s">
        <v>19</v>
      </c>
      <c r="D43" s="3" t="n">
        <v>0.458333333333333</v>
      </c>
      <c r="E43" s="3" t="n">
        <v>0.552083333333333</v>
      </c>
      <c r="G43" s="1" t="s">
        <v>109</v>
      </c>
      <c r="H43" s="15" t="s">
        <v>65</v>
      </c>
      <c r="I43" s="4" t="n">
        <v>2065</v>
      </c>
      <c r="J43" s="4" t="n">
        <v>46010</v>
      </c>
      <c r="K43" s="5" t="n">
        <v>22.2808716707022</v>
      </c>
    </row>
    <row r="44" customFormat="false" ht="13.2" hidden="false" customHeight="false" outlineLevel="0" collapsed="false">
      <c r="A44" s="2" t="n">
        <v>468</v>
      </c>
      <c r="B44" s="15" t="s">
        <v>76</v>
      </c>
      <c r="C44" s="15" t="s">
        <v>19</v>
      </c>
      <c r="D44" s="3" t="n">
        <v>0.666666666666667</v>
      </c>
      <c r="E44" s="3" t="n">
        <v>0.760416666666667</v>
      </c>
      <c r="G44" s="1" t="s">
        <v>110</v>
      </c>
      <c r="H44" s="15" t="s">
        <v>22</v>
      </c>
      <c r="I44" s="4" t="n">
        <v>999</v>
      </c>
      <c r="J44" s="4" t="n">
        <v>18210</v>
      </c>
      <c r="K44" s="5" t="n">
        <v>18.2282282282282</v>
      </c>
    </row>
    <row r="45" customFormat="false" ht="13.2" hidden="false" customHeight="false" outlineLevel="0" collapsed="false">
      <c r="A45" s="2" t="n">
        <v>475</v>
      </c>
      <c r="B45" s="15" t="s">
        <v>76</v>
      </c>
      <c r="C45" s="15" t="s">
        <v>19</v>
      </c>
      <c r="D45" s="3" t="n">
        <v>0.666666666666667</v>
      </c>
      <c r="E45" s="3" t="n">
        <v>0.760416666666667</v>
      </c>
      <c r="G45" s="1" t="s">
        <v>111</v>
      </c>
      <c r="H45" s="15" t="s">
        <v>65</v>
      </c>
      <c r="I45" s="4" t="n">
        <v>2065</v>
      </c>
      <c r="J45" s="4" t="n">
        <v>46010</v>
      </c>
      <c r="K45" s="5" t="n">
        <v>22.2808716707022</v>
      </c>
    </row>
    <row r="46" customFormat="false" ht="13.2" hidden="false" customHeight="false" outlineLevel="0" collapsed="false">
      <c r="A46" s="2" t="n">
        <v>479</v>
      </c>
      <c r="B46" s="15" t="s">
        <v>76</v>
      </c>
      <c r="C46" s="15" t="s">
        <v>19</v>
      </c>
      <c r="D46" s="3" t="n">
        <v>0.847222222222222</v>
      </c>
      <c r="E46" s="3" t="n">
        <v>0.9375</v>
      </c>
      <c r="G46" s="1" t="s">
        <v>112</v>
      </c>
      <c r="H46" s="15" t="s">
        <v>22</v>
      </c>
      <c r="I46" s="4" t="n">
        <v>999</v>
      </c>
      <c r="J46" s="4" t="n">
        <v>15870</v>
      </c>
      <c r="K46" s="5" t="n">
        <v>15.8858858858859</v>
      </c>
    </row>
    <row r="47" customFormat="false" ht="13.2" hidden="false" customHeight="false" outlineLevel="0" collapsed="false">
      <c r="A47" s="2" t="n">
        <v>486</v>
      </c>
      <c r="B47" s="15" t="s">
        <v>76</v>
      </c>
      <c r="C47" s="15" t="s">
        <v>19</v>
      </c>
      <c r="D47" s="3" t="n">
        <v>0.847222222222222</v>
      </c>
      <c r="E47" s="3" t="n">
        <v>0.9375</v>
      </c>
      <c r="G47" s="1" t="s">
        <v>113</v>
      </c>
      <c r="H47" s="15" t="s">
        <v>65</v>
      </c>
      <c r="I47" s="4" t="n">
        <v>2065</v>
      </c>
      <c r="J47" s="4" t="n">
        <v>46010</v>
      </c>
      <c r="K47" s="5" t="n">
        <v>22.2808716707022</v>
      </c>
    </row>
    <row r="48" customFormat="false" ht="13.2" hidden="false" customHeight="false" outlineLevel="0" collapsed="false">
      <c r="A48" s="2" t="n">
        <v>1212</v>
      </c>
      <c r="B48" s="15" t="s">
        <v>85</v>
      </c>
      <c r="C48" s="15" t="s">
        <v>19</v>
      </c>
      <c r="D48" s="3" t="n">
        <v>0.309027777777778</v>
      </c>
      <c r="E48" s="3" t="n">
        <v>0.361111111111111</v>
      </c>
      <c r="G48" s="1" t="s">
        <v>114</v>
      </c>
      <c r="H48" s="15" t="s">
        <v>22</v>
      </c>
      <c r="I48" s="4" t="n">
        <v>420</v>
      </c>
      <c r="J48" s="4" t="n">
        <v>10050</v>
      </c>
      <c r="K48" s="5" t="n">
        <v>23.9285714285714</v>
      </c>
    </row>
    <row r="49" customFormat="false" ht="13.2" hidden="false" customHeight="false" outlineLevel="0" collapsed="false">
      <c r="A49" s="2" t="n">
        <v>1218</v>
      </c>
      <c r="B49" s="15" t="s">
        <v>85</v>
      </c>
      <c r="C49" s="15" t="s">
        <v>19</v>
      </c>
      <c r="D49" s="3" t="n">
        <v>0.309027777777778</v>
      </c>
      <c r="E49" s="3" t="n">
        <v>0.361111111111111</v>
      </c>
      <c r="G49" s="1" t="s">
        <v>115</v>
      </c>
      <c r="H49" s="15" t="s">
        <v>65</v>
      </c>
      <c r="I49" s="4" t="n">
        <v>1100</v>
      </c>
      <c r="J49" s="4" t="n">
        <v>25910</v>
      </c>
      <c r="K49" s="5" t="n">
        <v>23.5545454545455</v>
      </c>
    </row>
    <row r="50" customFormat="false" ht="13.2" hidden="false" customHeight="false" outlineLevel="0" collapsed="false">
      <c r="A50" s="2" t="n">
        <v>1221</v>
      </c>
      <c r="B50" s="15" t="s">
        <v>85</v>
      </c>
      <c r="C50" s="15" t="s">
        <v>19</v>
      </c>
      <c r="D50" s="3" t="n">
        <v>0.364583333333333</v>
      </c>
      <c r="E50" s="3" t="n">
        <v>0.423611111111111</v>
      </c>
      <c r="G50" s="1" t="s">
        <v>116</v>
      </c>
      <c r="H50" s="15" t="s">
        <v>22</v>
      </c>
      <c r="I50" s="4" t="n">
        <v>420</v>
      </c>
      <c r="J50" s="4" t="n">
        <v>10050</v>
      </c>
      <c r="K50" s="5" t="n">
        <v>23.9285714285714</v>
      </c>
    </row>
    <row r="51" customFormat="false" ht="13.2" hidden="false" customHeight="false" outlineLevel="0" collapsed="false">
      <c r="A51" s="2" t="n">
        <v>1227</v>
      </c>
      <c r="B51" s="15" t="s">
        <v>85</v>
      </c>
      <c r="C51" s="15" t="s">
        <v>19</v>
      </c>
      <c r="D51" s="3" t="n">
        <v>0.5</v>
      </c>
      <c r="E51" s="3" t="n">
        <v>0.5625</v>
      </c>
      <c r="G51" s="1" t="s">
        <v>117</v>
      </c>
      <c r="H51" s="15" t="s">
        <v>22</v>
      </c>
      <c r="I51" s="4" t="n">
        <v>420</v>
      </c>
      <c r="J51" s="4" t="n">
        <v>10050</v>
      </c>
      <c r="K51" s="5" t="n">
        <v>23.9285714285714</v>
      </c>
    </row>
    <row r="52" customFormat="false" ht="13.2" hidden="false" customHeight="false" outlineLevel="0" collapsed="false">
      <c r="A52" s="2" t="n">
        <v>1233</v>
      </c>
      <c r="B52" s="15" t="s">
        <v>85</v>
      </c>
      <c r="C52" s="15" t="s">
        <v>19</v>
      </c>
      <c r="D52" s="3" t="n">
        <v>0.555555555555556</v>
      </c>
      <c r="E52" s="3" t="n">
        <v>0.614583333333333</v>
      </c>
      <c r="G52" s="1" t="s">
        <v>118</v>
      </c>
      <c r="H52" s="15" t="s">
        <v>22</v>
      </c>
      <c r="I52" s="4" t="n">
        <v>420</v>
      </c>
      <c r="J52" s="4" t="n">
        <v>10050</v>
      </c>
      <c r="K52" s="5" t="n">
        <v>23.9285714285714</v>
      </c>
    </row>
    <row r="53" customFormat="false" ht="13.2" hidden="false" customHeight="false" outlineLevel="0" collapsed="false">
      <c r="A53" s="2" t="n">
        <v>1239</v>
      </c>
      <c r="B53" s="15" t="s">
        <v>85</v>
      </c>
      <c r="C53" s="15" t="s">
        <v>19</v>
      </c>
      <c r="D53" s="3" t="n">
        <v>0.555555555555556</v>
      </c>
      <c r="E53" s="3" t="n">
        <v>0.614583333333333</v>
      </c>
      <c r="G53" s="1" t="s">
        <v>119</v>
      </c>
      <c r="H53" s="15" t="s">
        <v>65</v>
      </c>
      <c r="I53" s="4" t="n">
        <v>1100</v>
      </c>
      <c r="J53" s="4" t="n">
        <v>25910</v>
      </c>
      <c r="K53" s="5" t="n">
        <v>23.5545454545455</v>
      </c>
    </row>
    <row r="54" customFormat="false" ht="13.2" hidden="false" customHeight="false" outlineLevel="0" collapsed="false">
      <c r="A54" s="2" t="n">
        <v>1242</v>
      </c>
      <c r="B54" s="15" t="s">
        <v>85</v>
      </c>
      <c r="C54" s="15" t="s">
        <v>19</v>
      </c>
      <c r="D54" s="3" t="n">
        <v>0.638888888888889</v>
      </c>
      <c r="E54" s="3" t="n">
        <v>0.697916666666667</v>
      </c>
      <c r="G54" s="1" t="s">
        <v>120</v>
      </c>
      <c r="H54" s="15" t="s">
        <v>22</v>
      </c>
      <c r="I54" s="4" t="n">
        <v>420</v>
      </c>
      <c r="J54" s="4" t="n">
        <v>10050</v>
      </c>
      <c r="K54" s="5" t="n">
        <v>23.9285714285714</v>
      </c>
    </row>
    <row r="55" customFormat="false" ht="13.2" hidden="false" customHeight="false" outlineLevel="0" collapsed="false">
      <c r="A55" s="2" t="n">
        <v>1248</v>
      </c>
      <c r="B55" s="15" t="s">
        <v>85</v>
      </c>
      <c r="C55" s="15" t="s">
        <v>19</v>
      </c>
      <c r="D55" s="3" t="n">
        <v>0.684027777777778</v>
      </c>
      <c r="E55" s="3" t="n">
        <v>0.746527777777778</v>
      </c>
      <c r="G55" s="1" t="s">
        <v>121</v>
      </c>
      <c r="H55" s="15" t="s">
        <v>22</v>
      </c>
      <c r="I55" s="4" t="n">
        <v>420</v>
      </c>
      <c r="J55" s="4" t="n">
        <v>10050</v>
      </c>
      <c r="K55" s="5" t="n">
        <v>23.9285714285714</v>
      </c>
    </row>
    <row r="56" customFormat="false" ht="13.2" hidden="false" customHeight="false" outlineLevel="0" collapsed="false">
      <c r="A56" s="2" t="n">
        <v>1254</v>
      </c>
      <c r="B56" s="15" t="s">
        <v>85</v>
      </c>
      <c r="C56" s="15" t="s">
        <v>19</v>
      </c>
      <c r="D56" s="3" t="n">
        <v>0.753472222222222</v>
      </c>
      <c r="E56" s="3" t="n">
        <v>0.8125</v>
      </c>
      <c r="G56" s="1" t="s">
        <v>122</v>
      </c>
      <c r="H56" s="15" t="s">
        <v>22</v>
      </c>
      <c r="I56" s="4" t="n">
        <v>420</v>
      </c>
      <c r="J56" s="4" t="n">
        <v>10050</v>
      </c>
      <c r="K56" s="5" t="n">
        <v>23.9285714285714</v>
      </c>
    </row>
    <row r="57" customFormat="false" ht="13.2" hidden="false" customHeight="false" outlineLevel="0" collapsed="false">
      <c r="A57" s="2" t="n">
        <v>1260</v>
      </c>
      <c r="B57" s="15" t="s">
        <v>85</v>
      </c>
      <c r="C57" s="15" t="s">
        <v>19</v>
      </c>
      <c r="D57" s="3" t="n">
        <v>0.753472222222222</v>
      </c>
      <c r="E57" s="3" t="n">
        <v>0.8125</v>
      </c>
      <c r="G57" s="1" t="s">
        <v>123</v>
      </c>
      <c r="H57" s="15" t="s">
        <v>65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263</v>
      </c>
      <c r="B58" s="15" t="s">
        <v>85</v>
      </c>
      <c r="C58" s="15" t="s">
        <v>19</v>
      </c>
      <c r="D58" s="3" t="n">
        <v>0.857638888888889</v>
      </c>
      <c r="E58" s="3" t="n">
        <v>0.913194444444445</v>
      </c>
      <c r="G58" s="1" t="s">
        <v>124</v>
      </c>
      <c r="H58" s="15" t="s">
        <v>22</v>
      </c>
      <c r="I58" s="4" t="n">
        <v>420</v>
      </c>
      <c r="J58" s="4" t="n">
        <v>10050</v>
      </c>
      <c r="K58" s="5" t="n">
        <v>23.9285714285714</v>
      </c>
    </row>
    <row r="59" customFormat="false" ht="13.2" hidden="false" customHeight="false" outlineLevel="0" collapsed="false">
      <c r="A59" s="2" t="n">
        <v>1269</v>
      </c>
      <c r="B59" s="15" t="s">
        <v>85</v>
      </c>
      <c r="C59" s="15" t="s">
        <v>19</v>
      </c>
      <c r="D59" s="3" t="n">
        <v>0.857638888888889</v>
      </c>
      <c r="E59" s="3" t="n">
        <v>0.913194444444445</v>
      </c>
      <c r="G59" s="1" t="s">
        <v>125</v>
      </c>
      <c r="H59" s="15" t="s">
        <v>65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1272</v>
      </c>
      <c r="B60" s="15" t="s">
        <v>85</v>
      </c>
      <c r="C60" s="15" t="s">
        <v>19</v>
      </c>
      <c r="D60" s="3" t="n">
        <v>0.875</v>
      </c>
      <c r="E60" s="3" t="n">
        <v>0.930555555555555</v>
      </c>
      <c r="G60" s="1" t="s">
        <v>126</v>
      </c>
      <c r="H60" s="15" t="s">
        <v>22</v>
      </c>
      <c r="I60" s="4" t="n">
        <v>420</v>
      </c>
      <c r="J60" s="4" t="n">
        <v>10050</v>
      </c>
      <c r="K60" s="5" t="n">
        <v>23.9285714285714</v>
      </c>
    </row>
    <row r="61" customFormat="false" ht="13.2" hidden="false" customHeight="false" outlineLevel="0" collapsed="false">
      <c r="A61" s="2" t="n">
        <v>1278</v>
      </c>
      <c r="B61" s="15" t="s">
        <v>85</v>
      </c>
      <c r="C61" s="15" t="s">
        <v>19</v>
      </c>
      <c r="D61" s="3" t="n">
        <v>0.875</v>
      </c>
      <c r="E61" s="3" t="n">
        <v>0.930555555555555</v>
      </c>
      <c r="G61" s="1" t="s">
        <v>127</v>
      </c>
      <c r="H61" s="15" t="s">
        <v>65</v>
      </c>
      <c r="I61" s="4" t="n">
        <v>1100</v>
      </c>
      <c r="J61" s="4" t="n">
        <v>25910</v>
      </c>
      <c r="K61" s="5" t="n">
        <v>23.5545454545455</v>
      </c>
    </row>
    <row r="62" customFormat="false" ht="13.2" hidden="false" customHeight="false" outlineLevel="0" collapsed="false">
      <c r="A62" s="2" t="n">
        <v>4443</v>
      </c>
      <c r="B62" s="15" t="s">
        <v>53</v>
      </c>
      <c r="C62" s="15" t="s">
        <v>19</v>
      </c>
      <c r="D62" s="3" t="n">
        <v>0.3125</v>
      </c>
      <c r="E62" s="3" t="n">
        <v>0.392361111111111</v>
      </c>
      <c r="G62" s="1" t="s">
        <v>128</v>
      </c>
      <c r="H62" s="15" t="s">
        <v>22</v>
      </c>
      <c r="I62" s="4" t="n">
        <v>1108</v>
      </c>
      <c r="J62" s="4" t="n">
        <v>13870</v>
      </c>
      <c r="K62" s="5" t="n">
        <v>12.5180505415162</v>
      </c>
    </row>
    <row r="63" customFormat="false" ht="13.2" hidden="false" customHeight="false" outlineLevel="0" collapsed="false">
      <c r="A63" s="2" t="n">
        <v>4450</v>
      </c>
      <c r="B63" s="15" t="s">
        <v>53</v>
      </c>
      <c r="C63" s="15" t="s">
        <v>19</v>
      </c>
      <c r="D63" s="3" t="n">
        <v>0.3125</v>
      </c>
      <c r="E63" s="3" t="n">
        <v>0.392361111111111</v>
      </c>
      <c r="G63" s="1" t="s">
        <v>129</v>
      </c>
      <c r="H63" s="15" t="s">
        <v>65</v>
      </c>
      <c r="I63" s="4" t="n">
        <v>2247</v>
      </c>
      <c r="J63" s="4" t="n">
        <v>36180</v>
      </c>
      <c r="K63" s="5" t="n">
        <v>16.1014686248331</v>
      </c>
    </row>
    <row r="64" customFormat="false" ht="13.2" hidden="false" customHeight="false" outlineLevel="0" collapsed="false">
      <c r="A64" s="2" t="n">
        <v>4454</v>
      </c>
      <c r="B64" s="15" t="s">
        <v>53</v>
      </c>
      <c r="C64" s="15" t="s">
        <v>19</v>
      </c>
      <c r="D64" s="3" t="n">
        <v>0.451388888888889</v>
      </c>
      <c r="E64" s="3" t="n">
        <v>0.534722222222222</v>
      </c>
      <c r="G64" s="1" t="s">
        <v>130</v>
      </c>
      <c r="H64" s="15" t="s">
        <v>22</v>
      </c>
      <c r="I64" s="4" t="n">
        <v>1108</v>
      </c>
      <c r="J64" s="4" t="n">
        <v>13870</v>
      </c>
      <c r="K64" s="5" t="n">
        <v>12.5180505415162</v>
      </c>
    </row>
    <row r="65" customFormat="false" ht="13.2" hidden="false" customHeight="false" outlineLevel="0" collapsed="false">
      <c r="A65" s="2" t="n">
        <v>4461</v>
      </c>
      <c r="B65" s="15" t="s">
        <v>53</v>
      </c>
      <c r="C65" s="15" t="s">
        <v>19</v>
      </c>
      <c r="D65" s="3" t="n">
        <v>0.451388888888889</v>
      </c>
      <c r="E65" s="3" t="n">
        <v>0.534722222222222</v>
      </c>
      <c r="G65" s="1" t="s">
        <v>131</v>
      </c>
      <c r="H65" s="15" t="s">
        <v>65</v>
      </c>
      <c r="I65" s="4" t="n">
        <v>2247</v>
      </c>
      <c r="J65" s="4" t="n">
        <v>36180</v>
      </c>
      <c r="K65" s="5" t="n">
        <v>16.1014686248331</v>
      </c>
    </row>
    <row r="66" customFormat="false" ht="13.2" hidden="false" customHeight="false" outlineLevel="0" collapsed="false">
      <c r="A66" s="2" t="n">
        <v>4465</v>
      </c>
      <c r="B66" s="15" t="s">
        <v>53</v>
      </c>
      <c r="C66" s="15" t="s">
        <v>19</v>
      </c>
      <c r="D66" s="3" t="n">
        <v>0.763888888888889</v>
      </c>
      <c r="E66" s="3" t="n">
        <v>0.84375</v>
      </c>
      <c r="G66" s="1" t="s">
        <v>55</v>
      </c>
      <c r="H66" s="15" t="s">
        <v>22</v>
      </c>
      <c r="I66" s="4" t="n">
        <v>1108</v>
      </c>
      <c r="J66" s="4" t="n">
        <v>13870</v>
      </c>
      <c r="K66" s="5" t="n">
        <v>12.5180505415162</v>
      </c>
    </row>
    <row r="67" customFormat="false" ht="13.2" hidden="false" customHeight="false" outlineLevel="0" collapsed="false">
      <c r="A67" s="2" t="n">
        <v>4472</v>
      </c>
      <c r="B67" s="15" t="s">
        <v>53</v>
      </c>
      <c r="C67" s="15" t="s">
        <v>19</v>
      </c>
      <c r="D67" s="3" t="n">
        <v>0.763888888888889</v>
      </c>
      <c r="E67" s="3" t="n">
        <v>0.84375</v>
      </c>
      <c r="G67" s="1" t="s">
        <v>132</v>
      </c>
      <c r="H67" s="15" t="s">
        <v>65</v>
      </c>
      <c r="I67" s="4" t="n">
        <v>2247</v>
      </c>
      <c r="J67" s="4" t="n">
        <v>39980</v>
      </c>
      <c r="K67" s="5" t="n">
        <v>17.7926123720516</v>
      </c>
    </row>
    <row r="68" customFormat="false" ht="13.2" hidden="false" customHeight="false" outlineLevel="0" collapsed="false">
      <c r="A68" s="2" t="n">
        <v>4476</v>
      </c>
      <c r="B68" s="15" t="s">
        <v>53</v>
      </c>
      <c r="C68" s="15" t="s">
        <v>19</v>
      </c>
      <c r="D68" s="3" t="n">
        <v>0.819444444444445</v>
      </c>
      <c r="E68" s="3" t="n">
        <v>0.899305555555555</v>
      </c>
      <c r="G68" s="1" t="s">
        <v>56</v>
      </c>
      <c r="H68" s="15" t="s">
        <v>22</v>
      </c>
      <c r="I68" s="4" t="n">
        <v>1108</v>
      </c>
      <c r="J68" s="4" t="n">
        <v>13870</v>
      </c>
      <c r="K68" s="5" t="n">
        <v>12.5180505415162</v>
      </c>
    </row>
    <row r="69" customFormat="false" ht="13.2" hidden="false" customHeight="false" outlineLevel="0" collapsed="false">
      <c r="A69" s="2" t="n">
        <v>4483</v>
      </c>
      <c r="B69" s="15" t="s">
        <v>53</v>
      </c>
      <c r="C69" s="15" t="s">
        <v>19</v>
      </c>
      <c r="D69" s="3" t="n">
        <v>0.819444444444445</v>
      </c>
      <c r="E69" s="3" t="n">
        <v>0.899305555555555</v>
      </c>
      <c r="G69" s="1" t="s">
        <v>66</v>
      </c>
      <c r="H69" s="15" t="s">
        <v>65</v>
      </c>
      <c r="I69" s="4" t="n">
        <v>2247</v>
      </c>
      <c r="J69" s="4" t="n">
        <v>36180</v>
      </c>
      <c r="K69" s="5" t="n">
        <v>16.1014686248331</v>
      </c>
    </row>
    <row r="70" customFormat="false" ht="13.2" hidden="false" customHeight="false" outlineLevel="0" collapsed="false">
      <c r="A70" s="2" t="n">
        <v>4802</v>
      </c>
      <c r="B70" s="15" t="s">
        <v>20</v>
      </c>
      <c r="C70" s="15" t="s">
        <v>19</v>
      </c>
      <c r="D70" s="3" t="n">
        <v>0.555555555555556</v>
      </c>
      <c r="E70" s="3" t="n">
        <v>0.649305555555556</v>
      </c>
      <c r="G70" s="1" t="s">
        <v>48</v>
      </c>
      <c r="H70" s="15" t="s">
        <v>22</v>
      </c>
      <c r="I70" s="4" t="n">
        <v>1359</v>
      </c>
      <c r="J70" s="4" t="n">
        <v>23540</v>
      </c>
      <c r="K70" s="5" t="n">
        <v>17.3215599705666</v>
      </c>
    </row>
    <row r="71" customFormat="false" ht="13.2" hidden="false" customHeight="false" outlineLevel="0" collapsed="false">
      <c r="A71" s="2" t="n">
        <v>4809</v>
      </c>
      <c r="B71" s="15" t="s">
        <v>20</v>
      </c>
      <c r="C71" s="15" t="s">
        <v>19</v>
      </c>
      <c r="D71" s="3" t="n">
        <v>0.555555555555556</v>
      </c>
      <c r="E71" s="3" t="n">
        <v>0.649305555555556</v>
      </c>
      <c r="G71" s="1" t="s">
        <v>133</v>
      </c>
      <c r="H71" s="15" t="s">
        <v>65</v>
      </c>
      <c r="I71" s="4" t="n">
        <v>2665</v>
      </c>
      <c r="J71" s="4" t="n">
        <v>55440</v>
      </c>
      <c r="K71" s="5" t="n">
        <v>20.8030018761726</v>
      </c>
    </row>
    <row r="72" customFormat="false" ht="13.2" hidden="false" customHeight="false" outlineLevel="0" collapsed="false">
      <c r="A72" s="2" t="n">
        <v>4813</v>
      </c>
      <c r="B72" s="15" t="s">
        <v>20</v>
      </c>
      <c r="C72" s="15" t="s">
        <v>19</v>
      </c>
      <c r="D72" s="3" t="n">
        <v>0.78125</v>
      </c>
      <c r="E72" s="3" t="n">
        <v>0.875</v>
      </c>
      <c r="G72" s="1" t="s">
        <v>62</v>
      </c>
      <c r="H72" s="15" t="s">
        <v>22</v>
      </c>
      <c r="I72" s="4" t="n">
        <v>1359</v>
      </c>
      <c r="J72" s="4" t="n">
        <v>23540</v>
      </c>
      <c r="K72" s="5" t="n">
        <v>17.3215599705666</v>
      </c>
    </row>
    <row r="73" customFormat="false" ht="13.2" hidden="false" customHeight="false" outlineLevel="0" collapsed="false">
      <c r="A73" s="2" t="n">
        <v>4820</v>
      </c>
      <c r="B73" s="15" t="s">
        <v>20</v>
      </c>
      <c r="C73" s="15" t="s">
        <v>19</v>
      </c>
      <c r="D73" s="3" t="n">
        <v>0.78125</v>
      </c>
      <c r="E73" s="3" t="n">
        <v>0.875</v>
      </c>
      <c r="G73" s="1" t="s">
        <v>134</v>
      </c>
      <c r="H73" s="15" t="s">
        <v>65</v>
      </c>
      <c r="I73" s="4" t="n">
        <v>2665</v>
      </c>
      <c r="J73" s="4" t="n">
        <v>55440</v>
      </c>
      <c r="K73" s="5" t="n">
        <v>20.8030018761726</v>
      </c>
    </row>
    <row r="74" customFormat="false" ht="13.2" hidden="false" customHeight="false" outlineLevel="0" collapsed="false">
      <c r="A74" s="2" t="n">
        <v>4912</v>
      </c>
      <c r="B74" s="15" t="s">
        <v>23</v>
      </c>
      <c r="C74" s="15" t="s">
        <v>19</v>
      </c>
      <c r="D74" s="3" t="n">
        <v>0.524305555555556</v>
      </c>
      <c r="E74" s="3" t="n">
        <v>0.625</v>
      </c>
      <c r="G74" s="1" t="s">
        <v>49</v>
      </c>
      <c r="H74" s="15" t="s">
        <v>22</v>
      </c>
      <c r="I74" s="4" t="n">
        <v>1453</v>
      </c>
      <c r="J74" s="4" t="n">
        <v>25140</v>
      </c>
      <c r="K74" s="5" t="n">
        <v>17.3021335168617</v>
      </c>
    </row>
    <row r="75" customFormat="false" ht="13.2" hidden="false" customHeight="false" outlineLevel="0" collapsed="false">
      <c r="A75" s="2" t="n">
        <v>4919</v>
      </c>
      <c r="B75" s="15" t="s">
        <v>23</v>
      </c>
      <c r="C75" s="15" t="s">
        <v>19</v>
      </c>
      <c r="D75" s="3" t="n">
        <v>0.524305555555556</v>
      </c>
      <c r="E75" s="3" t="n">
        <v>0.625</v>
      </c>
      <c r="G75" s="1" t="s">
        <v>135</v>
      </c>
      <c r="H75" s="15" t="s">
        <v>65</v>
      </c>
      <c r="I75" s="4" t="n">
        <v>2822</v>
      </c>
      <c r="J75" s="4" t="n">
        <v>59340</v>
      </c>
      <c r="K75" s="5" t="n">
        <v>21.0276399716513</v>
      </c>
    </row>
    <row r="76" customFormat="false" ht="13.2" hidden="false" customHeight="false" outlineLevel="0" collapsed="false">
      <c r="A76" s="14" t="s">
        <v>50</v>
      </c>
    </row>
    <row r="77" customFormat="false" ht="13.2" hidden="false" customHeight="false" outlineLevel="0" collapsed="false">
      <c r="A77" s="18" t="s">
        <v>136</v>
      </c>
    </row>
    <row r="78" customFormat="false" ht="13.2" hidden="false" customHeight="false" outlineLevel="0" collapsed="false">
      <c r="A78" s="19" t="n">
        <v>2784</v>
      </c>
      <c r="B78" s="20" t="s">
        <v>19</v>
      </c>
      <c r="C78" s="20" t="s">
        <v>76</v>
      </c>
      <c r="D78" s="21" t="n">
        <v>0.347222222222222</v>
      </c>
      <c r="E78" s="21" t="n">
        <v>0.423611111111111</v>
      </c>
      <c r="F78" s="21"/>
      <c r="G78" s="22" t="s">
        <v>77</v>
      </c>
      <c r="H78" s="20" t="s">
        <v>22</v>
      </c>
      <c r="I78" s="23" t="n">
        <v>999</v>
      </c>
      <c r="J78" s="23" t="n">
        <v>15870</v>
      </c>
      <c r="K78" s="24" t="n">
        <v>15.8858858858859</v>
      </c>
      <c r="L78" s="23"/>
      <c r="M78" s="23"/>
      <c r="N78" s="24"/>
    </row>
    <row r="79" customFormat="false" ht="13.2" hidden="false" customHeight="false" outlineLevel="0" collapsed="false">
      <c r="A79" s="2" t="n">
        <v>457</v>
      </c>
      <c r="B79" s="15" t="s">
        <v>76</v>
      </c>
      <c r="C79" s="15" t="s">
        <v>19</v>
      </c>
      <c r="D79" s="3" t="n">
        <v>0.458333333333333</v>
      </c>
      <c r="E79" s="3" t="n">
        <v>0.552083333333333</v>
      </c>
      <c r="F79" s="3" t="n">
        <f aca="false">D79-E78</f>
        <v>0.0347222222222222</v>
      </c>
      <c r="G79" s="1" t="s">
        <v>108</v>
      </c>
      <c r="H79" s="15" t="s">
        <v>22</v>
      </c>
      <c r="I79" s="4" t="n">
        <v>999</v>
      </c>
      <c r="J79" s="4" t="n">
        <v>15870</v>
      </c>
      <c r="K79" s="5" t="n">
        <v>15.8858858858859</v>
      </c>
      <c r="L79" s="4" t="n">
        <f aca="false">I78+I79</f>
        <v>1998</v>
      </c>
      <c r="M79" s="4" t="n">
        <f aca="false">J78+J79</f>
        <v>31740</v>
      </c>
      <c r="N79" s="5" t="n">
        <f aca="false">M79/L79</f>
        <v>15.8858858858859</v>
      </c>
    </row>
    <row r="80" customFormat="false" ht="13.2" hidden="false" customHeight="false" outlineLevel="0" collapsed="false">
      <c r="A80" s="2" t="n">
        <v>464</v>
      </c>
      <c r="B80" s="15" t="s">
        <v>76</v>
      </c>
      <c r="C80" s="15" t="s">
        <v>19</v>
      </c>
      <c r="D80" s="3" t="n">
        <v>0.458333333333333</v>
      </c>
      <c r="E80" s="3" t="n">
        <v>0.552083333333333</v>
      </c>
      <c r="F80" s="3" t="n">
        <f aca="false">D80-E78</f>
        <v>0.0347222222222222</v>
      </c>
      <c r="G80" s="1" t="s">
        <v>109</v>
      </c>
      <c r="H80" s="15" t="s">
        <v>65</v>
      </c>
      <c r="I80" s="4" t="n">
        <v>2065</v>
      </c>
      <c r="J80" s="4" t="n">
        <v>46010</v>
      </c>
      <c r="K80" s="5" t="n">
        <v>22.2808716707022</v>
      </c>
      <c r="L80" s="4" t="n">
        <f aca="false">I78+I80</f>
        <v>3064</v>
      </c>
      <c r="M80" s="4" t="n">
        <f aca="false">J78+J80</f>
        <v>61880</v>
      </c>
      <c r="N80" s="5" t="n">
        <f aca="false">M80/L80</f>
        <v>20.1958224543081</v>
      </c>
    </row>
    <row r="81" customFormat="false" ht="13.2" hidden="false" customHeight="false" outlineLevel="0" collapsed="false">
      <c r="A81" s="2" t="n">
        <v>468</v>
      </c>
      <c r="B81" s="15" t="s">
        <v>76</v>
      </c>
      <c r="C81" s="15" t="s">
        <v>19</v>
      </c>
      <c r="D81" s="3" t="n">
        <v>0.666666666666667</v>
      </c>
      <c r="E81" s="3" t="n">
        <v>0.760416666666667</v>
      </c>
      <c r="F81" s="3" t="n">
        <f aca="false">D81-E78</f>
        <v>0.243055555555556</v>
      </c>
      <c r="G81" s="1" t="s">
        <v>110</v>
      </c>
      <c r="H81" s="15" t="s">
        <v>22</v>
      </c>
      <c r="I81" s="4" t="n">
        <v>999</v>
      </c>
      <c r="J81" s="4" t="n">
        <v>18210</v>
      </c>
      <c r="K81" s="5" t="n">
        <v>18.2282282282282</v>
      </c>
      <c r="L81" s="4" t="n">
        <f aca="false">I78+I81</f>
        <v>1998</v>
      </c>
      <c r="M81" s="4" t="n">
        <f aca="false">J78+J81</f>
        <v>34080</v>
      </c>
      <c r="N81" s="5" t="n">
        <f aca="false">M81/L81</f>
        <v>17.0570570570571</v>
      </c>
    </row>
    <row r="82" customFormat="false" ht="13.2" hidden="false" customHeight="false" outlineLevel="0" collapsed="false">
      <c r="A82" s="2" t="n">
        <v>475</v>
      </c>
      <c r="B82" s="15" t="s">
        <v>76</v>
      </c>
      <c r="C82" s="15" t="s">
        <v>19</v>
      </c>
      <c r="D82" s="3" t="n">
        <v>0.666666666666667</v>
      </c>
      <c r="E82" s="3" t="n">
        <v>0.760416666666667</v>
      </c>
      <c r="F82" s="3" t="n">
        <f aca="false">D82-E78</f>
        <v>0.243055555555556</v>
      </c>
      <c r="G82" s="1" t="s">
        <v>111</v>
      </c>
      <c r="H82" s="15" t="s">
        <v>65</v>
      </c>
      <c r="I82" s="4" t="n">
        <v>2065</v>
      </c>
      <c r="J82" s="4" t="n">
        <v>46010</v>
      </c>
      <c r="K82" s="5" t="n">
        <v>22.2808716707022</v>
      </c>
      <c r="L82" s="4" t="n">
        <f aca="false">I78+I82</f>
        <v>3064</v>
      </c>
      <c r="M82" s="4" t="n">
        <f aca="false">J78+J82</f>
        <v>61880</v>
      </c>
      <c r="N82" s="5" t="n">
        <f aca="false">M82/L82</f>
        <v>20.1958224543081</v>
      </c>
    </row>
    <row r="83" customFormat="false" ht="13.2" hidden="false" customHeight="false" outlineLevel="0" collapsed="false">
      <c r="A83" s="2" t="n">
        <v>479</v>
      </c>
      <c r="B83" s="15" t="s">
        <v>76</v>
      </c>
      <c r="C83" s="15" t="s">
        <v>19</v>
      </c>
      <c r="D83" s="3" t="n">
        <v>0.847222222222222</v>
      </c>
      <c r="E83" s="3" t="n">
        <v>0.9375</v>
      </c>
      <c r="F83" s="3" t="n">
        <f aca="false">D83-E78</f>
        <v>0.423611111111111</v>
      </c>
      <c r="G83" s="1" t="s">
        <v>112</v>
      </c>
      <c r="H83" s="15" t="s">
        <v>22</v>
      </c>
      <c r="I83" s="4" t="n">
        <v>999</v>
      </c>
      <c r="J83" s="4" t="n">
        <v>15870</v>
      </c>
      <c r="K83" s="5" t="n">
        <v>15.8858858858859</v>
      </c>
      <c r="L83" s="4" t="n">
        <f aca="false">I78+I83</f>
        <v>1998</v>
      </c>
      <c r="M83" s="4" t="n">
        <f aca="false">J78+J83</f>
        <v>31740</v>
      </c>
      <c r="N83" s="5" t="n">
        <f aca="false">M83/L83</f>
        <v>15.8858858858859</v>
      </c>
    </row>
    <row r="84" customFormat="false" ht="13.2" hidden="false" customHeight="false" outlineLevel="0" collapsed="false">
      <c r="A84" s="2" t="n">
        <v>486</v>
      </c>
      <c r="B84" s="15" t="s">
        <v>76</v>
      </c>
      <c r="C84" s="15" t="s">
        <v>19</v>
      </c>
      <c r="D84" s="3" t="n">
        <v>0.847222222222222</v>
      </c>
      <c r="E84" s="3" t="n">
        <v>0.9375</v>
      </c>
      <c r="F84" s="3" t="n">
        <f aca="false">D84-E78</f>
        <v>0.423611111111111</v>
      </c>
      <c r="G84" s="1" t="s">
        <v>113</v>
      </c>
      <c r="H84" s="15" t="s">
        <v>65</v>
      </c>
      <c r="I84" s="4" t="n">
        <v>2065</v>
      </c>
      <c r="J84" s="4" t="n">
        <v>46010</v>
      </c>
      <c r="K84" s="5" t="n">
        <v>22.2808716707022</v>
      </c>
      <c r="L84" s="4" t="n">
        <f aca="false">I78+I84</f>
        <v>3064</v>
      </c>
      <c r="M84" s="4" t="n">
        <f aca="false">J78+J84</f>
        <v>61880</v>
      </c>
      <c r="N84" s="5" t="n">
        <f aca="false">M84/L84</f>
        <v>20.1958224543081</v>
      </c>
    </row>
    <row r="85" customFormat="false" ht="13.2" hidden="false" customHeight="false" outlineLevel="0" collapsed="false">
      <c r="A85" s="18" t="s">
        <v>137</v>
      </c>
    </row>
    <row r="86" customFormat="false" ht="13.2" hidden="false" customHeight="false" outlineLevel="0" collapsed="false">
      <c r="A86" s="25" t="n">
        <v>2791</v>
      </c>
      <c r="B86" s="26" t="s">
        <v>19</v>
      </c>
      <c r="C86" s="26" t="s">
        <v>76</v>
      </c>
      <c r="D86" s="27" t="n">
        <v>0.347222222222222</v>
      </c>
      <c r="E86" s="27" t="n">
        <v>0.423611111111111</v>
      </c>
      <c r="F86" s="27"/>
      <c r="G86" s="28" t="s">
        <v>78</v>
      </c>
      <c r="H86" s="26" t="s">
        <v>65</v>
      </c>
      <c r="I86" s="29" t="n">
        <v>2065</v>
      </c>
      <c r="J86" s="29" t="n">
        <v>46010</v>
      </c>
      <c r="K86" s="30" t="n">
        <v>22.2808716707022</v>
      </c>
      <c r="L86" s="29"/>
      <c r="M86" s="29"/>
      <c r="N86" s="30"/>
    </row>
    <row r="87" customFormat="false" ht="13.2" hidden="false" customHeight="false" outlineLevel="0" collapsed="false">
      <c r="A87" s="2" t="n">
        <v>457</v>
      </c>
      <c r="B87" s="15" t="s">
        <v>76</v>
      </c>
      <c r="C87" s="15" t="s">
        <v>19</v>
      </c>
      <c r="D87" s="3" t="n">
        <v>0.458333333333333</v>
      </c>
      <c r="E87" s="3" t="n">
        <v>0.552083333333333</v>
      </c>
      <c r="F87" s="3" t="n">
        <f aca="false">D87-E86</f>
        <v>0.0347222222222222</v>
      </c>
      <c r="G87" s="1" t="s">
        <v>108</v>
      </c>
      <c r="H87" s="15" t="s">
        <v>22</v>
      </c>
      <c r="I87" s="4" t="n">
        <v>999</v>
      </c>
      <c r="J87" s="4" t="n">
        <v>15870</v>
      </c>
      <c r="K87" s="5" t="n">
        <v>15.8858858858859</v>
      </c>
      <c r="L87" s="4" t="n">
        <f aca="false">I86+I87</f>
        <v>3064</v>
      </c>
      <c r="M87" s="4" t="n">
        <f aca="false">J86+J87</f>
        <v>61880</v>
      </c>
      <c r="N87" s="5" t="n">
        <f aca="false">M87/L87</f>
        <v>20.1958224543081</v>
      </c>
    </row>
    <row r="88" customFormat="false" ht="13.2" hidden="false" customHeight="false" outlineLevel="0" collapsed="false">
      <c r="A88" s="2" t="n">
        <v>464</v>
      </c>
      <c r="B88" s="15" t="s">
        <v>76</v>
      </c>
      <c r="C88" s="15" t="s">
        <v>19</v>
      </c>
      <c r="D88" s="3" t="n">
        <v>0.458333333333333</v>
      </c>
      <c r="E88" s="3" t="n">
        <v>0.552083333333333</v>
      </c>
      <c r="F88" s="3" t="n">
        <f aca="false">D88-E86</f>
        <v>0.0347222222222222</v>
      </c>
      <c r="G88" s="1" t="s">
        <v>109</v>
      </c>
      <c r="H88" s="15" t="s">
        <v>65</v>
      </c>
      <c r="I88" s="4" t="n">
        <v>2065</v>
      </c>
      <c r="J88" s="4" t="n">
        <v>46010</v>
      </c>
      <c r="K88" s="5" t="n">
        <v>22.2808716707022</v>
      </c>
      <c r="L88" s="4" t="n">
        <f aca="false">I86+I88</f>
        <v>4130</v>
      </c>
      <c r="M88" s="4" t="n">
        <f aca="false">J86+J88</f>
        <v>92020</v>
      </c>
      <c r="N88" s="5" t="n">
        <f aca="false">M88/L88</f>
        <v>22.2808716707022</v>
      </c>
    </row>
    <row r="89" customFormat="false" ht="13.2" hidden="false" customHeight="false" outlineLevel="0" collapsed="false">
      <c r="A89" s="2" t="n">
        <v>468</v>
      </c>
      <c r="B89" s="15" t="s">
        <v>76</v>
      </c>
      <c r="C89" s="15" t="s">
        <v>19</v>
      </c>
      <c r="D89" s="3" t="n">
        <v>0.666666666666667</v>
      </c>
      <c r="E89" s="3" t="n">
        <v>0.760416666666667</v>
      </c>
      <c r="F89" s="3" t="n">
        <f aca="false">D89-E86</f>
        <v>0.243055555555556</v>
      </c>
      <c r="G89" s="1" t="s">
        <v>110</v>
      </c>
      <c r="H89" s="15" t="s">
        <v>22</v>
      </c>
      <c r="I89" s="4" t="n">
        <v>999</v>
      </c>
      <c r="J89" s="4" t="n">
        <v>18210</v>
      </c>
      <c r="K89" s="5" t="n">
        <v>18.2282282282282</v>
      </c>
      <c r="L89" s="4" t="n">
        <f aca="false">I86+I89</f>
        <v>3064</v>
      </c>
      <c r="M89" s="4" t="n">
        <f aca="false">J86+J89</f>
        <v>64220</v>
      </c>
      <c r="N89" s="5" t="n">
        <f aca="false">M89/L89</f>
        <v>20.9595300261097</v>
      </c>
    </row>
    <row r="90" customFormat="false" ht="13.2" hidden="false" customHeight="false" outlineLevel="0" collapsed="false">
      <c r="A90" s="2" t="n">
        <v>475</v>
      </c>
      <c r="B90" s="15" t="s">
        <v>76</v>
      </c>
      <c r="C90" s="15" t="s">
        <v>19</v>
      </c>
      <c r="D90" s="3" t="n">
        <v>0.666666666666667</v>
      </c>
      <c r="E90" s="3" t="n">
        <v>0.760416666666667</v>
      </c>
      <c r="F90" s="3" t="n">
        <f aca="false">D90-E86</f>
        <v>0.243055555555556</v>
      </c>
      <c r="G90" s="1" t="s">
        <v>111</v>
      </c>
      <c r="H90" s="15" t="s">
        <v>65</v>
      </c>
      <c r="I90" s="4" t="n">
        <v>2065</v>
      </c>
      <c r="J90" s="4" t="n">
        <v>46010</v>
      </c>
      <c r="K90" s="5" t="n">
        <v>22.2808716707022</v>
      </c>
      <c r="L90" s="4" t="n">
        <f aca="false">I86+I90</f>
        <v>4130</v>
      </c>
      <c r="M90" s="4" t="n">
        <f aca="false">J86+J90</f>
        <v>92020</v>
      </c>
      <c r="N90" s="5" t="n">
        <f aca="false">M90/L90</f>
        <v>22.2808716707022</v>
      </c>
    </row>
    <row r="91" customFormat="false" ht="13.2" hidden="false" customHeight="false" outlineLevel="0" collapsed="false">
      <c r="A91" s="2" t="n">
        <v>479</v>
      </c>
      <c r="B91" s="15" t="s">
        <v>76</v>
      </c>
      <c r="C91" s="15" t="s">
        <v>19</v>
      </c>
      <c r="D91" s="3" t="n">
        <v>0.847222222222222</v>
      </c>
      <c r="E91" s="3" t="n">
        <v>0.9375</v>
      </c>
      <c r="F91" s="3" t="n">
        <f aca="false">D91-E86</f>
        <v>0.423611111111111</v>
      </c>
      <c r="G91" s="1" t="s">
        <v>112</v>
      </c>
      <c r="H91" s="15" t="s">
        <v>22</v>
      </c>
      <c r="I91" s="4" t="n">
        <v>999</v>
      </c>
      <c r="J91" s="4" t="n">
        <v>15870</v>
      </c>
      <c r="K91" s="5" t="n">
        <v>15.8858858858859</v>
      </c>
      <c r="L91" s="4" t="n">
        <f aca="false">I86+I91</f>
        <v>3064</v>
      </c>
      <c r="M91" s="4" t="n">
        <f aca="false">J86+J91</f>
        <v>61880</v>
      </c>
      <c r="N91" s="5" t="n">
        <f aca="false">M91/L91</f>
        <v>20.1958224543081</v>
      </c>
    </row>
    <row r="92" customFormat="false" ht="13.2" hidden="false" customHeight="false" outlineLevel="0" collapsed="false">
      <c r="A92" s="2" t="n">
        <v>486</v>
      </c>
      <c r="B92" s="15" t="s">
        <v>76</v>
      </c>
      <c r="C92" s="15" t="s">
        <v>19</v>
      </c>
      <c r="D92" s="3" t="n">
        <v>0.847222222222222</v>
      </c>
      <c r="E92" s="3" t="n">
        <v>0.9375</v>
      </c>
      <c r="F92" s="3" t="n">
        <f aca="false">D92-E86</f>
        <v>0.423611111111111</v>
      </c>
      <c r="G92" s="1" t="s">
        <v>113</v>
      </c>
      <c r="H92" s="15" t="s">
        <v>65</v>
      </c>
      <c r="I92" s="4" t="n">
        <v>2065</v>
      </c>
      <c r="J92" s="4" t="n">
        <v>46010</v>
      </c>
      <c r="K92" s="5" t="n">
        <v>22.2808716707022</v>
      </c>
      <c r="L92" s="4" t="n">
        <f aca="false">I86+I92</f>
        <v>4130</v>
      </c>
      <c r="M92" s="4" t="n">
        <f aca="false">J86+J92</f>
        <v>92020</v>
      </c>
      <c r="N92" s="5" t="n">
        <f aca="false">M92/L92</f>
        <v>22.2808716707022</v>
      </c>
    </row>
    <row r="93" customFormat="false" ht="13.2" hidden="false" customHeight="false" outlineLevel="0" collapsed="false">
      <c r="A93" s="18" t="s">
        <v>138</v>
      </c>
    </row>
    <row r="94" customFormat="false" ht="13.2" hidden="false" customHeight="false" outlineLevel="0" collapsed="false">
      <c r="A94" s="19" t="n">
        <v>2795</v>
      </c>
      <c r="B94" s="20" t="s">
        <v>19</v>
      </c>
      <c r="C94" s="20" t="s">
        <v>76</v>
      </c>
      <c r="D94" s="21" t="n">
        <v>0.579861111111111</v>
      </c>
      <c r="E94" s="21" t="n">
        <v>0.659722222222222</v>
      </c>
      <c r="F94" s="21"/>
      <c r="G94" s="22" t="s">
        <v>79</v>
      </c>
      <c r="H94" s="20" t="s">
        <v>22</v>
      </c>
      <c r="I94" s="23" t="n">
        <v>999</v>
      </c>
      <c r="J94" s="23" t="n">
        <v>15870</v>
      </c>
      <c r="K94" s="24" t="n">
        <v>15.8858858858859</v>
      </c>
      <c r="L94" s="23"/>
      <c r="M94" s="23"/>
      <c r="N94" s="24"/>
    </row>
    <row r="95" customFormat="false" ht="13.2" hidden="false" customHeight="false" outlineLevel="0" collapsed="false">
      <c r="A95" s="2" t="n">
        <v>479</v>
      </c>
      <c r="B95" s="15" t="s">
        <v>76</v>
      </c>
      <c r="C95" s="15" t="s">
        <v>19</v>
      </c>
      <c r="D95" s="3" t="n">
        <v>0.847222222222222</v>
      </c>
      <c r="E95" s="3" t="n">
        <v>0.9375</v>
      </c>
      <c r="F95" s="3" t="n">
        <f aca="false">D95-E94</f>
        <v>0.1875</v>
      </c>
      <c r="G95" s="1" t="s">
        <v>112</v>
      </c>
      <c r="H95" s="15" t="s">
        <v>22</v>
      </c>
      <c r="I95" s="4" t="n">
        <v>999</v>
      </c>
      <c r="J95" s="4" t="n">
        <v>15870</v>
      </c>
      <c r="K95" s="5" t="n">
        <v>15.8858858858859</v>
      </c>
      <c r="L95" s="4" t="n">
        <f aca="false">I94+I95</f>
        <v>1998</v>
      </c>
      <c r="M95" s="4" t="n">
        <f aca="false">J94+J95</f>
        <v>31740</v>
      </c>
      <c r="N95" s="5" t="n">
        <f aca="false">M95/L95</f>
        <v>15.8858858858859</v>
      </c>
    </row>
    <row r="96" customFormat="false" ht="13.2" hidden="false" customHeight="false" outlineLevel="0" collapsed="false">
      <c r="A96" s="2" t="n">
        <v>486</v>
      </c>
      <c r="B96" s="15" t="s">
        <v>76</v>
      </c>
      <c r="C96" s="15" t="s">
        <v>19</v>
      </c>
      <c r="D96" s="3" t="n">
        <v>0.847222222222222</v>
      </c>
      <c r="E96" s="3" t="n">
        <v>0.9375</v>
      </c>
      <c r="F96" s="3" t="n">
        <f aca="false">D96-E94</f>
        <v>0.1875</v>
      </c>
      <c r="G96" s="1" t="s">
        <v>113</v>
      </c>
      <c r="H96" s="15" t="s">
        <v>65</v>
      </c>
      <c r="I96" s="4" t="n">
        <v>2065</v>
      </c>
      <c r="J96" s="4" t="n">
        <v>46010</v>
      </c>
      <c r="K96" s="5" t="n">
        <v>22.2808716707022</v>
      </c>
      <c r="L96" s="4" t="n">
        <f aca="false">I94+I96</f>
        <v>3064</v>
      </c>
      <c r="M96" s="4" t="n">
        <f aca="false">J94+J96</f>
        <v>61880</v>
      </c>
      <c r="N96" s="5" t="n">
        <f aca="false">M96/L96</f>
        <v>20.1958224543081</v>
      </c>
    </row>
    <row r="97" customFormat="false" ht="13.2" hidden="false" customHeight="false" outlineLevel="0" collapsed="false">
      <c r="A97" s="18" t="s">
        <v>139</v>
      </c>
    </row>
    <row r="98" customFormat="false" ht="13.2" hidden="false" customHeight="false" outlineLevel="0" collapsed="false">
      <c r="A98" s="25" t="n">
        <v>2802</v>
      </c>
      <c r="B98" s="26" t="s">
        <v>19</v>
      </c>
      <c r="C98" s="26" t="s">
        <v>76</v>
      </c>
      <c r="D98" s="27" t="n">
        <v>0.579861111111111</v>
      </c>
      <c r="E98" s="27" t="n">
        <v>0.659722222222222</v>
      </c>
      <c r="F98" s="27"/>
      <c r="G98" s="28" t="s">
        <v>80</v>
      </c>
      <c r="H98" s="26" t="s">
        <v>65</v>
      </c>
      <c r="I98" s="29" t="n">
        <v>2065</v>
      </c>
      <c r="J98" s="29" t="n">
        <v>46010</v>
      </c>
      <c r="K98" s="30" t="n">
        <v>22.2808716707022</v>
      </c>
      <c r="L98" s="29"/>
      <c r="M98" s="29"/>
      <c r="N98" s="30"/>
    </row>
    <row r="99" customFormat="false" ht="13.2" hidden="false" customHeight="false" outlineLevel="0" collapsed="false">
      <c r="A99" s="2" t="n">
        <v>479</v>
      </c>
      <c r="B99" s="15" t="s">
        <v>76</v>
      </c>
      <c r="C99" s="15" t="s">
        <v>19</v>
      </c>
      <c r="D99" s="3" t="n">
        <v>0.847222222222222</v>
      </c>
      <c r="E99" s="3" t="n">
        <v>0.9375</v>
      </c>
      <c r="F99" s="3" t="n">
        <f aca="false">D99-E98</f>
        <v>0.1875</v>
      </c>
      <c r="G99" s="1" t="s">
        <v>112</v>
      </c>
      <c r="H99" s="15" t="s">
        <v>22</v>
      </c>
      <c r="I99" s="4" t="n">
        <v>999</v>
      </c>
      <c r="J99" s="4" t="n">
        <v>15870</v>
      </c>
      <c r="K99" s="5" t="n">
        <v>15.8858858858859</v>
      </c>
      <c r="L99" s="4" t="n">
        <f aca="false">I98+I99</f>
        <v>3064</v>
      </c>
      <c r="M99" s="4" t="n">
        <f aca="false">J98+J99</f>
        <v>61880</v>
      </c>
      <c r="N99" s="5" t="n">
        <f aca="false">M99/L99</f>
        <v>20.1958224543081</v>
      </c>
    </row>
    <row r="100" customFormat="false" ht="13.2" hidden="false" customHeight="false" outlineLevel="0" collapsed="false">
      <c r="A100" s="2" t="n">
        <v>486</v>
      </c>
      <c r="B100" s="15" t="s">
        <v>76</v>
      </c>
      <c r="C100" s="15" t="s">
        <v>19</v>
      </c>
      <c r="D100" s="3" t="n">
        <v>0.847222222222222</v>
      </c>
      <c r="E100" s="3" t="n">
        <v>0.9375</v>
      </c>
      <c r="F100" s="3" t="n">
        <f aca="false">D100-E98</f>
        <v>0.1875</v>
      </c>
      <c r="G100" s="1" t="s">
        <v>113</v>
      </c>
      <c r="H100" s="15" t="s">
        <v>65</v>
      </c>
      <c r="I100" s="4" t="n">
        <v>2065</v>
      </c>
      <c r="J100" s="4" t="n">
        <v>46010</v>
      </c>
      <c r="K100" s="5" t="n">
        <v>22.2808716707022</v>
      </c>
      <c r="L100" s="4" t="n">
        <f aca="false">I98+I100</f>
        <v>4130</v>
      </c>
      <c r="M100" s="4" t="n">
        <f aca="false">J98+J100</f>
        <v>92020</v>
      </c>
      <c r="N100" s="5" t="n">
        <f aca="false">M100/L100</f>
        <v>22.2808716707022</v>
      </c>
    </row>
    <row r="101" customFormat="false" ht="13.2" hidden="false" customHeight="false" outlineLevel="0" collapsed="false">
      <c r="A101" s="18" t="s">
        <v>140</v>
      </c>
    </row>
    <row r="102" customFormat="false" ht="13.2" hidden="false" customHeight="false" outlineLevel="0" collapsed="false">
      <c r="A102" s="19" t="n">
        <v>2806</v>
      </c>
      <c r="B102" s="20" t="s">
        <v>19</v>
      </c>
      <c r="C102" s="20" t="s">
        <v>76</v>
      </c>
      <c r="D102" s="21" t="n">
        <v>0.677083333333333</v>
      </c>
      <c r="E102" s="21" t="n">
        <v>0.753472222222222</v>
      </c>
      <c r="F102" s="21"/>
      <c r="G102" s="22" t="s">
        <v>81</v>
      </c>
      <c r="H102" s="20" t="s">
        <v>22</v>
      </c>
      <c r="I102" s="23" t="n">
        <v>999</v>
      </c>
      <c r="J102" s="23" t="n">
        <v>15870</v>
      </c>
      <c r="K102" s="24" t="n">
        <v>15.8858858858859</v>
      </c>
      <c r="L102" s="23"/>
      <c r="M102" s="23"/>
      <c r="N102" s="24"/>
    </row>
    <row r="103" customFormat="false" ht="13.2" hidden="false" customHeight="false" outlineLevel="0" collapsed="false">
      <c r="A103" s="2" t="n">
        <v>479</v>
      </c>
      <c r="B103" s="15" t="s">
        <v>76</v>
      </c>
      <c r="C103" s="15" t="s">
        <v>19</v>
      </c>
      <c r="D103" s="3" t="n">
        <v>0.847222222222222</v>
      </c>
      <c r="E103" s="3" t="n">
        <v>0.9375</v>
      </c>
      <c r="F103" s="3" t="n">
        <f aca="false">D103-E102</f>
        <v>0.09375</v>
      </c>
      <c r="G103" s="1" t="s">
        <v>112</v>
      </c>
      <c r="H103" s="15" t="s">
        <v>22</v>
      </c>
      <c r="I103" s="4" t="n">
        <v>999</v>
      </c>
      <c r="J103" s="4" t="n">
        <v>15870</v>
      </c>
      <c r="K103" s="5" t="n">
        <v>15.8858858858859</v>
      </c>
      <c r="L103" s="4" t="n">
        <f aca="false">I102+I103</f>
        <v>1998</v>
      </c>
      <c r="M103" s="4" t="n">
        <f aca="false">J102+J103</f>
        <v>31740</v>
      </c>
      <c r="N103" s="5" t="n">
        <f aca="false">M103/L103</f>
        <v>15.8858858858859</v>
      </c>
    </row>
    <row r="104" customFormat="false" ht="13.2" hidden="false" customHeight="false" outlineLevel="0" collapsed="false">
      <c r="A104" s="2" t="n">
        <v>486</v>
      </c>
      <c r="B104" s="15" t="s">
        <v>76</v>
      </c>
      <c r="C104" s="15" t="s">
        <v>19</v>
      </c>
      <c r="D104" s="3" t="n">
        <v>0.847222222222222</v>
      </c>
      <c r="E104" s="3" t="n">
        <v>0.9375</v>
      </c>
      <c r="F104" s="3" t="n">
        <f aca="false">D104-E102</f>
        <v>0.09375</v>
      </c>
      <c r="G104" s="1" t="s">
        <v>113</v>
      </c>
      <c r="H104" s="15" t="s">
        <v>65</v>
      </c>
      <c r="I104" s="4" t="n">
        <v>2065</v>
      </c>
      <c r="J104" s="4" t="n">
        <v>46010</v>
      </c>
      <c r="K104" s="5" t="n">
        <v>22.2808716707022</v>
      </c>
      <c r="L104" s="4" t="n">
        <f aca="false">I102+I104</f>
        <v>3064</v>
      </c>
      <c r="M104" s="4" t="n">
        <f aca="false">J102+J104</f>
        <v>61880</v>
      </c>
      <c r="N104" s="5" t="n">
        <f aca="false">M104/L104</f>
        <v>20.1958224543081</v>
      </c>
    </row>
    <row r="105" customFormat="false" ht="13.2" hidden="false" customHeight="false" outlineLevel="0" collapsed="false">
      <c r="A105" s="18" t="s">
        <v>141</v>
      </c>
    </row>
    <row r="106" customFormat="false" ht="13.2" hidden="false" customHeight="false" outlineLevel="0" collapsed="false">
      <c r="A106" s="25" t="n">
        <v>2813</v>
      </c>
      <c r="B106" s="26" t="s">
        <v>19</v>
      </c>
      <c r="C106" s="26" t="s">
        <v>76</v>
      </c>
      <c r="D106" s="27" t="n">
        <v>0.677083333333333</v>
      </c>
      <c r="E106" s="27" t="n">
        <v>0.753472222222222</v>
      </c>
      <c r="F106" s="27"/>
      <c r="G106" s="28" t="s">
        <v>82</v>
      </c>
      <c r="H106" s="26" t="s">
        <v>65</v>
      </c>
      <c r="I106" s="29" t="n">
        <v>2065</v>
      </c>
      <c r="J106" s="29" t="n">
        <v>46010</v>
      </c>
      <c r="K106" s="30" t="n">
        <v>22.2808716707022</v>
      </c>
      <c r="L106" s="29"/>
      <c r="M106" s="29"/>
      <c r="N106" s="30"/>
    </row>
    <row r="107" customFormat="false" ht="13.2" hidden="false" customHeight="false" outlineLevel="0" collapsed="false">
      <c r="A107" s="2" t="n">
        <v>479</v>
      </c>
      <c r="B107" s="15" t="s">
        <v>76</v>
      </c>
      <c r="C107" s="15" t="s">
        <v>19</v>
      </c>
      <c r="D107" s="3" t="n">
        <v>0.847222222222222</v>
      </c>
      <c r="E107" s="3" t="n">
        <v>0.9375</v>
      </c>
      <c r="F107" s="3" t="n">
        <f aca="false">D107-E106</f>
        <v>0.09375</v>
      </c>
      <c r="G107" s="1" t="s">
        <v>112</v>
      </c>
      <c r="H107" s="15" t="s">
        <v>22</v>
      </c>
      <c r="I107" s="4" t="n">
        <v>999</v>
      </c>
      <c r="J107" s="4" t="n">
        <v>15870</v>
      </c>
      <c r="K107" s="5" t="n">
        <v>15.8858858858859</v>
      </c>
      <c r="L107" s="4" t="n">
        <f aca="false">I106+I107</f>
        <v>3064</v>
      </c>
      <c r="M107" s="4" t="n">
        <f aca="false">J106+J107</f>
        <v>61880</v>
      </c>
      <c r="N107" s="5" t="n">
        <f aca="false">M107/L107</f>
        <v>20.1958224543081</v>
      </c>
    </row>
    <row r="108" customFormat="false" ht="13.2" hidden="false" customHeight="false" outlineLevel="0" collapsed="false">
      <c r="A108" s="2" t="n">
        <v>486</v>
      </c>
      <c r="B108" s="15" t="s">
        <v>76</v>
      </c>
      <c r="C108" s="15" t="s">
        <v>19</v>
      </c>
      <c r="D108" s="3" t="n">
        <v>0.847222222222222</v>
      </c>
      <c r="E108" s="3" t="n">
        <v>0.9375</v>
      </c>
      <c r="F108" s="3" t="n">
        <f aca="false">D108-E106</f>
        <v>0.09375</v>
      </c>
      <c r="G108" s="1" t="s">
        <v>113</v>
      </c>
      <c r="H108" s="15" t="s">
        <v>65</v>
      </c>
      <c r="I108" s="4" t="n">
        <v>2065</v>
      </c>
      <c r="J108" s="4" t="n">
        <v>46010</v>
      </c>
      <c r="K108" s="5" t="n">
        <v>22.2808716707022</v>
      </c>
      <c r="L108" s="4" t="n">
        <f aca="false">I106+I108</f>
        <v>4130</v>
      </c>
      <c r="M108" s="4" t="n">
        <f aca="false">J106+J108</f>
        <v>92020</v>
      </c>
      <c r="N108" s="5" t="n">
        <f aca="false">M108/L108</f>
        <v>22.2808716707022</v>
      </c>
    </row>
    <row r="109" customFormat="false" ht="13.2" hidden="false" customHeight="false" outlineLevel="0" collapsed="false">
      <c r="A109" s="18" t="s">
        <v>142</v>
      </c>
    </row>
    <row r="110" customFormat="false" ht="13.2" hidden="false" customHeight="false" outlineLevel="0" collapsed="false">
      <c r="A110" s="19" t="n">
        <v>2817</v>
      </c>
      <c r="B110" s="20" t="s">
        <v>19</v>
      </c>
      <c r="C110" s="20" t="s">
        <v>76</v>
      </c>
      <c r="D110" s="21" t="n">
        <v>0.791666666666667</v>
      </c>
      <c r="E110" s="21" t="n">
        <v>0.868055555555555</v>
      </c>
      <c r="F110" s="21"/>
      <c r="G110" s="22" t="s">
        <v>83</v>
      </c>
      <c r="H110" s="20" t="s">
        <v>22</v>
      </c>
      <c r="I110" s="23" t="n">
        <v>999</v>
      </c>
      <c r="J110" s="23" t="n">
        <v>15870</v>
      </c>
      <c r="K110" s="24" t="n">
        <v>15.8858858858859</v>
      </c>
      <c r="L110" s="23"/>
      <c r="M110" s="23"/>
      <c r="N110" s="24"/>
    </row>
    <row r="111" customFormat="false" ht="13.2" hidden="false" customHeight="false" outlineLevel="0" collapsed="false">
      <c r="A111" s="18" t="s">
        <v>143</v>
      </c>
    </row>
    <row r="112" customFormat="false" ht="13.2" hidden="false" customHeight="false" outlineLevel="0" collapsed="false">
      <c r="A112" s="25" t="n">
        <v>2824</v>
      </c>
      <c r="B112" s="26" t="s">
        <v>19</v>
      </c>
      <c r="C112" s="26" t="s">
        <v>76</v>
      </c>
      <c r="D112" s="27" t="n">
        <v>0.791666666666667</v>
      </c>
      <c r="E112" s="27" t="n">
        <v>0.868055555555555</v>
      </c>
      <c r="F112" s="27"/>
      <c r="G112" s="28" t="s">
        <v>84</v>
      </c>
      <c r="H112" s="26" t="s">
        <v>65</v>
      </c>
      <c r="I112" s="29" t="n">
        <v>2065</v>
      </c>
      <c r="J112" s="29" t="n">
        <v>46010</v>
      </c>
      <c r="K112" s="30" t="n">
        <v>22.2808716707022</v>
      </c>
      <c r="L112" s="29"/>
      <c r="M112" s="29"/>
      <c r="N112" s="30"/>
    </row>
    <row r="113" customFormat="false" ht="13.2" hidden="false" customHeight="false" outlineLevel="0" collapsed="false">
      <c r="A113" s="18" t="s">
        <v>144</v>
      </c>
    </row>
    <row r="114" customFormat="false" ht="13.2" hidden="false" customHeight="false" outlineLevel="0" collapsed="false">
      <c r="A114" s="19" t="n">
        <v>2827</v>
      </c>
      <c r="B114" s="20" t="s">
        <v>19</v>
      </c>
      <c r="C114" s="20" t="s">
        <v>85</v>
      </c>
      <c r="D114" s="21" t="n">
        <v>0.28125</v>
      </c>
      <c r="E114" s="21" t="n">
        <v>0.329861111111111</v>
      </c>
      <c r="F114" s="21"/>
      <c r="G114" s="22" t="s">
        <v>86</v>
      </c>
      <c r="H114" s="20" t="s">
        <v>22</v>
      </c>
      <c r="I114" s="23" t="n">
        <v>420</v>
      </c>
      <c r="J114" s="23" t="n">
        <v>10050</v>
      </c>
      <c r="K114" s="24" t="n">
        <v>23.9285714285714</v>
      </c>
      <c r="L114" s="23"/>
      <c r="M114" s="23"/>
      <c r="N114" s="24"/>
    </row>
    <row r="115" customFormat="false" ht="13.2" hidden="false" customHeight="false" outlineLevel="0" collapsed="false">
      <c r="A115" s="2" t="n">
        <v>1221</v>
      </c>
      <c r="B115" s="15" t="s">
        <v>85</v>
      </c>
      <c r="C115" s="15" t="s">
        <v>19</v>
      </c>
      <c r="D115" s="3" t="n">
        <v>0.364583333333333</v>
      </c>
      <c r="E115" s="3" t="n">
        <v>0.423611111111111</v>
      </c>
      <c r="F115" s="3" t="n">
        <f aca="false">D115-E114</f>
        <v>0.0347222222222222</v>
      </c>
      <c r="G115" s="1" t="s">
        <v>116</v>
      </c>
      <c r="H115" s="15" t="s">
        <v>22</v>
      </c>
      <c r="I115" s="4" t="n">
        <v>420</v>
      </c>
      <c r="J115" s="4" t="n">
        <v>10050</v>
      </c>
      <c r="K115" s="5" t="n">
        <v>23.9285714285714</v>
      </c>
      <c r="L115" s="4" t="n">
        <f aca="false">I114+I115</f>
        <v>840</v>
      </c>
      <c r="M115" s="4" t="n">
        <f aca="false">J114+J115</f>
        <v>20100</v>
      </c>
      <c r="N115" s="5" t="n">
        <f aca="false">M115/L115</f>
        <v>23.9285714285714</v>
      </c>
    </row>
    <row r="116" customFormat="false" ht="13.2" hidden="false" customHeight="false" outlineLevel="0" collapsed="false">
      <c r="A116" s="2" t="n">
        <v>1227</v>
      </c>
      <c r="B116" s="15" t="s">
        <v>85</v>
      </c>
      <c r="C116" s="15" t="s">
        <v>19</v>
      </c>
      <c r="D116" s="3" t="n">
        <v>0.5</v>
      </c>
      <c r="E116" s="3" t="n">
        <v>0.5625</v>
      </c>
      <c r="F116" s="3" t="n">
        <f aca="false">D116-E114</f>
        <v>0.170138888888889</v>
      </c>
      <c r="G116" s="1" t="s">
        <v>117</v>
      </c>
      <c r="H116" s="15" t="s">
        <v>22</v>
      </c>
      <c r="I116" s="4" t="n">
        <v>420</v>
      </c>
      <c r="J116" s="4" t="n">
        <v>10050</v>
      </c>
      <c r="K116" s="5" t="n">
        <v>23.9285714285714</v>
      </c>
      <c r="L116" s="4" t="n">
        <f aca="false">I114+I116</f>
        <v>840</v>
      </c>
      <c r="M116" s="4" t="n">
        <f aca="false">J114+J116</f>
        <v>20100</v>
      </c>
      <c r="N116" s="5" t="n">
        <f aca="false">M116/L116</f>
        <v>23.9285714285714</v>
      </c>
    </row>
    <row r="117" customFormat="false" ht="13.2" hidden="false" customHeight="false" outlineLevel="0" collapsed="false">
      <c r="A117" s="2" t="n">
        <v>1233</v>
      </c>
      <c r="B117" s="15" t="s">
        <v>85</v>
      </c>
      <c r="C117" s="15" t="s">
        <v>19</v>
      </c>
      <c r="D117" s="3" t="n">
        <v>0.555555555555556</v>
      </c>
      <c r="E117" s="3" t="n">
        <v>0.614583333333333</v>
      </c>
      <c r="F117" s="3" t="n">
        <f aca="false">D117-E114</f>
        <v>0.225694444444444</v>
      </c>
      <c r="G117" s="1" t="s">
        <v>118</v>
      </c>
      <c r="H117" s="15" t="s">
        <v>22</v>
      </c>
      <c r="I117" s="4" t="n">
        <v>420</v>
      </c>
      <c r="J117" s="4" t="n">
        <v>10050</v>
      </c>
      <c r="K117" s="5" t="n">
        <v>23.9285714285714</v>
      </c>
      <c r="L117" s="4" t="n">
        <f aca="false">I114+I117</f>
        <v>840</v>
      </c>
      <c r="M117" s="4" t="n">
        <f aca="false">J114+J117</f>
        <v>20100</v>
      </c>
      <c r="N117" s="5" t="n">
        <f aca="false">M117/L117</f>
        <v>23.9285714285714</v>
      </c>
    </row>
    <row r="118" customFormat="false" ht="13.2" hidden="false" customHeight="false" outlineLevel="0" collapsed="false">
      <c r="A118" s="2" t="n">
        <v>1239</v>
      </c>
      <c r="B118" s="15" t="s">
        <v>85</v>
      </c>
      <c r="C118" s="15" t="s">
        <v>19</v>
      </c>
      <c r="D118" s="3" t="n">
        <v>0.555555555555556</v>
      </c>
      <c r="E118" s="3" t="n">
        <v>0.614583333333333</v>
      </c>
      <c r="F118" s="3" t="n">
        <f aca="false">D118-E114</f>
        <v>0.225694444444444</v>
      </c>
      <c r="G118" s="1" t="s">
        <v>119</v>
      </c>
      <c r="H118" s="15" t="s">
        <v>65</v>
      </c>
      <c r="I118" s="4" t="n">
        <v>1100</v>
      </c>
      <c r="J118" s="4" t="n">
        <v>25910</v>
      </c>
      <c r="K118" s="5" t="n">
        <v>23.5545454545455</v>
      </c>
      <c r="L118" s="4" t="n">
        <f aca="false">I114+I118</f>
        <v>1520</v>
      </c>
      <c r="M118" s="4" t="n">
        <f aca="false">J114+J118</f>
        <v>35960</v>
      </c>
      <c r="N118" s="5" t="n">
        <f aca="false">M118/L118</f>
        <v>23.6578947368421</v>
      </c>
    </row>
    <row r="119" customFormat="false" ht="13.2" hidden="false" customHeight="false" outlineLevel="0" collapsed="false">
      <c r="A119" s="2" t="n">
        <v>1242</v>
      </c>
      <c r="B119" s="15" t="s">
        <v>85</v>
      </c>
      <c r="C119" s="15" t="s">
        <v>19</v>
      </c>
      <c r="D119" s="3" t="n">
        <v>0.638888888888889</v>
      </c>
      <c r="E119" s="3" t="n">
        <v>0.697916666666667</v>
      </c>
      <c r="F119" s="3" t="n">
        <f aca="false">D119-E114</f>
        <v>0.309027777777778</v>
      </c>
      <c r="G119" s="1" t="s">
        <v>120</v>
      </c>
      <c r="H119" s="15" t="s">
        <v>22</v>
      </c>
      <c r="I119" s="4" t="n">
        <v>420</v>
      </c>
      <c r="J119" s="4" t="n">
        <v>10050</v>
      </c>
      <c r="K119" s="5" t="n">
        <v>23.9285714285714</v>
      </c>
      <c r="L119" s="4" t="n">
        <f aca="false">I114+I119</f>
        <v>840</v>
      </c>
      <c r="M119" s="4" t="n">
        <f aca="false">J114+J119</f>
        <v>20100</v>
      </c>
      <c r="N119" s="5" t="n">
        <f aca="false">M119/L119</f>
        <v>23.9285714285714</v>
      </c>
    </row>
    <row r="120" customFormat="false" ht="13.2" hidden="false" customHeight="false" outlineLevel="0" collapsed="false">
      <c r="A120" s="2" t="n">
        <v>1248</v>
      </c>
      <c r="B120" s="15" t="s">
        <v>85</v>
      </c>
      <c r="C120" s="15" t="s">
        <v>19</v>
      </c>
      <c r="D120" s="3" t="n">
        <v>0.684027777777778</v>
      </c>
      <c r="E120" s="3" t="n">
        <v>0.746527777777778</v>
      </c>
      <c r="F120" s="3" t="n">
        <f aca="false">D120-E114</f>
        <v>0.354166666666667</v>
      </c>
      <c r="G120" s="1" t="s">
        <v>121</v>
      </c>
      <c r="H120" s="15" t="s">
        <v>22</v>
      </c>
      <c r="I120" s="4" t="n">
        <v>420</v>
      </c>
      <c r="J120" s="4" t="n">
        <v>10050</v>
      </c>
      <c r="K120" s="5" t="n">
        <v>23.9285714285714</v>
      </c>
      <c r="L120" s="4" t="n">
        <f aca="false">I114+I120</f>
        <v>840</v>
      </c>
      <c r="M120" s="4" t="n">
        <f aca="false">J114+J120</f>
        <v>20100</v>
      </c>
      <c r="N120" s="5" t="n">
        <f aca="false">M120/L120</f>
        <v>23.9285714285714</v>
      </c>
    </row>
    <row r="121" customFormat="false" ht="13.2" hidden="false" customHeight="false" outlineLevel="0" collapsed="false">
      <c r="A121" s="2" t="n">
        <v>1254</v>
      </c>
      <c r="B121" s="15" t="s">
        <v>85</v>
      </c>
      <c r="C121" s="15" t="s">
        <v>19</v>
      </c>
      <c r="D121" s="3" t="n">
        <v>0.753472222222222</v>
      </c>
      <c r="E121" s="3" t="n">
        <v>0.8125</v>
      </c>
      <c r="F121" s="3" t="n">
        <f aca="false">D121-E114</f>
        <v>0.423611111111111</v>
      </c>
      <c r="G121" s="1" t="s">
        <v>122</v>
      </c>
      <c r="H121" s="15" t="s">
        <v>22</v>
      </c>
      <c r="I121" s="4" t="n">
        <v>420</v>
      </c>
      <c r="J121" s="4" t="n">
        <v>10050</v>
      </c>
      <c r="K121" s="5" t="n">
        <v>23.9285714285714</v>
      </c>
      <c r="L121" s="4" t="n">
        <f aca="false">I114+I121</f>
        <v>840</v>
      </c>
      <c r="M121" s="4" t="n">
        <f aca="false">J114+J121</f>
        <v>20100</v>
      </c>
      <c r="N121" s="5" t="n">
        <f aca="false">M121/L121</f>
        <v>23.9285714285714</v>
      </c>
    </row>
    <row r="122" customFormat="false" ht="13.2" hidden="false" customHeight="false" outlineLevel="0" collapsed="false">
      <c r="A122" s="2" t="n">
        <v>1260</v>
      </c>
      <c r="B122" s="15" t="s">
        <v>85</v>
      </c>
      <c r="C122" s="15" t="s">
        <v>19</v>
      </c>
      <c r="D122" s="3" t="n">
        <v>0.753472222222222</v>
      </c>
      <c r="E122" s="3" t="n">
        <v>0.8125</v>
      </c>
      <c r="F122" s="3" t="n">
        <f aca="false">D122-E114</f>
        <v>0.423611111111111</v>
      </c>
      <c r="G122" s="1" t="s">
        <v>123</v>
      </c>
      <c r="H122" s="15" t="s">
        <v>65</v>
      </c>
      <c r="I122" s="4" t="n">
        <v>1100</v>
      </c>
      <c r="J122" s="4" t="n">
        <v>25910</v>
      </c>
      <c r="K122" s="5" t="n">
        <v>23.5545454545455</v>
      </c>
      <c r="L122" s="4" t="n">
        <f aca="false">I114+I122</f>
        <v>1520</v>
      </c>
      <c r="M122" s="4" t="n">
        <f aca="false">J114+J122</f>
        <v>35960</v>
      </c>
      <c r="N122" s="5" t="n">
        <f aca="false">M122/L122</f>
        <v>23.6578947368421</v>
      </c>
    </row>
    <row r="123" customFormat="false" ht="13.2" hidden="false" customHeight="false" outlineLevel="0" collapsed="false">
      <c r="A123" s="2" t="n">
        <v>1263</v>
      </c>
      <c r="B123" s="15" t="s">
        <v>85</v>
      </c>
      <c r="C123" s="15" t="s">
        <v>19</v>
      </c>
      <c r="D123" s="3" t="n">
        <v>0.857638888888889</v>
      </c>
      <c r="E123" s="3" t="n">
        <v>0.913194444444445</v>
      </c>
      <c r="F123" s="3" t="n">
        <f aca="false">D123-E114</f>
        <v>0.527777777777778</v>
      </c>
      <c r="G123" s="1" t="s">
        <v>124</v>
      </c>
      <c r="H123" s="15" t="s">
        <v>22</v>
      </c>
      <c r="I123" s="4" t="n">
        <v>420</v>
      </c>
      <c r="J123" s="4" t="n">
        <v>10050</v>
      </c>
      <c r="K123" s="5" t="n">
        <v>23.9285714285714</v>
      </c>
      <c r="L123" s="4" t="n">
        <f aca="false">I114+I123</f>
        <v>840</v>
      </c>
      <c r="M123" s="4" t="n">
        <f aca="false">J114+J123</f>
        <v>20100</v>
      </c>
      <c r="N123" s="5" t="n">
        <f aca="false">M123/L123</f>
        <v>23.9285714285714</v>
      </c>
    </row>
    <row r="124" customFormat="false" ht="13.2" hidden="false" customHeight="false" outlineLevel="0" collapsed="false">
      <c r="A124" s="2" t="n">
        <v>1269</v>
      </c>
      <c r="B124" s="15" t="s">
        <v>85</v>
      </c>
      <c r="C124" s="15" t="s">
        <v>19</v>
      </c>
      <c r="D124" s="3" t="n">
        <v>0.857638888888889</v>
      </c>
      <c r="E124" s="3" t="n">
        <v>0.913194444444445</v>
      </c>
      <c r="F124" s="3" t="n">
        <f aca="false">D124-E114</f>
        <v>0.527777777777778</v>
      </c>
      <c r="G124" s="1" t="s">
        <v>125</v>
      </c>
      <c r="H124" s="15" t="s">
        <v>65</v>
      </c>
      <c r="I124" s="4" t="n">
        <v>1100</v>
      </c>
      <c r="J124" s="4" t="n">
        <v>25910</v>
      </c>
      <c r="K124" s="5" t="n">
        <v>23.5545454545455</v>
      </c>
      <c r="L124" s="4" t="n">
        <f aca="false">I114+I124</f>
        <v>1520</v>
      </c>
      <c r="M124" s="4" t="n">
        <f aca="false">J114+J124</f>
        <v>35960</v>
      </c>
      <c r="N124" s="5" t="n">
        <f aca="false">M124/L124</f>
        <v>23.6578947368421</v>
      </c>
    </row>
    <row r="125" customFormat="false" ht="13.2" hidden="false" customHeight="false" outlineLevel="0" collapsed="false">
      <c r="A125" s="2" t="n">
        <v>1272</v>
      </c>
      <c r="B125" s="15" t="s">
        <v>85</v>
      </c>
      <c r="C125" s="15" t="s">
        <v>19</v>
      </c>
      <c r="D125" s="3" t="n">
        <v>0.875</v>
      </c>
      <c r="E125" s="3" t="n">
        <v>0.930555555555555</v>
      </c>
      <c r="F125" s="3" t="n">
        <f aca="false">D125-E114</f>
        <v>0.545138888888889</v>
      </c>
      <c r="G125" s="1" t="s">
        <v>126</v>
      </c>
      <c r="H125" s="15" t="s">
        <v>22</v>
      </c>
      <c r="I125" s="4" t="n">
        <v>420</v>
      </c>
      <c r="J125" s="4" t="n">
        <v>10050</v>
      </c>
      <c r="K125" s="5" t="n">
        <v>23.9285714285714</v>
      </c>
      <c r="L125" s="4" t="n">
        <f aca="false">I114+I125</f>
        <v>840</v>
      </c>
      <c r="M125" s="4" t="n">
        <f aca="false">J114+J125</f>
        <v>20100</v>
      </c>
      <c r="N125" s="5" t="n">
        <f aca="false">M125/L125</f>
        <v>23.9285714285714</v>
      </c>
    </row>
    <row r="126" customFormat="false" ht="13.2" hidden="false" customHeight="false" outlineLevel="0" collapsed="false">
      <c r="A126" s="2" t="n">
        <v>1278</v>
      </c>
      <c r="B126" s="15" t="s">
        <v>85</v>
      </c>
      <c r="C126" s="15" t="s">
        <v>19</v>
      </c>
      <c r="D126" s="3" t="n">
        <v>0.875</v>
      </c>
      <c r="E126" s="3" t="n">
        <v>0.930555555555555</v>
      </c>
      <c r="F126" s="3" t="n">
        <f aca="false">D126-E114</f>
        <v>0.545138888888889</v>
      </c>
      <c r="G126" s="1" t="s">
        <v>127</v>
      </c>
      <c r="H126" s="15" t="s">
        <v>65</v>
      </c>
      <c r="I126" s="4" t="n">
        <v>1100</v>
      </c>
      <c r="J126" s="4" t="n">
        <v>25910</v>
      </c>
      <c r="K126" s="5" t="n">
        <v>23.5545454545455</v>
      </c>
      <c r="L126" s="4" t="n">
        <f aca="false">I114+I126</f>
        <v>1520</v>
      </c>
      <c r="M126" s="4" t="n">
        <f aca="false">J114+J126</f>
        <v>35960</v>
      </c>
      <c r="N126" s="5" t="n">
        <f aca="false">M126/L126</f>
        <v>23.6578947368421</v>
      </c>
    </row>
    <row r="127" customFormat="false" ht="13.2" hidden="false" customHeight="false" outlineLevel="0" collapsed="false">
      <c r="A127" s="18" t="s">
        <v>145</v>
      </c>
    </row>
    <row r="128" customFormat="false" ht="13.2" hidden="false" customHeight="false" outlineLevel="0" collapsed="false">
      <c r="A128" s="25" t="n">
        <v>2833</v>
      </c>
      <c r="B128" s="26" t="s">
        <v>19</v>
      </c>
      <c r="C128" s="26" t="s">
        <v>85</v>
      </c>
      <c r="D128" s="27" t="n">
        <v>0.28125</v>
      </c>
      <c r="E128" s="27" t="n">
        <v>0.329861111111111</v>
      </c>
      <c r="F128" s="27"/>
      <c r="G128" s="28" t="s">
        <v>87</v>
      </c>
      <c r="H128" s="26" t="s">
        <v>65</v>
      </c>
      <c r="I128" s="29" t="n">
        <v>1100</v>
      </c>
      <c r="J128" s="29" t="n">
        <v>25910</v>
      </c>
      <c r="K128" s="30" t="n">
        <v>23.5545454545455</v>
      </c>
      <c r="L128" s="29"/>
      <c r="M128" s="29"/>
      <c r="N128" s="30"/>
    </row>
    <row r="129" customFormat="false" ht="13.2" hidden="false" customHeight="false" outlineLevel="0" collapsed="false">
      <c r="A129" s="2" t="n">
        <v>1221</v>
      </c>
      <c r="B129" s="15" t="s">
        <v>85</v>
      </c>
      <c r="C129" s="15" t="s">
        <v>19</v>
      </c>
      <c r="D129" s="3" t="n">
        <v>0.364583333333333</v>
      </c>
      <c r="E129" s="3" t="n">
        <v>0.423611111111111</v>
      </c>
      <c r="F129" s="3" t="n">
        <f aca="false">D129-E128</f>
        <v>0.0347222222222222</v>
      </c>
      <c r="G129" s="1" t="s">
        <v>116</v>
      </c>
      <c r="H129" s="15" t="s">
        <v>22</v>
      </c>
      <c r="I129" s="4" t="n">
        <v>420</v>
      </c>
      <c r="J129" s="4" t="n">
        <v>10050</v>
      </c>
      <c r="K129" s="5" t="n">
        <v>23.9285714285714</v>
      </c>
      <c r="L129" s="4" t="n">
        <f aca="false">I128+I129</f>
        <v>1520</v>
      </c>
      <c r="M129" s="4" t="n">
        <f aca="false">J128+J129</f>
        <v>35960</v>
      </c>
      <c r="N129" s="5" t="n">
        <f aca="false">M129/L129</f>
        <v>23.6578947368421</v>
      </c>
    </row>
    <row r="130" customFormat="false" ht="13.2" hidden="false" customHeight="false" outlineLevel="0" collapsed="false">
      <c r="A130" s="2" t="n">
        <v>1227</v>
      </c>
      <c r="B130" s="15" t="s">
        <v>85</v>
      </c>
      <c r="C130" s="15" t="s">
        <v>19</v>
      </c>
      <c r="D130" s="3" t="n">
        <v>0.5</v>
      </c>
      <c r="E130" s="3" t="n">
        <v>0.5625</v>
      </c>
      <c r="F130" s="3" t="n">
        <f aca="false">D130-E128</f>
        <v>0.170138888888889</v>
      </c>
      <c r="G130" s="1" t="s">
        <v>117</v>
      </c>
      <c r="H130" s="15" t="s">
        <v>22</v>
      </c>
      <c r="I130" s="4" t="n">
        <v>420</v>
      </c>
      <c r="J130" s="4" t="n">
        <v>10050</v>
      </c>
      <c r="K130" s="5" t="n">
        <v>23.9285714285714</v>
      </c>
      <c r="L130" s="4" t="n">
        <f aca="false">I128+I130</f>
        <v>1520</v>
      </c>
      <c r="M130" s="4" t="n">
        <f aca="false">J128+J130</f>
        <v>35960</v>
      </c>
      <c r="N130" s="5" t="n">
        <f aca="false">M130/L130</f>
        <v>23.6578947368421</v>
      </c>
    </row>
    <row r="131" customFormat="false" ht="13.2" hidden="false" customHeight="false" outlineLevel="0" collapsed="false">
      <c r="A131" s="2" t="n">
        <v>1233</v>
      </c>
      <c r="B131" s="15" t="s">
        <v>85</v>
      </c>
      <c r="C131" s="15" t="s">
        <v>19</v>
      </c>
      <c r="D131" s="3" t="n">
        <v>0.555555555555556</v>
      </c>
      <c r="E131" s="3" t="n">
        <v>0.614583333333333</v>
      </c>
      <c r="F131" s="3" t="n">
        <f aca="false">D131-E128</f>
        <v>0.225694444444444</v>
      </c>
      <c r="G131" s="1" t="s">
        <v>118</v>
      </c>
      <c r="H131" s="15" t="s">
        <v>22</v>
      </c>
      <c r="I131" s="4" t="n">
        <v>420</v>
      </c>
      <c r="J131" s="4" t="n">
        <v>10050</v>
      </c>
      <c r="K131" s="5" t="n">
        <v>23.9285714285714</v>
      </c>
      <c r="L131" s="4" t="n">
        <f aca="false">I128+I131</f>
        <v>1520</v>
      </c>
      <c r="M131" s="4" t="n">
        <f aca="false">J128+J131</f>
        <v>35960</v>
      </c>
      <c r="N131" s="5" t="n">
        <f aca="false">M131/L131</f>
        <v>23.6578947368421</v>
      </c>
    </row>
    <row r="132" customFormat="false" ht="13.2" hidden="false" customHeight="false" outlineLevel="0" collapsed="false">
      <c r="A132" s="2" t="n">
        <v>1239</v>
      </c>
      <c r="B132" s="15" t="s">
        <v>85</v>
      </c>
      <c r="C132" s="15" t="s">
        <v>19</v>
      </c>
      <c r="D132" s="3" t="n">
        <v>0.555555555555556</v>
      </c>
      <c r="E132" s="3" t="n">
        <v>0.614583333333333</v>
      </c>
      <c r="F132" s="3" t="n">
        <f aca="false">D132-E128</f>
        <v>0.225694444444444</v>
      </c>
      <c r="G132" s="1" t="s">
        <v>119</v>
      </c>
      <c r="H132" s="15" t="s">
        <v>65</v>
      </c>
      <c r="I132" s="4" t="n">
        <v>1100</v>
      </c>
      <c r="J132" s="4" t="n">
        <v>25910</v>
      </c>
      <c r="K132" s="5" t="n">
        <v>23.5545454545455</v>
      </c>
      <c r="L132" s="4" t="n">
        <f aca="false">I128+I132</f>
        <v>2200</v>
      </c>
      <c r="M132" s="4" t="n">
        <f aca="false">J128+J132</f>
        <v>51820</v>
      </c>
      <c r="N132" s="5" t="n">
        <f aca="false">M132/L132</f>
        <v>23.5545454545455</v>
      </c>
    </row>
    <row r="133" customFormat="false" ht="13.2" hidden="false" customHeight="false" outlineLevel="0" collapsed="false">
      <c r="A133" s="2" t="n">
        <v>1242</v>
      </c>
      <c r="B133" s="15" t="s">
        <v>85</v>
      </c>
      <c r="C133" s="15" t="s">
        <v>19</v>
      </c>
      <c r="D133" s="3" t="n">
        <v>0.638888888888889</v>
      </c>
      <c r="E133" s="3" t="n">
        <v>0.697916666666667</v>
      </c>
      <c r="F133" s="3" t="n">
        <f aca="false">D133-E128</f>
        <v>0.309027777777778</v>
      </c>
      <c r="G133" s="1" t="s">
        <v>120</v>
      </c>
      <c r="H133" s="15" t="s">
        <v>22</v>
      </c>
      <c r="I133" s="4" t="n">
        <v>420</v>
      </c>
      <c r="J133" s="4" t="n">
        <v>10050</v>
      </c>
      <c r="K133" s="5" t="n">
        <v>23.9285714285714</v>
      </c>
      <c r="L133" s="4" t="n">
        <f aca="false">I128+I133</f>
        <v>1520</v>
      </c>
      <c r="M133" s="4" t="n">
        <f aca="false">J128+J133</f>
        <v>35960</v>
      </c>
      <c r="N133" s="5" t="n">
        <f aca="false">M133/L133</f>
        <v>23.6578947368421</v>
      </c>
    </row>
    <row r="134" customFormat="false" ht="13.2" hidden="false" customHeight="false" outlineLevel="0" collapsed="false">
      <c r="A134" s="2" t="n">
        <v>1248</v>
      </c>
      <c r="B134" s="15" t="s">
        <v>85</v>
      </c>
      <c r="C134" s="15" t="s">
        <v>19</v>
      </c>
      <c r="D134" s="3" t="n">
        <v>0.684027777777778</v>
      </c>
      <c r="E134" s="3" t="n">
        <v>0.746527777777778</v>
      </c>
      <c r="F134" s="3" t="n">
        <f aca="false">D134-E128</f>
        <v>0.354166666666667</v>
      </c>
      <c r="G134" s="1" t="s">
        <v>121</v>
      </c>
      <c r="H134" s="15" t="s">
        <v>22</v>
      </c>
      <c r="I134" s="4" t="n">
        <v>420</v>
      </c>
      <c r="J134" s="4" t="n">
        <v>10050</v>
      </c>
      <c r="K134" s="5" t="n">
        <v>23.9285714285714</v>
      </c>
      <c r="L134" s="4" t="n">
        <f aca="false">I128+I134</f>
        <v>1520</v>
      </c>
      <c r="M134" s="4" t="n">
        <f aca="false">J128+J134</f>
        <v>35960</v>
      </c>
      <c r="N134" s="5" t="n">
        <f aca="false">M134/L134</f>
        <v>23.6578947368421</v>
      </c>
    </row>
    <row r="135" customFormat="false" ht="13.2" hidden="false" customHeight="false" outlineLevel="0" collapsed="false">
      <c r="A135" s="2" t="n">
        <v>1254</v>
      </c>
      <c r="B135" s="15" t="s">
        <v>85</v>
      </c>
      <c r="C135" s="15" t="s">
        <v>19</v>
      </c>
      <c r="D135" s="3" t="n">
        <v>0.753472222222222</v>
      </c>
      <c r="E135" s="3" t="n">
        <v>0.8125</v>
      </c>
      <c r="F135" s="3" t="n">
        <f aca="false">D135-E128</f>
        <v>0.423611111111111</v>
      </c>
      <c r="G135" s="1" t="s">
        <v>122</v>
      </c>
      <c r="H135" s="15" t="s">
        <v>22</v>
      </c>
      <c r="I135" s="4" t="n">
        <v>420</v>
      </c>
      <c r="J135" s="4" t="n">
        <v>10050</v>
      </c>
      <c r="K135" s="5" t="n">
        <v>23.9285714285714</v>
      </c>
      <c r="L135" s="4" t="n">
        <f aca="false">I128+I135</f>
        <v>1520</v>
      </c>
      <c r="M135" s="4" t="n">
        <f aca="false">J128+J135</f>
        <v>35960</v>
      </c>
      <c r="N135" s="5" t="n">
        <f aca="false">M135/L135</f>
        <v>23.6578947368421</v>
      </c>
    </row>
    <row r="136" customFormat="false" ht="13.2" hidden="false" customHeight="false" outlineLevel="0" collapsed="false">
      <c r="A136" s="2" t="n">
        <v>1260</v>
      </c>
      <c r="B136" s="15" t="s">
        <v>85</v>
      </c>
      <c r="C136" s="15" t="s">
        <v>19</v>
      </c>
      <c r="D136" s="3" t="n">
        <v>0.753472222222222</v>
      </c>
      <c r="E136" s="3" t="n">
        <v>0.8125</v>
      </c>
      <c r="F136" s="3" t="n">
        <f aca="false">D136-E128</f>
        <v>0.423611111111111</v>
      </c>
      <c r="G136" s="1" t="s">
        <v>123</v>
      </c>
      <c r="H136" s="15" t="s">
        <v>65</v>
      </c>
      <c r="I136" s="4" t="n">
        <v>1100</v>
      </c>
      <c r="J136" s="4" t="n">
        <v>25910</v>
      </c>
      <c r="K136" s="5" t="n">
        <v>23.5545454545455</v>
      </c>
      <c r="L136" s="4" t="n">
        <f aca="false">I128+I136</f>
        <v>2200</v>
      </c>
      <c r="M136" s="4" t="n">
        <f aca="false">J128+J136</f>
        <v>51820</v>
      </c>
      <c r="N136" s="5" t="n">
        <f aca="false">M136/L136</f>
        <v>23.5545454545455</v>
      </c>
    </row>
    <row r="137" customFormat="false" ht="13.2" hidden="false" customHeight="false" outlineLevel="0" collapsed="false">
      <c r="A137" s="2" t="n">
        <v>1263</v>
      </c>
      <c r="B137" s="15" t="s">
        <v>85</v>
      </c>
      <c r="C137" s="15" t="s">
        <v>19</v>
      </c>
      <c r="D137" s="3" t="n">
        <v>0.857638888888889</v>
      </c>
      <c r="E137" s="3" t="n">
        <v>0.913194444444445</v>
      </c>
      <c r="F137" s="3" t="n">
        <f aca="false">D137-E128</f>
        <v>0.527777777777778</v>
      </c>
      <c r="G137" s="1" t="s">
        <v>124</v>
      </c>
      <c r="H137" s="15" t="s">
        <v>22</v>
      </c>
      <c r="I137" s="4" t="n">
        <v>420</v>
      </c>
      <c r="J137" s="4" t="n">
        <v>10050</v>
      </c>
      <c r="K137" s="5" t="n">
        <v>23.9285714285714</v>
      </c>
      <c r="L137" s="4" t="n">
        <f aca="false">I128+I137</f>
        <v>1520</v>
      </c>
      <c r="M137" s="4" t="n">
        <f aca="false">J128+J137</f>
        <v>35960</v>
      </c>
      <c r="N137" s="5" t="n">
        <f aca="false">M137/L137</f>
        <v>23.6578947368421</v>
      </c>
    </row>
    <row r="138" customFormat="false" ht="13.2" hidden="false" customHeight="false" outlineLevel="0" collapsed="false">
      <c r="A138" s="2" t="n">
        <v>1269</v>
      </c>
      <c r="B138" s="15" t="s">
        <v>85</v>
      </c>
      <c r="C138" s="15" t="s">
        <v>19</v>
      </c>
      <c r="D138" s="3" t="n">
        <v>0.857638888888889</v>
      </c>
      <c r="E138" s="3" t="n">
        <v>0.913194444444445</v>
      </c>
      <c r="F138" s="3" t="n">
        <f aca="false">D138-E128</f>
        <v>0.527777777777778</v>
      </c>
      <c r="G138" s="1" t="s">
        <v>125</v>
      </c>
      <c r="H138" s="15" t="s">
        <v>65</v>
      </c>
      <c r="I138" s="4" t="n">
        <v>1100</v>
      </c>
      <c r="J138" s="4" t="n">
        <v>25910</v>
      </c>
      <c r="K138" s="5" t="n">
        <v>23.5545454545455</v>
      </c>
      <c r="L138" s="4" t="n">
        <f aca="false">I128+I138</f>
        <v>2200</v>
      </c>
      <c r="M138" s="4" t="n">
        <f aca="false">J128+J138</f>
        <v>51820</v>
      </c>
      <c r="N138" s="5" t="n">
        <f aca="false">M138/L138</f>
        <v>23.5545454545455</v>
      </c>
    </row>
    <row r="139" customFormat="false" ht="13.2" hidden="false" customHeight="false" outlineLevel="0" collapsed="false">
      <c r="A139" s="2" t="n">
        <v>1272</v>
      </c>
      <c r="B139" s="15" t="s">
        <v>85</v>
      </c>
      <c r="C139" s="15" t="s">
        <v>19</v>
      </c>
      <c r="D139" s="3" t="n">
        <v>0.875</v>
      </c>
      <c r="E139" s="3" t="n">
        <v>0.930555555555555</v>
      </c>
      <c r="F139" s="3" t="n">
        <f aca="false">D139-E128</f>
        <v>0.545138888888889</v>
      </c>
      <c r="G139" s="1" t="s">
        <v>126</v>
      </c>
      <c r="H139" s="15" t="s">
        <v>22</v>
      </c>
      <c r="I139" s="4" t="n">
        <v>420</v>
      </c>
      <c r="J139" s="4" t="n">
        <v>10050</v>
      </c>
      <c r="K139" s="5" t="n">
        <v>23.9285714285714</v>
      </c>
      <c r="L139" s="4" t="n">
        <f aca="false">I128+I139</f>
        <v>1520</v>
      </c>
      <c r="M139" s="4" t="n">
        <f aca="false">J128+J139</f>
        <v>35960</v>
      </c>
      <c r="N139" s="5" t="n">
        <f aca="false">M139/L139</f>
        <v>23.6578947368421</v>
      </c>
    </row>
    <row r="140" customFormat="false" ht="13.2" hidden="false" customHeight="false" outlineLevel="0" collapsed="false">
      <c r="A140" s="2" t="n">
        <v>1278</v>
      </c>
      <c r="B140" s="15" t="s">
        <v>85</v>
      </c>
      <c r="C140" s="15" t="s">
        <v>19</v>
      </c>
      <c r="D140" s="3" t="n">
        <v>0.875</v>
      </c>
      <c r="E140" s="3" t="n">
        <v>0.930555555555555</v>
      </c>
      <c r="F140" s="3" t="n">
        <f aca="false">D140-E128</f>
        <v>0.545138888888889</v>
      </c>
      <c r="G140" s="1" t="s">
        <v>127</v>
      </c>
      <c r="H140" s="15" t="s">
        <v>65</v>
      </c>
      <c r="I140" s="4" t="n">
        <v>1100</v>
      </c>
      <c r="J140" s="4" t="n">
        <v>25910</v>
      </c>
      <c r="K140" s="5" t="n">
        <v>23.5545454545455</v>
      </c>
      <c r="L140" s="4" t="n">
        <f aca="false">I128+I140</f>
        <v>2200</v>
      </c>
      <c r="M140" s="4" t="n">
        <f aca="false">J128+J140</f>
        <v>51820</v>
      </c>
      <c r="N140" s="5" t="n">
        <f aca="false">M140/L140</f>
        <v>23.5545454545455</v>
      </c>
    </row>
    <row r="141" customFormat="false" ht="13.2" hidden="false" customHeight="false" outlineLevel="0" collapsed="false">
      <c r="A141" s="18" t="s">
        <v>146</v>
      </c>
    </row>
    <row r="142" customFormat="false" ht="13.2" hidden="false" customHeight="false" outlineLevel="0" collapsed="false">
      <c r="A142" s="19" t="n">
        <v>2836</v>
      </c>
      <c r="B142" s="20" t="s">
        <v>19</v>
      </c>
      <c r="C142" s="20" t="s">
        <v>85</v>
      </c>
      <c r="D142" s="21" t="n">
        <v>0.291666666666667</v>
      </c>
      <c r="E142" s="21" t="n">
        <v>0.340277777777778</v>
      </c>
      <c r="F142" s="21"/>
      <c r="G142" s="22" t="s">
        <v>88</v>
      </c>
      <c r="H142" s="20" t="s">
        <v>22</v>
      </c>
      <c r="I142" s="23" t="n">
        <v>420</v>
      </c>
      <c r="J142" s="23" t="n">
        <v>10050</v>
      </c>
      <c r="K142" s="24" t="n">
        <v>23.9285714285714</v>
      </c>
      <c r="L142" s="23"/>
      <c r="M142" s="23"/>
      <c r="N142" s="24"/>
    </row>
    <row r="143" customFormat="false" ht="13.2" hidden="false" customHeight="false" outlineLevel="0" collapsed="false">
      <c r="A143" s="2" t="n">
        <v>1227</v>
      </c>
      <c r="B143" s="15" t="s">
        <v>85</v>
      </c>
      <c r="C143" s="15" t="s">
        <v>19</v>
      </c>
      <c r="D143" s="3" t="n">
        <v>0.5</v>
      </c>
      <c r="E143" s="3" t="n">
        <v>0.5625</v>
      </c>
      <c r="F143" s="3" t="n">
        <f aca="false">D143-E142</f>
        <v>0.159722222222222</v>
      </c>
      <c r="G143" s="1" t="s">
        <v>117</v>
      </c>
      <c r="H143" s="15" t="s">
        <v>22</v>
      </c>
      <c r="I143" s="4" t="n">
        <v>420</v>
      </c>
      <c r="J143" s="4" t="n">
        <v>10050</v>
      </c>
      <c r="K143" s="5" t="n">
        <v>23.9285714285714</v>
      </c>
      <c r="L143" s="4" t="n">
        <f aca="false">I142+I143</f>
        <v>840</v>
      </c>
      <c r="M143" s="4" t="n">
        <f aca="false">J142+J143</f>
        <v>20100</v>
      </c>
      <c r="N143" s="5" t="n">
        <f aca="false">M143/L143</f>
        <v>23.9285714285714</v>
      </c>
    </row>
    <row r="144" customFormat="false" ht="13.2" hidden="false" customHeight="false" outlineLevel="0" collapsed="false">
      <c r="A144" s="2" t="n">
        <v>1233</v>
      </c>
      <c r="B144" s="15" t="s">
        <v>85</v>
      </c>
      <c r="C144" s="15" t="s">
        <v>19</v>
      </c>
      <c r="D144" s="3" t="n">
        <v>0.555555555555556</v>
      </c>
      <c r="E144" s="3" t="n">
        <v>0.614583333333333</v>
      </c>
      <c r="F144" s="3" t="n">
        <f aca="false">D144-E142</f>
        <v>0.215277777777778</v>
      </c>
      <c r="G144" s="1" t="s">
        <v>118</v>
      </c>
      <c r="H144" s="15" t="s">
        <v>22</v>
      </c>
      <c r="I144" s="4" t="n">
        <v>420</v>
      </c>
      <c r="J144" s="4" t="n">
        <v>10050</v>
      </c>
      <c r="K144" s="5" t="n">
        <v>23.9285714285714</v>
      </c>
      <c r="L144" s="4" t="n">
        <f aca="false">I142+I144</f>
        <v>840</v>
      </c>
      <c r="M144" s="4" t="n">
        <f aca="false">J142+J144</f>
        <v>20100</v>
      </c>
      <c r="N144" s="5" t="n">
        <f aca="false">M144/L144</f>
        <v>23.9285714285714</v>
      </c>
    </row>
    <row r="145" customFormat="false" ht="13.2" hidden="false" customHeight="false" outlineLevel="0" collapsed="false">
      <c r="A145" s="2" t="n">
        <v>1239</v>
      </c>
      <c r="B145" s="15" t="s">
        <v>85</v>
      </c>
      <c r="C145" s="15" t="s">
        <v>19</v>
      </c>
      <c r="D145" s="3" t="n">
        <v>0.555555555555556</v>
      </c>
      <c r="E145" s="3" t="n">
        <v>0.614583333333333</v>
      </c>
      <c r="F145" s="3" t="n">
        <f aca="false">D145-E142</f>
        <v>0.215277777777778</v>
      </c>
      <c r="G145" s="1" t="s">
        <v>119</v>
      </c>
      <c r="H145" s="15" t="s">
        <v>65</v>
      </c>
      <c r="I145" s="4" t="n">
        <v>1100</v>
      </c>
      <c r="J145" s="4" t="n">
        <v>25910</v>
      </c>
      <c r="K145" s="5" t="n">
        <v>23.5545454545455</v>
      </c>
      <c r="L145" s="4" t="n">
        <f aca="false">I142+I145</f>
        <v>1520</v>
      </c>
      <c r="M145" s="4" t="n">
        <f aca="false">J142+J145</f>
        <v>35960</v>
      </c>
      <c r="N145" s="5" t="n">
        <f aca="false">M145/L145</f>
        <v>23.6578947368421</v>
      </c>
    </row>
    <row r="146" customFormat="false" ht="13.2" hidden="false" customHeight="false" outlineLevel="0" collapsed="false">
      <c r="A146" s="2" t="n">
        <v>1242</v>
      </c>
      <c r="B146" s="15" t="s">
        <v>85</v>
      </c>
      <c r="C146" s="15" t="s">
        <v>19</v>
      </c>
      <c r="D146" s="3" t="n">
        <v>0.638888888888889</v>
      </c>
      <c r="E146" s="3" t="n">
        <v>0.697916666666667</v>
      </c>
      <c r="F146" s="3" t="n">
        <f aca="false">D146-E142</f>
        <v>0.298611111111111</v>
      </c>
      <c r="G146" s="1" t="s">
        <v>120</v>
      </c>
      <c r="H146" s="15" t="s">
        <v>22</v>
      </c>
      <c r="I146" s="4" t="n">
        <v>420</v>
      </c>
      <c r="J146" s="4" t="n">
        <v>10050</v>
      </c>
      <c r="K146" s="5" t="n">
        <v>23.9285714285714</v>
      </c>
      <c r="L146" s="4" t="n">
        <f aca="false">I142+I146</f>
        <v>840</v>
      </c>
      <c r="M146" s="4" t="n">
        <f aca="false">J142+J146</f>
        <v>20100</v>
      </c>
      <c r="N146" s="5" t="n">
        <f aca="false">M146/L146</f>
        <v>23.9285714285714</v>
      </c>
    </row>
    <row r="147" customFormat="false" ht="13.2" hidden="false" customHeight="false" outlineLevel="0" collapsed="false">
      <c r="A147" s="2" t="n">
        <v>1248</v>
      </c>
      <c r="B147" s="15" t="s">
        <v>85</v>
      </c>
      <c r="C147" s="15" t="s">
        <v>19</v>
      </c>
      <c r="D147" s="3" t="n">
        <v>0.684027777777778</v>
      </c>
      <c r="E147" s="3" t="n">
        <v>0.746527777777778</v>
      </c>
      <c r="F147" s="3" t="n">
        <f aca="false">D147-E142</f>
        <v>0.34375</v>
      </c>
      <c r="G147" s="1" t="s">
        <v>121</v>
      </c>
      <c r="H147" s="15" t="s">
        <v>22</v>
      </c>
      <c r="I147" s="4" t="n">
        <v>420</v>
      </c>
      <c r="J147" s="4" t="n">
        <v>10050</v>
      </c>
      <c r="K147" s="5" t="n">
        <v>23.9285714285714</v>
      </c>
      <c r="L147" s="4" t="n">
        <f aca="false">I142+I147</f>
        <v>840</v>
      </c>
      <c r="M147" s="4" t="n">
        <f aca="false">J142+J147</f>
        <v>20100</v>
      </c>
      <c r="N147" s="5" t="n">
        <f aca="false">M147/L147</f>
        <v>23.9285714285714</v>
      </c>
    </row>
    <row r="148" customFormat="false" ht="13.2" hidden="false" customHeight="false" outlineLevel="0" collapsed="false">
      <c r="A148" s="2" t="n">
        <v>1254</v>
      </c>
      <c r="B148" s="15" t="s">
        <v>85</v>
      </c>
      <c r="C148" s="15" t="s">
        <v>19</v>
      </c>
      <c r="D148" s="3" t="n">
        <v>0.753472222222222</v>
      </c>
      <c r="E148" s="3" t="n">
        <v>0.8125</v>
      </c>
      <c r="F148" s="3" t="n">
        <f aca="false">D148-E142</f>
        <v>0.413194444444444</v>
      </c>
      <c r="G148" s="1" t="s">
        <v>122</v>
      </c>
      <c r="H148" s="15" t="s">
        <v>22</v>
      </c>
      <c r="I148" s="4" t="n">
        <v>420</v>
      </c>
      <c r="J148" s="4" t="n">
        <v>10050</v>
      </c>
      <c r="K148" s="5" t="n">
        <v>23.9285714285714</v>
      </c>
      <c r="L148" s="4" t="n">
        <f aca="false">I142+I148</f>
        <v>840</v>
      </c>
      <c r="M148" s="4" t="n">
        <f aca="false">J142+J148</f>
        <v>20100</v>
      </c>
      <c r="N148" s="5" t="n">
        <f aca="false">M148/L148</f>
        <v>23.9285714285714</v>
      </c>
    </row>
    <row r="149" customFormat="false" ht="13.2" hidden="false" customHeight="false" outlineLevel="0" collapsed="false">
      <c r="A149" s="2" t="n">
        <v>1260</v>
      </c>
      <c r="B149" s="15" t="s">
        <v>85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13194444444444</v>
      </c>
      <c r="G149" s="1" t="s">
        <v>123</v>
      </c>
      <c r="H149" s="15" t="s">
        <v>65</v>
      </c>
      <c r="I149" s="4" t="n">
        <v>1100</v>
      </c>
      <c r="J149" s="4" t="n">
        <v>25910</v>
      </c>
      <c r="K149" s="5" t="n">
        <v>23.5545454545455</v>
      </c>
      <c r="L149" s="4" t="n">
        <f aca="false">I142+I149</f>
        <v>1520</v>
      </c>
      <c r="M149" s="4" t="n">
        <f aca="false">J142+J149</f>
        <v>35960</v>
      </c>
      <c r="N149" s="5" t="n">
        <f aca="false">M149/L149</f>
        <v>23.6578947368421</v>
      </c>
    </row>
    <row r="150" customFormat="false" ht="13.2" hidden="false" customHeight="false" outlineLevel="0" collapsed="false">
      <c r="A150" s="2" t="n">
        <v>1263</v>
      </c>
      <c r="B150" s="15" t="s">
        <v>85</v>
      </c>
      <c r="C150" s="15" t="s">
        <v>19</v>
      </c>
      <c r="D150" s="3" t="n">
        <v>0.857638888888889</v>
      </c>
      <c r="E150" s="3" t="n">
        <v>0.913194444444445</v>
      </c>
      <c r="F150" s="3" t="n">
        <f aca="false">D150-E142</f>
        <v>0.517361111111111</v>
      </c>
      <c r="G150" s="1" t="s">
        <v>124</v>
      </c>
      <c r="H150" s="15" t="s">
        <v>22</v>
      </c>
      <c r="I150" s="4" t="n">
        <v>420</v>
      </c>
      <c r="J150" s="4" t="n">
        <v>10050</v>
      </c>
      <c r="K150" s="5" t="n">
        <v>23.9285714285714</v>
      </c>
      <c r="L150" s="4" t="n">
        <f aca="false">I142+I150</f>
        <v>840</v>
      </c>
      <c r="M150" s="4" t="n">
        <f aca="false">J142+J150</f>
        <v>20100</v>
      </c>
      <c r="N150" s="5" t="n">
        <f aca="false">M150/L150</f>
        <v>23.9285714285714</v>
      </c>
    </row>
    <row r="151" customFormat="false" ht="13.2" hidden="false" customHeight="false" outlineLevel="0" collapsed="false">
      <c r="A151" s="2" t="n">
        <v>1269</v>
      </c>
      <c r="B151" s="15" t="s">
        <v>85</v>
      </c>
      <c r="C151" s="15" t="s">
        <v>19</v>
      </c>
      <c r="D151" s="3" t="n">
        <v>0.857638888888889</v>
      </c>
      <c r="E151" s="3" t="n">
        <v>0.913194444444445</v>
      </c>
      <c r="F151" s="3" t="n">
        <f aca="false">D151-E142</f>
        <v>0.517361111111111</v>
      </c>
      <c r="G151" s="1" t="s">
        <v>125</v>
      </c>
      <c r="H151" s="15" t="s">
        <v>65</v>
      </c>
      <c r="I151" s="4" t="n">
        <v>1100</v>
      </c>
      <c r="J151" s="4" t="n">
        <v>25910</v>
      </c>
      <c r="K151" s="5" t="n">
        <v>23.5545454545455</v>
      </c>
      <c r="L151" s="4" t="n">
        <f aca="false">I142+I151</f>
        <v>1520</v>
      </c>
      <c r="M151" s="4" t="n">
        <f aca="false">J142+J151</f>
        <v>35960</v>
      </c>
      <c r="N151" s="5" t="n">
        <f aca="false">M151/L151</f>
        <v>23.6578947368421</v>
      </c>
    </row>
    <row r="152" customFormat="false" ht="13.2" hidden="false" customHeight="false" outlineLevel="0" collapsed="false">
      <c r="A152" s="2" t="n">
        <v>1272</v>
      </c>
      <c r="B152" s="15" t="s">
        <v>85</v>
      </c>
      <c r="C152" s="15" t="s">
        <v>19</v>
      </c>
      <c r="D152" s="3" t="n">
        <v>0.875</v>
      </c>
      <c r="E152" s="3" t="n">
        <v>0.930555555555555</v>
      </c>
      <c r="F152" s="3" t="n">
        <f aca="false">D152-E142</f>
        <v>0.534722222222222</v>
      </c>
      <c r="G152" s="1" t="s">
        <v>126</v>
      </c>
      <c r="H152" s="15" t="s">
        <v>22</v>
      </c>
      <c r="I152" s="4" t="n">
        <v>420</v>
      </c>
      <c r="J152" s="4" t="n">
        <v>10050</v>
      </c>
      <c r="K152" s="5" t="n">
        <v>23.9285714285714</v>
      </c>
      <c r="L152" s="4" t="n">
        <f aca="false">I142+I152</f>
        <v>840</v>
      </c>
      <c r="M152" s="4" t="n">
        <f aca="false">J142+J152</f>
        <v>20100</v>
      </c>
      <c r="N152" s="5" t="n">
        <f aca="false">M152/L152</f>
        <v>23.9285714285714</v>
      </c>
    </row>
    <row r="153" customFormat="false" ht="13.2" hidden="false" customHeight="false" outlineLevel="0" collapsed="false">
      <c r="A153" s="2" t="n">
        <v>1278</v>
      </c>
      <c r="B153" s="15" t="s">
        <v>85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4722222222222</v>
      </c>
      <c r="G153" s="1" t="s">
        <v>127</v>
      </c>
      <c r="H153" s="15" t="s">
        <v>65</v>
      </c>
      <c r="I153" s="4" t="n">
        <v>1100</v>
      </c>
      <c r="J153" s="4" t="n">
        <v>25910</v>
      </c>
      <c r="K153" s="5" t="n">
        <v>23.5545454545455</v>
      </c>
      <c r="L153" s="4" t="n">
        <f aca="false">I142+I153</f>
        <v>1520</v>
      </c>
      <c r="M153" s="4" t="n">
        <f aca="false">J142+J153</f>
        <v>35960</v>
      </c>
      <c r="N153" s="5" t="n">
        <f aca="false">M153/L153</f>
        <v>23.6578947368421</v>
      </c>
    </row>
    <row r="154" customFormat="false" ht="13.2" hidden="false" customHeight="false" outlineLevel="0" collapsed="false">
      <c r="A154" s="18" t="s">
        <v>147</v>
      </c>
    </row>
    <row r="155" customFormat="false" ht="13.2" hidden="false" customHeight="false" outlineLevel="0" collapsed="false">
      <c r="A155" s="25" t="n">
        <v>2842</v>
      </c>
      <c r="B155" s="26" t="s">
        <v>19</v>
      </c>
      <c r="C155" s="26" t="s">
        <v>85</v>
      </c>
      <c r="D155" s="27" t="n">
        <v>0.291666666666667</v>
      </c>
      <c r="E155" s="27" t="n">
        <v>0.340277777777778</v>
      </c>
      <c r="F155" s="27"/>
      <c r="G155" s="28" t="s">
        <v>89</v>
      </c>
      <c r="H155" s="26" t="s">
        <v>65</v>
      </c>
      <c r="I155" s="29" t="n">
        <v>1100</v>
      </c>
      <c r="J155" s="29" t="n">
        <v>25910</v>
      </c>
      <c r="K155" s="30" t="n">
        <v>23.5545454545455</v>
      </c>
      <c r="L155" s="29"/>
      <c r="M155" s="29"/>
      <c r="N155" s="30"/>
    </row>
    <row r="156" customFormat="false" ht="13.2" hidden="false" customHeight="false" outlineLevel="0" collapsed="false">
      <c r="A156" s="2" t="n">
        <v>1227</v>
      </c>
      <c r="B156" s="15" t="s">
        <v>85</v>
      </c>
      <c r="C156" s="15" t="s">
        <v>19</v>
      </c>
      <c r="D156" s="3" t="n">
        <v>0.5</v>
      </c>
      <c r="E156" s="3" t="n">
        <v>0.5625</v>
      </c>
      <c r="F156" s="3" t="n">
        <f aca="false">D156-E155</f>
        <v>0.159722222222222</v>
      </c>
      <c r="G156" s="1" t="s">
        <v>117</v>
      </c>
      <c r="H156" s="15" t="s">
        <v>22</v>
      </c>
      <c r="I156" s="4" t="n">
        <v>420</v>
      </c>
      <c r="J156" s="4" t="n">
        <v>10050</v>
      </c>
      <c r="K156" s="5" t="n">
        <v>23.9285714285714</v>
      </c>
      <c r="L156" s="4" t="n">
        <f aca="false">I155+I156</f>
        <v>1520</v>
      </c>
      <c r="M156" s="4" t="n">
        <f aca="false">J155+J156</f>
        <v>35960</v>
      </c>
      <c r="N156" s="5" t="n">
        <f aca="false">M156/L156</f>
        <v>23.6578947368421</v>
      </c>
    </row>
    <row r="157" customFormat="false" ht="13.2" hidden="false" customHeight="false" outlineLevel="0" collapsed="false">
      <c r="A157" s="2" t="n">
        <v>1233</v>
      </c>
      <c r="B157" s="15" t="s">
        <v>85</v>
      </c>
      <c r="C157" s="15" t="s">
        <v>19</v>
      </c>
      <c r="D157" s="3" t="n">
        <v>0.555555555555556</v>
      </c>
      <c r="E157" s="3" t="n">
        <v>0.614583333333333</v>
      </c>
      <c r="F157" s="3" t="n">
        <f aca="false">D157-E155</f>
        <v>0.215277777777778</v>
      </c>
      <c r="G157" s="1" t="s">
        <v>118</v>
      </c>
      <c r="H157" s="15" t="s">
        <v>22</v>
      </c>
      <c r="I157" s="4" t="n">
        <v>420</v>
      </c>
      <c r="J157" s="4" t="n">
        <v>10050</v>
      </c>
      <c r="K157" s="5" t="n">
        <v>23.9285714285714</v>
      </c>
      <c r="L157" s="4" t="n">
        <f aca="false">I155+I157</f>
        <v>1520</v>
      </c>
      <c r="M157" s="4" t="n">
        <f aca="false">J155+J157</f>
        <v>35960</v>
      </c>
      <c r="N157" s="5" t="n">
        <f aca="false">M157/L157</f>
        <v>23.6578947368421</v>
      </c>
    </row>
    <row r="158" customFormat="false" ht="13.2" hidden="false" customHeight="false" outlineLevel="0" collapsed="false">
      <c r="A158" s="2" t="n">
        <v>1239</v>
      </c>
      <c r="B158" s="15" t="s">
        <v>85</v>
      </c>
      <c r="C158" s="15" t="s">
        <v>19</v>
      </c>
      <c r="D158" s="3" t="n">
        <v>0.555555555555556</v>
      </c>
      <c r="E158" s="3" t="n">
        <v>0.614583333333333</v>
      </c>
      <c r="F158" s="3" t="n">
        <f aca="false">D158-E155</f>
        <v>0.215277777777778</v>
      </c>
      <c r="G158" s="1" t="s">
        <v>119</v>
      </c>
      <c r="H158" s="15" t="s">
        <v>65</v>
      </c>
      <c r="I158" s="4" t="n">
        <v>1100</v>
      </c>
      <c r="J158" s="4" t="n">
        <v>25910</v>
      </c>
      <c r="K158" s="5" t="n">
        <v>23.5545454545455</v>
      </c>
      <c r="L158" s="4" t="n">
        <f aca="false">I155+I158</f>
        <v>2200</v>
      </c>
      <c r="M158" s="4" t="n">
        <f aca="false">J155+J158</f>
        <v>51820</v>
      </c>
      <c r="N158" s="5" t="n">
        <f aca="false">M158/L158</f>
        <v>23.5545454545455</v>
      </c>
    </row>
    <row r="159" customFormat="false" ht="13.2" hidden="false" customHeight="false" outlineLevel="0" collapsed="false">
      <c r="A159" s="2" t="n">
        <v>1242</v>
      </c>
      <c r="B159" s="15" t="s">
        <v>85</v>
      </c>
      <c r="C159" s="15" t="s">
        <v>19</v>
      </c>
      <c r="D159" s="3" t="n">
        <v>0.638888888888889</v>
      </c>
      <c r="E159" s="3" t="n">
        <v>0.697916666666667</v>
      </c>
      <c r="F159" s="3" t="n">
        <f aca="false">D159-E155</f>
        <v>0.298611111111111</v>
      </c>
      <c r="G159" s="1" t="s">
        <v>120</v>
      </c>
      <c r="H159" s="15" t="s">
        <v>22</v>
      </c>
      <c r="I159" s="4" t="n">
        <v>420</v>
      </c>
      <c r="J159" s="4" t="n">
        <v>10050</v>
      </c>
      <c r="K159" s="5" t="n">
        <v>23.9285714285714</v>
      </c>
      <c r="L159" s="4" t="n">
        <f aca="false">I155+I159</f>
        <v>1520</v>
      </c>
      <c r="M159" s="4" t="n">
        <f aca="false">J155+J159</f>
        <v>35960</v>
      </c>
      <c r="N159" s="5" t="n">
        <f aca="false">M159/L159</f>
        <v>23.6578947368421</v>
      </c>
    </row>
    <row r="160" customFormat="false" ht="13.2" hidden="false" customHeight="false" outlineLevel="0" collapsed="false">
      <c r="A160" s="2" t="n">
        <v>1248</v>
      </c>
      <c r="B160" s="15" t="s">
        <v>85</v>
      </c>
      <c r="C160" s="15" t="s">
        <v>19</v>
      </c>
      <c r="D160" s="3" t="n">
        <v>0.684027777777778</v>
      </c>
      <c r="E160" s="3" t="n">
        <v>0.746527777777778</v>
      </c>
      <c r="F160" s="3" t="n">
        <f aca="false">D160-E155</f>
        <v>0.34375</v>
      </c>
      <c r="G160" s="1" t="s">
        <v>121</v>
      </c>
      <c r="H160" s="15" t="s">
        <v>22</v>
      </c>
      <c r="I160" s="4" t="n">
        <v>420</v>
      </c>
      <c r="J160" s="4" t="n">
        <v>10050</v>
      </c>
      <c r="K160" s="5" t="n">
        <v>23.9285714285714</v>
      </c>
      <c r="L160" s="4" t="n">
        <f aca="false">I155+I160</f>
        <v>1520</v>
      </c>
      <c r="M160" s="4" t="n">
        <f aca="false">J155+J160</f>
        <v>35960</v>
      </c>
      <c r="N160" s="5" t="n">
        <f aca="false">M160/L160</f>
        <v>23.6578947368421</v>
      </c>
    </row>
    <row r="161" customFormat="false" ht="13.2" hidden="false" customHeight="false" outlineLevel="0" collapsed="false">
      <c r="A161" s="2" t="n">
        <v>1254</v>
      </c>
      <c r="B161" s="15" t="s">
        <v>85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413194444444444</v>
      </c>
      <c r="G161" s="1" t="s">
        <v>122</v>
      </c>
      <c r="H161" s="15" t="s">
        <v>22</v>
      </c>
      <c r="I161" s="4" t="n">
        <v>420</v>
      </c>
      <c r="J161" s="4" t="n">
        <v>10050</v>
      </c>
      <c r="K161" s="5" t="n">
        <v>23.9285714285714</v>
      </c>
      <c r="L161" s="4" t="n">
        <f aca="false">I155+I161</f>
        <v>1520</v>
      </c>
      <c r="M161" s="4" t="n">
        <f aca="false">J155+J161</f>
        <v>35960</v>
      </c>
      <c r="N161" s="5" t="n">
        <f aca="false">M161/L161</f>
        <v>23.6578947368421</v>
      </c>
    </row>
    <row r="162" customFormat="false" ht="13.2" hidden="false" customHeight="false" outlineLevel="0" collapsed="false">
      <c r="A162" s="2" t="n">
        <v>1260</v>
      </c>
      <c r="B162" s="15" t="s">
        <v>85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413194444444444</v>
      </c>
      <c r="G162" s="1" t="s">
        <v>123</v>
      </c>
      <c r="H162" s="15" t="s">
        <v>65</v>
      </c>
      <c r="I162" s="4" t="n">
        <v>1100</v>
      </c>
      <c r="J162" s="4" t="n">
        <v>25910</v>
      </c>
      <c r="K162" s="5" t="n">
        <v>23.5545454545455</v>
      </c>
      <c r="L162" s="4" t="n">
        <f aca="false">I155+I162</f>
        <v>2200</v>
      </c>
      <c r="M162" s="4" t="n">
        <f aca="false">J155+J162</f>
        <v>51820</v>
      </c>
      <c r="N162" s="5" t="n">
        <f aca="false">M162/L162</f>
        <v>23.5545454545455</v>
      </c>
    </row>
    <row r="163" customFormat="false" ht="13.2" hidden="false" customHeight="false" outlineLevel="0" collapsed="false">
      <c r="A163" s="2" t="n">
        <v>1263</v>
      </c>
      <c r="B163" s="15" t="s">
        <v>85</v>
      </c>
      <c r="C163" s="15" t="s">
        <v>19</v>
      </c>
      <c r="D163" s="3" t="n">
        <v>0.857638888888889</v>
      </c>
      <c r="E163" s="3" t="n">
        <v>0.913194444444445</v>
      </c>
      <c r="F163" s="3" t="n">
        <f aca="false">D163-E155</f>
        <v>0.517361111111111</v>
      </c>
      <c r="G163" s="1" t="s">
        <v>124</v>
      </c>
      <c r="H163" s="15" t="s">
        <v>22</v>
      </c>
      <c r="I163" s="4" t="n">
        <v>420</v>
      </c>
      <c r="J163" s="4" t="n">
        <v>10050</v>
      </c>
      <c r="K163" s="5" t="n">
        <v>23.9285714285714</v>
      </c>
      <c r="L163" s="4" t="n">
        <f aca="false">I155+I163</f>
        <v>1520</v>
      </c>
      <c r="M163" s="4" t="n">
        <f aca="false">J155+J163</f>
        <v>35960</v>
      </c>
      <c r="N163" s="5" t="n">
        <f aca="false">M163/L163</f>
        <v>23.6578947368421</v>
      </c>
    </row>
    <row r="164" customFormat="false" ht="13.2" hidden="false" customHeight="false" outlineLevel="0" collapsed="false">
      <c r="A164" s="2" t="n">
        <v>1269</v>
      </c>
      <c r="B164" s="15" t="s">
        <v>85</v>
      </c>
      <c r="C164" s="15" t="s">
        <v>19</v>
      </c>
      <c r="D164" s="3" t="n">
        <v>0.857638888888889</v>
      </c>
      <c r="E164" s="3" t="n">
        <v>0.913194444444445</v>
      </c>
      <c r="F164" s="3" t="n">
        <f aca="false">D164-E155</f>
        <v>0.517361111111111</v>
      </c>
      <c r="G164" s="1" t="s">
        <v>125</v>
      </c>
      <c r="H164" s="15" t="s">
        <v>65</v>
      </c>
      <c r="I164" s="4" t="n">
        <v>1100</v>
      </c>
      <c r="J164" s="4" t="n">
        <v>25910</v>
      </c>
      <c r="K164" s="5" t="n">
        <v>23.5545454545455</v>
      </c>
      <c r="L164" s="4" t="n">
        <f aca="false">I155+I164</f>
        <v>2200</v>
      </c>
      <c r="M164" s="4" t="n">
        <f aca="false">J155+J164</f>
        <v>51820</v>
      </c>
      <c r="N164" s="5" t="n">
        <f aca="false">M164/L164</f>
        <v>23.5545454545455</v>
      </c>
    </row>
    <row r="165" customFormat="false" ht="13.2" hidden="false" customHeight="false" outlineLevel="0" collapsed="false">
      <c r="A165" s="2" t="n">
        <v>1272</v>
      </c>
      <c r="B165" s="15" t="s">
        <v>85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534722222222222</v>
      </c>
      <c r="G165" s="1" t="s">
        <v>126</v>
      </c>
      <c r="H165" s="15" t="s">
        <v>22</v>
      </c>
      <c r="I165" s="4" t="n">
        <v>420</v>
      </c>
      <c r="J165" s="4" t="n">
        <v>10050</v>
      </c>
      <c r="K165" s="5" t="n">
        <v>23.9285714285714</v>
      </c>
      <c r="L165" s="4" t="n">
        <f aca="false">I155+I165</f>
        <v>1520</v>
      </c>
      <c r="M165" s="4" t="n">
        <f aca="false">J155+J165</f>
        <v>35960</v>
      </c>
      <c r="N165" s="5" t="n">
        <f aca="false">M165/L165</f>
        <v>23.6578947368421</v>
      </c>
    </row>
    <row r="166" customFormat="false" ht="13.2" hidden="false" customHeight="false" outlineLevel="0" collapsed="false">
      <c r="A166" s="2" t="n">
        <v>1278</v>
      </c>
      <c r="B166" s="15" t="s">
        <v>85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534722222222222</v>
      </c>
      <c r="G166" s="1" t="s">
        <v>127</v>
      </c>
      <c r="H166" s="15" t="s">
        <v>65</v>
      </c>
      <c r="I166" s="4" t="n">
        <v>1100</v>
      </c>
      <c r="J166" s="4" t="n">
        <v>25910</v>
      </c>
      <c r="K166" s="5" t="n">
        <v>23.5545454545455</v>
      </c>
      <c r="L166" s="4" t="n">
        <f aca="false">I155+I166</f>
        <v>2200</v>
      </c>
      <c r="M166" s="4" t="n">
        <f aca="false">J155+J166</f>
        <v>51820</v>
      </c>
      <c r="N166" s="5" t="n">
        <f aca="false">M166/L166</f>
        <v>23.5545454545455</v>
      </c>
    </row>
    <row r="167" customFormat="false" ht="13.2" hidden="false" customHeight="false" outlineLevel="0" collapsed="false">
      <c r="A167" s="18" t="s">
        <v>148</v>
      </c>
    </row>
    <row r="168" customFormat="false" ht="13.2" hidden="false" customHeight="false" outlineLevel="0" collapsed="false">
      <c r="A168" s="19" t="n">
        <v>2845</v>
      </c>
      <c r="B168" s="20" t="s">
        <v>19</v>
      </c>
      <c r="C168" s="20" t="s">
        <v>85</v>
      </c>
      <c r="D168" s="21" t="n">
        <v>0.350694444444444</v>
      </c>
      <c r="E168" s="21" t="n">
        <v>0.402777777777778</v>
      </c>
      <c r="F168" s="21"/>
      <c r="G168" s="22" t="s">
        <v>90</v>
      </c>
      <c r="H168" s="20" t="s">
        <v>22</v>
      </c>
      <c r="I168" s="23" t="n">
        <v>420</v>
      </c>
      <c r="J168" s="23" t="n">
        <v>10050</v>
      </c>
      <c r="K168" s="24" t="n">
        <v>23.9285714285714</v>
      </c>
      <c r="L168" s="23"/>
      <c r="M168" s="23"/>
      <c r="N168" s="24"/>
    </row>
    <row r="169" customFormat="false" ht="13.2" hidden="false" customHeight="false" outlineLevel="0" collapsed="false">
      <c r="A169" s="2" t="n">
        <v>1227</v>
      </c>
      <c r="B169" s="15" t="s">
        <v>85</v>
      </c>
      <c r="C169" s="15" t="s">
        <v>19</v>
      </c>
      <c r="D169" s="3" t="n">
        <v>0.5</v>
      </c>
      <c r="E169" s="3" t="n">
        <v>0.5625</v>
      </c>
      <c r="F169" s="3" t="n">
        <f aca="false">D169-E168</f>
        <v>0.0972222222222222</v>
      </c>
      <c r="G169" s="1" t="s">
        <v>117</v>
      </c>
      <c r="H169" s="15" t="s">
        <v>22</v>
      </c>
      <c r="I169" s="4" t="n">
        <v>420</v>
      </c>
      <c r="J169" s="4" t="n">
        <v>10050</v>
      </c>
      <c r="K169" s="5" t="n">
        <v>23.9285714285714</v>
      </c>
      <c r="L169" s="4" t="n">
        <f aca="false">I168+I169</f>
        <v>840</v>
      </c>
      <c r="M169" s="4" t="n">
        <f aca="false">J168+J169</f>
        <v>20100</v>
      </c>
      <c r="N169" s="5" t="n">
        <f aca="false">M169/L169</f>
        <v>23.9285714285714</v>
      </c>
    </row>
    <row r="170" customFormat="false" ht="13.2" hidden="false" customHeight="false" outlineLevel="0" collapsed="false">
      <c r="A170" s="2" t="n">
        <v>1233</v>
      </c>
      <c r="B170" s="15" t="s">
        <v>85</v>
      </c>
      <c r="C170" s="15" t="s">
        <v>19</v>
      </c>
      <c r="D170" s="3" t="n">
        <v>0.555555555555556</v>
      </c>
      <c r="E170" s="3" t="n">
        <v>0.614583333333333</v>
      </c>
      <c r="F170" s="3" t="n">
        <f aca="false">D170-E168</f>
        <v>0.152777777777778</v>
      </c>
      <c r="G170" s="1" t="s">
        <v>118</v>
      </c>
      <c r="H170" s="15" t="s">
        <v>22</v>
      </c>
      <c r="I170" s="4" t="n">
        <v>420</v>
      </c>
      <c r="J170" s="4" t="n">
        <v>10050</v>
      </c>
      <c r="K170" s="5" t="n">
        <v>23.9285714285714</v>
      </c>
      <c r="L170" s="4" t="n">
        <f aca="false">I168+I170</f>
        <v>840</v>
      </c>
      <c r="M170" s="4" t="n">
        <f aca="false">J168+J170</f>
        <v>20100</v>
      </c>
      <c r="N170" s="5" t="n">
        <f aca="false">M170/L170</f>
        <v>23.9285714285714</v>
      </c>
    </row>
    <row r="171" customFormat="false" ht="13.2" hidden="false" customHeight="false" outlineLevel="0" collapsed="false">
      <c r="A171" s="2" t="n">
        <v>1239</v>
      </c>
      <c r="B171" s="15" t="s">
        <v>85</v>
      </c>
      <c r="C171" s="15" t="s">
        <v>19</v>
      </c>
      <c r="D171" s="3" t="n">
        <v>0.555555555555556</v>
      </c>
      <c r="E171" s="3" t="n">
        <v>0.614583333333333</v>
      </c>
      <c r="F171" s="3" t="n">
        <f aca="false">D171-E168</f>
        <v>0.152777777777778</v>
      </c>
      <c r="G171" s="1" t="s">
        <v>119</v>
      </c>
      <c r="H171" s="15" t="s">
        <v>65</v>
      </c>
      <c r="I171" s="4" t="n">
        <v>1100</v>
      </c>
      <c r="J171" s="4" t="n">
        <v>25910</v>
      </c>
      <c r="K171" s="5" t="n">
        <v>23.5545454545455</v>
      </c>
      <c r="L171" s="4" t="n">
        <f aca="false">I168+I171</f>
        <v>1520</v>
      </c>
      <c r="M171" s="4" t="n">
        <f aca="false">J168+J171</f>
        <v>35960</v>
      </c>
      <c r="N171" s="5" t="n">
        <f aca="false">M171/L171</f>
        <v>23.6578947368421</v>
      </c>
    </row>
    <row r="172" customFormat="false" ht="13.2" hidden="false" customHeight="false" outlineLevel="0" collapsed="false">
      <c r="A172" s="2" t="n">
        <v>1242</v>
      </c>
      <c r="B172" s="15" t="s">
        <v>85</v>
      </c>
      <c r="C172" s="15" t="s">
        <v>19</v>
      </c>
      <c r="D172" s="3" t="n">
        <v>0.638888888888889</v>
      </c>
      <c r="E172" s="3" t="n">
        <v>0.697916666666667</v>
      </c>
      <c r="F172" s="3" t="n">
        <f aca="false">D172-E168</f>
        <v>0.236111111111111</v>
      </c>
      <c r="G172" s="1" t="s">
        <v>120</v>
      </c>
      <c r="H172" s="15" t="s">
        <v>22</v>
      </c>
      <c r="I172" s="4" t="n">
        <v>420</v>
      </c>
      <c r="J172" s="4" t="n">
        <v>10050</v>
      </c>
      <c r="K172" s="5" t="n">
        <v>23.9285714285714</v>
      </c>
      <c r="L172" s="4" t="n">
        <f aca="false">I168+I172</f>
        <v>840</v>
      </c>
      <c r="M172" s="4" t="n">
        <f aca="false">J168+J172</f>
        <v>20100</v>
      </c>
      <c r="N172" s="5" t="n">
        <f aca="false">M172/L172</f>
        <v>23.9285714285714</v>
      </c>
    </row>
    <row r="173" customFormat="false" ht="13.2" hidden="false" customHeight="false" outlineLevel="0" collapsed="false">
      <c r="A173" s="2" t="n">
        <v>1248</v>
      </c>
      <c r="B173" s="15" t="s">
        <v>85</v>
      </c>
      <c r="C173" s="15" t="s">
        <v>19</v>
      </c>
      <c r="D173" s="3" t="n">
        <v>0.684027777777778</v>
      </c>
      <c r="E173" s="3" t="n">
        <v>0.746527777777778</v>
      </c>
      <c r="F173" s="3" t="n">
        <f aca="false">D173-E168</f>
        <v>0.28125</v>
      </c>
      <c r="G173" s="1" t="s">
        <v>121</v>
      </c>
      <c r="H173" s="15" t="s">
        <v>22</v>
      </c>
      <c r="I173" s="4" t="n">
        <v>420</v>
      </c>
      <c r="J173" s="4" t="n">
        <v>10050</v>
      </c>
      <c r="K173" s="5" t="n">
        <v>23.9285714285714</v>
      </c>
      <c r="L173" s="4" t="n">
        <f aca="false">I168+I173</f>
        <v>840</v>
      </c>
      <c r="M173" s="4" t="n">
        <f aca="false">J168+J173</f>
        <v>20100</v>
      </c>
      <c r="N173" s="5" t="n">
        <f aca="false">M173/L173</f>
        <v>23.9285714285714</v>
      </c>
    </row>
    <row r="174" customFormat="false" ht="13.2" hidden="false" customHeight="false" outlineLevel="0" collapsed="false">
      <c r="A174" s="2" t="n">
        <v>1254</v>
      </c>
      <c r="B174" s="15" t="s">
        <v>85</v>
      </c>
      <c r="C174" s="15" t="s">
        <v>19</v>
      </c>
      <c r="D174" s="3" t="n">
        <v>0.753472222222222</v>
      </c>
      <c r="E174" s="3" t="n">
        <v>0.8125</v>
      </c>
      <c r="F174" s="3" t="n">
        <f aca="false">D174-E168</f>
        <v>0.350694444444444</v>
      </c>
      <c r="G174" s="1" t="s">
        <v>122</v>
      </c>
      <c r="H174" s="15" t="s">
        <v>22</v>
      </c>
      <c r="I174" s="4" t="n">
        <v>420</v>
      </c>
      <c r="J174" s="4" t="n">
        <v>10050</v>
      </c>
      <c r="K174" s="5" t="n">
        <v>23.9285714285714</v>
      </c>
      <c r="L174" s="4" t="n">
        <f aca="false">I168+I174</f>
        <v>840</v>
      </c>
      <c r="M174" s="4" t="n">
        <f aca="false">J168+J174</f>
        <v>20100</v>
      </c>
      <c r="N174" s="5" t="n">
        <f aca="false">M174/L174</f>
        <v>23.9285714285714</v>
      </c>
    </row>
    <row r="175" customFormat="false" ht="13.2" hidden="false" customHeight="false" outlineLevel="0" collapsed="false">
      <c r="A175" s="2" t="n">
        <v>1260</v>
      </c>
      <c r="B175" s="15" t="s">
        <v>85</v>
      </c>
      <c r="C175" s="15" t="s">
        <v>19</v>
      </c>
      <c r="D175" s="3" t="n">
        <v>0.753472222222222</v>
      </c>
      <c r="E175" s="3" t="n">
        <v>0.8125</v>
      </c>
      <c r="F175" s="3" t="n">
        <f aca="false">D175-E168</f>
        <v>0.350694444444444</v>
      </c>
      <c r="G175" s="1" t="s">
        <v>123</v>
      </c>
      <c r="H175" s="15" t="s">
        <v>65</v>
      </c>
      <c r="I175" s="4" t="n">
        <v>1100</v>
      </c>
      <c r="J175" s="4" t="n">
        <v>25910</v>
      </c>
      <c r="K175" s="5" t="n">
        <v>23.5545454545455</v>
      </c>
      <c r="L175" s="4" t="n">
        <f aca="false">I168+I175</f>
        <v>1520</v>
      </c>
      <c r="M175" s="4" t="n">
        <f aca="false">J168+J175</f>
        <v>35960</v>
      </c>
      <c r="N175" s="5" t="n">
        <f aca="false">M175/L175</f>
        <v>23.6578947368421</v>
      </c>
    </row>
    <row r="176" customFormat="false" ht="13.2" hidden="false" customHeight="false" outlineLevel="0" collapsed="false">
      <c r="A176" s="2" t="n">
        <v>1263</v>
      </c>
      <c r="B176" s="15" t="s">
        <v>85</v>
      </c>
      <c r="C176" s="15" t="s">
        <v>19</v>
      </c>
      <c r="D176" s="3" t="n">
        <v>0.857638888888889</v>
      </c>
      <c r="E176" s="3" t="n">
        <v>0.913194444444445</v>
      </c>
      <c r="F176" s="3" t="n">
        <f aca="false">D176-E168</f>
        <v>0.454861111111111</v>
      </c>
      <c r="G176" s="1" t="s">
        <v>124</v>
      </c>
      <c r="H176" s="15" t="s">
        <v>22</v>
      </c>
      <c r="I176" s="4" t="n">
        <v>420</v>
      </c>
      <c r="J176" s="4" t="n">
        <v>10050</v>
      </c>
      <c r="K176" s="5" t="n">
        <v>23.9285714285714</v>
      </c>
      <c r="L176" s="4" t="n">
        <f aca="false">I168+I176</f>
        <v>840</v>
      </c>
      <c r="M176" s="4" t="n">
        <f aca="false">J168+J176</f>
        <v>20100</v>
      </c>
      <c r="N176" s="5" t="n">
        <f aca="false">M176/L176</f>
        <v>23.9285714285714</v>
      </c>
    </row>
    <row r="177" customFormat="false" ht="13.2" hidden="false" customHeight="false" outlineLevel="0" collapsed="false">
      <c r="A177" s="2" t="n">
        <v>1269</v>
      </c>
      <c r="B177" s="15" t="s">
        <v>85</v>
      </c>
      <c r="C177" s="15" t="s">
        <v>19</v>
      </c>
      <c r="D177" s="3" t="n">
        <v>0.857638888888889</v>
      </c>
      <c r="E177" s="3" t="n">
        <v>0.913194444444445</v>
      </c>
      <c r="F177" s="3" t="n">
        <f aca="false">D177-E168</f>
        <v>0.454861111111111</v>
      </c>
      <c r="G177" s="1" t="s">
        <v>125</v>
      </c>
      <c r="H177" s="15" t="s">
        <v>65</v>
      </c>
      <c r="I177" s="4" t="n">
        <v>1100</v>
      </c>
      <c r="J177" s="4" t="n">
        <v>25910</v>
      </c>
      <c r="K177" s="5" t="n">
        <v>23.5545454545455</v>
      </c>
      <c r="L177" s="4" t="n">
        <f aca="false">I168+I177</f>
        <v>1520</v>
      </c>
      <c r="M177" s="4" t="n">
        <f aca="false">J168+J177</f>
        <v>35960</v>
      </c>
      <c r="N177" s="5" t="n">
        <f aca="false">M177/L177</f>
        <v>23.6578947368421</v>
      </c>
    </row>
    <row r="178" customFormat="false" ht="13.2" hidden="false" customHeight="false" outlineLevel="0" collapsed="false">
      <c r="A178" s="2" t="n">
        <v>1272</v>
      </c>
      <c r="B178" s="15" t="s">
        <v>85</v>
      </c>
      <c r="C178" s="15" t="s">
        <v>19</v>
      </c>
      <c r="D178" s="3" t="n">
        <v>0.875</v>
      </c>
      <c r="E178" s="3" t="n">
        <v>0.930555555555555</v>
      </c>
      <c r="F178" s="3" t="n">
        <f aca="false">D178-E168</f>
        <v>0.472222222222222</v>
      </c>
      <c r="G178" s="1" t="s">
        <v>126</v>
      </c>
      <c r="H178" s="15" t="s">
        <v>22</v>
      </c>
      <c r="I178" s="4" t="n">
        <v>420</v>
      </c>
      <c r="J178" s="4" t="n">
        <v>10050</v>
      </c>
      <c r="K178" s="5" t="n">
        <v>23.9285714285714</v>
      </c>
      <c r="L178" s="4" t="n">
        <f aca="false">I168+I178</f>
        <v>840</v>
      </c>
      <c r="M178" s="4" t="n">
        <f aca="false">J168+J178</f>
        <v>20100</v>
      </c>
      <c r="N178" s="5" t="n">
        <f aca="false">M178/L178</f>
        <v>23.9285714285714</v>
      </c>
    </row>
    <row r="179" customFormat="false" ht="13.2" hidden="false" customHeight="false" outlineLevel="0" collapsed="false">
      <c r="A179" s="2" t="n">
        <v>1278</v>
      </c>
      <c r="B179" s="15" t="s">
        <v>85</v>
      </c>
      <c r="C179" s="15" t="s">
        <v>19</v>
      </c>
      <c r="D179" s="3" t="n">
        <v>0.875</v>
      </c>
      <c r="E179" s="3" t="n">
        <v>0.930555555555555</v>
      </c>
      <c r="F179" s="3" t="n">
        <f aca="false">D179-E168</f>
        <v>0.472222222222222</v>
      </c>
      <c r="G179" s="1" t="s">
        <v>127</v>
      </c>
      <c r="H179" s="15" t="s">
        <v>65</v>
      </c>
      <c r="I179" s="4" t="n">
        <v>1100</v>
      </c>
      <c r="J179" s="4" t="n">
        <v>25910</v>
      </c>
      <c r="K179" s="5" t="n">
        <v>23.5545454545455</v>
      </c>
      <c r="L179" s="4" t="n">
        <f aca="false">I168+I179</f>
        <v>1520</v>
      </c>
      <c r="M179" s="4" t="n">
        <f aca="false">J168+J179</f>
        <v>35960</v>
      </c>
      <c r="N179" s="5" t="n">
        <f aca="false">M179/L179</f>
        <v>23.6578947368421</v>
      </c>
    </row>
    <row r="180" customFormat="false" ht="13.2" hidden="false" customHeight="false" outlineLevel="0" collapsed="false">
      <c r="A180" s="18" t="s">
        <v>149</v>
      </c>
    </row>
    <row r="181" customFormat="false" ht="13.2" hidden="false" customHeight="false" outlineLevel="0" collapsed="false">
      <c r="A181" s="25" t="n">
        <v>2851</v>
      </c>
      <c r="B181" s="26" t="s">
        <v>19</v>
      </c>
      <c r="C181" s="26" t="s">
        <v>85</v>
      </c>
      <c r="D181" s="27" t="n">
        <v>0.350694444444444</v>
      </c>
      <c r="E181" s="27" t="n">
        <v>0.402777777777778</v>
      </c>
      <c r="F181" s="27"/>
      <c r="G181" s="28" t="s">
        <v>91</v>
      </c>
      <c r="H181" s="26" t="s">
        <v>65</v>
      </c>
      <c r="I181" s="29" t="n">
        <v>1100</v>
      </c>
      <c r="J181" s="29" t="n">
        <v>25910</v>
      </c>
      <c r="K181" s="30" t="n">
        <v>23.5545454545455</v>
      </c>
      <c r="L181" s="29"/>
      <c r="M181" s="29"/>
      <c r="N181" s="30"/>
    </row>
    <row r="182" customFormat="false" ht="13.2" hidden="false" customHeight="false" outlineLevel="0" collapsed="false">
      <c r="A182" s="2" t="n">
        <v>1227</v>
      </c>
      <c r="B182" s="15" t="s">
        <v>85</v>
      </c>
      <c r="C182" s="15" t="s">
        <v>19</v>
      </c>
      <c r="D182" s="3" t="n">
        <v>0.5</v>
      </c>
      <c r="E182" s="3" t="n">
        <v>0.5625</v>
      </c>
      <c r="F182" s="3" t="n">
        <f aca="false">D182-E181</f>
        <v>0.0972222222222222</v>
      </c>
      <c r="G182" s="1" t="s">
        <v>117</v>
      </c>
      <c r="H182" s="15" t="s">
        <v>22</v>
      </c>
      <c r="I182" s="4" t="n">
        <v>420</v>
      </c>
      <c r="J182" s="4" t="n">
        <v>10050</v>
      </c>
      <c r="K182" s="5" t="n">
        <v>23.9285714285714</v>
      </c>
      <c r="L182" s="4" t="n">
        <f aca="false">I181+I182</f>
        <v>1520</v>
      </c>
      <c r="M182" s="4" t="n">
        <f aca="false">J181+J182</f>
        <v>35960</v>
      </c>
      <c r="N182" s="5" t="n">
        <f aca="false">M182/L182</f>
        <v>23.6578947368421</v>
      </c>
    </row>
    <row r="183" customFormat="false" ht="13.2" hidden="false" customHeight="false" outlineLevel="0" collapsed="false">
      <c r="A183" s="2" t="n">
        <v>1233</v>
      </c>
      <c r="B183" s="15" t="s">
        <v>85</v>
      </c>
      <c r="C183" s="15" t="s">
        <v>19</v>
      </c>
      <c r="D183" s="3" t="n">
        <v>0.555555555555556</v>
      </c>
      <c r="E183" s="3" t="n">
        <v>0.614583333333333</v>
      </c>
      <c r="F183" s="3" t="n">
        <f aca="false">D183-E181</f>
        <v>0.152777777777778</v>
      </c>
      <c r="G183" s="1" t="s">
        <v>118</v>
      </c>
      <c r="H183" s="15" t="s">
        <v>22</v>
      </c>
      <c r="I183" s="4" t="n">
        <v>420</v>
      </c>
      <c r="J183" s="4" t="n">
        <v>10050</v>
      </c>
      <c r="K183" s="5" t="n">
        <v>23.9285714285714</v>
      </c>
      <c r="L183" s="4" t="n">
        <f aca="false">I181+I183</f>
        <v>1520</v>
      </c>
      <c r="M183" s="4" t="n">
        <f aca="false">J181+J183</f>
        <v>35960</v>
      </c>
      <c r="N183" s="5" t="n">
        <f aca="false">M183/L183</f>
        <v>23.6578947368421</v>
      </c>
    </row>
    <row r="184" customFormat="false" ht="13.2" hidden="false" customHeight="false" outlineLevel="0" collapsed="false">
      <c r="A184" s="2" t="n">
        <v>1239</v>
      </c>
      <c r="B184" s="15" t="s">
        <v>85</v>
      </c>
      <c r="C184" s="15" t="s">
        <v>19</v>
      </c>
      <c r="D184" s="3" t="n">
        <v>0.555555555555556</v>
      </c>
      <c r="E184" s="3" t="n">
        <v>0.614583333333333</v>
      </c>
      <c r="F184" s="3" t="n">
        <f aca="false">D184-E181</f>
        <v>0.152777777777778</v>
      </c>
      <c r="G184" s="1" t="s">
        <v>119</v>
      </c>
      <c r="H184" s="15" t="s">
        <v>65</v>
      </c>
      <c r="I184" s="4" t="n">
        <v>1100</v>
      </c>
      <c r="J184" s="4" t="n">
        <v>25910</v>
      </c>
      <c r="K184" s="5" t="n">
        <v>23.5545454545455</v>
      </c>
      <c r="L184" s="4" t="n">
        <f aca="false">I181+I184</f>
        <v>2200</v>
      </c>
      <c r="M184" s="4" t="n">
        <f aca="false">J181+J184</f>
        <v>51820</v>
      </c>
      <c r="N184" s="5" t="n">
        <f aca="false">M184/L184</f>
        <v>23.5545454545455</v>
      </c>
    </row>
    <row r="185" customFormat="false" ht="13.2" hidden="false" customHeight="false" outlineLevel="0" collapsed="false">
      <c r="A185" s="2" t="n">
        <v>1242</v>
      </c>
      <c r="B185" s="15" t="s">
        <v>85</v>
      </c>
      <c r="C185" s="15" t="s">
        <v>19</v>
      </c>
      <c r="D185" s="3" t="n">
        <v>0.638888888888889</v>
      </c>
      <c r="E185" s="3" t="n">
        <v>0.697916666666667</v>
      </c>
      <c r="F185" s="3" t="n">
        <f aca="false">D185-E181</f>
        <v>0.236111111111111</v>
      </c>
      <c r="G185" s="1" t="s">
        <v>120</v>
      </c>
      <c r="H185" s="15" t="s">
        <v>22</v>
      </c>
      <c r="I185" s="4" t="n">
        <v>420</v>
      </c>
      <c r="J185" s="4" t="n">
        <v>10050</v>
      </c>
      <c r="K185" s="5" t="n">
        <v>23.9285714285714</v>
      </c>
      <c r="L185" s="4" t="n">
        <f aca="false">I181+I185</f>
        <v>1520</v>
      </c>
      <c r="M185" s="4" t="n">
        <f aca="false">J181+J185</f>
        <v>35960</v>
      </c>
      <c r="N185" s="5" t="n">
        <f aca="false">M185/L185</f>
        <v>23.6578947368421</v>
      </c>
    </row>
    <row r="186" customFormat="false" ht="13.2" hidden="false" customHeight="false" outlineLevel="0" collapsed="false">
      <c r="A186" s="2" t="n">
        <v>1248</v>
      </c>
      <c r="B186" s="15" t="s">
        <v>85</v>
      </c>
      <c r="C186" s="15" t="s">
        <v>19</v>
      </c>
      <c r="D186" s="3" t="n">
        <v>0.684027777777778</v>
      </c>
      <c r="E186" s="3" t="n">
        <v>0.746527777777778</v>
      </c>
      <c r="F186" s="3" t="n">
        <f aca="false">D186-E181</f>
        <v>0.28125</v>
      </c>
      <c r="G186" s="1" t="s">
        <v>121</v>
      </c>
      <c r="H186" s="15" t="s">
        <v>22</v>
      </c>
      <c r="I186" s="4" t="n">
        <v>420</v>
      </c>
      <c r="J186" s="4" t="n">
        <v>10050</v>
      </c>
      <c r="K186" s="5" t="n">
        <v>23.9285714285714</v>
      </c>
      <c r="L186" s="4" t="n">
        <f aca="false">I181+I186</f>
        <v>1520</v>
      </c>
      <c r="M186" s="4" t="n">
        <f aca="false">J181+J186</f>
        <v>35960</v>
      </c>
      <c r="N186" s="5" t="n">
        <f aca="false">M186/L186</f>
        <v>23.6578947368421</v>
      </c>
    </row>
    <row r="187" customFormat="false" ht="13.2" hidden="false" customHeight="false" outlineLevel="0" collapsed="false">
      <c r="A187" s="2" t="n">
        <v>1254</v>
      </c>
      <c r="B187" s="15" t="s">
        <v>85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350694444444444</v>
      </c>
      <c r="G187" s="1" t="s">
        <v>122</v>
      </c>
      <c r="H187" s="15" t="s">
        <v>22</v>
      </c>
      <c r="I187" s="4" t="n">
        <v>420</v>
      </c>
      <c r="J187" s="4" t="n">
        <v>10050</v>
      </c>
      <c r="K187" s="5" t="n">
        <v>23.9285714285714</v>
      </c>
      <c r="L187" s="4" t="n">
        <f aca="false">I181+I187</f>
        <v>1520</v>
      </c>
      <c r="M187" s="4" t="n">
        <f aca="false">J181+J187</f>
        <v>35960</v>
      </c>
      <c r="N187" s="5" t="n">
        <f aca="false">M187/L187</f>
        <v>23.6578947368421</v>
      </c>
    </row>
    <row r="188" customFormat="false" ht="13.2" hidden="false" customHeight="false" outlineLevel="0" collapsed="false">
      <c r="A188" s="2" t="n">
        <v>1260</v>
      </c>
      <c r="B188" s="15" t="s">
        <v>85</v>
      </c>
      <c r="C188" s="15" t="s">
        <v>19</v>
      </c>
      <c r="D188" s="3" t="n">
        <v>0.753472222222222</v>
      </c>
      <c r="E188" s="3" t="n">
        <v>0.8125</v>
      </c>
      <c r="F188" s="3" t="n">
        <f aca="false">D188-E181</f>
        <v>0.350694444444444</v>
      </c>
      <c r="G188" s="1" t="s">
        <v>123</v>
      </c>
      <c r="H188" s="15" t="s">
        <v>65</v>
      </c>
      <c r="I188" s="4" t="n">
        <v>1100</v>
      </c>
      <c r="J188" s="4" t="n">
        <v>25910</v>
      </c>
      <c r="K188" s="5" t="n">
        <v>23.5545454545455</v>
      </c>
      <c r="L188" s="4" t="n">
        <f aca="false">I181+I188</f>
        <v>2200</v>
      </c>
      <c r="M188" s="4" t="n">
        <f aca="false">J181+J188</f>
        <v>51820</v>
      </c>
      <c r="N188" s="5" t="n">
        <f aca="false">M188/L188</f>
        <v>23.5545454545455</v>
      </c>
    </row>
    <row r="189" customFormat="false" ht="13.2" hidden="false" customHeight="false" outlineLevel="0" collapsed="false">
      <c r="A189" s="2" t="n">
        <v>1263</v>
      </c>
      <c r="B189" s="15" t="s">
        <v>85</v>
      </c>
      <c r="C189" s="15" t="s">
        <v>19</v>
      </c>
      <c r="D189" s="3" t="n">
        <v>0.857638888888889</v>
      </c>
      <c r="E189" s="3" t="n">
        <v>0.913194444444445</v>
      </c>
      <c r="F189" s="3" t="n">
        <f aca="false">D189-E181</f>
        <v>0.454861111111111</v>
      </c>
      <c r="G189" s="1" t="s">
        <v>124</v>
      </c>
      <c r="H189" s="15" t="s">
        <v>22</v>
      </c>
      <c r="I189" s="4" t="n">
        <v>420</v>
      </c>
      <c r="J189" s="4" t="n">
        <v>10050</v>
      </c>
      <c r="K189" s="5" t="n">
        <v>23.9285714285714</v>
      </c>
      <c r="L189" s="4" t="n">
        <f aca="false">I181+I189</f>
        <v>1520</v>
      </c>
      <c r="M189" s="4" t="n">
        <f aca="false">J181+J189</f>
        <v>35960</v>
      </c>
      <c r="N189" s="5" t="n">
        <f aca="false">M189/L189</f>
        <v>23.6578947368421</v>
      </c>
    </row>
    <row r="190" customFormat="false" ht="13.2" hidden="false" customHeight="false" outlineLevel="0" collapsed="false">
      <c r="A190" s="2" t="n">
        <v>1269</v>
      </c>
      <c r="B190" s="15" t="s">
        <v>85</v>
      </c>
      <c r="C190" s="15" t="s">
        <v>19</v>
      </c>
      <c r="D190" s="3" t="n">
        <v>0.857638888888889</v>
      </c>
      <c r="E190" s="3" t="n">
        <v>0.913194444444445</v>
      </c>
      <c r="F190" s="3" t="n">
        <f aca="false">D190-E181</f>
        <v>0.454861111111111</v>
      </c>
      <c r="G190" s="1" t="s">
        <v>125</v>
      </c>
      <c r="H190" s="15" t="s">
        <v>65</v>
      </c>
      <c r="I190" s="4" t="n">
        <v>1100</v>
      </c>
      <c r="J190" s="4" t="n">
        <v>25910</v>
      </c>
      <c r="K190" s="5" t="n">
        <v>23.5545454545455</v>
      </c>
      <c r="L190" s="4" t="n">
        <f aca="false">I181+I190</f>
        <v>2200</v>
      </c>
      <c r="M190" s="4" t="n">
        <f aca="false">J181+J190</f>
        <v>51820</v>
      </c>
      <c r="N190" s="5" t="n">
        <f aca="false">M190/L190</f>
        <v>23.5545454545455</v>
      </c>
    </row>
    <row r="191" customFormat="false" ht="13.2" hidden="false" customHeight="false" outlineLevel="0" collapsed="false">
      <c r="A191" s="2" t="n">
        <v>1272</v>
      </c>
      <c r="B191" s="15" t="s">
        <v>85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472222222222222</v>
      </c>
      <c r="G191" s="1" t="s">
        <v>126</v>
      </c>
      <c r="H191" s="15" t="s">
        <v>22</v>
      </c>
      <c r="I191" s="4" t="n">
        <v>420</v>
      </c>
      <c r="J191" s="4" t="n">
        <v>10050</v>
      </c>
      <c r="K191" s="5" t="n">
        <v>23.9285714285714</v>
      </c>
      <c r="L191" s="4" t="n">
        <f aca="false">I181+I191</f>
        <v>1520</v>
      </c>
      <c r="M191" s="4" t="n">
        <f aca="false">J181+J191</f>
        <v>35960</v>
      </c>
      <c r="N191" s="5" t="n">
        <f aca="false">M191/L191</f>
        <v>23.6578947368421</v>
      </c>
    </row>
    <row r="192" customFormat="false" ht="13.2" hidden="false" customHeight="false" outlineLevel="0" collapsed="false">
      <c r="A192" s="2" t="n">
        <v>1278</v>
      </c>
      <c r="B192" s="15" t="s">
        <v>85</v>
      </c>
      <c r="C192" s="15" t="s">
        <v>19</v>
      </c>
      <c r="D192" s="3" t="n">
        <v>0.875</v>
      </c>
      <c r="E192" s="3" t="n">
        <v>0.930555555555555</v>
      </c>
      <c r="F192" s="3" t="n">
        <f aca="false">D192-E181</f>
        <v>0.472222222222222</v>
      </c>
      <c r="G192" s="1" t="s">
        <v>127</v>
      </c>
      <c r="H192" s="15" t="s">
        <v>65</v>
      </c>
      <c r="I192" s="4" t="n">
        <v>1100</v>
      </c>
      <c r="J192" s="4" t="n">
        <v>25910</v>
      </c>
      <c r="K192" s="5" t="n">
        <v>23.5545454545455</v>
      </c>
      <c r="L192" s="4" t="n">
        <f aca="false">I181+I192</f>
        <v>2200</v>
      </c>
      <c r="M192" s="4" t="n">
        <f aca="false">J181+J192</f>
        <v>51820</v>
      </c>
      <c r="N192" s="5" t="n">
        <f aca="false">M192/L192</f>
        <v>23.5545454545455</v>
      </c>
    </row>
    <row r="193" customFormat="false" ht="13.2" hidden="false" customHeight="false" outlineLevel="0" collapsed="false">
      <c r="A193" s="18" t="s">
        <v>150</v>
      </c>
    </row>
    <row r="194" customFormat="false" ht="13.2" hidden="false" customHeight="false" outlineLevel="0" collapsed="false">
      <c r="A194" s="19" t="n">
        <v>2854</v>
      </c>
      <c r="B194" s="20" t="s">
        <v>19</v>
      </c>
      <c r="C194" s="20" t="s">
        <v>85</v>
      </c>
      <c r="D194" s="21" t="n">
        <v>0.458333333333333</v>
      </c>
      <c r="E194" s="21" t="n">
        <v>0.510416666666667</v>
      </c>
      <c r="F194" s="21"/>
      <c r="G194" s="22" t="s">
        <v>92</v>
      </c>
      <c r="H194" s="20" t="s">
        <v>22</v>
      </c>
      <c r="I194" s="23" t="n">
        <v>420</v>
      </c>
      <c r="J194" s="23" t="n">
        <v>10050</v>
      </c>
      <c r="K194" s="24" t="n">
        <v>23.9285714285714</v>
      </c>
      <c r="L194" s="23"/>
      <c r="M194" s="23"/>
      <c r="N194" s="24"/>
    </row>
    <row r="195" customFormat="false" ht="13.2" hidden="false" customHeight="false" outlineLevel="0" collapsed="false">
      <c r="A195" s="2" t="n">
        <v>1233</v>
      </c>
      <c r="B195" s="15" t="s">
        <v>85</v>
      </c>
      <c r="C195" s="15" t="s">
        <v>19</v>
      </c>
      <c r="D195" s="3" t="n">
        <v>0.555555555555556</v>
      </c>
      <c r="E195" s="3" t="n">
        <v>0.614583333333333</v>
      </c>
      <c r="F195" s="3" t="n">
        <f aca="false">D195-E194</f>
        <v>0.0451388888888889</v>
      </c>
      <c r="G195" s="1" t="s">
        <v>118</v>
      </c>
      <c r="H195" s="15" t="s">
        <v>22</v>
      </c>
      <c r="I195" s="4" t="n">
        <v>420</v>
      </c>
      <c r="J195" s="4" t="n">
        <v>10050</v>
      </c>
      <c r="K195" s="5" t="n">
        <v>23.9285714285714</v>
      </c>
      <c r="L195" s="4" t="n">
        <f aca="false">I194+I195</f>
        <v>840</v>
      </c>
      <c r="M195" s="4" t="n">
        <f aca="false">J194+J195</f>
        <v>20100</v>
      </c>
      <c r="N195" s="5" t="n">
        <f aca="false">M195/L195</f>
        <v>23.9285714285714</v>
      </c>
    </row>
    <row r="196" customFormat="false" ht="13.2" hidden="false" customHeight="false" outlineLevel="0" collapsed="false">
      <c r="A196" s="2" t="n">
        <v>1239</v>
      </c>
      <c r="B196" s="15" t="s">
        <v>85</v>
      </c>
      <c r="C196" s="15" t="s">
        <v>19</v>
      </c>
      <c r="D196" s="3" t="n">
        <v>0.555555555555556</v>
      </c>
      <c r="E196" s="3" t="n">
        <v>0.614583333333333</v>
      </c>
      <c r="F196" s="3" t="n">
        <f aca="false">D196-E194</f>
        <v>0.0451388888888889</v>
      </c>
      <c r="G196" s="1" t="s">
        <v>119</v>
      </c>
      <c r="H196" s="15" t="s">
        <v>65</v>
      </c>
      <c r="I196" s="4" t="n">
        <v>1100</v>
      </c>
      <c r="J196" s="4" t="n">
        <v>25910</v>
      </c>
      <c r="K196" s="5" t="n">
        <v>23.5545454545455</v>
      </c>
      <c r="L196" s="4" t="n">
        <f aca="false">I194+I196</f>
        <v>1520</v>
      </c>
      <c r="M196" s="4" t="n">
        <f aca="false">J194+J196</f>
        <v>35960</v>
      </c>
      <c r="N196" s="5" t="n">
        <f aca="false">M196/L196</f>
        <v>23.6578947368421</v>
      </c>
    </row>
    <row r="197" customFormat="false" ht="13.2" hidden="false" customHeight="false" outlineLevel="0" collapsed="false">
      <c r="A197" s="2" t="n">
        <v>1242</v>
      </c>
      <c r="B197" s="15" t="s">
        <v>85</v>
      </c>
      <c r="C197" s="15" t="s">
        <v>19</v>
      </c>
      <c r="D197" s="3" t="n">
        <v>0.638888888888889</v>
      </c>
      <c r="E197" s="3" t="n">
        <v>0.697916666666667</v>
      </c>
      <c r="F197" s="3" t="n">
        <f aca="false">D197-E194</f>
        <v>0.128472222222222</v>
      </c>
      <c r="G197" s="1" t="s">
        <v>120</v>
      </c>
      <c r="H197" s="15" t="s">
        <v>22</v>
      </c>
      <c r="I197" s="4" t="n">
        <v>420</v>
      </c>
      <c r="J197" s="4" t="n">
        <v>10050</v>
      </c>
      <c r="K197" s="5" t="n">
        <v>23.9285714285714</v>
      </c>
      <c r="L197" s="4" t="n">
        <f aca="false">I194+I197</f>
        <v>840</v>
      </c>
      <c r="M197" s="4" t="n">
        <f aca="false">J194+J197</f>
        <v>20100</v>
      </c>
      <c r="N197" s="5" t="n">
        <f aca="false">M197/L197</f>
        <v>23.9285714285714</v>
      </c>
    </row>
    <row r="198" customFormat="false" ht="13.2" hidden="false" customHeight="false" outlineLevel="0" collapsed="false">
      <c r="A198" s="2" t="n">
        <v>1248</v>
      </c>
      <c r="B198" s="15" t="s">
        <v>85</v>
      </c>
      <c r="C198" s="15" t="s">
        <v>19</v>
      </c>
      <c r="D198" s="3" t="n">
        <v>0.684027777777778</v>
      </c>
      <c r="E198" s="3" t="n">
        <v>0.746527777777778</v>
      </c>
      <c r="F198" s="3" t="n">
        <f aca="false">D198-E194</f>
        <v>0.173611111111111</v>
      </c>
      <c r="G198" s="1" t="s">
        <v>121</v>
      </c>
      <c r="H198" s="15" t="s">
        <v>22</v>
      </c>
      <c r="I198" s="4" t="n">
        <v>420</v>
      </c>
      <c r="J198" s="4" t="n">
        <v>10050</v>
      </c>
      <c r="K198" s="5" t="n">
        <v>23.9285714285714</v>
      </c>
      <c r="L198" s="4" t="n">
        <f aca="false">I194+I198</f>
        <v>840</v>
      </c>
      <c r="M198" s="4" t="n">
        <f aca="false">J194+J198</f>
        <v>20100</v>
      </c>
      <c r="N198" s="5" t="n">
        <f aca="false">M198/L198</f>
        <v>23.9285714285714</v>
      </c>
    </row>
    <row r="199" customFormat="false" ht="13.2" hidden="false" customHeight="false" outlineLevel="0" collapsed="false">
      <c r="A199" s="2" t="n">
        <v>1254</v>
      </c>
      <c r="B199" s="15" t="s">
        <v>85</v>
      </c>
      <c r="C199" s="15" t="s">
        <v>19</v>
      </c>
      <c r="D199" s="3" t="n">
        <v>0.753472222222222</v>
      </c>
      <c r="E199" s="3" t="n">
        <v>0.8125</v>
      </c>
      <c r="F199" s="3" t="n">
        <f aca="false">D199-E194</f>
        <v>0.243055555555556</v>
      </c>
      <c r="G199" s="1" t="s">
        <v>122</v>
      </c>
      <c r="H199" s="15" t="s">
        <v>22</v>
      </c>
      <c r="I199" s="4" t="n">
        <v>420</v>
      </c>
      <c r="J199" s="4" t="n">
        <v>10050</v>
      </c>
      <c r="K199" s="5" t="n">
        <v>23.9285714285714</v>
      </c>
      <c r="L199" s="4" t="n">
        <f aca="false">I194+I199</f>
        <v>840</v>
      </c>
      <c r="M199" s="4" t="n">
        <f aca="false">J194+J199</f>
        <v>20100</v>
      </c>
      <c r="N199" s="5" t="n">
        <f aca="false">M199/L199</f>
        <v>23.9285714285714</v>
      </c>
    </row>
    <row r="200" customFormat="false" ht="13.2" hidden="false" customHeight="false" outlineLevel="0" collapsed="false">
      <c r="A200" s="2" t="n">
        <v>1260</v>
      </c>
      <c r="B200" s="15" t="s">
        <v>85</v>
      </c>
      <c r="C200" s="15" t="s">
        <v>19</v>
      </c>
      <c r="D200" s="3" t="n">
        <v>0.753472222222222</v>
      </c>
      <c r="E200" s="3" t="n">
        <v>0.8125</v>
      </c>
      <c r="F200" s="3" t="n">
        <f aca="false">D200-E194</f>
        <v>0.243055555555556</v>
      </c>
      <c r="G200" s="1" t="s">
        <v>123</v>
      </c>
      <c r="H200" s="15" t="s">
        <v>65</v>
      </c>
      <c r="I200" s="4" t="n">
        <v>1100</v>
      </c>
      <c r="J200" s="4" t="n">
        <v>25910</v>
      </c>
      <c r="K200" s="5" t="n">
        <v>23.5545454545455</v>
      </c>
      <c r="L200" s="4" t="n">
        <f aca="false">I194+I200</f>
        <v>1520</v>
      </c>
      <c r="M200" s="4" t="n">
        <f aca="false">J194+J200</f>
        <v>35960</v>
      </c>
      <c r="N200" s="5" t="n">
        <f aca="false">M200/L200</f>
        <v>23.6578947368421</v>
      </c>
    </row>
    <row r="201" customFormat="false" ht="13.2" hidden="false" customHeight="false" outlineLevel="0" collapsed="false">
      <c r="A201" s="2" t="n">
        <v>1263</v>
      </c>
      <c r="B201" s="15" t="s">
        <v>85</v>
      </c>
      <c r="C201" s="15" t="s">
        <v>19</v>
      </c>
      <c r="D201" s="3" t="n">
        <v>0.857638888888889</v>
      </c>
      <c r="E201" s="3" t="n">
        <v>0.913194444444445</v>
      </c>
      <c r="F201" s="3" t="n">
        <f aca="false">D201-E194</f>
        <v>0.347222222222222</v>
      </c>
      <c r="G201" s="1" t="s">
        <v>124</v>
      </c>
      <c r="H201" s="15" t="s">
        <v>22</v>
      </c>
      <c r="I201" s="4" t="n">
        <v>420</v>
      </c>
      <c r="J201" s="4" t="n">
        <v>10050</v>
      </c>
      <c r="K201" s="5" t="n">
        <v>23.9285714285714</v>
      </c>
      <c r="L201" s="4" t="n">
        <f aca="false">I194+I201</f>
        <v>840</v>
      </c>
      <c r="M201" s="4" t="n">
        <f aca="false">J194+J201</f>
        <v>20100</v>
      </c>
      <c r="N201" s="5" t="n">
        <f aca="false">M201/L201</f>
        <v>23.9285714285714</v>
      </c>
    </row>
    <row r="202" customFormat="false" ht="13.2" hidden="false" customHeight="false" outlineLevel="0" collapsed="false">
      <c r="A202" s="2" t="n">
        <v>1269</v>
      </c>
      <c r="B202" s="15" t="s">
        <v>85</v>
      </c>
      <c r="C202" s="15" t="s">
        <v>19</v>
      </c>
      <c r="D202" s="3" t="n">
        <v>0.857638888888889</v>
      </c>
      <c r="E202" s="3" t="n">
        <v>0.913194444444445</v>
      </c>
      <c r="F202" s="3" t="n">
        <f aca="false">D202-E194</f>
        <v>0.347222222222222</v>
      </c>
      <c r="G202" s="1" t="s">
        <v>125</v>
      </c>
      <c r="H202" s="15" t="s">
        <v>65</v>
      </c>
      <c r="I202" s="4" t="n">
        <v>1100</v>
      </c>
      <c r="J202" s="4" t="n">
        <v>25910</v>
      </c>
      <c r="K202" s="5" t="n">
        <v>23.5545454545455</v>
      </c>
      <c r="L202" s="4" t="n">
        <f aca="false">I194+I202</f>
        <v>1520</v>
      </c>
      <c r="M202" s="4" t="n">
        <f aca="false">J194+J202</f>
        <v>35960</v>
      </c>
      <c r="N202" s="5" t="n">
        <f aca="false">M202/L202</f>
        <v>23.6578947368421</v>
      </c>
    </row>
    <row r="203" customFormat="false" ht="13.2" hidden="false" customHeight="false" outlineLevel="0" collapsed="false">
      <c r="A203" s="2" t="n">
        <v>1272</v>
      </c>
      <c r="B203" s="15" t="s">
        <v>85</v>
      </c>
      <c r="C203" s="15" t="s">
        <v>19</v>
      </c>
      <c r="D203" s="3" t="n">
        <v>0.875</v>
      </c>
      <c r="E203" s="3" t="n">
        <v>0.930555555555555</v>
      </c>
      <c r="F203" s="3" t="n">
        <f aca="false">D203-E194</f>
        <v>0.364583333333333</v>
      </c>
      <c r="G203" s="1" t="s">
        <v>126</v>
      </c>
      <c r="H203" s="15" t="s">
        <v>22</v>
      </c>
      <c r="I203" s="4" t="n">
        <v>420</v>
      </c>
      <c r="J203" s="4" t="n">
        <v>10050</v>
      </c>
      <c r="K203" s="5" t="n">
        <v>23.9285714285714</v>
      </c>
      <c r="L203" s="4" t="n">
        <f aca="false">I194+I203</f>
        <v>840</v>
      </c>
      <c r="M203" s="4" t="n">
        <f aca="false">J194+J203</f>
        <v>20100</v>
      </c>
      <c r="N203" s="5" t="n">
        <f aca="false">M203/L203</f>
        <v>23.9285714285714</v>
      </c>
    </row>
    <row r="204" customFormat="false" ht="13.2" hidden="false" customHeight="false" outlineLevel="0" collapsed="false">
      <c r="A204" s="2" t="n">
        <v>1278</v>
      </c>
      <c r="B204" s="15" t="s">
        <v>85</v>
      </c>
      <c r="C204" s="15" t="s">
        <v>19</v>
      </c>
      <c r="D204" s="3" t="n">
        <v>0.875</v>
      </c>
      <c r="E204" s="3" t="n">
        <v>0.930555555555555</v>
      </c>
      <c r="F204" s="3" t="n">
        <f aca="false">D204-E194</f>
        <v>0.364583333333333</v>
      </c>
      <c r="G204" s="1" t="s">
        <v>127</v>
      </c>
      <c r="H204" s="15" t="s">
        <v>65</v>
      </c>
      <c r="I204" s="4" t="n">
        <v>1100</v>
      </c>
      <c r="J204" s="4" t="n">
        <v>25910</v>
      </c>
      <c r="K204" s="5" t="n">
        <v>23.5545454545455</v>
      </c>
      <c r="L204" s="4" t="n">
        <f aca="false">I194+I204</f>
        <v>1520</v>
      </c>
      <c r="M204" s="4" t="n">
        <f aca="false">J194+J204</f>
        <v>35960</v>
      </c>
      <c r="N204" s="5" t="n">
        <f aca="false">M204/L204</f>
        <v>23.6578947368421</v>
      </c>
    </row>
    <row r="205" customFormat="false" ht="13.2" hidden="false" customHeight="false" outlineLevel="0" collapsed="false">
      <c r="A205" s="18" t="s">
        <v>151</v>
      </c>
    </row>
    <row r="206" customFormat="false" ht="13.2" hidden="false" customHeight="false" outlineLevel="0" collapsed="false">
      <c r="A206" s="19" t="n">
        <v>2860</v>
      </c>
      <c r="B206" s="20" t="s">
        <v>19</v>
      </c>
      <c r="C206" s="20" t="s">
        <v>85</v>
      </c>
      <c r="D206" s="21" t="n">
        <v>0.59375</v>
      </c>
      <c r="E206" s="21" t="n">
        <v>0.652777777777778</v>
      </c>
      <c r="F206" s="21"/>
      <c r="G206" s="22" t="s">
        <v>93</v>
      </c>
      <c r="H206" s="20" t="s">
        <v>22</v>
      </c>
      <c r="I206" s="23" t="n">
        <v>420</v>
      </c>
      <c r="J206" s="23" t="n">
        <v>10050</v>
      </c>
      <c r="K206" s="24" t="n">
        <v>23.9285714285714</v>
      </c>
      <c r="L206" s="23"/>
      <c r="M206" s="23"/>
      <c r="N206" s="24"/>
    </row>
    <row r="207" customFormat="false" ht="13.2" hidden="false" customHeight="false" outlineLevel="0" collapsed="false">
      <c r="A207" s="2" t="n">
        <v>1248</v>
      </c>
      <c r="B207" s="15" t="s">
        <v>85</v>
      </c>
      <c r="C207" s="15" t="s">
        <v>19</v>
      </c>
      <c r="D207" s="3" t="n">
        <v>0.684027777777778</v>
      </c>
      <c r="E207" s="3" t="n">
        <v>0.746527777777778</v>
      </c>
      <c r="F207" s="3" t="n">
        <f aca="false">D207-E206</f>
        <v>0.03125</v>
      </c>
      <c r="G207" s="1" t="s">
        <v>121</v>
      </c>
      <c r="H207" s="15" t="s">
        <v>22</v>
      </c>
      <c r="I207" s="4" t="n">
        <v>420</v>
      </c>
      <c r="J207" s="4" t="n">
        <v>10050</v>
      </c>
      <c r="K207" s="5" t="n">
        <v>23.9285714285714</v>
      </c>
      <c r="L207" s="4" t="n">
        <f aca="false">I206+I207</f>
        <v>840</v>
      </c>
      <c r="M207" s="4" t="n">
        <f aca="false">J206+J207</f>
        <v>20100</v>
      </c>
      <c r="N207" s="5" t="n">
        <f aca="false">M207/L207</f>
        <v>23.9285714285714</v>
      </c>
    </row>
    <row r="208" customFormat="false" ht="13.2" hidden="false" customHeight="false" outlineLevel="0" collapsed="false">
      <c r="A208" s="2" t="n">
        <v>1254</v>
      </c>
      <c r="B208" s="15" t="s">
        <v>85</v>
      </c>
      <c r="C208" s="15" t="s">
        <v>19</v>
      </c>
      <c r="D208" s="3" t="n">
        <v>0.753472222222222</v>
      </c>
      <c r="E208" s="3" t="n">
        <v>0.8125</v>
      </c>
      <c r="F208" s="3" t="n">
        <f aca="false">D208-E206</f>
        <v>0.100694444444444</v>
      </c>
      <c r="G208" s="1" t="s">
        <v>122</v>
      </c>
      <c r="H208" s="15" t="s">
        <v>22</v>
      </c>
      <c r="I208" s="4" t="n">
        <v>420</v>
      </c>
      <c r="J208" s="4" t="n">
        <v>10050</v>
      </c>
      <c r="K208" s="5" t="n">
        <v>23.9285714285714</v>
      </c>
      <c r="L208" s="4" t="n">
        <f aca="false">I206+I208</f>
        <v>840</v>
      </c>
      <c r="M208" s="4" t="n">
        <f aca="false">J206+J208</f>
        <v>20100</v>
      </c>
      <c r="N208" s="5" t="n">
        <f aca="false">M208/L208</f>
        <v>23.9285714285714</v>
      </c>
    </row>
    <row r="209" customFormat="false" ht="13.2" hidden="false" customHeight="false" outlineLevel="0" collapsed="false">
      <c r="A209" s="2" t="n">
        <v>1260</v>
      </c>
      <c r="B209" s="15" t="s">
        <v>85</v>
      </c>
      <c r="C209" s="15" t="s">
        <v>19</v>
      </c>
      <c r="D209" s="3" t="n">
        <v>0.753472222222222</v>
      </c>
      <c r="E209" s="3" t="n">
        <v>0.8125</v>
      </c>
      <c r="F209" s="3" t="n">
        <f aca="false">D209-E206</f>
        <v>0.100694444444444</v>
      </c>
      <c r="G209" s="1" t="s">
        <v>123</v>
      </c>
      <c r="H209" s="15" t="s">
        <v>65</v>
      </c>
      <c r="I209" s="4" t="n">
        <v>1100</v>
      </c>
      <c r="J209" s="4" t="n">
        <v>25910</v>
      </c>
      <c r="K209" s="5" t="n">
        <v>23.5545454545455</v>
      </c>
      <c r="L209" s="4" t="n">
        <f aca="false">I206+I209</f>
        <v>1520</v>
      </c>
      <c r="M209" s="4" t="n">
        <f aca="false">J206+J209</f>
        <v>35960</v>
      </c>
      <c r="N209" s="5" t="n">
        <f aca="false">M209/L209</f>
        <v>23.6578947368421</v>
      </c>
    </row>
    <row r="210" customFormat="false" ht="13.2" hidden="false" customHeight="false" outlineLevel="0" collapsed="false">
      <c r="A210" s="2" t="n">
        <v>1263</v>
      </c>
      <c r="B210" s="15" t="s">
        <v>85</v>
      </c>
      <c r="C210" s="15" t="s">
        <v>19</v>
      </c>
      <c r="D210" s="3" t="n">
        <v>0.857638888888889</v>
      </c>
      <c r="E210" s="3" t="n">
        <v>0.913194444444445</v>
      </c>
      <c r="F210" s="3" t="n">
        <f aca="false">D210-E206</f>
        <v>0.204861111111111</v>
      </c>
      <c r="G210" s="1" t="s">
        <v>124</v>
      </c>
      <c r="H210" s="15" t="s">
        <v>22</v>
      </c>
      <c r="I210" s="4" t="n">
        <v>420</v>
      </c>
      <c r="J210" s="4" t="n">
        <v>10050</v>
      </c>
      <c r="K210" s="5" t="n">
        <v>23.9285714285714</v>
      </c>
      <c r="L210" s="4" t="n">
        <f aca="false">I206+I210</f>
        <v>840</v>
      </c>
      <c r="M210" s="4" t="n">
        <f aca="false">J206+J210</f>
        <v>20100</v>
      </c>
      <c r="N210" s="5" t="n">
        <f aca="false">M210/L210</f>
        <v>23.9285714285714</v>
      </c>
    </row>
    <row r="211" customFormat="false" ht="13.2" hidden="false" customHeight="false" outlineLevel="0" collapsed="false">
      <c r="A211" s="2" t="n">
        <v>1269</v>
      </c>
      <c r="B211" s="15" t="s">
        <v>85</v>
      </c>
      <c r="C211" s="15" t="s">
        <v>19</v>
      </c>
      <c r="D211" s="3" t="n">
        <v>0.857638888888889</v>
      </c>
      <c r="E211" s="3" t="n">
        <v>0.913194444444445</v>
      </c>
      <c r="F211" s="3" t="n">
        <f aca="false">D211-E206</f>
        <v>0.204861111111111</v>
      </c>
      <c r="G211" s="1" t="s">
        <v>125</v>
      </c>
      <c r="H211" s="15" t="s">
        <v>65</v>
      </c>
      <c r="I211" s="4" t="n">
        <v>1100</v>
      </c>
      <c r="J211" s="4" t="n">
        <v>25910</v>
      </c>
      <c r="K211" s="5" t="n">
        <v>23.5545454545455</v>
      </c>
      <c r="L211" s="4" t="n">
        <f aca="false">I206+I211</f>
        <v>1520</v>
      </c>
      <c r="M211" s="4" t="n">
        <f aca="false">J206+J211</f>
        <v>35960</v>
      </c>
      <c r="N211" s="5" t="n">
        <f aca="false">M211/L211</f>
        <v>23.6578947368421</v>
      </c>
    </row>
    <row r="212" customFormat="false" ht="13.2" hidden="false" customHeight="false" outlineLevel="0" collapsed="false">
      <c r="A212" s="2" t="n">
        <v>1272</v>
      </c>
      <c r="B212" s="15" t="s">
        <v>85</v>
      </c>
      <c r="C212" s="15" t="s">
        <v>19</v>
      </c>
      <c r="D212" s="3" t="n">
        <v>0.875</v>
      </c>
      <c r="E212" s="3" t="n">
        <v>0.930555555555555</v>
      </c>
      <c r="F212" s="3" t="n">
        <f aca="false">D212-E206</f>
        <v>0.222222222222222</v>
      </c>
      <c r="G212" s="1" t="s">
        <v>126</v>
      </c>
      <c r="H212" s="15" t="s">
        <v>22</v>
      </c>
      <c r="I212" s="4" t="n">
        <v>420</v>
      </c>
      <c r="J212" s="4" t="n">
        <v>10050</v>
      </c>
      <c r="K212" s="5" t="n">
        <v>23.9285714285714</v>
      </c>
      <c r="L212" s="4" t="n">
        <f aca="false">I206+I212</f>
        <v>840</v>
      </c>
      <c r="M212" s="4" t="n">
        <f aca="false">J206+J212</f>
        <v>20100</v>
      </c>
      <c r="N212" s="5" t="n">
        <f aca="false">M212/L212</f>
        <v>23.9285714285714</v>
      </c>
    </row>
    <row r="213" customFormat="false" ht="13.2" hidden="false" customHeight="false" outlineLevel="0" collapsed="false">
      <c r="A213" s="2" t="n">
        <v>1278</v>
      </c>
      <c r="B213" s="15" t="s">
        <v>85</v>
      </c>
      <c r="C213" s="15" t="s">
        <v>19</v>
      </c>
      <c r="D213" s="3" t="n">
        <v>0.875</v>
      </c>
      <c r="E213" s="3" t="n">
        <v>0.930555555555555</v>
      </c>
      <c r="F213" s="3" t="n">
        <f aca="false">D213-E206</f>
        <v>0.222222222222222</v>
      </c>
      <c r="G213" s="1" t="s">
        <v>127</v>
      </c>
      <c r="H213" s="15" t="s">
        <v>65</v>
      </c>
      <c r="I213" s="4" t="n">
        <v>1100</v>
      </c>
      <c r="J213" s="4" t="n">
        <v>25910</v>
      </c>
      <c r="K213" s="5" t="n">
        <v>23.5545454545455</v>
      </c>
      <c r="L213" s="4" t="n">
        <f aca="false">I206+I213</f>
        <v>1520</v>
      </c>
      <c r="M213" s="4" t="n">
        <f aca="false">J206+J213</f>
        <v>35960</v>
      </c>
      <c r="N213" s="5" t="n">
        <f aca="false">M213/L213</f>
        <v>23.6578947368421</v>
      </c>
    </row>
    <row r="214" customFormat="false" ht="13.2" hidden="false" customHeight="false" outlineLevel="0" collapsed="false">
      <c r="A214" s="18" t="s">
        <v>152</v>
      </c>
    </row>
    <row r="215" customFormat="false" ht="13.2" hidden="false" customHeight="false" outlineLevel="0" collapsed="false">
      <c r="A215" s="19" t="n">
        <v>2866</v>
      </c>
      <c r="B215" s="20" t="s">
        <v>19</v>
      </c>
      <c r="C215" s="20" t="s">
        <v>85</v>
      </c>
      <c r="D215" s="21" t="n">
        <v>0.652777777777778</v>
      </c>
      <c r="E215" s="21" t="n">
        <v>0.708333333333333</v>
      </c>
      <c r="F215" s="21"/>
      <c r="G215" s="22" t="s">
        <v>94</v>
      </c>
      <c r="H215" s="20" t="s">
        <v>22</v>
      </c>
      <c r="I215" s="23" t="n">
        <v>420</v>
      </c>
      <c r="J215" s="23" t="n">
        <v>10050</v>
      </c>
      <c r="K215" s="24" t="n">
        <v>23.9285714285714</v>
      </c>
      <c r="L215" s="23"/>
      <c r="M215" s="23"/>
      <c r="N215" s="24"/>
    </row>
    <row r="216" customFormat="false" ht="13.2" hidden="false" customHeight="false" outlineLevel="0" collapsed="false">
      <c r="A216" s="2" t="n">
        <v>1254</v>
      </c>
      <c r="B216" s="15" t="s">
        <v>85</v>
      </c>
      <c r="C216" s="15" t="s">
        <v>19</v>
      </c>
      <c r="D216" s="3" t="n">
        <v>0.753472222222222</v>
      </c>
      <c r="E216" s="3" t="n">
        <v>0.8125</v>
      </c>
      <c r="F216" s="3" t="n">
        <f aca="false">D216-E215</f>
        <v>0.0451388888888889</v>
      </c>
      <c r="G216" s="1" t="s">
        <v>122</v>
      </c>
      <c r="H216" s="15" t="s">
        <v>22</v>
      </c>
      <c r="I216" s="4" t="n">
        <v>420</v>
      </c>
      <c r="J216" s="4" t="n">
        <v>10050</v>
      </c>
      <c r="K216" s="5" t="n">
        <v>23.9285714285714</v>
      </c>
      <c r="L216" s="4" t="n">
        <f aca="false">I215+I216</f>
        <v>840</v>
      </c>
      <c r="M216" s="4" t="n">
        <f aca="false">J215+J216</f>
        <v>20100</v>
      </c>
      <c r="N216" s="5" t="n">
        <f aca="false">M216/L216</f>
        <v>23.9285714285714</v>
      </c>
    </row>
    <row r="217" customFormat="false" ht="13.2" hidden="false" customHeight="false" outlineLevel="0" collapsed="false">
      <c r="A217" s="2" t="n">
        <v>1260</v>
      </c>
      <c r="B217" s="15" t="s">
        <v>85</v>
      </c>
      <c r="C217" s="15" t="s">
        <v>19</v>
      </c>
      <c r="D217" s="3" t="n">
        <v>0.753472222222222</v>
      </c>
      <c r="E217" s="3" t="n">
        <v>0.8125</v>
      </c>
      <c r="F217" s="3" t="n">
        <f aca="false">D217-E215</f>
        <v>0.0451388888888889</v>
      </c>
      <c r="G217" s="1" t="s">
        <v>123</v>
      </c>
      <c r="H217" s="15" t="s">
        <v>65</v>
      </c>
      <c r="I217" s="4" t="n">
        <v>1100</v>
      </c>
      <c r="J217" s="4" t="n">
        <v>25910</v>
      </c>
      <c r="K217" s="5" t="n">
        <v>23.5545454545455</v>
      </c>
      <c r="L217" s="4" t="n">
        <f aca="false">I215+I217</f>
        <v>1520</v>
      </c>
      <c r="M217" s="4" t="n">
        <f aca="false">J215+J217</f>
        <v>35960</v>
      </c>
      <c r="N217" s="5" t="n">
        <f aca="false">M217/L217</f>
        <v>23.6578947368421</v>
      </c>
    </row>
    <row r="218" customFormat="false" ht="13.2" hidden="false" customHeight="false" outlineLevel="0" collapsed="false">
      <c r="A218" s="2" t="n">
        <v>1263</v>
      </c>
      <c r="B218" s="15" t="s">
        <v>85</v>
      </c>
      <c r="C218" s="15" t="s">
        <v>19</v>
      </c>
      <c r="D218" s="3" t="n">
        <v>0.857638888888889</v>
      </c>
      <c r="E218" s="3" t="n">
        <v>0.913194444444445</v>
      </c>
      <c r="F218" s="3" t="n">
        <f aca="false">D218-E215</f>
        <v>0.149305555555556</v>
      </c>
      <c r="G218" s="1" t="s">
        <v>124</v>
      </c>
      <c r="H218" s="15" t="s">
        <v>22</v>
      </c>
      <c r="I218" s="4" t="n">
        <v>420</v>
      </c>
      <c r="J218" s="4" t="n">
        <v>10050</v>
      </c>
      <c r="K218" s="5" t="n">
        <v>23.9285714285714</v>
      </c>
      <c r="L218" s="4" t="n">
        <f aca="false">I215+I218</f>
        <v>840</v>
      </c>
      <c r="M218" s="4" t="n">
        <f aca="false">J215+J218</f>
        <v>20100</v>
      </c>
      <c r="N218" s="5" t="n">
        <f aca="false">M218/L218</f>
        <v>23.9285714285714</v>
      </c>
    </row>
    <row r="219" customFormat="false" ht="13.2" hidden="false" customHeight="false" outlineLevel="0" collapsed="false">
      <c r="A219" s="2" t="n">
        <v>1269</v>
      </c>
      <c r="B219" s="15" t="s">
        <v>85</v>
      </c>
      <c r="C219" s="15" t="s">
        <v>19</v>
      </c>
      <c r="D219" s="3" t="n">
        <v>0.857638888888889</v>
      </c>
      <c r="E219" s="3" t="n">
        <v>0.913194444444445</v>
      </c>
      <c r="F219" s="3" t="n">
        <f aca="false">D219-E215</f>
        <v>0.149305555555556</v>
      </c>
      <c r="G219" s="1" t="s">
        <v>125</v>
      </c>
      <c r="H219" s="15" t="s">
        <v>65</v>
      </c>
      <c r="I219" s="4" t="n">
        <v>1100</v>
      </c>
      <c r="J219" s="4" t="n">
        <v>25910</v>
      </c>
      <c r="K219" s="5" t="n">
        <v>23.5545454545455</v>
      </c>
      <c r="L219" s="4" t="n">
        <f aca="false">I215+I219</f>
        <v>1520</v>
      </c>
      <c r="M219" s="4" t="n">
        <f aca="false">J215+J219</f>
        <v>35960</v>
      </c>
      <c r="N219" s="5" t="n">
        <f aca="false">M219/L219</f>
        <v>23.6578947368421</v>
      </c>
    </row>
    <row r="220" customFormat="false" ht="13.2" hidden="false" customHeight="false" outlineLevel="0" collapsed="false">
      <c r="A220" s="2" t="n">
        <v>1272</v>
      </c>
      <c r="B220" s="15" t="s">
        <v>85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66666666666667</v>
      </c>
      <c r="G220" s="1" t="s">
        <v>126</v>
      </c>
      <c r="H220" s="15" t="s">
        <v>22</v>
      </c>
      <c r="I220" s="4" t="n">
        <v>420</v>
      </c>
      <c r="J220" s="4" t="n">
        <v>10050</v>
      </c>
      <c r="K220" s="5" t="n">
        <v>23.9285714285714</v>
      </c>
      <c r="L220" s="4" t="n">
        <f aca="false">I215+I220</f>
        <v>840</v>
      </c>
      <c r="M220" s="4" t="n">
        <f aca="false">J215+J220</f>
        <v>20100</v>
      </c>
      <c r="N220" s="5" t="n">
        <f aca="false">M220/L220</f>
        <v>23.9285714285714</v>
      </c>
    </row>
    <row r="221" customFormat="false" ht="13.2" hidden="false" customHeight="false" outlineLevel="0" collapsed="false">
      <c r="A221" s="2" t="n">
        <v>1278</v>
      </c>
      <c r="B221" s="15" t="s">
        <v>85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66666666666667</v>
      </c>
      <c r="G221" s="1" t="s">
        <v>127</v>
      </c>
      <c r="H221" s="15" t="s">
        <v>65</v>
      </c>
      <c r="I221" s="4" t="n">
        <v>1100</v>
      </c>
      <c r="J221" s="4" t="n">
        <v>25910</v>
      </c>
      <c r="K221" s="5" t="n">
        <v>23.5545454545455</v>
      </c>
      <c r="L221" s="4" t="n">
        <f aca="false">I215+I221</f>
        <v>1520</v>
      </c>
      <c r="M221" s="4" t="n">
        <f aca="false">J215+J221</f>
        <v>35960</v>
      </c>
      <c r="N221" s="5" t="n">
        <f aca="false">M221/L221</f>
        <v>23.6578947368421</v>
      </c>
    </row>
    <row r="222" customFormat="false" ht="13.2" hidden="false" customHeight="false" outlineLevel="0" collapsed="false">
      <c r="A222" s="18" t="s">
        <v>153</v>
      </c>
    </row>
    <row r="223" customFormat="false" ht="13.2" hidden="false" customHeight="false" outlineLevel="0" collapsed="false">
      <c r="A223" s="25" t="n">
        <v>2872</v>
      </c>
      <c r="B223" s="26" t="s">
        <v>19</v>
      </c>
      <c r="C223" s="26" t="s">
        <v>85</v>
      </c>
      <c r="D223" s="27" t="n">
        <v>0.652777777777778</v>
      </c>
      <c r="E223" s="27" t="n">
        <v>0.708333333333333</v>
      </c>
      <c r="F223" s="27"/>
      <c r="G223" s="28" t="s">
        <v>95</v>
      </c>
      <c r="H223" s="26" t="s">
        <v>65</v>
      </c>
      <c r="I223" s="29" t="n">
        <v>1100</v>
      </c>
      <c r="J223" s="29" t="n">
        <v>25910</v>
      </c>
      <c r="K223" s="30" t="n">
        <v>23.5545454545455</v>
      </c>
      <c r="L223" s="29"/>
      <c r="M223" s="29"/>
      <c r="N223" s="30"/>
    </row>
    <row r="224" customFormat="false" ht="13.2" hidden="false" customHeight="false" outlineLevel="0" collapsed="false">
      <c r="A224" s="2" t="n">
        <v>1254</v>
      </c>
      <c r="B224" s="15" t="s">
        <v>85</v>
      </c>
      <c r="C224" s="15" t="s">
        <v>19</v>
      </c>
      <c r="D224" s="3" t="n">
        <v>0.753472222222222</v>
      </c>
      <c r="E224" s="3" t="n">
        <v>0.8125</v>
      </c>
      <c r="F224" s="3" t="n">
        <f aca="false">D224-E223</f>
        <v>0.0451388888888889</v>
      </c>
      <c r="G224" s="1" t="s">
        <v>122</v>
      </c>
      <c r="H224" s="15" t="s">
        <v>22</v>
      </c>
      <c r="I224" s="4" t="n">
        <v>420</v>
      </c>
      <c r="J224" s="4" t="n">
        <v>10050</v>
      </c>
      <c r="K224" s="5" t="n">
        <v>23.9285714285714</v>
      </c>
      <c r="L224" s="4" t="n">
        <f aca="false">I223+I224</f>
        <v>1520</v>
      </c>
      <c r="M224" s="4" t="n">
        <f aca="false">J223+J224</f>
        <v>35960</v>
      </c>
      <c r="N224" s="5" t="n">
        <f aca="false">M224/L224</f>
        <v>23.6578947368421</v>
      </c>
    </row>
    <row r="225" customFormat="false" ht="13.2" hidden="false" customHeight="false" outlineLevel="0" collapsed="false">
      <c r="A225" s="2" t="n">
        <v>1260</v>
      </c>
      <c r="B225" s="15" t="s">
        <v>85</v>
      </c>
      <c r="C225" s="15" t="s">
        <v>19</v>
      </c>
      <c r="D225" s="3" t="n">
        <v>0.753472222222222</v>
      </c>
      <c r="E225" s="3" t="n">
        <v>0.8125</v>
      </c>
      <c r="F225" s="3" t="n">
        <f aca="false">D225-E223</f>
        <v>0.0451388888888889</v>
      </c>
      <c r="G225" s="1" t="s">
        <v>123</v>
      </c>
      <c r="H225" s="15" t="s">
        <v>65</v>
      </c>
      <c r="I225" s="4" t="n">
        <v>1100</v>
      </c>
      <c r="J225" s="4" t="n">
        <v>25910</v>
      </c>
      <c r="K225" s="5" t="n">
        <v>23.5545454545455</v>
      </c>
      <c r="L225" s="4" t="n">
        <f aca="false">I223+I225</f>
        <v>2200</v>
      </c>
      <c r="M225" s="4" t="n">
        <f aca="false">J223+J225</f>
        <v>51820</v>
      </c>
      <c r="N225" s="5" t="n">
        <f aca="false">M225/L225</f>
        <v>23.5545454545455</v>
      </c>
    </row>
    <row r="226" customFormat="false" ht="13.2" hidden="false" customHeight="false" outlineLevel="0" collapsed="false">
      <c r="A226" s="2" t="n">
        <v>1263</v>
      </c>
      <c r="B226" s="15" t="s">
        <v>85</v>
      </c>
      <c r="C226" s="15" t="s">
        <v>19</v>
      </c>
      <c r="D226" s="3" t="n">
        <v>0.857638888888889</v>
      </c>
      <c r="E226" s="3" t="n">
        <v>0.913194444444445</v>
      </c>
      <c r="F226" s="3" t="n">
        <f aca="false">D226-E223</f>
        <v>0.149305555555556</v>
      </c>
      <c r="G226" s="1" t="s">
        <v>124</v>
      </c>
      <c r="H226" s="15" t="s">
        <v>22</v>
      </c>
      <c r="I226" s="4" t="n">
        <v>420</v>
      </c>
      <c r="J226" s="4" t="n">
        <v>10050</v>
      </c>
      <c r="K226" s="5" t="n">
        <v>23.9285714285714</v>
      </c>
      <c r="L226" s="4" t="n">
        <f aca="false">I223+I226</f>
        <v>1520</v>
      </c>
      <c r="M226" s="4" t="n">
        <f aca="false">J223+J226</f>
        <v>35960</v>
      </c>
      <c r="N226" s="5" t="n">
        <f aca="false">M226/L226</f>
        <v>23.6578947368421</v>
      </c>
    </row>
    <row r="227" customFormat="false" ht="13.2" hidden="false" customHeight="false" outlineLevel="0" collapsed="false">
      <c r="A227" s="2" t="n">
        <v>1269</v>
      </c>
      <c r="B227" s="15" t="s">
        <v>85</v>
      </c>
      <c r="C227" s="15" t="s">
        <v>19</v>
      </c>
      <c r="D227" s="3" t="n">
        <v>0.857638888888889</v>
      </c>
      <c r="E227" s="3" t="n">
        <v>0.913194444444445</v>
      </c>
      <c r="F227" s="3" t="n">
        <f aca="false">D227-E223</f>
        <v>0.149305555555556</v>
      </c>
      <c r="G227" s="1" t="s">
        <v>125</v>
      </c>
      <c r="H227" s="15" t="s">
        <v>65</v>
      </c>
      <c r="I227" s="4" t="n">
        <v>1100</v>
      </c>
      <c r="J227" s="4" t="n">
        <v>25910</v>
      </c>
      <c r="K227" s="5" t="n">
        <v>23.5545454545455</v>
      </c>
      <c r="L227" s="4" t="n">
        <f aca="false">I223+I227</f>
        <v>2200</v>
      </c>
      <c r="M227" s="4" t="n">
        <f aca="false">J223+J227</f>
        <v>51820</v>
      </c>
      <c r="N227" s="5" t="n">
        <f aca="false">M227/L227</f>
        <v>23.5545454545455</v>
      </c>
    </row>
    <row r="228" customFormat="false" ht="13.2" hidden="false" customHeight="false" outlineLevel="0" collapsed="false">
      <c r="A228" s="2" t="n">
        <v>1272</v>
      </c>
      <c r="B228" s="15" t="s">
        <v>85</v>
      </c>
      <c r="C228" s="15" t="s">
        <v>19</v>
      </c>
      <c r="D228" s="3" t="n">
        <v>0.875</v>
      </c>
      <c r="E228" s="3" t="n">
        <v>0.930555555555555</v>
      </c>
      <c r="F228" s="3" t="n">
        <f aca="false">D228-E223</f>
        <v>0.166666666666667</v>
      </c>
      <c r="G228" s="1" t="s">
        <v>126</v>
      </c>
      <c r="H228" s="15" t="s">
        <v>22</v>
      </c>
      <c r="I228" s="4" t="n">
        <v>420</v>
      </c>
      <c r="J228" s="4" t="n">
        <v>10050</v>
      </c>
      <c r="K228" s="5" t="n">
        <v>23.9285714285714</v>
      </c>
      <c r="L228" s="4" t="n">
        <f aca="false">I223+I228</f>
        <v>1520</v>
      </c>
      <c r="M228" s="4" t="n">
        <f aca="false">J223+J228</f>
        <v>35960</v>
      </c>
      <c r="N228" s="5" t="n">
        <f aca="false">M228/L228</f>
        <v>23.6578947368421</v>
      </c>
    </row>
    <row r="229" customFormat="false" ht="13.2" hidden="false" customHeight="false" outlineLevel="0" collapsed="false">
      <c r="A229" s="2" t="n">
        <v>1278</v>
      </c>
      <c r="B229" s="15" t="s">
        <v>85</v>
      </c>
      <c r="C229" s="15" t="s">
        <v>19</v>
      </c>
      <c r="D229" s="3" t="n">
        <v>0.875</v>
      </c>
      <c r="E229" s="3" t="n">
        <v>0.930555555555555</v>
      </c>
      <c r="F229" s="3" t="n">
        <f aca="false">D229-E223</f>
        <v>0.166666666666667</v>
      </c>
      <c r="G229" s="1" t="s">
        <v>127</v>
      </c>
      <c r="H229" s="15" t="s">
        <v>65</v>
      </c>
      <c r="I229" s="4" t="n">
        <v>1100</v>
      </c>
      <c r="J229" s="4" t="n">
        <v>25910</v>
      </c>
      <c r="K229" s="5" t="n">
        <v>23.5545454545455</v>
      </c>
      <c r="L229" s="4" t="n">
        <f aca="false">I223+I229</f>
        <v>2200</v>
      </c>
      <c r="M229" s="4" t="n">
        <f aca="false">J223+J229</f>
        <v>51820</v>
      </c>
      <c r="N229" s="5" t="n">
        <f aca="false">M229/L229</f>
        <v>23.5545454545455</v>
      </c>
    </row>
    <row r="230" customFormat="false" ht="13.2" hidden="false" customHeight="false" outlineLevel="0" collapsed="false">
      <c r="A230" s="18" t="s">
        <v>154</v>
      </c>
    </row>
    <row r="231" customFormat="false" ht="13.2" hidden="false" customHeight="false" outlineLevel="0" collapsed="false">
      <c r="A231" s="19" t="n">
        <v>2875</v>
      </c>
      <c r="B231" s="20" t="s">
        <v>19</v>
      </c>
      <c r="C231" s="20" t="s">
        <v>85</v>
      </c>
      <c r="D231" s="21" t="n">
        <v>0.729166666666667</v>
      </c>
      <c r="E231" s="21" t="n">
        <v>0.788194444444445</v>
      </c>
      <c r="F231" s="21"/>
      <c r="G231" s="22" t="s">
        <v>96</v>
      </c>
      <c r="H231" s="20" t="s">
        <v>22</v>
      </c>
      <c r="I231" s="23" t="n">
        <v>420</v>
      </c>
      <c r="J231" s="23" t="n">
        <v>10050</v>
      </c>
      <c r="K231" s="24" t="n">
        <v>23.9285714285714</v>
      </c>
      <c r="L231" s="23"/>
      <c r="M231" s="23"/>
      <c r="N231" s="24"/>
    </row>
    <row r="232" customFormat="false" ht="13.2" hidden="false" customHeight="false" outlineLevel="0" collapsed="false">
      <c r="A232" s="2" t="n">
        <v>1263</v>
      </c>
      <c r="B232" s="15" t="s">
        <v>85</v>
      </c>
      <c r="C232" s="15" t="s">
        <v>19</v>
      </c>
      <c r="D232" s="3" t="n">
        <v>0.857638888888889</v>
      </c>
      <c r="E232" s="3" t="n">
        <v>0.913194444444445</v>
      </c>
      <c r="F232" s="3" t="n">
        <f aca="false">D232-E231</f>
        <v>0.0694444444444445</v>
      </c>
      <c r="G232" s="1" t="s">
        <v>124</v>
      </c>
      <c r="H232" s="15" t="s">
        <v>22</v>
      </c>
      <c r="I232" s="4" t="n">
        <v>420</v>
      </c>
      <c r="J232" s="4" t="n">
        <v>10050</v>
      </c>
      <c r="K232" s="5" t="n">
        <v>23.9285714285714</v>
      </c>
      <c r="L232" s="4" t="n">
        <f aca="false">I231+I232</f>
        <v>840</v>
      </c>
      <c r="M232" s="4" t="n">
        <f aca="false">J231+J232</f>
        <v>20100</v>
      </c>
      <c r="N232" s="5" t="n">
        <f aca="false">M232/L232</f>
        <v>23.9285714285714</v>
      </c>
    </row>
    <row r="233" customFormat="false" ht="13.2" hidden="false" customHeight="false" outlineLevel="0" collapsed="false">
      <c r="A233" s="2" t="n">
        <v>1269</v>
      </c>
      <c r="B233" s="15" t="s">
        <v>85</v>
      </c>
      <c r="C233" s="15" t="s">
        <v>19</v>
      </c>
      <c r="D233" s="3" t="n">
        <v>0.857638888888889</v>
      </c>
      <c r="E233" s="3" t="n">
        <v>0.913194444444445</v>
      </c>
      <c r="F233" s="3" t="n">
        <f aca="false">D233-E231</f>
        <v>0.0694444444444445</v>
      </c>
      <c r="G233" s="1" t="s">
        <v>125</v>
      </c>
      <c r="H233" s="15" t="s">
        <v>65</v>
      </c>
      <c r="I233" s="4" t="n">
        <v>1100</v>
      </c>
      <c r="J233" s="4" t="n">
        <v>25910</v>
      </c>
      <c r="K233" s="5" t="n">
        <v>23.5545454545455</v>
      </c>
      <c r="L233" s="4" t="n">
        <f aca="false">I231+I233</f>
        <v>1520</v>
      </c>
      <c r="M233" s="4" t="n">
        <f aca="false">J231+J233</f>
        <v>35960</v>
      </c>
      <c r="N233" s="5" t="n">
        <f aca="false">M233/L233</f>
        <v>23.6578947368421</v>
      </c>
    </row>
    <row r="234" customFormat="false" ht="13.2" hidden="false" customHeight="false" outlineLevel="0" collapsed="false">
      <c r="A234" s="2" t="n">
        <v>1272</v>
      </c>
      <c r="B234" s="15" t="s">
        <v>85</v>
      </c>
      <c r="C234" s="15" t="s">
        <v>19</v>
      </c>
      <c r="D234" s="3" t="n">
        <v>0.875</v>
      </c>
      <c r="E234" s="3" t="n">
        <v>0.930555555555555</v>
      </c>
      <c r="F234" s="3" t="n">
        <f aca="false">D234-E231</f>
        <v>0.0868055555555556</v>
      </c>
      <c r="G234" s="1" t="s">
        <v>126</v>
      </c>
      <c r="H234" s="15" t="s">
        <v>22</v>
      </c>
      <c r="I234" s="4" t="n">
        <v>420</v>
      </c>
      <c r="J234" s="4" t="n">
        <v>10050</v>
      </c>
      <c r="K234" s="5" t="n">
        <v>23.9285714285714</v>
      </c>
      <c r="L234" s="4" t="n">
        <f aca="false">I231+I234</f>
        <v>840</v>
      </c>
      <c r="M234" s="4" t="n">
        <f aca="false">J231+J234</f>
        <v>20100</v>
      </c>
      <c r="N234" s="5" t="n">
        <f aca="false">M234/L234</f>
        <v>23.9285714285714</v>
      </c>
    </row>
    <row r="235" customFormat="false" ht="13.2" hidden="false" customHeight="false" outlineLevel="0" collapsed="false">
      <c r="A235" s="2" t="n">
        <v>1278</v>
      </c>
      <c r="B235" s="15" t="s">
        <v>85</v>
      </c>
      <c r="C235" s="15" t="s">
        <v>19</v>
      </c>
      <c r="D235" s="3" t="n">
        <v>0.875</v>
      </c>
      <c r="E235" s="3" t="n">
        <v>0.930555555555555</v>
      </c>
      <c r="F235" s="3" t="n">
        <f aca="false">D235-E231</f>
        <v>0.0868055555555556</v>
      </c>
      <c r="G235" s="1" t="s">
        <v>127</v>
      </c>
      <c r="H235" s="15" t="s">
        <v>65</v>
      </c>
      <c r="I235" s="4" t="n">
        <v>1100</v>
      </c>
      <c r="J235" s="4" t="n">
        <v>25910</v>
      </c>
      <c r="K235" s="5" t="n">
        <v>23.5545454545455</v>
      </c>
      <c r="L235" s="4" t="n">
        <f aca="false">I231+I235</f>
        <v>1520</v>
      </c>
      <c r="M235" s="4" t="n">
        <f aca="false">J231+J235</f>
        <v>35960</v>
      </c>
      <c r="N235" s="5" t="n">
        <f aca="false">M235/L235</f>
        <v>23.6578947368421</v>
      </c>
    </row>
    <row r="236" customFormat="false" ht="13.2" hidden="false" customHeight="false" outlineLevel="0" collapsed="false">
      <c r="A236" s="18" t="s">
        <v>155</v>
      </c>
    </row>
    <row r="237" customFormat="false" ht="13.2" hidden="false" customHeight="false" outlineLevel="0" collapsed="false">
      <c r="A237" s="19" t="n">
        <v>2881</v>
      </c>
      <c r="B237" s="20" t="s">
        <v>19</v>
      </c>
      <c r="C237" s="20" t="s">
        <v>85</v>
      </c>
      <c r="D237" s="21" t="n">
        <v>0.774305555555555</v>
      </c>
      <c r="E237" s="21" t="n">
        <v>0.829861111111111</v>
      </c>
      <c r="F237" s="21"/>
      <c r="G237" s="22" t="s">
        <v>97</v>
      </c>
      <c r="H237" s="20" t="s">
        <v>22</v>
      </c>
      <c r="I237" s="23" t="n">
        <v>420</v>
      </c>
      <c r="J237" s="23" t="n">
        <v>10050</v>
      </c>
      <c r="K237" s="24" t="n">
        <v>23.9285714285714</v>
      </c>
      <c r="L237" s="23"/>
      <c r="M237" s="23"/>
      <c r="N237" s="24"/>
    </row>
    <row r="238" customFormat="false" ht="13.2" hidden="false" customHeight="false" outlineLevel="0" collapsed="false">
      <c r="A238" s="2" t="n">
        <v>1272</v>
      </c>
      <c r="B238" s="15" t="s">
        <v>85</v>
      </c>
      <c r="C238" s="15" t="s">
        <v>19</v>
      </c>
      <c r="D238" s="3" t="n">
        <v>0.875</v>
      </c>
      <c r="E238" s="3" t="n">
        <v>0.930555555555555</v>
      </c>
      <c r="F238" s="3" t="n">
        <f aca="false">D238-E237</f>
        <v>0.0451388888888889</v>
      </c>
      <c r="G238" s="1" t="s">
        <v>126</v>
      </c>
      <c r="H238" s="15" t="s">
        <v>22</v>
      </c>
      <c r="I238" s="4" t="n">
        <v>420</v>
      </c>
      <c r="J238" s="4" t="n">
        <v>10050</v>
      </c>
      <c r="K238" s="5" t="n">
        <v>23.9285714285714</v>
      </c>
      <c r="L238" s="4" t="n">
        <f aca="false">I237+I238</f>
        <v>840</v>
      </c>
      <c r="M238" s="4" t="n">
        <f aca="false">J237+J238</f>
        <v>20100</v>
      </c>
      <c r="N238" s="5" t="n">
        <f aca="false">M238/L238</f>
        <v>23.9285714285714</v>
      </c>
    </row>
    <row r="239" customFormat="false" ht="13.2" hidden="false" customHeight="false" outlineLevel="0" collapsed="false">
      <c r="A239" s="2" t="n">
        <v>1278</v>
      </c>
      <c r="B239" s="15" t="s">
        <v>85</v>
      </c>
      <c r="C239" s="15" t="s">
        <v>19</v>
      </c>
      <c r="D239" s="3" t="n">
        <v>0.875</v>
      </c>
      <c r="E239" s="3" t="n">
        <v>0.930555555555555</v>
      </c>
      <c r="F239" s="3" t="n">
        <f aca="false">D239-E237</f>
        <v>0.0451388888888889</v>
      </c>
      <c r="G239" s="1" t="s">
        <v>127</v>
      </c>
      <c r="H239" s="15" t="s">
        <v>65</v>
      </c>
      <c r="I239" s="4" t="n">
        <v>1100</v>
      </c>
      <c r="J239" s="4" t="n">
        <v>25910</v>
      </c>
      <c r="K239" s="5" t="n">
        <v>23.5545454545455</v>
      </c>
      <c r="L239" s="4" t="n">
        <f aca="false">I237+I239</f>
        <v>1520</v>
      </c>
      <c r="M239" s="4" t="n">
        <f aca="false">J237+J239</f>
        <v>35960</v>
      </c>
      <c r="N239" s="5" t="n">
        <f aca="false">M239/L239</f>
        <v>23.6578947368421</v>
      </c>
    </row>
    <row r="240" customFormat="false" ht="13.2" hidden="false" customHeight="false" outlineLevel="0" collapsed="false">
      <c r="A240" s="18" t="s">
        <v>156</v>
      </c>
    </row>
    <row r="241" customFormat="false" ht="13.2" hidden="false" customHeight="false" outlineLevel="0" collapsed="false">
      <c r="A241" s="19" t="n">
        <v>2887</v>
      </c>
      <c r="B241" s="20" t="s">
        <v>19</v>
      </c>
      <c r="C241" s="20" t="s">
        <v>85</v>
      </c>
      <c r="D241" s="21" t="n">
        <v>0.875</v>
      </c>
      <c r="E241" s="21" t="n">
        <v>0.927083333333333</v>
      </c>
      <c r="F241" s="21"/>
      <c r="G241" s="22" t="s">
        <v>98</v>
      </c>
      <c r="H241" s="20" t="s">
        <v>22</v>
      </c>
      <c r="I241" s="23" t="n">
        <v>420</v>
      </c>
      <c r="J241" s="23" t="n">
        <v>10050</v>
      </c>
      <c r="K241" s="24" t="n">
        <v>23.9285714285714</v>
      </c>
      <c r="L241" s="23"/>
      <c r="M241" s="23"/>
      <c r="N241" s="24"/>
    </row>
    <row r="242" customFormat="false" ht="13.2" hidden="false" customHeight="false" outlineLevel="0" collapsed="false">
      <c r="A242" s="18" t="s">
        <v>157</v>
      </c>
    </row>
    <row r="243" customFormat="false" ht="13.2" hidden="false" customHeight="false" outlineLevel="0" collapsed="false">
      <c r="A243" s="25" t="n">
        <v>2893</v>
      </c>
      <c r="B243" s="26" t="s">
        <v>19</v>
      </c>
      <c r="C243" s="26" t="s">
        <v>85</v>
      </c>
      <c r="D243" s="27" t="n">
        <v>0.875</v>
      </c>
      <c r="E243" s="27" t="n">
        <v>0.927083333333333</v>
      </c>
      <c r="F243" s="27"/>
      <c r="G243" s="28" t="s">
        <v>99</v>
      </c>
      <c r="H243" s="26" t="s">
        <v>65</v>
      </c>
      <c r="I243" s="29" t="n">
        <v>1100</v>
      </c>
      <c r="J243" s="29" t="n">
        <v>25910</v>
      </c>
      <c r="K243" s="30" t="n">
        <v>23.5545454545455</v>
      </c>
      <c r="L243" s="29"/>
      <c r="M243" s="29"/>
      <c r="N243" s="30"/>
    </row>
    <row r="244" customFormat="false" ht="13.2" hidden="false" customHeight="false" outlineLevel="0" collapsed="false">
      <c r="A244" s="18" t="s">
        <v>158</v>
      </c>
    </row>
    <row r="245" customFormat="false" ht="13.2" hidden="false" customHeight="false" outlineLevel="0" collapsed="false">
      <c r="A245" s="19" t="n">
        <v>2897</v>
      </c>
      <c r="B245" s="20" t="s">
        <v>19</v>
      </c>
      <c r="C245" s="20" t="s">
        <v>53</v>
      </c>
      <c r="D245" s="21" t="n">
        <v>0.333333333333333</v>
      </c>
      <c r="E245" s="21" t="n">
        <v>0.423611111111111</v>
      </c>
      <c r="F245" s="21"/>
      <c r="G245" s="22" t="s">
        <v>54</v>
      </c>
      <c r="H245" s="20" t="s">
        <v>22</v>
      </c>
      <c r="I245" s="23" t="n">
        <v>1108</v>
      </c>
      <c r="J245" s="23" t="n">
        <v>13870</v>
      </c>
      <c r="K245" s="24" t="n">
        <v>12.5180505415162</v>
      </c>
      <c r="L245" s="23"/>
      <c r="M245" s="23"/>
      <c r="N245" s="24"/>
    </row>
    <row r="246" customFormat="false" ht="13.2" hidden="false" customHeight="false" outlineLevel="0" collapsed="false">
      <c r="A246" s="2" t="n">
        <v>4465</v>
      </c>
      <c r="B246" s="15" t="s">
        <v>53</v>
      </c>
      <c r="C246" s="15" t="s">
        <v>19</v>
      </c>
      <c r="D246" s="3" t="n">
        <v>0.763888888888889</v>
      </c>
      <c r="E246" s="3" t="n">
        <v>0.84375</v>
      </c>
      <c r="F246" s="3" t="n">
        <f aca="false">D246-E245</f>
        <v>0.340277777777778</v>
      </c>
      <c r="G246" s="1" t="s">
        <v>55</v>
      </c>
      <c r="H246" s="15" t="s">
        <v>22</v>
      </c>
      <c r="I246" s="4" t="n">
        <v>1108</v>
      </c>
      <c r="J246" s="4" t="n">
        <v>13870</v>
      </c>
      <c r="K246" s="5" t="n">
        <v>12.5180505415162</v>
      </c>
      <c r="L246" s="4" t="n">
        <f aca="false">I245+I246</f>
        <v>2216</v>
      </c>
      <c r="M246" s="4" t="n">
        <f aca="false">J245+J246</f>
        <v>27740</v>
      </c>
      <c r="N246" s="5" t="n">
        <f aca="false">M246/L246</f>
        <v>12.5180505415162</v>
      </c>
    </row>
    <row r="247" customFormat="false" ht="13.2" hidden="false" customHeight="false" outlineLevel="0" collapsed="false">
      <c r="A247" s="2" t="n">
        <v>4472</v>
      </c>
      <c r="B247" s="15" t="s">
        <v>53</v>
      </c>
      <c r="C247" s="15" t="s">
        <v>19</v>
      </c>
      <c r="D247" s="3" t="n">
        <v>0.763888888888889</v>
      </c>
      <c r="E247" s="3" t="n">
        <v>0.84375</v>
      </c>
      <c r="F247" s="3" t="n">
        <f aca="false">D247-E245</f>
        <v>0.340277777777778</v>
      </c>
      <c r="G247" s="1" t="s">
        <v>132</v>
      </c>
      <c r="H247" s="15" t="s">
        <v>65</v>
      </c>
      <c r="I247" s="4" t="n">
        <v>2247</v>
      </c>
      <c r="J247" s="4" t="n">
        <v>39980</v>
      </c>
      <c r="K247" s="5" t="n">
        <v>17.7926123720516</v>
      </c>
      <c r="L247" s="4" t="n">
        <f aca="false">I245+I247</f>
        <v>3355</v>
      </c>
      <c r="M247" s="4" t="n">
        <f aca="false">J245+J247</f>
        <v>53850</v>
      </c>
      <c r="N247" s="5" t="n">
        <f aca="false">M247/L247</f>
        <v>16.0506706408346</v>
      </c>
    </row>
    <row r="248" customFormat="false" ht="13.2" hidden="false" customHeight="false" outlineLevel="0" collapsed="false">
      <c r="A248" s="2" t="n">
        <v>4476</v>
      </c>
      <c r="B248" s="15" t="s">
        <v>53</v>
      </c>
      <c r="C248" s="15" t="s">
        <v>19</v>
      </c>
      <c r="D248" s="3" t="n">
        <v>0.819444444444445</v>
      </c>
      <c r="E248" s="3" t="n">
        <v>0.899305555555555</v>
      </c>
      <c r="F248" s="3" t="n">
        <f aca="false">D248-E245</f>
        <v>0.395833333333333</v>
      </c>
      <c r="G248" s="1" t="s">
        <v>56</v>
      </c>
      <c r="H248" s="15" t="s">
        <v>22</v>
      </c>
      <c r="I248" s="4" t="n">
        <v>1108</v>
      </c>
      <c r="J248" s="4" t="n">
        <v>13870</v>
      </c>
      <c r="K248" s="5" t="n">
        <v>12.5180505415162</v>
      </c>
      <c r="L248" s="4" t="n">
        <f aca="false">I245+I248</f>
        <v>2216</v>
      </c>
      <c r="M248" s="4" t="n">
        <f aca="false">J245+J248</f>
        <v>27740</v>
      </c>
      <c r="N248" s="5" t="n">
        <f aca="false">M248/L248</f>
        <v>12.5180505415162</v>
      </c>
    </row>
    <row r="249" customFormat="false" ht="13.2" hidden="false" customHeight="false" outlineLevel="0" collapsed="false">
      <c r="A249" s="2" t="n">
        <v>4483</v>
      </c>
      <c r="B249" s="15" t="s">
        <v>53</v>
      </c>
      <c r="C249" s="15" t="s">
        <v>19</v>
      </c>
      <c r="D249" s="3" t="n">
        <v>0.819444444444445</v>
      </c>
      <c r="E249" s="3" t="n">
        <v>0.899305555555555</v>
      </c>
      <c r="F249" s="3" t="n">
        <f aca="false">D249-E245</f>
        <v>0.395833333333333</v>
      </c>
      <c r="G249" s="1" t="s">
        <v>66</v>
      </c>
      <c r="H249" s="15" t="s">
        <v>65</v>
      </c>
      <c r="I249" s="4" t="n">
        <v>2247</v>
      </c>
      <c r="J249" s="4" t="n">
        <v>36180</v>
      </c>
      <c r="K249" s="5" t="n">
        <v>16.1014686248331</v>
      </c>
      <c r="L249" s="4" t="n">
        <f aca="false">I245+I249</f>
        <v>3355</v>
      </c>
      <c r="M249" s="4" t="n">
        <f aca="false">J245+J249</f>
        <v>50050</v>
      </c>
      <c r="N249" s="5" t="n">
        <f aca="false">M249/L249</f>
        <v>14.9180327868852</v>
      </c>
    </row>
    <row r="250" customFormat="false" ht="13.2" hidden="false" customHeight="false" outlineLevel="0" collapsed="false">
      <c r="A250" s="18" t="s">
        <v>159</v>
      </c>
    </row>
    <row r="251" customFormat="false" ht="13.2" hidden="false" customHeight="false" outlineLevel="0" collapsed="false">
      <c r="A251" s="25" t="n">
        <v>2904</v>
      </c>
      <c r="B251" s="26" t="s">
        <v>19</v>
      </c>
      <c r="C251" s="26" t="s">
        <v>53</v>
      </c>
      <c r="D251" s="27" t="n">
        <v>0.333333333333333</v>
      </c>
      <c r="E251" s="27" t="n">
        <v>0.423611111111111</v>
      </c>
      <c r="F251" s="27"/>
      <c r="G251" s="28" t="s">
        <v>68</v>
      </c>
      <c r="H251" s="26" t="s">
        <v>65</v>
      </c>
      <c r="I251" s="29" t="n">
        <v>2247</v>
      </c>
      <c r="J251" s="29" t="n">
        <v>38080</v>
      </c>
      <c r="K251" s="30" t="n">
        <v>16.9470404984424</v>
      </c>
      <c r="L251" s="29"/>
      <c r="M251" s="29"/>
      <c r="N251" s="30"/>
    </row>
    <row r="252" customFormat="false" ht="13.2" hidden="false" customHeight="false" outlineLevel="0" collapsed="false">
      <c r="A252" s="2" t="n">
        <v>4465</v>
      </c>
      <c r="B252" s="15" t="s">
        <v>53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340277777777778</v>
      </c>
      <c r="G252" s="1" t="s">
        <v>55</v>
      </c>
      <c r="H252" s="15" t="s">
        <v>22</v>
      </c>
      <c r="I252" s="4" t="n">
        <v>1108</v>
      </c>
      <c r="J252" s="4" t="n">
        <v>13870</v>
      </c>
      <c r="K252" s="5" t="n">
        <v>12.5180505415162</v>
      </c>
      <c r="L252" s="4" t="n">
        <f aca="false">I251+I252</f>
        <v>3355</v>
      </c>
      <c r="M252" s="4" t="n">
        <f aca="false">J251+J252</f>
        <v>51950</v>
      </c>
      <c r="N252" s="5" t="n">
        <f aca="false">M252/L252</f>
        <v>15.4843517138599</v>
      </c>
    </row>
    <row r="253" customFormat="false" ht="13.2" hidden="false" customHeight="false" outlineLevel="0" collapsed="false">
      <c r="A253" s="2" t="n">
        <v>4472</v>
      </c>
      <c r="B253" s="15" t="s">
        <v>53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340277777777778</v>
      </c>
      <c r="G253" s="1" t="s">
        <v>132</v>
      </c>
      <c r="H253" s="15" t="s">
        <v>65</v>
      </c>
      <c r="I253" s="4" t="n">
        <v>2247</v>
      </c>
      <c r="J253" s="4" t="n">
        <v>39980</v>
      </c>
      <c r="K253" s="5" t="n">
        <v>17.7926123720516</v>
      </c>
      <c r="L253" s="4" t="n">
        <f aca="false">I251+I253</f>
        <v>4494</v>
      </c>
      <c r="M253" s="4" t="n">
        <f aca="false">J251+J253</f>
        <v>78060</v>
      </c>
      <c r="N253" s="5" t="n">
        <f aca="false">M253/L253</f>
        <v>17.369826435247</v>
      </c>
    </row>
    <row r="254" customFormat="false" ht="13.2" hidden="false" customHeight="false" outlineLevel="0" collapsed="false">
      <c r="A254" s="2" t="n">
        <v>4476</v>
      </c>
      <c r="B254" s="15" t="s">
        <v>53</v>
      </c>
      <c r="C254" s="15" t="s">
        <v>19</v>
      </c>
      <c r="D254" s="3" t="n">
        <v>0.819444444444445</v>
      </c>
      <c r="E254" s="3" t="n">
        <v>0.899305555555555</v>
      </c>
      <c r="F254" s="3" t="n">
        <f aca="false">D254-E251</f>
        <v>0.395833333333333</v>
      </c>
      <c r="G254" s="1" t="s">
        <v>56</v>
      </c>
      <c r="H254" s="15" t="s">
        <v>22</v>
      </c>
      <c r="I254" s="4" t="n">
        <v>1108</v>
      </c>
      <c r="J254" s="4" t="n">
        <v>13870</v>
      </c>
      <c r="K254" s="5" t="n">
        <v>12.5180505415162</v>
      </c>
      <c r="L254" s="4" t="n">
        <f aca="false">I251+I254</f>
        <v>3355</v>
      </c>
      <c r="M254" s="4" t="n">
        <f aca="false">J251+J254</f>
        <v>51950</v>
      </c>
      <c r="N254" s="5" t="n">
        <f aca="false">M254/L254</f>
        <v>15.4843517138599</v>
      </c>
    </row>
    <row r="255" customFormat="false" ht="13.2" hidden="false" customHeight="false" outlineLevel="0" collapsed="false">
      <c r="A255" s="2" t="n">
        <v>4483</v>
      </c>
      <c r="B255" s="15" t="s">
        <v>53</v>
      </c>
      <c r="C255" s="15" t="s">
        <v>19</v>
      </c>
      <c r="D255" s="3" t="n">
        <v>0.819444444444445</v>
      </c>
      <c r="E255" s="3" t="n">
        <v>0.899305555555555</v>
      </c>
      <c r="F255" s="3" t="n">
        <f aca="false">D255-E251</f>
        <v>0.395833333333333</v>
      </c>
      <c r="G255" s="1" t="s">
        <v>66</v>
      </c>
      <c r="H255" s="15" t="s">
        <v>65</v>
      </c>
      <c r="I255" s="4" t="n">
        <v>2247</v>
      </c>
      <c r="J255" s="4" t="n">
        <v>36180</v>
      </c>
      <c r="K255" s="5" t="n">
        <v>16.1014686248331</v>
      </c>
      <c r="L255" s="4" t="n">
        <f aca="false">I251+I255</f>
        <v>4494</v>
      </c>
      <c r="M255" s="4" t="n">
        <f aca="false">J251+J255</f>
        <v>74260</v>
      </c>
      <c r="N255" s="5" t="n">
        <f aca="false">M255/L255</f>
        <v>16.5242545616377</v>
      </c>
    </row>
    <row r="256" customFormat="false" ht="13.2" hidden="false" customHeight="false" outlineLevel="0" collapsed="false">
      <c r="A256" s="18" t="s">
        <v>160</v>
      </c>
    </row>
    <row r="257" customFormat="false" ht="13.2" hidden="false" customHeight="false" outlineLevel="0" collapsed="false">
      <c r="A257" s="19" t="n">
        <v>2908</v>
      </c>
      <c r="B257" s="20" t="s">
        <v>19</v>
      </c>
      <c r="C257" s="20" t="s">
        <v>53</v>
      </c>
      <c r="D257" s="21" t="n">
        <v>0.423611111111111</v>
      </c>
      <c r="E257" s="21" t="n">
        <v>0.517361111111111</v>
      </c>
      <c r="F257" s="21"/>
      <c r="G257" s="22" t="s">
        <v>58</v>
      </c>
      <c r="H257" s="20" t="s">
        <v>22</v>
      </c>
      <c r="I257" s="23" t="n">
        <v>1108</v>
      </c>
      <c r="J257" s="23" t="n">
        <v>13870</v>
      </c>
      <c r="K257" s="24" t="n">
        <v>12.5180505415162</v>
      </c>
      <c r="L257" s="23"/>
      <c r="M257" s="23"/>
      <c r="N257" s="24"/>
    </row>
    <row r="258" customFormat="false" ht="13.2" hidden="false" customHeight="false" outlineLevel="0" collapsed="false">
      <c r="A258" s="2" t="n">
        <v>4465</v>
      </c>
      <c r="B258" s="15" t="s">
        <v>53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246527777777778</v>
      </c>
      <c r="G258" s="1" t="s">
        <v>55</v>
      </c>
      <c r="H258" s="15" t="s">
        <v>22</v>
      </c>
      <c r="I258" s="4" t="n">
        <v>1108</v>
      </c>
      <c r="J258" s="4" t="n">
        <v>13870</v>
      </c>
      <c r="K258" s="5" t="n">
        <v>12.5180505415162</v>
      </c>
      <c r="L258" s="4" t="n">
        <f aca="false">I257+I258</f>
        <v>2216</v>
      </c>
      <c r="M258" s="4" t="n">
        <f aca="false">J257+J258</f>
        <v>27740</v>
      </c>
      <c r="N258" s="5" t="n">
        <f aca="false">M258/L258</f>
        <v>12.5180505415162</v>
      </c>
    </row>
    <row r="259" customFormat="false" ht="13.2" hidden="false" customHeight="false" outlineLevel="0" collapsed="false">
      <c r="A259" s="2" t="n">
        <v>4472</v>
      </c>
      <c r="B259" s="15" t="s">
        <v>53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246527777777778</v>
      </c>
      <c r="G259" s="1" t="s">
        <v>132</v>
      </c>
      <c r="H259" s="15" t="s">
        <v>65</v>
      </c>
      <c r="I259" s="4" t="n">
        <v>2247</v>
      </c>
      <c r="J259" s="4" t="n">
        <v>39980</v>
      </c>
      <c r="K259" s="5" t="n">
        <v>17.7926123720516</v>
      </c>
      <c r="L259" s="4" t="n">
        <f aca="false">I257+I259</f>
        <v>3355</v>
      </c>
      <c r="M259" s="4" t="n">
        <f aca="false">J257+J259</f>
        <v>53850</v>
      </c>
      <c r="N259" s="5" t="n">
        <f aca="false">M259/L259</f>
        <v>16.0506706408346</v>
      </c>
    </row>
    <row r="260" customFormat="false" ht="13.2" hidden="false" customHeight="false" outlineLevel="0" collapsed="false">
      <c r="A260" s="2" t="n">
        <v>4476</v>
      </c>
      <c r="B260" s="15" t="s">
        <v>53</v>
      </c>
      <c r="C260" s="15" t="s">
        <v>19</v>
      </c>
      <c r="D260" s="3" t="n">
        <v>0.819444444444445</v>
      </c>
      <c r="E260" s="3" t="n">
        <v>0.899305555555555</v>
      </c>
      <c r="F260" s="3" t="n">
        <f aca="false">D260-E257</f>
        <v>0.302083333333333</v>
      </c>
      <c r="G260" s="1" t="s">
        <v>56</v>
      </c>
      <c r="H260" s="15" t="s">
        <v>22</v>
      </c>
      <c r="I260" s="4" t="n">
        <v>1108</v>
      </c>
      <c r="J260" s="4" t="n">
        <v>13870</v>
      </c>
      <c r="K260" s="5" t="n">
        <v>12.5180505415162</v>
      </c>
      <c r="L260" s="4" t="n">
        <f aca="false">I257+I260</f>
        <v>2216</v>
      </c>
      <c r="M260" s="4" t="n">
        <f aca="false">J257+J260</f>
        <v>27740</v>
      </c>
      <c r="N260" s="5" t="n">
        <f aca="false">M260/L260</f>
        <v>12.5180505415162</v>
      </c>
    </row>
    <row r="261" customFormat="false" ht="13.2" hidden="false" customHeight="false" outlineLevel="0" collapsed="false">
      <c r="A261" s="2" t="n">
        <v>4483</v>
      </c>
      <c r="B261" s="15" t="s">
        <v>53</v>
      </c>
      <c r="C261" s="15" t="s">
        <v>19</v>
      </c>
      <c r="D261" s="3" t="n">
        <v>0.819444444444445</v>
      </c>
      <c r="E261" s="3" t="n">
        <v>0.899305555555555</v>
      </c>
      <c r="F261" s="3" t="n">
        <f aca="false">D261-E257</f>
        <v>0.302083333333333</v>
      </c>
      <c r="G261" s="1" t="s">
        <v>66</v>
      </c>
      <c r="H261" s="15" t="s">
        <v>65</v>
      </c>
      <c r="I261" s="4" t="n">
        <v>2247</v>
      </c>
      <c r="J261" s="4" t="n">
        <v>36180</v>
      </c>
      <c r="K261" s="5" t="n">
        <v>16.1014686248331</v>
      </c>
      <c r="L261" s="4" t="n">
        <f aca="false">I257+I261</f>
        <v>3355</v>
      </c>
      <c r="M261" s="4" t="n">
        <f aca="false">J257+J261</f>
        <v>50050</v>
      </c>
      <c r="N261" s="5" t="n">
        <f aca="false">M261/L261</f>
        <v>14.9180327868852</v>
      </c>
    </row>
    <row r="262" customFormat="false" ht="13.2" hidden="false" customHeight="false" outlineLevel="0" collapsed="false">
      <c r="A262" s="18" t="s">
        <v>161</v>
      </c>
    </row>
    <row r="263" customFormat="false" ht="13.2" hidden="false" customHeight="false" outlineLevel="0" collapsed="false">
      <c r="A263" s="25" t="n">
        <v>2915</v>
      </c>
      <c r="B263" s="26" t="s">
        <v>19</v>
      </c>
      <c r="C263" s="26" t="s">
        <v>53</v>
      </c>
      <c r="D263" s="27" t="n">
        <v>0.423611111111111</v>
      </c>
      <c r="E263" s="27" t="n">
        <v>0.517361111111111</v>
      </c>
      <c r="F263" s="27"/>
      <c r="G263" s="28" t="s">
        <v>70</v>
      </c>
      <c r="H263" s="26" t="s">
        <v>65</v>
      </c>
      <c r="I263" s="29" t="n">
        <v>2247</v>
      </c>
      <c r="J263" s="29" t="n">
        <v>38080</v>
      </c>
      <c r="K263" s="30" t="n">
        <v>16.9470404984424</v>
      </c>
      <c r="L263" s="29"/>
      <c r="M263" s="29"/>
      <c r="N263" s="30"/>
    </row>
    <row r="264" customFormat="false" ht="13.2" hidden="false" customHeight="false" outlineLevel="0" collapsed="false">
      <c r="A264" s="2" t="n">
        <v>4465</v>
      </c>
      <c r="B264" s="15" t="s">
        <v>53</v>
      </c>
      <c r="C264" s="15" t="s">
        <v>19</v>
      </c>
      <c r="D264" s="3" t="n">
        <v>0.763888888888889</v>
      </c>
      <c r="E264" s="3" t="n">
        <v>0.84375</v>
      </c>
      <c r="F264" s="3" t="n">
        <f aca="false">D264-E263</f>
        <v>0.246527777777778</v>
      </c>
      <c r="G264" s="1" t="s">
        <v>55</v>
      </c>
      <c r="H264" s="15" t="s">
        <v>22</v>
      </c>
      <c r="I264" s="4" t="n">
        <v>1108</v>
      </c>
      <c r="J264" s="4" t="n">
        <v>13870</v>
      </c>
      <c r="K264" s="5" t="n">
        <v>12.5180505415162</v>
      </c>
      <c r="L264" s="4" t="n">
        <f aca="false">I263+I264</f>
        <v>3355</v>
      </c>
      <c r="M264" s="4" t="n">
        <f aca="false">J263+J264</f>
        <v>51950</v>
      </c>
      <c r="N264" s="5" t="n">
        <f aca="false">M264/L264</f>
        <v>15.4843517138599</v>
      </c>
    </row>
    <row r="265" customFormat="false" ht="13.2" hidden="false" customHeight="false" outlineLevel="0" collapsed="false">
      <c r="A265" s="2" t="n">
        <v>4472</v>
      </c>
      <c r="B265" s="15" t="s">
        <v>53</v>
      </c>
      <c r="C265" s="15" t="s">
        <v>19</v>
      </c>
      <c r="D265" s="3" t="n">
        <v>0.763888888888889</v>
      </c>
      <c r="E265" s="3" t="n">
        <v>0.84375</v>
      </c>
      <c r="F265" s="3" t="n">
        <f aca="false">D265-E263</f>
        <v>0.246527777777778</v>
      </c>
      <c r="G265" s="1" t="s">
        <v>132</v>
      </c>
      <c r="H265" s="15" t="s">
        <v>65</v>
      </c>
      <c r="I265" s="4" t="n">
        <v>2247</v>
      </c>
      <c r="J265" s="4" t="n">
        <v>39980</v>
      </c>
      <c r="K265" s="5" t="n">
        <v>17.7926123720516</v>
      </c>
      <c r="L265" s="4" t="n">
        <f aca="false">I263+I265</f>
        <v>4494</v>
      </c>
      <c r="M265" s="4" t="n">
        <f aca="false">J263+J265</f>
        <v>78060</v>
      </c>
      <c r="N265" s="5" t="n">
        <f aca="false">M265/L265</f>
        <v>17.369826435247</v>
      </c>
    </row>
    <row r="266" customFormat="false" ht="13.2" hidden="false" customHeight="false" outlineLevel="0" collapsed="false">
      <c r="A266" s="2" t="n">
        <v>4476</v>
      </c>
      <c r="B266" s="15" t="s">
        <v>53</v>
      </c>
      <c r="C266" s="15" t="s">
        <v>19</v>
      </c>
      <c r="D266" s="3" t="n">
        <v>0.819444444444445</v>
      </c>
      <c r="E266" s="3" t="n">
        <v>0.899305555555555</v>
      </c>
      <c r="F266" s="3" t="n">
        <f aca="false">D266-E263</f>
        <v>0.302083333333333</v>
      </c>
      <c r="G266" s="1" t="s">
        <v>56</v>
      </c>
      <c r="H266" s="15" t="s">
        <v>22</v>
      </c>
      <c r="I266" s="4" t="n">
        <v>1108</v>
      </c>
      <c r="J266" s="4" t="n">
        <v>13870</v>
      </c>
      <c r="K266" s="5" t="n">
        <v>12.5180505415162</v>
      </c>
      <c r="L266" s="4" t="n">
        <f aca="false">I263+I266</f>
        <v>3355</v>
      </c>
      <c r="M266" s="4" t="n">
        <f aca="false">J263+J266</f>
        <v>51950</v>
      </c>
      <c r="N266" s="5" t="n">
        <f aca="false">M266/L266</f>
        <v>15.4843517138599</v>
      </c>
    </row>
    <row r="267" customFormat="false" ht="13.2" hidden="false" customHeight="false" outlineLevel="0" collapsed="false">
      <c r="A267" s="2" t="n">
        <v>4483</v>
      </c>
      <c r="B267" s="15" t="s">
        <v>53</v>
      </c>
      <c r="C267" s="15" t="s">
        <v>19</v>
      </c>
      <c r="D267" s="3" t="n">
        <v>0.819444444444445</v>
      </c>
      <c r="E267" s="3" t="n">
        <v>0.899305555555555</v>
      </c>
      <c r="F267" s="3" t="n">
        <f aca="false">D267-E263</f>
        <v>0.302083333333333</v>
      </c>
      <c r="G267" s="1" t="s">
        <v>66</v>
      </c>
      <c r="H267" s="15" t="s">
        <v>65</v>
      </c>
      <c r="I267" s="4" t="n">
        <v>2247</v>
      </c>
      <c r="J267" s="4" t="n">
        <v>36180</v>
      </c>
      <c r="K267" s="5" t="n">
        <v>16.1014686248331</v>
      </c>
      <c r="L267" s="4" t="n">
        <f aca="false">I263+I267</f>
        <v>4494</v>
      </c>
      <c r="M267" s="4" t="n">
        <f aca="false">J263+J267</f>
        <v>74260</v>
      </c>
      <c r="N267" s="5" t="n">
        <f aca="false">M267/L267</f>
        <v>16.5242545616377</v>
      </c>
    </row>
    <row r="268" customFormat="false" ht="13.2" hidden="false" customHeight="false" outlineLevel="0" collapsed="false">
      <c r="A268" s="18" t="s">
        <v>162</v>
      </c>
    </row>
    <row r="269" customFormat="false" ht="13.2" hidden="false" customHeight="false" outlineLevel="0" collapsed="false">
      <c r="A269" s="19" t="n">
        <v>2919</v>
      </c>
      <c r="B269" s="20" t="s">
        <v>19</v>
      </c>
      <c r="C269" s="20" t="s">
        <v>53</v>
      </c>
      <c r="D269" s="21" t="n">
        <v>0.565972222222222</v>
      </c>
      <c r="E269" s="21" t="n">
        <v>0.65625</v>
      </c>
      <c r="F269" s="21"/>
      <c r="G269" s="22" t="s">
        <v>60</v>
      </c>
      <c r="H269" s="20" t="s">
        <v>22</v>
      </c>
      <c r="I269" s="23" t="n">
        <v>1108</v>
      </c>
      <c r="J269" s="23" t="n">
        <v>13870</v>
      </c>
      <c r="K269" s="24" t="n">
        <v>12.5180505415162</v>
      </c>
      <c r="L269" s="23"/>
      <c r="M269" s="23"/>
      <c r="N269" s="24"/>
    </row>
    <row r="270" customFormat="false" ht="13.2" hidden="false" customHeight="false" outlineLevel="0" collapsed="false">
      <c r="A270" s="2" t="n">
        <v>4465</v>
      </c>
      <c r="B270" s="15" t="s">
        <v>53</v>
      </c>
      <c r="C270" s="15" t="s">
        <v>19</v>
      </c>
      <c r="D270" s="3" t="n">
        <v>0.763888888888889</v>
      </c>
      <c r="E270" s="3" t="n">
        <v>0.84375</v>
      </c>
      <c r="F270" s="3" t="n">
        <f aca="false">D270-E269</f>
        <v>0.107638888888889</v>
      </c>
      <c r="G270" s="1" t="s">
        <v>55</v>
      </c>
      <c r="H270" s="15" t="s">
        <v>22</v>
      </c>
      <c r="I270" s="4" t="n">
        <v>1108</v>
      </c>
      <c r="J270" s="4" t="n">
        <v>13870</v>
      </c>
      <c r="K270" s="5" t="n">
        <v>12.5180505415162</v>
      </c>
      <c r="L270" s="4" t="n">
        <f aca="false">I269+I270</f>
        <v>2216</v>
      </c>
      <c r="M270" s="4" t="n">
        <f aca="false">J269+J270</f>
        <v>27740</v>
      </c>
      <c r="N270" s="5" t="n">
        <f aca="false">M270/L270</f>
        <v>12.5180505415162</v>
      </c>
    </row>
    <row r="271" customFormat="false" ht="13.2" hidden="false" customHeight="false" outlineLevel="0" collapsed="false">
      <c r="A271" s="2" t="n">
        <v>4472</v>
      </c>
      <c r="B271" s="15" t="s">
        <v>53</v>
      </c>
      <c r="C271" s="15" t="s">
        <v>19</v>
      </c>
      <c r="D271" s="3" t="n">
        <v>0.763888888888889</v>
      </c>
      <c r="E271" s="3" t="n">
        <v>0.84375</v>
      </c>
      <c r="F271" s="3" t="n">
        <f aca="false">D271-E269</f>
        <v>0.107638888888889</v>
      </c>
      <c r="G271" s="1" t="s">
        <v>132</v>
      </c>
      <c r="H271" s="15" t="s">
        <v>65</v>
      </c>
      <c r="I271" s="4" t="n">
        <v>2247</v>
      </c>
      <c r="J271" s="4" t="n">
        <v>39980</v>
      </c>
      <c r="K271" s="5" t="n">
        <v>17.7926123720516</v>
      </c>
      <c r="L271" s="4" t="n">
        <f aca="false">I269+I271</f>
        <v>3355</v>
      </c>
      <c r="M271" s="4" t="n">
        <f aca="false">J269+J271</f>
        <v>53850</v>
      </c>
      <c r="N271" s="5" t="n">
        <f aca="false">M271/L271</f>
        <v>16.0506706408346</v>
      </c>
    </row>
    <row r="272" customFormat="false" ht="13.2" hidden="false" customHeight="false" outlineLevel="0" collapsed="false">
      <c r="A272" s="2" t="n">
        <v>4476</v>
      </c>
      <c r="B272" s="15" t="s">
        <v>53</v>
      </c>
      <c r="C272" s="15" t="s">
        <v>19</v>
      </c>
      <c r="D272" s="3" t="n">
        <v>0.819444444444445</v>
      </c>
      <c r="E272" s="3" t="n">
        <v>0.899305555555555</v>
      </c>
      <c r="F272" s="3" t="n">
        <f aca="false">D272-E269</f>
        <v>0.163194444444444</v>
      </c>
      <c r="G272" s="1" t="s">
        <v>56</v>
      </c>
      <c r="H272" s="15" t="s">
        <v>22</v>
      </c>
      <c r="I272" s="4" t="n">
        <v>1108</v>
      </c>
      <c r="J272" s="4" t="n">
        <v>13870</v>
      </c>
      <c r="K272" s="5" t="n">
        <v>12.5180505415162</v>
      </c>
      <c r="L272" s="4" t="n">
        <f aca="false">I269+I272</f>
        <v>2216</v>
      </c>
      <c r="M272" s="4" t="n">
        <f aca="false">J269+J272</f>
        <v>27740</v>
      </c>
      <c r="N272" s="5" t="n">
        <f aca="false">M272/L272</f>
        <v>12.5180505415162</v>
      </c>
    </row>
    <row r="273" customFormat="false" ht="13.2" hidden="false" customHeight="false" outlineLevel="0" collapsed="false">
      <c r="A273" s="2" t="n">
        <v>4483</v>
      </c>
      <c r="B273" s="15" t="s">
        <v>53</v>
      </c>
      <c r="C273" s="15" t="s">
        <v>19</v>
      </c>
      <c r="D273" s="3" t="n">
        <v>0.819444444444445</v>
      </c>
      <c r="E273" s="3" t="n">
        <v>0.899305555555555</v>
      </c>
      <c r="F273" s="3" t="n">
        <f aca="false">D273-E269</f>
        <v>0.163194444444444</v>
      </c>
      <c r="G273" s="1" t="s">
        <v>66</v>
      </c>
      <c r="H273" s="15" t="s">
        <v>65</v>
      </c>
      <c r="I273" s="4" t="n">
        <v>2247</v>
      </c>
      <c r="J273" s="4" t="n">
        <v>36180</v>
      </c>
      <c r="K273" s="5" t="n">
        <v>16.1014686248331</v>
      </c>
      <c r="L273" s="4" t="n">
        <f aca="false">I269+I273</f>
        <v>3355</v>
      </c>
      <c r="M273" s="4" t="n">
        <f aca="false">J269+J273</f>
        <v>50050</v>
      </c>
      <c r="N273" s="5" t="n">
        <f aca="false">M273/L273</f>
        <v>14.9180327868852</v>
      </c>
    </row>
    <row r="274" customFormat="false" ht="13.2" hidden="false" customHeight="false" outlineLevel="0" collapsed="false">
      <c r="A274" s="18" t="s">
        <v>163</v>
      </c>
    </row>
    <row r="275" customFormat="false" ht="13.2" hidden="false" customHeight="false" outlineLevel="0" collapsed="false">
      <c r="A275" s="25" t="n">
        <v>2926</v>
      </c>
      <c r="B275" s="26" t="s">
        <v>19</v>
      </c>
      <c r="C275" s="26" t="s">
        <v>53</v>
      </c>
      <c r="D275" s="27" t="n">
        <v>0.565972222222222</v>
      </c>
      <c r="E275" s="27" t="n">
        <v>0.65625</v>
      </c>
      <c r="F275" s="27"/>
      <c r="G275" s="28" t="s">
        <v>64</v>
      </c>
      <c r="H275" s="26" t="s">
        <v>65</v>
      </c>
      <c r="I275" s="29" t="n">
        <v>2247</v>
      </c>
      <c r="J275" s="29" t="n">
        <v>36180</v>
      </c>
      <c r="K275" s="30" t="n">
        <v>16.1014686248331</v>
      </c>
      <c r="L275" s="29"/>
      <c r="M275" s="29"/>
      <c r="N275" s="30"/>
    </row>
    <row r="276" customFormat="false" ht="13.2" hidden="false" customHeight="false" outlineLevel="0" collapsed="false">
      <c r="A276" s="2" t="n">
        <v>4465</v>
      </c>
      <c r="B276" s="15" t="s">
        <v>53</v>
      </c>
      <c r="C276" s="15" t="s">
        <v>19</v>
      </c>
      <c r="D276" s="3" t="n">
        <v>0.763888888888889</v>
      </c>
      <c r="E276" s="3" t="n">
        <v>0.84375</v>
      </c>
      <c r="F276" s="3" t="n">
        <f aca="false">D276-E275</f>
        <v>0.107638888888889</v>
      </c>
      <c r="G276" s="1" t="s">
        <v>55</v>
      </c>
      <c r="H276" s="15" t="s">
        <v>22</v>
      </c>
      <c r="I276" s="4" t="n">
        <v>1108</v>
      </c>
      <c r="J276" s="4" t="n">
        <v>13870</v>
      </c>
      <c r="K276" s="5" t="n">
        <v>12.5180505415162</v>
      </c>
      <c r="L276" s="4" t="n">
        <f aca="false">I275+I276</f>
        <v>3355</v>
      </c>
      <c r="M276" s="4" t="n">
        <f aca="false">J275+J276</f>
        <v>50050</v>
      </c>
      <c r="N276" s="5" t="n">
        <f aca="false">M276/L276</f>
        <v>14.9180327868852</v>
      </c>
    </row>
    <row r="277" customFormat="false" ht="13.2" hidden="false" customHeight="false" outlineLevel="0" collapsed="false">
      <c r="A277" s="2" t="n">
        <v>4472</v>
      </c>
      <c r="B277" s="15" t="s">
        <v>53</v>
      </c>
      <c r="C277" s="15" t="s">
        <v>19</v>
      </c>
      <c r="D277" s="3" t="n">
        <v>0.763888888888889</v>
      </c>
      <c r="E277" s="3" t="n">
        <v>0.84375</v>
      </c>
      <c r="F277" s="3" t="n">
        <f aca="false">D277-E275</f>
        <v>0.107638888888889</v>
      </c>
      <c r="G277" s="1" t="s">
        <v>132</v>
      </c>
      <c r="H277" s="15" t="s">
        <v>65</v>
      </c>
      <c r="I277" s="4" t="n">
        <v>2247</v>
      </c>
      <c r="J277" s="4" t="n">
        <v>39980</v>
      </c>
      <c r="K277" s="5" t="n">
        <v>17.7926123720516</v>
      </c>
      <c r="L277" s="4" t="n">
        <f aca="false">I275+I277</f>
        <v>4494</v>
      </c>
      <c r="M277" s="4" t="n">
        <f aca="false">J275+J277</f>
        <v>76160</v>
      </c>
      <c r="N277" s="5" t="n">
        <f aca="false">M277/L277</f>
        <v>16.9470404984424</v>
      </c>
    </row>
    <row r="278" customFormat="false" ht="13.2" hidden="false" customHeight="false" outlineLevel="0" collapsed="false">
      <c r="A278" s="2" t="n">
        <v>4476</v>
      </c>
      <c r="B278" s="15" t="s">
        <v>53</v>
      </c>
      <c r="C278" s="15" t="s">
        <v>19</v>
      </c>
      <c r="D278" s="3" t="n">
        <v>0.819444444444445</v>
      </c>
      <c r="E278" s="3" t="n">
        <v>0.899305555555555</v>
      </c>
      <c r="F278" s="3" t="n">
        <f aca="false">D278-E275</f>
        <v>0.163194444444444</v>
      </c>
      <c r="G278" s="1" t="s">
        <v>56</v>
      </c>
      <c r="H278" s="15" t="s">
        <v>22</v>
      </c>
      <c r="I278" s="4" t="n">
        <v>1108</v>
      </c>
      <c r="J278" s="4" t="n">
        <v>13870</v>
      </c>
      <c r="K278" s="5" t="n">
        <v>12.5180505415162</v>
      </c>
      <c r="L278" s="4" t="n">
        <f aca="false">I275+I278</f>
        <v>3355</v>
      </c>
      <c r="M278" s="4" t="n">
        <f aca="false">J275+J278</f>
        <v>50050</v>
      </c>
      <c r="N278" s="5" t="n">
        <f aca="false">M278/L278</f>
        <v>14.9180327868852</v>
      </c>
    </row>
    <row r="279" customFormat="false" ht="13.2" hidden="false" customHeight="false" outlineLevel="0" collapsed="false">
      <c r="A279" s="2" t="n">
        <v>4483</v>
      </c>
      <c r="B279" s="15" t="s">
        <v>53</v>
      </c>
      <c r="C279" s="15" t="s">
        <v>19</v>
      </c>
      <c r="D279" s="3" t="n">
        <v>0.819444444444445</v>
      </c>
      <c r="E279" s="3" t="n">
        <v>0.899305555555555</v>
      </c>
      <c r="F279" s="3" t="n">
        <f aca="false">D279-E275</f>
        <v>0.163194444444444</v>
      </c>
      <c r="G279" s="1" t="s">
        <v>66</v>
      </c>
      <c r="H279" s="15" t="s">
        <v>65</v>
      </c>
      <c r="I279" s="4" t="n">
        <v>2247</v>
      </c>
      <c r="J279" s="4" t="n">
        <v>36180</v>
      </c>
      <c r="K279" s="5" t="n">
        <v>16.1014686248331</v>
      </c>
      <c r="L279" s="4" t="n">
        <f aca="false">I275+I279</f>
        <v>4494</v>
      </c>
      <c r="M279" s="4" t="n">
        <f aca="false">J275+J279</f>
        <v>72360</v>
      </c>
      <c r="N279" s="5" t="n">
        <f aca="false">M279/L279</f>
        <v>16.1014686248331</v>
      </c>
    </row>
    <row r="280" customFormat="false" ht="13.2" hidden="false" customHeight="false" outlineLevel="0" collapsed="false">
      <c r="A280" s="18" t="s">
        <v>164</v>
      </c>
    </row>
    <row r="281" customFormat="false" ht="13.2" hidden="false" customHeight="false" outlineLevel="0" collapsed="false">
      <c r="A281" s="19" t="n">
        <v>2930</v>
      </c>
      <c r="B281" s="20" t="s">
        <v>19</v>
      </c>
      <c r="C281" s="20" t="s">
        <v>53</v>
      </c>
      <c r="D281" s="21" t="n">
        <v>0.84375</v>
      </c>
      <c r="E281" s="21" t="n">
        <v>0.930555555555555</v>
      </c>
      <c r="F281" s="21"/>
      <c r="G281" s="22" t="s">
        <v>100</v>
      </c>
      <c r="H281" s="20" t="s">
        <v>22</v>
      </c>
      <c r="I281" s="23" t="n">
        <v>1108</v>
      </c>
      <c r="J281" s="23" t="n">
        <v>13870</v>
      </c>
      <c r="K281" s="24" t="n">
        <v>12.5180505415162</v>
      </c>
      <c r="L281" s="23"/>
      <c r="M281" s="23"/>
      <c r="N281" s="24"/>
    </row>
    <row r="282" customFormat="false" ht="13.2" hidden="false" customHeight="false" outlineLevel="0" collapsed="false">
      <c r="A282" s="18" t="s">
        <v>165</v>
      </c>
    </row>
    <row r="283" customFormat="false" ht="13.2" hidden="false" customHeight="false" outlineLevel="0" collapsed="false">
      <c r="A283" s="25" t="n">
        <v>2937</v>
      </c>
      <c r="B283" s="26" t="s">
        <v>19</v>
      </c>
      <c r="C283" s="26" t="s">
        <v>53</v>
      </c>
      <c r="D283" s="27" t="n">
        <v>0.84375</v>
      </c>
      <c r="E283" s="27" t="n">
        <v>0.930555555555555</v>
      </c>
      <c r="F283" s="27"/>
      <c r="G283" s="28" t="s">
        <v>101</v>
      </c>
      <c r="H283" s="26" t="s">
        <v>65</v>
      </c>
      <c r="I283" s="29" t="n">
        <v>2247</v>
      </c>
      <c r="J283" s="29" t="n">
        <v>38080</v>
      </c>
      <c r="K283" s="30" t="n">
        <v>16.9470404984424</v>
      </c>
      <c r="L283" s="29"/>
      <c r="M283" s="29"/>
      <c r="N283" s="30"/>
    </row>
    <row r="284" customFormat="false" ht="13.2" hidden="false" customHeight="false" outlineLevel="0" collapsed="false">
      <c r="A284" s="18" t="s">
        <v>166</v>
      </c>
    </row>
    <row r="285" customFormat="false" ht="13.2" hidden="false" customHeight="false" outlineLevel="0" collapsed="false">
      <c r="A285" s="19" t="n">
        <v>2941</v>
      </c>
      <c r="B285" s="20" t="s">
        <v>19</v>
      </c>
      <c r="C285" s="20" t="s">
        <v>20</v>
      </c>
      <c r="D285" s="21" t="n">
        <v>0.430555555555556</v>
      </c>
      <c r="E285" s="21" t="n">
        <v>0.527777777777778</v>
      </c>
      <c r="F285" s="21"/>
      <c r="G285" s="22" t="s">
        <v>21</v>
      </c>
      <c r="H285" s="20" t="s">
        <v>22</v>
      </c>
      <c r="I285" s="23" t="n">
        <v>1359</v>
      </c>
      <c r="J285" s="23" t="n">
        <v>14960</v>
      </c>
      <c r="K285" s="24" t="n">
        <v>11.0080941869021</v>
      </c>
      <c r="L285" s="23"/>
      <c r="M285" s="23"/>
      <c r="N285" s="24"/>
    </row>
    <row r="286" customFormat="false" ht="13.2" hidden="false" customHeight="false" outlineLevel="0" collapsed="false">
      <c r="A286" s="2" t="n">
        <v>4813</v>
      </c>
      <c r="B286" s="15" t="s">
        <v>20</v>
      </c>
      <c r="C286" s="15" t="s">
        <v>19</v>
      </c>
      <c r="D286" s="3" t="n">
        <v>0.78125</v>
      </c>
      <c r="E286" s="3" t="n">
        <v>0.875</v>
      </c>
      <c r="F286" s="3" t="n">
        <f aca="false">D286-E285</f>
        <v>0.253472222222222</v>
      </c>
      <c r="G286" s="1" t="s">
        <v>62</v>
      </c>
      <c r="H286" s="15" t="s">
        <v>22</v>
      </c>
      <c r="I286" s="4" t="n">
        <v>1359</v>
      </c>
      <c r="J286" s="4" t="n">
        <v>23540</v>
      </c>
      <c r="K286" s="5" t="n">
        <v>17.3215599705666</v>
      </c>
      <c r="L286" s="4" t="n">
        <f aca="false">I285+I286</f>
        <v>2718</v>
      </c>
      <c r="M286" s="4" t="n">
        <f aca="false">J285+J286</f>
        <v>38500</v>
      </c>
      <c r="N286" s="5" t="n">
        <f aca="false">M286/L286</f>
        <v>14.1648270787344</v>
      </c>
    </row>
    <row r="287" customFormat="false" ht="13.2" hidden="false" customHeight="false" outlineLevel="0" collapsed="false">
      <c r="A287" s="2" t="n">
        <v>4820</v>
      </c>
      <c r="B287" s="15" t="s">
        <v>20</v>
      </c>
      <c r="C287" s="15" t="s">
        <v>19</v>
      </c>
      <c r="D287" s="3" t="n">
        <v>0.78125</v>
      </c>
      <c r="E287" s="3" t="n">
        <v>0.875</v>
      </c>
      <c r="F287" s="3" t="n">
        <f aca="false">D287-E285</f>
        <v>0.253472222222222</v>
      </c>
      <c r="G287" s="1" t="s">
        <v>134</v>
      </c>
      <c r="H287" s="15" t="s">
        <v>65</v>
      </c>
      <c r="I287" s="4" t="n">
        <v>2665</v>
      </c>
      <c r="J287" s="4" t="n">
        <v>55440</v>
      </c>
      <c r="K287" s="5" t="n">
        <v>20.8030018761726</v>
      </c>
      <c r="L287" s="4" t="n">
        <f aca="false">I285+I287</f>
        <v>4024</v>
      </c>
      <c r="M287" s="4" t="n">
        <f aca="false">J285+J287</f>
        <v>70400</v>
      </c>
      <c r="N287" s="5" t="n">
        <f aca="false">M287/L287</f>
        <v>17.4950298210736</v>
      </c>
    </row>
    <row r="288" customFormat="false" ht="13.2" hidden="false" customHeight="false" outlineLevel="0" collapsed="false">
      <c r="A288" s="18" t="s">
        <v>167</v>
      </c>
    </row>
    <row r="289" customFormat="false" ht="13.2" hidden="false" customHeight="false" outlineLevel="0" collapsed="false">
      <c r="A289" s="25" t="n">
        <v>2948</v>
      </c>
      <c r="B289" s="26" t="s">
        <v>19</v>
      </c>
      <c r="C289" s="26" t="s">
        <v>20</v>
      </c>
      <c r="D289" s="27" t="n">
        <v>0.430555555555556</v>
      </c>
      <c r="E289" s="27" t="n">
        <v>0.527777777777778</v>
      </c>
      <c r="F289" s="27"/>
      <c r="G289" s="28" t="s">
        <v>102</v>
      </c>
      <c r="H289" s="26" t="s">
        <v>65</v>
      </c>
      <c r="I289" s="29" t="n">
        <v>2665</v>
      </c>
      <c r="J289" s="29" t="n">
        <v>55440</v>
      </c>
      <c r="K289" s="30" t="n">
        <v>20.8030018761726</v>
      </c>
      <c r="L289" s="29"/>
      <c r="M289" s="29"/>
      <c r="N289" s="30"/>
    </row>
    <row r="290" customFormat="false" ht="13.2" hidden="false" customHeight="false" outlineLevel="0" collapsed="false">
      <c r="A290" s="2" t="n">
        <v>4813</v>
      </c>
      <c r="B290" s="15" t="s">
        <v>20</v>
      </c>
      <c r="C290" s="15" t="s">
        <v>19</v>
      </c>
      <c r="D290" s="3" t="n">
        <v>0.78125</v>
      </c>
      <c r="E290" s="3" t="n">
        <v>0.875</v>
      </c>
      <c r="F290" s="3" t="n">
        <f aca="false">D290-E289</f>
        <v>0.253472222222222</v>
      </c>
      <c r="G290" s="1" t="s">
        <v>62</v>
      </c>
      <c r="H290" s="15" t="s">
        <v>22</v>
      </c>
      <c r="I290" s="4" t="n">
        <v>1359</v>
      </c>
      <c r="J290" s="4" t="n">
        <v>23540</v>
      </c>
      <c r="K290" s="5" t="n">
        <v>17.3215599705666</v>
      </c>
      <c r="L290" s="4" t="n">
        <f aca="false">I289+I290</f>
        <v>4024</v>
      </c>
      <c r="M290" s="4" t="n">
        <f aca="false">J289+J290</f>
        <v>78980</v>
      </c>
      <c r="N290" s="5" t="n">
        <f aca="false">M290/L290</f>
        <v>19.6272365805169</v>
      </c>
    </row>
    <row r="291" customFormat="false" ht="13.2" hidden="false" customHeight="false" outlineLevel="0" collapsed="false">
      <c r="A291" s="2" t="n">
        <v>4820</v>
      </c>
      <c r="B291" s="15" t="s">
        <v>20</v>
      </c>
      <c r="C291" s="15" t="s">
        <v>19</v>
      </c>
      <c r="D291" s="3" t="n">
        <v>0.78125</v>
      </c>
      <c r="E291" s="3" t="n">
        <v>0.875</v>
      </c>
      <c r="F291" s="3" t="n">
        <f aca="false">D291-E289</f>
        <v>0.253472222222222</v>
      </c>
      <c r="G291" s="1" t="s">
        <v>134</v>
      </c>
      <c r="H291" s="15" t="s">
        <v>65</v>
      </c>
      <c r="I291" s="4" t="n">
        <v>2665</v>
      </c>
      <c r="J291" s="4" t="n">
        <v>55440</v>
      </c>
      <c r="K291" s="5" t="n">
        <v>20.8030018761726</v>
      </c>
      <c r="L291" s="4" t="n">
        <f aca="false">I289+I291</f>
        <v>5330</v>
      </c>
      <c r="M291" s="4" t="n">
        <f aca="false">J289+J291</f>
        <v>110880</v>
      </c>
      <c r="N291" s="5" t="n">
        <f aca="false">M291/L291</f>
        <v>20.8030018761726</v>
      </c>
    </row>
    <row r="292" customFormat="false" ht="13.2" hidden="false" customHeight="false" outlineLevel="0" collapsed="false">
      <c r="A292" s="18" t="s">
        <v>168</v>
      </c>
    </row>
    <row r="293" customFormat="false" ht="13.2" hidden="false" customHeight="false" outlineLevel="0" collapsed="false">
      <c r="A293" s="19" t="n">
        <v>2952</v>
      </c>
      <c r="B293" s="20" t="s">
        <v>19</v>
      </c>
      <c r="C293" s="20" t="s">
        <v>20</v>
      </c>
      <c r="D293" s="21" t="n">
        <v>0.65625</v>
      </c>
      <c r="E293" s="21" t="n">
        <v>0.753472222222222</v>
      </c>
      <c r="F293" s="21"/>
      <c r="G293" s="22" t="s">
        <v>103</v>
      </c>
      <c r="H293" s="20" t="s">
        <v>22</v>
      </c>
      <c r="I293" s="23" t="n">
        <v>1359</v>
      </c>
      <c r="J293" s="23" t="n">
        <v>22330</v>
      </c>
      <c r="K293" s="24" t="n">
        <v>16.4311994113319</v>
      </c>
      <c r="L293" s="23"/>
      <c r="M293" s="23"/>
      <c r="N293" s="24"/>
    </row>
    <row r="294" customFormat="false" ht="13.2" hidden="false" customHeight="false" outlineLevel="0" collapsed="false">
      <c r="A294" s="18" t="s">
        <v>169</v>
      </c>
    </row>
    <row r="295" customFormat="false" ht="13.2" hidden="false" customHeight="false" outlineLevel="0" collapsed="false">
      <c r="A295" s="25" t="n">
        <v>2959</v>
      </c>
      <c r="B295" s="26" t="s">
        <v>19</v>
      </c>
      <c r="C295" s="26" t="s">
        <v>20</v>
      </c>
      <c r="D295" s="27" t="n">
        <v>0.65625</v>
      </c>
      <c r="E295" s="27" t="n">
        <v>0.753472222222222</v>
      </c>
      <c r="F295" s="27"/>
      <c r="G295" s="28" t="s">
        <v>104</v>
      </c>
      <c r="H295" s="26" t="s">
        <v>65</v>
      </c>
      <c r="I295" s="29" t="n">
        <v>2665</v>
      </c>
      <c r="J295" s="29" t="n">
        <v>55440</v>
      </c>
      <c r="K295" s="30" t="n">
        <v>20.8030018761726</v>
      </c>
      <c r="L295" s="29"/>
      <c r="M295" s="29"/>
      <c r="N295" s="30"/>
    </row>
    <row r="296" customFormat="false" ht="13.2" hidden="false" customHeight="false" outlineLevel="0" collapsed="false">
      <c r="A296" s="18" t="s">
        <v>170</v>
      </c>
    </row>
    <row r="297" customFormat="false" ht="13.2" hidden="false" customHeight="false" outlineLevel="0" collapsed="false">
      <c r="A297" s="19" t="n">
        <v>2963</v>
      </c>
      <c r="B297" s="20" t="s">
        <v>19</v>
      </c>
      <c r="C297" s="20" t="s">
        <v>23</v>
      </c>
      <c r="D297" s="21" t="n">
        <v>0.392361111111111</v>
      </c>
      <c r="E297" s="21" t="n">
        <v>0.496527777777778</v>
      </c>
      <c r="F297" s="21"/>
      <c r="G297" s="22" t="s">
        <v>24</v>
      </c>
      <c r="H297" s="20" t="s">
        <v>22</v>
      </c>
      <c r="I297" s="23" t="n">
        <v>1453</v>
      </c>
      <c r="J297" s="23" t="n">
        <v>15950</v>
      </c>
      <c r="K297" s="24" t="n">
        <v>10.9772883688919</v>
      </c>
      <c r="L297" s="23"/>
      <c r="M297" s="23"/>
      <c r="N297" s="24"/>
    </row>
    <row r="298" customFormat="false" ht="13.2" hidden="false" customHeight="false" outlineLevel="0" collapsed="false">
      <c r="A298" s="18" t="s">
        <v>171</v>
      </c>
    </row>
    <row r="299" customFormat="false" ht="13.2" hidden="false" customHeight="false" outlineLevel="0" collapsed="false">
      <c r="A299" s="25" t="n">
        <v>2970</v>
      </c>
      <c r="B299" s="26" t="s">
        <v>19</v>
      </c>
      <c r="C299" s="26" t="s">
        <v>23</v>
      </c>
      <c r="D299" s="27" t="n">
        <v>0.392361111111111</v>
      </c>
      <c r="E299" s="27" t="n">
        <v>0.496527777777778</v>
      </c>
      <c r="F299" s="27"/>
      <c r="G299" s="28" t="s">
        <v>105</v>
      </c>
      <c r="H299" s="26" t="s">
        <v>65</v>
      </c>
      <c r="I299" s="29" t="n">
        <v>2822</v>
      </c>
      <c r="J299" s="29" t="n">
        <v>53740</v>
      </c>
      <c r="K299" s="30" t="n">
        <v>19.0432317505315</v>
      </c>
      <c r="L299" s="29"/>
      <c r="M299" s="29"/>
      <c r="N299" s="30"/>
    </row>
    <row r="300" customFormat="false" ht="13.2" hidden="false" customHeight="false" outlineLevel="0" collapsed="false">
      <c r="A300" s="31" t="s">
        <v>172</v>
      </c>
    </row>
    <row r="301" customFormat="false" ht="13.2" hidden="false" customHeight="false" outlineLevel="0" collapsed="false">
      <c r="A301" s="2" t="n">
        <v>2781</v>
      </c>
      <c r="B301" s="15" t="s">
        <v>19</v>
      </c>
      <c r="C301" s="15" t="s">
        <v>76</v>
      </c>
      <c r="D301" s="3" t="n">
        <v>0.347222222222222</v>
      </c>
      <c r="E301" s="3" t="n">
        <v>0.423611111111111</v>
      </c>
      <c r="G301" s="1" t="s">
        <v>173</v>
      </c>
      <c r="H301" s="15" t="s">
        <v>174</v>
      </c>
      <c r="I301" s="4" t="n">
        <v>1732</v>
      </c>
      <c r="J301" s="4" t="n">
        <v>54210</v>
      </c>
      <c r="K301" s="5" t="n">
        <v>31.2990762124711</v>
      </c>
    </row>
    <row r="302" customFormat="false" ht="13.2" hidden="false" customHeight="false" outlineLevel="0" collapsed="false">
      <c r="A302" s="2" t="n">
        <v>2782</v>
      </c>
      <c r="B302" s="15" t="s">
        <v>19</v>
      </c>
      <c r="C302" s="15" t="s">
        <v>76</v>
      </c>
      <c r="D302" s="3" t="n">
        <v>0.347222222222222</v>
      </c>
      <c r="E302" s="3" t="n">
        <v>0.423611111111111</v>
      </c>
      <c r="G302" s="1" t="s">
        <v>173</v>
      </c>
      <c r="H302" s="15" t="s">
        <v>175</v>
      </c>
      <c r="I302" s="4" t="n">
        <v>1399</v>
      </c>
      <c r="J302" s="4" t="n">
        <v>43160</v>
      </c>
      <c r="K302" s="5" t="n">
        <v>30.8506075768406</v>
      </c>
    </row>
    <row r="303" customFormat="false" ht="13.2" hidden="false" customHeight="false" outlineLevel="0" collapsed="false">
      <c r="A303" s="2" t="n">
        <v>2783</v>
      </c>
      <c r="B303" s="15" t="s">
        <v>19</v>
      </c>
      <c r="C303" s="15" t="s">
        <v>76</v>
      </c>
      <c r="D303" s="3" t="n">
        <v>0.347222222222222</v>
      </c>
      <c r="E303" s="3" t="n">
        <v>0.423611111111111</v>
      </c>
      <c r="G303" s="1" t="s">
        <v>173</v>
      </c>
      <c r="H303" s="15" t="s">
        <v>176</v>
      </c>
      <c r="I303" s="4" t="n">
        <v>1399</v>
      </c>
      <c r="J303" s="4" t="n">
        <v>47780</v>
      </c>
      <c r="K303" s="5" t="n">
        <v>34.1529664045747</v>
      </c>
    </row>
    <row r="304" customFormat="false" ht="13.2" hidden="false" customHeight="false" outlineLevel="0" collapsed="false">
      <c r="A304" s="2" t="n">
        <v>2784</v>
      </c>
      <c r="B304" s="15" t="s">
        <v>19</v>
      </c>
      <c r="C304" s="15" t="s">
        <v>76</v>
      </c>
      <c r="D304" s="3" t="n">
        <v>0.347222222222222</v>
      </c>
      <c r="E304" s="3" t="n">
        <v>0.423611111111111</v>
      </c>
      <c r="G304" s="1" t="s">
        <v>173</v>
      </c>
      <c r="H304" s="15" t="s">
        <v>22</v>
      </c>
      <c r="I304" s="4" t="n">
        <v>999</v>
      </c>
      <c r="J304" s="4" t="n">
        <v>15870</v>
      </c>
      <c r="K304" s="5" t="n">
        <v>15.8858858858859</v>
      </c>
    </row>
    <row r="305" customFormat="false" ht="13.2" hidden="false" customHeight="false" outlineLevel="0" collapsed="false">
      <c r="A305" s="2" t="n">
        <v>2785</v>
      </c>
      <c r="B305" s="15" t="s">
        <v>19</v>
      </c>
      <c r="C305" s="15" t="s">
        <v>76</v>
      </c>
      <c r="D305" s="3" t="n">
        <v>0.347222222222222</v>
      </c>
      <c r="E305" s="3" t="n">
        <v>0.423611111111111</v>
      </c>
      <c r="G305" s="1" t="s">
        <v>173</v>
      </c>
      <c r="H305" s="15" t="s">
        <v>177</v>
      </c>
      <c r="I305" s="4" t="n">
        <v>999</v>
      </c>
      <c r="J305" s="4" t="n">
        <v>23360</v>
      </c>
      <c r="K305" s="5" t="n">
        <v>23.3833833833834</v>
      </c>
    </row>
    <row r="306" customFormat="false" ht="13.2" hidden="false" customHeight="false" outlineLevel="0" collapsed="false">
      <c r="A306" s="2" t="n">
        <v>2786</v>
      </c>
      <c r="B306" s="15" t="s">
        <v>19</v>
      </c>
      <c r="C306" s="15" t="s">
        <v>76</v>
      </c>
      <c r="D306" s="3" t="n">
        <v>0.347222222222222</v>
      </c>
      <c r="E306" s="3" t="n">
        <v>0.423611111111111</v>
      </c>
      <c r="G306" s="1" t="s">
        <v>173</v>
      </c>
      <c r="H306" s="15" t="s">
        <v>178</v>
      </c>
      <c r="I306" s="4" t="n">
        <v>999</v>
      </c>
      <c r="J306" s="4" t="n">
        <v>26770</v>
      </c>
      <c r="K306" s="5" t="n">
        <v>26.7967967967968</v>
      </c>
    </row>
    <row r="307" customFormat="false" ht="13.2" hidden="false" customHeight="false" outlineLevel="0" collapsed="false">
      <c r="A307" s="2" t="n">
        <v>2787</v>
      </c>
      <c r="B307" s="15" t="s">
        <v>19</v>
      </c>
      <c r="C307" s="15" t="s">
        <v>76</v>
      </c>
      <c r="D307" s="3" t="n">
        <v>0.347222222222222</v>
      </c>
      <c r="E307" s="3" t="n">
        <v>0.423611111111111</v>
      </c>
      <c r="G307" s="1" t="s">
        <v>173</v>
      </c>
      <c r="H307" s="15" t="s">
        <v>179</v>
      </c>
      <c r="I307" s="4" t="n">
        <v>999</v>
      </c>
      <c r="J307" s="4" t="n">
        <v>32160</v>
      </c>
      <c r="K307" s="5" t="n">
        <v>32.1921921921922</v>
      </c>
    </row>
    <row r="308" customFormat="false" ht="13.2" hidden="false" customHeight="false" outlineLevel="0" collapsed="false">
      <c r="A308" s="2" t="n">
        <v>2788</v>
      </c>
      <c r="B308" s="15" t="s">
        <v>19</v>
      </c>
      <c r="C308" s="15" t="s">
        <v>76</v>
      </c>
      <c r="D308" s="3" t="n">
        <v>0.347222222222222</v>
      </c>
      <c r="E308" s="3" t="n">
        <v>0.423611111111111</v>
      </c>
      <c r="G308" s="1" t="s">
        <v>173</v>
      </c>
      <c r="H308" s="15" t="s">
        <v>180</v>
      </c>
      <c r="I308" s="4" t="n">
        <v>999</v>
      </c>
      <c r="J308" s="4" t="n">
        <v>34470</v>
      </c>
      <c r="K308" s="5" t="n">
        <v>34.5045045045045</v>
      </c>
    </row>
    <row r="309" customFormat="false" ht="13.2" hidden="false" customHeight="false" outlineLevel="0" collapsed="false">
      <c r="A309" s="2" t="n">
        <v>2789</v>
      </c>
      <c r="B309" s="15" t="s">
        <v>19</v>
      </c>
      <c r="C309" s="15" t="s">
        <v>76</v>
      </c>
      <c r="D309" s="3" t="n">
        <v>0.347222222222222</v>
      </c>
      <c r="E309" s="3" t="n">
        <v>0.423611111111111</v>
      </c>
      <c r="G309" s="1" t="s">
        <v>173</v>
      </c>
      <c r="H309" s="15" t="s">
        <v>181</v>
      </c>
      <c r="I309" s="4" t="n">
        <v>2398</v>
      </c>
      <c r="J309" s="4" t="n">
        <v>71810</v>
      </c>
      <c r="K309" s="5" t="n">
        <v>29.9457881567973</v>
      </c>
    </row>
    <row r="310" customFormat="false" ht="13.2" hidden="false" customHeight="false" outlineLevel="0" collapsed="false">
      <c r="A310" s="2" t="n">
        <v>2790</v>
      </c>
      <c r="B310" s="15" t="s">
        <v>19</v>
      </c>
      <c r="C310" s="15" t="s">
        <v>76</v>
      </c>
      <c r="D310" s="3" t="n">
        <v>0.347222222222222</v>
      </c>
      <c r="E310" s="3" t="n">
        <v>0.423611111111111</v>
      </c>
      <c r="G310" s="1" t="s">
        <v>173</v>
      </c>
      <c r="H310" s="15" t="s">
        <v>182</v>
      </c>
      <c r="I310" s="4" t="n">
        <v>2065</v>
      </c>
      <c r="J310" s="4" t="n">
        <v>57010</v>
      </c>
      <c r="K310" s="5" t="n">
        <v>27.6077481840194</v>
      </c>
    </row>
    <row r="311" customFormat="false" ht="13.2" hidden="false" customHeight="false" outlineLevel="0" collapsed="false">
      <c r="A311" s="2" t="n">
        <v>2791</v>
      </c>
      <c r="B311" s="15" t="s">
        <v>19</v>
      </c>
      <c r="C311" s="15" t="s">
        <v>76</v>
      </c>
      <c r="D311" s="3" t="n">
        <v>0.347222222222222</v>
      </c>
      <c r="E311" s="3" t="n">
        <v>0.423611111111111</v>
      </c>
      <c r="G311" s="1" t="s">
        <v>173</v>
      </c>
      <c r="H311" s="15" t="s">
        <v>65</v>
      </c>
      <c r="I311" s="4" t="n">
        <v>2065</v>
      </c>
      <c r="J311" s="4" t="n">
        <v>46010</v>
      </c>
      <c r="K311" s="5" t="n">
        <v>22.2808716707022</v>
      </c>
    </row>
    <row r="312" customFormat="false" ht="13.2" hidden="false" customHeight="false" outlineLevel="0" collapsed="false">
      <c r="A312" s="2" t="n">
        <v>2792</v>
      </c>
      <c r="B312" s="15" t="s">
        <v>19</v>
      </c>
      <c r="C312" s="15" t="s">
        <v>76</v>
      </c>
      <c r="D312" s="3" t="n">
        <v>0.579861111111111</v>
      </c>
      <c r="E312" s="3" t="n">
        <v>0.659722222222222</v>
      </c>
      <c r="G312" s="1" t="s">
        <v>183</v>
      </c>
      <c r="H312" s="15" t="s">
        <v>174</v>
      </c>
      <c r="I312" s="4" t="n">
        <v>1732</v>
      </c>
      <c r="J312" s="4" t="n">
        <v>54210</v>
      </c>
      <c r="K312" s="5" t="n">
        <v>31.2990762124711</v>
      </c>
    </row>
    <row r="313" customFormat="false" ht="13.2" hidden="false" customHeight="false" outlineLevel="0" collapsed="false">
      <c r="A313" s="2" t="n">
        <v>2793</v>
      </c>
      <c r="B313" s="15" t="s">
        <v>19</v>
      </c>
      <c r="C313" s="15" t="s">
        <v>76</v>
      </c>
      <c r="D313" s="3" t="n">
        <v>0.579861111111111</v>
      </c>
      <c r="E313" s="3" t="n">
        <v>0.659722222222222</v>
      </c>
      <c r="G313" s="1" t="s">
        <v>183</v>
      </c>
      <c r="H313" s="15" t="s">
        <v>175</v>
      </c>
      <c r="I313" s="4" t="n">
        <v>1399</v>
      </c>
      <c r="J313" s="4" t="n">
        <v>43160</v>
      </c>
      <c r="K313" s="5" t="n">
        <v>30.8506075768406</v>
      </c>
    </row>
    <row r="314" customFormat="false" ht="13.2" hidden="false" customHeight="false" outlineLevel="0" collapsed="false">
      <c r="A314" s="2" t="n">
        <v>2794</v>
      </c>
      <c r="B314" s="15" t="s">
        <v>19</v>
      </c>
      <c r="C314" s="15" t="s">
        <v>76</v>
      </c>
      <c r="D314" s="3" t="n">
        <v>0.579861111111111</v>
      </c>
      <c r="E314" s="3" t="n">
        <v>0.659722222222222</v>
      </c>
      <c r="G314" s="1" t="s">
        <v>183</v>
      </c>
      <c r="H314" s="15" t="s">
        <v>176</v>
      </c>
      <c r="I314" s="4" t="n">
        <v>1399</v>
      </c>
      <c r="J314" s="4" t="n">
        <v>47780</v>
      </c>
      <c r="K314" s="5" t="n">
        <v>34.1529664045747</v>
      </c>
    </row>
    <row r="315" customFormat="false" ht="13.2" hidden="false" customHeight="false" outlineLevel="0" collapsed="false">
      <c r="A315" s="2" t="n">
        <v>2795</v>
      </c>
      <c r="B315" s="15" t="s">
        <v>19</v>
      </c>
      <c r="C315" s="15" t="s">
        <v>76</v>
      </c>
      <c r="D315" s="3" t="n">
        <v>0.579861111111111</v>
      </c>
      <c r="E315" s="3" t="n">
        <v>0.659722222222222</v>
      </c>
      <c r="G315" s="1" t="s">
        <v>183</v>
      </c>
      <c r="H315" s="15" t="s">
        <v>22</v>
      </c>
      <c r="I315" s="4" t="n">
        <v>999</v>
      </c>
      <c r="J315" s="4" t="n">
        <v>15870</v>
      </c>
      <c r="K315" s="5" t="n">
        <v>15.8858858858859</v>
      </c>
    </row>
    <row r="316" customFormat="false" ht="13.2" hidden="false" customHeight="false" outlineLevel="0" collapsed="false">
      <c r="A316" s="2" t="n">
        <v>2796</v>
      </c>
      <c r="B316" s="15" t="s">
        <v>19</v>
      </c>
      <c r="C316" s="15" t="s">
        <v>76</v>
      </c>
      <c r="D316" s="3" t="n">
        <v>0.579861111111111</v>
      </c>
      <c r="E316" s="3" t="n">
        <v>0.659722222222222</v>
      </c>
      <c r="G316" s="1" t="s">
        <v>183</v>
      </c>
      <c r="H316" s="15" t="s">
        <v>177</v>
      </c>
      <c r="I316" s="4" t="n">
        <v>999</v>
      </c>
      <c r="J316" s="4" t="n">
        <v>23360</v>
      </c>
      <c r="K316" s="5" t="n">
        <v>23.3833833833834</v>
      </c>
    </row>
    <row r="317" customFormat="false" ht="13.2" hidden="false" customHeight="false" outlineLevel="0" collapsed="false">
      <c r="A317" s="2" t="n">
        <v>2797</v>
      </c>
      <c r="B317" s="15" t="s">
        <v>19</v>
      </c>
      <c r="C317" s="15" t="s">
        <v>76</v>
      </c>
      <c r="D317" s="3" t="n">
        <v>0.579861111111111</v>
      </c>
      <c r="E317" s="3" t="n">
        <v>0.659722222222222</v>
      </c>
      <c r="G317" s="1" t="s">
        <v>183</v>
      </c>
      <c r="H317" s="15" t="s">
        <v>178</v>
      </c>
      <c r="I317" s="4" t="n">
        <v>999</v>
      </c>
      <c r="J317" s="4" t="n">
        <v>26770</v>
      </c>
      <c r="K317" s="5" t="n">
        <v>26.7967967967968</v>
      </c>
    </row>
    <row r="318" customFormat="false" ht="13.2" hidden="false" customHeight="false" outlineLevel="0" collapsed="false">
      <c r="A318" s="2" t="n">
        <v>2798</v>
      </c>
      <c r="B318" s="15" t="s">
        <v>19</v>
      </c>
      <c r="C318" s="15" t="s">
        <v>76</v>
      </c>
      <c r="D318" s="3" t="n">
        <v>0.579861111111111</v>
      </c>
      <c r="E318" s="3" t="n">
        <v>0.659722222222222</v>
      </c>
      <c r="G318" s="1" t="s">
        <v>183</v>
      </c>
      <c r="H318" s="15" t="s">
        <v>179</v>
      </c>
      <c r="I318" s="4" t="n">
        <v>999</v>
      </c>
      <c r="J318" s="4" t="n">
        <v>32160</v>
      </c>
      <c r="K318" s="5" t="n">
        <v>32.1921921921922</v>
      </c>
    </row>
    <row r="319" customFormat="false" ht="13.2" hidden="false" customHeight="false" outlineLevel="0" collapsed="false">
      <c r="A319" s="2" t="n">
        <v>2799</v>
      </c>
      <c r="B319" s="15" t="s">
        <v>19</v>
      </c>
      <c r="C319" s="15" t="s">
        <v>76</v>
      </c>
      <c r="D319" s="3" t="n">
        <v>0.579861111111111</v>
      </c>
      <c r="E319" s="3" t="n">
        <v>0.659722222222222</v>
      </c>
      <c r="G319" s="1" t="s">
        <v>183</v>
      </c>
      <c r="H319" s="15" t="s">
        <v>180</v>
      </c>
      <c r="I319" s="4" t="n">
        <v>999</v>
      </c>
      <c r="J319" s="4" t="n">
        <v>34470</v>
      </c>
      <c r="K319" s="5" t="n">
        <v>34.5045045045045</v>
      </c>
    </row>
    <row r="320" customFormat="false" ht="13.2" hidden="false" customHeight="false" outlineLevel="0" collapsed="false">
      <c r="A320" s="2" t="n">
        <v>2800</v>
      </c>
      <c r="B320" s="15" t="s">
        <v>19</v>
      </c>
      <c r="C320" s="15" t="s">
        <v>76</v>
      </c>
      <c r="D320" s="3" t="n">
        <v>0.579861111111111</v>
      </c>
      <c r="E320" s="3" t="n">
        <v>0.659722222222222</v>
      </c>
      <c r="G320" s="1" t="s">
        <v>183</v>
      </c>
      <c r="H320" s="15" t="s">
        <v>181</v>
      </c>
      <c r="I320" s="4" t="n">
        <v>2398</v>
      </c>
      <c r="J320" s="4" t="n">
        <v>71810</v>
      </c>
      <c r="K320" s="5" t="n">
        <v>29.9457881567973</v>
      </c>
    </row>
    <row r="321" customFormat="false" ht="13.2" hidden="false" customHeight="false" outlineLevel="0" collapsed="false">
      <c r="A321" s="2" t="n">
        <v>2801</v>
      </c>
      <c r="B321" s="15" t="s">
        <v>19</v>
      </c>
      <c r="C321" s="15" t="s">
        <v>76</v>
      </c>
      <c r="D321" s="3" t="n">
        <v>0.579861111111111</v>
      </c>
      <c r="E321" s="3" t="n">
        <v>0.659722222222222</v>
      </c>
      <c r="G321" s="1" t="s">
        <v>183</v>
      </c>
      <c r="H321" s="15" t="s">
        <v>182</v>
      </c>
      <c r="I321" s="4" t="n">
        <v>2065</v>
      </c>
      <c r="J321" s="4" t="n">
        <v>57010</v>
      </c>
      <c r="K321" s="5" t="n">
        <v>27.6077481840194</v>
      </c>
    </row>
    <row r="322" customFormat="false" ht="13.2" hidden="false" customHeight="false" outlineLevel="0" collapsed="false">
      <c r="A322" s="2" t="n">
        <v>2802</v>
      </c>
      <c r="B322" s="15" t="s">
        <v>19</v>
      </c>
      <c r="C322" s="15" t="s">
        <v>76</v>
      </c>
      <c r="D322" s="3" t="n">
        <v>0.579861111111111</v>
      </c>
      <c r="E322" s="3" t="n">
        <v>0.659722222222222</v>
      </c>
      <c r="G322" s="1" t="s">
        <v>183</v>
      </c>
      <c r="H322" s="15" t="s">
        <v>65</v>
      </c>
      <c r="I322" s="4" t="n">
        <v>2065</v>
      </c>
      <c r="J322" s="4" t="n">
        <v>46010</v>
      </c>
      <c r="K322" s="5" t="n">
        <v>22.2808716707022</v>
      </c>
    </row>
    <row r="323" customFormat="false" ht="13.2" hidden="false" customHeight="false" outlineLevel="0" collapsed="false">
      <c r="A323" s="2" t="n">
        <v>2803</v>
      </c>
      <c r="B323" s="15" t="s">
        <v>19</v>
      </c>
      <c r="C323" s="15" t="s">
        <v>76</v>
      </c>
      <c r="D323" s="3" t="n">
        <v>0.677083333333333</v>
      </c>
      <c r="E323" s="3" t="n">
        <v>0.753472222222222</v>
      </c>
      <c r="G323" s="1" t="s">
        <v>184</v>
      </c>
      <c r="H323" s="15" t="s">
        <v>174</v>
      </c>
      <c r="I323" s="4" t="n">
        <v>1732</v>
      </c>
      <c r="J323" s="4" t="n">
        <v>54210</v>
      </c>
      <c r="K323" s="5" t="n">
        <v>31.2990762124711</v>
      </c>
    </row>
    <row r="324" customFormat="false" ht="13.2" hidden="false" customHeight="false" outlineLevel="0" collapsed="false">
      <c r="A324" s="2" t="n">
        <v>2804</v>
      </c>
      <c r="B324" s="15" t="s">
        <v>19</v>
      </c>
      <c r="C324" s="15" t="s">
        <v>76</v>
      </c>
      <c r="D324" s="3" t="n">
        <v>0.677083333333333</v>
      </c>
      <c r="E324" s="3" t="n">
        <v>0.753472222222222</v>
      </c>
      <c r="G324" s="1" t="s">
        <v>184</v>
      </c>
      <c r="H324" s="15" t="s">
        <v>175</v>
      </c>
      <c r="I324" s="4" t="n">
        <v>1399</v>
      </c>
      <c r="J324" s="4" t="n">
        <v>43160</v>
      </c>
      <c r="K324" s="5" t="n">
        <v>30.8506075768406</v>
      </c>
    </row>
    <row r="325" customFormat="false" ht="13.2" hidden="false" customHeight="false" outlineLevel="0" collapsed="false">
      <c r="A325" s="2" t="n">
        <v>2805</v>
      </c>
      <c r="B325" s="15" t="s">
        <v>19</v>
      </c>
      <c r="C325" s="15" t="s">
        <v>76</v>
      </c>
      <c r="D325" s="3" t="n">
        <v>0.677083333333333</v>
      </c>
      <c r="E325" s="3" t="n">
        <v>0.753472222222222</v>
      </c>
      <c r="G325" s="1" t="s">
        <v>184</v>
      </c>
      <c r="H325" s="15" t="s">
        <v>176</v>
      </c>
      <c r="I325" s="4" t="n">
        <v>1399</v>
      </c>
      <c r="J325" s="4" t="n">
        <v>47780</v>
      </c>
      <c r="K325" s="5" t="n">
        <v>34.1529664045747</v>
      </c>
    </row>
    <row r="326" customFormat="false" ht="13.2" hidden="false" customHeight="false" outlineLevel="0" collapsed="false">
      <c r="A326" s="2" t="n">
        <v>2806</v>
      </c>
      <c r="B326" s="15" t="s">
        <v>19</v>
      </c>
      <c r="C326" s="15" t="s">
        <v>76</v>
      </c>
      <c r="D326" s="3" t="n">
        <v>0.677083333333333</v>
      </c>
      <c r="E326" s="3" t="n">
        <v>0.753472222222222</v>
      </c>
      <c r="G326" s="1" t="s">
        <v>184</v>
      </c>
      <c r="H326" s="15" t="s">
        <v>22</v>
      </c>
      <c r="I326" s="4" t="n">
        <v>999</v>
      </c>
      <c r="J326" s="4" t="n">
        <v>15870</v>
      </c>
      <c r="K326" s="5" t="n">
        <v>15.8858858858859</v>
      </c>
    </row>
    <row r="327" customFormat="false" ht="13.2" hidden="false" customHeight="false" outlineLevel="0" collapsed="false">
      <c r="A327" s="2" t="n">
        <v>2807</v>
      </c>
      <c r="B327" s="15" t="s">
        <v>19</v>
      </c>
      <c r="C327" s="15" t="s">
        <v>76</v>
      </c>
      <c r="D327" s="3" t="n">
        <v>0.677083333333333</v>
      </c>
      <c r="E327" s="3" t="n">
        <v>0.753472222222222</v>
      </c>
      <c r="G327" s="1" t="s">
        <v>184</v>
      </c>
      <c r="H327" s="15" t="s">
        <v>177</v>
      </c>
      <c r="I327" s="4" t="n">
        <v>999</v>
      </c>
      <c r="J327" s="4" t="n">
        <v>23360</v>
      </c>
      <c r="K327" s="5" t="n">
        <v>23.3833833833834</v>
      </c>
    </row>
    <row r="328" customFormat="false" ht="13.2" hidden="false" customHeight="false" outlineLevel="0" collapsed="false">
      <c r="A328" s="2" t="n">
        <v>2808</v>
      </c>
      <c r="B328" s="15" t="s">
        <v>19</v>
      </c>
      <c r="C328" s="15" t="s">
        <v>76</v>
      </c>
      <c r="D328" s="3" t="n">
        <v>0.677083333333333</v>
      </c>
      <c r="E328" s="3" t="n">
        <v>0.753472222222222</v>
      </c>
      <c r="G328" s="1" t="s">
        <v>184</v>
      </c>
      <c r="H328" s="15" t="s">
        <v>178</v>
      </c>
      <c r="I328" s="4" t="n">
        <v>999</v>
      </c>
      <c r="J328" s="4" t="n">
        <v>26770</v>
      </c>
      <c r="K328" s="5" t="n">
        <v>26.7967967967968</v>
      </c>
    </row>
    <row r="329" customFormat="false" ht="13.2" hidden="false" customHeight="false" outlineLevel="0" collapsed="false">
      <c r="A329" s="2" t="n">
        <v>2809</v>
      </c>
      <c r="B329" s="15" t="s">
        <v>19</v>
      </c>
      <c r="C329" s="15" t="s">
        <v>76</v>
      </c>
      <c r="D329" s="3" t="n">
        <v>0.677083333333333</v>
      </c>
      <c r="E329" s="3" t="n">
        <v>0.753472222222222</v>
      </c>
      <c r="G329" s="1" t="s">
        <v>184</v>
      </c>
      <c r="H329" s="15" t="s">
        <v>179</v>
      </c>
      <c r="I329" s="4" t="n">
        <v>999</v>
      </c>
      <c r="J329" s="4" t="n">
        <v>32160</v>
      </c>
      <c r="K329" s="5" t="n">
        <v>32.1921921921922</v>
      </c>
    </row>
    <row r="330" customFormat="false" ht="13.2" hidden="false" customHeight="false" outlineLevel="0" collapsed="false">
      <c r="A330" s="2" t="n">
        <v>2810</v>
      </c>
      <c r="B330" s="15" t="s">
        <v>19</v>
      </c>
      <c r="C330" s="15" t="s">
        <v>76</v>
      </c>
      <c r="D330" s="3" t="n">
        <v>0.677083333333333</v>
      </c>
      <c r="E330" s="3" t="n">
        <v>0.753472222222222</v>
      </c>
      <c r="G330" s="1" t="s">
        <v>184</v>
      </c>
      <c r="H330" s="15" t="s">
        <v>180</v>
      </c>
      <c r="I330" s="4" t="n">
        <v>999</v>
      </c>
      <c r="J330" s="4" t="n">
        <v>34470</v>
      </c>
      <c r="K330" s="5" t="n">
        <v>34.5045045045045</v>
      </c>
    </row>
    <row r="331" customFormat="false" ht="13.2" hidden="false" customHeight="false" outlineLevel="0" collapsed="false">
      <c r="A331" s="2" t="n">
        <v>2811</v>
      </c>
      <c r="B331" s="15" t="s">
        <v>19</v>
      </c>
      <c r="C331" s="15" t="s">
        <v>76</v>
      </c>
      <c r="D331" s="3" t="n">
        <v>0.677083333333333</v>
      </c>
      <c r="E331" s="3" t="n">
        <v>0.753472222222222</v>
      </c>
      <c r="G331" s="1" t="s">
        <v>184</v>
      </c>
      <c r="H331" s="15" t="s">
        <v>181</v>
      </c>
      <c r="I331" s="4" t="n">
        <v>2398</v>
      </c>
      <c r="J331" s="4" t="n">
        <v>71810</v>
      </c>
      <c r="K331" s="5" t="n">
        <v>29.9457881567973</v>
      </c>
    </row>
    <row r="332" customFormat="false" ht="13.2" hidden="false" customHeight="false" outlineLevel="0" collapsed="false">
      <c r="A332" s="2" t="n">
        <v>2812</v>
      </c>
      <c r="B332" s="15" t="s">
        <v>19</v>
      </c>
      <c r="C332" s="15" t="s">
        <v>76</v>
      </c>
      <c r="D332" s="3" t="n">
        <v>0.677083333333333</v>
      </c>
      <c r="E332" s="3" t="n">
        <v>0.753472222222222</v>
      </c>
      <c r="G332" s="1" t="s">
        <v>184</v>
      </c>
      <c r="H332" s="15" t="s">
        <v>182</v>
      </c>
      <c r="I332" s="4" t="n">
        <v>2065</v>
      </c>
      <c r="J332" s="4" t="n">
        <v>57010</v>
      </c>
      <c r="K332" s="5" t="n">
        <v>27.6077481840194</v>
      </c>
    </row>
    <row r="333" customFormat="false" ht="13.2" hidden="false" customHeight="false" outlineLevel="0" collapsed="false">
      <c r="A333" s="2" t="n">
        <v>2813</v>
      </c>
      <c r="B333" s="15" t="s">
        <v>19</v>
      </c>
      <c r="C333" s="15" t="s">
        <v>76</v>
      </c>
      <c r="D333" s="3" t="n">
        <v>0.677083333333333</v>
      </c>
      <c r="E333" s="3" t="n">
        <v>0.753472222222222</v>
      </c>
      <c r="G333" s="1" t="s">
        <v>184</v>
      </c>
      <c r="H333" s="15" t="s">
        <v>65</v>
      </c>
      <c r="I333" s="4" t="n">
        <v>2065</v>
      </c>
      <c r="J333" s="4" t="n">
        <v>46010</v>
      </c>
      <c r="K333" s="5" t="n">
        <v>22.2808716707022</v>
      </c>
    </row>
    <row r="334" customFormat="false" ht="13.2" hidden="false" customHeight="false" outlineLevel="0" collapsed="false">
      <c r="A334" s="2" t="n">
        <v>2814</v>
      </c>
      <c r="B334" s="15" t="s">
        <v>19</v>
      </c>
      <c r="C334" s="15" t="s">
        <v>76</v>
      </c>
      <c r="D334" s="3" t="n">
        <v>0.791666666666667</v>
      </c>
      <c r="E334" s="3" t="n">
        <v>0.868055555555555</v>
      </c>
      <c r="G334" s="1" t="s">
        <v>185</v>
      </c>
      <c r="H334" s="15" t="s">
        <v>174</v>
      </c>
      <c r="I334" s="4" t="n">
        <v>1732</v>
      </c>
      <c r="J334" s="4" t="n">
        <v>54210</v>
      </c>
      <c r="K334" s="5" t="n">
        <v>31.2990762124711</v>
      </c>
    </row>
    <row r="335" customFormat="false" ht="13.2" hidden="false" customHeight="false" outlineLevel="0" collapsed="false">
      <c r="A335" s="2" t="n">
        <v>2815</v>
      </c>
      <c r="B335" s="15" t="s">
        <v>19</v>
      </c>
      <c r="C335" s="15" t="s">
        <v>76</v>
      </c>
      <c r="D335" s="3" t="n">
        <v>0.791666666666667</v>
      </c>
      <c r="E335" s="3" t="n">
        <v>0.868055555555555</v>
      </c>
      <c r="G335" s="1" t="s">
        <v>185</v>
      </c>
      <c r="H335" s="15" t="s">
        <v>175</v>
      </c>
      <c r="I335" s="4" t="n">
        <v>1399</v>
      </c>
      <c r="J335" s="4" t="n">
        <v>43160</v>
      </c>
      <c r="K335" s="5" t="n">
        <v>30.8506075768406</v>
      </c>
    </row>
    <row r="336" customFormat="false" ht="13.2" hidden="false" customHeight="false" outlineLevel="0" collapsed="false">
      <c r="A336" s="2" t="n">
        <v>2816</v>
      </c>
      <c r="B336" s="15" t="s">
        <v>19</v>
      </c>
      <c r="C336" s="15" t="s">
        <v>76</v>
      </c>
      <c r="D336" s="3" t="n">
        <v>0.791666666666667</v>
      </c>
      <c r="E336" s="3" t="n">
        <v>0.868055555555555</v>
      </c>
      <c r="G336" s="1" t="s">
        <v>185</v>
      </c>
      <c r="H336" s="15" t="s">
        <v>176</v>
      </c>
      <c r="I336" s="4" t="n">
        <v>1399</v>
      </c>
      <c r="J336" s="4" t="n">
        <v>47780</v>
      </c>
      <c r="K336" s="5" t="n">
        <v>34.1529664045747</v>
      </c>
    </row>
    <row r="337" customFormat="false" ht="13.2" hidden="false" customHeight="false" outlineLevel="0" collapsed="false">
      <c r="A337" s="2" t="n">
        <v>2817</v>
      </c>
      <c r="B337" s="15" t="s">
        <v>19</v>
      </c>
      <c r="C337" s="15" t="s">
        <v>76</v>
      </c>
      <c r="D337" s="3" t="n">
        <v>0.791666666666667</v>
      </c>
      <c r="E337" s="3" t="n">
        <v>0.868055555555555</v>
      </c>
      <c r="G337" s="1" t="s">
        <v>185</v>
      </c>
      <c r="H337" s="15" t="s">
        <v>22</v>
      </c>
      <c r="I337" s="4" t="n">
        <v>999</v>
      </c>
      <c r="J337" s="4" t="n">
        <v>15870</v>
      </c>
      <c r="K337" s="5" t="n">
        <v>15.8858858858859</v>
      </c>
    </row>
    <row r="338" customFormat="false" ht="13.2" hidden="false" customHeight="false" outlineLevel="0" collapsed="false">
      <c r="A338" s="2" t="n">
        <v>2818</v>
      </c>
      <c r="B338" s="15" t="s">
        <v>19</v>
      </c>
      <c r="C338" s="15" t="s">
        <v>76</v>
      </c>
      <c r="D338" s="3" t="n">
        <v>0.791666666666667</v>
      </c>
      <c r="E338" s="3" t="n">
        <v>0.868055555555555</v>
      </c>
      <c r="G338" s="1" t="s">
        <v>185</v>
      </c>
      <c r="H338" s="15" t="s">
        <v>177</v>
      </c>
      <c r="I338" s="4" t="n">
        <v>999</v>
      </c>
      <c r="J338" s="4" t="n">
        <v>23360</v>
      </c>
      <c r="K338" s="5" t="n">
        <v>23.3833833833834</v>
      </c>
    </row>
    <row r="339" customFormat="false" ht="13.2" hidden="false" customHeight="false" outlineLevel="0" collapsed="false">
      <c r="A339" s="2" t="n">
        <v>2819</v>
      </c>
      <c r="B339" s="15" t="s">
        <v>19</v>
      </c>
      <c r="C339" s="15" t="s">
        <v>76</v>
      </c>
      <c r="D339" s="3" t="n">
        <v>0.791666666666667</v>
      </c>
      <c r="E339" s="3" t="n">
        <v>0.868055555555555</v>
      </c>
      <c r="G339" s="1" t="s">
        <v>185</v>
      </c>
      <c r="H339" s="15" t="s">
        <v>178</v>
      </c>
      <c r="I339" s="4" t="n">
        <v>999</v>
      </c>
      <c r="J339" s="4" t="n">
        <v>26770</v>
      </c>
      <c r="K339" s="5" t="n">
        <v>26.7967967967968</v>
      </c>
    </row>
    <row r="340" customFormat="false" ht="13.2" hidden="false" customHeight="false" outlineLevel="0" collapsed="false">
      <c r="A340" s="2" t="n">
        <v>2820</v>
      </c>
      <c r="B340" s="15" t="s">
        <v>19</v>
      </c>
      <c r="C340" s="15" t="s">
        <v>76</v>
      </c>
      <c r="D340" s="3" t="n">
        <v>0.791666666666667</v>
      </c>
      <c r="E340" s="3" t="n">
        <v>0.868055555555555</v>
      </c>
      <c r="G340" s="1" t="s">
        <v>185</v>
      </c>
      <c r="H340" s="15" t="s">
        <v>179</v>
      </c>
      <c r="I340" s="4" t="n">
        <v>999</v>
      </c>
      <c r="J340" s="4" t="n">
        <v>32160</v>
      </c>
      <c r="K340" s="5" t="n">
        <v>32.1921921921922</v>
      </c>
    </row>
    <row r="341" customFormat="false" ht="13.2" hidden="false" customHeight="false" outlineLevel="0" collapsed="false">
      <c r="A341" s="2" t="n">
        <v>2821</v>
      </c>
      <c r="B341" s="15" t="s">
        <v>19</v>
      </c>
      <c r="C341" s="15" t="s">
        <v>76</v>
      </c>
      <c r="D341" s="3" t="n">
        <v>0.791666666666667</v>
      </c>
      <c r="E341" s="3" t="n">
        <v>0.868055555555555</v>
      </c>
      <c r="G341" s="1" t="s">
        <v>185</v>
      </c>
      <c r="H341" s="15" t="s">
        <v>180</v>
      </c>
      <c r="I341" s="4" t="n">
        <v>999</v>
      </c>
      <c r="J341" s="4" t="n">
        <v>34470</v>
      </c>
      <c r="K341" s="5" t="n">
        <v>34.5045045045045</v>
      </c>
    </row>
    <row r="342" customFormat="false" ht="13.2" hidden="false" customHeight="false" outlineLevel="0" collapsed="false">
      <c r="A342" s="2" t="n">
        <v>2822</v>
      </c>
      <c r="B342" s="15" t="s">
        <v>19</v>
      </c>
      <c r="C342" s="15" t="s">
        <v>76</v>
      </c>
      <c r="D342" s="3" t="n">
        <v>0.791666666666667</v>
      </c>
      <c r="E342" s="3" t="n">
        <v>0.868055555555555</v>
      </c>
      <c r="G342" s="1" t="s">
        <v>185</v>
      </c>
      <c r="H342" s="15" t="s">
        <v>181</v>
      </c>
      <c r="I342" s="4" t="n">
        <v>2398</v>
      </c>
      <c r="J342" s="4" t="n">
        <v>71810</v>
      </c>
      <c r="K342" s="5" t="n">
        <v>29.9457881567973</v>
      </c>
    </row>
    <row r="343" customFormat="false" ht="13.2" hidden="false" customHeight="false" outlineLevel="0" collapsed="false">
      <c r="A343" s="2" t="n">
        <v>2823</v>
      </c>
      <c r="B343" s="15" t="s">
        <v>19</v>
      </c>
      <c r="C343" s="15" t="s">
        <v>76</v>
      </c>
      <c r="D343" s="3" t="n">
        <v>0.791666666666667</v>
      </c>
      <c r="E343" s="3" t="n">
        <v>0.868055555555555</v>
      </c>
      <c r="G343" s="1" t="s">
        <v>185</v>
      </c>
      <c r="H343" s="15" t="s">
        <v>182</v>
      </c>
      <c r="I343" s="4" t="n">
        <v>2065</v>
      </c>
      <c r="J343" s="4" t="n">
        <v>57010</v>
      </c>
      <c r="K343" s="5" t="n">
        <v>27.6077481840194</v>
      </c>
    </row>
    <row r="344" customFormat="false" ht="13.2" hidden="false" customHeight="false" outlineLevel="0" collapsed="false">
      <c r="A344" s="2" t="n">
        <v>2824</v>
      </c>
      <c r="B344" s="15" t="s">
        <v>19</v>
      </c>
      <c r="C344" s="15" t="s">
        <v>76</v>
      </c>
      <c r="D344" s="3" t="n">
        <v>0.791666666666667</v>
      </c>
      <c r="E344" s="3" t="n">
        <v>0.868055555555555</v>
      </c>
      <c r="G344" s="1" t="s">
        <v>185</v>
      </c>
      <c r="H344" s="15" t="s">
        <v>65</v>
      </c>
      <c r="I344" s="4" t="n">
        <v>2065</v>
      </c>
      <c r="J344" s="4" t="n">
        <v>46010</v>
      </c>
      <c r="K344" s="5" t="n">
        <v>22.2808716707022</v>
      </c>
    </row>
    <row r="345" customFormat="false" ht="13.2" hidden="false" customHeight="false" outlineLevel="0" collapsed="false">
      <c r="A345" s="2" t="n">
        <v>2825</v>
      </c>
      <c r="B345" s="15" t="s">
        <v>19</v>
      </c>
      <c r="C345" s="15" t="s">
        <v>85</v>
      </c>
      <c r="D345" s="3" t="n">
        <v>0.28125</v>
      </c>
      <c r="E345" s="3" t="n">
        <v>0.329861111111111</v>
      </c>
      <c r="G345" s="1" t="s">
        <v>186</v>
      </c>
      <c r="H345" s="15" t="s">
        <v>174</v>
      </c>
      <c r="I345" s="4" t="n">
        <v>960</v>
      </c>
      <c r="J345" s="4" t="n">
        <v>29810</v>
      </c>
      <c r="K345" s="5" t="n">
        <v>31.0520833333333</v>
      </c>
    </row>
    <row r="346" customFormat="false" ht="13.2" hidden="false" customHeight="false" outlineLevel="0" collapsed="false">
      <c r="A346" s="2" t="n">
        <v>2826</v>
      </c>
      <c r="B346" s="15" t="s">
        <v>19</v>
      </c>
      <c r="C346" s="15" t="s">
        <v>85</v>
      </c>
      <c r="D346" s="3" t="n">
        <v>0.28125</v>
      </c>
      <c r="E346" s="3" t="n">
        <v>0.329861111111111</v>
      </c>
      <c r="G346" s="1" t="s">
        <v>186</v>
      </c>
      <c r="H346" s="15" t="s">
        <v>176</v>
      </c>
      <c r="I346" s="4" t="n">
        <v>820</v>
      </c>
      <c r="J346" s="4" t="n">
        <v>26110</v>
      </c>
      <c r="K346" s="5" t="n">
        <v>31.8414634146341</v>
      </c>
    </row>
    <row r="347" customFormat="false" ht="13.2" hidden="false" customHeight="false" outlineLevel="0" collapsed="false">
      <c r="A347" s="2" t="n">
        <v>2827</v>
      </c>
      <c r="B347" s="15" t="s">
        <v>19</v>
      </c>
      <c r="C347" s="15" t="s">
        <v>85</v>
      </c>
      <c r="D347" s="3" t="n">
        <v>0.28125</v>
      </c>
      <c r="E347" s="3" t="n">
        <v>0.329861111111111</v>
      </c>
      <c r="G347" s="1" t="s">
        <v>186</v>
      </c>
      <c r="H347" s="15" t="s">
        <v>22</v>
      </c>
      <c r="I347" s="4" t="n">
        <v>420</v>
      </c>
      <c r="J347" s="4" t="n">
        <v>10050</v>
      </c>
      <c r="K347" s="5" t="n">
        <v>23.9285714285714</v>
      </c>
    </row>
    <row r="348" customFormat="false" ht="13.2" hidden="false" customHeight="false" outlineLevel="0" collapsed="false">
      <c r="A348" s="2" t="n">
        <v>2828</v>
      </c>
      <c r="B348" s="15" t="s">
        <v>19</v>
      </c>
      <c r="C348" s="15" t="s">
        <v>85</v>
      </c>
      <c r="D348" s="3" t="n">
        <v>0.28125</v>
      </c>
      <c r="E348" s="3" t="n">
        <v>0.329861111111111</v>
      </c>
      <c r="G348" s="1" t="s">
        <v>186</v>
      </c>
      <c r="H348" s="15" t="s">
        <v>177</v>
      </c>
      <c r="I348" s="4" t="n">
        <v>420</v>
      </c>
      <c r="J348" s="4" t="n">
        <v>14010</v>
      </c>
      <c r="K348" s="5" t="n">
        <v>33.3571428571429</v>
      </c>
    </row>
    <row r="349" customFormat="false" ht="13.2" hidden="false" customHeight="false" outlineLevel="0" collapsed="false">
      <c r="A349" s="2" t="n">
        <v>2829</v>
      </c>
      <c r="B349" s="15" t="s">
        <v>19</v>
      </c>
      <c r="C349" s="15" t="s">
        <v>85</v>
      </c>
      <c r="D349" s="3" t="n">
        <v>0.28125</v>
      </c>
      <c r="E349" s="3" t="n">
        <v>0.329861111111111</v>
      </c>
      <c r="G349" s="1" t="s">
        <v>186</v>
      </c>
      <c r="H349" s="15" t="s">
        <v>178</v>
      </c>
      <c r="I349" s="4" t="n">
        <v>420</v>
      </c>
      <c r="J349" s="4" t="n">
        <v>16210</v>
      </c>
      <c r="K349" s="5" t="n">
        <v>38.5952380952381</v>
      </c>
    </row>
    <row r="350" customFormat="false" ht="13.2" hidden="false" customHeight="false" outlineLevel="0" collapsed="false">
      <c r="A350" s="2" t="n">
        <v>2830</v>
      </c>
      <c r="B350" s="15" t="s">
        <v>19</v>
      </c>
      <c r="C350" s="15" t="s">
        <v>85</v>
      </c>
      <c r="D350" s="3" t="n">
        <v>0.28125</v>
      </c>
      <c r="E350" s="3" t="n">
        <v>0.329861111111111</v>
      </c>
      <c r="G350" s="1" t="s">
        <v>186</v>
      </c>
      <c r="H350" s="15" t="s">
        <v>179</v>
      </c>
      <c r="I350" s="4" t="n">
        <v>420</v>
      </c>
      <c r="J350" s="4" t="n">
        <v>19510</v>
      </c>
      <c r="K350" s="5" t="n">
        <v>46.4523809523809</v>
      </c>
    </row>
    <row r="351" customFormat="false" ht="13.2" hidden="false" customHeight="false" outlineLevel="0" collapsed="false">
      <c r="A351" s="2" t="n">
        <v>2831</v>
      </c>
      <c r="B351" s="15" t="s">
        <v>19</v>
      </c>
      <c r="C351" s="15" t="s">
        <v>85</v>
      </c>
      <c r="D351" s="3" t="n">
        <v>0.28125</v>
      </c>
      <c r="E351" s="3" t="n">
        <v>0.329861111111111</v>
      </c>
      <c r="G351" s="1" t="s">
        <v>186</v>
      </c>
      <c r="H351" s="15" t="s">
        <v>181</v>
      </c>
      <c r="I351" s="4" t="n">
        <v>1240</v>
      </c>
      <c r="J351" s="4" t="n">
        <v>42310</v>
      </c>
      <c r="K351" s="5" t="n">
        <v>34.1209677419355</v>
      </c>
    </row>
    <row r="352" customFormat="false" ht="13.2" hidden="false" customHeight="false" outlineLevel="0" collapsed="false">
      <c r="A352" s="2" t="n">
        <v>2832</v>
      </c>
      <c r="B352" s="15" t="s">
        <v>19</v>
      </c>
      <c r="C352" s="15" t="s">
        <v>85</v>
      </c>
      <c r="D352" s="3" t="n">
        <v>0.28125</v>
      </c>
      <c r="E352" s="3" t="n">
        <v>0.329861111111111</v>
      </c>
      <c r="G352" s="1" t="s">
        <v>186</v>
      </c>
      <c r="H352" s="15" t="s">
        <v>182</v>
      </c>
      <c r="I352" s="4" t="n">
        <v>1100</v>
      </c>
      <c r="J352" s="4" t="n">
        <v>26910</v>
      </c>
      <c r="K352" s="5" t="n">
        <v>24.4636363636364</v>
      </c>
    </row>
    <row r="353" customFormat="false" ht="13.2" hidden="false" customHeight="false" outlineLevel="0" collapsed="false">
      <c r="A353" s="2" t="n">
        <v>2833</v>
      </c>
      <c r="B353" s="15" t="s">
        <v>19</v>
      </c>
      <c r="C353" s="15" t="s">
        <v>85</v>
      </c>
      <c r="D353" s="3" t="n">
        <v>0.28125</v>
      </c>
      <c r="E353" s="3" t="n">
        <v>0.329861111111111</v>
      </c>
      <c r="G353" s="1" t="s">
        <v>186</v>
      </c>
      <c r="H353" s="15" t="s">
        <v>65</v>
      </c>
      <c r="I353" s="4" t="n">
        <v>1100</v>
      </c>
      <c r="J353" s="4" t="n">
        <v>25910</v>
      </c>
      <c r="K353" s="5" t="n">
        <v>23.5545454545455</v>
      </c>
    </row>
    <row r="354" customFormat="false" ht="13.2" hidden="false" customHeight="false" outlineLevel="0" collapsed="false">
      <c r="A354" s="2" t="n">
        <v>2834</v>
      </c>
      <c r="B354" s="15" t="s">
        <v>19</v>
      </c>
      <c r="C354" s="15" t="s">
        <v>85</v>
      </c>
      <c r="D354" s="3" t="n">
        <v>0.291666666666667</v>
      </c>
      <c r="E354" s="3" t="n">
        <v>0.340277777777778</v>
      </c>
      <c r="G354" s="1" t="s">
        <v>187</v>
      </c>
      <c r="H354" s="15" t="s">
        <v>174</v>
      </c>
      <c r="I354" s="4" t="n">
        <v>960</v>
      </c>
      <c r="J354" s="4" t="n">
        <v>29810</v>
      </c>
      <c r="K354" s="5" t="n">
        <v>31.0520833333333</v>
      </c>
    </row>
    <row r="355" customFormat="false" ht="13.2" hidden="false" customHeight="false" outlineLevel="0" collapsed="false">
      <c r="A355" s="2" t="n">
        <v>2835</v>
      </c>
      <c r="B355" s="15" t="s">
        <v>19</v>
      </c>
      <c r="C355" s="15" t="s">
        <v>85</v>
      </c>
      <c r="D355" s="3" t="n">
        <v>0.291666666666667</v>
      </c>
      <c r="E355" s="3" t="n">
        <v>0.340277777777778</v>
      </c>
      <c r="G355" s="1" t="s">
        <v>187</v>
      </c>
      <c r="H355" s="15" t="s">
        <v>176</v>
      </c>
      <c r="I355" s="4" t="n">
        <v>820</v>
      </c>
      <c r="J355" s="4" t="n">
        <v>26110</v>
      </c>
      <c r="K355" s="5" t="n">
        <v>31.8414634146341</v>
      </c>
    </row>
    <row r="356" customFormat="false" ht="13.2" hidden="false" customHeight="false" outlineLevel="0" collapsed="false">
      <c r="A356" s="2" t="n">
        <v>2836</v>
      </c>
      <c r="B356" s="15" t="s">
        <v>19</v>
      </c>
      <c r="C356" s="15" t="s">
        <v>85</v>
      </c>
      <c r="D356" s="3" t="n">
        <v>0.291666666666667</v>
      </c>
      <c r="E356" s="3" t="n">
        <v>0.340277777777778</v>
      </c>
      <c r="G356" s="1" t="s">
        <v>187</v>
      </c>
      <c r="H356" s="15" t="s">
        <v>22</v>
      </c>
      <c r="I356" s="4" t="n">
        <v>420</v>
      </c>
      <c r="J356" s="4" t="n">
        <v>10050</v>
      </c>
      <c r="K356" s="5" t="n">
        <v>23.9285714285714</v>
      </c>
    </row>
    <row r="357" customFormat="false" ht="13.2" hidden="false" customHeight="false" outlineLevel="0" collapsed="false">
      <c r="A357" s="2" t="n">
        <v>2837</v>
      </c>
      <c r="B357" s="15" t="s">
        <v>19</v>
      </c>
      <c r="C357" s="15" t="s">
        <v>85</v>
      </c>
      <c r="D357" s="3" t="n">
        <v>0.291666666666667</v>
      </c>
      <c r="E357" s="3" t="n">
        <v>0.340277777777778</v>
      </c>
      <c r="G357" s="1" t="s">
        <v>187</v>
      </c>
      <c r="H357" s="15" t="s">
        <v>177</v>
      </c>
      <c r="I357" s="4" t="n">
        <v>420</v>
      </c>
      <c r="J357" s="4" t="n">
        <v>14010</v>
      </c>
      <c r="K357" s="5" t="n">
        <v>33.3571428571429</v>
      </c>
    </row>
    <row r="358" customFormat="false" ht="13.2" hidden="false" customHeight="false" outlineLevel="0" collapsed="false">
      <c r="A358" s="2" t="n">
        <v>2838</v>
      </c>
      <c r="B358" s="15" t="s">
        <v>19</v>
      </c>
      <c r="C358" s="15" t="s">
        <v>85</v>
      </c>
      <c r="D358" s="3" t="n">
        <v>0.291666666666667</v>
      </c>
      <c r="E358" s="3" t="n">
        <v>0.340277777777778</v>
      </c>
      <c r="G358" s="1" t="s">
        <v>187</v>
      </c>
      <c r="H358" s="15" t="s">
        <v>178</v>
      </c>
      <c r="I358" s="4" t="n">
        <v>420</v>
      </c>
      <c r="J358" s="4" t="n">
        <v>16210</v>
      </c>
      <c r="K358" s="5" t="n">
        <v>38.5952380952381</v>
      </c>
    </row>
    <row r="359" customFormat="false" ht="13.2" hidden="false" customHeight="false" outlineLevel="0" collapsed="false">
      <c r="A359" s="2" t="n">
        <v>2839</v>
      </c>
      <c r="B359" s="15" t="s">
        <v>19</v>
      </c>
      <c r="C359" s="15" t="s">
        <v>85</v>
      </c>
      <c r="D359" s="3" t="n">
        <v>0.291666666666667</v>
      </c>
      <c r="E359" s="3" t="n">
        <v>0.340277777777778</v>
      </c>
      <c r="G359" s="1" t="s">
        <v>187</v>
      </c>
      <c r="H359" s="15" t="s">
        <v>179</v>
      </c>
      <c r="I359" s="4" t="n">
        <v>420</v>
      </c>
      <c r="J359" s="4" t="n">
        <v>19510</v>
      </c>
      <c r="K359" s="5" t="n">
        <v>46.4523809523809</v>
      </c>
    </row>
    <row r="360" customFormat="false" ht="13.2" hidden="false" customHeight="false" outlineLevel="0" collapsed="false">
      <c r="A360" s="2" t="n">
        <v>2840</v>
      </c>
      <c r="B360" s="15" t="s">
        <v>19</v>
      </c>
      <c r="C360" s="15" t="s">
        <v>85</v>
      </c>
      <c r="D360" s="3" t="n">
        <v>0.291666666666667</v>
      </c>
      <c r="E360" s="3" t="n">
        <v>0.340277777777778</v>
      </c>
      <c r="G360" s="1" t="s">
        <v>187</v>
      </c>
      <c r="H360" s="15" t="s">
        <v>181</v>
      </c>
      <c r="I360" s="4" t="n">
        <v>1240</v>
      </c>
      <c r="J360" s="4" t="n">
        <v>42310</v>
      </c>
      <c r="K360" s="5" t="n">
        <v>34.1209677419355</v>
      </c>
    </row>
    <row r="361" customFormat="false" ht="13.2" hidden="false" customHeight="false" outlineLevel="0" collapsed="false">
      <c r="A361" s="2" t="n">
        <v>2841</v>
      </c>
      <c r="B361" s="15" t="s">
        <v>19</v>
      </c>
      <c r="C361" s="15" t="s">
        <v>85</v>
      </c>
      <c r="D361" s="3" t="n">
        <v>0.291666666666667</v>
      </c>
      <c r="E361" s="3" t="n">
        <v>0.340277777777778</v>
      </c>
      <c r="G361" s="1" t="s">
        <v>187</v>
      </c>
      <c r="H361" s="15" t="s">
        <v>182</v>
      </c>
      <c r="I361" s="4" t="n">
        <v>1100</v>
      </c>
      <c r="J361" s="4" t="n">
        <v>26910</v>
      </c>
      <c r="K361" s="5" t="n">
        <v>24.4636363636364</v>
      </c>
    </row>
    <row r="362" customFormat="false" ht="13.2" hidden="false" customHeight="false" outlineLevel="0" collapsed="false">
      <c r="A362" s="2" t="n">
        <v>2842</v>
      </c>
      <c r="B362" s="15" t="s">
        <v>19</v>
      </c>
      <c r="C362" s="15" t="s">
        <v>85</v>
      </c>
      <c r="D362" s="3" t="n">
        <v>0.291666666666667</v>
      </c>
      <c r="E362" s="3" t="n">
        <v>0.340277777777778</v>
      </c>
      <c r="G362" s="1" t="s">
        <v>187</v>
      </c>
      <c r="H362" s="15" t="s">
        <v>65</v>
      </c>
      <c r="I362" s="4" t="n">
        <v>1100</v>
      </c>
      <c r="J362" s="4" t="n">
        <v>25910</v>
      </c>
      <c r="K362" s="5" t="n">
        <v>23.5545454545455</v>
      </c>
    </row>
    <row r="363" customFormat="false" ht="13.2" hidden="false" customHeight="false" outlineLevel="0" collapsed="false">
      <c r="A363" s="2" t="n">
        <v>2843</v>
      </c>
      <c r="B363" s="15" t="s">
        <v>19</v>
      </c>
      <c r="C363" s="15" t="s">
        <v>85</v>
      </c>
      <c r="D363" s="3" t="n">
        <v>0.350694444444444</v>
      </c>
      <c r="E363" s="3" t="n">
        <v>0.402777777777778</v>
      </c>
      <c r="G363" s="1" t="s">
        <v>188</v>
      </c>
      <c r="H363" s="15" t="s">
        <v>174</v>
      </c>
      <c r="I363" s="4" t="n">
        <v>960</v>
      </c>
      <c r="J363" s="4" t="n">
        <v>29810</v>
      </c>
      <c r="K363" s="5" t="n">
        <v>31.0520833333333</v>
      </c>
    </row>
    <row r="364" customFormat="false" ht="13.2" hidden="false" customHeight="false" outlineLevel="0" collapsed="false">
      <c r="A364" s="2" t="n">
        <v>2844</v>
      </c>
      <c r="B364" s="15" t="s">
        <v>19</v>
      </c>
      <c r="C364" s="15" t="s">
        <v>85</v>
      </c>
      <c r="D364" s="3" t="n">
        <v>0.350694444444444</v>
      </c>
      <c r="E364" s="3" t="n">
        <v>0.402777777777778</v>
      </c>
      <c r="G364" s="1" t="s">
        <v>188</v>
      </c>
      <c r="H364" s="15" t="s">
        <v>176</v>
      </c>
      <c r="I364" s="4" t="n">
        <v>820</v>
      </c>
      <c r="J364" s="4" t="n">
        <v>26110</v>
      </c>
      <c r="K364" s="5" t="n">
        <v>31.8414634146341</v>
      </c>
    </row>
    <row r="365" customFormat="false" ht="13.2" hidden="false" customHeight="false" outlineLevel="0" collapsed="false">
      <c r="A365" s="2" t="n">
        <v>2845</v>
      </c>
      <c r="B365" s="15" t="s">
        <v>19</v>
      </c>
      <c r="C365" s="15" t="s">
        <v>85</v>
      </c>
      <c r="D365" s="3" t="n">
        <v>0.350694444444444</v>
      </c>
      <c r="E365" s="3" t="n">
        <v>0.402777777777778</v>
      </c>
      <c r="G365" s="1" t="s">
        <v>188</v>
      </c>
      <c r="H365" s="15" t="s">
        <v>22</v>
      </c>
      <c r="I365" s="4" t="n">
        <v>420</v>
      </c>
      <c r="J365" s="4" t="n">
        <v>10050</v>
      </c>
      <c r="K365" s="5" t="n">
        <v>23.9285714285714</v>
      </c>
    </row>
    <row r="366" customFormat="false" ht="13.2" hidden="false" customHeight="false" outlineLevel="0" collapsed="false">
      <c r="A366" s="2" t="n">
        <v>2846</v>
      </c>
      <c r="B366" s="15" t="s">
        <v>19</v>
      </c>
      <c r="C366" s="15" t="s">
        <v>85</v>
      </c>
      <c r="D366" s="3" t="n">
        <v>0.350694444444444</v>
      </c>
      <c r="E366" s="3" t="n">
        <v>0.402777777777778</v>
      </c>
      <c r="G366" s="1" t="s">
        <v>188</v>
      </c>
      <c r="H366" s="15" t="s">
        <v>177</v>
      </c>
      <c r="I366" s="4" t="n">
        <v>420</v>
      </c>
      <c r="J366" s="4" t="n">
        <v>14010</v>
      </c>
      <c r="K366" s="5" t="n">
        <v>33.3571428571429</v>
      </c>
    </row>
    <row r="367" customFormat="false" ht="13.2" hidden="false" customHeight="false" outlineLevel="0" collapsed="false">
      <c r="A367" s="2" t="n">
        <v>2847</v>
      </c>
      <c r="B367" s="15" t="s">
        <v>19</v>
      </c>
      <c r="C367" s="15" t="s">
        <v>85</v>
      </c>
      <c r="D367" s="3" t="n">
        <v>0.350694444444444</v>
      </c>
      <c r="E367" s="3" t="n">
        <v>0.402777777777778</v>
      </c>
      <c r="G367" s="1" t="s">
        <v>188</v>
      </c>
      <c r="H367" s="15" t="s">
        <v>178</v>
      </c>
      <c r="I367" s="4" t="n">
        <v>420</v>
      </c>
      <c r="J367" s="4" t="n">
        <v>16210</v>
      </c>
      <c r="K367" s="5" t="n">
        <v>38.5952380952381</v>
      </c>
    </row>
    <row r="368" customFormat="false" ht="13.2" hidden="false" customHeight="false" outlineLevel="0" collapsed="false">
      <c r="A368" s="2" t="n">
        <v>2848</v>
      </c>
      <c r="B368" s="15" t="s">
        <v>19</v>
      </c>
      <c r="C368" s="15" t="s">
        <v>85</v>
      </c>
      <c r="D368" s="3" t="n">
        <v>0.350694444444444</v>
      </c>
      <c r="E368" s="3" t="n">
        <v>0.402777777777778</v>
      </c>
      <c r="G368" s="1" t="s">
        <v>188</v>
      </c>
      <c r="H368" s="15" t="s">
        <v>179</v>
      </c>
      <c r="I368" s="4" t="n">
        <v>420</v>
      </c>
      <c r="J368" s="4" t="n">
        <v>19510</v>
      </c>
      <c r="K368" s="5" t="n">
        <v>46.4523809523809</v>
      </c>
    </row>
    <row r="369" customFormat="false" ht="13.2" hidden="false" customHeight="false" outlineLevel="0" collapsed="false">
      <c r="A369" s="2" t="n">
        <v>2849</v>
      </c>
      <c r="B369" s="15" t="s">
        <v>19</v>
      </c>
      <c r="C369" s="15" t="s">
        <v>85</v>
      </c>
      <c r="D369" s="3" t="n">
        <v>0.350694444444444</v>
      </c>
      <c r="E369" s="3" t="n">
        <v>0.402777777777778</v>
      </c>
      <c r="G369" s="1" t="s">
        <v>188</v>
      </c>
      <c r="H369" s="15" t="s">
        <v>181</v>
      </c>
      <c r="I369" s="4" t="n">
        <v>1240</v>
      </c>
      <c r="J369" s="4" t="n">
        <v>42310</v>
      </c>
      <c r="K369" s="5" t="n">
        <v>34.1209677419355</v>
      </c>
    </row>
    <row r="370" customFormat="false" ht="13.2" hidden="false" customHeight="false" outlineLevel="0" collapsed="false">
      <c r="A370" s="2" t="n">
        <v>2850</v>
      </c>
      <c r="B370" s="15" t="s">
        <v>19</v>
      </c>
      <c r="C370" s="15" t="s">
        <v>85</v>
      </c>
      <c r="D370" s="3" t="n">
        <v>0.350694444444444</v>
      </c>
      <c r="E370" s="3" t="n">
        <v>0.402777777777778</v>
      </c>
      <c r="G370" s="1" t="s">
        <v>188</v>
      </c>
      <c r="H370" s="15" t="s">
        <v>182</v>
      </c>
      <c r="I370" s="4" t="n">
        <v>1100</v>
      </c>
      <c r="J370" s="4" t="n">
        <v>26910</v>
      </c>
      <c r="K370" s="5" t="n">
        <v>24.4636363636364</v>
      </c>
    </row>
    <row r="371" customFormat="false" ht="13.2" hidden="false" customHeight="false" outlineLevel="0" collapsed="false">
      <c r="A371" s="2" t="n">
        <v>2851</v>
      </c>
      <c r="B371" s="15" t="s">
        <v>19</v>
      </c>
      <c r="C371" s="15" t="s">
        <v>85</v>
      </c>
      <c r="D371" s="3" t="n">
        <v>0.350694444444444</v>
      </c>
      <c r="E371" s="3" t="n">
        <v>0.402777777777778</v>
      </c>
      <c r="G371" s="1" t="s">
        <v>188</v>
      </c>
      <c r="H371" s="15" t="s">
        <v>65</v>
      </c>
      <c r="I371" s="4" t="n">
        <v>1100</v>
      </c>
      <c r="J371" s="4" t="n">
        <v>25910</v>
      </c>
      <c r="K371" s="5" t="n">
        <v>23.5545454545455</v>
      </c>
    </row>
    <row r="372" customFormat="false" ht="13.2" hidden="false" customHeight="false" outlineLevel="0" collapsed="false">
      <c r="A372" s="2" t="n">
        <v>2852</v>
      </c>
      <c r="B372" s="15" t="s">
        <v>19</v>
      </c>
      <c r="C372" s="15" t="s">
        <v>85</v>
      </c>
      <c r="D372" s="3" t="n">
        <v>0.458333333333333</v>
      </c>
      <c r="E372" s="3" t="n">
        <v>0.510416666666667</v>
      </c>
      <c r="G372" s="1" t="s">
        <v>189</v>
      </c>
      <c r="H372" s="15" t="s">
        <v>174</v>
      </c>
      <c r="I372" s="4" t="n">
        <v>960</v>
      </c>
      <c r="J372" s="4" t="n">
        <v>29810</v>
      </c>
      <c r="K372" s="5" t="n">
        <v>31.0520833333333</v>
      </c>
    </row>
    <row r="373" customFormat="false" ht="13.2" hidden="false" customHeight="false" outlineLevel="0" collapsed="false">
      <c r="A373" s="2" t="n">
        <v>2853</v>
      </c>
      <c r="B373" s="15" t="s">
        <v>19</v>
      </c>
      <c r="C373" s="15" t="s">
        <v>85</v>
      </c>
      <c r="D373" s="3" t="n">
        <v>0.458333333333333</v>
      </c>
      <c r="E373" s="3" t="n">
        <v>0.510416666666667</v>
      </c>
      <c r="G373" s="1" t="s">
        <v>189</v>
      </c>
      <c r="H373" s="15" t="s">
        <v>176</v>
      </c>
      <c r="I373" s="4" t="n">
        <v>820</v>
      </c>
      <c r="J373" s="4" t="n">
        <v>26110</v>
      </c>
      <c r="K373" s="5" t="n">
        <v>31.8414634146341</v>
      </c>
    </row>
    <row r="374" customFormat="false" ht="13.2" hidden="false" customHeight="false" outlineLevel="0" collapsed="false">
      <c r="A374" s="2" t="n">
        <v>2854</v>
      </c>
      <c r="B374" s="15" t="s">
        <v>19</v>
      </c>
      <c r="C374" s="15" t="s">
        <v>85</v>
      </c>
      <c r="D374" s="3" t="n">
        <v>0.458333333333333</v>
      </c>
      <c r="E374" s="3" t="n">
        <v>0.510416666666667</v>
      </c>
      <c r="G374" s="1" t="s">
        <v>189</v>
      </c>
      <c r="H374" s="15" t="s">
        <v>22</v>
      </c>
      <c r="I374" s="4" t="n">
        <v>420</v>
      </c>
      <c r="J374" s="4" t="n">
        <v>10050</v>
      </c>
      <c r="K374" s="5" t="n">
        <v>23.9285714285714</v>
      </c>
    </row>
    <row r="375" customFormat="false" ht="13.2" hidden="false" customHeight="false" outlineLevel="0" collapsed="false">
      <c r="A375" s="2" t="n">
        <v>2855</v>
      </c>
      <c r="B375" s="15" t="s">
        <v>19</v>
      </c>
      <c r="C375" s="15" t="s">
        <v>85</v>
      </c>
      <c r="D375" s="3" t="n">
        <v>0.458333333333333</v>
      </c>
      <c r="E375" s="3" t="n">
        <v>0.510416666666667</v>
      </c>
      <c r="G375" s="1" t="s">
        <v>189</v>
      </c>
      <c r="H375" s="15" t="s">
        <v>177</v>
      </c>
      <c r="I375" s="4" t="n">
        <v>420</v>
      </c>
      <c r="J375" s="4" t="n">
        <v>14010</v>
      </c>
      <c r="K375" s="5" t="n">
        <v>33.3571428571429</v>
      </c>
    </row>
    <row r="376" customFormat="false" ht="13.2" hidden="false" customHeight="false" outlineLevel="0" collapsed="false">
      <c r="A376" s="2" t="n">
        <v>2856</v>
      </c>
      <c r="B376" s="15" t="s">
        <v>19</v>
      </c>
      <c r="C376" s="15" t="s">
        <v>85</v>
      </c>
      <c r="D376" s="3" t="n">
        <v>0.458333333333333</v>
      </c>
      <c r="E376" s="3" t="n">
        <v>0.510416666666667</v>
      </c>
      <c r="G376" s="1" t="s">
        <v>189</v>
      </c>
      <c r="H376" s="15" t="s">
        <v>178</v>
      </c>
      <c r="I376" s="4" t="n">
        <v>420</v>
      </c>
      <c r="J376" s="4" t="n">
        <v>16210</v>
      </c>
      <c r="K376" s="5" t="n">
        <v>38.5952380952381</v>
      </c>
    </row>
    <row r="377" customFormat="false" ht="13.2" hidden="false" customHeight="false" outlineLevel="0" collapsed="false">
      <c r="A377" s="2" t="n">
        <v>2857</v>
      </c>
      <c r="B377" s="15" t="s">
        <v>19</v>
      </c>
      <c r="C377" s="15" t="s">
        <v>85</v>
      </c>
      <c r="D377" s="3" t="n">
        <v>0.458333333333333</v>
      </c>
      <c r="E377" s="3" t="n">
        <v>0.510416666666667</v>
      </c>
      <c r="G377" s="1" t="s">
        <v>189</v>
      </c>
      <c r="H377" s="15" t="s">
        <v>179</v>
      </c>
      <c r="I377" s="4" t="n">
        <v>420</v>
      </c>
      <c r="J377" s="4" t="n">
        <v>19510</v>
      </c>
      <c r="K377" s="5" t="n">
        <v>46.4523809523809</v>
      </c>
    </row>
    <row r="378" customFormat="false" ht="13.2" hidden="false" customHeight="false" outlineLevel="0" collapsed="false">
      <c r="A378" s="2" t="n">
        <v>2858</v>
      </c>
      <c r="B378" s="15" t="s">
        <v>19</v>
      </c>
      <c r="C378" s="15" t="s">
        <v>85</v>
      </c>
      <c r="D378" s="3" t="n">
        <v>0.59375</v>
      </c>
      <c r="E378" s="3" t="n">
        <v>0.652777777777778</v>
      </c>
      <c r="G378" s="1" t="s">
        <v>190</v>
      </c>
      <c r="H378" s="15" t="s">
        <v>174</v>
      </c>
      <c r="I378" s="4" t="n">
        <v>960</v>
      </c>
      <c r="J378" s="4" t="n">
        <v>29810</v>
      </c>
      <c r="K378" s="5" t="n">
        <v>31.0520833333333</v>
      </c>
    </row>
    <row r="379" customFormat="false" ht="13.2" hidden="false" customHeight="false" outlineLevel="0" collapsed="false">
      <c r="A379" s="2" t="n">
        <v>2859</v>
      </c>
      <c r="B379" s="15" t="s">
        <v>19</v>
      </c>
      <c r="C379" s="15" t="s">
        <v>85</v>
      </c>
      <c r="D379" s="3" t="n">
        <v>0.59375</v>
      </c>
      <c r="E379" s="3" t="n">
        <v>0.652777777777778</v>
      </c>
      <c r="G379" s="1" t="s">
        <v>190</v>
      </c>
      <c r="H379" s="15" t="s">
        <v>176</v>
      </c>
      <c r="I379" s="4" t="n">
        <v>820</v>
      </c>
      <c r="J379" s="4" t="n">
        <v>26110</v>
      </c>
      <c r="K379" s="5" t="n">
        <v>31.8414634146341</v>
      </c>
    </row>
    <row r="380" customFormat="false" ht="13.2" hidden="false" customHeight="false" outlineLevel="0" collapsed="false">
      <c r="A380" s="2" t="n">
        <v>2860</v>
      </c>
      <c r="B380" s="15" t="s">
        <v>19</v>
      </c>
      <c r="C380" s="15" t="s">
        <v>85</v>
      </c>
      <c r="D380" s="3" t="n">
        <v>0.59375</v>
      </c>
      <c r="E380" s="3" t="n">
        <v>0.652777777777778</v>
      </c>
      <c r="G380" s="1" t="s">
        <v>190</v>
      </c>
      <c r="H380" s="15" t="s">
        <v>22</v>
      </c>
      <c r="I380" s="4" t="n">
        <v>420</v>
      </c>
      <c r="J380" s="4" t="n">
        <v>10050</v>
      </c>
      <c r="K380" s="5" t="n">
        <v>23.9285714285714</v>
      </c>
    </row>
    <row r="381" customFormat="false" ht="13.2" hidden="false" customHeight="false" outlineLevel="0" collapsed="false">
      <c r="A381" s="2" t="n">
        <v>2861</v>
      </c>
      <c r="B381" s="15" t="s">
        <v>19</v>
      </c>
      <c r="C381" s="15" t="s">
        <v>85</v>
      </c>
      <c r="D381" s="3" t="n">
        <v>0.59375</v>
      </c>
      <c r="E381" s="3" t="n">
        <v>0.652777777777778</v>
      </c>
      <c r="G381" s="1" t="s">
        <v>190</v>
      </c>
      <c r="H381" s="15" t="s">
        <v>177</v>
      </c>
      <c r="I381" s="4" t="n">
        <v>420</v>
      </c>
      <c r="J381" s="4" t="n">
        <v>14010</v>
      </c>
      <c r="K381" s="5" t="n">
        <v>33.3571428571429</v>
      </c>
    </row>
    <row r="382" customFormat="false" ht="13.2" hidden="false" customHeight="false" outlineLevel="0" collapsed="false">
      <c r="A382" s="2" t="n">
        <v>2862</v>
      </c>
      <c r="B382" s="15" t="s">
        <v>19</v>
      </c>
      <c r="C382" s="15" t="s">
        <v>85</v>
      </c>
      <c r="D382" s="3" t="n">
        <v>0.59375</v>
      </c>
      <c r="E382" s="3" t="n">
        <v>0.652777777777778</v>
      </c>
      <c r="G382" s="1" t="s">
        <v>190</v>
      </c>
      <c r="H382" s="15" t="s">
        <v>178</v>
      </c>
      <c r="I382" s="4" t="n">
        <v>420</v>
      </c>
      <c r="J382" s="4" t="n">
        <v>16210</v>
      </c>
      <c r="K382" s="5" t="n">
        <v>38.5952380952381</v>
      </c>
    </row>
    <row r="383" customFormat="false" ht="13.2" hidden="false" customHeight="false" outlineLevel="0" collapsed="false">
      <c r="A383" s="2" t="n">
        <v>2863</v>
      </c>
      <c r="B383" s="15" t="s">
        <v>19</v>
      </c>
      <c r="C383" s="15" t="s">
        <v>85</v>
      </c>
      <c r="D383" s="3" t="n">
        <v>0.59375</v>
      </c>
      <c r="E383" s="3" t="n">
        <v>0.652777777777778</v>
      </c>
      <c r="G383" s="1" t="s">
        <v>190</v>
      </c>
      <c r="H383" s="15" t="s">
        <v>179</v>
      </c>
      <c r="I383" s="4" t="n">
        <v>420</v>
      </c>
      <c r="J383" s="4" t="n">
        <v>19510</v>
      </c>
      <c r="K383" s="5" t="n">
        <v>46.4523809523809</v>
      </c>
    </row>
    <row r="384" customFormat="false" ht="13.2" hidden="false" customHeight="false" outlineLevel="0" collapsed="false">
      <c r="A384" s="2" t="n">
        <v>2864</v>
      </c>
      <c r="B384" s="15" t="s">
        <v>19</v>
      </c>
      <c r="C384" s="15" t="s">
        <v>85</v>
      </c>
      <c r="D384" s="3" t="n">
        <v>0.652777777777778</v>
      </c>
      <c r="E384" s="3" t="n">
        <v>0.708333333333333</v>
      </c>
      <c r="G384" s="1" t="s">
        <v>191</v>
      </c>
      <c r="H384" s="15" t="s">
        <v>174</v>
      </c>
      <c r="I384" s="4" t="n">
        <v>960</v>
      </c>
      <c r="J384" s="4" t="n">
        <v>29810</v>
      </c>
      <c r="K384" s="5" t="n">
        <v>31.0520833333333</v>
      </c>
    </row>
    <row r="385" customFormat="false" ht="13.2" hidden="false" customHeight="false" outlineLevel="0" collapsed="false">
      <c r="A385" s="2" t="n">
        <v>2865</v>
      </c>
      <c r="B385" s="15" t="s">
        <v>19</v>
      </c>
      <c r="C385" s="15" t="s">
        <v>85</v>
      </c>
      <c r="D385" s="3" t="n">
        <v>0.652777777777778</v>
      </c>
      <c r="E385" s="3" t="n">
        <v>0.708333333333333</v>
      </c>
      <c r="G385" s="1" t="s">
        <v>191</v>
      </c>
      <c r="H385" s="15" t="s">
        <v>176</v>
      </c>
      <c r="I385" s="4" t="n">
        <v>820</v>
      </c>
      <c r="J385" s="4" t="n">
        <v>26110</v>
      </c>
      <c r="K385" s="5" t="n">
        <v>31.8414634146341</v>
      </c>
    </row>
    <row r="386" customFormat="false" ht="13.2" hidden="false" customHeight="false" outlineLevel="0" collapsed="false">
      <c r="A386" s="2" t="n">
        <v>2866</v>
      </c>
      <c r="B386" s="15" t="s">
        <v>19</v>
      </c>
      <c r="C386" s="15" t="s">
        <v>85</v>
      </c>
      <c r="D386" s="3" t="n">
        <v>0.652777777777778</v>
      </c>
      <c r="E386" s="3" t="n">
        <v>0.708333333333333</v>
      </c>
      <c r="G386" s="1" t="s">
        <v>191</v>
      </c>
      <c r="H386" s="15" t="s">
        <v>22</v>
      </c>
      <c r="I386" s="4" t="n">
        <v>420</v>
      </c>
      <c r="J386" s="4" t="n">
        <v>10050</v>
      </c>
      <c r="K386" s="5" t="n">
        <v>23.9285714285714</v>
      </c>
    </row>
    <row r="387" customFormat="false" ht="13.2" hidden="false" customHeight="false" outlineLevel="0" collapsed="false">
      <c r="A387" s="2" t="n">
        <v>2867</v>
      </c>
      <c r="B387" s="15" t="s">
        <v>19</v>
      </c>
      <c r="C387" s="15" t="s">
        <v>85</v>
      </c>
      <c r="D387" s="3" t="n">
        <v>0.652777777777778</v>
      </c>
      <c r="E387" s="3" t="n">
        <v>0.708333333333333</v>
      </c>
      <c r="G387" s="1" t="s">
        <v>191</v>
      </c>
      <c r="H387" s="15" t="s">
        <v>177</v>
      </c>
      <c r="I387" s="4" t="n">
        <v>420</v>
      </c>
      <c r="J387" s="4" t="n">
        <v>14010</v>
      </c>
      <c r="K387" s="5" t="n">
        <v>33.3571428571429</v>
      </c>
    </row>
    <row r="388" customFormat="false" ht="13.2" hidden="false" customHeight="false" outlineLevel="0" collapsed="false">
      <c r="A388" s="2" t="n">
        <v>2868</v>
      </c>
      <c r="B388" s="15" t="s">
        <v>19</v>
      </c>
      <c r="C388" s="15" t="s">
        <v>85</v>
      </c>
      <c r="D388" s="3" t="n">
        <v>0.652777777777778</v>
      </c>
      <c r="E388" s="3" t="n">
        <v>0.708333333333333</v>
      </c>
      <c r="G388" s="1" t="s">
        <v>191</v>
      </c>
      <c r="H388" s="15" t="s">
        <v>178</v>
      </c>
      <c r="I388" s="4" t="n">
        <v>420</v>
      </c>
      <c r="J388" s="4" t="n">
        <v>16210</v>
      </c>
      <c r="K388" s="5" t="n">
        <v>38.5952380952381</v>
      </c>
    </row>
    <row r="389" customFormat="false" ht="13.2" hidden="false" customHeight="false" outlineLevel="0" collapsed="false">
      <c r="A389" s="2" t="n">
        <v>2869</v>
      </c>
      <c r="B389" s="15" t="s">
        <v>19</v>
      </c>
      <c r="C389" s="15" t="s">
        <v>85</v>
      </c>
      <c r="D389" s="3" t="n">
        <v>0.652777777777778</v>
      </c>
      <c r="E389" s="3" t="n">
        <v>0.708333333333333</v>
      </c>
      <c r="G389" s="1" t="s">
        <v>191</v>
      </c>
      <c r="H389" s="15" t="s">
        <v>179</v>
      </c>
      <c r="I389" s="4" t="n">
        <v>420</v>
      </c>
      <c r="J389" s="4" t="n">
        <v>19510</v>
      </c>
      <c r="K389" s="5" t="n">
        <v>46.4523809523809</v>
      </c>
    </row>
    <row r="390" customFormat="false" ht="13.2" hidden="false" customHeight="false" outlineLevel="0" collapsed="false">
      <c r="A390" s="2" t="n">
        <v>2870</v>
      </c>
      <c r="B390" s="15" t="s">
        <v>19</v>
      </c>
      <c r="C390" s="15" t="s">
        <v>85</v>
      </c>
      <c r="D390" s="3" t="n">
        <v>0.652777777777778</v>
      </c>
      <c r="E390" s="3" t="n">
        <v>0.708333333333333</v>
      </c>
      <c r="G390" s="1" t="s">
        <v>191</v>
      </c>
      <c r="H390" s="15" t="s">
        <v>181</v>
      </c>
      <c r="I390" s="4" t="n">
        <v>1240</v>
      </c>
      <c r="J390" s="4" t="n">
        <v>42310</v>
      </c>
      <c r="K390" s="5" t="n">
        <v>34.1209677419355</v>
      </c>
    </row>
    <row r="391" customFormat="false" ht="13.2" hidden="false" customHeight="false" outlineLevel="0" collapsed="false">
      <c r="A391" s="2" t="n">
        <v>2871</v>
      </c>
      <c r="B391" s="15" t="s">
        <v>19</v>
      </c>
      <c r="C391" s="15" t="s">
        <v>85</v>
      </c>
      <c r="D391" s="3" t="n">
        <v>0.652777777777778</v>
      </c>
      <c r="E391" s="3" t="n">
        <v>0.708333333333333</v>
      </c>
      <c r="G391" s="1" t="s">
        <v>191</v>
      </c>
      <c r="H391" s="15" t="s">
        <v>182</v>
      </c>
      <c r="I391" s="4" t="n">
        <v>1100</v>
      </c>
      <c r="J391" s="4" t="n">
        <v>26910</v>
      </c>
      <c r="K391" s="5" t="n">
        <v>24.4636363636364</v>
      </c>
    </row>
    <row r="392" customFormat="false" ht="13.2" hidden="false" customHeight="false" outlineLevel="0" collapsed="false">
      <c r="A392" s="2" t="n">
        <v>2872</v>
      </c>
      <c r="B392" s="15" t="s">
        <v>19</v>
      </c>
      <c r="C392" s="15" t="s">
        <v>85</v>
      </c>
      <c r="D392" s="3" t="n">
        <v>0.652777777777778</v>
      </c>
      <c r="E392" s="3" t="n">
        <v>0.708333333333333</v>
      </c>
      <c r="G392" s="1" t="s">
        <v>191</v>
      </c>
      <c r="H392" s="15" t="s">
        <v>65</v>
      </c>
      <c r="I392" s="4" t="n">
        <v>1100</v>
      </c>
      <c r="J392" s="4" t="n">
        <v>25910</v>
      </c>
      <c r="K392" s="5" t="n">
        <v>23.5545454545455</v>
      </c>
    </row>
    <row r="393" customFormat="false" ht="13.2" hidden="false" customHeight="false" outlineLevel="0" collapsed="false">
      <c r="A393" s="2" t="n">
        <v>2873</v>
      </c>
      <c r="B393" s="15" t="s">
        <v>19</v>
      </c>
      <c r="C393" s="15" t="s">
        <v>85</v>
      </c>
      <c r="D393" s="3" t="n">
        <v>0.729166666666667</v>
      </c>
      <c r="E393" s="3" t="n">
        <v>0.788194444444445</v>
      </c>
      <c r="G393" s="1" t="s">
        <v>192</v>
      </c>
      <c r="H393" s="15" t="s">
        <v>174</v>
      </c>
      <c r="I393" s="4" t="n">
        <v>960</v>
      </c>
      <c r="J393" s="4" t="n">
        <v>29810</v>
      </c>
      <c r="K393" s="5" t="n">
        <v>31.0520833333333</v>
      </c>
    </row>
    <row r="394" customFormat="false" ht="13.2" hidden="false" customHeight="false" outlineLevel="0" collapsed="false">
      <c r="A394" s="2" t="n">
        <v>2874</v>
      </c>
      <c r="B394" s="15" t="s">
        <v>19</v>
      </c>
      <c r="C394" s="15" t="s">
        <v>85</v>
      </c>
      <c r="D394" s="3" t="n">
        <v>0.729166666666667</v>
      </c>
      <c r="E394" s="3" t="n">
        <v>0.788194444444445</v>
      </c>
      <c r="G394" s="1" t="s">
        <v>192</v>
      </c>
      <c r="H394" s="15" t="s">
        <v>176</v>
      </c>
      <c r="I394" s="4" t="n">
        <v>820</v>
      </c>
      <c r="J394" s="4" t="n">
        <v>26110</v>
      </c>
      <c r="K394" s="5" t="n">
        <v>31.8414634146341</v>
      </c>
    </row>
    <row r="395" customFormat="false" ht="13.2" hidden="false" customHeight="false" outlineLevel="0" collapsed="false">
      <c r="A395" s="2" t="n">
        <v>2875</v>
      </c>
      <c r="B395" s="15" t="s">
        <v>19</v>
      </c>
      <c r="C395" s="15" t="s">
        <v>85</v>
      </c>
      <c r="D395" s="3" t="n">
        <v>0.729166666666667</v>
      </c>
      <c r="E395" s="3" t="n">
        <v>0.788194444444445</v>
      </c>
      <c r="G395" s="1" t="s">
        <v>192</v>
      </c>
      <c r="H395" s="15" t="s">
        <v>22</v>
      </c>
      <c r="I395" s="4" t="n">
        <v>420</v>
      </c>
      <c r="J395" s="4" t="n">
        <v>10050</v>
      </c>
      <c r="K395" s="5" t="n">
        <v>23.9285714285714</v>
      </c>
    </row>
    <row r="396" customFormat="false" ht="13.2" hidden="false" customHeight="false" outlineLevel="0" collapsed="false">
      <c r="A396" s="2" t="n">
        <v>2876</v>
      </c>
      <c r="B396" s="15" t="s">
        <v>19</v>
      </c>
      <c r="C396" s="15" t="s">
        <v>85</v>
      </c>
      <c r="D396" s="3" t="n">
        <v>0.729166666666667</v>
      </c>
      <c r="E396" s="3" t="n">
        <v>0.788194444444445</v>
      </c>
      <c r="G396" s="1" t="s">
        <v>192</v>
      </c>
      <c r="H396" s="15" t="s">
        <v>177</v>
      </c>
      <c r="I396" s="4" t="n">
        <v>420</v>
      </c>
      <c r="J396" s="4" t="n">
        <v>14010</v>
      </c>
      <c r="K396" s="5" t="n">
        <v>33.3571428571429</v>
      </c>
    </row>
    <row r="397" customFormat="false" ht="13.2" hidden="false" customHeight="false" outlineLevel="0" collapsed="false">
      <c r="A397" s="2" t="n">
        <v>2877</v>
      </c>
      <c r="B397" s="15" t="s">
        <v>19</v>
      </c>
      <c r="C397" s="15" t="s">
        <v>85</v>
      </c>
      <c r="D397" s="3" t="n">
        <v>0.729166666666667</v>
      </c>
      <c r="E397" s="3" t="n">
        <v>0.788194444444445</v>
      </c>
      <c r="G397" s="1" t="s">
        <v>192</v>
      </c>
      <c r="H397" s="15" t="s">
        <v>178</v>
      </c>
      <c r="I397" s="4" t="n">
        <v>420</v>
      </c>
      <c r="J397" s="4" t="n">
        <v>16210</v>
      </c>
      <c r="K397" s="5" t="n">
        <v>38.5952380952381</v>
      </c>
    </row>
    <row r="398" customFormat="false" ht="13.2" hidden="false" customHeight="false" outlineLevel="0" collapsed="false">
      <c r="A398" s="2" t="n">
        <v>2878</v>
      </c>
      <c r="B398" s="15" t="s">
        <v>19</v>
      </c>
      <c r="C398" s="15" t="s">
        <v>85</v>
      </c>
      <c r="D398" s="3" t="n">
        <v>0.729166666666667</v>
      </c>
      <c r="E398" s="3" t="n">
        <v>0.788194444444445</v>
      </c>
      <c r="G398" s="1" t="s">
        <v>192</v>
      </c>
      <c r="H398" s="15" t="s">
        <v>179</v>
      </c>
      <c r="I398" s="4" t="n">
        <v>420</v>
      </c>
      <c r="J398" s="4" t="n">
        <v>19510</v>
      </c>
      <c r="K398" s="5" t="n">
        <v>46.4523809523809</v>
      </c>
    </row>
    <row r="399" customFormat="false" ht="13.2" hidden="false" customHeight="false" outlineLevel="0" collapsed="false">
      <c r="A399" s="2" t="n">
        <v>2879</v>
      </c>
      <c r="B399" s="15" t="s">
        <v>19</v>
      </c>
      <c r="C399" s="15" t="s">
        <v>85</v>
      </c>
      <c r="D399" s="3" t="n">
        <v>0.774305555555555</v>
      </c>
      <c r="E399" s="3" t="n">
        <v>0.829861111111111</v>
      </c>
      <c r="G399" s="1" t="s">
        <v>193</v>
      </c>
      <c r="H399" s="15" t="s">
        <v>174</v>
      </c>
      <c r="I399" s="4" t="n">
        <v>960</v>
      </c>
      <c r="J399" s="4" t="n">
        <v>29810</v>
      </c>
      <c r="K399" s="5" t="n">
        <v>31.0520833333333</v>
      </c>
    </row>
    <row r="400" customFormat="false" ht="13.2" hidden="false" customHeight="false" outlineLevel="0" collapsed="false">
      <c r="A400" s="2" t="n">
        <v>2880</v>
      </c>
      <c r="B400" s="15" t="s">
        <v>19</v>
      </c>
      <c r="C400" s="15" t="s">
        <v>85</v>
      </c>
      <c r="D400" s="3" t="n">
        <v>0.774305555555555</v>
      </c>
      <c r="E400" s="3" t="n">
        <v>0.829861111111111</v>
      </c>
      <c r="G400" s="1" t="s">
        <v>193</v>
      </c>
      <c r="H400" s="15" t="s">
        <v>176</v>
      </c>
      <c r="I400" s="4" t="n">
        <v>820</v>
      </c>
      <c r="J400" s="4" t="n">
        <v>26110</v>
      </c>
      <c r="K400" s="5" t="n">
        <v>31.8414634146341</v>
      </c>
    </row>
    <row r="401" customFormat="false" ht="13.2" hidden="false" customHeight="false" outlineLevel="0" collapsed="false">
      <c r="A401" s="2" t="n">
        <v>2881</v>
      </c>
      <c r="B401" s="15" t="s">
        <v>19</v>
      </c>
      <c r="C401" s="15" t="s">
        <v>85</v>
      </c>
      <c r="D401" s="3" t="n">
        <v>0.774305555555555</v>
      </c>
      <c r="E401" s="3" t="n">
        <v>0.829861111111111</v>
      </c>
      <c r="G401" s="1" t="s">
        <v>193</v>
      </c>
      <c r="H401" s="15" t="s">
        <v>22</v>
      </c>
      <c r="I401" s="4" t="n">
        <v>420</v>
      </c>
      <c r="J401" s="4" t="n">
        <v>10050</v>
      </c>
      <c r="K401" s="5" t="n">
        <v>23.9285714285714</v>
      </c>
    </row>
    <row r="402" customFormat="false" ht="13.2" hidden="false" customHeight="false" outlineLevel="0" collapsed="false">
      <c r="A402" s="2" t="n">
        <v>2882</v>
      </c>
      <c r="B402" s="15" t="s">
        <v>19</v>
      </c>
      <c r="C402" s="15" t="s">
        <v>85</v>
      </c>
      <c r="D402" s="3" t="n">
        <v>0.774305555555555</v>
      </c>
      <c r="E402" s="3" t="n">
        <v>0.829861111111111</v>
      </c>
      <c r="G402" s="1" t="s">
        <v>193</v>
      </c>
      <c r="H402" s="15" t="s">
        <v>177</v>
      </c>
      <c r="I402" s="4" t="n">
        <v>420</v>
      </c>
      <c r="J402" s="4" t="n">
        <v>14010</v>
      </c>
      <c r="K402" s="5" t="n">
        <v>33.3571428571429</v>
      </c>
    </row>
    <row r="403" customFormat="false" ht="13.2" hidden="false" customHeight="false" outlineLevel="0" collapsed="false">
      <c r="A403" s="2" t="n">
        <v>2883</v>
      </c>
      <c r="B403" s="15" t="s">
        <v>19</v>
      </c>
      <c r="C403" s="15" t="s">
        <v>85</v>
      </c>
      <c r="D403" s="3" t="n">
        <v>0.774305555555555</v>
      </c>
      <c r="E403" s="3" t="n">
        <v>0.829861111111111</v>
      </c>
      <c r="G403" s="1" t="s">
        <v>193</v>
      </c>
      <c r="H403" s="15" t="s">
        <v>178</v>
      </c>
      <c r="I403" s="4" t="n">
        <v>420</v>
      </c>
      <c r="J403" s="4" t="n">
        <v>16210</v>
      </c>
      <c r="K403" s="5" t="n">
        <v>38.5952380952381</v>
      </c>
    </row>
    <row r="404" customFormat="false" ht="13.2" hidden="false" customHeight="false" outlineLevel="0" collapsed="false">
      <c r="A404" s="2" t="n">
        <v>2884</v>
      </c>
      <c r="B404" s="15" t="s">
        <v>19</v>
      </c>
      <c r="C404" s="15" t="s">
        <v>85</v>
      </c>
      <c r="D404" s="3" t="n">
        <v>0.774305555555555</v>
      </c>
      <c r="E404" s="3" t="n">
        <v>0.829861111111111</v>
      </c>
      <c r="G404" s="1" t="s">
        <v>193</v>
      </c>
      <c r="H404" s="15" t="s">
        <v>179</v>
      </c>
      <c r="I404" s="4" t="n">
        <v>420</v>
      </c>
      <c r="J404" s="4" t="n">
        <v>19510</v>
      </c>
      <c r="K404" s="5" t="n">
        <v>46.4523809523809</v>
      </c>
    </row>
    <row r="405" customFormat="false" ht="13.2" hidden="false" customHeight="false" outlineLevel="0" collapsed="false">
      <c r="A405" s="2" t="n">
        <v>2885</v>
      </c>
      <c r="B405" s="15" t="s">
        <v>19</v>
      </c>
      <c r="C405" s="15" t="s">
        <v>85</v>
      </c>
      <c r="D405" s="3" t="n">
        <v>0.875</v>
      </c>
      <c r="E405" s="3" t="n">
        <v>0.927083333333333</v>
      </c>
      <c r="G405" s="1" t="s">
        <v>194</v>
      </c>
      <c r="H405" s="15" t="s">
        <v>174</v>
      </c>
      <c r="I405" s="4" t="n">
        <v>960</v>
      </c>
      <c r="J405" s="4" t="n">
        <v>29810</v>
      </c>
      <c r="K405" s="5" t="n">
        <v>31.0520833333333</v>
      </c>
    </row>
    <row r="406" customFormat="false" ht="13.2" hidden="false" customHeight="false" outlineLevel="0" collapsed="false">
      <c r="A406" s="2" t="n">
        <v>2886</v>
      </c>
      <c r="B406" s="15" t="s">
        <v>19</v>
      </c>
      <c r="C406" s="15" t="s">
        <v>85</v>
      </c>
      <c r="D406" s="3" t="n">
        <v>0.875</v>
      </c>
      <c r="E406" s="3" t="n">
        <v>0.927083333333333</v>
      </c>
      <c r="G406" s="1" t="s">
        <v>194</v>
      </c>
      <c r="H406" s="15" t="s">
        <v>176</v>
      </c>
      <c r="I406" s="4" t="n">
        <v>820</v>
      </c>
      <c r="J406" s="4" t="n">
        <v>26110</v>
      </c>
      <c r="K406" s="5" t="n">
        <v>31.8414634146341</v>
      </c>
    </row>
    <row r="407" customFormat="false" ht="13.2" hidden="false" customHeight="false" outlineLevel="0" collapsed="false">
      <c r="A407" s="2" t="n">
        <v>2887</v>
      </c>
      <c r="B407" s="15" t="s">
        <v>19</v>
      </c>
      <c r="C407" s="15" t="s">
        <v>85</v>
      </c>
      <c r="D407" s="3" t="n">
        <v>0.875</v>
      </c>
      <c r="E407" s="3" t="n">
        <v>0.927083333333333</v>
      </c>
      <c r="G407" s="1" t="s">
        <v>194</v>
      </c>
      <c r="H407" s="15" t="s">
        <v>22</v>
      </c>
      <c r="I407" s="4" t="n">
        <v>420</v>
      </c>
      <c r="J407" s="4" t="n">
        <v>10050</v>
      </c>
      <c r="K407" s="5" t="n">
        <v>23.9285714285714</v>
      </c>
    </row>
    <row r="408" customFormat="false" ht="13.2" hidden="false" customHeight="false" outlineLevel="0" collapsed="false">
      <c r="A408" s="2" t="n">
        <v>2888</v>
      </c>
      <c r="B408" s="15" t="s">
        <v>19</v>
      </c>
      <c r="C408" s="15" t="s">
        <v>85</v>
      </c>
      <c r="D408" s="3" t="n">
        <v>0.875</v>
      </c>
      <c r="E408" s="3" t="n">
        <v>0.927083333333333</v>
      </c>
      <c r="G408" s="1" t="s">
        <v>194</v>
      </c>
      <c r="H408" s="15" t="s">
        <v>177</v>
      </c>
      <c r="I408" s="4" t="n">
        <v>420</v>
      </c>
      <c r="J408" s="4" t="n">
        <v>14010</v>
      </c>
      <c r="K408" s="5" t="n">
        <v>33.3571428571429</v>
      </c>
    </row>
    <row r="409" customFormat="false" ht="13.2" hidden="false" customHeight="false" outlineLevel="0" collapsed="false">
      <c r="A409" s="2" t="n">
        <v>2889</v>
      </c>
      <c r="B409" s="15" t="s">
        <v>19</v>
      </c>
      <c r="C409" s="15" t="s">
        <v>85</v>
      </c>
      <c r="D409" s="3" t="n">
        <v>0.875</v>
      </c>
      <c r="E409" s="3" t="n">
        <v>0.927083333333333</v>
      </c>
      <c r="G409" s="1" t="s">
        <v>194</v>
      </c>
      <c r="H409" s="15" t="s">
        <v>178</v>
      </c>
      <c r="I409" s="4" t="n">
        <v>420</v>
      </c>
      <c r="J409" s="4" t="n">
        <v>16210</v>
      </c>
      <c r="K409" s="5" t="n">
        <v>38.5952380952381</v>
      </c>
    </row>
    <row r="410" customFormat="false" ht="13.2" hidden="false" customHeight="false" outlineLevel="0" collapsed="false">
      <c r="A410" s="2" t="n">
        <v>2890</v>
      </c>
      <c r="B410" s="15" t="s">
        <v>19</v>
      </c>
      <c r="C410" s="15" t="s">
        <v>85</v>
      </c>
      <c r="D410" s="3" t="n">
        <v>0.875</v>
      </c>
      <c r="E410" s="3" t="n">
        <v>0.927083333333333</v>
      </c>
      <c r="G410" s="1" t="s">
        <v>194</v>
      </c>
      <c r="H410" s="15" t="s">
        <v>179</v>
      </c>
      <c r="I410" s="4" t="n">
        <v>420</v>
      </c>
      <c r="J410" s="4" t="n">
        <v>19510</v>
      </c>
      <c r="K410" s="5" t="n">
        <v>46.4523809523809</v>
      </c>
    </row>
    <row r="411" customFormat="false" ht="13.2" hidden="false" customHeight="false" outlineLevel="0" collapsed="false">
      <c r="A411" s="2" t="n">
        <v>2891</v>
      </c>
      <c r="B411" s="15" t="s">
        <v>19</v>
      </c>
      <c r="C411" s="15" t="s">
        <v>85</v>
      </c>
      <c r="D411" s="3" t="n">
        <v>0.875</v>
      </c>
      <c r="E411" s="3" t="n">
        <v>0.927083333333333</v>
      </c>
      <c r="G411" s="1" t="s">
        <v>194</v>
      </c>
      <c r="H411" s="15" t="s">
        <v>181</v>
      </c>
      <c r="I411" s="4" t="n">
        <v>1240</v>
      </c>
      <c r="J411" s="4" t="n">
        <v>42310</v>
      </c>
      <c r="K411" s="5" t="n">
        <v>34.1209677419355</v>
      </c>
    </row>
    <row r="412" customFormat="false" ht="13.2" hidden="false" customHeight="false" outlineLevel="0" collapsed="false">
      <c r="A412" s="2" t="n">
        <v>2892</v>
      </c>
      <c r="B412" s="15" t="s">
        <v>19</v>
      </c>
      <c r="C412" s="15" t="s">
        <v>85</v>
      </c>
      <c r="D412" s="3" t="n">
        <v>0.875</v>
      </c>
      <c r="E412" s="3" t="n">
        <v>0.927083333333333</v>
      </c>
      <c r="G412" s="1" t="s">
        <v>194</v>
      </c>
      <c r="H412" s="15" t="s">
        <v>182</v>
      </c>
      <c r="I412" s="4" t="n">
        <v>1100</v>
      </c>
      <c r="J412" s="4" t="n">
        <v>26910</v>
      </c>
      <c r="K412" s="5" t="n">
        <v>24.4636363636364</v>
      </c>
    </row>
    <row r="413" customFormat="false" ht="13.2" hidden="false" customHeight="false" outlineLevel="0" collapsed="false">
      <c r="A413" s="2" t="n">
        <v>2893</v>
      </c>
      <c r="B413" s="15" t="s">
        <v>19</v>
      </c>
      <c r="C413" s="15" t="s">
        <v>85</v>
      </c>
      <c r="D413" s="3" t="n">
        <v>0.875</v>
      </c>
      <c r="E413" s="3" t="n">
        <v>0.927083333333333</v>
      </c>
      <c r="G413" s="1" t="s">
        <v>194</v>
      </c>
      <c r="H413" s="15" t="s">
        <v>65</v>
      </c>
      <c r="I413" s="4" t="n">
        <v>1100</v>
      </c>
      <c r="J413" s="4" t="n">
        <v>25910</v>
      </c>
      <c r="K413" s="5" t="n">
        <v>23.5545454545455</v>
      </c>
    </row>
    <row r="414" customFormat="false" ht="13.2" hidden="false" customHeight="false" outlineLevel="0" collapsed="false">
      <c r="A414" s="2" t="n">
        <v>2894</v>
      </c>
      <c r="B414" s="15" t="s">
        <v>19</v>
      </c>
      <c r="C414" s="15" t="s">
        <v>53</v>
      </c>
      <c r="D414" s="3" t="n">
        <v>0.333333333333333</v>
      </c>
      <c r="E414" s="3" t="n">
        <v>0.423611111111111</v>
      </c>
      <c r="G414" s="1" t="s">
        <v>195</v>
      </c>
      <c r="H414" s="15" t="s">
        <v>174</v>
      </c>
      <c r="I414" s="4" t="n">
        <v>1878</v>
      </c>
      <c r="J414" s="4" t="n">
        <v>44880</v>
      </c>
      <c r="K414" s="5" t="n">
        <v>23.8977635782748</v>
      </c>
    </row>
    <row r="415" customFormat="false" ht="13.2" hidden="false" customHeight="false" outlineLevel="0" collapsed="false">
      <c r="A415" s="2" t="n">
        <v>2895</v>
      </c>
      <c r="B415" s="15" t="s">
        <v>19</v>
      </c>
      <c r="C415" s="15" t="s">
        <v>53</v>
      </c>
      <c r="D415" s="3" t="n">
        <v>0.333333333333333</v>
      </c>
      <c r="E415" s="3" t="n">
        <v>0.423611111111111</v>
      </c>
      <c r="G415" s="1" t="s">
        <v>195</v>
      </c>
      <c r="H415" s="15" t="s">
        <v>175</v>
      </c>
      <c r="I415" s="4" t="n">
        <v>1508</v>
      </c>
      <c r="J415" s="4" t="n">
        <v>34780</v>
      </c>
      <c r="K415" s="5" t="n">
        <v>23.0636604774536</v>
      </c>
    </row>
    <row r="416" customFormat="false" ht="13.2" hidden="false" customHeight="false" outlineLevel="0" collapsed="false">
      <c r="A416" s="2" t="n">
        <v>2896</v>
      </c>
      <c r="B416" s="15" t="s">
        <v>19</v>
      </c>
      <c r="C416" s="15" t="s">
        <v>53</v>
      </c>
      <c r="D416" s="3" t="n">
        <v>0.333333333333333</v>
      </c>
      <c r="E416" s="3" t="n">
        <v>0.423611111111111</v>
      </c>
      <c r="G416" s="1" t="s">
        <v>195</v>
      </c>
      <c r="H416" s="15" t="s">
        <v>176</v>
      </c>
      <c r="I416" s="4" t="n">
        <v>1508</v>
      </c>
      <c r="J416" s="4" t="n">
        <v>39510</v>
      </c>
      <c r="K416" s="5" t="n">
        <v>26.2002652519894</v>
      </c>
    </row>
    <row r="417" customFormat="false" ht="13.2" hidden="false" customHeight="false" outlineLevel="0" collapsed="false">
      <c r="A417" s="2" t="n">
        <v>2897</v>
      </c>
      <c r="B417" s="15" t="s">
        <v>19</v>
      </c>
      <c r="C417" s="15" t="s">
        <v>53</v>
      </c>
      <c r="D417" s="3" t="n">
        <v>0.333333333333333</v>
      </c>
      <c r="E417" s="3" t="n">
        <v>0.423611111111111</v>
      </c>
      <c r="G417" s="1" t="s">
        <v>195</v>
      </c>
      <c r="H417" s="15" t="s">
        <v>22</v>
      </c>
      <c r="I417" s="4" t="n">
        <v>1108</v>
      </c>
      <c r="J417" s="4" t="n">
        <v>13870</v>
      </c>
      <c r="K417" s="5" t="n">
        <v>12.5180505415162</v>
      </c>
    </row>
    <row r="418" customFormat="false" ht="13.2" hidden="false" customHeight="false" outlineLevel="0" collapsed="false">
      <c r="A418" s="2" t="n">
        <v>2898</v>
      </c>
      <c r="B418" s="15" t="s">
        <v>19</v>
      </c>
      <c r="C418" s="15" t="s">
        <v>53</v>
      </c>
      <c r="D418" s="3" t="n">
        <v>0.333333333333333</v>
      </c>
      <c r="E418" s="3" t="n">
        <v>0.423611111111111</v>
      </c>
      <c r="G418" s="1" t="s">
        <v>195</v>
      </c>
      <c r="H418" s="15" t="s">
        <v>177</v>
      </c>
      <c r="I418" s="4" t="n">
        <v>1108</v>
      </c>
      <c r="J418" s="4" t="n">
        <v>19710</v>
      </c>
      <c r="K418" s="5" t="n">
        <v>17.7888086642599</v>
      </c>
    </row>
    <row r="419" customFormat="false" ht="13.2" hidden="false" customHeight="false" outlineLevel="0" collapsed="false">
      <c r="A419" s="2" t="n">
        <v>2899</v>
      </c>
      <c r="B419" s="15" t="s">
        <v>19</v>
      </c>
      <c r="C419" s="15" t="s">
        <v>53</v>
      </c>
      <c r="D419" s="3" t="n">
        <v>0.333333333333333</v>
      </c>
      <c r="E419" s="3" t="n">
        <v>0.423611111111111</v>
      </c>
      <c r="G419" s="1" t="s">
        <v>195</v>
      </c>
      <c r="H419" s="15" t="s">
        <v>178</v>
      </c>
      <c r="I419" s="4" t="n">
        <v>1108</v>
      </c>
      <c r="J419" s="4" t="n">
        <v>22240</v>
      </c>
      <c r="K419" s="5" t="n">
        <v>20.072202166065</v>
      </c>
    </row>
    <row r="420" customFormat="false" ht="13.2" hidden="false" customHeight="false" outlineLevel="0" collapsed="false">
      <c r="A420" s="2" t="n">
        <v>2900</v>
      </c>
      <c r="B420" s="15" t="s">
        <v>19</v>
      </c>
      <c r="C420" s="15" t="s">
        <v>53</v>
      </c>
      <c r="D420" s="3" t="n">
        <v>0.333333333333333</v>
      </c>
      <c r="E420" s="3" t="n">
        <v>0.423611111111111</v>
      </c>
      <c r="G420" s="1" t="s">
        <v>195</v>
      </c>
      <c r="H420" s="15" t="s">
        <v>179</v>
      </c>
      <c r="I420" s="4" t="n">
        <v>1108</v>
      </c>
      <c r="J420" s="4" t="n">
        <v>26310</v>
      </c>
      <c r="K420" s="5" t="n">
        <v>23.7454873646209</v>
      </c>
    </row>
    <row r="421" customFormat="false" ht="13.2" hidden="false" customHeight="false" outlineLevel="0" collapsed="false">
      <c r="A421" s="2" t="n">
        <v>2901</v>
      </c>
      <c r="B421" s="15" t="s">
        <v>19</v>
      </c>
      <c r="C421" s="15" t="s">
        <v>53</v>
      </c>
      <c r="D421" s="3" t="n">
        <v>0.333333333333333</v>
      </c>
      <c r="E421" s="3" t="n">
        <v>0.423611111111111</v>
      </c>
      <c r="G421" s="1" t="s">
        <v>195</v>
      </c>
      <c r="H421" s="15" t="s">
        <v>180</v>
      </c>
      <c r="I421" s="4" t="n">
        <v>1108</v>
      </c>
      <c r="J421" s="4" t="n">
        <v>28070</v>
      </c>
      <c r="K421" s="5" t="n">
        <v>25.3339350180505</v>
      </c>
    </row>
    <row r="422" customFormat="false" ht="13.2" hidden="false" customHeight="false" outlineLevel="0" collapsed="false">
      <c r="A422" s="2" t="n">
        <v>2902</v>
      </c>
      <c r="B422" s="15" t="s">
        <v>19</v>
      </c>
      <c r="C422" s="15" t="s">
        <v>53</v>
      </c>
      <c r="D422" s="3" t="n">
        <v>0.333333333333333</v>
      </c>
      <c r="E422" s="3" t="n">
        <v>0.423611111111111</v>
      </c>
      <c r="G422" s="1" t="s">
        <v>195</v>
      </c>
      <c r="H422" s="15" t="s">
        <v>181</v>
      </c>
      <c r="I422" s="4" t="n">
        <v>2617</v>
      </c>
      <c r="J422" s="4" t="n">
        <v>57680</v>
      </c>
      <c r="K422" s="5" t="n">
        <v>22.0405043943447</v>
      </c>
    </row>
    <row r="423" customFormat="false" ht="13.2" hidden="false" customHeight="false" outlineLevel="0" collapsed="false">
      <c r="A423" s="2" t="n">
        <v>2903</v>
      </c>
      <c r="B423" s="15" t="s">
        <v>19</v>
      </c>
      <c r="C423" s="15" t="s">
        <v>53</v>
      </c>
      <c r="D423" s="3" t="n">
        <v>0.333333333333333</v>
      </c>
      <c r="E423" s="3" t="n">
        <v>0.423611111111111</v>
      </c>
      <c r="G423" s="1" t="s">
        <v>195</v>
      </c>
      <c r="H423" s="15" t="s">
        <v>182</v>
      </c>
      <c r="I423" s="4" t="n">
        <v>2247</v>
      </c>
      <c r="J423" s="4" t="n">
        <v>46480</v>
      </c>
      <c r="K423" s="5" t="n">
        <v>20.6853582554517</v>
      </c>
    </row>
    <row r="424" customFormat="false" ht="13.2" hidden="false" customHeight="false" outlineLevel="0" collapsed="false">
      <c r="A424" s="2" t="n">
        <v>2904</v>
      </c>
      <c r="B424" s="15" t="s">
        <v>19</v>
      </c>
      <c r="C424" s="15" t="s">
        <v>53</v>
      </c>
      <c r="D424" s="3" t="n">
        <v>0.333333333333333</v>
      </c>
      <c r="E424" s="3" t="n">
        <v>0.423611111111111</v>
      </c>
      <c r="G424" s="1" t="s">
        <v>195</v>
      </c>
      <c r="H424" s="15" t="s">
        <v>65</v>
      </c>
      <c r="I424" s="4" t="n">
        <v>2247</v>
      </c>
      <c r="J424" s="4" t="n">
        <v>38080</v>
      </c>
      <c r="K424" s="5" t="n">
        <v>16.9470404984424</v>
      </c>
    </row>
    <row r="425" customFormat="false" ht="13.2" hidden="false" customHeight="false" outlineLevel="0" collapsed="false">
      <c r="A425" s="2" t="n">
        <v>2905</v>
      </c>
      <c r="B425" s="15" t="s">
        <v>19</v>
      </c>
      <c r="C425" s="15" t="s">
        <v>53</v>
      </c>
      <c r="D425" s="3" t="n">
        <v>0.423611111111111</v>
      </c>
      <c r="E425" s="3" t="n">
        <v>0.517361111111111</v>
      </c>
      <c r="G425" s="1" t="s">
        <v>196</v>
      </c>
      <c r="H425" s="15" t="s">
        <v>174</v>
      </c>
      <c r="I425" s="4" t="n">
        <v>1878</v>
      </c>
      <c r="J425" s="4" t="n">
        <v>44880</v>
      </c>
      <c r="K425" s="5" t="n">
        <v>23.8977635782748</v>
      </c>
    </row>
    <row r="426" customFormat="false" ht="13.2" hidden="false" customHeight="false" outlineLevel="0" collapsed="false">
      <c r="A426" s="2" t="n">
        <v>2906</v>
      </c>
      <c r="B426" s="15" t="s">
        <v>19</v>
      </c>
      <c r="C426" s="15" t="s">
        <v>53</v>
      </c>
      <c r="D426" s="3" t="n">
        <v>0.423611111111111</v>
      </c>
      <c r="E426" s="3" t="n">
        <v>0.517361111111111</v>
      </c>
      <c r="G426" s="1" t="s">
        <v>196</v>
      </c>
      <c r="H426" s="15" t="s">
        <v>175</v>
      </c>
      <c r="I426" s="4" t="n">
        <v>1508</v>
      </c>
      <c r="J426" s="4" t="n">
        <v>34780</v>
      </c>
      <c r="K426" s="5" t="n">
        <v>23.0636604774536</v>
      </c>
    </row>
    <row r="427" customFormat="false" ht="13.2" hidden="false" customHeight="false" outlineLevel="0" collapsed="false">
      <c r="A427" s="2" t="n">
        <v>2907</v>
      </c>
      <c r="B427" s="15" t="s">
        <v>19</v>
      </c>
      <c r="C427" s="15" t="s">
        <v>53</v>
      </c>
      <c r="D427" s="3" t="n">
        <v>0.423611111111111</v>
      </c>
      <c r="E427" s="3" t="n">
        <v>0.517361111111111</v>
      </c>
      <c r="G427" s="1" t="s">
        <v>196</v>
      </c>
      <c r="H427" s="15" t="s">
        <v>176</v>
      </c>
      <c r="I427" s="4" t="n">
        <v>1508</v>
      </c>
      <c r="J427" s="4" t="n">
        <v>39510</v>
      </c>
      <c r="K427" s="5" t="n">
        <v>26.2002652519894</v>
      </c>
    </row>
    <row r="428" customFormat="false" ht="13.2" hidden="false" customHeight="false" outlineLevel="0" collapsed="false">
      <c r="A428" s="2" t="n">
        <v>2908</v>
      </c>
      <c r="B428" s="15" t="s">
        <v>19</v>
      </c>
      <c r="C428" s="15" t="s">
        <v>53</v>
      </c>
      <c r="D428" s="3" t="n">
        <v>0.423611111111111</v>
      </c>
      <c r="E428" s="3" t="n">
        <v>0.517361111111111</v>
      </c>
      <c r="G428" s="1" t="s">
        <v>196</v>
      </c>
      <c r="H428" s="15" t="s">
        <v>22</v>
      </c>
      <c r="I428" s="4" t="n">
        <v>1108</v>
      </c>
      <c r="J428" s="4" t="n">
        <v>13870</v>
      </c>
      <c r="K428" s="5" t="n">
        <v>12.5180505415162</v>
      </c>
    </row>
    <row r="429" customFormat="false" ht="13.2" hidden="false" customHeight="false" outlineLevel="0" collapsed="false">
      <c r="A429" s="2" t="n">
        <v>2909</v>
      </c>
      <c r="B429" s="15" t="s">
        <v>19</v>
      </c>
      <c r="C429" s="15" t="s">
        <v>53</v>
      </c>
      <c r="D429" s="3" t="n">
        <v>0.423611111111111</v>
      </c>
      <c r="E429" s="3" t="n">
        <v>0.517361111111111</v>
      </c>
      <c r="G429" s="1" t="s">
        <v>196</v>
      </c>
      <c r="H429" s="15" t="s">
        <v>177</v>
      </c>
      <c r="I429" s="4" t="n">
        <v>1108</v>
      </c>
      <c r="J429" s="4" t="n">
        <v>19710</v>
      </c>
      <c r="K429" s="5" t="n">
        <v>17.7888086642599</v>
      </c>
    </row>
    <row r="430" customFormat="false" ht="13.2" hidden="false" customHeight="false" outlineLevel="0" collapsed="false">
      <c r="A430" s="2" t="n">
        <v>2910</v>
      </c>
      <c r="B430" s="15" t="s">
        <v>19</v>
      </c>
      <c r="C430" s="15" t="s">
        <v>53</v>
      </c>
      <c r="D430" s="3" t="n">
        <v>0.423611111111111</v>
      </c>
      <c r="E430" s="3" t="n">
        <v>0.517361111111111</v>
      </c>
      <c r="G430" s="1" t="s">
        <v>196</v>
      </c>
      <c r="H430" s="15" t="s">
        <v>178</v>
      </c>
      <c r="I430" s="4" t="n">
        <v>1108</v>
      </c>
      <c r="J430" s="4" t="n">
        <v>22240</v>
      </c>
      <c r="K430" s="5" t="n">
        <v>20.072202166065</v>
      </c>
    </row>
    <row r="431" customFormat="false" ht="13.2" hidden="false" customHeight="false" outlineLevel="0" collapsed="false">
      <c r="A431" s="2" t="n">
        <v>2911</v>
      </c>
      <c r="B431" s="15" t="s">
        <v>19</v>
      </c>
      <c r="C431" s="15" t="s">
        <v>53</v>
      </c>
      <c r="D431" s="3" t="n">
        <v>0.423611111111111</v>
      </c>
      <c r="E431" s="3" t="n">
        <v>0.517361111111111</v>
      </c>
      <c r="G431" s="1" t="s">
        <v>196</v>
      </c>
      <c r="H431" s="15" t="s">
        <v>179</v>
      </c>
      <c r="I431" s="4" t="n">
        <v>1108</v>
      </c>
      <c r="J431" s="4" t="n">
        <v>26310</v>
      </c>
      <c r="K431" s="5" t="n">
        <v>23.7454873646209</v>
      </c>
    </row>
    <row r="432" customFormat="false" ht="13.2" hidden="false" customHeight="false" outlineLevel="0" collapsed="false">
      <c r="A432" s="2" t="n">
        <v>2912</v>
      </c>
      <c r="B432" s="15" t="s">
        <v>19</v>
      </c>
      <c r="C432" s="15" t="s">
        <v>53</v>
      </c>
      <c r="D432" s="3" t="n">
        <v>0.423611111111111</v>
      </c>
      <c r="E432" s="3" t="n">
        <v>0.517361111111111</v>
      </c>
      <c r="G432" s="1" t="s">
        <v>196</v>
      </c>
      <c r="H432" s="15" t="s">
        <v>180</v>
      </c>
      <c r="I432" s="4" t="n">
        <v>1108</v>
      </c>
      <c r="J432" s="4" t="n">
        <v>28070</v>
      </c>
      <c r="K432" s="5" t="n">
        <v>25.3339350180505</v>
      </c>
    </row>
    <row r="433" customFormat="false" ht="13.2" hidden="false" customHeight="false" outlineLevel="0" collapsed="false">
      <c r="A433" s="2" t="n">
        <v>2913</v>
      </c>
      <c r="B433" s="15" t="s">
        <v>19</v>
      </c>
      <c r="C433" s="15" t="s">
        <v>53</v>
      </c>
      <c r="D433" s="3" t="n">
        <v>0.423611111111111</v>
      </c>
      <c r="E433" s="3" t="n">
        <v>0.517361111111111</v>
      </c>
      <c r="G433" s="1" t="s">
        <v>196</v>
      </c>
      <c r="H433" s="15" t="s">
        <v>181</v>
      </c>
      <c r="I433" s="4" t="n">
        <v>2617</v>
      </c>
      <c r="J433" s="4" t="n">
        <v>57680</v>
      </c>
      <c r="K433" s="5" t="n">
        <v>22.0405043943447</v>
      </c>
    </row>
    <row r="434" customFormat="false" ht="13.2" hidden="false" customHeight="false" outlineLevel="0" collapsed="false">
      <c r="A434" s="2" t="n">
        <v>2914</v>
      </c>
      <c r="B434" s="15" t="s">
        <v>19</v>
      </c>
      <c r="C434" s="15" t="s">
        <v>53</v>
      </c>
      <c r="D434" s="3" t="n">
        <v>0.423611111111111</v>
      </c>
      <c r="E434" s="3" t="n">
        <v>0.517361111111111</v>
      </c>
      <c r="G434" s="1" t="s">
        <v>196</v>
      </c>
      <c r="H434" s="15" t="s">
        <v>182</v>
      </c>
      <c r="I434" s="4" t="n">
        <v>2247</v>
      </c>
      <c r="J434" s="4" t="n">
        <v>46480</v>
      </c>
      <c r="K434" s="5" t="n">
        <v>20.6853582554517</v>
      </c>
    </row>
    <row r="435" customFormat="false" ht="13.2" hidden="false" customHeight="false" outlineLevel="0" collapsed="false">
      <c r="A435" s="2" t="n">
        <v>2915</v>
      </c>
      <c r="B435" s="15" t="s">
        <v>19</v>
      </c>
      <c r="C435" s="15" t="s">
        <v>53</v>
      </c>
      <c r="D435" s="3" t="n">
        <v>0.423611111111111</v>
      </c>
      <c r="E435" s="3" t="n">
        <v>0.517361111111111</v>
      </c>
      <c r="G435" s="1" t="s">
        <v>196</v>
      </c>
      <c r="H435" s="15" t="s">
        <v>65</v>
      </c>
      <c r="I435" s="4" t="n">
        <v>2247</v>
      </c>
      <c r="J435" s="4" t="n">
        <v>38080</v>
      </c>
      <c r="K435" s="5" t="n">
        <v>16.9470404984424</v>
      </c>
    </row>
    <row r="436" customFormat="false" ht="13.2" hidden="false" customHeight="false" outlineLevel="0" collapsed="false">
      <c r="A436" s="2" t="n">
        <v>2916</v>
      </c>
      <c r="B436" s="15" t="s">
        <v>19</v>
      </c>
      <c r="C436" s="15" t="s">
        <v>53</v>
      </c>
      <c r="D436" s="3" t="n">
        <v>0.565972222222222</v>
      </c>
      <c r="E436" s="3" t="n">
        <v>0.65625</v>
      </c>
      <c r="G436" s="1" t="s">
        <v>197</v>
      </c>
      <c r="H436" s="15" t="s">
        <v>174</v>
      </c>
      <c r="I436" s="4" t="n">
        <v>1878</v>
      </c>
      <c r="J436" s="4" t="n">
        <v>44880</v>
      </c>
      <c r="K436" s="5" t="n">
        <v>23.8977635782748</v>
      </c>
    </row>
    <row r="437" customFormat="false" ht="13.2" hidden="false" customHeight="false" outlineLevel="0" collapsed="false">
      <c r="A437" s="2" t="n">
        <v>2917</v>
      </c>
      <c r="B437" s="15" t="s">
        <v>19</v>
      </c>
      <c r="C437" s="15" t="s">
        <v>53</v>
      </c>
      <c r="D437" s="3" t="n">
        <v>0.565972222222222</v>
      </c>
      <c r="E437" s="3" t="n">
        <v>0.65625</v>
      </c>
      <c r="G437" s="1" t="s">
        <v>197</v>
      </c>
      <c r="H437" s="15" t="s">
        <v>175</v>
      </c>
      <c r="I437" s="4" t="n">
        <v>1508</v>
      </c>
      <c r="J437" s="4" t="n">
        <v>34780</v>
      </c>
      <c r="K437" s="5" t="n">
        <v>23.0636604774536</v>
      </c>
    </row>
    <row r="438" customFormat="false" ht="13.2" hidden="false" customHeight="false" outlineLevel="0" collapsed="false">
      <c r="A438" s="2" t="n">
        <v>2918</v>
      </c>
      <c r="B438" s="15" t="s">
        <v>19</v>
      </c>
      <c r="C438" s="15" t="s">
        <v>53</v>
      </c>
      <c r="D438" s="3" t="n">
        <v>0.565972222222222</v>
      </c>
      <c r="E438" s="3" t="n">
        <v>0.65625</v>
      </c>
      <c r="G438" s="1" t="s">
        <v>197</v>
      </c>
      <c r="H438" s="15" t="s">
        <v>176</v>
      </c>
      <c r="I438" s="4" t="n">
        <v>1508</v>
      </c>
      <c r="J438" s="4" t="n">
        <v>39510</v>
      </c>
      <c r="K438" s="5" t="n">
        <v>26.2002652519894</v>
      </c>
    </row>
    <row r="439" customFormat="false" ht="13.2" hidden="false" customHeight="false" outlineLevel="0" collapsed="false">
      <c r="A439" s="2" t="n">
        <v>2919</v>
      </c>
      <c r="B439" s="15" t="s">
        <v>19</v>
      </c>
      <c r="C439" s="15" t="s">
        <v>53</v>
      </c>
      <c r="D439" s="3" t="n">
        <v>0.565972222222222</v>
      </c>
      <c r="E439" s="3" t="n">
        <v>0.65625</v>
      </c>
      <c r="G439" s="1" t="s">
        <v>197</v>
      </c>
      <c r="H439" s="15" t="s">
        <v>22</v>
      </c>
      <c r="I439" s="4" t="n">
        <v>1108</v>
      </c>
      <c r="J439" s="4" t="n">
        <v>13870</v>
      </c>
      <c r="K439" s="5" t="n">
        <v>12.5180505415162</v>
      </c>
    </row>
    <row r="440" customFormat="false" ht="13.2" hidden="false" customHeight="false" outlineLevel="0" collapsed="false">
      <c r="A440" s="2" t="n">
        <v>2920</v>
      </c>
      <c r="B440" s="15" t="s">
        <v>19</v>
      </c>
      <c r="C440" s="15" t="s">
        <v>53</v>
      </c>
      <c r="D440" s="3" t="n">
        <v>0.565972222222222</v>
      </c>
      <c r="E440" s="3" t="n">
        <v>0.65625</v>
      </c>
      <c r="G440" s="1" t="s">
        <v>197</v>
      </c>
      <c r="H440" s="15" t="s">
        <v>177</v>
      </c>
      <c r="I440" s="4" t="n">
        <v>1108</v>
      </c>
      <c r="J440" s="4" t="n">
        <v>19710</v>
      </c>
      <c r="K440" s="5" t="n">
        <v>17.7888086642599</v>
      </c>
    </row>
    <row r="441" customFormat="false" ht="13.2" hidden="false" customHeight="false" outlineLevel="0" collapsed="false">
      <c r="A441" s="2" t="n">
        <v>2921</v>
      </c>
      <c r="B441" s="15" t="s">
        <v>19</v>
      </c>
      <c r="C441" s="15" t="s">
        <v>53</v>
      </c>
      <c r="D441" s="3" t="n">
        <v>0.565972222222222</v>
      </c>
      <c r="E441" s="3" t="n">
        <v>0.65625</v>
      </c>
      <c r="G441" s="1" t="s">
        <v>197</v>
      </c>
      <c r="H441" s="15" t="s">
        <v>178</v>
      </c>
      <c r="I441" s="4" t="n">
        <v>1108</v>
      </c>
      <c r="J441" s="4" t="n">
        <v>22240</v>
      </c>
      <c r="K441" s="5" t="n">
        <v>20.072202166065</v>
      </c>
    </row>
    <row r="442" customFormat="false" ht="13.2" hidden="false" customHeight="false" outlineLevel="0" collapsed="false">
      <c r="A442" s="2" t="n">
        <v>2922</v>
      </c>
      <c r="B442" s="15" t="s">
        <v>19</v>
      </c>
      <c r="C442" s="15" t="s">
        <v>53</v>
      </c>
      <c r="D442" s="3" t="n">
        <v>0.565972222222222</v>
      </c>
      <c r="E442" s="3" t="n">
        <v>0.65625</v>
      </c>
      <c r="G442" s="1" t="s">
        <v>197</v>
      </c>
      <c r="H442" s="15" t="s">
        <v>179</v>
      </c>
      <c r="I442" s="4" t="n">
        <v>1108</v>
      </c>
      <c r="J442" s="4" t="n">
        <v>26310</v>
      </c>
      <c r="K442" s="5" t="n">
        <v>23.7454873646209</v>
      </c>
    </row>
    <row r="443" customFormat="false" ht="13.2" hidden="false" customHeight="false" outlineLevel="0" collapsed="false">
      <c r="A443" s="2" t="n">
        <v>2923</v>
      </c>
      <c r="B443" s="15" t="s">
        <v>19</v>
      </c>
      <c r="C443" s="15" t="s">
        <v>53</v>
      </c>
      <c r="D443" s="3" t="n">
        <v>0.565972222222222</v>
      </c>
      <c r="E443" s="3" t="n">
        <v>0.65625</v>
      </c>
      <c r="G443" s="1" t="s">
        <v>197</v>
      </c>
      <c r="H443" s="15" t="s">
        <v>180</v>
      </c>
      <c r="I443" s="4" t="n">
        <v>1108</v>
      </c>
      <c r="J443" s="4" t="n">
        <v>28070</v>
      </c>
      <c r="K443" s="5" t="n">
        <v>25.3339350180505</v>
      </c>
    </row>
    <row r="444" customFormat="false" ht="13.2" hidden="false" customHeight="false" outlineLevel="0" collapsed="false">
      <c r="A444" s="2" t="n">
        <v>2924</v>
      </c>
      <c r="B444" s="15" t="s">
        <v>19</v>
      </c>
      <c r="C444" s="15" t="s">
        <v>53</v>
      </c>
      <c r="D444" s="3" t="n">
        <v>0.565972222222222</v>
      </c>
      <c r="E444" s="3" t="n">
        <v>0.65625</v>
      </c>
      <c r="G444" s="1" t="s">
        <v>197</v>
      </c>
      <c r="H444" s="15" t="s">
        <v>181</v>
      </c>
      <c r="I444" s="4" t="n">
        <v>2617</v>
      </c>
      <c r="J444" s="4" t="n">
        <v>57680</v>
      </c>
      <c r="K444" s="5" t="n">
        <v>22.0405043943447</v>
      </c>
    </row>
    <row r="445" customFormat="false" ht="13.2" hidden="false" customHeight="false" outlineLevel="0" collapsed="false">
      <c r="A445" s="2" t="n">
        <v>2925</v>
      </c>
      <c r="B445" s="15" t="s">
        <v>19</v>
      </c>
      <c r="C445" s="15" t="s">
        <v>53</v>
      </c>
      <c r="D445" s="3" t="n">
        <v>0.565972222222222</v>
      </c>
      <c r="E445" s="3" t="n">
        <v>0.65625</v>
      </c>
      <c r="G445" s="1" t="s">
        <v>197</v>
      </c>
      <c r="H445" s="15" t="s">
        <v>182</v>
      </c>
      <c r="I445" s="4" t="n">
        <v>2247</v>
      </c>
      <c r="J445" s="4" t="n">
        <v>44680</v>
      </c>
      <c r="K445" s="5" t="n">
        <v>19.884290164664</v>
      </c>
    </row>
    <row r="446" customFormat="false" ht="13.2" hidden="false" customHeight="false" outlineLevel="0" collapsed="false">
      <c r="A446" s="2" t="n">
        <v>2926</v>
      </c>
      <c r="B446" s="15" t="s">
        <v>19</v>
      </c>
      <c r="C446" s="15" t="s">
        <v>53</v>
      </c>
      <c r="D446" s="3" t="n">
        <v>0.565972222222222</v>
      </c>
      <c r="E446" s="3" t="n">
        <v>0.65625</v>
      </c>
      <c r="G446" s="1" t="s">
        <v>197</v>
      </c>
      <c r="H446" s="15" t="s">
        <v>65</v>
      </c>
      <c r="I446" s="4" t="n">
        <v>2247</v>
      </c>
      <c r="J446" s="4" t="n">
        <v>36180</v>
      </c>
      <c r="K446" s="5" t="n">
        <v>16.1014686248331</v>
      </c>
    </row>
    <row r="447" customFormat="false" ht="13.2" hidden="false" customHeight="false" outlineLevel="0" collapsed="false">
      <c r="A447" s="2" t="n">
        <v>2927</v>
      </c>
      <c r="B447" s="15" t="s">
        <v>19</v>
      </c>
      <c r="C447" s="15" t="s">
        <v>53</v>
      </c>
      <c r="D447" s="3" t="n">
        <v>0.84375</v>
      </c>
      <c r="E447" s="3" t="n">
        <v>0.930555555555555</v>
      </c>
      <c r="G447" s="1" t="s">
        <v>198</v>
      </c>
      <c r="H447" s="15" t="s">
        <v>174</v>
      </c>
      <c r="I447" s="4" t="n">
        <v>1878</v>
      </c>
      <c r="J447" s="4" t="n">
        <v>44880</v>
      </c>
      <c r="K447" s="5" t="n">
        <v>23.8977635782748</v>
      </c>
    </row>
    <row r="448" customFormat="false" ht="13.2" hidden="false" customHeight="false" outlineLevel="0" collapsed="false">
      <c r="A448" s="2" t="n">
        <v>2928</v>
      </c>
      <c r="B448" s="15" t="s">
        <v>19</v>
      </c>
      <c r="C448" s="15" t="s">
        <v>53</v>
      </c>
      <c r="D448" s="3" t="n">
        <v>0.84375</v>
      </c>
      <c r="E448" s="3" t="n">
        <v>0.930555555555555</v>
      </c>
      <c r="G448" s="1" t="s">
        <v>198</v>
      </c>
      <c r="H448" s="15" t="s">
        <v>175</v>
      </c>
      <c r="I448" s="4" t="n">
        <v>1508</v>
      </c>
      <c r="J448" s="4" t="n">
        <v>34780</v>
      </c>
      <c r="K448" s="5" t="n">
        <v>23.0636604774536</v>
      </c>
    </row>
    <row r="449" customFormat="false" ht="13.2" hidden="false" customHeight="false" outlineLevel="0" collapsed="false">
      <c r="A449" s="2" t="n">
        <v>2929</v>
      </c>
      <c r="B449" s="15" t="s">
        <v>19</v>
      </c>
      <c r="C449" s="15" t="s">
        <v>53</v>
      </c>
      <c r="D449" s="3" t="n">
        <v>0.84375</v>
      </c>
      <c r="E449" s="3" t="n">
        <v>0.930555555555555</v>
      </c>
      <c r="G449" s="1" t="s">
        <v>198</v>
      </c>
      <c r="H449" s="15" t="s">
        <v>176</v>
      </c>
      <c r="I449" s="4" t="n">
        <v>1508</v>
      </c>
      <c r="J449" s="4" t="n">
        <v>39510</v>
      </c>
      <c r="K449" s="5" t="n">
        <v>26.2002652519894</v>
      </c>
    </row>
    <row r="450" customFormat="false" ht="13.2" hidden="false" customHeight="false" outlineLevel="0" collapsed="false">
      <c r="A450" s="2" t="n">
        <v>2930</v>
      </c>
      <c r="B450" s="15" t="s">
        <v>19</v>
      </c>
      <c r="C450" s="15" t="s">
        <v>53</v>
      </c>
      <c r="D450" s="3" t="n">
        <v>0.84375</v>
      </c>
      <c r="E450" s="3" t="n">
        <v>0.930555555555555</v>
      </c>
      <c r="G450" s="1" t="s">
        <v>198</v>
      </c>
      <c r="H450" s="15" t="s">
        <v>22</v>
      </c>
      <c r="I450" s="4" t="n">
        <v>1108</v>
      </c>
      <c r="J450" s="4" t="n">
        <v>13870</v>
      </c>
      <c r="K450" s="5" t="n">
        <v>12.5180505415162</v>
      </c>
    </row>
    <row r="451" customFormat="false" ht="13.2" hidden="false" customHeight="false" outlineLevel="0" collapsed="false">
      <c r="A451" s="2" t="n">
        <v>2931</v>
      </c>
      <c r="B451" s="15" t="s">
        <v>19</v>
      </c>
      <c r="C451" s="15" t="s">
        <v>53</v>
      </c>
      <c r="D451" s="3" t="n">
        <v>0.84375</v>
      </c>
      <c r="E451" s="3" t="n">
        <v>0.930555555555555</v>
      </c>
      <c r="G451" s="1" t="s">
        <v>198</v>
      </c>
      <c r="H451" s="15" t="s">
        <v>177</v>
      </c>
      <c r="I451" s="4" t="n">
        <v>1108</v>
      </c>
      <c r="J451" s="4" t="n">
        <v>19710</v>
      </c>
      <c r="K451" s="5" t="n">
        <v>17.7888086642599</v>
      </c>
    </row>
    <row r="452" customFormat="false" ht="13.2" hidden="false" customHeight="false" outlineLevel="0" collapsed="false">
      <c r="A452" s="2" t="n">
        <v>2932</v>
      </c>
      <c r="B452" s="15" t="s">
        <v>19</v>
      </c>
      <c r="C452" s="15" t="s">
        <v>53</v>
      </c>
      <c r="D452" s="3" t="n">
        <v>0.84375</v>
      </c>
      <c r="E452" s="3" t="n">
        <v>0.930555555555555</v>
      </c>
      <c r="G452" s="1" t="s">
        <v>198</v>
      </c>
      <c r="H452" s="15" t="s">
        <v>178</v>
      </c>
      <c r="I452" s="4" t="n">
        <v>1108</v>
      </c>
      <c r="J452" s="4" t="n">
        <v>22240</v>
      </c>
      <c r="K452" s="5" t="n">
        <v>20.072202166065</v>
      </c>
    </row>
    <row r="453" customFormat="false" ht="13.2" hidden="false" customHeight="false" outlineLevel="0" collapsed="false">
      <c r="A453" s="2" t="n">
        <v>2933</v>
      </c>
      <c r="B453" s="15" t="s">
        <v>19</v>
      </c>
      <c r="C453" s="15" t="s">
        <v>53</v>
      </c>
      <c r="D453" s="3" t="n">
        <v>0.84375</v>
      </c>
      <c r="E453" s="3" t="n">
        <v>0.930555555555555</v>
      </c>
      <c r="G453" s="1" t="s">
        <v>198</v>
      </c>
      <c r="H453" s="15" t="s">
        <v>179</v>
      </c>
      <c r="I453" s="4" t="n">
        <v>1108</v>
      </c>
      <c r="J453" s="4" t="n">
        <v>26310</v>
      </c>
      <c r="K453" s="5" t="n">
        <v>23.7454873646209</v>
      </c>
    </row>
    <row r="454" customFormat="false" ht="13.2" hidden="false" customHeight="false" outlineLevel="0" collapsed="false">
      <c r="A454" s="2" t="n">
        <v>2934</v>
      </c>
      <c r="B454" s="15" t="s">
        <v>19</v>
      </c>
      <c r="C454" s="15" t="s">
        <v>53</v>
      </c>
      <c r="D454" s="3" t="n">
        <v>0.84375</v>
      </c>
      <c r="E454" s="3" t="n">
        <v>0.930555555555555</v>
      </c>
      <c r="G454" s="1" t="s">
        <v>198</v>
      </c>
      <c r="H454" s="15" t="s">
        <v>180</v>
      </c>
      <c r="I454" s="4" t="n">
        <v>1108</v>
      </c>
      <c r="J454" s="4" t="n">
        <v>28070</v>
      </c>
      <c r="K454" s="5" t="n">
        <v>25.3339350180505</v>
      </c>
    </row>
    <row r="455" customFormat="false" ht="13.2" hidden="false" customHeight="false" outlineLevel="0" collapsed="false">
      <c r="A455" s="2" t="n">
        <v>2935</v>
      </c>
      <c r="B455" s="15" t="s">
        <v>19</v>
      </c>
      <c r="C455" s="15" t="s">
        <v>53</v>
      </c>
      <c r="D455" s="3" t="n">
        <v>0.84375</v>
      </c>
      <c r="E455" s="3" t="n">
        <v>0.930555555555555</v>
      </c>
      <c r="G455" s="1" t="s">
        <v>198</v>
      </c>
      <c r="H455" s="15" t="s">
        <v>181</v>
      </c>
      <c r="I455" s="4" t="n">
        <v>2617</v>
      </c>
      <c r="J455" s="4" t="n">
        <v>57680</v>
      </c>
      <c r="K455" s="5" t="n">
        <v>22.0405043943447</v>
      </c>
    </row>
    <row r="456" customFormat="false" ht="13.2" hidden="false" customHeight="false" outlineLevel="0" collapsed="false">
      <c r="A456" s="2" t="n">
        <v>2936</v>
      </c>
      <c r="B456" s="15" t="s">
        <v>19</v>
      </c>
      <c r="C456" s="15" t="s">
        <v>53</v>
      </c>
      <c r="D456" s="3" t="n">
        <v>0.84375</v>
      </c>
      <c r="E456" s="3" t="n">
        <v>0.930555555555555</v>
      </c>
      <c r="G456" s="1" t="s">
        <v>198</v>
      </c>
      <c r="H456" s="15" t="s">
        <v>182</v>
      </c>
      <c r="I456" s="4" t="n">
        <v>2247</v>
      </c>
      <c r="J456" s="4" t="n">
        <v>46480</v>
      </c>
      <c r="K456" s="5" t="n">
        <v>20.6853582554517</v>
      </c>
    </row>
    <row r="457" customFormat="false" ht="13.2" hidden="false" customHeight="false" outlineLevel="0" collapsed="false">
      <c r="A457" s="2" t="n">
        <v>2937</v>
      </c>
      <c r="B457" s="15" t="s">
        <v>19</v>
      </c>
      <c r="C457" s="15" t="s">
        <v>53</v>
      </c>
      <c r="D457" s="3" t="n">
        <v>0.84375</v>
      </c>
      <c r="E457" s="3" t="n">
        <v>0.930555555555555</v>
      </c>
      <c r="G457" s="1" t="s">
        <v>198</v>
      </c>
      <c r="H457" s="15" t="s">
        <v>65</v>
      </c>
      <c r="I457" s="4" t="n">
        <v>2247</v>
      </c>
      <c r="J457" s="4" t="n">
        <v>38080</v>
      </c>
      <c r="K457" s="5" t="n">
        <v>16.9470404984424</v>
      </c>
    </row>
    <row r="458" customFormat="false" ht="13.2" hidden="false" customHeight="false" outlineLevel="0" collapsed="false">
      <c r="A458" s="2" t="n">
        <v>2938</v>
      </c>
      <c r="B458" s="15" t="s">
        <v>19</v>
      </c>
      <c r="C458" s="15" t="s">
        <v>20</v>
      </c>
      <c r="D458" s="3" t="n">
        <v>0.430555555555556</v>
      </c>
      <c r="E458" s="3" t="n">
        <v>0.527777777777778</v>
      </c>
      <c r="G458" s="1" t="s">
        <v>199</v>
      </c>
      <c r="H458" s="15" t="s">
        <v>174</v>
      </c>
      <c r="I458" s="4" t="n">
        <v>2212</v>
      </c>
      <c r="J458" s="4" t="n">
        <v>57740</v>
      </c>
      <c r="K458" s="5" t="n">
        <v>26.1030741410488</v>
      </c>
    </row>
    <row r="459" customFormat="false" ht="13.2" hidden="false" customHeight="false" outlineLevel="0" collapsed="false">
      <c r="A459" s="2" t="n">
        <v>2939</v>
      </c>
      <c r="B459" s="15" t="s">
        <v>19</v>
      </c>
      <c r="C459" s="15" t="s">
        <v>20</v>
      </c>
      <c r="D459" s="3" t="n">
        <v>0.430555555555556</v>
      </c>
      <c r="E459" s="3" t="n">
        <v>0.527777777777778</v>
      </c>
      <c r="G459" s="1" t="s">
        <v>199</v>
      </c>
      <c r="H459" s="15" t="s">
        <v>175</v>
      </c>
      <c r="I459" s="4" t="n">
        <v>1759</v>
      </c>
      <c r="J459" s="4" t="n">
        <v>48290</v>
      </c>
      <c r="K459" s="5" t="n">
        <v>27.453098351336</v>
      </c>
    </row>
    <row r="460" customFormat="false" ht="13.2" hidden="false" customHeight="false" outlineLevel="0" collapsed="false">
      <c r="A460" s="2" t="n">
        <v>2940</v>
      </c>
      <c r="B460" s="15" t="s">
        <v>19</v>
      </c>
      <c r="C460" s="15" t="s">
        <v>20</v>
      </c>
      <c r="D460" s="3" t="n">
        <v>0.430555555555556</v>
      </c>
      <c r="E460" s="3" t="n">
        <v>0.527777777777778</v>
      </c>
      <c r="G460" s="1" t="s">
        <v>199</v>
      </c>
      <c r="H460" s="15" t="s">
        <v>176</v>
      </c>
      <c r="I460" s="4" t="n">
        <v>1759</v>
      </c>
      <c r="J460" s="4" t="n">
        <v>50930</v>
      </c>
      <c r="K460" s="5" t="n">
        <v>28.9539511085844</v>
      </c>
    </row>
    <row r="461" customFormat="false" ht="13.2" hidden="false" customHeight="false" outlineLevel="0" collapsed="false">
      <c r="A461" s="2" t="n">
        <v>2941</v>
      </c>
      <c r="B461" s="15" t="s">
        <v>19</v>
      </c>
      <c r="C461" s="15" t="s">
        <v>20</v>
      </c>
      <c r="D461" s="3" t="n">
        <v>0.430555555555556</v>
      </c>
      <c r="E461" s="3" t="n">
        <v>0.527777777777778</v>
      </c>
      <c r="G461" s="1" t="s">
        <v>199</v>
      </c>
      <c r="H461" s="15" t="s">
        <v>22</v>
      </c>
      <c r="I461" s="4" t="n">
        <v>1359</v>
      </c>
      <c r="J461" s="4" t="n">
        <v>14960</v>
      </c>
      <c r="K461" s="5" t="n">
        <v>11.0080941869021</v>
      </c>
    </row>
    <row r="462" customFormat="false" ht="13.2" hidden="false" customHeight="false" outlineLevel="0" collapsed="false">
      <c r="A462" s="2" t="n">
        <v>2942</v>
      </c>
      <c r="B462" s="15" t="s">
        <v>19</v>
      </c>
      <c r="C462" s="15" t="s">
        <v>20</v>
      </c>
      <c r="D462" s="3" t="n">
        <v>0.430555555555556</v>
      </c>
      <c r="E462" s="3" t="n">
        <v>0.527777777777778</v>
      </c>
      <c r="G462" s="1" t="s">
        <v>199</v>
      </c>
      <c r="H462" s="15" t="s">
        <v>177</v>
      </c>
      <c r="I462" s="4" t="n">
        <v>1359</v>
      </c>
      <c r="J462" s="4" t="n">
        <v>22440</v>
      </c>
      <c r="K462" s="5" t="n">
        <v>16.5121412803532</v>
      </c>
    </row>
    <row r="463" customFormat="false" ht="13.2" hidden="false" customHeight="false" outlineLevel="0" collapsed="false">
      <c r="A463" s="2" t="n">
        <v>2943</v>
      </c>
      <c r="B463" s="15" t="s">
        <v>19</v>
      </c>
      <c r="C463" s="15" t="s">
        <v>20</v>
      </c>
      <c r="D463" s="3" t="n">
        <v>0.430555555555556</v>
      </c>
      <c r="E463" s="3" t="n">
        <v>0.527777777777778</v>
      </c>
      <c r="G463" s="1" t="s">
        <v>199</v>
      </c>
      <c r="H463" s="15" t="s">
        <v>178</v>
      </c>
      <c r="I463" s="4" t="n">
        <v>1359</v>
      </c>
      <c r="J463" s="4" t="n">
        <v>26400</v>
      </c>
      <c r="K463" s="5" t="n">
        <v>19.4260485651214</v>
      </c>
    </row>
    <row r="464" customFormat="false" ht="13.2" hidden="false" customHeight="false" outlineLevel="0" collapsed="false">
      <c r="A464" s="2" t="n">
        <v>2944</v>
      </c>
      <c r="B464" s="15" t="s">
        <v>19</v>
      </c>
      <c r="C464" s="15" t="s">
        <v>20</v>
      </c>
      <c r="D464" s="3" t="n">
        <v>0.430555555555556</v>
      </c>
      <c r="E464" s="3" t="n">
        <v>0.527777777777778</v>
      </c>
      <c r="G464" s="1" t="s">
        <v>199</v>
      </c>
      <c r="H464" s="15" t="s">
        <v>179</v>
      </c>
      <c r="I464" s="4" t="n">
        <v>1359</v>
      </c>
      <c r="J464" s="4" t="n">
        <v>32670</v>
      </c>
      <c r="K464" s="5" t="n">
        <v>24.0397350993377</v>
      </c>
    </row>
    <row r="465" customFormat="false" ht="13.2" hidden="false" customHeight="false" outlineLevel="0" collapsed="false">
      <c r="A465" s="2" t="n">
        <v>2945</v>
      </c>
      <c r="B465" s="15" t="s">
        <v>19</v>
      </c>
      <c r="C465" s="15" t="s">
        <v>20</v>
      </c>
      <c r="D465" s="3" t="n">
        <v>0.430555555555556</v>
      </c>
      <c r="E465" s="3" t="n">
        <v>0.527777777777778</v>
      </c>
      <c r="G465" s="1" t="s">
        <v>199</v>
      </c>
      <c r="H465" s="15" t="s">
        <v>180</v>
      </c>
      <c r="I465" s="4" t="n">
        <v>1359</v>
      </c>
      <c r="J465" s="4" t="n">
        <v>35200</v>
      </c>
      <c r="K465" s="5" t="n">
        <v>25.9013980868286</v>
      </c>
    </row>
    <row r="466" customFormat="false" ht="13.2" hidden="false" customHeight="false" outlineLevel="0" collapsed="false">
      <c r="A466" s="2" t="n">
        <v>2946</v>
      </c>
      <c r="B466" s="15" t="s">
        <v>19</v>
      </c>
      <c r="C466" s="15" t="s">
        <v>20</v>
      </c>
      <c r="D466" s="3" t="n">
        <v>0.430555555555556</v>
      </c>
      <c r="E466" s="3" t="n">
        <v>0.527777777777778</v>
      </c>
      <c r="G466" s="1" t="s">
        <v>199</v>
      </c>
      <c r="H466" s="15" t="s">
        <v>181</v>
      </c>
      <c r="I466" s="4" t="n">
        <v>3118</v>
      </c>
      <c r="J466" s="4" t="n">
        <v>72140</v>
      </c>
      <c r="K466" s="5" t="n">
        <v>23.1366260423348</v>
      </c>
    </row>
    <row r="467" customFormat="false" ht="13.2" hidden="false" customHeight="false" outlineLevel="0" collapsed="false">
      <c r="A467" s="2" t="n">
        <v>2947</v>
      </c>
      <c r="B467" s="15" t="s">
        <v>19</v>
      </c>
      <c r="C467" s="15" t="s">
        <v>20</v>
      </c>
      <c r="D467" s="3" t="n">
        <v>0.430555555555556</v>
      </c>
      <c r="E467" s="3" t="n">
        <v>0.527777777777778</v>
      </c>
      <c r="G467" s="1" t="s">
        <v>199</v>
      </c>
      <c r="H467" s="15" t="s">
        <v>182</v>
      </c>
      <c r="I467" s="4" t="n">
        <v>2665</v>
      </c>
      <c r="J467" s="4" t="n">
        <v>57240</v>
      </c>
      <c r="K467" s="5" t="n">
        <v>21.4784240150094</v>
      </c>
    </row>
    <row r="468" customFormat="false" ht="13.2" hidden="false" customHeight="false" outlineLevel="0" collapsed="false">
      <c r="A468" s="2" t="n">
        <v>2948</v>
      </c>
      <c r="B468" s="15" t="s">
        <v>19</v>
      </c>
      <c r="C468" s="15" t="s">
        <v>20</v>
      </c>
      <c r="D468" s="3" t="n">
        <v>0.430555555555556</v>
      </c>
      <c r="E468" s="3" t="n">
        <v>0.527777777777778</v>
      </c>
      <c r="G468" s="1" t="s">
        <v>199</v>
      </c>
      <c r="H468" s="15" t="s">
        <v>65</v>
      </c>
      <c r="I468" s="4" t="n">
        <v>2665</v>
      </c>
      <c r="J468" s="4" t="n">
        <v>55440</v>
      </c>
      <c r="K468" s="5" t="n">
        <v>20.8030018761726</v>
      </c>
    </row>
    <row r="469" customFormat="false" ht="13.2" hidden="false" customHeight="false" outlineLevel="0" collapsed="false">
      <c r="A469" s="2" t="n">
        <v>2949</v>
      </c>
      <c r="B469" s="15" t="s">
        <v>19</v>
      </c>
      <c r="C469" s="15" t="s">
        <v>20</v>
      </c>
      <c r="D469" s="3" t="n">
        <v>0.65625</v>
      </c>
      <c r="E469" s="3" t="n">
        <v>0.753472222222222</v>
      </c>
      <c r="G469" s="1" t="s">
        <v>200</v>
      </c>
      <c r="H469" s="15" t="s">
        <v>174</v>
      </c>
      <c r="I469" s="4" t="n">
        <v>2212</v>
      </c>
      <c r="J469" s="4" t="n">
        <v>57740</v>
      </c>
      <c r="K469" s="5" t="n">
        <v>26.1030741410488</v>
      </c>
    </row>
    <row r="470" customFormat="false" ht="13.2" hidden="false" customHeight="false" outlineLevel="0" collapsed="false">
      <c r="A470" s="2" t="n">
        <v>2950</v>
      </c>
      <c r="B470" s="15" t="s">
        <v>19</v>
      </c>
      <c r="C470" s="15" t="s">
        <v>20</v>
      </c>
      <c r="D470" s="3" t="n">
        <v>0.65625</v>
      </c>
      <c r="E470" s="3" t="n">
        <v>0.753472222222222</v>
      </c>
      <c r="G470" s="1" t="s">
        <v>200</v>
      </c>
      <c r="H470" s="15" t="s">
        <v>175</v>
      </c>
      <c r="I470" s="4" t="n">
        <v>1759</v>
      </c>
      <c r="J470" s="4" t="n">
        <v>48290</v>
      </c>
      <c r="K470" s="5" t="n">
        <v>27.453098351336</v>
      </c>
    </row>
    <row r="471" customFormat="false" ht="13.2" hidden="false" customHeight="false" outlineLevel="0" collapsed="false">
      <c r="A471" s="2" t="n">
        <v>2951</v>
      </c>
      <c r="B471" s="15" t="s">
        <v>19</v>
      </c>
      <c r="C471" s="15" t="s">
        <v>20</v>
      </c>
      <c r="D471" s="3" t="n">
        <v>0.65625</v>
      </c>
      <c r="E471" s="3" t="n">
        <v>0.753472222222222</v>
      </c>
      <c r="G471" s="1" t="s">
        <v>200</v>
      </c>
      <c r="H471" s="15" t="s">
        <v>176</v>
      </c>
      <c r="I471" s="4" t="n">
        <v>1759</v>
      </c>
      <c r="J471" s="4" t="n">
        <v>50930</v>
      </c>
      <c r="K471" s="5" t="n">
        <v>28.9539511085844</v>
      </c>
    </row>
    <row r="472" customFormat="false" ht="13.2" hidden="false" customHeight="false" outlineLevel="0" collapsed="false">
      <c r="A472" s="2" t="n">
        <v>2952</v>
      </c>
      <c r="B472" s="15" t="s">
        <v>19</v>
      </c>
      <c r="C472" s="15" t="s">
        <v>20</v>
      </c>
      <c r="D472" s="3" t="n">
        <v>0.65625</v>
      </c>
      <c r="E472" s="3" t="n">
        <v>0.753472222222222</v>
      </c>
      <c r="G472" s="1" t="s">
        <v>200</v>
      </c>
      <c r="H472" s="15" t="s">
        <v>22</v>
      </c>
      <c r="I472" s="4" t="n">
        <v>1359</v>
      </c>
      <c r="J472" s="4" t="n">
        <v>22330</v>
      </c>
      <c r="K472" s="5" t="n">
        <v>16.4311994113319</v>
      </c>
    </row>
    <row r="473" customFormat="false" ht="13.2" hidden="false" customHeight="false" outlineLevel="0" collapsed="false">
      <c r="A473" s="2" t="n">
        <v>2953</v>
      </c>
      <c r="B473" s="15" t="s">
        <v>19</v>
      </c>
      <c r="C473" s="15" t="s">
        <v>20</v>
      </c>
      <c r="D473" s="3" t="n">
        <v>0.65625</v>
      </c>
      <c r="E473" s="3" t="n">
        <v>0.753472222222222</v>
      </c>
      <c r="G473" s="1" t="s">
        <v>200</v>
      </c>
      <c r="H473" s="15" t="s">
        <v>177</v>
      </c>
      <c r="I473" s="4" t="n">
        <v>1359</v>
      </c>
      <c r="J473" s="4" t="n">
        <v>31020</v>
      </c>
      <c r="K473" s="5" t="n">
        <v>22.8256070640177</v>
      </c>
    </row>
    <row r="474" customFormat="false" ht="13.2" hidden="false" customHeight="false" outlineLevel="0" collapsed="false">
      <c r="A474" s="2" t="n">
        <v>2954</v>
      </c>
      <c r="B474" s="15" t="s">
        <v>19</v>
      </c>
      <c r="C474" s="15" t="s">
        <v>20</v>
      </c>
      <c r="D474" s="3" t="n">
        <v>0.65625</v>
      </c>
      <c r="E474" s="3" t="n">
        <v>0.753472222222222</v>
      </c>
      <c r="G474" s="1" t="s">
        <v>200</v>
      </c>
      <c r="H474" s="15" t="s">
        <v>178</v>
      </c>
      <c r="I474" s="4" t="n">
        <v>1359</v>
      </c>
      <c r="J474" s="4" t="n">
        <v>35640</v>
      </c>
      <c r="K474" s="5" t="n">
        <v>26.2251655629139</v>
      </c>
    </row>
    <row r="475" customFormat="false" ht="13.2" hidden="false" customHeight="false" outlineLevel="0" collapsed="false">
      <c r="A475" s="2" t="n">
        <v>2955</v>
      </c>
      <c r="B475" s="15" t="s">
        <v>19</v>
      </c>
      <c r="C475" s="15" t="s">
        <v>20</v>
      </c>
      <c r="D475" s="3" t="n">
        <v>0.65625</v>
      </c>
      <c r="E475" s="3" t="n">
        <v>0.753472222222222</v>
      </c>
      <c r="G475" s="1" t="s">
        <v>200</v>
      </c>
      <c r="H475" s="15" t="s">
        <v>179</v>
      </c>
      <c r="I475" s="4" t="n">
        <v>1359</v>
      </c>
      <c r="J475" s="4" t="n">
        <v>42790</v>
      </c>
      <c r="K475" s="5" t="n">
        <v>31.486387049301</v>
      </c>
    </row>
    <row r="476" customFormat="false" ht="13.2" hidden="false" customHeight="false" outlineLevel="0" collapsed="false">
      <c r="A476" s="2" t="n">
        <v>2956</v>
      </c>
      <c r="B476" s="15" t="s">
        <v>19</v>
      </c>
      <c r="C476" s="15" t="s">
        <v>20</v>
      </c>
      <c r="D476" s="3" t="n">
        <v>0.65625</v>
      </c>
      <c r="E476" s="3" t="n">
        <v>0.753472222222222</v>
      </c>
      <c r="G476" s="1" t="s">
        <v>200</v>
      </c>
      <c r="H476" s="15" t="s">
        <v>180</v>
      </c>
      <c r="I476" s="4" t="n">
        <v>1359</v>
      </c>
      <c r="J476" s="4" t="n">
        <v>45760</v>
      </c>
      <c r="K476" s="5" t="n">
        <v>33.6718175128771</v>
      </c>
    </row>
    <row r="477" customFormat="false" ht="13.2" hidden="false" customHeight="false" outlineLevel="0" collapsed="false">
      <c r="A477" s="2" t="n">
        <v>2957</v>
      </c>
      <c r="B477" s="15" t="s">
        <v>19</v>
      </c>
      <c r="C477" s="15" t="s">
        <v>20</v>
      </c>
      <c r="D477" s="3" t="n">
        <v>0.65625</v>
      </c>
      <c r="E477" s="3" t="n">
        <v>0.753472222222222</v>
      </c>
      <c r="G477" s="1" t="s">
        <v>200</v>
      </c>
      <c r="H477" s="15" t="s">
        <v>181</v>
      </c>
      <c r="I477" s="4" t="n">
        <v>3118</v>
      </c>
      <c r="J477" s="4" t="n">
        <v>72140</v>
      </c>
      <c r="K477" s="5" t="n">
        <v>23.1366260423348</v>
      </c>
    </row>
    <row r="478" customFormat="false" ht="13.2" hidden="false" customHeight="false" outlineLevel="0" collapsed="false">
      <c r="A478" s="2" t="n">
        <v>2958</v>
      </c>
      <c r="B478" s="15" t="s">
        <v>19</v>
      </c>
      <c r="C478" s="15" t="s">
        <v>20</v>
      </c>
      <c r="D478" s="3" t="n">
        <v>0.65625</v>
      </c>
      <c r="E478" s="3" t="n">
        <v>0.753472222222222</v>
      </c>
      <c r="G478" s="1" t="s">
        <v>200</v>
      </c>
      <c r="H478" s="15" t="s">
        <v>182</v>
      </c>
      <c r="I478" s="4" t="n">
        <v>2665</v>
      </c>
      <c r="J478" s="4" t="n">
        <v>57240</v>
      </c>
      <c r="K478" s="5" t="n">
        <v>21.4784240150094</v>
      </c>
    </row>
    <row r="479" customFormat="false" ht="13.2" hidden="false" customHeight="false" outlineLevel="0" collapsed="false">
      <c r="A479" s="2" t="n">
        <v>2959</v>
      </c>
      <c r="B479" s="15" t="s">
        <v>19</v>
      </c>
      <c r="C479" s="15" t="s">
        <v>20</v>
      </c>
      <c r="D479" s="3" t="n">
        <v>0.65625</v>
      </c>
      <c r="E479" s="3" t="n">
        <v>0.753472222222222</v>
      </c>
      <c r="G479" s="1" t="s">
        <v>200</v>
      </c>
      <c r="H479" s="15" t="s">
        <v>65</v>
      </c>
      <c r="I479" s="4" t="n">
        <v>2665</v>
      </c>
      <c r="J479" s="4" t="n">
        <v>55440</v>
      </c>
      <c r="K479" s="5" t="n">
        <v>20.8030018761726</v>
      </c>
    </row>
    <row r="480" customFormat="false" ht="13.2" hidden="false" customHeight="false" outlineLevel="0" collapsed="false">
      <c r="A480" s="2" t="n">
        <v>2960</v>
      </c>
      <c r="B480" s="15" t="s">
        <v>19</v>
      </c>
      <c r="C480" s="15" t="s">
        <v>23</v>
      </c>
      <c r="D480" s="3" t="n">
        <v>0.392361111111111</v>
      </c>
      <c r="E480" s="3" t="n">
        <v>0.496527777777778</v>
      </c>
      <c r="G480" s="1" t="s">
        <v>201</v>
      </c>
      <c r="H480" s="15" t="s">
        <v>174</v>
      </c>
      <c r="I480" s="4" t="n">
        <v>2338</v>
      </c>
      <c r="J480" s="4" t="n">
        <v>60940</v>
      </c>
      <c r="K480" s="5" t="n">
        <v>26.0650128314799</v>
      </c>
    </row>
    <row r="481" customFormat="false" ht="13.2" hidden="false" customHeight="false" outlineLevel="0" collapsed="false">
      <c r="A481" s="2" t="n">
        <v>2961</v>
      </c>
      <c r="B481" s="15" t="s">
        <v>19</v>
      </c>
      <c r="C481" s="15" t="s">
        <v>23</v>
      </c>
      <c r="D481" s="3" t="n">
        <v>0.392361111111111</v>
      </c>
      <c r="E481" s="3" t="n">
        <v>0.496527777777778</v>
      </c>
      <c r="G481" s="1" t="s">
        <v>201</v>
      </c>
      <c r="H481" s="15" t="s">
        <v>175</v>
      </c>
      <c r="I481" s="4" t="n">
        <v>1853</v>
      </c>
      <c r="J481" s="4" t="n">
        <v>51480</v>
      </c>
      <c r="K481" s="5" t="n">
        <v>27.7819751753913</v>
      </c>
    </row>
    <row r="482" customFormat="false" ht="13.2" hidden="false" customHeight="false" outlineLevel="0" collapsed="false">
      <c r="A482" s="2" t="n">
        <v>2962</v>
      </c>
      <c r="B482" s="15" t="s">
        <v>19</v>
      </c>
      <c r="C482" s="15" t="s">
        <v>23</v>
      </c>
      <c r="D482" s="3" t="n">
        <v>0.392361111111111</v>
      </c>
      <c r="E482" s="3" t="n">
        <v>0.496527777777778</v>
      </c>
      <c r="G482" s="1" t="s">
        <v>201</v>
      </c>
      <c r="H482" s="15" t="s">
        <v>176</v>
      </c>
      <c r="I482" s="4" t="n">
        <v>1853</v>
      </c>
      <c r="J482" s="4" t="n">
        <v>53680</v>
      </c>
      <c r="K482" s="5" t="n">
        <v>28.9692390717755</v>
      </c>
    </row>
    <row r="483" customFormat="false" ht="13.2" hidden="false" customHeight="false" outlineLevel="0" collapsed="false">
      <c r="A483" s="2" t="n">
        <v>2963</v>
      </c>
      <c r="B483" s="15" t="s">
        <v>19</v>
      </c>
      <c r="C483" s="15" t="s">
        <v>23</v>
      </c>
      <c r="D483" s="3" t="n">
        <v>0.392361111111111</v>
      </c>
      <c r="E483" s="3" t="n">
        <v>0.496527777777778</v>
      </c>
      <c r="G483" s="1" t="s">
        <v>201</v>
      </c>
      <c r="H483" s="15" t="s">
        <v>22</v>
      </c>
      <c r="I483" s="4" t="n">
        <v>1453</v>
      </c>
      <c r="J483" s="4" t="n">
        <v>15950</v>
      </c>
      <c r="K483" s="5" t="n">
        <v>10.9772883688919</v>
      </c>
    </row>
    <row r="484" customFormat="false" ht="13.2" hidden="false" customHeight="false" outlineLevel="0" collapsed="false">
      <c r="A484" s="2" t="n">
        <v>2964</v>
      </c>
      <c r="B484" s="15" t="s">
        <v>19</v>
      </c>
      <c r="C484" s="15" t="s">
        <v>23</v>
      </c>
      <c r="D484" s="3" t="n">
        <v>0.392361111111111</v>
      </c>
      <c r="E484" s="3" t="n">
        <v>0.496527777777778</v>
      </c>
      <c r="G484" s="1" t="s">
        <v>201</v>
      </c>
      <c r="H484" s="15" t="s">
        <v>177</v>
      </c>
      <c r="I484" s="4" t="n">
        <v>1453</v>
      </c>
      <c r="J484" s="4" t="n">
        <v>26510</v>
      </c>
      <c r="K484" s="5" t="n">
        <v>18.2450103234687</v>
      </c>
    </row>
    <row r="485" customFormat="false" ht="13.2" hidden="false" customHeight="false" outlineLevel="0" collapsed="false">
      <c r="A485" s="2" t="n">
        <v>2965</v>
      </c>
      <c r="B485" s="15" t="s">
        <v>19</v>
      </c>
      <c r="C485" s="15" t="s">
        <v>23</v>
      </c>
      <c r="D485" s="3" t="n">
        <v>0.392361111111111</v>
      </c>
      <c r="E485" s="3" t="n">
        <v>0.496527777777778</v>
      </c>
      <c r="G485" s="1" t="s">
        <v>201</v>
      </c>
      <c r="H485" s="15" t="s">
        <v>178</v>
      </c>
      <c r="I485" s="4" t="n">
        <v>1453</v>
      </c>
      <c r="J485" s="4" t="n">
        <v>30580</v>
      </c>
      <c r="K485" s="5" t="n">
        <v>21.0461114934618</v>
      </c>
    </row>
    <row r="486" customFormat="false" ht="13.2" hidden="false" customHeight="false" outlineLevel="0" collapsed="false">
      <c r="A486" s="2" t="n">
        <v>2966</v>
      </c>
      <c r="B486" s="15" t="s">
        <v>19</v>
      </c>
      <c r="C486" s="15" t="s">
        <v>23</v>
      </c>
      <c r="D486" s="3" t="n">
        <v>0.392361111111111</v>
      </c>
      <c r="E486" s="3" t="n">
        <v>0.496527777777778</v>
      </c>
      <c r="G486" s="1" t="s">
        <v>201</v>
      </c>
      <c r="H486" s="15" t="s">
        <v>179</v>
      </c>
      <c r="I486" s="4" t="n">
        <v>1453</v>
      </c>
      <c r="J486" s="4" t="n">
        <v>37070</v>
      </c>
      <c r="K486" s="5" t="n">
        <v>25.5127322780454</v>
      </c>
    </row>
    <row r="487" customFormat="false" ht="13.2" hidden="false" customHeight="false" outlineLevel="0" collapsed="false">
      <c r="A487" s="2" t="n">
        <v>2967</v>
      </c>
      <c r="B487" s="15" t="s">
        <v>19</v>
      </c>
      <c r="C487" s="15" t="s">
        <v>23</v>
      </c>
      <c r="D487" s="3" t="n">
        <v>0.392361111111111</v>
      </c>
      <c r="E487" s="3" t="n">
        <v>0.496527777777778</v>
      </c>
      <c r="G487" s="1" t="s">
        <v>201</v>
      </c>
      <c r="H487" s="15" t="s">
        <v>180</v>
      </c>
      <c r="I487" s="4" t="n">
        <v>1453</v>
      </c>
      <c r="J487" s="4" t="n">
        <v>39820</v>
      </c>
      <c r="K487" s="5" t="n">
        <v>27.4053682037164</v>
      </c>
    </row>
    <row r="488" customFormat="false" ht="13.2" hidden="false" customHeight="false" outlineLevel="0" collapsed="false">
      <c r="A488" s="2" t="n">
        <v>2968</v>
      </c>
      <c r="B488" s="15" t="s">
        <v>19</v>
      </c>
      <c r="C488" s="15" t="s">
        <v>23</v>
      </c>
      <c r="D488" s="3" t="n">
        <v>0.392361111111111</v>
      </c>
      <c r="E488" s="3" t="n">
        <v>0.496527777777778</v>
      </c>
      <c r="G488" s="1" t="s">
        <v>201</v>
      </c>
      <c r="H488" s="15" t="s">
        <v>181</v>
      </c>
      <c r="I488" s="4" t="n">
        <v>3307</v>
      </c>
      <c r="J488" s="4" t="n">
        <v>76140</v>
      </c>
      <c r="K488" s="5" t="n">
        <v>23.0238887208951</v>
      </c>
    </row>
    <row r="489" customFormat="false" ht="13.2" hidden="false" customHeight="false" outlineLevel="0" collapsed="false">
      <c r="A489" s="2" t="n">
        <v>2969</v>
      </c>
      <c r="B489" s="15" t="s">
        <v>19</v>
      </c>
      <c r="C489" s="15" t="s">
        <v>23</v>
      </c>
      <c r="D489" s="3" t="n">
        <v>0.392361111111111</v>
      </c>
      <c r="E489" s="3" t="n">
        <v>0.496527777777778</v>
      </c>
      <c r="G489" s="1" t="s">
        <v>201</v>
      </c>
      <c r="H489" s="15" t="s">
        <v>182</v>
      </c>
      <c r="I489" s="4" t="n">
        <v>2822</v>
      </c>
      <c r="J489" s="4" t="n">
        <v>60340</v>
      </c>
      <c r="K489" s="5" t="n">
        <v>21.3819985825656</v>
      </c>
    </row>
    <row r="490" customFormat="false" ht="13.2" hidden="false" customHeight="false" outlineLevel="0" collapsed="false">
      <c r="A490" s="2" t="n">
        <v>2970</v>
      </c>
      <c r="B490" s="15" t="s">
        <v>19</v>
      </c>
      <c r="C490" s="15" t="s">
        <v>23</v>
      </c>
      <c r="D490" s="3" t="n">
        <v>0.392361111111111</v>
      </c>
      <c r="E490" s="3" t="n">
        <v>0.496527777777778</v>
      </c>
      <c r="G490" s="1" t="s">
        <v>201</v>
      </c>
      <c r="H490" s="15" t="s">
        <v>65</v>
      </c>
      <c r="I490" s="4" t="n">
        <v>2822</v>
      </c>
      <c r="J490" s="4" t="n">
        <v>53740</v>
      </c>
      <c r="K490" s="5" t="n">
        <v>19.0432317505315</v>
      </c>
    </row>
    <row r="491" customFormat="false" ht="13.2" hidden="false" customHeight="false" outlineLevel="0" collapsed="false">
      <c r="A491" s="31" t="s">
        <v>202</v>
      </c>
    </row>
    <row r="492" customFormat="false" ht="13.2" hidden="false" customHeight="false" outlineLevel="0" collapsed="false">
      <c r="A492" s="2" t="n">
        <v>443</v>
      </c>
      <c r="B492" s="15" t="s">
        <v>76</v>
      </c>
      <c r="C492" s="15" t="s">
        <v>19</v>
      </c>
      <c r="D492" s="3" t="n">
        <v>0.309027777777778</v>
      </c>
      <c r="E492" s="3" t="n">
        <v>0.402777777777778</v>
      </c>
      <c r="G492" s="1" t="s">
        <v>203</v>
      </c>
      <c r="H492" s="15" t="s">
        <v>174</v>
      </c>
      <c r="I492" s="4" t="n">
        <v>1732</v>
      </c>
      <c r="J492" s="4" t="n">
        <v>54210</v>
      </c>
      <c r="K492" s="5" t="n">
        <v>31.2990762124711</v>
      </c>
    </row>
    <row r="493" customFormat="false" ht="13.2" hidden="false" customHeight="false" outlineLevel="0" collapsed="false">
      <c r="A493" s="2" t="n">
        <v>444</v>
      </c>
      <c r="B493" s="15" t="s">
        <v>76</v>
      </c>
      <c r="C493" s="15" t="s">
        <v>19</v>
      </c>
      <c r="D493" s="3" t="n">
        <v>0.309027777777778</v>
      </c>
      <c r="E493" s="3" t="n">
        <v>0.402777777777778</v>
      </c>
      <c r="G493" s="1" t="s">
        <v>203</v>
      </c>
      <c r="H493" s="15" t="s">
        <v>175</v>
      </c>
      <c r="I493" s="4" t="n">
        <v>1399</v>
      </c>
      <c r="J493" s="4" t="n">
        <v>43160</v>
      </c>
      <c r="K493" s="5" t="n">
        <v>30.8506075768406</v>
      </c>
    </row>
    <row r="494" customFormat="false" ht="13.2" hidden="false" customHeight="false" outlineLevel="0" collapsed="false">
      <c r="A494" s="2" t="n">
        <v>445</v>
      </c>
      <c r="B494" s="15" t="s">
        <v>76</v>
      </c>
      <c r="C494" s="15" t="s">
        <v>19</v>
      </c>
      <c r="D494" s="3" t="n">
        <v>0.309027777777778</v>
      </c>
      <c r="E494" s="3" t="n">
        <v>0.402777777777778</v>
      </c>
      <c r="G494" s="1" t="s">
        <v>203</v>
      </c>
      <c r="H494" s="15" t="s">
        <v>176</v>
      </c>
      <c r="I494" s="4" t="n">
        <v>1399</v>
      </c>
      <c r="J494" s="4" t="n">
        <v>47780</v>
      </c>
      <c r="K494" s="5" t="n">
        <v>34.1529664045747</v>
      </c>
    </row>
    <row r="495" customFormat="false" ht="13.2" hidden="false" customHeight="false" outlineLevel="0" collapsed="false">
      <c r="A495" s="2" t="n">
        <v>446</v>
      </c>
      <c r="B495" s="15" t="s">
        <v>76</v>
      </c>
      <c r="C495" s="15" t="s">
        <v>19</v>
      </c>
      <c r="D495" s="3" t="n">
        <v>0.309027777777778</v>
      </c>
      <c r="E495" s="3" t="n">
        <v>0.402777777777778</v>
      </c>
      <c r="G495" s="1" t="s">
        <v>203</v>
      </c>
      <c r="H495" s="15" t="s">
        <v>22</v>
      </c>
      <c r="I495" s="4" t="n">
        <v>999</v>
      </c>
      <c r="J495" s="4" t="n">
        <v>15870</v>
      </c>
      <c r="K495" s="5" t="n">
        <v>15.8858858858859</v>
      </c>
    </row>
    <row r="496" customFormat="false" ht="13.2" hidden="false" customHeight="false" outlineLevel="0" collapsed="false">
      <c r="A496" s="2" t="n">
        <v>447</v>
      </c>
      <c r="B496" s="15" t="s">
        <v>76</v>
      </c>
      <c r="C496" s="15" t="s">
        <v>19</v>
      </c>
      <c r="D496" s="3" t="n">
        <v>0.309027777777778</v>
      </c>
      <c r="E496" s="3" t="n">
        <v>0.402777777777778</v>
      </c>
      <c r="G496" s="1" t="s">
        <v>203</v>
      </c>
      <c r="H496" s="15" t="s">
        <v>177</v>
      </c>
      <c r="I496" s="4" t="n">
        <v>999</v>
      </c>
      <c r="J496" s="4" t="n">
        <v>23360</v>
      </c>
      <c r="K496" s="5" t="n">
        <v>23.3833833833834</v>
      </c>
    </row>
    <row r="497" customFormat="false" ht="13.2" hidden="false" customHeight="false" outlineLevel="0" collapsed="false">
      <c r="A497" s="2" t="n">
        <v>448</v>
      </c>
      <c r="B497" s="15" t="s">
        <v>76</v>
      </c>
      <c r="C497" s="15" t="s">
        <v>19</v>
      </c>
      <c r="D497" s="3" t="n">
        <v>0.309027777777778</v>
      </c>
      <c r="E497" s="3" t="n">
        <v>0.402777777777778</v>
      </c>
      <c r="G497" s="1" t="s">
        <v>203</v>
      </c>
      <c r="H497" s="15" t="s">
        <v>178</v>
      </c>
      <c r="I497" s="4" t="n">
        <v>999</v>
      </c>
      <c r="J497" s="4" t="n">
        <v>26770</v>
      </c>
      <c r="K497" s="5" t="n">
        <v>26.7967967967968</v>
      </c>
    </row>
    <row r="498" customFormat="false" ht="13.2" hidden="false" customHeight="false" outlineLevel="0" collapsed="false">
      <c r="A498" s="2" t="n">
        <v>449</v>
      </c>
      <c r="B498" s="15" t="s">
        <v>76</v>
      </c>
      <c r="C498" s="15" t="s">
        <v>19</v>
      </c>
      <c r="D498" s="3" t="n">
        <v>0.309027777777778</v>
      </c>
      <c r="E498" s="3" t="n">
        <v>0.402777777777778</v>
      </c>
      <c r="G498" s="1" t="s">
        <v>203</v>
      </c>
      <c r="H498" s="15" t="s">
        <v>179</v>
      </c>
      <c r="I498" s="4" t="n">
        <v>999</v>
      </c>
      <c r="J498" s="4" t="n">
        <v>32160</v>
      </c>
      <c r="K498" s="5" t="n">
        <v>32.1921921921922</v>
      </c>
    </row>
    <row r="499" customFormat="false" ht="13.2" hidden="false" customHeight="false" outlineLevel="0" collapsed="false">
      <c r="A499" s="2" t="n">
        <v>450</v>
      </c>
      <c r="B499" s="15" t="s">
        <v>76</v>
      </c>
      <c r="C499" s="15" t="s">
        <v>19</v>
      </c>
      <c r="D499" s="3" t="n">
        <v>0.309027777777778</v>
      </c>
      <c r="E499" s="3" t="n">
        <v>0.402777777777778</v>
      </c>
      <c r="G499" s="1" t="s">
        <v>203</v>
      </c>
      <c r="H499" s="15" t="s">
        <v>180</v>
      </c>
      <c r="I499" s="4" t="n">
        <v>999</v>
      </c>
      <c r="J499" s="4" t="n">
        <v>34470</v>
      </c>
      <c r="K499" s="5" t="n">
        <v>34.5045045045045</v>
      </c>
    </row>
    <row r="500" customFormat="false" ht="13.2" hidden="false" customHeight="false" outlineLevel="0" collapsed="false">
      <c r="A500" s="2" t="n">
        <v>451</v>
      </c>
      <c r="B500" s="15" t="s">
        <v>76</v>
      </c>
      <c r="C500" s="15" t="s">
        <v>19</v>
      </c>
      <c r="D500" s="3" t="n">
        <v>0.309027777777778</v>
      </c>
      <c r="E500" s="3" t="n">
        <v>0.402777777777778</v>
      </c>
      <c r="G500" s="1" t="s">
        <v>203</v>
      </c>
      <c r="H500" s="15" t="s">
        <v>181</v>
      </c>
      <c r="I500" s="4" t="n">
        <v>2398</v>
      </c>
      <c r="J500" s="4" t="n">
        <v>71810</v>
      </c>
      <c r="K500" s="5" t="n">
        <v>29.9457881567973</v>
      </c>
    </row>
    <row r="501" customFormat="false" ht="13.2" hidden="false" customHeight="false" outlineLevel="0" collapsed="false">
      <c r="A501" s="2" t="n">
        <v>452</v>
      </c>
      <c r="B501" s="15" t="s">
        <v>76</v>
      </c>
      <c r="C501" s="15" t="s">
        <v>19</v>
      </c>
      <c r="D501" s="3" t="n">
        <v>0.309027777777778</v>
      </c>
      <c r="E501" s="3" t="n">
        <v>0.402777777777778</v>
      </c>
      <c r="G501" s="1" t="s">
        <v>203</v>
      </c>
      <c r="H501" s="15" t="s">
        <v>182</v>
      </c>
      <c r="I501" s="4" t="n">
        <v>2065</v>
      </c>
      <c r="J501" s="4" t="n">
        <v>57010</v>
      </c>
      <c r="K501" s="5" t="n">
        <v>27.6077481840194</v>
      </c>
    </row>
    <row r="502" customFormat="false" ht="13.2" hidden="false" customHeight="false" outlineLevel="0" collapsed="false">
      <c r="A502" s="2" t="n">
        <v>453</v>
      </c>
      <c r="B502" s="15" t="s">
        <v>76</v>
      </c>
      <c r="C502" s="15" t="s">
        <v>19</v>
      </c>
      <c r="D502" s="3" t="n">
        <v>0.309027777777778</v>
      </c>
      <c r="E502" s="3" t="n">
        <v>0.402777777777778</v>
      </c>
      <c r="G502" s="1" t="s">
        <v>203</v>
      </c>
      <c r="H502" s="15" t="s">
        <v>65</v>
      </c>
      <c r="I502" s="4" t="n">
        <v>2065</v>
      </c>
      <c r="J502" s="4" t="n">
        <v>46010</v>
      </c>
      <c r="K502" s="5" t="n">
        <v>22.2808716707022</v>
      </c>
    </row>
    <row r="503" customFormat="false" ht="13.2" hidden="false" customHeight="false" outlineLevel="0" collapsed="false">
      <c r="A503" s="2" t="n">
        <v>454</v>
      </c>
      <c r="B503" s="15" t="s">
        <v>76</v>
      </c>
      <c r="C503" s="15" t="s">
        <v>19</v>
      </c>
      <c r="D503" s="3" t="n">
        <v>0.458333333333333</v>
      </c>
      <c r="E503" s="3" t="n">
        <v>0.552083333333333</v>
      </c>
      <c r="G503" s="1" t="s">
        <v>204</v>
      </c>
      <c r="H503" s="15" t="s">
        <v>174</v>
      </c>
      <c r="I503" s="4" t="n">
        <v>1732</v>
      </c>
      <c r="J503" s="4" t="n">
        <v>54210</v>
      </c>
      <c r="K503" s="5" t="n">
        <v>31.2990762124711</v>
      </c>
    </row>
    <row r="504" customFormat="false" ht="13.2" hidden="false" customHeight="false" outlineLevel="0" collapsed="false">
      <c r="A504" s="2" t="n">
        <v>455</v>
      </c>
      <c r="B504" s="15" t="s">
        <v>76</v>
      </c>
      <c r="C504" s="15" t="s">
        <v>19</v>
      </c>
      <c r="D504" s="3" t="n">
        <v>0.458333333333333</v>
      </c>
      <c r="E504" s="3" t="n">
        <v>0.552083333333333</v>
      </c>
      <c r="G504" s="1" t="s">
        <v>204</v>
      </c>
      <c r="H504" s="15" t="s">
        <v>175</v>
      </c>
      <c r="I504" s="4" t="n">
        <v>1399</v>
      </c>
      <c r="J504" s="4" t="n">
        <v>43160</v>
      </c>
      <c r="K504" s="5" t="n">
        <v>30.8506075768406</v>
      </c>
    </row>
    <row r="505" customFormat="false" ht="13.2" hidden="false" customHeight="false" outlineLevel="0" collapsed="false">
      <c r="A505" s="2" t="n">
        <v>456</v>
      </c>
      <c r="B505" s="15" t="s">
        <v>76</v>
      </c>
      <c r="C505" s="15" t="s">
        <v>19</v>
      </c>
      <c r="D505" s="3" t="n">
        <v>0.458333333333333</v>
      </c>
      <c r="E505" s="3" t="n">
        <v>0.552083333333333</v>
      </c>
      <c r="G505" s="1" t="s">
        <v>204</v>
      </c>
      <c r="H505" s="15" t="s">
        <v>176</v>
      </c>
      <c r="I505" s="4" t="n">
        <v>1399</v>
      </c>
      <c r="J505" s="4" t="n">
        <v>47780</v>
      </c>
      <c r="K505" s="5" t="n">
        <v>34.1529664045747</v>
      </c>
    </row>
    <row r="506" customFormat="false" ht="13.2" hidden="false" customHeight="false" outlineLevel="0" collapsed="false">
      <c r="A506" s="2" t="n">
        <v>457</v>
      </c>
      <c r="B506" s="15" t="s">
        <v>76</v>
      </c>
      <c r="C506" s="15" t="s">
        <v>19</v>
      </c>
      <c r="D506" s="3" t="n">
        <v>0.458333333333333</v>
      </c>
      <c r="E506" s="3" t="n">
        <v>0.552083333333333</v>
      </c>
      <c r="G506" s="1" t="s">
        <v>204</v>
      </c>
      <c r="H506" s="15" t="s">
        <v>22</v>
      </c>
      <c r="I506" s="4" t="n">
        <v>999</v>
      </c>
      <c r="J506" s="4" t="n">
        <v>15870</v>
      </c>
      <c r="K506" s="5" t="n">
        <v>15.8858858858859</v>
      </c>
    </row>
    <row r="507" customFormat="false" ht="13.2" hidden="false" customHeight="false" outlineLevel="0" collapsed="false">
      <c r="A507" s="2" t="n">
        <v>458</v>
      </c>
      <c r="B507" s="15" t="s">
        <v>76</v>
      </c>
      <c r="C507" s="15" t="s">
        <v>19</v>
      </c>
      <c r="D507" s="3" t="n">
        <v>0.458333333333333</v>
      </c>
      <c r="E507" s="3" t="n">
        <v>0.552083333333333</v>
      </c>
      <c r="G507" s="1" t="s">
        <v>204</v>
      </c>
      <c r="H507" s="15" t="s">
        <v>177</v>
      </c>
      <c r="I507" s="4" t="n">
        <v>999</v>
      </c>
      <c r="J507" s="4" t="n">
        <v>23360</v>
      </c>
      <c r="K507" s="5" t="n">
        <v>23.3833833833834</v>
      </c>
    </row>
    <row r="508" customFormat="false" ht="13.2" hidden="false" customHeight="false" outlineLevel="0" collapsed="false">
      <c r="A508" s="2" t="n">
        <v>459</v>
      </c>
      <c r="B508" s="15" t="s">
        <v>76</v>
      </c>
      <c r="C508" s="15" t="s">
        <v>19</v>
      </c>
      <c r="D508" s="3" t="n">
        <v>0.458333333333333</v>
      </c>
      <c r="E508" s="3" t="n">
        <v>0.552083333333333</v>
      </c>
      <c r="G508" s="1" t="s">
        <v>204</v>
      </c>
      <c r="H508" s="15" t="s">
        <v>178</v>
      </c>
      <c r="I508" s="4" t="n">
        <v>999</v>
      </c>
      <c r="J508" s="4" t="n">
        <v>26770</v>
      </c>
      <c r="K508" s="5" t="n">
        <v>26.7967967967968</v>
      </c>
    </row>
    <row r="509" customFormat="false" ht="13.2" hidden="false" customHeight="false" outlineLevel="0" collapsed="false">
      <c r="A509" s="2" t="n">
        <v>460</v>
      </c>
      <c r="B509" s="15" t="s">
        <v>76</v>
      </c>
      <c r="C509" s="15" t="s">
        <v>19</v>
      </c>
      <c r="D509" s="3" t="n">
        <v>0.458333333333333</v>
      </c>
      <c r="E509" s="3" t="n">
        <v>0.552083333333333</v>
      </c>
      <c r="G509" s="1" t="s">
        <v>204</v>
      </c>
      <c r="H509" s="15" t="s">
        <v>179</v>
      </c>
      <c r="I509" s="4" t="n">
        <v>999</v>
      </c>
      <c r="J509" s="4" t="n">
        <v>32160</v>
      </c>
      <c r="K509" s="5" t="n">
        <v>32.1921921921922</v>
      </c>
    </row>
    <row r="510" customFormat="false" ht="13.2" hidden="false" customHeight="false" outlineLevel="0" collapsed="false">
      <c r="A510" s="2" t="n">
        <v>461</v>
      </c>
      <c r="B510" s="15" t="s">
        <v>76</v>
      </c>
      <c r="C510" s="15" t="s">
        <v>19</v>
      </c>
      <c r="D510" s="3" t="n">
        <v>0.458333333333333</v>
      </c>
      <c r="E510" s="3" t="n">
        <v>0.552083333333333</v>
      </c>
      <c r="G510" s="1" t="s">
        <v>204</v>
      </c>
      <c r="H510" s="15" t="s">
        <v>180</v>
      </c>
      <c r="I510" s="4" t="n">
        <v>999</v>
      </c>
      <c r="J510" s="4" t="n">
        <v>34470</v>
      </c>
      <c r="K510" s="5" t="n">
        <v>34.5045045045045</v>
      </c>
    </row>
    <row r="511" customFormat="false" ht="13.2" hidden="false" customHeight="false" outlineLevel="0" collapsed="false">
      <c r="A511" s="2" t="n">
        <v>462</v>
      </c>
      <c r="B511" s="15" t="s">
        <v>76</v>
      </c>
      <c r="C511" s="15" t="s">
        <v>19</v>
      </c>
      <c r="D511" s="3" t="n">
        <v>0.458333333333333</v>
      </c>
      <c r="E511" s="3" t="n">
        <v>0.552083333333333</v>
      </c>
      <c r="G511" s="1" t="s">
        <v>204</v>
      </c>
      <c r="H511" s="15" t="s">
        <v>181</v>
      </c>
      <c r="I511" s="4" t="n">
        <v>2398</v>
      </c>
      <c r="J511" s="4" t="n">
        <v>71810</v>
      </c>
      <c r="K511" s="5" t="n">
        <v>29.9457881567973</v>
      </c>
    </row>
    <row r="512" customFormat="false" ht="13.2" hidden="false" customHeight="false" outlineLevel="0" collapsed="false">
      <c r="A512" s="2" t="n">
        <v>463</v>
      </c>
      <c r="B512" s="15" t="s">
        <v>76</v>
      </c>
      <c r="C512" s="15" t="s">
        <v>19</v>
      </c>
      <c r="D512" s="3" t="n">
        <v>0.458333333333333</v>
      </c>
      <c r="E512" s="3" t="n">
        <v>0.552083333333333</v>
      </c>
      <c r="G512" s="1" t="s">
        <v>204</v>
      </c>
      <c r="H512" s="15" t="s">
        <v>182</v>
      </c>
      <c r="I512" s="4" t="n">
        <v>2065</v>
      </c>
      <c r="J512" s="4" t="n">
        <v>57010</v>
      </c>
      <c r="K512" s="5" t="n">
        <v>27.6077481840194</v>
      </c>
    </row>
    <row r="513" customFormat="false" ht="13.2" hidden="false" customHeight="false" outlineLevel="0" collapsed="false">
      <c r="A513" s="2" t="n">
        <v>464</v>
      </c>
      <c r="B513" s="15" t="s">
        <v>76</v>
      </c>
      <c r="C513" s="15" t="s">
        <v>19</v>
      </c>
      <c r="D513" s="3" t="n">
        <v>0.458333333333333</v>
      </c>
      <c r="E513" s="3" t="n">
        <v>0.552083333333333</v>
      </c>
      <c r="G513" s="1" t="s">
        <v>204</v>
      </c>
      <c r="H513" s="15" t="s">
        <v>65</v>
      </c>
      <c r="I513" s="4" t="n">
        <v>2065</v>
      </c>
      <c r="J513" s="4" t="n">
        <v>46010</v>
      </c>
      <c r="K513" s="5" t="n">
        <v>22.2808716707022</v>
      </c>
    </row>
    <row r="514" customFormat="false" ht="13.2" hidden="false" customHeight="false" outlineLevel="0" collapsed="false">
      <c r="A514" s="2" t="n">
        <v>465</v>
      </c>
      <c r="B514" s="15" t="s">
        <v>76</v>
      </c>
      <c r="C514" s="15" t="s">
        <v>19</v>
      </c>
      <c r="D514" s="3" t="n">
        <v>0.666666666666667</v>
      </c>
      <c r="E514" s="3" t="n">
        <v>0.760416666666667</v>
      </c>
      <c r="G514" s="1" t="s">
        <v>205</v>
      </c>
      <c r="H514" s="15" t="s">
        <v>174</v>
      </c>
      <c r="I514" s="4" t="n">
        <v>1732</v>
      </c>
      <c r="J514" s="4" t="n">
        <v>54210</v>
      </c>
      <c r="K514" s="5" t="n">
        <v>31.2990762124711</v>
      </c>
    </row>
    <row r="515" customFormat="false" ht="13.2" hidden="false" customHeight="false" outlineLevel="0" collapsed="false">
      <c r="A515" s="2" t="n">
        <v>466</v>
      </c>
      <c r="B515" s="15" t="s">
        <v>76</v>
      </c>
      <c r="C515" s="15" t="s">
        <v>19</v>
      </c>
      <c r="D515" s="3" t="n">
        <v>0.666666666666667</v>
      </c>
      <c r="E515" s="3" t="n">
        <v>0.760416666666667</v>
      </c>
      <c r="G515" s="1" t="s">
        <v>205</v>
      </c>
      <c r="H515" s="15" t="s">
        <v>175</v>
      </c>
      <c r="I515" s="4" t="n">
        <v>1399</v>
      </c>
      <c r="J515" s="4" t="n">
        <v>43160</v>
      </c>
      <c r="K515" s="5" t="n">
        <v>30.8506075768406</v>
      </c>
    </row>
    <row r="516" customFormat="false" ht="13.2" hidden="false" customHeight="false" outlineLevel="0" collapsed="false">
      <c r="A516" s="2" t="n">
        <v>467</v>
      </c>
      <c r="B516" s="15" t="s">
        <v>76</v>
      </c>
      <c r="C516" s="15" t="s">
        <v>19</v>
      </c>
      <c r="D516" s="3" t="n">
        <v>0.666666666666667</v>
      </c>
      <c r="E516" s="3" t="n">
        <v>0.760416666666667</v>
      </c>
      <c r="G516" s="1" t="s">
        <v>205</v>
      </c>
      <c r="H516" s="15" t="s">
        <v>176</v>
      </c>
      <c r="I516" s="4" t="n">
        <v>1399</v>
      </c>
      <c r="J516" s="4" t="n">
        <v>47780</v>
      </c>
      <c r="K516" s="5" t="n">
        <v>34.1529664045747</v>
      </c>
    </row>
    <row r="517" customFormat="false" ht="13.2" hidden="false" customHeight="false" outlineLevel="0" collapsed="false">
      <c r="A517" s="2" t="n">
        <v>468</v>
      </c>
      <c r="B517" s="15" t="s">
        <v>76</v>
      </c>
      <c r="C517" s="15" t="s">
        <v>19</v>
      </c>
      <c r="D517" s="3" t="n">
        <v>0.666666666666667</v>
      </c>
      <c r="E517" s="3" t="n">
        <v>0.760416666666667</v>
      </c>
      <c r="G517" s="1" t="s">
        <v>205</v>
      </c>
      <c r="H517" s="15" t="s">
        <v>22</v>
      </c>
      <c r="I517" s="4" t="n">
        <v>999</v>
      </c>
      <c r="J517" s="4" t="n">
        <v>18210</v>
      </c>
      <c r="K517" s="5" t="n">
        <v>18.2282282282282</v>
      </c>
    </row>
    <row r="518" customFormat="false" ht="13.2" hidden="false" customHeight="false" outlineLevel="0" collapsed="false">
      <c r="A518" s="2" t="n">
        <v>469</v>
      </c>
      <c r="B518" s="15" t="s">
        <v>76</v>
      </c>
      <c r="C518" s="15" t="s">
        <v>19</v>
      </c>
      <c r="D518" s="3" t="n">
        <v>0.666666666666667</v>
      </c>
      <c r="E518" s="3" t="n">
        <v>0.760416666666667</v>
      </c>
      <c r="G518" s="1" t="s">
        <v>205</v>
      </c>
      <c r="H518" s="15" t="s">
        <v>177</v>
      </c>
      <c r="I518" s="4" t="n">
        <v>999</v>
      </c>
      <c r="J518" s="4" t="n">
        <v>23360</v>
      </c>
      <c r="K518" s="5" t="n">
        <v>23.3833833833834</v>
      </c>
    </row>
    <row r="519" customFormat="false" ht="13.2" hidden="false" customHeight="false" outlineLevel="0" collapsed="false">
      <c r="A519" s="2" t="n">
        <v>470</v>
      </c>
      <c r="B519" s="15" t="s">
        <v>76</v>
      </c>
      <c r="C519" s="15" t="s">
        <v>19</v>
      </c>
      <c r="D519" s="3" t="n">
        <v>0.666666666666667</v>
      </c>
      <c r="E519" s="3" t="n">
        <v>0.760416666666667</v>
      </c>
      <c r="G519" s="1" t="s">
        <v>205</v>
      </c>
      <c r="H519" s="15" t="s">
        <v>178</v>
      </c>
      <c r="I519" s="4" t="n">
        <v>999</v>
      </c>
      <c r="J519" s="4" t="n">
        <v>26770</v>
      </c>
      <c r="K519" s="5" t="n">
        <v>26.7967967967968</v>
      </c>
    </row>
    <row r="520" customFormat="false" ht="13.2" hidden="false" customHeight="false" outlineLevel="0" collapsed="false">
      <c r="A520" s="2" t="n">
        <v>471</v>
      </c>
      <c r="B520" s="15" t="s">
        <v>76</v>
      </c>
      <c r="C520" s="15" t="s">
        <v>19</v>
      </c>
      <c r="D520" s="3" t="n">
        <v>0.666666666666667</v>
      </c>
      <c r="E520" s="3" t="n">
        <v>0.760416666666667</v>
      </c>
      <c r="G520" s="1" t="s">
        <v>205</v>
      </c>
      <c r="H520" s="15" t="s">
        <v>179</v>
      </c>
      <c r="I520" s="4" t="n">
        <v>999</v>
      </c>
      <c r="J520" s="4" t="n">
        <v>32160</v>
      </c>
      <c r="K520" s="5" t="n">
        <v>32.1921921921922</v>
      </c>
    </row>
    <row r="521" customFormat="false" ht="13.2" hidden="false" customHeight="false" outlineLevel="0" collapsed="false">
      <c r="A521" s="2" t="n">
        <v>472</v>
      </c>
      <c r="B521" s="15" t="s">
        <v>76</v>
      </c>
      <c r="C521" s="15" t="s">
        <v>19</v>
      </c>
      <c r="D521" s="3" t="n">
        <v>0.666666666666667</v>
      </c>
      <c r="E521" s="3" t="n">
        <v>0.760416666666667</v>
      </c>
      <c r="G521" s="1" t="s">
        <v>205</v>
      </c>
      <c r="H521" s="15" t="s">
        <v>180</v>
      </c>
      <c r="I521" s="4" t="n">
        <v>999</v>
      </c>
      <c r="J521" s="4" t="n">
        <v>34470</v>
      </c>
      <c r="K521" s="5" t="n">
        <v>34.5045045045045</v>
      </c>
    </row>
    <row r="522" customFormat="false" ht="13.2" hidden="false" customHeight="false" outlineLevel="0" collapsed="false">
      <c r="A522" s="2" t="n">
        <v>473</v>
      </c>
      <c r="B522" s="15" t="s">
        <v>76</v>
      </c>
      <c r="C522" s="15" t="s">
        <v>19</v>
      </c>
      <c r="D522" s="3" t="n">
        <v>0.666666666666667</v>
      </c>
      <c r="E522" s="3" t="n">
        <v>0.760416666666667</v>
      </c>
      <c r="G522" s="1" t="s">
        <v>205</v>
      </c>
      <c r="H522" s="15" t="s">
        <v>181</v>
      </c>
      <c r="I522" s="4" t="n">
        <v>2398</v>
      </c>
      <c r="J522" s="4" t="n">
        <v>71810</v>
      </c>
      <c r="K522" s="5" t="n">
        <v>29.9457881567973</v>
      </c>
    </row>
    <row r="523" customFormat="false" ht="13.2" hidden="false" customHeight="false" outlineLevel="0" collapsed="false">
      <c r="A523" s="2" t="n">
        <v>474</v>
      </c>
      <c r="B523" s="15" t="s">
        <v>76</v>
      </c>
      <c r="C523" s="15" t="s">
        <v>19</v>
      </c>
      <c r="D523" s="3" t="n">
        <v>0.666666666666667</v>
      </c>
      <c r="E523" s="3" t="n">
        <v>0.760416666666667</v>
      </c>
      <c r="G523" s="1" t="s">
        <v>205</v>
      </c>
      <c r="H523" s="15" t="s">
        <v>182</v>
      </c>
      <c r="I523" s="4" t="n">
        <v>2065</v>
      </c>
      <c r="J523" s="4" t="n">
        <v>57010</v>
      </c>
      <c r="K523" s="5" t="n">
        <v>27.6077481840194</v>
      </c>
    </row>
    <row r="524" customFormat="false" ht="13.2" hidden="false" customHeight="false" outlineLevel="0" collapsed="false">
      <c r="A524" s="2" t="n">
        <v>475</v>
      </c>
      <c r="B524" s="15" t="s">
        <v>76</v>
      </c>
      <c r="C524" s="15" t="s">
        <v>19</v>
      </c>
      <c r="D524" s="3" t="n">
        <v>0.666666666666667</v>
      </c>
      <c r="E524" s="3" t="n">
        <v>0.760416666666667</v>
      </c>
      <c r="G524" s="1" t="s">
        <v>205</v>
      </c>
      <c r="H524" s="15" t="s">
        <v>65</v>
      </c>
      <c r="I524" s="4" t="n">
        <v>2065</v>
      </c>
      <c r="J524" s="4" t="n">
        <v>46010</v>
      </c>
      <c r="K524" s="5" t="n">
        <v>22.2808716707022</v>
      </c>
    </row>
    <row r="525" customFormat="false" ht="13.2" hidden="false" customHeight="false" outlineLevel="0" collapsed="false">
      <c r="A525" s="2" t="n">
        <v>476</v>
      </c>
      <c r="B525" s="15" t="s">
        <v>76</v>
      </c>
      <c r="C525" s="15" t="s">
        <v>19</v>
      </c>
      <c r="D525" s="3" t="n">
        <v>0.847222222222222</v>
      </c>
      <c r="E525" s="3" t="n">
        <v>0.9375</v>
      </c>
      <c r="G525" s="1" t="s">
        <v>206</v>
      </c>
      <c r="H525" s="15" t="s">
        <v>174</v>
      </c>
      <c r="I525" s="4" t="n">
        <v>1732</v>
      </c>
      <c r="J525" s="4" t="n">
        <v>54210</v>
      </c>
      <c r="K525" s="5" t="n">
        <v>31.2990762124711</v>
      </c>
    </row>
    <row r="526" customFormat="false" ht="13.2" hidden="false" customHeight="false" outlineLevel="0" collapsed="false">
      <c r="A526" s="2" t="n">
        <v>477</v>
      </c>
      <c r="B526" s="15" t="s">
        <v>76</v>
      </c>
      <c r="C526" s="15" t="s">
        <v>19</v>
      </c>
      <c r="D526" s="3" t="n">
        <v>0.847222222222222</v>
      </c>
      <c r="E526" s="3" t="n">
        <v>0.9375</v>
      </c>
      <c r="G526" s="1" t="s">
        <v>206</v>
      </c>
      <c r="H526" s="15" t="s">
        <v>175</v>
      </c>
      <c r="I526" s="4" t="n">
        <v>1399</v>
      </c>
      <c r="J526" s="4" t="n">
        <v>43160</v>
      </c>
      <c r="K526" s="5" t="n">
        <v>30.8506075768406</v>
      </c>
    </row>
    <row r="527" customFormat="false" ht="13.2" hidden="false" customHeight="false" outlineLevel="0" collapsed="false">
      <c r="A527" s="2" t="n">
        <v>478</v>
      </c>
      <c r="B527" s="15" t="s">
        <v>76</v>
      </c>
      <c r="C527" s="15" t="s">
        <v>19</v>
      </c>
      <c r="D527" s="3" t="n">
        <v>0.847222222222222</v>
      </c>
      <c r="E527" s="3" t="n">
        <v>0.9375</v>
      </c>
      <c r="G527" s="1" t="s">
        <v>206</v>
      </c>
      <c r="H527" s="15" t="s">
        <v>176</v>
      </c>
      <c r="I527" s="4" t="n">
        <v>1399</v>
      </c>
      <c r="J527" s="4" t="n">
        <v>47780</v>
      </c>
      <c r="K527" s="5" t="n">
        <v>34.1529664045747</v>
      </c>
    </row>
    <row r="528" customFormat="false" ht="13.2" hidden="false" customHeight="false" outlineLevel="0" collapsed="false">
      <c r="A528" s="2" t="n">
        <v>479</v>
      </c>
      <c r="B528" s="15" t="s">
        <v>76</v>
      </c>
      <c r="C528" s="15" t="s">
        <v>19</v>
      </c>
      <c r="D528" s="3" t="n">
        <v>0.847222222222222</v>
      </c>
      <c r="E528" s="3" t="n">
        <v>0.9375</v>
      </c>
      <c r="G528" s="1" t="s">
        <v>206</v>
      </c>
      <c r="H528" s="15" t="s">
        <v>22</v>
      </c>
      <c r="I528" s="4" t="n">
        <v>999</v>
      </c>
      <c r="J528" s="4" t="n">
        <v>15870</v>
      </c>
      <c r="K528" s="5" t="n">
        <v>15.8858858858859</v>
      </c>
    </row>
    <row r="529" customFormat="false" ht="13.2" hidden="false" customHeight="false" outlineLevel="0" collapsed="false">
      <c r="A529" s="2" t="n">
        <v>480</v>
      </c>
      <c r="B529" s="15" t="s">
        <v>76</v>
      </c>
      <c r="C529" s="15" t="s">
        <v>19</v>
      </c>
      <c r="D529" s="3" t="n">
        <v>0.847222222222222</v>
      </c>
      <c r="E529" s="3" t="n">
        <v>0.9375</v>
      </c>
      <c r="G529" s="1" t="s">
        <v>206</v>
      </c>
      <c r="H529" s="15" t="s">
        <v>177</v>
      </c>
      <c r="I529" s="4" t="n">
        <v>999</v>
      </c>
      <c r="J529" s="4" t="n">
        <v>23360</v>
      </c>
      <c r="K529" s="5" t="n">
        <v>23.3833833833834</v>
      </c>
    </row>
    <row r="530" customFormat="false" ht="13.2" hidden="false" customHeight="false" outlineLevel="0" collapsed="false">
      <c r="A530" s="2" t="n">
        <v>481</v>
      </c>
      <c r="B530" s="15" t="s">
        <v>76</v>
      </c>
      <c r="C530" s="15" t="s">
        <v>19</v>
      </c>
      <c r="D530" s="3" t="n">
        <v>0.847222222222222</v>
      </c>
      <c r="E530" s="3" t="n">
        <v>0.9375</v>
      </c>
      <c r="G530" s="1" t="s">
        <v>206</v>
      </c>
      <c r="H530" s="15" t="s">
        <v>178</v>
      </c>
      <c r="I530" s="4" t="n">
        <v>999</v>
      </c>
      <c r="J530" s="4" t="n">
        <v>26770</v>
      </c>
      <c r="K530" s="5" t="n">
        <v>26.7967967967968</v>
      </c>
    </row>
    <row r="531" customFormat="false" ht="13.2" hidden="false" customHeight="false" outlineLevel="0" collapsed="false">
      <c r="A531" s="2" t="n">
        <v>482</v>
      </c>
      <c r="B531" s="15" t="s">
        <v>76</v>
      </c>
      <c r="C531" s="15" t="s">
        <v>19</v>
      </c>
      <c r="D531" s="3" t="n">
        <v>0.847222222222222</v>
      </c>
      <c r="E531" s="3" t="n">
        <v>0.9375</v>
      </c>
      <c r="G531" s="1" t="s">
        <v>206</v>
      </c>
      <c r="H531" s="15" t="s">
        <v>179</v>
      </c>
      <c r="I531" s="4" t="n">
        <v>999</v>
      </c>
      <c r="J531" s="4" t="n">
        <v>32160</v>
      </c>
      <c r="K531" s="5" t="n">
        <v>32.1921921921922</v>
      </c>
    </row>
    <row r="532" customFormat="false" ht="13.2" hidden="false" customHeight="false" outlineLevel="0" collapsed="false">
      <c r="A532" s="2" t="n">
        <v>483</v>
      </c>
      <c r="B532" s="15" t="s">
        <v>76</v>
      </c>
      <c r="C532" s="15" t="s">
        <v>19</v>
      </c>
      <c r="D532" s="3" t="n">
        <v>0.847222222222222</v>
      </c>
      <c r="E532" s="3" t="n">
        <v>0.9375</v>
      </c>
      <c r="G532" s="1" t="s">
        <v>206</v>
      </c>
      <c r="H532" s="15" t="s">
        <v>180</v>
      </c>
      <c r="I532" s="4" t="n">
        <v>999</v>
      </c>
      <c r="J532" s="4" t="n">
        <v>34470</v>
      </c>
      <c r="K532" s="5" t="n">
        <v>34.5045045045045</v>
      </c>
    </row>
    <row r="533" customFormat="false" ht="13.2" hidden="false" customHeight="false" outlineLevel="0" collapsed="false">
      <c r="A533" s="2" t="n">
        <v>484</v>
      </c>
      <c r="B533" s="15" t="s">
        <v>76</v>
      </c>
      <c r="C533" s="15" t="s">
        <v>19</v>
      </c>
      <c r="D533" s="3" t="n">
        <v>0.847222222222222</v>
      </c>
      <c r="E533" s="3" t="n">
        <v>0.9375</v>
      </c>
      <c r="G533" s="1" t="s">
        <v>206</v>
      </c>
      <c r="H533" s="15" t="s">
        <v>181</v>
      </c>
      <c r="I533" s="4" t="n">
        <v>2398</v>
      </c>
      <c r="J533" s="4" t="n">
        <v>71810</v>
      </c>
      <c r="K533" s="5" t="n">
        <v>29.9457881567973</v>
      </c>
    </row>
    <row r="534" customFormat="false" ht="13.2" hidden="false" customHeight="false" outlineLevel="0" collapsed="false">
      <c r="A534" s="2" t="n">
        <v>485</v>
      </c>
      <c r="B534" s="15" t="s">
        <v>76</v>
      </c>
      <c r="C534" s="15" t="s">
        <v>19</v>
      </c>
      <c r="D534" s="3" t="n">
        <v>0.847222222222222</v>
      </c>
      <c r="E534" s="3" t="n">
        <v>0.9375</v>
      </c>
      <c r="G534" s="1" t="s">
        <v>206</v>
      </c>
      <c r="H534" s="15" t="s">
        <v>182</v>
      </c>
      <c r="I534" s="4" t="n">
        <v>2065</v>
      </c>
      <c r="J534" s="4" t="n">
        <v>57010</v>
      </c>
      <c r="K534" s="5" t="n">
        <v>27.6077481840194</v>
      </c>
    </row>
    <row r="535" customFormat="false" ht="13.2" hidden="false" customHeight="false" outlineLevel="0" collapsed="false">
      <c r="A535" s="2" t="n">
        <v>486</v>
      </c>
      <c r="B535" s="15" t="s">
        <v>76</v>
      </c>
      <c r="C535" s="15" t="s">
        <v>19</v>
      </c>
      <c r="D535" s="3" t="n">
        <v>0.847222222222222</v>
      </c>
      <c r="E535" s="3" t="n">
        <v>0.9375</v>
      </c>
      <c r="G535" s="1" t="s">
        <v>206</v>
      </c>
      <c r="H535" s="15" t="s">
        <v>65</v>
      </c>
      <c r="I535" s="4" t="n">
        <v>2065</v>
      </c>
      <c r="J535" s="4" t="n">
        <v>46010</v>
      </c>
      <c r="K535" s="5" t="n">
        <v>22.2808716707022</v>
      </c>
    </row>
    <row r="536" customFormat="false" ht="13.2" hidden="false" customHeight="false" outlineLevel="0" collapsed="false">
      <c r="A536" s="2" t="n">
        <v>1210</v>
      </c>
      <c r="B536" s="15" t="s">
        <v>85</v>
      </c>
      <c r="C536" s="15" t="s">
        <v>19</v>
      </c>
      <c r="D536" s="3" t="n">
        <v>0.309027777777778</v>
      </c>
      <c r="E536" s="3" t="n">
        <v>0.361111111111111</v>
      </c>
      <c r="G536" s="1" t="s">
        <v>207</v>
      </c>
      <c r="H536" s="15" t="s">
        <v>174</v>
      </c>
      <c r="I536" s="4" t="n">
        <v>960</v>
      </c>
      <c r="J536" s="4" t="n">
        <v>29810</v>
      </c>
      <c r="K536" s="5" t="n">
        <v>31.0520833333333</v>
      </c>
    </row>
    <row r="537" customFormat="false" ht="13.2" hidden="false" customHeight="false" outlineLevel="0" collapsed="false">
      <c r="A537" s="2" t="n">
        <v>1211</v>
      </c>
      <c r="B537" s="15" t="s">
        <v>85</v>
      </c>
      <c r="C537" s="15" t="s">
        <v>19</v>
      </c>
      <c r="D537" s="3" t="n">
        <v>0.309027777777778</v>
      </c>
      <c r="E537" s="3" t="n">
        <v>0.361111111111111</v>
      </c>
      <c r="G537" s="1" t="s">
        <v>207</v>
      </c>
      <c r="H537" s="15" t="s">
        <v>176</v>
      </c>
      <c r="I537" s="4" t="n">
        <v>820</v>
      </c>
      <c r="J537" s="4" t="n">
        <v>26110</v>
      </c>
      <c r="K537" s="5" t="n">
        <v>31.8414634146341</v>
      </c>
    </row>
    <row r="538" customFormat="false" ht="13.2" hidden="false" customHeight="false" outlineLevel="0" collapsed="false">
      <c r="A538" s="2" t="n">
        <v>1212</v>
      </c>
      <c r="B538" s="15" t="s">
        <v>85</v>
      </c>
      <c r="C538" s="15" t="s">
        <v>19</v>
      </c>
      <c r="D538" s="3" t="n">
        <v>0.309027777777778</v>
      </c>
      <c r="E538" s="3" t="n">
        <v>0.361111111111111</v>
      </c>
      <c r="G538" s="1" t="s">
        <v>207</v>
      </c>
      <c r="H538" s="15" t="s">
        <v>22</v>
      </c>
      <c r="I538" s="4" t="n">
        <v>420</v>
      </c>
      <c r="J538" s="4" t="n">
        <v>10050</v>
      </c>
      <c r="K538" s="5" t="n">
        <v>23.9285714285714</v>
      </c>
    </row>
    <row r="539" customFormat="false" ht="13.2" hidden="false" customHeight="false" outlineLevel="0" collapsed="false">
      <c r="A539" s="2" t="n">
        <v>1213</v>
      </c>
      <c r="B539" s="15" t="s">
        <v>85</v>
      </c>
      <c r="C539" s="15" t="s">
        <v>19</v>
      </c>
      <c r="D539" s="3" t="n">
        <v>0.309027777777778</v>
      </c>
      <c r="E539" s="3" t="n">
        <v>0.361111111111111</v>
      </c>
      <c r="G539" s="1" t="s">
        <v>207</v>
      </c>
      <c r="H539" s="15" t="s">
        <v>177</v>
      </c>
      <c r="I539" s="4" t="n">
        <v>420</v>
      </c>
      <c r="J539" s="4" t="n">
        <v>14010</v>
      </c>
      <c r="K539" s="5" t="n">
        <v>33.3571428571429</v>
      </c>
    </row>
    <row r="540" customFormat="false" ht="13.2" hidden="false" customHeight="false" outlineLevel="0" collapsed="false">
      <c r="A540" s="2" t="n">
        <v>1214</v>
      </c>
      <c r="B540" s="15" t="s">
        <v>85</v>
      </c>
      <c r="C540" s="15" t="s">
        <v>19</v>
      </c>
      <c r="D540" s="3" t="n">
        <v>0.309027777777778</v>
      </c>
      <c r="E540" s="3" t="n">
        <v>0.361111111111111</v>
      </c>
      <c r="G540" s="1" t="s">
        <v>207</v>
      </c>
      <c r="H540" s="15" t="s">
        <v>178</v>
      </c>
      <c r="I540" s="4" t="n">
        <v>420</v>
      </c>
      <c r="J540" s="4" t="n">
        <v>16210</v>
      </c>
      <c r="K540" s="5" t="n">
        <v>38.5952380952381</v>
      </c>
    </row>
    <row r="541" customFormat="false" ht="13.2" hidden="false" customHeight="false" outlineLevel="0" collapsed="false">
      <c r="A541" s="2" t="n">
        <v>1215</v>
      </c>
      <c r="B541" s="15" t="s">
        <v>85</v>
      </c>
      <c r="C541" s="15" t="s">
        <v>19</v>
      </c>
      <c r="D541" s="3" t="n">
        <v>0.309027777777778</v>
      </c>
      <c r="E541" s="3" t="n">
        <v>0.361111111111111</v>
      </c>
      <c r="G541" s="1" t="s">
        <v>207</v>
      </c>
      <c r="H541" s="15" t="s">
        <v>179</v>
      </c>
      <c r="I541" s="4" t="n">
        <v>420</v>
      </c>
      <c r="J541" s="4" t="n">
        <v>19510</v>
      </c>
      <c r="K541" s="5" t="n">
        <v>46.4523809523809</v>
      </c>
    </row>
    <row r="542" customFormat="false" ht="13.2" hidden="false" customHeight="false" outlineLevel="0" collapsed="false">
      <c r="A542" s="2" t="n">
        <v>1216</v>
      </c>
      <c r="B542" s="15" t="s">
        <v>85</v>
      </c>
      <c r="C542" s="15" t="s">
        <v>19</v>
      </c>
      <c r="D542" s="3" t="n">
        <v>0.309027777777778</v>
      </c>
      <c r="E542" s="3" t="n">
        <v>0.361111111111111</v>
      </c>
      <c r="G542" s="1" t="s">
        <v>207</v>
      </c>
      <c r="H542" s="15" t="s">
        <v>181</v>
      </c>
      <c r="I542" s="4" t="n">
        <v>1240</v>
      </c>
      <c r="J542" s="4" t="n">
        <v>42310</v>
      </c>
      <c r="K542" s="5" t="n">
        <v>34.1209677419355</v>
      </c>
    </row>
    <row r="543" customFormat="false" ht="13.2" hidden="false" customHeight="false" outlineLevel="0" collapsed="false">
      <c r="A543" s="2" t="n">
        <v>1217</v>
      </c>
      <c r="B543" s="15" t="s">
        <v>85</v>
      </c>
      <c r="C543" s="15" t="s">
        <v>19</v>
      </c>
      <c r="D543" s="3" t="n">
        <v>0.309027777777778</v>
      </c>
      <c r="E543" s="3" t="n">
        <v>0.361111111111111</v>
      </c>
      <c r="G543" s="1" t="s">
        <v>207</v>
      </c>
      <c r="H543" s="15" t="s">
        <v>182</v>
      </c>
      <c r="I543" s="4" t="n">
        <v>1100</v>
      </c>
      <c r="J543" s="4" t="n">
        <v>26910</v>
      </c>
      <c r="K543" s="5" t="n">
        <v>24.4636363636364</v>
      </c>
    </row>
    <row r="544" customFormat="false" ht="13.2" hidden="false" customHeight="false" outlineLevel="0" collapsed="false">
      <c r="A544" s="2" t="n">
        <v>1218</v>
      </c>
      <c r="B544" s="15" t="s">
        <v>85</v>
      </c>
      <c r="C544" s="15" t="s">
        <v>19</v>
      </c>
      <c r="D544" s="3" t="n">
        <v>0.309027777777778</v>
      </c>
      <c r="E544" s="3" t="n">
        <v>0.361111111111111</v>
      </c>
      <c r="G544" s="1" t="s">
        <v>207</v>
      </c>
      <c r="H544" s="15" t="s">
        <v>65</v>
      </c>
      <c r="I544" s="4" t="n">
        <v>1100</v>
      </c>
      <c r="J544" s="4" t="n">
        <v>25910</v>
      </c>
      <c r="K544" s="5" t="n">
        <v>23.5545454545455</v>
      </c>
    </row>
    <row r="545" customFormat="false" ht="13.2" hidden="false" customHeight="false" outlineLevel="0" collapsed="false">
      <c r="A545" s="2" t="n">
        <v>1219</v>
      </c>
      <c r="B545" s="15" t="s">
        <v>85</v>
      </c>
      <c r="C545" s="15" t="s">
        <v>19</v>
      </c>
      <c r="D545" s="3" t="n">
        <v>0.364583333333333</v>
      </c>
      <c r="E545" s="3" t="n">
        <v>0.423611111111111</v>
      </c>
      <c r="G545" s="1" t="s">
        <v>208</v>
      </c>
      <c r="H545" s="15" t="s">
        <v>174</v>
      </c>
      <c r="I545" s="4" t="n">
        <v>960</v>
      </c>
      <c r="J545" s="4" t="n">
        <v>29810</v>
      </c>
      <c r="K545" s="5" t="n">
        <v>31.0520833333333</v>
      </c>
    </row>
    <row r="546" customFormat="false" ht="13.2" hidden="false" customHeight="false" outlineLevel="0" collapsed="false">
      <c r="A546" s="2" t="n">
        <v>1220</v>
      </c>
      <c r="B546" s="15" t="s">
        <v>85</v>
      </c>
      <c r="C546" s="15" t="s">
        <v>19</v>
      </c>
      <c r="D546" s="3" t="n">
        <v>0.364583333333333</v>
      </c>
      <c r="E546" s="3" t="n">
        <v>0.423611111111111</v>
      </c>
      <c r="G546" s="1" t="s">
        <v>208</v>
      </c>
      <c r="H546" s="15" t="s">
        <v>176</v>
      </c>
      <c r="I546" s="4" t="n">
        <v>820</v>
      </c>
      <c r="J546" s="4" t="n">
        <v>26110</v>
      </c>
      <c r="K546" s="5" t="n">
        <v>31.8414634146341</v>
      </c>
    </row>
    <row r="547" customFormat="false" ht="13.2" hidden="false" customHeight="false" outlineLevel="0" collapsed="false">
      <c r="A547" s="2" t="n">
        <v>1221</v>
      </c>
      <c r="B547" s="15" t="s">
        <v>85</v>
      </c>
      <c r="C547" s="15" t="s">
        <v>19</v>
      </c>
      <c r="D547" s="3" t="n">
        <v>0.364583333333333</v>
      </c>
      <c r="E547" s="3" t="n">
        <v>0.423611111111111</v>
      </c>
      <c r="G547" s="1" t="s">
        <v>208</v>
      </c>
      <c r="H547" s="15" t="s">
        <v>22</v>
      </c>
      <c r="I547" s="4" t="n">
        <v>420</v>
      </c>
      <c r="J547" s="4" t="n">
        <v>10050</v>
      </c>
      <c r="K547" s="5" t="n">
        <v>23.9285714285714</v>
      </c>
    </row>
    <row r="548" customFormat="false" ht="13.2" hidden="false" customHeight="false" outlineLevel="0" collapsed="false">
      <c r="A548" s="2" t="n">
        <v>1222</v>
      </c>
      <c r="B548" s="15" t="s">
        <v>85</v>
      </c>
      <c r="C548" s="15" t="s">
        <v>19</v>
      </c>
      <c r="D548" s="3" t="n">
        <v>0.364583333333333</v>
      </c>
      <c r="E548" s="3" t="n">
        <v>0.423611111111111</v>
      </c>
      <c r="G548" s="1" t="s">
        <v>208</v>
      </c>
      <c r="H548" s="15" t="s">
        <v>177</v>
      </c>
      <c r="I548" s="4" t="n">
        <v>420</v>
      </c>
      <c r="J548" s="4" t="n">
        <v>14010</v>
      </c>
      <c r="K548" s="5" t="n">
        <v>33.3571428571429</v>
      </c>
    </row>
    <row r="549" customFormat="false" ht="13.2" hidden="false" customHeight="false" outlineLevel="0" collapsed="false">
      <c r="A549" s="2" t="n">
        <v>1223</v>
      </c>
      <c r="B549" s="15" t="s">
        <v>85</v>
      </c>
      <c r="C549" s="15" t="s">
        <v>19</v>
      </c>
      <c r="D549" s="3" t="n">
        <v>0.364583333333333</v>
      </c>
      <c r="E549" s="3" t="n">
        <v>0.423611111111111</v>
      </c>
      <c r="G549" s="1" t="s">
        <v>208</v>
      </c>
      <c r="H549" s="15" t="s">
        <v>178</v>
      </c>
      <c r="I549" s="4" t="n">
        <v>420</v>
      </c>
      <c r="J549" s="4" t="n">
        <v>16210</v>
      </c>
      <c r="K549" s="5" t="n">
        <v>38.5952380952381</v>
      </c>
    </row>
    <row r="550" customFormat="false" ht="13.2" hidden="false" customHeight="false" outlineLevel="0" collapsed="false">
      <c r="A550" s="2" t="n">
        <v>1224</v>
      </c>
      <c r="B550" s="15" t="s">
        <v>85</v>
      </c>
      <c r="C550" s="15" t="s">
        <v>19</v>
      </c>
      <c r="D550" s="3" t="n">
        <v>0.364583333333333</v>
      </c>
      <c r="E550" s="3" t="n">
        <v>0.423611111111111</v>
      </c>
      <c r="G550" s="1" t="s">
        <v>208</v>
      </c>
      <c r="H550" s="15" t="s">
        <v>179</v>
      </c>
      <c r="I550" s="4" t="n">
        <v>420</v>
      </c>
      <c r="J550" s="4" t="n">
        <v>19510</v>
      </c>
      <c r="K550" s="5" t="n">
        <v>46.4523809523809</v>
      </c>
    </row>
    <row r="551" customFormat="false" ht="13.2" hidden="false" customHeight="false" outlineLevel="0" collapsed="false">
      <c r="A551" s="2" t="n">
        <v>1225</v>
      </c>
      <c r="B551" s="15" t="s">
        <v>85</v>
      </c>
      <c r="C551" s="15" t="s">
        <v>19</v>
      </c>
      <c r="D551" s="3" t="n">
        <v>0.5</v>
      </c>
      <c r="E551" s="3" t="n">
        <v>0.5625</v>
      </c>
      <c r="G551" s="1" t="s">
        <v>209</v>
      </c>
      <c r="H551" s="15" t="s">
        <v>174</v>
      </c>
      <c r="I551" s="4" t="n">
        <v>960</v>
      </c>
      <c r="J551" s="4" t="n">
        <v>29810</v>
      </c>
      <c r="K551" s="5" t="n">
        <v>31.0520833333333</v>
      </c>
    </row>
    <row r="552" customFormat="false" ht="13.2" hidden="false" customHeight="false" outlineLevel="0" collapsed="false">
      <c r="A552" s="2" t="n">
        <v>1226</v>
      </c>
      <c r="B552" s="15" t="s">
        <v>85</v>
      </c>
      <c r="C552" s="15" t="s">
        <v>19</v>
      </c>
      <c r="D552" s="3" t="n">
        <v>0.5</v>
      </c>
      <c r="E552" s="3" t="n">
        <v>0.5625</v>
      </c>
      <c r="G552" s="1" t="s">
        <v>209</v>
      </c>
      <c r="H552" s="15" t="s">
        <v>176</v>
      </c>
      <c r="I552" s="4" t="n">
        <v>820</v>
      </c>
      <c r="J552" s="4" t="n">
        <v>26110</v>
      </c>
      <c r="K552" s="5" t="n">
        <v>31.8414634146341</v>
      </c>
    </row>
    <row r="553" customFormat="false" ht="13.2" hidden="false" customHeight="false" outlineLevel="0" collapsed="false">
      <c r="A553" s="2" t="n">
        <v>1227</v>
      </c>
      <c r="B553" s="15" t="s">
        <v>85</v>
      </c>
      <c r="C553" s="15" t="s">
        <v>19</v>
      </c>
      <c r="D553" s="3" t="n">
        <v>0.5</v>
      </c>
      <c r="E553" s="3" t="n">
        <v>0.5625</v>
      </c>
      <c r="G553" s="1" t="s">
        <v>209</v>
      </c>
      <c r="H553" s="15" t="s">
        <v>22</v>
      </c>
      <c r="I553" s="4" t="n">
        <v>420</v>
      </c>
      <c r="J553" s="4" t="n">
        <v>10050</v>
      </c>
      <c r="K553" s="5" t="n">
        <v>23.9285714285714</v>
      </c>
    </row>
    <row r="554" customFormat="false" ht="13.2" hidden="false" customHeight="false" outlineLevel="0" collapsed="false">
      <c r="A554" s="2" t="n">
        <v>1228</v>
      </c>
      <c r="B554" s="15" t="s">
        <v>85</v>
      </c>
      <c r="C554" s="15" t="s">
        <v>19</v>
      </c>
      <c r="D554" s="3" t="n">
        <v>0.5</v>
      </c>
      <c r="E554" s="3" t="n">
        <v>0.5625</v>
      </c>
      <c r="G554" s="1" t="s">
        <v>209</v>
      </c>
      <c r="H554" s="15" t="s">
        <v>177</v>
      </c>
      <c r="I554" s="4" t="n">
        <v>420</v>
      </c>
      <c r="J554" s="4" t="n">
        <v>14010</v>
      </c>
      <c r="K554" s="5" t="n">
        <v>33.3571428571429</v>
      </c>
    </row>
    <row r="555" customFormat="false" ht="13.2" hidden="false" customHeight="false" outlineLevel="0" collapsed="false">
      <c r="A555" s="2" t="n">
        <v>1229</v>
      </c>
      <c r="B555" s="15" t="s">
        <v>85</v>
      </c>
      <c r="C555" s="15" t="s">
        <v>19</v>
      </c>
      <c r="D555" s="3" t="n">
        <v>0.5</v>
      </c>
      <c r="E555" s="3" t="n">
        <v>0.5625</v>
      </c>
      <c r="G555" s="1" t="s">
        <v>209</v>
      </c>
      <c r="H555" s="15" t="s">
        <v>178</v>
      </c>
      <c r="I555" s="4" t="n">
        <v>420</v>
      </c>
      <c r="J555" s="4" t="n">
        <v>16210</v>
      </c>
      <c r="K555" s="5" t="n">
        <v>38.5952380952381</v>
      </c>
    </row>
    <row r="556" customFormat="false" ht="13.2" hidden="false" customHeight="false" outlineLevel="0" collapsed="false">
      <c r="A556" s="2" t="n">
        <v>1230</v>
      </c>
      <c r="B556" s="15" t="s">
        <v>85</v>
      </c>
      <c r="C556" s="15" t="s">
        <v>19</v>
      </c>
      <c r="D556" s="3" t="n">
        <v>0.5</v>
      </c>
      <c r="E556" s="3" t="n">
        <v>0.5625</v>
      </c>
      <c r="G556" s="1" t="s">
        <v>209</v>
      </c>
      <c r="H556" s="15" t="s">
        <v>179</v>
      </c>
      <c r="I556" s="4" t="n">
        <v>420</v>
      </c>
      <c r="J556" s="4" t="n">
        <v>19510</v>
      </c>
      <c r="K556" s="5" t="n">
        <v>46.4523809523809</v>
      </c>
    </row>
    <row r="557" customFormat="false" ht="13.2" hidden="false" customHeight="false" outlineLevel="0" collapsed="false">
      <c r="A557" s="2" t="n">
        <v>1231</v>
      </c>
      <c r="B557" s="15" t="s">
        <v>85</v>
      </c>
      <c r="C557" s="15" t="s">
        <v>19</v>
      </c>
      <c r="D557" s="3" t="n">
        <v>0.555555555555556</v>
      </c>
      <c r="E557" s="3" t="n">
        <v>0.614583333333333</v>
      </c>
      <c r="G557" s="1" t="s">
        <v>210</v>
      </c>
      <c r="H557" s="15" t="s">
        <v>174</v>
      </c>
      <c r="I557" s="4" t="n">
        <v>960</v>
      </c>
      <c r="J557" s="4" t="n">
        <v>29810</v>
      </c>
      <c r="K557" s="5" t="n">
        <v>31.0520833333333</v>
      </c>
    </row>
    <row r="558" customFormat="false" ht="13.2" hidden="false" customHeight="false" outlineLevel="0" collapsed="false">
      <c r="A558" s="2" t="n">
        <v>1232</v>
      </c>
      <c r="B558" s="15" t="s">
        <v>85</v>
      </c>
      <c r="C558" s="15" t="s">
        <v>19</v>
      </c>
      <c r="D558" s="3" t="n">
        <v>0.555555555555556</v>
      </c>
      <c r="E558" s="3" t="n">
        <v>0.614583333333333</v>
      </c>
      <c r="G558" s="1" t="s">
        <v>210</v>
      </c>
      <c r="H558" s="15" t="s">
        <v>176</v>
      </c>
      <c r="I558" s="4" t="n">
        <v>820</v>
      </c>
      <c r="J558" s="4" t="n">
        <v>26110</v>
      </c>
      <c r="K558" s="5" t="n">
        <v>31.8414634146341</v>
      </c>
    </row>
    <row r="559" customFormat="false" ht="13.2" hidden="false" customHeight="false" outlineLevel="0" collapsed="false">
      <c r="A559" s="2" t="n">
        <v>1233</v>
      </c>
      <c r="B559" s="15" t="s">
        <v>85</v>
      </c>
      <c r="C559" s="15" t="s">
        <v>19</v>
      </c>
      <c r="D559" s="3" t="n">
        <v>0.555555555555556</v>
      </c>
      <c r="E559" s="3" t="n">
        <v>0.614583333333333</v>
      </c>
      <c r="G559" s="1" t="s">
        <v>210</v>
      </c>
      <c r="H559" s="15" t="s">
        <v>22</v>
      </c>
      <c r="I559" s="4" t="n">
        <v>420</v>
      </c>
      <c r="J559" s="4" t="n">
        <v>10050</v>
      </c>
      <c r="K559" s="5" t="n">
        <v>23.9285714285714</v>
      </c>
    </row>
    <row r="560" customFormat="false" ht="13.2" hidden="false" customHeight="false" outlineLevel="0" collapsed="false">
      <c r="A560" s="2" t="n">
        <v>1234</v>
      </c>
      <c r="B560" s="15" t="s">
        <v>85</v>
      </c>
      <c r="C560" s="15" t="s">
        <v>19</v>
      </c>
      <c r="D560" s="3" t="n">
        <v>0.555555555555556</v>
      </c>
      <c r="E560" s="3" t="n">
        <v>0.614583333333333</v>
      </c>
      <c r="G560" s="1" t="s">
        <v>210</v>
      </c>
      <c r="H560" s="15" t="s">
        <v>177</v>
      </c>
      <c r="I560" s="4" t="n">
        <v>420</v>
      </c>
      <c r="J560" s="4" t="n">
        <v>14010</v>
      </c>
      <c r="K560" s="5" t="n">
        <v>33.3571428571429</v>
      </c>
    </row>
    <row r="561" customFormat="false" ht="13.2" hidden="false" customHeight="false" outlineLevel="0" collapsed="false">
      <c r="A561" s="2" t="n">
        <v>1235</v>
      </c>
      <c r="B561" s="15" t="s">
        <v>85</v>
      </c>
      <c r="C561" s="15" t="s">
        <v>19</v>
      </c>
      <c r="D561" s="3" t="n">
        <v>0.555555555555556</v>
      </c>
      <c r="E561" s="3" t="n">
        <v>0.614583333333333</v>
      </c>
      <c r="G561" s="1" t="s">
        <v>210</v>
      </c>
      <c r="H561" s="15" t="s">
        <v>178</v>
      </c>
      <c r="I561" s="4" t="n">
        <v>420</v>
      </c>
      <c r="J561" s="4" t="n">
        <v>16210</v>
      </c>
      <c r="K561" s="5" t="n">
        <v>38.5952380952381</v>
      </c>
    </row>
    <row r="562" customFormat="false" ht="13.2" hidden="false" customHeight="false" outlineLevel="0" collapsed="false">
      <c r="A562" s="2" t="n">
        <v>1236</v>
      </c>
      <c r="B562" s="15" t="s">
        <v>85</v>
      </c>
      <c r="C562" s="15" t="s">
        <v>19</v>
      </c>
      <c r="D562" s="3" t="n">
        <v>0.555555555555556</v>
      </c>
      <c r="E562" s="3" t="n">
        <v>0.614583333333333</v>
      </c>
      <c r="G562" s="1" t="s">
        <v>210</v>
      </c>
      <c r="H562" s="15" t="s">
        <v>179</v>
      </c>
      <c r="I562" s="4" t="n">
        <v>420</v>
      </c>
      <c r="J562" s="4" t="n">
        <v>19510</v>
      </c>
      <c r="K562" s="5" t="n">
        <v>46.4523809523809</v>
      </c>
    </row>
    <row r="563" customFormat="false" ht="13.2" hidden="false" customHeight="false" outlineLevel="0" collapsed="false">
      <c r="A563" s="2" t="n">
        <v>1237</v>
      </c>
      <c r="B563" s="15" t="s">
        <v>85</v>
      </c>
      <c r="C563" s="15" t="s">
        <v>19</v>
      </c>
      <c r="D563" s="3" t="n">
        <v>0.555555555555556</v>
      </c>
      <c r="E563" s="3" t="n">
        <v>0.614583333333333</v>
      </c>
      <c r="G563" s="1" t="s">
        <v>210</v>
      </c>
      <c r="H563" s="15" t="s">
        <v>181</v>
      </c>
      <c r="I563" s="4" t="n">
        <v>1240</v>
      </c>
      <c r="J563" s="4" t="n">
        <v>42310</v>
      </c>
      <c r="K563" s="5" t="n">
        <v>34.1209677419355</v>
      </c>
    </row>
    <row r="564" customFormat="false" ht="13.2" hidden="false" customHeight="false" outlineLevel="0" collapsed="false">
      <c r="A564" s="2" t="n">
        <v>1238</v>
      </c>
      <c r="B564" s="15" t="s">
        <v>85</v>
      </c>
      <c r="C564" s="15" t="s">
        <v>19</v>
      </c>
      <c r="D564" s="3" t="n">
        <v>0.555555555555556</v>
      </c>
      <c r="E564" s="3" t="n">
        <v>0.614583333333333</v>
      </c>
      <c r="G564" s="1" t="s">
        <v>210</v>
      </c>
      <c r="H564" s="15" t="s">
        <v>182</v>
      </c>
      <c r="I564" s="4" t="n">
        <v>1100</v>
      </c>
      <c r="J564" s="4" t="n">
        <v>26910</v>
      </c>
      <c r="K564" s="5" t="n">
        <v>24.4636363636364</v>
      </c>
    </row>
    <row r="565" customFormat="false" ht="13.2" hidden="false" customHeight="false" outlineLevel="0" collapsed="false">
      <c r="A565" s="2" t="n">
        <v>1239</v>
      </c>
      <c r="B565" s="15" t="s">
        <v>85</v>
      </c>
      <c r="C565" s="15" t="s">
        <v>19</v>
      </c>
      <c r="D565" s="3" t="n">
        <v>0.555555555555556</v>
      </c>
      <c r="E565" s="3" t="n">
        <v>0.614583333333333</v>
      </c>
      <c r="G565" s="1" t="s">
        <v>210</v>
      </c>
      <c r="H565" s="15" t="s">
        <v>65</v>
      </c>
      <c r="I565" s="4" t="n">
        <v>1100</v>
      </c>
      <c r="J565" s="4" t="n">
        <v>25910</v>
      </c>
      <c r="K565" s="5" t="n">
        <v>23.5545454545455</v>
      </c>
    </row>
    <row r="566" customFormat="false" ht="13.2" hidden="false" customHeight="false" outlineLevel="0" collapsed="false">
      <c r="A566" s="2" t="n">
        <v>1240</v>
      </c>
      <c r="B566" s="15" t="s">
        <v>85</v>
      </c>
      <c r="C566" s="15" t="s">
        <v>19</v>
      </c>
      <c r="D566" s="3" t="n">
        <v>0.638888888888889</v>
      </c>
      <c r="E566" s="3" t="n">
        <v>0.697916666666667</v>
      </c>
      <c r="G566" s="1" t="s">
        <v>211</v>
      </c>
      <c r="H566" s="15" t="s">
        <v>174</v>
      </c>
      <c r="I566" s="4" t="n">
        <v>960</v>
      </c>
      <c r="J566" s="4" t="n">
        <v>29810</v>
      </c>
      <c r="K566" s="5" t="n">
        <v>31.0520833333333</v>
      </c>
    </row>
    <row r="567" customFormat="false" ht="13.2" hidden="false" customHeight="false" outlineLevel="0" collapsed="false">
      <c r="A567" s="2" t="n">
        <v>1241</v>
      </c>
      <c r="B567" s="15" t="s">
        <v>85</v>
      </c>
      <c r="C567" s="15" t="s">
        <v>19</v>
      </c>
      <c r="D567" s="3" t="n">
        <v>0.638888888888889</v>
      </c>
      <c r="E567" s="3" t="n">
        <v>0.697916666666667</v>
      </c>
      <c r="G567" s="1" t="s">
        <v>211</v>
      </c>
      <c r="H567" s="15" t="s">
        <v>176</v>
      </c>
      <c r="I567" s="4" t="n">
        <v>820</v>
      </c>
      <c r="J567" s="4" t="n">
        <v>26110</v>
      </c>
      <c r="K567" s="5" t="n">
        <v>31.8414634146341</v>
      </c>
    </row>
    <row r="568" customFormat="false" ht="13.2" hidden="false" customHeight="false" outlineLevel="0" collapsed="false">
      <c r="A568" s="2" t="n">
        <v>1242</v>
      </c>
      <c r="B568" s="15" t="s">
        <v>85</v>
      </c>
      <c r="C568" s="15" t="s">
        <v>19</v>
      </c>
      <c r="D568" s="3" t="n">
        <v>0.638888888888889</v>
      </c>
      <c r="E568" s="3" t="n">
        <v>0.697916666666667</v>
      </c>
      <c r="G568" s="1" t="s">
        <v>211</v>
      </c>
      <c r="H568" s="15" t="s">
        <v>22</v>
      </c>
      <c r="I568" s="4" t="n">
        <v>420</v>
      </c>
      <c r="J568" s="4" t="n">
        <v>10050</v>
      </c>
      <c r="K568" s="5" t="n">
        <v>23.9285714285714</v>
      </c>
    </row>
    <row r="569" customFormat="false" ht="13.2" hidden="false" customHeight="false" outlineLevel="0" collapsed="false">
      <c r="A569" s="2" t="n">
        <v>1243</v>
      </c>
      <c r="B569" s="15" t="s">
        <v>85</v>
      </c>
      <c r="C569" s="15" t="s">
        <v>19</v>
      </c>
      <c r="D569" s="3" t="n">
        <v>0.638888888888889</v>
      </c>
      <c r="E569" s="3" t="n">
        <v>0.697916666666667</v>
      </c>
      <c r="G569" s="1" t="s">
        <v>211</v>
      </c>
      <c r="H569" s="15" t="s">
        <v>177</v>
      </c>
      <c r="I569" s="4" t="n">
        <v>420</v>
      </c>
      <c r="J569" s="4" t="n">
        <v>14010</v>
      </c>
      <c r="K569" s="5" t="n">
        <v>33.3571428571429</v>
      </c>
    </row>
    <row r="570" customFormat="false" ht="13.2" hidden="false" customHeight="false" outlineLevel="0" collapsed="false">
      <c r="A570" s="2" t="n">
        <v>1244</v>
      </c>
      <c r="B570" s="15" t="s">
        <v>85</v>
      </c>
      <c r="C570" s="15" t="s">
        <v>19</v>
      </c>
      <c r="D570" s="3" t="n">
        <v>0.638888888888889</v>
      </c>
      <c r="E570" s="3" t="n">
        <v>0.697916666666667</v>
      </c>
      <c r="G570" s="1" t="s">
        <v>211</v>
      </c>
      <c r="H570" s="15" t="s">
        <v>178</v>
      </c>
      <c r="I570" s="4" t="n">
        <v>420</v>
      </c>
      <c r="J570" s="4" t="n">
        <v>16210</v>
      </c>
      <c r="K570" s="5" t="n">
        <v>38.5952380952381</v>
      </c>
    </row>
    <row r="571" customFormat="false" ht="13.2" hidden="false" customHeight="false" outlineLevel="0" collapsed="false">
      <c r="A571" s="2" t="n">
        <v>1245</v>
      </c>
      <c r="B571" s="15" t="s">
        <v>85</v>
      </c>
      <c r="C571" s="15" t="s">
        <v>19</v>
      </c>
      <c r="D571" s="3" t="n">
        <v>0.638888888888889</v>
      </c>
      <c r="E571" s="3" t="n">
        <v>0.697916666666667</v>
      </c>
      <c r="G571" s="1" t="s">
        <v>211</v>
      </c>
      <c r="H571" s="15" t="s">
        <v>179</v>
      </c>
      <c r="I571" s="4" t="n">
        <v>420</v>
      </c>
      <c r="J571" s="4" t="n">
        <v>19510</v>
      </c>
      <c r="K571" s="5" t="n">
        <v>46.4523809523809</v>
      </c>
    </row>
    <row r="572" customFormat="false" ht="13.2" hidden="false" customHeight="false" outlineLevel="0" collapsed="false">
      <c r="A572" s="2" t="n">
        <v>1246</v>
      </c>
      <c r="B572" s="15" t="s">
        <v>85</v>
      </c>
      <c r="C572" s="15" t="s">
        <v>19</v>
      </c>
      <c r="D572" s="3" t="n">
        <v>0.684027777777778</v>
      </c>
      <c r="E572" s="3" t="n">
        <v>0.746527777777778</v>
      </c>
      <c r="G572" s="1" t="s">
        <v>212</v>
      </c>
      <c r="H572" s="15" t="s">
        <v>174</v>
      </c>
      <c r="I572" s="4" t="n">
        <v>960</v>
      </c>
      <c r="J572" s="4" t="n">
        <v>29810</v>
      </c>
      <c r="K572" s="5" t="n">
        <v>31.0520833333333</v>
      </c>
    </row>
    <row r="573" customFormat="false" ht="13.2" hidden="false" customHeight="false" outlineLevel="0" collapsed="false">
      <c r="A573" s="2" t="n">
        <v>1247</v>
      </c>
      <c r="B573" s="15" t="s">
        <v>85</v>
      </c>
      <c r="C573" s="15" t="s">
        <v>19</v>
      </c>
      <c r="D573" s="3" t="n">
        <v>0.684027777777778</v>
      </c>
      <c r="E573" s="3" t="n">
        <v>0.746527777777778</v>
      </c>
      <c r="G573" s="1" t="s">
        <v>212</v>
      </c>
      <c r="H573" s="15" t="s">
        <v>176</v>
      </c>
      <c r="I573" s="4" t="n">
        <v>820</v>
      </c>
      <c r="J573" s="4" t="n">
        <v>26110</v>
      </c>
      <c r="K573" s="5" t="n">
        <v>31.8414634146341</v>
      </c>
    </row>
    <row r="574" customFormat="false" ht="13.2" hidden="false" customHeight="false" outlineLevel="0" collapsed="false">
      <c r="A574" s="2" t="n">
        <v>1248</v>
      </c>
      <c r="B574" s="15" t="s">
        <v>85</v>
      </c>
      <c r="C574" s="15" t="s">
        <v>19</v>
      </c>
      <c r="D574" s="3" t="n">
        <v>0.684027777777778</v>
      </c>
      <c r="E574" s="3" t="n">
        <v>0.746527777777778</v>
      </c>
      <c r="G574" s="1" t="s">
        <v>212</v>
      </c>
      <c r="H574" s="15" t="s">
        <v>22</v>
      </c>
      <c r="I574" s="4" t="n">
        <v>420</v>
      </c>
      <c r="J574" s="4" t="n">
        <v>10050</v>
      </c>
      <c r="K574" s="5" t="n">
        <v>23.9285714285714</v>
      </c>
    </row>
    <row r="575" customFormat="false" ht="13.2" hidden="false" customHeight="false" outlineLevel="0" collapsed="false">
      <c r="A575" s="2" t="n">
        <v>1249</v>
      </c>
      <c r="B575" s="15" t="s">
        <v>85</v>
      </c>
      <c r="C575" s="15" t="s">
        <v>19</v>
      </c>
      <c r="D575" s="3" t="n">
        <v>0.684027777777778</v>
      </c>
      <c r="E575" s="3" t="n">
        <v>0.746527777777778</v>
      </c>
      <c r="G575" s="1" t="s">
        <v>212</v>
      </c>
      <c r="H575" s="15" t="s">
        <v>177</v>
      </c>
      <c r="I575" s="4" t="n">
        <v>420</v>
      </c>
      <c r="J575" s="4" t="n">
        <v>14010</v>
      </c>
      <c r="K575" s="5" t="n">
        <v>33.3571428571429</v>
      </c>
    </row>
    <row r="576" customFormat="false" ht="13.2" hidden="false" customHeight="false" outlineLevel="0" collapsed="false">
      <c r="A576" s="2" t="n">
        <v>1250</v>
      </c>
      <c r="B576" s="15" t="s">
        <v>85</v>
      </c>
      <c r="C576" s="15" t="s">
        <v>19</v>
      </c>
      <c r="D576" s="3" t="n">
        <v>0.684027777777778</v>
      </c>
      <c r="E576" s="3" t="n">
        <v>0.746527777777778</v>
      </c>
      <c r="G576" s="1" t="s">
        <v>212</v>
      </c>
      <c r="H576" s="15" t="s">
        <v>178</v>
      </c>
      <c r="I576" s="4" t="n">
        <v>420</v>
      </c>
      <c r="J576" s="4" t="n">
        <v>16210</v>
      </c>
      <c r="K576" s="5" t="n">
        <v>38.5952380952381</v>
      </c>
    </row>
    <row r="577" customFormat="false" ht="13.2" hidden="false" customHeight="false" outlineLevel="0" collapsed="false">
      <c r="A577" s="2" t="n">
        <v>1251</v>
      </c>
      <c r="B577" s="15" t="s">
        <v>85</v>
      </c>
      <c r="C577" s="15" t="s">
        <v>19</v>
      </c>
      <c r="D577" s="3" t="n">
        <v>0.684027777777778</v>
      </c>
      <c r="E577" s="3" t="n">
        <v>0.746527777777778</v>
      </c>
      <c r="G577" s="1" t="s">
        <v>212</v>
      </c>
      <c r="H577" s="15" t="s">
        <v>179</v>
      </c>
      <c r="I577" s="4" t="n">
        <v>420</v>
      </c>
      <c r="J577" s="4" t="n">
        <v>19510</v>
      </c>
      <c r="K577" s="5" t="n">
        <v>46.4523809523809</v>
      </c>
    </row>
    <row r="578" customFormat="false" ht="13.2" hidden="false" customHeight="false" outlineLevel="0" collapsed="false">
      <c r="A578" s="2" t="n">
        <v>1252</v>
      </c>
      <c r="B578" s="15" t="s">
        <v>85</v>
      </c>
      <c r="C578" s="15" t="s">
        <v>19</v>
      </c>
      <c r="D578" s="3" t="n">
        <v>0.753472222222222</v>
      </c>
      <c r="E578" s="3" t="n">
        <v>0.8125</v>
      </c>
      <c r="G578" s="1" t="s">
        <v>213</v>
      </c>
      <c r="H578" s="15" t="s">
        <v>174</v>
      </c>
      <c r="I578" s="4" t="n">
        <v>960</v>
      </c>
      <c r="J578" s="4" t="n">
        <v>29810</v>
      </c>
      <c r="K578" s="5" t="n">
        <v>31.0520833333333</v>
      </c>
    </row>
    <row r="579" customFormat="false" ht="13.2" hidden="false" customHeight="false" outlineLevel="0" collapsed="false">
      <c r="A579" s="2" t="n">
        <v>1253</v>
      </c>
      <c r="B579" s="15" t="s">
        <v>85</v>
      </c>
      <c r="C579" s="15" t="s">
        <v>19</v>
      </c>
      <c r="D579" s="3" t="n">
        <v>0.753472222222222</v>
      </c>
      <c r="E579" s="3" t="n">
        <v>0.8125</v>
      </c>
      <c r="G579" s="1" t="s">
        <v>213</v>
      </c>
      <c r="H579" s="15" t="s">
        <v>176</v>
      </c>
      <c r="I579" s="4" t="n">
        <v>820</v>
      </c>
      <c r="J579" s="4" t="n">
        <v>26110</v>
      </c>
      <c r="K579" s="5" t="n">
        <v>31.8414634146341</v>
      </c>
    </row>
    <row r="580" customFormat="false" ht="13.2" hidden="false" customHeight="false" outlineLevel="0" collapsed="false">
      <c r="A580" s="2" t="n">
        <v>1254</v>
      </c>
      <c r="B580" s="15" t="s">
        <v>85</v>
      </c>
      <c r="C580" s="15" t="s">
        <v>19</v>
      </c>
      <c r="D580" s="3" t="n">
        <v>0.753472222222222</v>
      </c>
      <c r="E580" s="3" t="n">
        <v>0.8125</v>
      </c>
      <c r="G580" s="1" t="s">
        <v>213</v>
      </c>
      <c r="H580" s="15" t="s">
        <v>22</v>
      </c>
      <c r="I580" s="4" t="n">
        <v>420</v>
      </c>
      <c r="J580" s="4" t="n">
        <v>10050</v>
      </c>
      <c r="K580" s="5" t="n">
        <v>23.9285714285714</v>
      </c>
    </row>
    <row r="581" customFormat="false" ht="13.2" hidden="false" customHeight="false" outlineLevel="0" collapsed="false">
      <c r="A581" s="2" t="n">
        <v>1255</v>
      </c>
      <c r="B581" s="15" t="s">
        <v>85</v>
      </c>
      <c r="C581" s="15" t="s">
        <v>19</v>
      </c>
      <c r="D581" s="3" t="n">
        <v>0.753472222222222</v>
      </c>
      <c r="E581" s="3" t="n">
        <v>0.8125</v>
      </c>
      <c r="G581" s="1" t="s">
        <v>213</v>
      </c>
      <c r="H581" s="15" t="s">
        <v>177</v>
      </c>
      <c r="I581" s="4" t="n">
        <v>420</v>
      </c>
      <c r="J581" s="4" t="n">
        <v>14010</v>
      </c>
      <c r="K581" s="5" t="n">
        <v>33.3571428571429</v>
      </c>
    </row>
    <row r="582" customFormat="false" ht="13.2" hidden="false" customHeight="false" outlineLevel="0" collapsed="false">
      <c r="A582" s="2" t="n">
        <v>1256</v>
      </c>
      <c r="B582" s="15" t="s">
        <v>85</v>
      </c>
      <c r="C582" s="15" t="s">
        <v>19</v>
      </c>
      <c r="D582" s="3" t="n">
        <v>0.753472222222222</v>
      </c>
      <c r="E582" s="3" t="n">
        <v>0.8125</v>
      </c>
      <c r="G582" s="1" t="s">
        <v>213</v>
      </c>
      <c r="H582" s="15" t="s">
        <v>178</v>
      </c>
      <c r="I582" s="4" t="n">
        <v>420</v>
      </c>
      <c r="J582" s="4" t="n">
        <v>16210</v>
      </c>
      <c r="K582" s="5" t="n">
        <v>38.5952380952381</v>
      </c>
    </row>
    <row r="583" customFormat="false" ht="13.2" hidden="false" customHeight="false" outlineLevel="0" collapsed="false">
      <c r="A583" s="2" t="n">
        <v>1257</v>
      </c>
      <c r="B583" s="15" t="s">
        <v>85</v>
      </c>
      <c r="C583" s="15" t="s">
        <v>19</v>
      </c>
      <c r="D583" s="3" t="n">
        <v>0.753472222222222</v>
      </c>
      <c r="E583" s="3" t="n">
        <v>0.8125</v>
      </c>
      <c r="G583" s="1" t="s">
        <v>213</v>
      </c>
      <c r="H583" s="15" t="s">
        <v>179</v>
      </c>
      <c r="I583" s="4" t="n">
        <v>420</v>
      </c>
      <c r="J583" s="4" t="n">
        <v>19510</v>
      </c>
      <c r="K583" s="5" t="n">
        <v>46.4523809523809</v>
      </c>
    </row>
    <row r="584" customFormat="false" ht="13.2" hidden="false" customHeight="false" outlineLevel="0" collapsed="false">
      <c r="A584" s="2" t="n">
        <v>1258</v>
      </c>
      <c r="B584" s="15" t="s">
        <v>85</v>
      </c>
      <c r="C584" s="15" t="s">
        <v>19</v>
      </c>
      <c r="D584" s="3" t="n">
        <v>0.753472222222222</v>
      </c>
      <c r="E584" s="3" t="n">
        <v>0.8125</v>
      </c>
      <c r="G584" s="1" t="s">
        <v>213</v>
      </c>
      <c r="H584" s="15" t="s">
        <v>181</v>
      </c>
      <c r="I584" s="4" t="n">
        <v>1240</v>
      </c>
      <c r="J584" s="4" t="n">
        <v>42310</v>
      </c>
      <c r="K584" s="5" t="n">
        <v>34.1209677419355</v>
      </c>
    </row>
    <row r="585" customFormat="false" ht="13.2" hidden="false" customHeight="false" outlineLevel="0" collapsed="false">
      <c r="A585" s="2" t="n">
        <v>1259</v>
      </c>
      <c r="B585" s="15" t="s">
        <v>85</v>
      </c>
      <c r="C585" s="15" t="s">
        <v>19</v>
      </c>
      <c r="D585" s="3" t="n">
        <v>0.753472222222222</v>
      </c>
      <c r="E585" s="3" t="n">
        <v>0.8125</v>
      </c>
      <c r="G585" s="1" t="s">
        <v>213</v>
      </c>
      <c r="H585" s="15" t="s">
        <v>182</v>
      </c>
      <c r="I585" s="4" t="n">
        <v>1100</v>
      </c>
      <c r="J585" s="4" t="n">
        <v>26910</v>
      </c>
      <c r="K585" s="5" t="n">
        <v>24.4636363636364</v>
      </c>
    </row>
    <row r="586" customFormat="false" ht="13.2" hidden="false" customHeight="false" outlineLevel="0" collapsed="false">
      <c r="A586" s="2" t="n">
        <v>1260</v>
      </c>
      <c r="B586" s="15" t="s">
        <v>85</v>
      </c>
      <c r="C586" s="15" t="s">
        <v>19</v>
      </c>
      <c r="D586" s="3" t="n">
        <v>0.753472222222222</v>
      </c>
      <c r="E586" s="3" t="n">
        <v>0.8125</v>
      </c>
      <c r="G586" s="1" t="s">
        <v>213</v>
      </c>
      <c r="H586" s="15" t="s">
        <v>65</v>
      </c>
      <c r="I586" s="4" t="n">
        <v>1100</v>
      </c>
      <c r="J586" s="4" t="n">
        <v>25910</v>
      </c>
      <c r="K586" s="5" t="n">
        <v>23.5545454545455</v>
      </c>
    </row>
    <row r="587" customFormat="false" ht="13.2" hidden="false" customHeight="false" outlineLevel="0" collapsed="false">
      <c r="A587" s="2" t="n">
        <v>1261</v>
      </c>
      <c r="B587" s="15" t="s">
        <v>85</v>
      </c>
      <c r="C587" s="15" t="s">
        <v>19</v>
      </c>
      <c r="D587" s="3" t="n">
        <v>0.857638888888889</v>
      </c>
      <c r="E587" s="3" t="n">
        <v>0.913194444444445</v>
      </c>
      <c r="G587" s="1" t="s">
        <v>214</v>
      </c>
      <c r="H587" s="15" t="s">
        <v>174</v>
      </c>
      <c r="I587" s="4" t="n">
        <v>960</v>
      </c>
      <c r="J587" s="4" t="n">
        <v>29810</v>
      </c>
      <c r="K587" s="5" t="n">
        <v>31.0520833333333</v>
      </c>
    </row>
    <row r="588" customFormat="false" ht="13.2" hidden="false" customHeight="false" outlineLevel="0" collapsed="false">
      <c r="A588" s="2" t="n">
        <v>1262</v>
      </c>
      <c r="B588" s="15" t="s">
        <v>85</v>
      </c>
      <c r="C588" s="15" t="s">
        <v>19</v>
      </c>
      <c r="D588" s="3" t="n">
        <v>0.857638888888889</v>
      </c>
      <c r="E588" s="3" t="n">
        <v>0.913194444444445</v>
      </c>
      <c r="G588" s="1" t="s">
        <v>214</v>
      </c>
      <c r="H588" s="15" t="s">
        <v>176</v>
      </c>
      <c r="I588" s="4" t="n">
        <v>820</v>
      </c>
      <c r="J588" s="4" t="n">
        <v>26110</v>
      </c>
      <c r="K588" s="5" t="n">
        <v>31.8414634146341</v>
      </c>
    </row>
    <row r="589" customFormat="false" ht="13.2" hidden="false" customHeight="false" outlineLevel="0" collapsed="false">
      <c r="A589" s="2" t="n">
        <v>1263</v>
      </c>
      <c r="B589" s="15" t="s">
        <v>85</v>
      </c>
      <c r="C589" s="15" t="s">
        <v>19</v>
      </c>
      <c r="D589" s="3" t="n">
        <v>0.857638888888889</v>
      </c>
      <c r="E589" s="3" t="n">
        <v>0.913194444444445</v>
      </c>
      <c r="G589" s="1" t="s">
        <v>214</v>
      </c>
      <c r="H589" s="15" t="s">
        <v>22</v>
      </c>
      <c r="I589" s="4" t="n">
        <v>420</v>
      </c>
      <c r="J589" s="4" t="n">
        <v>10050</v>
      </c>
      <c r="K589" s="5" t="n">
        <v>23.9285714285714</v>
      </c>
    </row>
    <row r="590" customFormat="false" ht="13.2" hidden="false" customHeight="false" outlineLevel="0" collapsed="false">
      <c r="A590" s="2" t="n">
        <v>1264</v>
      </c>
      <c r="B590" s="15" t="s">
        <v>85</v>
      </c>
      <c r="C590" s="15" t="s">
        <v>19</v>
      </c>
      <c r="D590" s="3" t="n">
        <v>0.857638888888889</v>
      </c>
      <c r="E590" s="3" t="n">
        <v>0.913194444444445</v>
      </c>
      <c r="G590" s="1" t="s">
        <v>214</v>
      </c>
      <c r="H590" s="15" t="s">
        <v>177</v>
      </c>
      <c r="I590" s="4" t="n">
        <v>420</v>
      </c>
      <c r="J590" s="4" t="n">
        <v>14010</v>
      </c>
      <c r="K590" s="5" t="n">
        <v>33.3571428571429</v>
      </c>
    </row>
    <row r="591" customFormat="false" ht="13.2" hidden="false" customHeight="false" outlineLevel="0" collapsed="false">
      <c r="A591" s="2" t="n">
        <v>1265</v>
      </c>
      <c r="B591" s="15" t="s">
        <v>85</v>
      </c>
      <c r="C591" s="15" t="s">
        <v>19</v>
      </c>
      <c r="D591" s="3" t="n">
        <v>0.857638888888889</v>
      </c>
      <c r="E591" s="3" t="n">
        <v>0.913194444444445</v>
      </c>
      <c r="G591" s="1" t="s">
        <v>214</v>
      </c>
      <c r="H591" s="15" t="s">
        <v>178</v>
      </c>
      <c r="I591" s="4" t="n">
        <v>420</v>
      </c>
      <c r="J591" s="4" t="n">
        <v>16210</v>
      </c>
      <c r="K591" s="5" t="n">
        <v>38.5952380952381</v>
      </c>
    </row>
    <row r="592" customFormat="false" ht="13.2" hidden="false" customHeight="false" outlineLevel="0" collapsed="false">
      <c r="A592" s="2" t="n">
        <v>1266</v>
      </c>
      <c r="B592" s="15" t="s">
        <v>85</v>
      </c>
      <c r="C592" s="15" t="s">
        <v>19</v>
      </c>
      <c r="D592" s="3" t="n">
        <v>0.857638888888889</v>
      </c>
      <c r="E592" s="3" t="n">
        <v>0.913194444444445</v>
      </c>
      <c r="G592" s="1" t="s">
        <v>214</v>
      </c>
      <c r="H592" s="15" t="s">
        <v>179</v>
      </c>
      <c r="I592" s="4" t="n">
        <v>420</v>
      </c>
      <c r="J592" s="4" t="n">
        <v>19510</v>
      </c>
      <c r="K592" s="5" t="n">
        <v>46.4523809523809</v>
      </c>
    </row>
    <row r="593" customFormat="false" ht="13.2" hidden="false" customHeight="false" outlineLevel="0" collapsed="false">
      <c r="A593" s="2" t="n">
        <v>1267</v>
      </c>
      <c r="B593" s="15" t="s">
        <v>85</v>
      </c>
      <c r="C593" s="15" t="s">
        <v>19</v>
      </c>
      <c r="D593" s="3" t="n">
        <v>0.857638888888889</v>
      </c>
      <c r="E593" s="3" t="n">
        <v>0.913194444444445</v>
      </c>
      <c r="G593" s="1" t="s">
        <v>214</v>
      </c>
      <c r="H593" s="15" t="s">
        <v>181</v>
      </c>
      <c r="I593" s="4" t="n">
        <v>1240</v>
      </c>
      <c r="J593" s="4" t="n">
        <v>42310</v>
      </c>
      <c r="K593" s="5" t="n">
        <v>34.1209677419355</v>
      </c>
    </row>
    <row r="594" customFormat="false" ht="13.2" hidden="false" customHeight="false" outlineLevel="0" collapsed="false">
      <c r="A594" s="2" t="n">
        <v>1268</v>
      </c>
      <c r="B594" s="15" t="s">
        <v>85</v>
      </c>
      <c r="C594" s="15" t="s">
        <v>19</v>
      </c>
      <c r="D594" s="3" t="n">
        <v>0.857638888888889</v>
      </c>
      <c r="E594" s="3" t="n">
        <v>0.913194444444445</v>
      </c>
      <c r="G594" s="1" t="s">
        <v>214</v>
      </c>
      <c r="H594" s="15" t="s">
        <v>182</v>
      </c>
      <c r="I594" s="4" t="n">
        <v>1100</v>
      </c>
      <c r="J594" s="4" t="n">
        <v>26910</v>
      </c>
      <c r="K594" s="5" t="n">
        <v>24.4636363636364</v>
      </c>
    </row>
    <row r="595" customFormat="false" ht="13.2" hidden="false" customHeight="false" outlineLevel="0" collapsed="false">
      <c r="A595" s="2" t="n">
        <v>1269</v>
      </c>
      <c r="B595" s="15" t="s">
        <v>85</v>
      </c>
      <c r="C595" s="15" t="s">
        <v>19</v>
      </c>
      <c r="D595" s="3" t="n">
        <v>0.857638888888889</v>
      </c>
      <c r="E595" s="3" t="n">
        <v>0.913194444444445</v>
      </c>
      <c r="G595" s="1" t="s">
        <v>214</v>
      </c>
      <c r="H595" s="15" t="s">
        <v>65</v>
      </c>
      <c r="I595" s="4" t="n">
        <v>1100</v>
      </c>
      <c r="J595" s="4" t="n">
        <v>25910</v>
      </c>
      <c r="K595" s="5" t="n">
        <v>23.5545454545455</v>
      </c>
    </row>
    <row r="596" customFormat="false" ht="13.2" hidden="false" customHeight="false" outlineLevel="0" collapsed="false">
      <c r="A596" s="2" t="n">
        <v>1270</v>
      </c>
      <c r="B596" s="15" t="s">
        <v>85</v>
      </c>
      <c r="C596" s="15" t="s">
        <v>19</v>
      </c>
      <c r="D596" s="3" t="n">
        <v>0.875</v>
      </c>
      <c r="E596" s="3" t="n">
        <v>0.930555555555555</v>
      </c>
      <c r="G596" s="1" t="s">
        <v>215</v>
      </c>
      <c r="H596" s="15" t="s">
        <v>174</v>
      </c>
      <c r="I596" s="4" t="n">
        <v>960</v>
      </c>
      <c r="J596" s="4" t="n">
        <v>29810</v>
      </c>
      <c r="K596" s="5" t="n">
        <v>31.0520833333333</v>
      </c>
    </row>
    <row r="597" customFormat="false" ht="13.2" hidden="false" customHeight="false" outlineLevel="0" collapsed="false">
      <c r="A597" s="2" t="n">
        <v>1271</v>
      </c>
      <c r="B597" s="15" t="s">
        <v>85</v>
      </c>
      <c r="C597" s="15" t="s">
        <v>19</v>
      </c>
      <c r="D597" s="3" t="n">
        <v>0.875</v>
      </c>
      <c r="E597" s="3" t="n">
        <v>0.930555555555555</v>
      </c>
      <c r="G597" s="1" t="s">
        <v>215</v>
      </c>
      <c r="H597" s="15" t="s">
        <v>176</v>
      </c>
      <c r="I597" s="4" t="n">
        <v>820</v>
      </c>
      <c r="J597" s="4" t="n">
        <v>26110</v>
      </c>
      <c r="K597" s="5" t="n">
        <v>31.8414634146341</v>
      </c>
    </row>
    <row r="598" customFormat="false" ht="13.2" hidden="false" customHeight="false" outlineLevel="0" collapsed="false">
      <c r="A598" s="2" t="n">
        <v>1272</v>
      </c>
      <c r="B598" s="15" t="s">
        <v>85</v>
      </c>
      <c r="C598" s="15" t="s">
        <v>19</v>
      </c>
      <c r="D598" s="3" t="n">
        <v>0.875</v>
      </c>
      <c r="E598" s="3" t="n">
        <v>0.930555555555555</v>
      </c>
      <c r="G598" s="1" t="s">
        <v>215</v>
      </c>
      <c r="H598" s="15" t="s">
        <v>22</v>
      </c>
      <c r="I598" s="4" t="n">
        <v>420</v>
      </c>
      <c r="J598" s="4" t="n">
        <v>10050</v>
      </c>
      <c r="K598" s="5" t="n">
        <v>23.9285714285714</v>
      </c>
    </row>
    <row r="599" customFormat="false" ht="13.2" hidden="false" customHeight="false" outlineLevel="0" collapsed="false">
      <c r="A599" s="2" t="n">
        <v>1273</v>
      </c>
      <c r="B599" s="15" t="s">
        <v>85</v>
      </c>
      <c r="C599" s="15" t="s">
        <v>19</v>
      </c>
      <c r="D599" s="3" t="n">
        <v>0.875</v>
      </c>
      <c r="E599" s="3" t="n">
        <v>0.930555555555555</v>
      </c>
      <c r="G599" s="1" t="s">
        <v>215</v>
      </c>
      <c r="H599" s="15" t="s">
        <v>177</v>
      </c>
      <c r="I599" s="4" t="n">
        <v>420</v>
      </c>
      <c r="J599" s="4" t="n">
        <v>14010</v>
      </c>
      <c r="K599" s="5" t="n">
        <v>33.3571428571429</v>
      </c>
    </row>
    <row r="600" customFormat="false" ht="13.2" hidden="false" customHeight="false" outlineLevel="0" collapsed="false">
      <c r="A600" s="2" t="n">
        <v>1274</v>
      </c>
      <c r="B600" s="15" t="s">
        <v>85</v>
      </c>
      <c r="C600" s="15" t="s">
        <v>19</v>
      </c>
      <c r="D600" s="3" t="n">
        <v>0.875</v>
      </c>
      <c r="E600" s="3" t="n">
        <v>0.930555555555555</v>
      </c>
      <c r="G600" s="1" t="s">
        <v>215</v>
      </c>
      <c r="H600" s="15" t="s">
        <v>178</v>
      </c>
      <c r="I600" s="4" t="n">
        <v>420</v>
      </c>
      <c r="J600" s="4" t="n">
        <v>16210</v>
      </c>
      <c r="K600" s="5" t="n">
        <v>38.5952380952381</v>
      </c>
    </row>
    <row r="601" customFormat="false" ht="13.2" hidden="false" customHeight="false" outlineLevel="0" collapsed="false">
      <c r="A601" s="2" t="n">
        <v>1275</v>
      </c>
      <c r="B601" s="15" t="s">
        <v>85</v>
      </c>
      <c r="C601" s="15" t="s">
        <v>19</v>
      </c>
      <c r="D601" s="3" t="n">
        <v>0.875</v>
      </c>
      <c r="E601" s="3" t="n">
        <v>0.930555555555555</v>
      </c>
      <c r="G601" s="1" t="s">
        <v>215</v>
      </c>
      <c r="H601" s="15" t="s">
        <v>179</v>
      </c>
      <c r="I601" s="4" t="n">
        <v>420</v>
      </c>
      <c r="J601" s="4" t="n">
        <v>19510</v>
      </c>
      <c r="K601" s="5" t="n">
        <v>46.4523809523809</v>
      </c>
    </row>
    <row r="602" customFormat="false" ht="13.2" hidden="false" customHeight="false" outlineLevel="0" collapsed="false">
      <c r="A602" s="2" t="n">
        <v>1276</v>
      </c>
      <c r="B602" s="15" t="s">
        <v>85</v>
      </c>
      <c r="C602" s="15" t="s">
        <v>19</v>
      </c>
      <c r="D602" s="3" t="n">
        <v>0.875</v>
      </c>
      <c r="E602" s="3" t="n">
        <v>0.930555555555555</v>
      </c>
      <c r="G602" s="1" t="s">
        <v>215</v>
      </c>
      <c r="H602" s="15" t="s">
        <v>181</v>
      </c>
      <c r="I602" s="4" t="n">
        <v>1240</v>
      </c>
      <c r="J602" s="4" t="n">
        <v>42310</v>
      </c>
      <c r="K602" s="5" t="n">
        <v>34.1209677419355</v>
      </c>
    </row>
    <row r="603" customFormat="false" ht="13.2" hidden="false" customHeight="false" outlineLevel="0" collapsed="false">
      <c r="A603" s="2" t="n">
        <v>1277</v>
      </c>
      <c r="B603" s="15" t="s">
        <v>85</v>
      </c>
      <c r="C603" s="15" t="s">
        <v>19</v>
      </c>
      <c r="D603" s="3" t="n">
        <v>0.875</v>
      </c>
      <c r="E603" s="3" t="n">
        <v>0.930555555555555</v>
      </c>
      <c r="G603" s="1" t="s">
        <v>215</v>
      </c>
      <c r="H603" s="15" t="s">
        <v>182</v>
      </c>
      <c r="I603" s="4" t="n">
        <v>1100</v>
      </c>
      <c r="J603" s="4" t="n">
        <v>26910</v>
      </c>
      <c r="K603" s="5" t="n">
        <v>24.4636363636364</v>
      </c>
    </row>
    <row r="604" customFormat="false" ht="13.2" hidden="false" customHeight="false" outlineLevel="0" collapsed="false">
      <c r="A604" s="2" t="n">
        <v>1278</v>
      </c>
      <c r="B604" s="15" t="s">
        <v>85</v>
      </c>
      <c r="C604" s="15" t="s">
        <v>19</v>
      </c>
      <c r="D604" s="3" t="n">
        <v>0.875</v>
      </c>
      <c r="E604" s="3" t="n">
        <v>0.930555555555555</v>
      </c>
      <c r="G604" s="1" t="s">
        <v>215</v>
      </c>
      <c r="H604" s="15" t="s">
        <v>65</v>
      </c>
      <c r="I604" s="4" t="n">
        <v>1100</v>
      </c>
      <c r="J604" s="4" t="n">
        <v>25910</v>
      </c>
      <c r="K604" s="5" t="n">
        <v>23.5545454545455</v>
      </c>
    </row>
    <row r="605" customFormat="false" ht="13.2" hidden="false" customHeight="false" outlineLevel="0" collapsed="false">
      <c r="A605" s="2" t="n">
        <v>4440</v>
      </c>
      <c r="B605" s="15" t="s">
        <v>53</v>
      </c>
      <c r="C605" s="15" t="s">
        <v>19</v>
      </c>
      <c r="D605" s="3" t="n">
        <v>0.3125</v>
      </c>
      <c r="E605" s="3" t="n">
        <v>0.392361111111111</v>
      </c>
      <c r="G605" s="1" t="s">
        <v>216</v>
      </c>
      <c r="H605" s="15" t="s">
        <v>174</v>
      </c>
      <c r="I605" s="4" t="n">
        <v>1878</v>
      </c>
      <c r="J605" s="4" t="n">
        <v>44880</v>
      </c>
      <c r="K605" s="5" t="n">
        <v>23.8977635782748</v>
      </c>
    </row>
    <row r="606" customFormat="false" ht="13.2" hidden="false" customHeight="false" outlineLevel="0" collapsed="false">
      <c r="A606" s="2" t="n">
        <v>4441</v>
      </c>
      <c r="B606" s="15" t="s">
        <v>53</v>
      </c>
      <c r="C606" s="15" t="s">
        <v>19</v>
      </c>
      <c r="D606" s="3" t="n">
        <v>0.3125</v>
      </c>
      <c r="E606" s="3" t="n">
        <v>0.392361111111111</v>
      </c>
      <c r="G606" s="1" t="s">
        <v>216</v>
      </c>
      <c r="H606" s="15" t="s">
        <v>175</v>
      </c>
      <c r="I606" s="4" t="n">
        <v>1508</v>
      </c>
      <c r="J606" s="4" t="n">
        <v>34780</v>
      </c>
      <c r="K606" s="5" t="n">
        <v>23.0636604774536</v>
      </c>
    </row>
    <row r="607" customFormat="false" ht="13.2" hidden="false" customHeight="false" outlineLevel="0" collapsed="false">
      <c r="A607" s="2" t="n">
        <v>4442</v>
      </c>
      <c r="B607" s="15" t="s">
        <v>53</v>
      </c>
      <c r="C607" s="15" t="s">
        <v>19</v>
      </c>
      <c r="D607" s="3" t="n">
        <v>0.3125</v>
      </c>
      <c r="E607" s="3" t="n">
        <v>0.392361111111111</v>
      </c>
      <c r="G607" s="1" t="s">
        <v>216</v>
      </c>
      <c r="H607" s="15" t="s">
        <v>176</v>
      </c>
      <c r="I607" s="4" t="n">
        <v>1508</v>
      </c>
      <c r="J607" s="4" t="n">
        <v>39510</v>
      </c>
      <c r="K607" s="5" t="n">
        <v>26.2002652519894</v>
      </c>
    </row>
    <row r="608" customFormat="false" ht="13.2" hidden="false" customHeight="false" outlineLevel="0" collapsed="false">
      <c r="A608" s="2" t="n">
        <v>4443</v>
      </c>
      <c r="B608" s="15" t="s">
        <v>53</v>
      </c>
      <c r="C608" s="15" t="s">
        <v>19</v>
      </c>
      <c r="D608" s="3" t="n">
        <v>0.3125</v>
      </c>
      <c r="E608" s="3" t="n">
        <v>0.392361111111111</v>
      </c>
      <c r="G608" s="1" t="s">
        <v>216</v>
      </c>
      <c r="H608" s="15" t="s">
        <v>22</v>
      </c>
      <c r="I608" s="4" t="n">
        <v>1108</v>
      </c>
      <c r="J608" s="4" t="n">
        <v>13870</v>
      </c>
      <c r="K608" s="5" t="n">
        <v>12.5180505415162</v>
      </c>
    </row>
    <row r="609" customFormat="false" ht="13.2" hidden="false" customHeight="false" outlineLevel="0" collapsed="false">
      <c r="A609" s="2" t="n">
        <v>4444</v>
      </c>
      <c r="B609" s="15" t="s">
        <v>53</v>
      </c>
      <c r="C609" s="15" t="s">
        <v>19</v>
      </c>
      <c r="D609" s="3" t="n">
        <v>0.3125</v>
      </c>
      <c r="E609" s="3" t="n">
        <v>0.392361111111111</v>
      </c>
      <c r="G609" s="1" t="s">
        <v>216</v>
      </c>
      <c r="H609" s="15" t="s">
        <v>177</v>
      </c>
      <c r="I609" s="4" t="n">
        <v>1108</v>
      </c>
      <c r="J609" s="4" t="n">
        <v>19710</v>
      </c>
      <c r="K609" s="5" t="n">
        <v>17.7888086642599</v>
      </c>
    </row>
    <row r="610" customFormat="false" ht="13.2" hidden="false" customHeight="false" outlineLevel="0" collapsed="false">
      <c r="A610" s="2" t="n">
        <v>4445</v>
      </c>
      <c r="B610" s="15" t="s">
        <v>53</v>
      </c>
      <c r="C610" s="15" t="s">
        <v>19</v>
      </c>
      <c r="D610" s="3" t="n">
        <v>0.3125</v>
      </c>
      <c r="E610" s="3" t="n">
        <v>0.392361111111111</v>
      </c>
      <c r="G610" s="1" t="s">
        <v>216</v>
      </c>
      <c r="H610" s="15" t="s">
        <v>178</v>
      </c>
      <c r="I610" s="4" t="n">
        <v>1108</v>
      </c>
      <c r="J610" s="4" t="n">
        <v>22240</v>
      </c>
      <c r="K610" s="5" t="n">
        <v>20.072202166065</v>
      </c>
    </row>
    <row r="611" customFormat="false" ht="13.2" hidden="false" customHeight="false" outlineLevel="0" collapsed="false">
      <c r="A611" s="2" t="n">
        <v>4446</v>
      </c>
      <c r="B611" s="15" t="s">
        <v>53</v>
      </c>
      <c r="C611" s="15" t="s">
        <v>19</v>
      </c>
      <c r="D611" s="3" t="n">
        <v>0.3125</v>
      </c>
      <c r="E611" s="3" t="n">
        <v>0.392361111111111</v>
      </c>
      <c r="G611" s="1" t="s">
        <v>216</v>
      </c>
      <c r="H611" s="15" t="s">
        <v>179</v>
      </c>
      <c r="I611" s="4" t="n">
        <v>1108</v>
      </c>
      <c r="J611" s="4" t="n">
        <v>26310</v>
      </c>
      <c r="K611" s="5" t="n">
        <v>23.7454873646209</v>
      </c>
    </row>
    <row r="612" customFormat="false" ht="13.2" hidden="false" customHeight="false" outlineLevel="0" collapsed="false">
      <c r="A612" s="2" t="n">
        <v>4447</v>
      </c>
      <c r="B612" s="15" t="s">
        <v>53</v>
      </c>
      <c r="C612" s="15" t="s">
        <v>19</v>
      </c>
      <c r="D612" s="3" t="n">
        <v>0.3125</v>
      </c>
      <c r="E612" s="3" t="n">
        <v>0.392361111111111</v>
      </c>
      <c r="G612" s="1" t="s">
        <v>216</v>
      </c>
      <c r="H612" s="15" t="s">
        <v>180</v>
      </c>
      <c r="I612" s="4" t="n">
        <v>1108</v>
      </c>
      <c r="J612" s="4" t="n">
        <v>28070</v>
      </c>
      <c r="K612" s="5" t="n">
        <v>25.3339350180505</v>
      </c>
    </row>
    <row r="613" customFormat="false" ht="13.2" hidden="false" customHeight="false" outlineLevel="0" collapsed="false">
      <c r="A613" s="2" t="n">
        <v>4448</v>
      </c>
      <c r="B613" s="15" t="s">
        <v>53</v>
      </c>
      <c r="C613" s="15" t="s">
        <v>19</v>
      </c>
      <c r="D613" s="3" t="n">
        <v>0.3125</v>
      </c>
      <c r="E613" s="3" t="n">
        <v>0.392361111111111</v>
      </c>
      <c r="G613" s="1" t="s">
        <v>216</v>
      </c>
      <c r="H613" s="15" t="s">
        <v>181</v>
      </c>
      <c r="I613" s="4" t="n">
        <v>2617</v>
      </c>
      <c r="J613" s="4" t="n">
        <v>57680</v>
      </c>
      <c r="K613" s="5" t="n">
        <v>22.0405043943447</v>
      </c>
    </row>
    <row r="614" customFormat="false" ht="13.2" hidden="false" customHeight="false" outlineLevel="0" collapsed="false">
      <c r="A614" s="2" t="n">
        <v>4449</v>
      </c>
      <c r="B614" s="15" t="s">
        <v>53</v>
      </c>
      <c r="C614" s="15" t="s">
        <v>19</v>
      </c>
      <c r="D614" s="3" t="n">
        <v>0.3125</v>
      </c>
      <c r="E614" s="3" t="n">
        <v>0.392361111111111</v>
      </c>
      <c r="G614" s="1" t="s">
        <v>216</v>
      </c>
      <c r="H614" s="15" t="s">
        <v>182</v>
      </c>
      <c r="I614" s="4" t="n">
        <v>2247</v>
      </c>
      <c r="J614" s="4" t="n">
        <v>44680</v>
      </c>
      <c r="K614" s="5" t="n">
        <v>19.884290164664</v>
      </c>
    </row>
    <row r="615" customFormat="false" ht="13.2" hidden="false" customHeight="false" outlineLevel="0" collapsed="false">
      <c r="A615" s="2" t="n">
        <v>4450</v>
      </c>
      <c r="B615" s="15" t="s">
        <v>53</v>
      </c>
      <c r="C615" s="15" t="s">
        <v>19</v>
      </c>
      <c r="D615" s="3" t="n">
        <v>0.3125</v>
      </c>
      <c r="E615" s="3" t="n">
        <v>0.392361111111111</v>
      </c>
      <c r="G615" s="1" t="s">
        <v>216</v>
      </c>
      <c r="H615" s="15" t="s">
        <v>65</v>
      </c>
      <c r="I615" s="4" t="n">
        <v>2247</v>
      </c>
      <c r="J615" s="4" t="n">
        <v>36180</v>
      </c>
      <c r="K615" s="5" t="n">
        <v>16.1014686248331</v>
      </c>
    </row>
    <row r="616" customFormat="false" ht="13.2" hidden="false" customHeight="false" outlineLevel="0" collapsed="false">
      <c r="A616" s="2" t="n">
        <v>4451</v>
      </c>
      <c r="B616" s="15" t="s">
        <v>53</v>
      </c>
      <c r="C616" s="15" t="s">
        <v>19</v>
      </c>
      <c r="D616" s="3" t="n">
        <v>0.451388888888889</v>
      </c>
      <c r="E616" s="3" t="n">
        <v>0.534722222222222</v>
      </c>
      <c r="G616" s="1" t="s">
        <v>217</v>
      </c>
      <c r="H616" s="15" t="s">
        <v>174</v>
      </c>
      <c r="I616" s="4" t="n">
        <v>1878</v>
      </c>
      <c r="J616" s="4" t="n">
        <v>44880</v>
      </c>
      <c r="K616" s="5" t="n">
        <v>23.8977635782748</v>
      </c>
    </row>
    <row r="617" customFormat="false" ht="13.2" hidden="false" customHeight="false" outlineLevel="0" collapsed="false">
      <c r="A617" s="2" t="n">
        <v>4452</v>
      </c>
      <c r="B617" s="15" t="s">
        <v>53</v>
      </c>
      <c r="C617" s="15" t="s">
        <v>19</v>
      </c>
      <c r="D617" s="3" t="n">
        <v>0.451388888888889</v>
      </c>
      <c r="E617" s="3" t="n">
        <v>0.534722222222222</v>
      </c>
      <c r="G617" s="1" t="s">
        <v>217</v>
      </c>
      <c r="H617" s="15" t="s">
        <v>175</v>
      </c>
      <c r="I617" s="4" t="n">
        <v>1508</v>
      </c>
      <c r="J617" s="4" t="n">
        <v>34780</v>
      </c>
      <c r="K617" s="5" t="n">
        <v>23.0636604774536</v>
      </c>
    </row>
    <row r="618" customFormat="false" ht="13.2" hidden="false" customHeight="false" outlineLevel="0" collapsed="false">
      <c r="A618" s="2" t="n">
        <v>4453</v>
      </c>
      <c r="B618" s="15" t="s">
        <v>53</v>
      </c>
      <c r="C618" s="15" t="s">
        <v>19</v>
      </c>
      <c r="D618" s="3" t="n">
        <v>0.451388888888889</v>
      </c>
      <c r="E618" s="3" t="n">
        <v>0.534722222222222</v>
      </c>
      <c r="G618" s="1" t="s">
        <v>217</v>
      </c>
      <c r="H618" s="15" t="s">
        <v>176</v>
      </c>
      <c r="I618" s="4" t="n">
        <v>1508</v>
      </c>
      <c r="J618" s="4" t="n">
        <v>39510</v>
      </c>
      <c r="K618" s="5" t="n">
        <v>26.2002652519894</v>
      </c>
    </row>
    <row r="619" customFormat="false" ht="13.2" hidden="false" customHeight="false" outlineLevel="0" collapsed="false">
      <c r="A619" s="2" t="n">
        <v>4454</v>
      </c>
      <c r="B619" s="15" t="s">
        <v>53</v>
      </c>
      <c r="C619" s="15" t="s">
        <v>19</v>
      </c>
      <c r="D619" s="3" t="n">
        <v>0.451388888888889</v>
      </c>
      <c r="E619" s="3" t="n">
        <v>0.534722222222222</v>
      </c>
      <c r="G619" s="1" t="s">
        <v>217</v>
      </c>
      <c r="H619" s="15" t="s">
        <v>22</v>
      </c>
      <c r="I619" s="4" t="n">
        <v>1108</v>
      </c>
      <c r="J619" s="4" t="n">
        <v>13870</v>
      </c>
      <c r="K619" s="5" t="n">
        <v>12.5180505415162</v>
      </c>
    </row>
    <row r="620" customFormat="false" ht="13.2" hidden="false" customHeight="false" outlineLevel="0" collapsed="false">
      <c r="A620" s="2" t="n">
        <v>4455</v>
      </c>
      <c r="B620" s="15" t="s">
        <v>53</v>
      </c>
      <c r="C620" s="15" t="s">
        <v>19</v>
      </c>
      <c r="D620" s="3" t="n">
        <v>0.451388888888889</v>
      </c>
      <c r="E620" s="3" t="n">
        <v>0.534722222222222</v>
      </c>
      <c r="G620" s="1" t="s">
        <v>217</v>
      </c>
      <c r="H620" s="15" t="s">
        <v>177</v>
      </c>
      <c r="I620" s="4" t="n">
        <v>1108</v>
      </c>
      <c r="J620" s="4" t="n">
        <v>19710</v>
      </c>
      <c r="K620" s="5" t="n">
        <v>17.7888086642599</v>
      </c>
    </row>
    <row r="621" customFormat="false" ht="13.2" hidden="false" customHeight="false" outlineLevel="0" collapsed="false">
      <c r="A621" s="2" t="n">
        <v>4456</v>
      </c>
      <c r="B621" s="15" t="s">
        <v>53</v>
      </c>
      <c r="C621" s="15" t="s">
        <v>19</v>
      </c>
      <c r="D621" s="3" t="n">
        <v>0.451388888888889</v>
      </c>
      <c r="E621" s="3" t="n">
        <v>0.534722222222222</v>
      </c>
      <c r="G621" s="1" t="s">
        <v>217</v>
      </c>
      <c r="H621" s="15" t="s">
        <v>178</v>
      </c>
      <c r="I621" s="4" t="n">
        <v>1108</v>
      </c>
      <c r="J621" s="4" t="n">
        <v>22240</v>
      </c>
      <c r="K621" s="5" t="n">
        <v>20.072202166065</v>
      </c>
    </row>
    <row r="622" customFormat="false" ht="13.2" hidden="false" customHeight="false" outlineLevel="0" collapsed="false">
      <c r="A622" s="2" t="n">
        <v>4457</v>
      </c>
      <c r="B622" s="15" t="s">
        <v>53</v>
      </c>
      <c r="C622" s="15" t="s">
        <v>19</v>
      </c>
      <c r="D622" s="3" t="n">
        <v>0.451388888888889</v>
      </c>
      <c r="E622" s="3" t="n">
        <v>0.534722222222222</v>
      </c>
      <c r="G622" s="1" t="s">
        <v>217</v>
      </c>
      <c r="H622" s="15" t="s">
        <v>179</v>
      </c>
      <c r="I622" s="4" t="n">
        <v>1108</v>
      </c>
      <c r="J622" s="4" t="n">
        <v>26310</v>
      </c>
      <c r="K622" s="5" t="n">
        <v>23.7454873646209</v>
      </c>
    </row>
    <row r="623" customFormat="false" ht="13.2" hidden="false" customHeight="false" outlineLevel="0" collapsed="false">
      <c r="A623" s="2" t="n">
        <v>4458</v>
      </c>
      <c r="B623" s="15" t="s">
        <v>53</v>
      </c>
      <c r="C623" s="15" t="s">
        <v>19</v>
      </c>
      <c r="D623" s="3" t="n">
        <v>0.451388888888889</v>
      </c>
      <c r="E623" s="3" t="n">
        <v>0.534722222222222</v>
      </c>
      <c r="G623" s="1" t="s">
        <v>217</v>
      </c>
      <c r="H623" s="15" t="s">
        <v>180</v>
      </c>
      <c r="I623" s="4" t="n">
        <v>1108</v>
      </c>
      <c r="J623" s="4" t="n">
        <v>28070</v>
      </c>
      <c r="K623" s="5" t="n">
        <v>25.3339350180505</v>
      </c>
    </row>
    <row r="624" customFormat="false" ht="13.2" hidden="false" customHeight="false" outlineLevel="0" collapsed="false">
      <c r="A624" s="2" t="n">
        <v>4459</v>
      </c>
      <c r="B624" s="15" t="s">
        <v>53</v>
      </c>
      <c r="C624" s="15" t="s">
        <v>19</v>
      </c>
      <c r="D624" s="3" t="n">
        <v>0.451388888888889</v>
      </c>
      <c r="E624" s="3" t="n">
        <v>0.534722222222222</v>
      </c>
      <c r="G624" s="1" t="s">
        <v>217</v>
      </c>
      <c r="H624" s="15" t="s">
        <v>181</v>
      </c>
      <c r="I624" s="4" t="n">
        <v>2617</v>
      </c>
      <c r="J624" s="4" t="n">
        <v>57680</v>
      </c>
      <c r="K624" s="5" t="n">
        <v>22.0405043943447</v>
      </c>
    </row>
    <row r="625" customFormat="false" ht="13.2" hidden="false" customHeight="false" outlineLevel="0" collapsed="false">
      <c r="A625" s="2" t="n">
        <v>4460</v>
      </c>
      <c r="B625" s="15" t="s">
        <v>53</v>
      </c>
      <c r="C625" s="15" t="s">
        <v>19</v>
      </c>
      <c r="D625" s="3" t="n">
        <v>0.451388888888889</v>
      </c>
      <c r="E625" s="3" t="n">
        <v>0.534722222222222</v>
      </c>
      <c r="G625" s="1" t="s">
        <v>217</v>
      </c>
      <c r="H625" s="15" t="s">
        <v>182</v>
      </c>
      <c r="I625" s="4" t="n">
        <v>2247</v>
      </c>
      <c r="J625" s="4" t="n">
        <v>44680</v>
      </c>
      <c r="K625" s="5" t="n">
        <v>19.884290164664</v>
      </c>
    </row>
    <row r="626" customFormat="false" ht="13.2" hidden="false" customHeight="false" outlineLevel="0" collapsed="false">
      <c r="A626" s="2" t="n">
        <v>4461</v>
      </c>
      <c r="B626" s="15" t="s">
        <v>53</v>
      </c>
      <c r="C626" s="15" t="s">
        <v>19</v>
      </c>
      <c r="D626" s="3" t="n">
        <v>0.451388888888889</v>
      </c>
      <c r="E626" s="3" t="n">
        <v>0.534722222222222</v>
      </c>
      <c r="G626" s="1" t="s">
        <v>217</v>
      </c>
      <c r="H626" s="15" t="s">
        <v>65</v>
      </c>
      <c r="I626" s="4" t="n">
        <v>2247</v>
      </c>
      <c r="J626" s="4" t="n">
        <v>36180</v>
      </c>
      <c r="K626" s="5" t="n">
        <v>16.1014686248331</v>
      </c>
    </row>
    <row r="627" customFormat="false" ht="13.2" hidden="false" customHeight="false" outlineLevel="0" collapsed="false">
      <c r="A627" s="2" t="n">
        <v>4462</v>
      </c>
      <c r="B627" s="15" t="s">
        <v>53</v>
      </c>
      <c r="C627" s="15" t="s">
        <v>19</v>
      </c>
      <c r="D627" s="3" t="n">
        <v>0.763888888888889</v>
      </c>
      <c r="E627" s="3" t="n">
        <v>0.84375</v>
      </c>
      <c r="G627" s="1" t="s">
        <v>218</v>
      </c>
      <c r="H627" s="15" t="s">
        <v>174</v>
      </c>
      <c r="I627" s="4" t="n">
        <v>1878</v>
      </c>
      <c r="J627" s="4" t="n">
        <v>44880</v>
      </c>
      <c r="K627" s="5" t="n">
        <v>23.8977635782748</v>
      </c>
    </row>
    <row r="628" customFormat="false" ht="13.2" hidden="false" customHeight="false" outlineLevel="0" collapsed="false">
      <c r="A628" s="2" t="n">
        <v>4463</v>
      </c>
      <c r="B628" s="15" t="s">
        <v>53</v>
      </c>
      <c r="C628" s="15" t="s">
        <v>19</v>
      </c>
      <c r="D628" s="3" t="n">
        <v>0.763888888888889</v>
      </c>
      <c r="E628" s="3" t="n">
        <v>0.84375</v>
      </c>
      <c r="G628" s="1" t="s">
        <v>218</v>
      </c>
      <c r="H628" s="15" t="s">
        <v>175</v>
      </c>
      <c r="I628" s="4" t="n">
        <v>1508</v>
      </c>
      <c r="J628" s="4" t="n">
        <v>34780</v>
      </c>
      <c r="K628" s="5" t="n">
        <v>23.0636604774536</v>
      </c>
    </row>
    <row r="629" customFormat="false" ht="13.2" hidden="false" customHeight="false" outlineLevel="0" collapsed="false">
      <c r="A629" s="2" t="n">
        <v>4464</v>
      </c>
      <c r="B629" s="15" t="s">
        <v>53</v>
      </c>
      <c r="C629" s="15" t="s">
        <v>19</v>
      </c>
      <c r="D629" s="3" t="n">
        <v>0.763888888888889</v>
      </c>
      <c r="E629" s="3" t="n">
        <v>0.84375</v>
      </c>
      <c r="G629" s="1" t="s">
        <v>218</v>
      </c>
      <c r="H629" s="15" t="s">
        <v>176</v>
      </c>
      <c r="I629" s="4" t="n">
        <v>1508</v>
      </c>
      <c r="J629" s="4" t="n">
        <v>39510</v>
      </c>
      <c r="K629" s="5" t="n">
        <v>26.2002652519894</v>
      </c>
    </row>
    <row r="630" customFormat="false" ht="13.2" hidden="false" customHeight="false" outlineLevel="0" collapsed="false">
      <c r="A630" s="2" t="n">
        <v>4465</v>
      </c>
      <c r="B630" s="15" t="s">
        <v>53</v>
      </c>
      <c r="C630" s="15" t="s">
        <v>19</v>
      </c>
      <c r="D630" s="3" t="n">
        <v>0.763888888888889</v>
      </c>
      <c r="E630" s="3" t="n">
        <v>0.84375</v>
      </c>
      <c r="G630" s="1" t="s">
        <v>218</v>
      </c>
      <c r="H630" s="15" t="s">
        <v>22</v>
      </c>
      <c r="I630" s="4" t="n">
        <v>1108</v>
      </c>
      <c r="J630" s="4" t="n">
        <v>13870</v>
      </c>
      <c r="K630" s="5" t="n">
        <v>12.5180505415162</v>
      </c>
    </row>
    <row r="631" customFormat="false" ht="13.2" hidden="false" customHeight="false" outlineLevel="0" collapsed="false">
      <c r="A631" s="2" t="n">
        <v>4466</v>
      </c>
      <c r="B631" s="15" t="s">
        <v>53</v>
      </c>
      <c r="C631" s="15" t="s">
        <v>19</v>
      </c>
      <c r="D631" s="3" t="n">
        <v>0.763888888888889</v>
      </c>
      <c r="E631" s="3" t="n">
        <v>0.84375</v>
      </c>
      <c r="G631" s="1" t="s">
        <v>218</v>
      </c>
      <c r="H631" s="15" t="s">
        <v>177</v>
      </c>
      <c r="I631" s="4" t="n">
        <v>1108</v>
      </c>
      <c r="J631" s="4" t="n">
        <v>19710</v>
      </c>
      <c r="K631" s="5" t="n">
        <v>17.7888086642599</v>
      </c>
    </row>
    <row r="632" customFormat="false" ht="13.2" hidden="false" customHeight="false" outlineLevel="0" collapsed="false">
      <c r="A632" s="2" t="n">
        <v>4467</v>
      </c>
      <c r="B632" s="15" t="s">
        <v>53</v>
      </c>
      <c r="C632" s="15" t="s">
        <v>19</v>
      </c>
      <c r="D632" s="3" t="n">
        <v>0.763888888888889</v>
      </c>
      <c r="E632" s="3" t="n">
        <v>0.84375</v>
      </c>
      <c r="G632" s="1" t="s">
        <v>218</v>
      </c>
      <c r="H632" s="15" t="s">
        <v>178</v>
      </c>
      <c r="I632" s="4" t="n">
        <v>1108</v>
      </c>
      <c r="J632" s="4" t="n">
        <v>22240</v>
      </c>
      <c r="K632" s="5" t="n">
        <v>20.072202166065</v>
      </c>
    </row>
    <row r="633" customFormat="false" ht="13.2" hidden="false" customHeight="false" outlineLevel="0" collapsed="false">
      <c r="A633" s="2" t="n">
        <v>4468</v>
      </c>
      <c r="B633" s="15" t="s">
        <v>53</v>
      </c>
      <c r="C633" s="15" t="s">
        <v>19</v>
      </c>
      <c r="D633" s="3" t="n">
        <v>0.763888888888889</v>
      </c>
      <c r="E633" s="3" t="n">
        <v>0.84375</v>
      </c>
      <c r="G633" s="1" t="s">
        <v>218</v>
      </c>
      <c r="H633" s="15" t="s">
        <v>179</v>
      </c>
      <c r="I633" s="4" t="n">
        <v>1108</v>
      </c>
      <c r="J633" s="4" t="n">
        <v>26310</v>
      </c>
      <c r="K633" s="5" t="n">
        <v>23.7454873646209</v>
      </c>
    </row>
    <row r="634" customFormat="false" ht="13.2" hidden="false" customHeight="false" outlineLevel="0" collapsed="false">
      <c r="A634" s="2" t="n">
        <v>4469</v>
      </c>
      <c r="B634" s="15" t="s">
        <v>53</v>
      </c>
      <c r="C634" s="15" t="s">
        <v>19</v>
      </c>
      <c r="D634" s="3" t="n">
        <v>0.763888888888889</v>
      </c>
      <c r="E634" s="3" t="n">
        <v>0.84375</v>
      </c>
      <c r="G634" s="1" t="s">
        <v>218</v>
      </c>
      <c r="H634" s="15" t="s">
        <v>180</v>
      </c>
      <c r="I634" s="4" t="n">
        <v>1108</v>
      </c>
      <c r="J634" s="4" t="n">
        <v>28070</v>
      </c>
      <c r="K634" s="5" t="n">
        <v>25.3339350180505</v>
      </c>
    </row>
    <row r="635" customFormat="false" ht="13.2" hidden="false" customHeight="false" outlineLevel="0" collapsed="false">
      <c r="A635" s="2" t="n">
        <v>4470</v>
      </c>
      <c r="B635" s="15" t="s">
        <v>53</v>
      </c>
      <c r="C635" s="15" t="s">
        <v>19</v>
      </c>
      <c r="D635" s="3" t="n">
        <v>0.763888888888889</v>
      </c>
      <c r="E635" s="3" t="n">
        <v>0.84375</v>
      </c>
      <c r="G635" s="1" t="s">
        <v>218</v>
      </c>
      <c r="H635" s="15" t="s">
        <v>181</v>
      </c>
      <c r="I635" s="4" t="n">
        <v>2617</v>
      </c>
      <c r="J635" s="4" t="n">
        <v>57680</v>
      </c>
      <c r="K635" s="5" t="n">
        <v>22.0405043943447</v>
      </c>
    </row>
    <row r="636" customFormat="false" ht="13.2" hidden="false" customHeight="false" outlineLevel="0" collapsed="false">
      <c r="A636" s="2" t="n">
        <v>4471</v>
      </c>
      <c r="B636" s="15" t="s">
        <v>53</v>
      </c>
      <c r="C636" s="15" t="s">
        <v>19</v>
      </c>
      <c r="D636" s="3" t="n">
        <v>0.763888888888889</v>
      </c>
      <c r="E636" s="3" t="n">
        <v>0.84375</v>
      </c>
      <c r="G636" s="1" t="s">
        <v>218</v>
      </c>
      <c r="H636" s="15" t="s">
        <v>182</v>
      </c>
      <c r="I636" s="4" t="n">
        <v>2247</v>
      </c>
      <c r="J636" s="4" t="n">
        <v>46480</v>
      </c>
      <c r="K636" s="5" t="n">
        <v>20.6853582554517</v>
      </c>
    </row>
    <row r="637" customFormat="false" ht="13.2" hidden="false" customHeight="false" outlineLevel="0" collapsed="false">
      <c r="A637" s="2" t="n">
        <v>4472</v>
      </c>
      <c r="B637" s="15" t="s">
        <v>53</v>
      </c>
      <c r="C637" s="15" t="s">
        <v>19</v>
      </c>
      <c r="D637" s="3" t="n">
        <v>0.763888888888889</v>
      </c>
      <c r="E637" s="3" t="n">
        <v>0.84375</v>
      </c>
      <c r="G637" s="1" t="s">
        <v>218</v>
      </c>
      <c r="H637" s="15" t="s">
        <v>65</v>
      </c>
      <c r="I637" s="4" t="n">
        <v>2247</v>
      </c>
      <c r="J637" s="4" t="n">
        <v>39980</v>
      </c>
      <c r="K637" s="5" t="n">
        <v>17.7926123720516</v>
      </c>
    </row>
    <row r="638" customFormat="false" ht="13.2" hidden="false" customHeight="false" outlineLevel="0" collapsed="false">
      <c r="A638" s="2" t="n">
        <v>4473</v>
      </c>
      <c r="B638" s="15" t="s">
        <v>53</v>
      </c>
      <c r="C638" s="15" t="s">
        <v>19</v>
      </c>
      <c r="D638" s="3" t="n">
        <v>0.819444444444445</v>
      </c>
      <c r="E638" s="3" t="n">
        <v>0.899305555555555</v>
      </c>
      <c r="G638" s="1" t="s">
        <v>219</v>
      </c>
      <c r="H638" s="15" t="s">
        <v>174</v>
      </c>
      <c r="I638" s="4" t="n">
        <v>1878</v>
      </c>
      <c r="J638" s="4" t="n">
        <v>44880</v>
      </c>
      <c r="K638" s="5" t="n">
        <v>23.8977635782748</v>
      </c>
    </row>
    <row r="639" customFormat="false" ht="13.2" hidden="false" customHeight="false" outlineLevel="0" collapsed="false">
      <c r="A639" s="2" t="n">
        <v>4474</v>
      </c>
      <c r="B639" s="15" t="s">
        <v>53</v>
      </c>
      <c r="C639" s="15" t="s">
        <v>19</v>
      </c>
      <c r="D639" s="3" t="n">
        <v>0.819444444444445</v>
      </c>
      <c r="E639" s="3" t="n">
        <v>0.899305555555555</v>
      </c>
      <c r="G639" s="1" t="s">
        <v>219</v>
      </c>
      <c r="H639" s="15" t="s">
        <v>175</v>
      </c>
      <c r="I639" s="4" t="n">
        <v>1508</v>
      </c>
      <c r="J639" s="4" t="n">
        <v>34780</v>
      </c>
      <c r="K639" s="5" t="n">
        <v>23.0636604774536</v>
      </c>
    </row>
    <row r="640" customFormat="false" ht="13.2" hidden="false" customHeight="false" outlineLevel="0" collapsed="false">
      <c r="A640" s="2" t="n">
        <v>4475</v>
      </c>
      <c r="B640" s="15" t="s">
        <v>53</v>
      </c>
      <c r="C640" s="15" t="s">
        <v>19</v>
      </c>
      <c r="D640" s="3" t="n">
        <v>0.819444444444445</v>
      </c>
      <c r="E640" s="3" t="n">
        <v>0.899305555555555</v>
      </c>
      <c r="G640" s="1" t="s">
        <v>219</v>
      </c>
      <c r="H640" s="15" t="s">
        <v>176</v>
      </c>
      <c r="I640" s="4" t="n">
        <v>1508</v>
      </c>
      <c r="J640" s="4" t="n">
        <v>39510</v>
      </c>
      <c r="K640" s="5" t="n">
        <v>26.2002652519894</v>
      </c>
    </row>
    <row r="641" customFormat="false" ht="13.2" hidden="false" customHeight="false" outlineLevel="0" collapsed="false">
      <c r="A641" s="2" t="n">
        <v>4476</v>
      </c>
      <c r="B641" s="15" t="s">
        <v>53</v>
      </c>
      <c r="C641" s="15" t="s">
        <v>19</v>
      </c>
      <c r="D641" s="3" t="n">
        <v>0.819444444444445</v>
      </c>
      <c r="E641" s="3" t="n">
        <v>0.899305555555555</v>
      </c>
      <c r="G641" s="1" t="s">
        <v>219</v>
      </c>
      <c r="H641" s="15" t="s">
        <v>22</v>
      </c>
      <c r="I641" s="4" t="n">
        <v>1108</v>
      </c>
      <c r="J641" s="4" t="n">
        <v>13870</v>
      </c>
      <c r="K641" s="5" t="n">
        <v>12.5180505415162</v>
      </c>
    </row>
    <row r="642" customFormat="false" ht="13.2" hidden="false" customHeight="false" outlineLevel="0" collapsed="false">
      <c r="A642" s="2" t="n">
        <v>4477</v>
      </c>
      <c r="B642" s="15" t="s">
        <v>53</v>
      </c>
      <c r="C642" s="15" t="s">
        <v>19</v>
      </c>
      <c r="D642" s="3" t="n">
        <v>0.819444444444445</v>
      </c>
      <c r="E642" s="3" t="n">
        <v>0.899305555555555</v>
      </c>
      <c r="G642" s="1" t="s">
        <v>219</v>
      </c>
      <c r="H642" s="15" t="s">
        <v>177</v>
      </c>
      <c r="I642" s="4" t="n">
        <v>1108</v>
      </c>
      <c r="J642" s="4" t="n">
        <v>19710</v>
      </c>
      <c r="K642" s="5" t="n">
        <v>17.7888086642599</v>
      </c>
    </row>
    <row r="643" customFormat="false" ht="13.2" hidden="false" customHeight="false" outlineLevel="0" collapsed="false">
      <c r="A643" s="2" t="n">
        <v>4478</v>
      </c>
      <c r="B643" s="15" t="s">
        <v>53</v>
      </c>
      <c r="C643" s="15" t="s">
        <v>19</v>
      </c>
      <c r="D643" s="3" t="n">
        <v>0.819444444444445</v>
      </c>
      <c r="E643" s="3" t="n">
        <v>0.899305555555555</v>
      </c>
      <c r="G643" s="1" t="s">
        <v>219</v>
      </c>
      <c r="H643" s="15" t="s">
        <v>178</v>
      </c>
      <c r="I643" s="4" t="n">
        <v>1108</v>
      </c>
      <c r="J643" s="4" t="n">
        <v>22240</v>
      </c>
      <c r="K643" s="5" t="n">
        <v>20.072202166065</v>
      </c>
    </row>
    <row r="644" customFormat="false" ht="13.2" hidden="false" customHeight="false" outlineLevel="0" collapsed="false">
      <c r="A644" s="2" t="n">
        <v>4479</v>
      </c>
      <c r="B644" s="15" t="s">
        <v>53</v>
      </c>
      <c r="C644" s="15" t="s">
        <v>19</v>
      </c>
      <c r="D644" s="3" t="n">
        <v>0.819444444444445</v>
      </c>
      <c r="E644" s="3" t="n">
        <v>0.899305555555555</v>
      </c>
      <c r="G644" s="1" t="s">
        <v>219</v>
      </c>
      <c r="H644" s="15" t="s">
        <v>179</v>
      </c>
      <c r="I644" s="4" t="n">
        <v>1108</v>
      </c>
      <c r="J644" s="4" t="n">
        <v>26310</v>
      </c>
      <c r="K644" s="5" t="n">
        <v>23.7454873646209</v>
      </c>
    </row>
    <row r="645" customFormat="false" ht="13.2" hidden="false" customHeight="false" outlineLevel="0" collapsed="false">
      <c r="A645" s="2" t="n">
        <v>4480</v>
      </c>
      <c r="B645" s="15" t="s">
        <v>53</v>
      </c>
      <c r="C645" s="15" t="s">
        <v>19</v>
      </c>
      <c r="D645" s="3" t="n">
        <v>0.819444444444445</v>
      </c>
      <c r="E645" s="3" t="n">
        <v>0.899305555555555</v>
      </c>
      <c r="G645" s="1" t="s">
        <v>219</v>
      </c>
      <c r="H645" s="15" t="s">
        <v>180</v>
      </c>
      <c r="I645" s="4" t="n">
        <v>1108</v>
      </c>
      <c r="J645" s="4" t="n">
        <v>28070</v>
      </c>
      <c r="K645" s="5" t="n">
        <v>25.3339350180505</v>
      </c>
    </row>
    <row r="646" customFormat="false" ht="13.2" hidden="false" customHeight="false" outlineLevel="0" collapsed="false">
      <c r="A646" s="2" t="n">
        <v>4481</v>
      </c>
      <c r="B646" s="15" t="s">
        <v>53</v>
      </c>
      <c r="C646" s="15" t="s">
        <v>19</v>
      </c>
      <c r="D646" s="3" t="n">
        <v>0.819444444444445</v>
      </c>
      <c r="E646" s="3" t="n">
        <v>0.899305555555555</v>
      </c>
      <c r="G646" s="1" t="s">
        <v>219</v>
      </c>
      <c r="H646" s="15" t="s">
        <v>181</v>
      </c>
      <c r="I646" s="4" t="n">
        <v>2617</v>
      </c>
      <c r="J646" s="4" t="n">
        <v>57680</v>
      </c>
      <c r="K646" s="5" t="n">
        <v>22.0405043943447</v>
      </c>
    </row>
    <row r="647" customFormat="false" ht="13.2" hidden="false" customHeight="false" outlineLevel="0" collapsed="false">
      <c r="A647" s="2" t="n">
        <v>4482</v>
      </c>
      <c r="B647" s="15" t="s">
        <v>53</v>
      </c>
      <c r="C647" s="15" t="s">
        <v>19</v>
      </c>
      <c r="D647" s="3" t="n">
        <v>0.819444444444445</v>
      </c>
      <c r="E647" s="3" t="n">
        <v>0.899305555555555</v>
      </c>
      <c r="G647" s="1" t="s">
        <v>219</v>
      </c>
      <c r="H647" s="15" t="s">
        <v>182</v>
      </c>
      <c r="I647" s="4" t="n">
        <v>2247</v>
      </c>
      <c r="J647" s="4" t="n">
        <v>44680</v>
      </c>
      <c r="K647" s="5" t="n">
        <v>19.884290164664</v>
      </c>
    </row>
    <row r="648" customFormat="false" ht="13.2" hidden="false" customHeight="false" outlineLevel="0" collapsed="false">
      <c r="A648" s="2" t="n">
        <v>4483</v>
      </c>
      <c r="B648" s="15" t="s">
        <v>53</v>
      </c>
      <c r="C648" s="15" t="s">
        <v>19</v>
      </c>
      <c r="D648" s="3" t="n">
        <v>0.819444444444445</v>
      </c>
      <c r="E648" s="3" t="n">
        <v>0.899305555555555</v>
      </c>
      <c r="G648" s="1" t="s">
        <v>219</v>
      </c>
      <c r="H648" s="15" t="s">
        <v>65</v>
      </c>
      <c r="I648" s="4" t="n">
        <v>2247</v>
      </c>
      <c r="J648" s="4" t="n">
        <v>36180</v>
      </c>
      <c r="K648" s="5" t="n">
        <v>16.1014686248331</v>
      </c>
    </row>
    <row r="649" customFormat="false" ht="13.2" hidden="false" customHeight="false" outlineLevel="0" collapsed="false">
      <c r="A649" s="2" t="n">
        <v>4799</v>
      </c>
      <c r="B649" s="15" t="s">
        <v>20</v>
      </c>
      <c r="C649" s="15" t="s">
        <v>19</v>
      </c>
      <c r="D649" s="3" t="n">
        <v>0.555555555555556</v>
      </c>
      <c r="E649" s="3" t="n">
        <v>0.649305555555556</v>
      </c>
      <c r="G649" s="1" t="s">
        <v>220</v>
      </c>
      <c r="H649" s="15" t="s">
        <v>174</v>
      </c>
      <c r="I649" s="4" t="n">
        <v>2212</v>
      </c>
      <c r="J649" s="4" t="n">
        <v>57740</v>
      </c>
      <c r="K649" s="5" t="n">
        <v>26.1030741410488</v>
      </c>
    </row>
    <row r="650" customFormat="false" ht="13.2" hidden="false" customHeight="false" outlineLevel="0" collapsed="false">
      <c r="A650" s="2" t="n">
        <v>4800</v>
      </c>
      <c r="B650" s="15" t="s">
        <v>20</v>
      </c>
      <c r="C650" s="15" t="s">
        <v>19</v>
      </c>
      <c r="D650" s="3" t="n">
        <v>0.555555555555556</v>
      </c>
      <c r="E650" s="3" t="n">
        <v>0.649305555555556</v>
      </c>
      <c r="G650" s="1" t="s">
        <v>220</v>
      </c>
      <c r="H650" s="15" t="s">
        <v>175</v>
      </c>
      <c r="I650" s="4" t="n">
        <v>1759</v>
      </c>
      <c r="J650" s="4" t="n">
        <v>48290</v>
      </c>
      <c r="K650" s="5" t="n">
        <v>27.453098351336</v>
      </c>
    </row>
    <row r="651" customFormat="false" ht="13.2" hidden="false" customHeight="false" outlineLevel="0" collapsed="false">
      <c r="A651" s="2" t="n">
        <v>4801</v>
      </c>
      <c r="B651" s="15" t="s">
        <v>20</v>
      </c>
      <c r="C651" s="15" t="s">
        <v>19</v>
      </c>
      <c r="D651" s="3" t="n">
        <v>0.555555555555556</v>
      </c>
      <c r="E651" s="3" t="n">
        <v>0.649305555555556</v>
      </c>
      <c r="G651" s="1" t="s">
        <v>220</v>
      </c>
      <c r="H651" s="15" t="s">
        <v>176</v>
      </c>
      <c r="I651" s="4" t="n">
        <v>1759</v>
      </c>
      <c r="J651" s="4" t="n">
        <v>50930</v>
      </c>
      <c r="K651" s="5" t="n">
        <v>28.9539511085844</v>
      </c>
    </row>
    <row r="652" customFormat="false" ht="13.2" hidden="false" customHeight="false" outlineLevel="0" collapsed="false">
      <c r="A652" s="2" t="n">
        <v>4802</v>
      </c>
      <c r="B652" s="15" t="s">
        <v>20</v>
      </c>
      <c r="C652" s="15" t="s">
        <v>19</v>
      </c>
      <c r="D652" s="3" t="n">
        <v>0.555555555555556</v>
      </c>
      <c r="E652" s="3" t="n">
        <v>0.649305555555556</v>
      </c>
      <c r="G652" s="1" t="s">
        <v>220</v>
      </c>
      <c r="H652" s="15" t="s">
        <v>22</v>
      </c>
      <c r="I652" s="4" t="n">
        <v>1359</v>
      </c>
      <c r="J652" s="4" t="n">
        <v>23540</v>
      </c>
      <c r="K652" s="5" t="n">
        <v>17.3215599705666</v>
      </c>
    </row>
    <row r="653" customFormat="false" ht="13.2" hidden="false" customHeight="false" outlineLevel="0" collapsed="false">
      <c r="A653" s="2" t="n">
        <v>4803</v>
      </c>
      <c r="B653" s="15" t="s">
        <v>20</v>
      </c>
      <c r="C653" s="15" t="s">
        <v>19</v>
      </c>
      <c r="D653" s="3" t="n">
        <v>0.555555555555556</v>
      </c>
      <c r="E653" s="3" t="n">
        <v>0.649305555555556</v>
      </c>
      <c r="G653" s="1" t="s">
        <v>220</v>
      </c>
      <c r="H653" s="15" t="s">
        <v>177</v>
      </c>
      <c r="I653" s="4" t="n">
        <v>1359</v>
      </c>
      <c r="J653" s="4" t="n">
        <v>23540</v>
      </c>
      <c r="K653" s="5" t="n">
        <v>17.3215599705666</v>
      </c>
    </row>
    <row r="654" customFormat="false" ht="13.2" hidden="false" customHeight="false" outlineLevel="0" collapsed="false">
      <c r="A654" s="2" t="n">
        <v>4804</v>
      </c>
      <c r="B654" s="15" t="s">
        <v>20</v>
      </c>
      <c r="C654" s="15" t="s">
        <v>19</v>
      </c>
      <c r="D654" s="3" t="n">
        <v>0.555555555555556</v>
      </c>
      <c r="E654" s="3" t="n">
        <v>0.649305555555556</v>
      </c>
      <c r="G654" s="1" t="s">
        <v>220</v>
      </c>
      <c r="H654" s="15" t="s">
        <v>178</v>
      </c>
      <c r="I654" s="4" t="n">
        <v>1359</v>
      </c>
      <c r="J654" s="4" t="n">
        <v>26400</v>
      </c>
      <c r="K654" s="5" t="n">
        <v>19.4260485651214</v>
      </c>
    </row>
    <row r="655" customFormat="false" ht="13.2" hidden="false" customHeight="false" outlineLevel="0" collapsed="false">
      <c r="A655" s="2" t="n">
        <v>4805</v>
      </c>
      <c r="B655" s="15" t="s">
        <v>20</v>
      </c>
      <c r="C655" s="15" t="s">
        <v>19</v>
      </c>
      <c r="D655" s="3" t="n">
        <v>0.555555555555556</v>
      </c>
      <c r="E655" s="3" t="n">
        <v>0.649305555555556</v>
      </c>
      <c r="G655" s="1" t="s">
        <v>220</v>
      </c>
      <c r="H655" s="15" t="s">
        <v>179</v>
      </c>
      <c r="I655" s="4" t="n">
        <v>1359</v>
      </c>
      <c r="J655" s="4" t="n">
        <v>32670</v>
      </c>
      <c r="K655" s="5" t="n">
        <v>24.0397350993377</v>
      </c>
    </row>
    <row r="656" customFormat="false" ht="13.2" hidden="false" customHeight="false" outlineLevel="0" collapsed="false">
      <c r="A656" s="2" t="n">
        <v>4806</v>
      </c>
      <c r="B656" s="15" t="s">
        <v>20</v>
      </c>
      <c r="C656" s="15" t="s">
        <v>19</v>
      </c>
      <c r="D656" s="3" t="n">
        <v>0.555555555555556</v>
      </c>
      <c r="E656" s="3" t="n">
        <v>0.649305555555556</v>
      </c>
      <c r="G656" s="1" t="s">
        <v>220</v>
      </c>
      <c r="H656" s="15" t="s">
        <v>180</v>
      </c>
      <c r="I656" s="4" t="n">
        <v>1359</v>
      </c>
      <c r="J656" s="4" t="n">
        <v>35200</v>
      </c>
      <c r="K656" s="5" t="n">
        <v>25.9013980868286</v>
      </c>
    </row>
    <row r="657" customFormat="false" ht="13.2" hidden="false" customHeight="false" outlineLevel="0" collapsed="false">
      <c r="A657" s="2" t="n">
        <v>4807</v>
      </c>
      <c r="B657" s="15" t="s">
        <v>20</v>
      </c>
      <c r="C657" s="15" t="s">
        <v>19</v>
      </c>
      <c r="D657" s="3" t="n">
        <v>0.555555555555556</v>
      </c>
      <c r="E657" s="3" t="n">
        <v>0.649305555555556</v>
      </c>
      <c r="G657" s="1" t="s">
        <v>220</v>
      </c>
      <c r="H657" s="15" t="s">
        <v>181</v>
      </c>
      <c r="I657" s="4" t="n">
        <v>3118</v>
      </c>
      <c r="J657" s="4" t="n">
        <v>72140</v>
      </c>
      <c r="K657" s="5" t="n">
        <v>23.1366260423348</v>
      </c>
    </row>
    <row r="658" customFormat="false" ht="13.2" hidden="false" customHeight="false" outlineLevel="0" collapsed="false">
      <c r="A658" s="2" t="n">
        <v>4808</v>
      </c>
      <c r="B658" s="15" t="s">
        <v>20</v>
      </c>
      <c r="C658" s="15" t="s">
        <v>19</v>
      </c>
      <c r="D658" s="3" t="n">
        <v>0.555555555555556</v>
      </c>
      <c r="E658" s="3" t="n">
        <v>0.649305555555556</v>
      </c>
      <c r="G658" s="1" t="s">
        <v>220</v>
      </c>
      <c r="H658" s="15" t="s">
        <v>182</v>
      </c>
      <c r="I658" s="4" t="n">
        <v>2665</v>
      </c>
      <c r="J658" s="4" t="n">
        <v>57240</v>
      </c>
      <c r="K658" s="5" t="n">
        <v>21.4784240150094</v>
      </c>
    </row>
    <row r="659" customFormat="false" ht="13.2" hidden="false" customHeight="false" outlineLevel="0" collapsed="false">
      <c r="A659" s="2" t="n">
        <v>4809</v>
      </c>
      <c r="B659" s="15" t="s">
        <v>20</v>
      </c>
      <c r="C659" s="15" t="s">
        <v>19</v>
      </c>
      <c r="D659" s="3" t="n">
        <v>0.555555555555556</v>
      </c>
      <c r="E659" s="3" t="n">
        <v>0.649305555555556</v>
      </c>
      <c r="G659" s="1" t="s">
        <v>220</v>
      </c>
      <c r="H659" s="15" t="s">
        <v>65</v>
      </c>
      <c r="I659" s="4" t="n">
        <v>2665</v>
      </c>
      <c r="J659" s="4" t="n">
        <v>55440</v>
      </c>
      <c r="K659" s="5" t="n">
        <v>20.8030018761726</v>
      </c>
    </row>
    <row r="660" customFormat="false" ht="13.2" hidden="false" customHeight="false" outlineLevel="0" collapsed="false">
      <c r="A660" s="2" t="n">
        <v>4810</v>
      </c>
      <c r="B660" s="15" t="s">
        <v>20</v>
      </c>
      <c r="C660" s="15" t="s">
        <v>19</v>
      </c>
      <c r="D660" s="3" t="n">
        <v>0.78125</v>
      </c>
      <c r="E660" s="3" t="n">
        <v>0.875</v>
      </c>
      <c r="G660" s="1" t="s">
        <v>221</v>
      </c>
      <c r="H660" s="15" t="s">
        <v>174</v>
      </c>
      <c r="I660" s="4" t="n">
        <v>2212</v>
      </c>
      <c r="J660" s="4" t="n">
        <v>57740</v>
      </c>
      <c r="K660" s="5" t="n">
        <v>26.1030741410488</v>
      </c>
    </row>
    <row r="661" customFormat="false" ht="13.2" hidden="false" customHeight="false" outlineLevel="0" collapsed="false">
      <c r="A661" s="2" t="n">
        <v>4811</v>
      </c>
      <c r="B661" s="15" t="s">
        <v>20</v>
      </c>
      <c r="C661" s="15" t="s">
        <v>19</v>
      </c>
      <c r="D661" s="3" t="n">
        <v>0.78125</v>
      </c>
      <c r="E661" s="3" t="n">
        <v>0.875</v>
      </c>
      <c r="G661" s="1" t="s">
        <v>221</v>
      </c>
      <c r="H661" s="15" t="s">
        <v>175</v>
      </c>
      <c r="I661" s="4" t="n">
        <v>1759</v>
      </c>
      <c r="J661" s="4" t="n">
        <v>48290</v>
      </c>
      <c r="K661" s="5" t="n">
        <v>27.453098351336</v>
      </c>
    </row>
    <row r="662" customFormat="false" ht="13.2" hidden="false" customHeight="false" outlineLevel="0" collapsed="false">
      <c r="A662" s="2" t="n">
        <v>4812</v>
      </c>
      <c r="B662" s="15" t="s">
        <v>20</v>
      </c>
      <c r="C662" s="15" t="s">
        <v>19</v>
      </c>
      <c r="D662" s="3" t="n">
        <v>0.78125</v>
      </c>
      <c r="E662" s="3" t="n">
        <v>0.875</v>
      </c>
      <c r="G662" s="1" t="s">
        <v>221</v>
      </c>
      <c r="H662" s="15" t="s">
        <v>176</v>
      </c>
      <c r="I662" s="4" t="n">
        <v>1759</v>
      </c>
      <c r="J662" s="4" t="n">
        <v>50930</v>
      </c>
      <c r="K662" s="5" t="n">
        <v>28.9539511085844</v>
      </c>
    </row>
    <row r="663" customFormat="false" ht="13.2" hidden="false" customHeight="false" outlineLevel="0" collapsed="false">
      <c r="A663" s="2" t="n">
        <v>4813</v>
      </c>
      <c r="B663" s="15" t="s">
        <v>20</v>
      </c>
      <c r="C663" s="15" t="s">
        <v>19</v>
      </c>
      <c r="D663" s="3" t="n">
        <v>0.78125</v>
      </c>
      <c r="E663" s="3" t="n">
        <v>0.875</v>
      </c>
      <c r="G663" s="1" t="s">
        <v>221</v>
      </c>
      <c r="H663" s="15" t="s">
        <v>22</v>
      </c>
      <c r="I663" s="4" t="n">
        <v>1359</v>
      </c>
      <c r="J663" s="4" t="n">
        <v>23540</v>
      </c>
      <c r="K663" s="5" t="n">
        <v>17.3215599705666</v>
      </c>
    </row>
    <row r="664" customFormat="false" ht="13.2" hidden="false" customHeight="false" outlineLevel="0" collapsed="false">
      <c r="A664" s="2" t="n">
        <v>4814</v>
      </c>
      <c r="B664" s="15" t="s">
        <v>20</v>
      </c>
      <c r="C664" s="15" t="s">
        <v>19</v>
      </c>
      <c r="D664" s="3" t="n">
        <v>0.78125</v>
      </c>
      <c r="E664" s="3" t="n">
        <v>0.875</v>
      </c>
      <c r="G664" s="1" t="s">
        <v>221</v>
      </c>
      <c r="H664" s="15" t="s">
        <v>177</v>
      </c>
      <c r="I664" s="4" t="n">
        <v>1359</v>
      </c>
      <c r="J664" s="4" t="n">
        <v>31020</v>
      </c>
      <c r="K664" s="5" t="n">
        <v>22.8256070640177</v>
      </c>
    </row>
    <row r="665" customFormat="false" ht="13.2" hidden="false" customHeight="false" outlineLevel="0" collapsed="false">
      <c r="A665" s="2" t="n">
        <v>4815</v>
      </c>
      <c r="B665" s="15" t="s">
        <v>20</v>
      </c>
      <c r="C665" s="15" t="s">
        <v>19</v>
      </c>
      <c r="D665" s="3" t="n">
        <v>0.78125</v>
      </c>
      <c r="E665" s="3" t="n">
        <v>0.875</v>
      </c>
      <c r="G665" s="1" t="s">
        <v>221</v>
      </c>
      <c r="H665" s="15" t="s">
        <v>178</v>
      </c>
      <c r="I665" s="4" t="n">
        <v>1359</v>
      </c>
      <c r="J665" s="4" t="n">
        <v>35640</v>
      </c>
      <c r="K665" s="5" t="n">
        <v>26.2251655629139</v>
      </c>
    </row>
    <row r="666" customFormat="false" ht="13.2" hidden="false" customHeight="false" outlineLevel="0" collapsed="false">
      <c r="A666" s="2" t="n">
        <v>4816</v>
      </c>
      <c r="B666" s="15" t="s">
        <v>20</v>
      </c>
      <c r="C666" s="15" t="s">
        <v>19</v>
      </c>
      <c r="D666" s="3" t="n">
        <v>0.78125</v>
      </c>
      <c r="E666" s="3" t="n">
        <v>0.875</v>
      </c>
      <c r="G666" s="1" t="s">
        <v>221</v>
      </c>
      <c r="H666" s="15" t="s">
        <v>179</v>
      </c>
      <c r="I666" s="4" t="n">
        <v>1359</v>
      </c>
      <c r="J666" s="4" t="n">
        <v>42790</v>
      </c>
      <c r="K666" s="5" t="n">
        <v>31.486387049301</v>
      </c>
    </row>
    <row r="667" customFormat="false" ht="13.2" hidden="false" customHeight="false" outlineLevel="0" collapsed="false">
      <c r="A667" s="2" t="n">
        <v>4817</v>
      </c>
      <c r="B667" s="15" t="s">
        <v>20</v>
      </c>
      <c r="C667" s="15" t="s">
        <v>19</v>
      </c>
      <c r="D667" s="3" t="n">
        <v>0.78125</v>
      </c>
      <c r="E667" s="3" t="n">
        <v>0.875</v>
      </c>
      <c r="G667" s="1" t="s">
        <v>221</v>
      </c>
      <c r="H667" s="15" t="s">
        <v>180</v>
      </c>
      <c r="I667" s="4" t="n">
        <v>1359</v>
      </c>
      <c r="J667" s="4" t="n">
        <v>45760</v>
      </c>
      <c r="K667" s="5" t="n">
        <v>33.6718175128771</v>
      </c>
    </row>
    <row r="668" customFormat="false" ht="13.2" hidden="false" customHeight="false" outlineLevel="0" collapsed="false">
      <c r="A668" s="2" t="n">
        <v>4818</v>
      </c>
      <c r="B668" s="15" t="s">
        <v>20</v>
      </c>
      <c r="C668" s="15" t="s">
        <v>19</v>
      </c>
      <c r="D668" s="3" t="n">
        <v>0.78125</v>
      </c>
      <c r="E668" s="3" t="n">
        <v>0.875</v>
      </c>
      <c r="G668" s="1" t="s">
        <v>221</v>
      </c>
      <c r="H668" s="15" t="s">
        <v>181</v>
      </c>
      <c r="I668" s="4" t="n">
        <v>3118</v>
      </c>
      <c r="J668" s="4" t="n">
        <v>72140</v>
      </c>
      <c r="K668" s="5" t="n">
        <v>23.1366260423348</v>
      </c>
    </row>
    <row r="669" customFormat="false" ht="13.2" hidden="false" customHeight="false" outlineLevel="0" collapsed="false">
      <c r="A669" s="2" t="n">
        <v>4819</v>
      </c>
      <c r="B669" s="15" t="s">
        <v>20</v>
      </c>
      <c r="C669" s="15" t="s">
        <v>19</v>
      </c>
      <c r="D669" s="3" t="n">
        <v>0.78125</v>
      </c>
      <c r="E669" s="3" t="n">
        <v>0.875</v>
      </c>
      <c r="G669" s="1" t="s">
        <v>221</v>
      </c>
      <c r="H669" s="15" t="s">
        <v>182</v>
      </c>
      <c r="I669" s="4" t="n">
        <v>2665</v>
      </c>
      <c r="J669" s="4" t="n">
        <v>57240</v>
      </c>
      <c r="K669" s="5" t="n">
        <v>21.4784240150094</v>
      </c>
    </row>
    <row r="670" customFormat="false" ht="13.2" hidden="false" customHeight="false" outlineLevel="0" collapsed="false">
      <c r="A670" s="2" t="n">
        <v>4820</v>
      </c>
      <c r="B670" s="15" t="s">
        <v>20</v>
      </c>
      <c r="C670" s="15" t="s">
        <v>19</v>
      </c>
      <c r="D670" s="3" t="n">
        <v>0.78125</v>
      </c>
      <c r="E670" s="3" t="n">
        <v>0.875</v>
      </c>
      <c r="G670" s="1" t="s">
        <v>221</v>
      </c>
      <c r="H670" s="15" t="s">
        <v>65</v>
      </c>
      <c r="I670" s="4" t="n">
        <v>2665</v>
      </c>
      <c r="J670" s="4" t="n">
        <v>55440</v>
      </c>
      <c r="K670" s="5" t="n">
        <v>20.8030018761726</v>
      </c>
    </row>
    <row r="671" customFormat="false" ht="13.2" hidden="false" customHeight="false" outlineLevel="0" collapsed="false">
      <c r="A671" s="2" t="n">
        <v>4909</v>
      </c>
      <c r="B671" s="15" t="s">
        <v>23</v>
      </c>
      <c r="C671" s="15" t="s">
        <v>19</v>
      </c>
      <c r="D671" s="3" t="n">
        <v>0.524305555555556</v>
      </c>
      <c r="E671" s="3" t="n">
        <v>0.625</v>
      </c>
      <c r="G671" s="1" t="s">
        <v>222</v>
      </c>
      <c r="H671" s="15" t="s">
        <v>174</v>
      </c>
      <c r="I671" s="4" t="n">
        <v>2338</v>
      </c>
      <c r="J671" s="4" t="n">
        <v>60940</v>
      </c>
      <c r="K671" s="5" t="n">
        <v>26.0650128314799</v>
      </c>
    </row>
    <row r="672" customFormat="false" ht="13.2" hidden="false" customHeight="false" outlineLevel="0" collapsed="false">
      <c r="A672" s="2" t="n">
        <v>4910</v>
      </c>
      <c r="B672" s="15" t="s">
        <v>23</v>
      </c>
      <c r="C672" s="15" t="s">
        <v>19</v>
      </c>
      <c r="D672" s="3" t="n">
        <v>0.524305555555556</v>
      </c>
      <c r="E672" s="3" t="n">
        <v>0.625</v>
      </c>
      <c r="G672" s="1" t="s">
        <v>222</v>
      </c>
      <c r="H672" s="15" t="s">
        <v>175</v>
      </c>
      <c r="I672" s="4" t="n">
        <v>1853</v>
      </c>
      <c r="J672" s="4" t="n">
        <v>51480</v>
      </c>
      <c r="K672" s="5" t="n">
        <v>27.7819751753913</v>
      </c>
    </row>
    <row r="673" customFormat="false" ht="13.2" hidden="false" customHeight="false" outlineLevel="0" collapsed="false">
      <c r="A673" s="2" t="n">
        <v>4911</v>
      </c>
      <c r="B673" s="15" t="s">
        <v>23</v>
      </c>
      <c r="C673" s="15" t="s">
        <v>19</v>
      </c>
      <c r="D673" s="3" t="n">
        <v>0.524305555555556</v>
      </c>
      <c r="E673" s="3" t="n">
        <v>0.625</v>
      </c>
      <c r="G673" s="1" t="s">
        <v>222</v>
      </c>
      <c r="H673" s="15" t="s">
        <v>176</v>
      </c>
      <c r="I673" s="4" t="n">
        <v>1853</v>
      </c>
      <c r="J673" s="4" t="n">
        <v>53680</v>
      </c>
      <c r="K673" s="5" t="n">
        <v>28.9692390717755</v>
      </c>
    </row>
    <row r="674" customFormat="false" ht="13.2" hidden="false" customHeight="false" outlineLevel="0" collapsed="false">
      <c r="A674" s="2" t="n">
        <v>4912</v>
      </c>
      <c r="B674" s="15" t="s">
        <v>23</v>
      </c>
      <c r="C674" s="15" t="s">
        <v>19</v>
      </c>
      <c r="D674" s="3" t="n">
        <v>0.524305555555556</v>
      </c>
      <c r="E674" s="3" t="n">
        <v>0.625</v>
      </c>
      <c r="G674" s="1" t="s">
        <v>222</v>
      </c>
      <c r="H674" s="15" t="s">
        <v>22</v>
      </c>
      <c r="I674" s="4" t="n">
        <v>1453</v>
      </c>
      <c r="J674" s="4" t="n">
        <v>25140</v>
      </c>
      <c r="K674" s="5" t="n">
        <v>17.3021335168617</v>
      </c>
    </row>
    <row r="675" customFormat="false" ht="13.2" hidden="false" customHeight="false" outlineLevel="0" collapsed="false">
      <c r="A675" s="2" t="n">
        <v>4913</v>
      </c>
      <c r="B675" s="15" t="s">
        <v>23</v>
      </c>
      <c r="C675" s="15" t="s">
        <v>19</v>
      </c>
      <c r="D675" s="3" t="n">
        <v>0.524305555555556</v>
      </c>
      <c r="E675" s="3" t="n">
        <v>0.625</v>
      </c>
      <c r="G675" s="1" t="s">
        <v>222</v>
      </c>
      <c r="H675" s="15" t="s">
        <v>177</v>
      </c>
      <c r="I675" s="4" t="n">
        <v>1453</v>
      </c>
      <c r="J675" s="4" t="n">
        <v>26510</v>
      </c>
      <c r="K675" s="5" t="n">
        <v>18.2450103234687</v>
      </c>
    </row>
    <row r="676" customFormat="false" ht="13.2" hidden="false" customHeight="false" outlineLevel="0" collapsed="false">
      <c r="A676" s="2" t="n">
        <v>4914</v>
      </c>
      <c r="B676" s="15" t="s">
        <v>23</v>
      </c>
      <c r="C676" s="15" t="s">
        <v>19</v>
      </c>
      <c r="D676" s="3" t="n">
        <v>0.524305555555556</v>
      </c>
      <c r="E676" s="3" t="n">
        <v>0.625</v>
      </c>
      <c r="G676" s="1" t="s">
        <v>222</v>
      </c>
      <c r="H676" s="15" t="s">
        <v>178</v>
      </c>
      <c r="I676" s="4" t="n">
        <v>1453</v>
      </c>
      <c r="J676" s="4" t="n">
        <v>30580</v>
      </c>
      <c r="K676" s="5" t="n">
        <v>21.0461114934618</v>
      </c>
    </row>
    <row r="677" customFormat="false" ht="13.2" hidden="false" customHeight="false" outlineLevel="0" collapsed="false">
      <c r="A677" s="2" t="n">
        <v>4915</v>
      </c>
      <c r="B677" s="15" t="s">
        <v>23</v>
      </c>
      <c r="C677" s="15" t="s">
        <v>19</v>
      </c>
      <c r="D677" s="3" t="n">
        <v>0.524305555555556</v>
      </c>
      <c r="E677" s="3" t="n">
        <v>0.625</v>
      </c>
      <c r="G677" s="1" t="s">
        <v>222</v>
      </c>
      <c r="H677" s="15" t="s">
        <v>179</v>
      </c>
      <c r="I677" s="4" t="n">
        <v>1453</v>
      </c>
      <c r="J677" s="4" t="n">
        <v>37070</v>
      </c>
      <c r="K677" s="5" t="n">
        <v>25.5127322780454</v>
      </c>
    </row>
    <row r="678" customFormat="false" ht="13.2" hidden="false" customHeight="false" outlineLevel="0" collapsed="false">
      <c r="A678" s="2" t="n">
        <v>4916</v>
      </c>
      <c r="B678" s="15" t="s">
        <v>23</v>
      </c>
      <c r="C678" s="15" t="s">
        <v>19</v>
      </c>
      <c r="D678" s="3" t="n">
        <v>0.524305555555556</v>
      </c>
      <c r="E678" s="3" t="n">
        <v>0.625</v>
      </c>
      <c r="G678" s="1" t="s">
        <v>222</v>
      </c>
      <c r="H678" s="15" t="s">
        <v>180</v>
      </c>
      <c r="I678" s="4" t="n">
        <v>1453</v>
      </c>
      <c r="J678" s="4" t="n">
        <v>39820</v>
      </c>
      <c r="K678" s="5" t="n">
        <v>27.4053682037164</v>
      </c>
    </row>
    <row r="679" customFormat="false" ht="13.2" hidden="false" customHeight="false" outlineLevel="0" collapsed="false">
      <c r="A679" s="2" t="n">
        <v>4917</v>
      </c>
      <c r="B679" s="15" t="s">
        <v>23</v>
      </c>
      <c r="C679" s="15" t="s">
        <v>19</v>
      </c>
      <c r="D679" s="3" t="n">
        <v>0.524305555555556</v>
      </c>
      <c r="E679" s="3" t="n">
        <v>0.625</v>
      </c>
      <c r="G679" s="1" t="s">
        <v>222</v>
      </c>
      <c r="H679" s="15" t="s">
        <v>181</v>
      </c>
      <c r="I679" s="4" t="n">
        <v>3307</v>
      </c>
      <c r="J679" s="4" t="n">
        <v>76140</v>
      </c>
      <c r="K679" s="5" t="n">
        <v>23.0238887208951</v>
      </c>
    </row>
    <row r="680" customFormat="false" ht="13.2" hidden="false" customHeight="false" outlineLevel="0" collapsed="false">
      <c r="A680" s="2" t="n">
        <v>4918</v>
      </c>
      <c r="B680" s="15" t="s">
        <v>23</v>
      </c>
      <c r="C680" s="15" t="s">
        <v>19</v>
      </c>
      <c r="D680" s="3" t="n">
        <v>0.524305555555556</v>
      </c>
      <c r="E680" s="3" t="n">
        <v>0.625</v>
      </c>
      <c r="G680" s="1" t="s">
        <v>222</v>
      </c>
      <c r="H680" s="15" t="s">
        <v>182</v>
      </c>
      <c r="I680" s="4" t="n">
        <v>2822</v>
      </c>
      <c r="J680" s="4" t="n">
        <v>60340</v>
      </c>
      <c r="K680" s="5" t="n">
        <v>21.3819985825656</v>
      </c>
    </row>
    <row r="681" customFormat="false" ht="13.2" hidden="false" customHeight="false" outlineLevel="0" collapsed="false">
      <c r="A681" s="2" t="n">
        <v>4919</v>
      </c>
      <c r="B681" s="15" t="s">
        <v>23</v>
      </c>
      <c r="C681" s="15" t="s">
        <v>19</v>
      </c>
      <c r="D681" s="3" t="n">
        <v>0.524305555555556</v>
      </c>
      <c r="E681" s="3" t="n">
        <v>0.625</v>
      </c>
      <c r="G681" s="1" t="s">
        <v>222</v>
      </c>
      <c r="H681" s="15" t="s">
        <v>65</v>
      </c>
      <c r="I681" s="4" t="n">
        <v>2822</v>
      </c>
      <c r="J681" s="4" t="n">
        <v>59340</v>
      </c>
      <c r="K681" s="5" t="n">
        <v>21.02763997165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1</v>
      </c>
      <c r="B1" s="7"/>
      <c r="C1" s="7"/>
      <c r="D1" s="2" t="n">
        <f aca="false">COUNTA(D3:D10001)</f>
        <v>639</v>
      </c>
      <c r="G1" s="17" t="s">
        <v>237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70</v>
      </c>
      <c r="B3" s="15" t="s">
        <v>19</v>
      </c>
      <c r="C3" s="15" t="s">
        <v>76</v>
      </c>
      <c r="D3" s="3" t="n">
        <v>0.347222222222222</v>
      </c>
      <c r="E3" s="3" t="n">
        <v>0.423611111111111</v>
      </c>
      <c r="G3" s="1" t="s">
        <v>77</v>
      </c>
      <c r="H3" s="15" t="s">
        <v>22</v>
      </c>
      <c r="I3" s="4" t="n">
        <v>999</v>
      </c>
      <c r="J3" s="4" t="n">
        <v>18210</v>
      </c>
      <c r="K3" s="5" t="n">
        <v>18.2282282282282</v>
      </c>
    </row>
    <row r="4" customFormat="false" ht="13.2" hidden="false" customHeight="false" outlineLevel="0" collapsed="false">
      <c r="A4" s="2" t="n">
        <v>2777</v>
      </c>
      <c r="B4" s="15" t="s">
        <v>19</v>
      </c>
      <c r="C4" s="15" t="s">
        <v>76</v>
      </c>
      <c r="D4" s="3" t="n">
        <v>0.347222222222222</v>
      </c>
      <c r="E4" s="3" t="n">
        <v>0.423611111111111</v>
      </c>
      <c r="G4" s="1" t="s">
        <v>78</v>
      </c>
      <c r="H4" s="15" t="s">
        <v>65</v>
      </c>
      <c r="I4" s="4" t="n">
        <v>2065</v>
      </c>
      <c r="J4" s="4" t="n">
        <v>46010</v>
      </c>
      <c r="K4" s="5" t="n">
        <v>22.2808716707022</v>
      </c>
    </row>
    <row r="5" customFormat="false" ht="13.2" hidden="false" customHeight="false" outlineLevel="0" collapsed="false">
      <c r="A5" s="2" t="n">
        <v>2781</v>
      </c>
      <c r="B5" s="15" t="s">
        <v>19</v>
      </c>
      <c r="C5" s="15" t="s">
        <v>76</v>
      </c>
      <c r="D5" s="3" t="n">
        <v>0.579861111111111</v>
      </c>
      <c r="E5" s="3" t="n">
        <v>0.659722222222222</v>
      </c>
      <c r="G5" s="1" t="s">
        <v>79</v>
      </c>
      <c r="H5" s="15" t="s">
        <v>22</v>
      </c>
      <c r="I5" s="4" t="n">
        <v>999</v>
      </c>
      <c r="J5" s="4" t="n">
        <v>15870</v>
      </c>
      <c r="K5" s="5" t="n">
        <v>15.8858858858859</v>
      </c>
    </row>
    <row r="6" customFormat="false" ht="13.2" hidden="false" customHeight="false" outlineLevel="0" collapsed="false">
      <c r="A6" s="2" t="n">
        <v>2788</v>
      </c>
      <c r="B6" s="15" t="s">
        <v>19</v>
      </c>
      <c r="C6" s="15" t="s">
        <v>76</v>
      </c>
      <c r="D6" s="3" t="n">
        <v>0.579861111111111</v>
      </c>
      <c r="E6" s="3" t="n">
        <v>0.659722222222222</v>
      </c>
      <c r="G6" s="1" t="s">
        <v>80</v>
      </c>
      <c r="H6" s="15" t="s">
        <v>65</v>
      </c>
      <c r="I6" s="4" t="n">
        <v>2065</v>
      </c>
      <c r="J6" s="4" t="n">
        <v>46010</v>
      </c>
      <c r="K6" s="5" t="n">
        <v>22.2808716707022</v>
      </c>
    </row>
    <row r="7" customFormat="false" ht="13.2" hidden="false" customHeight="false" outlineLevel="0" collapsed="false">
      <c r="A7" s="2" t="n">
        <v>2792</v>
      </c>
      <c r="B7" s="15" t="s">
        <v>19</v>
      </c>
      <c r="C7" s="15" t="s">
        <v>76</v>
      </c>
      <c r="D7" s="3" t="n">
        <v>0.677083333333333</v>
      </c>
      <c r="E7" s="3" t="n">
        <v>0.753472222222222</v>
      </c>
      <c r="G7" s="1" t="s">
        <v>81</v>
      </c>
      <c r="H7" s="15" t="s">
        <v>22</v>
      </c>
      <c r="I7" s="4" t="n">
        <v>999</v>
      </c>
      <c r="J7" s="4" t="n">
        <v>15870</v>
      </c>
      <c r="K7" s="5" t="n">
        <v>15.8858858858859</v>
      </c>
    </row>
    <row r="8" customFormat="false" ht="13.2" hidden="false" customHeight="false" outlineLevel="0" collapsed="false">
      <c r="A8" s="2" t="n">
        <v>2799</v>
      </c>
      <c r="B8" s="15" t="s">
        <v>19</v>
      </c>
      <c r="C8" s="15" t="s">
        <v>76</v>
      </c>
      <c r="D8" s="3" t="n">
        <v>0.677083333333333</v>
      </c>
      <c r="E8" s="3" t="n">
        <v>0.753472222222222</v>
      </c>
      <c r="G8" s="1" t="s">
        <v>82</v>
      </c>
      <c r="H8" s="15" t="s">
        <v>65</v>
      </c>
      <c r="I8" s="4" t="n">
        <v>2065</v>
      </c>
      <c r="J8" s="4" t="n">
        <v>46010</v>
      </c>
      <c r="K8" s="5" t="n">
        <v>22.2808716707022</v>
      </c>
    </row>
    <row r="9" customFormat="false" ht="13.2" hidden="false" customHeight="false" outlineLevel="0" collapsed="false">
      <c r="A9" s="2" t="n">
        <v>2803</v>
      </c>
      <c r="B9" s="15" t="s">
        <v>19</v>
      </c>
      <c r="C9" s="15" t="s">
        <v>76</v>
      </c>
      <c r="D9" s="3" t="n">
        <v>0.791666666666667</v>
      </c>
      <c r="E9" s="3" t="n">
        <v>0.868055555555555</v>
      </c>
      <c r="G9" s="1" t="s">
        <v>83</v>
      </c>
      <c r="H9" s="15" t="s">
        <v>22</v>
      </c>
      <c r="I9" s="4" t="n">
        <v>999</v>
      </c>
      <c r="J9" s="4" t="n">
        <v>15870</v>
      </c>
      <c r="K9" s="5" t="n">
        <v>15.8858858858859</v>
      </c>
    </row>
    <row r="10" customFormat="false" ht="13.2" hidden="false" customHeight="false" outlineLevel="0" collapsed="false">
      <c r="A10" s="2" t="n">
        <v>2810</v>
      </c>
      <c r="B10" s="15" t="s">
        <v>19</v>
      </c>
      <c r="C10" s="15" t="s">
        <v>76</v>
      </c>
      <c r="D10" s="3" t="n">
        <v>0.791666666666667</v>
      </c>
      <c r="E10" s="3" t="n">
        <v>0.868055555555555</v>
      </c>
      <c r="G10" s="1" t="s">
        <v>84</v>
      </c>
      <c r="H10" s="15" t="s">
        <v>65</v>
      </c>
      <c r="I10" s="4" t="n">
        <v>2065</v>
      </c>
      <c r="J10" s="4" t="n">
        <v>46010</v>
      </c>
      <c r="K10" s="5" t="n">
        <v>22.2808716707022</v>
      </c>
    </row>
    <row r="11" customFormat="false" ht="13.2" hidden="false" customHeight="false" outlineLevel="0" collapsed="false">
      <c r="A11" s="2" t="n">
        <v>2813</v>
      </c>
      <c r="B11" s="15" t="s">
        <v>19</v>
      </c>
      <c r="C11" s="15" t="s">
        <v>85</v>
      </c>
      <c r="D11" s="3" t="n">
        <v>0.28125</v>
      </c>
      <c r="E11" s="3" t="n">
        <v>0.329861111111111</v>
      </c>
      <c r="G11" s="1" t="s">
        <v>86</v>
      </c>
      <c r="H11" s="15" t="s">
        <v>22</v>
      </c>
      <c r="I11" s="4" t="n">
        <v>420</v>
      </c>
      <c r="J11" s="4" t="n">
        <v>10050</v>
      </c>
      <c r="K11" s="5" t="n">
        <v>23.9285714285714</v>
      </c>
    </row>
    <row r="12" customFormat="false" ht="13.2" hidden="false" customHeight="false" outlineLevel="0" collapsed="false">
      <c r="A12" s="2" t="n">
        <v>2819</v>
      </c>
      <c r="B12" s="15" t="s">
        <v>19</v>
      </c>
      <c r="C12" s="15" t="s">
        <v>85</v>
      </c>
      <c r="D12" s="3" t="n">
        <v>0.28125</v>
      </c>
      <c r="E12" s="3" t="n">
        <v>0.329861111111111</v>
      </c>
      <c r="G12" s="1" t="s">
        <v>87</v>
      </c>
      <c r="H12" s="15" t="s">
        <v>65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822</v>
      </c>
      <c r="B13" s="15" t="s">
        <v>19</v>
      </c>
      <c r="C13" s="15" t="s">
        <v>85</v>
      </c>
      <c r="D13" s="3" t="n">
        <v>0.291666666666667</v>
      </c>
      <c r="E13" s="3" t="n">
        <v>0.340277777777778</v>
      </c>
      <c r="G13" s="1" t="s">
        <v>88</v>
      </c>
      <c r="H13" s="15" t="s">
        <v>22</v>
      </c>
      <c r="I13" s="4" t="n">
        <v>420</v>
      </c>
      <c r="J13" s="4" t="n">
        <v>10050</v>
      </c>
      <c r="K13" s="5" t="n">
        <v>23.9285714285714</v>
      </c>
    </row>
    <row r="14" customFormat="false" ht="13.2" hidden="false" customHeight="false" outlineLevel="0" collapsed="false">
      <c r="A14" s="2" t="n">
        <v>2828</v>
      </c>
      <c r="B14" s="15" t="s">
        <v>19</v>
      </c>
      <c r="C14" s="15" t="s">
        <v>85</v>
      </c>
      <c r="D14" s="3" t="n">
        <v>0.291666666666667</v>
      </c>
      <c r="E14" s="3" t="n">
        <v>0.340277777777778</v>
      </c>
      <c r="G14" s="1" t="s">
        <v>89</v>
      </c>
      <c r="H14" s="15" t="s">
        <v>65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831</v>
      </c>
      <c r="B15" s="15" t="s">
        <v>19</v>
      </c>
      <c r="C15" s="15" t="s">
        <v>85</v>
      </c>
      <c r="D15" s="3" t="n">
        <v>0.350694444444444</v>
      </c>
      <c r="E15" s="3" t="n">
        <v>0.402777777777778</v>
      </c>
      <c r="G15" s="1" t="s">
        <v>90</v>
      </c>
      <c r="H15" s="15" t="s">
        <v>22</v>
      </c>
      <c r="I15" s="4" t="n">
        <v>420</v>
      </c>
      <c r="J15" s="4" t="n">
        <v>10050</v>
      </c>
      <c r="K15" s="5" t="n">
        <v>23.9285714285714</v>
      </c>
    </row>
    <row r="16" customFormat="false" ht="13.2" hidden="false" customHeight="false" outlineLevel="0" collapsed="false">
      <c r="A16" s="2" t="n">
        <v>2837</v>
      </c>
      <c r="B16" s="15" t="s">
        <v>19</v>
      </c>
      <c r="C16" s="15" t="s">
        <v>85</v>
      </c>
      <c r="D16" s="3" t="n">
        <v>0.350694444444444</v>
      </c>
      <c r="E16" s="3" t="n">
        <v>0.402777777777778</v>
      </c>
      <c r="G16" s="1" t="s">
        <v>91</v>
      </c>
      <c r="H16" s="15" t="s">
        <v>65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840</v>
      </c>
      <c r="B17" s="15" t="s">
        <v>19</v>
      </c>
      <c r="C17" s="15" t="s">
        <v>85</v>
      </c>
      <c r="D17" s="3" t="n">
        <v>0.458333333333333</v>
      </c>
      <c r="E17" s="3" t="n">
        <v>0.510416666666667</v>
      </c>
      <c r="G17" s="1" t="s">
        <v>92</v>
      </c>
      <c r="H17" s="15" t="s">
        <v>22</v>
      </c>
      <c r="I17" s="4" t="n">
        <v>420</v>
      </c>
      <c r="J17" s="4" t="n">
        <v>10050</v>
      </c>
      <c r="K17" s="5" t="n">
        <v>23.9285714285714</v>
      </c>
    </row>
    <row r="18" customFormat="false" ht="13.2" hidden="false" customHeight="false" outlineLevel="0" collapsed="false">
      <c r="A18" s="2" t="n">
        <v>2846</v>
      </c>
      <c r="B18" s="15" t="s">
        <v>19</v>
      </c>
      <c r="C18" s="15" t="s">
        <v>85</v>
      </c>
      <c r="D18" s="3" t="n">
        <v>0.59375</v>
      </c>
      <c r="E18" s="3" t="n">
        <v>0.652777777777778</v>
      </c>
      <c r="G18" s="1" t="s">
        <v>93</v>
      </c>
      <c r="H18" s="15" t="s">
        <v>22</v>
      </c>
      <c r="I18" s="4" t="n">
        <v>420</v>
      </c>
      <c r="J18" s="4" t="n">
        <v>10050</v>
      </c>
      <c r="K18" s="5" t="n">
        <v>23.9285714285714</v>
      </c>
    </row>
    <row r="19" customFormat="false" ht="13.2" hidden="false" customHeight="false" outlineLevel="0" collapsed="false">
      <c r="A19" s="2" t="n">
        <v>2852</v>
      </c>
      <c r="B19" s="15" t="s">
        <v>19</v>
      </c>
      <c r="C19" s="15" t="s">
        <v>85</v>
      </c>
      <c r="D19" s="3" t="n">
        <v>0.652777777777778</v>
      </c>
      <c r="E19" s="3" t="n">
        <v>0.708333333333333</v>
      </c>
      <c r="G19" s="1" t="s">
        <v>94</v>
      </c>
      <c r="H19" s="15" t="s">
        <v>22</v>
      </c>
      <c r="I19" s="4" t="n">
        <v>420</v>
      </c>
      <c r="J19" s="4" t="n">
        <v>10050</v>
      </c>
      <c r="K19" s="5" t="n">
        <v>23.9285714285714</v>
      </c>
    </row>
    <row r="20" customFormat="false" ht="13.2" hidden="false" customHeight="false" outlineLevel="0" collapsed="false">
      <c r="A20" s="2" t="n">
        <v>2858</v>
      </c>
      <c r="B20" s="15" t="s">
        <v>19</v>
      </c>
      <c r="C20" s="15" t="s">
        <v>85</v>
      </c>
      <c r="D20" s="3" t="n">
        <v>0.652777777777778</v>
      </c>
      <c r="E20" s="3" t="n">
        <v>0.708333333333333</v>
      </c>
      <c r="G20" s="1" t="s">
        <v>95</v>
      </c>
      <c r="H20" s="15" t="s">
        <v>65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861</v>
      </c>
      <c r="B21" s="15" t="s">
        <v>19</v>
      </c>
      <c r="C21" s="15" t="s">
        <v>85</v>
      </c>
      <c r="D21" s="3" t="n">
        <v>0.729166666666667</v>
      </c>
      <c r="E21" s="3" t="n">
        <v>0.788194444444445</v>
      </c>
      <c r="G21" s="1" t="s">
        <v>225</v>
      </c>
      <c r="H21" s="15" t="s">
        <v>22</v>
      </c>
      <c r="I21" s="4" t="n">
        <v>420</v>
      </c>
      <c r="J21" s="4" t="n">
        <v>10050</v>
      </c>
      <c r="K21" s="5" t="n">
        <v>23.9285714285714</v>
      </c>
    </row>
    <row r="22" customFormat="false" ht="13.2" hidden="false" customHeight="false" outlineLevel="0" collapsed="false">
      <c r="A22" s="2" t="n">
        <v>2867</v>
      </c>
      <c r="B22" s="15" t="s">
        <v>19</v>
      </c>
      <c r="C22" s="15" t="s">
        <v>85</v>
      </c>
      <c r="D22" s="3" t="n">
        <v>0.774305555555555</v>
      </c>
      <c r="E22" s="3" t="n">
        <v>0.829861111111111</v>
      </c>
      <c r="G22" s="1" t="s">
        <v>97</v>
      </c>
      <c r="H22" s="15" t="s">
        <v>22</v>
      </c>
      <c r="I22" s="4" t="n">
        <v>420</v>
      </c>
      <c r="J22" s="4" t="n">
        <v>10050</v>
      </c>
      <c r="K22" s="5" t="n">
        <v>23.9285714285714</v>
      </c>
    </row>
    <row r="23" customFormat="false" ht="13.2" hidden="false" customHeight="false" outlineLevel="0" collapsed="false">
      <c r="A23" s="2" t="n">
        <v>2873</v>
      </c>
      <c r="B23" s="15" t="s">
        <v>19</v>
      </c>
      <c r="C23" s="15" t="s">
        <v>85</v>
      </c>
      <c r="D23" s="3" t="n">
        <v>0.875</v>
      </c>
      <c r="E23" s="3" t="n">
        <v>0.927083333333333</v>
      </c>
      <c r="G23" s="1" t="s">
        <v>98</v>
      </c>
      <c r="H23" s="15" t="s">
        <v>22</v>
      </c>
      <c r="I23" s="4" t="n">
        <v>420</v>
      </c>
      <c r="J23" s="4" t="n">
        <v>10050</v>
      </c>
      <c r="K23" s="5" t="n">
        <v>23.9285714285714</v>
      </c>
    </row>
    <row r="24" customFormat="false" ht="13.2" hidden="false" customHeight="false" outlineLevel="0" collapsed="false">
      <c r="A24" s="2" t="n">
        <v>2879</v>
      </c>
      <c r="B24" s="15" t="s">
        <v>19</v>
      </c>
      <c r="C24" s="15" t="s">
        <v>85</v>
      </c>
      <c r="D24" s="3" t="n">
        <v>0.875</v>
      </c>
      <c r="E24" s="3" t="n">
        <v>0.927083333333333</v>
      </c>
      <c r="G24" s="1" t="s">
        <v>99</v>
      </c>
      <c r="H24" s="15" t="s">
        <v>65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2883</v>
      </c>
      <c r="B25" s="15" t="s">
        <v>19</v>
      </c>
      <c r="C25" s="15" t="s">
        <v>53</v>
      </c>
      <c r="D25" s="3" t="n">
        <v>0.333333333333333</v>
      </c>
      <c r="E25" s="3" t="n">
        <v>0.423611111111111</v>
      </c>
      <c r="G25" s="1" t="s">
        <v>54</v>
      </c>
      <c r="H25" s="15" t="s">
        <v>22</v>
      </c>
      <c r="I25" s="4" t="n">
        <v>1108</v>
      </c>
      <c r="J25" s="4" t="n">
        <v>13870</v>
      </c>
      <c r="K25" s="5" t="n">
        <v>12.5180505415162</v>
      </c>
    </row>
    <row r="26" customFormat="false" ht="13.2" hidden="false" customHeight="false" outlineLevel="0" collapsed="false">
      <c r="A26" s="2" t="n">
        <v>2890</v>
      </c>
      <c r="B26" s="15" t="s">
        <v>19</v>
      </c>
      <c r="C26" s="15" t="s">
        <v>53</v>
      </c>
      <c r="D26" s="3" t="n">
        <v>0.333333333333333</v>
      </c>
      <c r="E26" s="3" t="n">
        <v>0.423611111111111</v>
      </c>
      <c r="G26" s="1" t="s">
        <v>68</v>
      </c>
      <c r="H26" s="15" t="s">
        <v>65</v>
      </c>
      <c r="I26" s="4" t="n">
        <v>2247</v>
      </c>
      <c r="J26" s="4" t="n">
        <v>36180</v>
      </c>
      <c r="K26" s="5" t="n">
        <v>16.1014686248331</v>
      </c>
    </row>
    <row r="27" customFormat="false" ht="13.2" hidden="false" customHeight="false" outlineLevel="0" collapsed="false">
      <c r="A27" s="2" t="n">
        <v>2894</v>
      </c>
      <c r="B27" s="15" t="s">
        <v>19</v>
      </c>
      <c r="C27" s="15" t="s">
        <v>53</v>
      </c>
      <c r="D27" s="3" t="n">
        <v>0.423611111111111</v>
      </c>
      <c r="E27" s="3" t="n">
        <v>0.517361111111111</v>
      </c>
      <c r="G27" s="1" t="s">
        <v>58</v>
      </c>
      <c r="H27" s="15" t="s">
        <v>22</v>
      </c>
      <c r="I27" s="4" t="n">
        <v>1108</v>
      </c>
      <c r="J27" s="4" t="n">
        <v>13870</v>
      </c>
      <c r="K27" s="5" t="n">
        <v>12.5180505415162</v>
      </c>
    </row>
    <row r="28" customFormat="false" ht="13.2" hidden="false" customHeight="false" outlineLevel="0" collapsed="false">
      <c r="A28" s="2" t="n">
        <v>2901</v>
      </c>
      <c r="B28" s="15" t="s">
        <v>19</v>
      </c>
      <c r="C28" s="15" t="s">
        <v>53</v>
      </c>
      <c r="D28" s="3" t="n">
        <v>0.423611111111111</v>
      </c>
      <c r="E28" s="3" t="n">
        <v>0.517361111111111</v>
      </c>
      <c r="G28" s="1" t="s">
        <v>70</v>
      </c>
      <c r="H28" s="15" t="s">
        <v>65</v>
      </c>
      <c r="I28" s="4" t="n">
        <v>2247</v>
      </c>
      <c r="J28" s="4" t="n">
        <v>36180</v>
      </c>
      <c r="K28" s="5" t="n">
        <v>16.1014686248331</v>
      </c>
    </row>
    <row r="29" customFormat="false" ht="13.2" hidden="false" customHeight="false" outlineLevel="0" collapsed="false">
      <c r="A29" s="2" t="n">
        <v>2905</v>
      </c>
      <c r="B29" s="15" t="s">
        <v>19</v>
      </c>
      <c r="C29" s="15" t="s">
        <v>53</v>
      </c>
      <c r="D29" s="3" t="n">
        <v>0.565972222222222</v>
      </c>
      <c r="E29" s="3" t="n">
        <v>0.65625</v>
      </c>
      <c r="G29" s="1" t="s">
        <v>60</v>
      </c>
      <c r="H29" s="15" t="s">
        <v>22</v>
      </c>
      <c r="I29" s="4" t="n">
        <v>1108</v>
      </c>
      <c r="J29" s="4" t="n">
        <v>13870</v>
      </c>
      <c r="K29" s="5" t="n">
        <v>12.5180505415162</v>
      </c>
    </row>
    <row r="30" customFormat="false" ht="13.2" hidden="false" customHeight="false" outlineLevel="0" collapsed="false">
      <c r="A30" s="2" t="n">
        <v>2912</v>
      </c>
      <c r="B30" s="15" t="s">
        <v>19</v>
      </c>
      <c r="C30" s="15" t="s">
        <v>53</v>
      </c>
      <c r="D30" s="3" t="n">
        <v>0.565972222222222</v>
      </c>
      <c r="E30" s="3" t="n">
        <v>0.65625</v>
      </c>
      <c r="G30" s="1" t="s">
        <v>64</v>
      </c>
      <c r="H30" s="15" t="s">
        <v>65</v>
      </c>
      <c r="I30" s="4" t="n">
        <v>2247</v>
      </c>
      <c r="J30" s="4" t="n">
        <v>38080</v>
      </c>
      <c r="K30" s="5" t="n">
        <v>16.9470404984424</v>
      </c>
    </row>
    <row r="31" customFormat="false" ht="13.2" hidden="false" customHeight="false" outlineLevel="0" collapsed="false">
      <c r="A31" s="2" t="n">
        <v>2916</v>
      </c>
      <c r="B31" s="15" t="s">
        <v>19</v>
      </c>
      <c r="C31" s="15" t="s">
        <v>53</v>
      </c>
      <c r="D31" s="3" t="n">
        <v>0.84375</v>
      </c>
      <c r="E31" s="3" t="n">
        <v>0.930555555555555</v>
      </c>
      <c r="G31" s="1" t="s">
        <v>100</v>
      </c>
      <c r="H31" s="15" t="s">
        <v>22</v>
      </c>
      <c r="I31" s="4" t="n">
        <v>1108</v>
      </c>
      <c r="J31" s="4" t="n">
        <v>13870</v>
      </c>
      <c r="K31" s="5" t="n">
        <v>12.5180505415162</v>
      </c>
    </row>
    <row r="32" customFormat="false" ht="13.2" hidden="false" customHeight="false" outlineLevel="0" collapsed="false">
      <c r="A32" s="2" t="n">
        <v>2923</v>
      </c>
      <c r="B32" s="15" t="s">
        <v>19</v>
      </c>
      <c r="C32" s="15" t="s">
        <v>53</v>
      </c>
      <c r="D32" s="3" t="n">
        <v>0.84375</v>
      </c>
      <c r="E32" s="3" t="n">
        <v>0.930555555555555</v>
      </c>
      <c r="G32" s="1" t="s">
        <v>101</v>
      </c>
      <c r="H32" s="15" t="s">
        <v>65</v>
      </c>
      <c r="I32" s="4" t="n">
        <v>2247</v>
      </c>
      <c r="J32" s="4" t="n">
        <v>38080</v>
      </c>
      <c r="K32" s="5" t="n">
        <v>16.9470404984424</v>
      </c>
    </row>
    <row r="33" customFormat="false" ht="13.2" hidden="false" customHeight="false" outlineLevel="0" collapsed="false">
      <c r="A33" s="2" t="n">
        <v>2927</v>
      </c>
      <c r="B33" s="15" t="s">
        <v>19</v>
      </c>
      <c r="C33" s="15" t="s">
        <v>20</v>
      </c>
      <c r="D33" s="3" t="n">
        <v>0.430555555555556</v>
      </c>
      <c r="E33" s="3" t="n">
        <v>0.527777777777778</v>
      </c>
      <c r="G33" s="1" t="s">
        <v>21</v>
      </c>
      <c r="H33" s="15" t="s">
        <v>22</v>
      </c>
      <c r="I33" s="4" t="n">
        <v>1359</v>
      </c>
      <c r="J33" s="4" t="n">
        <v>14960</v>
      </c>
      <c r="K33" s="5" t="n">
        <v>11.0080941869021</v>
      </c>
    </row>
    <row r="34" customFormat="false" ht="13.2" hidden="false" customHeight="false" outlineLevel="0" collapsed="false">
      <c r="A34" s="2" t="n">
        <v>2934</v>
      </c>
      <c r="B34" s="15" t="s">
        <v>19</v>
      </c>
      <c r="C34" s="15" t="s">
        <v>20</v>
      </c>
      <c r="D34" s="3" t="n">
        <v>0.430555555555556</v>
      </c>
      <c r="E34" s="3" t="n">
        <v>0.527777777777778</v>
      </c>
      <c r="G34" s="1" t="s">
        <v>102</v>
      </c>
      <c r="H34" s="15" t="s">
        <v>65</v>
      </c>
      <c r="I34" s="4" t="n">
        <v>2665</v>
      </c>
      <c r="J34" s="4" t="n">
        <v>52640</v>
      </c>
      <c r="K34" s="5" t="n">
        <v>19.7523452157598</v>
      </c>
    </row>
    <row r="35" customFormat="false" ht="13.2" hidden="false" customHeight="false" outlineLevel="0" collapsed="false">
      <c r="A35" s="2" t="n">
        <v>2938</v>
      </c>
      <c r="B35" s="15" t="s">
        <v>19</v>
      </c>
      <c r="C35" s="15" t="s">
        <v>20</v>
      </c>
      <c r="D35" s="3" t="n">
        <v>0.65625</v>
      </c>
      <c r="E35" s="3" t="n">
        <v>0.753472222222222</v>
      </c>
      <c r="G35" s="1" t="s">
        <v>103</v>
      </c>
      <c r="H35" s="15" t="s">
        <v>22</v>
      </c>
      <c r="I35" s="4" t="n">
        <v>1359</v>
      </c>
      <c r="J35" s="4" t="n">
        <v>22330</v>
      </c>
      <c r="K35" s="5" t="n">
        <v>16.4311994113319</v>
      </c>
    </row>
    <row r="36" customFormat="false" ht="13.2" hidden="false" customHeight="false" outlineLevel="0" collapsed="false">
      <c r="A36" s="2" t="n">
        <v>2945</v>
      </c>
      <c r="B36" s="15" t="s">
        <v>19</v>
      </c>
      <c r="C36" s="15" t="s">
        <v>20</v>
      </c>
      <c r="D36" s="3" t="n">
        <v>0.65625</v>
      </c>
      <c r="E36" s="3" t="n">
        <v>0.753472222222222</v>
      </c>
      <c r="G36" s="1" t="s">
        <v>104</v>
      </c>
      <c r="H36" s="15" t="s">
        <v>65</v>
      </c>
      <c r="I36" s="4" t="n">
        <v>2665</v>
      </c>
      <c r="J36" s="4" t="n">
        <v>55440</v>
      </c>
      <c r="K36" s="5" t="n">
        <v>20.8030018761726</v>
      </c>
    </row>
    <row r="37" customFormat="false" ht="13.2" hidden="false" customHeight="false" outlineLevel="0" collapsed="false">
      <c r="A37" s="2" t="n">
        <v>2949</v>
      </c>
      <c r="B37" s="15" t="s">
        <v>19</v>
      </c>
      <c r="C37" s="15" t="s">
        <v>23</v>
      </c>
      <c r="D37" s="3" t="n">
        <v>0.392361111111111</v>
      </c>
      <c r="E37" s="3" t="n">
        <v>0.496527777777778</v>
      </c>
      <c r="G37" s="1" t="s">
        <v>24</v>
      </c>
      <c r="H37" s="15" t="s">
        <v>22</v>
      </c>
      <c r="I37" s="4" t="n">
        <v>1453</v>
      </c>
      <c r="J37" s="4" t="n">
        <v>15950</v>
      </c>
      <c r="K37" s="5" t="n">
        <v>10.9772883688919</v>
      </c>
    </row>
    <row r="38" customFormat="false" ht="13.2" hidden="false" customHeight="false" outlineLevel="0" collapsed="false">
      <c r="A38" s="2" t="n">
        <v>2956</v>
      </c>
      <c r="B38" s="15" t="s">
        <v>19</v>
      </c>
      <c r="C38" s="15" t="s">
        <v>23</v>
      </c>
      <c r="D38" s="3" t="n">
        <v>0.392361111111111</v>
      </c>
      <c r="E38" s="3" t="n">
        <v>0.496527777777778</v>
      </c>
      <c r="G38" s="1" t="s">
        <v>105</v>
      </c>
      <c r="H38" s="15" t="s">
        <v>65</v>
      </c>
      <c r="I38" s="4" t="n">
        <v>2822</v>
      </c>
      <c r="J38" s="4" t="n">
        <v>59340</v>
      </c>
      <c r="K38" s="5" t="n">
        <v>21.0276399716513</v>
      </c>
    </row>
    <row r="39" customFormat="false" ht="13.2" hidden="false" customHeight="false" outlineLevel="0" collapsed="false">
      <c r="A39" s="14" t="s">
        <v>47</v>
      </c>
    </row>
    <row r="40" customFormat="false" ht="13.2" hidden="false" customHeight="false" outlineLevel="0" collapsed="false">
      <c r="A40" s="2" t="n">
        <v>451</v>
      </c>
      <c r="B40" s="15" t="s">
        <v>76</v>
      </c>
      <c r="C40" s="15" t="s">
        <v>19</v>
      </c>
      <c r="D40" s="3" t="n">
        <v>0.309027777777778</v>
      </c>
      <c r="E40" s="3" t="n">
        <v>0.402777777777778</v>
      </c>
      <c r="G40" s="1" t="s">
        <v>106</v>
      </c>
      <c r="H40" s="15" t="s">
        <v>22</v>
      </c>
      <c r="I40" s="4" t="n">
        <v>999</v>
      </c>
      <c r="J40" s="4" t="n">
        <v>15870</v>
      </c>
      <c r="K40" s="5" t="n">
        <v>15.8858858858859</v>
      </c>
    </row>
    <row r="41" customFormat="false" ht="13.2" hidden="false" customHeight="false" outlineLevel="0" collapsed="false">
      <c r="A41" s="2" t="n">
        <v>458</v>
      </c>
      <c r="B41" s="15" t="s">
        <v>76</v>
      </c>
      <c r="C41" s="15" t="s">
        <v>19</v>
      </c>
      <c r="D41" s="3" t="n">
        <v>0.309027777777778</v>
      </c>
      <c r="E41" s="3" t="n">
        <v>0.402777777777778</v>
      </c>
      <c r="G41" s="1" t="s">
        <v>107</v>
      </c>
      <c r="H41" s="15" t="s">
        <v>65</v>
      </c>
      <c r="I41" s="4" t="n">
        <v>2065</v>
      </c>
      <c r="J41" s="4" t="n">
        <v>46010</v>
      </c>
      <c r="K41" s="5" t="n">
        <v>22.2808716707022</v>
      </c>
    </row>
    <row r="42" customFormat="false" ht="13.2" hidden="false" customHeight="false" outlineLevel="0" collapsed="false">
      <c r="A42" s="2" t="n">
        <v>462</v>
      </c>
      <c r="B42" s="15" t="s">
        <v>76</v>
      </c>
      <c r="C42" s="15" t="s">
        <v>19</v>
      </c>
      <c r="D42" s="3" t="n">
        <v>0.458333333333333</v>
      </c>
      <c r="E42" s="3" t="n">
        <v>0.552083333333333</v>
      </c>
      <c r="G42" s="1" t="s">
        <v>108</v>
      </c>
      <c r="H42" s="15" t="s">
        <v>22</v>
      </c>
      <c r="I42" s="4" t="n">
        <v>999</v>
      </c>
      <c r="J42" s="4" t="n">
        <v>15870</v>
      </c>
      <c r="K42" s="5" t="n">
        <v>15.8858858858859</v>
      </c>
    </row>
    <row r="43" customFormat="false" ht="13.2" hidden="false" customHeight="false" outlineLevel="0" collapsed="false">
      <c r="A43" s="2" t="n">
        <v>469</v>
      </c>
      <c r="B43" s="15" t="s">
        <v>76</v>
      </c>
      <c r="C43" s="15" t="s">
        <v>19</v>
      </c>
      <c r="D43" s="3" t="n">
        <v>0.458333333333333</v>
      </c>
      <c r="E43" s="3" t="n">
        <v>0.552083333333333</v>
      </c>
      <c r="G43" s="1" t="s">
        <v>109</v>
      </c>
      <c r="H43" s="15" t="s">
        <v>65</v>
      </c>
      <c r="I43" s="4" t="n">
        <v>2065</v>
      </c>
      <c r="J43" s="4" t="n">
        <v>46010</v>
      </c>
      <c r="K43" s="5" t="n">
        <v>22.2808716707022</v>
      </c>
    </row>
    <row r="44" customFormat="false" ht="13.2" hidden="false" customHeight="false" outlineLevel="0" collapsed="false">
      <c r="A44" s="2" t="n">
        <v>473</v>
      </c>
      <c r="B44" s="15" t="s">
        <v>76</v>
      </c>
      <c r="C44" s="15" t="s">
        <v>19</v>
      </c>
      <c r="D44" s="3" t="n">
        <v>0.666666666666667</v>
      </c>
      <c r="E44" s="3" t="n">
        <v>0.760416666666667</v>
      </c>
      <c r="G44" s="1" t="s">
        <v>110</v>
      </c>
      <c r="H44" s="15" t="s">
        <v>22</v>
      </c>
      <c r="I44" s="4" t="n">
        <v>999</v>
      </c>
      <c r="J44" s="4" t="n">
        <v>15870</v>
      </c>
      <c r="K44" s="5" t="n">
        <v>15.8858858858859</v>
      </c>
    </row>
    <row r="45" customFormat="false" ht="13.2" hidden="false" customHeight="false" outlineLevel="0" collapsed="false">
      <c r="A45" s="2" t="n">
        <v>480</v>
      </c>
      <c r="B45" s="15" t="s">
        <v>76</v>
      </c>
      <c r="C45" s="15" t="s">
        <v>19</v>
      </c>
      <c r="D45" s="3" t="n">
        <v>0.666666666666667</v>
      </c>
      <c r="E45" s="3" t="n">
        <v>0.760416666666667</v>
      </c>
      <c r="G45" s="1" t="s">
        <v>111</v>
      </c>
      <c r="H45" s="15" t="s">
        <v>65</v>
      </c>
      <c r="I45" s="4" t="n">
        <v>2065</v>
      </c>
      <c r="J45" s="4" t="n">
        <v>46010</v>
      </c>
      <c r="K45" s="5" t="n">
        <v>22.2808716707022</v>
      </c>
    </row>
    <row r="46" customFormat="false" ht="13.2" hidden="false" customHeight="false" outlineLevel="0" collapsed="false">
      <c r="A46" s="2" t="n">
        <v>484</v>
      </c>
      <c r="B46" s="15" t="s">
        <v>76</v>
      </c>
      <c r="C46" s="15" t="s">
        <v>19</v>
      </c>
      <c r="D46" s="3" t="n">
        <v>0.847222222222222</v>
      </c>
      <c r="E46" s="3" t="n">
        <v>0.9375</v>
      </c>
      <c r="G46" s="1" t="s">
        <v>112</v>
      </c>
      <c r="H46" s="15" t="s">
        <v>22</v>
      </c>
      <c r="I46" s="4" t="n">
        <v>999</v>
      </c>
      <c r="J46" s="4" t="n">
        <v>15870</v>
      </c>
      <c r="K46" s="5" t="n">
        <v>15.8858858858859</v>
      </c>
    </row>
    <row r="47" customFormat="false" ht="13.2" hidden="false" customHeight="false" outlineLevel="0" collapsed="false">
      <c r="A47" s="2" t="n">
        <v>491</v>
      </c>
      <c r="B47" s="15" t="s">
        <v>76</v>
      </c>
      <c r="C47" s="15" t="s">
        <v>19</v>
      </c>
      <c r="D47" s="3" t="n">
        <v>0.847222222222222</v>
      </c>
      <c r="E47" s="3" t="n">
        <v>0.9375</v>
      </c>
      <c r="G47" s="1" t="s">
        <v>113</v>
      </c>
      <c r="H47" s="15" t="s">
        <v>65</v>
      </c>
      <c r="I47" s="4" t="n">
        <v>2065</v>
      </c>
      <c r="J47" s="4" t="n">
        <v>46010</v>
      </c>
      <c r="K47" s="5" t="n">
        <v>22.2808716707022</v>
      </c>
    </row>
    <row r="48" customFormat="false" ht="13.2" hidden="false" customHeight="false" outlineLevel="0" collapsed="false">
      <c r="A48" s="2" t="n">
        <v>1221</v>
      </c>
      <c r="B48" s="15" t="s">
        <v>85</v>
      </c>
      <c r="C48" s="15" t="s">
        <v>19</v>
      </c>
      <c r="D48" s="3" t="n">
        <v>0.309027777777778</v>
      </c>
      <c r="E48" s="3" t="n">
        <v>0.361111111111111</v>
      </c>
      <c r="G48" s="1" t="s">
        <v>114</v>
      </c>
      <c r="H48" s="15" t="s">
        <v>22</v>
      </c>
      <c r="I48" s="4" t="n">
        <v>420</v>
      </c>
      <c r="J48" s="4" t="n">
        <v>10050</v>
      </c>
      <c r="K48" s="5" t="n">
        <v>23.9285714285714</v>
      </c>
    </row>
    <row r="49" customFormat="false" ht="13.2" hidden="false" customHeight="false" outlineLevel="0" collapsed="false">
      <c r="A49" s="2" t="n">
        <v>1227</v>
      </c>
      <c r="B49" s="15" t="s">
        <v>85</v>
      </c>
      <c r="C49" s="15" t="s">
        <v>19</v>
      </c>
      <c r="D49" s="3" t="n">
        <v>0.309027777777778</v>
      </c>
      <c r="E49" s="3" t="n">
        <v>0.361111111111111</v>
      </c>
      <c r="G49" s="1" t="s">
        <v>115</v>
      </c>
      <c r="H49" s="15" t="s">
        <v>65</v>
      </c>
      <c r="I49" s="4" t="n">
        <v>1100</v>
      </c>
      <c r="J49" s="4" t="n">
        <v>25910</v>
      </c>
      <c r="K49" s="5" t="n">
        <v>23.5545454545455</v>
      </c>
    </row>
    <row r="50" customFormat="false" ht="13.2" hidden="false" customHeight="false" outlineLevel="0" collapsed="false">
      <c r="A50" s="2" t="n">
        <v>1230</v>
      </c>
      <c r="B50" s="15" t="s">
        <v>85</v>
      </c>
      <c r="C50" s="15" t="s">
        <v>19</v>
      </c>
      <c r="D50" s="3" t="n">
        <v>0.364583333333333</v>
      </c>
      <c r="E50" s="3" t="n">
        <v>0.423611111111111</v>
      </c>
      <c r="G50" s="1" t="s">
        <v>116</v>
      </c>
      <c r="H50" s="15" t="s">
        <v>22</v>
      </c>
      <c r="I50" s="4" t="n">
        <v>420</v>
      </c>
      <c r="J50" s="4" t="n">
        <v>10050</v>
      </c>
      <c r="K50" s="5" t="n">
        <v>23.9285714285714</v>
      </c>
    </row>
    <row r="51" customFormat="false" ht="13.2" hidden="false" customHeight="false" outlineLevel="0" collapsed="false">
      <c r="A51" s="2" t="n">
        <v>1236</v>
      </c>
      <c r="B51" s="15" t="s">
        <v>85</v>
      </c>
      <c r="C51" s="15" t="s">
        <v>19</v>
      </c>
      <c r="D51" s="3" t="n">
        <v>0.5</v>
      </c>
      <c r="E51" s="3" t="n">
        <v>0.5625</v>
      </c>
      <c r="G51" s="1" t="s">
        <v>117</v>
      </c>
      <c r="H51" s="15" t="s">
        <v>22</v>
      </c>
      <c r="I51" s="4" t="n">
        <v>420</v>
      </c>
      <c r="J51" s="4" t="n">
        <v>10050</v>
      </c>
      <c r="K51" s="5" t="n">
        <v>23.9285714285714</v>
      </c>
    </row>
    <row r="52" customFormat="false" ht="13.2" hidden="false" customHeight="false" outlineLevel="0" collapsed="false">
      <c r="A52" s="2" t="n">
        <v>1242</v>
      </c>
      <c r="B52" s="15" t="s">
        <v>85</v>
      </c>
      <c r="C52" s="15" t="s">
        <v>19</v>
      </c>
      <c r="D52" s="3" t="n">
        <v>0.555555555555556</v>
      </c>
      <c r="E52" s="3" t="n">
        <v>0.614583333333333</v>
      </c>
      <c r="G52" s="1" t="s">
        <v>118</v>
      </c>
      <c r="H52" s="15" t="s">
        <v>22</v>
      </c>
      <c r="I52" s="4" t="n">
        <v>420</v>
      </c>
      <c r="J52" s="4" t="n">
        <v>10050</v>
      </c>
      <c r="K52" s="5" t="n">
        <v>23.9285714285714</v>
      </c>
    </row>
    <row r="53" customFormat="false" ht="13.2" hidden="false" customHeight="false" outlineLevel="0" collapsed="false">
      <c r="A53" s="2" t="n">
        <v>1248</v>
      </c>
      <c r="B53" s="15" t="s">
        <v>85</v>
      </c>
      <c r="C53" s="15" t="s">
        <v>19</v>
      </c>
      <c r="D53" s="3" t="n">
        <v>0.555555555555556</v>
      </c>
      <c r="E53" s="3" t="n">
        <v>0.614583333333333</v>
      </c>
      <c r="G53" s="1" t="s">
        <v>119</v>
      </c>
      <c r="H53" s="15" t="s">
        <v>65</v>
      </c>
      <c r="I53" s="4" t="n">
        <v>1100</v>
      </c>
      <c r="J53" s="4" t="n">
        <v>25910</v>
      </c>
      <c r="K53" s="5" t="n">
        <v>23.5545454545455</v>
      </c>
    </row>
    <row r="54" customFormat="false" ht="13.2" hidden="false" customHeight="false" outlineLevel="0" collapsed="false">
      <c r="A54" s="2" t="n">
        <v>1251</v>
      </c>
      <c r="B54" s="15" t="s">
        <v>85</v>
      </c>
      <c r="C54" s="15" t="s">
        <v>19</v>
      </c>
      <c r="D54" s="3" t="n">
        <v>0.638888888888889</v>
      </c>
      <c r="E54" s="3" t="n">
        <v>0.697916666666667</v>
      </c>
      <c r="G54" s="1" t="s">
        <v>226</v>
      </c>
      <c r="H54" s="15" t="s">
        <v>22</v>
      </c>
      <c r="I54" s="4" t="n">
        <v>420</v>
      </c>
      <c r="J54" s="4" t="n">
        <v>10050</v>
      </c>
      <c r="K54" s="5" t="n">
        <v>23.9285714285714</v>
      </c>
    </row>
    <row r="55" customFormat="false" ht="13.2" hidden="false" customHeight="false" outlineLevel="0" collapsed="false">
      <c r="A55" s="2" t="n">
        <v>1257</v>
      </c>
      <c r="B55" s="15" t="s">
        <v>85</v>
      </c>
      <c r="C55" s="15" t="s">
        <v>19</v>
      </c>
      <c r="D55" s="3" t="n">
        <v>0.684027777777778</v>
      </c>
      <c r="E55" s="3" t="n">
        <v>0.746527777777778</v>
      </c>
      <c r="G55" s="1" t="s">
        <v>121</v>
      </c>
      <c r="H55" s="15" t="s">
        <v>22</v>
      </c>
      <c r="I55" s="4" t="n">
        <v>420</v>
      </c>
      <c r="J55" s="4" t="n">
        <v>10050</v>
      </c>
      <c r="K55" s="5" t="n">
        <v>23.9285714285714</v>
      </c>
    </row>
    <row r="56" customFormat="false" ht="13.2" hidden="false" customHeight="false" outlineLevel="0" collapsed="false">
      <c r="A56" s="2" t="n">
        <v>1263</v>
      </c>
      <c r="B56" s="15" t="s">
        <v>85</v>
      </c>
      <c r="C56" s="15" t="s">
        <v>19</v>
      </c>
      <c r="D56" s="3" t="n">
        <v>0.753472222222222</v>
      </c>
      <c r="E56" s="3" t="n">
        <v>0.8125</v>
      </c>
      <c r="G56" s="1" t="s">
        <v>122</v>
      </c>
      <c r="H56" s="15" t="s">
        <v>22</v>
      </c>
      <c r="I56" s="4" t="n">
        <v>420</v>
      </c>
      <c r="J56" s="4" t="n">
        <v>10050</v>
      </c>
      <c r="K56" s="5" t="n">
        <v>23.9285714285714</v>
      </c>
    </row>
    <row r="57" customFormat="false" ht="13.2" hidden="false" customHeight="false" outlineLevel="0" collapsed="false">
      <c r="A57" s="2" t="n">
        <v>1269</v>
      </c>
      <c r="B57" s="15" t="s">
        <v>85</v>
      </c>
      <c r="C57" s="15" t="s">
        <v>19</v>
      </c>
      <c r="D57" s="3" t="n">
        <v>0.753472222222222</v>
      </c>
      <c r="E57" s="3" t="n">
        <v>0.8125</v>
      </c>
      <c r="G57" s="1" t="s">
        <v>123</v>
      </c>
      <c r="H57" s="15" t="s">
        <v>65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272</v>
      </c>
      <c r="B58" s="15" t="s">
        <v>85</v>
      </c>
      <c r="C58" s="15" t="s">
        <v>19</v>
      </c>
      <c r="D58" s="3" t="n">
        <v>0.857638888888889</v>
      </c>
      <c r="E58" s="3" t="n">
        <v>0.913194444444445</v>
      </c>
      <c r="G58" s="1" t="s">
        <v>124</v>
      </c>
      <c r="H58" s="15" t="s">
        <v>22</v>
      </c>
      <c r="I58" s="4" t="n">
        <v>420</v>
      </c>
      <c r="J58" s="4" t="n">
        <v>10050</v>
      </c>
      <c r="K58" s="5" t="n">
        <v>23.9285714285714</v>
      </c>
    </row>
    <row r="59" customFormat="false" ht="13.2" hidden="false" customHeight="false" outlineLevel="0" collapsed="false">
      <c r="A59" s="2" t="n">
        <v>1278</v>
      </c>
      <c r="B59" s="15" t="s">
        <v>85</v>
      </c>
      <c r="C59" s="15" t="s">
        <v>19</v>
      </c>
      <c r="D59" s="3" t="n">
        <v>0.857638888888889</v>
      </c>
      <c r="E59" s="3" t="n">
        <v>0.913194444444445</v>
      </c>
      <c r="G59" s="1" t="s">
        <v>125</v>
      </c>
      <c r="H59" s="15" t="s">
        <v>65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1281</v>
      </c>
      <c r="B60" s="15" t="s">
        <v>85</v>
      </c>
      <c r="C60" s="15" t="s">
        <v>19</v>
      </c>
      <c r="D60" s="3" t="n">
        <v>0.875</v>
      </c>
      <c r="E60" s="3" t="n">
        <v>0.930555555555555</v>
      </c>
      <c r="G60" s="1" t="s">
        <v>126</v>
      </c>
      <c r="H60" s="15" t="s">
        <v>22</v>
      </c>
      <c r="I60" s="4" t="n">
        <v>420</v>
      </c>
      <c r="J60" s="4" t="n">
        <v>10050</v>
      </c>
      <c r="K60" s="5" t="n">
        <v>23.9285714285714</v>
      </c>
    </row>
    <row r="61" customFormat="false" ht="13.2" hidden="false" customHeight="false" outlineLevel="0" collapsed="false">
      <c r="A61" s="2" t="n">
        <v>1287</v>
      </c>
      <c r="B61" s="15" t="s">
        <v>85</v>
      </c>
      <c r="C61" s="15" t="s">
        <v>19</v>
      </c>
      <c r="D61" s="3" t="n">
        <v>0.875</v>
      </c>
      <c r="E61" s="3" t="n">
        <v>0.930555555555555</v>
      </c>
      <c r="G61" s="1" t="s">
        <v>127</v>
      </c>
      <c r="H61" s="15" t="s">
        <v>65</v>
      </c>
      <c r="I61" s="4" t="n">
        <v>1100</v>
      </c>
      <c r="J61" s="4" t="n">
        <v>25910</v>
      </c>
      <c r="K61" s="5" t="n">
        <v>23.5545454545455</v>
      </c>
    </row>
    <row r="62" customFormat="false" ht="13.2" hidden="false" customHeight="false" outlineLevel="0" collapsed="false">
      <c r="A62" s="2" t="n">
        <v>4416</v>
      </c>
      <c r="B62" s="15" t="s">
        <v>53</v>
      </c>
      <c r="C62" s="15" t="s">
        <v>19</v>
      </c>
      <c r="D62" s="3" t="n">
        <v>0.3125</v>
      </c>
      <c r="E62" s="3" t="n">
        <v>0.392361111111111</v>
      </c>
      <c r="G62" s="1" t="s">
        <v>128</v>
      </c>
      <c r="H62" s="15" t="s">
        <v>22</v>
      </c>
      <c r="I62" s="4" t="n">
        <v>1108</v>
      </c>
      <c r="J62" s="4" t="n">
        <v>13870</v>
      </c>
      <c r="K62" s="5" t="n">
        <v>12.5180505415162</v>
      </c>
    </row>
    <row r="63" customFormat="false" ht="13.2" hidden="false" customHeight="false" outlineLevel="0" collapsed="false">
      <c r="A63" s="2" t="n">
        <v>4423</v>
      </c>
      <c r="B63" s="15" t="s">
        <v>53</v>
      </c>
      <c r="C63" s="15" t="s">
        <v>19</v>
      </c>
      <c r="D63" s="3" t="n">
        <v>0.3125</v>
      </c>
      <c r="E63" s="3" t="n">
        <v>0.392361111111111</v>
      </c>
      <c r="G63" s="1" t="s">
        <v>129</v>
      </c>
      <c r="H63" s="15" t="s">
        <v>65</v>
      </c>
      <c r="I63" s="4" t="n">
        <v>2247</v>
      </c>
      <c r="J63" s="4" t="n">
        <v>36180</v>
      </c>
      <c r="K63" s="5" t="n">
        <v>16.1014686248331</v>
      </c>
    </row>
    <row r="64" customFormat="false" ht="13.2" hidden="false" customHeight="false" outlineLevel="0" collapsed="false">
      <c r="A64" s="2" t="n">
        <v>4427</v>
      </c>
      <c r="B64" s="15" t="s">
        <v>53</v>
      </c>
      <c r="C64" s="15" t="s">
        <v>19</v>
      </c>
      <c r="D64" s="3" t="n">
        <v>0.451388888888889</v>
      </c>
      <c r="E64" s="3" t="n">
        <v>0.534722222222222</v>
      </c>
      <c r="G64" s="1" t="s">
        <v>130</v>
      </c>
      <c r="H64" s="15" t="s">
        <v>22</v>
      </c>
      <c r="I64" s="4" t="n">
        <v>1108</v>
      </c>
      <c r="J64" s="4" t="n">
        <v>13870</v>
      </c>
      <c r="K64" s="5" t="n">
        <v>12.5180505415162</v>
      </c>
    </row>
    <row r="65" customFormat="false" ht="13.2" hidden="false" customHeight="false" outlineLevel="0" collapsed="false">
      <c r="A65" s="2" t="n">
        <v>4434</v>
      </c>
      <c r="B65" s="15" t="s">
        <v>53</v>
      </c>
      <c r="C65" s="15" t="s">
        <v>19</v>
      </c>
      <c r="D65" s="3" t="n">
        <v>0.451388888888889</v>
      </c>
      <c r="E65" s="3" t="n">
        <v>0.534722222222222</v>
      </c>
      <c r="G65" s="1" t="s">
        <v>131</v>
      </c>
      <c r="H65" s="15" t="s">
        <v>65</v>
      </c>
      <c r="I65" s="4" t="n">
        <v>2247</v>
      </c>
      <c r="J65" s="4" t="n">
        <v>39980</v>
      </c>
      <c r="K65" s="5" t="n">
        <v>17.7926123720516</v>
      </c>
    </row>
    <row r="66" customFormat="false" ht="13.2" hidden="false" customHeight="false" outlineLevel="0" collapsed="false">
      <c r="A66" s="2" t="n">
        <v>4438</v>
      </c>
      <c r="B66" s="15" t="s">
        <v>53</v>
      </c>
      <c r="C66" s="15" t="s">
        <v>19</v>
      </c>
      <c r="D66" s="3" t="n">
        <v>0.763888888888889</v>
      </c>
      <c r="E66" s="3" t="n">
        <v>0.84375</v>
      </c>
      <c r="G66" s="1" t="s">
        <v>55</v>
      </c>
      <c r="H66" s="15" t="s">
        <v>22</v>
      </c>
      <c r="I66" s="4" t="n">
        <v>1108</v>
      </c>
      <c r="J66" s="4" t="n">
        <v>13870</v>
      </c>
      <c r="K66" s="5" t="n">
        <v>12.5180505415162</v>
      </c>
    </row>
    <row r="67" customFormat="false" ht="13.2" hidden="false" customHeight="false" outlineLevel="0" collapsed="false">
      <c r="A67" s="2" t="n">
        <v>4445</v>
      </c>
      <c r="B67" s="15" t="s">
        <v>53</v>
      </c>
      <c r="C67" s="15" t="s">
        <v>19</v>
      </c>
      <c r="D67" s="3" t="n">
        <v>0.763888888888889</v>
      </c>
      <c r="E67" s="3" t="n">
        <v>0.84375</v>
      </c>
      <c r="G67" s="1" t="s">
        <v>132</v>
      </c>
      <c r="H67" s="15" t="s">
        <v>65</v>
      </c>
      <c r="I67" s="4" t="n">
        <v>2247</v>
      </c>
      <c r="J67" s="4" t="n">
        <v>39980</v>
      </c>
      <c r="K67" s="5" t="n">
        <v>17.7926123720516</v>
      </c>
    </row>
    <row r="68" customFormat="false" ht="13.2" hidden="false" customHeight="false" outlineLevel="0" collapsed="false">
      <c r="A68" s="2" t="n">
        <v>4449</v>
      </c>
      <c r="B68" s="15" t="s">
        <v>53</v>
      </c>
      <c r="C68" s="15" t="s">
        <v>19</v>
      </c>
      <c r="D68" s="3" t="n">
        <v>0.819444444444445</v>
      </c>
      <c r="E68" s="3" t="n">
        <v>0.899305555555555</v>
      </c>
      <c r="G68" s="1" t="s">
        <v>56</v>
      </c>
      <c r="H68" s="15" t="s">
        <v>22</v>
      </c>
      <c r="I68" s="4" t="n">
        <v>1108</v>
      </c>
      <c r="J68" s="4" t="n">
        <v>13870</v>
      </c>
      <c r="K68" s="5" t="n">
        <v>12.5180505415162</v>
      </c>
    </row>
    <row r="69" customFormat="false" ht="13.2" hidden="false" customHeight="false" outlineLevel="0" collapsed="false">
      <c r="A69" s="2" t="n">
        <v>4456</v>
      </c>
      <c r="B69" s="15" t="s">
        <v>53</v>
      </c>
      <c r="C69" s="15" t="s">
        <v>19</v>
      </c>
      <c r="D69" s="3" t="n">
        <v>0.819444444444445</v>
      </c>
      <c r="E69" s="3" t="n">
        <v>0.899305555555555</v>
      </c>
      <c r="G69" s="1" t="s">
        <v>66</v>
      </c>
      <c r="H69" s="15" t="s">
        <v>65</v>
      </c>
      <c r="I69" s="4" t="n">
        <v>2247</v>
      </c>
      <c r="J69" s="4" t="n">
        <v>39980</v>
      </c>
      <c r="K69" s="5" t="n">
        <v>17.7926123720516</v>
      </c>
    </row>
    <row r="70" customFormat="false" ht="13.2" hidden="false" customHeight="false" outlineLevel="0" collapsed="false">
      <c r="A70" s="2" t="n">
        <v>4775</v>
      </c>
      <c r="B70" s="15" t="s">
        <v>20</v>
      </c>
      <c r="C70" s="15" t="s">
        <v>19</v>
      </c>
      <c r="D70" s="3" t="n">
        <v>0.555555555555556</v>
      </c>
      <c r="E70" s="3" t="n">
        <v>0.649305555555556</v>
      </c>
      <c r="G70" s="1" t="s">
        <v>48</v>
      </c>
      <c r="H70" s="15" t="s">
        <v>22</v>
      </c>
      <c r="I70" s="4" t="n">
        <v>1359</v>
      </c>
      <c r="J70" s="4" t="n">
        <v>14960</v>
      </c>
      <c r="K70" s="5" t="n">
        <v>11.0080941869021</v>
      </c>
    </row>
    <row r="71" customFormat="false" ht="13.2" hidden="false" customHeight="false" outlineLevel="0" collapsed="false">
      <c r="A71" s="2" t="n">
        <v>4782</v>
      </c>
      <c r="B71" s="15" t="s">
        <v>20</v>
      </c>
      <c r="C71" s="15" t="s">
        <v>19</v>
      </c>
      <c r="D71" s="3" t="n">
        <v>0.555555555555556</v>
      </c>
      <c r="E71" s="3" t="n">
        <v>0.649305555555556</v>
      </c>
      <c r="G71" s="1" t="s">
        <v>133</v>
      </c>
      <c r="H71" s="15" t="s">
        <v>65</v>
      </c>
      <c r="I71" s="4" t="n">
        <v>2665</v>
      </c>
      <c r="J71" s="4" t="n">
        <v>52640</v>
      </c>
      <c r="K71" s="5" t="n">
        <v>19.7523452157598</v>
      </c>
    </row>
    <row r="72" customFormat="false" ht="13.2" hidden="false" customHeight="false" outlineLevel="0" collapsed="false">
      <c r="A72" s="2" t="n">
        <v>4786</v>
      </c>
      <c r="B72" s="15" t="s">
        <v>20</v>
      </c>
      <c r="C72" s="15" t="s">
        <v>19</v>
      </c>
      <c r="D72" s="3" t="n">
        <v>0.78125</v>
      </c>
      <c r="E72" s="3" t="n">
        <v>0.875</v>
      </c>
      <c r="G72" s="1" t="s">
        <v>62</v>
      </c>
      <c r="H72" s="15" t="s">
        <v>22</v>
      </c>
      <c r="I72" s="4" t="n">
        <v>1359</v>
      </c>
      <c r="J72" s="4" t="n">
        <v>22330</v>
      </c>
      <c r="K72" s="5" t="n">
        <v>16.4311994113319</v>
      </c>
    </row>
    <row r="73" customFormat="false" ht="13.2" hidden="false" customHeight="false" outlineLevel="0" collapsed="false">
      <c r="A73" s="2" t="n">
        <v>4793</v>
      </c>
      <c r="B73" s="15" t="s">
        <v>20</v>
      </c>
      <c r="C73" s="15" t="s">
        <v>19</v>
      </c>
      <c r="D73" s="3" t="n">
        <v>0.78125</v>
      </c>
      <c r="E73" s="3" t="n">
        <v>0.875</v>
      </c>
      <c r="G73" s="1" t="s">
        <v>134</v>
      </c>
      <c r="H73" s="15" t="s">
        <v>65</v>
      </c>
      <c r="I73" s="4" t="n">
        <v>2665</v>
      </c>
      <c r="J73" s="4" t="n">
        <v>55440</v>
      </c>
      <c r="K73" s="5" t="n">
        <v>20.8030018761726</v>
      </c>
    </row>
    <row r="74" customFormat="false" ht="13.2" hidden="false" customHeight="false" outlineLevel="0" collapsed="false">
      <c r="A74" s="2" t="n">
        <v>4885</v>
      </c>
      <c r="B74" s="15" t="s">
        <v>23</v>
      </c>
      <c r="C74" s="15" t="s">
        <v>19</v>
      </c>
      <c r="D74" s="3" t="n">
        <v>0.524305555555556</v>
      </c>
      <c r="E74" s="3" t="n">
        <v>0.625</v>
      </c>
      <c r="G74" s="1" t="s">
        <v>49</v>
      </c>
      <c r="H74" s="15" t="s">
        <v>22</v>
      </c>
      <c r="I74" s="4" t="n">
        <v>1453</v>
      </c>
      <c r="J74" s="4" t="n">
        <v>15950</v>
      </c>
      <c r="K74" s="5" t="n">
        <v>10.9772883688919</v>
      </c>
    </row>
    <row r="75" customFormat="false" ht="13.2" hidden="false" customHeight="false" outlineLevel="0" collapsed="false">
      <c r="A75" s="2" t="n">
        <v>4892</v>
      </c>
      <c r="B75" s="15" t="s">
        <v>23</v>
      </c>
      <c r="C75" s="15" t="s">
        <v>19</v>
      </c>
      <c r="D75" s="3" t="n">
        <v>0.524305555555556</v>
      </c>
      <c r="E75" s="3" t="n">
        <v>0.625</v>
      </c>
      <c r="G75" s="1" t="s">
        <v>135</v>
      </c>
      <c r="H75" s="15" t="s">
        <v>65</v>
      </c>
      <c r="I75" s="4" t="n">
        <v>2822</v>
      </c>
      <c r="J75" s="4" t="n">
        <v>59340</v>
      </c>
      <c r="K75" s="5" t="n">
        <v>21.0276399716513</v>
      </c>
    </row>
    <row r="76" customFormat="false" ht="13.2" hidden="false" customHeight="false" outlineLevel="0" collapsed="false">
      <c r="A76" s="14" t="s">
        <v>50</v>
      </c>
    </row>
    <row r="77" customFormat="false" ht="13.2" hidden="false" customHeight="false" outlineLevel="0" collapsed="false">
      <c r="A77" s="18" t="s">
        <v>136</v>
      </c>
    </row>
    <row r="78" customFormat="false" ht="13.2" hidden="false" customHeight="false" outlineLevel="0" collapsed="false">
      <c r="A78" s="19" t="n">
        <v>2770</v>
      </c>
      <c r="B78" s="20" t="s">
        <v>19</v>
      </c>
      <c r="C78" s="20" t="s">
        <v>76</v>
      </c>
      <c r="D78" s="21" t="n">
        <v>0.347222222222222</v>
      </c>
      <c r="E78" s="21" t="n">
        <v>0.423611111111111</v>
      </c>
      <c r="F78" s="21"/>
      <c r="G78" s="22" t="s">
        <v>77</v>
      </c>
      <c r="H78" s="20" t="s">
        <v>22</v>
      </c>
      <c r="I78" s="23" t="n">
        <v>999</v>
      </c>
      <c r="J78" s="23" t="n">
        <v>18210</v>
      </c>
      <c r="K78" s="24" t="n">
        <v>18.2282282282282</v>
      </c>
      <c r="L78" s="23"/>
      <c r="M78" s="23"/>
      <c r="N78" s="24"/>
    </row>
    <row r="79" customFormat="false" ht="13.2" hidden="false" customHeight="false" outlineLevel="0" collapsed="false">
      <c r="A79" s="2" t="n">
        <v>462</v>
      </c>
      <c r="B79" s="15" t="s">
        <v>76</v>
      </c>
      <c r="C79" s="15" t="s">
        <v>19</v>
      </c>
      <c r="D79" s="3" t="n">
        <v>0.458333333333333</v>
      </c>
      <c r="E79" s="3" t="n">
        <v>0.552083333333333</v>
      </c>
      <c r="F79" s="3" t="n">
        <f aca="false">D79-E78</f>
        <v>0.0347222222222222</v>
      </c>
      <c r="G79" s="1" t="s">
        <v>108</v>
      </c>
      <c r="H79" s="15" t="s">
        <v>22</v>
      </c>
      <c r="I79" s="4" t="n">
        <v>999</v>
      </c>
      <c r="J79" s="4" t="n">
        <v>15870</v>
      </c>
      <c r="K79" s="5" t="n">
        <v>15.8858858858859</v>
      </c>
      <c r="L79" s="4" t="n">
        <f aca="false">I78+I79</f>
        <v>1998</v>
      </c>
      <c r="M79" s="4" t="n">
        <f aca="false">J78+J79</f>
        <v>34080</v>
      </c>
      <c r="N79" s="5" t="n">
        <f aca="false">M79/L79</f>
        <v>17.0570570570571</v>
      </c>
    </row>
    <row r="80" customFormat="false" ht="13.2" hidden="false" customHeight="false" outlineLevel="0" collapsed="false">
      <c r="A80" s="2" t="n">
        <v>469</v>
      </c>
      <c r="B80" s="15" t="s">
        <v>76</v>
      </c>
      <c r="C80" s="15" t="s">
        <v>19</v>
      </c>
      <c r="D80" s="3" t="n">
        <v>0.458333333333333</v>
      </c>
      <c r="E80" s="3" t="n">
        <v>0.552083333333333</v>
      </c>
      <c r="F80" s="3" t="n">
        <f aca="false">D80-E78</f>
        <v>0.0347222222222222</v>
      </c>
      <c r="G80" s="1" t="s">
        <v>109</v>
      </c>
      <c r="H80" s="15" t="s">
        <v>65</v>
      </c>
      <c r="I80" s="4" t="n">
        <v>2065</v>
      </c>
      <c r="J80" s="4" t="n">
        <v>46010</v>
      </c>
      <c r="K80" s="5" t="n">
        <v>22.2808716707022</v>
      </c>
      <c r="L80" s="4" t="n">
        <f aca="false">I78+I80</f>
        <v>3064</v>
      </c>
      <c r="M80" s="4" t="n">
        <f aca="false">J78+J80</f>
        <v>64220</v>
      </c>
      <c r="N80" s="5" t="n">
        <f aca="false">M80/L80</f>
        <v>20.9595300261097</v>
      </c>
    </row>
    <row r="81" customFormat="false" ht="13.2" hidden="false" customHeight="false" outlineLevel="0" collapsed="false">
      <c r="A81" s="2" t="n">
        <v>473</v>
      </c>
      <c r="B81" s="15" t="s">
        <v>76</v>
      </c>
      <c r="C81" s="15" t="s">
        <v>19</v>
      </c>
      <c r="D81" s="3" t="n">
        <v>0.666666666666667</v>
      </c>
      <c r="E81" s="3" t="n">
        <v>0.760416666666667</v>
      </c>
      <c r="F81" s="3" t="n">
        <f aca="false">D81-E78</f>
        <v>0.243055555555556</v>
      </c>
      <c r="G81" s="1" t="s">
        <v>110</v>
      </c>
      <c r="H81" s="15" t="s">
        <v>22</v>
      </c>
      <c r="I81" s="4" t="n">
        <v>999</v>
      </c>
      <c r="J81" s="4" t="n">
        <v>15870</v>
      </c>
      <c r="K81" s="5" t="n">
        <v>15.8858858858859</v>
      </c>
      <c r="L81" s="4" t="n">
        <f aca="false">I78+I81</f>
        <v>1998</v>
      </c>
      <c r="M81" s="4" t="n">
        <f aca="false">J78+J81</f>
        <v>34080</v>
      </c>
      <c r="N81" s="5" t="n">
        <f aca="false">M81/L81</f>
        <v>17.0570570570571</v>
      </c>
    </row>
    <row r="82" customFormat="false" ht="13.2" hidden="false" customHeight="false" outlineLevel="0" collapsed="false">
      <c r="A82" s="2" t="n">
        <v>480</v>
      </c>
      <c r="B82" s="15" t="s">
        <v>76</v>
      </c>
      <c r="C82" s="15" t="s">
        <v>19</v>
      </c>
      <c r="D82" s="3" t="n">
        <v>0.666666666666667</v>
      </c>
      <c r="E82" s="3" t="n">
        <v>0.760416666666667</v>
      </c>
      <c r="F82" s="3" t="n">
        <f aca="false">D82-E78</f>
        <v>0.243055555555556</v>
      </c>
      <c r="G82" s="1" t="s">
        <v>111</v>
      </c>
      <c r="H82" s="15" t="s">
        <v>65</v>
      </c>
      <c r="I82" s="4" t="n">
        <v>2065</v>
      </c>
      <c r="J82" s="4" t="n">
        <v>46010</v>
      </c>
      <c r="K82" s="5" t="n">
        <v>22.2808716707022</v>
      </c>
      <c r="L82" s="4" t="n">
        <f aca="false">I78+I82</f>
        <v>3064</v>
      </c>
      <c r="M82" s="4" t="n">
        <f aca="false">J78+J82</f>
        <v>64220</v>
      </c>
      <c r="N82" s="5" t="n">
        <f aca="false">M82/L82</f>
        <v>20.9595300261097</v>
      </c>
    </row>
    <row r="83" customFormat="false" ht="13.2" hidden="false" customHeight="false" outlineLevel="0" collapsed="false">
      <c r="A83" s="2" t="n">
        <v>484</v>
      </c>
      <c r="B83" s="15" t="s">
        <v>76</v>
      </c>
      <c r="C83" s="15" t="s">
        <v>19</v>
      </c>
      <c r="D83" s="3" t="n">
        <v>0.847222222222222</v>
      </c>
      <c r="E83" s="3" t="n">
        <v>0.9375</v>
      </c>
      <c r="F83" s="3" t="n">
        <f aca="false">D83-E78</f>
        <v>0.423611111111111</v>
      </c>
      <c r="G83" s="1" t="s">
        <v>112</v>
      </c>
      <c r="H83" s="15" t="s">
        <v>22</v>
      </c>
      <c r="I83" s="4" t="n">
        <v>999</v>
      </c>
      <c r="J83" s="4" t="n">
        <v>15870</v>
      </c>
      <c r="K83" s="5" t="n">
        <v>15.8858858858859</v>
      </c>
      <c r="L83" s="4" t="n">
        <f aca="false">I78+I83</f>
        <v>1998</v>
      </c>
      <c r="M83" s="4" t="n">
        <f aca="false">J78+J83</f>
        <v>34080</v>
      </c>
      <c r="N83" s="5" t="n">
        <f aca="false">M83/L83</f>
        <v>17.0570570570571</v>
      </c>
    </row>
    <row r="84" customFormat="false" ht="13.2" hidden="false" customHeight="false" outlineLevel="0" collapsed="false">
      <c r="A84" s="2" t="n">
        <v>491</v>
      </c>
      <c r="B84" s="15" t="s">
        <v>76</v>
      </c>
      <c r="C84" s="15" t="s">
        <v>19</v>
      </c>
      <c r="D84" s="3" t="n">
        <v>0.847222222222222</v>
      </c>
      <c r="E84" s="3" t="n">
        <v>0.9375</v>
      </c>
      <c r="F84" s="3" t="n">
        <f aca="false">D84-E78</f>
        <v>0.423611111111111</v>
      </c>
      <c r="G84" s="1" t="s">
        <v>113</v>
      </c>
      <c r="H84" s="15" t="s">
        <v>65</v>
      </c>
      <c r="I84" s="4" t="n">
        <v>2065</v>
      </c>
      <c r="J84" s="4" t="n">
        <v>46010</v>
      </c>
      <c r="K84" s="5" t="n">
        <v>22.2808716707022</v>
      </c>
      <c r="L84" s="4" t="n">
        <f aca="false">I78+I84</f>
        <v>3064</v>
      </c>
      <c r="M84" s="4" t="n">
        <f aca="false">J78+J84</f>
        <v>64220</v>
      </c>
      <c r="N84" s="5" t="n">
        <f aca="false">M84/L84</f>
        <v>20.9595300261097</v>
      </c>
    </row>
    <row r="85" customFormat="false" ht="13.2" hidden="false" customHeight="false" outlineLevel="0" collapsed="false">
      <c r="A85" s="18" t="s">
        <v>137</v>
      </c>
    </row>
    <row r="86" customFormat="false" ht="13.2" hidden="false" customHeight="false" outlineLevel="0" collapsed="false">
      <c r="A86" s="25" t="n">
        <v>2777</v>
      </c>
      <c r="B86" s="26" t="s">
        <v>19</v>
      </c>
      <c r="C86" s="26" t="s">
        <v>76</v>
      </c>
      <c r="D86" s="27" t="n">
        <v>0.347222222222222</v>
      </c>
      <c r="E86" s="27" t="n">
        <v>0.423611111111111</v>
      </c>
      <c r="F86" s="27"/>
      <c r="G86" s="28" t="s">
        <v>78</v>
      </c>
      <c r="H86" s="26" t="s">
        <v>65</v>
      </c>
      <c r="I86" s="29" t="n">
        <v>2065</v>
      </c>
      <c r="J86" s="29" t="n">
        <v>46010</v>
      </c>
      <c r="K86" s="30" t="n">
        <v>22.2808716707022</v>
      </c>
      <c r="L86" s="29"/>
      <c r="M86" s="29"/>
      <c r="N86" s="30"/>
    </row>
    <row r="87" customFormat="false" ht="13.2" hidden="false" customHeight="false" outlineLevel="0" collapsed="false">
      <c r="A87" s="2" t="n">
        <v>462</v>
      </c>
      <c r="B87" s="15" t="s">
        <v>76</v>
      </c>
      <c r="C87" s="15" t="s">
        <v>19</v>
      </c>
      <c r="D87" s="3" t="n">
        <v>0.458333333333333</v>
      </c>
      <c r="E87" s="3" t="n">
        <v>0.552083333333333</v>
      </c>
      <c r="F87" s="3" t="n">
        <f aca="false">D87-E86</f>
        <v>0.0347222222222222</v>
      </c>
      <c r="G87" s="1" t="s">
        <v>108</v>
      </c>
      <c r="H87" s="15" t="s">
        <v>22</v>
      </c>
      <c r="I87" s="4" t="n">
        <v>999</v>
      </c>
      <c r="J87" s="4" t="n">
        <v>15870</v>
      </c>
      <c r="K87" s="5" t="n">
        <v>15.8858858858859</v>
      </c>
      <c r="L87" s="4" t="n">
        <f aca="false">I86+I87</f>
        <v>3064</v>
      </c>
      <c r="M87" s="4" t="n">
        <f aca="false">J86+J87</f>
        <v>61880</v>
      </c>
      <c r="N87" s="5" t="n">
        <f aca="false">M87/L87</f>
        <v>20.1958224543081</v>
      </c>
    </row>
    <row r="88" customFormat="false" ht="13.2" hidden="false" customHeight="false" outlineLevel="0" collapsed="false">
      <c r="A88" s="2" t="n">
        <v>469</v>
      </c>
      <c r="B88" s="15" t="s">
        <v>76</v>
      </c>
      <c r="C88" s="15" t="s">
        <v>19</v>
      </c>
      <c r="D88" s="3" t="n">
        <v>0.458333333333333</v>
      </c>
      <c r="E88" s="3" t="n">
        <v>0.552083333333333</v>
      </c>
      <c r="F88" s="3" t="n">
        <f aca="false">D88-E86</f>
        <v>0.0347222222222222</v>
      </c>
      <c r="G88" s="1" t="s">
        <v>109</v>
      </c>
      <c r="H88" s="15" t="s">
        <v>65</v>
      </c>
      <c r="I88" s="4" t="n">
        <v>2065</v>
      </c>
      <c r="J88" s="4" t="n">
        <v>46010</v>
      </c>
      <c r="K88" s="5" t="n">
        <v>22.2808716707022</v>
      </c>
      <c r="L88" s="4" t="n">
        <f aca="false">I86+I88</f>
        <v>4130</v>
      </c>
      <c r="M88" s="4" t="n">
        <f aca="false">J86+J88</f>
        <v>92020</v>
      </c>
      <c r="N88" s="5" t="n">
        <f aca="false">M88/L88</f>
        <v>22.2808716707022</v>
      </c>
    </row>
    <row r="89" customFormat="false" ht="13.2" hidden="false" customHeight="false" outlineLevel="0" collapsed="false">
      <c r="A89" s="2" t="n">
        <v>473</v>
      </c>
      <c r="B89" s="15" t="s">
        <v>76</v>
      </c>
      <c r="C89" s="15" t="s">
        <v>19</v>
      </c>
      <c r="D89" s="3" t="n">
        <v>0.666666666666667</v>
      </c>
      <c r="E89" s="3" t="n">
        <v>0.760416666666667</v>
      </c>
      <c r="F89" s="3" t="n">
        <f aca="false">D89-E86</f>
        <v>0.243055555555556</v>
      </c>
      <c r="G89" s="1" t="s">
        <v>110</v>
      </c>
      <c r="H89" s="15" t="s">
        <v>22</v>
      </c>
      <c r="I89" s="4" t="n">
        <v>999</v>
      </c>
      <c r="J89" s="4" t="n">
        <v>15870</v>
      </c>
      <c r="K89" s="5" t="n">
        <v>15.8858858858859</v>
      </c>
      <c r="L89" s="4" t="n">
        <f aca="false">I86+I89</f>
        <v>3064</v>
      </c>
      <c r="M89" s="4" t="n">
        <f aca="false">J86+J89</f>
        <v>61880</v>
      </c>
      <c r="N89" s="5" t="n">
        <f aca="false">M89/L89</f>
        <v>20.1958224543081</v>
      </c>
    </row>
    <row r="90" customFormat="false" ht="13.2" hidden="false" customHeight="false" outlineLevel="0" collapsed="false">
      <c r="A90" s="2" t="n">
        <v>480</v>
      </c>
      <c r="B90" s="15" t="s">
        <v>76</v>
      </c>
      <c r="C90" s="15" t="s">
        <v>19</v>
      </c>
      <c r="D90" s="3" t="n">
        <v>0.666666666666667</v>
      </c>
      <c r="E90" s="3" t="n">
        <v>0.760416666666667</v>
      </c>
      <c r="F90" s="3" t="n">
        <f aca="false">D90-E86</f>
        <v>0.243055555555556</v>
      </c>
      <c r="G90" s="1" t="s">
        <v>111</v>
      </c>
      <c r="H90" s="15" t="s">
        <v>65</v>
      </c>
      <c r="I90" s="4" t="n">
        <v>2065</v>
      </c>
      <c r="J90" s="4" t="n">
        <v>46010</v>
      </c>
      <c r="K90" s="5" t="n">
        <v>22.2808716707022</v>
      </c>
      <c r="L90" s="4" t="n">
        <f aca="false">I86+I90</f>
        <v>4130</v>
      </c>
      <c r="M90" s="4" t="n">
        <f aca="false">J86+J90</f>
        <v>92020</v>
      </c>
      <c r="N90" s="5" t="n">
        <f aca="false">M90/L90</f>
        <v>22.2808716707022</v>
      </c>
    </row>
    <row r="91" customFormat="false" ht="13.2" hidden="false" customHeight="false" outlineLevel="0" collapsed="false">
      <c r="A91" s="2" t="n">
        <v>484</v>
      </c>
      <c r="B91" s="15" t="s">
        <v>76</v>
      </c>
      <c r="C91" s="15" t="s">
        <v>19</v>
      </c>
      <c r="D91" s="3" t="n">
        <v>0.847222222222222</v>
      </c>
      <c r="E91" s="3" t="n">
        <v>0.9375</v>
      </c>
      <c r="F91" s="3" t="n">
        <f aca="false">D91-E86</f>
        <v>0.423611111111111</v>
      </c>
      <c r="G91" s="1" t="s">
        <v>112</v>
      </c>
      <c r="H91" s="15" t="s">
        <v>22</v>
      </c>
      <c r="I91" s="4" t="n">
        <v>999</v>
      </c>
      <c r="J91" s="4" t="n">
        <v>15870</v>
      </c>
      <c r="K91" s="5" t="n">
        <v>15.8858858858859</v>
      </c>
      <c r="L91" s="4" t="n">
        <f aca="false">I86+I91</f>
        <v>3064</v>
      </c>
      <c r="M91" s="4" t="n">
        <f aca="false">J86+J91</f>
        <v>61880</v>
      </c>
      <c r="N91" s="5" t="n">
        <f aca="false">M91/L91</f>
        <v>20.1958224543081</v>
      </c>
    </row>
    <row r="92" customFormat="false" ht="13.2" hidden="false" customHeight="false" outlineLevel="0" collapsed="false">
      <c r="A92" s="2" t="n">
        <v>491</v>
      </c>
      <c r="B92" s="15" t="s">
        <v>76</v>
      </c>
      <c r="C92" s="15" t="s">
        <v>19</v>
      </c>
      <c r="D92" s="3" t="n">
        <v>0.847222222222222</v>
      </c>
      <c r="E92" s="3" t="n">
        <v>0.9375</v>
      </c>
      <c r="F92" s="3" t="n">
        <f aca="false">D92-E86</f>
        <v>0.423611111111111</v>
      </c>
      <c r="G92" s="1" t="s">
        <v>113</v>
      </c>
      <c r="H92" s="15" t="s">
        <v>65</v>
      </c>
      <c r="I92" s="4" t="n">
        <v>2065</v>
      </c>
      <c r="J92" s="4" t="n">
        <v>46010</v>
      </c>
      <c r="K92" s="5" t="n">
        <v>22.2808716707022</v>
      </c>
      <c r="L92" s="4" t="n">
        <f aca="false">I86+I92</f>
        <v>4130</v>
      </c>
      <c r="M92" s="4" t="n">
        <f aca="false">J86+J92</f>
        <v>92020</v>
      </c>
      <c r="N92" s="5" t="n">
        <f aca="false">M92/L92</f>
        <v>22.2808716707022</v>
      </c>
    </row>
    <row r="93" customFormat="false" ht="13.2" hidden="false" customHeight="false" outlineLevel="0" collapsed="false">
      <c r="A93" s="18" t="s">
        <v>138</v>
      </c>
    </row>
    <row r="94" customFormat="false" ht="13.2" hidden="false" customHeight="false" outlineLevel="0" collapsed="false">
      <c r="A94" s="19" t="n">
        <v>2781</v>
      </c>
      <c r="B94" s="20" t="s">
        <v>19</v>
      </c>
      <c r="C94" s="20" t="s">
        <v>76</v>
      </c>
      <c r="D94" s="21" t="n">
        <v>0.579861111111111</v>
      </c>
      <c r="E94" s="21" t="n">
        <v>0.659722222222222</v>
      </c>
      <c r="F94" s="21"/>
      <c r="G94" s="22" t="s">
        <v>79</v>
      </c>
      <c r="H94" s="20" t="s">
        <v>22</v>
      </c>
      <c r="I94" s="23" t="n">
        <v>999</v>
      </c>
      <c r="J94" s="23" t="n">
        <v>15870</v>
      </c>
      <c r="K94" s="24" t="n">
        <v>15.8858858858859</v>
      </c>
      <c r="L94" s="23"/>
      <c r="M94" s="23"/>
      <c r="N94" s="24"/>
    </row>
    <row r="95" customFormat="false" ht="13.2" hidden="false" customHeight="false" outlineLevel="0" collapsed="false">
      <c r="A95" s="2" t="n">
        <v>484</v>
      </c>
      <c r="B95" s="15" t="s">
        <v>76</v>
      </c>
      <c r="C95" s="15" t="s">
        <v>19</v>
      </c>
      <c r="D95" s="3" t="n">
        <v>0.847222222222222</v>
      </c>
      <c r="E95" s="3" t="n">
        <v>0.9375</v>
      </c>
      <c r="F95" s="3" t="n">
        <f aca="false">D95-E94</f>
        <v>0.1875</v>
      </c>
      <c r="G95" s="1" t="s">
        <v>112</v>
      </c>
      <c r="H95" s="15" t="s">
        <v>22</v>
      </c>
      <c r="I95" s="4" t="n">
        <v>999</v>
      </c>
      <c r="J95" s="4" t="n">
        <v>15870</v>
      </c>
      <c r="K95" s="5" t="n">
        <v>15.8858858858859</v>
      </c>
      <c r="L95" s="4" t="n">
        <f aca="false">I94+I95</f>
        <v>1998</v>
      </c>
      <c r="M95" s="4" t="n">
        <f aca="false">J94+J95</f>
        <v>31740</v>
      </c>
      <c r="N95" s="5" t="n">
        <f aca="false">M95/L95</f>
        <v>15.8858858858859</v>
      </c>
    </row>
    <row r="96" customFormat="false" ht="13.2" hidden="false" customHeight="false" outlineLevel="0" collapsed="false">
      <c r="A96" s="2" t="n">
        <v>491</v>
      </c>
      <c r="B96" s="15" t="s">
        <v>76</v>
      </c>
      <c r="C96" s="15" t="s">
        <v>19</v>
      </c>
      <c r="D96" s="3" t="n">
        <v>0.847222222222222</v>
      </c>
      <c r="E96" s="3" t="n">
        <v>0.9375</v>
      </c>
      <c r="F96" s="3" t="n">
        <f aca="false">D96-E94</f>
        <v>0.1875</v>
      </c>
      <c r="G96" s="1" t="s">
        <v>113</v>
      </c>
      <c r="H96" s="15" t="s">
        <v>65</v>
      </c>
      <c r="I96" s="4" t="n">
        <v>2065</v>
      </c>
      <c r="J96" s="4" t="n">
        <v>46010</v>
      </c>
      <c r="K96" s="5" t="n">
        <v>22.2808716707022</v>
      </c>
      <c r="L96" s="4" t="n">
        <f aca="false">I94+I96</f>
        <v>3064</v>
      </c>
      <c r="M96" s="4" t="n">
        <f aca="false">J94+J96</f>
        <v>61880</v>
      </c>
      <c r="N96" s="5" t="n">
        <f aca="false">M96/L96</f>
        <v>20.1958224543081</v>
      </c>
    </row>
    <row r="97" customFormat="false" ht="13.2" hidden="false" customHeight="false" outlineLevel="0" collapsed="false">
      <c r="A97" s="18" t="s">
        <v>139</v>
      </c>
    </row>
    <row r="98" customFormat="false" ht="13.2" hidden="false" customHeight="false" outlineLevel="0" collapsed="false">
      <c r="A98" s="25" t="n">
        <v>2788</v>
      </c>
      <c r="B98" s="26" t="s">
        <v>19</v>
      </c>
      <c r="C98" s="26" t="s">
        <v>76</v>
      </c>
      <c r="D98" s="27" t="n">
        <v>0.579861111111111</v>
      </c>
      <c r="E98" s="27" t="n">
        <v>0.659722222222222</v>
      </c>
      <c r="F98" s="27"/>
      <c r="G98" s="28" t="s">
        <v>80</v>
      </c>
      <c r="H98" s="26" t="s">
        <v>65</v>
      </c>
      <c r="I98" s="29" t="n">
        <v>2065</v>
      </c>
      <c r="J98" s="29" t="n">
        <v>46010</v>
      </c>
      <c r="K98" s="30" t="n">
        <v>22.2808716707022</v>
      </c>
      <c r="L98" s="29"/>
      <c r="M98" s="29"/>
      <c r="N98" s="30"/>
    </row>
    <row r="99" customFormat="false" ht="13.2" hidden="false" customHeight="false" outlineLevel="0" collapsed="false">
      <c r="A99" s="2" t="n">
        <v>484</v>
      </c>
      <c r="B99" s="15" t="s">
        <v>76</v>
      </c>
      <c r="C99" s="15" t="s">
        <v>19</v>
      </c>
      <c r="D99" s="3" t="n">
        <v>0.847222222222222</v>
      </c>
      <c r="E99" s="3" t="n">
        <v>0.9375</v>
      </c>
      <c r="F99" s="3" t="n">
        <f aca="false">D99-E98</f>
        <v>0.1875</v>
      </c>
      <c r="G99" s="1" t="s">
        <v>112</v>
      </c>
      <c r="H99" s="15" t="s">
        <v>22</v>
      </c>
      <c r="I99" s="4" t="n">
        <v>999</v>
      </c>
      <c r="J99" s="4" t="n">
        <v>15870</v>
      </c>
      <c r="K99" s="5" t="n">
        <v>15.8858858858859</v>
      </c>
      <c r="L99" s="4" t="n">
        <f aca="false">I98+I99</f>
        <v>3064</v>
      </c>
      <c r="M99" s="4" t="n">
        <f aca="false">J98+J99</f>
        <v>61880</v>
      </c>
      <c r="N99" s="5" t="n">
        <f aca="false">M99/L99</f>
        <v>20.1958224543081</v>
      </c>
    </row>
    <row r="100" customFormat="false" ht="13.2" hidden="false" customHeight="false" outlineLevel="0" collapsed="false">
      <c r="A100" s="2" t="n">
        <v>491</v>
      </c>
      <c r="B100" s="15" t="s">
        <v>76</v>
      </c>
      <c r="C100" s="15" t="s">
        <v>19</v>
      </c>
      <c r="D100" s="3" t="n">
        <v>0.847222222222222</v>
      </c>
      <c r="E100" s="3" t="n">
        <v>0.9375</v>
      </c>
      <c r="F100" s="3" t="n">
        <f aca="false">D100-E98</f>
        <v>0.1875</v>
      </c>
      <c r="G100" s="1" t="s">
        <v>113</v>
      </c>
      <c r="H100" s="15" t="s">
        <v>65</v>
      </c>
      <c r="I100" s="4" t="n">
        <v>2065</v>
      </c>
      <c r="J100" s="4" t="n">
        <v>46010</v>
      </c>
      <c r="K100" s="5" t="n">
        <v>22.2808716707022</v>
      </c>
      <c r="L100" s="4" t="n">
        <f aca="false">I98+I100</f>
        <v>4130</v>
      </c>
      <c r="M100" s="4" t="n">
        <f aca="false">J98+J100</f>
        <v>92020</v>
      </c>
      <c r="N100" s="5" t="n">
        <f aca="false">M100/L100</f>
        <v>22.2808716707022</v>
      </c>
    </row>
    <row r="101" customFormat="false" ht="13.2" hidden="false" customHeight="false" outlineLevel="0" collapsed="false">
      <c r="A101" s="18" t="s">
        <v>140</v>
      </c>
    </row>
    <row r="102" customFormat="false" ht="13.2" hidden="false" customHeight="false" outlineLevel="0" collapsed="false">
      <c r="A102" s="19" t="n">
        <v>2792</v>
      </c>
      <c r="B102" s="20" t="s">
        <v>19</v>
      </c>
      <c r="C102" s="20" t="s">
        <v>76</v>
      </c>
      <c r="D102" s="21" t="n">
        <v>0.677083333333333</v>
      </c>
      <c r="E102" s="21" t="n">
        <v>0.753472222222222</v>
      </c>
      <c r="F102" s="21"/>
      <c r="G102" s="22" t="s">
        <v>81</v>
      </c>
      <c r="H102" s="20" t="s">
        <v>22</v>
      </c>
      <c r="I102" s="23" t="n">
        <v>999</v>
      </c>
      <c r="J102" s="23" t="n">
        <v>15870</v>
      </c>
      <c r="K102" s="24" t="n">
        <v>15.8858858858859</v>
      </c>
      <c r="L102" s="23"/>
      <c r="M102" s="23"/>
      <c r="N102" s="24"/>
    </row>
    <row r="103" customFormat="false" ht="13.2" hidden="false" customHeight="false" outlineLevel="0" collapsed="false">
      <c r="A103" s="2" t="n">
        <v>484</v>
      </c>
      <c r="B103" s="15" t="s">
        <v>76</v>
      </c>
      <c r="C103" s="15" t="s">
        <v>19</v>
      </c>
      <c r="D103" s="3" t="n">
        <v>0.847222222222222</v>
      </c>
      <c r="E103" s="3" t="n">
        <v>0.9375</v>
      </c>
      <c r="F103" s="3" t="n">
        <f aca="false">D103-E102</f>
        <v>0.09375</v>
      </c>
      <c r="G103" s="1" t="s">
        <v>112</v>
      </c>
      <c r="H103" s="15" t="s">
        <v>22</v>
      </c>
      <c r="I103" s="4" t="n">
        <v>999</v>
      </c>
      <c r="J103" s="4" t="n">
        <v>15870</v>
      </c>
      <c r="K103" s="5" t="n">
        <v>15.8858858858859</v>
      </c>
      <c r="L103" s="4" t="n">
        <f aca="false">I102+I103</f>
        <v>1998</v>
      </c>
      <c r="M103" s="4" t="n">
        <f aca="false">J102+J103</f>
        <v>31740</v>
      </c>
      <c r="N103" s="5" t="n">
        <f aca="false">M103/L103</f>
        <v>15.8858858858859</v>
      </c>
    </row>
    <row r="104" customFormat="false" ht="13.2" hidden="false" customHeight="false" outlineLevel="0" collapsed="false">
      <c r="A104" s="2" t="n">
        <v>491</v>
      </c>
      <c r="B104" s="15" t="s">
        <v>76</v>
      </c>
      <c r="C104" s="15" t="s">
        <v>19</v>
      </c>
      <c r="D104" s="3" t="n">
        <v>0.847222222222222</v>
      </c>
      <c r="E104" s="3" t="n">
        <v>0.9375</v>
      </c>
      <c r="F104" s="3" t="n">
        <f aca="false">D104-E102</f>
        <v>0.09375</v>
      </c>
      <c r="G104" s="1" t="s">
        <v>113</v>
      </c>
      <c r="H104" s="15" t="s">
        <v>65</v>
      </c>
      <c r="I104" s="4" t="n">
        <v>2065</v>
      </c>
      <c r="J104" s="4" t="n">
        <v>46010</v>
      </c>
      <c r="K104" s="5" t="n">
        <v>22.2808716707022</v>
      </c>
      <c r="L104" s="4" t="n">
        <f aca="false">I102+I104</f>
        <v>3064</v>
      </c>
      <c r="M104" s="4" t="n">
        <f aca="false">J102+J104</f>
        <v>61880</v>
      </c>
      <c r="N104" s="5" t="n">
        <f aca="false">M104/L104</f>
        <v>20.1958224543081</v>
      </c>
    </row>
    <row r="105" customFormat="false" ht="13.2" hidden="false" customHeight="false" outlineLevel="0" collapsed="false">
      <c r="A105" s="18" t="s">
        <v>141</v>
      </c>
    </row>
    <row r="106" customFormat="false" ht="13.2" hidden="false" customHeight="false" outlineLevel="0" collapsed="false">
      <c r="A106" s="25" t="n">
        <v>2799</v>
      </c>
      <c r="B106" s="26" t="s">
        <v>19</v>
      </c>
      <c r="C106" s="26" t="s">
        <v>76</v>
      </c>
      <c r="D106" s="27" t="n">
        <v>0.677083333333333</v>
      </c>
      <c r="E106" s="27" t="n">
        <v>0.753472222222222</v>
      </c>
      <c r="F106" s="27"/>
      <c r="G106" s="28" t="s">
        <v>82</v>
      </c>
      <c r="H106" s="26" t="s">
        <v>65</v>
      </c>
      <c r="I106" s="29" t="n">
        <v>2065</v>
      </c>
      <c r="J106" s="29" t="n">
        <v>46010</v>
      </c>
      <c r="K106" s="30" t="n">
        <v>22.2808716707022</v>
      </c>
      <c r="L106" s="29"/>
      <c r="M106" s="29"/>
      <c r="N106" s="30"/>
    </row>
    <row r="107" customFormat="false" ht="13.2" hidden="false" customHeight="false" outlineLevel="0" collapsed="false">
      <c r="A107" s="2" t="n">
        <v>484</v>
      </c>
      <c r="B107" s="15" t="s">
        <v>76</v>
      </c>
      <c r="C107" s="15" t="s">
        <v>19</v>
      </c>
      <c r="D107" s="3" t="n">
        <v>0.847222222222222</v>
      </c>
      <c r="E107" s="3" t="n">
        <v>0.9375</v>
      </c>
      <c r="F107" s="3" t="n">
        <f aca="false">D107-E106</f>
        <v>0.09375</v>
      </c>
      <c r="G107" s="1" t="s">
        <v>112</v>
      </c>
      <c r="H107" s="15" t="s">
        <v>22</v>
      </c>
      <c r="I107" s="4" t="n">
        <v>999</v>
      </c>
      <c r="J107" s="4" t="n">
        <v>15870</v>
      </c>
      <c r="K107" s="5" t="n">
        <v>15.8858858858859</v>
      </c>
      <c r="L107" s="4" t="n">
        <f aca="false">I106+I107</f>
        <v>3064</v>
      </c>
      <c r="M107" s="4" t="n">
        <f aca="false">J106+J107</f>
        <v>61880</v>
      </c>
      <c r="N107" s="5" t="n">
        <f aca="false">M107/L107</f>
        <v>20.1958224543081</v>
      </c>
    </row>
    <row r="108" customFormat="false" ht="13.2" hidden="false" customHeight="false" outlineLevel="0" collapsed="false">
      <c r="A108" s="2" t="n">
        <v>491</v>
      </c>
      <c r="B108" s="15" t="s">
        <v>76</v>
      </c>
      <c r="C108" s="15" t="s">
        <v>19</v>
      </c>
      <c r="D108" s="3" t="n">
        <v>0.847222222222222</v>
      </c>
      <c r="E108" s="3" t="n">
        <v>0.9375</v>
      </c>
      <c r="F108" s="3" t="n">
        <f aca="false">D108-E106</f>
        <v>0.09375</v>
      </c>
      <c r="G108" s="1" t="s">
        <v>113</v>
      </c>
      <c r="H108" s="15" t="s">
        <v>65</v>
      </c>
      <c r="I108" s="4" t="n">
        <v>2065</v>
      </c>
      <c r="J108" s="4" t="n">
        <v>46010</v>
      </c>
      <c r="K108" s="5" t="n">
        <v>22.2808716707022</v>
      </c>
      <c r="L108" s="4" t="n">
        <f aca="false">I106+I108</f>
        <v>4130</v>
      </c>
      <c r="M108" s="4" t="n">
        <f aca="false">J106+J108</f>
        <v>92020</v>
      </c>
      <c r="N108" s="5" t="n">
        <f aca="false">M108/L108</f>
        <v>22.2808716707022</v>
      </c>
    </row>
    <row r="109" customFormat="false" ht="13.2" hidden="false" customHeight="false" outlineLevel="0" collapsed="false">
      <c r="A109" s="18" t="s">
        <v>142</v>
      </c>
    </row>
    <row r="110" customFormat="false" ht="13.2" hidden="false" customHeight="false" outlineLevel="0" collapsed="false">
      <c r="A110" s="19" t="n">
        <v>2803</v>
      </c>
      <c r="B110" s="20" t="s">
        <v>19</v>
      </c>
      <c r="C110" s="20" t="s">
        <v>76</v>
      </c>
      <c r="D110" s="21" t="n">
        <v>0.791666666666667</v>
      </c>
      <c r="E110" s="21" t="n">
        <v>0.868055555555555</v>
      </c>
      <c r="F110" s="21"/>
      <c r="G110" s="22" t="s">
        <v>83</v>
      </c>
      <c r="H110" s="20" t="s">
        <v>22</v>
      </c>
      <c r="I110" s="23" t="n">
        <v>999</v>
      </c>
      <c r="J110" s="23" t="n">
        <v>15870</v>
      </c>
      <c r="K110" s="24" t="n">
        <v>15.8858858858859</v>
      </c>
      <c r="L110" s="23"/>
      <c r="M110" s="23"/>
      <c r="N110" s="24"/>
    </row>
    <row r="111" customFormat="false" ht="13.2" hidden="false" customHeight="false" outlineLevel="0" collapsed="false">
      <c r="A111" s="18" t="s">
        <v>143</v>
      </c>
    </row>
    <row r="112" customFormat="false" ht="13.2" hidden="false" customHeight="false" outlineLevel="0" collapsed="false">
      <c r="A112" s="25" t="n">
        <v>2810</v>
      </c>
      <c r="B112" s="26" t="s">
        <v>19</v>
      </c>
      <c r="C112" s="26" t="s">
        <v>76</v>
      </c>
      <c r="D112" s="27" t="n">
        <v>0.791666666666667</v>
      </c>
      <c r="E112" s="27" t="n">
        <v>0.868055555555555</v>
      </c>
      <c r="F112" s="27"/>
      <c r="G112" s="28" t="s">
        <v>84</v>
      </c>
      <c r="H112" s="26" t="s">
        <v>65</v>
      </c>
      <c r="I112" s="29" t="n">
        <v>2065</v>
      </c>
      <c r="J112" s="29" t="n">
        <v>46010</v>
      </c>
      <c r="K112" s="30" t="n">
        <v>22.2808716707022</v>
      </c>
      <c r="L112" s="29"/>
      <c r="M112" s="29"/>
      <c r="N112" s="30"/>
    </row>
    <row r="113" customFormat="false" ht="13.2" hidden="false" customHeight="false" outlineLevel="0" collapsed="false">
      <c r="A113" s="18" t="s">
        <v>144</v>
      </c>
    </row>
    <row r="114" customFormat="false" ht="13.2" hidden="false" customHeight="false" outlineLevel="0" collapsed="false">
      <c r="A114" s="19" t="n">
        <v>2813</v>
      </c>
      <c r="B114" s="20" t="s">
        <v>19</v>
      </c>
      <c r="C114" s="20" t="s">
        <v>85</v>
      </c>
      <c r="D114" s="21" t="n">
        <v>0.28125</v>
      </c>
      <c r="E114" s="21" t="n">
        <v>0.329861111111111</v>
      </c>
      <c r="F114" s="21"/>
      <c r="G114" s="22" t="s">
        <v>86</v>
      </c>
      <c r="H114" s="20" t="s">
        <v>22</v>
      </c>
      <c r="I114" s="23" t="n">
        <v>420</v>
      </c>
      <c r="J114" s="23" t="n">
        <v>10050</v>
      </c>
      <c r="K114" s="24" t="n">
        <v>23.9285714285714</v>
      </c>
      <c r="L114" s="23"/>
      <c r="M114" s="23"/>
      <c r="N114" s="24"/>
    </row>
    <row r="115" customFormat="false" ht="13.2" hidden="false" customHeight="false" outlineLevel="0" collapsed="false">
      <c r="A115" s="2" t="n">
        <v>1230</v>
      </c>
      <c r="B115" s="15" t="s">
        <v>85</v>
      </c>
      <c r="C115" s="15" t="s">
        <v>19</v>
      </c>
      <c r="D115" s="3" t="n">
        <v>0.364583333333333</v>
      </c>
      <c r="E115" s="3" t="n">
        <v>0.423611111111111</v>
      </c>
      <c r="F115" s="3" t="n">
        <f aca="false">D115-E114</f>
        <v>0.0347222222222222</v>
      </c>
      <c r="G115" s="1" t="s">
        <v>116</v>
      </c>
      <c r="H115" s="15" t="s">
        <v>22</v>
      </c>
      <c r="I115" s="4" t="n">
        <v>420</v>
      </c>
      <c r="J115" s="4" t="n">
        <v>10050</v>
      </c>
      <c r="K115" s="5" t="n">
        <v>23.9285714285714</v>
      </c>
      <c r="L115" s="4" t="n">
        <f aca="false">I114+I115</f>
        <v>840</v>
      </c>
      <c r="M115" s="4" t="n">
        <f aca="false">J114+J115</f>
        <v>20100</v>
      </c>
      <c r="N115" s="5" t="n">
        <f aca="false">M115/L115</f>
        <v>23.9285714285714</v>
      </c>
    </row>
    <row r="116" customFormat="false" ht="13.2" hidden="false" customHeight="false" outlineLevel="0" collapsed="false">
      <c r="A116" s="2" t="n">
        <v>1236</v>
      </c>
      <c r="B116" s="15" t="s">
        <v>85</v>
      </c>
      <c r="C116" s="15" t="s">
        <v>19</v>
      </c>
      <c r="D116" s="3" t="n">
        <v>0.5</v>
      </c>
      <c r="E116" s="3" t="n">
        <v>0.5625</v>
      </c>
      <c r="F116" s="3" t="n">
        <f aca="false">D116-E114</f>
        <v>0.170138888888889</v>
      </c>
      <c r="G116" s="1" t="s">
        <v>117</v>
      </c>
      <c r="H116" s="15" t="s">
        <v>22</v>
      </c>
      <c r="I116" s="4" t="n">
        <v>420</v>
      </c>
      <c r="J116" s="4" t="n">
        <v>10050</v>
      </c>
      <c r="K116" s="5" t="n">
        <v>23.9285714285714</v>
      </c>
      <c r="L116" s="4" t="n">
        <f aca="false">I114+I116</f>
        <v>840</v>
      </c>
      <c r="M116" s="4" t="n">
        <f aca="false">J114+J116</f>
        <v>20100</v>
      </c>
      <c r="N116" s="5" t="n">
        <f aca="false">M116/L116</f>
        <v>23.9285714285714</v>
      </c>
    </row>
    <row r="117" customFormat="false" ht="13.2" hidden="false" customHeight="false" outlineLevel="0" collapsed="false">
      <c r="A117" s="2" t="n">
        <v>1242</v>
      </c>
      <c r="B117" s="15" t="s">
        <v>85</v>
      </c>
      <c r="C117" s="15" t="s">
        <v>19</v>
      </c>
      <c r="D117" s="3" t="n">
        <v>0.555555555555556</v>
      </c>
      <c r="E117" s="3" t="n">
        <v>0.614583333333333</v>
      </c>
      <c r="F117" s="3" t="n">
        <f aca="false">D117-E114</f>
        <v>0.225694444444444</v>
      </c>
      <c r="G117" s="1" t="s">
        <v>118</v>
      </c>
      <c r="H117" s="15" t="s">
        <v>22</v>
      </c>
      <c r="I117" s="4" t="n">
        <v>420</v>
      </c>
      <c r="J117" s="4" t="n">
        <v>10050</v>
      </c>
      <c r="K117" s="5" t="n">
        <v>23.9285714285714</v>
      </c>
      <c r="L117" s="4" t="n">
        <f aca="false">I114+I117</f>
        <v>840</v>
      </c>
      <c r="M117" s="4" t="n">
        <f aca="false">J114+J117</f>
        <v>20100</v>
      </c>
      <c r="N117" s="5" t="n">
        <f aca="false">M117/L117</f>
        <v>23.9285714285714</v>
      </c>
    </row>
    <row r="118" customFormat="false" ht="13.2" hidden="false" customHeight="false" outlineLevel="0" collapsed="false">
      <c r="A118" s="2" t="n">
        <v>1248</v>
      </c>
      <c r="B118" s="15" t="s">
        <v>85</v>
      </c>
      <c r="C118" s="15" t="s">
        <v>19</v>
      </c>
      <c r="D118" s="3" t="n">
        <v>0.555555555555556</v>
      </c>
      <c r="E118" s="3" t="n">
        <v>0.614583333333333</v>
      </c>
      <c r="F118" s="3" t="n">
        <f aca="false">D118-E114</f>
        <v>0.225694444444444</v>
      </c>
      <c r="G118" s="1" t="s">
        <v>119</v>
      </c>
      <c r="H118" s="15" t="s">
        <v>65</v>
      </c>
      <c r="I118" s="4" t="n">
        <v>1100</v>
      </c>
      <c r="J118" s="4" t="n">
        <v>25910</v>
      </c>
      <c r="K118" s="5" t="n">
        <v>23.5545454545455</v>
      </c>
      <c r="L118" s="4" t="n">
        <f aca="false">I114+I118</f>
        <v>1520</v>
      </c>
      <c r="M118" s="4" t="n">
        <f aca="false">J114+J118</f>
        <v>35960</v>
      </c>
      <c r="N118" s="5" t="n">
        <f aca="false">M118/L118</f>
        <v>23.6578947368421</v>
      </c>
    </row>
    <row r="119" customFormat="false" ht="13.2" hidden="false" customHeight="false" outlineLevel="0" collapsed="false">
      <c r="A119" s="2" t="n">
        <v>1251</v>
      </c>
      <c r="B119" s="15" t="s">
        <v>85</v>
      </c>
      <c r="C119" s="15" t="s">
        <v>19</v>
      </c>
      <c r="D119" s="3" t="n">
        <v>0.638888888888889</v>
      </c>
      <c r="E119" s="3" t="n">
        <v>0.697916666666667</v>
      </c>
      <c r="F119" s="3" t="n">
        <f aca="false">D119-E114</f>
        <v>0.309027777777778</v>
      </c>
      <c r="G119" s="1" t="s">
        <v>226</v>
      </c>
      <c r="H119" s="15" t="s">
        <v>22</v>
      </c>
      <c r="I119" s="4" t="n">
        <v>420</v>
      </c>
      <c r="J119" s="4" t="n">
        <v>10050</v>
      </c>
      <c r="K119" s="5" t="n">
        <v>23.9285714285714</v>
      </c>
      <c r="L119" s="4" t="n">
        <f aca="false">I114+I119</f>
        <v>840</v>
      </c>
      <c r="M119" s="4" t="n">
        <f aca="false">J114+J119</f>
        <v>20100</v>
      </c>
      <c r="N119" s="5" t="n">
        <f aca="false">M119/L119</f>
        <v>23.9285714285714</v>
      </c>
    </row>
    <row r="120" customFormat="false" ht="13.2" hidden="false" customHeight="false" outlineLevel="0" collapsed="false">
      <c r="A120" s="2" t="n">
        <v>1257</v>
      </c>
      <c r="B120" s="15" t="s">
        <v>85</v>
      </c>
      <c r="C120" s="15" t="s">
        <v>19</v>
      </c>
      <c r="D120" s="3" t="n">
        <v>0.684027777777778</v>
      </c>
      <c r="E120" s="3" t="n">
        <v>0.746527777777778</v>
      </c>
      <c r="F120" s="3" t="n">
        <f aca="false">D120-E114</f>
        <v>0.354166666666667</v>
      </c>
      <c r="G120" s="1" t="s">
        <v>121</v>
      </c>
      <c r="H120" s="15" t="s">
        <v>22</v>
      </c>
      <c r="I120" s="4" t="n">
        <v>420</v>
      </c>
      <c r="J120" s="4" t="n">
        <v>10050</v>
      </c>
      <c r="K120" s="5" t="n">
        <v>23.9285714285714</v>
      </c>
      <c r="L120" s="4" t="n">
        <f aca="false">I114+I120</f>
        <v>840</v>
      </c>
      <c r="M120" s="4" t="n">
        <f aca="false">J114+J120</f>
        <v>20100</v>
      </c>
      <c r="N120" s="5" t="n">
        <f aca="false">M120/L120</f>
        <v>23.9285714285714</v>
      </c>
    </row>
    <row r="121" customFormat="false" ht="13.2" hidden="false" customHeight="false" outlineLevel="0" collapsed="false">
      <c r="A121" s="2" t="n">
        <v>1263</v>
      </c>
      <c r="B121" s="15" t="s">
        <v>85</v>
      </c>
      <c r="C121" s="15" t="s">
        <v>19</v>
      </c>
      <c r="D121" s="3" t="n">
        <v>0.753472222222222</v>
      </c>
      <c r="E121" s="3" t="n">
        <v>0.8125</v>
      </c>
      <c r="F121" s="3" t="n">
        <f aca="false">D121-E114</f>
        <v>0.423611111111111</v>
      </c>
      <c r="G121" s="1" t="s">
        <v>122</v>
      </c>
      <c r="H121" s="15" t="s">
        <v>22</v>
      </c>
      <c r="I121" s="4" t="n">
        <v>420</v>
      </c>
      <c r="J121" s="4" t="n">
        <v>10050</v>
      </c>
      <c r="K121" s="5" t="n">
        <v>23.9285714285714</v>
      </c>
      <c r="L121" s="4" t="n">
        <f aca="false">I114+I121</f>
        <v>840</v>
      </c>
      <c r="M121" s="4" t="n">
        <f aca="false">J114+J121</f>
        <v>20100</v>
      </c>
      <c r="N121" s="5" t="n">
        <f aca="false">M121/L121</f>
        <v>23.9285714285714</v>
      </c>
    </row>
    <row r="122" customFormat="false" ht="13.2" hidden="false" customHeight="false" outlineLevel="0" collapsed="false">
      <c r="A122" s="2" t="n">
        <v>1269</v>
      </c>
      <c r="B122" s="15" t="s">
        <v>85</v>
      </c>
      <c r="C122" s="15" t="s">
        <v>19</v>
      </c>
      <c r="D122" s="3" t="n">
        <v>0.753472222222222</v>
      </c>
      <c r="E122" s="3" t="n">
        <v>0.8125</v>
      </c>
      <c r="F122" s="3" t="n">
        <f aca="false">D122-E114</f>
        <v>0.423611111111111</v>
      </c>
      <c r="G122" s="1" t="s">
        <v>123</v>
      </c>
      <c r="H122" s="15" t="s">
        <v>65</v>
      </c>
      <c r="I122" s="4" t="n">
        <v>1100</v>
      </c>
      <c r="J122" s="4" t="n">
        <v>25910</v>
      </c>
      <c r="K122" s="5" t="n">
        <v>23.5545454545455</v>
      </c>
      <c r="L122" s="4" t="n">
        <f aca="false">I114+I122</f>
        <v>1520</v>
      </c>
      <c r="M122" s="4" t="n">
        <f aca="false">J114+J122</f>
        <v>35960</v>
      </c>
      <c r="N122" s="5" t="n">
        <f aca="false">M122/L122</f>
        <v>23.6578947368421</v>
      </c>
    </row>
    <row r="123" customFormat="false" ht="13.2" hidden="false" customHeight="false" outlineLevel="0" collapsed="false">
      <c r="A123" s="2" t="n">
        <v>1272</v>
      </c>
      <c r="B123" s="15" t="s">
        <v>85</v>
      </c>
      <c r="C123" s="15" t="s">
        <v>19</v>
      </c>
      <c r="D123" s="3" t="n">
        <v>0.857638888888889</v>
      </c>
      <c r="E123" s="3" t="n">
        <v>0.913194444444445</v>
      </c>
      <c r="F123" s="3" t="n">
        <f aca="false">D123-E114</f>
        <v>0.527777777777778</v>
      </c>
      <c r="G123" s="1" t="s">
        <v>124</v>
      </c>
      <c r="H123" s="15" t="s">
        <v>22</v>
      </c>
      <c r="I123" s="4" t="n">
        <v>420</v>
      </c>
      <c r="J123" s="4" t="n">
        <v>10050</v>
      </c>
      <c r="K123" s="5" t="n">
        <v>23.9285714285714</v>
      </c>
      <c r="L123" s="4" t="n">
        <f aca="false">I114+I123</f>
        <v>840</v>
      </c>
      <c r="M123" s="4" t="n">
        <f aca="false">J114+J123</f>
        <v>20100</v>
      </c>
      <c r="N123" s="5" t="n">
        <f aca="false">M123/L123</f>
        <v>23.9285714285714</v>
      </c>
    </row>
    <row r="124" customFormat="false" ht="13.2" hidden="false" customHeight="false" outlineLevel="0" collapsed="false">
      <c r="A124" s="2" t="n">
        <v>1278</v>
      </c>
      <c r="B124" s="15" t="s">
        <v>85</v>
      </c>
      <c r="C124" s="15" t="s">
        <v>19</v>
      </c>
      <c r="D124" s="3" t="n">
        <v>0.857638888888889</v>
      </c>
      <c r="E124" s="3" t="n">
        <v>0.913194444444445</v>
      </c>
      <c r="F124" s="3" t="n">
        <f aca="false">D124-E114</f>
        <v>0.527777777777778</v>
      </c>
      <c r="G124" s="1" t="s">
        <v>125</v>
      </c>
      <c r="H124" s="15" t="s">
        <v>65</v>
      </c>
      <c r="I124" s="4" t="n">
        <v>1100</v>
      </c>
      <c r="J124" s="4" t="n">
        <v>25910</v>
      </c>
      <c r="K124" s="5" t="n">
        <v>23.5545454545455</v>
      </c>
      <c r="L124" s="4" t="n">
        <f aca="false">I114+I124</f>
        <v>1520</v>
      </c>
      <c r="M124" s="4" t="n">
        <f aca="false">J114+J124</f>
        <v>35960</v>
      </c>
      <c r="N124" s="5" t="n">
        <f aca="false">M124/L124</f>
        <v>23.6578947368421</v>
      </c>
    </row>
    <row r="125" customFormat="false" ht="13.2" hidden="false" customHeight="false" outlineLevel="0" collapsed="false">
      <c r="A125" s="2" t="n">
        <v>1281</v>
      </c>
      <c r="B125" s="15" t="s">
        <v>85</v>
      </c>
      <c r="C125" s="15" t="s">
        <v>19</v>
      </c>
      <c r="D125" s="3" t="n">
        <v>0.875</v>
      </c>
      <c r="E125" s="3" t="n">
        <v>0.930555555555555</v>
      </c>
      <c r="F125" s="3" t="n">
        <f aca="false">D125-E114</f>
        <v>0.545138888888889</v>
      </c>
      <c r="G125" s="1" t="s">
        <v>126</v>
      </c>
      <c r="H125" s="15" t="s">
        <v>22</v>
      </c>
      <c r="I125" s="4" t="n">
        <v>420</v>
      </c>
      <c r="J125" s="4" t="n">
        <v>10050</v>
      </c>
      <c r="K125" s="5" t="n">
        <v>23.9285714285714</v>
      </c>
      <c r="L125" s="4" t="n">
        <f aca="false">I114+I125</f>
        <v>840</v>
      </c>
      <c r="M125" s="4" t="n">
        <f aca="false">J114+J125</f>
        <v>20100</v>
      </c>
      <c r="N125" s="5" t="n">
        <f aca="false">M125/L125</f>
        <v>23.9285714285714</v>
      </c>
    </row>
    <row r="126" customFormat="false" ht="13.2" hidden="false" customHeight="false" outlineLevel="0" collapsed="false">
      <c r="A126" s="2" t="n">
        <v>1287</v>
      </c>
      <c r="B126" s="15" t="s">
        <v>85</v>
      </c>
      <c r="C126" s="15" t="s">
        <v>19</v>
      </c>
      <c r="D126" s="3" t="n">
        <v>0.875</v>
      </c>
      <c r="E126" s="3" t="n">
        <v>0.930555555555555</v>
      </c>
      <c r="F126" s="3" t="n">
        <f aca="false">D126-E114</f>
        <v>0.545138888888889</v>
      </c>
      <c r="G126" s="1" t="s">
        <v>127</v>
      </c>
      <c r="H126" s="15" t="s">
        <v>65</v>
      </c>
      <c r="I126" s="4" t="n">
        <v>1100</v>
      </c>
      <c r="J126" s="4" t="n">
        <v>25910</v>
      </c>
      <c r="K126" s="5" t="n">
        <v>23.5545454545455</v>
      </c>
      <c r="L126" s="4" t="n">
        <f aca="false">I114+I126</f>
        <v>1520</v>
      </c>
      <c r="M126" s="4" t="n">
        <f aca="false">J114+J126</f>
        <v>35960</v>
      </c>
      <c r="N126" s="5" t="n">
        <f aca="false">M126/L126</f>
        <v>23.6578947368421</v>
      </c>
    </row>
    <row r="127" customFormat="false" ht="13.2" hidden="false" customHeight="false" outlineLevel="0" collapsed="false">
      <c r="A127" s="18" t="s">
        <v>145</v>
      </c>
    </row>
    <row r="128" customFormat="false" ht="13.2" hidden="false" customHeight="false" outlineLevel="0" collapsed="false">
      <c r="A128" s="25" t="n">
        <v>2819</v>
      </c>
      <c r="B128" s="26" t="s">
        <v>19</v>
      </c>
      <c r="C128" s="26" t="s">
        <v>85</v>
      </c>
      <c r="D128" s="27" t="n">
        <v>0.28125</v>
      </c>
      <c r="E128" s="27" t="n">
        <v>0.329861111111111</v>
      </c>
      <c r="F128" s="27"/>
      <c r="G128" s="28" t="s">
        <v>87</v>
      </c>
      <c r="H128" s="26" t="s">
        <v>65</v>
      </c>
      <c r="I128" s="29" t="n">
        <v>1100</v>
      </c>
      <c r="J128" s="29" t="n">
        <v>25910</v>
      </c>
      <c r="K128" s="30" t="n">
        <v>23.5545454545455</v>
      </c>
      <c r="L128" s="29"/>
      <c r="M128" s="29"/>
      <c r="N128" s="30"/>
    </row>
    <row r="129" customFormat="false" ht="13.2" hidden="false" customHeight="false" outlineLevel="0" collapsed="false">
      <c r="A129" s="2" t="n">
        <v>1230</v>
      </c>
      <c r="B129" s="15" t="s">
        <v>85</v>
      </c>
      <c r="C129" s="15" t="s">
        <v>19</v>
      </c>
      <c r="D129" s="3" t="n">
        <v>0.364583333333333</v>
      </c>
      <c r="E129" s="3" t="n">
        <v>0.423611111111111</v>
      </c>
      <c r="F129" s="3" t="n">
        <f aca="false">D129-E128</f>
        <v>0.0347222222222222</v>
      </c>
      <c r="G129" s="1" t="s">
        <v>116</v>
      </c>
      <c r="H129" s="15" t="s">
        <v>22</v>
      </c>
      <c r="I129" s="4" t="n">
        <v>420</v>
      </c>
      <c r="J129" s="4" t="n">
        <v>10050</v>
      </c>
      <c r="K129" s="5" t="n">
        <v>23.9285714285714</v>
      </c>
      <c r="L129" s="4" t="n">
        <f aca="false">I128+I129</f>
        <v>1520</v>
      </c>
      <c r="M129" s="4" t="n">
        <f aca="false">J128+J129</f>
        <v>35960</v>
      </c>
      <c r="N129" s="5" t="n">
        <f aca="false">M129/L129</f>
        <v>23.6578947368421</v>
      </c>
    </row>
    <row r="130" customFormat="false" ht="13.2" hidden="false" customHeight="false" outlineLevel="0" collapsed="false">
      <c r="A130" s="2" t="n">
        <v>1236</v>
      </c>
      <c r="B130" s="15" t="s">
        <v>85</v>
      </c>
      <c r="C130" s="15" t="s">
        <v>19</v>
      </c>
      <c r="D130" s="3" t="n">
        <v>0.5</v>
      </c>
      <c r="E130" s="3" t="n">
        <v>0.5625</v>
      </c>
      <c r="F130" s="3" t="n">
        <f aca="false">D130-E128</f>
        <v>0.170138888888889</v>
      </c>
      <c r="G130" s="1" t="s">
        <v>117</v>
      </c>
      <c r="H130" s="15" t="s">
        <v>22</v>
      </c>
      <c r="I130" s="4" t="n">
        <v>420</v>
      </c>
      <c r="J130" s="4" t="n">
        <v>10050</v>
      </c>
      <c r="K130" s="5" t="n">
        <v>23.9285714285714</v>
      </c>
      <c r="L130" s="4" t="n">
        <f aca="false">I128+I130</f>
        <v>1520</v>
      </c>
      <c r="M130" s="4" t="n">
        <f aca="false">J128+J130</f>
        <v>35960</v>
      </c>
      <c r="N130" s="5" t="n">
        <f aca="false">M130/L130</f>
        <v>23.6578947368421</v>
      </c>
    </row>
    <row r="131" customFormat="false" ht="13.2" hidden="false" customHeight="false" outlineLevel="0" collapsed="false">
      <c r="A131" s="2" t="n">
        <v>1242</v>
      </c>
      <c r="B131" s="15" t="s">
        <v>85</v>
      </c>
      <c r="C131" s="15" t="s">
        <v>19</v>
      </c>
      <c r="D131" s="3" t="n">
        <v>0.555555555555556</v>
      </c>
      <c r="E131" s="3" t="n">
        <v>0.614583333333333</v>
      </c>
      <c r="F131" s="3" t="n">
        <f aca="false">D131-E128</f>
        <v>0.225694444444444</v>
      </c>
      <c r="G131" s="1" t="s">
        <v>118</v>
      </c>
      <c r="H131" s="15" t="s">
        <v>22</v>
      </c>
      <c r="I131" s="4" t="n">
        <v>420</v>
      </c>
      <c r="J131" s="4" t="n">
        <v>10050</v>
      </c>
      <c r="K131" s="5" t="n">
        <v>23.9285714285714</v>
      </c>
      <c r="L131" s="4" t="n">
        <f aca="false">I128+I131</f>
        <v>1520</v>
      </c>
      <c r="M131" s="4" t="n">
        <f aca="false">J128+J131</f>
        <v>35960</v>
      </c>
      <c r="N131" s="5" t="n">
        <f aca="false">M131/L131</f>
        <v>23.6578947368421</v>
      </c>
    </row>
    <row r="132" customFormat="false" ht="13.2" hidden="false" customHeight="false" outlineLevel="0" collapsed="false">
      <c r="A132" s="2" t="n">
        <v>1248</v>
      </c>
      <c r="B132" s="15" t="s">
        <v>85</v>
      </c>
      <c r="C132" s="15" t="s">
        <v>19</v>
      </c>
      <c r="D132" s="3" t="n">
        <v>0.555555555555556</v>
      </c>
      <c r="E132" s="3" t="n">
        <v>0.614583333333333</v>
      </c>
      <c r="F132" s="3" t="n">
        <f aca="false">D132-E128</f>
        <v>0.225694444444444</v>
      </c>
      <c r="G132" s="1" t="s">
        <v>119</v>
      </c>
      <c r="H132" s="15" t="s">
        <v>65</v>
      </c>
      <c r="I132" s="4" t="n">
        <v>1100</v>
      </c>
      <c r="J132" s="4" t="n">
        <v>25910</v>
      </c>
      <c r="K132" s="5" t="n">
        <v>23.5545454545455</v>
      </c>
      <c r="L132" s="4" t="n">
        <f aca="false">I128+I132</f>
        <v>2200</v>
      </c>
      <c r="M132" s="4" t="n">
        <f aca="false">J128+J132</f>
        <v>51820</v>
      </c>
      <c r="N132" s="5" t="n">
        <f aca="false">M132/L132</f>
        <v>23.5545454545455</v>
      </c>
    </row>
    <row r="133" customFormat="false" ht="13.2" hidden="false" customHeight="false" outlineLevel="0" collapsed="false">
      <c r="A133" s="2" t="n">
        <v>1251</v>
      </c>
      <c r="B133" s="15" t="s">
        <v>85</v>
      </c>
      <c r="C133" s="15" t="s">
        <v>19</v>
      </c>
      <c r="D133" s="3" t="n">
        <v>0.638888888888889</v>
      </c>
      <c r="E133" s="3" t="n">
        <v>0.697916666666667</v>
      </c>
      <c r="F133" s="3" t="n">
        <f aca="false">D133-E128</f>
        <v>0.309027777777778</v>
      </c>
      <c r="G133" s="1" t="s">
        <v>226</v>
      </c>
      <c r="H133" s="15" t="s">
        <v>22</v>
      </c>
      <c r="I133" s="4" t="n">
        <v>420</v>
      </c>
      <c r="J133" s="4" t="n">
        <v>10050</v>
      </c>
      <c r="K133" s="5" t="n">
        <v>23.9285714285714</v>
      </c>
      <c r="L133" s="4" t="n">
        <f aca="false">I128+I133</f>
        <v>1520</v>
      </c>
      <c r="M133" s="4" t="n">
        <f aca="false">J128+J133</f>
        <v>35960</v>
      </c>
      <c r="N133" s="5" t="n">
        <f aca="false">M133/L133</f>
        <v>23.6578947368421</v>
      </c>
    </row>
    <row r="134" customFormat="false" ht="13.2" hidden="false" customHeight="false" outlineLevel="0" collapsed="false">
      <c r="A134" s="2" t="n">
        <v>1257</v>
      </c>
      <c r="B134" s="15" t="s">
        <v>85</v>
      </c>
      <c r="C134" s="15" t="s">
        <v>19</v>
      </c>
      <c r="D134" s="3" t="n">
        <v>0.684027777777778</v>
      </c>
      <c r="E134" s="3" t="n">
        <v>0.746527777777778</v>
      </c>
      <c r="F134" s="3" t="n">
        <f aca="false">D134-E128</f>
        <v>0.354166666666667</v>
      </c>
      <c r="G134" s="1" t="s">
        <v>121</v>
      </c>
      <c r="H134" s="15" t="s">
        <v>22</v>
      </c>
      <c r="I134" s="4" t="n">
        <v>420</v>
      </c>
      <c r="J134" s="4" t="n">
        <v>10050</v>
      </c>
      <c r="K134" s="5" t="n">
        <v>23.9285714285714</v>
      </c>
      <c r="L134" s="4" t="n">
        <f aca="false">I128+I134</f>
        <v>1520</v>
      </c>
      <c r="M134" s="4" t="n">
        <f aca="false">J128+J134</f>
        <v>35960</v>
      </c>
      <c r="N134" s="5" t="n">
        <f aca="false">M134/L134</f>
        <v>23.6578947368421</v>
      </c>
    </row>
    <row r="135" customFormat="false" ht="13.2" hidden="false" customHeight="false" outlineLevel="0" collapsed="false">
      <c r="A135" s="2" t="n">
        <v>1263</v>
      </c>
      <c r="B135" s="15" t="s">
        <v>85</v>
      </c>
      <c r="C135" s="15" t="s">
        <v>19</v>
      </c>
      <c r="D135" s="3" t="n">
        <v>0.753472222222222</v>
      </c>
      <c r="E135" s="3" t="n">
        <v>0.8125</v>
      </c>
      <c r="F135" s="3" t="n">
        <f aca="false">D135-E128</f>
        <v>0.423611111111111</v>
      </c>
      <c r="G135" s="1" t="s">
        <v>122</v>
      </c>
      <c r="H135" s="15" t="s">
        <v>22</v>
      </c>
      <c r="I135" s="4" t="n">
        <v>420</v>
      </c>
      <c r="J135" s="4" t="n">
        <v>10050</v>
      </c>
      <c r="K135" s="5" t="n">
        <v>23.9285714285714</v>
      </c>
      <c r="L135" s="4" t="n">
        <f aca="false">I128+I135</f>
        <v>1520</v>
      </c>
      <c r="M135" s="4" t="n">
        <f aca="false">J128+J135</f>
        <v>35960</v>
      </c>
      <c r="N135" s="5" t="n">
        <f aca="false">M135/L135</f>
        <v>23.6578947368421</v>
      </c>
    </row>
    <row r="136" customFormat="false" ht="13.2" hidden="false" customHeight="false" outlineLevel="0" collapsed="false">
      <c r="A136" s="2" t="n">
        <v>1269</v>
      </c>
      <c r="B136" s="15" t="s">
        <v>85</v>
      </c>
      <c r="C136" s="15" t="s">
        <v>19</v>
      </c>
      <c r="D136" s="3" t="n">
        <v>0.753472222222222</v>
      </c>
      <c r="E136" s="3" t="n">
        <v>0.8125</v>
      </c>
      <c r="F136" s="3" t="n">
        <f aca="false">D136-E128</f>
        <v>0.423611111111111</v>
      </c>
      <c r="G136" s="1" t="s">
        <v>123</v>
      </c>
      <c r="H136" s="15" t="s">
        <v>65</v>
      </c>
      <c r="I136" s="4" t="n">
        <v>1100</v>
      </c>
      <c r="J136" s="4" t="n">
        <v>25910</v>
      </c>
      <c r="K136" s="5" t="n">
        <v>23.5545454545455</v>
      </c>
      <c r="L136" s="4" t="n">
        <f aca="false">I128+I136</f>
        <v>2200</v>
      </c>
      <c r="M136" s="4" t="n">
        <f aca="false">J128+J136</f>
        <v>51820</v>
      </c>
      <c r="N136" s="5" t="n">
        <f aca="false">M136/L136</f>
        <v>23.5545454545455</v>
      </c>
    </row>
    <row r="137" customFormat="false" ht="13.2" hidden="false" customHeight="false" outlineLevel="0" collapsed="false">
      <c r="A137" s="2" t="n">
        <v>1272</v>
      </c>
      <c r="B137" s="15" t="s">
        <v>85</v>
      </c>
      <c r="C137" s="15" t="s">
        <v>19</v>
      </c>
      <c r="D137" s="3" t="n">
        <v>0.857638888888889</v>
      </c>
      <c r="E137" s="3" t="n">
        <v>0.913194444444445</v>
      </c>
      <c r="F137" s="3" t="n">
        <f aca="false">D137-E128</f>
        <v>0.527777777777778</v>
      </c>
      <c r="G137" s="1" t="s">
        <v>124</v>
      </c>
      <c r="H137" s="15" t="s">
        <v>22</v>
      </c>
      <c r="I137" s="4" t="n">
        <v>420</v>
      </c>
      <c r="J137" s="4" t="n">
        <v>10050</v>
      </c>
      <c r="K137" s="5" t="n">
        <v>23.9285714285714</v>
      </c>
      <c r="L137" s="4" t="n">
        <f aca="false">I128+I137</f>
        <v>1520</v>
      </c>
      <c r="M137" s="4" t="n">
        <f aca="false">J128+J137</f>
        <v>35960</v>
      </c>
      <c r="N137" s="5" t="n">
        <f aca="false">M137/L137</f>
        <v>23.6578947368421</v>
      </c>
    </row>
    <row r="138" customFormat="false" ht="13.2" hidden="false" customHeight="false" outlineLevel="0" collapsed="false">
      <c r="A138" s="2" t="n">
        <v>1278</v>
      </c>
      <c r="B138" s="15" t="s">
        <v>85</v>
      </c>
      <c r="C138" s="15" t="s">
        <v>19</v>
      </c>
      <c r="D138" s="3" t="n">
        <v>0.857638888888889</v>
      </c>
      <c r="E138" s="3" t="n">
        <v>0.913194444444445</v>
      </c>
      <c r="F138" s="3" t="n">
        <f aca="false">D138-E128</f>
        <v>0.527777777777778</v>
      </c>
      <c r="G138" s="1" t="s">
        <v>125</v>
      </c>
      <c r="H138" s="15" t="s">
        <v>65</v>
      </c>
      <c r="I138" s="4" t="n">
        <v>1100</v>
      </c>
      <c r="J138" s="4" t="n">
        <v>25910</v>
      </c>
      <c r="K138" s="5" t="n">
        <v>23.5545454545455</v>
      </c>
      <c r="L138" s="4" t="n">
        <f aca="false">I128+I138</f>
        <v>2200</v>
      </c>
      <c r="M138" s="4" t="n">
        <f aca="false">J128+J138</f>
        <v>51820</v>
      </c>
      <c r="N138" s="5" t="n">
        <f aca="false">M138/L138</f>
        <v>23.5545454545455</v>
      </c>
    </row>
    <row r="139" customFormat="false" ht="13.2" hidden="false" customHeight="false" outlineLevel="0" collapsed="false">
      <c r="A139" s="2" t="n">
        <v>1281</v>
      </c>
      <c r="B139" s="15" t="s">
        <v>85</v>
      </c>
      <c r="C139" s="15" t="s">
        <v>19</v>
      </c>
      <c r="D139" s="3" t="n">
        <v>0.875</v>
      </c>
      <c r="E139" s="3" t="n">
        <v>0.930555555555555</v>
      </c>
      <c r="F139" s="3" t="n">
        <f aca="false">D139-E128</f>
        <v>0.545138888888889</v>
      </c>
      <c r="G139" s="1" t="s">
        <v>126</v>
      </c>
      <c r="H139" s="15" t="s">
        <v>22</v>
      </c>
      <c r="I139" s="4" t="n">
        <v>420</v>
      </c>
      <c r="J139" s="4" t="n">
        <v>10050</v>
      </c>
      <c r="K139" s="5" t="n">
        <v>23.9285714285714</v>
      </c>
      <c r="L139" s="4" t="n">
        <f aca="false">I128+I139</f>
        <v>1520</v>
      </c>
      <c r="M139" s="4" t="n">
        <f aca="false">J128+J139</f>
        <v>35960</v>
      </c>
      <c r="N139" s="5" t="n">
        <f aca="false">M139/L139</f>
        <v>23.6578947368421</v>
      </c>
    </row>
    <row r="140" customFormat="false" ht="13.2" hidden="false" customHeight="false" outlineLevel="0" collapsed="false">
      <c r="A140" s="2" t="n">
        <v>1287</v>
      </c>
      <c r="B140" s="15" t="s">
        <v>85</v>
      </c>
      <c r="C140" s="15" t="s">
        <v>19</v>
      </c>
      <c r="D140" s="3" t="n">
        <v>0.875</v>
      </c>
      <c r="E140" s="3" t="n">
        <v>0.930555555555555</v>
      </c>
      <c r="F140" s="3" t="n">
        <f aca="false">D140-E128</f>
        <v>0.545138888888889</v>
      </c>
      <c r="G140" s="1" t="s">
        <v>127</v>
      </c>
      <c r="H140" s="15" t="s">
        <v>65</v>
      </c>
      <c r="I140" s="4" t="n">
        <v>1100</v>
      </c>
      <c r="J140" s="4" t="n">
        <v>25910</v>
      </c>
      <c r="K140" s="5" t="n">
        <v>23.5545454545455</v>
      </c>
      <c r="L140" s="4" t="n">
        <f aca="false">I128+I140</f>
        <v>2200</v>
      </c>
      <c r="M140" s="4" t="n">
        <f aca="false">J128+J140</f>
        <v>51820</v>
      </c>
      <c r="N140" s="5" t="n">
        <f aca="false">M140/L140</f>
        <v>23.5545454545455</v>
      </c>
    </row>
    <row r="141" customFormat="false" ht="13.2" hidden="false" customHeight="false" outlineLevel="0" collapsed="false">
      <c r="A141" s="18" t="s">
        <v>146</v>
      </c>
    </row>
    <row r="142" customFormat="false" ht="13.2" hidden="false" customHeight="false" outlineLevel="0" collapsed="false">
      <c r="A142" s="19" t="n">
        <v>2822</v>
      </c>
      <c r="B142" s="20" t="s">
        <v>19</v>
      </c>
      <c r="C142" s="20" t="s">
        <v>85</v>
      </c>
      <c r="D142" s="21" t="n">
        <v>0.291666666666667</v>
      </c>
      <c r="E142" s="21" t="n">
        <v>0.340277777777778</v>
      </c>
      <c r="F142" s="21"/>
      <c r="G142" s="22" t="s">
        <v>88</v>
      </c>
      <c r="H142" s="20" t="s">
        <v>22</v>
      </c>
      <c r="I142" s="23" t="n">
        <v>420</v>
      </c>
      <c r="J142" s="23" t="n">
        <v>10050</v>
      </c>
      <c r="K142" s="24" t="n">
        <v>23.9285714285714</v>
      </c>
      <c r="L142" s="23"/>
      <c r="M142" s="23"/>
      <c r="N142" s="24"/>
    </row>
    <row r="143" customFormat="false" ht="13.2" hidden="false" customHeight="false" outlineLevel="0" collapsed="false">
      <c r="A143" s="2" t="n">
        <v>1236</v>
      </c>
      <c r="B143" s="15" t="s">
        <v>85</v>
      </c>
      <c r="C143" s="15" t="s">
        <v>19</v>
      </c>
      <c r="D143" s="3" t="n">
        <v>0.5</v>
      </c>
      <c r="E143" s="3" t="n">
        <v>0.5625</v>
      </c>
      <c r="F143" s="3" t="n">
        <f aca="false">D143-E142</f>
        <v>0.159722222222222</v>
      </c>
      <c r="G143" s="1" t="s">
        <v>117</v>
      </c>
      <c r="H143" s="15" t="s">
        <v>22</v>
      </c>
      <c r="I143" s="4" t="n">
        <v>420</v>
      </c>
      <c r="J143" s="4" t="n">
        <v>10050</v>
      </c>
      <c r="K143" s="5" t="n">
        <v>23.9285714285714</v>
      </c>
      <c r="L143" s="4" t="n">
        <f aca="false">I142+I143</f>
        <v>840</v>
      </c>
      <c r="M143" s="4" t="n">
        <f aca="false">J142+J143</f>
        <v>20100</v>
      </c>
      <c r="N143" s="5" t="n">
        <f aca="false">M143/L143</f>
        <v>23.9285714285714</v>
      </c>
    </row>
    <row r="144" customFormat="false" ht="13.2" hidden="false" customHeight="false" outlineLevel="0" collapsed="false">
      <c r="A144" s="2" t="n">
        <v>1242</v>
      </c>
      <c r="B144" s="15" t="s">
        <v>85</v>
      </c>
      <c r="C144" s="15" t="s">
        <v>19</v>
      </c>
      <c r="D144" s="3" t="n">
        <v>0.555555555555556</v>
      </c>
      <c r="E144" s="3" t="n">
        <v>0.614583333333333</v>
      </c>
      <c r="F144" s="3" t="n">
        <f aca="false">D144-E142</f>
        <v>0.215277777777778</v>
      </c>
      <c r="G144" s="1" t="s">
        <v>118</v>
      </c>
      <c r="H144" s="15" t="s">
        <v>22</v>
      </c>
      <c r="I144" s="4" t="n">
        <v>420</v>
      </c>
      <c r="J144" s="4" t="n">
        <v>10050</v>
      </c>
      <c r="K144" s="5" t="n">
        <v>23.9285714285714</v>
      </c>
      <c r="L144" s="4" t="n">
        <f aca="false">I142+I144</f>
        <v>840</v>
      </c>
      <c r="M144" s="4" t="n">
        <f aca="false">J142+J144</f>
        <v>20100</v>
      </c>
      <c r="N144" s="5" t="n">
        <f aca="false">M144/L144</f>
        <v>23.9285714285714</v>
      </c>
    </row>
    <row r="145" customFormat="false" ht="13.2" hidden="false" customHeight="false" outlineLevel="0" collapsed="false">
      <c r="A145" s="2" t="n">
        <v>1248</v>
      </c>
      <c r="B145" s="15" t="s">
        <v>85</v>
      </c>
      <c r="C145" s="15" t="s">
        <v>19</v>
      </c>
      <c r="D145" s="3" t="n">
        <v>0.555555555555556</v>
      </c>
      <c r="E145" s="3" t="n">
        <v>0.614583333333333</v>
      </c>
      <c r="F145" s="3" t="n">
        <f aca="false">D145-E142</f>
        <v>0.215277777777778</v>
      </c>
      <c r="G145" s="1" t="s">
        <v>119</v>
      </c>
      <c r="H145" s="15" t="s">
        <v>65</v>
      </c>
      <c r="I145" s="4" t="n">
        <v>1100</v>
      </c>
      <c r="J145" s="4" t="n">
        <v>25910</v>
      </c>
      <c r="K145" s="5" t="n">
        <v>23.5545454545455</v>
      </c>
      <c r="L145" s="4" t="n">
        <f aca="false">I142+I145</f>
        <v>1520</v>
      </c>
      <c r="M145" s="4" t="n">
        <f aca="false">J142+J145</f>
        <v>35960</v>
      </c>
      <c r="N145" s="5" t="n">
        <f aca="false">M145/L145</f>
        <v>23.6578947368421</v>
      </c>
    </row>
    <row r="146" customFormat="false" ht="13.2" hidden="false" customHeight="false" outlineLevel="0" collapsed="false">
      <c r="A146" s="2" t="n">
        <v>1251</v>
      </c>
      <c r="B146" s="15" t="s">
        <v>85</v>
      </c>
      <c r="C146" s="15" t="s">
        <v>19</v>
      </c>
      <c r="D146" s="3" t="n">
        <v>0.638888888888889</v>
      </c>
      <c r="E146" s="3" t="n">
        <v>0.697916666666667</v>
      </c>
      <c r="F146" s="3" t="n">
        <f aca="false">D146-E142</f>
        <v>0.298611111111111</v>
      </c>
      <c r="G146" s="1" t="s">
        <v>226</v>
      </c>
      <c r="H146" s="15" t="s">
        <v>22</v>
      </c>
      <c r="I146" s="4" t="n">
        <v>420</v>
      </c>
      <c r="J146" s="4" t="n">
        <v>10050</v>
      </c>
      <c r="K146" s="5" t="n">
        <v>23.9285714285714</v>
      </c>
      <c r="L146" s="4" t="n">
        <f aca="false">I142+I146</f>
        <v>840</v>
      </c>
      <c r="M146" s="4" t="n">
        <f aca="false">J142+J146</f>
        <v>20100</v>
      </c>
      <c r="N146" s="5" t="n">
        <f aca="false">M146/L146</f>
        <v>23.9285714285714</v>
      </c>
    </row>
    <row r="147" customFormat="false" ht="13.2" hidden="false" customHeight="false" outlineLevel="0" collapsed="false">
      <c r="A147" s="2" t="n">
        <v>1257</v>
      </c>
      <c r="B147" s="15" t="s">
        <v>85</v>
      </c>
      <c r="C147" s="15" t="s">
        <v>19</v>
      </c>
      <c r="D147" s="3" t="n">
        <v>0.684027777777778</v>
      </c>
      <c r="E147" s="3" t="n">
        <v>0.746527777777778</v>
      </c>
      <c r="F147" s="3" t="n">
        <f aca="false">D147-E142</f>
        <v>0.34375</v>
      </c>
      <c r="G147" s="1" t="s">
        <v>121</v>
      </c>
      <c r="H147" s="15" t="s">
        <v>22</v>
      </c>
      <c r="I147" s="4" t="n">
        <v>420</v>
      </c>
      <c r="J147" s="4" t="n">
        <v>10050</v>
      </c>
      <c r="K147" s="5" t="n">
        <v>23.9285714285714</v>
      </c>
      <c r="L147" s="4" t="n">
        <f aca="false">I142+I147</f>
        <v>840</v>
      </c>
      <c r="M147" s="4" t="n">
        <f aca="false">J142+J147</f>
        <v>20100</v>
      </c>
      <c r="N147" s="5" t="n">
        <f aca="false">M147/L147</f>
        <v>23.9285714285714</v>
      </c>
    </row>
    <row r="148" customFormat="false" ht="13.2" hidden="false" customHeight="false" outlineLevel="0" collapsed="false">
      <c r="A148" s="2" t="n">
        <v>1263</v>
      </c>
      <c r="B148" s="15" t="s">
        <v>85</v>
      </c>
      <c r="C148" s="15" t="s">
        <v>19</v>
      </c>
      <c r="D148" s="3" t="n">
        <v>0.753472222222222</v>
      </c>
      <c r="E148" s="3" t="n">
        <v>0.8125</v>
      </c>
      <c r="F148" s="3" t="n">
        <f aca="false">D148-E142</f>
        <v>0.413194444444444</v>
      </c>
      <c r="G148" s="1" t="s">
        <v>122</v>
      </c>
      <c r="H148" s="15" t="s">
        <v>22</v>
      </c>
      <c r="I148" s="4" t="n">
        <v>420</v>
      </c>
      <c r="J148" s="4" t="n">
        <v>10050</v>
      </c>
      <c r="K148" s="5" t="n">
        <v>23.9285714285714</v>
      </c>
      <c r="L148" s="4" t="n">
        <f aca="false">I142+I148</f>
        <v>840</v>
      </c>
      <c r="M148" s="4" t="n">
        <f aca="false">J142+J148</f>
        <v>20100</v>
      </c>
      <c r="N148" s="5" t="n">
        <f aca="false">M148/L148</f>
        <v>23.9285714285714</v>
      </c>
    </row>
    <row r="149" customFormat="false" ht="13.2" hidden="false" customHeight="false" outlineLevel="0" collapsed="false">
      <c r="A149" s="2" t="n">
        <v>1269</v>
      </c>
      <c r="B149" s="15" t="s">
        <v>85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13194444444444</v>
      </c>
      <c r="G149" s="1" t="s">
        <v>123</v>
      </c>
      <c r="H149" s="15" t="s">
        <v>65</v>
      </c>
      <c r="I149" s="4" t="n">
        <v>1100</v>
      </c>
      <c r="J149" s="4" t="n">
        <v>25910</v>
      </c>
      <c r="K149" s="5" t="n">
        <v>23.5545454545455</v>
      </c>
      <c r="L149" s="4" t="n">
        <f aca="false">I142+I149</f>
        <v>1520</v>
      </c>
      <c r="M149" s="4" t="n">
        <f aca="false">J142+J149</f>
        <v>35960</v>
      </c>
      <c r="N149" s="5" t="n">
        <f aca="false">M149/L149</f>
        <v>23.6578947368421</v>
      </c>
    </row>
    <row r="150" customFormat="false" ht="13.2" hidden="false" customHeight="false" outlineLevel="0" collapsed="false">
      <c r="A150" s="2" t="n">
        <v>1272</v>
      </c>
      <c r="B150" s="15" t="s">
        <v>85</v>
      </c>
      <c r="C150" s="15" t="s">
        <v>19</v>
      </c>
      <c r="D150" s="3" t="n">
        <v>0.857638888888889</v>
      </c>
      <c r="E150" s="3" t="n">
        <v>0.913194444444445</v>
      </c>
      <c r="F150" s="3" t="n">
        <f aca="false">D150-E142</f>
        <v>0.517361111111111</v>
      </c>
      <c r="G150" s="1" t="s">
        <v>124</v>
      </c>
      <c r="H150" s="15" t="s">
        <v>22</v>
      </c>
      <c r="I150" s="4" t="n">
        <v>420</v>
      </c>
      <c r="J150" s="4" t="n">
        <v>10050</v>
      </c>
      <c r="K150" s="5" t="n">
        <v>23.9285714285714</v>
      </c>
      <c r="L150" s="4" t="n">
        <f aca="false">I142+I150</f>
        <v>840</v>
      </c>
      <c r="M150" s="4" t="n">
        <f aca="false">J142+J150</f>
        <v>20100</v>
      </c>
      <c r="N150" s="5" t="n">
        <f aca="false">M150/L150</f>
        <v>23.9285714285714</v>
      </c>
    </row>
    <row r="151" customFormat="false" ht="13.2" hidden="false" customHeight="false" outlineLevel="0" collapsed="false">
      <c r="A151" s="2" t="n">
        <v>1278</v>
      </c>
      <c r="B151" s="15" t="s">
        <v>85</v>
      </c>
      <c r="C151" s="15" t="s">
        <v>19</v>
      </c>
      <c r="D151" s="3" t="n">
        <v>0.857638888888889</v>
      </c>
      <c r="E151" s="3" t="n">
        <v>0.913194444444445</v>
      </c>
      <c r="F151" s="3" t="n">
        <f aca="false">D151-E142</f>
        <v>0.517361111111111</v>
      </c>
      <c r="G151" s="1" t="s">
        <v>125</v>
      </c>
      <c r="H151" s="15" t="s">
        <v>65</v>
      </c>
      <c r="I151" s="4" t="n">
        <v>1100</v>
      </c>
      <c r="J151" s="4" t="n">
        <v>25910</v>
      </c>
      <c r="K151" s="5" t="n">
        <v>23.5545454545455</v>
      </c>
      <c r="L151" s="4" t="n">
        <f aca="false">I142+I151</f>
        <v>1520</v>
      </c>
      <c r="M151" s="4" t="n">
        <f aca="false">J142+J151</f>
        <v>35960</v>
      </c>
      <c r="N151" s="5" t="n">
        <f aca="false">M151/L151</f>
        <v>23.6578947368421</v>
      </c>
    </row>
    <row r="152" customFormat="false" ht="13.2" hidden="false" customHeight="false" outlineLevel="0" collapsed="false">
      <c r="A152" s="2" t="n">
        <v>1281</v>
      </c>
      <c r="B152" s="15" t="s">
        <v>85</v>
      </c>
      <c r="C152" s="15" t="s">
        <v>19</v>
      </c>
      <c r="D152" s="3" t="n">
        <v>0.875</v>
      </c>
      <c r="E152" s="3" t="n">
        <v>0.930555555555555</v>
      </c>
      <c r="F152" s="3" t="n">
        <f aca="false">D152-E142</f>
        <v>0.534722222222222</v>
      </c>
      <c r="G152" s="1" t="s">
        <v>126</v>
      </c>
      <c r="H152" s="15" t="s">
        <v>22</v>
      </c>
      <c r="I152" s="4" t="n">
        <v>420</v>
      </c>
      <c r="J152" s="4" t="n">
        <v>10050</v>
      </c>
      <c r="K152" s="5" t="n">
        <v>23.9285714285714</v>
      </c>
      <c r="L152" s="4" t="n">
        <f aca="false">I142+I152</f>
        <v>840</v>
      </c>
      <c r="M152" s="4" t="n">
        <f aca="false">J142+J152</f>
        <v>20100</v>
      </c>
      <c r="N152" s="5" t="n">
        <f aca="false">M152/L152</f>
        <v>23.9285714285714</v>
      </c>
    </row>
    <row r="153" customFormat="false" ht="13.2" hidden="false" customHeight="false" outlineLevel="0" collapsed="false">
      <c r="A153" s="2" t="n">
        <v>1287</v>
      </c>
      <c r="B153" s="15" t="s">
        <v>85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4722222222222</v>
      </c>
      <c r="G153" s="1" t="s">
        <v>127</v>
      </c>
      <c r="H153" s="15" t="s">
        <v>65</v>
      </c>
      <c r="I153" s="4" t="n">
        <v>1100</v>
      </c>
      <c r="J153" s="4" t="n">
        <v>25910</v>
      </c>
      <c r="K153" s="5" t="n">
        <v>23.5545454545455</v>
      </c>
      <c r="L153" s="4" t="n">
        <f aca="false">I142+I153</f>
        <v>1520</v>
      </c>
      <c r="M153" s="4" t="n">
        <f aca="false">J142+J153</f>
        <v>35960</v>
      </c>
      <c r="N153" s="5" t="n">
        <f aca="false">M153/L153</f>
        <v>23.6578947368421</v>
      </c>
    </row>
    <row r="154" customFormat="false" ht="13.2" hidden="false" customHeight="false" outlineLevel="0" collapsed="false">
      <c r="A154" s="18" t="s">
        <v>147</v>
      </c>
    </row>
    <row r="155" customFormat="false" ht="13.2" hidden="false" customHeight="false" outlineLevel="0" collapsed="false">
      <c r="A155" s="25" t="n">
        <v>2828</v>
      </c>
      <c r="B155" s="26" t="s">
        <v>19</v>
      </c>
      <c r="C155" s="26" t="s">
        <v>85</v>
      </c>
      <c r="D155" s="27" t="n">
        <v>0.291666666666667</v>
      </c>
      <c r="E155" s="27" t="n">
        <v>0.340277777777778</v>
      </c>
      <c r="F155" s="27"/>
      <c r="G155" s="28" t="s">
        <v>89</v>
      </c>
      <c r="H155" s="26" t="s">
        <v>65</v>
      </c>
      <c r="I155" s="29" t="n">
        <v>1100</v>
      </c>
      <c r="J155" s="29" t="n">
        <v>25910</v>
      </c>
      <c r="K155" s="30" t="n">
        <v>23.5545454545455</v>
      </c>
      <c r="L155" s="29"/>
      <c r="M155" s="29"/>
      <c r="N155" s="30"/>
    </row>
    <row r="156" customFormat="false" ht="13.2" hidden="false" customHeight="false" outlineLevel="0" collapsed="false">
      <c r="A156" s="2" t="n">
        <v>1236</v>
      </c>
      <c r="B156" s="15" t="s">
        <v>85</v>
      </c>
      <c r="C156" s="15" t="s">
        <v>19</v>
      </c>
      <c r="D156" s="3" t="n">
        <v>0.5</v>
      </c>
      <c r="E156" s="3" t="n">
        <v>0.5625</v>
      </c>
      <c r="F156" s="3" t="n">
        <f aca="false">D156-E155</f>
        <v>0.159722222222222</v>
      </c>
      <c r="G156" s="1" t="s">
        <v>117</v>
      </c>
      <c r="H156" s="15" t="s">
        <v>22</v>
      </c>
      <c r="I156" s="4" t="n">
        <v>420</v>
      </c>
      <c r="J156" s="4" t="n">
        <v>10050</v>
      </c>
      <c r="K156" s="5" t="n">
        <v>23.9285714285714</v>
      </c>
      <c r="L156" s="4" t="n">
        <f aca="false">I155+I156</f>
        <v>1520</v>
      </c>
      <c r="M156" s="4" t="n">
        <f aca="false">J155+J156</f>
        <v>35960</v>
      </c>
      <c r="N156" s="5" t="n">
        <f aca="false">M156/L156</f>
        <v>23.6578947368421</v>
      </c>
    </row>
    <row r="157" customFormat="false" ht="13.2" hidden="false" customHeight="false" outlineLevel="0" collapsed="false">
      <c r="A157" s="2" t="n">
        <v>1242</v>
      </c>
      <c r="B157" s="15" t="s">
        <v>85</v>
      </c>
      <c r="C157" s="15" t="s">
        <v>19</v>
      </c>
      <c r="D157" s="3" t="n">
        <v>0.555555555555556</v>
      </c>
      <c r="E157" s="3" t="n">
        <v>0.614583333333333</v>
      </c>
      <c r="F157" s="3" t="n">
        <f aca="false">D157-E155</f>
        <v>0.215277777777778</v>
      </c>
      <c r="G157" s="1" t="s">
        <v>118</v>
      </c>
      <c r="H157" s="15" t="s">
        <v>22</v>
      </c>
      <c r="I157" s="4" t="n">
        <v>420</v>
      </c>
      <c r="J157" s="4" t="n">
        <v>10050</v>
      </c>
      <c r="K157" s="5" t="n">
        <v>23.9285714285714</v>
      </c>
      <c r="L157" s="4" t="n">
        <f aca="false">I155+I157</f>
        <v>1520</v>
      </c>
      <c r="M157" s="4" t="n">
        <f aca="false">J155+J157</f>
        <v>35960</v>
      </c>
      <c r="N157" s="5" t="n">
        <f aca="false">M157/L157</f>
        <v>23.6578947368421</v>
      </c>
    </row>
    <row r="158" customFormat="false" ht="13.2" hidden="false" customHeight="false" outlineLevel="0" collapsed="false">
      <c r="A158" s="2" t="n">
        <v>1248</v>
      </c>
      <c r="B158" s="15" t="s">
        <v>85</v>
      </c>
      <c r="C158" s="15" t="s">
        <v>19</v>
      </c>
      <c r="D158" s="3" t="n">
        <v>0.555555555555556</v>
      </c>
      <c r="E158" s="3" t="n">
        <v>0.614583333333333</v>
      </c>
      <c r="F158" s="3" t="n">
        <f aca="false">D158-E155</f>
        <v>0.215277777777778</v>
      </c>
      <c r="G158" s="1" t="s">
        <v>119</v>
      </c>
      <c r="H158" s="15" t="s">
        <v>65</v>
      </c>
      <c r="I158" s="4" t="n">
        <v>1100</v>
      </c>
      <c r="J158" s="4" t="n">
        <v>25910</v>
      </c>
      <c r="K158" s="5" t="n">
        <v>23.5545454545455</v>
      </c>
      <c r="L158" s="4" t="n">
        <f aca="false">I155+I158</f>
        <v>2200</v>
      </c>
      <c r="M158" s="4" t="n">
        <f aca="false">J155+J158</f>
        <v>51820</v>
      </c>
      <c r="N158" s="5" t="n">
        <f aca="false">M158/L158</f>
        <v>23.5545454545455</v>
      </c>
    </row>
    <row r="159" customFormat="false" ht="13.2" hidden="false" customHeight="false" outlineLevel="0" collapsed="false">
      <c r="A159" s="2" t="n">
        <v>1251</v>
      </c>
      <c r="B159" s="15" t="s">
        <v>85</v>
      </c>
      <c r="C159" s="15" t="s">
        <v>19</v>
      </c>
      <c r="D159" s="3" t="n">
        <v>0.638888888888889</v>
      </c>
      <c r="E159" s="3" t="n">
        <v>0.697916666666667</v>
      </c>
      <c r="F159" s="3" t="n">
        <f aca="false">D159-E155</f>
        <v>0.298611111111111</v>
      </c>
      <c r="G159" s="1" t="s">
        <v>226</v>
      </c>
      <c r="H159" s="15" t="s">
        <v>22</v>
      </c>
      <c r="I159" s="4" t="n">
        <v>420</v>
      </c>
      <c r="J159" s="4" t="n">
        <v>10050</v>
      </c>
      <c r="K159" s="5" t="n">
        <v>23.9285714285714</v>
      </c>
      <c r="L159" s="4" t="n">
        <f aca="false">I155+I159</f>
        <v>1520</v>
      </c>
      <c r="M159" s="4" t="n">
        <f aca="false">J155+J159</f>
        <v>35960</v>
      </c>
      <c r="N159" s="5" t="n">
        <f aca="false">M159/L159</f>
        <v>23.6578947368421</v>
      </c>
    </row>
    <row r="160" customFormat="false" ht="13.2" hidden="false" customHeight="false" outlineLevel="0" collapsed="false">
      <c r="A160" s="2" t="n">
        <v>1257</v>
      </c>
      <c r="B160" s="15" t="s">
        <v>85</v>
      </c>
      <c r="C160" s="15" t="s">
        <v>19</v>
      </c>
      <c r="D160" s="3" t="n">
        <v>0.684027777777778</v>
      </c>
      <c r="E160" s="3" t="n">
        <v>0.746527777777778</v>
      </c>
      <c r="F160" s="3" t="n">
        <f aca="false">D160-E155</f>
        <v>0.34375</v>
      </c>
      <c r="G160" s="1" t="s">
        <v>121</v>
      </c>
      <c r="H160" s="15" t="s">
        <v>22</v>
      </c>
      <c r="I160" s="4" t="n">
        <v>420</v>
      </c>
      <c r="J160" s="4" t="n">
        <v>10050</v>
      </c>
      <c r="K160" s="5" t="n">
        <v>23.9285714285714</v>
      </c>
      <c r="L160" s="4" t="n">
        <f aca="false">I155+I160</f>
        <v>1520</v>
      </c>
      <c r="M160" s="4" t="n">
        <f aca="false">J155+J160</f>
        <v>35960</v>
      </c>
      <c r="N160" s="5" t="n">
        <f aca="false">M160/L160</f>
        <v>23.6578947368421</v>
      </c>
    </row>
    <row r="161" customFormat="false" ht="13.2" hidden="false" customHeight="false" outlineLevel="0" collapsed="false">
      <c r="A161" s="2" t="n">
        <v>1263</v>
      </c>
      <c r="B161" s="15" t="s">
        <v>85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413194444444444</v>
      </c>
      <c r="G161" s="1" t="s">
        <v>122</v>
      </c>
      <c r="H161" s="15" t="s">
        <v>22</v>
      </c>
      <c r="I161" s="4" t="n">
        <v>420</v>
      </c>
      <c r="J161" s="4" t="n">
        <v>10050</v>
      </c>
      <c r="K161" s="5" t="n">
        <v>23.9285714285714</v>
      </c>
      <c r="L161" s="4" t="n">
        <f aca="false">I155+I161</f>
        <v>1520</v>
      </c>
      <c r="M161" s="4" t="n">
        <f aca="false">J155+J161</f>
        <v>35960</v>
      </c>
      <c r="N161" s="5" t="n">
        <f aca="false">M161/L161</f>
        <v>23.6578947368421</v>
      </c>
    </row>
    <row r="162" customFormat="false" ht="13.2" hidden="false" customHeight="false" outlineLevel="0" collapsed="false">
      <c r="A162" s="2" t="n">
        <v>1269</v>
      </c>
      <c r="B162" s="15" t="s">
        <v>85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413194444444444</v>
      </c>
      <c r="G162" s="1" t="s">
        <v>123</v>
      </c>
      <c r="H162" s="15" t="s">
        <v>65</v>
      </c>
      <c r="I162" s="4" t="n">
        <v>1100</v>
      </c>
      <c r="J162" s="4" t="n">
        <v>25910</v>
      </c>
      <c r="K162" s="5" t="n">
        <v>23.5545454545455</v>
      </c>
      <c r="L162" s="4" t="n">
        <f aca="false">I155+I162</f>
        <v>2200</v>
      </c>
      <c r="M162" s="4" t="n">
        <f aca="false">J155+J162</f>
        <v>51820</v>
      </c>
      <c r="N162" s="5" t="n">
        <f aca="false">M162/L162</f>
        <v>23.5545454545455</v>
      </c>
    </row>
    <row r="163" customFormat="false" ht="13.2" hidden="false" customHeight="false" outlineLevel="0" collapsed="false">
      <c r="A163" s="2" t="n">
        <v>1272</v>
      </c>
      <c r="B163" s="15" t="s">
        <v>85</v>
      </c>
      <c r="C163" s="15" t="s">
        <v>19</v>
      </c>
      <c r="D163" s="3" t="n">
        <v>0.857638888888889</v>
      </c>
      <c r="E163" s="3" t="n">
        <v>0.913194444444445</v>
      </c>
      <c r="F163" s="3" t="n">
        <f aca="false">D163-E155</f>
        <v>0.517361111111111</v>
      </c>
      <c r="G163" s="1" t="s">
        <v>124</v>
      </c>
      <c r="H163" s="15" t="s">
        <v>22</v>
      </c>
      <c r="I163" s="4" t="n">
        <v>420</v>
      </c>
      <c r="J163" s="4" t="n">
        <v>10050</v>
      </c>
      <c r="K163" s="5" t="n">
        <v>23.9285714285714</v>
      </c>
      <c r="L163" s="4" t="n">
        <f aca="false">I155+I163</f>
        <v>1520</v>
      </c>
      <c r="M163" s="4" t="n">
        <f aca="false">J155+J163</f>
        <v>35960</v>
      </c>
      <c r="N163" s="5" t="n">
        <f aca="false">M163/L163</f>
        <v>23.6578947368421</v>
      </c>
    </row>
    <row r="164" customFormat="false" ht="13.2" hidden="false" customHeight="false" outlineLevel="0" collapsed="false">
      <c r="A164" s="2" t="n">
        <v>1278</v>
      </c>
      <c r="B164" s="15" t="s">
        <v>85</v>
      </c>
      <c r="C164" s="15" t="s">
        <v>19</v>
      </c>
      <c r="D164" s="3" t="n">
        <v>0.857638888888889</v>
      </c>
      <c r="E164" s="3" t="n">
        <v>0.913194444444445</v>
      </c>
      <c r="F164" s="3" t="n">
        <f aca="false">D164-E155</f>
        <v>0.517361111111111</v>
      </c>
      <c r="G164" s="1" t="s">
        <v>125</v>
      </c>
      <c r="H164" s="15" t="s">
        <v>65</v>
      </c>
      <c r="I164" s="4" t="n">
        <v>1100</v>
      </c>
      <c r="J164" s="4" t="n">
        <v>25910</v>
      </c>
      <c r="K164" s="5" t="n">
        <v>23.5545454545455</v>
      </c>
      <c r="L164" s="4" t="n">
        <f aca="false">I155+I164</f>
        <v>2200</v>
      </c>
      <c r="M164" s="4" t="n">
        <f aca="false">J155+J164</f>
        <v>51820</v>
      </c>
      <c r="N164" s="5" t="n">
        <f aca="false">M164/L164</f>
        <v>23.5545454545455</v>
      </c>
    </row>
    <row r="165" customFormat="false" ht="13.2" hidden="false" customHeight="false" outlineLevel="0" collapsed="false">
      <c r="A165" s="2" t="n">
        <v>1281</v>
      </c>
      <c r="B165" s="15" t="s">
        <v>85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534722222222222</v>
      </c>
      <c r="G165" s="1" t="s">
        <v>126</v>
      </c>
      <c r="H165" s="15" t="s">
        <v>22</v>
      </c>
      <c r="I165" s="4" t="n">
        <v>420</v>
      </c>
      <c r="J165" s="4" t="n">
        <v>10050</v>
      </c>
      <c r="K165" s="5" t="n">
        <v>23.9285714285714</v>
      </c>
      <c r="L165" s="4" t="n">
        <f aca="false">I155+I165</f>
        <v>1520</v>
      </c>
      <c r="M165" s="4" t="n">
        <f aca="false">J155+J165</f>
        <v>35960</v>
      </c>
      <c r="N165" s="5" t="n">
        <f aca="false">M165/L165</f>
        <v>23.6578947368421</v>
      </c>
    </row>
    <row r="166" customFormat="false" ht="13.2" hidden="false" customHeight="false" outlineLevel="0" collapsed="false">
      <c r="A166" s="2" t="n">
        <v>1287</v>
      </c>
      <c r="B166" s="15" t="s">
        <v>85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534722222222222</v>
      </c>
      <c r="G166" s="1" t="s">
        <v>127</v>
      </c>
      <c r="H166" s="15" t="s">
        <v>65</v>
      </c>
      <c r="I166" s="4" t="n">
        <v>1100</v>
      </c>
      <c r="J166" s="4" t="n">
        <v>25910</v>
      </c>
      <c r="K166" s="5" t="n">
        <v>23.5545454545455</v>
      </c>
      <c r="L166" s="4" t="n">
        <f aca="false">I155+I166</f>
        <v>2200</v>
      </c>
      <c r="M166" s="4" t="n">
        <f aca="false">J155+J166</f>
        <v>51820</v>
      </c>
      <c r="N166" s="5" t="n">
        <f aca="false">M166/L166</f>
        <v>23.5545454545455</v>
      </c>
    </row>
    <row r="167" customFormat="false" ht="13.2" hidden="false" customHeight="false" outlineLevel="0" collapsed="false">
      <c r="A167" s="18" t="s">
        <v>148</v>
      </c>
    </row>
    <row r="168" customFormat="false" ht="13.2" hidden="false" customHeight="false" outlineLevel="0" collapsed="false">
      <c r="A168" s="19" t="n">
        <v>2831</v>
      </c>
      <c r="B168" s="20" t="s">
        <v>19</v>
      </c>
      <c r="C168" s="20" t="s">
        <v>85</v>
      </c>
      <c r="D168" s="21" t="n">
        <v>0.350694444444444</v>
      </c>
      <c r="E168" s="21" t="n">
        <v>0.402777777777778</v>
      </c>
      <c r="F168" s="21"/>
      <c r="G168" s="22" t="s">
        <v>90</v>
      </c>
      <c r="H168" s="20" t="s">
        <v>22</v>
      </c>
      <c r="I168" s="23" t="n">
        <v>420</v>
      </c>
      <c r="J168" s="23" t="n">
        <v>10050</v>
      </c>
      <c r="K168" s="24" t="n">
        <v>23.9285714285714</v>
      </c>
      <c r="L168" s="23"/>
      <c r="M168" s="23"/>
      <c r="N168" s="24"/>
    </row>
    <row r="169" customFormat="false" ht="13.2" hidden="false" customHeight="false" outlineLevel="0" collapsed="false">
      <c r="A169" s="2" t="n">
        <v>1236</v>
      </c>
      <c r="B169" s="15" t="s">
        <v>85</v>
      </c>
      <c r="C169" s="15" t="s">
        <v>19</v>
      </c>
      <c r="D169" s="3" t="n">
        <v>0.5</v>
      </c>
      <c r="E169" s="3" t="n">
        <v>0.5625</v>
      </c>
      <c r="F169" s="3" t="n">
        <f aca="false">D169-E168</f>
        <v>0.0972222222222222</v>
      </c>
      <c r="G169" s="1" t="s">
        <v>117</v>
      </c>
      <c r="H169" s="15" t="s">
        <v>22</v>
      </c>
      <c r="I169" s="4" t="n">
        <v>420</v>
      </c>
      <c r="J169" s="4" t="n">
        <v>10050</v>
      </c>
      <c r="K169" s="5" t="n">
        <v>23.9285714285714</v>
      </c>
      <c r="L169" s="4" t="n">
        <f aca="false">I168+I169</f>
        <v>840</v>
      </c>
      <c r="M169" s="4" t="n">
        <f aca="false">J168+J169</f>
        <v>20100</v>
      </c>
      <c r="N169" s="5" t="n">
        <f aca="false">M169/L169</f>
        <v>23.9285714285714</v>
      </c>
    </row>
    <row r="170" customFormat="false" ht="13.2" hidden="false" customHeight="false" outlineLevel="0" collapsed="false">
      <c r="A170" s="2" t="n">
        <v>1242</v>
      </c>
      <c r="B170" s="15" t="s">
        <v>85</v>
      </c>
      <c r="C170" s="15" t="s">
        <v>19</v>
      </c>
      <c r="D170" s="3" t="n">
        <v>0.555555555555556</v>
      </c>
      <c r="E170" s="3" t="n">
        <v>0.614583333333333</v>
      </c>
      <c r="F170" s="3" t="n">
        <f aca="false">D170-E168</f>
        <v>0.152777777777778</v>
      </c>
      <c r="G170" s="1" t="s">
        <v>118</v>
      </c>
      <c r="H170" s="15" t="s">
        <v>22</v>
      </c>
      <c r="I170" s="4" t="n">
        <v>420</v>
      </c>
      <c r="J170" s="4" t="n">
        <v>10050</v>
      </c>
      <c r="K170" s="5" t="n">
        <v>23.9285714285714</v>
      </c>
      <c r="L170" s="4" t="n">
        <f aca="false">I168+I170</f>
        <v>840</v>
      </c>
      <c r="M170" s="4" t="n">
        <f aca="false">J168+J170</f>
        <v>20100</v>
      </c>
      <c r="N170" s="5" t="n">
        <f aca="false">M170/L170</f>
        <v>23.9285714285714</v>
      </c>
    </row>
    <row r="171" customFormat="false" ht="13.2" hidden="false" customHeight="false" outlineLevel="0" collapsed="false">
      <c r="A171" s="2" t="n">
        <v>1248</v>
      </c>
      <c r="B171" s="15" t="s">
        <v>85</v>
      </c>
      <c r="C171" s="15" t="s">
        <v>19</v>
      </c>
      <c r="D171" s="3" t="n">
        <v>0.555555555555556</v>
      </c>
      <c r="E171" s="3" t="n">
        <v>0.614583333333333</v>
      </c>
      <c r="F171" s="3" t="n">
        <f aca="false">D171-E168</f>
        <v>0.152777777777778</v>
      </c>
      <c r="G171" s="1" t="s">
        <v>119</v>
      </c>
      <c r="H171" s="15" t="s">
        <v>65</v>
      </c>
      <c r="I171" s="4" t="n">
        <v>1100</v>
      </c>
      <c r="J171" s="4" t="n">
        <v>25910</v>
      </c>
      <c r="K171" s="5" t="n">
        <v>23.5545454545455</v>
      </c>
      <c r="L171" s="4" t="n">
        <f aca="false">I168+I171</f>
        <v>1520</v>
      </c>
      <c r="M171" s="4" t="n">
        <f aca="false">J168+J171</f>
        <v>35960</v>
      </c>
      <c r="N171" s="5" t="n">
        <f aca="false">M171/L171</f>
        <v>23.6578947368421</v>
      </c>
    </row>
    <row r="172" customFormat="false" ht="13.2" hidden="false" customHeight="false" outlineLevel="0" collapsed="false">
      <c r="A172" s="2" t="n">
        <v>1251</v>
      </c>
      <c r="B172" s="15" t="s">
        <v>85</v>
      </c>
      <c r="C172" s="15" t="s">
        <v>19</v>
      </c>
      <c r="D172" s="3" t="n">
        <v>0.638888888888889</v>
      </c>
      <c r="E172" s="3" t="n">
        <v>0.697916666666667</v>
      </c>
      <c r="F172" s="3" t="n">
        <f aca="false">D172-E168</f>
        <v>0.236111111111111</v>
      </c>
      <c r="G172" s="1" t="s">
        <v>226</v>
      </c>
      <c r="H172" s="15" t="s">
        <v>22</v>
      </c>
      <c r="I172" s="4" t="n">
        <v>420</v>
      </c>
      <c r="J172" s="4" t="n">
        <v>10050</v>
      </c>
      <c r="K172" s="5" t="n">
        <v>23.9285714285714</v>
      </c>
      <c r="L172" s="4" t="n">
        <f aca="false">I168+I172</f>
        <v>840</v>
      </c>
      <c r="M172" s="4" t="n">
        <f aca="false">J168+J172</f>
        <v>20100</v>
      </c>
      <c r="N172" s="5" t="n">
        <f aca="false">M172/L172</f>
        <v>23.9285714285714</v>
      </c>
    </row>
    <row r="173" customFormat="false" ht="13.2" hidden="false" customHeight="false" outlineLevel="0" collapsed="false">
      <c r="A173" s="2" t="n">
        <v>1257</v>
      </c>
      <c r="B173" s="15" t="s">
        <v>85</v>
      </c>
      <c r="C173" s="15" t="s">
        <v>19</v>
      </c>
      <c r="D173" s="3" t="n">
        <v>0.684027777777778</v>
      </c>
      <c r="E173" s="3" t="n">
        <v>0.746527777777778</v>
      </c>
      <c r="F173" s="3" t="n">
        <f aca="false">D173-E168</f>
        <v>0.28125</v>
      </c>
      <c r="G173" s="1" t="s">
        <v>121</v>
      </c>
      <c r="H173" s="15" t="s">
        <v>22</v>
      </c>
      <c r="I173" s="4" t="n">
        <v>420</v>
      </c>
      <c r="J173" s="4" t="n">
        <v>10050</v>
      </c>
      <c r="K173" s="5" t="n">
        <v>23.9285714285714</v>
      </c>
      <c r="L173" s="4" t="n">
        <f aca="false">I168+I173</f>
        <v>840</v>
      </c>
      <c r="M173" s="4" t="n">
        <f aca="false">J168+J173</f>
        <v>20100</v>
      </c>
      <c r="N173" s="5" t="n">
        <f aca="false">M173/L173</f>
        <v>23.9285714285714</v>
      </c>
    </row>
    <row r="174" customFormat="false" ht="13.2" hidden="false" customHeight="false" outlineLevel="0" collapsed="false">
      <c r="A174" s="2" t="n">
        <v>1263</v>
      </c>
      <c r="B174" s="15" t="s">
        <v>85</v>
      </c>
      <c r="C174" s="15" t="s">
        <v>19</v>
      </c>
      <c r="D174" s="3" t="n">
        <v>0.753472222222222</v>
      </c>
      <c r="E174" s="3" t="n">
        <v>0.8125</v>
      </c>
      <c r="F174" s="3" t="n">
        <f aca="false">D174-E168</f>
        <v>0.350694444444444</v>
      </c>
      <c r="G174" s="1" t="s">
        <v>122</v>
      </c>
      <c r="H174" s="15" t="s">
        <v>22</v>
      </c>
      <c r="I174" s="4" t="n">
        <v>420</v>
      </c>
      <c r="J174" s="4" t="n">
        <v>10050</v>
      </c>
      <c r="K174" s="5" t="n">
        <v>23.9285714285714</v>
      </c>
      <c r="L174" s="4" t="n">
        <f aca="false">I168+I174</f>
        <v>840</v>
      </c>
      <c r="M174" s="4" t="n">
        <f aca="false">J168+J174</f>
        <v>20100</v>
      </c>
      <c r="N174" s="5" t="n">
        <f aca="false">M174/L174</f>
        <v>23.9285714285714</v>
      </c>
    </row>
    <row r="175" customFormat="false" ht="13.2" hidden="false" customHeight="false" outlineLevel="0" collapsed="false">
      <c r="A175" s="2" t="n">
        <v>1269</v>
      </c>
      <c r="B175" s="15" t="s">
        <v>85</v>
      </c>
      <c r="C175" s="15" t="s">
        <v>19</v>
      </c>
      <c r="D175" s="3" t="n">
        <v>0.753472222222222</v>
      </c>
      <c r="E175" s="3" t="n">
        <v>0.8125</v>
      </c>
      <c r="F175" s="3" t="n">
        <f aca="false">D175-E168</f>
        <v>0.350694444444444</v>
      </c>
      <c r="G175" s="1" t="s">
        <v>123</v>
      </c>
      <c r="H175" s="15" t="s">
        <v>65</v>
      </c>
      <c r="I175" s="4" t="n">
        <v>1100</v>
      </c>
      <c r="J175" s="4" t="n">
        <v>25910</v>
      </c>
      <c r="K175" s="5" t="n">
        <v>23.5545454545455</v>
      </c>
      <c r="L175" s="4" t="n">
        <f aca="false">I168+I175</f>
        <v>1520</v>
      </c>
      <c r="M175" s="4" t="n">
        <f aca="false">J168+J175</f>
        <v>35960</v>
      </c>
      <c r="N175" s="5" t="n">
        <f aca="false">M175/L175</f>
        <v>23.6578947368421</v>
      </c>
    </row>
    <row r="176" customFormat="false" ht="13.2" hidden="false" customHeight="false" outlineLevel="0" collapsed="false">
      <c r="A176" s="2" t="n">
        <v>1272</v>
      </c>
      <c r="B176" s="15" t="s">
        <v>85</v>
      </c>
      <c r="C176" s="15" t="s">
        <v>19</v>
      </c>
      <c r="D176" s="3" t="n">
        <v>0.857638888888889</v>
      </c>
      <c r="E176" s="3" t="n">
        <v>0.913194444444445</v>
      </c>
      <c r="F176" s="3" t="n">
        <f aca="false">D176-E168</f>
        <v>0.454861111111111</v>
      </c>
      <c r="G176" s="1" t="s">
        <v>124</v>
      </c>
      <c r="H176" s="15" t="s">
        <v>22</v>
      </c>
      <c r="I176" s="4" t="n">
        <v>420</v>
      </c>
      <c r="J176" s="4" t="n">
        <v>10050</v>
      </c>
      <c r="K176" s="5" t="n">
        <v>23.9285714285714</v>
      </c>
      <c r="L176" s="4" t="n">
        <f aca="false">I168+I176</f>
        <v>840</v>
      </c>
      <c r="M176" s="4" t="n">
        <f aca="false">J168+J176</f>
        <v>20100</v>
      </c>
      <c r="N176" s="5" t="n">
        <f aca="false">M176/L176</f>
        <v>23.9285714285714</v>
      </c>
    </row>
    <row r="177" customFormat="false" ht="13.2" hidden="false" customHeight="false" outlineLevel="0" collapsed="false">
      <c r="A177" s="2" t="n">
        <v>1278</v>
      </c>
      <c r="B177" s="15" t="s">
        <v>85</v>
      </c>
      <c r="C177" s="15" t="s">
        <v>19</v>
      </c>
      <c r="D177" s="3" t="n">
        <v>0.857638888888889</v>
      </c>
      <c r="E177" s="3" t="n">
        <v>0.913194444444445</v>
      </c>
      <c r="F177" s="3" t="n">
        <f aca="false">D177-E168</f>
        <v>0.454861111111111</v>
      </c>
      <c r="G177" s="1" t="s">
        <v>125</v>
      </c>
      <c r="H177" s="15" t="s">
        <v>65</v>
      </c>
      <c r="I177" s="4" t="n">
        <v>1100</v>
      </c>
      <c r="J177" s="4" t="n">
        <v>25910</v>
      </c>
      <c r="K177" s="5" t="n">
        <v>23.5545454545455</v>
      </c>
      <c r="L177" s="4" t="n">
        <f aca="false">I168+I177</f>
        <v>1520</v>
      </c>
      <c r="M177" s="4" t="n">
        <f aca="false">J168+J177</f>
        <v>35960</v>
      </c>
      <c r="N177" s="5" t="n">
        <f aca="false">M177/L177</f>
        <v>23.6578947368421</v>
      </c>
    </row>
    <row r="178" customFormat="false" ht="13.2" hidden="false" customHeight="false" outlineLevel="0" collapsed="false">
      <c r="A178" s="2" t="n">
        <v>1281</v>
      </c>
      <c r="B178" s="15" t="s">
        <v>85</v>
      </c>
      <c r="C178" s="15" t="s">
        <v>19</v>
      </c>
      <c r="D178" s="3" t="n">
        <v>0.875</v>
      </c>
      <c r="E178" s="3" t="n">
        <v>0.930555555555555</v>
      </c>
      <c r="F178" s="3" t="n">
        <f aca="false">D178-E168</f>
        <v>0.472222222222222</v>
      </c>
      <c r="G178" s="1" t="s">
        <v>126</v>
      </c>
      <c r="H178" s="15" t="s">
        <v>22</v>
      </c>
      <c r="I178" s="4" t="n">
        <v>420</v>
      </c>
      <c r="J178" s="4" t="n">
        <v>10050</v>
      </c>
      <c r="K178" s="5" t="n">
        <v>23.9285714285714</v>
      </c>
      <c r="L178" s="4" t="n">
        <f aca="false">I168+I178</f>
        <v>840</v>
      </c>
      <c r="M178" s="4" t="n">
        <f aca="false">J168+J178</f>
        <v>20100</v>
      </c>
      <c r="N178" s="5" t="n">
        <f aca="false">M178/L178</f>
        <v>23.9285714285714</v>
      </c>
    </row>
    <row r="179" customFormat="false" ht="13.2" hidden="false" customHeight="false" outlineLevel="0" collapsed="false">
      <c r="A179" s="2" t="n">
        <v>1287</v>
      </c>
      <c r="B179" s="15" t="s">
        <v>85</v>
      </c>
      <c r="C179" s="15" t="s">
        <v>19</v>
      </c>
      <c r="D179" s="3" t="n">
        <v>0.875</v>
      </c>
      <c r="E179" s="3" t="n">
        <v>0.930555555555555</v>
      </c>
      <c r="F179" s="3" t="n">
        <f aca="false">D179-E168</f>
        <v>0.472222222222222</v>
      </c>
      <c r="G179" s="1" t="s">
        <v>127</v>
      </c>
      <c r="H179" s="15" t="s">
        <v>65</v>
      </c>
      <c r="I179" s="4" t="n">
        <v>1100</v>
      </c>
      <c r="J179" s="4" t="n">
        <v>25910</v>
      </c>
      <c r="K179" s="5" t="n">
        <v>23.5545454545455</v>
      </c>
      <c r="L179" s="4" t="n">
        <f aca="false">I168+I179</f>
        <v>1520</v>
      </c>
      <c r="M179" s="4" t="n">
        <f aca="false">J168+J179</f>
        <v>35960</v>
      </c>
      <c r="N179" s="5" t="n">
        <f aca="false">M179/L179</f>
        <v>23.6578947368421</v>
      </c>
    </row>
    <row r="180" customFormat="false" ht="13.2" hidden="false" customHeight="false" outlineLevel="0" collapsed="false">
      <c r="A180" s="18" t="s">
        <v>149</v>
      </c>
    </row>
    <row r="181" customFormat="false" ht="13.2" hidden="false" customHeight="false" outlineLevel="0" collapsed="false">
      <c r="A181" s="25" t="n">
        <v>2837</v>
      </c>
      <c r="B181" s="26" t="s">
        <v>19</v>
      </c>
      <c r="C181" s="26" t="s">
        <v>85</v>
      </c>
      <c r="D181" s="27" t="n">
        <v>0.350694444444444</v>
      </c>
      <c r="E181" s="27" t="n">
        <v>0.402777777777778</v>
      </c>
      <c r="F181" s="27"/>
      <c r="G181" s="28" t="s">
        <v>91</v>
      </c>
      <c r="H181" s="26" t="s">
        <v>65</v>
      </c>
      <c r="I181" s="29" t="n">
        <v>1100</v>
      </c>
      <c r="J181" s="29" t="n">
        <v>25910</v>
      </c>
      <c r="K181" s="30" t="n">
        <v>23.5545454545455</v>
      </c>
      <c r="L181" s="29"/>
      <c r="M181" s="29"/>
      <c r="N181" s="30"/>
    </row>
    <row r="182" customFormat="false" ht="13.2" hidden="false" customHeight="false" outlineLevel="0" collapsed="false">
      <c r="A182" s="2" t="n">
        <v>1236</v>
      </c>
      <c r="B182" s="15" t="s">
        <v>85</v>
      </c>
      <c r="C182" s="15" t="s">
        <v>19</v>
      </c>
      <c r="D182" s="3" t="n">
        <v>0.5</v>
      </c>
      <c r="E182" s="3" t="n">
        <v>0.5625</v>
      </c>
      <c r="F182" s="3" t="n">
        <f aca="false">D182-E181</f>
        <v>0.0972222222222222</v>
      </c>
      <c r="G182" s="1" t="s">
        <v>117</v>
      </c>
      <c r="H182" s="15" t="s">
        <v>22</v>
      </c>
      <c r="I182" s="4" t="n">
        <v>420</v>
      </c>
      <c r="J182" s="4" t="n">
        <v>10050</v>
      </c>
      <c r="K182" s="5" t="n">
        <v>23.9285714285714</v>
      </c>
      <c r="L182" s="4" t="n">
        <f aca="false">I181+I182</f>
        <v>1520</v>
      </c>
      <c r="M182" s="4" t="n">
        <f aca="false">J181+J182</f>
        <v>35960</v>
      </c>
      <c r="N182" s="5" t="n">
        <f aca="false">M182/L182</f>
        <v>23.6578947368421</v>
      </c>
    </row>
    <row r="183" customFormat="false" ht="13.2" hidden="false" customHeight="false" outlineLevel="0" collapsed="false">
      <c r="A183" s="2" t="n">
        <v>1242</v>
      </c>
      <c r="B183" s="15" t="s">
        <v>85</v>
      </c>
      <c r="C183" s="15" t="s">
        <v>19</v>
      </c>
      <c r="D183" s="3" t="n">
        <v>0.555555555555556</v>
      </c>
      <c r="E183" s="3" t="n">
        <v>0.614583333333333</v>
      </c>
      <c r="F183" s="3" t="n">
        <f aca="false">D183-E181</f>
        <v>0.152777777777778</v>
      </c>
      <c r="G183" s="1" t="s">
        <v>118</v>
      </c>
      <c r="H183" s="15" t="s">
        <v>22</v>
      </c>
      <c r="I183" s="4" t="n">
        <v>420</v>
      </c>
      <c r="J183" s="4" t="n">
        <v>10050</v>
      </c>
      <c r="K183" s="5" t="n">
        <v>23.9285714285714</v>
      </c>
      <c r="L183" s="4" t="n">
        <f aca="false">I181+I183</f>
        <v>1520</v>
      </c>
      <c r="M183" s="4" t="n">
        <f aca="false">J181+J183</f>
        <v>35960</v>
      </c>
      <c r="N183" s="5" t="n">
        <f aca="false">M183/L183</f>
        <v>23.6578947368421</v>
      </c>
    </row>
    <row r="184" customFormat="false" ht="13.2" hidden="false" customHeight="false" outlineLevel="0" collapsed="false">
      <c r="A184" s="2" t="n">
        <v>1248</v>
      </c>
      <c r="B184" s="15" t="s">
        <v>85</v>
      </c>
      <c r="C184" s="15" t="s">
        <v>19</v>
      </c>
      <c r="D184" s="3" t="n">
        <v>0.555555555555556</v>
      </c>
      <c r="E184" s="3" t="n">
        <v>0.614583333333333</v>
      </c>
      <c r="F184" s="3" t="n">
        <f aca="false">D184-E181</f>
        <v>0.152777777777778</v>
      </c>
      <c r="G184" s="1" t="s">
        <v>119</v>
      </c>
      <c r="H184" s="15" t="s">
        <v>65</v>
      </c>
      <c r="I184" s="4" t="n">
        <v>1100</v>
      </c>
      <c r="J184" s="4" t="n">
        <v>25910</v>
      </c>
      <c r="K184" s="5" t="n">
        <v>23.5545454545455</v>
      </c>
      <c r="L184" s="4" t="n">
        <f aca="false">I181+I184</f>
        <v>2200</v>
      </c>
      <c r="M184" s="4" t="n">
        <f aca="false">J181+J184</f>
        <v>51820</v>
      </c>
      <c r="N184" s="5" t="n">
        <f aca="false">M184/L184</f>
        <v>23.5545454545455</v>
      </c>
    </row>
    <row r="185" customFormat="false" ht="13.2" hidden="false" customHeight="false" outlineLevel="0" collapsed="false">
      <c r="A185" s="2" t="n">
        <v>1251</v>
      </c>
      <c r="B185" s="15" t="s">
        <v>85</v>
      </c>
      <c r="C185" s="15" t="s">
        <v>19</v>
      </c>
      <c r="D185" s="3" t="n">
        <v>0.638888888888889</v>
      </c>
      <c r="E185" s="3" t="n">
        <v>0.697916666666667</v>
      </c>
      <c r="F185" s="3" t="n">
        <f aca="false">D185-E181</f>
        <v>0.236111111111111</v>
      </c>
      <c r="G185" s="1" t="s">
        <v>226</v>
      </c>
      <c r="H185" s="15" t="s">
        <v>22</v>
      </c>
      <c r="I185" s="4" t="n">
        <v>420</v>
      </c>
      <c r="J185" s="4" t="n">
        <v>10050</v>
      </c>
      <c r="K185" s="5" t="n">
        <v>23.9285714285714</v>
      </c>
      <c r="L185" s="4" t="n">
        <f aca="false">I181+I185</f>
        <v>1520</v>
      </c>
      <c r="M185" s="4" t="n">
        <f aca="false">J181+J185</f>
        <v>35960</v>
      </c>
      <c r="N185" s="5" t="n">
        <f aca="false">M185/L185</f>
        <v>23.6578947368421</v>
      </c>
    </row>
    <row r="186" customFormat="false" ht="13.2" hidden="false" customHeight="false" outlineLevel="0" collapsed="false">
      <c r="A186" s="2" t="n">
        <v>1257</v>
      </c>
      <c r="B186" s="15" t="s">
        <v>85</v>
      </c>
      <c r="C186" s="15" t="s">
        <v>19</v>
      </c>
      <c r="D186" s="3" t="n">
        <v>0.684027777777778</v>
      </c>
      <c r="E186" s="3" t="n">
        <v>0.746527777777778</v>
      </c>
      <c r="F186" s="3" t="n">
        <f aca="false">D186-E181</f>
        <v>0.28125</v>
      </c>
      <c r="G186" s="1" t="s">
        <v>121</v>
      </c>
      <c r="H186" s="15" t="s">
        <v>22</v>
      </c>
      <c r="I186" s="4" t="n">
        <v>420</v>
      </c>
      <c r="J186" s="4" t="n">
        <v>10050</v>
      </c>
      <c r="K186" s="5" t="n">
        <v>23.9285714285714</v>
      </c>
      <c r="L186" s="4" t="n">
        <f aca="false">I181+I186</f>
        <v>1520</v>
      </c>
      <c r="M186" s="4" t="n">
        <f aca="false">J181+J186</f>
        <v>35960</v>
      </c>
      <c r="N186" s="5" t="n">
        <f aca="false">M186/L186</f>
        <v>23.6578947368421</v>
      </c>
    </row>
    <row r="187" customFormat="false" ht="13.2" hidden="false" customHeight="false" outlineLevel="0" collapsed="false">
      <c r="A187" s="2" t="n">
        <v>1263</v>
      </c>
      <c r="B187" s="15" t="s">
        <v>85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350694444444444</v>
      </c>
      <c r="G187" s="1" t="s">
        <v>122</v>
      </c>
      <c r="H187" s="15" t="s">
        <v>22</v>
      </c>
      <c r="I187" s="4" t="n">
        <v>420</v>
      </c>
      <c r="J187" s="4" t="n">
        <v>10050</v>
      </c>
      <c r="K187" s="5" t="n">
        <v>23.9285714285714</v>
      </c>
      <c r="L187" s="4" t="n">
        <f aca="false">I181+I187</f>
        <v>1520</v>
      </c>
      <c r="M187" s="4" t="n">
        <f aca="false">J181+J187</f>
        <v>35960</v>
      </c>
      <c r="N187" s="5" t="n">
        <f aca="false">M187/L187</f>
        <v>23.6578947368421</v>
      </c>
    </row>
    <row r="188" customFormat="false" ht="13.2" hidden="false" customHeight="false" outlineLevel="0" collapsed="false">
      <c r="A188" s="2" t="n">
        <v>1269</v>
      </c>
      <c r="B188" s="15" t="s">
        <v>85</v>
      </c>
      <c r="C188" s="15" t="s">
        <v>19</v>
      </c>
      <c r="D188" s="3" t="n">
        <v>0.753472222222222</v>
      </c>
      <c r="E188" s="3" t="n">
        <v>0.8125</v>
      </c>
      <c r="F188" s="3" t="n">
        <f aca="false">D188-E181</f>
        <v>0.350694444444444</v>
      </c>
      <c r="G188" s="1" t="s">
        <v>123</v>
      </c>
      <c r="H188" s="15" t="s">
        <v>65</v>
      </c>
      <c r="I188" s="4" t="n">
        <v>1100</v>
      </c>
      <c r="J188" s="4" t="n">
        <v>25910</v>
      </c>
      <c r="K188" s="5" t="n">
        <v>23.5545454545455</v>
      </c>
      <c r="L188" s="4" t="n">
        <f aca="false">I181+I188</f>
        <v>2200</v>
      </c>
      <c r="M188" s="4" t="n">
        <f aca="false">J181+J188</f>
        <v>51820</v>
      </c>
      <c r="N188" s="5" t="n">
        <f aca="false">M188/L188</f>
        <v>23.5545454545455</v>
      </c>
    </row>
    <row r="189" customFormat="false" ht="13.2" hidden="false" customHeight="false" outlineLevel="0" collapsed="false">
      <c r="A189" s="2" t="n">
        <v>1272</v>
      </c>
      <c r="B189" s="15" t="s">
        <v>85</v>
      </c>
      <c r="C189" s="15" t="s">
        <v>19</v>
      </c>
      <c r="D189" s="3" t="n">
        <v>0.857638888888889</v>
      </c>
      <c r="E189" s="3" t="n">
        <v>0.913194444444445</v>
      </c>
      <c r="F189" s="3" t="n">
        <f aca="false">D189-E181</f>
        <v>0.454861111111111</v>
      </c>
      <c r="G189" s="1" t="s">
        <v>124</v>
      </c>
      <c r="H189" s="15" t="s">
        <v>22</v>
      </c>
      <c r="I189" s="4" t="n">
        <v>420</v>
      </c>
      <c r="J189" s="4" t="n">
        <v>10050</v>
      </c>
      <c r="K189" s="5" t="n">
        <v>23.9285714285714</v>
      </c>
      <c r="L189" s="4" t="n">
        <f aca="false">I181+I189</f>
        <v>1520</v>
      </c>
      <c r="M189" s="4" t="n">
        <f aca="false">J181+J189</f>
        <v>35960</v>
      </c>
      <c r="N189" s="5" t="n">
        <f aca="false">M189/L189</f>
        <v>23.6578947368421</v>
      </c>
    </row>
    <row r="190" customFormat="false" ht="13.2" hidden="false" customHeight="false" outlineLevel="0" collapsed="false">
      <c r="A190" s="2" t="n">
        <v>1278</v>
      </c>
      <c r="B190" s="15" t="s">
        <v>85</v>
      </c>
      <c r="C190" s="15" t="s">
        <v>19</v>
      </c>
      <c r="D190" s="3" t="n">
        <v>0.857638888888889</v>
      </c>
      <c r="E190" s="3" t="n">
        <v>0.913194444444445</v>
      </c>
      <c r="F190" s="3" t="n">
        <f aca="false">D190-E181</f>
        <v>0.454861111111111</v>
      </c>
      <c r="G190" s="1" t="s">
        <v>125</v>
      </c>
      <c r="H190" s="15" t="s">
        <v>65</v>
      </c>
      <c r="I190" s="4" t="n">
        <v>1100</v>
      </c>
      <c r="J190" s="4" t="n">
        <v>25910</v>
      </c>
      <c r="K190" s="5" t="n">
        <v>23.5545454545455</v>
      </c>
      <c r="L190" s="4" t="n">
        <f aca="false">I181+I190</f>
        <v>2200</v>
      </c>
      <c r="M190" s="4" t="n">
        <f aca="false">J181+J190</f>
        <v>51820</v>
      </c>
      <c r="N190" s="5" t="n">
        <f aca="false">M190/L190</f>
        <v>23.5545454545455</v>
      </c>
    </row>
    <row r="191" customFormat="false" ht="13.2" hidden="false" customHeight="false" outlineLevel="0" collapsed="false">
      <c r="A191" s="2" t="n">
        <v>1281</v>
      </c>
      <c r="B191" s="15" t="s">
        <v>85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472222222222222</v>
      </c>
      <c r="G191" s="1" t="s">
        <v>126</v>
      </c>
      <c r="H191" s="15" t="s">
        <v>22</v>
      </c>
      <c r="I191" s="4" t="n">
        <v>420</v>
      </c>
      <c r="J191" s="4" t="n">
        <v>10050</v>
      </c>
      <c r="K191" s="5" t="n">
        <v>23.9285714285714</v>
      </c>
      <c r="L191" s="4" t="n">
        <f aca="false">I181+I191</f>
        <v>1520</v>
      </c>
      <c r="M191" s="4" t="n">
        <f aca="false">J181+J191</f>
        <v>35960</v>
      </c>
      <c r="N191" s="5" t="n">
        <f aca="false">M191/L191</f>
        <v>23.6578947368421</v>
      </c>
    </row>
    <row r="192" customFormat="false" ht="13.2" hidden="false" customHeight="false" outlineLevel="0" collapsed="false">
      <c r="A192" s="2" t="n">
        <v>1287</v>
      </c>
      <c r="B192" s="15" t="s">
        <v>85</v>
      </c>
      <c r="C192" s="15" t="s">
        <v>19</v>
      </c>
      <c r="D192" s="3" t="n">
        <v>0.875</v>
      </c>
      <c r="E192" s="3" t="n">
        <v>0.930555555555555</v>
      </c>
      <c r="F192" s="3" t="n">
        <f aca="false">D192-E181</f>
        <v>0.472222222222222</v>
      </c>
      <c r="G192" s="1" t="s">
        <v>127</v>
      </c>
      <c r="H192" s="15" t="s">
        <v>65</v>
      </c>
      <c r="I192" s="4" t="n">
        <v>1100</v>
      </c>
      <c r="J192" s="4" t="n">
        <v>25910</v>
      </c>
      <c r="K192" s="5" t="n">
        <v>23.5545454545455</v>
      </c>
      <c r="L192" s="4" t="n">
        <f aca="false">I181+I192</f>
        <v>2200</v>
      </c>
      <c r="M192" s="4" t="n">
        <f aca="false">J181+J192</f>
        <v>51820</v>
      </c>
      <c r="N192" s="5" t="n">
        <f aca="false">M192/L192</f>
        <v>23.5545454545455</v>
      </c>
    </row>
    <row r="193" customFormat="false" ht="13.2" hidden="false" customHeight="false" outlineLevel="0" collapsed="false">
      <c r="A193" s="18" t="s">
        <v>150</v>
      </c>
    </row>
    <row r="194" customFormat="false" ht="13.2" hidden="false" customHeight="false" outlineLevel="0" collapsed="false">
      <c r="A194" s="19" t="n">
        <v>2840</v>
      </c>
      <c r="B194" s="20" t="s">
        <v>19</v>
      </c>
      <c r="C194" s="20" t="s">
        <v>85</v>
      </c>
      <c r="D194" s="21" t="n">
        <v>0.458333333333333</v>
      </c>
      <c r="E194" s="21" t="n">
        <v>0.510416666666667</v>
      </c>
      <c r="F194" s="21"/>
      <c r="G194" s="22" t="s">
        <v>92</v>
      </c>
      <c r="H194" s="20" t="s">
        <v>22</v>
      </c>
      <c r="I194" s="23" t="n">
        <v>420</v>
      </c>
      <c r="J194" s="23" t="n">
        <v>10050</v>
      </c>
      <c r="K194" s="24" t="n">
        <v>23.9285714285714</v>
      </c>
      <c r="L194" s="23"/>
      <c r="M194" s="23"/>
      <c r="N194" s="24"/>
    </row>
    <row r="195" customFormat="false" ht="13.2" hidden="false" customHeight="false" outlineLevel="0" collapsed="false">
      <c r="A195" s="2" t="n">
        <v>1242</v>
      </c>
      <c r="B195" s="15" t="s">
        <v>85</v>
      </c>
      <c r="C195" s="15" t="s">
        <v>19</v>
      </c>
      <c r="D195" s="3" t="n">
        <v>0.555555555555556</v>
      </c>
      <c r="E195" s="3" t="n">
        <v>0.614583333333333</v>
      </c>
      <c r="F195" s="3" t="n">
        <f aca="false">D195-E194</f>
        <v>0.0451388888888889</v>
      </c>
      <c r="G195" s="1" t="s">
        <v>118</v>
      </c>
      <c r="H195" s="15" t="s">
        <v>22</v>
      </c>
      <c r="I195" s="4" t="n">
        <v>420</v>
      </c>
      <c r="J195" s="4" t="n">
        <v>10050</v>
      </c>
      <c r="K195" s="5" t="n">
        <v>23.9285714285714</v>
      </c>
      <c r="L195" s="4" t="n">
        <f aca="false">I194+I195</f>
        <v>840</v>
      </c>
      <c r="M195" s="4" t="n">
        <f aca="false">J194+J195</f>
        <v>20100</v>
      </c>
      <c r="N195" s="5" t="n">
        <f aca="false">M195/L195</f>
        <v>23.9285714285714</v>
      </c>
    </row>
    <row r="196" customFormat="false" ht="13.2" hidden="false" customHeight="false" outlineLevel="0" collapsed="false">
      <c r="A196" s="2" t="n">
        <v>1248</v>
      </c>
      <c r="B196" s="15" t="s">
        <v>85</v>
      </c>
      <c r="C196" s="15" t="s">
        <v>19</v>
      </c>
      <c r="D196" s="3" t="n">
        <v>0.555555555555556</v>
      </c>
      <c r="E196" s="3" t="n">
        <v>0.614583333333333</v>
      </c>
      <c r="F196" s="3" t="n">
        <f aca="false">D196-E194</f>
        <v>0.0451388888888889</v>
      </c>
      <c r="G196" s="1" t="s">
        <v>119</v>
      </c>
      <c r="H196" s="15" t="s">
        <v>65</v>
      </c>
      <c r="I196" s="4" t="n">
        <v>1100</v>
      </c>
      <c r="J196" s="4" t="n">
        <v>25910</v>
      </c>
      <c r="K196" s="5" t="n">
        <v>23.5545454545455</v>
      </c>
      <c r="L196" s="4" t="n">
        <f aca="false">I194+I196</f>
        <v>1520</v>
      </c>
      <c r="M196" s="4" t="n">
        <f aca="false">J194+J196</f>
        <v>35960</v>
      </c>
      <c r="N196" s="5" t="n">
        <f aca="false">M196/L196</f>
        <v>23.6578947368421</v>
      </c>
    </row>
    <row r="197" customFormat="false" ht="13.2" hidden="false" customHeight="false" outlineLevel="0" collapsed="false">
      <c r="A197" s="2" t="n">
        <v>1251</v>
      </c>
      <c r="B197" s="15" t="s">
        <v>85</v>
      </c>
      <c r="C197" s="15" t="s">
        <v>19</v>
      </c>
      <c r="D197" s="3" t="n">
        <v>0.638888888888889</v>
      </c>
      <c r="E197" s="3" t="n">
        <v>0.697916666666667</v>
      </c>
      <c r="F197" s="3" t="n">
        <f aca="false">D197-E194</f>
        <v>0.128472222222222</v>
      </c>
      <c r="G197" s="1" t="s">
        <v>226</v>
      </c>
      <c r="H197" s="15" t="s">
        <v>22</v>
      </c>
      <c r="I197" s="4" t="n">
        <v>420</v>
      </c>
      <c r="J197" s="4" t="n">
        <v>10050</v>
      </c>
      <c r="K197" s="5" t="n">
        <v>23.9285714285714</v>
      </c>
      <c r="L197" s="4" t="n">
        <f aca="false">I194+I197</f>
        <v>840</v>
      </c>
      <c r="M197" s="4" t="n">
        <f aca="false">J194+J197</f>
        <v>20100</v>
      </c>
      <c r="N197" s="5" t="n">
        <f aca="false">M197/L197</f>
        <v>23.9285714285714</v>
      </c>
    </row>
    <row r="198" customFormat="false" ht="13.2" hidden="false" customHeight="false" outlineLevel="0" collapsed="false">
      <c r="A198" s="2" t="n">
        <v>1257</v>
      </c>
      <c r="B198" s="15" t="s">
        <v>85</v>
      </c>
      <c r="C198" s="15" t="s">
        <v>19</v>
      </c>
      <c r="D198" s="3" t="n">
        <v>0.684027777777778</v>
      </c>
      <c r="E198" s="3" t="n">
        <v>0.746527777777778</v>
      </c>
      <c r="F198" s="3" t="n">
        <f aca="false">D198-E194</f>
        <v>0.173611111111111</v>
      </c>
      <c r="G198" s="1" t="s">
        <v>121</v>
      </c>
      <c r="H198" s="15" t="s">
        <v>22</v>
      </c>
      <c r="I198" s="4" t="n">
        <v>420</v>
      </c>
      <c r="J198" s="4" t="n">
        <v>10050</v>
      </c>
      <c r="K198" s="5" t="n">
        <v>23.9285714285714</v>
      </c>
      <c r="L198" s="4" t="n">
        <f aca="false">I194+I198</f>
        <v>840</v>
      </c>
      <c r="M198" s="4" t="n">
        <f aca="false">J194+J198</f>
        <v>20100</v>
      </c>
      <c r="N198" s="5" t="n">
        <f aca="false">M198/L198</f>
        <v>23.9285714285714</v>
      </c>
    </row>
    <row r="199" customFormat="false" ht="13.2" hidden="false" customHeight="false" outlineLevel="0" collapsed="false">
      <c r="A199" s="2" t="n">
        <v>1263</v>
      </c>
      <c r="B199" s="15" t="s">
        <v>85</v>
      </c>
      <c r="C199" s="15" t="s">
        <v>19</v>
      </c>
      <c r="D199" s="3" t="n">
        <v>0.753472222222222</v>
      </c>
      <c r="E199" s="3" t="n">
        <v>0.8125</v>
      </c>
      <c r="F199" s="3" t="n">
        <f aca="false">D199-E194</f>
        <v>0.243055555555556</v>
      </c>
      <c r="G199" s="1" t="s">
        <v>122</v>
      </c>
      <c r="H199" s="15" t="s">
        <v>22</v>
      </c>
      <c r="I199" s="4" t="n">
        <v>420</v>
      </c>
      <c r="J199" s="4" t="n">
        <v>10050</v>
      </c>
      <c r="K199" s="5" t="n">
        <v>23.9285714285714</v>
      </c>
      <c r="L199" s="4" t="n">
        <f aca="false">I194+I199</f>
        <v>840</v>
      </c>
      <c r="M199" s="4" t="n">
        <f aca="false">J194+J199</f>
        <v>20100</v>
      </c>
      <c r="N199" s="5" t="n">
        <f aca="false">M199/L199</f>
        <v>23.9285714285714</v>
      </c>
    </row>
    <row r="200" customFormat="false" ht="13.2" hidden="false" customHeight="false" outlineLevel="0" collapsed="false">
      <c r="A200" s="2" t="n">
        <v>1269</v>
      </c>
      <c r="B200" s="15" t="s">
        <v>85</v>
      </c>
      <c r="C200" s="15" t="s">
        <v>19</v>
      </c>
      <c r="D200" s="3" t="n">
        <v>0.753472222222222</v>
      </c>
      <c r="E200" s="3" t="n">
        <v>0.8125</v>
      </c>
      <c r="F200" s="3" t="n">
        <f aca="false">D200-E194</f>
        <v>0.243055555555556</v>
      </c>
      <c r="G200" s="1" t="s">
        <v>123</v>
      </c>
      <c r="H200" s="15" t="s">
        <v>65</v>
      </c>
      <c r="I200" s="4" t="n">
        <v>1100</v>
      </c>
      <c r="J200" s="4" t="n">
        <v>25910</v>
      </c>
      <c r="K200" s="5" t="n">
        <v>23.5545454545455</v>
      </c>
      <c r="L200" s="4" t="n">
        <f aca="false">I194+I200</f>
        <v>1520</v>
      </c>
      <c r="M200" s="4" t="n">
        <f aca="false">J194+J200</f>
        <v>35960</v>
      </c>
      <c r="N200" s="5" t="n">
        <f aca="false">M200/L200</f>
        <v>23.6578947368421</v>
      </c>
    </row>
    <row r="201" customFormat="false" ht="13.2" hidden="false" customHeight="false" outlineLevel="0" collapsed="false">
      <c r="A201" s="2" t="n">
        <v>1272</v>
      </c>
      <c r="B201" s="15" t="s">
        <v>85</v>
      </c>
      <c r="C201" s="15" t="s">
        <v>19</v>
      </c>
      <c r="D201" s="3" t="n">
        <v>0.857638888888889</v>
      </c>
      <c r="E201" s="3" t="n">
        <v>0.913194444444445</v>
      </c>
      <c r="F201" s="3" t="n">
        <f aca="false">D201-E194</f>
        <v>0.347222222222222</v>
      </c>
      <c r="G201" s="1" t="s">
        <v>124</v>
      </c>
      <c r="H201" s="15" t="s">
        <v>22</v>
      </c>
      <c r="I201" s="4" t="n">
        <v>420</v>
      </c>
      <c r="J201" s="4" t="n">
        <v>10050</v>
      </c>
      <c r="K201" s="5" t="n">
        <v>23.9285714285714</v>
      </c>
      <c r="L201" s="4" t="n">
        <f aca="false">I194+I201</f>
        <v>840</v>
      </c>
      <c r="M201" s="4" t="n">
        <f aca="false">J194+J201</f>
        <v>20100</v>
      </c>
      <c r="N201" s="5" t="n">
        <f aca="false">M201/L201</f>
        <v>23.9285714285714</v>
      </c>
    </row>
    <row r="202" customFormat="false" ht="13.2" hidden="false" customHeight="false" outlineLevel="0" collapsed="false">
      <c r="A202" s="2" t="n">
        <v>1278</v>
      </c>
      <c r="B202" s="15" t="s">
        <v>85</v>
      </c>
      <c r="C202" s="15" t="s">
        <v>19</v>
      </c>
      <c r="D202" s="3" t="n">
        <v>0.857638888888889</v>
      </c>
      <c r="E202" s="3" t="n">
        <v>0.913194444444445</v>
      </c>
      <c r="F202" s="3" t="n">
        <f aca="false">D202-E194</f>
        <v>0.347222222222222</v>
      </c>
      <c r="G202" s="1" t="s">
        <v>125</v>
      </c>
      <c r="H202" s="15" t="s">
        <v>65</v>
      </c>
      <c r="I202" s="4" t="n">
        <v>1100</v>
      </c>
      <c r="J202" s="4" t="n">
        <v>25910</v>
      </c>
      <c r="K202" s="5" t="n">
        <v>23.5545454545455</v>
      </c>
      <c r="L202" s="4" t="n">
        <f aca="false">I194+I202</f>
        <v>1520</v>
      </c>
      <c r="M202" s="4" t="n">
        <f aca="false">J194+J202</f>
        <v>35960</v>
      </c>
      <c r="N202" s="5" t="n">
        <f aca="false">M202/L202</f>
        <v>23.6578947368421</v>
      </c>
    </row>
    <row r="203" customFormat="false" ht="13.2" hidden="false" customHeight="false" outlineLevel="0" collapsed="false">
      <c r="A203" s="2" t="n">
        <v>1281</v>
      </c>
      <c r="B203" s="15" t="s">
        <v>85</v>
      </c>
      <c r="C203" s="15" t="s">
        <v>19</v>
      </c>
      <c r="D203" s="3" t="n">
        <v>0.875</v>
      </c>
      <c r="E203" s="3" t="n">
        <v>0.930555555555555</v>
      </c>
      <c r="F203" s="3" t="n">
        <f aca="false">D203-E194</f>
        <v>0.364583333333333</v>
      </c>
      <c r="G203" s="1" t="s">
        <v>126</v>
      </c>
      <c r="H203" s="15" t="s">
        <v>22</v>
      </c>
      <c r="I203" s="4" t="n">
        <v>420</v>
      </c>
      <c r="J203" s="4" t="n">
        <v>10050</v>
      </c>
      <c r="K203" s="5" t="n">
        <v>23.9285714285714</v>
      </c>
      <c r="L203" s="4" t="n">
        <f aca="false">I194+I203</f>
        <v>840</v>
      </c>
      <c r="M203" s="4" t="n">
        <f aca="false">J194+J203</f>
        <v>20100</v>
      </c>
      <c r="N203" s="5" t="n">
        <f aca="false">M203/L203</f>
        <v>23.9285714285714</v>
      </c>
    </row>
    <row r="204" customFormat="false" ht="13.2" hidden="false" customHeight="false" outlineLevel="0" collapsed="false">
      <c r="A204" s="2" t="n">
        <v>1287</v>
      </c>
      <c r="B204" s="15" t="s">
        <v>85</v>
      </c>
      <c r="C204" s="15" t="s">
        <v>19</v>
      </c>
      <c r="D204" s="3" t="n">
        <v>0.875</v>
      </c>
      <c r="E204" s="3" t="n">
        <v>0.930555555555555</v>
      </c>
      <c r="F204" s="3" t="n">
        <f aca="false">D204-E194</f>
        <v>0.364583333333333</v>
      </c>
      <c r="G204" s="1" t="s">
        <v>127</v>
      </c>
      <c r="H204" s="15" t="s">
        <v>65</v>
      </c>
      <c r="I204" s="4" t="n">
        <v>1100</v>
      </c>
      <c r="J204" s="4" t="n">
        <v>25910</v>
      </c>
      <c r="K204" s="5" t="n">
        <v>23.5545454545455</v>
      </c>
      <c r="L204" s="4" t="n">
        <f aca="false">I194+I204</f>
        <v>1520</v>
      </c>
      <c r="M204" s="4" t="n">
        <f aca="false">J194+J204</f>
        <v>35960</v>
      </c>
      <c r="N204" s="5" t="n">
        <f aca="false">M204/L204</f>
        <v>23.6578947368421</v>
      </c>
    </row>
    <row r="205" customFormat="false" ht="13.2" hidden="false" customHeight="false" outlineLevel="0" collapsed="false">
      <c r="A205" s="18" t="s">
        <v>151</v>
      </c>
    </row>
    <row r="206" customFormat="false" ht="13.2" hidden="false" customHeight="false" outlineLevel="0" collapsed="false">
      <c r="A206" s="19" t="n">
        <v>2846</v>
      </c>
      <c r="B206" s="20" t="s">
        <v>19</v>
      </c>
      <c r="C206" s="20" t="s">
        <v>85</v>
      </c>
      <c r="D206" s="21" t="n">
        <v>0.59375</v>
      </c>
      <c r="E206" s="21" t="n">
        <v>0.652777777777778</v>
      </c>
      <c r="F206" s="21"/>
      <c r="G206" s="22" t="s">
        <v>93</v>
      </c>
      <c r="H206" s="20" t="s">
        <v>22</v>
      </c>
      <c r="I206" s="23" t="n">
        <v>420</v>
      </c>
      <c r="J206" s="23" t="n">
        <v>10050</v>
      </c>
      <c r="K206" s="24" t="n">
        <v>23.9285714285714</v>
      </c>
      <c r="L206" s="23"/>
      <c r="M206" s="23"/>
      <c r="N206" s="24"/>
    </row>
    <row r="207" customFormat="false" ht="13.2" hidden="false" customHeight="false" outlineLevel="0" collapsed="false">
      <c r="A207" s="2" t="n">
        <v>1257</v>
      </c>
      <c r="B207" s="15" t="s">
        <v>85</v>
      </c>
      <c r="C207" s="15" t="s">
        <v>19</v>
      </c>
      <c r="D207" s="3" t="n">
        <v>0.684027777777778</v>
      </c>
      <c r="E207" s="3" t="n">
        <v>0.746527777777778</v>
      </c>
      <c r="F207" s="3" t="n">
        <f aca="false">D207-E206</f>
        <v>0.03125</v>
      </c>
      <c r="G207" s="1" t="s">
        <v>121</v>
      </c>
      <c r="H207" s="15" t="s">
        <v>22</v>
      </c>
      <c r="I207" s="4" t="n">
        <v>420</v>
      </c>
      <c r="J207" s="4" t="n">
        <v>10050</v>
      </c>
      <c r="K207" s="5" t="n">
        <v>23.9285714285714</v>
      </c>
      <c r="L207" s="4" t="n">
        <f aca="false">I206+I207</f>
        <v>840</v>
      </c>
      <c r="M207" s="4" t="n">
        <f aca="false">J206+J207</f>
        <v>20100</v>
      </c>
      <c r="N207" s="5" t="n">
        <f aca="false">M207/L207</f>
        <v>23.9285714285714</v>
      </c>
    </row>
    <row r="208" customFormat="false" ht="13.2" hidden="false" customHeight="false" outlineLevel="0" collapsed="false">
      <c r="A208" s="2" t="n">
        <v>1263</v>
      </c>
      <c r="B208" s="15" t="s">
        <v>85</v>
      </c>
      <c r="C208" s="15" t="s">
        <v>19</v>
      </c>
      <c r="D208" s="3" t="n">
        <v>0.753472222222222</v>
      </c>
      <c r="E208" s="3" t="n">
        <v>0.8125</v>
      </c>
      <c r="F208" s="3" t="n">
        <f aca="false">D208-E206</f>
        <v>0.100694444444444</v>
      </c>
      <c r="G208" s="1" t="s">
        <v>122</v>
      </c>
      <c r="H208" s="15" t="s">
        <v>22</v>
      </c>
      <c r="I208" s="4" t="n">
        <v>420</v>
      </c>
      <c r="J208" s="4" t="n">
        <v>10050</v>
      </c>
      <c r="K208" s="5" t="n">
        <v>23.9285714285714</v>
      </c>
      <c r="L208" s="4" t="n">
        <f aca="false">I206+I208</f>
        <v>840</v>
      </c>
      <c r="M208" s="4" t="n">
        <f aca="false">J206+J208</f>
        <v>20100</v>
      </c>
      <c r="N208" s="5" t="n">
        <f aca="false">M208/L208</f>
        <v>23.9285714285714</v>
      </c>
    </row>
    <row r="209" customFormat="false" ht="13.2" hidden="false" customHeight="false" outlineLevel="0" collapsed="false">
      <c r="A209" s="2" t="n">
        <v>1269</v>
      </c>
      <c r="B209" s="15" t="s">
        <v>85</v>
      </c>
      <c r="C209" s="15" t="s">
        <v>19</v>
      </c>
      <c r="D209" s="3" t="n">
        <v>0.753472222222222</v>
      </c>
      <c r="E209" s="3" t="n">
        <v>0.8125</v>
      </c>
      <c r="F209" s="3" t="n">
        <f aca="false">D209-E206</f>
        <v>0.100694444444444</v>
      </c>
      <c r="G209" s="1" t="s">
        <v>123</v>
      </c>
      <c r="H209" s="15" t="s">
        <v>65</v>
      </c>
      <c r="I209" s="4" t="n">
        <v>1100</v>
      </c>
      <c r="J209" s="4" t="n">
        <v>25910</v>
      </c>
      <c r="K209" s="5" t="n">
        <v>23.5545454545455</v>
      </c>
      <c r="L209" s="4" t="n">
        <f aca="false">I206+I209</f>
        <v>1520</v>
      </c>
      <c r="M209" s="4" t="n">
        <f aca="false">J206+J209</f>
        <v>35960</v>
      </c>
      <c r="N209" s="5" t="n">
        <f aca="false">M209/L209</f>
        <v>23.6578947368421</v>
      </c>
    </row>
    <row r="210" customFormat="false" ht="13.2" hidden="false" customHeight="false" outlineLevel="0" collapsed="false">
      <c r="A210" s="2" t="n">
        <v>1272</v>
      </c>
      <c r="B210" s="15" t="s">
        <v>85</v>
      </c>
      <c r="C210" s="15" t="s">
        <v>19</v>
      </c>
      <c r="D210" s="3" t="n">
        <v>0.857638888888889</v>
      </c>
      <c r="E210" s="3" t="n">
        <v>0.913194444444445</v>
      </c>
      <c r="F210" s="3" t="n">
        <f aca="false">D210-E206</f>
        <v>0.204861111111111</v>
      </c>
      <c r="G210" s="1" t="s">
        <v>124</v>
      </c>
      <c r="H210" s="15" t="s">
        <v>22</v>
      </c>
      <c r="I210" s="4" t="n">
        <v>420</v>
      </c>
      <c r="J210" s="4" t="n">
        <v>10050</v>
      </c>
      <c r="K210" s="5" t="n">
        <v>23.9285714285714</v>
      </c>
      <c r="L210" s="4" t="n">
        <f aca="false">I206+I210</f>
        <v>840</v>
      </c>
      <c r="M210" s="4" t="n">
        <f aca="false">J206+J210</f>
        <v>20100</v>
      </c>
      <c r="N210" s="5" t="n">
        <f aca="false">M210/L210</f>
        <v>23.9285714285714</v>
      </c>
    </row>
    <row r="211" customFormat="false" ht="13.2" hidden="false" customHeight="false" outlineLevel="0" collapsed="false">
      <c r="A211" s="2" t="n">
        <v>1278</v>
      </c>
      <c r="B211" s="15" t="s">
        <v>85</v>
      </c>
      <c r="C211" s="15" t="s">
        <v>19</v>
      </c>
      <c r="D211" s="3" t="n">
        <v>0.857638888888889</v>
      </c>
      <c r="E211" s="3" t="n">
        <v>0.913194444444445</v>
      </c>
      <c r="F211" s="3" t="n">
        <f aca="false">D211-E206</f>
        <v>0.204861111111111</v>
      </c>
      <c r="G211" s="1" t="s">
        <v>125</v>
      </c>
      <c r="H211" s="15" t="s">
        <v>65</v>
      </c>
      <c r="I211" s="4" t="n">
        <v>1100</v>
      </c>
      <c r="J211" s="4" t="n">
        <v>25910</v>
      </c>
      <c r="K211" s="5" t="n">
        <v>23.5545454545455</v>
      </c>
      <c r="L211" s="4" t="n">
        <f aca="false">I206+I211</f>
        <v>1520</v>
      </c>
      <c r="M211" s="4" t="n">
        <f aca="false">J206+J211</f>
        <v>35960</v>
      </c>
      <c r="N211" s="5" t="n">
        <f aca="false">M211/L211</f>
        <v>23.6578947368421</v>
      </c>
    </row>
    <row r="212" customFormat="false" ht="13.2" hidden="false" customHeight="false" outlineLevel="0" collapsed="false">
      <c r="A212" s="2" t="n">
        <v>1281</v>
      </c>
      <c r="B212" s="15" t="s">
        <v>85</v>
      </c>
      <c r="C212" s="15" t="s">
        <v>19</v>
      </c>
      <c r="D212" s="3" t="n">
        <v>0.875</v>
      </c>
      <c r="E212" s="3" t="n">
        <v>0.930555555555555</v>
      </c>
      <c r="F212" s="3" t="n">
        <f aca="false">D212-E206</f>
        <v>0.222222222222222</v>
      </c>
      <c r="G212" s="1" t="s">
        <v>126</v>
      </c>
      <c r="H212" s="15" t="s">
        <v>22</v>
      </c>
      <c r="I212" s="4" t="n">
        <v>420</v>
      </c>
      <c r="J212" s="4" t="n">
        <v>10050</v>
      </c>
      <c r="K212" s="5" t="n">
        <v>23.9285714285714</v>
      </c>
      <c r="L212" s="4" t="n">
        <f aca="false">I206+I212</f>
        <v>840</v>
      </c>
      <c r="M212" s="4" t="n">
        <f aca="false">J206+J212</f>
        <v>20100</v>
      </c>
      <c r="N212" s="5" t="n">
        <f aca="false">M212/L212</f>
        <v>23.9285714285714</v>
      </c>
    </row>
    <row r="213" customFormat="false" ht="13.2" hidden="false" customHeight="false" outlineLevel="0" collapsed="false">
      <c r="A213" s="2" t="n">
        <v>1287</v>
      </c>
      <c r="B213" s="15" t="s">
        <v>85</v>
      </c>
      <c r="C213" s="15" t="s">
        <v>19</v>
      </c>
      <c r="D213" s="3" t="n">
        <v>0.875</v>
      </c>
      <c r="E213" s="3" t="n">
        <v>0.930555555555555</v>
      </c>
      <c r="F213" s="3" t="n">
        <f aca="false">D213-E206</f>
        <v>0.222222222222222</v>
      </c>
      <c r="G213" s="1" t="s">
        <v>127</v>
      </c>
      <c r="H213" s="15" t="s">
        <v>65</v>
      </c>
      <c r="I213" s="4" t="n">
        <v>1100</v>
      </c>
      <c r="J213" s="4" t="n">
        <v>25910</v>
      </c>
      <c r="K213" s="5" t="n">
        <v>23.5545454545455</v>
      </c>
      <c r="L213" s="4" t="n">
        <f aca="false">I206+I213</f>
        <v>1520</v>
      </c>
      <c r="M213" s="4" t="n">
        <f aca="false">J206+J213</f>
        <v>35960</v>
      </c>
      <c r="N213" s="5" t="n">
        <f aca="false">M213/L213</f>
        <v>23.6578947368421</v>
      </c>
    </row>
    <row r="214" customFormat="false" ht="13.2" hidden="false" customHeight="false" outlineLevel="0" collapsed="false">
      <c r="A214" s="18" t="s">
        <v>152</v>
      </c>
    </row>
    <row r="215" customFormat="false" ht="13.2" hidden="false" customHeight="false" outlineLevel="0" collapsed="false">
      <c r="A215" s="19" t="n">
        <v>2852</v>
      </c>
      <c r="B215" s="20" t="s">
        <v>19</v>
      </c>
      <c r="C215" s="20" t="s">
        <v>85</v>
      </c>
      <c r="D215" s="21" t="n">
        <v>0.652777777777778</v>
      </c>
      <c r="E215" s="21" t="n">
        <v>0.708333333333333</v>
      </c>
      <c r="F215" s="21"/>
      <c r="G215" s="22" t="s">
        <v>94</v>
      </c>
      <c r="H215" s="20" t="s">
        <v>22</v>
      </c>
      <c r="I215" s="23" t="n">
        <v>420</v>
      </c>
      <c r="J215" s="23" t="n">
        <v>10050</v>
      </c>
      <c r="K215" s="24" t="n">
        <v>23.9285714285714</v>
      </c>
      <c r="L215" s="23"/>
      <c r="M215" s="23"/>
      <c r="N215" s="24"/>
    </row>
    <row r="216" customFormat="false" ht="13.2" hidden="false" customHeight="false" outlineLevel="0" collapsed="false">
      <c r="A216" s="2" t="n">
        <v>1263</v>
      </c>
      <c r="B216" s="15" t="s">
        <v>85</v>
      </c>
      <c r="C216" s="15" t="s">
        <v>19</v>
      </c>
      <c r="D216" s="3" t="n">
        <v>0.753472222222222</v>
      </c>
      <c r="E216" s="3" t="n">
        <v>0.8125</v>
      </c>
      <c r="F216" s="3" t="n">
        <f aca="false">D216-E215</f>
        <v>0.0451388888888889</v>
      </c>
      <c r="G216" s="1" t="s">
        <v>122</v>
      </c>
      <c r="H216" s="15" t="s">
        <v>22</v>
      </c>
      <c r="I216" s="4" t="n">
        <v>420</v>
      </c>
      <c r="J216" s="4" t="n">
        <v>10050</v>
      </c>
      <c r="K216" s="5" t="n">
        <v>23.9285714285714</v>
      </c>
      <c r="L216" s="4" t="n">
        <f aca="false">I215+I216</f>
        <v>840</v>
      </c>
      <c r="M216" s="4" t="n">
        <f aca="false">J215+J216</f>
        <v>20100</v>
      </c>
      <c r="N216" s="5" t="n">
        <f aca="false">M216/L216</f>
        <v>23.9285714285714</v>
      </c>
    </row>
    <row r="217" customFormat="false" ht="13.2" hidden="false" customHeight="false" outlineLevel="0" collapsed="false">
      <c r="A217" s="2" t="n">
        <v>1269</v>
      </c>
      <c r="B217" s="15" t="s">
        <v>85</v>
      </c>
      <c r="C217" s="15" t="s">
        <v>19</v>
      </c>
      <c r="D217" s="3" t="n">
        <v>0.753472222222222</v>
      </c>
      <c r="E217" s="3" t="n">
        <v>0.8125</v>
      </c>
      <c r="F217" s="3" t="n">
        <f aca="false">D217-E215</f>
        <v>0.0451388888888889</v>
      </c>
      <c r="G217" s="1" t="s">
        <v>123</v>
      </c>
      <c r="H217" s="15" t="s">
        <v>65</v>
      </c>
      <c r="I217" s="4" t="n">
        <v>1100</v>
      </c>
      <c r="J217" s="4" t="n">
        <v>25910</v>
      </c>
      <c r="K217" s="5" t="n">
        <v>23.5545454545455</v>
      </c>
      <c r="L217" s="4" t="n">
        <f aca="false">I215+I217</f>
        <v>1520</v>
      </c>
      <c r="M217" s="4" t="n">
        <f aca="false">J215+J217</f>
        <v>35960</v>
      </c>
      <c r="N217" s="5" t="n">
        <f aca="false">M217/L217</f>
        <v>23.6578947368421</v>
      </c>
    </row>
    <row r="218" customFormat="false" ht="13.2" hidden="false" customHeight="false" outlineLevel="0" collapsed="false">
      <c r="A218" s="2" t="n">
        <v>1272</v>
      </c>
      <c r="B218" s="15" t="s">
        <v>85</v>
      </c>
      <c r="C218" s="15" t="s">
        <v>19</v>
      </c>
      <c r="D218" s="3" t="n">
        <v>0.857638888888889</v>
      </c>
      <c r="E218" s="3" t="n">
        <v>0.913194444444445</v>
      </c>
      <c r="F218" s="3" t="n">
        <f aca="false">D218-E215</f>
        <v>0.149305555555556</v>
      </c>
      <c r="G218" s="1" t="s">
        <v>124</v>
      </c>
      <c r="H218" s="15" t="s">
        <v>22</v>
      </c>
      <c r="I218" s="4" t="n">
        <v>420</v>
      </c>
      <c r="J218" s="4" t="n">
        <v>10050</v>
      </c>
      <c r="K218" s="5" t="n">
        <v>23.9285714285714</v>
      </c>
      <c r="L218" s="4" t="n">
        <f aca="false">I215+I218</f>
        <v>840</v>
      </c>
      <c r="M218" s="4" t="n">
        <f aca="false">J215+J218</f>
        <v>20100</v>
      </c>
      <c r="N218" s="5" t="n">
        <f aca="false">M218/L218</f>
        <v>23.9285714285714</v>
      </c>
    </row>
    <row r="219" customFormat="false" ht="13.2" hidden="false" customHeight="false" outlineLevel="0" collapsed="false">
      <c r="A219" s="2" t="n">
        <v>1278</v>
      </c>
      <c r="B219" s="15" t="s">
        <v>85</v>
      </c>
      <c r="C219" s="15" t="s">
        <v>19</v>
      </c>
      <c r="D219" s="3" t="n">
        <v>0.857638888888889</v>
      </c>
      <c r="E219" s="3" t="n">
        <v>0.913194444444445</v>
      </c>
      <c r="F219" s="3" t="n">
        <f aca="false">D219-E215</f>
        <v>0.149305555555556</v>
      </c>
      <c r="G219" s="1" t="s">
        <v>125</v>
      </c>
      <c r="H219" s="15" t="s">
        <v>65</v>
      </c>
      <c r="I219" s="4" t="n">
        <v>1100</v>
      </c>
      <c r="J219" s="4" t="n">
        <v>25910</v>
      </c>
      <c r="K219" s="5" t="n">
        <v>23.5545454545455</v>
      </c>
      <c r="L219" s="4" t="n">
        <f aca="false">I215+I219</f>
        <v>1520</v>
      </c>
      <c r="M219" s="4" t="n">
        <f aca="false">J215+J219</f>
        <v>35960</v>
      </c>
      <c r="N219" s="5" t="n">
        <f aca="false">M219/L219</f>
        <v>23.6578947368421</v>
      </c>
    </row>
    <row r="220" customFormat="false" ht="13.2" hidden="false" customHeight="false" outlineLevel="0" collapsed="false">
      <c r="A220" s="2" t="n">
        <v>1281</v>
      </c>
      <c r="B220" s="15" t="s">
        <v>85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66666666666667</v>
      </c>
      <c r="G220" s="1" t="s">
        <v>126</v>
      </c>
      <c r="H220" s="15" t="s">
        <v>22</v>
      </c>
      <c r="I220" s="4" t="n">
        <v>420</v>
      </c>
      <c r="J220" s="4" t="n">
        <v>10050</v>
      </c>
      <c r="K220" s="5" t="n">
        <v>23.9285714285714</v>
      </c>
      <c r="L220" s="4" t="n">
        <f aca="false">I215+I220</f>
        <v>840</v>
      </c>
      <c r="M220" s="4" t="n">
        <f aca="false">J215+J220</f>
        <v>20100</v>
      </c>
      <c r="N220" s="5" t="n">
        <f aca="false">M220/L220</f>
        <v>23.9285714285714</v>
      </c>
    </row>
    <row r="221" customFormat="false" ht="13.2" hidden="false" customHeight="false" outlineLevel="0" collapsed="false">
      <c r="A221" s="2" t="n">
        <v>1287</v>
      </c>
      <c r="B221" s="15" t="s">
        <v>85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66666666666667</v>
      </c>
      <c r="G221" s="1" t="s">
        <v>127</v>
      </c>
      <c r="H221" s="15" t="s">
        <v>65</v>
      </c>
      <c r="I221" s="4" t="n">
        <v>1100</v>
      </c>
      <c r="J221" s="4" t="n">
        <v>25910</v>
      </c>
      <c r="K221" s="5" t="n">
        <v>23.5545454545455</v>
      </c>
      <c r="L221" s="4" t="n">
        <f aca="false">I215+I221</f>
        <v>1520</v>
      </c>
      <c r="M221" s="4" t="n">
        <f aca="false">J215+J221</f>
        <v>35960</v>
      </c>
      <c r="N221" s="5" t="n">
        <f aca="false">M221/L221</f>
        <v>23.6578947368421</v>
      </c>
    </row>
    <row r="222" customFormat="false" ht="13.2" hidden="false" customHeight="false" outlineLevel="0" collapsed="false">
      <c r="A222" s="18" t="s">
        <v>153</v>
      </c>
    </row>
    <row r="223" customFormat="false" ht="13.2" hidden="false" customHeight="false" outlineLevel="0" collapsed="false">
      <c r="A223" s="25" t="n">
        <v>2858</v>
      </c>
      <c r="B223" s="26" t="s">
        <v>19</v>
      </c>
      <c r="C223" s="26" t="s">
        <v>85</v>
      </c>
      <c r="D223" s="27" t="n">
        <v>0.652777777777778</v>
      </c>
      <c r="E223" s="27" t="n">
        <v>0.708333333333333</v>
      </c>
      <c r="F223" s="27"/>
      <c r="G223" s="28" t="s">
        <v>95</v>
      </c>
      <c r="H223" s="26" t="s">
        <v>65</v>
      </c>
      <c r="I223" s="29" t="n">
        <v>1100</v>
      </c>
      <c r="J223" s="29" t="n">
        <v>25910</v>
      </c>
      <c r="K223" s="30" t="n">
        <v>23.5545454545455</v>
      </c>
      <c r="L223" s="29"/>
      <c r="M223" s="29"/>
      <c r="N223" s="30"/>
    </row>
    <row r="224" customFormat="false" ht="13.2" hidden="false" customHeight="false" outlineLevel="0" collapsed="false">
      <c r="A224" s="2" t="n">
        <v>1263</v>
      </c>
      <c r="B224" s="15" t="s">
        <v>85</v>
      </c>
      <c r="C224" s="15" t="s">
        <v>19</v>
      </c>
      <c r="D224" s="3" t="n">
        <v>0.753472222222222</v>
      </c>
      <c r="E224" s="3" t="n">
        <v>0.8125</v>
      </c>
      <c r="F224" s="3" t="n">
        <f aca="false">D224-E223</f>
        <v>0.0451388888888889</v>
      </c>
      <c r="G224" s="1" t="s">
        <v>122</v>
      </c>
      <c r="H224" s="15" t="s">
        <v>22</v>
      </c>
      <c r="I224" s="4" t="n">
        <v>420</v>
      </c>
      <c r="J224" s="4" t="n">
        <v>10050</v>
      </c>
      <c r="K224" s="5" t="n">
        <v>23.9285714285714</v>
      </c>
      <c r="L224" s="4" t="n">
        <f aca="false">I223+I224</f>
        <v>1520</v>
      </c>
      <c r="M224" s="4" t="n">
        <f aca="false">J223+J224</f>
        <v>35960</v>
      </c>
      <c r="N224" s="5" t="n">
        <f aca="false">M224/L224</f>
        <v>23.6578947368421</v>
      </c>
    </row>
    <row r="225" customFormat="false" ht="13.2" hidden="false" customHeight="false" outlineLevel="0" collapsed="false">
      <c r="A225" s="2" t="n">
        <v>1269</v>
      </c>
      <c r="B225" s="15" t="s">
        <v>85</v>
      </c>
      <c r="C225" s="15" t="s">
        <v>19</v>
      </c>
      <c r="D225" s="3" t="n">
        <v>0.753472222222222</v>
      </c>
      <c r="E225" s="3" t="n">
        <v>0.8125</v>
      </c>
      <c r="F225" s="3" t="n">
        <f aca="false">D225-E223</f>
        <v>0.0451388888888889</v>
      </c>
      <c r="G225" s="1" t="s">
        <v>123</v>
      </c>
      <c r="H225" s="15" t="s">
        <v>65</v>
      </c>
      <c r="I225" s="4" t="n">
        <v>1100</v>
      </c>
      <c r="J225" s="4" t="n">
        <v>25910</v>
      </c>
      <c r="K225" s="5" t="n">
        <v>23.5545454545455</v>
      </c>
      <c r="L225" s="4" t="n">
        <f aca="false">I223+I225</f>
        <v>2200</v>
      </c>
      <c r="M225" s="4" t="n">
        <f aca="false">J223+J225</f>
        <v>51820</v>
      </c>
      <c r="N225" s="5" t="n">
        <f aca="false">M225/L225</f>
        <v>23.5545454545455</v>
      </c>
    </row>
    <row r="226" customFormat="false" ht="13.2" hidden="false" customHeight="false" outlineLevel="0" collapsed="false">
      <c r="A226" s="2" t="n">
        <v>1272</v>
      </c>
      <c r="B226" s="15" t="s">
        <v>85</v>
      </c>
      <c r="C226" s="15" t="s">
        <v>19</v>
      </c>
      <c r="D226" s="3" t="n">
        <v>0.857638888888889</v>
      </c>
      <c r="E226" s="3" t="n">
        <v>0.913194444444445</v>
      </c>
      <c r="F226" s="3" t="n">
        <f aca="false">D226-E223</f>
        <v>0.149305555555556</v>
      </c>
      <c r="G226" s="1" t="s">
        <v>124</v>
      </c>
      <c r="H226" s="15" t="s">
        <v>22</v>
      </c>
      <c r="I226" s="4" t="n">
        <v>420</v>
      </c>
      <c r="J226" s="4" t="n">
        <v>10050</v>
      </c>
      <c r="K226" s="5" t="n">
        <v>23.9285714285714</v>
      </c>
      <c r="L226" s="4" t="n">
        <f aca="false">I223+I226</f>
        <v>1520</v>
      </c>
      <c r="M226" s="4" t="n">
        <f aca="false">J223+J226</f>
        <v>35960</v>
      </c>
      <c r="N226" s="5" t="n">
        <f aca="false">M226/L226</f>
        <v>23.6578947368421</v>
      </c>
    </row>
    <row r="227" customFormat="false" ht="13.2" hidden="false" customHeight="false" outlineLevel="0" collapsed="false">
      <c r="A227" s="2" t="n">
        <v>1278</v>
      </c>
      <c r="B227" s="15" t="s">
        <v>85</v>
      </c>
      <c r="C227" s="15" t="s">
        <v>19</v>
      </c>
      <c r="D227" s="3" t="n">
        <v>0.857638888888889</v>
      </c>
      <c r="E227" s="3" t="n">
        <v>0.913194444444445</v>
      </c>
      <c r="F227" s="3" t="n">
        <f aca="false">D227-E223</f>
        <v>0.149305555555556</v>
      </c>
      <c r="G227" s="1" t="s">
        <v>125</v>
      </c>
      <c r="H227" s="15" t="s">
        <v>65</v>
      </c>
      <c r="I227" s="4" t="n">
        <v>1100</v>
      </c>
      <c r="J227" s="4" t="n">
        <v>25910</v>
      </c>
      <c r="K227" s="5" t="n">
        <v>23.5545454545455</v>
      </c>
      <c r="L227" s="4" t="n">
        <f aca="false">I223+I227</f>
        <v>2200</v>
      </c>
      <c r="M227" s="4" t="n">
        <f aca="false">J223+J227</f>
        <v>51820</v>
      </c>
      <c r="N227" s="5" t="n">
        <f aca="false">M227/L227</f>
        <v>23.5545454545455</v>
      </c>
    </row>
    <row r="228" customFormat="false" ht="13.2" hidden="false" customHeight="false" outlineLevel="0" collapsed="false">
      <c r="A228" s="2" t="n">
        <v>1281</v>
      </c>
      <c r="B228" s="15" t="s">
        <v>85</v>
      </c>
      <c r="C228" s="15" t="s">
        <v>19</v>
      </c>
      <c r="D228" s="3" t="n">
        <v>0.875</v>
      </c>
      <c r="E228" s="3" t="n">
        <v>0.930555555555555</v>
      </c>
      <c r="F228" s="3" t="n">
        <f aca="false">D228-E223</f>
        <v>0.166666666666667</v>
      </c>
      <c r="G228" s="1" t="s">
        <v>126</v>
      </c>
      <c r="H228" s="15" t="s">
        <v>22</v>
      </c>
      <c r="I228" s="4" t="n">
        <v>420</v>
      </c>
      <c r="J228" s="4" t="n">
        <v>10050</v>
      </c>
      <c r="K228" s="5" t="n">
        <v>23.9285714285714</v>
      </c>
      <c r="L228" s="4" t="n">
        <f aca="false">I223+I228</f>
        <v>1520</v>
      </c>
      <c r="M228" s="4" t="n">
        <f aca="false">J223+J228</f>
        <v>35960</v>
      </c>
      <c r="N228" s="5" t="n">
        <f aca="false">M228/L228</f>
        <v>23.6578947368421</v>
      </c>
    </row>
    <row r="229" customFormat="false" ht="13.2" hidden="false" customHeight="false" outlineLevel="0" collapsed="false">
      <c r="A229" s="2" t="n">
        <v>1287</v>
      </c>
      <c r="B229" s="15" t="s">
        <v>85</v>
      </c>
      <c r="C229" s="15" t="s">
        <v>19</v>
      </c>
      <c r="D229" s="3" t="n">
        <v>0.875</v>
      </c>
      <c r="E229" s="3" t="n">
        <v>0.930555555555555</v>
      </c>
      <c r="F229" s="3" t="n">
        <f aca="false">D229-E223</f>
        <v>0.166666666666667</v>
      </c>
      <c r="G229" s="1" t="s">
        <v>127</v>
      </c>
      <c r="H229" s="15" t="s">
        <v>65</v>
      </c>
      <c r="I229" s="4" t="n">
        <v>1100</v>
      </c>
      <c r="J229" s="4" t="n">
        <v>25910</v>
      </c>
      <c r="K229" s="5" t="n">
        <v>23.5545454545455</v>
      </c>
      <c r="L229" s="4" t="n">
        <f aca="false">I223+I229</f>
        <v>2200</v>
      </c>
      <c r="M229" s="4" t="n">
        <f aca="false">J223+J229</f>
        <v>51820</v>
      </c>
      <c r="N229" s="5" t="n">
        <f aca="false">M229/L229</f>
        <v>23.5545454545455</v>
      </c>
    </row>
    <row r="230" customFormat="false" ht="13.2" hidden="false" customHeight="false" outlineLevel="0" collapsed="false">
      <c r="A230" s="18" t="s">
        <v>154</v>
      </c>
    </row>
    <row r="231" customFormat="false" ht="13.2" hidden="false" customHeight="false" outlineLevel="0" collapsed="false">
      <c r="A231" s="19" t="n">
        <v>2861</v>
      </c>
      <c r="B231" s="20" t="s">
        <v>19</v>
      </c>
      <c r="C231" s="20" t="s">
        <v>85</v>
      </c>
      <c r="D231" s="21" t="n">
        <v>0.729166666666667</v>
      </c>
      <c r="E231" s="21" t="n">
        <v>0.788194444444445</v>
      </c>
      <c r="F231" s="21"/>
      <c r="G231" s="22" t="s">
        <v>225</v>
      </c>
      <c r="H231" s="20" t="s">
        <v>22</v>
      </c>
      <c r="I231" s="23" t="n">
        <v>420</v>
      </c>
      <c r="J231" s="23" t="n">
        <v>10050</v>
      </c>
      <c r="K231" s="24" t="n">
        <v>23.9285714285714</v>
      </c>
      <c r="L231" s="23"/>
      <c r="M231" s="23"/>
      <c r="N231" s="24"/>
    </row>
    <row r="232" customFormat="false" ht="13.2" hidden="false" customHeight="false" outlineLevel="0" collapsed="false">
      <c r="A232" s="2" t="n">
        <v>1272</v>
      </c>
      <c r="B232" s="15" t="s">
        <v>85</v>
      </c>
      <c r="C232" s="15" t="s">
        <v>19</v>
      </c>
      <c r="D232" s="3" t="n">
        <v>0.857638888888889</v>
      </c>
      <c r="E232" s="3" t="n">
        <v>0.913194444444445</v>
      </c>
      <c r="F232" s="3" t="n">
        <f aca="false">D232-E231</f>
        <v>0.0694444444444445</v>
      </c>
      <c r="G232" s="1" t="s">
        <v>124</v>
      </c>
      <c r="H232" s="15" t="s">
        <v>22</v>
      </c>
      <c r="I232" s="4" t="n">
        <v>420</v>
      </c>
      <c r="J232" s="4" t="n">
        <v>10050</v>
      </c>
      <c r="K232" s="5" t="n">
        <v>23.9285714285714</v>
      </c>
      <c r="L232" s="4" t="n">
        <f aca="false">I231+I232</f>
        <v>840</v>
      </c>
      <c r="M232" s="4" t="n">
        <f aca="false">J231+J232</f>
        <v>20100</v>
      </c>
      <c r="N232" s="5" t="n">
        <f aca="false">M232/L232</f>
        <v>23.9285714285714</v>
      </c>
    </row>
    <row r="233" customFormat="false" ht="13.2" hidden="false" customHeight="false" outlineLevel="0" collapsed="false">
      <c r="A233" s="2" t="n">
        <v>1278</v>
      </c>
      <c r="B233" s="15" t="s">
        <v>85</v>
      </c>
      <c r="C233" s="15" t="s">
        <v>19</v>
      </c>
      <c r="D233" s="3" t="n">
        <v>0.857638888888889</v>
      </c>
      <c r="E233" s="3" t="n">
        <v>0.913194444444445</v>
      </c>
      <c r="F233" s="3" t="n">
        <f aca="false">D233-E231</f>
        <v>0.0694444444444445</v>
      </c>
      <c r="G233" s="1" t="s">
        <v>125</v>
      </c>
      <c r="H233" s="15" t="s">
        <v>65</v>
      </c>
      <c r="I233" s="4" t="n">
        <v>1100</v>
      </c>
      <c r="J233" s="4" t="n">
        <v>25910</v>
      </c>
      <c r="K233" s="5" t="n">
        <v>23.5545454545455</v>
      </c>
      <c r="L233" s="4" t="n">
        <f aca="false">I231+I233</f>
        <v>1520</v>
      </c>
      <c r="M233" s="4" t="n">
        <f aca="false">J231+J233</f>
        <v>35960</v>
      </c>
      <c r="N233" s="5" t="n">
        <f aca="false">M233/L233</f>
        <v>23.6578947368421</v>
      </c>
    </row>
    <row r="234" customFormat="false" ht="13.2" hidden="false" customHeight="false" outlineLevel="0" collapsed="false">
      <c r="A234" s="2" t="n">
        <v>1281</v>
      </c>
      <c r="B234" s="15" t="s">
        <v>85</v>
      </c>
      <c r="C234" s="15" t="s">
        <v>19</v>
      </c>
      <c r="D234" s="3" t="n">
        <v>0.875</v>
      </c>
      <c r="E234" s="3" t="n">
        <v>0.930555555555555</v>
      </c>
      <c r="F234" s="3" t="n">
        <f aca="false">D234-E231</f>
        <v>0.0868055555555556</v>
      </c>
      <c r="G234" s="1" t="s">
        <v>126</v>
      </c>
      <c r="H234" s="15" t="s">
        <v>22</v>
      </c>
      <c r="I234" s="4" t="n">
        <v>420</v>
      </c>
      <c r="J234" s="4" t="n">
        <v>10050</v>
      </c>
      <c r="K234" s="5" t="n">
        <v>23.9285714285714</v>
      </c>
      <c r="L234" s="4" t="n">
        <f aca="false">I231+I234</f>
        <v>840</v>
      </c>
      <c r="M234" s="4" t="n">
        <f aca="false">J231+J234</f>
        <v>20100</v>
      </c>
      <c r="N234" s="5" t="n">
        <f aca="false">M234/L234</f>
        <v>23.9285714285714</v>
      </c>
    </row>
    <row r="235" customFormat="false" ht="13.2" hidden="false" customHeight="false" outlineLevel="0" collapsed="false">
      <c r="A235" s="2" t="n">
        <v>1287</v>
      </c>
      <c r="B235" s="15" t="s">
        <v>85</v>
      </c>
      <c r="C235" s="15" t="s">
        <v>19</v>
      </c>
      <c r="D235" s="3" t="n">
        <v>0.875</v>
      </c>
      <c r="E235" s="3" t="n">
        <v>0.930555555555555</v>
      </c>
      <c r="F235" s="3" t="n">
        <f aca="false">D235-E231</f>
        <v>0.0868055555555556</v>
      </c>
      <c r="G235" s="1" t="s">
        <v>127</v>
      </c>
      <c r="H235" s="15" t="s">
        <v>65</v>
      </c>
      <c r="I235" s="4" t="n">
        <v>1100</v>
      </c>
      <c r="J235" s="4" t="n">
        <v>25910</v>
      </c>
      <c r="K235" s="5" t="n">
        <v>23.5545454545455</v>
      </c>
      <c r="L235" s="4" t="n">
        <f aca="false">I231+I235</f>
        <v>1520</v>
      </c>
      <c r="M235" s="4" t="n">
        <f aca="false">J231+J235</f>
        <v>35960</v>
      </c>
      <c r="N235" s="5" t="n">
        <f aca="false">M235/L235</f>
        <v>23.6578947368421</v>
      </c>
    </row>
    <row r="236" customFormat="false" ht="13.2" hidden="false" customHeight="false" outlineLevel="0" collapsed="false">
      <c r="A236" s="18" t="s">
        <v>155</v>
      </c>
    </row>
    <row r="237" customFormat="false" ht="13.2" hidden="false" customHeight="false" outlineLevel="0" collapsed="false">
      <c r="A237" s="19" t="n">
        <v>2867</v>
      </c>
      <c r="B237" s="20" t="s">
        <v>19</v>
      </c>
      <c r="C237" s="20" t="s">
        <v>85</v>
      </c>
      <c r="D237" s="21" t="n">
        <v>0.774305555555555</v>
      </c>
      <c r="E237" s="21" t="n">
        <v>0.829861111111111</v>
      </c>
      <c r="F237" s="21"/>
      <c r="G237" s="22" t="s">
        <v>97</v>
      </c>
      <c r="H237" s="20" t="s">
        <v>22</v>
      </c>
      <c r="I237" s="23" t="n">
        <v>420</v>
      </c>
      <c r="J237" s="23" t="n">
        <v>10050</v>
      </c>
      <c r="K237" s="24" t="n">
        <v>23.9285714285714</v>
      </c>
      <c r="L237" s="23"/>
      <c r="M237" s="23"/>
      <c r="N237" s="24"/>
    </row>
    <row r="238" customFormat="false" ht="13.2" hidden="false" customHeight="false" outlineLevel="0" collapsed="false">
      <c r="A238" s="2" t="n">
        <v>1281</v>
      </c>
      <c r="B238" s="15" t="s">
        <v>85</v>
      </c>
      <c r="C238" s="15" t="s">
        <v>19</v>
      </c>
      <c r="D238" s="3" t="n">
        <v>0.875</v>
      </c>
      <c r="E238" s="3" t="n">
        <v>0.930555555555555</v>
      </c>
      <c r="F238" s="3" t="n">
        <f aca="false">D238-E237</f>
        <v>0.0451388888888889</v>
      </c>
      <c r="G238" s="1" t="s">
        <v>126</v>
      </c>
      <c r="H238" s="15" t="s">
        <v>22</v>
      </c>
      <c r="I238" s="4" t="n">
        <v>420</v>
      </c>
      <c r="J238" s="4" t="n">
        <v>10050</v>
      </c>
      <c r="K238" s="5" t="n">
        <v>23.9285714285714</v>
      </c>
      <c r="L238" s="4" t="n">
        <f aca="false">I237+I238</f>
        <v>840</v>
      </c>
      <c r="M238" s="4" t="n">
        <f aca="false">J237+J238</f>
        <v>20100</v>
      </c>
      <c r="N238" s="5" t="n">
        <f aca="false">M238/L238</f>
        <v>23.9285714285714</v>
      </c>
    </row>
    <row r="239" customFormat="false" ht="13.2" hidden="false" customHeight="false" outlineLevel="0" collapsed="false">
      <c r="A239" s="2" t="n">
        <v>1287</v>
      </c>
      <c r="B239" s="15" t="s">
        <v>85</v>
      </c>
      <c r="C239" s="15" t="s">
        <v>19</v>
      </c>
      <c r="D239" s="3" t="n">
        <v>0.875</v>
      </c>
      <c r="E239" s="3" t="n">
        <v>0.930555555555555</v>
      </c>
      <c r="F239" s="3" t="n">
        <f aca="false">D239-E237</f>
        <v>0.0451388888888889</v>
      </c>
      <c r="G239" s="1" t="s">
        <v>127</v>
      </c>
      <c r="H239" s="15" t="s">
        <v>65</v>
      </c>
      <c r="I239" s="4" t="n">
        <v>1100</v>
      </c>
      <c r="J239" s="4" t="n">
        <v>25910</v>
      </c>
      <c r="K239" s="5" t="n">
        <v>23.5545454545455</v>
      </c>
      <c r="L239" s="4" t="n">
        <f aca="false">I237+I239</f>
        <v>1520</v>
      </c>
      <c r="M239" s="4" t="n">
        <f aca="false">J237+J239</f>
        <v>35960</v>
      </c>
      <c r="N239" s="5" t="n">
        <f aca="false">M239/L239</f>
        <v>23.6578947368421</v>
      </c>
    </row>
    <row r="240" customFormat="false" ht="13.2" hidden="false" customHeight="false" outlineLevel="0" collapsed="false">
      <c r="A240" s="18" t="s">
        <v>156</v>
      </c>
    </row>
    <row r="241" customFormat="false" ht="13.2" hidden="false" customHeight="false" outlineLevel="0" collapsed="false">
      <c r="A241" s="19" t="n">
        <v>2873</v>
      </c>
      <c r="B241" s="20" t="s">
        <v>19</v>
      </c>
      <c r="C241" s="20" t="s">
        <v>85</v>
      </c>
      <c r="D241" s="21" t="n">
        <v>0.875</v>
      </c>
      <c r="E241" s="21" t="n">
        <v>0.927083333333333</v>
      </c>
      <c r="F241" s="21"/>
      <c r="G241" s="22" t="s">
        <v>98</v>
      </c>
      <c r="H241" s="20" t="s">
        <v>22</v>
      </c>
      <c r="I241" s="23" t="n">
        <v>420</v>
      </c>
      <c r="J241" s="23" t="n">
        <v>10050</v>
      </c>
      <c r="K241" s="24" t="n">
        <v>23.9285714285714</v>
      </c>
      <c r="L241" s="23"/>
      <c r="M241" s="23"/>
      <c r="N241" s="24"/>
    </row>
    <row r="242" customFormat="false" ht="13.2" hidden="false" customHeight="false" outlineLevel="0" collapsed="false">
      <c r="A242" s="18" t="s">
        <v>157</v>
      </c>
    </row>
    <row r="243" customFormat="false" ht="13.2" hidden="false" customHeight="false" outlineLevel="0" collapsed="false">
      <c r="A243" s="25" t="n">
        <v>2879</v>
      </c>
      <c r="B243" s="26" t="s">
        <v>19</v>
      </c>
      <c r="C243" s="26" t="s">
        <v>85</v>
      </c>
      <c r="D243" s="27" t="n">
        <v>0.875</v>
      </c>
      <c r="E243" s="27" t="n">
        <v>0.927083333333333</v>
      </c>
      <c r="F243" s="27"/>
      <c r="G243" s="28" t="s">
        <v>99</v>
      </c>
      <c r="H243" s="26" t="s">
        <v>65</v>
      </c>
      <c r="I243" s="29" t="n">
        <v>1100</v>
      </c>
      <c r="J243" s="29" t="n">
        <v>25910</v>
      </c>
      <c r="K243" s="30" t="n">
        <v>23.5545454545455</v>
      </c>
      <c r="L243" s="29"/>
      <c r="M243" s="29"/>
      <c r="N243" s="30"/>
    </row>
    <row r="244" customFormat="false" ht="13.2" hidden="false" customHeight="false" outlineLevel="0" collapsed="false">
      <c r="A244" s="18" t="s">
        <v>158</v>
      </c>
    </row>
    <row r="245" customFormat="false" ht="13.2" hidden="false" customHeight="false" outlineLevel="0" collapsed="false">
      <c r="A245" s="19" t="n">
        <v>2883</v>
      </c>
      <c r="B245" s="20" t="s">
        <v>19</v>
      </c>
      <c r="C245" s="20" t="s">
        <v>53</v>
      </c>
      <c r="D245" s="21" t="n">
        <v>0.333333333333333</v>
      </c>
      <c r="E245" s="21" t="n">
        <v>0.423611111111111</v>
      </c>
      <c r="F245" s="21"/>
      <c r="G245" s="22" t="s">
        <v>54</v>
      </c>
      <c r="H245" s="20" t="s">
        <v>22</v>
      </c>
      <c r="I245" s="23" t="n">
        <v>1108</v>
      </c>
      <c r="J245" s="23" t="n">
        <v>13870</v>
      </c>
      <c r="K245" s="24" t="n">
        <v>12.5180505415162</v>
      </c>
      <c r="L245" s="23"/>
      <c r="M245" s="23"/>
      <c r="N245" s="24"/>
    </row>
    <row r="246" customFormat="false" ht="13.2" hidden="false" customHeight="false" outlineLevel="0" collapsed="false">
      <c r="A246" s="2" t="n">
        <v>4438</v>
      </c>
      <c r="B246" s="15" t="s">
        <v>53</v>
      </c>
      <c r="C246" s="15" t="s">
        <v>19</v>
      </c>
      <c r="D246" s="3" t="n">
        <v>0.763888888888889</v>
      </c>
      <c r="E246" s="3" t="n">
        <v>0.84375</v>
      </c>
      <c r="F246" s="3" t="n">
        <f aca="false">D246-E245</f>
        <v>0.340277777777778</v>
      </c>
      <c r="G246" s="1" t="s">
        <v>55</v>
      </c>
      <c r="H246" s="15" t="s">
        <v>22</v>
      </c>
      <c r="I246" s="4" t="n">
        <v>1108</v>
      </c>
      <c r="J246" s="4" t="n">
        <v>13870</v>
      </c>
      <c r="K246" s="5" t="n">
        <v>12.5180505415162</v>
      </c>
      <c r="L246" s="4" t="n">
        <f aca="false">I245+I246</f>
        <v>2216</v>
      </c>
      <c r="M246" s="4" t="n">
        <f aca="false">J245+J246</f>
        <v>27740</v>
      </c>
      <c r="N246" s="5" t="n">
        <f aca="false">M246/L246</f>
        <v>12.5180505415162</v>
      </c>
    </row>
    <row r="247" customFormat="false" ht="13.2" hidden="false" customHeight="false" outlineLevel="0" collapsed="false">
      <c r="A247" s="2" t="n">
        <v>4445</v>
      </c>
      <c r="B247" s="15" t="s">
        <v>53</v>
      </c>
      <c r="C247" s="15" t="s">
        <v>19</v>
      </c>
      <c r="D247" s="3" t="n">
        <v>0.763888888888889</v>
      </c>
      <c r="E247" s="3" t="n">
        <v>0.84375</v>
      </c>
      <c r="F247" s="3" t="n">
        <f aca="false">D247-E245</f>
        <v>0.340277777777778</v>
      </c>
      <c r="G247" s="1" t="s">
        <v>132</v>
      </c>
      <c r="H247" s="15" t="s">
        <v>65</v>
      </c>
      <c r="I247" s="4" t="n">
        <v>2247</v>
      </c>
      <c r="J247" s="4" t="n">
        <v>39980</v>
      </c>
      <c r="K247" s="5" t="n">
        <v>17.7926123720516</v>
      </c>
      <c r="L247" s="4" t="n">
        <f aca="false">I245+I247</f>
        <v>3355</v>
      </c>
      <c r="M247" s="4" t="n">
        <f aca="false">J245+J247</f>
        <v>53850</v>
      </c>
      <c r="N247" s="5" t="n">
        <f aca="false">M247/L247</f>
        <v>16.0506706408346</v>
      </c>
    </row>
    <row r="248" customFormat="false" ht="13.2" hidden="false" customHeight="false" outlineLevel="0" collapsed="false">
      <c r="A248" s="2" t="n">
        <v>4449</v>
      </c>
      <c r="B248" s="15" t="s">
        <v>53</v>
      </c>
      <c r="C248" s="15" t="s">
        <v>19</v>
      </c>
      <c r="D248" s="3" t="n">
        <v>0.819444444444445</v>
      </c>
      <c r="E248" s="3" t="n">
        <v>0.899305555555555</v>
      </c>
      <c r="F248" s="3" t="n">
        <f aca="false">D248-E245</f>
        <v>0.395833333333333</v>
      </c>
      <c r="G248" s="1" t="s">
        <v>56</v>
      </c>
      <c r="H248" s="15" t="s">
        <v>22</v>
      </c>
      <c r="I248" s="4" t="n">
        <v>1108</v>
      </c>
      <c r="J248" s="4" t="n">
        <v>13870</v>
      </c>
      <c r="K248" s="5" t="n">
        <v>12.5180505415162</v>
      </c>
      <c r="L248" s="4" t="n">
        <f aca="false">I245+I248</f>
        <v>2216</v>
      </c>
      <c r="M248" s="4" t="n">
        <f aca="false">J245+J248</f>
        <v>27740</v>
      </c>
      <c r="N248" s="5" t="n">
        <f aca="false">M248/L248</f>
        <v>12.5180505415162</v>
      </c>
    </row>
    <row r="249" customFormat="false" ht="13.2" hidden="false" customHeight="false" outlineLevel="0" collapsed="false">
      <c r="A249" s="2" t="n">
        <v>4456</v>
      </c>
      <c r="B249" s="15" t="s">
        <v>53</v>
      </c>
      <c r="C249" s="15" t="s">
        <v>19</v>
      </c>
      <c r="D249" s="3" t="n">
        <v>0.819444444444445</v>
      </c>
      <c r="E249" s="3" t="n">
        <v>0.899305555555555</v>
      </c>
      <c r="F249" s="3" t="n">
        <f aca="false">D249-E245</f>
        <v>0.395833333333333</v>
      </c>
      <c r="G249" s="1" t="s">
        <v>66</v>
      </c>
      <c r="H249" s="15" t="s">
        <v>65</v>
      </c>
      <c r="I249" s="4" t="n">
        <v>2247</v>
      </c>
      <c r="J249" s="4" t="n">
        <v>39980</v>
      </c>
      <c r="K249" s="5" t="n">
        <v>17.7926123720516</v>
      </c>
      <c r="L249" s="4" t="n">
        <f aca="false">I245+I249</f>
        <v>3355</v>
      </c>
      <c r="M249" s="4" t="n">
        <f aca="false">J245+J249</f>
        <v>53850</v>
      </c>
      <c r="N249" s="5" t="n">
        <f aca="false">M249/L249</f>
        <v>16.0506706408346</v>
      </c>
    </row>
    <row r="250" customFormat="false" ht="13.2" hidden="false" customHeight="false" outlineLevel="0" collapsed="false">
      <c r="A250" s="18" t="s">
        <v>159</v>
      </c>
    </row>
    <row r="251" customFormat="false" ht="13.2" hidden="false" customHeight="false" outlineLevel="0" collapsed="false">
      <c r="A251" s="25" t="n">
        <v>2890</v>
      </c>
      <c r="B251" s="26" t="s">
        <v>19</v>
      </c>
      <c r="C251" s="26" t="s">
        <v>53</v>
      </c>
      <c r="D251" s="27" t="n">
        <v>0.333333333333333</v>
      </c>
      <c r="E251" s="27" t="n">
        <v>0.423611111111111</v>
      </c>
      <c r="F251" s="27"/>
      <c r="G251" s="28" t="s">
        <v>68</v>
      </c>
      <c r="H251" s="26" t="s">
        <v>65</v>
      </c>
      <c r="I251" s="29" t="n">
        <v>2247</v>
      </c>
      <c r="J251" s="29" t="n">
        <v>36180</v>
      </c>
      <c r="K251" s="30" t="n">
        <v>16.1014686248331</v>
      </c>
      <c r="L251" s="29"/>
      <c r="M251" s="29"/>
      <c r="N251" s="30"/>
    </row>
    <row r="252" customFormat="false" ht="13.2" hidden="false" customHeight="false" outlineLevel="0" collapsed="false">
      <c r="A252" s="2" t="n">
        <v>4438</v>
      </c>
      <c r="B252" s="15" t="s">
        <v>53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340277777777778</v>
      </c>
      <c r="G252" s="1" t="s">
        <v>55</v>
      </c>
      <c r="H252" s="15" t="s">
        <v>22</v>
      </c>
      <c r="I252" s="4" t="n">
        <v>1108</v>
      </c>
      <c r="J252" s="4" t="n">
        <v>13870</v>
      </c>
      <c r="K252" s="5" t="n">
        <v>12.5180505415162</v>
      </c>
      <c r="L252" s="4" t="n">
        <f aca="false">I251+I252</f>
        <v>3355</v>
      </c>
      <c r="M252" s="4" t="n">
        <f aca="false">J251+J252</f>
        <v>50050</v>
      </c>
      <c r="N252" s="5" t="n">
        <f aca="false">M252/L252</f>
        <v>14.9180327868852</v>
      </c>
    </row>
    <row r="253" customFormat="false" ht="13.2" hidden="false" customHeight="false" outlineLevel="0" collapsed="false">
      <c r="A253" s="2" t="n">
        <v>4445</v>
      </c>
      <c r="B253" s="15" t="s">
        <v>53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340277777777778</v>
      </c>
      <c r="G253" s="1" t="s">
        <v>132</v>
      </c>
      <c r="H253" s="15" t="s">
        <v>65</v>
      </c>
      <c r="I253" s="4" t="n">
        <v>2247</v>
      </c>
      <c r="J253" s="4" t="n">
        <v>39980</v>
      </c>
      <c r="K253" s="5" t="n">
        <v>17.7926123720516</v>
      </c>
      <c r="L253" s="4" t="n">
        <f aca="false">I251+I253</f>
        <v>4494</v>
      </c>
      <c r="M253" s="4" t="n">
        <f aca="false">J251+J253</f>
        <v>76160</v>
      </c>
      <c r="N253" s="5" t="n">
        <f aca="false">M253/L253</f>
        <v>16.9470404984424</v>
      </c>
    </row>
    <row r="254" customFormat="false" ht="13.2" hidden="false" customHeight="false" outlineLevel="0" collapsed="false">
      <c r="A254" s="2" t="n">
        <v>4449</v>
      </c>
      <c r="B254" s="15" t="s">
        <v>53</v>
      </c>
      <c r="C254" s="15" t="s">
        <v>19</v>
      </c>
      <c r="D254" s="3" t="n">
        <v>0.819444444444445</v>
      </c>
      <c r="E254" s="3" t="n">
        <v>0.899305555555555</v>
      </c>
      <c r="F254" s="3" t="n">
        <f aca="false">D254-E251</f>
        <v>0.395833333333333</v>
      </c>
      <c r="G254" s="1" t="s">
        <v>56</v>
      </c>
      <c r="H254" s="15" t="s">
        <v>22</v>
      </c>
      <c r="I254" s="4" t="n">
        <v>1108</v>
      </c>
      <c r="J254" s="4" t="n">
        <v>13870</v>
      </c>
      <c r="K254" s="5" t="n">
        <v>12.5180505415162</v>
      </c>
      <c r="L254" s="4" t="n">
        <f aca="false">I251+I254</f>
        <v>3355</v>
      </c>
      <c r="M254" s="4" t="n">
        <f aca="false">J251+J254</f>
        <v>50050</v>
      </c>
      <c r="N254" s="5" t="n">
        <f aca="false">M254/L254</f>
        <v>14.9180327868852</v>
      </c>
    </row>
    <row r="255" customFormat="false" ht="13.2" hidden="false" customHeight="false" outlineLevel="0" collapsed="false">
      <c r="A255" s="2" t="n">
        <v>4456</v>
      </c>
      <c r="B255" s="15" t="s">
        <v>53</v>
      </c>
      <c r="C255" s="15" t="s">
        <v>19</v>
      </c>
      <c r="D255" s="3" t="n">
        <v>0.819444444444445</v>
      </c>
      <c r="E255" s="3" t="n">
        <v>0.899305555555555</v>
      </c>
      <c r="F255" s="3" t="n">
        <f aca="false">D255-E251</f>
        <v>0.395833333333333</v>
      </c>
      <c r="G255" s="1" t="s">
        <v>66</v>
      </c>
      <c r="H255" s="15" t="s">
        <v>65</v>
      </c>
      <c r="I255" s="4" t="n">
        <v>2247</v>
      </c>
      <c r="J255" s="4" t="n">
        <v>39980</v>
      </c>
      <c r="K255" s="5" t="n">
        <v>17.7926123720516</v>
      </c>
      <c r="L255" s="4" t="n">
        <f aca="false">I251+I255</f>
        <v>4494</v>
      </c>
      <c r="M255" s="4" t="n">
        <f aca="false">J251+J255</f>
        <v>76160</v>
      </c>
      <c r="N255" s="5" t="n">
        <f aca="false">M255/L255</f>
        <v>16.9470404984424</v>
      </c>
    </row>
    <row r="256" customFormat="false" ht="13.2" hidden="false" customHeight="false" outlineLevel="0" collapsed="false">
      <c r="A256" s="18" t="s">
        <v>160</v>
      </c>
    </row>
    <row r="257" customFormat="false" ht="13.2" hidden="false" customHeight="false" outlineLevel="0" collapsed="false">
      <c r="A257" s="19" t="n">
        <v>2894</v>
      </c>
      <c r="B257" s="20" t="s">
        <v>19</v>
      </c>
      <c r="C257" s="20" t="s">
        <v>53</v>
      </c>
      <c r="D257" s="21" t="n">
        <v>0.423611111111111</v>
      </c>
      <c r="E257" s="21" t="n">
        <v>0.517361111111111</v>
      </c>
      <c r="F257" s="21"/>
      <c r="G257" s="22" t="s">
        <v>58</v>
      </c>
      <c r="H257" s="20" t="s">
        <v>22</v>
      </c>
      <c r="I257" s="23" t="n">
        <v>1108</v>
      </c>
      <c r="J257" s="23" t="n">
        <v>13870</v>
      </c>
      <c r="K257" s="24" t="n">
        <v>12.5180505415162</v>
      </c>
      <c r="L257" s="23"/>
      <c r="M257" s="23"/>
      <c r="N257" s="24"/>
    </row>
    <row r="258" customFormat="false" ht="13.2" hidden="false" customHeight="false" outlineLevel="0" collapsed="false">
      <c r="A258" s="2" t="n">
        <v>4438</v>
      </c>
      <c r="B258" s="15" t="s">
        <v>53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246527777777778</v>
      </c>
      <c r="G258" s="1" t="s">
        <v>55</v>
      </c>
      <c r="H258" s="15" t="s">
        <v>22</v>
      </c>
      <c r="I258" s="4" t="n">
        <v>1108</v>
      </c>
      <c r="J258" s="4" t="n">
        <v>13870</v>
      </c>
      <c r="K258" s="5" t="n">
        <v>12.5180505415162</v>
      </c>
      <c r="L258" s="4" t="n">
        <f aca="false">I257+I258</f>
        <v>2216</v>
      </c>
      <c r="M258" s="4" t="n">
        <f aca="false">J257+J258</f>
        <v>27740</v>
      </c>
      <c r="N258" s="5" t="n">
        <f aca="false">M258/L258</f>
        <v>12.5180505415162</v>
      </c>
    </row>
    <row r="259" customFormat="false" ht="13.2" hidden="false" customHeight="false" outlineLevel="0" collapsed="false">
      <c r="A259" s="2" t="n">
        <v>4445</v>
      </c>
      <c r="B259" s="15" t="s">
        <v>53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246527777777778</v>
      </c>
      <c r="G259" s="1" t="s">
        <v>132</v>
      </c>
      <c r="H259" s="15" t="s">
        <v>65</v>
      </c>
      <c r="I259" s="4" t="n">
        <v>2247</v>
      </c>
      <c r="J259" s="4" t="n">
        <v>39980</v>
      </c>
      <c r="K259" s="5" t="n">
        <v>17.7926123720516</v>
      </c>
      <c r="L259" s="4" t="n">
        <f aca="false">I257+I259</f>
        <v>3355</v>
      </c>
      <c r="M259" s="4" t="n">
        <f aca="false">J257+J259</f>
        <v>53850</v>
      </c>
      <c r="N259" s="5" t="n">
        <f aca="false">M259/L259</f>
        <v>16.0506706408346</v>
      </c>
    </row>
    <row r="260" customFormat="false" ht="13.2" hidden="false" customHeight="false" outlineLevel="0" collapsed="false">
      <c r="A260" s="2" t="n">
        <v>4449</v>
      </c>
      <c r="B260" s="15" t="s">
        <v>53</v>
      </c>
      <c r="C260" s="15" t="s">
        <v>19</v>
      </c>
      <c r="D260" s="3" t="n">
        <v>0.819444444444445</v>
      </c>
      <c r="E260" s="3" t="n">
        <v>0.899305555555555</v>
      </c>
      <c r="F260" s="3" t="n">
        <f aca="false">D260-E257</f>
        <v>0.302083333333333</v>
      </c>
      <c r="G260" s="1" t="s">
        <v>56</v>
      </c>
      <c r="H260" s="15" t="s">
        <v>22</v>
      </c>
      <c r="I260" s="4" t="n">
        <v>1108</v>
      </c>
      <c r="J260" s="4" t="n">
        <v>13870</v>
      </c>
      <c r="K260" s="5" t="n">
        <v>12.5180505415162</v>
      </c>
      <c r="L260" s="4" t="n">
        <f aca="false">I257+I260</f>
        <v>2216</v>
      </c>
      <c r="M260" s="4" t="n">
        <f aca="false">J257+J260</f>
        <v>27740</v>
      </c>
      <c r="N260" s="5" t="n">
        <f aca="false">M260/L260</f>
        <v>12.5180505415162</v>
      </c>
    </row>
    <row r="261" customFormat="false" ht="13.2" hidden="false" customHeight="false" outlineLevel="0" collapsed="false">
      <c r="A261" s="2" t="n">
        <v>4456</v>
      </c>
      <c r="B261" s="15" t="s">
        <v>53</v>
      </c>
      <c r="C261" s="15" t="s">
        <v>19</v>
      </c>
      <c r="D261" s="3" t="n">
        <v>0.819444444444445</v>
      </c>
      <c r="E261" s="3" t="n">
        <v>0.899305555555555</v>
      </c>
      <c r="F261" s="3" t="n">
        <f aca="false">D261-E257</f>
        <v>0.302083333333333</v>
      </c>
      <c r="G261" s="1" t="s">
        <v>66</v>
      </c>
      <c r="H261" s="15" t="s">
        <v>65</v>
      </c>
      <c r="I261" s="4" t="n">
        <v>2247</v>
      </c>
      <c r="J261" s="4" t="n">
        <v>39980</v>
      </c>
      <c r="K261" s="5" t="n">
        <v>17.7926123720516</v>
      </c>
      <c r="L261" s="4" t="n">
        <f aca="false">I257+I261</f>
        <v>3355</v>
      </c>
      <c r="M261" s="4" t="n">
        <f aca="false">J257+J261</f>
        <v>53850</v>
      </c>
      <c r="N261" s="5" t="n">
        <f aca="false">M261/L261</f>
        <v>16.0506706408346</v>
      </c>
    </row>
    <row r="262" customFormat="false" ht="13.2" hidden="false" customHeight="false" outlineLevel="0" collapsed="false">
      <c r="A262" s="18" t="s">
        <v>161</v>
      </c>
    </row>
    <row r="263" customFormat="false" ht="13.2" hidden="false" customHeight="false" outlineLevel="0" collapsed="false">
      <c r="A263" s="25" t="n">
        <v>2901</v>
      </c>
      <c r="B263" s="26" t="s">
        <v>19</v>
      </c>
      <c r="C263" s="26" t="s">
        <v>53</v>
      </c>
      <c r="D263" s="27" t="n">
        <v>0.423611111111111</v>
      </c>
      <c r="E263" s="27" t="n">
        <v>0.517361111111111</v>
      </c>
      <c r="F263" s="27"/>
      <c r="G263" s="28" t="s">
        <v>70</v>
      </c>
      <c r="H263" s="26" t="s">
        <v>65</v>
      </c>
      <c r="I263" s="29" t="n">
        <v>2247</v>
      </c>
      <c r="J263" s="29" t="n">
        <v>36180</v>
      </c>
      <c r="K263" s="30" t="n">
        <v>16.1014686248331</v>
      </c>
      <c r="L263" s="29"/>
      <c r="M263" s="29"/>
      <c r="N263" s="30"/>
    </row>
    <row r="264" customFormat="false" ht="13.2" hidden="false" customHeight="false" outlineLevel="0" collapsed="false">
      <c r="A264" s="2" t="n">
        <v>4438</v>
      </c>
      <c r="B264" s="15" t="s">
        <v>53</v>
      </c>
      <c r="C264" s="15" t="s">
        <v>19</v>
      </c>
      <c r="D264" s="3" t="n">
        <v>0.763888888888889</v>
      </c>
      <c r="E264" s="3" t="n">
        <v>0.84375</v>
      </c>
      <c r="F264" s="3" t="n">
        <f aca="false">D264-E263</f>
        <v>0.246527777777778</v>
      </c>
      <c r="G264" s="1" t="s">
        <v>55</v>
      </c>
      <c r="H264" s="15" t="s">
        <v>22</v>
      </c>
      <c r="I264" s="4" t="n">
        <v>1108</v>
      </c>
      <c r="J264" s="4" t="n">
        <v>13870</v>
      </c>
      <c r="K264" s="5" t="n">
        <v>12.5180505415162</v>
      </c>
      <c r="L264" s="4" t="n">
        <f aca="false">I263+I264</f>
        <v>3355</v>
      </c>
      <c r="M264" s="4" t="n">
        <f aca="false">J263+J264</f>
        <v>50050</v>
      </c>
      <c r="N264" s="5" t="n">
        <f aca="false">M264/L264</f>
        <v>14.9180327868852</v>
      </c>
    </row>
    <row r="265" customFormat="false" ht="13.2" hidden="false" customHeight="false" outlineLevel="0" collapsed="false">
      <c r="A265" s="2" t="n">
        <v>4445</v>
      </c>
      <c r="B265" s="15" t="s">
        <v>53</v>
      </c>
      <c r="C265" s="15" t="s">
        <v>19</v>
      </c>
      <c r="D265" s="3" t="n">
        <v>0.763888888888889</v>
      </c>
      <c r="E265" s="3" t="n">
        <v>0.84375</v>
      </c>
      <c r="F265" s="3" t="n">
        <f aca="false">D265-E263</f>
        <v>0.246527777777778</v>
      </c>
      <c r="G265" s="1" t="s">
        <v>132</v>
      </c>
      <c r="H265" s="15" t="s">
        <v>65</v>
      </c>
      <c r="I265" s="4" t="n">
        <v>2247</v>
      </c>
      <c r="J265" s="4" t="n">
        <v>39980</v>
      </c>
      <c r="K265" s="5" t="n">
        <v>17.7926123720516</v>
      </c>
      <c r="L265" s="4" t="n">
        <f aca="false">I263+I265</f>
        <v>4494</v>
      </c>
      <c r="M265" s="4" t="n">
        <f aca="false">J263+J265</f>
        <v>76160</v>
      </c>
      <c r="N265" s="5" t="n">
        <f aca="false">M265/L265</f>
        <v>16.9470404984424</v>
      </c>
    </row>
    <row r="266" customFormat="false" ht="13.2" hidden="false" customHeight="false" outlineLevel="0" collapsed="false">
      <c r="A266" s="2" t="n">
        <v>4449</v>
      </c>
      <c r="B266" s="15" t="s">
        <v>53</v>
      </c>
      <c r="C266" s="15" t="s">
        <v>19</v>
      </c>
      <c r="D266" s="3" t="n">
        <v>0.819444444444445</v>
      </c>
      <c r="E266" s="3" t="n">
        <v>0.899305555555555</v>
      </c>
      <c r="F266" s="3" t="n">
        <f aca="false">D266-E263</f>
        <v>0.302083333333333</v>
      </c>
      <c r="G266" s="1" t="s">
        <v>56</v>
      </c>
      <c r="H266" s="15" t="s">
        <v>22</v>
      </c>
      <c r="I266" s="4" t="n">
        <v>1108</v>
      </c>
      <c r="J266" s="4" t="n">
        <v>13870</v>
      </c>
      <c r="K266" s="5" t="n">
        <v>12.5180505415162</v>
      </c>
      <c r="L266" s="4" t="n">
        <f aca="false">I263+I266</f>
        <v>3355</v>
      </c>
      <c r="M266" s="4" t="n">
        <f aca="false">J263+J266</f>
        <v>50050</v>
      </c>
      <c r="N266" s="5" t="n">
        <f aca="false">M266/L266</f>
        <v>14.9180327868852</v>
      </c>
    </row>
    <row r="267" customFormat="false" ht="13.2" hidden="false" customHeight="false" outlineLevel="0" collapsed="false">
      <c r="A267" s="2" t="n">
        <v>4456</v>
      </c>
      <c r="B267" s="15" t="s">
        <v>53</v>
      </c>
      <c r="C267" s="15" t="s">
        <v>19</v>
      </c>
      <c r="D267" s="3" t="n">
        <v>0.819444444444445</v>
      </c>
      <c r="E267" s="3" t="n">
        <v>0.899305555555555</v>
      </c>
      <c r="F267" s="3" t="n">
        <f aca="false">D267-E263</f>
        <v>0.302083333333333</v>
      </c>
      <c r="G267" s="1" t="s">
        <v>66</v>
      </c>
      <c r="H267" s="15" t="s">
        <v>65</v>
      </c>
      <c r="I267" s="4" t="n">
        <v>2247</v>
      </c>
      <c r="J267" s="4" t="n">
        <v>39980</v>
      </c>
      <c r="K267" s="5" t="n">
        <v>17.7926123720516</v>
      </c>
      <c r="L267" s="4" t="n">
        <f aca="false">I263+I267</f>
        <v>4494</v>
      </c>
      <c r="M267" s="4" t="n">
        <f aca="false">J263+J267</f>
        <v>76160</v>
      </c>
      <c r="N267" s="5" t="n">
        <f aca="false">M267/L267</f>
        <v>16.9470404984424</v>
      </c>
    </row>
    <row r="268" customFormat="false" ht="13.2" hidden="false" customHeight="false" outlineLevel="0" collapsed="false">
      <c r="A268" s="18" t="s">
        <v>162</v>
      </c>
    </row>
    <row r="269" customFormat="false" ht="13.2" hidden="false" customHeight="false" outlineLevel="0" collapsed="false">
      <c r="A269" s="19" t="n">
        <v>2905</v>
      </c>
      <c r="B269" s="20" t="s">
        <v>19</v>
      </c>
      <c r="C269" s="20" t="s">
        <v>53</v>
      </c>
      <c r="D269" s="21" t="n">
        <v>0.565972222222222</v>
      </c>
      <c r="E269" s="21" t="n">
        <v>0.65625</v>
      </c>
      <c r="F269" s="21"/>
      <c r="G269" s="22" t="s">
        <v>60</v>
      </c>
      <c r="H269" s="20" t="s">
        <v>22</v>
      </c>
      <c r="I269" s="23" t="n">
        <v>1108</v>
      </c>
      <c r="J269" s="23" t="n">
        <v>13870</v>
      </c>
      <c r="K269" s="24" t="n">
        <v>12.5180505415162</v>
      </c>
      <c r="L269" s="23"/>
      <c r="M269" s="23"/>
      <c r="N269" s="24"/>
    </row>
    <row r="270" customFormat="false" ht="13.2" hidden="false" customHeight="false" outlineLevel="0" collapsed="false">
      <c r="A270" s="2" t="n">
        <v>4438</v>
      </c>
      <c r="B270" s="15" t="s">
        <v>53</v>
      </c>
      <c r="C270" s="15" t="s">
        <v>19</v>
      </c>
      <c r="D270" s="3" t="n">
        <v>0.763888888888889</v>
      </c>
      <c r="E270" s="3" t="n">
        <v>0.84375</v>
      </c>
      <c r="F270" s="3" t="n">
        <f aca="false">D270-E269</f>
        <v>0.107638888888889</v>
      </c>
      <c r="G270" s="1" t="s">
        <v>55</v>
      </c>
      <c r="H270" s="15" t="s">
        <v>22</v>
      </c>
      <c r="I270" s="4" t="n">
        <v>1108</v>
      </c>
      <c r="J270" s="4" t="n">
        <v>13870</v>
      </c>
      <c r="K270" s="5" t="n">
        <v>12.5180505415162</v>
      </c>
      <c r="L270" s="4" t="n">
        <f aca="false">I269+I270</f>
        <v>2216</v>
      </c>
      <c r="M270" s="4" t="n">
        <f aca="false">J269+J270</f>
        <v>27740</v>
      </c>
      <c r="N270" s="5" t="n">
        <f aca="false">M270/L270</f>
        <v>12.5180505415162</v>
      </c>
    </row>
    <row r="271" customFormat="false" ht="13.2" hidden="false" customHeight="false" outlineLevel="0" collapsed="false">
      <c r="A271" s="2" t="n">
        <v>4445</v>
      </c>
      <c r="B271" s="15" t="s">
        <v>53</v>
      </c>
      <c r="C271" s="15" t="s">
        <v>19</v>
      </c>
      <c r="D271" s="3" t="n">
        <v>0.763888888888889</v>
      </c>
      <c r="E271" s="3" t="n">
        <v>0.84375</v>
      </c>
      <c r="F271" s="3" t="n">
        <f aca="false">D271-E269</f>
        <v>0.107638888888889</v>
      </c>
      <c r="G271" s="1" t="s">
        <v>132</v>
      </c>
      <c r="H271" s="15" t="s">
        <v>65</v>
      </c>
      <c r="I271" s="4" t="n">
        <v>2247</v>
      </c>
      <c r="J271" s="4" t="n">
        <v>39980</v>
      </c>
      <c r="K271" s="5" t="n">
        <v>17.7926123720516</v>
      </c>
      <c r="L271" s="4" t="n">
        <f aca="false">I269+I271</f>
        <v>3355</v>
      </c>
      <c r="M271" s="4" t="n">
        <f aca="false">J269+J271</f>
        <v>53850</v>
      </c>
      <c r="N271" s="5" t="n">
        <f aca="false">M271/L271</f>
        <v>16.0506706408346</v>
      </c>
    </row>
    <row r="272" customFormat="false" ht="13.2" hidden="false" customHeight="false" outlineLevel="0" collapsed="false">
      <c r="A272" s="2" t="n">
        <v>4449</v>
      </c>
      <c r="B272" s="15" t="s">
        <v>53</v>
      </c>
      <c r="C272" s="15" t="s">
        <v>19</v>
      </c>
      <c r="D272" s="3" t="n">
        <v>0.819444444444445</v>
      </c>
      <c r="E272" s="3" t="n">
        <v>0.899305555555555</v>
      </c>
      <c r="F272" s="3" t="n">
        <f aca="false">D272-E269</f>
        <v>0.163194444444444</v>
      </c>
      <c r="G272" s="1" t="s">
        <v>56</v>
      </c>
      <c r="H272" s="15" t="s">
        <v>22</v>
      </c>
      <c r="I272" s="4" t="n">
        <v>1108</v>
      </c>
      <c r="J272" s="4" t="n">
        <v>13870</v>
      </c>
      <c r="K272" s="5" t="n">
        <v>12.5180505415162</v>
      </c>
      <c r="L272" s="4" t="n">
        <f aca="false">I269+I272</f>
        <v>2216</v>
      </c>
      <c r="M272" s="4" t="n">
        <f aca="false">J269+J272</f>
        <v>27740</v>
      </c>
      <c r="N272" s="5" t="n">
        <f aca="false">M272/L272</f>
        <v>12.5180505415162</v>
      </c>
    </row>
    <row r="273" customFormat="false" ht="13.2" hidden="false" customHeight="false" outlineLevel="0" collapsed="false">
      <c r="A273" s="2" t="n">
        <v>4456</v>
      </c>
      <c r="B273" s="15" t="s">
        <v>53</v>
      </c>
      <c r="C273" s="15" t="s">
        <v>19</v>
      </c>
      <c r="D273" s="3" t="n">
        <v>0.819444444444445</v>
      </c>
      <c r="E273" s="3" t="n">
        <v>0.899305555555555</v>
      </c>
      <c r="F273" s="3" t="n">
        <f aca="false">D273-E269</f>
        <v>0.163194444444444</v>
      </c>
      <c r="G273" s="1" t="s">
        <v>66</v>
      </c>
      <c r="H273" s="15" t="s">
        <v>65</v>
      </c>
      <c r="I273" s="4" t="n">
        <v>2247</v>
      </c>
      <c r="J273" s="4" t="n">
        <v>39980</v>
      </c>
      <c r="K273" s="5" t="n">
        <v>17.7926123720516</v>
      </c>
      <c r="L273" s="4" t="n">
        <f aca="false">I269+I273</f>
        <v>3355</v>
      </c>
      <c r="M273" s="4" t="n">
        <f aca="false">J269+J273</f>
        <v>53850</v>
      </c>
      <c r="N273" s="5" t="n">
        <f aca="false">M273/L273</f>
        <v>16.0506706408346</v>
      </c>
    </row>
    <row r="274" customFormat="false" ht="13.2" hidden="false" customHeight="false" outlineLevel="0" collapsed="false">
      <c r="A274" s="18" t="s">
        <v>163</v>
      </c>
    </row>
    <row r="275" customFormat="false" ht="13.2" hidden="false" customHeight="false" outlineLevel="0" collapsed="false">
      <c r="A275" s="25" t="n">
        <v>2912</v>
      </c>
      <c r="B275" s="26" t="s">
        <v>19</v>
      </c>
      <c r="C275" s="26" t="s">
        <v>53</v>
      </c>
      <c r="D275" s="27" t="n">
        <v>0.565972222222222</v>
      </c>
      <c r="E275" s="27" t="n">
        <v>0.65625</v>
      </c>
      <c r="F275" s="27"/>
      <c r="G275" s="28" t="s">
        <v>64</v>
      </c>
      <c r="H275" s="26" t="s">
        <v>65</v>
      </c>
      <c r="I275" s="29" t="n">
        <v>2247</v>
      </c>
      <c r="J275" s="29" t="n">
        <v>38080</v>
      </c>
      <c r="K275" s="30" t="n">
        <v>16.9470404984424</v>
      </c>
      <c r="L275" s="29"/>
      <c r="M275" s="29"/>
      <c r="N275" s="30"/>
    </row>
    <row r="276" customFormat="false" ht="13.2" hidden="false" customHeight="false" outlineLevel="0" collapsed="false">
      <c r="A276" s="2" t="n">
        <v>4438</v>
      </c>
      <c r="B276" s="15" t="s">
        <v>53</v>
      </c>
      <c r="C276" s="15" t="s">
        <v>19</v>
      </c>
      <c r="D276" s="3" t="n">
        <v>0.763888888888889</v>
      </c>
      <c r="E276" s="3" t="n">
        <v>0.84375</v>
      </c>
      <c r="F276" s="3" t="n">
        <f aca="false">D276-E275</f>
        <v>0.107638888888889</v>
      </c>
      <c r="G276" s="1" t="s">
        <v>55</v>
      </c>
      <c r="H276" s="15" t="s">
        <v>22</v>
      </c>
      <c r="I276" s="4" t="n">
        <v>1108</v>
      </c>
      <c r="J276" s="4" t="n">
        <v>13870</v>
      </c>
      <c r="K276" s="5" t="n">
        <v>12.5180505415162</v>
      </c>
      <c r="L276" s="4" t="n">
        <f aca="false">I275+I276</f>
        <v>3355</v>
      </c>
      <c r="M276" s="4" t="n">
        <f aca="false">J275+J276</f>
        <v>51950</v>
      </c>
      <c r="N276" s="5" t="n">
        <f aca="false">M276/L276</f>
        <v>15.4843517138599</v>
      </c>
    </row>
    <row r="277" customFormat="false" ht="13.2" hidden="false" customHeight="false" outlineLevel="0" collapsed="false">
      <c r="A277" s="2" t="n">
        <v>4445</v>
      </c>
      <c r="B277" s="15" t="s">
        <v>53</v>
      </c>
      <c r="C277" s="15" t="s">
        <v>19</v>
      </c>
      <c r="D277" s="3" t="n">
        <v>0.763888888888889</v>
      </c>
      <c r="E277" s="3" t="n">
        <v>0.84375</v>
      </c>
      <c r="F277" s="3" t="n">
        <f aca="false">D277-E275</f>
        <v>0.107638888888889</v>
      </c>
      <c r="G277" s="1" t="s">
        <v>132</v>
      </c>
      <c r="H277" s="15" t="s">
        <v>65</v>
      </c>
      <c r="I277" s="4" t="n">
        <v>2247</v>
      </c>
      <c r="J277" s="4" t="n">
        <v>39980</v>
      </c>
      <c r="K277" s="5" t="n">
        <v>17.7926123720516</v>
      </c>
      <c r="L277" s="4" t="n">
        <f aca="false">I275+I277</f>
        <v>4494</v>
      </c>
      <c r="M277" s="4" t="n">
        <f aca="false">J275+J277</f>
        <v>78060</v>
      </c>
      <c r="N277" s="5" t="n">
        <f aca="false">M277/L277</f>
        <v>17.369826435247</v>
      </c>
    </row>
    <row r="278" customFormat="false" ht="13.2" hidden="false" customHeight="false" outlineLevel="0" collapsed="false">
      <c r="A278" s="2" t="n">
        <v>4449</v>
      </c>
      <c r="B278" s="15" t="s">
        <v>53</v>
      </c>
      <c r="C278" s="15" t="s">
        <v>19</v>
      </c>
      <c r="D278" s="3" t="n">
        <v>0.819444444444445</v>
      </c>
      <c r="E278" s="3" t="n">
        <v>0.899305555555555</v>
      </c>
      <c r="F278" s="3" t="n">
        <f aca="false">D278-E275</f>
        <v>0.163194444444444</v>
      </c>
      <c r="G278" s="1" t="s">
        <v>56</v>
      </c>
      <c r="H278" s="15" t="s">
        <v>22</v>
      </c>
      <c r="I278" s="4" t="n">
        <v>1108</v>
      </c>
      <c r="J278" s="4" t="n">
        <v>13870</v>
      </c>
      <c r="K278" s="5" t="n">
        <v>12.5180505415162</v>
      </c>
      <c r="L278" s="4" t="n">
        <f aca="false">I275+I278</f>
        <v>3355</v>
      </c>
      <c r="M278" s="4" t="n">
        <f aca="false">J275+J278</f>
        <v>51950</v>
      </c>
      <c r="N278" s="5" t="n">
        <f aca="false">M278/L278</f>
        <v>15.4843517138599</v>
      </c>
    </row>
    <row r="279" customFormat="false" ht="13.2" hidden="false" customHeight="false" outlineLevel="0" collapsed="false">
      <c r="A279" s="2" t="n">
        <v>4456</v>
      </c>
      <c r="B279" s="15" t="s">
        <v>53</v>
      </c>
      <c r="C279" s="15" t="s">
        <v>19</v>
      </c>
      <c r="D279" s="3" t="n">
        <v>0.819444444444445</v>
      </c>
      <c r="E279" s="3" t="n">
        <v>0.899305555555555</v>
      </c>
      <c r="F279" s="3" t="n">
        <f aca="false">D279-E275</f>
        <v>0.163194444444444</v>
      </c>
      <c r="G279" s="1" t="s">
        <v>66</v>
      </c>
      <c r="H279" s="15" t="s">
        <v>65</v>
      </c>
      <c r="I279" s="4" t="n">
        <v>2247</v>
      </c>
      <c r="J279" s="4" t="n">
        <v>39980</v>
      </c>
      <c r="K279" s="5" t="n">
        <v>17.7926123720516</v>
      </c>
      <c r="L279" s="4" t="n">
        <f aca="false">I275+I279</f>
        <v>4494</v>
      </c>
      <c r="M279" s="4" t="n">
        <f aca="false">J275+J279</f>
        <v>78060</v>
      </c>
      <c r="N279" s="5" t="n">
        <f aca="false">M279/L279</f>
        <v>17.369826435247</v>
      </c>
    </row>
    <row r="280" customFormat="false" ht="13.2" hidden="false" customHeight="false" outlineLevel="0" collapsed="false">
      <c r="A280" s="18" t="s">
        <v>164</v>
      </c>
    </row>
    <row r="281" customFormat="false" ht="13.2" hidden="false" customHeight="false" outlineLevel="0" collapsed="false">
      <c r="A281" s="19" t="n">
        <v>2916</v>
      </c>
      <c r="B281" s="20" t="s">
        <v>19</v>
      </c>
      <c r="C281" s="20" t="s">
        <v>53</v>
      </c>
      <c r="D281" s="21" t="n">
        <v>0.84375</v>
      </c>
      <c r="E281" s="21" t="n">
        <v>0.930555555555555</v>
      </c>
      <c r="F281" s="21"/>
      <c r="G281" s="22" t="s">
        <v>100</v>
      </c>
      <c r="H281" s="20" t="s">
        <v>22</v>
      </c>
      <c r="I281" s="23" t="n">
        <v>1108</v>
      </c>
      <c r="J281" s="23" t="n">
        <v>13870</v>
      </c>
      <c r="K281" s="24" t="n">
        <v>12.5180505415162</v>
      </c>
      <c r="L281" s="23"/>
      <c r="M281" s="23"/>
      <c r="N281" s="24"/>
    </row>
    <row r="282" customFormat="false" ht="13.2" hidden="false" customHeight="false" outlineLevel="0" collapsed="false">
      <c r="A282" s="18" t="s">
        <v>165</v>
      </c>
    </row>
    <row r="283" customFormat="false" ht="13.2" hidden="false" customHeight="false" outlineLevel="0" collapsed="false">
      <c r="A283" s="25" t="n">
        <v>2923</v>
      </c>
      <c r="B283" s="26" t="s">
        <v>19</v>
      </c>
      <c r="C283" s="26" t="s">
        <v>53</v>
      </c>
      <c r="D283" s="27" t="n">
        <v>0.84375</v>
      </c>
      <c r="E283" s="27" t="n">
        <v>0.930555555555555</v>
      </c>
      <c r="F283" s="27"/>
      <c r="G283" s="28" t="s">
        <v>101</v>
      </c>
      <c r="H283" s="26" t="s">
        <v>65</v>
      </c>
      <c r="I283" s="29" t="n">
        <v>2247</v>
      </c>
      <c r="J283" s="29" t="n">
        <v>38080</v>
      </c>
      <c r="K283" s="30" t="n">
        <v>16.9470404984424</v>
      </c>
      <c r="L283" s="29"/>
      <c r="M283" s="29"/>
      <c r="N283" s="30"/>
    </row>
    <row r="284" customFormat="false" ht="13.2" hidden="false" customHeight="false" outlineLevel="0" collapsed="false">
      <c r="A284" s="18" t="s">
        <v>166</v>
      </c>
    </row>
    <row r="285" customFormat="false" ht="13.2" hidden="false" customHeight="false" outlineLevel="0" collapsed="false">
      <c r="A285" s="19" t="n">
        <v>2927</v>
      </c>
      <c r="B285" s="20" t="s">
        <v>19</v>
      </c>
      <c r="C285" s="20" t="s">
        <v>20</v>
      </c>
      <c r="D285" s="21" t="n">
        <v>0.430555555555556</v>
      </c>
      <c r="E285" s="21" t="n">
        <v>0.527777777777778</v>
      </c>
      <c r="F285" s="21"/>
      <c r="G285" s="22" t="s">
        <v>21</v>
      </c>
      <c r="H285" s="20" t="s">
        <v>22</v>
      </c>
      <c r="I285" s="23" t="n">
        <v>1359</v>
      </c>
      <c r="J285" s="23" t="n">
        <v>14960</v>
      </c>
      <c r="K285" s="24" t="n">
        <v>11.0080941869021</v>
      </c>
      <c r="L285" s="23"/>
      <c r="M285" s="23"/>
      <c r="N285" s="24"/>
    </row>
    <row r="286" customFormat="false" ht="13.2" hidden="false" customHeight="false" outlineLevel="0" collapsed="false">
      <c r="A286" s="2" t="n">
        <v>4786</v>
      </c>
      <c r="B286" s="15" t="s">
        <v>20</v>
      </c>
      <c r="C286" s="15" t="s">
        <v>19</v>
      </c>
      <c r="D286" s="3" t="n">
        <v>0.78125</v>
      </c>
      <c r="E286" s="3" t="n">
        <v>0.875</v>
      </c>
      <c r="F286" s="3" t="n">
        <f aca="false">D286-E285</f>
        <v>0.253472222222222</v>
      </c>
      <c r="G286" s="1" t="s">
        <v>62</v>
      </c>
      <c r="H286" s="15" t="s">
        <v>22</v>
      </c>
      <c r="I286" s="4" t="n">
        <v>1359</v>
      </c>
      <c r="J286" s="4" t="n">
        <v>22330</v>
      </c>
      <c r="K286" s="5" t="n">
        <v>16.4311994113319</v>
      </c>
      <c r="L286" s="4" t="n">
        <f aca="false">I285+I286</f>
        <v>2718</v>
      </c>
      <c r="M286" s="4" t="n">
        <f aca="false">J285+J286</f>
        <v>37290</v>
      </c>
      <c r="N286" s="5" t="n">
        <f aca="false">M286/L286</f>
        <v>13.719646799117</v>
      </c>
    </row>
    <row r="287" customFormat="false" ht="13.2" hidden="false" customHeight="false" outlineLevel="0" collapsed="false">
      <c r="A287" s="2" t="n">
        <v>4793</v>
      </c>
      <c r="B287" s="15" t="s">
        <v>20</v>
      </c>
      <c r="C287" s="15" t="s">
        <v>19</v>
      </c>
      <c r="D287" s="3" t="n">
        <v>0.78125</v>
      </c>
      <c r="E287" s="3" t="n">
        <v>0.875</v>
      </c>
      <c r="F287" s="3" t="n">
        <f aca="false">D287-E285</f>
        <v>0.253472222222222</v>
      </c>
      <c r="G287" s="1" t="s">
        <v>134</v>
      </c>
      <c r="H287" s="15" t="s">
        <v>65</v>
      </c>
      <c r="I287" s="4" t="n">
        <v>2665</v>
      </c>
      <c r="J287" s="4" t="n">
        <v>55440</v>
      </c>
      <c r="K287" s="5" t="n">
        <v>20.8030018761726</v>
      </c>
      <c r="L287" s="4" t="n">
        <f aca="false">I285+I287</f>
        <v>4024</v>
      </c>
      <c r="M287" s="4" t="n">
        <f aca="false">J285+J287</f>
        <v>70400</v>
      </c>
      <c r="N287" s="5" t="n">
        <f aca="false">M287/L287</f>
        <v>17.4950298210736</v>
      </c>
    </row>
    <row r="288" customFormat="false" ht="13.2" hidden="false" customHeight="false" outlineLevel="0" collapsed="false">
      <c r="A288" s="18" t="s">
        <v>167</v>
      </c>
    </row>
    <row r="289" customFormat="false" ht="13.2" hidden="false" customHeight="false" outlineLevel="0" collapsed="false">
      <c r="A289" s="25" t="n">
        <v>2934</v>
      </c>
      <c r="B289" s="26" t="s">
        <v>19</v>
      </c>
      <c r="C289" s="26" t="s">
        <v>20</v>
      </c>
      <c r="D289" s="27" t="n">
        <v>0.430555555555556</v>
      </c>
      <c r="E289" s="27" t="n">
        <v>0.527777777777778</v>
      </c>
      <c r="F289" s="27"/>
      <c r="G289" s="28" t="s">
        <v>102</v>
      </c>
      <c r="H289" s="26" t="s">
        <v>65</v>
      </c>
      <c r="I289" s="29" t="n">
        <v>2665</v>
      </c>
      <c r="J289" s="29" t="n">
        <v>52640</v>
      </c>
      <c r="K289" s="30" t="n">
        <v>19.7523452157598</v>
      </c>
      <c r="L289" s="29"/>
      <c r="M289" s="29"/>
      <c r="N289" s="30"/>
    </row>
    <row r="290" customFormat="false" ht="13.2" hidden="false" customHeight="false" outlineLevel="0" collapsed="false">
      <c r="A290" s="2" t="n">
        <v>4786</v>
      </c>
      <c r="B290" s="15" t="s">
        <v>20</v>
      </c>
      <c r="C290" s="15" t="s">
        <v>19</v>
      </c>
      <c r="D290" s="3" t="n">
        <v>0.78125</v>
      </c>
      <c r="E290" s="3" t="n">
        <v>0.875</v>
      </c>
      <c r="F290" s="3" t="n">
        <f aca="false">D290-E289</f>
        <v>0.253472222222222</v>
      </c>
      <c r="G290" s="1" t="s">
        <v>62</v>
      </c>
      <c r="H290" s="15" t="s">
        <v>22</v>
      </c>
      <c r="I290" s="4" t="n">
        <v>1359</v>
      </c>
      <c r="J290" s="4" t="n">
        <v>22330</v>
      </c>
      <c r="K290" s="5" t="n">
        <v>16.4311994113319</v>
      </c>
      <c r="L290" s="4" t="n">
        <f aca="false">I289+I290</f>
        <v>4024</v>
      </c>
      <c r="M290" s="4" t="n">
        <f aca="false">J289+J290</f>
        <v>74970</v>
      </c>
      <c r="N290" s="5" t="n">
        <f aca="false">M290/L290</f>
        <v>18.6307157057654</v>
      </c>
    </row>
    <row r="291" customFormat="false" ht="13.2" hidden="false" customHeight="false" outlineLevel="0" collapsed="false">
      <c r="A291" s="2" t="n">
        <v>4793</v>
      </c>
      <c r="B291" s="15" t="s">
        <v>20</v>
      </c>
      <c r="C291" s="15" t="s">
        <v>19</v>
      </c>
      <c r="D291" s="3" t="n">
        <v>0.78125</v>
      </c>
      <c r="E291" s="3" t="n">
        <v>0.875</v>
      </c>
      <c r="F291" s="3" t="n">
        <f aca="false">D291-E289</f>
        <v>0.253472222222222</v>
      </c>
      <c r="G291" s="1" t="s">
        <v>134</v>
      </c>
      <c r="H291" s="15" t="s">
        <v>65</v>
      </c>
      <c r="I291" s="4" t="n">
        <v>2665</v>
      </c>
      <c r="J291" s="4" t="n">
        <v>55440</v>
      </c>
      <c r="K291" s="5" t="n">
        <v>20.8030018761726</v>
      </c>
      <c r="L291" s="4" t="n">
        <f aca="false">I289+I291</f>
        <v>5330</v>
      </c>
      <c r="M291" s="4" t="n">
        <f aca="false">J289+J291</f>
        <v>108080</v>
      </c>
      <c r="N291" s="5" t="n">
        <f aca="false">M291/L291</f>
        <v>20.2776735459662</v>
      </c>
    </row>
    <row r="292" customFormat="false" ht="13.2" hidden="false" customHeight="false" outlineLevel="0" collapsed="false">
      <c r="A292" s="18" t="s">
        <v>168</v>
      </c>
    </row>
    <row r="293" customFormat="false" ht="13.2" hidden="false" customHeight="false" outlineLevel="0" collapsed="false">
      <c r="A293" s="19" t="n">
        <v>2938</v>
      </c>
      <c r="B293" s="20" t="s">
        <v>19</v>
      </c>
      <c r="C293" s="20" t="s">
        <v>20</v>
      </c>
      <c r="D293" s="21" t="n">
        <v>0.65625</v>
      </c>
      <c r="E293" s="21" t="n">
        <v>0.753472222222222</v>
      </c>
      <c r="F293" s="21"/>
      <c r="G293" s="22" t="s">
        <v>103</v>
      </c>
      <c r="H293" s="20" t="s">
        <v>22</v>
      </c>
      <c r="I293" s="23" t="n">
        <v>1359</v>
      </c>
      <c r="J293" s="23" t="n">
        <v>22330</v>
      </c>
      <c r="K293" s="24" t="n">
        <v>16.4311994113319</v>
      </c>
      <c r="L293" s="23"/>
      <c r="M293" s="23"/>
      <c r="N293" s="24"/>
    </row>
    <row r="294" customFormat="false" ht="13.2" hidden="false" customHeight="false" outlineLevel="0" collapsed="false">
      <c r="A294" s="18" t="s">
        <v>169</v>
      </c>
    </row>
    <row r="295" customFormat="false" ht="13.2" hidden="false" customHeight="false" outlineLevel="0" collapsed="false">
      <c r="A295" s="25" t="n">
        <v>2945</v>
      </c>
      <c r="B295" s="26" t="s">
        <v>19</v>
      </c>
      <c r="C295" s="26" t="s">
        <v>20</v>
      </c>
      <c r="D295" s="27" t="n">
        <v>0.65625</v>
      </c>
      <c r="E295" s="27" t="n">
        <v>0.753472222222222</v>
      </c>
      <c r="F295" s="27"/>
      <c r="G295" s="28" t="s">
        <v>104</v>
      </c>
      <c r="H295" s="26" t="s">
        <v>65</v>
      </c>
      <c r="I295" s="29" t="n">
        <v>2665</v>
      </c>
      <c r="J295" s="29" t="n">
        <v>55440</v>
      </c>
      <c r="K295" s="30" t="n">
        <v>20.8030018761726</v>
      </c>
      <c r="L295" s="29"/>
      <c r="M295" s="29"/>
      <c r="N295" s="30"/>
    </row>
    <row r="296" customFormat="false" ht="13.2" hidden="false" customHeight="false" outlineLevel="0" collapsed="false">
      <c r="A296" s="18" t="s">
        <v>170</v>
      </c>
    </row>
    <row r="297" customFormat="false" ht="13.2" hidden="false" customHeight="false" outlineLevel="0" collapsed="false">
      <c r="A297" s="19" t="n">
        <v>2949</v>
      </c>
      <c r="B297" s="20" t="s">
        <v>19</v>
      </c>
      <c r="C297" s="20" t="s">
        <v>23</v>
      </c>
      <c r="D297" s="21" t="n">
        <v>0.392361111111111</v>
      </c>
      <c r="E297" s="21" t="n">
        <v>0.496527777777778</v>
      </c>
      <c r="F297" s="21"/>
      <c r="G297" s="22" t="s">
        <v>24</v>
      </c>
      <c r="H297" s="20" t="s">
        <v>22</v>
      </c>
      <c r="I297" s="23" t="n">
        <v>1453</v>
      </c>
      <c r="J297" s="23" t="n">
        <v>15950</v>
      </c>
      <c r="K297" s="24" t="n">
        <v>10.9772883688919</v>
      </c>
      <c r="L297" s="23"/>
      <c r="M297" s="23"/>
      <c r="N297" s="24"/>
    </row>
    <row r="298" customFormat="false" ht="13.2" hidden="false" customHeight="false" outlineLevel="0" collapsed="false">
      <c r="A298" s="18" t="s">
        <v>171</v>
      </c>
    </row>
    <row r="299" customFormat="false" ht="13.2" hidden="false" customHeight="false" outlineLevel="0" collapsed="false">
      <c r="A299" s="25" t="n">
        <v>2956</v>
      </c>
      <c r="B299" s="26" t="s">
        <v>19</v>
      </c>
      <c r="C299" s="26" t="s">
        <v>23</v>
      </c>
      <c r="D299" s="27" t="n">
        <v>0.392361111111111</v>
      </c>
      <c r="E299" s="27" t="n">
        <v>0.496527777777778</v>
      </c>
      <c r="F299" s="27"/>
      <c r="G299" s="28" t="s">
        <v>105</v>
      </c>
      <c r="H299" s="26" t="s">
        <v>65</v>
      </c>
      <c r="I299" s="29" t="n">
        <v>2822</v>
      </c>
      <c r="J299" s="29" t="n">
        <v>59340</v>
      </c>
      <c r="K299" s="30" t="n">
        <v>21.0276399716513</v>
      </c>
      <c r="L299" s="29"/>
      <c r="M299" s="29"/>
      <c r="N299" s="30"/>
    </row>
    <row r="300" customFormat="false" ht="13.2" hidden="false" customHeight="false" outlineLevel="0" collapsed="false">
      <c r="A300" s="31" t="s">
        <v>172</v>
      </c>
    </row>
    <row r="301" customFormat="false" ht="13.2" hidden="false" customHeight="false" outlineLevel="0" collapsed="false">
      <c r="A301" s="2" t="n">
        <v>2767</v>
      </c>
      <c r="B301" s="15" t="s">
        <v>19</v>
      </c>
      <c r="C301" s="15" t="s">
        <v>76</v>
      </c>
      <c r="D301" s="3" t="n">
        <v>0.347222222222222</v>
      </c>
      <c r="E301" s="3" t="n">
        <v>0.423611111111111</v>
      </c>
      <c r="G301" s="1" t="s">
        <v>173</v>
      </c>
      <c r="H301" s="15" t="s">
        <v>174</v>
      </c>
      <c r="I301" s="4" t="n">
        <v>1732</v>
      </c>
      <c r="J301" s="4" t="n">
        <v>54210</v>
      </c>
      <c r="K301" s="5" t="n">
        <v>31.2990762124711</v>
      </c>
    </row>
    <row r="302" customFormat="false" ht="13.2" hidden="false" customHeight="false" outlineLevel="0" collapsed="false">
      <c r="A302" s="2" t="n">
        <v>2768</v>
      </c>
      <c r="B302" s="15" t="s">
        <v>19</v>
      </c>
      <c r="C302" s="15" t="s">
        <v>76</v>
      </c>
      <c r="D302" s="3" t="n">
        <v>0.347222222222222</v>
      </c>
      <c r="E302" s="3" t="n">
        <v>0.423611111111111</v>
      </c>
      <c r="G302" s="1" t="s">
        <v>173</v>
      </c>
      <c r="H302" s="15" t="s">
        <v>175</v>
      </c>
      <c r="I302" s="4" t="n">
        <v>1399</v>
      </c>
      <c r="J302" s="4" t="n">
        <v>43160</v>
      </c>
      <c r="K302" s="5" t="n">
        <v>30.8506075768406</v>
      </c>
    </row>
    <row r="303" customFormat="false" ht="13.2" hidden="false" customHeight="false" outlineLevel="0" collapsed="false">
      <c r="A303" s="2" t="n">
        <v>2769</v>
      </c>
      <c r="B303" s="15" t="s">
        <v>19</v>
      </c>
      <c r="C303" s="15" t="s">
        <v>76</v>
      </c>
      <c r="D303" s="3" t="n">
        <v>0.347222222222222</v>
      </c>
      <c r="E303" s="3" t="n">
        <v>0.423611111111111</v>
      </c>
      <c r="G303" s="1" t="s">
        <v>173</v>
      </c>
      <c r="H303" s="15" t="s">
        <v>176</v>
      </c>
      <c r="I303" s="4" t="n">
        <v>1399</v>
      </c>
      <c r="J303" s="4" t="n">
        <v>47780</v>
      </c>
      <c r="K303" s="5" t="n">
        <v>34.1529664045747</v>
      </c>
    </row>
    <row r="304" customFormat="false" ht="13.2" hidden="false" customHeight="false" outlineLevel="0" collapsed="false">
      <c r="A304" s="2" t="n">
        <v>2770</v>
      </c>
      <c r="B304" s="15" t="s">
        <v>19</v>
      </c>
      <c r="C304" s="15" t="s">
        <v>76</v>
      </c>
      <c r="D304" s="3" t="n">
        <v>0.347222222222222</v>
      </c>
      <c r="E304" s="3" t="n">
        <v>0.423611111111111</v>
      </c>
      <c r="G304" s="1" t="s">
        <v>173</v>
      </c>
      <c r="H304" s="15" t="s">
        <v>22</v>
      </c>
      <c r="I304" s="4" t="n">
        <v>999</v>
      </c>
      <c r="J304" s="4" t="n">
        <v>18210</v>
      </c>
      <c r="K304" s="5" t="n">
        <v>18.2282282282282</v>
      </c>
    </row>
    <row r="305" customFormat="false" ht="13.2" hidden="false" customHeight="false" outlineLevel="0" collapsed="false">
      <c r="A305" s="2" t="n">
        <v>2771</v>
      </c>
      <c r="B305" s="15" t="s">
        <v>19</v>
      </c>
      <c r="C305" s="15" t="s">
        <v>76</v>
      </c>
      <c r="D305" s="3" t="n">
        <v>0.347222222222222</v>
      </c>
      <c r="E305" s="3" t="n">
        <v>0.423611111111111</v>
      </c>
      <c r="G305" s="1" t="s">
        <v>173</v>
      </c>
      <c r="H305" s="15" t="s">
        <v>177</v>
      </c>
      <c r="I305" s="4" t="n">
        <v>999</v>
      </c>
      <c r="J305" s="4" t="n">
        <v>23360</v>
      </c>
      <c r="K305" s="5" t="n">
        <v>23.3833833833834</v>
      </c>
    </row>
    <row r="306" customFormat="false" ht="13.2" hidden="false" customHeight="false" outlineLevel="0" collapsed="false">
      <c r="A306" s="2" t="n">
        <v>2772</v>
      </c>
      <c r="B306" s="15" t="s">
        <v>19</v>
      </c>
      <c r="C306" s="15" t="s">
        <v>76</v>
      </c>
      <c r="D306" s="3" t="n">
        <v>0.347222222222222</v>
      </c>
      <c r="E306" s="3" t="n">
        <v>0.423611111111111</v>
      </c>
      <c r="G306" s="1" t="s">
        <v>173</v>
      </c>
      <c r="H306" s="15" t="s">
        <v>178</v>
      </c>
      <c r="I306" s="4" t="n">
        <v>999</v>
      </c>
      <c r="J306" s="4" t="n">
        <v>26770</v>
      </c>
      <c r="K306" s="5" t="n">
        <v>26.7967967967968</v>
      </c>
    </row>
    <row r="307" customFormat="false" ht="13.2" hidden="false" customHeight="false" outlineLevel="0" collapsed="false">
      <c r="A307" s="2" t="n">
        <v>2773</v>
      </c>
      <c r="B307" s="15" t="s">
        <v>19</v>
      </c>
      <c r="C307" s="15" t="s">
        <v>76</v>
      </c>
      <c r="D307" s="3" t="n">
        <v>0.347222222222222</v>
      </c>
      <c r="E307" s="3" t="n">
        <v>0.423611111111111</v>
      </c>
      <c r="G307" s="1" t="s">
        <v>173</v>
      </c>
      <c r="H307" s="15" t="s">
        <v>179</v>
      </c>
      <c r="I307" s="4" t="n">
        <v>999</v>
      </c>
      <c r="J307" s="4" t="n">
        <v>32160</v>
      </c>
      <c r="K307" s="5" t="n">
        <v>32.1921921921922</v>
      </c>
    </row>
    <row r="308" customFormat="false" ht="13.2" hidden="false" customHeight="false" outlineLevel="0" collapsed="false">
      <c r="A308" s="2" t="n">
        <v>2774</v>
      </c>
      <c r="B308" s="15" t="s">
        <v>19</v>
      </c>
      <c r="C308" s="15" t="s">
        <v>76</v>
      </c>
      <c r="D308" s="3" t="n">
        <v>0.347222222222222</v>
      </c>
      <c r="E308" s="3" t="n">
        <v>0.423611111111111</v>
      </c>
      <c r="G308" s="1" t="s">
        <v>173</v>
      </c>
      <c r="H308" s="15" t="s">
        <v>180</v>
      </c>
      <c r="I308" s="4" t="n">
        <v>999</v>
      </c>
      <c r="J308" s="4" t="n">
        <v>34470</v>
      </c>
      <c r="K308" s="5" t="n">
        <v>34.5045045045045</v>
      </c>
    </row>
    <row r="309" customFormat="false" ht="13.2" hidden="false" customHeight="false" outlineLevel="0" collapsed="false">
      <c r="A309" s="2" t="n">
        <v>2775</v>
      </c>
      <c r="B309" s="15" t="s">
        <v>19</v>
      </c>
      <c r="C309" s="15" t="s">
        <v>76</v>
      </c>
      <c r="D309" s="3" t="n">
        <v>0.347222222222222</v>
      </c>
      <c r="E309" s="3" t="n">
        <v>0.423611111111111</v>
      </c>
      <c r="G309" s="1" t="s">
        <v>173</v>
      </c>
      <c r="H309" s="15" t="s">
        <v>181</v>
      </c>
      <c r="I309" s="4" t="n">
        <v>2398</v>
      </c>
      <c r="J309" s="4" t="n">
        <v>71810</v>
      </c>
      <c r="K309" s="5" t="n">
        <v>29.9457881567973</v>
      </c>
    </row>
    <row r="310" customFormat="false" ht="13.2" hidden="false" customHeight="false" outlineLevel="0" collapsed="false">
      <c r="A310" s="2" t="n">
        <v>2776</v>
      </c>
      <c r="B310" s="15" t="s">
        <v>19</v>
      </c>
      <c r="C310" s="15" t="s">
        <v>76</v>
      </c>
      <c r="D310" s="3" t="n">
        <v>0.347222222222222</v>
      </c>
      <c r="E310" s="3" t="n">
        <v>0.423611111111111</v>
      </c>
      <c r="G310" s="1" t="s">
        <v>173</v>
      </c>
      <c r="H310" s="15" t="s">
        <v>182</v>
      </c>
      <c r="I310" s="4" t="n">
        <v>2065</v>
      </c>
      <c r="J310" s="4" t="n">
        <v>57010</v>
      </c>
      <c r="K310" s="5" t="n">
        <v>27.6077481840194</v>
      </c>
    </row>
    <row r="311" customFormat="false" ht="13.2" hidden="false" customHeight="false" outlineLevel="0" collapsed="false">
      <c r="A311" s="2" t="n">
        <v>2777</v>
      </c>
      <c r="B311" s="15" t="s">
        <v>19</v>
      </c>
      <c r="C311" s="15" t="s">
        <v>76</v>
      </c>
      <c r="D311" s="3" t="n">
        <v>0.347222222222222</v>
      </c>
      <c r="E311" s="3" t="n">
        <v>0.423611111111111</v>
      </c>
      <c r="G311" s="1" t="s">
        <v>173</v>
      </c>
      <c r="H311" s="15" t="s">
        <v>65</v>
      </c>
      <c r="I311" s="4" t="n">
        <v>2065</v>
      </c>
      <c r="J311" s="4" t="n">
        <v>46010</v>
      </c>
      <c r="K311" s="5" t="n">
        <v>22.2808716707022</v>
      </c>
    </row>
    <row r="312" customFormat="false" ht="13.2" hidden="false" customHeight="false" outlineLevel="0" collapsed="false">
      <c r="A312" s="2" t="n">
        <v>2778</v>
      </c>
      <c r="B312" s="15" t="s">
        <v>19</v>
      </c>
      <c r="C312" s="15" t="s">
        <v>76</v>
      </c>
      <c r="D312" s="3" t="n">
        <v>0.579861111111111</v>
      </c>
      <c r="E312" s="3" t="n">
        <v>0.659722222222222</v>
      </c>
      <c r="G312" s="1" t="s">
        <v>183</v>
      </c>
      <c r="H312" s="15" t="s">
        <v>174</v>
      </c>
      <c r="I312" s="4" t="n">
        <v>1732</v>
      </c>
      <c r="J312" s="4" t="n">
        <v>54210</v>
      </c>
      <c r="K312" s="5" t="n">
        <v>31.2990762124711</v>
      </c>
    </row>
    <row r="313" customFormat="false" ht="13.2" hidden="false" customHeight="false" outlineLevel="0" collapsed="false">
      <c r="A313" s="2" t="n">
        <v>2779</v>
      </c>
      <c r="B313" s="15" t="s">
        <v>19</v>
      </c>
      <c r="C313" s="15" t="s">
        <v>76</v>
      </c>
      <c r="D313" s="3" t="n">
        <v>0.579861111111111</v>
      </c>
      <c r="E313" s="3" t="n">
        <v>0.659722222222222</v>
      </c>
      <c r="G313" s="1" t="s">
        <v>183</v>
      </c>
      <c r="H313" s="15" t="s">
        <v>175</v>
      </c>
      <c r="I313" s="4" t="n">
        <v>1399</v>
      </c>
      <c r="J313" s="4" t="n">
        <v>43160</v>
      </c>
      <c r="K313" s="5" t="n">
        <v>30.8506075768406</v>
      </c>
    </row>
    <row r="314" customFormat="false" ht="13.2" hidden="false" customHeight="false" outlineLevel="0" collapsed="false">
      <c r="A314" s="2" t="n">
        <v>2780</v>
      </c>
      <c r="B314" s="15" t="s">
        <v>19</v>
      </c>
      <c r="C314" s="15" t="s">
        <v>76</v>
      </c>
      <c r="D314" s="3" t="n">
        <v>0.579861111111111</v>
      </c>
      <c r="E314" s="3" t="n">
        <v>0.659722222222222</v>
      </c>
      <c r="G314" s="1" t="s">
        <v>183</v>
      </c>
      <c r="H314" s="15" t="s">
        <v>176</v>
      </c>
      <c r="I314" s="4" t="n">
        <v>1399</v>
      </c>
      <c r="J314" s="4" t="n">
        <v>47780</v>
      </c>
      <c r="K314" s="5" t="n">
        <v>34.1529664045747</v>
      </c>
    </row>
    <row r="315" customFormat="false" ht="13.2" hidden="false" customHeight="false" outlineLevel="0" collapsed="false">
      <c r="A315" s="2" t="n">
        <v>2781</v>
      </c>
      <c r="B315" s="15" t="s">
        <v>19</v>
      </c>
      <c r="C315" s="15" t="s">
        <v>76</v>
      </c>
      <c r="D315" s="3" t="n">
        <v>0.579861111111111</v>
      </c>
      <c r="E315" s="3" t="n">
        <v>0.659722222222222</v>
      </c>
      <c r="G315" s="1" t="s">
        <v>183</v>
      </c>
      <c r="H315" s="15" t="s">
        <v>22</v>
      </c>
      <c r="I315" s="4" t="n">
        <v>999</v>
      </c>
      <c r="J315" s="4" t="n">
        <v>15870</v>
      </c>
      <c r="K315" s="5" t="n">
        <v>15.8858858858859</v>
      </c>
    </row>
    <row r="316" customFormat="false" ht="13.2" hidden="false" customHeight="false" outlineLevel="0" collapsed="false">
      <c r="A316" s="2" t="n">
        <v>2782</v>
      </c>
      <c r="B316" s="15" t="s">
        <v>19</v>
      </c>
      <c r="C316" s="15" t="s">
        <v>76</v>
      </c>
      <c r="D316" s="3" t="n">
        <v>0.579861111111111</v>
      </c>
      <c r="E316" s="3" t="n">
        <v>0.659722222222222</v>
      </c>
      <c r="G316" s="1" t="s">
        <v>183</v>
      </c>
      <c r="H316" s="15" t="s">
        <v>177</v>
      </c>
      <c r="I316" s="4" t="n">
        <v>999</v>
      </c>
      <c r="J316" s="4" t="n">
        <v>23360</v>
      </c>
      <c r="K316" s="5" t="n">
        <v>23.3833833833834</v>
      </c>
    </row>
    <row r="317" customFormat="false" ht="13.2" hidden="false" customHeight="false" outlineLevel="0" collapsed="false">
      <c r="A317" s="2" t="n">
        <v>2783</v>
      </c>
      <c r="B317" s="15" t="s">
        <v>19</v>
      </c>
      <c r="C317" s="15" t="s">
        <v>76</v>
      </c>
      <c r="D317" s="3" t="n">
        <v>0.579861111111111</v>
      </c>
      <c r="E317" s="3" t="n">
        <v>0.659722222222222</v>
      </c>
      <c r="G317" s="1" t="s">
        <v>183</v>
      </c>
      <c r="H317" s="15" t="s">
        <v>178</v>
      </c>
      <c r="I317" s="4" t="n">
        <v>999</v>
      </c>
      <c r="J317" s="4" t="n">
        <v>26770</v>
      </c>
      <c r="K317" s="5" t="n">
        <v>26.7967967967968</v>
      </c>
    </row>
    <row r="318" customFormat="false" ht="13.2" hidden="false" customHeight="false" outlineLevel="0" collapsed="false">
      <c r="A318" s="2" t="n">
        <v>2784</v>
      </c>
      <c r="B318" s="15" t="s">
        <v>19</v>
      </c>
      <c r="C318" s="15" t="s">
        <v>76</v>
      </c>
      <c r="D318" s="3" t="n">
        <v>0.579861111111111</v>
      </c>
      <c r="E318" s="3" t="n">
        <v>0.659722222222222</v>
      </c>
      <c r="G318" s="1" t="s">
        <v>183</v>
      </c>
      <c r="H318" s="15" t="s">
        <v>179</v>
      </c>
      <c r="I318" s="4" t="n">
        <v>999</v>
      </c>
      <c r="J318" s="4" t="n">
        <v>32160</v>
      </c>
      <c r="K318" s="5" t="n">
        <v>32.1921921921922</v>
      </c>
    </row>
    <row r="319" customFormat="false" ht="13.2" hidden="false" customHeight="false" outlineLevel="0" collapsed="false">
      <c r="A319" s="2" t="n">
        <v>2785</v>
      </c>
      <c r="B319" s="15" t="s">
        <v>19</v>
      </c>
      <c r="C319" s="15" t="s">
        <v>76</v>
      </c>
      <c r="D319" s="3" t="n">
        <v>0.579861111111111</v>
      </c>
      <c r="E319" s="3" t="n">
        <v>0.659722222222222</v>
      </c>
      <c r="G319" s="1" t="s">
        <v>183</v>
      </c>
      <c r="H319" s="15" t="s">
        <v>180</v>
      </c>
      <c r="I319" s="4" t="n">
        <v>999</v>
      </c>
      <c r="J319" s="4" t="n">
        <v>34470</v>
      </c>
      <c r="K319" s="5" t="n">
        <v>34.5045045045045</v>
      </c>
    </row>
    <row r="320" customFormat="false" ht="13.2" hidden="false" customHeight="false" outlineLevel="0" collapsed="false">
      <c r="A320" s="2" t="n">
        <v>2786</v>
      </c>
      <c r="B320" s="15" t="s">
        <v>19</v>
      </c>
      <c r="C320" s="15" t="s">
        <v>76</v>
      </c>
      <c r="D320" s="3" t="n">
        <v>0.579861111111111</v>
      </c>
      <c r="E320" s="3" t="n">
        <v>0.659722222222222</v>
      </c>
      <c r="G320" s="1" t="s">
        <v>183</v>
      </c>
      <c r="H320" s="15" t="s">
        <v>181</v>
      </c>
      <c r="I320" s="4" t="n">
        <v>2398</v>
      </c>
      <c r="J320" s="4" t="n">
        <v>71810</v>
      </c>
      <c r="K320" s="5" t="n">
        <v>29.9457881567973</v>
      </c>
    </row>
    <row r="321" customFormat="false" ht="13.2" hidden="false" customHeight="false" outlineLevel="0" collapsed="false">
      <c r="A321" s="2" t="n">
        <v>2787</v>
      </c>
      <c r="B321" s="15" t="s">
        <v>19</v>
      </c>
      <c r="C321" s="15" t="s">
        <v>76</v>
      </c>
      <c r="D321" s="3" t="n">
        <v>0.579861111111111</v>
      </c>
      <c r="E321" s="3" t="n">
        <v>0.659722222222222</v>
      </c>
      <c r="G321" s="1" t="s">
        <v>183</v>
      </c>
      <c r="H321" s="15" t="s">
        <v>182</v>
      </c>
      <c r="I321" s="4" t="n">
        <v>2065</v>
      </c>
      <c r="J321" s="4" t="n">
        <v>57010</v>
      </c>
      <c r="K321" s="5" t="n">
        <v>27.6077481840194</v>
      </c>
    </row>
    <row r="322" customFormat="false" ht="13.2" hidden="false" customHeight="false" outlineLevel="0" collapsed="false">
      <c r="A322" s="2" t="n">
        <v>2788</v>
      </c>
      <c r="B322" s="15" t="s">
        <v>19</v>
      </c>
      <c r="C322" s="15" t="s">
        <v>76</v>
      </c>
      <c r="D322" s="3" t="n">
        <v>0.579861111111111</v>
      </c>
      <c r="E322" s="3" t="n">
        <v>0.659722222222222</v>
      </c>
      <c r="G322" s="1" t="s">
        <v>183</v>
      </c>
      <c r="H322" s="15" t="s">
        <v>65</v>
      </c>
      <c r="I322" s="4" t="n">
        <v>2065</v>
      </c>
      <c r="J322" s="4" t="n">
        <v>46010</v>
      </c>
      <c r="K322" s="5" t="n">
        <v>22.2808716707022</v>
      </c>
    </row>
    <row r="323" customFormat="false" ht="13.2" hidden="false" customHeight="false" outlineLevel="0" collapsed="false">
      <c r="A323" s="2" t="n">
        <v>2789</v>
      </c>
      <c r="B323" s="15" t="s">
        <v>19</v>
      </c>
      <c r="C323" s="15" t="s">
        <v>76</v>
      </c>
      <c r="D323" s="3" t="n">
        <v>0.677083333333333</v>
      </c>
      <c r="E323" s="3" t="n">
        <v>0.753472222222222</v>
      </c>
      <c r="G323" s="1" t="s">
        <v>184</v>
      </c>
      <c r="H323" s="15" t="s">
        <v>174</v>
      </c>
      <c r="I323" s="4" t="n">
        <v>1732</v>
      </c>
      <c r="J323" s="4" t="n">
        <v>54210</v>
      </c>
      <c r="K323" s="5" t="n">
        <v>31.2990762124711</v>
      </c>
    </row>
    <row r="324" customFormat="false" ht="13.2" hidden="false" customHeight="false" outlineLevel="0" collapsed="false">
      <c r="A324" s="2" t="n">
        <v>2790</v>
      </c>
      <c r="B324" s="15" t="s">
        <v>19</v>
      </c>
      <c r="C324" s="15" t="s">
        <v>76</v>
      </c>
      <c r="D324" s="3" t="n">
        <v>0.677083333333333</v>
      </c>
      <c r="E324" s="3" t="n">
        <v>0.753472222222222</v>
      </c>
      <c r="G324" s="1" t="s">
        <v>184</v>
      </c>
      <c r="H324" s="15" t="s">
        <v>175</v>
      </c>
      <c r="I324" s="4" t="n">
        <v>1399</v>
      </c>
      <c r="J324" s="4" t="n">
        <v>43160</v>
      </c>
      <c r="K324" s="5" t="n">
        <v>30.8506075768406</v>
      </c>
    </row>
    <row r="325" customFormat="false" ht="13.2" hidden="false" customHeight="false" outlineLevel="0" collapsed="false">
      <c r="A325" s="2" t="n">
        <v>2791</v>
      </c>
      <c r="B325" s="15" t="s">
        <v>19</v>
      </c>
      <c r="C325" s="15" t="s">
        <v>76</v>
      </c>
      <c r="D325" s="3" t="n">
        <v>0.677083333333333</v>
      </c>
      <c r="E325" s="3" t="n">
        <v>0.753472222222222</v>
      </c>
      <c r="G325" s="1" t="s">
        <v>184</v>
      </c>
      <c r="H325" s="15" t="s">
        <v>176</v>
      </c>
      <c r="I325" s="4" t="n">
        <v>1399</v>
      </c>
      <c r="J325" s="4" t="n">
        <v>47780</v>
      </c>
      <c r="K325" s="5" t="n">
        <v>34.1529664045747</v>
      </c>
    </row>
    <row r="326" customFormat="false" ht="13.2" hidden="false" customHeight="false" outlineLevel="0" collapsed="false">
      <c r="A326" s="2" t="n">
        <v>2792</v>
      </c>
      <c r="B326" s="15" t="s">
        <v>19</v>
      </c>
      <c r="C326" s="15" t="s">
        <v>76</v>
      </c>
      <c r="D326" s="3" t="n">
        <v>0.677083333333333</v>
      </c>
      <c r="E326" s="3" t="n">
        <v>0.753472222222222</v>
      </c>
      <c r="G326" s="1" t="s">
        <v>184</v>
      </c>
      <c r="H326" s="15" t="s">
        <v>22</v>
      </c>
      <c r="I326" s="4" t="n">
        <v>999</v>
      </c>
      <c r="J326" s="4" t="n">
        <v>15870</v>
      </c>
      <c r="K326" s="5" t="n">
        <v>15.8858858858859</v>
      </c>
    </row>
    <row r="327" customFormat="false" ht="13.2" hidden="false" customHeight="false" outlineLevel="0" collapsed="false">
      <c r="A327" s="2" t="n">
        <v>2793</v>
      </c>
      <c r="B327" s="15" t="s">
        <v>19</v>
      </c>
      <c r="C327" s="15" t="s">
        <v>76</v>
      </c>
      <c r="D327" s="3" t="n">
        <v>0.677083333333333</v>
      </c>
      <c r="E327" s="3" t="n">
        <v>0.753472222222222</v>
      </c>
      <c r="G327" s="1" t="s">
        <v>184</v>
      </c>
      <c r="H327" s="15" t="s">
        <v>177</v>
      </c>
      <c r="I327" s="4" t="n">
        <v>999</v>
      </c>
      <c r="J327" s="4" t="n">
        <v>23360</v>
      </c>
      <c r="K327" s="5" t="n">
        <v>23.3833833833834</v>
      </c>
    </row>
    <row r="328" customFormat="false" ht="13.2" hidden="false" customHeight="false" outlineLevel="0" collapsed="false">
      <c r="A328" s="2" t="n">
        <v>2794</v>
      </c>
      <c r="B328" s="15" t="s">
        <v>19</v>
      </c>
      <c r="C328" s="15" t="s">
        <v>76</v>
      </c>
      <c r="D328" s="3" t="n">
        <v>0.677083333333333</v>
      </c>
      <c r="E328" s="3" t="n">
        <v>0.753472222222222</v>
      </c>
      <c r="G328" s="1" t="s">
        <v>184</v>
      </c>
      <c r="H328" s="15" t="s">
        <v>178</v>
      </c>
      <c r="I328" s="4" t="n">
        <v>999</v>
      </c>
      <c r="J328" s="4" t="n">
        <v>26770</v>
      </c>
      <c r="K328" s="5" t="n">
        <v>26.7967967967968</v>
      </c>
    </row>
    <row r="329" customFormat="false" ht="13.2" hidden="false" customHeight="false" outlineLevel="0" collapsed="false">
      <c r="A329" s="2" t="n">
        <v>2795</v>
      </c>
      <c r="B329" s="15" t="s">
        <v>19</v>
      </c>
      <c r="C329" s="15" t="s">
        <v>76</v>
      </c>
      <c r="D329" s="3" t="n">
        <v>0.677083333333333</v>
      </c>
      <c r="E329" s="3" t="n">
        <v>0.753472222222222</v>
      </c>
      <c r="G329" s="1" t="s">
        <v>184</v>
      </c>
      <c r="H329" s="15" t="s">
        <v>179</v>
      </c>
      <c r="I329" s="4" t="n">
        <v>999</v>
      </c>
      <c r="J329" s="4" t="n">
        <v>32160</v>
      </c>
      <c r="K329" s="5" t="n">
        <v>32.1921921921922</v>
      </c>
    </row>
    <row r="330" customFormat="false" ht="13.2" hidden="false" customHeight="false" outlineLevel="0" collapsed="false">
      <c r="A330" s="2" t="n">
        <v>2796</v>
      </c>
      <c r="B330" s="15" t="s">
        <v>19</v>
      </c>
      <c r="C330" s="15" t="s">
        <v>76</v>
      </c>
      <c r="D330" s="3" t="n">
        <v>0.677083333333333</v>
      </c>
      <c r="E330" s="3" t="n">
        <v>0.753472222222222</v>
      </c>
      <c r="G330" s="1" t="s">
        <v>184</v>
      </c>
      <c r="H330" s="15" t="s">
        <v>180</v>
      </c>
      <c r="I330" s="4" t="n">
        <v>999</v>
      </c>
      <c r="J330" s="4" t="n">
        <v>34470</v>
      </c>
      <c r="K330" s="5" t="n">
        <v>34.5045045045045</v>
      </c>
    </row>
    <row r="331" customFormat="false" ht="13.2" hidden="false" customHeight="false" outlineLevel="0" collapsed="false">
      <c r="A331" s="2" t="n">
        <v>2797</v>
      </c>
      <c r="B331" s="15" t="s">
        <v>19</v>
      </c>
      <c r="C331" s="15" t="s">
        <v>76</v>
      </c>
      <c r="D331" s="3" t="n">
        <v>0.677083333333333</v>
      </c>
      <c r="E331" s="3" t="n">
        <v>0.753472222222222</v>
      </c>
      <c r="G331" s="1" t="s">
        <v>184</v>
      </c>
      <c r="H331" s="15" t="s">
        <v>181</v>
      </c>
      <c r="I331" s="4" t="n">
        <v>2398</v>
      </c>
      <c r="J331" s="4" t="n">
        <v>71810</v>
      </c>
      <c r="K331" s="5" t="n">
        <v>29.9457881567973</v>
      </c>
    </row>
    <row r="332" customFormat="false" ht="13.2" hidden="false" customHeight="false" outlineLevel="0" collapsed="false">
      <c r="A332" s="2" t="n">
        <v>2798</v>
      </c>
      <c r="B332" s="15" t="s">
        <v>19</v>
      </c>
      <c r="C332" s="15" t="s">
        <v>76</v>
      </c>
      <c r="D332" s="3" t="n">
        <v>0.677083333333333</v>
      </c>
      <c r="E332" s="3" t="n">
        <v>0.753472222222222</v>
      </c>
      <c r="G332" s="1" t="s">
        <v>184</v>
      </c>
      <c r="H332" s="15" t="s">
        <v>182</v>
      </c>
      <c r="I332" s="4" t="n">
        <v>2065</v>
      </c>
      <c r="J332" s="4" t="n">
        <v>57010</v>
      </c>
      <c r="K332" s="5" t="n">
        <v>27.6077481840194</v>
      </c>
    </row>
    <row r="333" customFormat="false" ht="13.2" hidden="false" customHeight="false" outlineLevel="0" collapsed="false">
      <c r="A333" s="2" t="n">
        <v>2799</v>
      </c>
      <c r="B333" s="15" t="s">
        <v>19</v>
      </c>
      <c r="C333" s="15" t="s">
        <v>76</v>
      </c>
      <c r="D333" s="3" t="n">
        <v>0.677083333333333</v>
      </c>
      <c r="E333" s="3" t="n">
        <v>0.753472222222222</v>
      </c>
      <c r="G333" s="1" t="s">
        <v>184</v>
      </c>
      <c r="H333" s="15" t="s">
        <v>65</v>
      </c>
      <c r="I333" s="4" t="n">
        <v>2065</v>
      </c>
      <c r="J333" s="4" t="n">
        <v>46010</v>
      </c>
      <c r="K333" s="5" t="n">
        <v>22.2808716707022</v>
      </c>
    </row>
    <row r="334" customFormat="false" ht="13.2" hidden="false" customHeight="false" outlineLevel="0" collapsed="false">
      <c r="A334" s="2" t="n">
        <v>2800</v>
      </c>
      <c r="B334" s="15" t="s">
        <v>19</v>
      </c>
      <c r="C334" s="15" t="s">
        <v>76</v>
      </c>
      <c r="D334" s="3" t="n">
        <v>0.791666666666667</v>
      </c>
      <c r="E334" s="3" t="n">
        <v>0.868055555555555</v>
      </c>
      <c r="G334" s="1" t="s">
        <v>185</v>
      </c>
      <c r="H334" s="15" t="s">
        <v>174</v>
      </c>
      <c r="I334" s="4" t="n">
        <v>1732</v>
      </c>
      <c r="J334" s="4" t="n">
        <v>54210</v>
      </c>
      <c r="K334" s="5" t="n">
        <v>31.2990762124711</v>
      </c>
    </row>
    <row r="335" customFormat="false" ht="13.2" hidden="false" customHeight="false" outlineLevel="0" collapsed="false">
      <c r="A335" s="2" t="n">
        <v>2801</v>
      </c>
      <c r="B335" s="15" t="s">
        <v>19</v>
      </c>
      <c r="C335" s="15" t="s">
        <v>76</v>
      </c>
      <c r="D335" s="3" t="n">
        <v>0.791666666666667</v>
      </c>
      <c r="E335" s="3" t="n">
        <v>0.868055555555555</v>
      </c>
      <c r="G335" s="1" t="s">
        <v>185</v>
      </c>
      <c r="H335" s="15" t="s">
        <v>175</v>
      </c>
      <c r="I335" s="4" t="n">
        <v>1399</v>
      </c>
      <c r="J335" s="4" t="n">
        <v>43160</v>
      </c>
      <c r="K335" s="5" t="n">
        <v>30.8506075768406</v>
      </c>
    </row>
    <row r="336" customFormat="false" ht="13.2" hidden="false" customHeight="false" outlineLevel="0" collapsed="false">
      <c r="A336" s="2" t="n">
        <v>2802</v>
      </c>
      <c r="B336" s="15" t="s">
        <v>19</v>
      </c>
      <c r="C336" s="15" t="s">
        <v>76</v>
      </c>
      <c r="D336" s="3" t="n">
        <v>0.791666666666667</v>
      </c>
      <c r="E336" s="3" t="n">
        <v>0.868055555555555</v>
      </c>
      <c r="G336" s="1" t="s">
        <v>185</v>
      </c>
      <c r="H336" s="15" t="s">
        <v>176</v>
      </c>
      <c r="I336" s="4" t="n">
        <v>1399</v>
      </c>
      <c r="J336" s="4" t="n">
        <v>47780</v>
      </c>
      <c r="K336" s="5" t="n">
        <v>34.1529664045747</v>
      </c>
    </row>
    <row r="337" customFormat="false" ht="13.2" hidden="false" customHeight="false" outlineLevel="0" collapsed="false">
      <c r="A337" s="2" t="n">
        <v>2803</v>
      </c>
      <c r="B337" s="15" t="s">
        <v>19</v>
      </c>
      <c r="C337" s="15" t="s">
        <v>76</v>
      </c>
      <c r="D337" s="3" t="n">
        <v>0.791666666666667</v>
      </c>
      <c r="E337" s="3" t="n">
        <v>0.868055555555555</v>
      </c>
      <c r="G337" s="1" t="s">
        <v>185</v>
      </c>
      <c r="H337" s="15" t="s">
        <v>22</v>
      </c>
      <c r="I337" s="4" t="n">
        <v>999</v>
      </c>
      <c r="J337" s="4" t="n">
        <v>15870</v>
      </c>
      <c r="K337" s="5" t="n">
        <v>15.8858858858859</v>
      </c>
    </row>
    <row r="338" customFormat="false" ht="13.2" hidden="false" customHeight="false" outlineLevel="0" collapsed="false">
      <c r="A338" s="2" t="n">
        <v>2804</v>
      </c>
      <c r="B338" s="15" t="s">
        <v>19</v>
      </c>
      <c r="C338" s="15" t="s">
        <v>76</v>
      </c>
      <c r="D338" s="3" t="n">
        <v>0.791666666666667</v>
      </c>
      <c r="E338" s="3" t="n">
        <v>0.868055555555555</v>
      </c>
      <c r="G338" s="1" t="s">
        <v>185</v>
      </c>
      <c r="H338" s="15" t="s">
        <v>177</v>
      </c>
      <c r="I338" s="4" t="n">
        <v>999</v>
      </c>
      <c r="J338" s="4" t="n">
        <v>23360</v>
      </c>
      <c r="K338" s="5" t="n">
        <v>23.3833833833834</v>
      </c>
    </row>
    <row r="339" customFormat="false" ht="13.2" hidden="false" customHeight="false" outlineLevel="0" collapsed="false">
      <c r="A339" s="2" t="n">
        <v>2805</v>
      </c>
      <c r="B339" s="15" t="s">
        <v>19</v>
      </c>
      <c r="C339" s="15" t="s">
        <v>76</v>
      </c>
      <c r="D339" s="3" t="n">
        <v>0.791666666666667</v>
      </c>
      <c r="E339" s="3" t="n">
        <v>0.868055555555555</v>
      </c>
      <c r="G339" s="1" t="s">
        <v>185</v>
      </c>
      <c r="H339" s="15" t="s">
        <v>178</v>
      </c>
      <c r="I339" s="4" t="n">
        <v>999</v>
      </c>
      <c r="J339" s="4" t="n">
        <v>26770</v>
      </c>
      <c r="K339" s="5" t="n">
        <v>26.7967967967968</v>
      </c>
    </row>
    <row r="340" customFormat="false" ht="13.2" hidden="false" customHeight="false" outlineLevel="0" collapsed="false">
      <c r="A340" s="2" t="n">
        <v>2806</v>
      </c>
      <c r="B340" s="15" t="s">
        <v>19</v>
      </c>
      <c r="C340" s="15" t="s">
        <v>76</v>
      </c>
      <c r="D340" s="3" t="n">
        <v>0.791666666666667</v>
      </c>
      <c r="E340" s="3" t="n">
        <v>0.868055555555555</v>
      </c>
      <c r="G340" s="1" t="s">
        <v>185</v>
      </c>
      <c r="H340" s="15" t="s">
        <v>179</v>
      </c>
      <c r="I340" s="4" t="n">
        <v>999</v>
      </c>
      <c r="J340" s="4" t="n">
        <v>32160</v>
      </c>
      <c r="K340" s="5" t="n">
        <v>32.1921921921922</v>
      </c>
    </row>
    <row r="341" customFormat="false" ht="13.2" hidden="false" customHeight="false" outlineLevel="0" collapsed="false">
      <c r="A341" s="2" t="n">
        <v>2807</v>
      </c>
      <c r="B341" s="15" t="s">
        <v>19</v>
      </c>
      <c r="C341" s="15" t="s">
        <v>76</v>
      </c>
      <c r="D341" s="3" t="n">
        <v>0.791666666666667</v>
      </c>
      <c r="E341" s="3" t="n">
        <v>0.868055555555555</v>
      </c>
      <c r="G341" s="1" t="s">
        <v>185</v>
      </c>
      <c r="H341" s="15" t="s">
        <v>180</v>
      </c>
      <c r="I341" s="4" t="n">
        <v>999</v>
      </c>
      <c r="J341" s="4" t="n">
        <v>34470</v>
      </c>
      <c r="K341" s="5" t="n">
        <v>34.5045045045045</v>
      </c>
    </row>
    <row r="342" customFormat="false" ht="13.2" hidden="false" customHeight="false" outlineLevel="0" collapsed="false">
      <c r="A342" s="2" t="n">
        <v>2808</v>
      </c>
      <c r="B342" s="15" t="s">
        <v>19</v>
      </c>
      <c r="C342" s="15" t="s">
        <v>76</v>
      </c>
      <c r="D342" s="3" t="n">
        <v>0.791666666666667</v>
      </c>
      <c r="E342" s="3" t="n">
        <v>0.868055555555555</v>
      </c>
      <c r="G342" s="1" t="s">
        <v>185</v>
      </c>
      <c r="H342" s="15" t="s">
        <v>181</v>
      </c>
      <c r="I342" s="4" t="n">
        <v>2398</v>
      </c>
      <c r="J342" s="4" t="n">
        <v>71810</v>
      </c>
      <c r="K342" s="5" t="n">
        <v>29.9457881567973</v>
      </c>
    </row>
    <row r="343" customFormat="false" ht="13.2" hidden="false" customHeight="false" outlineLevel="0" collapsed="false">
      <c r="A343" s="2" t="n">
        <v>2809</v>
      </c>
      <c r="B343" s="15" t="s">
        <v>19</v>
      </c>
      <c r="C343" s="15" t="s">
        <v>76</v>
      </c>
      <c r="D343" s="3" t="n">
        <v>0.791666666666667</v>
      </c>
      <c r="E343" s="3" t="n">
        <v>0.868055555555555</v>
      </c>
      <c r="G343" s="1" t="s">
        <v>185</v>
      </c>
      <c r="H343" s="15" t="s">
        <v>182</v>
      </c>
      <c r="I343" s="4" t="n">
        <v>2065</v>
      </c>
      <c r="J343" s="4" t="n">
        <v>57010</v>
      </c>
      <c r="K343" s="5" t="n">
        <v>27.6077481840194</v>
      </c>
    </row>
    <row r="344" customFormat="false" ht="13.2" hidden="false" customHeight="false" outlineLevel="0" collapsed="false">
      <c r="A344" s="2" t="n">
        <v>2810</v>
      </c>
      <c r="B344" s="15" t="s">
        <v>19</v>
      </c>
      <c r="C344" s="15" t="s">
        <v>76</v>
      </c>
      <c r="D344" s="3" t="n">
        <v>0.791666666666667</v>
      </c>
      <c r="E344" s="3" t="n">
        <v>0.868055555555555</v>
      </c>
      <c r="G344" s="1" t="s">
        <v>185</v>
      </c>
      <c r="H344" s="15" t="s">
        <v>65</v>
      </c>
      <c r="I344" s="4" t="n">
        <v>2065</v>
      </c>
      <c r="J344" s="4" t="n">
        <v>46010</v>
      </c>
      <c r="K344" s="5" t="n">
        <v>22.2808716707022</v>
      </c>
    </row>
    <row r="345" customFormat="false" ht="13.2" hidden="false" customHeight="false" outlineLevel="0" collapsed="false">
      <c r="A345" s="2" t="n">
        <v>2811</v>
      </c>
      <c r="B345" s="15" t="s">
        <v>19</v>
      </c>
      <c r="C345" s="15" t="s">
        <v>85</v>
      </c>
      <c r="D345" s="3" t="n">
        <v>0.28125</v>
      </c>
      <c r="E345" s="3" t="n">
        <v>0.329861111111111</v>
      </c>
      <c r="G345" s="1" t="s">
        <v>186</v>
      </c>
      <c r="H345" s="15" t="s">
        <v>174</v>
      </c>
      <c r="I345" s="4" t="n">
        <v>960</v>
      </c>
      <c r="J345" s="4" t="n">
        <v>29810</v>
      </c>
      <c r="K345" s="5" t="n">
        <v>31.0520833333333</v>
      </c>
    </row>
    <row r="346" customFormat="false" ht="13.2" hidden="false" customHeight="false" outlineLevel="0" collapsed="false">
      <c r="A346" s="2" t="n">
        <v>2812</v>
      </c>
      <c r="B346" s="15" t="s">
        <v>19</v>
      </c>
      <c r="C346" s="15" t="s">
        <v>85</v>
      </c>
      <c r="D346" s="3" t="n">
        <v>0.28125</v>
      </c>
      <c r="E346" s="3" t="n">
        <v>0.329861111111111</v>
      </c>
      <c r="G346" s="1" t="s">
        <v>186</v>
      </c>
      <c r="H346" s="15" t="s">
        <v>176</v>
      </c>
      <c r="I346" s="4" t="n">
        <v>820</v>
      </c>
      <c r="J346" s="4" t="n">
        <v>26110</v>
      </c>
      <c r="K346" s="5" t="n">
        <v>31.8414634146341</v>
      </c>
    </row>
    <row r="347" customFormat="false" ht="13.2" hidden="false" customHeight="false" outlineLevel="0" collapsed="false">
      <c r="A347" s="2" t="n">
        <v>2813</v>
      </c>
      <c r="B347" s="15" t="s">
        <v>19</v>
      </c>
      <c r="C347" s="15" t="s">
        <v>85</v>
      </c>
      <c r="D347" s="3" t="n">
        <v>0.28125</v>
      </c>
      <c r="E347" s="3" t="n">
        <v>0.329861111111111</v>
      </c>
      <c r="G347" s="1" t="s">
        <v>186</v>
      </c>
      <c r="H347" s="15" t="s">
        <v>22</v>
      </c>
      <c r="I347" s="4" t="n">
        <v>420</v>
      </c>
      <c r="J347" s="4" t="n">
        <v>10050</v>
      </c>
      <c r="K347" s="5" t="n">
        <v>23.9285714285714</v>
      </c>
    </row>
    <row r="348" customFormat="false" ht="13.2" hidden="false" customHeight="false" outlineLevel="0" collapsed="false">
      <c r="A348" s="2" t="n">
        <v>2814</v>
      </c>
      <c r="B348" s="15" t="s">
        <v>19</v>
      </c>
      <c r="C348" s="15" t="s">
        <v>85</v>
      </c>
      <c r="D348" s="3" t="n">
        <v>0.28125</v>
      </c>
      <c r="E348" s="3" t="n">
        <v>0.329861111111111</v>
      </c>
      <c r="G348" s="1" t="s">
        <v>186</v>
      </c>
      <c r="H348" s="15" t="s">
        <v>177</v>
      </c>
      <c r="I348" s="4" t="n">
        <v>420</v>
      </c>
      <c r="J348" s="4" t="n">
        <v>14010</v>
      </c>
      <c r="K348" s="5" t="n">
        <v>33.3571428571429</v>
      </c>
    </row>
    <row r="349" customFormat="false" ht="13.2" hidden="false" customHeight="false" outlineLevel="0" collapsed="false">
      <c r="A349" s="2" t="n">
        <v>2815</v>
      </c>
      <c r="B349" s="15" t="s">
        <v>19</v>
      </c>
      <c r="C349" s="15" t="s">
        <v>85</v>
      </c>
      <c r="D349" s="3" t="n">
        <v>0.28125</v>
      </c>
      <c r="E349" s="3" t="n">
        <v>0.329861111111111</v>
      </c>
      <c r="G349" s="1" t="s">
        <v>186</v>
      </c>
      <c r="H349" s="15" t="s">
        <v>178</v>
      </c>
      <c r="I349" s="4" t="n">
        <v>420</v>
      </c>
      <c r="J349" s="4" t="n">
        <v>16210</v>
      </c>
      <c r="K349" s="5" t="n">
        <v>38.5952380952381</v>
      </c>
    </row>
    <row r="350" customFormat="false" ht="13.2" hidden="false" customHeight="false" outlineLevel="0" collapsed="false">
      <c r="A350" s="2" t="n">
        <v>2816</v>
      </c>
      <c r="B350" s="15" t="s">
        <v>19</v>
      </c>
      <c r="C350" s="15" t="s">
        <v>85</v>
      </c>
      <c r="D350" s="3" t="n">
        <v>0.28125</v>
      </c>
      <c r="E350" s="3" t="n">
        <v>0.329861111111111</v>
      </c>
      <c r="G350" s="1" t="s">
        <v>186</v>
      </c>
      <c r="H350" s="15" t="s">
        <v>179</v>
      </c>
      <c r="I350" s="4" t="n">
        <v>420</v>
      </c>
      <c r="J350" s="4" t="n">
        <v>19510</v>
      </c>
      <c r="K350" s="5" t="n">
        <v>46.4523809523809</v>
      </c>
    </row>
    <row r="351" customFormat="false" ht="13.2" hidden="false" customHeight="false" outlineLevel="0" collapsed="false">
      <c r="A351" s="2" t="n">
        <v>2817</v>
      </c>
      <c r="B351" s="15" t="s">
        <v>19</v>
      </c>
      <c r="C351" s="15" t="s">
        <v>85</v>
      </c>
      <c r="D351" s="3" t="n">
        <v>0.28125</v>
      </c>
      <c r="E351" s="3" t="n">
        <v>0.329861111111111</v>
      </c>
      <c r="G351" s="1" t="s">
        <v>186</v>
      </c>
      <c r="H351" s="15" t="s">
        <v>181</v>
      </c>
      <c r="I351" s="4" t="n">
        <v>1240</v>
      </c>
      <c r="J351" s="4" t="n">
        <v>42310</v>
      </c>
      <c r="K351" s="5" t="n">
        <v>34.1209677419355</v>
      </c>
    </row>
    <row r="352" customFormat="false" ht="13.2" hidden="false" customHeight="false" outlineLevel="0" collapsed="false">
      <c r="A352" s="2" t="n">
        <v>2818</v>
      </c>
      <c r="B352" s="15" t="s">
        <v>19</v>
      </c>
      <c r="C352" s="15" t="s">
        <v>85</v>
      </c>
      <c r="D352" s="3" t="n">
        <v>0.28125</v>
      </c>
      <c r="E352" s="3" t="n">
        <v>0.329861111111111</v>
      </c>
      <c r="G352" s="1" t="s">
        <v>186</v>
      </c>
      <c r="H352" s="15" t="s">
        <v>182</v>
      </c>
      <c r="I352" s="4" t="n">
        <v>1100</v>
      </c>
      <c r="J352" s="4" t="n">
        <v>26910</v>
      </c>
      <c r="K352" s="5" t="n">
        <v>24.4636363636364</v>
      </c>
    </row>
    <row r="353" customFormat="false" ht="13.2" hidden="false" customHeight="false" outlineLevel="0" collapsed="false">
      <c r="A353" s="2" t="n">
        <v>2819</v>
      </c>
      <c r="B353" s="15" t="s">
        <v>19</v>
      </c>
      <c r="C353" s="15" t="s">
        <v>85</v>
      </c>
      <c r="D353" s="3" t="n">
        <v>0.28125</v>
      </c>
      <c r="E353" s="3" t="n">
        <v>0.329861111111111</v>
      </c>
      <c r="G353" s="1" t="s">
        <v>186</v>
      </c>
      <c r="H353" s="15" t="s">
        <v>65</v>
      </c>
      <c r="I353" s="4" t="n">
        <v>1100</v>
      </c>
      <c r="J353" s="4" t="n">
        <v>25910</v>
      </c>
      <c r="K353" s="5" t="n">
        <v>23.5545454545455</v>
      </c>
    </row>
    <row r="354" customFormat="false" ht="13.2" hidden="false" customHeight="false" outlineLevel="0" collapsed="false">
      <c r="A354" s="2" t="n">
        <v>2820</v>
      </c>
      <c r="B354" s="15" t="s">
        <v>19</v>
      </c>
      <c r="C354" s="15" t="s">
        <v>85</v>
      </c>
      <c r="D354" s="3" t="n">
        <v>0.291666666666667</v>
      </c>
      <c r="E354" s="3" t="n">
        <v>0.340277777777778</v>
      </c>
      <c r="G354" s="1" t="s">
        <v>187</v>
      </c>
      <c r="H354" s="15" t="s">
        <v>174</v>
      </c>
      <c r="I354" s="4" t="n">
        <v>960</v>
      </c>
      <c r="J354" s="4" t="n">
        <v>29810</v>
      </c>
      <c r="K354" s="5" t="n">
        <v>31.0520833333333</v>
      </c>
    </row>
    <row r="355" customFormat="false" ht="13.2" hidden="false" customHeight="false" outlineLevel="0" collapsed="false">
      <c r="A355" s="2" t="n">
        <v>2821</v>
      </c>
      <c r="B355" s="15" t="s">
        <v>19</v>
      </c>
      <c r="C355" s="15" t="s">
        <v>85</v>
      </c>
      <c r="D355" s="3" t="n">
        <v>0.291666666666667</v>
      </c>
      <c r="E355" s="3" t="n">
        <v>0.340277777777778</v>
      </c>
      <c r="G355" s="1" t="s">
        <v>187</v>
      </c>
      <c r="H355" s="15" t="s">
        <v>176</v>
      </c>
      <c r="I355" s="4" t="n">
        <v>820</v>
      </c>
      <c r="J355" s="4" t="n">
        <v>26110</v>
      </c>
      <c r="K355" s="5" t="n">
        <v>31.8414634146341</v>
      </c>
    </row>
    <row r="356" customFormat="false" ht="13.2" hidden="false" customHeight="false" outlineLevel="0" collapsed="false">
      <c r="A356" s="2" t="n">
        <v>2822</v>
      </c>
      <c r="B356" s="15" t="s">
        <v>19</v>
      </c>
      <c r="C356" s="15" t="s">
        <v>85</v>
      </c>
      <c r="D356" s="3" t="n">
        <v>0.291666666666667</v>
      </c>
      <c r="E356" s="3" t="n">
        <v>0.340277777777778</v>
      </c>
      <c r="G356" s="1" t="s">
        <v>187</v>
      </c>
      <c r="H356" s="15" t="s">
        <v>22</v>
      </c>
      <c r="I356" s="4" t="n">
        <v>420</v>
      </c>
      <c r="J356" s="4" t="n">
        <v>10050</v>
      </c>
      <c r="K356" s="5" t="n">
        <v>23.9285714285714</v>
      </c>
    </row>
    <row r="357" customFormat="false" ht="13.2" hidden="false" customHeight="false" outlineLevel="0" collapsed="false">
      <c r="A357" s="2" t="n">
        <v>2823</v>
      </c>
      <c r="B357" s="15" t="s">
        <v>19</v>
      </c>
      <c r="C357" s="15" t="s">
        <v>85</v>
      </c>
      <c r="D357" s="3" t="n">
        <v>0.291666666666667</v>
      </c>
      <c r="E357" s="3" t="n">
        <v>0.340277777777778</v>
      </c>
      <c r="G357" s="1" t="s">
        <v>187</v>
      </c>
      <c r="H357" s="15" t="s">
        <v>177</v>
      </c>
      <c r="I357" s="4" t="n">
        <v>420</v>
      </c>
      <c r="J357" s="4" t="n">
        <v>14010</v>
      </c>
      <c r="K357" s="5" t="n">
        <v>33.3571428571429</v>
      </c>
    </row>
    <row r="358" customFormat="false" ht="13.2" hidden="false" customHeight="false" outlineLevel="0" collapsed="false">
      <c r="A358" s="2" t="n">
        <v>2824</v>
      </c>
      <c r="B358" s="15" t="s">
        <v>19</v>
      </c>
      <c r="C358" s="15" t="s">
        <v>85</v>
      </c>
      <c r="D358" s="3" t="n">
        <v>0.291666666666667</v>
      </c>
      <c r="E358" s="3" t="n">
        <v>0.340277777777778</v>
      </c>
      <c r="G358" s="1" t="s">
        <v>187</v>
      </c>
      <c r="H358" s="15" t="s">
        <v>178</v>
      </c>
      <c r="I358" s="4" t="n">
        <v>420</v>
      </c>
      <c r="J358" s="4" t="n">
        <v>16210</v>
      </c>
      <c r="K358" s="5" t="n">
        <v>38.5952380952381</v>
      </c>
    </row>
    <row r="359" customFormat="false" ht="13.2" hidden="false" customHeight="false" outlineLevel="0" collapsed="false">
      <c r="A359" s="2" t="n">
        <v>2825</v>
      </c>
      <c r="B359" s="15" t="s">
        <v>19</v>
      </c>
      <c r="C359" s="15" t="s">
        <v>85</v>
      </c>
      <c r="D359" s="3" t="n">
        <v>0.291666666666667</v>
      </c>
      <c r="E359" s="3" t="n">
        <v>0.340277777777778</v>
      </c>
      <c r="G359" s="1" t="s">
        <v>187</v>
      </c>
      <c r="H359" s="15" t="s">
        <v>179</v>
      </c>
      <c r="I359" s="4" t="n">
        <v>420</v>
      </c>
      <c r="J359" s="4" t="n">
        <v>19510</v>
      </c>
      <c r="K359" s="5" t="n">
        <v>46.4523809523809</v>
      </c>
    </row>
    <row r="360" customFormat="false" ht="13.2" hidden="false" customHeight="false" outlineLevel="0" collapsed="false">
      <c r="A360" s="2" t="n">
        <v>2826</v>
      </c>
      <c r="B360" s="15" t="s">
        <v>19</v>
      </c>
      <c r="C360" s="15" t="s">
        <v>85</v>
      </c>
      <c r="D360" s="3" t="n">
        <v>0.291666666666667</v>
      </c>
      <c r="E360" s="3" t="n">
        <v>0.340277777777778</v>
      </c>
      <c r="G360" s="1" t="s">
        <v>187</v>
      </c>
      <c r="H360" s="15" t="s">
        <v>181</v>
      </c>
      <c r="I360" s="4" t="n">
        <v>1240</v>
      </c>
      <c r="J360" s="4" t="n">
        <v>42310</v>
      </c>
      <c r="K360" s="5" t="n">
        <v>34.1209677419355</v>
      </c>
    </row>
    <row r="361" customFormat="false" ht="13.2" hidden="false" customHeight="false" outlineLevel="0" collapsed="false">
      <c r="A361" s="2" t="n">
        <v>2827</v>
      </c>
      <c r="B361" s="15" t="s">
        <v>19</v>
      </c>
      <c r="C361" s="15" t="s">
        <v>85</v>
      </c>
      <c r="D361" s="3" t="n">
        <v>0.291666666666667</v>
      </c>
      <c r="E361" s="3" t="n">
        <v>0.340277777777778</v>
      </c>
      <c r="G361" s="1" t="s">
        <v>187</v>
      </c>
      <c r="H361" s="15" t="s">
        <v>182</v>
      </c>
      <c r="I361" s="4" t="n">
        <v>1100</v>
      </c>
      <c r="J361" s="4" t="n">
        <v>26910</v>
      </c>
      <c r="K361" s="5" t="n">
        <v>24.4636363636364</v>
      </c>
    </row>
    <row r="362" customFormat="false" ht="13.2" hidden="false" customHeight="false" outlineLevel="0" collapsed="false">
      <c r="A362" s="2" t="n">
        <v>2828</v>
      </c>
      <c r="B362" s="15" t="s">
        <v>19</v>
      </c>
      <c r="C362" s="15" t="s">
        <v>85</v>
      </c>
      <c r="D362" s="3" t="n">
        <v>0.291666666666667</v>
      </c>
      <c r="E362" s="3" t="n">
        <v>0.340277777777778</v>
      </c>
      <c r="G362" s="1" t="s">
        <v>187</v>
      </c>
      <c r="H362" s="15" t="s">
        <v>65</v>
      </c>
      <c r="I362" s="4" t="n">
        <v>1100</v>
      </c>
      <c r="J362" s="4" t="n">
        <v>25910</v>
      </c>
      <c r="K362" s="5" t="n">
        <v>23.5545454545455</v>
      </c>
    </row>
    <row r="363" customFormat="false" ht="13.2" hidden="false" customHeight="false" outlineLevel="0" collapsed="false">
      <c r="A363" s="2" t="n">
        <v>2829</v>
      </c>
      <c r="B363" s="15" t="s">
        <v>19</v>
      </c>
      <c r="C363" s="15" t="s">
        <v>85</v>
      </c>
      <c r="D363" s="3" t="n">
        <v>0.350694444444444</v>
      </c>
      <c r="E363" s="3" t="n">
        <v>0.402777777777778</v>
      </c>
      <c r="G363" s="1" t="s">
        <v>188</v>
      </c>
      <c r="H363" s="15" t="s">
        <v>174</v>
      </c>
      <c r="I363" s="4" t="n">
        <v>960</v>
      </c>
      <c r="J363" s="4" t="n">
        <v>29810</v>
      </c>
      <c r="K363" s="5" t="n">
        <v>31.0520833333333</v>
      </c>
    </row>
    <row r="364" customFormat="false" ht="13.2" hidden="false" customHeight="false" outlineLevel="0" collapsed="false">
      <c r="A364" s="2" t="n">
        <v>2830</v>
      </c>
      <c r="B364" s="15" t="s">
        <v>19</v>
      </c>
      <c r="C364" s="15" t="s">
        <v>85</v>
      </c>
      <c r="D364" s="3" t="n">
        <v>0.350694444444444</v>
      </c>
      <c r="E364" s="3" t="n">
        <v>0.402777777777778</v>
      </c>
      <c r="G364" s="1" t="s">
        <v>188</v>
      </c>
      <c r="H364" s="15" t="s">
        <v>176</v>
      </c>
      <c r="I364" s="4" t="n">
        <v>820</v>
      </c>
      <c r="J364" s="4" t="n">
        <v>26110</v>
      </c>
      <c r="K364" s="5" t="n">
        <v>31.8414634146341</v>
      </c>
    </row>
    <row r="365" customFormat="false" ht="13.2" hidden="false" customHeight="false" outlineLevel="0" collapsed="false">
      <c r="A365" s="2" t="n">
        <v>2831</v>
      </c>
      <c r="B365" s="15" t="s">
        <v>19</v>
      </c>
      <c r="C365" s="15" t="s">
        <v>85</v>
      </c>
      <c r="D365" s="3" t="n">
        <v>0.350694444444444</v>
      </c>
      <c r="E365" s="3" t="n">
        <v>0.402777777777778</v>
      </c>
      <c r="G365" s="1" t="s">
        <v>188</v>
      </c>
      <c r="H365" s="15" t="s">
        <v>22</v>
      </c>
      <c r="I365" s="4" t="n">
        <v>420</v>
      </c>
      <c r="J365" s="4" t="n">
        <v>10050</v>
      </c>
      <c r="K365" s="5" t="n">
        <v>23.9285714285714</v>
      </c>
    </row>
    <row r="366" customFormat="false" ht="13.2" hidden="false" customHeight="false" outlineLevel="0" collapsed="false">
      <c r="A366" s="2" t="n">
        <v>2832</v>
      </c>
      <c r="B366" s="15" t="s">
        <v>19</v>
      </c>
      <c r="C366" s="15" t="s">
        <v>85</v>
      </c>
      <c r="D366" s="3" t="n">
        <v>0.350694444444444</v>
      </c>
      <c r="E366" s="3" t="n">
        <v>0.402777777777778</v>
      </c>
      <c r="G366" s="1" t="s">
        <v>188</v>
      </c>
      <c r="H366" s="15" t="s">
        <v>177</v>
      </c>
      <c r="I366" s="4" t="n">
        <v>420</v>
      </c>
      <c r="J366" s="4" t="n">
        <v>14010</v>
      </c>
      <c r="K366" s="5" t="n">
        <v>33.3571428571429</v>
      </c>
    </row>
    <row r="367" customFormat="false" ht="13.2" hidden="false" customHeight="false" outlineLevel="0" collapsed="false">
      <c r="A367" s="2" t="n">
        <v>2833</v>
      </c>
      <c r="B367" s="15" t="s">
        <v>19</v>
      </c>
      <c r="C367" s="15" t="s">
        <v>85</v>
      </c>
      <c r="D367" s="3" t="n">
        <v>0.350694444444444</v>
      </c>
      <c r="E367" s="3" t="n">
        <v>0.402777777777778</v>
      </c>
      <c r="G367" s="1" t="s">
        <v>188</v>
      </c>
      <c r="H367" s="15" t="s">
        <v>178</v>
      </c>
      <c r="I367" s="4" t="n">
        <v>420</v>
      </c>
      <c r="J367" s="4" t="n">
        <v>16210</v>
      </c>
      <c r="K367" s="5" t="n">
        <v>38.5952380952381</v>
      </c>
    </row>
    <row r="368" customFormat="false" ht="13.2" hidden="false" customHeight="false" outlineLevel="0" collapsed="false">
      <c r="A368" s="2" t="n">
        <v>2834</v>
      </c>
      <c r="B368" s="15" t="s">
        <v>19</v>
      </c>
      <c r="C368" s="15" t="s">
        <v>85</v>
      </c>
      <c r="D368" s="3" t="n">
        <v>0.350694444444444</v>
      </c>
      <c r="E368" s="3" t="n">
        <v>0.402777777777778</v>
      </c>
      <c r="G368" s="1" t="s">
        <v>188</v>
      </c>
      <c r="H368" s="15" t="s">
        <v>179</v>
      </c>
      <c r="I368" s="4" t="n">
        <v>420</v>
      </c>
      <c r="J368" s="4" t="n">
        <v>19510</v>
      </c>
      <c r="K368" s="5" t="n">
        <v>46.4523809523809</v>
      </c>
    </row>
    <row r="369" customFormat="false" ht="13.2" hidden="false" customHeight="false" outlineLevel="0" collapsed="false">
      <c r="A369" s="2" t="n">
        <v>2835</v>
      </c>
      <c r="B369" s="15" t="s">
        <v>19</v>
      </c>
      <c r="C369" s="15" t="s">
        <v>85</v>
      </c>
      <c r="D369" s="3" t="n">
        <v>0.350694444444444</v>
      </c>
      <c r="E369" s="3" t="n">
        <v>0.402777777777778</v>
      </c>
      <c r="G369" s="1" t="s">
        <v>188</v>
      </c>
      <c r="H369" s="15" t="s">
        <v>181</v>
      </c>
      <c r="I369" s="4" t="n">
        <v>1240</v>
      </c>
      <c r="J369" s="4" t="n">
        <v>42310</v>
      </c>
      <c r="K369" s="5" t="n">
        <v>34.1209677419355</v>
      </c>
    </row>
    <row r="370" customFormat="false" ht="13.2" hidden="false" customHeight="false" outlineLevel="0" collapsed="false">
      <c r="A370" s="2" t="n">
        <v>2836</v>
      </c>
      <c r="B370" s="15" t="s">
        <v>19</v>
      </c>
      <c r="C370" s="15" t="s">
        <v>85</v>
      </c>
      <c r="D370" s="3" t="n">
        <v>0.350694444444444</v>
      </c>
      <c r="E370" s="3" t="n">
        <v>0.402777777777778</v>
      </c>
      <c r="G370" s="1" t="s">
        <v>188</v>
      </c>
      <c r="H370" s="15" t="s">
        <v>182</v>
      </c>
      <c r="I370" s="4" t="n">
        <v>1100</v>
      </c>
      <c r="J370" s="4" t="n">
        <v>26910</v>
      </c>
      <c r="K370" s="5" t="n">
        <v>24.4636363636364</v>
      </c>
    </row>
    <row r="371" customFormat="false" ht="13.2" hidden="false" customHeight="false" outlineLevel="0" collapsed="false">
      <c r="A371" s="2" t="n">
        <v>2837</v>
      </c>
      <c r="B371" s="15" t="s">
        <v>19</v>
      </c>
      <c r="C371" s="15" t="s">
        <v>85</v>
      </c>
      <c r="D371" s="3" t="n">
        <v>0.350694444444444</v>
      </c>
      <c r="E371" s="3" t="n">
        <v>0.402777777777778</v>
      </c>
      <c r="G371" s="1" t="s">
        <v>188</v>
      </c>
      <c r="H371" s="15" t="s">
        <v>65</v>
      </c>
      <c r="I371" s="4" t="n">
        <v>1100</v>
      </c>
      <c r="J371" s="4" t="n">
        <v>25910</v>
      </c>
      <c r="K371" s="5" t="n">
        <v>23.5545454545455</v>
      </c>
    </row>
    <row r="372" customFormat="false" ht="13.2" hidden="false" customHeight="false" outlineLevel="0" collapsed="false">
      <c r="A372" s="2" t="n">
        <v>2838</v>
      </c>
      <c r="B372" s="15" t="s">
        <v>19</v>
      </c>
      <c r="C372" s="15" t="s">
        <v>85</v>
      </c>
      <c r="D372" s="3" t="n">
        <v>0.458333333333333</v>
      </c>
      <c r="E372" s="3" t="n">
        <v>0.510416666666667</v>
      </c>
      <c r="G372" s="1" t="s">
        <v>189</v>
      </c>
      <c r="H372" s="15" t="s">
        <v>174</v>
      </c>
      <c r="I372" s="4" t="n">
        <v>960</v>
      </c>
      <c r="J372" s="4" t="n">
        <v>29810</v>
      </c>
      <c r="K372" s="5" t="n">
        <v>31.0520833333333</v>
      </c>
    </row>
    <row r="373" customFormat="false" ht="13.2" hidden="false" customHeight="false" outlineLevel="0" collapsed="false">
      <c r="A373" s="2" t="n">
        <v>2839</v>
      </c>
      <c r="B373" s="15" t="s">
        <v>19</v>
      </c>
      <c r="C373" s="15" t="s">
        <v>85</v>
      </c>
      <c r="D373" s="3" t="n">
        <v>0.458333333333333</v>
      </c>
      <c r="E373" s="3" t="n">
        <v>0.510416666666667</v>
      </c>
      <c r="G373" s="1" t="s">
        <v>189</v>
      </c>
      <c r="H373" s="15" t="s">
        <v>176</v>
      </c>
      <c r="I373" s="4" t="n">
        <v>820</v>
      </c>
      <c r="J373" s="4" t="n">
        <v>26110</v>
      </c>
      <c r="K373" s="5" t="n">
        <v>31.8414634146341</v>
      </c>
    </row>
    <row r="374" customFormat="false" ht="13.2" hidden="false" customHeight="false" outlineLevel="0" collapsed="false">
      <c r="A374" s="2" t="n">
        <v>2840</v>
      </c>
      <c r="B374" s="15" t="s">
        <v>19</v>
      </c>
      <c r="C374" s="15" t="s">
        <v>85</v>
      </c>
      <c r="D374" s="3" t="n">
        <v>0.458333333333333</v>
      </c>
      <c r="E374" s="3" t="n">
        <v>0.510416666666667</v>
      </c>
      <c r="G374" s="1" t="s">
        <v>189</v>
      </c>
      <c r="H374" s="15" t="s">
        <v>22</v>
      </c>
      <c r="I374" s="4" t="n">
        <v>420</v>
      </c>
      <c r="J374" s="4" t="n">
        <v>10050</v>
      </c>
      <c r="K374" s="5" t="n">
        <v>23.9285714285714</v>
      </c>
    </row>
    <row r="375" customFormat="false" ht="13.2" hidden="false" customHeight="false" outlineLevel="0" collapsed="false">
      <c r="A375" s="2" t="n">
        <v>2841</v>
      </c>
      <c r="B375" s="15" t="s">
        <v>19</v>
      </c>
      <c r="C375" s="15" t="s">
        <v>85</v>
      </c>
      <c r="D375" s="3" t="n">
        <v>0.458333333333333</v>
      </c>
      <c r="E375" s="3" t="n">
        <v>0.510416666666667</v>
      </c>
      <c r="G375" s="1" t="s">
        <v>189</v>
      </c>
      <c r="H375" s="15" t="s">
        <v>177</v>
      </c>
      <c r="I375" s="4" t="n">
        <v>420</v>
      </c>
      <c r="J375" s="4" t="n">
        <v>14010</v>
      </c>
      <c r="K375" s="5" t="n">
        <v>33.3571428571429</v>
      </c>
    </row>
    <row r="376" customFormat="false" ht="13.2" hidden="false" customHeight="false" outlineLevel="0" collapsed="false">
      <c r="A376" s="2" t="n">
        <v>2842</v>
      </c>
      <c r="B376" s="15" t="s">
        <v>19</v>
      </c>
      <c r="C376" s="15" t="s">
        <v>85</v>
      </c>
      <c r="D376" s="3" t="n">
        <v>0.458333333333333</v>
      </c>
      <c r="E376" s="3" t="n">
        <v>0.510416666666667</v>
      </c>
      <c r="G376" s="1" t="s">
        <v>189</v>
      </c>
      <c r="H376" s="15" t="s">
        <v>178</v>
      </c>
      <c r="I376" s="4" t="n">
        <v>420</v>
      </c>
      <c r="J376" s="4" t="n">
        <v>16210</v>
      </c>
      <c r="K376" s="5" t="n">
        <v>38.5952380952381</v>
      </c>
    </row>
    <row r="377" customFormat="false" ht="13.2" hidden="false" customHeight="false" outlineLevel="0" collapsed="false">
      <c r="A377" s="2" t="n">
        <v>2843</v>
      </c>
      <c r="B377" s="15" t="s">
        <v>19</v>
      </c>
      <c r="C377" s="15" t="s">
        <v>85</v>
      </c>
      <c r="D377" s="3" t="n">
        <v>0.458333333333333</v>
      </c>
      <c r="E377" s="3" t="n">
        <v>0.510416666666667</v>
      </c>
      <c r="G377" s="1" t="s">
        <v>189</v>
      </c>
      <c r="H377" s="15" t="s">
        <v>179</v>
      </c>
      <c r="I377" s="4" t="n">
        <v>420</v>
      </c>
      <c r="J377" s="4" t="n">
        <v>19510</v>
      </c>
      <c r="K377" s="5" t="n">
        <v>46.4523809523809</v>
      </c>
    </row>
    <row r="378" customFormat="false" ht="13.2" hidden="false" customHeight="false" outlineLevel="0" collapsed="false">
      <c r="A378" s="2" t="n">
        <v>2844</v>
      </c>
      <c r="B378" s="15" t="s">
        <v>19</v>
      </c>
      <c r="C378" s="15" t="s">
        <v>85</v>
      </c>
      <c r="D378" s="3" t="n">
        <v>0.59375</v>
      </c>
      <c r="E378" s="3" t="n">
        <v>0.652777777777778</v>
      </c>
      <c r="G378" s="1" t="s">
        <v>190</v>
      </c>
      <c r="H378" s="15" t="s">
        <v>174</v>
      </c>
      <c r="I378" s="4" t="n">
        <v>960</v>
      </c>
      <c r="J378" s="4" t="n">
        <v>29810</v>
      </c>
      <c r="K378" s="5" t="n">
        <v>31.0520833333333</v>
      </c>
    </row>
    <row r="379" customFormat="false" ht="13.2" hidden="false" customHeight="false" outlineLevel="0" collapsed="false">
      <c r="A379" s="2" t="n">
        <v>2845</v>
      </c>
      <c r="B379" s="15" t="s">
        <v>19</v>
      </c>
      <c r="C379" s="15" t="s">
        <v>85</v>
      </c>
      <c r="D379" s="3" t="n">
        <v>0.59375</v>
      </c>
      <c r="E379" s="3" t="n">
        <v>0.652777777777778</v>
      </c>
      <c r="G379" s="1" t="s">
        <v>190</v>
      </c>
      <c r="H379" s="15" t="s">
        <v>176</v>
      </c>
      <c r="I379" s="4" t="n">
        <v>820</v>
      </c>
      <c r="J379" s="4" t="n">
        <v>26110</v>
      </c>
      <c r="K379" s="5" t="n">
        <v>31.8414634146341</v>
      </c>
    </row>
    <row r="380" customFormat="false" ht="13.2" hidden="false" customHeight="false" outlineLevel="0" collapsed="false">
      <c r="A380" s="2" t="n">
        <v>2846</v>
      </c>
      <c r="B380" s="15" t="s">
        <v>19</v>
      </c>
      <c r="C380" s="15" t="s">
        <v>85</v>
      </c>
      <c r="D380" s="3" t="n">
        <v>0.59375</v>
      </c>
      <c r="E380" s="3" t="n">
        <v>0.652777777777778</v>
      </c>
      <c r="G380" s="1" t="s">
        <v>190</v>
      </c>
      <c r="H380" s="15" t="s">
        <v>22</v>
      </c>
      <c r="I380" s="4" t="n">
        <v>420</v>
      </c>
      <c r="J380" s="4" t="n">
        <v>10050</v>
      </c>
      <c r="K380" s="5" t="n">
        <v>23.9285714285714</v>
      </c>
    </row>
    <row r="381" customFormat="false" ht="13.2" hidden="false" customHeight="false" outlineLevel="0" collapsed="false">
      <c r="A381" s="2" t="n">
        <v>2847</v>
      </c>
      <c r="B381" s="15" t="s">
        <v>19</v>
      </c>
      <c r="C381" s="15" t="s">
        <v>85</v>
      </c>
      <c r="D381" s="3" t="n">
        <v>0.59375</v>
      </c>
      <c r="E381" s="3" t="n">
        <v>0.652777777777778</v>
      </c>
      <c r="G381" s="1" t="s">
        <v>190</v>
      </c>
      <c r="H381" s="15" t="s">
        <v>177</v>
      </c>
      <c r="I381" s="4" t="n">
        <v>420</v>
      </c>
      <c r="J381" s="4" t="n">
        <v>14010</v>
      </c>
      <c r="K381" s="5" t="n">
        <v>33.3571428571429</v>
      </c>
    </row>
    <row r="382" customFormat="false" ht="13.2" hidden="false" customHeight="false" outlineLevel="0" collapsed="false">
      <c r="A382" s="2" t="n">
        <v>2848</v>
      </c>
      <c r="B382" s="15" t="s">
        <v>19</v>
      </c>
      <c r="C382" s="15" t="s">
        <v>85</v>
      </c>
      <c r="D382" s="3" t="n">
        <v>0.59375</v>
      </c>
      <c r="E382" s="3" t="n">
        <v>0.652777777777778</v>
      </c>
      <c r="G382" s="1" t="s">
        <v>190</v>
      </c>
      <c r="H382" s="15" t="s">
        <v>178</v>
      </c>
      <c r="I382" s="4" t="n">
        <v>420</v>
      </c>
      <c r="J382" s="4" t="n">
        <v>16210</v>
      </c>
      <c r="K382" s="5" t="n">
        <v>38.5952380952381</v>
      </c>
    </row>
    <row r="383" customFormat="false" ht="13.2" hidden="false" customHeight="false" outlineLevel="0" collapsed="false">
      <c r="A383" s="2" t="n">
        <v>2849</v>
      </c>
      <c r="B383" s="15" t="s">
        <v>19</v>
      </c>
      <c r="C383" s="15" t="s">
        <v>85</v>
      </c>
      <c r="D383" s="3" t="n">
        <v>0.59375</v>
      </c>
      <c r="E383" s="3" t="n">
        <v>0.652777777777778</v>
      </c>
      <c r="G383" s="1" t="s">
        <v>190</v>
      </c>
      <c r="H383" s="15" t="s">
        <v>179</v>
      </c>
      <c r="I383" s="4" t="n">
        <v>420</v>
      </c>
      <c r="J383" s="4" t="n">
        <v>19510</v>
      </c>
      <c r="K383" s="5" t="n">
        <v>46.4523809523809</v>
      </c>
    </row>
    <row r="384" customFormat="false" ht="13.2" hidden="false" customHeight="false" outlineLevel="0" collapsed="false">
      <c r="A384" s="2" t="n">
        <v>2850</v>
      </c>
      <c r="B384" s="15" t="s">
        <v>19</v>
      </c>
      <c r="C384" s="15" t="s">
        <v>85</v>
      </c>
      <c r="D384" s="3" t="n">
        <v>0.652777777777778</v>
      </c>
      <c r="E384" s="3" t="n">
        <v>0.708333333333333</v>
      </c>
      <c r="G384" s="1" t="s">
        <v>191</v>
      </c>
      <c r="H384" s="15" t="s">
        <v>174</v>
      </c>
      <c r="I384" s="4" t="n">
        <v>960</v>
      </c>
      <c r="J384" s="4" t="n">
        <v>29810</v>
      </c>
      <c r="K384" s="5" t="n">
        <v>31.0520833333333</v>
      </c>
    </row>
    <row r="385" customFormat="false" ht="13.2" hidden="false" customHeight="false" outlineLevel="0" collapsed="false">
      <c r="A385" s="2" t="n">
        <v>2851</v>
      </c>
      <c r="B385" s="15" t="s">
        <v>19</v>
      </c>
      <c r="C385" s="15" t="s">
        <v>85</v>
      </c>
      <c r="D385" s="3" t="n">
        <v>0.652777777777778</v>
      </c>
      <c r="E385" s="3" t="n">
        <v>0.708333333333333</v>
      </c>
      <c r="G385" s="1" t="s">
        <v>191</v>
      </c>
      <c r="H385" s="15" t="s">
        <v>176</v>
      </c>
      <c r="I385" s="4" t="n">
        <v>820</v>
      </c>
      <c r="J385" s="4" t="n">
        <v>26110</v>
      </c>
      <c r="K385" s="5" t="n">
        <v>31.8414634146341</v>
      </c>
    </row>
    <row r="386" customFormat="false" ht="13.2" hidden="false" customHeight="false" outlineLevel="0" collapsed="false">
      <c r="A386" s="2" t="n">
        <v>2852</v>
      </c>
      <c r="B386" s="15" t="s">
        <v>19</v>
      </c>
      <c r="C386" s="15" t="s">
        <v>85</v>
      </c>
      <c r="D386" s="3" t="n">
        <v>0.652777777777778</v>
      </c>
      <c r="E386" s="3" t="n">
        <v>0.708333333333333</v>
      </c>
      <c r="G386" s="1" t="s">
        <v>191</v>
      </c>
      <c r="H386" s="15" t="s">
        <v>22</v>
      </c>
      <c r="I386" s="4" t="n">
        <v>420</v>
      </c>
      <c r="J386" s="4" t="n">
        <v>10050</v>
      </c>
      <c r="K386" s="5" t="n">
        <v>23.9285714285714</v>
      </c>
    </row>
    <row r="387" customFormat="false" ht="13.2" hidden="false" customHeight="false" outlineLevel="0" collapsed="false">
      <c r="A387" s="2" t="n">
        <v>2853</v>
      </c>
      <c r="B387" s="15" t="s">
        <v>19</v>
      </c>
      <c r="C387" s="15" t="s">
        <v>85</v>
      </c>
      <c r="D387" s="3" t="n">
        <v>0.652777777777778</v>
      </c>
      <c r="E387" s="3" t="n">
        <v>0.708333333333333</v>
      </c>
      <c r="G387" s="1" t="s">
        <v>191</v>
      </c>
      <c r="H387" s="15" t="s">
        <v>177</v>
      </c>
      <c r="I387" s="4" t="n">
        <v>420</v>
      </c>
      <c r="J387" s="4" t="n">
        <v>14010</v>
      </c>
      <c r="K387" s="5" t="n">
        <v>33.3571428571429</v>
      </c>
    </row>
    <row r="388" customFormat="false" ht="13.2" hidden="false" customHeight="false" outlineLevel="0" collapsed="false">
      <c r="A388" s="2" t="n">
        <v>2854</v>
      </c>
      <c r="B388" s="15" t="s">
        <v>19</v>
      </c>
      <c r="C388" s="15" t="s">
        <v>85</v>
      </c>
      <c r="D388" s="3" t="n">
        <v>0.652777777777778</v>
      </c>
      <c r="E388" s="3" t="n">
        <v>0.708333333333333</v>
      </c>
      <c r="G388" s="1" t="s">
        <v>191</v>
      </c>
      <c r="H388" s="15" t="s">
        <v>178</v>
      </c>
      <c r="I388" s="4" t="n">
        <v>420</v>
      </c>
      <c r="J388" s="4" t="n">
        <v>16210</v>
      </c>
      <c r="K388" s="5" t="n">
        <v>38.5952380952381</v>
      </c>
    </row>
    <row r="389" customFormat="false" ht="13.2" hidden="false" customHeight="false" outlineLevel="0" collapsed="false">
      <c r="A389" s="2" t="n">
        <v>2855</v>
      </c>
      <c r="B389" s="15" t="s">
        <v>19</v>
      </c>
      <c r="C389" s="15" t="s">
        <v>85</v>
      </c>
      <c r="D389" s="3" t="n">
        <v>0.652777777777778</v>
      </c>
      <c r="E389" s="3" t="n">
        <v>0.708333333333333</v>
      </c>
      <c r="G389" s="1" t="s">
        <v>191</v>
      </c>
      <c r="H389" s="15" t="s">
        <v>179</v>
      </c>
      <c r="I389" s="4" t="n">
        <v>420</v>
      </c>
      <c r="J389" s="4" t="n">
        <v>19510</v>
      </c>
      <c r="K389" s="5" t="n">
        <v>46.4523809523809</v>
      </c>
    </row>
    <row r="390" customFormat="false" ht="13.2" hidden="false" customHeight="false" outlineLevel="0" collapsed="false">
      <c r="A390" s="2" t="n">
        <v>2856</v>
      </c>
      <c r="B390" s="15" t="s">
        <v>19</v>
      </c>
      <c r="C390" s="15" t="s">
        <v>85</v>
      </c>
      <c r="D390" s="3" t="n">
        <v>0.652777777777778</v>
      </c>
      <c r="E390" s="3" t="n">
        <v>0.708333333333333</v>
      </c>
      <c r="G390" s="1" t="s">
        <v>191</v>
      </c>
      <c r="H390" s="15" t="s">
        <v>181</v>
      </c>
      <c r="I390" s="4" t="n">
        <v>1240</v>
      </c>
      <c r="J390" s="4" t="n">
        <v>42310</v>
      </c>
      <c r="K390" s="5" t="n">
        <v>34.1209677419355</v>
      </c>
    </row>
    <row r="391" customFormat="false" ht="13.2" hidden="false" customHeight="false" outlineLevel="0" collapsed="false">
      <c r="A391" s="2" t="n">
        <v>2857</v>
      </c>
      <c r="B391" s="15" t="s">
        <v>19</v>
      </c>
      <c r="C391" s="15" t="s">
        <v>85</v>
      </c>
      <c r="D391" s="3" t="n">
        <v>0.652777777777778</v>
      </c>
      <c r="E391" s="3" t="n">
        <v>0.708333333333333</v>
      </c>
      <c r="G391" s="1" t="s">
        <v>191</v>
      </c>
      <c r="H391" s="15" t="s">
        <v>182</v>
      </c>
      <c r="I391" s="4" t="n">
        <v>1100</v>
      </c>
      <c r="J391" s="4" t="n">
        <v>26910</v>
      </c>
      <c r="K391" s="5" t="n">
        <v>24.4636363636364</v>
      </c>
    </row>
    <row r="392" customFormat="false" ht="13.2" hidden="false" customHeight="false" outlineLevel="0" collapsed="false">
      <c r="A392" s="2" t="n">
        <v>2858</v>
      </c>
      <c r="B392" s="15" t="s">
        <v>19</v>
      </c>
      <c r="C392" s="15" t="s">
        <v>85</v>
      </c>
      <c r="D392" s="3" t="n">
        <v>0.652777777777778</v>
      </c>
      <c r="E392" s="3" t="n">
        <v>0.708333333333333</v>
      </c>
      <c r="G392" s="1" t="s">
        <v>191</v>
      </c>
      <c r="H392" s="15" t="s">
        <v>65</v>
      </c>
      <c r="I392" s="4" t="n">
        <v>1100</v>
      </c>
      <c r="J392" s="4" t="n">
        <v>25910</v>
      </c>
      <c r="K392" s="5" t="n">
        <v>23.5545454545455</v>
      </c>
    </row>
    <row r="393" customFormat="false" ht="13.2" hidden="false" customHeight="false" outlineLevel="0" collapsed="false">
      <c r="A393" s="2" t="n">
        <v>2859</v>
      </c>
      <c r="B393" s="15" t="s">
        <v>19</v>
      </c>
      <c r="C393" s="15" t="s">
        <v>85</v>
      </c>
      <c r="D393" s="3" t="n">
        <v>0.729166666666667</v>
      </c>
      <c r="E393" s="3" t="n">
        <v>0.788194444444445</v>
      </c>
      <c r="G393" s="1" t="s">
        <v>227</v>
      </c>
      <c r="H393" s="15" t="s">
        <v>174</v>
      </c>
      <c r="I393" s="4" t="n">
        <v>960</v>
      </c>
      <c r="J393" s="4" t="n">
        <v>29810</v>
      </c>
      <c r="K393" s="5" t="n">
        <v>31.0520833333333</v>
      </c>
    </row>
    <row r="394" customFormat="false" ht="13.2" hidden="false" customHeight="false" outlineLevel="0" collapsed="false">
      <c r="A394" s="2" t="n">
        <v>2860</v>
      </c>
      <c r="B394" s="15" t="s">
        <v>19</v>
      </c>
      <c r="C394" s="15" t="s">
        <v>85</v>
      </c>
      <c r="D394" s="3" t="n">
        <v>0.729166666666667</v>
      </c>
      <c r="E394" s="3" t="n">
        <v>0.788194444444445</v>
      </c>
      <c r="G394" s="1" t="s">
        <v>227</v>
      </c>
      <c r="H394" s="15" t="s">
        <v>176</v>
      </c>
      <c r="I394" s="4" t="n">
        <v>820</v>
      </c>
      <c r="J394" s="4" t="n">
        <v>26110</v>
      </c>
      <c r="K394" s="5" t="n">
        <v>31.8414634146341</v>
      </c>
    </row>
    <row r="395" customFormat="false" ht="13.2" hidden="false" customHeight="false" outlineLevel="0" collapsed="false">
      <c r="A395" s="2" t="n">
        <v>2861</v>
      </c>
      <c r="B395" s="15" t="s">
        <v>19</v>
      </c>
      <c r="C395" s="15" t="s">
        <v>85</v>
      </c>
      <c r="D395" s="3" t="n">
        <v>0.729166666666667</v>
      </c>
      <c r="E395" s="3" t="n">
        <v>0.788194444444445</v>
      </c>
      <c r="G395" s="1" t="s">
        <v>227</v>
      </c>
      <c r="H395" s="15" t="s">
        <v>22</v>
      </c>
      <c r="I395" s="4" t="n">
        <v>420</v>
      </c>
      <c r="J395" s="4" t="n">
        <v>10050</v>
      </c>
      <c r="K395" s="5" t="n">
        <v>23.9285714285714</v>
      </c>
    </row>
    <row r="396" customFormat="false" ht="13.2" hidden="false" customHeight="false" outlineLevel="0" collapsed="false">
      <c r="A396" s="2" t="n">
        <v>2862</v>
      </c>
      <c r="B396" s="15" t="s">
        <v>19</v>
      </c>
      <c r="C396" s="15" t="s">
        <v>85</v>
      </c>
      <c r="D396" s="3" t="n">
        <v>0.729166666666667</v>
      </c>
      <c r="E396" s="3" t="n">
        <v>0.788194444444445</v>
      </c>
      <c r="G396" s="1" t="s">
        <v>227</v>
      </c>
      <c r="H396" s="15" t="s">
        <v>177</v>
      </c>
      <c r="I396" s="4" t="n">
        <v>420</v>
      </c>
      <c r="J396" s="4" t="n">
        <v>14010</v>
      </c>
      <c r="K396" s="5" t="n">
        <v>33.3571428571429</v>
      </c>
    </row>
    <row r="397" customFormat="false" ht="13.2" hidden="false" customHeight="false" outlineLevel="0" collapsed="false">
      <c r="A397" s="2" t="n">
        <v>2863</v>
      </c>
      <c r="B397" s="15" t="s">
        <v>19</v>
      </c>
      <c r="C397" s="15" t="s">
        <v>85</v>
      </c>
      <c r="D397" s="3" t="n">
        <v>0.729166666666667</v>
      </c>
      <c r="E397" s="3" t="n">
        <v>0.788194444444445</v>
      </c>
      <c r="G397" s="1" t="s">
        <v>227</v>
      </c>
      <c r="H397" s="15" t="s">
        <v>178</v>
      </c>
      <c r="I397" s="4" t="n">
        <v>420</v>
      </c>
      <c r="J397" s="4" t="n">
        <v>16210</v>
      </c>
      <c r="K397" s="5" t="n">
        <v>38.5952380952381</v>
      </c>
    </row>
    <row r="398" customFormat="false" ht="13.2" hidden="false" customHeight="false" outlineLevel="0" collapsed="false">
      <c r="A398" s="2" t="n">
        <v>2864</v>
      </c>
      <c r="B398" s="15" t="s">
        <v>19</v>
      </c>
      <c r="C398" s="15" t="s">
        <v>85</v>
      </c>
      <c r="D398" s="3" t="n">
        <v>0.729166666666667</v>
      </c>
      <c r="E398" s="3" t="n">
        <v>0.788194444444445</v>
      </c>
      <c r="G398" s="1" t="s">
        <v>227</v>
      </c>
      <c r="H398" s="15" t="s">
        <v>179</v>
      </c>
      <c r="I398" s="4" t="n">
        <v>420</v>
      </c>
      <c r="J398" s="4" t="n">
        <v>19510</v>
      </c>
      <c r="K398" s="5" t="n">
        <v>46.4523809523809</v>
      </c>
    </row>
    <row r="399" customFormat="false" ht="13.2" hidden="false" customHeight="false" outlineLevel="0" collapsed="false">
      <c r="A399" s="2" t="n">
        <v>2865</v>
      </c>
      <c r="B399" s="15" t="s">
        <v>19</v>
      </c>
      <c r="C399" s="15" t="s">
        <v>85</v>
      </c>
      <c r="D399" s="3" t="n">
        <v>0.774305555555555</v>
      </c>
      <c r="E399" s="3" t="n">
        <v>0.829861111111111</v>
      </c>
      <c r="G399" s="1" t="s">
        <v>193</v>
      </c>
      <c r="H399" s="15" t="s">
        <v>174</v>
      </c>
      <c r="I399" s="4" t="n">
        <v>960</v>
      </c>
      <c r="J399" s="4" t="n">
        <v>29810</v>
      </c>
      <c r="K399" s="5" t="n">
        <v>31.0520833333333</v>
      </c>
    </row>
    <row r="400" customFormat="false" ht="13.2" hidden="false" customHeight="false" outlineLevel="0" collapsed="false">
      <c r="A400" s="2" t="n">
        <v>2866</v>
      </c>
      <c r="B400" s="15" t="s">
        <v>19</v>
      </c>
      <c r="C400" s="15" t="s">
        <v>85</v>
      </c>
      <c r="D400" s="3" t="n">
        <v>0.774305555555555</v>
      </c>
      <c r="E400" s="3" t="n">
        <v>0.829861111111111</v>
      </c>
      <c r="G400" s="1" t="s">
        <v>193</v>
      </c>
      <c r="H400" s="15" t="s">
        <v>176</v>
      </c>
      <c r="I400" s="4" t="n">
        <v>820</v>
      </c>
      <c r="J400" s="4" t="n">
        <v>26110</v>
      </c>
      <c r="K400" s="5" t="n">
        <v>31.8414634146341</v>
      </c>
    </row>
    <row r="401" customFormat="false" ht="13.2" hidden="false" customHeight="false" outlineLevel="0" collapsed="false">
      <c r="A401" s="2" t="n">
        <v>2867</v>
      </c>
      <c r="B401" s="15" t="s">
        <v>19</v>
      </c>
      <c r="C401" s="15" t="s">
        <v>85</v>
      </c>
      <c r="D401" s="3" t="n">
        <v>0.774305555555555</v>
      </c>
      <c r="E401" s="3" t="n">
        <v>0.829861111111111</v>
      </c>
      <c r="G401" s="1" t="s">
        <v>193</v>
      </c>
      <c r="H401" s="15" t="s">
        <v>22</v>
      </c>
      <c r="I401" s="4" t="n">
        <v>420</v>
      </c>
      <c r="J401" s="4" t="n">
        <v>10050</v>
      </c>
      <c r="K401" s="5" t="n">
        <v>23.9285714285714</v>
      </c>
    </row>
    <row r="402" customFormat="false" ht="13.2" hidden="false" customHeight="false" outlineLevel="0" collapsed="false">
      <c r="A402" s="2" t="n">
        <v>2868</v>
      </c>
      <c r="B402" s="15" t="s">
        <v>19</v>
      </c>
      <c r="C402" s="15" t="s">
        <v>85</v>
      </c>
      <c r="D402" s="3" t="n">
        <v>0.774305555555555</v>
      </c>
      <c r="E402" s="3" t="n">
        <v>0.829861111111111</v>
      </c>
      <c r="G402" s="1" t="s">
        <v>193</v>
      </c>
      <c r="H402" s="15" t="s">
        <v>177</v>
      </c>
      <c r="I402" s="4" t="n">
        <v>420</v>
      </c>
      <c r="J402" s="4" t="n">
        <v>14010</v>
      </c>
      <c r="K402" s="5" t="n">
        <v>33.3571428571429</v>
      </c>
    </row>
    <row r="403" customFormat="false" ht="13.2" hidden="false" customHeight="false" outlineLevel="0" collapsed="false">
      <c r="A403" s="2" t="n">
        <v>2869</v>
      </c>
      <c r="B403" s="15" t="s">
        <v>19</v>
      </c>
      <c r="C403" s="15" t="s">
        <v>85</v>
      </c>
      <c r="D403" s="3" t="n">
        <v>0.774305555555555</v>
      </c>
      <c r="E403" s="3" t="n">
        <v>0.829861111111111</v>
      </c>
      <c r="G403" s="1" t="s">
        <v>193</v>
      </c>
      <c r="H403" s="15" t="s">
        <v>178</v>
      </c>
      <c r="I403" s="4" t="n">
        <v>420</v>
      </c>
      <c r="J403" s="4" t="n">
        <v>16210</v>
      </c>
      <c r="K403" s="5" t="n">
        <v>38.5952380952381</v>
      </c>
    </row>
    <row r="404" customFormat="false" ht="13.2" hidden="false" customHeight="false" outlineLevel="0" collapsed="false">
      <c r="A404" s="2" t="n">
        <v>2870</v>
      </c>
      <c r="B404" s="15" t="s">
        <v>19</v>
      </c>
      <c r="C404" s="15" t="s">
        <v>85</v>
      </c>
      <c r="D404" s="3" t="n">
        <v>0.774305555555555</v>
      </c>
      <c r="E404" s="3" t="n">
        <v>0.829861111111111</v>
      </c>
      <c r="G404" s="1" t="s">
        <v>193</v>
      </c>
      <c r="H404" s="15" t="s">
        <v>179</v>
      </c>
      <c r="I404" s="4" t="n">
        <v>420</v>
      </c>
      <c r="J404" s="4" t="n">
        <v>19510</v>
      </c>
      <c r="K404" s="5" t="n">
        <v>46.4523809523809</v>
      </c>
    </row>
    <row r="405" customFormat="false" ht="13.2" hidden="false" customHeight="false" outlineLevel="0" collapsed="false">
      <c r="A405" s="2" t="n">
        <v>2871</v>
      </c>
      <c r="B405" s="15" t="s">
        <v>19</v>
      </c>
      <c r="C405" s="15" t="s">
        <v>85</v>
      </c>
      <c r="D405" s="3" t="n">
        <v>0.875</v>
      </c>
      <c r="E405" s="3" t="n">
        <v>0.927083333333333</v>
      </c>
      <c r="G405" s="1" t="s">
        <v>194</v>
      </c>
      <c r="H405" s="15" t="s">
        <v>174</v>
      </c>
      <c r="I405" s="4" t="n">
        <v>960</v>
      </c>
      <c r="J405" s="4" t="n">
        <v>29810</v>
      </c>
      <c r="K405" s="5" t="n">
        <v>31.0520833333333</v>
      </c>
    </row>
    <row r="406" customFormat="false" ht="13.2" hidden="false" customHeight="false" outlineLevel="0" collapsed="false">
      <c r="A406" s="2" t="n">
        <v>2872</v>
      </c>
      <c r="B406" s="15" t="s">
        <v>19</v>
      </c>
      <c r="C406" s="15" t="s">
        <v>85</v>
      </c>
      <c r="D406" s="3" t="n">
        <v>0.875</v>
      </c>
      <c r="E406" s="3" t="n">
        <v>0.927083333333333</v>
      </c>
      <c r="G406" s="1" t="s">
        <v>194</v>
      </c>
      <c r="H406" s="15" t="s">
        <v>176</v>
      </c>
      <c r="I406" s="4" t="n">
        <v>820</v>
      </c>
      <c r="J406" s="4" t="n">
        <v>26110</v>
      </c>
      <c r="K406" s="5" t="n">
        <v>31.8414634146341</v>
      </c>
    </row>
    <row r="407" customFormat="false" ht="13.2" hidden="false" customHeight="false" outlineLevel="0" collapsed="false">
      <c r="A407" s="2" t="n">
        <v>2873</v>
      </c>
      <c r="B407" s="15" t="s">
        <v>19</v>
      </c>
      <c r="C407" s="15" t="s">
        <v>85</v>
      </c>
      <c r="D407" s="3" t="n">
        <v>0.875</v>
      </c>
      <c r="E407" s="3" t="n">
        <v>0.927083333333333</v>
      </c>
      <c r="G407" s="1" t="s">
        <v>194</v>
      </c>
      <c r="H407" s="15" t="s">
        <v>22</v>
      </c>
      <c r="I407" s="4" t="n">
        <v>420</v>
      </c>
      <c r="J407" s="4" t="n">
        <v>10050</v>
      </c>
      <c r="K407" s="5" t="n">
        <v>23.9285714285714</v>
      </c>
    </row>
    <row r="408" customFormat="false" ht="13.2" hidden="false" customHeight="false" outlineLevel="0" collapsed="false">
      <c r="A408" s="2" t="n">
        <v>2874</v>
      </c>
      <c r="B408" s="15" t="s">
        <v>19</v>
      </c>
      <c r="C408" s="15" t="s">
        <v>85</v>
      </c>
      <c r="D408" s="3" t="n">
        <v>0.875</v>
      </c>
      <c r="E408" s="3" t="n">
        <v>0.927083333333333</v>
      </c>
      <c r="G408" s="1" t="s">
        <v>194</v>
      </c>
      <c r="H408" s="15" t="s">
        <v>177</v>
      </c>
      <c r="I408" s="4" t="n">
        <v>420</v>
      </c>
      <c r="J408" s="4" t="n">
        <v>14010</v>
      </c>
      <c r="K408" s="5" t="n">
        <v>33.3571428571429</v>
      </c>
    </row>
    <row r="409" customFormat="false" ht="13.2" hidden="false" customHeight="false" outlineLevel="0" collapsed="false">
      <c r="A409" s="2" t="n">
        <v>2875</v>
      </c>
      <c r="B409" s="15" t="s">
        <v>19</v>
      </c>
      <c r="C409" s="15" t="s">
        <v>85</v>
      </c>
      <c r="D409" s="3" t="n">
        <v>0.875</v>
      </c>
      <c r="E409" s="3" t="n">
        <v>0.927083333333333</v>
      </c>
      <c r="G409" s="1" t="s">
        <v>194</v>
      </c>
      <c r="H409" s="15" t="s">
        <v>178</v>
      </c>
      <c r="I409" s="4" t="n">
        <v>420</v>
      </c>
      <c r="J409" s="4" t="n">
        <v>16210</v>
      </c>
      <c r="K409" s="5" t="n">
        <v>38.5952380952381</v>
      </c>
    </row>
    <row r="410" customFormat="false" ht="13.2" hidden="false" customHeight="false" outlineLevel="0" collapsed="false">
      <c r="A410" s="2" t="n">
        <v>2876</v>
      </c>
      <c r="B410" s="15" t="s">
        <v>19</v>
      </c>
      <c r="C410" s="15" t="s">
        <v>85</v>
      </c>
      <c r="D410" s="3" t="n">
        <v>0.875</v>
      </c>
      <c r="E410" s="3" t="n">
        <v>0.927083333333333</v>
      </c>
      <c r="G410" s="1" t="s">
        <v>194</v>
      </c>
      <c r="H410" s="15" t="s">
        <v>179</v>
      </c>
      <c r="I410" s="4" t="n">
        <v>420</v>
      </c>
      <c r="J410" s="4" t="n">
        <v>19510</v>
      </c>
      <c r="K410" s="5" t="n">
        <v>46.4523809523809</v>
      </c>
    </row>
    <row r="411" customFormat="false" ht="13.2" hidden="false" customHeight="false" outlineLevel="0" collapsed="false">
      <c r="A411" s="2" t="n">
        <v>2877</v>
      </c>
      <c r="B411" s="15" t="s">
        <v>19</v>
      </c>
      <c r="C411" s="15" t="s">
        <v>85</v>
      </c>
      <c r="D411" s="3" t="n">
        <v>0.875</v>
      </c>
      <c r="E411" s="3" t="n">
        <v>0.927083333333333</v>
      </c>
      <c r="G411" s="1" t="s">
        <v>194</v>
      </c>
      <c r="H411" s="15" t="s">
        <v>181</v>
      </c>
      <c r="I411" s="4" t="n">
        <v>1240</v>
      </c>
      <c r="J411" s="4" t="n">
        <v>42310</v>
      </c>
      <c r="K411" s="5" t="n">
        <v>34.1209677419355</v>
      </c>
    </row>
    <row r="412" customFormat="false" ht="13.2" hidden="false" customHeight="false" outlineLevel="0" collapsed="false">
      <c r="A412" s="2" t="n">
        <v>2878</v>
      </c>
      <c r="B412" s="15" t="s">
        <v>19</v>
      </c>
      <c r="C412" s="15" t="s">
        <v>85</v>
      </c>
      <c r="D412" s="3" t="n">
        <v>0.875</v>
      </c>
      <c r="E412" s="3" t="n">
        <v>0.927083333333333</v>
      </c>
      <c r="G412" s="1" t="s">
        <v>194</v>
      </c>
      <c r="H412" s="15" t="s">
        <v>182</v>
      </c>
      <c r="I412" s="4" t="n">
        <v>1100</v>
      </c>
      <c r="J412" s="4" t="n">
        <v>26910</v>
      </c>
      <c r="K412" s="5" t="n">
        <v>24.4636363636364</v>
      </c>
    </row>
    <row r="413" customFormat="false" ht="13.2" hidden="false" customHeight="false" outlineLevel="0" collapsed="false">
      <c r="A413" s="2" t="n">
        <v>2879</v>
      </c>
      <c r="B413" s="15" t="s">
        <v>19</v>
      </c>
      <c r="C413" s="15" t="s">
        <v>85</v>
      </c>
      <c r="D413" s="3" t="n">
        <v>0.875</v>
      </c>
      <c r="E413" s="3" t="n">
        <v>0.927083333333333</v>
      </c>
      <c r="G413" s="1" t="s">
        <v>194</v>
      </c>
      <c r="H413" s="15" t="s">
        <v>65</v>
      </c>
      <c r="I413" s="4" t="n">
        <v>1100</v>
      </c>
      <c r="J413" s="4" t="n">
        <v>25910</v>
      </c>
      <c r="K413" s="5" t="n">
        <v>23.5545454545455</v>
      </c>
    </row>
    <row r="414" customFormat="false" ht="13.2" hidden="false" customHeight="false" outlineLevel="0" collapsed="false">
      <c r="A414" s="2" t="n">
        <v>2880</v>
      </c>
      <c r="B414" s="15" t="s">
        <v>19</v>
      </c>
      <c r="C414" s="15" t="s">
        <v>53</v>
      </c>
      <c r="D414" s="3" t="n">
        <v>0.333333333333333</v>
      </c>
      <c r="E414" s="3" t="n">
        <v>0.423611111111111</v>
      </c>
      <c r="G414" s="1" t="s">
        <v>195</v>
      </c>
      <c r="H414" s="15" t="s">
        <v>174</v>
      </c>
      <c r="I414" s="4" t="n">
        <v>1878</v>
      </c>
      <c r="J414" s="4" t="n">
        <v>44880</v>
      </c>
      <c r="K414" s="5" t="n">
        <v>23.8977635782748</v>
      </c>
    </row>
    <row r="415" customFormat="false" ht="13.2" hidden="false" customHeight="false" outlineLevel="0" collapsed="false">
      <c r="A415" s="2" t="n">
        <v>2881</v>
      </c>
      <c r="B415" s="15" t="s">
        <v>19</v>
      </c>
      <c r="C415" s="15" t="s">
        <v>53</v>
      </c>
      <c r="D415" s="3" t="n">
        <v>0.333333333333333</v>
      </c>
      <c r="E415" s="3" t="n">
        <v>0.423611111111111</v>
      </c>
      <c r="G415" s="1" t="s">
        <v>195</v>
      </c>
      <c r="H415" s="15" t="s">
        <v>175</v>
      </c>
      <c r="I415" s="4" t="n">
        <v>1508</v>
      </c>
      <c r="J415" s="4" t="n">
        <v>34780</v>
      </c>
      <c r="K415" s="5" t="n">
        <v>23.0636604774536</v>
      </c>
    </row>
    <row r="416" customFormat="false" ht="13.2" hidden="false" customHeight="false" outlineLevel="0" collapsed="false">
      <c r="A416" s="2" t="n">
        <v>2882</v>
      </c>
      <c r="B416" s="15" t="s">
        <v>19</v>
      </c>
      <c r="C416" s="15" t="s">
        <v>53</v>
      </c>
      <c r="D416" s="3" t="n">
        <v>0.333333333333333</v>
      </c>
      <c r="E416" s="3" t="n">
        <v>0.423611111111111</v>
      </c>
      <c r="G416" s="1" t="s">
        <v>195</v>
      </c>
      <c r="H416" s="15" t="s">
        <v>176</v>
      </c>
      <c r="I416" s="4" t="n">
        <v>1508</v>
      </c>
      <c r="J416" s="4" t="n">
        <v>39510</v>
      </c>
      <c r="K416" s="5" t="n">
        <v>26.2002652519894</v>
      </c>
    </row>
    <row r="417" customFormat="false" ht="13.2" hidden="false" customHeight="false" outlineLevel="0" collapsed="false">
      <c r="A417" s="2" t="n">
        <v>2883</v>
      </c>
      <c r="B417" s="15" t="s">
        <v>19</v>
      </c>
      <c r="C417" s="15" t="s">
        <v>53</v>
      </c>
      <c r="D417" s="3" t="n">
        <v>0.333333333333333</v>
      </c>
      <c r="E417" s="3" t="n">
        <v>0.423611111111111</v>
      </c>
      <c r="G417" s="1" t="s">
        <v>195</v>
      </c>
      <c r="H417" s="15" t="s">
        <v>22</v>
      </c>
      <c r="I417" s="4" t="n">
        <v>1108</v>
      </c>
      <c r="J417" s="4" t="n">
        <v>13870</v>
      </c>
      <c r="K417" s="5" t="n">
        <v>12.5180505415162</v>
      </c>
    </row>
    <row r="418" customFormat="false" ht="13.2" hidden="false" customHeight="false" outlineLevel="0" collapsed="false">
      <c r="A418" s="2" t="n">
        <v>2884</v>
      </c>
      <c r="B418" s="15" t="s">
        <v>19</v>
      </c>
      <c r="C418" s="15" t="s">
        <v>53</v>
      </c>
      <c r="D418" s="3" t="n">
        <v>0.333333333333333</v>
      </c>
      <c r="E418" s="3" t="n">
        <v>0.423611111111111</v>
      </c>
      <c r="G418" s="1" t="s">
        <v>195</v>
      </c>
      <c r="H418" s="15" t="s">
        <v>177</v>
      </c>
      <c r="I418" s="4" t="n">
        <v>1108</v>
      </c>
      <c r="J418" s="4" t="n">
        <v>19710</v>
      </c>
      <c r="K418" s="5" t="n">
        <v>17.7888086642599</v>
      </c>
    </row>
    <row r="419" customFormat="false" ht="13.2" hidden="false" customHeight="false" outlineLevel="0" collapsed="false">
      <c r="A419" s="2" t="n">
        <v>2885</v>
      </c>
      <c r="B419" s="15" t="s">
        <v>19</v>
      </c>
      <c r="C419" s="15" t="s">
        <v>53</v>
      </c>
      <c r="D419" s="3" t="n">
        <v>0.333333333333333</v>
      </c>
      <c r="E419" s="3" t="n">
        <v>0.423611111111111</v>
      </c>
      <c r="G419" s="1" t="s">
        <v>195</v>
      </c>
      <c r="H419" s="15" t="s">
        <v>178</v>
      </c>
      <c r="I419" s="4" t="n">
        <v>1108</v>
      </c>
      <c r="J419" s="4" t="n">
        <v>22240</v>
      </c>
      <c r="K419" s="5" t="n">
        <v>20.072202166065</v>
      </c>
    </row>
    <row r="420" customFormat="false" ht="13.2" hidden="false" customHeight="false" outlineLevel="0" collapsed="false">
      <c r="A420" s="2" t="n">
        <v>2886</v>
      </c>
      <c r="B420" s="15" t="s">
        <v>19</v>
      </c>
      <c r="C420" s="15" t="s">
        <v>53</v>
      </c>
      <c r="D420" s="3" t="n">
        <v>0.333333333333333</v>
      </c>
      <c r="E420" s="3" t="n">
        <v>0.423611111111111</v>
      </c>
      <c r="G420" s="1" t="s">
        <v>195</v>
      </c>
      <c r="H420" s="15" t="s">
        <v>179</v>
      </c>
      <c r="I420" s="4" t="n">
        <v>1108</v>
      </c>
      <c r="J420" s="4" t="n">
        <v>26310</v>
      </c>
      <c r="K420" s="5" t="n">
        <v>23.7454873646209</v>
      </c>
    </row>
    <row r="421" customFormat="false" ht="13.2" hidden="false" customHeight="false" outlineLevel="0" collapsed="false">
      <c r="A421" s="2" t="n">
        <v>2887</v>
      </c>
      <c r="B421" s="15" t="s">
        <v>19</v>
      </c>
      <c r="C421" s="15" t="s">
        <v>53</v>
      </c>
      <c r="D421" s="3" t="n">
        <v>0.333333333333333</v>
      </c>
      <c r="E421" s="3" t="n">
        <v>0.423611111111111</v>
      </c>
      <c r="G421" s="1" t="s">
        <v>195</v>
      </c>
      <c r="H421" s="15" t="s">
        <v>180</v>
      </c>
      <c r="I421" s="4" t="n">
        <v>1108</v>
      </c>
      <c r="J421" s="4" t="n">
        <v>28070</v>
      </c>
      <c r="K421" s="5" t="n">
        <v>25.3339350180505</v>
      </c>
    </row>
    <row r="422" customFormat="false" ht="13.2" hidden="false" customHeight="false" outlineLevel="0" collapsed="false">
      <c r="A422" s="2" t="n">
        <v>2888</v>
      </c>
      <c r="B422" s="15" t="s">
        <v>19</v>
      </c>
      <c r="C422" s="15" t="s">
        <v>53</v>
      </c>
      <c r="D422" s="3" t="n">
        <v>0.333333333333333</v>
      </c>
      <c r="E422" s="3" t="n">
        <v>0.423611111111111</v>
      </c>
      <c r="G422" s="1" t="s">
        <v>195</v>
      </c>
      <c r="H422" s="15" t="s">
        <v>181</v>
      </c>
      <c r="I422" s="4" t="n">
        <v>2617</v>
      </c>
      <c r="J422" s="4" t="n">
        <v>57680</v>
      </c>
      <c r="K422" s="5" t="n">
        <v>22.0405043943447</v>
      </c>
    </row>
    <row r="423" customFormat="false" ht="13.2" hidden="false" customHeight="false" outlineLevel="0" collapsed="false">
      <c r="A423" s="2" t="n">
        <v>2889</v>
      </c>
      <c r="B423" s="15" t="s">
        <v>19</v>
      </c>
      <c r="C423" s="15" t="s">
        <v>53</v>
      </c>
      <c r="D423" s="3" t="n">
        <v>0.333333333333333</v>
      </c>
      <c r="E423" s="3" t="n">
        <v>0.423611111111111</v>
      </c>
      <c r="G423" s="1" t="s">
        <v>195</v>
      </c>
      <c r="H423" s="15" t="s">
        <v>182</v>
      </c>
      <c r="I423" s="4" t="n">
        <v>2247</v>
      </c>
      <c r="J423" s="4" t="n">
        <v>44680</v>
      </c>
      <c r="K423" s="5" t="n">
        <v>19.884290164664</v>
      </c>
    </row>
    <row r="424" customFormat="false" ht="13.2" hidden="false" customHeight="false" outlineLevel="0" collapsed="false">
      <c r="A424" s="2" t="n">
        <v>2890</v>
      </c>
      <c r="B424" s="15" t="s">
        <v>19</v>
      </c>
      <c r="C424" s="15" t="s">
        <v>53</v>
      </c>
      <c r="D424" s="3" t="n">
        <v>0.333333333333333</v>
      </c>
      <c r="E424" s="3" t="n">
        <v>0.423611111111111</v>
      </c>
      <c r="G424" s="1" t="s">
        <v>195</v>
      </c>
      <c r="H424" s="15" t="s">
        <v>65</v>
      </c>
      <c r="I424" s="4" t="n">
        <v>2247</v>
      </c>
      <c r="J424" s="4" t="n">
        <v>36180</v>
      </c>
      <c r="K424" s="5" t="n">
        <v>16.1014686248331</v>
      </c>
    </row>
    <row r="425" customFormat="false" ht="13.2" hidden="false" customHeight="false" outlineLevel="0" collapsed="false">
      <c r="A425" s="2" t="n">
        <v>2891</v>
      </c>
      <c r="B425" s="15" t="s">
        <v>19</v>
      </c>
      <c r="C425" s="15" t="s">
        <v>53</v>
      </c>
      <c r="D425" s="3" t="n">
        <v>0.423611111111111</v>
      </c>
      <c r="E425" s="3" t="n">
        <v>0.517361111111111</v>
      </c>
      <c r="G425" s="1" t="s">
        <v>196</v>
      </c>
      <c r="H425" s="15" t="s">
        <v>174</v>
      </c>
      <c r="I425" s="4" t="n">
        <v>1878</v>
      </c>
      <c r="J425" s="4" t="n">
        <v>44880</v>
      </c>
      <c r="K425" s="5" t="n">
        <v>23.8977635782748</v>
      </c>
    </row>
    <row r="426" customFormat="false" ht="13.2" hidden="false" customHeight="false" outlineLevel="0" collapsed="false">
      <c r="A426" s="2" t="n">
        <v>2892</v>
      </c>
      <c r="B426" s="15" t="s">
        <v>19</v>
      </c>
      <c r="C426" s="15" t="s">
        <v>53</v>
      </c>
      <c r="D426" s="3" t="n">
        <v>0.423611111111111</v>
      </c>
      <c r="E426" s="3" t="n">
        <v>0.517361111111111</v>
      </c>
      <c r="G426" s="1" t="s">
        <v>196</v>
      </c>
      <c r="H426" s="15" t="s">
        <v>175</v>
      </c>
      <c r="I426" s="4" t="n">
        <v>1508</v>
      </c>
      <c r="J426" s="4" t="n">
        <v>34780</v>
      </c>
      <c r="K426" s="5" t="n">
        <v>23.0636604774536</v>
      </c>
    </row>
    <row r="427" customFormat="false" ht="13.2" hidden="false" customHeight="false" outlineLevel="0" collapsed="false">
      <c r="A427" s="2" t="n">
        <v>2893</v>
      </c>
      <c r="B427" s="15" t="s">
        <v>19</v>
      </c>
      <c r="C427" s="15" t="s">
        <v>53</v>
      </c>
      <c r="D427" s="3" t="n">
        <v>0.423611111111111</v>
      </c>
      <c r="E427" s="3" t="n">
        <v>0.517361111111111</v>
      </c>
      <c r="G427" s="1" t="s">
        <v>196</v>
      </c>
      <c r="H427" s="15" t="s">
        <v>176</v>
      </c>
      <c r="I427" s="4" t="n">
        <v>1508</v>
      </c>
      <c r="J427" s="4" t="n">
        <v>39510</v>
      </c>
      <c r="K427" s="5" t="n">
        <v>26.2002652519894</v>
      </c>
    </row>
    <row r="428" customFormat="false" ht="13.2" hidden="false" customHeight="false" outlineLevel="0" collapsed="false">
      <c r="A428" s="2" t="n">
        <v>2894</v>
      </c>
      <c r="B428" s="15" t="s">
        <v>19</v>
      </c>
      <c r="C428" s="15" t="s">
        <v>53</v>
      </c>
      <c r="D428" s="3" t="n">
        <v>0.423611111111111</v>
      </c>
      <c r="E428" s="3" t="n">
        <v>0.517361111111111</v>
      </c>
      <c r="G428" s="1" t="s">
        <v>196</v>
      </c>
      <c r="H428" s="15" t="s">
        <v>22</v>
      </c>
      <c r="I428" s="4" t="n">
        <v>1108</v>
      </c>
      <c r="J428" s="4" t="n">
        <v>13870</v>
      </c>
      <c r="K428" s="5" t="n">
        <v>12.5180505415162</v>
      </c>
    </row>
    <row r="429" customFormat="false" ht="13.2" hidden="false" customHeight="false" outlineLevel="0" collapsed="false">
      <c r="A429" s="2" t="n">
        <v>2895</v>
      </c>
      <c r="B429" s="15" t="s">
        <v>19</v>
      </c>
      <c r="C429" s="15" t="s">
        <v>53</v>
      </c>
      <c r="D429" s="3" t="n">
        <v>0.423611111111111</v>
      </c>
      <c r="E429" s="3" t="n">
        <v>0.517361111111111</v>
      </c>
      <c r="G429" s="1" t="s">
        <v>196</v>
      </c>
      <c r="H429" s="15" t="s">
        <v>177</v>
      </c>
      <c r="I429" s="4" t="n">
        <v>1108</v>
      </c>
      <c r="J429" s="4" t="n">
        <v>19710</v>
      </c>
      <c r="K429" s="5" t="n">
        <v>17.7888086642599</v>
      </c>
    </row>
    <row r="430" customFormat="false" ht="13.2" hidden="false" customHeight="false" outlineLevel="0" collapsed="false">
      <c r="A430" s="2" t="n">
        <v>2896</v>
      </c>
      <c r="B430" s="15" t="s">
        <v>19</v>
      </c>
      <c r="C430" s="15" t="s">
        <v>53</v>
      </c>
      <c r="D430" s="3" t="n">
        <v>0.423611111111111</v>
      </c>
      <c r="E430" s="3" t="n">
        <v>0.517361111111111</v>
      </c>
      <c r="G430" s="1" t="s">
        <v>196</v>
      </c>
      <c r="H430" s="15" t="s">
        <v>178</v>
      </c>
      <c r="I430" s="4" t="n">
        <v>1108</v>
      </c>
      <c r="J430" s="4" t="n">
        <v>22240</v>
      </c>
      <c r="K430" s="5" t="n">
        <v>20.072202166065</v>
      </c>
    </row>
    <row r="431" customFormat="false" ht="13.2" hidden="false" customHeight="false" outlineLevel="0" collapsed="false">
      <c r="A431" s="2" t="n">
        <v>2897</v>
      </c>
      <c r="B431" s="15" t="s">
        <v>19</v>
      </c>
      <c r="C431" s="15" t="s">
        <v>53</v>
      </c>
      <c r="D431" s="3" t="n">
        <v>0.423611111111111</v>
      </c>
      <c r="E431" s="3" t="n">
        <v>0.517361111111111</v>
      </c>
      <c r="G431" s="1" t="s">
        <v>196</v>
      </c>
      <c r="H431" s="15" t="s">
        <v>179</v>
      </c>
      <c r="I431" s="4" t="n">
        <v>1108</v>
      </c>
      <c r="J431" s="4" t="n">
        <v>26310</v>
      </c>
      <c r="K431" s="5" t="n">
        <v>23.7454873646209</v>
      </c>
    </row>
    <row r="432" customFormat="false" ht="13.2" hidden="false" customHeight="false" outlineLevel="0" collapsed="false">
      <c r="A432" s="2" t="n">
        <v>2898</v>
      </c>
      <c r="B432" s="15" t="s">
        <v>19</v>
      </c>
      <c r="C432" s="15" t="s">
        <v>53</v>
      </c>
      <c r="D432" s="3" t="n">
        <v>0.423611111111111</v>
      </c>
      <c r="E432" s="3" t="n">
        <v>0.517361111111111</v>
      </c>
      <c r="G432" s="1" t="s">
        <v>196</v>
      </c>
      <c r="H432" s="15" t="s">
        <v>180</v>
      </c>
      <c r="I432" s="4" t="n">
        <v>1108</v>
      </c>
      <c r="J432" s="4" t="n">
        <v>28070</v>
      </c>
      <c r="K432" s="5" t="n">
        <v>25.3339350180505</v>
      </c>
    </row>
    <row r="433" customFormat="false" ht="13.2" hidden="false" customHeight="false" outlineLevel="0" collapsed="false">
      <c r="A433" s="2" t="n">
        <v>2899</v>
      </c>
      <c r="B433" s="15" t="s">
        <v>19</v>
      </c>
      <c r="C433" s="15" t="s">
        <v>53</v>
      </c>
      <c r="D433" s="3" t="n">
        <v>0.423611111111111</v>
      </c>
      <c r="E433" s="3" t="n">
        <v>0.517361111111111</v>
      </c>
      <c r="G433" s="1" t="s">
        <v>196</v>
      </c>
      <c r="H433" s="15" t="s">
        <v>181</v>
      </c>
      <c r="I433" s="4" t="n">
        <v>2617</v>
      </c>
      <c r="J433" s="4" t="n">
        <v>57680</v>
      </c>
      <c r="K433" s="5" t="n">
        <v>22.0405043943447</v>
      </c>
    </row>
    <row r="434" customFormat="false" ht="13.2" hidden="false" customHeight="false" outlineLevel="0" collapsed="false">
      <c r="A434" s="2" t="n">
        <v>2900</v>
      </c>
      <c r="B434" s="15" t="s">
        <v>19</v>
      </c>
      <c r="C434" s="15" t="s">
        <v>53</v>
      </c>
      <c r="D434" s="3" t="n">
        <v>0.423611111111111</v>
      </c>
      <c r="E434" s="3" t="n">
        <v>0.517361111111111</v>
      </c>
      <c r="G434" s="1" t="s">
        <v>196</v>
      </c>
      <c r="H434" s="15" t="s">
        <v>182</v>
      </c>
      <c r="I434" s="4" t="n">
        <v>2247</v>
      </c>
      <c r="J434" s="4" t="n">
        <v>44680</v>
      </c>
      <c r="K434" s="5" t="n">
        <v>19.884290164664</v>
      </c>
    </row>
    <row r="435" customFormat="false" ht="13.2" hidden="false" customHeight="false" outlineLevel="0" collapsed="false">
      <c r="A435" s="2" t="n">
        <v>2901</v>
      </c>
      <c r="B435" s="15" t="s">
        <v>19</v>
      </c>
      <c r="C435" s="15" t="s">
        <v>53</v>
      </c>
      <c r="D435" s="3" t="n">
        <v>0.423611111111111</v>
      </c>
      <c r="E435" s="3" t="n">
        <v>0.517361111111111</v>
      </c>
      <c r="G435" s="1" t="s">
        <v>196</v>
      </c>
      <c r="H435" s="15" t="s">
        <v>65</v>
      </c>
      <c r="I435" s="4" t="n">
        <v>2247</v>
      </c>
      <c r="J435" s="4" t="n">
        <v>36180</v>
      </c>
      <c r="K435" s="5" t="n">
        <v>16.1014686248331</v>
      </c>
    </row>
    <row r="436" customFormat="false" ht="13.2" hidden="false" customHeight="false" outlineLevel="0" collapsed="false">
      <c r="A436" s="2" t="n">
        <v>2902</v>
      </c>
      <c r="B436" s="15" t="s">
        <v>19</v>
      </c>
      <c r="C436" s="15" t="s">
        <v>53</v>
      </c>
      <c r="D436" s="3" t="n">
        <v>0.565972222222222</v>
      </c>
      <c r="E436" s="3" t="n">
        <v>0.65625</v>
      </c>
      <c r="G436" s="1" t="s">
        <v>197</v>
      </c>
      <c r="H436" s="15" t="s">
        <v>174</v>
      </c>
      <c r="I436" s="4" t="n">
        <v>1878</v>
      </c>
      <c r="J436" s="4" t="n">
        <v>44880</v>
      </c>
      <c r="K436" s="5" t="n">
        <v>23.8977635782748</v>
      </c>
    </row>
    <row r="437" customFormat="false" ht="13.2" hidden="false" customHeight="false" outlineLevel="0" collapsed="false">
      <c r="A437" s="2" t="n">
        <v>2903</v>
      </c>
      <c r="B437" s="15" t="s">
        <v>19</v>
      </c>
      <c r="C437" s="15" t="s">
        <v>53</v>
      </c>
      <c r="D437" s="3" t="n">
        <v>0.565972222222222</v>
      </c>
      <c r="E437" s="3" t="n">
        <v>0.65625</v>
      </c>
      <c r="G437" s="1" t="s">
        <v>197</v>
      </c>
      <c r="H437" s="15" t="s">
        <v>175</v>
      </c>
      <c r="I437" s="4" t="n">
        <v>1508</v>
      </c>
      <c r="J437" s="4" t="n">
        <v>34780</v>
      </c>
      <c r="K437" s="5" t="n">
        <v>23.0636604774536</v>
      </c>
    </row>
    <row r="438" customFormat="false" ht="13.2" hidden="false" customHeight="false" outlineLevel="0" collapsed="false">
      <c r="A438" s="2" t="n">
        <v>2904</v>
      </c>
      <c r="B438" s="15" t="s">
        <v>19</v>
      </c>
      <c r="C438" s="15" t="s">
        <v>53</v>
      </c>
      <c r="D438" s="3" t="n">
        <v>0.565972222222222</v>
      </c>
      <c r="E438" s="3" t="n">
        <v>0.65625</v>
      </c>
      <c r="G438" s="1" t="s">
        <v>197</v>
      </c>
      <c r="H438" s="15" t="s">
        <v>176</v>
      </c>
      <c r="I438" s="4" t="n">
        <v>1508</v>
      </c>
      <c r="J438" s="4" t="n">
        <v>39510</v>
      </c>
      <c r="K438" s="5" t="n">
        <v>26.2002652519894</v>
      </c>
    </row>
    <row r="439" customFormat="false" ht="13.2" hidden="false" customHeight="false" outlineLevel="0" collapsed="false">
      <c r="A439" s="2" t="n">
        <v>2905</v>
      </c>
      <c r="B439" s="15" t="s">
        <v>19</v>
      </c>
      <c r="C439" s="15" t="s">
        <v>53</v>
      </c>
      <c r="D439" s="3" t="n">
        <v>0.565972222222222</v>
      </c>
      <c r="E439" s="3" t="n">
        <v>0.65625</v>
      </c>
      <c r="G439" s="1" t="s">
        <v>197</v>
      </c>
      <c r="H439" s="15" t="s">
        <v>22</v>
      </c>
      <c r="I439" s="4" t="n">
        <v>1108</v>
      </c>
      <c r="J439" s="4" t="n">
        <v>13870</v>
      </c>
      <c r="K439" s="5" t="n">
        <v>12.5180505415162</v>
      </c>
    </row>
    <row r="440" customFormat="false" ht="13.2" hidden="false" customHeight="false" outlineLevel="0" collapsed="false">
      <c r="A440" s="2" t="n">
        <v>2906</v>
      </c>
      <c r="B440" s="15" t="s">
        <v>19</v>
      </c>
      <c r="C440" s="15" t="s">
        <v>53</v>
      </c>
      <c r="D440" s="3" t="n">
        <v>0.565972222222222</v>
      </c>
      <c r="E440" s="3" t="n">
        <v>0.65625</v>
      </c>
      <c r="G440" s="1" t="s">
        <v>197</v>
      </c>
      <c r="H440" s="15" t="s">
        <v>177</v>
      </c>
      <c r="I440" s="4" t="n">
        <v>1108</v>
      </c>
      <c r="J440" s="4" t="n">
        <v>19710</v>
      </c>
      <c r="K440" s="5" t="n">
        <v>17.7888086642599</v>
      </c>
    </row>
    <row r="441" customFormat="false" ht="13.2" hidden="false" customHeight="false" outlineLevel="0" collapsed="false">
      <c r="A441" s="2" t="n">
        <v>2907</v>
      </c>
      <c r="B441" s="15" t="s">
        <v>19</v>
      </c>
      <c r="C441" s="15" t="s">
        <v>53</v>
      </c>
      <c r="D441" s="3" t="n">
        <v>0.565972222222222</v>
      </c>
      <c r="E441" s="3" t="n">
        <v>0.65625</v>
      </c>
      <c r="G441" s="1" t="s">
        <v>197</v>
      </c>
      <c r="H441" s="15" t="s">
        <v>178</v>
      </c>
      <c r="I441" s="4" t="n">
        <v>1108</v>
      </c>
      <c r="J441" s="4" t="n">
        <v>22240</v>
      </c>
      <c r="K441" s="5" t="n">
        <v>20.072202166065</v>
      </c>
    </row>
    <row r="442" customFormat="false" ht="13.2" hidden="false" customHeight="false" outlineLevel="0" collapsed="false">
      <c r="A442" s="2" t="n">
        <v>2908</v>
      </c>
      <c r="B442" s="15" t="s">
        <v>19</v>
      </c>
      <c r="C442" s="15" t="s">
        <v>53</v>
      </c>
      <c r="D442" s="3" t="n">
        <v>0.565972222222222</v>
      </c>
      <c r="E442" s="3" t="n">
        <v>0.65625</v>
      </c>
      <c r="G442" s="1" t="s">
        <v>197</v>
      </c>
      <c r="H442" s="15" t="s">
        <v>179</v>
      </c>
      <c r="I442" s="4" t="n">
        <v>1108</v>
      </c>
      <c r="J442" s="4" t="n">
        <v>26310</v>
      </c>
      <c r="K442" s="5" t="n">
        <v>23.7454873646209</v>
      </c>
    </row>
    <row r="443" customFormat="false" ht="13.2" hidden="false" customHeight="false" outlineLevel="0" collapsed="false">
      <c r="A443" s="2" t="n">
        <v>2909</v>
      </c>
      <c r="B443" s="15" t="s">
        <v>19</v>
      </c>
      <c r="C443" s="15" t="s">
        <v>53</v>
      </c>
      <c r="D443" s="3" t="n">
        <v>0.565972222222222</v>
      </c>
      <c r="E443" s="3" t="n">
        <v>0.65625</v>
      </c>
      <c r="G443" s="1" t="s">
        <v>197</v>
      </c>
      <c r="H443" s="15" t="s">
        <v>180</v>
      </c>
      <c r="I443" s="4" t="n">
        <v>1108</v>
      </c>
      <c r="J443" s="4" t="n">
        <v>28070</v>
      </c>
      <c r="K443" s="5" t="n">
        <v>25.3339350180505</v>
      </c>
    </row>
    <row r="444" customFormat="false" ht="13.2" hidden="false" customHeight="false" outlineLevel="0" collapsed="false">
      <c r="A444" s="2" t="n">
        <v>2910</v>
      </c>
      <c r="B444" s="15" t="s">
        <v>19</v>
      </c>
      <c r="C444" s="15" t="s">
        <v>53</v>
      </c>
      <c r="D444" s="3" t="n">
        <v>0.565972222222222</v>
      </c>
      <c r="E444" s="3" t="n">
        <v>0.65625</v>
      </c>
      <c r="G444" s="1" t="s">
        <v>197</v>
      </c>
      <c r="H444" s="15" t="s">
        <v>181</v>
      </c>
      <c r="I444" s="4" t="n">
        <v>2617</v>
      </c>
      <c r="J444" s="4" t="n">
        <v>57680</v>
      </c>
      <c r="K444" s="5" t="n">
        <v>22.0405043943447</v>
      </c>
    </row>
    <row r="445" customFormat="false" ht="13.2" hidden="false" customHeight="false" outlineLevel="0" collapsed="false">
      <c r="A445" s="2" t="n">
        <v>2911</v>
      </c>
      <c r="B445" s="15" t="s">
        <v>19</v>
      </c>
      <c r="C445" s="15" t="s">
        <v>53</v>
      </c>
      <c r="D445" s="3" t="n">
        <v>0.565972222222222</v>
      </c>
      <c r="E445" s="3" t="n">
        <v>0.65625</v>
      </c>
      <c r="G445" s="1" t="s">
        <v>197</v>
      </c>
      <c r="H445" s="15" t="s">
        <v>182</v>
      </c>
      <c r="I445" s="4" t="n">
        <v>2247</v>
      </c>
      <c r="J445" s="4" t="n">
        <v>46480</v>
      </c>
      <c r="K445" s="5" t="n">
        <v>20.6853582554517</v>
      </c>
    </row>
    <row r="446" customFormat="false" ht="13.2" hidden="false" customHeight="false" outlineLevel="0" collapsed="false">
      <c r="A446" s="2" t="n">
        <v>2912</v>
      </c>
      <c r="B446" s="15" t="s">
        <v>19</v>
      </c>
      <c r="C446" s="15" t="s">
        <v>53</v>
      </c>
      <c r="D446" s="3" t="n">
        <v>0.565972222222222</v>
      </c>
      <c r="E446" s="3" t="n">
        <v>0.65625</v>
      </c>
      <c r="G446" s="1" t="s">
        <v>197</v>
      </c>
      <c r="H446" s="15" t="s">
        <v>65</v>
      </c>
      <c r="I446" s="4" t="n">
        <v>2247</v>
      </c>
      <c r="J446" s="4" t="n">
        <v>38080</v>
      </c>
      <c r="K446" s="5" t="n">
        <v>16.9470404984424</v>
      </c>
    </row>
    <row r="447" customFormat="false" ht="13.2" hidden="false" customHeight="false" outlineLevel="0" collapsed="false">
      <c r="A447" s="2" t="n">
        <v>2913</v>
      </c>
      <c r="B447" s="15" t="s">
        <v>19</v>
      </c>
      <c r="C447" s="15" t="s">
        <v>53</v>
      </c>
      <c r="D447" s="3" t="n">
        <v>0.84375</v>
      </c>
      <c r="E447" s="3" t="n">
        <v>0.930555555555555</v>
      </c>
      <c r="G447" s="1" t="s">
        <v>198</v>
      </c>
      <c r="H447" s="15" t="s">
        <v>174</v>
      </c>
      <c r="I447" s="4" t="n">
        <v>1878</v>
      </c>
      <c r="J447" s="4" t="n">
        <v>44880</v>
      </c>
      <c r="K447" s="5" t="n">
        <v>23.8977635782748</v>
      </c>
    </row>
    <row r="448" customFormat="false" ht="13.2" hidden="false" customHeight="false" outlineLevel="0" collapsed="false">
      <c r="A448" s="2" t="n">
        <v>2914</v>
      </c>
      <c r="B448" s="15" t="s">
        <v>19</v>
      </c>
      <c r="C448" s="15" t="s">
        <v>53</v>
      </c>
      <c r="D448" s="3" t="n">
        <v>0.84375</v>
      </c>
      <c r="E448" s="3" t="n">
        <v>0.930555555555555</v>
      </c>
      <c r="G448" s="1" t="s">
        <v>198</v>
      </c>
      <c r="H448" s="15" t="s">
        <v>175</v>
      </c>
      <c r="I448" s="4" t="n">
        <v>1508</v>
      </c>
      <c r="J448" s="4" t="n">
        <v>34780</v>
      </c>
      <c r="K448" s="5" t="n">
        <v>23.0636604774536</v>
      </c>
    </row>
    <row r="449" customFormat="false" ht="13.2" hidden="false" customHeight="false" outlineLevel="0" collapsed="false">
      <c r="A449" s="2" t="n">
        <v>2915</v>
      </c>
      <c r="B449" s="15" t="s">
        <v>19</v>
      </c>
      <c r="C449" s="15" t="s">
        <v>53</v>
      </c>
      <c r="D449" s="3" t="n">
        <v>0.84375</v>
      </c>
      <c r="E449" s="3" t="n">
        <v>0.930555555555555</v>
      </c>
      <c r="G449" s="1" t="s">
        <v>198</v>
      </c>
      <c r="H449" s="15" t="s">
        <v>176</v>
      </c>
      <c r="I449" s="4" t="n">
        <v>1508</v>
      </c>
      <c r="J449" s="4" t="n">
        <v>39510</v>
      </c>
      <c r="K449" s="5" t="n">
        <v>26.2002652519894</v>
      </c>
    </row>
    <row r="450" customFormat="false" ht="13.2" hidden="false" customHeight="false" outlineLevel="0" collapsed="false">
      <c r="A450" s="2" t="n">
        <v>2916</v>
      </c>
      <c r="B450" s="15" t="s">
        <v>19</v>
      </c>
      <c r="C450" s="15" t="s">
        <v>53</v>
      </c>
      <c r="D450" s="3" t="n">
        <v>0.84375</v>
      </c>
      <c r="E450" s="3" t="n">
        <v>0.930555555555555</v>
      </c>
      <c r="G450" s="1" t="s">
        <v>198</v>
      </c>
      <c r="H450" s="15" t="s">
        <v>22</v>
      </c>
      <c r="I450" s="4" t="n">
        <v>1108</v>
      </c>
      <c r="J450" s="4" t="n">
        <v>13870</v>
      </c>
      <c r="K450" s="5" t="n">
        <v>12.5180505415162</v>
      </c>
    </row>
    <row r="451" customFormat="false" ht="13.2" hidden="false" customHeight="false" outlineLevel="0" collapsed="false">
      <c r="A451" s="2" t="n">
        <v>2917</v>
      </c>
      <c r="B451" s="15" t="s">
        <v>19</v>
      </c>
      <c r="C451" s="15" t="s">
        <v>53</v>
      </c>
      <c r="D451" s="3" t="n">
        <v>0.84375</v>
      </c>
      <c r="E451" s="3" t="n">
        <v>0.930555555555555</v>
      </c>
      <c r="G451" s="1" t="s">
        <v>198</v>
      </c>
      <c r="H451" s="15" t="s">
        <v>177</v>
      </c>
      <c r="I451" s="4" t="n">
        <v>1108</v>
      </c>
      <c r="J451" s="4" t="n">
        <v>19710</v>
      </c>
      <c r="K451" s="5" t="n">
        <v>17.7888086642599</v>
      </c>
    </row>
    <row r="452" customFormat="false" ht="13.2" hidden="false" customHeight="false" outlineLevel="0" collapsed="false">
      <c r="A452" s="2" t="n">
        <v>2918</v>
      </c>
      <c r="B452" s="15" t="s">
        <v>19</v>
      </c>
      <c r="C452" s="15" t="s">
        <v>53</v>
      </c>
      <c r="D452" s="3" t="n">
        <v>0.84375</v>
      </c>
      <c r="E452" s="3" t="n">
        <v>0.930555555555555</v>
      </c>
      <c r="G452" s="1" t="s">
        <v>198</v>
      </c>
      <c r="H452" s="15" t="s">
        <v>178</v>
      </c>
      <c r="I452" s="4" t="n">
        <v>1108</v>
      </c>
      <c r="J452" s="4" t="n">
        <v>22240</v>
      </c>
      <c r="K452" s="5" t="n">
        <v>20.072202166065</v>
      </c>
    </row>
    <row r="453" customFormat="false" ht="13.2" hidden="false" customHeight="false" outlineLevel="0" collapsed="false">
      <c r="A453" s="2" t="n">
        <v>2919</v>
      </c>
      <c r="B453" s="15" t="s">
        <v>19</v>
      </c>
      <c r="C453" s="15" t="s">
        <v>53</v>
      </c>
      <c r="D453" s="3" t="n">
        <v>0.84375</v>
      </c>
      <c r="E453" s="3" t="n">
        <v>0.930555555555555</v>
      </c>
      <c r="G453" s="1" t="s">
        <v>198</v>
      </c>
      <c r="H453" s="15" t="s">
        <v>179</v>
      </c>
      <c r="I453" s="4" t="n">
        <v>1108</v>
      </c>
      <c r="J453" s="4" t="n">
        <v>26310</v>
      </c>
      <c r="K453" s="5" t="n">
        <v>23.7454873646209</v>
      </c>
    </row>
    <row r="454" customFormat="false" ht="13.2" hidden="false" customHeight="false" outlineLevel="0" collapsed="false">
      <c r="A454" s="2" t="n">
        <v>2920</v>
      </c>
      <c r="B454" s="15" t="s">
        <v>19</v>
      </c>
      <c r="C454" s="15" t="s">
        <v>53</v>
      </c>
      <c r="D454" s="3" t="n">
        <v>0.84375</v>
      </c>
      <c r="E454" s="3" t="n">
        <v>0.930555555555555</v>
      </c>
      <c r="G454" s="1" t="s">
        <v>198</v>
      </c>
      <c r="H454" s="15" t="s">
        <v>180</v>
      </c>
      <c r="I454" s="4" t="n">
        <v>1108</v>
      </c>
      <c r="J454" s="4" t="n">
        <v>28070</v>
      </c>
      <c r="K454" s="5" t="n">
        <v>25.3339350180505</v>
      </c>
    </row>
    <row r="455" customFormat="false" ht="13.2" hidden="false" customHeight="false" outlineLevel="0" collapsed="false">
      <c r="A455" s="2" t="n">
        <v>2921</v>
      </c>
      <c r="B455" s="15" t="s">
        <v>19</v>
      </c>
      <c r="C455" s="15" t="s">
        <v>53</v>
      </c>
      <c r="D455" s="3" t="n">
        <v>0.84375</v>
      </c>
      <c r="E455" s="3" t="n">
        <v>0.930555555555555</v>
      </c>
      <c r="G455" s="1" t="s">
        <v>198</v>
      </c>
      <c r="H455" s="15" t="s">
        <v>181</v>
      </c>
      <c r="I455" s="4" t="n">
        <v>2617</v>
      </c>
      <c r="J455" s="4" t="n">
        <v>57680</v>
      </c>
      <c r="K455" s="5" t="n">
        <v>22.0405043943447</v>
      </c>
    </row>
    <row r="456" customFormat="false" ht="13.2" hidden="false" customHeight="false" outlineLevel="0" collapsed="false">
      <c r="A456" s="2" t="n">
        <v>2922</v>
      </c>
      <c r="B456" s="15" t="s">
        <v>19</v>
      </c>
      <c r="C456" s="15" t="s">
        <v>53</v>
      </c>
      <c r="D456" s="3" t="n">
        <v>0.84375</v>
      </c>
      <c r="E456" s="3" t="n">
        <v>0.930555555555555</v>
      </c>
      <c r="G456" s="1" t="s">
        <v>198</v>
      </c>
      <c r="H456" s="15" t="s">
        <v>182</v>
      </c>
      <c r="I456" s="4" t="n">
        <v>2247</v>
      </c>
      <c r="J456" s="4" t="n">
        <v>46480</v>
      </c>
      <c r="K456" s="5" t="n">
        <v>20.6853582554517</v>
      </c>
    </row>
    <row r="457" customFormat="false" ht="13.2" hidden="false" customHeight="false" outlineLevel="0" collapsed="false">
      <c r="A457" s="2" t="n">
        <v>2923</v>
      </c>
      <c r="B457" s="15" t="s">
        <v>19</v>
      </c>
      <c r="C457" s="15" t="s">
        <v>53</v>
      </c>
      <c r="D457" s="3" t="n">
        <v>0.84375</v>
      </c>
      <c r="E457" s="3" t="n">
        <v>0.930555555555555</v>
      </c>
      <c r="G457" s="1" t="s">
        <v>198</v>
      </c>
      <c r="H457" s="15" t="s">
        <v>65</v>
      </c>
      <c r="I457" s="4" t="n">
        <v>2247</v>
      </c>
      <c r="J457" s="4" t="n">
        <v>38080</v>
      </c>
      <c r="K457" s="5" t="n">
        <v>16.9470404984424</v>
      </c>
    </row>
    <row r="458" customFormat="false" ht="13.2" hidden="false" customHeight="false" outlineLevel="0" collapsed="false">
      <c r="A458" s="2" t="n">
        <v>2924</v>
      </c>
      <c r="B458" s="15" t="s">
        <v>19</v>
      </c>
      <c r="C458" s="15" t="s">
        <v>20</v>
      </c>
      <c r="D458" s="3" t="n">
        <v>0.430555555555556</v>
      </c>
      <c r="E458" s="3" t="n">
        <v>0.527777777777778</v>
      </c>
      <c r="G458" s="1" t="s">
        <v>199</v>
      </c>
      <c r="H458" s="15" t="s">
        <v>174</v>
      </c>
      <c r="I458" s="4" t="n">
        <v>2212</v>
      </c>
      <c r="J458" s="4" t="n">
        <v>57740</v>
      </c>
      <c r="K458" s="5" t="n">
        <v>26.1030741410488</v>
      </c>
    </row>
    <row r="459" customFormat="false" ht="13.2" hidden="false" customHeight="false" outlineLevel="0" collapsed="false">
      <c r="A459" s="2" t="n">
        <v>2925</v>
      </c>
      <c r="B459" s="15" t="s">
        <v>19</v>
      </c>
      <c r="C459" s="15" t="s">
        <v>20</v>
      </c>
      <c r="D459" s="3" t="n">
        <v>0.430555555555556</v>
      </c>
      <c r="E459" s="3" t="n">
        <v>0.527777777777778</v>
      </c>
      <c r="G459" s="1" t="s">
        <v>199</v>
      </c>
      <c r="H459" s="15" t="s">
        <v>175</v>
      </c>
      <c r="I459" s="4" t="n">
        <v>1759</v>
      </c>
      <c r="J459" s="4" t="n">
        <v>48290</v>
      </c>
      <c r="K459" s="5" t="n">
        <v>27.453098351336</v>
      </c>
    </row>
    <row r="460" customFormat="false" ht="13.2" hidden="false" customHeight="false" outlineLevel="0" collapsed="false">
      <c r="A460" s="2" t="n">
        <v>2926</v>
      </c>
      <c r="B460" s="15" t="s">
        <v>19</v>
      </c>
      <c r="C460" s="15" t="s">
        <v>20</v>
      </c>
      <c r="D460" s="3" t="n">
        <v>0.430555555555556</v>
      </c>
      <c r="E460" s="3" t="n">
        <v>0.527777777777778</v>
      </c>
      <c r="G460" s="1" t="s">
        <v>199</v>
      </c>
      <c r="H460" s="15" t="s">
        <v>176</v>
      </c>
      <c r="I460" s="4" t="n">
        <v>1759</v>
      </c>
      <c r="J460" s="4" t="n">
        <v>50930</v>
      </c>
      <c r="K460" s="5" t="n">
        <v>28.9539511085844</v>
      </c>
    </row>
    <row r="461" customFormat="false" ht="13.2" hidden="false" customHeight="false" outlineLevel="0" collapsed="false">
      <c r="A461" s="2" t="n">
        <v>2927</v>
      </c>
      <c r="B461" s="15" t="s">
        <v>19</v>
      </c>
      <c r="C461" s="15" t="s">
        <v>20</v>
      </c>
      <c r="D461" s="3" t="n">
        <v>0.430555555555556</v>
      </c>
      <c r="E461" s="3" t="n">
        <v>0.527777777777778</v>
      </c>
      <c r="G461" s="1" t="s">
        <v>199</v>
      </c>
      <c r="H461" s="15" t="s">
        <v>22</v>
      </c>
      <c r="I461" s="4" t="n">
        <v>1359</v>
      </c>
      <c r="J461" s="4" t="n">
        <v>14960</v>
      </c>
      <c r="K461" s="5" t="n">
        <v>11.0080941869021</v>
      </c>
    </row>
    <row r="462" customFormat="false" ht="13.2" hidden="false" customHeight="false" outlineLevel="0" collapsed="false">
      <c r="A462" s="2" t="n">
        <v>2928</v>
      </c>
      <c r="B462" s="15" t="s">
        <v>19</v>
      </c>
      <c r="C462" s="15" t="s">
        <v>20</v>
      </c>
      <c r="D462" s="3" t="n">
        <v>0.430555555555556</v>
      </c>
      <c r="E462" s="3" t="n">
        <v>0.527777777777778</v>
      </c>
      <c r="G462" s="1" t="s">
        <v>199</v>
      </c>
      <c r="H462" s="15" t="s">
        <v>177</v>
      </c>
      <c r="I462" s="4" t="n">
        <v>1359</v>
      </c>
      <c r="J462" s="4" t="n">
        <v>22440</v>
      </c>
      <c r="K462" s="5" t="n">
        <v>16.5121412803532</v>
      </c>
    </row>
    <row r="463" customFormat="false" ht="13.2" hidden="false" customHeight="false" outlineLevel="0" collapsed="false">
      <c r="A463" s="2" t="n">
        <v>2929</v>
      </c>
      <c r="B463" s="15" t="s">
        <v>19</v>
      </c>
      <c r="C463" s="15" t="s">
        <v>20</v>
      </c>
      <c r="D463" s="3" t="n">
        <v>0.430555555555556</v>
      </c>
      <c r="E463" s="3" t="n">
        <v>0.527777777777778</v>
      </c>
      <c r="G463" s="1" t="s">
        <v>199</v>
      </c>
      <c r="H463" s="15" t="s">
        <v>178</v>
      </c>
      <c r="I463" s="4" t="n">
        <v>1359</v>
      </c>
      <c r="J463" s="4" t="n">
        <v>26400</v>
      </c>
      <c r="K463" s="5" t="n">
        <v>19.4260485651214</v>
      </c>
    </row>
    <row r="464" customFormat="false" ht="13.2" hidden="false" customHeight="false" outlineLevel="0" collapsed="false">
      <c r="A464" s="2" t="n">
        <v>2930</v>
      </c>
      <c r="B464" s="15" t="s">
        <v>19</v>
      </c>
      <c r="C464" s="15" t="s">
        <v>20</v>
      </c>
      <c r="D464" s="3" t="n">
        <v>0.430555555555556</v>
      </c>
      <c r="E464" s="3" t="n">
        <v>0.527777777777778</v>
      </c>
      <c r="G464" s="1" t="s">
        <v>199</v>
      </c>
      <c r="H464" s="15" t="s">
        <v>179</v>
      </c>
      <c r="I464" s="4" t="n">
        <v>1359</v>
      </c>
      <c r="J464" s="4" t="n">
        <v>32670</v>
      </c>
      <c r="K464" s="5" t="n">
        <v>24.0397350993377</v>
      </c>
    </row>
    <row r="465" customFormat="false" ht="13.2" hidden="false" customHeight="false" outlineLevel="0" collapsed="false">
      <c r="A465" s="2" t="n">
        <v>2931</v>
      </c>
      <c r="B465" s="15" t="s">
        <v>19</v>
      </c>
      <c r="C465" s="15" t="s">
        <v>20</v>
      </c>
      <c r="D465" s="3" t="n">
        <v>0.430555555555556</v>
      </c>
      <c r="E465" s="3" t="n">
        <v>0.527777777777778</v>
      </c>
      <c r="G465" s="1" t="s">
        <v>199</v>
      </c>
      <c r="H465" s="15" t="s">
        <v>180</v>
      </c>
      <c r="I465" s="4" t="n">
        <v>1359</v>
      </c>
      <c r="J465" s="4" t="n">
        <v>35200</v>
      </c>
      <c r="K465" s="5" t="n">
        <v>25.9013980868286</v>
      </c>
    </row>
    <row r="466" customFormat="false" ht="13.2" hidden="false" customHeight="false" outlineLevel="0" collapsed="false">
      <c r="A466" s="2" t="n">
        <v>2932</v>
      </c>
      <c r="B466" s="15" t="s">
        <v>19</v>
      </c>
      <c r="C466" s="15" t="s">
        <v>20</v>
      </c>
      <c r="D466" s="3" t="n">
        <v>0.430555555555556</v>
      </c>
      <c r="E466" s="3" t="n">
        <v>0.527777777777778</v>
      </c>
      <c r="G466" s="1" t="s">
        <v>199</v>
      </c>
      <c r="H466" s="15" t="s">
        <v>181</v>
      </c>
      <c r="I466" s="4" t="n">
        <v>3118</v>
      </c>
      <c r="J466" s="4" t="n">
        <v>72140</v>
      </c>
      <c r="K466" s="5" t="n">
        <v>23.1366260423348</v>
      </c>
    </row>
    <row r="467" customFormat="false" ht="13.2" hidden="false" customHeight="false" outlineLevel="0" collapsed="false">
      <c r="A467" s="2" t="n">
        <v>2933</v>
      </c>
      <c r="B467" s="15" t="s">
        <v>19</v>
      </c>
      <c r="C467" s="15" t="s">
        <v>20</v>
      </c>
      <c r="D467" s="3" t="n">
        <v>0.430555555555556</v>
      </c>
      <c r="E467" s="3" t="n">
        <v>0.527777777777778</v>
      </c>
      <c r="G467" s="1" t="s">
        <v>199</v>
      </c>
      <c r="H467" s="15" t="s">
        <v>182</v>
      </c>
      <c r="I467" s="4" t="n">
        <v>2665</v>
      </c>
      <c r="J467" s="4" t="n">
        <v>57240</v>
      </c>
      <c r="K467" s="5" t="n">
        <v>21.4784240150094</v>
      </c>
    </row>
    <row r="468" customFormat="false" ht="13.2" hidden="false" customHeight="false" outlineLevel="0" collapsed="false">
      <c r="A468" s="2" t="n">
        <v>2934</v>
      </c>
      <c r="B468" s="15" t="s">
        <v>19</v>
      </c>
      <c r="C468" s="15" t="s">
        <v>20</v>
      </c>
      <c r="D468" s="3" t="n">
        <v>0.430555555555556</v>
      </c>
      <c r="E468" s="3" t="n">
        <v>0.527777777777778</v>
      </c>
      <c r="G468" s="1" t="s">
        <v>199</v>
      </c>
      <c r="H468" s="15" t="s">
        <v>65</v>
      </c>
      <c r="I468" s="4" t="n">
        <v>2665</v>
      </c>
      <c r="J468" s="4" t="n">
        <v>52640</v>
      </c>
      <c r="K468" s="5" t="n">
        <v>19.7523452157598</v>
      </c>
    </row>
    <row r="469" customFormat="false" ht="13.2" hidden="false" customHeight="false" outlineLevel="0" collapsed="false">
      <c r="A469" s="2" t="n">
        <v>2935</v>
      </c>
      <c r="B469" s="15" t="s">
        <v>19</v>
      </c>
      <c r="C469" s="15" t="s">
        <v>20</v>
      </c>
      <c r="D469" s="3" t="n">
        <v>0.65625</v>
      </c>
      <c r="E469" s="3" t="n">
        <v>0.753472222222222</v>
      </c>
      <c r="G469" s="1" t="s">
        <v>200</v>
      </c>
      <c r="H469" s="15" t="s">
        <v>174</v>
      </c>
      <c r="I469" s="4" t="n">
        <v>2212</v>
      </c>
      <c r="J469" s="4" t="n">
        <v>57740</v>
      </c>
      <c r="K469" s="5" t="n">
        <v>26.1030741410488</v>
      </c>
    </row>
    <row r="470" customFormat="false" ht="13.2" hidden="false" customHeight="false" outlineLevel="0" collapsed="false">
      <c r="A470" s="2" t="n">
        <v>2936</v>
      </c>
      <c r="B470" s="15" t="s">
        <v>19</v>
      </c>
      <c r="C470" s="15" t="s">
        <v>20</v>
      </c>
      <c r="D470" s="3" t="n">
        <v>0.65625</v>
      </c>
      <c r="E470" s="3" t="n">
        <v>0.753472222222222</v>
      </c>
      <c r="G470" s="1" t="s">
        <v>200</v>
      </c>
      <c r="H470" s="15" t="s">
        <v>175</v>
      </c>
      <c r="I470" s="4" t="n">
        <v>1759</v>
      </c>
      <c r="J470" s="4" t="n">
        <v>48290</v>
      </c>
      <c r="K470" s="5" t="n">
        <v>27.453098351336</v>
      </c>
    </row>
    <row r="471" customFormat="false" ht="13.2" hidden="false" customHeight="false" outlineLevel="0" collapsed="false">
      <c r="A471" s="2" t="n">
        <v>2937</v>
      </c>
      <c r="B471" s="15" t="s">
        <v>19</v>
      </c>
      <c r="C471" s="15" t="s">
        <v>20</v>
      </c>
      <c r="D471" s="3" t="n">
        <v>0.65625</v>
      </c>
      <c r="E471" s="3" t="n">
        <v>0.753472222222222</v>
      </c>
      <c r="G471" s="1" t="s">
        <v>200</v>
      </c>
      <c r="H471" s="15" t="s">
        <v>176</v>
      </c>
      <c r="I471" s="4" t="n">
        <v>1759</v>
      </c>
      <c r="J471" s="4" t="n">
        <v>50930</v>
      </c>
      <c r="K471" s="5" t="n">
        <v>28.9539511085844</v>
      </c>
    </row>
    <row r="472" customFormat="false" ht="13.2" hidden="false" customHeight="false" outlineLevel="0" collapsed="false">
      <c r="A472" s="2" t="n">
        <v>2938</v>
      </c>
      <c r="B472" s="15" t="s">
        <v>19</v>
      </c>
      <c r="C472" s="15" t="s">
        <v>20</v>
      </c>
      <c r="D472" s="3" t="n">
        <v>0.65625</v>
      </c>
      <c r="E472" s="3" t="n">
        <v>0.753472222222222</v>
      </c>
      <c r="G472" s="1" t="s">
        <v>200</v>
      </c>
      <c r="H472" s="15" t="s">
        <v>22</v>
      </c>
      <c r="I472" s="4" t="n">
        <v>1359</v>
      </c>
      <c r="J472" s="4" t="n">
        <v>22330</v>
      </c>
      <c r="K472" s="5" t="n">
        <v>16.4311994113319</v>
      </c>
    </row>
    <row r="473" customFormat="false" ht="13.2" hidden="false" customHeight="false" outlineLevel="0" collapsed="false">
      <c r="A473" s="2" t="n">
        <v>2939</v>
      </c>
      <c r="B473" s="15" t="s">
        <v>19</v>
      </c>
      <c r="C473" s="15" t="s">
        <v>20</v>
      </c>
      <c r="D473" s="3" t="n">
        <v>0.65625</v>
      </c>
      <c r="E473" s="3" t="n">
        <v>0.753472222222222</v>
      </c>
      <c r="G473" s="1" t="s">
        <v>200</v>
      </c>
      <c r="H473" s="15" t="s">
        <v>177</v>
      </c>
      <c r="I473" s="4" t="n">
        <v>1359</v>
      </c>
      <c r="J473" s="4" t="n">
        <v>31020</v>
      </c>
      <c r="K473" s="5" t="n">
        <v>22.8256070640177</v>
      </c>
    </row>
    <row r="474" customFormat="false" ht="13.2" hidden="false" customHeight="false" outlineLevel="0" collapsed="false">
      <c r="A474" s="2" t="n">
        <v>2940</v>
      </c>
      <c r="B474" s="15" t="s">
        <v>19</v>
      </c>
      <c r="C474" s="15" t="s">
        <v>20</v>
      </c>
      <c r="D474" s="3" t="n">
        <v>0.65625</v>
      </c>
      <c r="E474" s="3" t="n">
        <v>0.753472222222222</v>
      </c>
      <c r="G474" s="1" t="s">
        <v>200</v>
      </c>
      <c r="H474" s="15" t="s">
        <v>178</v>
      </c>
      <c r="I474" s="4" t="n">
        <v>1359</v>
      </c>
      <c r="J474" s="4" t="n">
        <v>35640</v>
      </c>
      <c r="K474" s="5" t="n">
        <v>26.2251655629139</v>
      </c>
    </row>
    <row r="475" customFormat="false" ht="13.2" hidden="false" customHeight="false" outlineLevel="0" collapsed="false">
      <c r="A475" s="2" t="n">
        <v>2941</v>
      </c>
      <c r="B475" s="15" t="s">
        <v>19</v>
      </c>
      <c r="C475" s="15" t="s">
        <v>20</v>
      </c>
      <c r="D475" s="3" t="n">
        <v>0.65625</v>
      </c>
      <c r="E475" s="3" t="n">
        <v>0.753472222222222</v>
      </c>
      <c r="G475" s="1" t="s">
        <v>200</v>
      </c>
      <c r="H475" s="15" t="s">
        <v>179</v>
      </c>
      <c r="I475" s="4" t="n">
        <v>1359</v>
      </c>
      <c r="J475" s="4" t="n">
        <v>42790</v>
      </c>
      <c r="K475" s="5" t="n">
        <v>31.486387049301</v>
      </c>
    </row>
    <row r="476" customFormat="false" ht="13.2" hidden="false" customHeight="false" outlineLevel="0" collapsed="false">
      <c r="A476" s="2" t="n">
        <v>2942</v>
      </c>
      <c r="B476" s="15" t="s">
        <v>19</v>
      </c>
      <c r="C476" s="15" t="s">
        <v>20</v>
      </c>
      <c r="D476" s="3" t="n">
        <v>0.65625</v>
      </c>
      <c r="E476" s="3" t="n">
        <v>0.753472222222222</v>
      </c>
      <c r="G476" s="1" t="s">
        <v>200</v>
      </c>
      <c r="H476" s="15" t="s">
        <v>180</v>
      </c>
      <c r="I476" s="4" t="n">
        <v>1359</v>
      </c>
      <c r="J476" s="4" t="n">
        <v>45760</v>
      </c>
      <c r="K476" s="5" t="n">
        <v>33.6718175128771</v>
      </c>
    </row>
    <row r="477" customFormat="false" ht="13.2" hidden="false" customHeight="false" outlineLevel="0" collapsed="false">
      <c r="A477" s="2" t="n">
        <v>2943</v>
      </c>
      <c r="B477" s="15" t="s">
        <v>19</v>
      </c>
      <c r="C477" s="15" t="s">
        <v>20</v>
      </c>
      <c r="D477" s="3" t="n">
        <v>0.65625</v>
      </c>
      <c r="E477" s="3" t="n">
        <v>0.753472222222222</v>
      </c>
      <c r="G477" s="1" t="s">
        <v>200</v>
      </c>
      <c r="H477" s="15" t="s">
        <v>181</v>
      </c>
      <c r="I477" s="4" t="n">
        <v>3118</v>
      </c>
      <c r="J477" s="4" t="n">
        <v>72140</v>
      </c>
      <c r="K477" s="5" t="n">
        <v>23.1366260423348</v>
      </c>
    </row>
    <row r="478" customFormat="false" ht="13.2" hidden="false" customHeight="false" outlineLevel="0" collapsed="false">
      <c r="A478" s="2" t="n">
        <v>2944</v>
      </c>
      <c r="B478" s="15" t="s">
        <v>19</v>
      </c>
      <c r="C478" s="15" t="s">
        <v>20</v>
      </c>
      <c r="D478" s="3" t="n">
        <v>0.65625</v>
      </c>
      <c r="E478" s="3" t="n">
        <v>0.753472222222222</v>
      </c>
      <c r="G478" s="1" t="s">
        <v>200</v>
      </c>
      <c r="H478" s="15" t="s">
        <v>182</v>
      </c>
      <c r="I478" s="4" t="n">
        <v>2665</v>
      </c>
      <c r="J478" s="4" t="n">
        <v>57240</v>
      </c>
      <c r="K478" s="5" t="n">
        <v>21.4784240150094</v>
      </c>
    </row>
    <row r="479" customFormat="false" ht="13.2" hidden="false" customHeight="false" outlineLevel="0" collapsed="false">
      <c r="A479" s="2" t="n">
        <v>2945</v>
      </c>
      <c r="B479" s="15" t="s">
        <v>19</v>
      </c>
      <c r="C479" s="15" t="s">
        <v>20</v>
      </c>
      <c r="D479" s="3" t="n">
        <v>0.65625</v>
      </c>
      <c r="E479" s="3" t="n">
        <v>0.753472222222222</v>
      </c>
      <c r="G479" s="1" t="s">
        <v>200</v>
      </c>
      <c r="H479" s="15" t="s">
        <v>65</v>
      </c>
      <c r="I479" s="4" t="n">
        <v>2665</v>
      </c>
      <c r="J479" s="4" t="n">
        <v>55440</v>
      </c>
      <c r="K479" s="5" t="n">
        <v>20.8030018761726</v>
      </c>
    </row>
    <row r="480" customFormat="false" ht="13.2" hidden="false" customHeight="false" outlineLevel="0" collapsed="false">
      <c r="A480" s="2" t="n">
        <v>2946</v>
      </c>
      <c r="B480" s="15" t="s">
        <v>19</v>
      </c>
      <c r="C480" s="15" t="s">
        <v>23</v>
      </c>
      <c r="D480" s="3" t="n">
        <v>0.392361111111111</v>
      </c>
      <c r="E480" s="3" t="n">
        <v>0.496527777777778</v>
      </c>
      <c r="G480" s="1" t="s">
        <v>201</v>
      </c>
      <c r="H480" s="15" t="s">
        <v>174</v>
      </c>
      <c r="I480" s="4" t="n">
        <v>2338</v>
      </c>
      <c r="J480" s="4" t="n">
        <v>60940</v>
      </c>
      <c r="K480" s="5" t="n">
        <v>26.0650128314799</v>
      </c>
    </row>
    <row r="481" customFormat="false" ht="13.2" hidden="false" customHeight="false" outlineLevel="0" collapsed="false">
      <c r="A481" s="2" t="n">
        <v>2947</v>
      </c>
      <c r="B481" s="15" t="s">
        <v>19</v>
      </c>
      <c r="C481" s="15" t="s">
        <v>23</v>
      </c>
      <c r="D481" s="3" t="n">
        <v>0.392361111111111</v>
      </c>
      <c r="E481" s="3" t="n">
        <v>0.496527777777778</v>
      </c>
      <c r="G481" s="1" t="s">
        <v>201</v>
      </c>
      <c r="H481" s="15" t="s">
        <v>175</v>
      </c>
      <c r="I481" s="4" t="n">
        <v>1853</v>
      </c>
      <c r="J481" s="4" t="n">
        <v>51480</v>
      </c>
      <c r="K481" s="5" t="n">
        <v>27.7819751753913</v>
      </c>
    </row>
    <row r="482" customFormat="false" ht="13.2" hidden="false" customHeight="false" outlineLevel="0" collapsed="false">
      <c r="A482" s="2" t="n">
        <v>2948</v>
      </c>
      <c r="B482" s="15" t="s">
        <v>19</v>
      </c>
      <c r="C482" s="15" t="s">
        <v>23</v>
      </c>
      <c r="D482" s="3" t="n">
        <v>0.392361111111111</v>
      </c>
      <c r="E482" s="3" t="n">
        <v>0.496527777777778</v>
      </c>
      <c r="G482" s="1" t="s">
        <v>201</v>
      </c>
      <c r="H482" s="15" t="s">
        <v>176</v>
      </c>
      <c r="I482" s="4" t="n">
        <v>1853</v>
      </c>
      <c r="J482" s="4" t="n">
        <v>53680</v>
      </c>
      <c r="K482" s="5" t="n">
        <v>28.9692390717755</v>
      </c>
    </row>
    <row r="483" customFormat="false" ht="13.2" hidden="false" customHeight="false" outlineLevel="0" collapsed="false">
      <c r="A483" s="2" t="n">
        <v>2949</v>
      </c>
      <c r="B483" s="15" t="s">
        <v>19</v>
      </c>
      <c r="C483" s="15" t="s">
        <v>23</v>
      </c>
      <c r="D483" s="3" t="n">
        <v>0.392361111111111</v>
      </c>
      <c r="E483" s="3" t="n">
        <v>0.496527777777778</v>
      </c>
      <c r="G483" s="1" t="s">
        <v>201</v>
      </c>
      <c r="H483" s="15" t="s">
        <v>22</v>
      </c>
      <c r="I483" s="4" t="n">
        <v>1453</v>
      </c>
      <c r="J483" s="4" t="n">
        <v>15950</v>
      </c>
      <c r="K483" s="5" t="n">
        <v>10.9772883688919</v>
      </c>
    </row>
    <row r="484" customFormat="false" ht="13.2" hidden="false" customHeight="false" outlineLevel="0" collapsed="false">
      <c r="A484" s="2" t="n">
        <v>2950</v>
      </c>
      <c r="B484" s="15" t="s">
        <v>19</v>
      </c>
      <c r="C484" s="15" t="s">
        <v>23</v>
      </c>
      <c r="D484" s="3" t="n">
        <v>0.392361111111111</v>
      </c>
      <c r="E484" s="3" t="n">
        <v>0.496527777777778</v>
      </c>
      <c r="G484" s="1" t="s">
        <v>201</v>
      </c>
      <c r="H484" s="15" t="s">
        <v>177</v>
      </c>
      <c r="I484" s="4" t="n">
        <v>1453</v>
      </c>
      <c r="J484" s="4" t="n">
        <v>26510</v>
      </c>
      <c r="K484" s="5" t="n">
        <v>18.2450103234687</v>
      </c>
    </row>
    <row r="485" customFormat="false" ht="13.2" hidden="false" customHeight="false" outlineLevel="0" collapsed="false">
      <c r="A485" s="2" t="n">
        <v>2951</v>
      </c>
      <c r="B485" s="15" t="s">
        <v>19</v>
      </c>
      <c r="C485" s="15" t="s">
        <v>23</v>
      </c>
      <c r="D485" s="3" t="n">
        <v>0.392361111111111</v>
      </c>
      <c r="E485" s="3" t="n">
        <v>0.496527777777778</v>
      </c>
      <c r="G485" s="1" t="s">
        <v>201</v>
      </c>
      <c r="H485" s="15" t="s">
        <v>178</v>
      </c>
      <c r="I485" s="4" t="n">
        <v>1453</v>
      </c>
      <c r="J485" s="4" t="n">
        <v>30580</v>
      </c>
      <c r="K485" s="5" t="n">
        <v>21.0461114934618</v>
      </c>
    </row>
    <row r="486" customFormat="false" ht="13.2" hidden="false" customHeight="false" outlineLevel="0" collapsed="false">
      <c r="A486" s="2" t="n">
        <v>2952</v>
      </c>
      <c r="B486" s="15" t="s">
        <v>19</v>
      </c>
      <c r="C486" s="15" t="s">
        <v>23</v>
      </c>
      <c r="D486" s="3" t="n">
        <v>0.392361111111111</v>
      </c>
      <c r="E486" s="3" t="n">
        <v>0.496527777777778</v>
      </c>
      <c r="G486" s="1" t="s">
        <v>201</v>
      </c>
      <c r="H486" s="15" t="s">
        <v>179</v>
      </c>
      <c r="I486" s="4" t="n">
        <v>1453</v>
      </c>
      <c r="J486" s="4" t="n">
        <v>37070</v>
      </c>
      <c r="K486" s="5" t="n">
        <v>25.5127322780454</v>
      </c>
    </row>
    <row r="487" customFormat="false" ht="13.2" hidden="false" customHeight="false" outlineLevel="0" collapsed="false">
      <c r="A487" s="2" t="n">
        <v>2953</v>
      </c>
      <c r="B487" s="15" t="s">
        <v>19</v>
      </c>
      <c r="C487" s="15" t="s">
        <v>23</v>
      </c>
      <c r="D487" s="3" t="n">
        <v>0.392361111111111</v>
      </c>
      <c r="E487" s="3" t="n">
        <v>0.496527777777778</v>
      </c>
      <c r="G487" s="1" t="s">
        <v>201</v>
      </c>
      <c r="H487" s="15" t="s">
        <v>180</v>
      </c>
      <c r="I487" s="4" t="n">
        <v>1453</v>
      </c>
      <c r="J487" s="4" t="n">
        <v>39820</v>
      </c>
      <c r="K487" s="5" t="n">
        <v>27.4053682037164</v>
      </c>
    </row>
    <row r="488" customFormat="false" ht="13.2" hidden="false" customHeight="false" outlineLevel="0" collapsed="false">
      <c r="A488" s="2" t="n">
        <v>2954</v>
      </c>
      <c r="B488" s="15" t="s">
        <v>19</v>
      </c>
      <c r="C488" s="15" t="s">
        <v>23</v>
      </c>
      <c r="D488" s="3" t="n">
        <v>0.392361111111111</v>
      </c>
      <c r="E488" s="3" t="n">
        <v>0.496527777777778</v>
      </c>
      <c r="G488" s="1" t="s">
        <v>201</v>
      </c>
      <c r="H488" s="15" t="s">
        <v>181</v>
      </c>
      <c r="I488" s="4" t="n">
        <v>3307</v>
      </c>
      <c r="J488" s="4" t="n">
        <v>76140</v>
      </c>
      <c r="K488" s="5" t="n">
        <v>23.0238887208951</v>
      </c>
    </row>
    <row r="489" customFormat="false" ht="13.2" hidden="false" customHeight="false" outlineLevel="0" collapsed="false">
      <c r="A489" s="2" t="n">
        <v>2955</v>
      </c>
      <c r="B489" s="15" t="s">
        <v>19</v>
      </c>
      <c r="C489" s="15" t="s">
        <v>23</v>
      </c>
      <c r="D489" s="3" t="n">
        <v>0.392361111111111</v>
      </c>
      <c r="E489" s="3" t="n">
        <v>0.496527777777778</v>
      </c>
      <c r="G489" s="1" t="s">
        <v>201</v>
      </c>
      <c r="H489" s="15" t="s">
        <v>182</v>
      </c>
      <c r="I489" s="4" t="n">
        <v>2822</v>
      </c>
      <c r="J489" s="4" t="n">
        <v>60340</v>
      </c>
      <c r="K489" s="5" t="n">
        <v>21.3819985825656</v>
      </c>
    </row>
    <row r="490" customFormat="false" ht="13.2" hidden="false" customHeight="false" outlineLevel="0" collapsed="false">
      <c r="A490" s="2" t="n">
        <v>2956</v>
      </c>
      <c r="B490" s="15" t="s">
        <v>19</v>
      </c>
      <c r="C490" s="15" t="s">
        <v>23</v>
      </c>
      <c r="D490" s="3" t="n">
        <v>0.392361111111111</v>
      </c>
      <c r="E490" s="3" t="n">
        <v>0.496527777777778</v>
      </c>
      <c r="G490" s="1" t="s">
        <v>201</v>
      </c>
      <c r="H490" s="15" t="s">
        <v>65</v>
      </c>
      <c r="I490" s="4" t="n">
        <v>2822</v>
      </c>
      <c r="J490" s="4" t="n">
        <v>59340</v>
      </c>
      <c r="K490" s="5" t="n">
        <v>21.0276399716513</v>
      </c>
    </row>
    <row r="491" customFormat="false" ht="13.2" hidden="false" customHeight="false" outlineLevel="0" collapsed="false">
      <c r="A491" s="31" t="s">
        <v>202</v>
      </c>
    </row>
    <row r="492" customFormat="false" ht="13.2" hidden="false" customHeight="false" outlineLevel="0" collapsed="false">
      <c r="A492" s="2" t="n">
        <v>448</v>
      </c>
      <c r="B492" s="15" t="s">
        <v>76</v>
      </c>
      <c r="C492" s="15" t="s">
        <v>19</v>
      </c>
      <c r="D492" s="3" t="n">
        <v>0.309027777777778</v>
      </c>
      <c r="E492" s="3" t="n">
        <v>0.402777777777778</v>
      </c>
      <c r="G492" s="1" t="s">
        <v>203</v>
      </c>
      <c r="H492" s="15" t="s">
        <v>174</v>
      </c>
      <c r="I492" s="4" t="n">
        <v>1732</v>
      </c>
      <c r="J492" s="4" t="n">
        <v>54210</v>
      </c>
      <c r="K492" s="5" t="n">
        <v>31.2990762124711</v>
      </c>
    </row>
    <row r="493" customFormat="false" ht="13.2" hidden="false" customHeight="false" outlineLevel="0" collapsed="false">
      <c r="A493" s="2" t="n">
        <v>449</v>
      </c>
      <c r="B493" s="15" t="s">
        <v>76</v>
      </c>
      <c r="C493" s="15" t="s">
        <v>19</v>
      </c>
      <c r="D493" s="3" t="n">
        <v>0.309027777777778</v>
      </c>
      <c r="E493" s="3" t="n">
        <v>0.402777777777778</v>
      </c>
      <c r="G493" s="1" t="s">
        <v>203</v>
      </c>
      <c r="H493" s="15" t="s">
        <v>175</v>
      </c>
      <c r="I493" s="4" t="n">
        <v>1399</v>
      </c>
      <c r="J493" s="4" t="n">
        <v>43160</v>
      </c>
      <c r="K493" s="5" t="n">
        <v>30.8506075768406</v>
      </c>
    </row>
    <row r="494" customFormat="false" ht="13.2" hidden="false" customHeight="false" outlineLevel="0" collapsed="false">
      <c r="A494" s="2" t="n">
        <v>450</v>
      </c>
      <c r="B494" s="15" t="s">
        <v>76</v>
      </c>
      <c r="C494" s="15" t="s">
        <v>19</v>
      </c>
      <c r="D494" s="3" t="n">
        <v>0.309027777777778</v>
      </c>
      <c r="E494" s="3" t="n">
        <v>0.402777777777778</v>
      </c>
      <c r="G494" s="1" t="s">
        <v>203</v>
      </c>
      <c r="H494" s="15" t="s">
        <v>176</v>
      </c>
      <c r="I494" s="4" t="n">
        <v>1399</v>
      </c>
      <c r="J494" s="4" t="n">
        <v>47780</v>
      </c>
      <c r="K494" s="5" t="n">
        <v>34.1529664045747</v>
      </c>
    </row>
    <row r="495" customFormat="false" ht="13.2" hidden="false" customHeight="false" outlineLevel="0" collapsed="false">
      <c r="A495" s="2" t="n">
        <v>451</v>
      </c>
      <c r="B495" s="15" t="s">
        <v>76</v>
      </c>
      <c r="C495" s="15" t="s">
        <v>19</v>
      </c>
      <c r="D495" s="3" t="n">
        <v>0.309027777777778</v>
      </c>
      <c r="E495" s="3" t="n">
        <v>0.402777777777778</v>
      </c>
      <c r="G495" s="1" t="s">
        <v>203</v>
      </c>
      <c r="H495" s="15" t="s">
        <v>22</v>
      </c>
      <c r="I495" s="4" t="n">
        <v>999</v>
      </c>
      <c r="J495" s="4" t="n">
        <v>15870</v>
      </c>
      <c r="K495" s="5" t="n">
        <v>15.8858858858859</v>
      </c>
    </row>
    <row r="496" customFormat="false" ht="13.2" hidden="false" customHeight="false" outlineLevel="0" collapsed="false">
      <c r="A496" s="2" t="n">
        <v>452</v>
      </c>
      <c r="B496" s="15" t="s">
        <v>76</v>
      </c>
      <c r="C496" s="15" t="s">
        <v>19</v>
      </c>
      <c r="D496" s="3" t="n">
        <v>0.309027777777778</v>
      </c>
      <c r="E496" s="3" t="n">
        <v>0.402777777777778</v>
      </c>
      <c r="G496" s="1" t="s">
        <v>203</v>
      </c>
      <c r="H496" s="15" t="s">
        <v>177</v>
      </c>
      <c r="I496" s="4" t="n">
        <v>999</v>
      </c>
      <c r="J496" s="4" t="n">
        <v>23360</v>
      </c>
      <c r="K496" s="5" t="n">
        <v>23.3833833833834</v>
      </c>
    </row>
    <row r="497" customFormat="false" ht="13.2" hidden="false" customHeight="false" outlineLevel="0" collapsed="false">
      <c r="A497" s="2" t="n">
        <v>453</v>
      </c>
      <c r="B497" s="15" t="s">
        <v>76</v>
      </c>
      <c r="C497" s="15" t="s">
        <v>19</v>
      </c>
      <c r="D497" s="3" t="n">
        <v>0.309027777777778</v>
      </c>
      <c r="E497" s="3" t="n">
        <v>0.402777777777778</v>
      </c>
      <c r="G497" s="1" t="s">
        <v>203</v>
      </c>
      <c r="H497" s="15" t="s">
        <v>178</v>
      </c>
      <c r="I497" s="4" t="n">
        <v>999</v>
      </c>
      <c r="J497" s="4" t="n">
        <v>26770</v>
      </c>
      <c r="K497" s="5" t="n">
        <v>26.7967967967968</v>
      </c>
    </row>
    <row r="498" customFormat="false" ht="13.2" hidden="false" customHeight="false" outlineLevel="0" collapsed="false">
      <c r="A498" s="2" t="n">
        <v>454</v>
      </c>
      <c r="B498" s="15" t="s">
        <v>76</v>
      </c>
      <c r="C498" s="15" t="s">
        <v>19</v>
      </c>
      <c r="D498" s="3" t="n">
        <v>0.309027777777778</v>
      </c>
      <c r="E498" s="3" t="n">
        <v>0.402777777777778</v>
      </c>
      <c r="G498" s="1" t="s">
        <v>203</v>
      </c>
      <c r="H498" s="15" t="s">
        <v>179</v>
      </c>
      <c r="I498" s="4" t="n">
        <v>999</v>
      </c>
      <c r="J498" s="4" t="n">
        <v>32160</v>
      </c>
      <c r="K498" s="5" t="n">
        <v>32.1921921921922</v>
      </c>
    </row>
    <row r="499" customFormat="false" ht="13.2" hidden="false" customHeight="false" outlineLevel="0" collapsed="false">
      <c r="A499" s="2" t="n">
        <v>455</v>
      </c>
      <c r="B499" s="15" t="s">
        <v>76</v>
      </c>
      <c r="C499" s="15" t="s">
        <v>19</v>
      </c>
      <c r="D499" s="3" t="n">
        <v>0.309027777777778</v>
      </c>
      <c r="E499" s="3" t="n">
        <v>0.402777777777778</v>
      </c>
      <c r="G499" s="1" t="s">
        <v>203</v>
      </c>
      <c r="H499" s="15" t="s">
        <v>180</v>
      </c>
      <c r="I499" s="4" t="n">
        <v>999</v>
      </c>
      <c r="J499" s="4" t="n">
        <v>34470</v>
      </c>
      <c r="K499" s="5" t="n">
        <v>34.5045045045045</v>
      </c>
    </row>
    <row r="500" customFormat="false" ht="13.2" hidden="false" customHeight="false" outlineLevel="0" collapsed="false">
      <c r="A500" s="2" t="n">
        <v>456</v>
      </c>
      <c r="B500" s="15" t="s">
        <v>76</v>
      </c>
      <c r="C500" s="15" t="s">
        <v>19</v>
      </c>
      <c r="D500" s="3" t="n">
        <v>0.309027777777778</v>
      </c>
      <c r="E500" s="3" t="n">
        <v>0.402777777777778</v>
      </c>
      <c r="G500" s="1" t="s">
        <v>203</v>
      </c>
      <c r="H500" s="15" t="s">
        <v>181</v>
      </c>
      <c r="I500" s="4" t="n">
        <v>2398</v>
      </c>
      <c r="J500" s="4" t="n">
        <v>71810</v>
      </c>
      <c r="K500" s="5" t="n">
        <v>29.9457881567973</v>
      </c>
    </row>
    <row r="501" customFormat="false" ht="13.2" hidden="false" customHeight="false" outlineLevel="0" collapsed="false">
      <c r="A501" s="2" t="n">
        <v>457</v>
      </c>
      <c r="B501" s="15" t="s">
        <v>76</v>
      </c>
      <c r="C501" s="15" t="s">
        <v>19</v>
      </c>
      <c r="D501" s="3" t="n">
        <v>0.309027777777778</v>
      </c>
      <c r="E501" s="3" t="n">
        <v>0.402777777777778</v>
      </c>
      <c r="G501" s="1" t="s">
        <v>203</v>
      </c>
      <c r="H501" s="15" t="s">
        <v>182</v>
      </c>
      <c r="I501" s="4" t="n">
        <v>2065</v>
      </c>
      <c r="J501" s="4" t="n">
        <v>57010</v>
      </c>
      <c r="K501" s="5" t="n">
        <v>27.6077481840194</v>
      </c>
    </row>
    <row r="502" customFormat="false" ht="13.2" hidden="false" customHeight="false" outlineLevel="0" collapsed="false">
      <c r="A502" s="2" t="n">
        <v>458</v>
      </c>
      <c r="B502" s="15" t="s">
        <v>76</v>
      </c>
      <c r="C502" s="15" t="s">
        <v>19</v>
      </c>
      <c r="D502" s="3" t="n">
        <v>0.309027777777778</v>
      </c>
      <c r="E502" s="3" t="n">
        <v>0.402777777777778</v>
      </c>
      <c r="G502" s="1" t="s">
        <v>203</v>
      </c>
      <c r="H502" s="15" t="s">
        <v>65</v>
      </c>
      <c r="I502" s="4" t="n">
        <v>2065</v>
      </c>
      <c r="J502" s="4" t="n">
        <v>46010</v>
      </c>
      <c r="K502" s="5" t="n">
        <v>22.2808716707022</v>
      </c>
    </row>
    <row r="503" customFormat="false" ht="13.2" hidden="false" customHeight="false" outlineLevel="0" collapsed="false">
      <c r="A503" s="2" t="n">
        <v>459</v>
      </c>
      <c r="B503" s="15" t="s">
        <v>76</v>
      </c>
      <c r="C503" s="15" t="s">
        <v>19</v>
      </c>
      <c r="D503" s="3" t="n">
        <v>0.458333333333333</v>
      </c>
      <c r="E503" s="3" t="n">
        <v>0.552083333333333</v>
      </c>
      <c r="G503" s="1" t="s">
        <v>204</v>
      </c>
      <c r="H503" s="15" t="s">
        <v>174</v>
      </c>
      <c r="I503" s="4" t="n">
        <v>1732</v>
      </c>
      <c r="J503" s="4" t="n">
        <v>54210</v>
      </c>
      <c r="K503" s="5" t="n">
        <v>31.2990762124711</v>
      </c>
    </row>
    <row r="504" customFormat="false" ht="13.2" hidden="false" customHeight="false" outlineLevel="0" collapsed="false">
      <c r="A504" s="2" t="n">
        <v>460</v>
      </c>
      <c r="B504" s="15" t="s">
        <v>76</v>
      </c>
      <c r="C504" s="15" t="s">
        <v>19</v>
      </c>
      <c r="D504" s="3" t="n">
        <v>0.458333333333333</v>
      </c>
      <c r="E504" s="3" t="n">
        <v>0.552083333333333</v>
      </c>
      <c r="G504" s="1" t="s">
        <v>204</v>
      </c>
      <c r="H504" s="15" t="s">
        <v>175</v>
      </c>
      <c r="I504" s="4" t="n">
        <v>1399</v>
      </c>
      <c r="J504" s="4" t="n">
        <v>43160</v>
      </c>
      <c r="K504" s="5" t="n">
        <v>30.8506075768406</v>
      </c>
    </row>
    <row r="505" customFormat="false" ht="13.2" hidden="false" customHeight="false" outlineLevel="0" collapsed="false">
      <c r="A505" s="2" t="n">
        <v>461</v>
      </c>
      <c r="B505" s="15" t="s">
        <v>76</v>
      </c>
      <c r="C505" s="15" t="s">
        <v>19</v>
      </c>
      <c r="D505" s="3" t="n">
        <v>0.458333333333333</v>
      </c>
      <c r="E505" s="3" t="n">
        <v>0.552083333333333</v>
      </c>
      <c r="G505" s="1" t="s">
        <v>204</v>
      </c>
      <c r="H505" s="15" t="s">
        <v>176</v>
      </c>
      <c r="I505" s="4" t="n">
        <v>1399</v>
      </c>
      <c r="J505" s="4" t="n">
        <v>47780</v>
      </c>
      <c r="K505" s="5" t="n">
        <v>34.1529664045747</v>
      </c>
    </row>
    <row r="506" customFormat="false" ht="13.2" hidden="false" customHeight="false" outlineLevel="0" collapsed="false">
      <c r="A506" s="2" t="n">
        <v>462</v>
      </c>
      <c r="B506" s="15" t="s">
        <v>76</v>
      </c>
      <c r="C506" s="15" t="s">
        <v>19</v>
      </c>
      <c r="D506" s="3" t="n">
        <v>0.458333333333333</v>
      </c>
      <c r="E506" s="3" t="n">
        <v>0.552083333333333</v>
      </c>
      <c r="G506" s="1" t="s">
        <v>204</v>
      </c>
      <c r="H506" s="15" t="s">
        <v>22</v>
      </c>
      <c r="I506" s="4" t="n">
        <v>999</v>
      </c>
      <c r="J506" s="4" t="n">
        <v>15870</v>
      </c>
      <c r="K506" s="5" t="n">
        <v>15.8858858858859</v>
      </c>
    </row>
    <row r="507" customFormat="false" ht="13.2" hidden="false" customHeight="false" outlineLevel="0" collapsed="false">
      <c r="A507" s="2" t="n">
        <v>463</v>
      </c>
      <c r="B507" s="15" t="s">
        <v>76</v>
      </c>
      <c r="C507" s="15" t="s">
        <v>19</v>
      </c>
      <c r="D507" s="3" t="n">
        <v>0.458333333333333</v>
      </c>
      <c r="E507" s="3" t="n">
        <v>0.552083333333333</v>
      </c>
      <c r="G507" s="1" t="s">
        <v>204</v>
      </c>
      <c r="H507" s="15" t="s">
        <v>177</v>
      </c>
      <c r="I507" s="4" t="n">
        <v>999</v>
      </c>
      <c r="J507" s="4" t="n">
        <v>23360</v>
      </c>
      <c r="K507" s="5" t="n">
        <v>23.3833833833834</v>
      </c>
    </row>
    <row r="508" customFormat="false" ht="13.2" hidden="false" customHeight="false" outlineLevel="0" collapsed="false">
      <c r="A508" s="2" t="n">
        <v>464</v>
      </c>
      <c r="B508" s="15" t="s">
        <v>76</v>
      </c>
      <c r="C508" s="15" t="s">
        <v>19</v>
      </c>
      <c r="D508" s="3" t="n">
        <v>0.458333333333333</v>
      </c>
      <c r="E508" s="3" t="n">
        <v>0.552083333333333</v>
      </c>
      <c r="G508" s="1" t="s">
        <v>204</v>
      </c>
      <c r="H508" s="15" t="s">
        <v>178</v>
      </c>
      <c r="I508" s="4" t="n">
        <v>999</v>
      </c>
      <c r="J508" s="4" t="n">
        <v>26770</v>
      </c>
      <c r="K508" s="5" t="n">
        <v>26.7967967967968</v>
      </c>
    </row>
    <row r="509" customFormat="false" ht="13.2" hidden="false" customHeight="false" outlineLevel="0" collapsed="false">
      <c r="A509" s="2" t="n">
        <v>465</v>
      </c>
      <c r="B509" s="15" t="s">
        <v>76</v>
      </c>
      <c r="C509" s="15" t="s">
        <v>19</v>
      </c>
      <c r="D509" s="3" t="n">
        <v>0.458333333333333</v>
      </c>
      <c r="E509" s="3" t="n">
        <v>0.552083333333333</v>
      </c>
      <c r="G509" s="1" t="s">
        <v>204</v>
      </c>
      <c r="H509" s="15" t="s">
        <v>179</v>
      </c>
      <c r="I509" s="4" t="n">
        <v>999</v>
      </c>
      <c r="J509" s="4" t="n">
        <v>32160</v>
      </c>
      <c r="K509" s="5" t="n">
        <v>32.1921921921922</v>
      </c>
    </row>
    <row r="510" customFormat="false" ht="13.2" hidden="false" customHeight="false" outlineLevel="0" collapsed="false">
      <c r="A510" s="2" t="n">
        <v>466</v>
      </c>
      <c r="B510" s="15" t="s">
        <v>76</v>
      </c>
      <c r="C510" s="15" t="s">
        <v>19</v>
      </c>
      <c r="D510" s="3" t="n">
        <v>0.458333333333333</v>
      </c>
      <c r="E510" s="3" t="n">
        <v>0.552083333333333</v>
      </c>
      <c r="G510" s="1" t="s">
        <v>204</v>
      </c>
      <c r="H510" s="15" t="s">
        <v>180</v>
      </c>
      <c r="I510" s="4" t="n">
        <v>999</v>
      </c>
      <c r="J510" s="4" t="n">
        <v>34470</v>
      </c>
      <c r="K510" s="5" t="n">
        <v>34.5045045045045</v>
      </c>
    </row>
    <row r="511" customFormat="false" ht="13.2" hidden="false" customHeight="false" outlineLevel="0" collapsed="false">
      <c r="A511" s="2" t="n">
        <v>467</v>
      </c>
      <c r="B511" s="15" t="s">
        <v>76</v>
      </c>
      <c r="C511" s="15" t="s">
        <v>19</v>
      </c>
      <c r="D511" s="3" t="n">
        <v>0.458333333333333</v>
      </c>
      <c r="E511" s="3" t="n">
        <v>0.552083333333333</v>
      </c>
      <c r="G511" s="1" t="s">
        <v>204</v>
      </c>
      <c r="H511" s="15" t="s">
        <v>181</v>
      </c>
      <c r="I511" s="4" t="n">
        <v>2398</v>
      </c>
      <c r="J511" s="4" t="n">
        <v>71810</v>
      </c>
      <c r="K511" s="5" t="n">
        <v>29.9457881567973</v>
      </c>
    </row>
    <row r="512" customFormat="false" ht="13.2" hidden="false" customHeight="false" outlineLevel="0" collapsed="false">
      <c r="A512" s="2" t="n">
        <v>468</v>
      </c>
      <c r="B512" s="15" t="s">
        <v>76</v>
      </c>
      <c r="C512" s="15" t="s">
        <v>19</v>
      </c>
      <c r="D512" s="3" t="n">
        <v>0.458333333333333</v>
      </c>
      <c r="E512" s="3" t="n">
        <v>0.552083333333333</v>
      </c>
      <c r="G512" s="1" t="s">
        <v>204</v>
      </c>
      <c r="H512" s="15" t="s">
        <v>182</v>
      </c>
      <c r="I512" s="4" t="n">
        <v>2065</v>
      </c>
      <c r="J512" s="4" t="n">
        <v>57010</v>
      </c>
      <c r="K512" s="5" t="n">
        <v>27.6077481840194</v>
      </c>
    </row>
    <row r="513" customFormat="false" ht="13.2" hidden="false" customHeight="false" outlineLevel="0" collapsed="false">
      <c r="A513" s="2" t="n">
        <v>469</v>
      </c>
      <c r="B513" s="15" t="s">
        <v>76</v>
      </c>
      <c r="C513" s="15" t="s">
        <v>19</v>
      </c>
      <c r="D513" s="3" t="n">
        <v>0.458333333333333</v>
      </c>
      <c r="E513" s="3" t="n">
        <v>0.552083333333333</v>
      </c>
      <c r="G513" s="1" t="s">
        <v>204</v>
      </c>
      <c r="H513" s="15" t="s">
        <v>65</v>
      </c>
      <c r="I513" s="4" t="n">
        <v>2065</v>
      </c>
      <c r="J513" s="4" t="n">
        <v>46010</v>
      </c>
      <c r="K513" s="5" t="n">
        <v>22.2808716707022</v>
      </c>
    </row>
    <row r="514" customFormat="false" ht="13.2" hidden="false" customHeight="false" outlineLevel="0" collapsed="false">
      <c r="A514" s="2" t="n">
        <v>470</v>
      </c>
      <c r="B514" s="15" t="s">
        <v>76</v>
      </c>
      <c r="C514" s="15" t="s">
        <v>19</v>
      </c>
      <c r="D514" s="3" t="n">
        <v>0.666666666666667</v>
      </c>
      <c r="E514" s="3" t="n">
        <v>0.760416666666667</v>
      </c>
      <c r="G514" s="1" t="s">
        <v>205</v>
      </c>
      <c r="H514" s="15" t="s">
        <v>174</v>
      </c>
      <c r="I514" s="4" t="n">
        <v>1732</v>
      </c>
      <c r="J514" s="4" t="n">
        <v>54210</v>
      </c>
      <c r="K514" s="5" t="n">
        <v>31.2990762124711</v>
      </c>
    </row>
    <row r="515" customFormat="false" ht="13.2" hidden="false" customHeight="false" outlineLevel="0" collapsed="false">
      <c r="A515" s="2" t="n">
        <v>471</v>
      </c>
      <c r="B515" s="15" t="s">
        <v>76</v>
      </c>
      <c r="C515" s="15" t="s">
        <v>19</v>
      </c>
      <c r="D515" s="3" t="n">
        <v>0.666666666666667</v>
      </c>
      <c r="E515" s="3" t="n">
        <v>0.760416666666667</v>
      </c>
      <c r="G515" s="1" t="s">
        <v>205</v>
      </c>
      <c r="H515" s="15" t="s">
        <v>175</v>
      </c>
      <c r="I515" s="4" t="n">
        <v>1399</v>
      </c>
      <c r="J515" s="4" t="n">
        <v>43160</v>
      </c>
      <c r="K515" s="5" t="n">
        <v>30.8506075768406</v>
      </c>
    </row>
    <row r="516" customFormat="false" ht="13.2" hidden="false" customHeight="false" outlineLevel="0" collapsed="false">
      <c r="A516" s="2" t="n">
        <v>472</v>
      </c>
      <c r="B516" s="15" t="s">
        <v>76</v>
      </c>
      <c r="C516" s="15" t="s">
        <v>19</v>
      </c>
      <c r="D516" s="3" t="n">
        <v>0.666666666666667</v>
      </c>
      <c r="E516" s="3" t="n">
        <v>0.760416666666667</v>
      </c>
      <c r="G516" s="1" t="s">
        <v>205</v>
      </c>
      <c r="H516" s="15" t="s">
        <v>176</v>
      </c>
      <c r="I516" s="4" t="n">
        <v>1399</v>
      </c>
      <c r="J516" s="4" t="n">
        <v>47780</v>
      </c>
      <c r="K516" s="5" t="n">
        <v>34.1529664045747</v>
      </c>
    </row>
    <row r="517" customFormat="false" ht="13.2" hidden="false" customHeight="false" outlineLevel="0" collapsed="false">
      <c r="A517" s="2" t="n">
        <v>473</v>
      </c>
      <c r="B517" s="15" t="s">
        <v>76</v>
      </c>
      <c r="C517" s="15" t="s">
        <v>19</v>
      </c>
      <c r="D517" s="3" t="n">
        <v>0.666666666666667</v>
      </c>
      <c r="E517" s="3" t="n">
        <v>0.760416666666667</v>
      </c>
      <c r="G517" s="1" t="s">
        <v>205</v>
      </c>
      <c r="H517" s="15" t="s">
        <v>22</v>
      </c>
      <c r="I517" s="4" t="n">
        <v>999</v>
      </c>
      <c r="J517" s="4" t="n">
        <v>15870</v>
      </c>
      <c r="K517" s="5" t="n">
        <v>15.8858858858859</v>
      </c>
    </row>
    <row r="518" customFormat="false" ht="13.2" hidden="false" customHeight="false" outlineLevel="0" collapsed="false">
      <c r="A518" s="2" t="n">
        <v>474</v>
      </c>
      <c r="B518" s="15" t="s">
        <v>76</v>
      </c>
      <c r="C518" s="15" t="s">
        <v>19</v>
      </c>
      <c r="D518" s="3" t="n">
        <v>0.666666666666667</v>
      </c>
      <c r="E518" s="3" t="n">
        <v>0.760416666666667</v>
      </c>
      <c r="G518" s="1" t="s">
        <v>205</v>
      </c>
      <c r="H518" s="15" t="s">
        <v>177</v>
      </c>
      <c r="I518" s="4" t="n">
        <v>999</v>
      </c>
      <c r="J518" s="4" t="n">
        <v>23360</v>
      </c>
      <c r="K518" s="5" t="n">
        <v>23.3833833833834</v>
      </c>
    </row>
    <row r="519" customFormat="false" ht="13.2" hidden="false" customHeight="false" outlineLevel="0" collapsed="false">
      <c r="A519" s="2" t="n">
        <v>475</v>
      </c>
      <c r="B519" s="15" t="s">
        <v>76</v>
      </c>
      <c r="C519" s="15" t="s">
        <v>19</v>
      </c>
      <c r="D519" s="3" t="n">
        <v>0.666666666666667</v>
      </c>
      <c r="E519" s="3" t="n">
        <v>0.760416666666667</v>
      </c>
      <c r="G519" s="1" t="s">
        <v>205</v>
      </c>
      <c r="H519" s="15" t="s">
        <v>178</v>
      </c>
      <c r="I519" s="4" t="n">
        <v>999</v>
      </c>
      <c r="J519" s="4" t="n">
        <v>26770</v>
      </c>
      <c r="K519" s="5" t="n">
        <v>26.7967967967968</v>
      </c>
    </row>
    <row r="520" customFormat="false" ht="13.2" hidden="false" customHeight="false" outlineLevel="0" collapsed="false">
      <c r="A520" s="2" t="n">
        <v>476</v>
      </c>
      <c r="B520" s="15" t="s">
        <v>76</v>
      </c>
      <c r="C520" s="15" t="s">
        <v>19</v>
      </c>
      <c r="D520" s="3" t="n">
        <v>0.666666666666667</v>
      </c>
      <c r="E520" s="3" t="n">
        <v>0.760416666666667</v>
      </c>
      <c r="G520" s="1" t="s">
        <v>205</v>
      </c>
      <c r="H520" s="15" t="s">
        <v>179</v>
      </c>
      <c r="I520" s="4" t="n">
        <v>999</v>
      </c>
      <c r="J520" s="4" t="n">
        <v>32160</v>
      </c>
      <c r="K520" s="5" t="n">
        <v>32.1921921921922</v>
      </c>
    </row>
    <row r="521" customFormat="false" ht="13.2" hidden="false" customHeight="false" outlineLevel="0" collapsed="false">
      <c r="A521" s="2" t="n">
        <v>477</v>
      </c>
      <c r="B521" s="15" t="s">
        <v>76</v>
      </c>
      <c r="C521" s="15" t="s">
        <v>19</v>
      </c>
      <c r="D521" s="3" t="n">
        <v>0.666666666666667</v>
      </c>
      <c r="E521" s="3" t="n">
        <v>0.760416666666667</v>
      </c>
      <c r="G521" s="1" t="s">
        <v>205</v>
      </c>
      <c r="H521" s="15" t="s">
        <v>180</v>
      </c>
      <c r="I521" s="4" t="n">
        <v>999</v>
      </c>
      <c r="J521" s="4" t="n">
        <v>34470</v>
      </c>
      <c r="K521" s="5" t="n">
        <v>34.5045045045045</v>
      </c>
    </row>
    <row r="522" customFormat="false" ht="13.2" hidden="false" customHeight="false" outlineLevel="0" collapsed="false">
      <c r="A522" s="2" t="n">
        <v>478</v>
      </c>
      <c r="B522" s="15" t="s">
        <v>76</v>
      </c>
      <c r="C522" s="15" t="s">
        <v>19</v>
      </c>
      <c r="D522" s="3" t="n">
        <v>0.666666666666667</v>
      </c>
      <c r="E522" s="3" t="n">
        <v>0.760416666666667</v>
      </c>
      <c r="G522" s="1" t="s">
        <v>205</v>
      </c>
      <c r="H522" s="15" t="s">
        <v>181</v>
      </c>
      <c r="I522" s="4" t="n">
        <v>2398</v>
      </c>
      <c r="J522" s="4" t="n">
        <v>71810</v>
      </c>
      <c r="K522" s="5" t="n">
        <v>29.9457881567973</v>
      </c>
    </row>
    <row r="523" customFormat="false" ht="13.2" hidden="false" customHeight="false" outlineLevel="0" collapsed="false">
      <c r="A523" s="2" t="n">
        <v>479</v>
      </c>
      <c r="B523" s="15" t="s">
        <v>76</v>
      </c>
      <c r="C523" s="15" t="s">
        <v>19</v>
      </c>
      <c r="D523" s="3" t="n">
        <v>0.666666666666667</v>
      </c>
      <c r="E523" s="3" t="n">
        <v>0.760416666666667</v>
      </c>
      <c r="G523" s="1" t="s">
        <v>205</v>
      </c>
      <c r="H523" s="15" t="s">
        <v>182</v>
      </c>
      <c r="I523" s="4" t="n">
        <v>2065</v>
      </c>
      <c r="J523" s="4" t="n">
        <v>57010</v>
      </c>
      <c r="K523" s="5" t="n">
        <v>27.6077481840194</v>
      </c>
    </row>
    <row r="524" customFormat="false" ht="13.2" hidden="false" customHeight="false" outlineLevel="0" collapsed="false">
      <c r="A524" s="2" t="n">
        <v>480</v>
      </c>
      <c r="B524" s="15" t="s">
        <v>76</v>
      </c>
      <c r="C524" s="15" t="s">
        <v>19</v>
      </c>
      <c r="D524" s="3" t="n">
        <v>0.666666666666667</v>
      </c>
      <c r="E524" s="3" t="n">
        <v>0.760416666666667</v>
      </c>
      <c r="G524" s="1" t="s">
        <v>205</v>
      </c>
      <c r="H524" s="15" t="s">
        <v>65</v>
      </c>
      <c r="I524" s="4" t="n">
        <v>2065</v>
      </c>
      <c r="J524" s="4" t="n">
        <v>46010</v>
      </c>
      <c r="K524" s="5" t="n">
        <v>22.2808716707022</v>
      </c>
    </row>
    <row r="525" customFormat="false" ht="13.2" hidden="false" customHeight="false" outlineLevel="0" collapsed="false">
      <c r="A525" s="2" t="n">
        <v>481</v>
      </c>
      <c r="B525" s="15" t="s">
        <v>76</v>
      </c>
      <c r="C525" s="15" t="s">
        <v>19</v>
      </c>
      <c r="D525" s="3" t="n">
        <v>0.847222222222222</v>
      </c>
      <c r="E525" s="3" t="n">
        <v>0.9375</v>
      </c>
      <c r="G525" s="1" t="s">
        <v>206</v>
      </c>
      <c r="H525" s="15" t="s">
        <v>174</v>
      </c>
      <c r="I525" s="4" t="n">
        <v>1732</v>
      </c>
      <c r="J525" s="4" t="n">
        <v>54210</v>
      </c>
      <c r="K525" s="5" t="n">
        <v>31.2990762124711</v>
      </c>
    </row>
    <row r="526" customFormat="false" ht="13.2" hidden="false" customHeight="false" outlineLevel="0" collapsed="false">
      <c r="A526" s="2" t="n">
        <v>482</v>
      </c>
      <c r="B526" s="15" t="s">
        <v>76</v>
      </c>
      <c r="C526" s="15" t="s">
        <v>19</v>
      </c>
      <c r="D526" s="3" t="n">
        <v>0.847222222222222</v>
      </c>
      <c r="E526" s="3" t="n">
        <v>0.9375</v>
      </c>
      <c r="G526" s="1" t="s">
        <v>206</v>
      </c>
      <c r="H526" s="15" t="s">
        <v>175</v>
      </c>
      <c r="I526" s="4" t="n">
        <v>1399</v>
      </c>
      <c r="J526" s="4" t="n">
        <v>43160</v>
      </c>
      <c r="K526" s="5" t="n">
        <v>30.8506075768406</v>
      </c>
    </row>
    <row r="527" customFormat="false" ht="13.2" hidden="false" customHeight="false" outlineLevel="0" collapsed="false">
      <c r="A527" s="2" t="n">
        <v>483</v>
      </c>
      <c r="B527" s="15" t="s">
        <v>76</v>
      </c>
      <c r="C527" s="15" t="s">
        <v>19</v>
      </c>
      <c r="D527" s="3" t="n">
        <v>0.847222222222222</v>
      </c>
      <c r="E527" s="3" t="n">
        <v>0.9375</v>
      </c>
      <c r="G527" s="1" t="s">
        <v>206</v>
      </c>
      <c r="H527" s="15" t="s">
        <v>176</v>
      </c>
      <c r="I527" s="4" t="n">
        <v>1399</v>
      </c>
      <c r="J527" s="4" t="n">
        <v>47780</v>
      </c>
      <c r="K527" s="5" t="n">
        <v>34.1529664045747</v>
      </c>
    </row>
    <row r="528" customFormat="false" ht="13.2" hidden="false" customHeight="false" outlineLevel="0" collapsed="false">
      <c r="A528" s="2" t="n">
        <v>484</v>
      </c>
      <c r="B528" s="15" t="s">
        <v>76</v>
      </c>
      <c r="C528" s="15" t="s">
        <v>19</v>
      </c>
      <c r="D528" s="3" t="n">
        <v>0.847222222222222</v>
      </c>
      <c r="E528" s="3" t="n">
        <v>0.9375</v>
      </c>
      <c r="G528" s="1" t="s">
        <v>206</v>
      </c>
      <c r="H528" s="15" t="s">
        <v>22</v>
      </c>
      <c r="I528" s="4" t="n">
        <v>999</v>
      </c>
      <c r="J528" s="4" t="n">
        <v>15870</v>
      </c>
      <c r="K528" s="5" t="n">
        <v>15.8858858858859</v>
      </c>
    </row>
    <row r="529" customFormat="false" ht="13.2" hidden="false" customHeight="false" outlineLevel="0" collapsed="false">
      <c r="A529" s="2" t="n">
        <v>485</v>
      </c>
      <c r="B529" s="15" t="s">
        <v>76</v>
      </c>
      <c r="C529" s="15" t="s">
        <v>19</v>
      </c>
      <c r="D529" s="3" t="n">
        <v>0.847222222222222</v>
      </c>
      <c r="E529" s="3" t="n">
        <v>0.9375</v>
      </c>
      <c r="G529" s="1" t="s">
        <v>206</v>
      </c>
      <c r="H529" s="15" t="s">
        <v>177</v>
      </c>
      <c r="I529" s="4" t="n">
        <v>999</v>
      </c>
      <c r="J529" s="4" t="n">
        <v>23360</v>
      </c>
      <c r="K529" s="5" t="n">
        <v>23.3833833833834</v>
      </c>
    </row>
    <row r="530" customFormat="false" ht="13.2" hidden="false" customHeight="false" outlineLevel="0" collapsed="false">
      <c r="A530" s="2" t="n">
        <v>486</v>
      </c>
      <c r="B530" s="15" t="s">
        <v>76</v>
      </c>
      <c r="C530" s="15" t="s">
        <v>19</v>
      </c>
      <c r="D530" s="3" t="n">
        <v>0.847222222222222</v>
      </c>
      <c r="E530" s="3" t="n">
        <v>0.9375</v>
      </c>
      <c r="G530" s="1" t="s">
        <v>206</v>
      </c>
      <c r="H530" s="15" t="s">
        <v>178</v>
      </c>
      <c r="I530" s="4" t="n">
        <v>999</v>
      </c>
      <c r="J530" s="4" t="n">
        <v>26770</v>
      </c>
      <c r="K530" s="5" t="n">
        <v>26.7967967967968</v>
      </c>
    </row>
    <row r="531" customFormat="false" ht="13.2" hidden="false" customHeight="false" outlineLevel="0" collapsed="false">
      <c r="A531" s="2" t="n">
        <v>487</v>
      </c>
      <c r="B531" s="15" t="s">
        <v>76</v>
      </c>
      <c r="C531" s="15" t="s">
        <v>19</v>
      </c>
      <c r="D531" s="3" t="n">
        <v>0.847222222222222</v>
      </c>
      <c r="E531" s="3" t="n">
        <v>0.9375</v>
      </c>
      <c r="G531" s="1" t="s">
        <v>206</v>
      </c>
      <c r="H531" s="15" t="s">
        <v>179</v>
      </c>
      <c r="I531" s="4" t="n">
        <v>999</v>
      </c>
      <c r="J531" s="4" t="n">
        <v>32160</v>
      </c>
      <c r="K531" s="5" t="n">
        <v>32.1921921921922</v>
      </c>
    </row>
    <row r="532" customFormat="false" ht="13.2" hidden="false" customHeight="false" outlineLevel="0" collapsed="false">
      <c r="A532" s="2" t="n">
        <v>488</v>
      </c>
      <c r="B532" s="15" t="s">
        <v>76</v>
      </c>
      <c r="C532" s="15" t="s">
        <v>19</v>
      </c>
      <c r="D532" s="3" t="n">
        <v>0.847222222222222</v>
      </c>
      <c r="E532" s="3" t="n">
        <v>0.9375</v>
      </c>
      <c r="G532" s="1" t="s">
        <v>206</v>
      </c>
      <c r="H532" s="15" t="s">
        <v>180</v>
      </c>
      <c r="I532" s="4" t="n">
        <v>999</v>
      </c>
      <c r="J532" s="4" t="n">
        <v>34470</v>
      </c>
      <c r="K532" s="5" t="n">
        <v>34.5045045045045</v>
      </c>
    </row>
    <row r="533" customFormat="false" ht="13.2" hidden="false" customHeight="false" outlineLevel="0" collapsed="false">
      <c r="A533" s="2" t="n">
        <v>489</v>
      </c>
      <c r="B533" s="15" t="s">
        <v>76</v>
      </c>
      <c r="C533" s="15" t="s">
        <v>19</v>
      </c>
      <c r="D533" s="3" t="n">
        <v>0.847222222222222</v>
      </c>
      <c r="E533" s="3" t="n">
        <v>0.9375</v>
      </c>
      <c r="G533" s="1" t="s">
        <v>206</v>
      </c>
      <c r="H533" s="15" t="s">
        <v>181</v>
      </c>
      <c r="I533" s="4" t="n">
        <v>2398</v>
      </c>
      <c r="J533" s="4" t="n">
        <v>71810</v>
      </c>
      <c r="K533" s="5" t="n">
        <v>29.9457881567973</v>
      </c>
    </row>
    <row r="534" customFormat="false" ht="13.2" hidden="false" customHeight="false" outlineLevel="0" collapsed="false">
      <c r="A534" s="2" t="n">
        <v>490</v>
      </c>
      <c r="B534" s="15" t="s">
        <v>76</v>
      </c>
      <c r="C534" s="15" t="s">
        <v>19</v>
      </c>
      <c r="D534" s="3" t="n">
        <v>0.847222222222222</v>
      </c>
      <c r="E534" s="3" t="n">
        <v>0.9375</v>
      </c>
      <c r="G534" s="1" t="s">
        <v>206</v>
      </c>
      <c r="H534" s="15" t="s">
        <v>182</v>
      </c>
      <c r="I534" s="4" t="n">
        <v>2065</v>
      </c>
      <c r="J534" s="4" t="n">
        <v>57010</v>
      </c>
      <c r="K534" s="5" t="n">
        <v>27.6077481840194</v>
      </c>
    </row>
    <row r="535" customFormat="false" ht="13.2" hidden="false" customHeight="false" outlineLevel="0" collapsed="false">
      <c r="A535" s="2" t="n">
        <v>491</v>
      </c>
      <c r="B535" s="15" t="s">
        <v>76</v>
      </c>
      <c r="C535" s="15" t="s">
        <v>19</v>
      </c>
      <c r="D535" s="3" t="n">
        <v>0.847222222222222</v>
      </c>
      <c r="E535" s="3" t="n">
        <v>0.9375</v>
      </c>
      <c r="G535" s="1" t="s">
        <v>206</v>
      </c>
      <c r="H535" s="15" t="s">
        <v>65</v>
      </c>
      <c r="I535" s="4" t="n">
        <v>2065</v>
      </c>
      <c r="J535" s="4" t="n">
        <v>46010</v>
      </c>
      <c r="K535" s="5" t="n">
        <v>22.2808716707022</v>
      </c>
    </row>
    <row r="536" customFormat="false" ht="13.2" hidden="false" customHeight="false" outlineLevel="0" collapsed="false">
      <c r="A536" s="2" t="n">
        <v>1219</v>
      </c>
      <c r="B536" s="15" t="s">
        <v>85</v>
      </c>
      <c r="C536" s="15" t="s">
        <v>19</v>
      </c>
      <c r="D536" s="3" t="n">
        <v>0.309027777777778</v>
      </c>
      <c r="E536" s="3" t="n">
        <v>0.361111111111111</v>
      </c>
      <c r="G536" s="1" t="s">
        <v>207</v>
      </c>
      <c r="H536" s="15" t="s">
        <v>174</v>
      </c>
      <c r="I536" s="4" t="n">
        <v>960</v>
      </c>
      <c r="J536" s="4" t="n">
        <v>29810</v>
      </c>
      <c r="K536" s="5" t="n">
        <v>31.0520833333333</v>
      </c>
    </row>
    <row r="537" customFormat="false" ht="13.2" hidden="false" customHeight="false" outlineLevel="0" collapsed="false">
      <c r="A537" s="2" t="n">
        <v>1220</v>
      </c>
      <c r="B537" s="15" t="s">
        <v>85</v>
      </c>
      <c r="C537" s="15" t="s">
        <v>19</v>
      </c>
      <c r="D537" s="3" t="n">
        <v>0.309027777777778</v>
      </c>
      <c r="E537" s="3" t="n">
        <v>0.361111111111111</v>
      </c>
      <c r="G537" s="1" t="s">
        <v>207</v>
      </c>
      <c r="H537" s="15" t="s">
        <v>176</v>
      </c>
      <c r="I537" s="4" t="n">
        <v>820</v>
      </c>
      <c r="J537" s="4" t="n">
        <v>26110</v>
      </c>
      <c r="K537" s="5" t="n">
        <v>31.8414634146341</v>
      </c>
    </row>
    <row r="538" customFormat="false" ht="13.2" hidden="false" customHeight="false" outlineLevel="0" collapsed="false">
      <c r="A538" s="2" t="n">
        <v>1221</v>
      </c>
      <c r="B538" s="15" t="s">
        <v>85</v>
      </c>
      <c r="C538" s="15" t="s">
        <v>19</v>
      </c>
      <c r="D538" s="3" t="n">
        <v>0.309027777777778</v>
      </c>
      <c r="E538" s="3" t="n">
        <v>0.361111111111111</v>
      </c>
      <c r="G538" s="1" t="s">
        <v>207</v>
      </c>
      <c r="H538" s="15" t="s">
        <v>22</v>
      </c>
      <c r="I538" s="4" t="n">
        <v>420</v>
      </c>
      <c r="J538" s="4" t="n">
        <v>10050</v>
      </c>
      <c r="K538" s="5" t="n">
        <v>23.9285714285714</v>
      </c>
    </row>
    <row r="539" customFormat="false" ht="13.2" hidden="false" customHeight="false" outlineLevel="0" collapsed="false">
      <c r="A539" s="2" t="n">
        <v>1222</v>
      </c>
      <c r="B539" s="15" t="s">
        <v>85</v>
      </c>
      <c r="C539" s="15" t="s">
        <v>19</v>
      </c>
      <c r="D539" s="3" t="n">
        <v>0.309027777777778</v>
      </c>
      <c r="E539" s="3" t="n">
        <v>0.361111111111111</v>
      </c>
      <c r="G539" s="1" t="s">
        <v>207</v>
      </c>
      <c r="H539" s="15" t="s">
        <v>177</v>
      </c>
      <c r="I539" s="4" t="n">
        <v>420</v>
      </c>
      <c r="J539" s="4" t="n">
        <v>14010</v>
      </c>
      <c r="K539" s="5" t="n">
        <v>33.3571428571429</v>
      </c>
    </row>
    <row r="540" customFormat="false" ht="13.2" hidden="false" customHeight="false" outlineLevel="0" collapsed="false">
      <c r="A540" s="2" t="n">
        <v>1223</v>
      </c>
      <c r="B540" s="15" t="s">
        <v>85</v>
      </c>
      <c r="C540" s="15" t="s">
        <v>19</v>
      </c>
      <c r="D540" s="3" t="n">
        <v>0.309027777777778</v>
      </c>
      <c r="E540" s="3" t="n">
        <v>0.361111111111111</v>
      </c>
      <c r="G540" s="1" t="s">
        <v>207</v>
      </c>
      <c r="H540" s="15" t="s">
        <v>178</v>
      </c>
      <c r="I540" s="4" t="n">
        <v>420</v>
      </c>
      <c r="J540" s="4" t="n">
        <v>16210</v>
      </c>
      <c r="K540" s="5" t="n">
        <v>38.5952380952381</v>
      </c>
    </row>
    <row r="541" customFormat="false" ht="13.2" hidden="false" customHeight="false" outlineLevel="0" collapsed="false">
      <c r="A541" s="2" t="n">
        <v>1224</v>
      </c>
      <c r="B541" s="15" t="s">
        <v>85</v>
      </c>
      <c r="C541" s="15" t="s">
        <v>19</v>
      </c>
      <c r="D541" s="3" t="n">
        <v>0.309027777777778</v>
      </c>
      <c r="E541" s="3" t="n">
        <v>0.361111111111111</v>
      </c>
      <c r="G541" s="1" t="s">
        <v>207</v>
      </c>
      <c r="H541" s="15" t="s">
        <v>179</v>
      </c>
      <c r="I541" s="4" t="n">
        <v>420</v>
      </c>
      <c r="J541" s="4" t="n">
        <v>19510</v>
      </c>
      <c r="K541" s="5" t="n">
        <v>46.4523809523809</v>
      </c>
    </row>
    <row r="542" customFormat="false" ht="13.2" hidden="false" customHeight="false" outlineLevel="0" collapsed="false">
      <c r="A542" s="2" t="n">
        <v>1225</v>
      </c>
      <c r="B542" s="15" t="s">
        <v>85</v>
      </c>
      <c r="C542" s="15" t="s">
        <v>19</v>
      </c>
      <c r="D542" s="3" t="n">
        <v>0.309027777777778</v>
      </c>
      <c r="E542" s="3" t="n">
        <v>0.361111111111111</v>
      </c>
      <c r="G542" s="1" t="s">
        <v>207</v>
      </c>
      <c r="H542" s="15" t="s">
        <v>181</v>
      </c>
      <c r="I542" s="4" t="n">
        <v>1240</v>
      </c>
      <c r="J542" s="4" t="n">
        <v>42310</v>
      </c>
      <c r="K542" s="5" t="n">
        <v>34.1209677419355</v>
      </c>
    </row>
    <row r="543" customFormat="false" ht="13.2" hidden="false" customHeight="false" outlineLevel="0" collapsed="false">
      <c r="A543" s="2" t="n">
        <v>1226</v>
      </c>
      <c r="B543" s="15" t="s">
        <v>85</v>
      </c>
      <c r="C543" s="15" t="s">
        <v>19</v>
      </c>
      <c r="D543" s="3" t="n">
        <v>0.309027777777778</v>
      </c>
      <c r="E543" s="3" t="n">
        <v>0.361111111111111</v>
      </c>
      <c r="G543" s="1" t="s">
        <v>207</v>
      </c>
      <c r="H543" s="15" t="s">
        <v>182</v>
      </c>
      <c r="I543" s="4" t="n">
        <v>1100</v>
      </c>
      <c r="J543" s="4" t="n">
        <v>26910</v>
      </c>
      <c r="K543" s="5" t="n">
        <v>24.4636363636364</v>
      </c>
    </row>
    <row r="544" customFormat="false" ht="13.2" hidden="false" customHeight="false" outlineLevel="0" collapsed="false">
      <c r="A544" s="2" t="n">
        <v>1227</v>
      </c>
      <c r="B544" s="15" t="s">
        <v>85</v>
      </c>
      <c r="C544" s="15" t="s">
        <v>19</v>
      </c>
      <c r="D544" s="3" t="n">
        <v>0.309027777777778</v>
      </c>
      <c r="E544" s="3" t="n">
        <v>0.361111111111111</v>
      </c>
      <c r="G544" s="1" t="s">
        <v>207</v>
      </c>
      <c r="H544" s="15" t="s">
        <v>65</v>
      </c>
      <c r="I544" s="4" t="n">
        <v>1100</v>
      </c>
      <c r="J544" s="4" t="n">
        <v>25910</v>
      </c>
      <c r="K544" s="5" t="n">
        <v>23.5545454545455</v>
      </c>
    </row>
    <row r="545" customFormat="false" ht="13.2" hidden="false" customHeight="false" outlineLevel="0" collapsed="false">
      <c r="A545" s="2" t="n">
        <v>1228</v>
      </c>
      <c r="B545" s="15" t="s">
        <v>85</v>
      </c>
      <c r="C545" s="15" t="s">
        <v>19</v>
      </c>
      <c r="D545" s="3" t="n">
        <v>0.364583333333333</v>
      </c>
      <c r="E545" s="3" t="n">
        <v>0.423611111111111</v>
      </c>
      <c r="G545" s="1" t="s">
        <v>208</v>
      </c>
      <c r="H545" s="15" t="s">
        <v>174</v>
      </c>
      <c r="I545" s="4" t="n">
        <v>960</v>
      </c>
      <c r="J545" s="4" t="n">
        <v>29810</v>
      </c>
      <c r="K545" s="5" t="n">
        <v>31.0520833333333</v>
      </c>
    </row>
    <row r="546" customFormat="false" ht="13.2" hidden="false" customHeight="false" outlineLevel="0" collapsed="false">
      <c r="A546" s="2" t="n">
        <v>1229</v>
      </c>
      <c r="B546" s="15" t="s">
        <v>85</v>
      </c>
      <c r="C546" s="15" t="s">
        <v>19</v>
      </c>
      <c r="D546" s="3" t="n">
        <v>0.364583333333333</v>
      </c>
      <c r="E546" s="3" t="n">
        <v>0.423611111111111</v>
      </c>
      <c r="G546" s="1" t="s">
        <v>208</v>
      </c>
      <c r="H546" s="15" t="s">
        <v>176</v>
      </c>
      <c r="I546" s="4" t="n">
        <v>820</v>
      </c>
      <c r="J546" s="4" t="n">
        <v>26110</v>
      </c>
      <c r="K546" s="5" t="n">
        <v>31.8414634146341</v>
      </c>
    </row>
    <row r="547" customFormat="false" ht="13.2" hidden="false" customHeight="false" outlineLevel="0" collapsed="false">
      <c r="A547" s="2" t="n">
        <v>1230</v>
      </c>
      <c r="B547" s="15" t="s">
        <v>85</v>
      </c>
      <c r="C547" s="15" t="s">
        <v>19</v>
      </c>
      <c r="D547" s="3" t="n">
        <v>0.364583333333333</v>
      </c>
      <c r="E547" s="3" t="n">
        <v>0.423611111111111</v>
      </c>
      <c r="G547" s="1" t="s">
        <v>208</v>
      </c>
      <c r="H547" s="15" t="s">
        <v>22</v>
      </c>
      <c r="I547" s="4" t="n">
        <v>420</v>
      </c>
      <c r="J547" s="4" t="n">
        <v>10050</v>
      </c>
      <c r="K547" s="5" t="n">
        <v>23.9285714285714</v>
      </c>
    </row>
    <row r="548" customFormat="false" ht="13.2" hidden="false" customHeight="false" outlineLevel="0" collapsed="false">
      <c r="A548" s="2" t="n">
        <v>1231</v>
      </c>
      <c r="B548" s="15" t="s">
        <v>85</v>
      </c>
      <c r="C548" s="15" t="s">
        <v>19</v>
      </c>
      <c r="D548" s="3" t="n">
        <v>0.364583333333333</v>
      </c>
      <c r="E548" s="3" t="n">
        <v>0.423611111111111</v>
      </c>
      <c r="G548" s="1" t="s">
        <v>208</v>
      </c>
      <c r="H548" s="15" t="s">
        <v>177</v>
      </c>
      <c r="I548" s="4" t="n">
        <v>420</v>
      </c>
      <c r="J548" s="4" t="n">
        <v>14010</v>
      </c>
      <c r="K548" s="5" t="n">
        <v>33.3571428571429</v>
      </c>
    </row>
    <row r="549" customFormat="false" ht="13.2" hidden="false" customHeight="false" outlineLevel="0" collapsed="false">
      <c r="A549" s="2" t="n">
        <v>1232</v>
      </c>
      <c r="B549" s="15" t="s">
        <v>85</v>
      </c>
      <c r="C549" s="15" t="s">
        <v>19</v>
      </c>
      <c r="D549" s="3" t="n">
        <v>0.364583333333333</v>
      </c>
      <c r="E549" s="3" t="n">
        <v>0.423611111111111</v>
      </c>
      <c r="G549" s="1" t="s">
        <v>208</v>
      </c>
      <c r="H549" s="15" t="s">
        <v>178</v>
      </c>
      <c r="I549" s="4" t="n">
        <v>420</v>
      </c>
      <c r="J549" s="4" t="n">
        <v>16210</v>
      </c>
      <c r="K549" s="5" t="n">
        <v>38.5952380952381</v>
      </c>
    </row>
    <row r="550" customFormat="false" ht="13.2" hidden="false" customHeight="false" outlineLevel="0" collapsed="false">
      <c r="A550" s="2" t="n">
        <v>1233</v>
      </c>
      <c r="B550" s="15" t="s">
        <v>85</v>
      </c>
      <c r="C550" s="15" t="s">
        <v>19</v>
      </c>
      <c r="D550" s="3" t="n">
        <v>0.364583333333333</v>
      </c>
      <c r="E550" s="3" t="n">
        <v>0.423611111111111</v>
      </c>
      <c r="G550" s="1" t="s">
        <v>208</v>
      </c>
      <c r="H550" s="15" t="s">
        <v>179</v>
      </c>
      <c r="I550" s="4" t="n">
        <v>420</v>
      </c>
      <c r="J550" s="4" t="n">
        <v>19510</v>
      </c>
      <c r="K550" s="5" t="n">
        <v>46.4523809523809</v>
      </c>
    </row>
    <row r="551" customFormat="false" ht="13.2" hidden="false" customHeight="false" outlineLevel="0" collapsed="false">
      <c r="A551" s="2" t="n">
        <v>1234</v>
      </c>
      <c r="B551" s="15" t="s">
        <v>85</v>
      </c>
      <c r="C551" s="15" t="s">
        <v>19</v>
      </c>
      <c r="D551" s="3" t="n">
        <v>0.5</v>
      </c>
      <c r="E551" s="3" t="n">
        <v>0.5625</v>
      </c>
      <c r="G551" s="1" t="s">
        <v>209</v>
      </c>
      <c r="H551" s="15" t="s">
        <v>174</v>
      </c>
      <c r="I551" s="4" t="n">
        <v>960</v>
      </c>
      <c r="J551" s="4" t="n">
        <v>29810</v>
      </c>
      <c r="K551" s="5" t="n">
        <v>31.0520833333333</v>
      </c>
    </row>
    <row r="552" customFormat="false" ht="13.2" hidden="false" customHeight="false" outlineLevel="0" collapsed="false">
      <c r="A552" s="2" t="n">
        <v>1235</v>
      </c>
      <c r="B552" s="15" t="s">
        <v>85</v>
      </c>
      <c r="C552" s="15" t="s">
        <v>19</v>
      </c>
      <c r="D552" s="3" t="n">
        <v>0.5</v>
      </c>
      <c r="E552" s="3" t="n">
        <v>0.5625</v>
      </c>
      <c r="G552" s="1" t="s">
        <v>209</v>
      </c>
      <c r="H552" s="15" t="s">
        <v>176</v>
      </c>
      <c r="I552" s="4" t="n">
        <v>820</v>
      </c>
      <c r="J552" s="4" t="n">
        <v>26110</v>
      </c>
      <c r="K552" s="5" t="n">
        <v>31.8414634146341</v>
      </c>
    </row>
    <row r="553" customFormat="false" ht="13.2" hidden="false" customHeight="false" outlineLevel="0" collapsed="false">
      <c r="A553" s="2" t="n">
        <v>1236</v>
      </c>
      <c r="B553" s="15" t="s">
        <v>85</v>
      </c>
      <c r="C553" s="15" t="s">
        <v>19</v>
      </c>
      <c r="D553" s="3" t="n">
        <v>0.5</v>
      </c>
      <c r="E553" s="3" t="n">
        <v>0.5625</v>
      </c>
      <c r="G553" s="1" t="s">
        <v>209</v>
      </c>
      <c r="H553" s="15" t="s">
        <v>22</v>
      </c>
      <c r="I553" s="4" t="n">
        <v>420</v>
      </c>
      <c r="J553" s="4" t="n">
        <v>10050</v>
      </c>
      <c r="K553" s="5" t="n">
        <v>23.9285714285714</v>
      </c>
    </row>
    <row r="554" customFormat="false" ht="13.2" hidden="false" customHeight="false" outlineLevel="0" collapsed="false">
      <c r="A554" s="2" t="n">
        <v>1237</v>
      </c>
      <c r="B554" s="15" t="s">
        <v>85</v>
      </c>
      <c r="C554" s="15" t="s">
        <v>19</v>
      </c>
      <c r="D554" s="3" t="n">
        <v>0.5</v>
      </c>
      <c r="E554" s="3" t="n">
        <v>0.5625</v>
      </c>
      <c r="G554" s="1" t="s">
        <v>209</v>
      </c>
      <c r="H554" s="15" t="s">
        <v>177</v>
      </c>
      <c r="I554" s="4" t="n">
        <v>420</v>
      </c>
      <c r="J554" s="4" t="n">
        <v>14010</v>
      </c>
      <c r="K554" s="5" t="n">
        <v>33.3571428571429</v>
      </c>
    </row>
    <row r="555" customFormat="false" ht="13.2" hidden="false" customHeight="false" outlineLevel="0" collapsed="false">
      <c r="A555" s="2" t="n">
        <v>1238</v>
      </c>
      <c r="B555" s="15" t="s">
        <v>85</v>
      </c>
      <c r="C555" s="15" t="s">
        <v>19</v>
      </c>
      <c r="D555" s="3" t="n">
        <v>0.5</v>
      </c>
      <c r="E555" s="3" t="n">
        <v>0.5625</v>
      </c>
      <c r="G555" s="1" t="s">
        <v>209</v>
      </c>
      <c r="H555" s="15" t="s">
        <v>178</v>
      </c>
      <c r="I555" s="4" t="n">
        <v>420</v>
      </c>
      <c r="J555" s="4" t="n">
        <v>16210</v>
      </c>
      <c r="K555" s="5" t="n">
        <v>38.5952380952381</v>
      </c>
    </row>
    <row r="556" customFormat="false" ht="13.2" hidden="false" customHeight="false" outlineLevel="0" collapsed="false">
      <c r="A556" s="2" t="n">
        <v>1239</v>
      </c>
      <c r="B556" s="15" t="s">
        <v>85</v>
      </c>
      <c r="C556" s="15" t="s">
        <v>19</v>
      </c>
      <c r="D556" s="3" t="n">
        <v>0.5</v>
      </c>
      <c r="E556" s="3" t="n">
        <v>0.5625</v>
      </c>
      <c r="G556" s="1" t="s">
        <v>209</v>
      </c>
      <c r="H556" s="15" t="s">
        <v>179</v>
      </c>
      <c r="I556" s="4" t="n">
        <v>420</v>
      </c>
      <c r="J556" s="4" t="n">
        <v>19510</v>
      </c>
      <c r="K556" s="5" t="n">
        <v>46.4523809523809</v>
      </c>
    </row>
    <row r="557" customFormat="false" ht="13.2" hidden="false" customHeight="false" outlineLevel="0" collapsed="false">
      <c r="A557" s="2" t="n">
        <v>1240</v>
      </c>
      <c r="B557" s="15" t="s">
        <v>85</v>
      </c>
      <c r="C557" s="15" t="s">
        <v>19</v>
      </c>
      <c r="D557" s="3" t="n">
        <v>0.555555555555556</v>
      </c>
      <c r="E557" s="3" t="n">
        <v>0.614583333333333</v>
      </c>
      <c r="G557" s="1" t="s">
        <v>210</v>
      </c>
      <c r="H557" s="15" t="s">
        <v>174</v>
      </c>
      <c r="I557" s="4" t="n">
        <v>960</v>
      </c>
      <c r="J557" s="4" t="n">
        <v>29810</v>
      </c>
      <c r="K557" s="5" t="n">
        <v>31.0520833333333</v>
      </c>
    </row>
    <row r="558" customFormat="false" ht="13.2" hidden="false" customHeight="false" outlineLevel="0" collapsed="false">
      <c r="A558" s="2" t="n">
        <v>1241</v>
      </c>
      <c r="B558" s="15" t="s">
        <v>85</v>
      </c>
      <c r="C558" s="15" t="s">
        <v>19</v>
      </c>
      <c r="D558" s="3" t="n">
        <v>0.555555555555556</v>
      </c>
      <c r="E558" s="3" t="n">
        <v>0.614583333333333</v>
      </c>
      <c r="G558" s="1" t="s">
        <v>210</v>
      </c>
      <c r="H558" s="15" t="s">
        <v>176</v>
      </c>
      <c r="I558" s="4" t="n">
        <v>820</v>
      </c>
      <c r="J558" s="4" t="n">
        <v>26110</v>
      </c>
      <c r="K558" s="5" t="n">
        <v>31.8414634146341</v>
      </c>
    </row>
    <row r="559" customFormat="false" ht="13.2" hidden="false" customHeight="false" outlineLevel="0" collapsed="false">
      <c r="A559" s="2" t="n">
        <v>1242</v>
      </c>
      <c r="B559" s="15" t="s">
        <v>85</v>
      </c>
      <c r="C559" s="15" t="s">
        <v>19</v>
      </c>
      <c r="D559" s="3" t="n">
        <v>0.555555555555556</v>
      </c>
      <c r="E559" s="3" t="n">
        <v>0.614583333333333</v>
      </c>
      <c r="G559" s="1" t="s">
        <v>210</v>
      </c>
      <c r="H559" s="15" t="s">
        <v>22</v>
      </c>
      <c r="I559" s="4" t="n">
        <v>420</v>
      </c>
      <c r="J559" s="4" t="n">
        <v>10050</v>
      </c>
      <c r="K559" s="5" t="n">
        <v>23.9285714285714</v>
      </c>
    </row>
    <row r="560" customFormat="false" ht="13.2" hidden="false" customHeight="false" outlineLevel="0" collapsed="false">
      <c r="A560" s="2" t="n">
        <v>1243</v>
      </c>
      <c r="B560" s="15" t="s">
        <v>85</v>
      </c>
      <c r="C560" s="15" t="s">
        <v>19</v>
      </c>
      <c r="D560" s="3" t="n">
        <v>0.555555555555556</v>
      </c>
      <c r="E560" s="3" t="n">
        <v>0.614583333333333</v>
      </c>
      <c r="G560" s="1" t="s">
        <v>210</v>
      </c>
      <c r="H560" s="15" t="s">
        <v>177</v>
      </c>
      <c r="I560" s="4" t="n">
        <v>420</v>
      </c>
      <c r="J560" s="4" t="n">
        <v>14010</v>
      </c>
      <c r="K560" s="5" t="n">
        <v>33.3571428571429</v>
      </c>
    </row>
    <row r="561" customFormat="false" ht="13.2" hidden="false" customHeight="false" outlineLevel="0" collapsed="false">
      <c r="A561" s="2" t="n">
        <v>1244</v>
      </c>
      <c r="B561" s="15" t="s">
        <v>85</v>
      </c>
      <c r="C561" s="15" t="s">
        <v>19</v>
      </c>
      <c r="D561" s="3" t="n">
        <v>0.555555555555556</v>
      </c>
      <c r="E561" s="3" t="n">
        <v>0.614583333333333</v>
      </c>
      <c r="G561" s="1" t="s">
        <v>210</v>
      </c>
      <c r="H561" s="15" t="s">
        <v>178</v>
      </c>
      <c r="I561" s="4" t="n">
        <v>420</v>
      </c>
      <c r="J561" s="4" t="n">
        <v>16210</v>
      </c>
      <c r="K561" s="5" t="n">
        <v>38.5952380952381</v>
      </c>
    </row>
    <row r="562" customFormat="false" ht="13.2" hidden="false" customHeight="false" outlineLevel="0" collapsed="false">
      <c r="A562" s="2" t="n">
        <v>1245</v>
      </c>
      <c r="B562" s="15" t="s">
        <v>85</v>
      </c>
      <c r="C562" s="15" t="s">
        <v>19</v>
      </c>
      <c r="D562" s="3" t="n">
        <v>0.555555555555556</v>
      </c>
      <c r="E562" s="3" t="n">
        <v>0.614583333333333</v>
      </c>
      <c r="G562" s="1" t="s">
        <v>210</v>
      </c>
      <c r="H562" s="15" t="s">
        <v>179</v>
      </c>
      <c r="I562" s="4" t="n">
        <v>420</v>
      </c>
      <c r="J562" s="4" t="n">
        <v>19510</v>
      </c>
      <c r="K562" s="5" t="n">
        <v>46.4523809523809</v>
      </c>
    </row>
    <row r="563" customFormat="false" ht="13.2" hidden="false" customHeight="false" outlineLevel="0" collapsed="false">
      <c r="A563" s="2" t="n">
        <v>1246</v>
      </c>
      <c r="B563" s="15" t="s">
        <v>85</v>
      </c>
      <c r="C563" s="15" t="s">
        <v>19</v>
      </c>
      <c r="D563" s="3" t="n">
        <v>0.555555555555556</v>
      </c>
      <c r="E563" s="3" t="n">
        <v>0.614583333333333</v>
      </c>
      <c r="G563" s="1" t="s">
        <v>210</v>
      </c>
      <c r="H563" s="15" t="s">
        <v>181</v>
      </c>
      <c r="I563" s="4" t="n">
        <v>1240</v>
      </c>
      <c r="J563" s="4" t="n">
        <v>42310</v>
      </c>
      <c r="K563" s="5" t="n">
        <v>34.1209677419355</v>
      </c>
    </row>
    <row r="564" customFormat="false" ht="13.2" hidden="false" customHeight="false" outlineLevel="0" collapsed="false">
      <c r="A564" s="2" t="n">
        <v>1247</v>
      </c>
      <c r="B564" s="15" t="s">
        <v>85</v>
      </c>
      <c r="C564" s="15" t="s">
        <v>19</v>
      </c>
      <c r="D564" s="3" t="n">
        <v>0.555555555555556</v>
      </c>
      <c r="E564" s="3" t="n">
        <v>0.614583333333333</v>
      </c>
      <c r="G564" s="1" t="s">
        <v>210</v>
      </c>
      <c r="H564" s="15" t="s">
        <v>182</v>
      </c>
      <c r="I564" s="4" t="n">
        <v>1100</v>
      </c>
      <c r="J564" s="4" t="n">
        <v>26910</v>
      </c>
      <c r="K564" s="5" t="n">
        <v>24.4636363636364</v>
      </c>
    </row>
    <row r="565" customFormat="false" ht="13.2" hidden="false" customHeight="false" outlineLevel="0" collapsed="false">
      <c r="A565" s="2" t="n">
        <v>1248</v>
      </c>
      <c r="B565" s="15" t="s">
        <v>85</v>
      </c>
      <c r="C565" s="15" t="s">
        <v>19</v>
      </c>
      <c r="D565" s="3" t="n">
        <v>0.555555555555556</v>
      </c>
      <c r="E565" s="3" t="n">
        <v>0.614583333333333</v>
      </c>
      <c r="G565" s="1" t="s">
        <v>210</v>
      </c>
      <c r="H565" s="15" t="s">
        <v>65</v>
      </c>
      <c r="I565" s="4" t="n">
        <v>1100</v>
      </c>
      <c r="J565" s="4" t="n">
        <v>25910</v>
      </c>
      <c r="K565" s="5" t="n">
        <v>23.5545454545455</v>
      </c>
    </row>
    <row r="566" customFormat="false" ht="13.2" hidden="false" customHeight="false" outlineLevel="0" collapsed="false">
      <c r="A566" s="2" t="n">
        <v>1249</v>
      </c>
      <c r="B566" s="15" t="s">
        <v>85</v>
      </c>
      <c r="C566" s="15" t="s">
        <v>19</v>
      </c>
      <c r="D566" s="3" t="n">
        <v>0.638888888888889</v>
      </c>
      <c r="E566" s="3" t="n">
        <v>0.697916666666667</v>
      </c>
      <c r="G566" s="1" t="s">
        <v>228</v>
      </c>
      <c r="H566" s="15" t="s">
        <v>174</v>
      </c>
      <c r="I566" s="4" t="n">
        <v>960</v>
      </c>
      <c r="J566" s="4" t="n">
        <v>29810</v>
      </c>
      <c r="K566" s="5" t="n">
        <v>31.0520833333333</v>
      </c>
    </row>
    <row r="567" customFormat="false" ht="13.2" hidden="false" customHeight="false" outlineLevel="0" collapsed="false">
      <c r="A567" s="2" t="n">
        <v>1250</v>
      </c>
      <c r="B567" s="15" t="s">
        <v>85</v>
      </c>
      <c r="C567" s="15" t="s">
        <v>19</v>
      </c>
      <c r="D567" s="3" t="n">
        <v>0.638888888888889</v>
      </c>
      <c r="E567" s="3" t="n">
        <v>0.697916666666667</v>
      </c>
      <c r="G567" s="1" t="s">
        <v>228</v>
      </c>
      <c r="H567" s="15" t="s">
        <v>176</v>
      </c>
      <c r="I567" s="4" t="n">
        <v>820</v>
      </c>
      <c r="J567" s="4" t="n">
        <v>26110</v>
      </c>
      <c r="K567" s="5" t="n">
        <v>31.8414634146341</v>
      </c>
    </row>
    <row r="568" customFormat="false" ht="13.2" hidden="false" customHeight="false" outlineLevel="0" collapsed="false">
      <c r="A568" s="2" t="n">
        <v>1251</v>
      </c>
      <c r="B568" s="15" t="s">
        <v>85</v>
      </c>
      <c r="C568" s="15" t="s">
        <v>19</v>
      </c>
      <c r="D568" s="3" t="n">
        <v>0.638888888888889</v>
      </c>
      <c r="E568" s="3" t="n">
        <v>0.697916666666667</v>
      </c>
      <c r="G568" s="1" t="s">
        <v>228</v>
      </c>
      <c r="H568" s="15" t="s">
        <v>22</v>
      </c>
      <c r="I568" s="4" t="n">
        <v>420</v>
      </c>
      <c r="J568" s="4" t="n">
        <v>10050</v>
      </c>
      <c r="K568" s="5" t="n">
        <v>23.9285714285714</v>
      </c>
    </row>
    <row r="569" customFormat="false" ht="13.2" hidden="false" customHeight="false" outlineLevel="0" collapsed="false">
      <c r="A569" s="2" t="n">
        <v>1252</v>
      </c>
      <c r="B569" s="15" t="s">
        <v>85</v>
      </c>
      <c r="C569" s="15" t="s">
        <v>19</v>
      </c>
      <c r="D569" s="3" t="n">
        <v>0.638888888888889</v>
      </c>
      <c r="E569" s="3" t="n">
        <v>0.697916666666667</v>
      </c>
      <c r="G569" s="1" t="s">
        <v>228</v>
      </c>
      <c r="H569" s="15" t="s">
        <v>177</v>
      </c>
      <c r="I569" s="4" t="n">
        <v>420</v>
      </c>
      <c r="J569" s="4" t="n">
        <v>14010</v>
      </c>
      <c r="K569" s="5" t="n">
        <v>33.3571428571429</v>
      </c>
    </row>
    <row r="570" customFormat="false" ht="13.2" hidden="false" customHeight="false" outlineLevel="0" collapsed="false">
      <c r="A570" s="2" t="n">
        <v>1253</v>
      </c>
      <c r="B570" s="15" t="s">
        <v>85</v>
      </c>
      <c r="C570" s="15" t="s">
        <v>19</v>
      </c>
      <c r="D570" s="3" t="n">
        <v>0.638888888888889</v>
      </c>
      <c r="E570" s="3" t="n">
        <v>0.697916666666667</v>
      </c>
      <c r="G570" s="1" t="s">
        <v>228</v>
      </c>
      <c r="H570" s="15" t="s">
        <v>178</v>
      </c>
      <c r="I570" s="4" t="n">
        <v>420</v>
      </c>
      <c r="J570" s="4" t="n">
        <v>16210</v>
      </c>
      <c r="K570" s="5" t="n">
        <v>38.5952380952381</v>
      </c>
    </row>
    <row r="571" customFormat="false" ht="13.2" hidden="false" customHeight="false" outlineLevel="0" collapsed="false">
      <c r="A571" s="2" t="n">
        <v>1254</v>
      </c>
      <c r="B571" s="15" t="s">
        <v>85</v>
      </c>
      <c r="C571" s="15" t="s">
        <v>19</v>
      </c>
      <c r="D571" s="3" t="n">
        <v>0.638888888888889</v>
      </c>
      <c r="E571" s="3" t="n">
        <v>0.697916666666667</v>
      </c>
      <c r="G571" s="1" t="s">
        <v>228</v>
      </c>
      <c r="H571" s="15" t="s">
        <v>179</v>
      </c>
      <c r="I571" s="4" t="n">
        <v>420</v>
      </c>
      <c r="J571" s="4" t="n">
        <v>19510</v>
      </c>
      <c r="K571" s="5" t="n">
        <v>46.4523809523809</v>
      </c>
    </row>
    <row r="572" customFormat="false" ht="13.2" hidden="false" customHeight="false" outlineLevel="0" collapsed="false">
      <c r="A572" s="2" t="n">
        <v>1255</v>
      </c>
      <c r="B572" s="15" t="s">
        <v>85</v>
      </c>
      <c r="C572" s="15" t="s">
        <v>19</v>
      </c>
      <c r="D572" s="3" t="n">
        <v>0.684027777777778</v>
      </c>
      <c r="E572" s="3" t="n">
        <v>0.746527777777778</v>
      </c>
      <c r="G572" s="1" t="s">
        <v>212</v>
      </c>
      <c r="H572" s="15" t="s">
        <v>174</v>
      </c>
      <c r="I572" s="4" t="n">
        <v>960</v>
      </c>
      <c r="J572" s="4" t="n">
        <v>29810</v>
      </c>
      <c r="K572" s="5" t="n">
        <v>31.0520833333333</v>
      </c>
    </row>
    <row r="573" customFormat="false" ht="13.2" hidden="false" customHeight="false" outlineLevel="0" collapsed="false">
      <c r="A573" s="2" t="n">
        <v>1256</v>
      </c>
      <c r="B573" s="15" t="s">
        <v>85</v>
      </c>
      <c r="C573" s="15" t="s">
        <v>19</v>
      </c>
      <c r="D573" s="3" t="n">
        <v>0.684027777777778</v>
      </c>
      <c r="E573" s="3" t="n">
        <v>0.746527777777778</v>
      </c>
      <c r="G573" s="1" t="s">
        <v>212</v>
      </c>
      <c r="H573" s="15" t="s">
        <v>176</v>
      </c>
      <c r="I573" s="4" t="n">
        <v>820</v>
      </c>
      <c r="J573" s="4" t="n">
        <v>26110</v>
      </c>
      <c r="K573" s="5" t="n">
        <v>31.8414634146341</v>
      </c>
    </row>
    <row r="574" customFormat="false" ht="13.2" hidden="false" customHeight="false" outlineLevel="0" collapsed="false">
      <c r="A574" s="2" t="n">
        <v>1257</v>
      </c>
      <c r="B574" s="15" t="s">
        <v>85</v>
      </c>
      <c r="C574" s="15" t="s">
        <v>19</v>
      </c>
      <c r="D574" s="3" t="n">
        <v>0.684027777777778</v>
      </c>
      <c r="E574" s="3" t="n">
        <v>0.746527777777778</v>
      </c>
      <c r="G574" s="1" t="s">
        <v>212</v>
      </c>
      <c r="H574" s="15" t="s">
        <v>22</v>
      </c>
      <c r="I574" s="4" t="n">
        <v>420</v>
      </c>
      <c r="J574" s="4" t="n">
        <v>10050</v>
      </c>
      <c r="K574" s="5" t="n">
        <v>23.9285714285714</v>
      </c>
    </row>
    <row r="575" customFormat="false" ht="13.2" hidden="false" customHeight="false" outlineLevel="0" collapsed="false">
      <c r="A575" s="2" t="n">
        <v>1258</v>
      </c>
      <c r="B575" s="15" t="s">
        <v>85</v>
      </c>
      <c r="C575" s="15" t="s">
        <v>19</v>
      </c>
      <c r="D575" s="3" t="n">
        <v>0.684027777777778</v>
      </c>
      <c r="E575" s="3" t="n">
        <v>0.746527777777778</v>
      </c>
      <c r="G575" s="1" t="s">
        <v>212</v>
      </c>
      <c r="H575" s="15" t="s">
        <v>177</v>
      </c>
      <c r="I575" s="4" t="n">
        <v>420</v>
      </c>
      <c r="J575" s="4" t="n">
        <v>14010</v>
      </c>
      <c r="K575" s="5" t="n">
        <v>33.3571428571429</v>
      </c>
    </row>
    <row r="576" customFormat="false" ht="13.2" hidden="false" customHeight="false" outlineLevel="0" collapsed="false">
      <c r="A576" s="2" t="n">
        <v>1259</v>
      </c>
      <c r="B576" s="15" t="s">
        <v>85</v>
      </c>
      <c r="C576" s="15" t="s">
        <v>19</v>
      </c>
      <c r="D576" s="3" t="n">
        <v>0.684027777777778</v>
      </c>
      <c r="E576" s="3" t="n">
        <v>0.746527777777778</v>
      </c>
      <c r="G576" s="1" t="s">
        <v>212</v>
      </c>
      <c r="H576" s="15" t="s">
        <v>178</v>
      </c>
      <c r="I576" s="4" t="n">
        <v>420</v>
      </c>
      <c r="J576" s="4" t="n">
        <v>16210</v>
      </c>
      <c r="K576" s="5" t="n">
        <v>38.5952380952381</v>
      </c>
    </row>
    <row r="577" customFormat="false" ht="13.2" hidden="false" customHeight="false" outlineLevel="0" collapsed="false">
      <c r="A577" s="2" t="n">
        <v>1260</v>
      </c>
      <c r="B577" s="15" t="s">
        <v>85</v>
      </c>
      <c r="C577" s="15" t="s">
        <v>19</v>
      </c>
      <c r="D577" s="3" t="n">
        <v>0.684027777777778</v>
      </c>
      <c r="E577" s="3" t="n">
        <v>0.746527777777778</v>
      </c>
      <c r="G577" s="1" t="s">
        <v>212</v>
      </c>
      <c r="H577" s="15" t="s">
        <v>179</v>
      </c>
      <c r="I577" s="4" t="n">
        <v>420</v>
      </c>
      <c r="J577" s="4" t="n">
        <v>19510</v>
      </c>
      <c r="K577" s="5" t="n">
        <v>46.4523809523809</v>
      </c>
    </row>
    <row r="578" customFormat="false" ht="13.2" hidden="false" customHeight="false" outlineLevel="0" collapsed="false">
      <c r="A578" s="2" t="n">
        <v>1261</v>
      </c>
      <c r="B578" s="15" t="s">
        <v>85</v>
      </c>
      <c r="C578" s="15" t="s">
        <v>19</v>
      </c>
      <c r="D578" s="3" t="n">
        <v>0.753472222222222</v>
      </c>
      <c r="E578" s="3" t="n">
        <v>0.8125</v>
      </c>
      <c r="G578" s="1" t="s">
        <v>213</v>
      </c>
      <c r="H578" s="15" t="s">
        <v>174</v>
      </c>
      <c r="I578" s="4" t="n">
        <v>960</v>
      </c>
      <c r="J578" s="4" t="n">
        <v>29810</v>
      </c>
      <c r="K578" s="5" t="n">
        <v>31.0520833333333</v>
      </c>
    </row>
    <row r="579" customFormat="false" ht="13.2" hidden="false" customHeight="false" outlineLevel="0" collapsed="false">
      <c r="A579" s="2" t="n">
        <v>1262</v>
      </c>
      <c r="B579" s="15" t="s">
        <v>85</v>
      </c>
      <c r="C579" s="15" t="s">
        <v>19</v>
      </c>
      <c r="D579" s="3" t="n">
        <v>0.753472222222222</v>
      </c>
      <c r="E579" s="3" t="n">
        <v>0.8125</v>
      </c>
      <c r="G579" s="1" t="s">
        <v>213</v>
      </c>
      <c r="H579" s="15" t="s">
        <v>176</v>
      </c>
      <c r="I579" s="4" t="n">
        <v>820</v>
      </c>
      <c r="J579" s="4" t="n">
        <v>26110</v>
      </c>
      <c r="K579" s="5" t="n">
        <v>31.8414634146341</v>
      </c>
    </row>
    <row r="580" customFormat="false" ht="13.2" hidden="false" customHeight="false" outlineLevel="0" collapsed="false">
      <c r="A580" s="2" t="n">
        <v>1263</v>
      </c>
      <c r="B580" s="15" t="s">
        <v>85</v>
      </c>
      <c r="C580" s="15" t="s">
        <v>19</v>
      </c>
      <c r="D580" s="3" t="n">
        <v>0.753472222222222</v>
      </c>
      <c r="E580" s="3" t="n">
        <v>0.8125</v>
      </c>
      <c r="G580" s="1" t="s">
        <v>213</v>
      </c>
      <c r="H580" s="15" t="s">
        <v>22</v>
      </c>
      <c r="I580" s="4" t="n">
        <v>420</v>
      </c>
      <c r="J580" s="4" t="n">
        <v>10050</v>
      </c>
      <c r="K580" s="5" t="n">
        <v>23.9285714285714</v>
      </c>
    </row>
    <row r="581" customFormat="false" ht="13.2" hidden="false" customHeight="false" outlineLevel="0" collapsed="false">
      <c r="A581" s="2" t="n">
        <v>1264</v>
      </c>
      <c r="B581" s="15" t="s">
        <v>85</v>
      </c>
      <c r="C581" s="15" t="s">
        <v>19</v>
      </c>
      <c r="D581" s="3" t="n">
        <v>0.753472222222222</v>
      </c>
      <c r="E581" s="3" t="n">
        <v>0.8125</v>
      </c>
      <c r="G581" s="1" t="s">
        <v>213</v>
      </c>
      <c r="H581" s="15" t="s">
        <v>177</v>
      </c>
      <c r="I581" s="4" t="n">
        <v>420</v>
      </c>
      <c r="J581" s="4" t="n">
        <v>14010</v>
      </c>
      <c r="K581" s="5" t="n">
        <v>33.3571428571429</v>
      </c>
    </row>
    <row r="582" customFormat="false" ht="13.2" hidden="false" customHeight="false" outlineLevel="0" collapsed="false">
      <c r="A582" s="2" t="n">
        <v>1265</v>
      </c>
      <c r="B582" s="15" t="s">
        <v>85</v>
      </c>
      <c r="C582" s="15" t="s">
        <v>19</v>
      </c>
      <c r="D582" s="3" t="n">
        <v>0.753472222222222</v>
      </c>
      <c r="E582" s="3" t="n">
        <v>0.8125</v>
      </c>
      <c r="G582" s="1" t="s">
        <v>213</v>
      </c>
      <c r="H582" s="15" t="s">
        <v>178</v>
      </c>
      <c r="I582" s="4" t="n">
        <v>420</v>
      </c>
      <c r="J582" s="4" t="n">
        <v>16210</v>
      </c>
      <c r="K582" s="5" t="n">
        <v>38.5952380952381</v>
      </c>
    </row>
    <row r="583" customFormat="false" ht="13.2" hidden="false" customHeight="false" outlineLevel="0" collapsed="false">
      <c r="A583" s="2" t="n">
        <v>1266</v>
      </c>
      <c r="B583" s="15" t="s">
        <v>85</v>
      </c>
      <c r="C583" s="15" t="s">
        <v>19</v>
      </c>
      <c r="D583" s="3" t="n">
        <v>0.753472222222222</v>
      </c>
      <c r="E583" s="3" t="n">
        <v>0.8125</v>
      </c>
      <c r="G583" s="1" t="s">
        <v>213</v>
      </c>
      <c r="H583" s="15" t="s">
        <v>179</v>
      </c>
      <c r="I583" s="4" t="n">
        <v>420</v>
      </c>
      <c r="J583" s="4" t="n">
        <v>19510</v>
      </c>
      <c r="K583" s="5" t="n">
        <v>46.4523809523809</v>
      </c>
    </row>
    <row r="584" customFormat="false" ht="13.2" hidden="false" customHeight="false" outlineLevel="0" collapsed="false">
      <c r="A584" s="2" t="n">
        <v>1267</v>
      </c>
      <c r="B584" s="15" t="s">
        <v>85</v>
      </c>
      <c r="C584" s="15" t="s">
        <v>19</v>
      </c>
      <c r="D584" s="3" t="n">
        <v>0.753472222222222</v>
      </c>
      <c r="E584" s="3" t="n">
        <v>0.8125</v>
      </c>
      <c r="G584" s="1" t="s">
        <v>213</v>
      </c>
      <c r="H584" s="15" t="s">
        <v>181</v>
      </c>
      <c r="I584" s="4" t="n">
        <v>1240</v>
      </c>
      <c r="J584" s="4" t="n">
        <v>42310</v>
      </c>
      <c r="K584" s="5" t="n">
        <v>34.1209677419355</v>
      </c>
    </row>
    <row r="585" customFormat="false" ht="13.2" hidden="false" customHeight="false" outlineLevel="0" collapsed="false">
      <c r="A585" s="2" t="n">
        <v>1268</v>
      </c>
      <c r="B585" s="15" t="s">
        <v>85</v>
      </c>
      <c r="C585" s="15" t="s">
        <v>19</v>
      </c>
      <c r="D585" s="3" t="n">
        <v>0.753472222222222</v>
      </c>
      <c r="E585" s="3" t="n">
        <v>0.8125</v>
      </c>
      <c r="G585" s="1" t="s">
        <v>213</v>
      </c>
      <c r="H585" s="15" t="s">
        <v>182</v>
      </c>
      <c r="I585" s="4" t="n">
        <v>1100</v>
      </c>
      <c r="J585" s="4" t="n">
        <v>26910</v>
      </c>
      <c r="K585" s="5" t="n">
        <v>24.4636363636364</v>
      </c>
    </row>
    <row r="586" customFormat="false" ht="13.2" hidden="false" customHeight="false" outlineLevel="0" collapsed="false">
      <c r="A586" s="2" t="n">
        <v>1269</v>
      </c>
      <c r="B586" s="15" t="s">
        <v>85</v>
      </c>
      <c r="C586" s="15" t="s">
        <v>19</v>
      </c>
      <c r="D586" s="3" t="n">
        <v>0.753472222222222</v>
      </c>
      <c r="E586" s="3" t="n">
        <v>0.8125</v>
      </c>
      <c r="G586" s="1" t="s">
        <v>213</v>
      </c>
      <c r="H586" s="15" t="s">
        <v>65</v>
      </c>
      <c r="I586" s="4" t="n">
        <v>1100</v>
      </c>
      <c r="J586" s="4" t="n">
        <v>25910</v>
      </c>
      <c r="K586" s="5" t="n">
        <v>23.5545454545455</v>
      </c>
    </row>
    <row r="587" customFormat="false" ht="13.2" hidden="false" customHeight="false" outlineLevel="0" collapsed="false">
      <c r="A587" s="2" t="n">
        <v>1270</v>
      </c>
      <c r="B587" s="15" t="s">
        <v>85</v>
      </c>
      <c r="C587" s="15" t="s">
        <v>19</v>
      </c>
      <c r="D587" s="3" t="n">
        <v>0.857638888888889</v>
      </c>
      <c r="E587" s="3" t="n">
        <v>0.913194444444445</v>
      </c>
      <c r="G587" s="1" t="s">
        <v>214</v>
      </c>
      <c r="H587" s="15" t="s">
        <v>174</v>
      </c>
      <c r="I587" s="4" t="n">
        <v>960</v>
      </c>
      <c r="J587" s="4" t="n">
        <v>29810</v>
      </c>
      <c r="K587" s="5" t="n">
        <v>31.0520833333333</v>
      </c>
    </row>
    <row r="588" customFormat="false" ht="13.2" hidden="false" customHeight="false" outlineLevel="0" collapsed="false">
      <c r="A588" s="2" t="n">
        <v>1271</v>
      </c>
      <c r="B588" s="15" t="s">
        <v>85</v>
      </c>
      <c r="C588" s="15" t="s">
        <v>19</v>
      </c>
      <c r="D588" s="3" t="n">
        <v>0.857638888888889</v>
      </c>
      <c r="E588" s="3" t="n">
        <v>0.913194444444445</v>
      </c>
      <c r="G588" s="1" t="s">
        <v>214</v>
      </c>
      <c r="H588" s="15" t="s">
        <v>176</v>
      </c>
      <c r="I588" s="4" t="n">
        <v>820</v>
      </c>
      <c r="J588" s="4" t="n">
        <v>26110</v>
      </c>
      <c r="K588" s="5" t="n">
        <v>31.8414634146341</v>
      </c>
    </row>
    <row r="589" customFormat="false" ht="13.2" hidden="false" customHeight="false" outlineLevel="0" collapsed="false">
      <c r="A589" s="2" t="n">
        <v>1272</v>
      </c>
      <c r="B589" s="15" t="s">
        <v>85</v>
      </c>
      <c r="C589" s="15" t="s">
        <v>19</v>
      </c>
      <c r="D589" s="3" t="n">
        <v>0.857638888888889</v>
      </c>
      <c r="E589" s="3" t="n">
        <v>0.913194444444445</v>
      </c>
      <c r="G589" s="1" t="s">
        <v>214</v>
      </c>
      <c r="H589" s="15" t="s">
        <v>22</v>
      </c>
      <c r="I589" s="4" t="n">
        <v>420</v>
      </c>
      <c r="J589" s="4" t="n">
        <v>10050</v>
      </c>
      <c r="K589" s="5" t="n">
        <v>23.9285714285714</v>
      </c>
    </row>
    <row r="590" customFormat="false" ht="13.2" hidden="false" customHeight="false" outlineLevel="0" collapsed="false">
      <c r="A590" s="2" t="n">
        <v>1273</v>
      </c>
      <c r="B590" s="15" t="s">
        <v>85</v>
      </c>
      <c r="C590" s="15" t="s">
        <v>19</v>
      </c>
      <c r="D590" s="3" t="n">
        <v>0.857638888888889</v>
      </c>
      <c r="E590" s="3" t="n">
        <v>0.913194444444445</v>
      </c>
      <c r="G590" s="1" t="s">
        <v>214</v>
      </c>
      <c r="H590" s="15" t="s">
        <v>177</v>
      </c>
      <c r="I590" s="4" t="n">
        <v>420</v>
      </c>
      <c r="J590" s="4" t="n">
        <v>14010</v>
      </c>
      <c r="K590" s="5" t="n">
        <v>33.3571428571429</v>
      </c>
    </row>
    <row r="591" customFormat="false" ht="13.2" hidden="false" customHeight="false" outlineLevel="0" collapsed="false">
      <c r="A591" s="2" t="n">
        <v>1274</v>
      </c>
      <c r="B591" s="15" t="s">
        <v>85</v>
      </c>
      <c r="C591" s="15" t="s">
        <v>19</v>
      </c>
      <c r="D591" s="3" t="n">
        <v>0.857638888888889</v>
      </c>
      <c r="E591" s="3" t="n">
        <v>0.913194444444445</v>
      </c>
      <c r="G591" s="1" t="s">
        <v>214</v>
      </c>
      <c r="H591" s="15" t="s">
        <v>178</v>
      </c>
      <c r="I591" s="4" t="n">
        <v>420</v>
      </c>
      <c r="J591" s="4" t="n">
        <v>16210</v>
      </c>
      <c r="K591" s="5" t="n">
        <v>38.5952380952381</v>
      </c>
    </row>
    <row r="592" customFormat="false" ht="13.2" hidden="false" customHeight="false" outlineLevel="0" collapsed="false">
      <c r="A592" s="2" t="n">
        <v>1275</v>
      </c>
      <c r="B592" s="15" t="s">
        <v>85</v>
      </c>
      <c r="C592" s="15" t="s">
        <v>19</v>
      </c>
      <c r="D592" s="3" t="n">
        <v>0.857638888888889</v>
      </c>
      <c r="E592" s="3" t="n">
        <v>0.913194444444445</v>
      </c>
      <c r="G592" s="1" t="s">
        <v>214</v>
      </c>
      <c r="H592" s="15" t="s">
        <v>179</v>
      </c>
      <c r="I592" s="4" t="n">
        <v>420</v>
      </c>
      <c r="J592" s="4" t="n">
        <v>19510</v>
      </c>
      <c r="K592" s="5" t="n">
        <v>46.4523809523809</v>
      </c>
    </row>
    <row r="593" customFormat="false" ht="13.2" hidden="false" customHeight="false" outlineLevel="0" collapsed="false">
      <c r="A593" s="2" t="n">
        <v>1276</v>
      </c>
      <c r="B593" s="15" t="s">
        <v>85</v>
      </c>
      <c r="C593" s="15" t="s">
        <v>19</v>
      </c>
      <c r="D593" s="3" t="n">
        <v>0.857638888888889</v>
      </c>
      <c r="E593" s="3" t="n">
        <v>0.913194444444445</v>
      </c>
      <c r="G593" s="1" t="s">
        <v>214</v>
      </c>
      <c r="H593" s="15" t="s">
        <v>181</v>
      </c>
      <c r="I593" s="4" t="n">
        <v>1240</v>
      </c>
      <c r="J593" s="4" t="n">
        <v>42310</v>
      </c>
      <c r="K593" s="5" t="n">
        <v>34.1209677419355</v>
      </c>
    </row>
    <row r="594" customFormat="false" ht="13.2" hidden="false" customHeight="false" outlineLevel="0" collapsed="false">
      <c r="A594" s="2" t="n">
        <v>1277</v>
      </c>
      <c r="B594" s="15" t="s">
        <v>85</v>
      </c>
      <c r="C594" s="15" t="s">
        <v>19</v>
      </c>
      <c r="D594" s="3" t="n">
        <v>0.857638888888889</v>
      </c>
      <c r="E594" s="3" t="n">
        <v>0.913194444444445</v>
      </c>
      <c r="G594" s="1" t="s">
        <v>214</v>
      </c>
      <c r="H594" s="15" t="s">
        <v>182</v>
      </c>
      <c r="I594" s="4" t="n">
        <v>1100</v>
      </c>
      <c r="J594" s="4" t="n">
        <v>26910</v>
      </c>
      <c r="K594" s="5" t="n">
        <v>24.4636363636364</v>
      </c>
    </row>
    <row r="595" customFormat="false" ht="13.2" hidden="false" customHeight="false" outlineLevel="0" collapsed="false">
      <c r="A595" s="2" t="n">
        <v>1278</v>
      </c>
      <c r="B595" s="15" t="s">
        <v>85</v>
      </c>
      <c r="C595" s="15" t="s">
        <v>19</v>
      </c>
      <c r="D595" s="3" t="n">
        <v>0.857638888888889</v>
      </c>
      <c r="E595" s="3" t="n">
        <v>0.913194444444445</v>
      </c>
      <c r="G595" s="1" t="s">
        <v>214</v>
      </c>
      <c r="H595" s="15" t="s">
        <v>65</v>
      </c>
      <c r="I595" s="4" t="n">
        <v>1100</v>
      </c>
      <c r="J595" s="4" t="n">
        <v>25910</v>
      </c>
      <c r="K595" s="5" t="n">
        <v>23.5545454545455</v>
      </c>
    </row>
    <row r="596" customFormat="false" ht="13.2" hidden="false" customHeight="false" outlineLevel="0" collapsed="false">
      <c r="A596" s="2" t="n">
        <v>1279</v>
      </c>
      <c r="B596" s="15" t="s">
        <v>85</v>
      </c>
      <c r="C596" s="15" t="s">
        <v>19</v>
      </c>
      <c r="D596" s="3" t="n">
        <v>0.875</v>
      </c>
      <c r="E596" s="3" t="n">
        <v>0.930555555555555</v>
      </c>
      <c r="G596" s="1" t="s">
        <v>215</v>
      </c>
      <c r="H596" s="15" t="s">
        <v>174</v>
      </c>
      <c r="I596" s="4" t="n">
        <v>960</v>
      </c>
      <c r="J596" s="4" t="n">
        <v>29810</v>
      </c>
      <c r="K596" s="5" t="n">
        <v>31.0520833333333</v>
      </c>
    </row>
    <row r="597" customFormat="false" ht="13.2" hidden="false" customHeight="false" outlineLevel="0" collapsed="false">
      <c r="A597" s="2" t="n">
        <v>1280</v>
      </c>
      <c r="B597" s="15" t="s">
        <v>85</v>
      </c>
      <c r="C597" s="15" t="s">
        <v>19</v>
      </c>
      <c r="D597" s="3" t="n">
        <v>0.875</v>
      </c>
      <c r="E597" s="3" t="n">
        <v>0.930555555555555</v>
      </c>
      <c r="G597" s="1" t="s">
        <v>215</v>
      </c>
      <c r="H597" s="15" t="s">
        <v>176</v>
      </c>
      <c r="I597" s="4" t="n">
        <v>820</v>
      </c>
      <c r="J597" s="4" t="n">
        <v>26110</v>
      </c>
      <c r="K597" s="5" t="n">
        <v>31.8414634146341</v>
      </c>
    </row>
    <row r="598" customFormat="false" ht="13.2" hidden="false" customHeight="false" outlineLevel="0" collapsed="false">
      <c r="A598" s="2" t="n">
        <v>1281</v>
      </c>
      <c r="B598" s="15" t="s">
        <v>85</v>
      </c>
      <c r="C598" s="15" t="s">
        <v>19</v>
      </c>
      <c r="D598" s="3" t="n">
        <v>0.875</v>
      </c>
      <c r="E598" s="3" t="n">
        <v>0.930555555555555</v>
      </c>
      <c r="G598" s="1" t="s">
        <v>215</v>
      </c>
      <c r="H598" s="15" t="s">
        <v>22</v>
      </c>
      <c r="I598" s="4" t="n">
        <v>420</v>
      </c>
      <c r="J598" s="4" t="n">
        <v>10050</v>
      </c>
      <c r="K598" s="5" t="n">
        <v>23.9285714285714</v>
      </c>
    </row>
    <row r="599" customFormat="false" ht="13.2" hidden="false" customHeight="false" outlineLevel="0" collapsed="false">
      <c r="A599" s="2" t="n">
        <v>1282</v>
      </c>
      <c r="B599" s="15" t="s">
        <v>85</v>
      </c>
      <c r="C599" s="15" t="s">
        <v>19</v>
      </c>
      <c r="D599" s="3" t="n">
        <v>0.875</v>
      </c>
      <c r="E599" s="3" t="n">
        <v>0.930555555555555</v>
      </c>
      <c r="G599" s="1" t="s">
        <v>215</v>
      </c>
      <c r="H599" s="15" t="s">
        <v>177</v>
      </c>
      <c r="I599" s="4" t="n">
        <v>420</v>
      </c>
      <c r="J599" s="4" t="n">
        <v>14010</v>
      </c>
      <c r="K599" s="5" t="n">
        <v>33.3571428571429</v>
      </c>
    </row>
    <row r="600" customFormat="false" ht="13.2" hidden="false" customHeight="false" outlineLevel="0" collapsed="false">
      <c r="A600" s="2" t="n">
        <v>1283</v>
      </c>
      <c r="B600" s="15" t="s">
        <v>85</v>
      </c>
      <c r="C600" s="15" t="s">
        <v>19</v>
      </c>
      <c r="D600" s="3" t="n">
        <v>0.875</v>
      </c>
      <c r="E600" s="3" t="n">
        <v>0.930555555555555</v>
      </c>
      <c r="G600" s="1" t="s">
        <v>215</v>
      </c>
      <c r="H600" s="15" t="s">
        <v>178</v>
      </c>
      <c r="I600" s="4" t="n">
        <v>420</v>
      </c>
      <c r="J600" s="4" t="n">
        <v>16210</v>
      </c>
      <c r="K600" s="5" t="n">
        <v>38.5952380952381</v>
      </c>
    </row>
    <row r="601" customFormat="false" ht="13.2" hidden="false" customHeight="false" outlineLevel="0" collapsed="false">
      <c r="A601" s="2" t="n">
        <v>1284</v>
      </c>
      <c r="B601" s="15" t="s">
        <v>85</v>
      </c>
      <c r="C601" s="15" t="s">
        <v>19</v>
      </c>
      <c r="D601" s="3" t="n">
        <v>0.875</v>
      </c>
      <c r="E601" s="3" t="n">
        <v>0.930555555555555</v>
      </c>
      <c r="G601" s="1" t="s">
        <v>215</v>
      </c>
      <c r="H601" s="15" t="s">
        <v>179</v>
      </c>
      <c r="I601" s="4" t="n">
        <v>420</v>
      </c>
      <c r="J601" s="4" t="n">
        <v>19510</v>
      </c>
      <c r="K601" s="5" t="n">
        <v>46.4523809523809</v>
      </c>
    </row>
    <row r="602" customFormat="false" ht="13.2" hidden="false" customHeight="false" outlineLevel="0" collapsed="false">
      <c r="A602" s="2" t="n">
        <v>1285</v>
      </c>
      <c r="B602" s="15" t="s">
        <v>85</v>
      </c>
      <c r="C602" s="15" t="s">
        <v>19</v>
      </c>
      <c r="D602" s="3" t="n">
        <v>0.875</v>
      </c>
      <c r="E602" s="3" t="n">
        <v>0.930555555555555</v>
      </c>
      <c r="G602" s="1" t="s">
        <v>215</v>
      </c>
      <c r="H602" s="15" t="s">
        <v>181</v>
      </c>
      <c r="I602" s="4" t="n">
        <v>1240</v>
      </c>
      <c r="J602" s="4" t="n">
        <v>42310</v>
      </c>
      <c r="K602" s="5" t="n">
        <v>34.1209677419355</v>
      </c>
    </row>
    <row r="603" customFormat="false" ht="13.2" hidden="false" customHeight="false" outlineLevel="0" collapsed="false">
      <c r="A603" s="2" t="n">
        <v>1286</v>
      </c>
      <c r="B603" s="15" t="s">
        <v>85</v>
      </c>
      <c r="C603" s="15" t="s">
        <v>19</v>
      </c>
      <c r="D603" s="3" t="n">
        <v>0.875</v>
      </c>
      <c r="E603" s="3" t="n">
        <v>0.930555555555555</v>
      </c>
      <c r="G603" s="1" t="s">
        <v>215</v>
      </c>
      <c r="H603" s="15" t="s">
        <v>182</v>
      </c>
      <c r="I603" s="4" t="n">
        <v>1100</v>
      </c>
      <c r="J603" s="4" t="n">
        <v>26910</v>
      </c>
      <c r="K603" s="5" t="n">
        <v>24.4636363636364</v>
      </c>
    </row>
    <row r="604" customFormat="false" ht="13.2" hidden="false" customHeight="false" outlineLevel="0" collapsed="false">
      <c r="A604" s="2" t="n">
        <v>1287</v>
      </c>
      <c r="B604" s="15" t="s">
        <v>85</v>
      </c>
      <c r="C604" s="15" t="s">
        <v>19</v>
      </c>
      <c r="D604" s="3" t="n">
        <v>0.875</v>
      </c>
      <c r="E604" s="3" t="n">
        <v>0.930555555555555</v>
      </c>
      <c r="G604" s="1" t="s">
        <v>215</v>
      </c>
      <c r="H604" s="15" t="s">
        <v>65</v>
      </c>
      <c r="I604" s="4" t="n">
        <v>1100</v>
      </c>
      <c r="J604" s="4" t="n">
        <v>25910</v>
      </c>
      <c r="K604" s="5" t="n">
        <v>23.5545454545455</v>
      </c>
    </row>
    <row r="605" customFormat="false" ht="13.2" hidden="false" customHeight="false" outlineLevel="0" collapsed="false">
      <c r="A605" s="2" t="n">
        <v>4413</v>
      </c>
      <c r="B605" s="15" t="s">
        <v>53</v>
      </c>
      <c r="C605" s="15" t="s">
        <v>19</v>
      </c>
      <c r="D605" s="3" t="n">
        <v>0.3125</v>
      </c>
      <c r="E605" s="3" t="n">
        <v>0.392361111111111</v>
      </c>
      <c r="G605" s="1" t="s">
        <v>216</v>
      </c>
      <c r="H605" s="15" t="s">
        <v>174</v>
      </c>
      <c r="I605" s="4" t="n">
        <v>1878</v>
      </c>
      <c r="J605" s="4" t="n">
        <v>44880</v>
      </c>
      <c r="K605" s="5" t="n">
        <v>23.8977635782748</v>
      </c>
    </row>
    <row r="606" customFormat="false" ht="13.2" hidden="false" customHeight="false" outlineLevel="0" collapsed="false">
      <c r="A606" s="2" t="n">
        <v>4414</v>
      </c>
      <c r="B606" s="15" t="s">
        <v>53</v>
      </c>
      <c r="C606" s="15" t="s">
        <v>19</v>
      </c>
      <c r="D606" s="3" t="n">
        <v>0.3125</v>
      </c>
      <c r="E606" s="3" t="n">
        <v>0.392361111111111</v>
      </c>
      <c r="G606" s="1" t="s">
        <v>216</v>
      </c>
      <c r="H606" s="15" t="s">
        <v>175</v>
      </c>
      <c r="I606" s="4" t="n">
        <v>1508</v>
      </c>
      <c r="J606" s="4" t="n">
        <v>34780</v>
      </c>
      <c r="K606" s="5" t="n">
        <v>23.0636604774536</v>
      </c>
    </row>
    <row r="607" customFormat="false" ht="13.2" hidden="false" customHeight="false" outlineLevel="0" collapsed="false">
      <c r="A607" s="2" t="n">
        <v>4415</v>
      </c>
      <c r="B607" s="15" t="s">
        <v>53</v>
      </c>
      <c r="C607" s="15" t="s">
        <v>19</v>
      </c>
      <c r="D607" s="3" t="n">
        <v>0.3125</v>
      </c>
      <c r="E607" s="3" t="n">
        <v>0.392361111111111</v>
      </c>
      <c r="G607" s="1" t="s">
        <v>216</v>
      </c>
      <c r="H607" s="15" t="s">
        <v>176</v>
      </c>
      <c r="I607" s="4" t="n">
        <v>1508</v>
      </c>
      <c r="J607" s="4" t="n">
        <v>39510</v>
      </c>
      <c r="K607" s="5" t="n">
        <v>26.2002652519894</v>
      </c>
    </row>
    <row r="608" customFormat="false" ht="13.2" hidden="false" customHeight="false" outlineLevel="0" collapsed="false">
      <c r="A608" s="2" t="n">
        <v>4416</v>
      </c>
      <c r="B608" s="15" t="s">
        <v>53</v>
      </c>
      <c r="C608" s="15" t="s">
        <v>19</v>
      </c>
      <c r="D608" s="3" t="n">
        <v>0.3125</v>
      </c>
      <c r="E608" s="3" t="n">
        <v>0.392361111111111</v>
      </c>
      <c r="G608" s="1" t="s">
        <v>216</v>
      </c>
      <c r="H608" s="15" t="s">
        <v>22</v>
      </c>
      <c r="I608" s="4" t="n">
        <v>1108</v>
      </c>
      <c r="J608" s="4" t="n">
        <v>13870</v>
      </c>
      <c r="K608" s="5" t="n">
        <v>12.5180505415162</v>
      </c>
    </row>
    <row r="609" customFormat="false" ht="13.2" hidden="false" customHeight="false" outlineLevel="0" collapsed="false">
      <c r="A609" s="2" t="n">
        <v>4417</v>
      </c>
      <c r="B609" s="15" t="s">
        <v>53</v>
      </c>
      <c r="C609" s="15" t="s">
        <v>19</v>
      </c>
      <c r="D609" s="3" t="n">
        <v>0.3125</v>
      </c>
      <c r="E609" s="3" t="n">
        <v>0.392361111111111</v>
      </c>
      <c r="G609" s="1" t="s">
        <v>216</v>
      </c>
      <c r="H609" s="15" t="s">
        <v>177</v>
      </c>
      <c r="I609" s="4" t="n">
        <v>1108</v>
      </c>
      <c r="J609" s="4" t="n">
        <v>19710</v>
      </c>
      <c r="K609" s="5" t="n">
        <v>17.7888086642599</v>
      </c>
    </row>
    <row r="610" customFormat="false" ht="13.2" hidden="false" customHeight="false" outlineLevel="0" collapsed="false">
      <c r="A610" s="2" t="n">
        <v>4418</v>
      </c>
      <c r="B610" s="15" t="s">
        <v>53</v>
      </c>
      <c r="C610" s="15" t="s">
        <v>19</v>
      </c>
      <c r="D610" s="3" t="n">
        <v>0.3125</v>
      </c>
      <c r="E610" s="3" t="n">
        <v>0.392361111111111</v>
      </c>
      <c r="G610" s="1" t="s">
        <v>216</v>
      </c>
      <c r="H610" s="15" t="s">
        <v>178</v>
      </c>
      <c r="I610" s="4" t="n">
        <v>1108</v>
      </c>
      <c r="J610" s="4" t="n">
        <v>22240</v>
      </c>
      <c r="K610" s="5" t="n">
        <v>20.072202166065</v>
      </c>
    </row>
    <row r="611" customFormat="false" ht="13.2" hidden="false" customHeight="false" outlineLevel="0" collapsed="false">
      <c r="A611" s="2" t="n">
        <v>4419</v>
      </c>
      <c r="B611" s="15" t="s">
        <v>53</v>
      </c>
      <c r="C611" s="15" t="s">
        <v>19</v>
      </c>
      <c r="D611" s="3" t="n">
        <v>0.3125</v>
      </c>
      <c r="E611" s="3" t="n">
        <v>0.392361111111111</v>
      </c>
      <c r="G611" s="1" t="s">
        <v>216</v>
      </c>
      <c r="H611" s="15" t="s">
        <v>179</v>
      </c>
      <c r="I611" s="4" t="n">
        <v>1108</v>
      </c>
      <c r="J611" s="4" t="n">
        <v>26310</v>
      </c>
      <c r="K611" s="5" t="n">
        <v>23.7454873646209</v>
      </c>
    </row>
    <row r="612" customFormat="false" ht="13.2" hidden="false" customHeight="false" outlineLevel="0" collapsed="false">
      <c r="A612" s="2" t="n">
        <v>4420</v>
      </c>
      <c r="B612" s="15" t="s">
        <v>53</v>
      </c>
      <c r="C612" s="15" t="s">
        <v>19</v>
      </c>
      <c r="D612" s="3" t="n">
        <v>0.3125</v>
      </c>
      <c r="E612" s="3" t="n">
        <v>0.392361111111111</v>
      </c>
      <c r="G612" s="1" t="s">
        <v>216</v>
      </c>
      <c r="H612" s="15" t="s">
        <v>180</v>
      </c>
      <c r="I612" s="4" t="n">
        <v>1108</v>
      </c>
      <c r="J612" s="4" t="n">
        <v>28070</v>
      </c>
      <c r="K612" s="5" t="n">
        <v>25.3339350180505</v>
      </c>
    </row>
    <row r="613" customFormat="false" ht="13.2" hidden="false" customHeight="false" outlineLevel="0" collapsed="false">
      <c r="A613" s="2" t="n">
        <v>4421</v>
      </c>
      <c r="B613" s="15" t="s">
        <v>53</v>
      </c>
      <c r="C613" s="15" t="s">
        <v>19</v>
      </c>
      <c r="D613" s="3" t="n">
        <v>0.3125</v>
      </c>
      <c r="E613" s="3" t="n">
        <v>0.392361111111111</v>
      </c>
      <c r="G613" s="1" t="s">
        <v>216</v>
      </c>
      <c r="H613" s="15" t="s">
        <v>181</v>
      </c>
      <c r="I613" s="4" t="n">
        <v>2617</v>
      </c>
      <c r="J613" s="4" t="n">
        <v>57680</v>
      </c>
      <c r="K613" s="5" t="n">
        <v>22.0405043943447</v>
      </c>
    </row>
    <row r="614" customFormat="false" ht="13.2" hidden="false" customHeight="false" outlineLevel="0" collapsed="false">
      <c r="A614" s="2" t="n">
        <v>4422</v>
      </c>
      <c r="B614" s="15" t="s">
        <v>53</v>
      </c>
      <c r="C614" s="15" t="s">
        <v>19</v>
      </c>
      <c r="D614" s="3" t="n">
        <v>0.3125</v>
      </c>
      <c r="E614" s="3" t="n">
        <v>0.392361111111111</v>
      </c>
      <c r="G614" s="1" t="s">
        <v>216</v>
      </c>
      <c r="H614" s="15" t="s">
        <v>182</v>
      </c>
      <c r="I614" s="4" t="n">
        <v>2247</v>
      </c>
      <c r="J614" s="4" t="n">
        <v>44680</v>
      </c>
      <c r="K614" s="5" t="n">
        <v>19.884290164664</v>
      </c>
    </row>
    <row r="615" customFormat="false" ht="13.2" hidden="false" customHeight="false" outlineLevel="0" collapsed="false">
      <c r="A615" s="2" t="n">
        <v>4423</v>
      </c>
      <c r="B615" s="15" t="s">
        <v>53</v>
      </c>
      <c r="C615" s="15" t="s">
        <v>19</v>
      </c>
      <c r="D615" s="3" t="n">
        <v>0.3125</v>
      </c>
      <c r="E615" s="3" t="n">
        <v>0.392361111111111</v>
      </c>
      <c r="G615" s="1" t="s">
        <v>216</v>
      </c>
      <c r="H615" s="15" t="s">
        <v>65</v>
      </c>
      <c r="I615" s="4" t="n">
        <v>2247</v>
      </c>
      <c r="J615" s="4" t="n">
        <v>36180</v>
      </c>
      <c r="K615" s="5" t="n">
        <v>16.1014686248331</v>
      </c>
    </row>
    <row r="616" customFormat="false" ht="13.2" hidden="false" customHeight="false" outlineLevel="0" collapsed="false">
      <c r="A616" s="2" t="n">
        <v>4424</v>
      </c>
      <c r="B616" s="15" t="s">
        <v>53</v>
      </c>
      <c r="C616" s="15" t="s">
        <v>19</v>
      </c>
      <c r="D616" s="3" t="n">
        <v>0.451388888888889</v>
      </c>
      <c r="E616" s="3" t="n">
        <v>0.534722222222222</v>
      </c>
      <c r="G616" s="1" t="s">
        <v>217</v>
      </c>
      <c r="H616" s="15" t="s">
        <v>174</v>
      </c>
      <c r="I616" s="4" t="n">
        <v>1878</v>
      </c>
      <c r="J616" s="4" t="n">
        <v>44880</v>
      </c>
      <c r="K616" s="5" t="n">
        <v>23.8977635782748</v>
      </c>
    </row>
    <row r="617" customFormat="false" ht="13.2" hidden="false" customHeight="false" outlineLevel="0" collapsed="false">
      <c r="A617" s="2" t="n">
        <v>4425</v>
      </c>
      <c r="B617" s="15" t="s">
        <v>53</v>
      </c>
      <c r="C617" s="15" t="s">
        <v>19</v>
      </c>
      <c r="D617" s="3" t="n">
        <v>0.451388888888889</v>
      </c>
      <c r="E617" s="3" t="n">
        <v>0.534722222222222</v>
      </c>
      <c r="G617" s="1" t="s">
        <v>217</v>
      </c>
      <c r="H617" s="15" t="s">
        <v>175</v>
      </c>
      <c r="I617" s="4" t="n">
        <v>1508</v>
      </c>
      <c r="J617" s="4" t="n">
        <v>34780</v>
      </c>
      <c r="K617" s="5" t="n">
        <v>23.0636604774536</v>
      </c>
    </row>
    <row r="618" customFormat="false" ht="13.2" hidden="false" customHeight="false" outlineLevel="0" collapsed="false">
      <c r="A618" s="2" t="n">
        <v>4426</v>
      </c>
      <c r="B618" s="15" t="s">
        <v>53</v>
      </c>
      <c r="C618" s="15" t="s">
        <v>19</v>
      </c>
      <c r="D618" s="3" t="n">
        <v>0.451388888888889</v>
      </c>
      <c r="E618" s="3" t="n">
        <v>0.534722222222222</v>
      </c>
      <c r="G618" s="1" t="s">
        <v>217</v>
      </c>
      <c r="H618" s="15" t="s">
        <v>176</v>
      </c>
      <c r="I618" s="4" t="n">
        <v>1508</v>
      </c>
      <c r="J618" s="4" t="n">
        <v>39510</v>
      </c>
      <c r="K618" s="5" t="n">
        <v>26.2002652519894</v>
      </c>
    </row>
    <row r="619" customFormat="false" ht="13.2" hidden="false" customHeight="false" outlineLevel="0" collapsed="false">
      <c r="A619" s="2" t="n">
        <v>4427</v>
      </c>
      <c r="B619" s="15" t="s">
        <v>53</v>
      </c>
      <c r="C619" s="15" t="s">
        <v>19</v>
      </c>
      <c r="D619" s="3" t="n">
        <v>0.451388888888889</v>
      </c>
      <c r="E619" s="3" t="n">
        <v>0.534722222222222</v>
      </c>
      <c r="G619" s="1" t="s">
        <v>217</v>
      </c>
      <c r="H619" s="15" t="s">
        <v>22</v>
      </c>
      <c r="I619" s="4" t="n">
        <v>1108</v>
      </c>
      <c r="J619" s="4" t="n">
        <v>13870</v>
      </c>
      <c r="K619" s="5" t="n">
        <v>12.5180505415162</v>
      </c>
    </row>
    <row r="620" customFormat="false" ht="13.2" hidden="false" customHeight="false" outlineLevel="0" collapsed="false">
      <c r="A620" s="2" t="n">
        <v>4428</v>
      </c>
      <c r="B620" s="15" t="s">
        <v>53</v>
      </c>
      <c r="C620" s="15" t="s">
        <v>19</v>
      </c>
      <c r="D620" s="3" t="n">
        <v>0.451388888888889</v>
      </c>
      <c r="E620" s="3" t="n">
        <v>0.534722222222222</v>
      </c>
      <c r="G620" s="1" t="s">
        <v>217</v>
      </c>
      <c r="H620" s="15" t="s">
        <v>177</v>
      </c>
      <c r="I620" s="4" t="n">
        <v>1108</v>
      </c>
      <c r="J620" s="4" t="n">
        <v>19710</v>
      </c>
      <c r="K620" s="5" t="n">
        <v>17.7888086642599</v>
      </c>
    </row>
    <row r="621" customFormat="false" ht="13.2" hidden="false" customHeight="false" outlineLevel="0" collapsed="false">
      <c r="A621" s="2" t="n">
        <v>4429</v>
      </c>
      <c r="B621" s="15" t="s">
        <v>53</v>
      </c>
      <c r="C621" s="15" t="s">
        <v>19</v>
      </c>
      <c r="D621" s="3" t="n">
        <v>0.451388888888889</v>
      </c>
      <c r="E621" s="3" t="n">
        <v>0.534722222222222</v>
      </c>
      <c r="G621" s="1" t="s">
        <v>217</v>
      </c>
      <c r="H621" s="15" t="s">
        <v>178</v>
      </c>
      <c r="I621" s="4" t="n">
        <v>1108</v>
      </c>
      <c r="J621" s="4" t="n">
        <v>22240</v>
      </c>
      <c r="K621" s="5" t="n">
        <v>20.072202166065</v>
      </c>
    </row>
    <row r="622" customFormat="false" ht="13.2" hidden="false" customHeight="false" outlineLevel="0" collapsed="false">
      <c r="A622" s="2" t="n">
        <v>4430</v>
      </c>
      <c r="B622" s="15" t="s">
        <v>53</v>
      </c>
      <c r="C622" s="15" t="s">
        <v>19</v>
      </c>
      <c r="D622" s="3" t="n">
        <v>0.451388888888889</v>
      </c>
      <c r="E622" s="3" t="n">
        <v>0.534722222222222</v>
      </c>
      <c r="G622" s="1" t="s">
        <v>217</v>
      </c>
      <c r="H622" s="15" t="s">
        <v>179</v>
      </c>
      <c r="I622" s="4" t="n">
        <v>1108</v>
      </c>
      <c r="J622" s="4" t="n">
        <v>26310</v>
      </c>
      <c r="K622" s="5" t="n">
        <v>23.7454873646209</v>
      </c>
    </row>
    <row r="623" customFormat="false" ht="13.2" hidden="false" customHeight="false" outlineLevel="0" collapsed="false">
      <c r="A623" s="2" t="n">
        <v>4431</v>
      </c>
      <c r="B623" s="15" t="s">
        <v>53</v>
      </c>
      <c r="C623" s="15" t="s">
        <v>19</v>
      </c>
      <c r="D623" s="3" t="n">
        <v>0.451388888888889</v>
      </c>
      <c r="E623" s="3" t="n">
        <v>0.534722222222222</v>
      </c>
      <c r="G623" s="1" t="s">
        <v>217</v>
      </c>
      <c r="H623" s="15" t="s">
        <v>180</v>
      </c>
      <c r="I623" s="4" t="n">
        <v>1108</v>
      </c>
      <c r="J623" s="4" t="n">
        <v>28070</v>
      </c>
      <c r="K623" s="5" t="n">
        <v>25.3339350180505</v>
      </c>
    </row>
    <row r="624" customFormat="false" ht="13.2" hidden="false" customHeight="false" outlineLevel="0" collapsed="false">
      <c r="A624" s="2" t="n">
        <v>4432</v>
      </c>
      <c r="B624" s="15" t="s">
        <v>53</v>
      </c>
      <c r="C624" s="15" t="s">
        <v>19</v>
      </c>
      <c r="D624" s="3" t="n">
        <v>0.451388888888889</v>
      </c>
      <c r="E624" s="3" t="n">
        <v>0.534722222222222</v>
      </c>
      <c r="G624" s="1" t="s">
        <v>217</v>
      </c>
      <c r="H624" s="15" t="s">
        <v>181</v>
      </c>
      <c r="I624" s="4" t="n">
        <v>2617</v>
      </c>
      <c r="J624" s="4" t="n">
        <v>57680</v>
      </c>
      <c r="K624" s="5" t="n">
        <v>22.0405043943447</v>
      </c>
    </row>
    <row r="625" customFormat="false" ht="13.2" hidden="false" customHeight="false" outlineLevel="0" collapsed="false">
      <c r="A625" s="2" t="n">
        <v>4433</v>
      </c>
      <c r="B625" s="15" t="s">
        <v>53</v>
      </c>
      <c r="C625" s="15" t="s">
        <v>19</v>
      </c>
      <c r="D625" s="3" t="n">
        <v>0.451388888888889</v>
      </c>
      <c r="E625" s="3" t="n">
        <v>0.534722222222222</v>
      </c>
      <c r="G625" s="1" t="s">
        <v>217</v>
      </c>
      <c r="H625" s="15" t="s">
        <v>182</v>
      </c>
      <c r="I625" s="4" t="n">
        <v>2247</v>
      </c>
      <c r="J625" s="4" t="n">
        <v>46480</v>
      </c>
      <c r="K625" s="5" t="n">
        <v>20.6853582554517</v>
      </c>
    </row>
    <row r="626" customFormat="false" ht="13.2" hidden="false" customHeight="false" outlineLevel="0" collapsed="false">
      <c r="A626" s="2" t="n">
        <v>4434</v>
      </c>
      <c r="B626" s="15" t="s">
        <v>53</v>
      </c>
      <c r="C626" s="15" t="s">
        <v>19</v>
      </c>
      <c r="D626" s="3" t="n">
        <v>0.451388888888889</v>
      </c>
      <c r="E626" s="3" t="n">
        <v>0.534722222222222</v>
      </c>
      <c r="G626" s="1" t="s">
        <v>217</v>
      </c>
      <c r="H626" s="15" t="s">
        <v>65</v>
      </c>
      <c r="I626" s="4" t="n">
        <v>2247</v>
      </c>
      <c r="J626" s="4" t="n">
        <v>39980</v>
      </c>
      <c r="K626" s="5" t="n">
        <v>17.7926123720516</v>
      </c>
    </row>
    <row r="627" customFormat="false" ht="13.2" hidden="false" customHeight="false" outlineLevel="0" collapsed="false">
      <c r="A627" s="2" t="n">
        <v>4435</v>
      </c>
      <c r="B627" s="15" t="s">
        <v>53</v>
      </c>
      <c r="C627" s="15" t="s">
        <v>19</v>
      </c>
      <c r="D627" s="3" t="n">
        <v>0.763888888888889</v>
      </c>
      <c r="E627" s="3" t="n">
        <v>0.84375</v>
      </c>
      <c r="G627" s="1" t="s">
        <v>218</v>
      </c>
      <c r="H627" s="15" t="s">
        <v>174</v>
      </c>
      <c r="I627" s="4" t="n">
        <v>1878</v>
      </c>
      <c r="J627" s="4" t="n">
        <v>44880</v>
      </c>
      <c r="K627" s="5" t="n">
        <v>23.8977635782748</v>
      </c>
    </row>
    <row r="628" customFormat="false" ht="13.2" hidden="false" customHeight="false" outlineLevel="0" collapsed="false">
      <c r="A628" s="2" t="n">
        <v>4436</v>
      </c>
      <c r="B628" s="15" t="s">
        <v>53</v>
      </c>
      <c r="C628" s="15" t="s">
        <v>19</v>
      </c>
      <c r="D628" s="3" t="n">
        <v>0.763888888888889</v>
      </c>
      <c r="E628" s="3" t="n">
        <v>0.84375</v>
      </c>
      <c r="G628" s="1" t="s">
        <v>218</v>
      </c>
      <c r="H628" s="15" t="s">
        <v>175</v>
      </c>
      <c r="I628" s="4" t="n">
        <v>1508</v>
      </c>
      <c r="J628" s="4" t="n">
        <v>34780</v>
      </c>
      <c r="K628" s="5" t="n">
        <v>23.0636604774536</v>
      </c>
    </row>
    <row r="629" customFormat="false" ht="13.2" hidden="false" customHeight="false" outlineLevel="0" collapsed="false">
      <c r="A629" s="2" t="n">
        <v>4437</v>
      </c>
      <c r="B629" s="15" t="s">
        <v>53</v>
      </c>
      <c r="C629" s="15" t="s">
        <v>19</v>
      </c>
      <c r="D629" s="3" t="n">
        <v>0.763888888888889</v>
      </c>
      <c r="E629" s="3" t="n">
        <v>0.84375</v>
      </c>
      <c r="G629" s="1" t="s">
        <v>218</v>
      </c>
      <c r="H629" s="15" t="s">
        <v>176</v>
      </c>
      <c r="I629" s="4" t="n">
        <v>1508</v>
      </c>
      <c r="J629" s="4" t="n">
        <v>39510</v>
      </c>
      <c r="K629" s="5" t="n">
        <v>26.2002652519894</v>
      </c>
    </row>
    <row r="630" customFormat="false" ht="13.2" hidden="false" customHeight="false" outlineLevel="0" collapsed="false">
      <c r="A630" s="2" t="n">
        <v>4438</v>
      </c>
      <c r="B630" s="15" t="s">
        <v>53</v>
      </c>
      <c r="C630" s="15" t="s">
        <v>19</v>
      </c>
      <c r="D630" s="3" t="n">
        <v>0.763888888888889</v>
      </c>
      <c r="E630" s="3" t="n">
        <v>0.84375</v>
      </c>
      <c r="G630" s="1" t="s">
        <v>218</v>
      </c>
      <c r="H630" s="15" t="s">
        <v>22</v>
      </c>
      <c r="I630" s="4" t="n">
        <v>1108</v>
      </c>
      <c r="J630" s="4" t="n">
        <v>13870</v>
      </c>
      <c r="K630" s="5" t="n">
        <v>12.5180505415162</v>
      </c>
    </row>
    <row r="631" customFormat="false" ht="13.2" hidden="false" customHeight="false" outlineLevel="0" collapsed="false">
      <c r="A631" s="2" t="n">
        <v>4439</v>
      </c>
      <c r="B631" s="15" t="s">
        <v>53</v>
      </c>
      <c r="C631" s="15" t="s">
        <v>19</v>
      </c>
      <c r="D631" s="3" t="n">
        <v>0.763888888888889</v>
      </c>
      <c r="E631" s="3" t="n">
        <v>0.84375</v>
      </c>
      <c r="G631" s="1" t="s">
        <v>218</v>
      </c>
      <c r="H631" s="15" t="s">
        <v>177</v>
      </c>
      <c r="I631" s="4" t="n">
        <v>1108</v>
      </c>
      <c r="J631" s="4" t="n">
        <v>19710</v>
      </c>
      <c r="K631" s="5" t="n">
        <v>17.7888086642599</v>
      </c>
    </row>
    <row r="632" customFormat="false" ht="13.2" hidden="false" customHeight="false" outlineLevel="0" collapsed="false">
      <c r="A632" s="2" t="n">
        <v>4440</v>
      </c>
      <c r="B632" s="15" t="s">
        <v>53</v>
      </c>
      <c r="C632" s="15" t="s">
        <v>19</v>
      </c>
      <c r="D632" s="3" t="n">
        <v>0.763888888888889</v>
      </c>
      <c r="E632" s="3" t="n">
        <v>0.84375</v>
      </c>
      <c r="G632" s="1" t="s">
        <v>218</v>
      </c>
      <c r="H632" s="15" t="s">
        <v>178</v>
      </c>
      <c r="I632" s="4" t="n">
        <v>1108</v>
      </c>
      <c r="J632" s="4" t="n">
        <v>22240</v>
      </c>
      <c r="K632" s="5" t="n">
        <v>20.072202166065</v>
      </c>
    </row>
    <row r="633" customFormat="false" ht="13.2" hidden="false" customHeight="false" outlineLevel="0" collapsed="false">
      <c r="A633" s="2" t="n">
        <v>4441</v>
      </c>
      <c r="B633" s="15" t="s">
        <v>53</v>
      </c>
      <c r="C633" s="15" t="s">
        <v>19</v>
      </c>
      <c r="D633" s="3" t="n">
        <v>0.763888888888889</v>
      </c>
      <c r="E633" s="3" t="n">
        <v>0.84375</v>
      </c>
      <c r="G633" s="1" t="s">
        <v>218</v>
      </c>
      <c r="H633" s="15" t="s">
        <v>179</v>
      </c>
      <c r="I633" s="4" t="n">
        <v>1108</v>
      </c>
      <c r="J633" s="4" t="n">
        <v>26310</v>
      </c>
      <c r="K633" s="5" t="n">
        <v>23.7454873646209</v>
      </c>
    </row>
    <row r="634" customFormat="false" ht="13.2" hidden="false" customHeight="false" outlineLevel="0" collapsed="false">
      <c r="A634" s="2" t="n">
        <v>4442</v>
      </c>
      <c r="B634" s="15" t="s">
        <v>53</v>
      </c>
      <c r="C634" s="15" t="s">
        <v>19</v>
      </c>
      <c r="D634" s="3" t="n">
        <v>0.763888888888889</v>
      </c>
      <c r="E634" s="3" t="n">
        <v>0.84375</v>
      </c>
      <c r="G634" s="1" t="s">
        <v>218</v>
      </c>
      <c r="H634" s="15" t="s">
        <v>180</v>
      </c>
      <c r="I634" s="4" t="n">
        <v>1108</v>
      </c>
      <c r="J634" s="4" t="n">
        <v>28070</v>
      </c>
      <c r="K634" s="5" t="n">
        <v>25.3339350180505</v>
      </c>
    </row>
    <row r="635" customFormat="false" ht="13.2" hidden="false" customHeight="false" outlineLevel="0" collapsed="false">
      <c r="A635" s="2" t="n">
        <v>4443</v>
      </c>
      <c r="B635" s="15" t="s">
        <v>53</v>
      </c>
      <c r="C635" s="15" t="s">
        <v>19</v>
      </c>
      <c r="D635" s="3" t="n">
        <v>0.763888888888889</v>
      </c>
      <c r="E635" s="3" t="n">
        <v>0.84375</v>
      </c>
      <c r="G635" s="1" t="s">
        <v>218</v>
      </c>
      <c r="H635" s="15" t="s">
        <v>181</v>
      </c>
      <c r="I635" s="4" t="n">
        <v>2617</v>
      </c>
      <c r="J635" s="4" t="n">
        <v>57680</v>
      </c>
      <c r="K635" s="5" t="n">
        <v>22.0405043943447</v>
      </c>
    </row>
    <row r="636" customFormat="false" ht="13.2" hidden="false" customHeight="false" outlineLevel="0" collapsed="false">
      <c r="A636" s="2" t="n">
        <v>4444</v>
      </c>
      <c r="B636" s="15" t="s">
        <v>53</v>
      </c>
      <c r="C636" s="15" t="s">
        <v>19</v>
      </c>
      <c r="D636" s="3" t="n">
        <v>0.763888888888889</v>
      </c>
      <c r="E636" s="3" t="n">
        <v>0.84375</v>
      </c>
      <c r="G636" s="1" t="s">
        <v>218</v>
      </c>
      <c r="H636" s="15" t="s">
        <v>182</v>
      </c>
      <c r="I636" s="4" t="n">
        <v>2247</v>
      </c>
      <c r="J636" s="4" t="n">
        <v>46480</v>
      </c>
      <c r="K636" s="5" t="n">
        <v>20.6853582554517</v>
      </c>
    </row>
    <row r="637" customFormat="false" ht="13.2" hidden="false" customHeight="false" outlineLevel="0" collapsed="false">
      <c r="A637" s="2" t="n">
        <v>4445</v>
      </c>
      <c r="B637" s="15" t="s">
        <v>53</v>
      </c>
      <c r="C637" s="15" t="s">
        <v>19</v>
      </c>
      <c r="D637" s="3" t="n">
        <v>0.763888888888889</v>
      </c>
      <c r="E637" s="3" t="n">
        <v>0.84375</v>
      </c>
      <c r="G637" s="1" t="s">
        <v>218</v>
      </c>
      <c r="H637" s="15" t="s">
        <v>65</v>
      </c>
      <c r="I637" s="4" t="n">
        <v>2247</v>
      </c>
      <c r="J637" s="4" t="n">
        <v>39980</v>
      </c>
      <c r="K637" s="5" t="n">
        <v>17.7926123720516</v>
      </c>
    </row>
    <row r="638" customFormat="false" ht="13.2" hidden="false" customHeight="false" outlineLevel="0" collapsed="false">
      <c r="A638" s="2" t="n">
        <v>4446</v>
      </c>
      <c r="B638" s="15" t="s">
        <v>53</v>
      </c>
      <c r="C638" s="15" t="s">
        <v>19</v>
      </c>
      <c r="D638" s="3" t="n">
        <v>0.819444444444445</v>
      </c>
      <c r="E638" s="3" t="n">
        <v>0.899305555555555</v>
      </c>
      <c r="G638" s="1" t="s">
        <v>219</v>
      </c>
      <c r="H638" s="15" t="s">
        <v>174</v>
      </c>
      <c r="I638" s="4" t="n">
        <v>1878</v>
      </c>
      <c r="J638" s="4" t="n">
        <v>44880</v>
      </c>
      <c r="K638" s="5" t="n">
        <v>23.8977635782748</v>
      </c>
    </row>
    <row r="639" customFormat="false" ht="13.2" hidden="false" customHeight="false" outlineLevel="0" collapsed="false">
      <c r="A639" s="2" t="n">
        <v>4447</v>
      </c>
      <c r="B639" s="15" t="s">
        <v>53</v>
      </c>
      <c r="C639" s="15" t="s">
        <v>19</v>
      </c>
      <c r="D639" s="3" t="n">
        <v>0.819444444444445</v>
      </c>
      <c r="E639" s="3" t="n">
        <v>0.899305555555555</v>
      </c>
      <c r="G639" s="1" t="s">
        <v>219</v>
      </c>
      <c r="H639" s="15" t="s">
        <v>175</v>
      </c>
      <c r="I639" s="4" t="n">
        <v>1508</v>
      </c>
      <c r="J639" s="4" t="n">
        <v>34780</v>
      </c>
      <c r="K639" s="5" t="n">
        <v>23.0636604774536</v>
      </c>
    </row>
    <row r="640" customFormat="false" ht="13.2" hidden="false" customHeight="false" outlineLevel="0" collapsed="false">
      <c r="A640" s="2" t="n">
        <v>4448</v>
      </c>
      <c r="B640" s="15" t="s">
        <v>53</v>
      </c>
      <c r="C640" s="15" t="s">
        <v>19</v>
      </c>
      <c r="D640" s="3" t="n">
        <v>0.819444444444445</v>
      </c>
      <c r="E640" s="3" t="n">
        <v>0.899305555555555</v>
      </c>
      <c r="G640" s="1" t="s">
        <v>219</v>
      </c>
      <c r="H640" s="15" t="s">
        <v>176</v>
      </c>
      <c r="I640" s="4" t="n">
        <v>1508</v>
      </c>
      <c r="J640" s="4" t="n">
        <v>39510</v>
      </c>
      <c r="K640" s="5" t="n">
        <v>26.2002652519894</v>
      </c>
    </row>
    <row r="641" customFormat="false" ht="13.2" hidden="false" customHeight="false" outlineLevel="0" collapsed="false">
      <c r="A641" s="2" t="n">
        <v>4449</v>
      </c>
      <c r="B641" s="15" t="s">
        <v>53</v>
      </c>
      <c r="C641" s="15" t="s">
        <v>19</v>
      </c>
      <c r="D641" s="3" t="n">
        <v>0.819444444444445</v>
      </c>
      <c r="E641" s="3" t="n">
        <v>0.899305555555555</v>
      </c>
      <c r="G641" s="1" t="s">
        <v>219</v>
      </c>
      <c r="H641" s="15" t="s">
        <v>22</v>
      </c>
      <c r="I641" s="4" t="n">
        <v>1108</v>
      </c>
      <c r="J641" s="4" t="n">
        <v>13870</v>
      </c>
      <c r="K641" s="5" t="n">
        <v>12.5180505415162</v>
      </c>
    </row>
    <row r="642" customFormat="false" ht="13.2" hidden="false" customHeight="false" outlineLevel="0" collapsed="false">
      <c r="A642" s="2" t="n">
        <v>4450</v>
      </c>
      <c r="B642" s="15" t="s">
        <v>53</v>
      </c>
      <c r="C642" s="15" t="s">
        <v>19</v>
      </c>
      <c r="D642" s="3" t="n">
        <v>0.819444444444445</v>
      </c>
      <c r="E642" s="3" t="n">
        <v>0.899305555555555</v>
      </c>
      <c r="G642" s="1" t="s">
        <v>219</v>
      </c>
      <c r="H642" s="15" t="s">
        <v>177</v>
      </c>
      <c r="I642" s="4" t="n">
        <v>1108</v>
      </c>
      <c r="J642" s="4" t="n">
        <v>19710</v>
      </c>
      <c r="K642" s="5" t="n">
        <v>17.7888086642599</v>
      </c>
    </row>
    <row r="643" customFormat="false" ht="13.2" hidden="false" customHeight="false" outlineLevel="0" collapsed="false">
      <c r="A643" s="2" t="n">
        <v>4451</v>
      </c>
      <c r="B643" s="15" t="s">
        <v>53</v>
      </c>
      <c r="C643" s="15" t="s">
        <v>19</v>
      </c>
      <c r="D643" s="3" t="n">
        <v>0.819444444444445</v>
      </c>
      <c r="E643" s="3" t="n">
        <v>0.899305555555555</v>
      </c>
      <c r="G643" s="1" t="s">
        <v>219</v>
      </c>
      <c r="H643" s="15" t="s">
        <v>178</v>
      </c>
      <c r="I643" s="4" t="n">
        <v>1108</v>
      </c>
      <c r="J643" s="4" t="n">
        <v>22240</v>
      </c>
      <c r="K643" s="5" t="n">
        <v>20.072202166065</v>
      </c>
    </row>
    <row r="644" customFormat="false" ht="13.2" hidden="false" customHeight="false" outlineLevel="0" collapsed="false">
      <c r="A644" s="2" t="n">
        <v>4452</v>
      </c>
      <c r="B644" s="15" t="s">
        <v>53</v>
      </c>
      <c r="C644" s="15" t="s">
        <v>19</v>
      </c>
      <c r="D644" s="3" t="n">
        <v>0.819444444444445</v>
      </c>
      <c r="E644" s="3" t="n">
        <v>0.899305555555555</v>
      </c>
      <c r="G644" s="1" t="s">
        <v>219</v>
      </c>
      <c r="H644" s="15" t="s">
        <v>179</v>
      </c>
      <c r="I644" s="4" t="n">
        <v>1108</v>
      </c>
      <c r="J644" s="4" t="n">
        <v>26310</v>
      </c>
      <c r="K644" s="5" t="n">
        <v>23.7454873646209</v>
      </c>
    </row>
    <row r="645" customFormat="false" ht="13.2" hidden="false" customHeight="false" outlineLevel="0" collapsed="false">
      <c r="A645" s="2" t="n">
        <v>4453</v>
      </c>
      <c r="B645" s="15" t="s">
        <v>53</v>
      </c>
      <c r="C645" s="15" t="s">
        <v>19</v>
      </c>
      <c r="D645" s="3" t="n">
        <v>0.819444444444445</v>
      </c>
      <c r="E645" s="3" t="n">
        <v>0.899305555555555</v>
      </c>
      <c r="G645" s="1" t="s">
        <v>219</v>
      </c>
      <c r="H645" s="15" t="s">
        <v>180</v>
      </c>
      <c r="I645" s="4" t="n">
        <v>1108</v>
      </c>
      <c r="J645" s="4" t="n">
        <v>28070</v>
      </c>
      <c r="K645" s="5" t="n">
        <v>25.3339350180505</v>
      </c>
    </row>
    <row r="646" customFormat="false" ht="13.2" hidden="false" customHeight="false" outlineLevel="0" collapsed="false">
      <c r="A646" s="2" t="n">
        <v>4454</v>
      </c>
      <c r="B646" s="15" t="s">
        <v>53</v>
      </c>
      <c r="C646" s="15" t="s">
        <v>19</v>
      </c>
      <c r="D646" s="3" t="n">
        <v>0.819444444444445</v>
      </c>
      <c r="E646" s="3" t="n">
        <v>0.899305555555555</v>
      </c>
      <c r="G646" s="1" t="s">
        <v>219</v>
      </c>
      <c r="H646" s="15" t="s">
        <v>181</v>
      </c>
      <c r="I646" s="4" t="n">
        <v>2617</v>
      </c>
      <c r="J646" s="4" t="n">
        <v>57680</v>
      </c>
      <c r="K646" s="5" t="n">
        <v>22.0405043943447</v>
      </c>
    </row>
    <row r="647" customFormat="false" ht="13.2" hidden="false" customHeight="false" outlineLevel="0" collapsed="false">
      <c r="A647" s="2" t="n">
        <v>4455</v>
      </c>
      <c r="B647" s="15" t="s">
        <v>53</v>
      </c>
      <c r="C647" s="15" t="s">
        <v>19</v>
      </c>
      <c r="D647" s="3" t="n">
        <v>0.819444444444445</v>
      </c>
      <c r="E647" s="3" t="n">
        <v>0.899305555555555</v>
      </c>
      <c r="G647" s="1" t="s">
        <v>219</v>
      </c>
      <c r="H647" s="15" t="s">
        <v>182</v>
      </c>
      <c r="I647" s="4" t="n">
        <v>2247</v>
      </c>
      <c r="J647" s="4" t="n">
        <v>46480</v>
      </c>
      <c r="K647" s="5" t="n">
        <v>20.6853582554517</v>
      </c>
    </row>
    <row r="648" customFormat="false" ht="13.2" hidden="false" customHeight="false" outlineLevel="0" collapsed="false">
      <c r="A648" s="2" t="n">
        <v>4456</v>
      </c>
      <c r="B648" s="15" t="s">
        <v>53</v>
      </c>
      <c r="C648" s="15" t="s">
        <v>19</v>
      </c>
      <c r="D648" s="3" t="n">
        <v>0.819444444444445</v>
      </c>
      <c r="E648" s="3" t="n">
        <v>0.899305555555555</v>
      </c>
      <c r="G648" s="1" t="s">
        <v>219</v>
      </c>
      <c r="H648" s="15" t="s">
        <v>65</v>
      </c>
      <c r="I648" s="4" t="n">
        <v>2247</v>
      </c>
      <c r="J648" s="4" t="n">
        <v>39980</v>
      </c>
      <c r="K648" s="5" t="n">
        <v>17.7926123720516</v>
      </c>
    </row>
    <row r="649" customFormat="false" ht="13.2" hidden="false" customHeight="false" outlineLevel="0" collapsed="false">
      <c r="A649" s="2" t="n">
        <v>4772</v>
      </c>
      <c r="B649" s="15" t="s">
        <v>20</v>
      </c>
      <c r="C649" s="15" t="s">
        <v>19</v>
      </c>
      <c r="D649" s="3" t="n">
        <v>0.555555555555556</v>
      </c>
      <c r="E649" s="3" t="n">
        <v>0.649305555555556</v>
      </c>
      <c r="G649" s="1" t="s">
        <v>220</v>
      </c>
      <c r="H649" s="15" t="s">
        <v>174</v>
      </c>
      <c r="I649" s="4" t="n">
        <v>2212</v>
      </c>
      <c r="J649" s="4" t="n">
        <v>57740</v>
      </c>
      <c r="K649" s="5" t="n">
        <v>26.1030741410488</v>
      </c>
    </row>
    <row r="650" customFormat="false" ht="13.2" hidden="false" customHeight="false" outlineLevel="0" collapsed="false">
      <c r="A650" s="2" t="n">
        <v>4773</v>
      </c>
      <c r="B650" s="15" t="s">
        <v>20</v>
      </c>
      <c r="C650" s="15" t="s">
        <v>19</v>
      </c>
      <c r="D650" s="3" t="n">
        <v>0.555555555555556</v>
      </c>
      <c r="E650" s="3" t="n">
        <v>0.649305555555556</v>
      </c>
      <c r="G650" s="1" t="s">
        <v>220</v>
      </c>
      <c r="H650" s="15" t="s">
        <v>175</v>
      </c>
      <c r="I650" s="4" t="n">
        <v>1759</v>
      </c>
      <c r="J650" s="4" t="n">
        <v>48290</v>
      </c>
      <c r="K650" s="5" t="n">
        <v>27.453098351336</v>
      </c>
    </row>
    <row r="651" customFormat="false" ht="13.2" hidden="false" customHeight="false" outlineLevel="0" collapsed="false">
      <c r="A651" s="2" t="n">
        <v>4774</v>
      </c>
      <c r="B651" s="15" t="s">
        <v>20</v>
      </c>
      <c r="C651" s="15" t="s">
        <v>19</v>
      </c>
      <c r="D651" s="3" t="n">
        <v>0.555555555555556</v>
      </c>
      <c r="E651" s="3" t="n">
        <v>0.649305555555556</v>
      </c>
      <c r="G651" s="1" t="s">
        <v>220</v>
      </c>
      <c r="H651" s="15" t="s">
        <v>176</v>
      </c>
      <c r="I651" s="4" t="n">
        <v>1759</v>
      </c>
      <c r="J651" s="4" t="n">
        <v>50930</v>
      </c>
      <c r="K651" s="5" t="n">
        <v>28.9539511085844</v>
      </c>
    </row>
    <row r="652" customFormat="false" ht="13.2" hidden="false" customHeight="false" outlineLevel="0" collapsed="false">
      <c r="A652" s="2" t="n">
        <v>4775</v>
      </c>
      <c r="B652" s="15" t="s">
        <v>20</v>
      </c>
      <c r="C652" s="15" t="s">
        <v>19</v>
      </c>
      <c r="D652" s="3" t="n">
        <v>0.555555555555556</v>
      </c>
      <c r="E652" s="3" t="n">
        <v>0.649305555555556</v>
      </c>
      <c r="G652" s="1" t="s">
        <v>220</v>
      </c>
      <c r="H652" s="15" t="s">
        <v>22</v>
      </c>
      <c r="I652" s="4" t="n">
        <v>1359</v>
      </c>
      <c r="J652" s="4" t="n">
        <v>14960</v>
      </c>
      <c r="K652" s="5" t="n">
        <v>11.0080941869021</v>
      </c>
    </row>
    <row r="653" customFormat="false" ht="13.2" hidden="false" customHeight="false" outlineLevel="0" collapsed="false">
      <c r="A653" s="2" t="n">
        <v>4776</v>
      </c>
      <c r="B653" s="15" t="s">
        <v>20</v>
      </c>
      <c r="C653" s="15" t="s">
        <v>19</v>
      </c>
      <c r="D653" s="3" t="n">
        <v>0.555555555555556</v>
      </c>
      <c r="E653" s="3" t="n">
        <v>0.649305555555556</v>
      </c>
      <c r="G653" s="1" t="s">
        <v>220</v>
      </c>
      <c r="H653" s="15" t="s">
        <v>177</v>
      </c>
      <c r="I653" s="4" t="n">
        <v>1359</v>
      </c>
      <c r="J653" s="4" t="n">
        <v>22440</v>
      </c>
      <c r="K653" s="5" t="n">
        <v>16.5121412803532</v>
      </c>
    </row>
    <row r="654" customFormat="false" ht="13.2" hidden="false" customHeight="false" outlineLevel="0" collapsed="false">
      <c r="A654" s="2" t="n">
        <v>4777</v>
      </c>
      <c r="B654" s="15" t="s">
        <v>20</v>
      </c>
      <c r="C654" s="15" t="s">
        <v>19</v>
      </c>
      <c r="D654" s="3" t="n">
        <v>0.555555555555556</v>
      </c>
      <c r="E654" s="3" t="n">
        <v>0.649305555555556</v>
      </c>
      <c r="G654" s="1" t="s">
        <v>220</v>
      </c>
      <c r="H654" s="15" t="s">
        <v>178</v>
      </c>
      <c r="I654" s="4" t="n">
        <v>1359</v>
      </c>
      <c r="J654" s="4" t="n">
        <v>26400</v>
      </c>
      <c r="K654" s="5" t="n">
        <v>19.4260485651214</v>
      </c>
    </row>
    <row r="655" customFormat="false" ht="13.2" hidden="false" customHeight="false" outlineLevel="0" collapsed="false">
      <c r="A655" s="2" t="n">
        <v>4778</v>
      </c>
      <c r="B655" s="15" t="s">
        <v>20</v>
      </c>
      <c r="C655" s="15" t="s">
        <v>19</v>
      </c>
      <c r="D655" s="3" t="n">
        <v>0.555555555555556</v>
      </c>
      <c r="E655" s="3" t="n">
        <v>0.649305555555556</v>
      </c>
      <c r="G655" s="1" t="s">
        <v>220</v>
      </c>
      <c r="H655" s="15" t="s">
        <v>179</v>
      </c>
      <c r="I655" s="4" t="n">
        <v>1359</v>
      </c>
      <c r="J655" s="4" t="n">
        <v>32670</v>
      </c>
      <c r="K655" s="5" t="n">
        <v>24.0397350993377</v>
      </c>
    </row>
    <row r="656" customFormat="false" ht="13.2" hidden="false" customHeight="false" outlineLevel="0" collapsed="false">
      <c r="A656" s="2" t="n">
        <v>4779</v>
      </c>
      <c r="B656" s="15" t="s">
        <v>20</v>
      </c>
      <c r="C656" s="15" t="s">
        <v>19</v>
      </c>
      <c r="D656" s="3" t="n">
        <v>0.555555555555556</v>
      </c>
      <c r="E656" s="3" t="n">
        <v>0.649305555555556</v>
      </c>
      <c r="G656" s="1" t="s">
        <v>220</v>
      </c>
      <c r="H656" s="15" t="s">
        <v>180</v>
      </c>
      <c r="I656" s="4" t="n">
        <v>1359</v>
      </c>
      <c r="J656" s="4" t="n">
        <v>35200</v>
      </c>
      <c r="K656" s="5" t="n">
        <v>25.9013980868286</v>
      </c>
    </row>
    <row r="657" customFormat="false" ht="13.2" hidden="false" customHeight="false" outlineLevel="0" collapsed="false">
      <c r="A657" s="2" t="n">
        <v>4780</v>
      </c>
      <c r="B657" s="15" t="s">
        <v>20</v>
      </c>
      <c r="C657" s="15" t="s">
        <v>19</v>
      </c>
      <c r="D657" s="3" t="n">
        <v>0.555555555555556</v>
      </c>
      <c r="E657" s="3" t="n">
        <v>0.649305555555556</v>
      </c>
      <c r="G657" s="1" t="s">
        <v>220</v>
      </c>
      <c r="H657" s="15" t="s">
        <v>181</v>
      </c>
      <c r="I657" s="4" t="n">
        <v>3118</v>
      </c>
      <c r="J657" s="4" t="n">
        <v>72140</v>
      </c>
      <c r="K657" s="5" t="n">
        <v>23.1366260423348</v>
      </c>
    </row>
    <row r="658" customFormat="false" ht="13.2" hidden="false" customHeight="false" outlineLevel="0" collapsed="false">
      <c r="A658" s="2" t="n">
        <v>4781</v>
      </c>
      <c r="B658" s="15" t="s">
        <v>20</v>
      </c>
      <c r="C658" s="15" t="s">
        <v>19</v>
      </c>
      <c r="D658" s="3" t="n">
        <v>0.555555555555556</v>
      </c>
      <c r="E658" s="3" t="n">
        <v>0.649305555555556</v>
      </c>
      <c r="G658" s="1" t="s">
        <v>220</v>
      </c>
      <c r="H658" s="15" t="s">
        <v>182</v>
      </c>
      <c r="I658" s="4" t="n">
        <v>2665</v>
      </c>
      <c r="J658" s="4" t="n">
        <v>57240</v>
      </c>
      <c r="K658" s="5" t="n">
        <v>21.4784240150094</v>
      </c>
    </row>
    <row r="659" customFormat="false" ht="13.2" hidden="false" customHeight="false" outlineLevel="0" collapsed="false">
      <c r="A659" s="2" t="n">
        <v>4782</v>
      </c>
      <c r="B659" s="15" t="s">
        <v>20</v>
      </c>
      <c r="C659" s="15" t="s">
        <v>19</v>
      </c>
      <c r="D659" s="3" t="n">
        <v>0.555555555555556</v>
      </c>
      <c r="E659" s="3" t="n">
        <v>0.649305555555556</v>
      </c>
      <c r="G659" s="1" t="s">
        <v>220</v>
      </c>
      <c r="H659" s="15" t="s">
        <v>65</v>
      </c>
      <c r="I659" s="4" t="n">
        <v>2665</v>
      </c>
      <c r="J659" s="4" t="n">
        <v>52640</v>
      </c>
      <c r="K659" s="5" t="n">
        <v>19.7523452157598</v>
      </c>
    </row>
    <row r="660" customFormat="false" ht="13.2" hidden="false" customHeight="false" outlineLevel="0" collapsed="false">
      <c r="A660" s="2" t="n">
        <v>4783</v>
      </c>
      <c r="B660" s="15" t="s">
        <v>20</v>
      </c>
      <c r="C660" s="15" t="s">
        <v>19</v>
      </c>
      <c r="D660" s="3" t="n">
        <v>0.78125</v>
      </c>
      <c r="E660" s="3" t="n">
        <v>0.875</v>
      </c>
      <c r="G660" s="1" t="s">
        <v>221</v>
      </c>
      <c r="H660" s="15" t="s">
        <v>174</v>
      </c>
      <c r="I660" s="4" t="n">
        <v>2212</v>
      </c>
      <c r="J660" s="4" t="n">
        <v>57740</v>
      </c>
      <c r="K660" s="5" t="n">
        <v>26.1030741410488</v>
      </c>
    </row>
    <row r="661" customFormat="false" ht="13.2" hidden="false" customHeight="false" outlineLevel="0" collapsed="false">
      <c r="A661" s="2" t="n">
        <v>4784</v>
      </c>
      <c r="B661" s="15" t="s">
        <v>20</v>
      </c>
      <c r="C661" s="15" t="s">
        <v>19</v>
      </c>
      <c r="D661" s="3" t="n">
        <v>0.78125</v>
      </c>
      <c r="E661" s="3" t="n">
        <v>0.875</v>
      </c>
      <c r="G661" s="1" t="s">
        <v>221</v>
      </c>
      <c r="H661" s="15" t="s">
        <v>175</v>
      </c>
      <c r="I661" s="4" t="n">
        <v>1759</v>
      </c>
      <c r="J661" s="4" t="n">
        <v>48290</v>
      </c>
      <c r="K661" s="5" t="n">
        <v>27.453098351336</v>
      </c>
    </row>
    <row r="662" customFormat="false" ht="13.2" hidden="false" customHeight="false" outlineLevel="0" collapsed="false">
      <c r="A662" s="2" t="n">
        <v>4785</v>
      </c>
      <c r="B662" s="15" t="s">
        <v>20</v>
      </c>
      <c r="C662" s="15" t="s">
        <v>19</v>
      </c>
      <c r="D662" s="3" t="n">
        <v>0.78125</v>
      </c>
      <c r="E662" s="3" t="n">
        <v>0.875</v>
      </c>
      <c r="G662" s="1" t="s">
        <v>221</v>
      </c>
      <c r="H662" s="15" t="s">
        <v>176</v>
      </c>
      <c r="I662" s="4" t="n">
        <v>1759</v>
      </c>
      <c r="J662" s="4" t="n">
        <v>50930</v>
      </c>
      <c r="K662" s="5" t="n">
        <v>28.9539511085844</v>
      </c>
    </row>
    <row r="663" customFormat="false" ht="13.2" hidden="false" customHeight="false" outlineLevel="0" collapsed="false">
      <c r="A663" s="2" t="n">
        <v>4786</v>
      </c>
      <c r="B663" s="15" t="s">
        <v>20</v>
      </c>
      <c r="C663" s="15" t="s">
        <v>19</v>
      </c>
      <c r="D663" s="3" t="n">
        <v>0.78125</v>
      </c>
      <c r="E663" s="3" t="n">
        <v>0.875</v>
      </c>
      <c r="G663" s="1" t="s">
        <v>221</v>
      </c>
      <c r="H663" s="15" t="s">
        <v>22</v>
      </c>
      <c r="I663" s="4" t="n">
        <v>1359</v>
      </c>
      <c r="J663" s="4" t="n">
        <v>22330</v>
      </c>
      <c r="K663" s="5" t="n">
        <v>16.4311994113319</v>
      </c>
    </row>
    <row r="664" customFormat="false" ht="13.2" hidden="false" customHeight="false" outlineLevel="0" collapsed="false">
      <c r="A664" s="2" t="n">
        <v>4787</v>
      </c>
      <c r="B664" s="15" t="s">
        <v>20</v>
      </c>
      <c r="C664" s="15" t="s">
        <v>19</v>
      </c>
      <c r="D664" s="3" t="n">
        <v>0.78125</v>
      </c>
      <c r="E664" s="3" t="n">
        <v>0.875</v>
      </c>
      <c r="G664" s="1" t="s">
        <v>221</v>
      </c>
      <c r="H664" s="15" t="s">
        <v>177</v>
      </c>
      <c r="I664" s="4" t="n">
        <v>1359</v>
      </c>
      <c r="J664" s="4" t="n">
        <v>31020</v>
      </c>
      <c r="K664" s="5" t="n">
        <v>22.8256070640177</v>
      </c>
    </row>
    <row r="665" customFormat="false" ht="13.2" hidden="false" customHeight="false" outlineLevel="0" collapsed="false">
      <c r="A665" s="2" t="n">
        <v>4788</v>
      </c>
      <c r="B665" s="15" t="s">
        <v>20</v>
      </c>
      <c r="C665" s="15" t="s">
        <v>19</v>
      </c>
      <c r="D665" s="3" t="n">
        <v>0.78125</v>
      </c>
      <c r="E665" s="3" t="n">
        <v>0.875</v>
      </c>
      <c r="G665" s="1" t="s">
        <v>221</v>
      </c>
      <c r="H665" s="15" t="s">
        <v>178</v>
      </c>
      <c r="I665" s="4" t="n">
        <v>1359</v>
      </c>
      <c r="J665" s="4" t="n">
        <v>35640</v>
      </c>
      <c r="K665" s="5" t="n">
        <v>26.2251655629139</v>
      </c>
    </row>
    <row r="666" customFormat="false" ht="13.2" hidden="false" customHeight="false" outlineLevel="0" collapsed="false">
      <c r="A666" s="2" t="n">
        <v>4789</v>
      </c>
      <c r="B666" s="15" t="s">
        <v>20</v>
      </c>
      <c r="C666" s="15" t="s">
        <v>19</v>
      </c>
      <c r="D666" s="3" t="n">
        <v>0.78125</v>
      </c>
      <c r="E666" s="3" t="n">
        <v>0.875</v>
      </c>
      <c r="G666" s="1" t="s">
        <v>221</v>
      </c>
      <c r="H666" s="15" t="s">
        <v>179</v>
      </c>
      <c r="I666" s="4" t="n">
        <v>1359</v>
      </c>
      <c r="J666" s="4" t="n">
        <v>42790</v>
      </c>
      <c r="K666" s="5" t="n">
        <v>31.486387049301</v>
      </c>
    </row>
    <row r="667" customFormat="false" ht="13.2" hidden="false" customHeight="false" outlineLevel="0" collapsed="false">
      <c r="A667" s="2" t="n">
        <v>4790</v>
      </c>
      <c r="B667" s="15" t="s">
        <v>20</v>
      </c>
      <c r="C667" s="15" t="s">
        <v>19</v>
      </c>
      <c r="D667" s="3" t="n">
        <v>0.78125</v>
      </c>
      <c r="E667" s="3" t="n">
        <v>0.875</v>
      </c>
      <c r="G667" s="1" t="s">
        <v>221</v>
      </c>
      <c r="H667" s="15" t="s">
        <v>180</v>
      </c>
      <c r="I667" s="4" t="n">
        <v>1359</v>
      </c>
      <c r="J667" s="4" t="n">
        <v>45760</v>
      </c>
      <c r="K667" s="5" t="n">
        <v>33.6718175128771</v>
      </c>
    </row>
    <row r="668" customFormat="false" ht="13.2" hidden="false" customHeight="false" outlineLevel="0" collapsed="false">
      <c r="A668" s="2" t="n">
        <v>4791</v>
      </c>
      <c r="B668" s="15" t="s">
        <v>20</v>
      </c>
      <c r="C668" s="15" t="s">
        <v>19</v>
      </c>
      <c r="D668" s="3" t="n">
        <v>0.78125</v>
      </c>
      <c r="E668" s="3" t="n">
        <v>0.875</v>
      </c>
      <c r="G668" s="1" t="s">
        <v>221</v>
      </c>
      <c r="H668" s="15" t="s">
        <v>181</v>
      </c>
      <c r="I668" s="4" t="n">
        <v>3118</v>
      </c>
      <c r="J668" s="4" t="n">
        <v>72140</v>
      </c>
      <c r="K668" s="5" t="n">
        <v>23.1366260423348</v>
      </c>
    </row>
    <row r="669" customFormat="false" ht="13.2" hidden="false" customHeight="false" outlineLevel="0" collapsed="false">
      <c r="A669" s="2" t="n">
        <v>4792</v>
      </c>
      <c r="B669" s="15" t="s">
        <v>20</v>
      </c>
      <c r="C669" s="15" t="s">
        <v>19</v>
      </c>
      <c r="D669" s="3" t="n">
        <v>0.78125</v>
      </c>
      <c r="E669" s="3" t="n">
        <v>0.875</v>
      </c>
      <c r="G669" s="1" t="s">
        <v>221</v>
      </c>
      <c r="H669" s="15" t="s">
        <v>182</v>
      </c>
      <c r="I669" s="4" t="n">
        <v>2665</v>
      </c>
      <c r="J669" s="4" t="n">
        <v>57240</v>
      </c>
      <c r="K669" s="5" t="n">
        <v>21.4784240150094</v>
      </c>
    </row>
    <row r="670" customFormat="false" ht="13.2" hidden="false" customHeight="false" outlineLevel="0" collapsed="false">
      <c r="A670" s="2" t="n">
        <v>4793</v>
      </c>
      <c r="B670" s="15" t="s">
        <v>20</v>
      </c>
      <c r="C670" s="15" t="s">
        <v>19</v>
      </c>
      <c r="D670" s="3" t="n">
        <v>0.78125</v>
      </c>
      <c r="E670" s="3" t="n">
        <v>0.875</v>
      </c>
      <c r="G670" s="1" t="s">
        <v>221</v>
      </c>
      <c r="H670" s="15" t="s">
        <v>65</v>
      </c>
      <c r="I670" s="4" t="n">
        <v>2665</v>
      </c>
      <c r="J670" s="4" t="n">
        <v>55440</v>
      </c>
      <c r="K670" s="5" t="n">
        <v>20.8030018761726</v>
      </c>
    </row>
    <row r="671" customFormat="false" ht="13.2" hidden="false" customHeight="false" outlineLevel="0" collapsed="false">
      <c r="A671" s="2" t="n">
        <v>4882</v>
      </c>
      <c r="B671" s="15" t="s">
        <v>23</v>
      </c>
      <c r="C671" s="15" t="s">
        <v>19</v>
      </c>
      <c r="D671" s="3" t="n">
        <v>0.524305555555556</v>
      </c>
      <c r="E671" s="3" t="n">
        <v>0.625</v>
      </c>
      <c r="G671" s="1" t="s">
        <v>222</v>
      </c>
      <c r="H671" s="15" t="s">
        <v>174</v>
      </c>
      <c r="I671" s="4" t="n">
        <v>2338</v>
      </c>
      <c r="J671" s="4" t="n">
        <v>60940</v>
      </c>
      <c r="K671" s="5" t="n">
        <v>26.0650128314799</v>
      </c>
    </row>
    <row r="672" customFormat="false" ht="13.2" hidden="false" customHeight="false" outlineLevel="0" collapsed="false">
      <c r="A672" s="2" t="n">
        <v>4883</v>
      </c>
      <c r="B672" s="15" t="s">
        <v>23</v>
      </c>
      <c r="C672" s="15" t="s">
        <v>19</v>
      </c>
      <c r="D672" s="3" t="n">
        <v>0.524305555555556</v>
      </c>
      <c r="E672" s="3" t="n">
        <v>0.625</v>
      </c>
      <c r="G672" s="1" t="s">
        <v>222</v>
      </c>
      <c r="H672" s="15" t="s">
        <v>175</v>
      </c>
      <c r="I672" s="4" t="n">
        <v>1853</v>
      </c>
      <c r="J672" s="4" t="n">
        <v>51480</v>
      </c>
      <c r="K672" s="5" t="n">
        <v>27.7819751753913</v>
      </c>
    </row>
    <row r="673" customFormat="false" ht="13.2" hidden="false" customHeight="false" outlineLevel="0" collapsed="false">
      <c r="A673" s="2" t="n">
        <v>4884</v>
      </c>
      <c r="B673" s="15" t="s">
        <v>23</v>
      </c>
      <c r="C673" s="15" t="s">
        <v>19</v>
      </c>
      <c r="D673" s="3" t="n">
        <v>0.524305555555556</v>
      </c>
      <c r="E673" s="3" t="n">
        <v>0.625</v>
      </c>
      <c r="G673" s="1" t="s">
        <v>222</v>
      </c>
      <c r="H673" s="15" t="s">
        <v>176</v>
      </c>
      <c r="I673" s="4" t="n">
        <v>1853</v>
      </c>
      <c r="J673" s="4" t="n">
        <v>53680</v>
      </c>
      <c r="K673" s="5" t="n">
        <v>28.9692390717755</v>
      </c>
    </row>
    <row r="674" customFormat="false" ht="13.2" hidden="false" customHeight="false" outlineLevel="0" collapsed="false">
      <c r="A674" s="2" t="n">
        <v>4885</v>
      </c>
      <c r="B674" s="15" t="s">
        <v>23</v>
      </c>
      <c r="C674" s="15" t="s">
        <v>19</v>
      </c>
      <c r="D674" s="3" t="n">
        <v>0.524305555555556</v>
      </c>
      <c r="E674" s="3" t="n">
        <v>0.625</v>
      </c>
      <c r="G674" s="1" t="s">
        <v>222</v>
      </c>
      <c r="H674" s="15" t="s">
        <v>22</v>
      </c>
      <c r="I674" s="4" t="n">
        <v>1453</v>
      </c>
      <c r="J674" s="4" t="n">
        <v>15950</v>
      </c>
      <c r="K674" s="5" t="n">
        <v>10.9772883688919</v>
      </c>
    </row>
    <row r="675" customFormat="false" ht="13.2" hidden="false" customHeight="false" outlineLevel="0" collapsed="false">
      <c r="A675" s="2" t="n">
        <v>4886</v>
      </c>
      <c r="B675" s="15" t="s">
        <v>23</v>
      </c>
      <c r="C675" s="15" t="s">
        <v>19</v>
      </c>
      <c r="D675" s="3" t="n">
        <v>0.524305555555556</v>
      </c>
      <c r="E675" s="3" t="n">
        <v>0.625</v>
      </c>
      <c r="G675" s="1" t="s">
        <v>222</v>
      </c>
      <c r="H675" s="15" t="s">
        <v>177</v>
      </c>
      <c r="I675" s="4" t="n">
        <v>1453</v>
      </c>
      <c r="J675" s="4" t="n">
        <v>26510</v>
      </c>
      <c r="K675" s="5" t="n">
        <v>18.2450103234687</v>
      </c>
    </row>
    <row r="676" customFormat="false" ht="13.2" hidden="false" customHeight="false" outlineLevel="0" collapsed="false">
      <c r="A676" s="2" t="n">
        <v>4887</v>
      </c>
      <c r="B676" s="15" t="s">
        <v>23</v>
      </c>
      <c r="C676" s="15" t="s">
        <v>19</v>
      </c>
      <c r="D676" s="3" t="n">
        <v>0.524305555555556</v>
      </c>
      <c r="E676" s="3" t="n">
        <v>0.625</v>
      </c>
      <c r="G676" s="1" t="s">
        <v>222</v>
      </c>
      <c r="H676" s="15" t="s">
        <v>178</v>
      </c>
      <c r="I676" s="4" t="n">
        <v>1453</v>
      </c>
      <c r="J676" s="4" t="n">
        <v>30580</v>
      </c>
      <c r="K676" s="5" t="n">
        <v>21.0461114934618</v>
      </c>
    </row>
    <row r="677" customFormat="false" ht="13.2" hidden="false" customHeight="false" outlineLevel="0" collapsed="false">
      <c r="A677" s="2" t="n">
        <v>4888</v>
      </c>
      <c r="B677" s="15" t="s">
        <v>23</v>
      </c>
      <c r="C677" s="15" t="s">
        <v>19</v>
      </c>
      <c r="D677" s="3" t="n">
        <v>0.524305555555556</v>
      </c>
      <c r="E677" s="3" t="n">
        <v>0.625</v>
      </c>
      <c r="G677" s="1" t="s">
        <v>222</v>
      </c>
      <c r="H677" s="15" t="s">
        <v>179</v>
      </c>
      <c r="I677" s="4" t="n">
        <v>1453</v>
      </c>
      <c r="J677" s="4" t="n">
        <v>37070</v>
      </c>
      <c r="K677" s="5" t="n">
        <v>25.5127322780454</v>
      </c>
    </row>
    <row r="678" customFormat="false" ht="13.2" hidden="false" customHeight="false" outlineLevel="0" collapsed="false">
      <c r="A678" s="2" t="n">
        <v>4889</v>
      </c>
      <c r="B678" s="15" t="s">
        <v>23</v>
      </c>
      <c r="C678" s="15" t="s">
        <v>19</v>
      </c>
      <c r="D678" s="3" t="n">
        <v>0.524305555555556</v>
      </c>
      <c r="E678" s="3" t="n">
        <v>0.625</v>
      </c>
      <c r="G678" s="1" t="s">
        <v>222</v>
      </c>
      <c r="H678" s="15" t="s">
        <v>180</v>
      </c>
      <c r="I678" s="4" t="n">
        <v>1453</v>
      </c>
      <c r="J678" s="4" t="n">
        <v>39820</v>
      </c>
      <c r="K678" s="5" t="n">
        <v>27.4053682037164</v>
      </c>
    </row>
    <row r="679" customFormat="false" ht="13.2" hidden="false" customHeight="false" outlineLevel="0" collapsed="false">
      <c r="A679" s="2" t="n">
        <v>4890</v>
      </c>
      <c r="B679" s="15" t="s">
        <v>23</v>
      </c>
      <c r="C679" s="15" t="s">
        <v>19</v>
      </c>
      <c r="D679" s="3" t="n">
        <v>0.524305555555556</v>
      </c>
      <c r="E679" s="3" t="n">
        <v>0.625</v>
      </c>
      <c r="G679" s="1" t="s">
        <v>222</v>
      </c>
      <c r="H679" s="15" t="s">
        <v>181</v>
      </c>
      <c r="I679" s="4" t="n">
        <v>3307</v>
      </c>
      <c r="J679" s="4" t="n">
        <v>76140</v>
      </c>
      <c r="K679" s="5" t="n">
        <v>23.0238887208951</v>
      </c>
    </row>
    <row r="680" customFormat="false" ht="13.2" hidden="false" customHeight="false" outlineLevel="0" collapsed="false">
      <c r="A680" s="2" t="n">
        <v>4891</v>
      </c>
      <c r="B680" s="15" t="s">
        <v>23</v>
      </c>
      <c r="C680" s="15" t="s">
        <v>19</v>
      </c>
      <c r="D680" s="3" t="n">
        <v>0.524305555555556</v>
      </c>
      <c r="E680" s="3" t="n">
        <v>0.625</v>
      </c>
      <c r="G680" s="1" t="s">
        <v>222</v>
      </c>
      <c r="H680" s="15" t="s">
        <v>182</v>
      </c>
      <c r="I680" s="4" t="n">
        <v>2822</v>
      </c>
      <c r="J680" s="4" t="n">
        <v>60340</v>
      </c>
      <c r="K680" s="5" t="n">
        <v>21.3819985825656</v>
      </c>
    </row>
    <row r="681" customFormat="false" ht="13.2" hidden="false" customHeight="false" outlineLevel="0" collapsed="false">
      <c r="A681" s="2" t="n">
        <v>4892</v>
      </c>
      <c r="B681" s="15" t="s">
        <v>23</v>
      </c>
      <c r="C681" s="15" t="s">
        <v>19</v>
      </c>
      <c r="D681" s="3" t="n">
        <v>0.524305555555556</v>
      </c>
      <c r="E681" s="3" t="n">
        <v>0.625</v>
      </c>
      <c r="G681" s="1" t="s">
        <v>222</v>
      </c>
      <c r="H681" s="15" t="s">
        <v>65</v>
      </c>
      <c r="I681" s="4" t="n">
        <v>2822</v>
      </c>
      <c r="J681" s="4" t="n">
        <v>59340</v>
      </c>
      <c r="K681" s="5" t="n">
        <v>21.02763997165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2</v>
      </c>
      <c r="B1" s="7"/>
      <c r="C1" s="7"/>
      <c r="D1" s="2" t="n">
        <f aca="false">COUNTA(D3:D10001)</f>
        <v>639</v>
      </c>
      <c r="G1" s="17" t="s">
        <v>237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87</v>
      </c>
      <c r="B3" s="15" t="s">
        <v>19</v>
      </c>
      <c r="C3" s="15" t="s">
        <v>76</v>
      </c>
      <c r="D3" s="3" t="n">
        <v>0.347222222222222</v>
      </c>
      <c r="E3" s="3" t="n">
        <v>0.423611111111111</v>
      </c>
      <c r="G3" s="1" t="s">
        <v>77</v>
      </c>
      <c r="H3" s="15" t="s">
        <v>22</v>
      </c>
      <c r="I3" s="4" t="n">
        <v>999</v>
      </c>
      <c r="J3" s="4" t="n">
        <v>15870</v>
      </c>
      <c r="K3" s="5" t="n">
        <v>15.8858858858859</v>
      </c>
    </row>
    <row r="4" customFormat="false" ht="13.2" hidden="false" customHeight="false" outlineLevel="0" collapsed="false">
      <c r="A4" s="2" t="n">
        <v>2794</v>
      </c>
      <c r="B4" s="15" t="s">
        <v>19</v>
      </c>
      <c r="C4" s="15" t="s">
        <v>76</v>
      </c>
      <c r="D4" s="3" t="n">
        <v>0.347222222222222</v>
      </c>
      <c r="E4" s="3" t="n">
        <v>0.423611111111111</v>
      </c>
      <c r="G4" s="1" t="s">
        <v>78</v>
      </c>
      <c r="H4" s="15" t="s">
        <v>65</v>
      </c>
      <c r="I4" s="4" t="n">
        <v>2065</v>
      </c>
      <c r="J4" s="4" t="n">
        <v>46010</v>
      </c>
      <c r="K4" s="5" t="n">
        <v>22.2808716707022</v>
      </c>
    </row>
    <row r="5" customFormat="false" ht="13.2" hidden="false" customHeight="false" outlineLevel="0" collapsed="false">
      <c r="A5" s="2" t="n">
        <v>2798</v>
      </c>
      <c r="B5" s="15" t="s">
        <v>19</v>
      </c>
      <c r="C5" s="15" t="s">
        <v>76</v>
      </c>
      <c r="D5" s="3" t="n">
        <v>0.579861111111111</v>
      </c>
      <c r="E5" s="3" t="n">
        <v>0.659722222222222</v>
      </c>
      <c r="G5" s="1" t="s">
        <v>79</v>
      </c>
      <c r="H5" s="15" t="s">
        <v>22</v>
      </c>
      <c r="I5" s="4" t="n">
        <v>999</v>
      </c>
      <c r="J5" s="4" t="n">
        <v>15870</v>
      </c>
      <c r="K5" s="5" t="n">
        <v>15.8858858858859</v>
      </c>
    </row>
    <row r="6" customFormat="false" ht="13.2" hidden="false" customHeight="false" outlineLevel="0" collapsed="false">
      <c r="A6" s="2" t="n">
        <v>2805</v>
      </c>
      <c r="B6" s="15" t="s">
        <v>19</v>
      </c>
      <c r="C6" s="15" t="s">
        <v>76</v>
      </c>
      <c r="D6" s="3" t="n">
        <v>0.579861111111111</v>
      </c>
      <c r="E6" s="3" t="n">
        <v>0.659722222222222</v>
      </c>
      <c r="G6" s="1" t="s">
        <v>80</v>
      </c>
      <c r="H6" s="15" t="s">
        <v>65</v>
      </c>
      <c r="I6" s="4" t="n">
        <v>2065</v>
      </c>
      <c r="J6" s="4" t="n">
        <v>46010</v>
      </c>
      <c r="K6" s="5" t="n">
        <v>22.2808716707022</v>
      </c>
    </row>
    <row r="7" customFormat="false" ht="13.2" hidden="false" customHeight="false" outlineLevel="0" collapsed="false">
      <c r="A7" s="2" t="n">
        <v>2809</v>
      </c>
      <c r="B7" s="15" t="s">
        <v>19</v>
      </c>
      <c r="C7" s="15" t="s">
        <v>76</v>
      </c>
      <c r="D7" s="3" t="n">
        <v>0.677083333333333</v>
      </c>
      <c r="E7" s="3" t="n">
        <v>0.753472222222222</v>
      </c>
      <c r="G7" s="1" t="s">
        <v>81</v>
      </c>
      <c r="H7" s="15" t="s">
        <v>22</v>
      </c>
      <c r="I7" s="4" t="n">
        <v>999</v>
      </c>
      <c r="J7" s="4" t="n">
        <v>15870</v>
      </c>
      <c r="K7" s="5" t="n">
        <v>15.8858858858859</v>
      </c>
    </row>
    <row r="8" customFormat="false" ht="13.2" hidden="false" customHeight="false" outlineLevel="0" collapsed="false">
      <c r="A8" s="2" t="n">
        <v>2816</v>
      </c>
      <c r="B8" s="15" t="s">
        <v>19</v>
      </c>
      <c r="C8" s="15" t="s">
        <v>76</v>
      </c>
      <c r="D8" s="3" t="n">
        <v>0.677083333333333</v>
      </c>
      <c r="E8" s="3" t="n">
        <v>0.753472222222222</v>
      </c>
      <c r="G8" s="1" t="s">
        <v>82</v>
      </c>
      <c r="H8" s="15" t="s">
        <v>65</v>
      </c>
      <c r="I8" s="4" t="n">
        <v>2065</v>
      </c>
      <c r="J8" s="4" t="n">
        <v>46010</v>
      </c>
      <c r="K8" s="5" t="n">
        <v>22.2808716707022</v>
      </c>
    </row>
    <row r="9" customFormat="false" ht="13.2" hidden="false" customHeight="false" outlineLevel="0" collapsed="false">
      <c r="A9" s="2" t="n">
        <v>2820</v>
      </c>
      <c r="B9" s="15" t="s">
        <v>19</v>
      </c>
      <c r="C9" s="15" t="s">
        <v>76</v>
      </c>
      <c r="D9" s="3" t="n">
        <v>0.791666666666667</v>
      </c>
      <c r="E9" s="3" t="n">
        <v>0.868055555555555</v>
      </c>
      <c r="G9" s="1" t="s">
        <v>83</v>
      </c>
      <c r="H9" s="15" t="s">
        <v>22</v>
      </c>
      <c r="I9" s="4" t="n">
        <v>999</v>
      </c>
      <c r="J9" s="4" t="n">
        <v>15870</v>
      </c>
      <c r="K9" s="5" t="n">
        <v>15.8858858858859</v>
      </c>
    </row>
    <row r="10" customFormat="false" ht="13.2" hidden="false" customHeight="false" outlineLevel="0" collapsed="false">
      <c r="A10" s="2" t="n">
        <v>2827</v>
      </c>
      <c r="B10" s="15" t="s">
        <v>19</v>
      </c>
      <c r="C10" s="15" t="s">
        <v>76</v>
      </c>
      <c r="D10" s="3" t="n">
        <v>0.791666666666667</v>
      </c>
      <c r="E10" s="3" t="n">
        <v>0.868055555555555</v>
      </c>
      <c r="G10" s="1" t="s">
        <v>84</v>
      </c>
      <c r="H10" s="15" t="s">
        <v>65</v>
      </c>
      <c r="I10" s="4" t="n">
        <v>2065</v>
      </c>
      <c r="J10" s="4" t="n">
        <v>46010</v>
      </c>
      <c r="K10" s="5" t="n">
        <v>22.2808716707022</v>
      </c>
    </row>
    <row r="11" customFormat="false" ht="13.2" hidden="false" customHeight="false" outlineLevel="0" collapsed="false">
      <c r="A11" s="2" t="n">
        <v>2830</v>
      </c>
      <c r="B11" s="15" t="s">
        <v>19</v>
      </c>
      <c r="C11" s="15" t="s">
        <v>85</v>
      </c>
      <c r="D11" s="3" t="n">
        <v>0.28125</v>
      </c>
      <c r="E11" s="3" t="n">
        <v>0.329861111111111</v>
      </c>
      <c r="G11" s="1" t="s">
        <v>86</v>
      </c>
      <c r="H11" s="15" t="s">
        <v>22</v>
      </c>
      <c r="I11" s="4" t="n">
        <v>420</v>
      </c>
      <c r="J11" s="4" t="n">
        <v>10050</v>
      </c>
      <c r="K11" s="5" t="n">
        <v>23.9285714285714</v>
      </c>
    </row>
    <row r="12" customFormat="false" ht="13.2" hidden="false" customHeight="false" outlineLevel="0" collapsed="false">
      <c r="A12" s="2" t="n">
        <v>2836</v>
      </c>
      <c r="B12" s="15" t="s">
        <v>19</v>
      </c>
      <c r="C12" s="15" t="s">
        <v>85</v>
      </c>
      <c r="D12" s="3" t="n">
        <v>0.28125</v>
      </c>
      <c r="E12" s="3" t="n">
        <v>0.329861111111111</v>
      </c>
      <c r="G12" s="1" t="s">
        <v>87</v>
      </c>
      <c r="H12" s="15" t="s">
        <v>65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839</v>
      </c>
      <c r="B13" s="15" t="s">
        <v>19</v>
      </c>
      <c r="C13" s="15" t="s">
        <v>85</v>
      </c>
      <c r="D13" s="3" t="n">
        <v>0.291666666666667</v>
      </c>
      <c r="E13" s="3" t="n">
        <v>0.340277777777778</v>
      </c>
      <c r="G13" s="1" t="s">
        <v>88</v>
      </c>
      <c r="H13" s="15" t="s">
        <v>22</v>
      </c>
      <c r="I13" s="4" t="n">
        <v>420</v>
      </c>
      <c r="J13" s="4" t="n">
        <v>10050</v>
      </c>
      <c r="K13" s="5" t="n">
        <v>23.9285714285714</v>
      </c>
    </row>
    <row r="14" customFormat="false" ht="13.2" hidden="false" customHeight="false" outlineLevel="0" collapsed="false">
      <c r="A14" s="2" t="n">
        <v>2845</v>
      </c>
      <c r="B14" s="15" t="s">
        <v>19</v>
      </c>
      <c r="C14" s="15" t="s">
        <v>85</v>
      </c>
      <c r="D14" s="3" t="n">
        <v>0.291666666666667</v>
      </c>
      <c r="E14" s="3" t="n">
        <v>0.340277777777778</v>
      </c>
      <c r="G14" s="1" t="s">
        <v>89</v>
      </c>
      <c r="H14" s="15" t="s">
        <v>65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848</v>
      </c>
      <c r="B15" s="15" t="s">
        <v>19</v>
      </c>
      <c r="C15" s="15" t="s">
        <v>85</v>
      </c>
      <c r="D15" s="3" t="n">
        <v>0.350694444444444</v>
      </c>
      <c r="E15" s="3" t="n">
        <v>0.402777777777778</v>
      </c>
      <c r="G15" s="1" t="s">
        <v>90</v>
      </c>
      <c r="H15" s="15" t="s">
        <v>22</v>
      </c>
      <c r="I15" s="4" t="n">
        <v>420</v>
      </c>
      <c r="J15" s="4" t="n">
        <v>10050</v>
      </c>
      <c r="K15" s="5" t="n">
        <v>23.9285714285714</v>
      </c>
    </row>
    <row r="16" customFormat="false" ht="13.2" hidden="false" customHeight="false" outlineLevel="0" collapsed="false">
      <c r="A16" s="2" t="n">
        <v>2854</v>
      </c>
      <c r="B16" s="15" t="s">
        <v>19</v>
      </c>
      <c r="C16" s="15" t="s">
        <v>85</v>
      </c>
      <c r="D16" s="3" t="n">
        <v>0.350694444444444</v>
      </c>
      <c r="E16" s="3" t="n">
        <v>0.402777777777778</v>
      </c>
      <c r="G16" s="1" t="s">
        <v>91</v>
      </c>
      <c r="H16" s="15" t="s">
        <v>65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857</v>
      </c>
      <c r="B17" s="15" t="s">
        <v>19</v>
      </c>
      <c r="C17" s="15" t="s">
        <v>85</v>
      </c>
      <c r="D17" s="3" t="n">
        <v>0.458333333333333</v>
      </c>
      <c r="E17" s="3" t="n">
        <v>0.510416666666667</v>
      </c>
      <c r="G17" s="1" t="s">
        <v>92</v>
      </c>
      <c r="H17" s="15" t="s">
        <v>22</v>
      </c>
      <c r="I17" s="4" t="n">
        <v>420</v>
      </c>
      <c r="J17" s="4" t="n">
        <v>10050</v>
      </c>
      <c r="K17" s="5" t="n">
        <v>23.9285714285714</v>
      </c>
    </row>
    <row r="18" customFormat="false" ht="13.2" hidden="false" customHeight="false" outlineLevel="0" collapsed="false">
      <c r="A18" s="2" t="n">
        <v>2863</v>
      </c>
      <c r="B18" s="15" t="s">
        <v>19</v>
      </c>
      <c r="C18" s="15" t="s">
        <v>85</v>
      </c>
      <c r="D18" s="3" t="n">
        <v>0.59375</v>
      </c>
      <c r="E18" s="3" t="n">
        <v>0.652777777777778</v>
      </c>
      <c r="G18" s="1" t="s">
        <v>93</v>
      </c>
      <c r="H18" s="15" t="s">
        <v>22</v>
      </c>
      <c r="I18" s="4" t="n">
        <v>420</v>
      </c>
      <c r="J18" s="4" t="n">
        <v>10050</v>
      </c>
      <c r="K18" s="5" t="n">
        <v>23.9285714285714</v>
      </c>
    </row>
    <row r="19" customFormat="false" ht="13.2" hidden="false" customHeight="false" outlineLevel="0" collapsed="false">
      <c r="A19" s="2" t="n">
        <v>2869</v>
      </c>
      <c r="B19" s="15" t="s">
        <v>19</v>
      </c>
      <c r="C19" s="15" t="s">
        <v>85</v>
      </c>
      <c r="D19" s="3" t="n">
        <v>0.652777777777778</v>
      </c>
      <c r="E19" s="3" t="n">
        <v>0.708333333333333</v>
      </c>
      <c r="G19" s="1" t="s">
        <v>94</v>
      </c>
      <c r="H19" s="15" t="s">
        <v>22</v>
      </c>
      <c r="I19" s="4" t="n">
        <v>420</v>
      </c>
      <c r="J19" s="4" t="n">
        <v>10050</v>
      </c>
      <c r="K19" s="5" t="n">
        <v>23.9285714285714</v>
      </c>
    </row>
    <row r="20" customFormat="false" ht="13.2" hidden="false" customHeight="false" outlineLevel="0" collapsed="false">
      <c r="A20" s="2" t="n">
        <v>2875</v>
      </c>
      <c r="B20" s="15" t="s">
        <v>19</v>
      </c>
      <c r="C20" s="15" t="s">
        <v>85</v>
      </c>
      <c r="D20" s="3" t="n">
        <v>0.652777777777778</v>
      </c>
      <c r="E20" s="3" t="n">
        <v>0.708333333333333</v>
      </c>
      <c r="G20" s="1" t="s">
        <v>95</v>
      </c>
      <c r="H20" s="15" t="s">
        <v>65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878</v>
      </c>
      <c r="B21" s="15" t="s">
        <v>19</v>
      </c>
      <c r="C21" s="15" t="s">
        <v>85</v>
      </c>
      <c r="D21" s="3" t="n">
        <v>0.729166666666667</v>
      </c>
      <c r="E21" s="3" t="n">
        <v>0.788194444444445</v>
      </c>
      <c r="G21" s="1" t="s">
        <v>96</v>
      </c>
      <c r="H21" s="15" t="s">
        <v>22</v>
      </c>
      <c r="I21" s="4" t="n">
        <v>420</v>
      </c>
      <c r="J21" s="4" t="n">
        <v>10050</v>
      </c>
      <c r="K21" s="5" t="n">
        <v>23.9285714285714</v>
      </c>
    </row>
    <row r="22" customFormat="false" ht="13.2" hidden="false" customHeight="false" outlineLevel="0" collapsed="false">
      <c r="A22" s="2" t="n">
        <v>2884</v>
      </c>
      <c r="B22" s="15" t="s">
        <v>19</v>
      </c>
      <c r="C22" s="15" t="s">
        <v>85</v>
      </c>
      <c r="D22" s="3" t="n">
        <v>0.774305555555555</v>
      </c>
      <c r="E22" s="3" t="n">
        <v>0.829861111111111</v>
      </c>
      <c r="G22" s="1" t="s">
        <v>97</v>
      </c>
      <c r="H22" s="15" t="s">
        <v>22</v>
      </c>
      <c r="I22" s="4" t="n">
        <v>420</v>
      </c>
      <c r="J22" s="4" t="n">
        <v>10050</v>
      </c>
      <c r="K22" s="5" t="n">
        <v>23.9285714285714</v>
      </c>
    </row>
    <row r="23" customFormat="false" ht="13.2" hidden="false" customHeight="false" outlineLevel="0" collapsed="false">
      <c r="A23" s="2" t="n">
        <v>2890</v>
      </c>
      <c r="B23" s="15" t="s">
        <v>19</v>
      </c>
      <c r="C23" s="15" t="s">
        <v>85</v>
      </c>
      <c r="D23" s="3" t="n">
        <v>0.875</v>
      </c>
      <c r="E23" s="3" t="n">
        <v>0.927083333333333</v>
      </c>
      <c r="G23" s="1" t="s">
        <v>98</v>
      </c>
      <c r="H23" s="15" t="s">
        <v>22</v>
      </c>
      <c r="I23" s="4" t="n">
        <v>420</v>
      </c>
      <c r="J23" s="4" t="n">
        <v>10050</v>
      </c>
      <c r="K23" s="5" t="n">
        <v>23.9285714285714</v>
      </c>
    </row>
    <row r="24" customFormat="false" ht="13.2" hidden="false" customHeight="false" outlineLevel="0" collapsed="false">
      <c r="A24" s="2" t="n">
        <v>2896</v>
      </c>
      <c r="B24" s="15" t="s">
        <v>19</v>
      </c>
      <c r="C24" s="15" t="s">
        <v>85</v>
      </c>
      <c r="D24" s="3" t="n">
        <v>0.875</v>
      </c>
      <c r="E24" s="3" t="n">
        <v>0.927083333333333</v>
      </c>
      <c r="G24" s="1" t="s">
        <v>99</v>
      </c>
      <c r="H24" s="15" t="s">
        <v>65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2900</v>
      </c>
      <c r="B25" s="15" t="s">
        <v>19</v>
      </c>
      <c r="C25" s="15" t="s">
        <v>53</v>
      </c>
      <c r="D25" s="3" t="n">
        <v>0.333333333333333</v>
      </c>
      <c r="E25" s="3" t="n">
        <v>0.423611111111111</v>
      </c>
      <c r="G25" s="1" t="s">
        <v>54</v>
      </c>
      <c r="H25" s="15" t="s">
        <v>22</v>
      </c>
      <c r="I25" s="4" t="n">
        <v>1108</v>
      </c>
      <c r="J25" s="4" t="n">
        <v>13870</v>
      </c>
      <c r="K25" s="5" t="n">
        <v>12.5180505415162</v>
      </c>
    </row>
    <row r="26" customFormat="false" ht="13.2" hidden="false" customHeight="false" outlineLevel="0" collapsed="false">
      <c r="A26" s="2" t="n">
        <v>2907</v>
      </c>
      <c r="B26" s="15" t="s">
        <v>19</v>
      </c>
      <c r="C26" s="15" t="s">
        <v>53</v>
      </c>
      <c r="D26" s="3" t="n">
        <v>0.333333333333333</v>
      </c>
      <c r="E26" s="3" t="n">
        <v>0.423611111111111</v>
      </c>
      <c r="G26" s="1" t="s">
        <v>68</v>
      </c>
      <c r="H26" s="15" t="s">
        <v>65</v>
      </c>
      <c r="I26" s="4" t="n">
        <v>2247</v>
      </c>
      <c r="J26" s="4" t="n">
        <v>39980</v>
      </c>
      <c r="K26" s="5" t="n">
        <v>17.7926123720516</v>
      </c>
    </row>
    <row r="27" customFormat="false" ht="13.2" hidden="false" customHeight="false" outlineLevel="0" collapsed="false">
      <c r="A27" s="2" t="n">
        <v>2911</v>
      </c>
      <c r="B27" s="15" t="s">
        <v>19</v>
      </c>
      <c r="C27" s="15" t="s">
        <v>53</v>
      </c>
      <c r="D27" s="3" t="n">
        <v>0.423611111111111</v>
      </c>
      <c r="E27" s="3" t="n">
        <v>0.517361111111111</v>
      </c>
      <c r="G27" s="1" t="s">
        <v>58</v>
      </c>
      <c r="H27" s="15" t="s">
        <v>22</v>
      </c>
      <c r="I27" s="4" t="n">
        <v>1108</v>
      </c>
      <c r="J27" s="4" t="n">
        <v>13870</v>
      </c>
      <c r="K27" s="5" t="n">
        <v>12.5180505415162</v>
      </c>
    </row>
    <row r="28" customFormat="false" ht="13.2" hidden="false" customHeight="false" outlineLevel="0" collapsed="false">
      <c r="A28" s="2" t="n">
        <v>2918</v>
      </c>
      <c r="B28" s="15" t="s">
        <v>19</v>
      </c>
      <c r="C28" s="15" t="s">
        <v>53</v>
      </c>
      <c r="D28" s="3" t="n">
        <v>0.423611111111111</v>
      </c>
      <c r="E28" s="3" t="n">
        <v>0.517361111111111</v>
      </c>
      <c r="G28" s="1" t="s">
        <v>70</v>
      </c>
      <c r="H28" s="15" t="s">
        <v>65</v>
      </c>
      <c r="I28" s="4" t="n">
        <v>2247</v>
      </c>
      <c r="J28" s="4" t="n">
        <v>38080</v>
      </c>
      <c r="K28" s="5" t="n">
        <v>16.9470404984424</v>
      </c>
    </row>
    <row r="29" customFormat="false" ht="13.2" hidden="false" customHeight="false" outlineLevel="0" collapsed="false">
      <c r="A29" s="2" t="n">
        <v>2922</v>
      </c>
      <c r="B29" s="15" t="s">
        <v>19</v>
      </c>
      <c r="C29" s="15" t="s">
        <v>53</v>
      </c>
      <c r="D29" s="3" t="n">
        <v>0.565972222222222</v>
      </c>
      <c r="E29" s="3" t="n">
        <v>0.65625</v>
      </c>
      <c r="G29" s="1" t="s">
        <v>60</v>
      </c>
      <c r="H29" s="15" t="s">
        <v>22</v>
      </c>
      <c r="I29" s="4" t="n">
        <v>1108</v>
      </c>
      <c r="J29" s="4" t="n">
        <v>13870</v>
      </c>
      <c r="K29" s="5" t="n">
        <v>12.5180505415162</v>
      </c>
    </row>
    <row r="30" customFormat="false" ht="13.2" hidden="false" customHeight="false" outlineLevel="0" collapsed="false">
      <c r="A30" s="2" t="n">
        <v>2929</v>
      </c>
      <c r="B30" s="15" t="s">
        <v>19</v>
      </c>
      <c r="C30" s="15" t="s">
        <v>53</v>
      </c>
      <c r="D30" s="3" t="n">
        <v>0.565972222222222</v>
      </c>
      <c r="E30" s="3" t="n">
        <v>0.65625</v>
      </c>
      <c r="G30" s="1" t="s">
        <v>64</v>
      </c>
      <c r="H30" s="15" t="s">
        <v>65</v>
      </c>
      <c r="I30" s="4" t="n">
        <v>2247</v>
      </c>
      <c r="J30" s="4" t="n">
        <v>38080</v>
      </c>
      <c r="K30" s="5" t="n">
        <v>16.9470404984424</v>
      </c>
    </row>
    <row r="31" customFormat="false" ht="13.2" hidden="false" customHeight="false" outlineLevel="0" collapsed="false">
      <c r="A31" s="2" t="n">
        <v>2933</v>
      </c>
      <c r="B31" s="15" t="s">
        <v>19</v>
      </c>
      <c r="C31" s="15" t="s">
        <v>53</v>
      </c>
      <c r="D31" s="3" t="n">
        <v>0.84375</v>
      </c>
      <c r="E31" s="3" t="n">
        <v>0.930555555555555</v>
      </c>
      <c r="G31" s="1" t="s">
        <v>100</v>
      </c>
      <c r="H31" s="15" t="s">
        <v>22</v>
      </c>
      <c r="I31" s="4" t="n">
        <v>1108</v>
      </c>
      <c r="J31" s="4" t="n">
        <v>13870</v>
      </c>
      <c r="K31" s="5" t="n">
        <v>12.5180505415162</v>
      </c>
    </row>
    <row r="32" customFormat="false" ht="13.2" hidden="false" customHeight="false" outlineLevel="0" collapsed="false">
      <c r="A32" s="2" t="n">
        <v>2940</v>
      </c>
      <c r="B32" s="15" t="s">
        <v>19</v>
      </c>
      <c r="C32" s="15" t="s">
        <v>53</v>
      </c>
      <c r="D32" s="3" t="n">
        <v>0.84375</v>
      </c>
      <c r="E32" s="3" t="n">
        <v>0.930555555555555</v>
      </c>
      <c r="G32" s="1" t="s">
        <v>101</v>
      </c>
      <c r="H32" s="15" t="s">
        <v>65</v>
      </c>
      <c r="I32" s="4" t="n">
        <v>2247</v>
      </c>
      <c r="J32" s="4" t="n">
        <v>39980</v>
      </c>
      <c r="K32" s="5" t="n">
        <v>17.7926123720516</v>
      </c>
    </row>
    <row r="33" customFormat="false" ht="13.2" hidden="false" customHeight="false" outlineLevel="0" collapsed="false">
      <c r="A33" s="2" t="n">
        <v>2944</v>
      </c>
      <c r="B33" s="15" t="s">
        <v>19</v>
      </c>
      <c r="C33" s="15" t="s">
        <v>20</v>
      </c>
      <c r="D33" s="3" t="n">
        <v>0.430555555555556</v>
      </c>
      <c r="E33" s="3" t="n">
        <v>0.527777777777778</v>
      </c>
      <c r="G33" s="1" t="s">
        <v>21</v>
      </c>
      <c r="H33" s="15" t="s">
        <v>22</v>
      </c>
      <c r="I33" s="4" t="n">
        <v>1359</v>
      </c>
      <c r="J33" s="4" t="n">
        <v>14960</v>
      </c>
      <c r="K33" s="5" t="n">
        <v>11.0080941869021</v>
      </c>
    </row>
    <row r="34" customFormat="false" ht="13.2" hidden="false" customHeight="false" outlineLevel="0" collapsed="false">
      <c r="A34" s="2" t="n">
        <v>2951</v>
      </c>
      <c r="B34" s="15" t="s">
        <v>19</v>
      </c>
      <c r="C34" s="15" t="s">
        <v>20</v>
      </c>
      <c r="D34" s="3" t="n">
        <v>0.430555555555556</v>
      </c>
      <c r="E34" s="3" t="n">
        <v>0.527777777777778</v>
      </c>
      <c r="G34" s="1" t="s">
        <v>102</v>
      </c>
      <c r="H34" s="15" t="s">
        <v>65</v>
      </c>
      <c r="I34" s="4" t="n">
        <v>2665</v>
      </c>
      <c r="J34" s="4" t="n">
        <v>56240</v>
      </c>
      <c r="K34" s="5" t="n">
        <v>21.1031894934334</v>
      </c>
    </row>
    <row r="35" customFormat="false" ht="13.2" hidden="false" customHeight="false" outlineLevel="0" collapsed="false">
      <c r="A35" s="2" t="n">
        <v>2955</v>
      </c>
      <c r="B35" s="15" t="s">
        <v>19</v>
      </c>
      <c r="C35" s="15" t="s">
        <v>20</v>
      </c>
      <c r="D35" s="3" t="n">
        <v>0.65625</v>
      </c>
      <c r="E35" s="3" t="n">
        <v>0.753472222222222</v>
      </c>
      <c r="G35" s="1" t="s">
        <v>103</v>
      </c>
      <c r="H35" s="15" t="s">
        <v>22</v>
      </c>
      <c r="I35" s="4" t="n">
        <v>1359</v>
      </c>
      <c r="J35" s="4" t="n">
        <v>22330</v>
      </c>
      <c r="K35" s="5" t="n">
        <v>16.4311994113319</v>
      </c>
    </row>
    <row r="36" customFormat="false" ht="13.2" hidden="false" customHeight="false" outlineLevel="0" collapsed="false">
      <c r="A36" s="2" t="n">
        <v>2962</v>
      </c>
      <c r="B36" s="15" t="s">
        <v>19</v>
      </c>
      <c r="C36" s="15" t="s">
        <v>20</v>
      </c>
      <c r="D36" s="3" t="n">
        <v>0.65625</v>
      </c>
      <c r="E36" s="3" t="n">
        <v>0.753472222222222</v>
      </c>
      <c r="G36" s="1" t="s">
        <v>104</v>
      </c>
      <c r="H36" s="15" t="s">
        <v>65</v>
      </c>
      <c r="I36" s="4" t="n">
        <v>2665</v>
      </c>
      <c r="J36" s="4" t="n">
        <v>55440</v>
      </c>
      <c r="K36" s="5" t="n">
        <v>20.8030018761726</v>
      </c>
    </row>
    <row r="37" customFormat="false" ht="13.2" hidden="false" customHeight="false" outlineLevel="0" collapsed="false">
      <c r="A37" s="2" t="n">
        <v>2966</v>
      </c>
      <c r="B37" s="15" t="s">
        <v>19</v>
      </c>
      <c r="C37" s="15" t="s">
        <v>23</v>
      </c>
      <c r="D37" s="3" t="n">
        <v>0.392361111111111</v>
      </c>
      <c r="E37" s="3" t="n">
        <v>0.496527777777778</v>
      </c>
      <c r="G37" s="1" t="s">
        <v>24</v>
      </c>
      <c r="H37" s="15" t="s">
        <v>22</v>
      </c>
      <c r="I37" s="4" t="n">
        <v>1453</v>
      </c>
      <c r="J37" s="4" t="n">
        <v>15950</v>
      </c>
      <c r="K37" s="5" t="n">
        <v>10.9772883688919</v>
      </c>
    </row>
    <row r="38" customFormat="false" ht="13.2" hidden="false" customHeight="false" outlineLevel="0" collapsed="false">
      <c r="A38" s="2" t="n">
        <v>2973</v>
      </c>
      <c r="B38" s="15" t="s">
        <v>19</v>
      </c>
      <c r="C38" s="15" t="s">
        <v>23</v>
      </c>
      <c r="D38" s="3" t="n">
        <v>0.392361111111111</v>
      </c>
      <c r="E38" s="3" t="n">
        <v>0.496527777777778</v>
      </c>
      <c r="G38" s="1" t="s">
        <v>105</v>
      </c>
      <c r="H38" s="15" t="s">
        <v>65</v>
      </c>
      <c r="I38" s="4" t="n">
        <v>2822</v>
      </c>
      <c r="J38" s="4" t="n">
        <v>59340</v>
      </c>
      <c r="K38" s="5" t="n">
        <v>21.0276399716513</v>
      </c>
    </row>
    <row r="39" customFormat="false" ht="13.2" hidden="false" customHeight="false" outlineLevel="0" collapsed="false">
      <c r="A39" s="14" t="s">
        <v>47</v>
      </c>
    </row>
    <row r="40" customFormat="false" ht="13.2" hidden="false" customHeight="false" outlineLevel="0" collapsed="false">
      <c r="A40" s="2" t="n">
        <v>450</v>
      </c>
      <c r="B40" s="15" t="s">
        <v>76</v>
      </c>
      <c r="C40" s="15" t="s">
        <v>19</v>
      </c>
      <c r="D40" s="3" t="n">
        <v>0.309027777777778</v>
      </c>
      <c r="E40" s="3" t="n">
        <v>0.402777777777778</v>
      </c>
      <c r="G40" s="1" t="s">
        <v>106</v>
      </c>
      <c r="H40" s="15" t="s">
        <v>22</v>
      </c>
      <c r="I40" s="4" t="n">
        <v>999</v>
      </c>
      <c r="J40" s="4" t="n">
        <v>15870</v>
      </c>
      <c r="K40" s="5" t="n">
        <v>15.8858858858859</v>
      </c>
    </row>
    <row r="41" customFormat="false" ht="13.2" hidden="false" customHeight="false" outlineLevel="0" collapsed="false">
      <c r="A41" s="2" t="n">
        <v>457</v>
      </c>
      <c r="B41" s="15" t="s">
        <v>76</v>
      </c>
      <c r="C41" s="15" t="s">
        <v>19</v>
      </c>
      <c r="D41" s="3" t="n">
        <v>0.309027777777778</v>
      </c>
      <c r="E41" s="3" t="n">
        <v>0.402777777777778</v>
      </c>
      <c r="G41" s="1" t="s">
        <v>107</v>
      </c>
      <c r="H41" s="15" t="s">
        <v>65</v>
      </c>
      <c r="I41" s="4" t="n">
        <v>2065</v>
      </c>
      <c r="J41" s="4" t="n">
        <v>46010</v>
      </c>
      <c r="K41" s="5" t="n">
        <v>22.2808716707022</v>
      </c>
    </row>
    <row r="42" customFormat="false" ht="13.2" hidden="false" customHeight="false" outlineLevel="0" collapsed="false">
      <c r="A42" s="2" t="n">
        <v>461</v>
      </c>
      <c r="B42" s="15" t="s">
        <v>76</v>
      </c>
      <c r="C42" s="15" t="s">
        <v>19</v>
      </c>
      <c r="D42" s="3" t="n">
        <v>0.458333333333333</v>
      </c>
      <c r="E42" s="3" t="n">
        <v>0.552083333333333</v>
      </c>
      <c r="G42" s="1" t="s">
        <v>108</v>
      </c>
      <c r="H42" s="15" t="s">
        <v>22</v>
      </c>
      <c r="I42" s="4" t="n">
        <v>999</v>
      </c>
      <c r="J42" s="4" t="n">
        <v>15870</v>
      </c>
      <c r="K42" s="5" t="n">
        <v>15.8858858858859</v>
      </c>
    </row>
    <row r="43" customFormat="false" ht="13.2" hidden="false" customHeight="false" outlineLevel="0" collapsed="false">
      <c r="A43" s="2" t="n">
        <v>468</v>
      </c>
      <c r="B43" s="15" t="s">
        <v>76</v>
      </c>
      <c r="C43" s="15" t="s">
        <v>19</v>
      </c>
      <c r="D43" s="3" t="n">
        <v>0.458333333333333</v>
      </c>
      <c r="E43" s="3" t="n">
        <v>0.552083333333333</v>
      </c>
      <c r="G43" s="1" t="s">
        <v>109</v>
      </c>
      <c r="H43" s="15" t="s">
        <v>65</v>
      </c>
      <c r="I43" s="4" t="n">
        <v>2065</v>
      </c>
      <c r="J43" s="4" t="n">
        <v>46010</v>
      </c>
      <c r="K43" s="5" t="n">
        <v>22.2808716707022</v>
      </c>
    </row>
    <row r="44" customFormat="false" ht="13.2" hidden="false" customHeight="false" outlineLevel="0" collapsed="false">
      <c r="A44" s="2" t="n">
        <v>472</v>
      </c>
      <c r="B44" s="15" t="s">
        <v>76</v>
      </c>
      <c r="C44" s="15" t="s">
        <v>19</v>
      </c>
      <c r="D44" s="3" t="n">
        <v>0.666666666666667</v>
      </c>
      <c r="E44" s="3" t="n">
        <v>0.760416666666667</v>
      </c>
      <c r="G44" s="1" t="s">
        <v>110</v>
      </c>
      <c r="H44" s="15" t="s">
        <v>22</v>
      </c>
      <c r="I44" s="4" t="n">
        <v>999</v>
      </c>
      <c r="J44" s="4" t="n">
        <v>15870</v>
      </c>
      <c r="K44" s="5" t="n">
        <v>15.8858858858859</v>
      </c>
    </row>
    <row r="45" customFormat="false" ht="13.2" hidden="false" customHeight="false" outlineLevel="0" collapsed="false">
      <c r="A45" s="2" t="n">
        <v>479</v>
      </c>
      <c r="B45" s="15" t="s">
        <v>76</v>
      </c>
      <c r="C45" s="15" t="s">
        <v>19</v>
      </c>
      <c r="D45" s="3" t="n">
        <v>0.666666666666667</v>
      </c>
      <c r="E45" s="3" t="n">
        <v>0.760416666666667</v>
      </c>
      <c r="G45" s="1" t="s">
        <v>111</v>
      </c>
      <c r="H45" s="15" t="s">
        <v>65</v>
      </c>
      <c r="I45" s="4" t="n">
        <v>2065</v>
      </c>
      <c r="J45" s="4" t="n">
        <v>46010</v>
      </c>
      <c r="K45" s="5" t="n">
        <v>22.2808716707022</v>
      </c>
    </row>
    <row r="46" customFormat="false" ht="13.2" hidden="false" customHeight="false" outlineLevel="0" collapsed="false">
      <c r="A46" s="2" t="n">
        <v>483</v>
      </c>
      <c r="B46" s="15" t="s">
        <v>76</v>
      </c>
      <c r="C46" s="15" t="s">
        <v>19</v>
      </c>
      <c r="D46" s="3" t="n">
        <v>0.847222222222222</v>
      </c>
      <c r="E46" s="3" t="n">
        <v>0.9375</v>
      </c>
      <c r="G46" s="1" t="s">
        <v>112</v>
      </c>
      <c r="H46" s="15" t="s">
        <v>22</v>
      </c>
      <c r="I46" s="4" t="n">
        <v>999</v>
      </c>
      <c r="J46" s="4" t="n">
        <v>15870</v>
      </c>
      <c r="K46" s="5" t="n">
        <v>15.8858858858859</v>
      </c>
    </row>
    <row r="47" customFormat="false" ht="13.2" hidden="false" customHeight="false" outlineLevel="0" collapsed="false">
      <c r="A47" s="2" t="n">
        <v>490</v>
      </c>
      <c r="B47" s="15" t="s">
        <v>76</v>
      </c>
      <c r="C47" s="15" t="s">
        <v>19</v>
      </c>
      <c r="D47" s="3" t="n">
        <v>0.847222222222222</v>
      </c>
      <c r="E47" s="3" t="n">
        <v>0.9375</v>
      </c>
      <c r="G47" s="1" t="s">
        <v>113</v>
      </c>
      <c r="H47" s="15" t="s">
        <v>65</v>
      </c>
      <c r="I47" s="4" t="n">
        <v>2065</v>
      </c>
      <c r="J47" s="4" t="n">
        <v>46010</v>
      </c>
      <c r="K47" s="5" t="n">
        <v>22.2808716707022</v>
      </c>
    </row>
    <row r="48" customFormat="false" ht="13.2" hidden="false" customHeight="false" outlineLevel="0" collapsed="false">
      <c r="A48" s="2" t="n">
        <v>1217</v>
      </c>
      <c r="B48" s="15" t="s">
        <v>85</v>
      </c>
      <c r="C48" s="15" t="s">
        <v>19</v>
      </c>
      <c r="D48" s="3" t="n">
        <v>0.309027777777778</v>
      </c>
      <c r="E48" s="3" t="n">
        <v>0.361111111111111</v>
      </c>
      <c r="G48" s="1" t="s">
        <v>114</v>
      </c>
      <c r="H48" s="15" t="s">
        <v>22</v>
      </c>
      <c r="I48" s="4" t="n">
        <v>420</v>
      </c>
      <c r="J48" s="4" t="n">
        <v>10050</v>
      </c>
      <c r="K48" s="5" t="n">
        <v>23.9285714285714</v>
      </c>
    </row>
    <row r="49" customFormat="false" ht="13.2" hidden="false" customHeight="false" outlineLevel="0" collapsed="false">
      <c r="A49" s="2" t="n">
        <v>1223</v>
      </c>
      <c r="B49" s="15" t="s">
        <v>85</v>
      </c>
      <c r="C49" s="15" t="s">
        <v>19</v>
      </c>
      <c r="D49" s="3" t="n">
        <v>0.309027777777778</v>
      </c>
      <c r="E49" s="3" t="n">
        <v>0.361111111111111</v>
      </c>
      <c r="G49" s="1" t="s">
        <v>115</v>
      </c>
      <c r="H49" s="15" t="s">
        <v>65</v>
      </c>
      <c r="I49" s="4" t="n">
        <v>1100</v>
      </c>
      <c r="J49" s="4" t="n">
        <v>25910</v>
      </c>
      <c r="K49" s="5" t="n">
        <v>23.5545454545455</v>
      </c>
    </row>
    <row r="50" customFormat="false" ht="13.2" hidden="false" customHeight="false" outlineLevel="0" collapsed="false">
      <c r="A50" s="2" t="n">
        <v>1226</v>
      </c>
      <c r="B50" s="15" t="s">
        <v>85</v>
      </c>
      <c r="C50" s="15" t="s">
        <v>19</v>
      </c>
      <c r="D50" s="3" t="n">
        <v>0.364583333333333</v>
      </c>
      <c r="E50" s="3" t="n">
        <v>0.423611111111111</v>
      </c>
      <c r="G50" s="1" t="s">
        <v>116</v>
      </c>
      <c r="H50" s="15" t="s">
        <v>22</v>
      </c>
      <c r="I50" s="4" t="n">
        <v>420</v>
      </c>
      <c r="J50" s="4" t="n">
        <v>10050</v>
      </c>
      <c r="K50" s="5" t="n">
        <v>23.9285714285714</v>
      </c>
    </row>
    <row r="51" customFormat="false" ht="13.2" hidden="false" customHeight="false" outlineLevel="0" collapsed="false">
      <c r="A51" s="2" t="n">
        <v>1232</v>
      </c>
      <c r="B51" s="15" t="s">
        <v>85</v>
      </c>
      <c r="C51" s="15" t="s">
        <v>19</v>
      </c>
      <c r="D51" s="3" t="n">
        <v>0.5</v>
      </c>
      <c r="E51" s="3" t="n">
        <v>0.5625</v>
      </c>
      <c r="G51" s="1" t="s">
        <v>117</v>
      </c>
      <c r="H51" s="15" t="s">
        <v>22</v>
      </c>
      <c r="I51" s="4" t="n">
        <v>420</v>
      </c>
      <c r="J51" s="4" t="n">
        <v>10050</v>
      </c>
      <c r="K51" s="5" t="n">
        <v>23.9285714285714</v>
      </c>
    </row>
    <row r="52" customFormat="false" ht="13.2" hidden="false" customHeight="false" outlineLevel="0" collapsed="false">
      <c r="A52" s="2" t="n">
        <v>1238</v>
      </c>
      <c r="B52" s="15" t="s">
        <v>85</v>
      </c>
      <c r="C52" s="15" t="s">
        <v>19</v>
      </c>
      <c r="D52" s="3" t="n">
        <v>0.555555555555556</v>
      </c>
      <c r="E52" s="3" t="n">
        <v>0.614583333333333</v>
      </c>
      <c r="G52" s="1" t="s">
        <v>118</v>
      </c>
      <c r="H52" s="15" t="s">
        <v>22</v>
      </c>
      <c r="I52" s="4" t="n">
        <v>420</v>
      </c>
      <c r="J52" s="4" t="n">
        <v>10050</v>
      </c>
      <c r="K52" s="5" t="n">
        <v>23.9285714285714</v>
      </c>
    </row>
    <row r="53" customFormat="false" ht="13.2" hidden="false" customHeight="false" outlineLevel="0" collapsed="false">
      <c r="A53" s="2" t="n">
        <v>1244</v>
      </c>
      <c r="B53" s="15" t="s">
        <v>85</v>
      </c>
      <c r="C53" s="15" t="s">
        <v>19</v>
      </c>
      <c r="D53" s="3" t="n">
        <v>0.555555555555556</v>
      </c>
      <c r="E53" s="3" t="n">
        <v>0.614583333333333</v>
      </c>
      <c r="G53" s="1" t="s">
        <v>119</v>
      </c>
      <c r="H53" s="15" t="s">
        <v>65</v>
      </c>
      <c r="I53" s="4" t="n">
        <v>1100</v>
      </c>
      <c r="J53" s="4" t="n">
        <v>25910</v>
      </c>
      <c r="K53" s="5" t="n">
        <v>23.5545454545455</v>
      </c>
    </row>
    <row r="54" customFormat="false" ht="13.2" hidden="false" customHeight="false" outlineLevel="0" collapsed="false">
      <c r="A54" s="2" t="n">
        <v>1247</v>
      </c>
      <c r="B54" s="15" t="s">
        <v>85</v>
      </c>
      <c r="C54" s="15" t="s">
        <v>19</v>
      </c>
      <c r="D54" s="3" t="n">
        <v>0.638888888888889</v>
      </c>
      <c r="E54" s="3" t="n">
        <v>0.697916666666667</v>
      </c>
      <c r="G54" s="1" t="s">
        <v>120</v>
      </c>
      <c r="H54" s="15" t="s">
        <v>22</v>
      </c>
      <c r="I54" s="4" t="n">
        <v>420</v>
      </c>
      <c r="J54" s="4" t="n">
        <v>10050</v>
      </c>
      <c r="K54" s="5" t="n">
        <v>23.9285714285714</v>
      </c>
    </row>
    <row r="55" customFormat="false" ht="13.2" hidden="false" customHeight="false" outlineLevel="0" collapsed="false">
      <c r="A55" s="2" t="n">
        <v>1253</v>
      </c>
      <c r="B55" s="15" t="s">
        <v>85</v>
      </c>
      <c r="C55" s="15" t="s">
        <v>19</v>
      </c>
      <c r="D55" s="3" t="n">
        <v>0.684027777777778</v>
      </c>
      <c r="E55" s="3" t="n">
        <v>0.746527777777778</v>
      </c>
      <c r="G55" s="1" t="s">
        <v>121</v>
      </c>
      <c r="H55" s="15" t="s">
        <v>22</v>
      </c>
      <c r="I55" s="4" t="n">
        <v>420</v>
      </c>
      <c r="J55" s="4" t="n">
        <v>10050</v>
      </c>
      <c r="K55" s="5" t="n">
        <v>23.9285714285714</v>
      </c>
    </row>
    <row r="56" customFormat="false" ht="13.2" hidden="false" customHeight="false" outlineLevel="0" collapsed="false">
      <c r="A56" s="2" t="n">
        <v>1259</v>
      </c>
      <c r="B56" s="15" t="s">
        <v>85</v>
      </c>
      <c r="C56" s="15" t="s">
        <v>19</v>
      </c>
      <c r="D56" s="3" t="n">
        <v>0.753472222222222</v>
      </c>
      <c r="E56" s="3" t="n">
        <v>0.8125</v>
      </c>
      <c r="G56" s="1" t="s">
        <v>122</v>
      </c>
      <c r="H56" s="15" t="s">
        <v>22</v>
      </c>
      <c r="I56" s="4" t="n">
        <v>420</v>
      </c>
      <c r="J56" s="4" t="n">
        <v>10710</v>
      </c>
      <c r="K56" s="5" t="n">
        <v>25.5</v>
      </c>
    </row>
    <row r="57" customFormat="false" ht="13.2" hidden="false" customHeight="false" outlineLevel="0" collapsed="false">
      <c r="A57" s="2" t="n">
        <v>1265</v>
      </c>
      <c r="B57" s="15" t="s">
        <v>85</v>
      </c>
      <c r="C57" s="15" t="s">
        <v>19</v>
      </c>
      <c r="D57" s="3" t="n">
        <v>0.753472222222222</v>
      </c>
      <c r="E57" s="3" t="n">
        <v>0.8125</v>
      </c>
      <c r="G57" s="1" t="s">
        <v>123</v>
      </c>
      <c r="H57" s="15" t="s">
        <v>65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268</v>
      </c>
      <c r="B58" s="15" t="s">
        <v>85</v>
      </c>
      <c r="C58" s="15" t="s">
        <v>19</v>
      </c>
      <c r="D58" s="3" t="n">
        <v>0.857638888888889</v>
      </c>
      <c r="E58" s="3" t="n">
        <v>0.913194444444445</v>
      </c>
      <c r="G58" s="1" t="s">
        <v>124</v>
      </c>
      <c r="H58" s="15" t="s">
        <v>22</v>
      </c>
      <c r="I58" s="4" t="n">
        <v>420</v>
      </c>
      <c r="J58" s="4" t="n">
        <v>10050</v>
      </c>
      <c r="K58" s="5" t="n">
        <v>23.9285714285714</v>
      </c>
    </row>
    <row r="59" customFormat="false" ht="13.2" hidden="false" customHeight="false" outlineLevel="0" collapsed="false">
      <c r="A59" s="2" t="n">
        <v>1274</v>
      </c>
      <c r="B59" s="15" t="s">
        <v>85</v>
      </c>
      <c r="C59" s="15" t="s">
        <v>19</v>
      </c>
      <c r="D59" s="3" t="n">
        <v>0.857638888888889</v>
      </c>
      <c r="E59" s="3" t="n">
        <v>0.913194444444445</v>
      </c>
      <c r="G59" s="1" t="s">
        <v>125</v>
      </c>
      <c r="H59" s="15" t="s">
        <v>65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1277</v>
      </c>
      <c r="B60" s="15" t="s">
        <v>85</v>
      </c>
      <c r="C60" s="15" t="s">
        <v>19</v>
      </c>
      <c r="D60" s="3" t="n">
        <v>0.875</v>
      </c>
      <c r="E60" s="3" t="n">
        <v>0.930555555555555</v>
      </c>
      <c r="G60" s="1" t="s">
        <v>126</v>
      </c>
      <c r="H60" s="15" t="s">
        <v>22</v>
      </c>
      <c r="I60" s="4" t="n">
        <v>420</v>
      </c>
      <c r="J60" s="4" t="n">
        <v>10050</v>
      </c>
      <c r="K60" s="5" t="n">
        <v>23.9285714285714</v>
      </c>
    </row>
    <row r="61" customFormat="false" ht="13.2" hidden="false" customHeight="false" outlineLevel="0" collapsed="false">
      <c r="A61" s="2" t="n">
        <v>1283</v>
      </c>
      <c r="B61" s="15" t="s">
        <v>85</v>
      </c>
      <c r="C61" s="15" t="s">
        <v>19</v>
      </c>
      <c r="D61" s="3" t="n">
        <v>0.875</v>
      </c>
      <c r="E61" s="3" t="n">
        <v>0.930555555555555</v>
      </c>
      <c r="G61" s="1" t="s">
        <v>127</v>
      </c>
      <c r="H61" s="15" t="s">
        <v>65</v>
      </c>
      <c r="I61" s="4" t="n">
        <v>1100</v>
      </c>
      <c r="J61" s="4" t="n">
        <v>25910</v>
      </c>
      <c r="K61" s="5" t="n">
        <v>23.5545454545455</v>
      </c>
    </row>
    <row r="62" customFormat="false" ht="13.2" hidden="false" customHeight="false" outlineLevel="0" collapsed="false">
      <c r="A62" s="2" t="n">
        <v>4438</v>
      </c>
      <c r="B62" s="15" t="s">
        <v>53</v>
      </c>
      <c r="C62" s="15" t="s">
        <v>19</v>
      </c>
      <c r="D62" s="3" t="n">
        <v>0.3125</v>
      </c>
      <c r="E62" s="3" t="n">
        <v>0.392361111111111</v>
      </c>
      <c r="G62" s="1" t="s">
        <v>128</v>
      </c>
      <c r="H62" s="15" t="s">
        <v>22</v>
      </c>
      <c r="I62" s="4" t="n">
        <v>1108</v>
      </c>
      <c r="J62" s="4" t="n">
        <v>13870</v>
      </c>
      <c r="K62" s="5" t="n">
        <v>12.5180505415162</v>
      </c>
    </row>
    <row r="63" customFormat="false" ht="13.2" hidden="false" customHeight="false" outlineLevel="0" collapsed="false">
      <c r="A63" s="2" t="n">
        <v>4445</v>
      </c>
      <c r="B63" s="15" t="s">
        <v>53</v>
      </c>
      <c r="C63" s="15" t="s">
        <v>19</v>
      </c>
      <c r="D63" s="3" t="n">
        <v>0.3125</v>
      </c>
      <c r="E63" s="3" t="n">
        <v>0.392361111111111</v>
      </c>
      <c r="G63" s="1" t="s">
        <v>129</v>
      </c>
      <c r="H63" s="15" t="s">
        <v>65</v>
      </c>
      <c r="I63" s="4" t="n">
        <v>2247</v>
      </c>
      <c r="J63" s="4" t="n">
        <v>36180</v>
      </c>
      <c r="K63" s="5" t="n">
        <v>16.1014686248331</v>
      </c>
    </row>
    <row r="64" customFormat="false" ht="13.2" hidden="false" customHeight="false" outlineLevel="0" collapsed="false">
      <c r="A64" s="2" t="n">
        <v>4449</v>
      </c>
      <c r="B64" s="15" t="s">
        <v>53</v>
      </c>
      <c r="C64" s="15" t="s">
        <v>19</v>
      </c>
      <c r="D64" s="3" t="n">
        <v>0.451388888888889</v>
      </c>
      <c r="E64" s="3" t="n">
        <v>0.534722222222222</v>
      </c>
      <c r="G64" s="1" t="s">
        <v>130</v>
      </c>
      <c r="H64" s="15" t="s">
        <v>22</v>
      </c>
      <c r="I64" s="4" t="n">
        <v>1108</v>
      </c>
      <c r="J64" s="4" t="n">
        <v>13870</v>
      </c>
      <c r="K64" s="5" t="n">
        <v>12.5180505415162</v>
      </c>
    </row>
    <row r="65" customFormat="false" ht="13.2" hidden="false" customHeight="false" outlineLevel="0" collapsed="false">
      <c r="A65" s="2" t="n">
        <v>4456</v>
      </c>
      <c r="B65" s="15" t="s">
        <v>53</v>
      </c>
      <c r="C65" s="15" t="s">
        <v>19</v>
      </c>
      <c r="D65" s="3" t="n">
        <v>0.451388888888889</v>
      </c>
      <c r="E65" s="3" t="n">
        <v>0.534722222222222</v>
      </c>
      <c r="G65" s="1" t="s">
        <v>131</v>
      </c>
      <c r="H65" s="15" t="s">
        <v>65</v>
      </c>
      <c r="I65" s="4" t="n">
        <v>2247</v>
      </c>
      <c r="J65" s="4" t="n">
        <v>38080</v>
      </c>
      <c r="K65" s="5" t="n">
        <v>16.9470404984424</v>
      </c>
    </row>
    <row r="66" customFormat="false" ht="13.2" hidden="false" customHeight="false" outlineLevel="0" collapsed="false">
      <c r="A66" s="2" t="n">
        <v>4460</v>
      </c>
      <c r="B66" s="15" t="s">
        <v>53</v>
      </c>
      <c r="C66" s="15" t="s">
        <v>19</v>
      </c>
      <c r="D66" s="3" t="n">
        <v>0.763888888888889</v>
      </c>
      <c r="E66" s="3" t="n">
        <v>0.84375</v>
      </c>
      <c r="G66" s="1" t="s">
        <v>55</v>
      </c>
      <c r="H66" s="15" t="s">
        <v>22</v>
      </c>
      <c r="I66" s="4" t="n">
        <v>1108</v>
      </c>
      <c r="J66" s="4" t="n">
        <v>13870</v>
      </c>
      <c r="K66" s="5" t="n">
        <v>12.5180505415162</v>
      </c>
    </row>
    <row r="67" customFormat="false" ht="13.2" hidden="false" customHeight="false" outlineLevel="0" collapsed="false">
      <c r="A67" s="2" t="n">
        <v>4467</v>
      </c>
      <c r="B67" s="15" t="s">
        <v>53</v>
      </c>
      <c r="C67" s="15" t="s">
        <v>19</v>
      </c>
      <c r="D67" s="3" t="n">
        <v>0.763888888888889</v>
      </c>
      <c r="E67" s="3" t="n">
        <v>0.84375</v>
      </c>
      <c r="G67" s="1" t="s">
        <v>132</v>
      </c>
      <c r="H67" s="15" t="s">
        <v>65</v>
      </c>
      <c r="I67" s="4" t="n">
        <v>2247</v>
      </c>
      <c r="J67" s="4" t="n">
        <v>39980</v>
      </c>
      <c r="K67" s="5" t="n">
        <v>17.7926123720516</v>
      </c>
    </row>
    <row r="68" customFormat="false" ht="13.2" hidden="false" customHeight="false" outlineLevel="0" collapsed="false">
      <c r="A68" s="2" t="n">
        <v>4471</v>
      </c>
      <c r="B68" s="15" t="s">
        <v>53</v>
      </c>
      <c r="C68" s="15" t="s">
        <v>19</v>
      </c>
      <c r="D68" s="3" t="n">
        <v>0.819444444444445</v>
      </c>
      <c r="E68" s="3" t="n">
        <v>0.899305555555555</v>
      </c>
      <c r="G68" s="1" t="s">
        <v>56</v>
      </c>
      <c r="H68" s="15" t="s">
        <v>22</v>
      </c>
      <c r="I68" s="4" t="n">
        <v>1108</v>
      </c>
      <c r="J68" s="4" t="n">
        <v>13870</v>
      </c>
      <c r="K68" s="5" t="n">
        <v>12.5180505415162</v>
      </c>
    </row>
    <row r="69" customFormat="false" ht="13.2" hidden="false" customHeight="false" outlineLevel="0" collapsed="false">
      <c r="A69" s="2" t="n">
        <v>4478</v>
      </c>
      <c r="B69" s="15" t="s">
        <v>53</v>
      </c>
      <c r="C69" s="15" t="s">
        <v>19</v>
      </c>
      <c r="D69" s="3" t="n">
        <v>0.819444444444445</v>
      </c>
      <c r="E69" s="3" t="n">
        <v>0.899305555555555</v>
      </c>
      <c r="G69" s="1" t="s">
        <v>66</v>
      </c>
      <c r="H69" s="15" t="s">
        <v>65</v>
      </c>
      <c r="I69" s="4" t="n">
        <v>2247</v>
      </c>
      <c r="J69" s="4" t="n">
        <v>39980</v>
      </c>
      <c r="K69" s="5" t="n">
        <v>17.7926123720516</v>
      </c>
    </row>
    <row r="70" customFormat="false" ht="13.2" hidden="false" customHeight="false" outlineLevel="0" collapsed="false">
      <c r="A70" s="2" t="n">
        <v>4797</v>
      </c>
      <c r="B70" s="15" t="s">
        <v>20</v>
      </c>
      <c r="C70" s="15" t="s">
        <v>19</v>
      </c>
      <c r="D70" s="3" t="n">
        <v>0.555555555555556</v>
      </c>
      <c r="E70" s="3" t="n">
        <v>0.649305555555556</v>
      </c>
      <c r="G70" s="1" t="s">
        <v>48</v>
      </c>
      <c r="H70" s="15" t="s">
        <v>22</v>
      </c>
      <c r="I70" s="4" t="n">
        <v>1359</v>
      </c>
      <c r="J70" s="4" t="n">
        <v>14960</v>
      </c>
      <c r="K70" s="5" t="n">
        <v>11.0080941869021</v>
      </c>
    </row>
    <row r="71" customFormat="false" ht="13.2" hidden="false" customHeight="false" outlineLevel="0" collapsed="false">
      <c r="A71" s="2" t="n">
        <v>4804</v>
      </c>
      <c r="B71" s="15" t="s">
        <v>20</v>
      </c>
      <c r="C71" s="15" t="s">
        <v>19</v>
      </c>
      <c r="D71" s="3" t="n">
        <v>0.555555555555556</v>
      </c>
      <c r="E71" s="3" t="n">
        <v>0.649305555555556</v>
      </c>
      <c r="G71" s="1" t="s">
        <v>133</v>
      </c>
      <c r="H71" s="15" t="s">
        <v>65</v>
      </c>
      <c r="I71" s="4" t="n">
        <v>2665</v>
      </c>
      <c r="J71" s="4" t="n">
        <v>52640</v>
      </c>
      <c r="K71" s="5" t="n">
        <v>19.7523452157598</v>
      </c>
    </row>
    <row r="72" customFormat="false" ht="13.2" hidden="false" customHeight="false" outlineLevel="0" collapsed="false">
      <c r="A72" s="2" t="n">
        <v>4808</v>
      </c>
      <c r="B72" s="15" t="s">
        <v>20</v>
      </c>
      <c r="C72" s="15" t="s">
        <v>19</v>
      </c>
      <c r="D72" s="3" t="n">
        <v>0.78125</v>
      </c>
      <c r="E72" s="3" t="n">
        <v>0.875</v>
      </c>
      <c r="G72" s="1" t="s">
        <v>62</v>
      </c>
      <c r="H72" s="15" t="s">
        <v>22</v>
      </c>
      <c r="I72" s="4" t="n">
        <v>1359</v>
      </c>
      <c r="J72" s="4" t="n">
        <v>22330</v>
      </c>
      <c r="K72" s="5" t="n">
        <v>16.4311994113319</v>
      </c>
    </row>
    <row r="73" customFormat="false" ht="13.2" hidden="false" customHeight="false" outlineLevel="0" collapsed="false">
      <c r="A73" s="2" t="n">
        <v>4815</v>
      </c>
      <c r="B73" s="15" t="s">
        <v>20</v>
      </c>
      <c r="C73" s="15" t="s">
        <v>19</v>
      </c>
      <c r="D73" s="3" t="n">
        <v>0.78125</v>
      </c>
      <c r="E73" s="3" t="n">
        <v>0.875</v>
      </c>
      <c r="G73" s="1" t="s">
        <v>134</v>
      </c>
      <c r="H73" s="15" t="s">
        <v>65</v>
      </c>
      <c r="I73" s="4" t="n">
        <v>2665</v>
      </c>
      <c r="J73" s="4" t="n">
        <v>55440</v>
      </c>
      <c r="K73" s="5" t="n">
        <v>20.8030018761726</v>
      </c>
    </row>
    <row r="74" customFormat="false" ht="13.2" hidden="false" customHeight="false" outlineLevel="0" collapsed="false">
      <c r="A74" s="2" t="n">
        <v>4907</v>
      </c>
      <c r="B74" s="15" t="s">
        <v>23</v>
      </c>
      <c r="C74" s="15" t="s">
        <v>19</v>
      </c>
      <c r="D74" s="3" t="n">
        <v>0.524305555555556</v>
      </c>
      <c r="E74" s="3" t="n">
        <v>0.625</v>
      </c>
      <c r="G74" s="1" t="s">
        <v>49</v>
      </c>
      <c r="H74" s="15" t="s">
        <v>22</v>
      </c>
      <c r="I74" s="4" t="n">
        <v>1453</v>
      </c>
      <c r="J74" s="4" t="n">
        <v>15950</v>
      </c>
      <c r="K74" s="5" t="n">
        <v>10.9772883688919</v>
      </c>
    </row>
    <row r="75" customFormat="false" ht="13.2" hidden="false" customHeight="false" outlineLevel="0" collapsed="false">
      <c r="A75" s="2" t="n">
        <v>4914</v>
      </c>
      <c r="B75" s="15" t="s">
        <v>23</v>
      </c>
      <c r="C75" s="15" t="s">
        <v>19</v>
      </c>
      <c r="D75" s="3" t="n">
        <v>0.524305555555556</v>
      </c>
      <c r="E75" s="3" t="n">
        <v>0.625</v>
      </c>
      <c r="G75" s="1" t="s">
        <v>135</v>
      </c>
      <c r="H75" s="15" t="s">
        <v>65</v>
      </c>
      <c r="I75" s="4" t="n">
        <v>2822</v>
      </c>
      <c r="J75" s="4" t="n">
        <v>59340</v>
      </c>
      <c r="K75" s="5" t="n">
        <v>21.0276399716513</v>
      </c>
    </row>
    <row r="76" customFormat="false" ht="13.2" hidden="false" customHeight="false" outlineLevel="0" collapsed="false">
      <c r="A76" s="14" t="s">
        <v>50</v>
      </c>
    </row>
    <row r="77" customFormat="false" ht="13.2" hidden="false" customHeight="false" outlineLevel="0" collapsed="false">
      <c r="A77" s="18" t="s">
        <v>136</v>
      </c>
    </row>
    <row r="78" customFormat="false" ht="13.2" hidden="false" customHeight="false" outlineLevel="0" collapsed="false">
      <c r="A78" s="19" t="n">
        <v>2787</v>
      </c>
      <c r="B78" s="20" t="s">
        <v>19</v>
      </c>
      <c r="C78" s="20" t="s">
        <v>76</v>
      </c>
      <c r="D78" s="21" t="n">
        <v>0.347222222222222</v>
      </c>
      <c r="E78" s="21" t="n">
        <v>0.423611111111111</v>
      </c>
      <c r="F78" s="21"/>
      <c r="G78" s="22" t="s">
        <v>77</v>
      </c>
      <c r="H78" s="20" t="s">
        <v>22</v>
      </c>
      <c r="I78" s="23" t="n">
        <v>999</v>
      </c>
      <c r="J78" s="23" t="n">
        <v>15870</v>
      </c>
      <c r="K78" s="24" t="n">
        <v>15.8858858858859</v>
      </c>
      <c r="L78" s="23"/>
      <c r="M78" s="23"/>
      <c r="N78" s="24"/>
    </row>
    <row r="79" customFormat="false" ht="13.2" hidden="false" customHeight="false" outlineLevel="0" collapsed="false">
      <c r="A79" s="2" t="n">
        <v>461</v>
      </c>
      <c r="B79" s="15" t="s">
        <v>76</v>
      </c>
      <c r="C79" s="15" t="s">
        <v>19</v>
      </c>
      <c r="D79" s="3" t="n">
        <v>0.458333333333333</v>
      </c>
      <c r="E79" s="3" t="n">
        <v>0.552083333333333</v>
      </c>
      <c r="F79" s="3" t="n">
        <f aca="false">D79-E78</f>
        <v>0.0347222222222222</v>
      </c>
      <c r="G79" s="1" t="s">
        <v>108</v>
      </c>
      <c r="H79" s="15" t="s">
        <v>22</v>
      </c>
      <c r="I79" s="4" t="n">
        <v>999</v>
      </c>
      <c r="J79" s="4" t="n">
        <v>15870</v>
      </c>
      <c r="K79" s="5" t="n">
        <v>15.8858858858859</v>
      </c>
      <c r="L79" s="4" t="n">
        <f aca="false">I78+I79</f>
        <v>1998</v>
      </c>
      <c r="M79" s="4" t="n">
        <f aca="false">J78+J79</f>
        <v>31740</v>
      </c>
      <c r="N79" s="5" t="n">
        <f aca="false">M79/L79</f>
        <v>15.8858858858859</v>
      </c>
    </row>
    <row r="80" customFormat="false" ht="13.2" hidden="false" customHeight="false" outlineLevel="0" collapsed="false">
      <c r="A80" s="2" t="n">
        <v>468</v>
      </c>
      <c r="B80" s="15" t="s">
        <v>76</v>
      </c>
      <c r="C80" s="15" t="s">
        <v>19</v>
      </c>
      <c r="D80" s="3" t="n">
        <v>0.458333333333333</v>
      </c>
      <c r="E80" s="3" t="n">
        <v>0.552083333333333</v>
      </c>
      <c r="F80" s="3" t="n">
        <f aca="false">D80-E78</f>
        <v>0.0347222222222222</v>
      </c>
      <c r="G80" s="1" t="s">
        <v>109</v>
      </c>
      <c r="H80" s="15" t="s">
        <v>65</v>
      </c>
      <c r="I80" s="4" t="n">
        <v>2065</v>
      </c>
      <c r="J80" s="4" t="n">
        <v>46010</v>
      </c>
      <c r="K80" s="5" t="n">
        <v>22.2808716707022</v>
      </c>
      <c r="L80" s="4" t="n">
        <f aca="false">I78+I80</f>
        <v>3064</v>
      </c>
      <c r="M80" s="4" t="n">
        <f aca="false">J78+J80</f>
        <v>61880</v>
      </c>
      <c r="N80" s="5" t="n">
        <f aca="false">M80/L80</f>
        <v>20.1958224543081</v>
      </c>
    </row>
    <row r="81" customFormat="false" ht="13.2" hidden="false" customHeight="false" outlineLevel="0" collapsed="false">
      <c r="A81" s="2" t="n">
        <v>472</v>
      </c>
      <c r="B81" s="15" t="s">
        <v>76</v>
      </c>
      <c r="C81" s="15" t="s">
        <v>19</v>
      </c>
      <c r="D81" s="3" t="n">
        <v>0.666666666666667</v>
      </c>
      <c r="E81" s="3" t="n">
        <v>0.760416666666667</v>
      </c>
      <c r="F81" s="3" t="n">
        <f aca="false">D81-E78</f>
        <v>0.243055555555556</v>
      </c>
      <c r="G81" s="1" t="s">
        <v>110</v>
      </c>
      <c r="H81" s="15" t="s">
        <v>22</v>
      </c>
      <c r="I81" s="4" t="n">
        <v>999</v>
      </c>
      <c r="J81" s="4" t="n">
        <v>15870</v>
      </c>
      <c r="K81" s="5" t="n">
        <v>15.8858858858859</v>
      </c>
      <c r="L81" s="4" t="n">
        <f aca="false">I78+I81</f>
        <v>1998</v>
      </c>
      <c r="M81" s="4" t="n">
        <f aca="false">J78+J81</f>
        <v>31740</v>
      </c>
      <c r="N81" s="5" t="n">
        <f aca="false">M81/L81</f>
        <v>15.8858858858859</v>
      </c>
    </row>
    <row r="82" customFormat="false" ht="13.2" hidden="false" customHeight="false" outlineLevel="0" collapsed="false">
      <c r="A82" s="2" t="n">
        <v>479</v>
      </c>
      <c r="B82" s="15" t="s">
        <v>76</v>
      </c>
      <c r="C82" s="15" t="s">
        <v>19</v>
      </c>
      <c r="D82" s="3" t="n">
        <v>0.666666666666667</v>
      </c>
      <c r="E82" s="3" t="n">
        <v>0.760416666666667</v>
      </c>
      <c r="F82" s="3" t="n">
        <f aca="false">D82-E78</f>
        <v>0.243055555555556</v>
      </c>
      <c r="G82" s="1" t="s">
        <v>111</v>
      </c>
      <c r="H82" s="15" t="s">
        <v>65</v>
      </c>
      <c r="I82" s="4" t="n">
        <v>2065</v>
      </c>
      <c r="J82" s="4" t="n">
        <v>46010</v>
      </c>
      <c r="K82" s="5" t="n">
        <v>22.2808716707022</v>
      </c>
      <c r="L82" s="4" t="n">
        <f aca="false">I78+I82</f>
        <v>3064</v>
      </c>
      <c r="M82" s="4" t="n">
        <f aca="false">J78+J82</f>
        <v>61880</v>
      </c>
      <c r="N82" s="5" t="n">
        <f aca="false">M82/L82</f>
        <v>20.1958224543081</v>
      </c>
    </row>
    <row r="83" customFormat="false" ht="13.2" hidden="false" customHeight="false" outlineLevel="0" collapsed="false">
      <c r="A83" s="2" t="n">
        <v>483</v>
      </c>
      <c r="B83" s="15" t="s">
        <v>76</v>
      </c>
      <c r="C83" s="15" t="s">
        <v>19</v>
      </c>
      <c r="D83" s="3" t="n">
        <v>0.847222222222222</v>
      </c>
      <c r="E83" s="3" t="n">
        <v>0.9375</v>
      </c>
      <c r="F83" s="3" t="n">
        <f aca="false">D83-E78</f>
        <v>0.423611111111111</v>
      </c>
      <c r="G83" s="1" t="s">
        <v>112</v>
      </c>
      <c r="H83" s="15" t="s">
        <v>22</v>
      </c>
      <c r="I83" s="4" t="n">
        <v>999</v>
      </c>
      <c r="J83" s="4" t="n">
        <v>15870</v>
      </c>
      <c r="K83" s="5" t="n">
        <v>15.8858858858859</v>
      </c>
      <c r="L83" s="4" t="n">
        <f aca="false">I78+I83</f>
        <v>1998</v>
      </c>
      <c r="M83" s="4" t="n">
        <f aca="false">J78+J83</f>
        <v>31740</v>
      </c>
      <c r="N83" s="5" t="n">
        <f aca="false">M83/L83</f>
        <v>15.8858858858859</v>
      </c>
    </row>
    <row r="84" customFormat="false" ht="13.2" hidden="false" customHeight="false" outlineLevel="0" collapsed="false">
      <c r="A84" s="2" t="n">
        <v>490</v>
      </c>
      <c r="B84" s="15" t="s">
        <v>76</v>
      </c>
      <c r="C84" s="15" t="s">
        <v>19</v>
      </c>
      <c r="D84" s="3" t="n">
        <v>0.847222222222222</v>
      </c>
      <c r="E84" s="3" t="n">
        <v>0.9375</v>
      </c>
      <c r="F84" s="3" t="n">
        <f aca="false">D84-E78</f>
        <v>0.423611111111111</v>
      </c>
      <c r="G84" s="1" t="s">
        <v>113</v>
      </c>
      <c r="H84" s="15" t="s">
        <v>65</v>
      </c>
      <c r="I84" s="4" t="n">
        <v>2065</v>
      </c>
      <c r="J84" s="4" t="n">
        <v>46010</v>
      </c>
      <c r="K84" s="5" t="n">
        <v>22.2808716707022</v>
      </c>
      <c r="L84" s="4" t="n">
        <f aca="false">I78+I84</f>
        <v>3064</v>
      </c>
      <c r="M84" s="4" t="n">
        <f aca="false">J78+J84</f>
        <v>61880</v>
      </c>
      <c r="N84" s="5" t="n">
        <f aca="false">M84/L84</f>
        <v>20.1958224543081</v>
      </c>
    </row>
    <row r="85" customFormat="false" ht="13.2" hidden="false" customHeight="false" outlineLevel="0" collapsed="false">
      <c r="A85" s="18" t="s">
        <v>137</v>
      </c>
    </row>
    <row r="86" customFormat="false" ht="13.2" hidden="false" customHeight="false" outlineLevel="0" collapsed="false">
      <c r="A86" s="25" t="n">
        <v>2794</v>
      </c>
      <c r="B86" s="26" t="s">
        <v>19</v>
      </c>
      <c r="C86" s="26" t="s">
        <v>76</v>
      </c>
      <c r="D86" s="27" t="n">
        <v>0.347222222222222</v>
      </c>
      <c r="E86" s="27" t="n">
        <v>0.423611111111111</v>
      </c>
      <c r="F86" s="27"/>
      <c r="G86" s="28" t="s">
        <v>78</v>
      </c>
      <c r="H86" s="26" t="s">
        <v>65</v>
      </c>
      <c r="I86" s="29" t="n">
        <v>2065</v>
      </c>
      <c r="J86" s="29" t="n">
        <v>46010</v>
      </c>
      <c r="K86" s="30" t="n">
        <v>22.2808716707022</v>
      </c>
      <c r="L86" s="29"/>
      <c r="M86" s="29"/>
      <c r="N86" s="30"/>
    </row>
    <row r="87" customFormat="false" ht="13.2" hidden="false" customHeight="false" outlineLevel="0" collapsed="false">
      <c r="A87" s="2" t="n">
        <v>461</v>
      </c>
      <c r="B87" s="15" t="s">
        <v>76</v>
      </c>
      <c r="C87" s="15" t="s">
        <v>19</v>
      </c>
      <c r="D87" s="3" t="n">
        <v>0.458333333333333</v>
      </c>
      <c r="E87" s="3" t="n">
        <v>0.552083333333333</v>
      </c>
      <c r="F87" s="3" t="n">
        <f aca="false">D87-E86</f>
        <v>0.0347222222222222</v>
      </c>
      <c r="G87" s="1" t="s">
        <v>108</v>
      </c>
      <c r="H87" s="15" t="s">
        <v>22</v>
      </c>
      <c r="I87" s="4" t="n">
        <v>999</v>
      </c>
      <c r="J87" s="4" t="n">
        <v>15870</v>
      </c>
      <c r="K87" s="5" t="n">
        <v>15.8858858858859</v>
      </c>
      <c r="L87" s="4" t="n">
        <f aca="false">I86+I87</f>
        <v>3064</v>
      </c>
      <c r="M87" s="4" t="n">
        <f aca="false">J86+J87</f>
        <v>61880</v>
      </c>
      <c r="N87" s="5" t="n">
        <f aca="false">M87/L87</f>
        <v>20.1958224543081</v>
      </c>
    </row>
    <row r="88" customFormat="false" ht="13.2" hidden="false" customHeight="false" outlineLevel="0" collapsed="false">
      <c r="A88" s="2" t="n">
        <v>468</v>
      </c>
      <c r="B88" s="15" t="s">
        <v>76</v>
      </c>
      <c r="C88" s="15" t="s">
        <v>19</v>
      </c>
      <c r="D88" s="3" t="n">
        <v>0.458333333333333</v>
      </c>
      <c r="E88" s="3" t="n">
        <v>0.552083333333333</v>
      </c>
      <c r="F88" s="3" t="n">
        <f aca="false">D88-E86</f>
        <v>0.0347222222222222</v>
      </c>
      <c r="G88" s="1" t="s">
        <v>109</v>
      </c>
      <c r="H88" s="15" t="s">
        <v>65</v>
      </c>
      <c r="I88" s="4" t="n">
        <v>2065</v>
      </c>
      <c r="J88" s="4" t="n">
        <v>46010</v>
      </c>
      <c r="K88" s="5" t="n">
        <v>22.2808716707022</v>
      </c>
      <c r="L88" s="4" t="n">
        <f aca="false">I86+I88</f>
        <v>4130</v>
      </c>
      <c r="M88" s="4" t="n">
        <f aca="false">J86+J88</f>
        <v>92020</v>
      </c>
      <c r="N88" s="5" t="n">
        <f aca="false">M88/L88</f>
        <v>22.2808716707022</v>
      </c>
    </row>
    <row r="89" customFormat="false" ht="13.2" hidden="false" customHeight="false" outlineLevel="0" collapsed="false">
      <c r="A89" s="2" t="n">
        <v>472</v>
      </c>
      <c r="B89" s="15" t="s">
        <v>76</v>
      </c>
      <c r="C89" s="15" t="s">
        <v>19</v>
      </c>
      <c r="D89" s="3" t="n">
        <v>0.666666666666667</v>
      </c>
      <c r="E89" s="3" t="n">
        <v>0.760416666666667</v>
      </c>
      <c r="F89" s="3" t="n">
        <f aca="false">D89-E86</f>
        <v>0.243055555555556</v>
      </c>
      <c r="G89" s="1" t="s">
        <v>110</v>
      </c>
      <c r="H89" s="15" t="s">
        <v>22</v>
      </c>
      <c r="I89" s="4" t="n">
        <v>999</v>
      </c>
      <c r="J89" s="4" t="n">
        <v>15870</v>
      </c>
      <c r="K89" s="5" t="n">
        <v>15.8858858858859</v>
      </c>
      <c r="L89" s="4" t="n">
        <f aca="false">I86+I89</f>
        <v>3064</v>
      </c>
      <c r="M89" s="4" t="n">
        <f aca="false">J86+J89</f>
        <v>61880</v>
      </c>
      <c r="N89" s="5" t="n">
        <f aca="false">M89/L89</f>
        <v>20.1958224543081</v>
      </c>
    </row>
    <row r="90" customFormat="false" ht="13.2" hidden="false" customHeight="false" outlineLevel="0" collapsed="false">
      <c r="A90" s="2" t="n">
        <v>479</v>
      </c>
      <c r="B90" s="15" t="s">
        <v>76</v>
      </c>
      <c r="C90" s="15" t="s">
        <v>19</v>
      </c>
      <c r="D90" s="3" t="n">
        <v>0.666666666666667</v>
      </c>
      <c r="E90" s="3" t="n">
        <v>0.760416666666667</v>
      </c>
      <c r="F90" s="3" t="n">
        <f aca="false">D90-E86</f>
        <v>0.243055555555556</v>
      </c>
      <c r="G90" s="1" t="s">
        <v>111</v>
      </c>
      <c r="H90" s="15" t="s">
        <v>65</v>
      </c>
      <c r="I90" s="4" t="n">
        <v>2065</v>
      </c>
      <c r="J90" s="4" t="n">
        <v>46010</v>
      </c>
      <c r="K90" s="5" t="n">
        <v>22.2808716707022</v>
      </c>
      <c r="L90" s="4" t="n">
        <f aca="false">I86+I90</f>
        <v>4130</v>
      </c>
      <c r="M90" s="4" t="n">
        <f aca="false">J86+J90</f>
        <v>92020</v>
      </c>
      <c r="N90" s="5" t="n">
        <f aca="false">M90/L90</f>
        <v>22.2808716707022</v>
      </c>
    </row>
    <row r="91" customFormat="false" ht="13.2" hidden="false" customHeight="false" outlineLevel="0" collapsed="false">
      <c r="A91" s="2" t="n">
        <v>483</v>
      </c>
      <c r="B91" s="15" t="s">
        <v>76</v>
      </c>
      <c r="C91" s="15" t="s">
        <v>19</v>
      </c>
      <c r="D91" s="3" t="n">
        <v>0.847222222222222</v>
      </c>
      <c r="E91" s="3" t="n">
        <v>0.9375</v>
      </c>
      <c r="F91" s="3" t="n">
        <f aca="false">D91-E86</f>
        <v>0.423611111111111</v>
      </c>
      <c r="G91" s="1" t="s">
        <v>112</v>
      </c>
      <c r="H91" s="15" t="s">
        <v>22</v>
      </c>
      <c r="I91" s="4" t="n">
        <v>999</v>
      </c>
      <c r="J91" s="4" t="n">
        <v>15870</v>
      </c>
      <c r="K91" s="5" t="n">
        <v>15.8858858858859</v>
      </c>
      <c r="L91" s="4" t="n">
        <f aca="false">I86+I91</f>
        <v>3064</v>
      </c>
      <c r="M91" s="4" t="n">
        <f aca="false">J86+J91</f>
        <v>61880</v>
      </c>
      <c r="N91" s="5" t="n">
        <f aca="false">M91/L91</f>
        <v>20.1958224543081</v>
      </c>
    </row>
    <row r="92" customFormat="false" ht="13.2" hidden="false" customHeight="false" outlineLevel="0" collapsed="false">
      <c r="A92" s="2" t="n">
        <v>490</v>
      </c>
      <c r="B92" s="15" t="s">
        <v>76</v>
      </c>
      <c r="C92" s="15" t="s">
        <v>19</v>
      </c>
      <c r="D92" s="3" t="n">
        <v>0.847222222222222</v>
      </c>
      <c r="E92" s="3" t="n">
        <v>0.9375</v>
      </c>
      <c r="F92" s="3" t="n">
        <f aca="false">D92-E86</f>
        <v>0.423611111111111</v>
      </c>
      <c r="G92" s="1" t="s">
        <v>113</v>
      </c>
      <c r="H92" s="15" t="s">
        <v>65</v>
      </c>
      <c r="I92" s="4" t="n">
        <v>2065</v>
      </c>
      <c r="J92" s="4" t="n">
        <v>46010</v>
      </c>
      <c r="K92" s="5" t="n">
        <v>22.2808716707022</v>
      </c>
      <c r="L92" s="4" t="n">
        <f aca="false">I86+I92</f>
        <v>4130</v>
      </c>
      <c r="M92" s="4" t="n">
        <f aca="false">J86+J92</f>
        <v>92020</v>
      </c>
      <c r="N92" s="5" t="n">
        <f aca="false">M92/L92</f>
        <v>22.2808716707022</v>
      </c>
    </row>
    <row r="93" customFormat="false" ht="13.2" hidden="false" customHeight="false" outlineLevel="0" collapsed="false">
      <c r="A93" s="18" t="s">
        <v>138</v>
      </c>
    </row>
    <row r="94" customFormat="false" ht="13.2" hidden="false" customHeight="false" outlineLevel="0" collapsed="false">
      <c r="A94" s="19" t="n">
        <v>2798</v>
      </c>
      <c r="B94" s="20" t="s">
        <v>19</v>
      </c>
      <c r="C94" s="20" t="s">
        <v>76</v>
      </c>
      <c r="D94" s="21" t="n">
        <v>0.579861111111111</v>
      </c>
      <c r="E94" s="21" t="n">
        <v>0.659722222222222</v>
      </c>
      <c r="F94" s="21"/>
      <c r="G94" s="22" t="s">
        <v>79</v>
      </c>
      <c r="H94" s="20" t="s">
        <v>22</v>
      </c>
      <c r="I94" s="23" t="n">
        <v>999</v>
      </c>
      <c r="J94" s="23" t="n">
        <v>15870</v>
      </c>
      <c r="K94" s="24" t="n">
        <v>15.8858858858859</v>
      </c>
      <c r="L94" s="23"/>
      <c r="M94" s="23"/>
      <c r="N94" s="24"/>
    </row>
    <row r="95" customFormat="false" ht="13.2" hidden="false" customHeight="false" outlineLevel="0" collapsed="false">
      <c r="A95" s="2" t="n">
        <v>483</v>
      </c>
      <c r="B95" s="15" t="s">
        <v>76</v>
      </c>
      <c r="C95" s="15" t="s">
        <v>19</v>
      </c>
      <c r="D95" s="3" t="n">
        <v>0.847222222222222</v>
      </c>
      <c r="E95" s="3" t="n">
        <v>0.9375</v>
      </c>
      <c r="F95" s="3" t="n">
        <f aca="false">D95-E94</f>
        <v>0.1875</v>
      </c>
      <c r="G95" s="1" t="s">
        <v>112</v>
      </c>
      <c r="H95" s="15" t="s">
        <v>22</v>
      </c>
      <c r="I95" s="4" t="n">
        <v>999</v>
      </c>
      <c r="J95" s="4" t="n">
        <v>15870</v>
      </c>
      <c r="K95" s="5" t="n">
        <v>15.8858858858859</v>
      </c>
      <c r="L95" s="4" t="n">
        <f aca="false">I94+I95</f>
        <v>1998</v>
      </c>
      <c r="M95" s="4" t="n">
        <f aca="false">J94+J95</f>
        <v>31740</v>
      </c>
      <c r="N95" s="5" t="n">
        <f aca="false">M95/L95</f>
        <v>15.8858858858859</v>
      </c>
    </row>
    <row r="96" customFormat="false" ht="13.2" hidden="false" customHeight="false" outlineLevel="0" collapsed="false">
      <c r="A96" s="2" t="n">
        <v>490</v>
      </c>
      <c r="B96" s="15" t="s">
        <v>76</v>
      </c>
      <c r="C96" s="15" t="s">
        <v>19</v>
      </c>
      <c r="D96" s="3" t="n">
        <v>0.847222222222222</v>
      </c>
      <c r="E96" s="3" t="n">
        <v>0.9375</v>
      </c>
      <c r="F96" s="3" t="n">
        <f aca="false">D96-E94</f>
        <v>0.1875</v>
      </c>
      <c r="G96" s="1" t="s">
        <v>113</v>
      </c>
      <c r="H96" s="15" t="s">
        <v>65</v>
      </c>
      <c r="I96" s="4" t="n">
        <v>2065</v>
      </c>
      <c r="J96" s="4" t="n">
        <v>46010</v>
      </c>
      <c r="K96" s="5" t="n">
        <v>22.2808716707022</v>
      </c>
      <c r="L96" s="4" t="n">
        <f aca="false">I94+I96</f>
        <v>3064</v>
      </c>
      <c r="M96" s="4" t="n">
        <f aca="false">J94+J96</f>
        <v>61880</v>
      </c>
      <c r="N96" s="5" t="n">
        <f aca="false">M96/L96</f>
        <v>20.1958224543081</v>
      </c>
    </row>
    <row r="97" customFormat="false" ht="13.2" hidden="false" customHeight="false" outlineLevel="0" collapsed="false">
      <c r="A97" s="18" t="s">
        <v>139</v>
      </c>
    </row>
    <row r="98" customFormat="false" ht="13.2" hidden="false" customHeight="false" outlineLevel="0" collapsed="false">
      <c r="A98" s="25" t="n">
        <v>2805</v>
      </c>
      <c r="B98" s="26" t="s">
        <v>19</v>
      </c>
      <c r="C98" s="26" t="s">
        <v>76</v>
      </c>
      <c r="D98" s="27" t="n">
        <v>0.579861111111111</v>
      </c>
      <c r="E98" s="27" t="n">
        <v>0.659722222222222</v>
      </c>
      <c r="F98" s="27"/>
      <c r="G98" s="28" t="s">
        <v>80</v>
      </c>
      <c r="H98" s="26" t="s">
        <v>65</v>
      </c>
      <c r="I98" s="29" t="n">
        <v>2065</v>
      </c>
      <c r="J98" s="29" t="n">
        <v>46010</v>
      </c>
      <c r="K98" s="30" t="n">
        <v>22.2808716707022</v>
      </c>
      <c r="L98" s="29"/>
      <c r="M98" s="29"/>
      <c r="N98" s="30"/>
    </row>
    <row r="99" customFormat="false" ht="13.2" hidden="false" customHeight="false" outlineLevel="0" collapsed="false">
      <c r="A99" s="2" t="n">
        <v>483</v>
      </c>
      <c r="B99" s="15" t="s">
        <v>76</v>
      </c>
      <c r="C99" s="15" t="s">
        <v>19</v>
      </c>
      <c r="D99" s="3" t="n">
        <v>0.847222222222222</v>
      </c>
      <c r="E99" s="3" t="n">
        <v>0.9375</v>
      </c>
      <c r="F99" s="3" t="n">
        <f aca="false">D99-E98</f>
        <v>0.1875</v>
      </c>
      <c r="G99" s="1" t="s">
        <v>112</v>
      </c>
      <c r="H99" s="15" t="s">
        <v>22</v>
      </c>
      <c r="I99" s="4" t="n">
        <v>999</v>
      </c>
      <c r="J99" s="4" t="n">
        <v>15870</v>
      </c>
      <c r="K99" s="5" t="n">
        <v>15.8858858858859</v>
      </c>
      <c r="L99" s="4" t="n">
        <f aca="false">I98+I99</f>
        <v>3064</v>
      </c>
      <c r="M99" s="4" t="n">
        <f aca="false">J98+J99</f>
        <v>61880</v>
      </c>
      <c r="N99" s="5" t="n">
        <f aca="false">M99/L99</f>
        <v>20.1958224543081</v>
      </c>
    </row>
    <row r="100" customFormat="false" ht="13.2" hidden="false" customHeight="false" outlineLevel="0" collapsed="false">
      <c r="A100" s="2" t="n">
        <v>490</v>
      </c>
      <c r="B100" s="15" t="s">
        <v>76</v>
      </c>
      <c r="C100" s="15" t="s">
        <v>19</v>
      </c>
      <c r="D100" s="3" t="n">
        <v>0.847222222222222</v>
      </c>
      <c r="E100" s="3" t="n">
        <v>0.9375</v>
      </c>
      <c r="F100" s="3" t="n">
        <f aca="false">D100-E98</f>
        <v>0.1875</v>
      </c>
      <c r="G100" s="1" t="s">
        <v>113</v>
      </c>
      <c r="H100" s="15" t="s">
        <v>65</v>
      </c>
      <c r="I100" s="4" t="n">
        <v>2065</v>
      </c>
      <c r="J100" s="4" t="n">
        <v>46010</v>
      </c>
      <c r="K100" s="5" t="n">
        <v>22.2808716707022</v>
      </c>
      <c r="L100" s="4" t="n">
        <f aca="false">I98+I100</f>
        <v>4130</v>
      </c>
      <c r="M100" s="4" t="n">
        <f aca="false">J98+J100</f>
        <v>92020</v>
      </c>
      <c r="N100" s="5" t="n">
        <f aca="false">M100/L100</f>
        <v>22.2808716707022</v>
      </c>
    </row>
    <row r="101" customFormat="false" ht="13.2" hidden="false" customHeight="false" outlineLevel="0" collapsed="false">
      <c r="A101" s="18" t="s">
        <v>140</v>
      </c>
    </row>
    <row r="102" customFormat="false" ht="13.2" hidden="false" customHeight="false" outlineLevel="0" collapsed="false">
      <c r="A102" s="19" t="n">
        <v>2809</v>
      </c>
      <c r="B102" s="20" t="s">
        <v>19</v>
      </c>
      <c r="C102" s="20" t="s">
        <v>76</v>
      </c>
      <c r="D102" s="21" t="n">
        <v>0.677083333333333</v>
      </c>
      <c r="E102" s="21" t="n">
        <v>0.753472222222222</v>
      </c>
      <c r="F102" s="21"/>
      <c r="G102" s="22" t="s">
        <v>81</v>
      </c>
      <c r="H102" s="20" t="s">
        <v>22</v>
      </c>
      <c r="I102" s="23" t="n">
        <v>999</v>
      </c>
      <c r="J102" s="23" t="n">
        <v>15870</v>
      </c>
      <c r="K102" s="24" t="n">
        <v>15.8858858858859</v>
      </c>
      <c r="L102" s="23"/>
      <c r="M102" s="23"/>
      <c r="N102" s="24"/>
    </row>
    <row r="103" customFormat="false" ht="13.2" hidden="false" customHeight="false" outlineLevel="0" collapsed="false">
      <c r="A103" s="2" t="n">
        <v>483</v>
      </c>
      <c r="B103" s="15" t="s">
        <v>76</v>
      </c>
      <c r="C103" s="15" t="s">
        <v>19</v>
      </c>
      <c r="D103" s="3" t="n">
        <v>0.847222222222222</v>
      </c>
      <c r="E103" s="3" t="n">
        <v>0.9375</v>
      </c>
      <c r="F103" s="3" t="n">
        <f aca="false">D103-E102</f>
        <v>0.09375</v>
      </c>
      <c r="G103" s="1" t="s">
        <v>112</v>
      </c>
      <c r="H103" s="15" t="s">
        <v>22</v>
      </c>
      <c r="I103" s="4" t="n">
        <v>999</v>
      </c>
      <c r="J103" s="4" t="n">
        <v>15870</v>
      </c>
      <c r="K103" s="5" t="n">
        <v>15.8858858858859</v>
      </c>
      <c r="L103" s="4" t="n">
        <f aca="false">I102+I103</f>
        <v>1998</v>
      </c>
      <c r="M103" s="4" t="n">
        <f aca="false">J102+J103</f>
        <v>31740</v>
      </c>
      <c r="N103" s="5" t="n">
        <f aca="false">M103/L103</f>
        <v>15.8858858858859</v>
      </c>
    </row>
    <row r="104" customFormat="false" ht="13.2" hidden="false" customHeight="false" outlineLevel="0" collapsed="false">
      <c r="A104" s="2" t="n">
        <v>490</v>
      </c>
      <c r="B104" s="15" t="s">
        <v>76</v>
      </c>
      <c r="C104" s="15" t="s">
        <v>19</v>
      </c>
      <c r="D104" s="3" t="n">
        <v>0.847222222222222</v>
      </c>
      <c r="E104" s="3" t="n">
        <v>0.9375</v>
      </c>
      <c r="F104" s="3" t="n">
        <f aca="false">D104-E102</f>
        <v>0.09375</v>
      </c>
      <c r="G104" s="1" t="s">
        <v>113</v>
      </c>
      <c r="H104" s="15" t="s">
        <v>65</v>
      </c>
      <c r="I104" s="4" t="n">
        <v>2065</v>
      </c>
      <c r="J104" s="4" t="n">
        <v>46010</v>
      </c>
      <c r="K104" s="5" t="n">
        <v>22.2808716707022</v>
      </c>
      <c r="L104" s="4" t="n">
        <f aca="false">I102+I104</f>
        <v>3064</v>
      </c>
      <c r="M104" s="4" t="n">
        <f aca="false">J102+J104</f>
        <v>61880</v>
      </c>
      <c r="N104" s="5" t="n">
        <f aca="false">M104/L104</f>
        <v>20.1958224543081</v>
      </c>
    </row>
    <row r="105" customFormat="false" ht="13.2" hidden="false" customHeight="false" outlineLevel="0" collapsed="false">
      <c r="A105" s="18" t="s">
        <v>141</v>
      </c>
    </row>
    <row r="106" customFormat="false" ht="13.2" hidden="false" customHeight="false" outlineLevel="0" collapsed="false">
      <c r="A106" s="25" t="n">
        <v>2816</v>
      </c>
      <c r="B106" s="26" t="s">
        <v>19</v>
      </c>
      <c r="C106" s="26" t="s">
        <v>76</v>
      </c>
      <c r="D106" s="27" t="n">
        <v>0.677083333333333</v>
      </c>
      <c r="E106" s="27" t="n">
        <v>0.753472222222222</v>
      </c>
      <c r="F106" s="27"/>
      <c r="G106" s="28" t="s">
        <v>82</v>
      </c>
      <c r="H106" s="26" t="s">
        <v>65</v>
      </c>
      <c r="I106" s="29" t="n">
        <v>2065</v>
      </c>
      <c r="J106" s="29" t="n">
        <v>46010</v>
      </c>
      <c r="K106" s="30" t="n">
        <v>22.2808716707022</v>
      </c>
      <c r="L106" s="29"/>
      <c r="M106" s="29"/>
      <c r="N106" s="30"/>
    </row>
    <row r="107" customFormat="false" ht="13.2" hidden="false" customHeight="false" outlineLevel="0" collapsed="false">
      <c r="A107" s="2" t="n">
        <v>483</v>
      </c>
      <c r="B107" s="15" t="s">
        <v>76</v>
      </c>
      <c r="C107" s="15" t="s">
        <v>19</v>
      </c>
      <c r="D107" s="3" t="n">
        <v>0.847222222222222</v>
      </c>
      <c r="E107" s="3" t="n">
        <v>0.9375</v>
      </c>
      <c r="F107" s="3" t="n">
        <f aca="false">D107-E106</f>
        <v>0.09375</v>
      </c>
      <c r="G107" s="1" t="s">
        <v>112</v>
      </c>
      <c r="H107" s="15" t="s">
        <v>22</v>
      </c>
      <c r="I107" s="4" t="n">
        <v>999</v>
      </c>
      <c r="J107" s="4" t="n">
        <v>15870</v>
      </c>
      <c r="K107" s="5" t="n">
        <v>15.8858858858859</v>
      </c>
      <c r="L107" s="4" t="n">
        <f aca="false">I106+I107</f>
        <v>3064</v>
      </c>
      <c r="M107" s="4" t="n">
        <f aca="false">J106+J107</f>
        <v>61880</v>
      </c>
      <c r="N107" s="5" t="n">
        <f aca="false">M107/L107</f>
        <v>20.1958224543081</v>
      </c>
    </row>
    <row r="108" customFormat="false" ht="13.2" hidden="false" customHeight="false" outlineLevel="0" collapsed="false">
      <c r="A108" s="2" t="n">
        <v>490</v>
      </c>
      <c r="B108" s="15" t="s">
        <v>76</v>
      </c>
      <c r="C108" s="15" t="s">
        <v>19</v>
      </c>
      <c r="D108" s="3" t="n">
        <v>0.847222222222222</v>
      </c>
      <c r="E108" s="3" t="n">
        <v>0.9375</v>
      </c>
      <c r="F108" s="3" t="n">
        <f aca="false">D108-E106</f>
        <v>0.09375</v>
      </c>
      <c r="G108" s="1" t="s">
        <v>113</v>
      </c>
      <c r="H108" s="15" t="s">
        <v>65</v>
      </c>
      <c r="I108" s="4" t="n">
        <v>2065</v>
      </c>
      <c r="J108" s="4" t="n">
        <v>46010</v>
      </c>
      <c r="K108" s="5" t="n">
        <v>22.2808716707022</v>
      </c>
      <c r="L108" s="4" t="n">
        <f aca="false">I106+I108</f>
        <v>4130</v>
      </c>
      <c r="M108" s="4" t="n">
        <f aca="false">J106+J108</f>
        <v>92020</v>
      </c>
      <c r="N108" s="5" t="n">
        <f aca="false">M108/L108</f>
        <v>22.2808716707022</v>
      </c>
    </row>
    <row r="109" customFormat="false" ht="13.2" hidden="false" customHeight="false" outlineLevel="0" collapsed="false">
      <c r="A109" s="18" t="s">
        <v>142</v>
      </c>
    </row>
    <row r="110" customFormat="false" ht="13.2" hidden="false" customHeight="false" outlineLevel="0" collapsed="false">
      <c r="A110" s="19" t="n">
        <v>2820</v>
      </c>
      <c r="B110" s="20" t="s">
        <v>19</v>
      </c>
      <c r="C110" s="20" t="s">
        <v>76</v>
      </c>
      <c r="D110" s="21" t="n">
        <v>0.791666666666667</v>
      </c>
      <c r="E110" s="21" t="n">
        <v>0.868055555555555</v>
      </c>
      <c r="F110" s="21"/>
      <c r="G110" s="22" t="s">
        <v>83</v>
      </c>
      <c r="H110" s="20" t="s">
        <v>22</v>
      </c>
      <c r="I110" s="23" t="n">
        <v>999</v>
      </c>
      <c r="J110" s="23" t="n">
        <v>15870</v>
      </c>
      <c r="K110" s="24" t="n">
        <v>15.8858858858859</v>
      </c>
      <c r="L110" s="23"/>
      <c r="M110" s="23"/>
      <c r="N110" s="24"/>
    </row>
    <row r="111" customFormat="false" ht="13.2" hidden="false" customHeight="false" outlineLevel="0" collapsed="false">
      <c r="A111" s="18" t="s">
        <v>143</v>
      </c>
    </row>
    <row r="112" customFormat="false" ht="13.2" hidden="false" customHeight="false" outlineLevel="0" collapsed="false">
      <c r="A112" s="25" t="n">
        <v>2827</v>
      </c>
      <c r="B112" s="26" t="s">
        <v>19</v>
      </c>
      <c r="C112" s="26" t="s">
        <v>76</v>
      </c>
      <c r="D112" s="27" t="n">
        <v>0.791666666666667</v>
      </c>
      <c r="E112" s="27" t="n">
        <v>0.868055555555555</v>
      </c>
      <c r="F112" s="27"/>
      <c r="G112" s="28" t="s">
        <v>84</v>
      </c>
      <c r="H112" s="26" t="s">
        <v>65</v>
      </c>
      <c r="I112" s="29" t="n">
        <v>2065</v>
      </c>
      <c r="J112" s="29" t="n">
        <v>46010</v>
      </c>
      <c r="K112" s="30" t="n">
        <v>22.2808716707022</v>
      </c>
      <c r="L112" s="29"/>
      <c r="M112" s="29"/>
      <c r="N112" s="30"/>
    </row>
    <row r="113" customFormat="false" ht="13.2" hidden="false" customHeight="false" outlineLevel="0" collapsed="false">
      <c r="A113" s="18" t="s">
        <v>144</v>
      </c>
    </row>
    <row r="114" customFormat="false" ht="13.2" hidden="false" customHeight="false" outlineLevel="0" collapsed="false">
      <c r="A114" s="19" t="n">
        <v>2830</v>
      </c>
      <c r="B114" s="20" t="s">
        <v>19</v>
      </c>
      <c r="C114" s="20" t="s">
        <v>85</v>
      </c>
      <c r="D114" s="21" t="n">
        <v>0.28125</v>
      </c>
      <c r="E114" s="21" t="n">
        <v>0.329861111111111</v>
      </c>
      <c r="F114" s="21"/>
      <c r="G114" s="22" t="s">
        <v>86</v>
      </c>
      <c r="H114" s="20" t="s">
        <v>22</v>
      </c>
      <c r="I114" s="23" t="n">
        <v>420</v>
      </c>
      <c r="J114" s="23" t="n">
        <v>10050</v>
      </c>
      <c r="K114" s="24" t="n">
        <v>23.9285714285714</v>
      </c>
      <c r="L114" s="23"/>
      <c r="M114" s="23"/>
      <c r="N114" s="24"/>
    </row>
    <row r="115" customFormat="false" ht="13.2" hidden="false" customHeight="false" outlineLevel="0" collapsed="false">
      <c r="A115" s="2" t="n">
        <v>1226</v>
      </c>
      <c r="B115" s="15" t="s">
        <v>85</v>
      </c>
      <c r="C115" s="15" t="s">
        <v>19</v>
      </c>
      <c r="D115" s="3" t="n">
        <v>0.364583333333333</v>
      </c>
      <c r="E115" s="3" t="n">
        <v>0.423611111111111</v>
      </c>
      <c r="F115" s="3" t="n">
        <f aca="false">D115-E114</f>
        <v>0.0347222222222222</v>
      </c>
      <c r="G115" s="1" t="s">
        <v>116</v>
      </c>
      <c r="H115" s="15" t="s">
        <v>22</v>
      </c>
      <c r="I115" s="4" t="n">
        <v>420</v>
      </c>
      <c r="J115" s="4" t="n">
        <v>10050</v>
      </c>
      <c r="K115" s="5" t="n">
        <v>23.9285714285714</v>
      </c>
      <c r="L115" s="4" t="n">
        <f aca="false">I114+I115</f>
        <v>840</v>
      </c>
      <c r="M115" s="4" t="n">
        <f aca="false">J114+J115</f>
        <v>20100</v>
      </c>
      <c r="N115" s="5" t="n">
        <f aca="false">M115/L115</f>
        <v>23.9285714285714</v>
      </c>
    </row>
    <row r="116" customFormat="false" ht="13.2" hidden="false" customHeight="false" outlineLevel="0" collapsed="false">
      <c r="A116" s="2" t="n">
        <v>1232</v>
      </c>
      <c r="B116" s="15" t="s">
        <v>85</v>
      </c>
      <c r="C116" s="15" t="s">
        <v>19</v>
      </c>
      <c r="D116" s="3" t="n">
        <v>0.5</v>
      </c>
      <c r="E116" s="3" t="n">
        <v>0.5625</v>
      </c>
      <c r="F116" s="3" t="n">
        <f aca="false">D116-E114</f>
        <v>0.170138888888889</v>
      </c>
      <c r="G116" s="1" t="s">
        <v>117</v>
      </c>
      <c r="H116" s="15" t="s">
        <v>22</v>
      </c>
      <c r="I116" s="4" t="n">
        <v>420</v>
      </c>
      <c r="J116" s="4" t="n">
        <v>10050</v>
      </c>
      <c r="K116" s="5" t="n">
        <v>23.9285714285714</v>
      </c>
      <c r="L116" s="4" t="n">
        <f aca="false">I114+I116</f>
        <v>840</v>
      </c>
      <c r="M116" s="4" t="n">
        <f aca="false">J114+J116</f>
        <v>20100</v>
      </c>
      <c r="N116" s="5" t="n">
        <f aca="false">M116/L116</f>
        <v>23.9285714285714</v>
      </c>
    </row>
    <row r="117" customFormat="false" ht="13.2" hidden="false" customHeight="false" outlineLevel="0" collapsed="false">
      <c r="A117" s="2" t="n">
        <v>1238</v>
      </c>
      <c r="B117" s="15" t="s">
        <v>85</v>
      </c>
      <c r="C117" s="15" t="s">
        <v>19</v>
      </c>
      <c r="D117" s="3" t="n">
        <v>0.555555555555556</v>
      </c>
      <c r="E117" s="3" t="n">
        <v>0.614583333333333</v>
      </c>
      <c r="F117" s="3" t="n">
        <f aca="false">D117-E114</f>
        <v>0.225694444444444</v>
      </c>
      <c r="G117" s="1" t="s">
        <v>118</v>
      </c>
      <c r="H117" s="15" t="s">
        <v>22</v>
      </c>
      <c r="I117" s="4" t="n">
        <v>420</v>
      </c>
      <c r="J117" s="4" t="n">
        <v>10050</v>
      </c>
      <c r="K117" s="5" t="n">
        <v>23.9285714285714</v>
      </c>
      <c r="L117" s="4" t="n">
        <f aca="false">I114+I117</f>
        <v>840</v>
      </c>
      <c r="M117" s="4" t="n">
        <f aca="false">J114+J117</f>
        <v>20100</v>
      </c>
      <c r="N117" s="5" t="n">
        <f aca="false">M117/L117</f>
        <v>23.9285714285714</v>
      </c>
    </row>
    <row r="118" customFormat="false" ht="13.2" hidden="false" customHeight="false" outlineLevel="0" collapsed="false">
      <c r="A118" s="2" t="n">
        <v>1244</v>
      </c>
      <c r="B118" s="15" t="s">
        <v>85</v>
      </c>
      <c r="C118" s="15" t="s">
        <v>19</v>
      </c>
      <c r="D118" s="3" t="n">
        <v>0.555555555555556</v>
      </c>
      <c r="E118" s="3" t="n">
        <v>0.614583333333333</v>
      </c>
      <c r="F118" s="3" t="n">
        <f aca="false">D118-E114</f>
        <v>0.225694444444444</v>
      </c>
      <c r="G118" s="1" t="s">
        <v>119</v>
      </c>
      <c r="H118" s="15" t="s">
        <v>65</v>
      </c>
      <c r="I118" s="4" t="n">
        <v>1100</v>
      </c>
      <c r="J118" s="4" t="n">
        <v>25910</v>
      </c>
      <c r="K118" s="5" t="n">
        <v>23.5545454545455</v>
      </c>
      <c r="L118" s="4" t="n">
        <f aca="false">I114+I118</f>
        <v>1520</v>
      </c>
      <c r="M118" s="4" t="n">
        <f aca="false">J114+J118</f>
        <v>35960</v>
      </c>
      <c r="N118" s="5" t="n">
        <f aca="false">M118/L118</f>
        <v>23.6578947368421</v>
      </c>
    </row>
    <row r="119" customFormat="false" ht="13.2" hidden="false" customHeight="false" outlineLevel="0" collapsed="false">
      <c r="A119" s="2" t="n">
        <v>1247</v>
      </c>
      <c r="B119" s="15" t="s">
        <v>85</v>
      </c>
      <c r="C119" s="15" t="s">
        <v>19</v>
      </c>
      <c r="D119" s="3" t="n">
        <v>0.638888888888889</v>
      </c>
      <c r="E119" s="3" t="n">
        <v>0.697916666666667</v>
      </c>
      <c r="F119" s="3" t="n">
        <f aca="false">D119-E114</f>
        <v>0.309027777777778</v>
      </c>
      <c r="G119" s="1" t="s">
        <v>120</v>
      </c>
      <c r="H119" s="15" t="s">
        <v>22</v>
      </c>
      <c r="I119" s="4" t="n">
        <v>420</v>
      </c>
      <c r="J119" s="4" t="n">
        <v>10050</v>
      </c>
      <c r="K119" s="5" t="n">
        <v>23.9285714285714</v>
      </c>
      <c r="L119" s="4" t="n">
        <f aca="false">I114+I119</f>
        <v>840</v>
      </c>
      <c r="M119" s="4" t="n">
        <f aca="false">J114+J119</f>
        <v>20100</v>
      </c>
      <c r="N119" s="5" t="n">
        <f aca="false">M119/L119</f>
        <v>23.9285714285714</v>
      </c>
    </row>
    <row r="120" customFormat="false" ht="13.2" hidden="false" customHeight="false" outlineLevel="0" collapsed="false">
      <c r="A120" s="2" t="n">
        <v>1253</v>
      </c>
      <c r="B120" s="15" t="s">
        <v>85</v>
      </c>
      <c r="C120" s="15" t="s">
        <v>19</v>
      </c>
      <c r="D120" s="3" t="n">
        <v>0.684027777777778</v>
      </c>
      <c r="E120" s="3" t="n">
        <v>0.746527777777778</v>
      </c>
      <c r="F120" s="3" t="n">
        <f aca="false">D120-E114</f>
        <v>0.354166666666667</v>
      </c>
      <c r="G120" s="1" t="s">
        <v>121</v>
      </c>
      <c r="H120" s="15" t="s">
        <v>22</v>
      </c>
      <c r="I120" s="4" t="n">
        <v>420</v>
      </c>
      <c r="J120" s="4" t="n">
        <v>10050</v>
      </c>
      <c r="K120" s="5" t="n">
        <v>23.9285714285714</v>
      </c>
      <c r="L120" s="4" t="n">
        <f aca="false">I114+I120</f>
        <v>840</v>
      </c>
      <c r="M120" s="4" t="n">
        <f aca="false">J114+J120</f>
        <v>20100</v>
      </c>
      <c r="N120" s="5" t="n">
        <f aca="false">M120/L120</f>
        <v>23.9285714285714</v>
      </c>
    </row>
    <row r="121" customFormat="false" ht="13.2" hidden="false" customHeight="false" outlineLevel="0" collapsed="false">
      <c r="A121" s="2" t="n">
        <v>1259</v>
      </c>
      <c r="B121" s="15" t="s">
        <v>85</v>
      </c>
      <c r="C121" s="15" t="s">
        <v>19</v>
      </c>
      <c r="D121" s="3" t="n">
        <v>0.753472222222222</v>
      </c>
      <c r="E121" s="3" t="n">
        <v>0.8125</v>
      </c>
      <c r="F121" s="3" t="n">
        <f aca="false">D121-E114</f>
        <v>0.423611111111111</v>
      </c>
      <c r="G121" s="1" t="s">
        <v>122</v>
      </c>
      <c r="H121" s="15" t="s">
        <v>22</v>
      </c>
      <c r="I121" s="4" t="n">
        <v>420</v>
      </c>
      <c r="J121" s="4" t="n">
        <v>10710</v>
      </c>
      <c r="K121" s="5" t="n">
        <v>25.5</v>
      </c>
      <c r="L121" s="4" t="n">
        <f aca="false">I114+I121</f>
        <v>840</v>
      </c>
      <c r="M121" s="4" t="n">
        <f aca="false">J114+J121</f>
        <v>20760</v>
      </c>
      <c r="N121" s="5" t="n">
        <f aca="false">M121/L121</f>
        <v>24.7142857142857</v>
      </c>
    </row>
    <row r="122" customFormat="false" ht="13.2" hidden="false" customHeight="false" outlineLevel="0" collapsed="false">
      <c r="A122" s="2" t="n">
        <v>1265</v>
      </c>
      <c r="B122" s="15" t="s">
        <v>85</v>
      </c>
      <c r="C122" s="15" t="s">
        <v>19</v>
      </c>
      <c r="D122" s="3" t="n">
        <v>0.753472222222222</v>
      </c>
      <c r="E122" s="3" t="n">
        <v>0.8125</v>
      </c>
      <c r="F122" s="3" t="n">
        <f aca="false">D122-E114</f>
        <v>0.423611111111111</v>
      </c>
      <c r="G122" s="1" t="s">
        <v>123</v>
      </c>
      <c r="H122" s="15" t="s">
        <v>65</v>
      </c>
      <c r="I122" s="4" t="n">
        <v>1100</v>
      </c>
      <c r="J122" s="4" t="n">
        <v>25910</v>
      </c>
      <c r="K122" s="5" t="n">
        <v>23.5545454545455</v>
      </c>
      <c r="L122" s="4" t="n">
        <f aca="false">I114+I122</f>
        <v>1520</v>
      </c>
      <c r="M122" s="4" t="n">
        <f aca="false">J114+J122</f>
        <v>35960</v>
      </c>
      <c r="N122" s="5" t="n">
        <f aca="false">M122/L122</f>
        <v>23.6578947368421</v>
      </c>
    </row>
    <row r="123" customFormat="false" ht="13.2" hidden="false" customHeight="false" outlineLevel="0" collapsed="false">
      <c r="A123" s="2" t="n">
        <v>1268</v>
      </c>
      <c r="B123" s="15" t="s">
        <v>85</v>
      </c>
      <c r="C123" s="15" t="s">
        <v>19</v>
      </c>
      <c r="D123" s="3" t="n">
        <v>0.857638888888889</v>
      </c>
      <c r="E123" s="3" t="n">
        <v>0.913194444444445</v>
      </c>
      <c r="F123" s="3" t="n">
        <f aca="false">D123-E114</f>
        <v>0.527777777777778</v>
      </c>
      <c r="G123" s="1" t="s">
        <v>124</v>
      </c>
      <c r="H123" s="15" t="s">
        <v>22</v>
      </c>
      <c r="I123" s="4" t="n">
        <v>420</v>
      </c>
      <c r="J123" s="4" t="n">
        <v>10050</v>
      </c>
      <c r="K123" s="5" t="n">
        <v>23.9285714285714</v>
      </c>
      <c r="L123" s="4" t="n">
        <f aca="false">I114+I123</f>
        <v>840</v>
      </c>
      <c r="M123" s="4" t="n">
        <f aca="false">J114+J123</f>
        <v>20100</v>
      </c>
      <c r="N123" s="5" t="n">
        <f aca="false">M123/L123</f>
        <v>23.9285714285714</v>
      </c>
    </row>
    <row r="124" customFormat="false" ht="13.2" hidden="false" customHeight="false" outlineLevel="0" collapsed="false">
      <c r="A124" s="2" t="n">
        <v>1274</v>
      </c>
      <c r="B124" s="15" t="s">
        <v>85</v>
      </c>
      <c r="C124" s="15" t="s">
        <v>19</v>
      </c>
      <c r="D124" s="3" t="n">
        <v>0.857638888888889</v>
      </c>
      <c r="E124" s="3" t="n">
        <v>0.913194444444445</v>
      </c>
      <c r="F124" s="3" t="n">
        <f aca="false">D124-E114</f>
        <v>0.527777777777778</v>
      </c>
      <c r="G124" s="1" t="s">
        <v>125</v>
      </c>
      <c r="H124" s="15" t="s">
        <v>65</v>
      </c>
      <c r="I124" s="4" t="n">
        <v>1100</v>
      </c>
      <c r="J124" s="4" t="n">
        <v>25910</v>
      </c>
      <c r="K124" s="5" t="n">
        <v>23.5545454545455</v>
      </c>
      <c r="L124" s="4" t="n">
        <f aca="false">I114+I124</f>
        <v>1520</v>
      </c>
      <c r="M124" s="4" t="n">
        <f aca="false">J114+J124</f>
        <v>35960</v>
      </c>
      <c r="N124" s="5" t="n">
        <f aca="false">M124/L124</f>
        <v>23.6578947368421</v>
      </c>
    </row>
    <row r="125" customFormat="false" ht="13.2" hidden="false" customHeight="false" outlineLevel="0" collapsed="false">
      <c r="A125" s="2" t="n">
        <v>1277</v>
      </c>
      <c r="B125" s="15" t="s">
        <v>85</v>
      </c>
      <c r="C125" s="15" t="s">
        <v>19</v>
      </c>
      <c r="D125" s="3" t="n">
        <v>0.875</v>
      </c>
      <c r="E125" s="3" t="n">
        <v>0.930555555555555</v>
      </c>
      <c r="F125" s="3" t="n">
        <f aca="false">D125-E114</f>
        <v>0.545138888888889</v>
      </c>
      <c r="G125" s="1" t="s">
        <v>126</v>
      </c>
      <c r="H125" s="15" t="s">
        <v>22</v>
      </c>
      <c r="I125" s="4" t="n">
        <v>420</v>
      </c>
      <c r="J125" s="4" t="n">
        <v>10050</v>
      </c>
      <c r="K125" s="5" t="n">
        <v>23.9285714285714</v>
      </c>
      <c r="L125" s="4" t="n">
        <f aca="false">I114+I125</f>
        <v>840</v>
      </c>
      <c r="M125" s="4" t="n">
        <f aca="false">J114+J125</f>
        <v>20100</v>
      </c>
      <c r="N125" s="5" t="n">
        <f aca="false">M125/L125</f>
        <v>23.9285714285714</v>
      </c>
    </row>
    <row r="126" customFormat="false" ht="13.2" hidden="false" customHeight="false" outlineLevel="0" collapsed="false">
      <c r="A126" s="2" t="n">
        <v>1283</v>
      </c>
      <c r="B126" s="15" t="s">
        <v>85</v>
      </c>
      <c r="C126" s="15" t="s">
        <v>19</v>
      </c>
      <c r="D126" s="3" t="n">
        <v>0.875</v>
      </c>
      <c r="E126" s="3" t="n">
        <v>0.930555555555555</v>
      </c>
      <c r="F126" s="3" t="n">
        <f aca="false">D126-E114</f>
        <v>0.545138888888889</v>
      </c>
      <c r="G126" s="1" t="s">
        <v>127</v>
      </c>
      <c r="H126" s="15" t="s">
        <v>65</v>
      </c>
      <c r="I126" s="4" t="n">
        <v>1100</v>
      </c>
      <c r="J126" s="4" t="n">
        <v>25910</v>
      </c>
      <c r="K126" s="5" t="n">
        <v>23.5545454545455</v>
      </c>
      <c r="L126" s="4" t="n">
        <f aca="false">I114+I126</f>
        <v>1520</v>
      </c>
      <c r="M126" s="4" t="n">
        <f aca="false">J114+J126</f>
        <v>35960</v>
      </c>
      <c r="N126" s="5" t="n">
        <f aca="false">M126/L126</f>
        <v>23.6578947368421</v>
      </c>
    </row>
    <row r="127" customFormat="false" ht="13.2" hidden="false" customHeight="false" outlineLevel="0" collapsed="false">
      <c r="A127" s="18" t="s">
        <v>145</v>
      </c>
    </row>
    <row r="128" customFormat="false" ht="13.2" hidden="false" customHeight="false" outlineLevel="0" collapsed="false">
      <c r="A128" s="25" t="n">
        <v>2836</v>
      </c>
      <c r="B128" s="26" t="s">
        <v>19</v>
      </c>
      <c r="C128" s="26" t="s">
        <v>85</v>
      </c>
      <c r="D128" s="27" t="n">
        <v>0.28125</v>
      </c>
      <c r="E128" s="27" t="n">
        <v>0.329861111111111</v>
      </c>
      <c r="F128" s="27"/>
      <c r="G128" s="28" t="s">
        <v>87</v>
      </c>
      <c r="H128" s="26" t="s">
        <v>65</v>
      </c>
      <c r="I128" s="29" t="n">
        <v>1100</v>
      </c>
      <c r="J128" s="29" t="n">
        <v>25910</v>
      </c>
      <c r="K128" s="30" t="n">
        <v>23.5545454545455</v>
      </c>
      <c r="L128" s="29"/>
      <c r="M128" s="29"/>
      <c r="N128" s="30"/>
    </row>
    <row r="129" customFormat="false" ht="13.2" hidden="false" customHeight="false" outlineLevel="0" collapsed="false">
      <c r="A129" s="2" t="n">
        <v>1226</v>
      </c>
      <c r="B129" s="15" t="s">
        <v>85</v>
      </c>
      <c r="C129" s="15" t="s">
        <v>19</v>
      </c>
      <c r="D129" s="3" t="n">
        <v>0.364583333333333</v>
      </c>
      <c r="E129" s="3" t="n">
        <v>0.423611111111111</v>
      </c>
      <c r="F129" s="3" t="n">
        <f aca="false">D129-E128</f>
        <v>0.0347222222222222</v>
      </c>
      <c r="G129" s="1" t="s">
        <v>116</v>
      </c>
      <c r="H129" s="15" t="s">
        <v>22</v>
      </c>
      <c r="I129" s="4" t="n">
        <v>420</v>
      </c>
      <c r="J129" s="4" t="n">
        <v>10050</v>
      </c>
      <c r="K129" s="5" t="n">
        <v>23.9285714285714</v>
      </c>
      <c r="L129" s="4" t="n">
        <f aca="false">I128+I129</f>
        <v>1520</v>
      </c>
      <c r="M129" s="4" t="n">
        <f aca="false">J128+J129</f>
        <v>35960</v>
      </c>
      <c r="N129" s="5" t="n">
        <f aca="false">M129/L129</f>
        <v>23.6578947368421</v>
      </c>
    </row>
    <row r="130" customFormat="false" ht="13.2" hidden="false" customHeight="false" outlineLevel="0" collapsed="false">
      <c r="A130" s="2" t="n">
        <v>1232</v>
      </c>
      <c r="B130" s="15" t="s">
        <v>85</v>
      </c>
      <c r="C130" s="15" t="s">
        <v>19</v>
      </c>
      <c r="D130" s="3" t="n">
        <v>0.5</v>
      </c>
      <c r="E130" s="3" t="n">
        <v>0.5625</v>
      </c>
      <c r="F130" s="3" t="n">
        <f aca="false">D130-E128</f>
        <v>0.170138888888889</v>
      </c>
      <c r="G130" s="1" t="s">
        <v>117</v>
      </c>
      <c r="H130" s="15" t="s">
        <v>22</v>
      </c>
      <c r="I130" s="4" t="n">
        <v>420</v>
      </c>
      <c r="J130" s="4" t="n">
        <v>10050</v>
      </c>
      <c r="K130" s="5" t="n">
        <v>23.9285714285714</v>
      </c>
      <c r="L130" s="4" t="n">
        <f aca="false">I128+I130</f>
        <v>1520</v>
      </c>
      <c r="M130" s="4" t="n">
        <f aca="false">J128+J130</f>
        <v>35960</v>
      </c>
      <c r="N130" s="5" t="n">
        <f aca="false">M130/L130</f>
        <v>23.6578947368421</v>
      </c>
    </row>
    <row r="131" customFormat="false" ht="13.2" hidden="false" customHeight="false" outlineLevel="0" collapsed="false">
      <c r="A131" s="2" t="n">
        <v>1238</v>
      </c>
      <c r="B131" s="15" t="s">
        <v>85</v>
      </c>
      <c r="C131" s="15" t="s">
        <v>19</v>
      </c>
      <c r="D131" s="3" t="n">
        <v>0.555555555555556</v>
      </c>
      <c r="E131" s="3" t="n">
        <v>0.614583333333333</v>
      </c>
      <c r="F131" s="3" t="n">
        <f aca="false">D131-E128</f>
        <v>0.225694444444444</v>
      </c>
      <c r="G131" s="1" t="s">
        <v>118</v>
      </c>
      <c r="H131" s="15" t="s">
        <v>22</v>
      </c>
      <c r="I131" s="4" t="n">
        <v>420</v>
      </c>
      <c r="J131" s="4" t="n">
        <v>10050</v>
      </c>
      <c r="K131" s="5" t="n">
        <v>23.9285714285714</v>
      </c>
      <c r="L131" s="4" t="n">
        <f aca="false">I128+I131</f>
        <v>1520</v>
      </c>
      <c r="M131" s="4" t="n">
        <f aca="false">J128+J131</f>
        <v>35960</v>
      </c>
      <c r="N131" s="5" t="n">
        <f aca="false">M131/L131</f>
        <v>23.6578947368421</v>
      </c>
    </row>
    <row r="132" customFormat="false" ht="13.2" hidden="false" customHeight="false" outlineLevel="0" collapsed="false">
      <c r="A132" s="2" t="n">
        <v>1244</v>
      </c>
      <c r="B132" s="15" t="s">
        <v>85</v>
      </c>
      <c r="C132" s="15" t="s">
        <v>19</v>
      </c>
      <c r="D132" s="3" t="n">
        <v>0.555555555555556</v>
      </c>
      <c r="E132" s="3" t="n">
        <v>0.614583333333333</v>
      </c>
      <c r="F132" s="3" t="n">
        <f aca="false">D132-E128</f>
        <v>0.225694444444444</v>
      </c>
      <c r="G132" s="1" t="s">
        <v>119</v>
      </c>
      <c r="H132" s="15" t="s">
        <v>65</v>
      </c>
      <c r="I132" s="4" t="n">
        <v>1100</v>
      </c>
      <c r="J132" s="4" t="n">
        <v>25910</v>
      </c>
      <c r="K132" s="5" t="n">
        <v>23.5545454545455</v>
      </c>
      <c r="L132" s="4" t="n">
        <f aca="false">I128+I132</f>
        <v>2200</v>
      </c>
      <c r="M132" s="4" t="n">
        <f aca="false">J128+J132</f>
        <v>51820</v>
      </c>
      <c r="N132" s="5" t="n">
        <f aca="false">M132/L132</f>
        <v>23.5545454545455</v>
      </c>
    </row>
    <row r="133" customFormat="false" ht="13.2" hidden="false" customHeight="false" outlineLevel="0" collapsed="false">
      <c r="A133" s="2" t="n">
        <v>1247</v>
      </c>
      <c r="B133" s="15" t="s">
        <v>85</v>
      </c>
      <c r="C133" s="15" t="s">
        <v>19</v>
      </c>
      <c r="D133" s="3" t="n">
        <v>0.638888888888889</v>
      </c>
      <c r="E133" s="3" t="n">
        <v>0.697916666666667</v>
      </c>
      <c r="F133" s="3" t="n">
        <f aca="false">D133-E128</f>
        <v>0.309027777777778</v>
      </c>
      <c r="G133" s="1" t="s">
        <v>120</v>
      </c>
      <c r="H133" s="15" t="s">
        <v>22</v>
      </c>
      <c r="I133" s="4" t="n">
        <v>420</v>
      </c>
      <c r="J133" s="4" t="n">
        <v>10050</v>
      </c>
      <c r="K133" s="5" t="n">
        <v>23.9285714285714</v>
      </c>
      <c r="L133" s="4" t="n">
        <f aca="false">I128+I133</f>
        <v>1520</v>
      </c>
      <c r="M133" s="4" t="n">
        <f aca="false">J128+J133</f>
        <v>35960</v>
      </c>
      <c r="N133" s="5" t="n">
        <f aca="false">M133/L133</f>
        <v>23.6578947368421</v>
      </c>
    </row>
    <row r="134" customFormat="false" ht="13.2" hidden="false" customHeight="false" outlineLevel="0" collapsed="false">
      <c r="A134" s="2" t="n">
        <v>1253</v>
      </c>
      <c r="B134" s="15" t="s">
        <v>85</v>
      </c>
      <c r="C134" s="15" t="s">
        <v>19</v>
      </c>
      <c r="D134" s="3" t="n">
        <v>0.684027777777778</v>
      </c>
      <c r="E134" s="3" t="n">
        <v>0.746527777777778</v>
      </c>
      <c r="F134" s="3" t="n">
        <f aca="false">D134-E128</f>
        <v>0.354166666666667</v>
      </c>
      <c r="G134" s="1" t="s">
        <v>121</v>
      </c>
      <c r="H134" s="15" t="s">
        <v>22</v>
      </c>
      <c r="I134" s="4" t="n">
        <v>420</v>
      </c>
      <c r="J134" s="4" t="n">
        <v>10050</v>
      </c>
      <c r="K134" s="5" t="n">
        <v>23.9285714285714</v>
      </c>
      <c r="L134" s="4" t="n">
        <f aca="false">I128+I134</f>
        <v>1520</v>
      </c>
      <c r="M134" s="4" t="n">
        <f aca="false">J128+J134</f>
        <v>35960</v>
      </c>
      <c r="N134" s="5" t="n">
        <f aca="false">M134/L134</f>
        <v>23.6578947368421</v>
      </c>
    </row>
    <row r="135" customFormat="false" ht="13.2" hidden="false" customHeight="false" outlineLevel="0" collapsed="false">
      <c r="A135" s="2" t="n">
        <v>1259</v>
      </c>
      <c r="B135" s="15" t="s">
        <v>85</v>
      </c>
      <c r="C135" s="15" t="s">
        <v>19</v>
      </c>
      <c r="D135" s="3" t="n">
        <v>0.753472222222222</v>
      </c>
      <c r="E135" s="3" t="n">
        <v>0.8125</v>
      </c>
      <c r="F135" s="3" t="n">
        <f aca="false">D135-E128</f>
        <v>0.423611111111111</v>
      </c>
      <c r="G135" s="1" t="s">
        <v>122</v>
      </c>
      <c r="H135" s="15" t="s">
        <v>22</v>
      </c>
      <c r="I135" s="4" t="n">
        <v>420</v>
      </c>
      <c r="J135" s="4" t="n">
        <v>10710</v>
      </c>
      <c r="K135" s="5" t="n">
        <v>25.5</v>
      </c>
      <c r="L135" s="4" t="n">
        <f aca="false">I128+I135</f>
        <v>1520</v>
      </c>
      <c r="M135" s="4" t="n">
        <f aca="false">J128+J135</f>
        <v>36620</v>
      </c>
      <c r="N135" s="5" t="n">
        <f aca="false">M135/L135</f>
        <v>24.0921052631579</v>
      </c>
    </row>
    <row r="136" customFormat="false" ht="13.2" hidden="false" customHeight="false" outlineLevel="0" collapsed="false">
      <c r="A136" s="2" t="n">
        <v>1265</v>
      </c>
      <c r="B136" s="15" t="s">
        <v>85</v>
      </c>
      <c r="C136" s="15" t="s">
        <v>19</v>
      </c>
      <c r="D136" s="3" t="n">
        <v>0.753472222222222</v>
      </c>
      <c r="E136" s="3" t="n">
        <v>0.8125</v>
      </c>
      <c r="F136" s="3" t="n">
        <f aca="false">D136-E128</f>
        <v>0.423611111111111</v>
      </c>
      <c r="G136" s="1" t="s">
        <v>123</v>
      </c>
      <c r="H136" s="15" t="s">
        <v>65</v>
      </c>
      <c r="I136" s="4" t="n">
        <v>1100</v>
      </c>
      <c r="J136" s="4" t="n">
        <v>25910</v>
      </c>
      <c r="K136" s="5" t="n">
        <v>23.5545454545455</v>
      </c>
      <c r="L136" s="4" t="n">
        <f aca="false">I128+I136</f>
        <v>2200</v>
      </c>
      <c r="M136" s="4" t="n">
        <f aca="false">J128+J136</f>
        <v>51820</v>
      </c>
      <c r="N136" s="5" t="n">
        <f aca="false">M136/L136</f>
        <v>23.5545454545455</v>
      </c>
    </row>
    <row r="137" customFormat="false" ht="13.2" hidden="false" customHeight="false" outlineLevel="0" collapsed="false">
      <c r="A137" s="2" t="n">
        <v>1268</v>
      </c>
      <c r="B137" s="15" t="s">
        <v>85</v>
      </c>
      <c r="C137" s="15" t="s">
        <v>19</v>
      </c>
      <c r="D137" s="3" t="n">
        <v>0.857638888888889</v>
      </c>
      <c r="E137" s="3" t="n">
        <v>0.913194444444445</v>
      </c>
      <c r="F137" s="3" t="n">
        <f aca="false">D137-E128</f>
        <v>0.527777777777778</v>
      </c>
      <c r="G137" s="1" t="s">
        <v>124</v>
      </c>
      <c r="H137" s="15" t="s">
        <v>22</v>
      </c>
      <c r="I137" s="4" t="n">
        <v>420</v>
      </c>
      <c r="J137" s="4" t="n">
        <v>10050</v>
      </c>
      <c r="K137" s="5" t="n">
        <v>23.9285714285714</v>
      </c>
      <c r="L137" s="4" t="n">
        <f aca="false">I128+I137</f>
        <v>1520</v>
      </c>
      <c r="M137" s="4" t="n">
        <f aca="false">J128+J137</f>
        <v>35960</v>
      </c>
      <c r="N137" s="5" t="n">
        <f aca="false">M137/L137</f>
        <v>23.6578947368421</v>
      </c>
    </row>
    <row r="138" customFormat="false" ht="13.2" hidden="false" customHeight="false" outlineLevel="0" collapsed="false">
      <c r="A138" s="2" t="n">
        <v>1274</v>
      </c>
      <c r="B138" s="15" t="s">
        <v>85</v>
      </c>
      <c r="C138" s="15" t="s">
        <v>19</v>
      </c>
      <c r="D138" s="3" t="n">
        <v>0.857638888888889</v>
      </c>
      <c r="E138" s="3" t="n">
        <v>0.913194444444445</v>
      </c>
      <c r="F138" s="3" t="n">
        <f aca="false">D138-E128</f>
        <v>0.527777777777778</v>
      </c>
      <c r="G138" s="1" t="s">
        <v>125</v>
      </c>
      <c r="H138" s="15" t="s">
        <v>65</v>
      </c>
      <c r="I138" s="4" t="n">
        <v>1100</v>
      </c>
      <c r="J138" s="4" t="n">
        <v>25910</v>
      </c>
      <c r="K138" s="5" t="n">
        <v>23.5545454545455</v>
      </c>
      <c r="L138" s="4" t="n">
        <f aca="false">I128+I138</f>
        <v>2200</v>
      </c>
      <c r="M138" s="4" t="n">
        <f aca="false">J128+J138</f>
        <v>51820</v>
      </c>
      <c r="N138" s="5" t="n">
        <f aca="false">M138/L138</f>
        <v>23.5545454545455</v>
      </c>
    </row>
    <row r="139" customFormat="false" ht="13.2" hidden="false" customHeight="false" outlineLevel="0" collapsed="false">
      <c r="A139" s="2" t="n">
        <v>1277</v>
      </c>
      <c r="B139" s="15" t="s">
        <v>85</v>
      </c>
      <c r="C139" s="15" t="s">
        <v>19</v>
      </c>
      <c r="D139" s="3" t="n">
        <v>0.875</v>
      </c>
      <c r="E139" s="3" t="n">
        <v>0.930555555555555</v>
      </c>
      <c r="F139" s="3" t="n">
        <f aca="false">D139-E128</f>
        <v>0.545138888888889</v>
      </c>
      <c r="G139" s="1" t="s">
        <v>126</v>
      </c>
      <c r="H139" s="15" t="s">
        <v>22</v>
      </c>
      <c r="I139" s="4" t="n">
        <v>420</v>
      </c>
      <c r="J139" s="4" t="n">
        <v>10050</v>
      </c>
      <c r="K139" s="5" t="n">
        <v>23.9285714285714</v>
      </c>
      <c r="L139" s="4" t="n">
        <f aca="false">I128+I139</f>
        <v>1520</v>
      </c>
      <c r="M139" s="4" t="n">
        <f aca="false">J128+J139</f>
        <v>35960</v>
      </c>
      <c r="N139" s="5" t="n">
        <f aca="false">M139/L139</f>
        <v>23.6578947368421</v>
      </c>
    </row>
    <row r="140" customFormat="false" ht="13.2" hidden="false" customHeight="false" outlineLevel="0" collapsed="false">
      <c r="A140" s="2" t="n">
        <v>1283</v>
      </c>
      <c r="B140" s="15" t="s">
        <v>85</v>
      </c>
      <c r="C140" s="15" t="s">
        <v>19</v>
      </c>
      <c r="D140" s="3" t="n">
        <v>0.875</v>
      </c>
      <c r="E140" s="3" t="n">
        <v>0.930555555555555</v>
      </c>
      <c r="F140" s="3" t="n">
        <f aca="false">D140-E128</f>
        <v>0.545138888888889</v>
      </c>
      <c r="G140" s="1" t="s">
        <v>127</v>
      </c>
      <c r="H140" s="15" t="s">
        <v>65</v>
      </c>
      <c r="I140" s="4" t="n">
        <v>1100</v>
      </c>
      <c r="J140" s="4" t="n">
        <v>25910</v>
      </c>
      <c r="K140" s="5" t="n">
        <v>23.5545454545455</v>
      </c>
      <c r="L140" s="4" t="n">
        <f aca="false">I128+I140</f>
        <v>2200</v>
      </c>
      <c r="M140" s="4" t="n">
        <f aca="false">J128+J140</f>
        <v>51820</v>
      </c>
      <c r="N140" s="5" t="n">
        <f aca="false">M140/L140</f>
        <v>23.5545454545455</v>
      </c>
    </row>
    <row r="141" customFormat="false" ht="13.2" hidden="false" customHeight="false" outlineLevel="0" collapsed="false">
      <c r="A141" s="18" t="s">
        <v>146</v>
      </c>
    </row>
    <row r="142" customFormat="false" ht="13.2" hidden="false" customHeight="false" outlineLevel="0" collapsed="false">
      <c r="A142" s="19" t="n">
        <v>2839</v>
      </c>
      <c r="B142" s="20" t="s">
        <v>19</v>
      </c>
      <c r="C142" s="20" t="s">
        <v>85</v>
      </c>
      <c r="D142" s="21" t="n">
        <v>0.291666666666667</v>
      </c>
      <c r="E142" s="21" t="n">
        <v>0.340277777777778</v>
      </c>
      <c r="F142" s="21"/>
      <c r="G142" s="22" t="s">
        <v>88</v>
      </c>
      <c r="H142" s="20" t="s">
        <v>22</v>
      </c>
      <c r="I142" s="23" t="n">
        <v>420</v>
      </c>
      <c r="J142" s="23" t="n">
        <v>10050</v>
      </c>
      <c r="K142" s="24" t="n">
        <v>23.9285714285714</v>
      </c>
      <c r="L142" s="23"/>
      <c r="M142" s="23"/>
      <c r="N142" s="24"/>
    </row>
    <row r="143" customFormat="false" ht="13.2" hidden="false" customHeight="false" outlineLevel="0" collapsed="false">
      <c r="A143" s="2" t="n">
        <v>1232</v>
      </c>
      <c r="B143" s="15" t="s">
        <v>85</v>
      </c>
      <c r="C143" s="15" t="s">
        <v>19</v>
      </c>
      <c r="D143" s="3" t="n">
        <v>0.5</v>
      </c>
      <c r="E143" s="3" t="n">
        <v>0.5625</v>
      </c>
      <c r="F143" s="3" t="n">
        <f aca="false">D143-E142</f>
        <v>0.159722222222222</v>
      </c>
      <c r="G143" s="1" t="s">
        <v>117</v>
      </c>
      <c r="H143" s="15" t="s">
        <v>22</v>
      </c>
      <c r="I143" s="4" t="n">
        <v>420</v>
      </c>
      <c r="J143" s="4" t="n">
        <v>10050</v>
      </c>
      <c r="K143" s="5" t="n">
        <v>23.9285714285714</v>
      </c>
      <c r="L143" s="4" t="n">
        <f aca="false">I142+I143</f>
        <v>840</v>
      </c>
      <c r="M143" s="4" t="n">
        <f aca="false">J142+J143</f>
        <v>20100</v>
      </c>
      <c r="N143" s="5" t="n">
        <f aca="false">M143/L143</f>
        <v>23.9285714285714</v>
      </c>
    </row>
    <row r="144" customFormat="false" ht="13.2" hidden="false" customHeight="false" outlineLevel="0" collapsed="false">
      <c r="A144" s="2" t="n">
        <v>1238</v>
      </c>
      <c r="B144" s="15" t="s">
        <v>85</v>
      </c>
      <c r="C144" s="15" t="s">
        <v>19</v>
      </c>
      <c r="D144" s="3" t="n">
        <v>0.555555555555556</v>
      </c>
      <c r="E144" s="3" t="n">
        <v>0.614583333333333</v>
      </c>
      <c r="F144" s="3" t="n">
        <f aca="false">D144-E142</f>
        <v>0.215277777777778</v>
      </c>
      <c r="G144" s="1" t="s">
        <v>118</v>
      </c>
      <c r="H144" s="15" t="s">
        <v>22</v>
      </c>
      <c r="I144" s="4" t="n">
        <v>420</v>
      </c>
      <c r="J144" s="4" t="n">
        <v>10050</v>
      </c>
      <c r="K144" s="5" t="n">
        <v>23.9285714285714</v>
      </c>
      <c r="L144" s="4" t="n">
        <f aca="false">I142+I144</f>
        <v>840</v>
      </c>
      <c r="M144" s="4" t="n">
        <f aca="false">J142+J144</f>
        <v>20100</v>
      </c>
      <c r="N144" s="5" t="n">
        <f aca="false">M144/L144</f>
        <v>23.9285714285714</v>
      </c>
    </row>
    <row r="145" customFormat="false" ht="13.2" hidden="false" customHeight="false" outlineLevel="0" collapsed="false">
      <c r="A145" s="2" t="n">
        <v>1244</v>
      </c>
      <c r="B145" s="15" t="s">
        <v>85</v>
      </c>
      <c r="C145" s="15" t="s">
        <v>19</v>
      </c>
      <c r="D145" s="3" t="n">
        <v>0.555555555555556</v>
      </c>
      <c r="E145" s="3" t="n">
        <v>0.614583333333333</v>
      </c>
      <c r="F145" s="3" t="n">
        <f aca="false">D145-E142</f>
        <v>0.215277777777778</v>
      </c>
      <c r="G145" s="1" t="s">
        <v>119</v>
      </c>
      <c r="H145" s="15" t="s">
        <v>65</v>
      </c>
      <c r="I145" s="4" t="n">
        <v>1100</v>
      </c>
      <c r="J145" s="4" t="n">
        <v>25910</v>
      </c>
      <c r="K145" s="5" t="n">
        <v>23.5545454545455</v>
      </c>
      <c r="L145" s="4" t="n">
        <f aca="false">I142+I145</f>
        <v>1520</v>
      </c>
      <c r="M145" s="4" t="n">
        <f aca="false">J142+J145</f>
        <v>35960</v>
      </c>
      <c r="N145" s="5" t="n">
        <f aca="false">M145/L145</f>
        <v>23.6578947368421</v>
      </c>
    </row>
    <row r="146" customFormat="false" ht="13.2" hidden="false" customHeight="false" outlineLevel="0" collapsed="false">
      <c r="A146" s="2" t="n">
        <v>1247</v>
      </c>
      <c r="B146" s="15" t="s">
        <v>85</v>
      </c>
      <c r="C146" s="15" t="s">
        <v>19</v>
      </c>
      <c r="D146" s="3" t="n">
        <v>0.638888888888889</v>
      </c>
      <c r="E146" s="3" t="n">
        <v>0.697916666666667</v>
      </c>
      <c r="F146" s="3" t="n">
        <f aca="false">D146-E142</f>
        <v>0.298611111111111</v>
      </c>
      <c r="G146" s="1" t="s">
        <v>120</v>
      </c>
      <c r="H146" s="15" t="s">
        <v>22</v>
      </c>
      <c r="I146" s="4" t="n">
        <v>420</v>
      </c>
      <c r="J146" s="4" t="n">
        <v>10050</v>
      </c>
      <c r="K146" s="5" t="n">
        <v>23.9285714285714</v>
      </c>
      <c r="L146" s="4" t="n">
        <f aca="false">I142+I146</f>
        <v>840</v>
      </c>
      <c r="M146" s="4" t="n">
        <f aca="false">J142+J146</f>
        <v>20100</v>
      </c>
      <c r="N146" s="5" t="n">
        <f aca="false">M146/L146</f>
        <v>23.9285714285714</v>
      </c>
    </row>
    <row r="147" customFormat="false" ht="13.2" hidden="false" customHeight="false" outlineLevel="0" collapsed="false">
      <c r="A147" s="2" t="n">
        <v>1253</v>
      </c>
      <c r="B147" s="15" t="s">
        <v>85</v>
      </c>
      <c r="C147" s="15" t="s">
        <v>19</v>
      </c>
      <c r="D147" s="3" t="n">
        <v>0.684027777777778</v>
      </c>
      <c r="E147" s="3" t="n">
        <v>0.746527777777778</v>
      </c>
      <c r="F147" s="3" t="n">
        <f aca="false">D147-E142</f>
        <v>0.34375</v>
      </c>
      <c r="G147" s="1" t="s">
        <v>121</v>
      </c>
      <c r="H147" s="15" t="s">
        <v>22</v>
      </c>
      <c r="I147" s="4" t="n">
        <v>420</v>
      </c>
      <c r="J147" s="4" t="n">
        <v>10050</v>
      </c>
      <c r="K147" s="5" t="n">
        <v>23.9285714285714</v>
      </c>
      <c r="L147" s="4" t="n">
        <f aca="false">I142+I147</f>
        <v>840</v>
      </c>
      <c r="M147" s="4" t="n">
        <f aca="false">J142+J147</f>
        <v>20100</v>
      </c>
      <c r="N147" s="5" t="n">
        <f aca="false">M147/L147</f>
        <v>23.9285714285714</v>
      </c>
    </row>
    <row r="148" customFormat="false" ht="13.2" hidden="false" customHeight="false" outlineLevel="0" collapsed="false">
      <c r="A148" s="2" t="n">
        <v>1259</v>
      </c>
      <c r="B148" s="15" t="s">
        <v>85</v>
      </c>
      <c r="C148" s="15" t="s">
        <v>19</v>
      </c>
      <c r="D148" s="3" t="n">
        <v>0.753472222222222</v>
      </c>
      <c r="E148" s="3" t="n">
        <v>0.8125</v>
      </c>
      <c r="F148" s="3" t="n">
        <f aca="false">D148-E142</f>
        <v>0.413194444444444</v>
      </c>
      <c r="G148" s="1" t="s">
        <v>122</v>
      </c>
      <c r="H148" s="15" t="s">
        <v>22</v>
      </c>
      <c r="I148" s="4" t="n">
        <v>420</v>
      </c>
      <c r="J148" s="4" t="n">
        <v>10710</v>
      </c>
      <c r="K148" s="5" t="n">
        <v>25.5</v>
      </c>
      <c r="L148" s="4" t="n">
        <f aca="false">I142+I148</f>
        <v>840</v>
      </c>
      <c r="M148" s="4" t="n">
        <f aca="false">J142+J148</f>
        <v>20760</v>
      </c>
      <c r="N148" s="5" t="n">
        <f aca="false">M148/L148</f>
        <v>24.7142857142857</v>
      </c>
    </row>
    <row r="149" customFormat="false" ht="13.2" hidden="false" customHeight="false" outlineLevel="0" collapsed="false">
      <c r="A149" s="2" t="n">
        <v>1265</v>
      </c>
      <c r="B149" s="15" t="s">
        <v>85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13194444444444</v>
      </c>
      <c r="G149" s="1" t="s">
        <v>123</v>
      </c>
      <c r="H149" s="15" t="s">
        <v>65</v>
      </c>
      <c r="I149" s="4" t="n">
        <v>1100</v>
      </c>
      <c r="J149" s="4" t="n">
        <v>25910</v>
      </c>
      <c r="K149" s="5" t="n">
        <v>23.5545454545455</v>
      </c>
      <c r="L149" s="4" t="n">
        <f aca="false">I142+I149</f>
        <v>1520</v>
      </c>
      <c r="M149" s="4" t="n">
        <f aca="false">J142+J149</f>
        <v>35960</v>
      </c>
      <c r="N149" s="5" t="n">
        <f aca="false">M149/L149</f>
        <v>23.6578947368421</v>
      </c>
    </row>
    <row r="150" customFormat="false" ht="13.2" hidden="false" customHeight="false" outlineLevel="0" collapsed="false">
      <c r="A150" s="2" t="n">
        <v>1268</v>
      </c>
      <c r="B150" s="15" t="s">
        <v>85</v>
      </c>
      <c r="C150" s="15" t="s">
        <v>19</v>
      </c>
      <c r="D150" s="3" t="n">
        <v>0.857638888888889</v>
      </c>
      <c r="E150" s="3" t="n">
        <v>0.913194444444445</v>
      </c>
      <c r="F150" s="3" t="n">
        <f aca="false">D150-E142</f>
        <v>0.517361111111111</v>
      </c>
      <c r="G150" s="1" t="s">
        <v>124</v>
      </c>
      <c r="H150" s="15" t="s">
        <v>22</v>
      </c>
      <c r="I150" s="4" t="n">
        <v>420</v>
      </c>
      <c r="J150" s="4" t="n">
        <v>10050</v>
      </c>
      <c r="K150" s="5" t="n">
        <v>23.9285714285714</v>
      </c>
      <c r="L150" s="4" t="n">
        <f aca="false">I142+I150</f>
        <v>840</v>
      </c>
      <c r="M150" s="4" t="n">
        <f aca="false">J142+J150</f>
        <v>20100</v>
      </c>
      <c r="N150" s="5" t="n">
        <f aca="false">M150/L150</f>
        <v>23.9285714285714</v>
      </c>
    </row>
    <row r="151" customFormat="false" ht="13.2" hidden="false" customHeight="false" outlineLevel="0" collapsed="false">
      <c r="A151" s="2" t="n">
        <v>1274</v>
      </c>
      <c r="B151" s="15" t="s">
        <v>85</v>
      </c>
      <c r="C151" s="15" t="s">
        <v>19</v>
      </c>
      <c r="D151" s="3" t="n">
        <v>0.857638888888889</v>
      </c>
      <c r="E151" s="3" t="n">
        <v>0.913194444444445</v>
      </c>
      <c r="F151" s="3" t="n">
        <f aca="false">D151-E142</f>
        <v>0.517361111111111</v>
      </c>
      <c r="G151" s="1" t="s">
        <v>125</v>
      </c>
      <c r="H151" s="15" t="s">
        <v>65</v>
      </c>
      <c r="I151" s="4" t="n">
        <v>1100</v>
      </c>
      <c r="J151" s="4" t="n">
        <v>25910</v>
      </c>
      <c r="K151" s="5" t="n">
        <v>23.5545454545455</v>
      </c>
      <c r="L151" s="4" t="n">
        <f aca="false">I142+I151</f>
        <v>1520</v>
      </c>
      <c r="M151" s="4" t="n">
        <f aca="false">J142+J151</f>
        <v>35960</v>
      </c>
      <c r="N151" s="5" t="n">
        <f aca="false">M151/L151</f>
        <v>23.6578947368421</v>
      </c>
    </row>
    <row r="152" customFormat="false" ht="13.2" hidden="false" customHeight="false" outlineLevel="0" collapsed="false">
      <c r="A152" s="2" t="n">
        <v>1277</v>
      </c>
      <c r="B152" s="15" t="s">
        <v>85</v>
      </c>
      <c r="C152" s="15" t="s">
        <v>19</v>
      </c>
      <c r="D152" s="3" t="n">
        <v>0.875</v>
      </c>
      <c r="E152" s="3" t="n">
        <v>0.930555555555555</v>
      </c>
      <c r="F152" s="3" t="n">
        <f aca="false">D152-E142</f>
        <v>0.534722222222222</v>
      </c>
      <c r="G152" s="1" t="s">
        <v>126</v>
      </c>
      <c r="H152" s="15" t="s">
        <v>22</v>
      </c>
      <c r="I152" s="4" t="n">
        <v>420</v>
      </c>
      <c r="J152" s="4" t="n">
        <v>10050</v>
      </c>
      <c r="K152" s="5" t="n">
        <v>23.9285714285714</v>
      </c>
      <c r="L152" s="4" t="n">
        <f aca="false">I142+I152</f>
        <v>840</v>
      </c>
      <c r="M152" s="4" t="n">
        <f aca="false">J142+J152</f>
        <v>20100</v>
      </c>
      <c r="N152" s="5" t="n">
        <f aca="false">M152/L152</f>
        <v>23.9285714285714</v>
      </c>
    </row>
    <row r="153" customFormat="false" ht="13.2" hidden="false" customHeight="false" outlineLevel="0" collapsed="false">
      <c r="A153" s="2" t="n">
        <v>1283</v>
      </c>
      <c r="B153" s="15" t="s">
        <v>85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4722222222222</v>
      </c>
      <c r="G153" s="1" t="s">
        <v>127</v>
      </c>
      <c r="H153" s="15" t="s">
        <v>65</v>
      </c>
      <c r="I153" s="4" t="n">
        <v>1100</v>
      </c>
      <c r="J153" s="4" t="n">
        <v>25910</v>
      </c>
      <c r="K153" s="5" t="n">
        <v>23.5545454545455</v>
      </c>
      <c r="L153" s="4" t="n">
        <f aca="false">I142+I153</f>
        <v>1520</v>
      </c>
      <c r="M153" s="4" t="n">
        <f aca="false">J142+J153</f>
        <v>35960</v>
      </c>
      <c r="N153" s="5" t="n">
        <f aca="false">M153/L153</f>
        <v>23.6578947368421</v>
      </c>
    </row>
    <row r="154" customFormat="false" ht="13.2" hidden="false" customHeight="false" outlineLevel="0" collapsed="false">
      <c r="A154" s="18" t="s">
        <v>147</v>
      </c>
    </row>
    <row r="155" customFormat="false" ht="13.2" hidden="false" customHeight="false" outlineLevel="0" collapsed="false">
      <c r="A155" s="25" t="n">
        <v>2845</v>
      </c>
      <c r="B155" s="26" t="s">
        <v>19</v>
      </c>
      <c r="C155" s="26" t="s">
        <v>85</v>
      </c>
      <c r="D155" s="27" t="n">
        <v>0.291666666666667</v>
      </c>
      <c r="E155" s="27" t="n">
        <v>0.340277777777778</v>
      </c>
      <c r="F155" s="27"/>
      <c r="G155" s="28" t="s">
        <v>89</v>
      </c>
      <c r="H155" s="26" t="s">
        <v>65</v>
      </c>
      <c r="I155" s="29" t="n">
        <v>1100</v>
      </c>
      <c r="J155" s="29" t="n">
        <v>25910</v>
      </c>
      <c r="K155" s="30" t="n">
        <v>23.5545454545455</v>
      </c>
      <c r="L155" s="29"/>
      <c r="M155" s="29"/>
      <c r="N155" s="30"/>
    </row>
    <row r="156" customFormat="false" ht="13.2" hidden="false" customHeight="false" outlineLevel="0" collapsed="false">
      <c r="A156" s="2" t="n">
        <v>1232</v>
      </c>
      <c r="B156" s="15" t="s">
        <v>85</v>
      </c>
      <c r="C156" s="15" t="s">
        <v>19</v>
      </c>
      <c r="D156" s="3" t="n">
        <v>0.5</v>
      </c>
      <c r="E156" s="3" t="n">
        <v>0.5625</v>
      </c>
      <c r="F156" s="3" t="n">
        <f aca="false">D156-E155</f>
        <v>0.159722222222222</v>
      </c>
      <c r="G156" s="1" t="s">
        <v>117</v>
      </c>
      <c r="H156" s="15" t="s">
        <v>22</v>
      </c>
      <c r="I156" s="4" t="n">
        <v>420</v>
      </c>
      <c r="J156" s="4" t="n">
        <v>10050</v>
      </c>
      <c r="K156" s="5" t="n">
        <v>23.9285714285714</v>
      </c>
      <c r="L156" s="4" t="n">
        <f aca="false">I155+I156</f>
        <v>1520</v>
      </c>
      <c r="M156" s="4" t="n">
        <f aca="false">J155+J156</f>
        <v>35960</v>
      </c>
      <c r="N156" s="5" t="n">
        <f aca="false">M156/L156</f>
        <v>23.6578947368421</v>
      </c>
    </row>
    <row r="157" customFormat="false" ht="13.2" hidden="false" customHeight="false" outlineLevel="0" collapsed="false">
      <c r="A157" s="2" t="n">
        <v>1238</v>
      </c>
      <c r="B157" s="15" t="s">
        <v>85</v>
      </c>
      <c r="C157" s="15" t="s">
        <v>19</v>
      </c>
      <c r="D157" s="3" t="n">
        <v>0.555555555555556</v>
      </c>
      <c r="E157" s="3" t="n">
        <v>0.614583333333333</v>
      </c>
      <c r="F157" s="3" t="n">
        <f aca="false">D157-E155</f>
        <v>0.215277777777778</v>
      </c>
      <c r="G157" s="1" t="s">
        <v>118</v>
      </c>
      <c r="H157" s="15" t="s">
        <v>22</v>
      </c>
      <c r="I157" s="4" t="n">
        <v>420</v>
      </c>
      <c r="J157" s="4" t="n">
        <v>10050</v>
      </c>
      <c r="K157" s="5" t="n">
        <v>23.9285714285714</v>
      </c>
      <c r="L157" s="4" t="n">
        <f aca="false">I155+I157</f>
        <v>1520</v>
      </c>
      <c r="M157" s="4" t="n">
        <f aca="false">J155+J157</f>
        <v>35960</v>
      </c>
      <c r="N157" s="5" t="n">
        <f aca="false">M157/L157</f>
        <v>23.6578947368421</v>
      </c>
    </row>
    <row r="158" customFormat="false" ht="13.2" hidden="false" customHeight="false" outlineLevel="0" collapsed="false">
      <c r="A158" s="2" t="n">
        <v>1244</v>
      </c>
      <c r="B158" s="15" t="s">
        <v>85</v>
      </c>
      <c r="C158" s="15" t="s">
        <v>19</v>
      </c>
      <c r="D158" s="3" t="n">
        <v>0.555555555555556</v>
      </c>
      <c r="E158" s="3" t="n">
        <v>0.614583333333333</v>
      </c>
      <c r="F158" s="3" t="n">
        <f aca="false">D158-E155</f>
        <v>0.215277777777778</v>
      </c>
      <c r="G158" s="1" t="s">
        <v>119</v>
      </c>
      <c r="H158" s="15" t="s">
        <v>65</v>
      </c>
      <c r="I158" s="4" t="n">
        <v>1100</v>
      </c>
      <c r="J158" s="4" t="n">
        <v>25910</v>
      </c>
      <c r="K158" s="5" t="n">
        <v>23.5545454545455</v>
      </c>
      <c r="L158" s="4" t="n">
        <f aca="false">I155+I158</f>
        <v>2200</v>
      </c>
      <c r="M158" s="4" t="n">
        <f aca="false">J155+J158</f>
        <v>51820</v>
      </c>
      <c r="N158" s="5" t="n">
        <f aca="false">M158/L158</f>
        <v>23.5545454545455</v>
      </c>
    </row>
    <row r="159" customFormat="false" ht="13.2" hidden="false" customHeight="false" outlineLevel="0" collapsed="false">
      <c r="A159" s="2" t="n">
        <v>1247</v>
      </c>
      <c r="B159" s="15" t="s">
        <v>85</v>
      </c>
      <c r="C159" s="15" t="s">
        <v>19</v>
      </c>
      <c r="D159" s="3" t="n">
        <v>0.638888888888889</v>
      </c>
      <c r="E159" s="3" t="n">
        <v>0.697916666666667</v>
      </c>
      <c r="F159" s="3" t="n">
        <f aca="false">D159-E155</f>
        <v>0.298611111111111</v>
      </c>
      <c r="G159" s="1" t="s">
        <v>120</v>
      </c>
      <c r="H159" s="15" t="s">
        <v>22</v>
      </c>
      <c r="I159" s="4" t="n">
        <v>420</v>
      </c>
      <c r="J159" s="4" t="n">
        <v>10050</v>
      </c>
      <c r="K159" s="5" t="n">
        <v>23.9285714285714</v>
      </c>
      <c r="L159" s="4" t="n">
        <f aca="false">I155+I159</f>
        <v>1520</v>
      </c>
      <c r="M159" s="4" t="n">
        <f aca="false">J155+J159</f>
        <v>35960</v>
      </c>
      <c r="N159" s="5" t="n">
        <f aca="false">M159/L159</f>
        <v>23.6578947368421</v>
      </c>
    </row>
    <row r="160" customFormat="false" ht="13.2" hidden="false" customHeight="false" outlineLevel="0" collapsed="false">
      <c r="A160" s="2" t="n">
        <v>1253</v>
      </c>
      <c r="B160" s="15" t="s">
        <v>85</v>
      </c>
      <c r="C160" s="15" t="s">
        <v>19</v>
      </c>
      <c r="D160" s="3" t="n">
        <v>0.684027777777778</v>
      </c>
      <c r="E160" s="3" t="n">
        <v>0.746527777777778</v>
      </c>
      <c r="F160" s="3" t="n">
        <f aca="false">D160-E155</f>
        <v>0.34375</v>
      </c>
      <c r="G160" s="1" t="s">
        <v>121</v>
      </c>
      <c r="H160" s="15" t="s">
        <v>22</v>
      </c>
      <c r="I160" s="4" t="n">
        <v>420</v>
      </c>
      <c r="J160" s="4" t="n">
        <v>10050</v>
      </c>
      <c r="K160" s="5" t="n">
        <v>23.9285714285714</v>
      </c>
      <c r="L160" s="4" t="n">
        <f aca="false">I155+I160</f>
        <v>1520</v>
      </c>
      <c r="M160" s="4" t="n">
        <f aca="false">J155+J160</f>
        <v>35960</v>
      </c>
      <c r="N160" s="5" t="n">
        <f aca="false">M160/L160</f>
        <v>23.6578947368421</v>
      </c>
    </row>
    <row r="161" customFormat="false" ht="13.2" hidden="false" customHeight="false" outlineLevel="0" collapsed="false">
      <c r="A161" s="2" t="n">
        <v>1259</v>
      </c>
      <c r="B161" s="15" t="s">
        <v>85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413194444444444</v>
      </c>
      <c r="G161" s="1" t="s">
        <v>122</v>
      </c>
      <c r="H161" s="15" t="s">
        <v>22</v>
      </c>
      <c r="I161" s="4" t="n">
        <v>420</v>
      </c>
      <c r="J161" s="4" t="n">
        <v>10710</v>
      </c>
      <c r="K161" s="5" t="n">
        <v>25.5</v>
      </c>
      <c r="L161" s="4" t="n">
        <f aca="false">I155+I161</f>
        <v>1520</v>
      </c>
      <c r="M161" s="4" t="n">
        <f aca="false">J155+J161</f>
        <v>36620</v>
      </c>
      <c r="N161" s="5" t="n">
        <f aca="false">M161/L161</f>
        <v>24.0921052631579</v>
      </c>
    </row>
    <row r="162" customFormat="false" ht="13.2" hidden="false" customHeight="false" outlineLevel="0" collapsed="false">
      <c r="A162" s="2" t="n">
        <v>1265</v>
      </c>
      <c r="B162" s="15" t="s">
        <v>85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413194444444444</v>
      </c>
      <c r="G162" s="1" t="s">
        <v>123</v>
      </c>
      <c r="H162" s="15" t="s">
        <v>65</v>
      </c>
      <c r="I162" s="4" t="n">
        <v>1100</v>
      </c>
      <c r="J162" s="4" t="n">
        <v>25910</v>
      </c>
      <c r="K162" s="5" t="n">
        <v>23.5545454545455</v>
      </c>
      <c r="L162" s="4" t="n">
        <f aca="false">I155+I162</f>
        <v>2200</v>
      </c>
      <c r="M162" s="4" t="n">
        <f aca="false">J155+J162</f>
        <v>51820</v>
      </c>
      <c r="N162" s="5" t="n">
        <f aca="false">M162/L162</f>
        <v>23.5545454545455</v>
      </c>
    </row>
    <row r="163" customFormat="false" ht="13.2" hidden="false" customHeight="false" outlineLevel="0" collapsed="false">
      <c r="A163" s="2" t="n">
        <v>1268</v>
      </c>
      <c r="B163" s="15" t="s">
        <v>85</v>
      </c>
      <c r="C163" s="15" t="s">
        <v>19</v>
      </c>
      <c r="D163" s="3" t="n">
        <v>0.857638888888889</v>
      </c>
      <c r="E163" s="3" t="n">
        <v>0.913194444444445</v>
      </c>
      <c r="F163" s="3" t="n">
        <f aca="false">D163-E155</f>
        <v>0.517361111111111</v>
      </c>
      <c r="G163" s="1" t="s">
        <v>124</v>
      </c>
      <c r="H163" s="15" t="s">
        <v>22</v>
      </c>
      <c r="I163" s="4" t="n">
        <v>420</v>
      </c>
      <c r="J163" s="4" t="n">
        <v>10050</v>
      </c>
      <c r="K163" s="5" t="n">
        <v>23.9285714285714</v>
      </c>
      <c r="L163" s="4" t="n">
        <f aca="false">I155+I163</f>
        <v>1520</v>
      </c>
      <c r="M163" s="4" t="n">
        <f aca="false">J155+J163</f>
        <v>35960</v>
      </c>
      <c r="N163" s="5" t="n">
        <f aca="false">M163/L163</f>
        <v>23.6578947368421</v>
      </c>
    </row>
    <row r="164" customFormat="false" ht="13.2" hidden="false" customHeight="false" outlineLevel="0" collapsed="false">
      <c r="A164" s="2" t="n">
        <v>1274</v>
      </c>
      <c r="B164" s="15" t="s">
        <v>85</v>
      </c>
      <c r="C164" s="15" t="s">
        <v>19</v>
      </c>
      <c r="D164" s="3" t="n">
        <v>0.857638888888889</v>
      </c>
      <c r="E164" s="3" t="n">
        <v>0.913194444444445</v>
      </c>
      <c r="F164" s="3" t="n">
        <f aca="false">D164-E155</f>
        <v>0.517361111111111</v>
      </c>
      <c r="G164" s="1" t="s">
        <v>125</v>
      </c>
      <c r="H164" s="15" t="s">
        <v>65</v>
      </c>
      <c r="I164" s="4" t="n">
        <v>1100</v>
      </c>
      <c r="J164" s="4" t="n">
        <v>25910</v>
      </c>
      <c r="K164" s="5" t="n">
        <v>23.5545454545455</v>
      </c>
      <c r="L164" s="4" t="n">
        <f aca="false">I155+I164</f>
        <v>2200</v>
      </c>
      <c r="M164" s="4" t="n">
        <f aca="false">J155+J164</f>
        <v>51820</v>
      </c>
      <c r="N164" s="5" t="n">
        <f aca="false">M164/L164</f>
        <v>23.5545454545455</v>
      </c>
    </row>
    <row r="165" customFormat="false" ht="13.2" hidden="false" customHeight="false" outlineLevel="0" collapsed="false">
      <c r="A165" s="2" t="n">
        <v>1277</v>
      </c>
      <c r="B165" s="15" t="s">
        <v>85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534722222222222</v>
      </c>
      <c r="G165" s="1" t="s">
        <v>126</v>
      </c>
      <c r="H165" s="15" t="s">
        <v>22</v>
      </c>
      <c r="I165" s="4" t="n">
        <v>420</v>
      </c>
      <c r="J165" s="4" t="n">
        <v>10050</v>
      </c>
      <c r="K165" s="5" t="n">
        <v>23.9285714285714</v>
      </c>
      <c r="L165" s="4" t="n">
        <f aca="false">I155+I165</f>
        <v>1520</v>
      </c>
      <c r="M165" s="4" t="n">
        <f aca="false">J155+J165</f>
        <v>35960</v>
      </c>
      <c r="N165" s="5" t="n">
        <f aca="false">M165/L165</f>
        <v>23.6578947368421</v>
      </c>
    </row>
    <row r="166" customFormat="false" ht="13.2" hidden="false" customHeight="false" outlineLevel="0" collapsed="false">
      <c r="A166" s="2" t="n">
        <v>1283</v>
      </c>
      <c r="B166" s="15" t="s">
        <v>85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534722222222222</v>
      </c>
      <c r="G166" s="1" t="s">
        <v>127</v>
      </c>
      <c r="H166" s="15" t="s">
        <v>65</v>
      </c>
      <c r="I166" s="4" t="n">
        <v>1100</v>
      </c>
      <c r="J166" s="4" t="n">
        <v>25910</v>
      </c>
      <c r="K166" s="5" t="n">
        <v>23.5545454545455</v>
      </c>
      <c r="L166" s="4" t="n">
        <f aca="false">I155+I166</f>
        <v>2200</v>
      </c>
      <c r="M166" s="4" t="n">
        <f aca="false">J155+J166</f>
        <v>51820</v>
      </c>
      <c r="N166" s="5" t="n">
        <f aca="false">M166/L166</f>
        <v>23.5545454545455</v>
      </c>
    </row>
    <row r="167" customFormat="false" ht="13.2" hidden="false" customHeight="false" outlineLevel="0" collapsed="false">
      <c r="A167" s="18" t="s">
        <v>148</v>
      </c>
    </row>
    <row r="168" customFormat="false" ht="13.2" hidden="false" customHeight="false" outlineLevel="0" collapsed="false">
      <c r="A168" s="19" t="n">
        <v>2848</v>
      </c>
      <c r="B168" s="20" t="s">
        <v>19</v>
      </c>
      <c r="C168" s="20" t="s">
        <v>85</v>
      </c>
      <c r="D168" s="21" t="n">
        <v>0.350694444444444</v>
      </c>
      <c r="E168" s="21" t="n">
        <v>0.402777777777778</v>
      </c>
      <c r="F168" s="21"/>
      <c r="G168" s="22" t="s">
        <v>90</v>
      </c>
      <c r="H168" s="20" t="s">
        <v>22</v>
      </c>
      <c r="I168" s="23" t="n">
        <v>420</v>
      </c>
      <c r="J168" s="23" t="n">
        <v>10050</v>
      </c>
      <c r="K168" s="24" t="n">
        <v>23.9285714285714</v>
      </c>
      <c r="L168" s="23"/>
      <c r="M168" s="23"/>
      <c r="N168" s="24"/>
    </row>
    <row r="169" customFormat="false" ht="13.2" hidden="false" customHeight="false" outlineLevel="0" collapsed="false">
      <c r="A169" s="2" t="n">
        <v>1232</v>
      </c>
      <c r="B169" s="15" t="s">
        <v>85</v>
      </c>
      <c r="C169" s="15" t="s">
        <v>19</v>
      </c>
      <c r="D169" s="3" t="n">
        <v>0.5</v>
      </c>
      <c r="E169" s="3" t="n">
        <v>0.5625</v>
      </c>
      <c r="F169" s="3" t="n">
        <f aca="false">D169-E168</f>
        <v>0.0972222222222222</v>
      </c>
      <c r="G169" s="1" t="s">
        <v>117</v>
      </c>
      <c r="H169" s="15" t="s">
        <v>22</v>
      </c>
      <c r="I169" s="4" t="n">
        <v>420</v>
      </c>
      <c r="J169" s="4" t="n">
        <v>10050</v>
      </c>
      <c r="K169" s="5" t="n">
        <v>23.9285714285714</v>
      </c>
      <c r="L169" s="4" t="n">
        <f aca="false">I168+I169</f>
        <v>840</v>
      </c>
      <c r="M169" s="4" t="n">
        <f aca="false">J168+J169</f>
        <v>20100</v>
      </c>
      <c r="N169" s="5" t="n">
        <f aca="false">M169/L169</f>
        <v>23.9285714285714</v>
      </c>
    </row>
    <row r="170" customFormat="false" ht="13.2" hidden="false" customHeight="false" outlineLevel="0" collapsed="false">
      <c r="A170" s="2" t="n">
        <v>1238</v>
      </c>
      <c r="B170" s="15" t="s">
        <v>85</v>
      </c>
      <c r="C170" s="15" t="s">
        <v>19</v>
      </c>
      <c r="D170" s="3" t="n">
        <v>0.555555555555556</v>
      </c>
      <c r="E170" s="3" t="n">
        <v>0.614583333333333</v>
      </c>
      <c r="F170" s="3" t="n">
        <f aca="false">D170-E168</f>
        <v>0.152777777777778</v>
      </c>
      <c r="G170" s="1" t="s">
        <v>118</v>
      </c>
      <c r="H170" s="15" t="s">
        <v>22</v>
      </c>
      <c r="I170" s="4" t="n">
        <v>420</v>
      </c>
      <c r="J170" s="4" t="n">
        <v>10050</v>
      </c>
      <c r="K170" s="5" t="n">
        <v>23.9285714285714</v>
      </c>
      <c r="L170" s="4" t="n">
        <f aca="false">I168+I170</f>
        <v>840</v>
      </c>
      <c r="M170" s="4" t="n">
        <f aca="false">J168+J170</f>
        <v>20100</v>
      </c>
      <c r="N170" s="5" t="n">
        <f aca="false">M170/L170</f>
        <v>23.9285714285714</v>
      </c>
    </row>
    <row r="171" customFormat="false" ht="13.2" hidden="false" customHeight="false" outlineLevel="0" collapsed="false">
      <c r="A171" s="2" t="n">
        <v>1244</v>
      </c>
      <c r="B171" s="15" t="s">
        <v>85</v>
      </c>
      <c r="C171" s="15" t="s">
        <v>19</v>
      </c>
      <c r="D171" s="3" t="n">
        <v>0.555555555555556</v>
      </c>
      <c r="E171" s="3" t="n">
        <v>0.614583333333333</v>
      </c>
      <c r="F171" s="3" t="n">
        <f aca="false">D171-E168</f>
        <v>0.152777777777778</v>
      </c>
      <c r="G171" s="1" t="s">
        <v>119</v>
      </c>
      <c r="H171" s="15" t="s">
        <v>65</v>
      </c>
      <c r="I171" s="4" t="n">
        <v>1100</v>
      </c>
      <c r="J171" s="4" t="n">
        <v>25910</v>
      </c>
      <c r="K171" s="5" t="n">
        <v>23.5545454545455</v>
      </c>
      <c r="L171" s="4" t="n">
        <f aca="false">I168+I171</f>
        <v>1520</v>
      </c>
      <c r="M171" s="4" t="n">
        <f aca="false">J168+J171</f>
        <v>35960</v>
      </c>
      <c r="N171" s="5" t="n">
        <f aca="false">M171/L171</f>
        <v>23.6578947368421</v>
      </c>
    </row>
    <row r="172" customFormat="false" ht="13.2" hidden="false" customHeight="false" outlineLevel="0" collapsed="false">
      <c r="A172" s="2" t="n">
        <v>1247</v>
      </c>
      <c r="B172" s="15" t="s">
        <v>85</v>
      </c>
      <c r="C172" s="15" t="s">
        <v>19</v>
      </c>
      <c r="D172" s="3" t="n">
        <v>0.638888888888889</v>
      </c>
      <c r="E172" s="3" t="n">
        <v>0.697916666666667</v>
      </c>
      <c r="F172" s="3" t="n">
        <f aca="false">D172-E168</f>
        <v>0.236111111111111</v>
      </c>
      <c r="G172" s="1" t="s">
        <v>120</v>
      </c>
      <c r="H172" s="15" t="s">
        <v>22</v>
      </c>
      <c r="I172" s="4" t="n">
        <v>420</v>
      </c>
      <c r="J172" s="4" t="n">
        <v>10050</v>
      </c>
      <c r="K172" s="5" t="n">
        <v>23.9285714285714</v>
      </c>
      <c r="L172" s="4" t="n">
        <f aca="false">I168+I172</f>
        <v>840</v>
      </c>
      <c r="M172" s="4" t="n">
        <f aca="false">J168+J172</f>
        <v>20100</v>
      </c>
      <c r="N172" s="5" t="n">
        <f aca="false">M172/L172</f>
        <v>23.9285714285714</v>
      </c>
    </row>
    <row r="173" customFormat="false" ht="13.2" hidden="false" customHeight="false" outlineLevel="0" collapsed="false">
      <c r="A173" s="2" t="n">
        <v>1253</v>
      </c>
      <c r="B173" s="15" t="s">
        <v>85</v>
      </c>
      <c r="C173" s="15" t="s">
        <v>19</v>
      </c>
      <c r="D173" s="3" t="n">
        <v>0.684027777777778</v>
      </c>
      <c r="E173" s="3" t="n">
        <v>0.746527777777778</v>
      </c>
      <c r="F173" s="3" t="n">
        <f aca="false">D173-E168</f>
        <v>0.28125</v>
      </c>
      <c r="G173" s="1" t="s">
        <v>121</v>
      </c>
      <c r="H173" s="15" t="s">
        <v>22</v>
      </c>
      <c r="I173" s="4" t="n">
        <v>420</v>
      </c>
      <c r="J173" s="4" t="n">
        <v>10050</v>
      </c>
      <c r="K173" s="5" t="n">
        <v>23.9285714285714</v>
      </c>
      <c r="L173" s="4" t="n">
        <f aca="false">I168+I173</f>
        <v>840</v>
      </c>
      <c r="M173" s="4" t="n">
        <f aca="false">J168+J173</f>
        <v>20100</v>
      </c>
      <c r="N173" s="5" t="n">
        <f aca="false">M173/L173</f>
        <v>23.9285714285714</v>
      </c>
    </row>
    <row r="174" customFormat="false" ht="13.2" hidden="false" customHeight="false" outlineLevel="0" collapsed="false">
      <c r="A174" s="2" t="n">
        <v>1259</v>
      </c>
      <c r="B174" s="15" t="s">
        <v>85</v>
      </c>
      <c r="C174" s="15" t="s">
        <v>19</v>
      </c>
      <c r="D174" s="3" t="n">
        <v>0.753472222222222</v>
      </c>
      <c r="E174" s="3" t="n">
        <v>0.8125</v>
      </c>
      <c r="F174" s="3" t="n">
        <f aca="false">D174-E168</f>
        <v>0.350694444444444</v>
      </c>
      <c r="G174" s="1" t="s">
        <v>122</v>
      </c>
      <c r="H174" s="15" t="s">
        <v>22</v>
      </c>
      <c r="I174" s="4" t="n">
        <v>420</v>
      </c>
      <c r="J174" s="4" t="n">
        <v>10710</v>
      </c>
      <c r="K174" s="5" t="n">
        <v>25.5</v>
      </c>
      <c r="L174" s="4" t="n">
        <f aca="false">I168+I174</f>
        <v>840</v>
      </c>
      <c r="M174" s="4" t="n">
        <f aca="false">J168+J174</f>
        <v>20760</v>
      </c>
      <c r="N174" s="5" t="n">
        <f aca="false">M174/L174</f>
        <v>24.7142857142857</v>
      </c>
    </row>
    <row r="175" customFormat="false" ht="13.2" hidden="false" customHeight="false" outlineLevel="0" collapsed="false">
      <c r="A175" s="2" t="n">
        <v>1265</v>
      </c>
      <c r="B175" s="15" t="s">
        <v>85</v>
      </c>
      <c r="C175" s="15" t="s">
        <v>19</v>
      </c>
      <c r="D175" s="3" t="n">
        <v>0.753472222222222</v>
      </c>
      <c r="E175" s="3" t="n">
        <v>0.8125</v>
      </c>
      <c r="F175" s="3" t="n">
        <f aca="false">D175-E168</f>
        <v>0.350694444444444</v>
      </c>
      <c r="G175" s="1" t="s">
        <v>123</v>
      </c>
      <c r="H175" s="15" t="s">
        <v>65</v>
      </c>
      <c r="I175" s="4" t="n">
        <v>1100</v>
      </c>
      <c r="J175" s="4" t="n">
        <v>25910</v>
      </c>
      <c r="K175" s="5" t="n">
        <v>23.5545454545455</v>
      </c>
      <c r="L175" s="4" t="n">
        <f aca="false">I168+I175</f>
        <v>1520</v>
      </c>
      <c r="M175" s="4" t="n">
        <f aca="false">J168+J175</f>
        <v>35960</v>
      </c>
      <c r="N175" s="5" t="n">
        <f aca="false">M175/L175</f>
        <v>23.6578947368421</v>
      </c>
    </row>
    <row r="176" customFormat="false" ht="13.2" hidden="false" customHeight="false" outlineLevel="0" collapsed="false">
      <c r="A176" s="2" t="n">
        <v>1268</v>
      </c>
      <c r="B176" s="15" t="s">
        <v>85</v>
      </c>
      <c r="C176" s="15" t="s">
        <v>19</v>
      </c>
      <c r="D176" s="3" t="n">
        <v>0.857638888888889</v>
      </c>
      <c r="E176" s="3" t="n">
        <v>0.913194444444445</v>
      </c>
      <c r="F176" s="3" t="n">
        <f aca="false">D176-E168</f>
        <v>0.454861111111111</v>
      </c>
      <c r="G176" s="1" t="s">
        <v>124</v>
      </c>
      <c r="H176" s="15" t="s">
        <v>22</v>
      </c>
      <c r="I176" s="4" t="n">
        <v>420</v>
      </c>
      <c r="J176" s="4" t="n">
        <v>10050</v>
      </c>
      <c r="K176" s="5" t="n">
        <v>23.9285714285714</v>
      </c>
      <c r="L176" s="4" t="n">
        <f aca="false">I168+I176</f>
        <v>840</v>
      </c>
      <c r="M176" s="4" t="n">
        <f aca="false">J168+J176</f>
        <v>20100</v>
      </c>
      <c r="N176" s="5" t="n">
        <f aca="false">M176/L176</f>
        <v>23.9285714285714</v>
      </c>
    </row>
    <row r="177" customFormat="false" ht="13.2" hidden="false" customHeight="false" outlineLevel="0" collapsed="false">
      <c r="A177" s="2" t="n">
        <v>1274</v>
      </c>
      <c r="B177" s="15" t="s">
        <v>85</v>
      </c>
      <c r="C177" s="15" t="s">
        <v>19</v>
      </c>
      <c r="D177" s="3" t="n">
        <v>0.857638888888889</v>
      </c>
      <c r="E177" s="3" t="n">
        <v>0.913194444444445</v>
      </c>
      <c r="F177" s="3" t="n">
        <f aca="false">D177-E168</f>
        <v>0.454861111111111</v>
      </c>
      <c r="G177" s="1" t="s">
        <v>125</v>
      </c>
      <c r="H177" s="15" t="s">
        <v>65</v>
      </c>
      <c r="I177" s="4" t="n">
        <v>1100</v>
      </c>
      <c r="J177" s="4" t="n">
        <v>25910</v>
      </c>
      <c r="K177" s="5" t="n">
        <v>23.5545454545455</v>
      </c>
      <c r="L177" s="4" t="n">
        <f aca="false">I168+I177</f>
        <v>1520</v>
      </c>
      <c r="M177" s="4" t="n">
        <f aca="false">J168+J177</f>
        <v>35960</v>
      </c>
      <c r="N177" s="5" t="n">
        <f aca="false">M177/L177</f>
        <v>23.6578947368421</v>
      </c>
    </row>
    <row r="178" customFormat="false" ht="13.2" hidden="false" customHeight="false" outlineLevel="0" collapsed="false">
      <c r="A178" s="2" t="n">
        <v>1277</v>
      </c>
      <c r="B178" s="15" t="s">
        <v>85</v>
      </c>
      <c r="C178" s="15" t="s">
        <v>19</v>
      </c>
      <c r="D178" s="3" t="n">
        <v>0.875</v>
      </c>
      <c r="E178" s="3" t="n">
        <v>0.930555555555555</v>
      </c>
      <c r="F178" s="3" t="n">
        <f aca="false">D178-E168</f>
        <v>0.472222222222222</v>
      </c>
      <c r="G178" s="1" t="s">
        <v>126</v>
      </c>
      <c r="H178" s="15" t="s">
        <v>22</v>
      </c>
      <c r="I178" s="4" t="n">
        <v>420</v>
      </c>
      <c r="J178" s="4" t="n">
        <v>10050</v>
      </c>
      <c r="K178" s="5" t="n">
        <v>23.9285714285714</v>
      </c>
      <c r="L178" s="4" t="n">
        <f aca="false">I168+I178</f>
        <v>840</v>
      </c>
      <c r="M178" s="4" t="n">
        <f aca="false">J168+J178</f>
        <v>20100</v>
      </c>
      <c r="N178" s="5" t="n">
        <f aca="false">M178/L178</f>
        <v>23.9285714285714</v>
      </c>
    </row>
    <row r="179" customFormat="false" ht="13.2" hidden="false" customHeight="false" outlineLevel="0" collapsed="false">
      <c r="A179" s="2" t="n">
        <v>1283</v>
      </c>
      <c r="B179" s="15" t="s">
        <v>85</v>
      </c>
      <c r="C179" s="15" t="s">
        <v>19</v>
      </c>
      <c r="D179" s="3" t="n">
        <v>0.875</v>
      </c>
      <c r="E179" s="3" t="n">
        <v>0.930555555555555</v>
      </c>
      <c r="F179" s="3" t="n">
        <f aca="false">D179-E168</f>
        <v>0.472222222222222</v>
      </c>
      <c r="G179" s="1" t="s">
        <v>127</v>
      </c>
      <c r="H179" s="15" t="s">
        <v>65</v>
      </c>
      <c r="I179" s="4" t="n">
        <v>1100</v>
      </c>
      <c r="J179" s="4" t="n">
        <v>25910</v>
      </c>
      <c r="K179" s="5" t="n">
        <v>23.5545454545455</v>
      </c>
      <c r="L179" s="4" t="n">
        <f aca="false">I168+I179</f>
        <v>1520</v>
      </c>
      <c r="M179" s="4" t="n">
        <f aca="false">J168+J179</f>
        <v>35960</v>
      </c>
      <c r="N179" s="5" t="n">
        <f aca="false">M179/L179</f>
        <v>23.6578947368421</v>
      </c>
    </row>
    <row r="180" customFormat="false" ht="13.2" hidden="false" customHeight="false" outlineLevel="0" collapsed="false">
      <c r="A180" s="18" t="s">
        <v>149</v>
      </c>
    </row>
    <row r="181" customFormat="false" ht="13.2" hidden="false" customHeight="false" outlineLevel="0" collapsed="false">
      <c r="A181" s="25" t="n">
        <v>2854</v>
      </c>
      <c r="B181" s="26" t="s">
        <v>19</v>
      </c>
      <c r="C181" s="26" t="s">
        <v>85</v>
      </c>
      <c r="D181" s="27" t="n">
        <v>0.350694444444444</v>
      </c>
      <c r="E181" s="27" t="n">
        <v>0.402777777777778</v>
      </c>
      <c r="F181" s="27"/>
      <c r="G181" s="28" t="s">
        <v>91</v>
      </c>
      <c r="H181" s="26" t="s">
        <v>65</v>
      </c>
      <c r="I181" s="29" t="n">
        <v>1100</v>
      </c>
      <c r="J181" s="29" t="n">
        <v>25910</v>
      </c>
      <c r="K181" s="30" t="n">
        <v>23.5545454545455</v>
      </c>
      <c r="L181" s="29"/>
      <c r="M181" s="29"/>
      <c r="N181" s="30"/>
    </row>
    <row r="182" customFormat="false" ht="13.2" hidden="false" customHeight="false" outlineLevel="0" collapsed="false">
      <c r="A182" s="2" t="n">
        <v>1232</v>
      </c>
      <c r="B182" s="15" t="s">
        <v>85</v>
      </c>
      <c r="C182" s="15" t="s">
        <v>19</v>
      </c>
      <c r="D182" s="3" t="n">
        <v>0.5</v>
      </c>
      <c r="E182" s="3" t="n">
        <v>0.5625</v>
      </c>
      <c r="F182" s="3" t="n">
        <f aca="false">D182-E181</f>
        <v>0.0972222222222222</v>
      </c>
      <c r="G182" s="1" t="s">
        <v>117</v>
      </c>
      <c r="H182" s="15" t="s">
        <v>22</v>
      </c>
      <c r="I182" s="4" t="n">
        <v>420</v>
      </c>
      <c r="J182" s="4" t="n">
        <v>10050</v>
      </c>
      <c r="K182" s="5" t="n">
        <v>23.9285714285714</v>
      </c>
      <c r="L182" s="4" t="n">
        <f aca="false">I181+I182</f>
        <v>1520</v>
      </c>
      <c r="M182" s="4" t="n">
        <f aca="false">J181+J182</f>
        <v>35960</v>
      </c>
      <c r="N182" s="5" t="n">
        <f aca="false">M182/L182</f>
        <v>23.6578947368421</v>
      </c>
    </row>
    <row r="183" customFormat="false" ht="13.2" hidden="false" customHeight="false" outlineLevel="0" collapsed="false">
      <c r="A183" s="2" t="n">
        <v>1238</v>
      </c>
      <c r="B183" s="15" t="s">
        <v>85</v>
      </c>
      <c r="C183" s="15" t="s">
        <v>19</v>
      </c>
      <c r="D183" s="3" t="n">
        <v>0.555555555555556</v>
      </c>
      <c r="E183" s="3" t="n">
        <v>0.614583333333333</v>
      </c>
      <c r="F183" s="3" t="n">
        <f aca="false">D183-E181</f>
        <v>0.152777777777778</v>
      </c>
      <c r="G183" s="1" t="s">
        <v>118</v>
      </c>
      <c r="H183" s="15" t="s">
        <v>22</v>
      </c>
      <c r="I183" s="4" t="n">
        <v>420</v>
      </c>
      <c r="J183" s="4" t="n">
        <v>10050</v>
      </c>
      <c r="K183" s="5" t="n">
        <v>23.9285714285714</v>
      </c>
      <c r="L183" s="4" t="n">
        <f aca="false">I181+I183</f>
        <v>1520</v>
      </c>
      <c r="M183" s="4" t="n">
        <f aca="false">J181+J183</f>
        <v>35960</v>
      </c>
      <c r="N183" s="5" t="n">
        <f aca="false">M183/L183</f>
        <v>23.6578947368421</v>
      </c>
    </row>
    <row r="184" customFormat="false" ht="13.2" hidden="false" customHeight="false" outlineLevel="0" collapsed="false">
      <c r="A184" s="2" t="n">
        <v>1244</v>
      </c>
      <c r="B184" s="15" t="s">
        <v>85</v>
      </c>
      <c r="C184" s="15" t="s">
        <v>19</v>
      </c>
      <c r="D184" s="3" t="n">
        <v>0.555555555555556</v>
      </c>
      <c r="E184" s="3" t="n">
        <v>0.614583333333333</v>
      </c>
      <c r="F184" s="3" t="n">
        <f aca="false">D184-E181</f>
        <v>0.152777777777778</v>
      </c>
      <c r="G184" s="1" t="s">
        <v>119</v>
      </c>
      <c r="H184" s="15" t="s">
        <v>65</v>
      </c>
      <c r="I184" s="4" t="n">
        <v>1100</v>
      </c>
      <c r="J184" s="4" t="n">
        <v>25910</v>
      </c>
      <c r="K184" s="5" t="n">
        <v>23.5545454545455</v>
      </c>
      <c r="L184" s="4" t="n">
        <f aca="false">I181+I184</f>
        <v>2200</v>
      </c>
      <c r="M184" s="4" t="n">
        <f aca="false">J181+J184</f>
        <v>51820</v>
      </c>
      <c r="N184" s="5" t="n">
        <f aca="false">M184/L184</f>
        <v>23.5545454545455</v>
      </c>
    </row>
    <row r="185" customFormat="false" ht="13.2" hidden="false" customHeight="false" outlineLevel="0" collapsed="false">
      <c r="A185" s="2" t="n">
        <v>1247</v>
      </c>
      <c r="B185" s="15" t="s">
        <v>85</v>
      </c>
      <c r="C185" s="15" t="s">
        <v>19</v>
      </c>
      <c r="D185" s="3" t="n">
        <v>0.638888888888889</v>
      </c>
      <c r="E185" s="3" t="n">
        <v>0.697916666666667</v>
      </c>
      <c r="F185" s="3" t="n">
        <f aca="false">D185-E181</f>
        <v>0.236111111111111</v>
      </c>
      <c r="G185" s="1" t="s">
        <v>120</v>
      </c>
      <c r="H185" s="15" t="s">
        <v>22</v>
      </c>
      <c r="I185" s="4" t="n">
        <v>420</v>
      </c>
      <c r="J185" s="4" t="n">
        <v>10050</v>
      </c>
      <c r="K185" s="5" t="n">
        <v>23.9285714285714</v>
      </c>
      <c r="L185" s="4" t="n">
        <f aca="false">I181+I185</f>
        <v>1520</v>
      </c>
      <c r="M185" s="4" t="n">
        <f aca="false">J181+J185</f>
        <v>35960</v>
      </c>
      <c r="N185" s="5" t="n">
        <f aca="false">M185/L185</f>
        <v>23.6578947368421</v>
      </c>
    </row>
    <row r="186" customFormat="false" ht="13.2" hidden="false" customHeight="false" outlineLevel="0" collapsed="false">
      <c r="A186" s="2" t="n">
        <v>1253</v>
      </c>
      <c r="B186" s="15" t="s">
        <v>85</v>
      </c>
      <c r="C186" s="15" t="s">
        <v>19</v>
      </c>
      <c r="D186" s="3" t="n">
        <v>0.684027777777778</v>
      </c>
      <c r="E186" s="3" t="n">
        <v>0.746527777777778</v>
      </c>
      <c r="F186" s="3" t="n">
        <f aca="false">D186-E181</f>
        <v>0.28125</v>
      </c>
      <c r="G186" s="1" t="s">
        <v>121</v>
      </c>
      <c r="H186" s="15" t="s">
        <v>22</v>
      </c>
      <c r="I186" s="4" t="n">
        <v>420</v>
      </c>
      <c r="J186" s="4" t="n">
        <v>10050</v>
      </c>
      <c r="K186" s="5" t="n">
        <v>23.9285714285714</v>
      </c>
      <c r="L186" s="4" t="n">
        <f aca="false">I181+I186</f>
        <v>1520</v>
      </c>
      <c r="M186" s="4" t="n">
        <f aca="false">J181+J186</f>
        <v>35960</v>
      </c>
      <c r="N186" s="5" t="n">
        <f aca="false">M186/L186</f>
        <v>23.6578947368421</v>
      </c>
    </row>
    <row r="187" customFormat="false" ht="13.2" hidden="false" customHeight="false" outlineLevel="0" collapsed="false">
      <c r="A187" s="2" t="n">
        <v>1259</v>
      </c>
      <c r="B187" s="15" t="s">
        <v>85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350694444444444</v>
      </c>
      <c r="G187" s="1" t="s">
        <v>122</v>
      </c>
      <c r="H187" s="15" t="s">
        <v>22</v>
      </c>
      <c r="I187" s="4" t="n">
        <v>420</v>
      </c>
      <c r="J187" s="4" t="n">
        <v>10710</v>
      </c>
      <c r="K187" s="5" t="n">
        <v>25.5</v>
      </c>
      <c r="L187" s="4" t="n">
        <f aca="false">I181+I187</f>
        <v>1520</v>
      </c>
      <c r="M187" s="4" t="n">
        <f aca="false">J181+J187</f>
        <v>36620</v>
      </c>
      <c r="N187" s="5" t="n">
        <f aca="false">M187/L187</f>
        <v>24.0921052631579</v>
      </c>
    </row>
    <row r="188" customFormat="false" ht="13.2" hidden="false" customHeight="false" outlineLevel="0" collapsed="false">
      <c r="A188" s="2" t="n">
        <v>1265</v>
      </c>
      <c r="B188" s="15" t="s">
        <v>85</v>
      </c>
      <c r="C188" s="15" t="s">
        <v>19</v>
      </c>
      <c r="D188" s="3" t="n">
        <v>0.753472222222222</v>
      </c>
      <c r="E188" s="3" t="n">
        <v>0.8125</v>
      </c>
      <c r="F188" s="3" t="n">
        <f aca="false">D188-E181</f>
        <v>0.350694444444444</v>
      </c>
      <c r="G188" s="1" t="s">
        <v>123</v>
      </c>
      <c r="H188" s="15" t="s">
        <v>65</v>
      </c>
      <c r="I188" s="4" t="n">
        <v>1100</v>
      </c>
      <c r="J188" s="4" t="n">
        <v>25910</v>
      </c>
      <c r="K188" s="5" t="n">
        <v>23.5545454545455</v>
      </c>
      <c r="L188" s="4" t="n">
        <f aca="false">I181+I188</f>
        <v>2200</v>
      </c>
      <c r="M188" s="4" t="n">
        <f aca="false">J181+J188</f>
        <v>51820</v>
      </c>
      <c r="N188" s="5" t="n">
        <f aca="false">M188/L188</f>
        <v>23.5545454545455</v>
      </c>
    </row>
    <row r="189" customFormat="false" ht="13.2" hidden="false" customHeight="false" outlineLevel="0" collapsed="false">
      <c r="A189" s="2" t="n">
        <v>1268</v>
      </c>
      <c r="B189" s="15" t="s">
        <v>85</v>
      </c>
      <c r="C189" s="15" t="s">
        <v>19</v>
      </c>
      <c r="D189" s="3" t="n">
        <v>0.857638888888889</v>
      </c>
      <c r="E189" s="3" t="n">
        <v>0.913194444444445</v>
      </c>
      <c r="F189" s="3" t="n">
        <f aca="false">D189-E181</f>
        <v>0.454861111111111</v>
      </c>
      <c r="G189" s="1" t="s">
        <v>124</v>
      </c>
      <c r="H189" s="15" t="s">
        <v>22</v>
      </c>
      <c r="I189" s="4" t="n">
        <v>420</v>
      </c>
      <c r="J189" s="4" t="n">
        <v>10050</v>
      </c>
      <c r="K189" s="5" t="n">
        <v>23.9285714285714</v>
      </c>
      <c r="L189" s="4" t="n">
        <f aca="false">I181+I189</f>
        <v>1520</v>
      </c>
      <c r="M189" s="4" t="n">
        <f aca="false">J181+J189</f>
        <v>35960</v>
      </c>
      <c r="N189" s="5" t="n">
        <f aca="false">M189/L189</f>
        <v>23.6578947368421</v>
      </c>
    </row>
    <row r="190" customFormat="false" ht="13.2" hidden="false" customHeight="false" outlineLevel="0" collapsed="false">
      <c r="A190" s="2" t="n">
        <v>1274</v>
      </c>
      <c r="B190" s="15" t="s">
        <v>85</v>
      </c>
      <c r="C190" s="15" t="s">
        <v>19</v>
      </c>
      <c r="D190" s="3" t="n">
        <v>0.857638888888889</v>
      </c>
      <c r="E190" s="3" t="n">
        <v>0.913194444444445</v>
      </c>
      <c r="F190" s="3" t="n">
        <f aca="false">D190-E181</f>
        <v>0.454861111111111</v>
      </c>
      <c r="G190" s="1" t="s">
        <v>125</v>
      </c>
      <c r="H190" s="15" t="s">
        <v>65</v>
      </c>
      <c r="I190" s="4" t="n">
        <v>1100</v>
      </c>
      <c r="J190" s="4" t="n">
        <v>25910</v>
      </c>
      <c r="K190" s="5" t="n">
        <v>23.5545454545455</v>
      </c>
      <c r="L190" s="4" t="n">
        <f aca="false">I181+I190</f>
        <v>2200</v>
      </c>
      <c r="M190" s="4" t="n">
        <f aca="false">J181+J190</f>
        <v>51820</v>
      </c>
      <c r="N190" s="5" t="n">
        <f aca="false">M190/L190</f>
        <v>23.5545454545455</v>
      </c>
    </row>
    <row r="191" customFormat="false" ht="13.2" hidden="false" customHeight="false" outlineLevel="0" collapsed="false">
      <c r="A191" s="2" t="n">
        <v>1277</v>
      </c>
      <c r="B191" s="15" t="s">
        <v>85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472222222222222</v>
      </c>
      <c r="G191" s="1" t="s">
        <v>126</v>
      </c>
      <c r="H191" s="15" t="s">
        <v>22</v>
      </c>
      <c r="I191" s="4" t="n">
        <v>420</v>
      </c>
      <c r="J191" s="4" t="n">
        <v>10050</v>
      </c>
      <c r="K191" s="5" t="n">
        <v>23.9285714285714</v>
      </c>
      <c r="L191" s="4" t="n">
        <f aca="false">I181+I191</f>
        <v>1520</v>
      </c>
      <c r="M191" s="4" t="n">
        <f aca="false">J181+J191</f>
        <v>35960</v>
      </c>
      <c r="N191" s="5" t="n">
        <f aca="false">M191/L191</f>
        <v>23.6578947368421</v>
      </c>
    </row>
    <row r="192" customFormat="false" ht="13.2" hidden="false" customHeight="false" outlineLevel="0" collapsed="false">
      <c r="A192" s="2" t="n">
        <v>1283</v>
      </c>
      <c r="B192" s="15" t="s">
        <v>85</v>
      </c>
      <c r="C192" s="15" t="s">
        <v>19</v>
      </c>
      <c r="D192" s="3" t="n">
        <v>0.875</v>
      </c>
      <c r="E192" s="3" t="n">
        <v>0.930555555555555</v>
      </c>
      <c r="F192" s="3" t="n">
        <f aca="false">D192-E181</f>
        <v>0.472222222222222</v>
      </c>
      <c r="G192" s="1" t="s">
        <v>127</v>
      </c>
      <c r="H192" s="15" t="s">
        <v>65</v>
      </c>
      <c r="I192" s="4" t="n">
        <v>1100</v>
      </c>
      <c r="J192" s="4" t="n">
        <v>25910</v>
      </c>
      <c r="K192" s="5" t="n">
        <v>23.5545454545455</v>
      </c>
      <c r="L192" s="4" t="n">
        <f aca="false">I181+I192</f>
        <v>2200</v>
      </c>
      <c r="M192" s="4" t="n">
        <f aca="false">J181+J192</f>
        <v>51820</v>
      </c>
      <c r="N192" s="5" t="n">
        <f aca="false">M192/L192</f>
        <v>23.5545454545455</v>
      </c>
    </row>
    <row r="193" customFormat="false" ht="13.2" hidden="false" customHeight="false" outlineLevel="0" collapsed="false">
      <c r="A193" s="18" t="s">
        <v>150</v>
      </c>
    </row>
    <row r="194" customFormat="false" ht="13.2" hidden="false" customHeight="false" outlineLevel="0" collapsed="false">
      <c r="A194" s="19" t="n">
        <v>2857</v>
      </c>
      <c r="B194" s="20" t="s">
        <v>19</v>
      </c>
      <c r="C194" s="20" t="s">
        <v>85</v>
      </c>
      <c r="D194" s="21" t="n">
        <v>0.458333333333333</v>
      </c>
      <c r="E194" s="21" t="n">
        <v>0.510416666666667</v>
      </c>
      <c r="F194" s="21"/>
      <c r="G194" s="22" t="s">
        <v>92</v>
      </c>
      <c r="H194" s="20" t="s">
        <v>22</v>
      </c>
      <c r="I194" s="23" t="n">
        <v>420</v>
      </c>
      <c r="J194" s="23" t="n">
        <v>10050</v>
      </c>
      <c r="K194" s="24" t="n">
        <v>23.9285714285714</v>
      </c>
      <c r="L194" s="23"/>
      <c r="M194" s="23"/>
      <c r="N194" s="24"/>
    </row>
    <row r="195" customFormat="false" ht="13.2" hidden="false" customHeight="false" outlineLevel="0" collapsed="false">
      <c r="A195" s="2" t="n">
        <v>1238</v>
      </c>
      <c r="B195" s="15" t="s">
        <v>85</v>
      </c>
      <c r="C195" s="15" t="s">
        <v>19</v>
      </c>
      <c r="D195" s="3" t="n">
        <v>0.555555555555556</v>
      </c>
      <c r="E195" s="3" t="n">
        <v>0.614583333333333</v>
      </c>
      <c r="F195" s="3" t="n">
        <f aca="false">D195-E194</f>
        <v>0.0451388888888889</v>
      </c>
      <c r="G195" s="1" t="s">
        <v>118</v>
      </c>
      <c r="H195" s="15" t="s">
        <v>22</v>
      </c>
      <c r="I195" s="4" t="n">
        <v>420</v>
      </c>
      <c r="J195" s="4" t="n">
        <v>10050</v>
      </c>
      <c r="K195" s="5" t="n">
        <v>23.9285714285714</v>
      </c>
      <c r="L195" s="4" t="n">
        <f aca="false">I194+I195</f>
        <v>840</v>
      </c>
      <c r="M195" s="4" t="n">
        <f aca="false">J194+J195</f>
        <v>20100</v>
      </c>
      <c r="N195" s="5" t="n">
        <f aca="false">M195/L195</f>
        <v>23.9285714285714</v>
      </c>
    </row>
    <row r="196" customFormat="false" ht="13.2" hidden="false" customHeight="false" outlineLevel="0" collapsed="false">
      <c r="A196" s="2" t="n">
        <v>1244</v>
      </c>
      <c r="B196" s="15" t="s">
        <v>85</v>
      </c>
      <c r="C196" s="15" t="s">
        <v>19</v>
      </c>
      <c r="D196" s="3" t="n">
        <v>0.555555555555556</v>
      </c>
      <c r="E196" s="3" t="n">
        <v>0.614583333333333</v>
      </c>
      <c r="F196" s="3" t="n">
        <f aca="false">D196-E194</f>
        <v>0.0451388888888889</v>
      </c>
      <c r="G196" s="1" t="s">
        <v>119</v>
      </c>
      <c r="H196" s="15" t="s">
        <v>65</v>
      </c>
      <c r="I196" s="4" t="n">
        <v>1100</v>
      </c>
      <c r="J196" s="4" t="n">
        <v>25910</v>
      </c>
      <c r="K196" s="5" t="n">
        <v>23.5545454545455</v>
      </c>
      <c r="L196" s="4" t="n">
        <f aca="false">I194+I196</f>
        <v>1520</v>
      </c>
      <c r="M196" s="4" t="n">
        <f aca="false">J194+J196</f>
        <v>35960</v>
      </c>
      <c r="N196" s="5" t="n">
        <f aca="false">M196/L196</f>
        <v>23.6578947368421</v>
      </c>
    </row>
    <row r="197" customFormat="false" ht="13.2" hidden="false" customHeight="false" outlineLevel="0" collapsed="false">
      <c r="A197" s="2" t="n">
        <v>1247</v>
      </c>
      <c r="B197" s="15" t="s">
        <v>85</v>
      </c>
      <c r="C197" s="15" t="s">
        <v>19</v>
      </c>
      <c r="D197" s="3" t="n">
        <v>0.638888888888889</v>
      </c>
      <c r="E197" s="3" t="n">
        <v>0.697916666666667</v>
      </c>
      <c r="F197" s="3" t="n">
        <f aca="false">D197-E194</f>
        <v>0.128472222222222</v>
      </c>
      <c r="G197" s="1" t="s">
        <v>120</v>
      </c>
      <c r="H197" s="15" t="s">
        <v>22</v>
      </c>
      <c r="I197" s="4" t="n">
        <v>420</v>
      </c>
      <c r="J197" s="4" t="n">
        <v>10050</v>
      </c>
      <c r="K197" s="5" t="n">
        <v>23.9285714285714</v>
      </c>
      <c r="L197" s="4" t="n">
        <f aca="false">I194+I197</f>
        <v>840</v>
      </c>
      <c r="M197" s="4" t="n">
        <f aca="false">J194+J197</f>
        <v>20100</v>
      </c>
      <c r="N197" s="5" t="n">
        <f aca="false">M197/L197</f>
        <v>23.9285714285714</v>
      </c>
    </row>
    <row r="198" customFormat="false" ht="13.2" hidden="false" customHeight="false" outlineLevel="0" collapsed="false">
      <c r="A198" s="2" t="n">
        <v>1253</v>
      </c>
      <c r="B198" s="15" t="s">
        <v>85</v>
      </c>
      <c r="C198" s="15" t="s">
        <v>19</v>
      </c>
      <c r="D198" s="3" t="n">
        <v>0.684027777777778</v>
      </c>
      <c r="E198" s="3" t="n">
        <v>0.746527777777778</v>
      </c>
      <c r="F198" s="3" t="n">
        <f aca="false">D198-E194</f>
        <v>0.173611111111111</v>
      </c>
      <c r="G198" s="1" t="s">
        <v>121</v>
      </c>
      <c r="H198" s="15" t="s">
        <v>22</v>
      </c>
      <c r="I198" s="4" t="n">
        <v>420</v>
      </c>
      <c r="J198" s="4" t="n">
        <v>10050</v>
      </c>
      <c r="K198" s="5" t="n">
        <v>23.9285714285714</v>
      </c>
      <c r="L198" s="4" t="n">
        <f aca="false">I194+I198</f>
        <v>840</v>
      </c>
      <c r="M198" s="4" t="n">
        <f aca="false">J194+J198</f>
        <v>20100</v>
      </c>
      <c r="N198" s="5" t="n">
        <f aca="false">M198/L198</f>
        <v>23.9285714285714</v>
      </c>
    </row>
    <row r="199" customFormat="false" ht="13.2" hidden="false" customHeight="false" outlineLevel="0" collapsed="false">
      <c r="A199" s="2" t="n">
        <v>1259</v>
      </c>
      <c r="B199" s="15" t="s">
        <v>85</v>
      </c>
      <c r="C199" s="15" t="s">
        <v>19</v>
      </c>
      <c r="D199" s="3" t="n">
        <v>0.753472222222222</v>
      </c>
      <c r="E199" s="3" t="n">
        <v>0.8125</v>
      </c>
      <c r="F199" s="3" t="n">
        <f aca="false">D199-E194</f>
        <v>0.243055555555556</v>
      </c>
      <c r="G199" s="1" t="s">
        <v>122</v>
      </c>
      <c r="H199" s="15" t="s">
        <v>22</v>
      </c>
      <c r="I199" s="4" t="n">
        <v>420</v>
      </c>
      <c r="J199" s="4" t="n">
        <v>10710</v>
      </c>
      <c r="K199" s="5" t="n">
        <v>25.5</v>
      </c>
      <c r="L199" s="4" t="n">
        <f aca="false">I194+I199</f>
        <v>840</v>
      </c>
      <c r="M199" s="4" t="n">
        <f aca="false">J194+J199</f>
        <v>20760</v>
      </c>
      <c r="N199" s="5" t="n">
        <f aca="false">M199/L199</f>
        <v>24.7142857142857</v>
      </c>
    </row>
    <row r="200" customFormat="false" ht="13.2" hidden="false" customHeight="false" outlineLevel="0" collapsed="false">
      <c r="A200" s="2" t="n">
        <v>1265</v>
      </c>
      <c r="B200" s="15" t="s">
        <v>85</v>
      </c>
      <c r="C200" s="15" t="s">
        <v>19</v>
      </c>
      <c r="D200" s="3" t="n">
        <v>0.753472222222222</v>
      </c>
      <c r="E200" s="3" t="n">
        <v>0.8125</v>
      </c>
      <c r="F200" s="3" t="n">
        <f aca="false">D200-E194</f>
        <v>0.243055555555556</v>
      </c>
      <c r="G200" s="1" t="s">
        <v>123</v>
      </c>
      <c r="H200" s="15" t="s">
        <v>65</v>
      </c>
      <c r="I200" s="4" t="n">
        <v>1100</v>
      </c>
      <c r="J200" s="4" t="n">
        <v>25910</v>
      </c>
      <c r="K200" s="5" t="n">
        <v>23.5545454545455</v>
      </c>
      <c r="L200" s="4" t="n">
        <f aca="false">I194+I200</f>
        <v>1520</v>
      </c>
      <c r="M200" s="4" t="n">
        <f aca="false">J194+J200</f>
        <v>35960</v>
      </c>
      <c r="N200" s="5" t="n">
        <f aca="false">M200/L200</f>
        <v>23.6578947368421</v>
      </c>
    </row>
    <row r="201" customFormat="false" ht="13.2" hidden="false" customHeight="false" outlineLevel="0" collapsed="false">
      <c r="A201" s="2" t="n">
        <v>1268</v>
      </c>
      <c r="B201" s="15" t="s">
        <v>85</v>
      </c>
      <c r="C201" s="15" t="s">
        <v>19</v>
      </c>
      <c r="D201" s="3" t="n">
        <v>0.857638888888889</v>
      </c>
      <c r="E201" s="3" t="n">
        <v>0.913194444444445</v>
      </c>
      <c r="F201" s="3" t="n">
        <f aca="false">D201-E194</f>
        <v>0.347222222222222</v>
      </c>
      <c r="G201" s="1" t="s">
        <v>124</v>
      </c>
      <c r="H201" s="15" t="s">
        <v>22</v>
      </c>
      <c r="I201" s="4" t="n">
        <v>420</v>
      </c>
      <c r="J201" s="4" t="n">
        <v>10050</v>
      </c>
      <c r="K201" s="5" t="n">
        <v>23.9285714285714</v>
      </c>
      <c r="L201" s="4" t="n">
        <f aca="false">I194+I201</f>
        <v>840</v>
      </c>
      <c r="M201" s="4" t="n">
        <f aca="false">J194+J201</f>
        <v>20100</v>
      </c>
      <c r="N201" s="5" t="n">
        <f aca="false">M201/L201</f>
        <v>23.9285714285714</v>
      </c>
    </row>
    <row r="202" customFormat="false" ht="13.2" hidden="false" customHeight="false" outlineLevel="0" collapsed="false">
      <c r="A202" s="2" t="n">
        <v>1274</v>
      </c>
      <c r="B202" s="15" t="s">
        <v>85</v>
      </c>
      <c r="C202" s="15" t="s">
        <v>19</v>
      </c>
      <c r="D202" s="3" t="n">
        <v>0.857638888888889</v>
      </c>
      <c r="E202" s="3" t="n">
        <v>0.913194444444445</v>
      </c>
      <c r="F202" s="3" t="n">
        <f aca="false">D202-E194</f>
        <v>0.347222222222222</v>
      </c>
      <c r="G202" s="1" t="s">
        <v>125</v>
      </c>
      <c r="H202" s="15" t="s">
        <v>65</v>
      </c>
      <c r="I202" s="4" t="n">
        <v>1100</v>
      </c>
      <c r="J202" s="4" t="n">
        <v>25910</v>
      </c>
      <c r="K202" s="5" t="n">
        <v>23.5545454545455</v>
      </c>
      <c r="L202" s="4" t="n">
        <f aca="false">I194+I202</f>
        <v>1520</v>
      </c>
      <c r="M202" s="4" t="n">
        <f aca="false">J194+J202</f>
        <v>35960</v>
      </c>
      <c r="N202" s="5" t="n">
        <f aca="false">M202/L202</f>
        <v>23.6578947368421</v>
      </c>
    </row>
    <row r="203" customFormat="false" ht="13.2" hidden="false" customHeight="false" outlineLevel="0" collapsed="false">
      <c r="A203" s="2" t="n">
        <v>1277</v>
      </c>
      <c r="B203" s="15" t="s">
        <v>85</v>
      </c>
      <c r="C203" s="15" t="s">
        <v>19</v>
      </c>
      <c r="D203" s="3" t="n">
        <v>0.875</v>
      </c>
      <c r="E203" s="3" t="n">
        <v>0.930555555555555</v>
      </c>
      <c r="F203" s="3" t="n">
        <f aca="false">D203-E194</f>
        <v>0.364583333333333</v>
      </c>
      <c r="G203" s="1" t="s">
        <v>126</v>
      </c>
      <c r="H203" s="15" t="s">
        <v>22</v>
      </c>
      <c r="I203" s="4" t="n">
        <v>420</v>
      </c>
      <c r="J203" s="4" t="n">
        <v>10050</v>
      </c>
      <c r="K203" s="5" t="n">
        <v>23.9285714285714</v>
      </c>
      <c r="L203" s="4" t="n">
        <f aca="false">I194+I203</f>
        <v>840</v>
      </c>
      <c r="M203" s="4" t="n">
        <f aca="false">J194+J203</f>
        <v>20100</v>
      </c>
      <c r="N203" s="5" t="n">
        <f aca="false">M203/L203</f>
        <v>23.9285714285714</v>
      </c>
    </row>
    <row r="204" customFormat="false" ht="13.2" hidden="false" customHeight="false" outlineLevel="0" collapsed="false">
      <c r="A204" s="2" t="n">
        <v>1283</v>
      </c>
      <c r="B204" s="15" t="s">
        <v>85</v>
      </c>
      <c r="C204" s="15" t="s">
        <v>19</v>
      </c>
      <c r="D204" s="3" t="n">
        <v>0.875</v>
      </c>
      <c r="E204" s="3" t="n">
        <v>0.930555555555555</v>
      </c>
      <c r="F204" s="3" t="n">
        <f aca="false">D204-E194</f>
        <v>0.364583333333333</v>
      </c>
      <c r="G204" s="1" t="s">
        <v>127</v>
      </c>
      <c r="H204" s="15" t="s">
        <v>65</v>
      </c>
      <c r="I204" s="4" t="n">
        <v>1100</v>
      </c>
      <c r="J204" s="4" t="n">
        <v>25910</v>
      </c>
      <c r="K204" s="5" t="n">
        <v>23.5545454545455</v>
      </c>
      <c r="L204" s="4" t="n">
        <f aca="false">I194+I204</f>
        <v>1520</v>
      </c>
      <c r="M204" s="4" t="n">
        <f aca="false">J194+J204</f>
        <v>35960</v>
      </c>
      <c r="N204" s="5" t="n">
        <f aca="false">M204/L204</f>
        <v>23.6578947368421</v>
      </c>
    </row>
    <row r="205" customFormat="false" ht="13.2" hidden="false" customHeight="false" outlineLevel="0" collapsed="false">
      <c r="A205" s="18" t="s">
        <v>151</v>
      </c>
    </row>
    <row r="206" customFormat="false" ht="13.2" hidden="false" customHeight="false" outlineLevel="0" collapsed="false">
      <c r="A206" s="19" t="n">
        <v>2863</v>
      </c>
      <c r="B206" s="20" t="s">
        <v>19</v>
      </c>
      <c r="C206" s="20" t="s">
        <v>85</v>
      </c>
      <c r="D206" s="21" t="n">
        <v>0.59375</v>
      </c>
      <c r="E206" s="21" t="n">
        <v>0.652777777777778</v>
      </c>
      <c r="F206" s="21"/>
      <c r="G206" s="22" t="s">
        <v>93</v>
      </c>
      <c r="H206" s="20" t="s">
        <v>22</v>
      </c>
      <c r="I206" s="23" t="n">
        <v>420</v>
      </c>
      <c r="J206" s="23" t="n">
        <v>10050</v>
      </c>
      <c r="K206" s="24" t="n">
        <v>23.9285714285714</v>
      </c>
      <c r="L206" s="23"/>
      <c r="M206" s="23"/>
      <c r="N206" s="24"/>
    </row>
    <row r="207" customFormat="false" ht="13.2" hidden="false" customHeight="false" outlineLevel="0" collapsed="false">
      <c r="A207" s="2" t="n">
        <v>1253</v>
      </c>
      <c r="B207" s="15" t="s">
        <v>85</v>
      </c>
      <c r="C207" s="15" t="s">
        <v>19</v>
      </c>
      <c r="D207" s="3" t="n">
        <v>0.684027777777778</v>
      </c>
      <c r="E207" s="3" t="n">
        <v>0.746527777777778</v>
      </c>
      <c r="F207" s="3" t="n">
        <f aca="false">D207-E206</f>
        <v>0.03125</v>
      </c>
      <c r="G207" s="1" t="s">
        <v>121</v>
      </c>
      <c r="H207" s="15" t="s">
        <v>22</v>
      </c>
      <c r="I207" s="4" t="n">
        <v>420</v>
      </c>
      <c r="J207" s="4" t="n">
        <v>10050</v>
      </c>
      <c r="K207" s="5" t="n">
        <v>23.9285714285714</v>
      </c>
      <c r="L207" s="4" t="n">
        <f aca="false">I206+I207</f>
        <v>840</v>
      </c>
      <c r="M207" s="4" t="n">
        <f aca="false">J206+J207</f>
        <v>20100</v>
      </c>
      <c r="N207" s="5" t="n">
        <f aca="false">M207/L207</f>
        <v>23.9285714285714</v>
      </c>
    </row>
    <row r="208" customFormat="false" ht="13.2" hidden="false" customHeight="false" outlineLevel="0" collapsed="false">
      <c r="A208" s="2" t="n">
        <v>1259</v>
      </c>
      <c r="B208" s="15" t="s">
        <v>85</v>
      </c>
      <c r="C208" s="15" t="s">
        <v>19</v>
      </c>
      <c r="D208" s="3" t="n">
        <v>0.753472222222222</v>
      </c>
      <c r="E208" s="3" t="n">
        <v>0.8125</v>
      </c>
      <c r="F208" s="3" t="n">
        <f aca="false">D208-E206</f>
        <v>0.100694444444444</v>
      </c>
      <c r="G208" s="1" t="s">
        <v>122</v>
      </c>
      <c r="H208" s="15" t="s">
        <v>22</v>
      </c>
      <c r="I208" s="4" t="n">
        <v>420</v>
      </c>
      <c r="J208" s="4" t="n">
        <v>10710</v>
      </c>
      <c r="K208" s="5" t="n">
        <v>25.5</v>
      </c>
      <c r="L208" s="4" t="n">
        <f aca="false">I206+I208</f>
        <v>840</v>
      </c>
      <c r="M208" s="4" t="n">
        <f aca="false">J206+J208</f>
        <v>20760</v>
      </c>
      <c r="N208" s="5" t="n">
        <f aca="false">M208/L208</f>
        <v>24.7142857142857</v>
      </c>
    </row>
    <row r="209" customFormat="false" ht="13.2" hidden="false" customHeight="false" outlineLevel="0" collapsed="false">
      <c r="A209" s="2" t="n">
        <v>1265</v>
      </c>
      <c r="B209" s="15" t="s">
        <v>85</v>
      </c>
      <c r="C209" s="15" t="s">
        <v>19</v>
      </c>
      <c r="D209" s="3" t="n">
        <v>0.753472222222222</v>
      </c>
      <c r="E209" s="3" t="n">
        <v>0.8125</v>
      </c>
      <c r="F209" s="3" t="n">
        <f aca="false">D209-E206</f>
        <v>0.100694444444444</v>
      </c>
      <c r="G209" s="1" t="s">
        <v>123</v>
      </c>
      <c r="H209" s="15" t="s">
        <v>65</v>
      </c>
      <c r="I209" s="4" t="n">
        <v>1100</v>
      </c>
      <c r="J209" s="4" t="n">
        <v>25910</v>
      </c>
      <c r="K209" s="5" t="n">
        <v>23.5545454545455</v>
      </c>
      <c r="L209" s="4" t="n">
        <f aca="false">I206+I209</f>
        <v>1520</v>
      </c>
      <c r="M209" s="4" t="n">
        <f aca="false">J206+J209</f>
        <v>35960</v>
      </c>
      <c r="N209" s="5" t="n">
        <f aca="false">M209/L209</f>
        <v>23.6578947368421</v>
      </c>
    </row>
    <row r="210" customFormat="false" ht="13.2" hidden="false" customHeight="false" outlineLevel="0" collapsed="false">
      <c r="A210" s="2" t="n">
        <v>1268</v>
      </c>
      <c r="B210" s="15" t="s">
        <v>85</v>
      </c>
      <c r="C210" s="15" t="s">
        <v>19</v>
      </c>
      <c r="D210" s="3" t="n">
        <v>0.857638888888889</v>
      </c>
      <c r="E210" s="3" t="n">
        <v>0.913194444444445</v>
      </c>
      <c r="F210" s="3" t="n">
        <f aca="false">D210-E206</f>
        <v>0.204861111111111</v>
      </c>
      <c r="G210" s="1" t="s">
        <v>124</v>
      </c>
      <c r="H210" s="15" t="s">
        <v>22</v>
      </c>
      <c r="I210" s="4" t="n">
        <v>420</v>
      </c>
      <c r="J210" s="4" t="n">
        <v>10050</v>
      </c>
      <c r="K210" s="5" t="n">
        <v>23.9285714285714</v>
      </c>
      <c r="L210" s="4" t="n">
        <f aca="false">I206+I210</f>
        <v>840</v>
      </c>
      <c r="M210" s="4" t="n">
        <f aca="false">J206+J210</f>
        <v>20100</v>
      </c>
      <c r="N210" s="5" t="n">
        <f aca="false">M210/L210</f>
        <v>23.9285714285714</v>
      </c>
    </row>
    <row r="211" customFormat="false" ht="13.2" hidden="false" customHeight="false" outlineLevel="0" collapsed="false">
      <c r="A211" s="2" t="n">
        <v>1274</v>
      </c>
      <c r="B211" s="15" t="s">
        <v>85</v>
      </c>
      <c r="C211" s="15" t="s">
        <v>19</v>
      </c>
      <c r="D211" s="3" t="n">
        <v>0.857638888888889</v>
      </c>
      <c r="E211" s="3" t="n">
        <v>0.913194444444445</v>
      </c>
      <c r="F211" s="3" t="n">
        <f aca="false">D211-E206</f>
        <v>0.204861111111111</v>
      </c>
      <c r="G211" s="1" t="s">
        <v>125</v>
      </c>
      <c r="H211" s="15" t="s">
        <v>65</v>
      </c>
      <c r="I211" s="4" t="n">
        <v>1100</v>
      </c>
      <c r="J211" s="4" t="n">
        <v>25910</v>
      </c>
      <c r="K211" s="5" t="n">
        <v>23.5545454545455</v>
      </c>
      <c r="L211" s="4" t="n">
        <f aca="false">I206+I211</f>
        <v>1520</v>
      </c>
      <c r="M211" s="4" t="n">
        <f aca="false">J206+J211</f>
        <v>35960</v>
      </c>
      <c r="N211" s="5" t="n">
        <f aca="false">M211/L211</f>
        <v>23.6578947368421</v>
      </c>
    </row>
    <row r="212" customFormat="false" ht="13.2" hidden="false" customHeight="false" outlineLevel="0" collapsed="false">
      <c r="A212" s="2" t="n">
        <v>1277</v>
      </c>
      <c r="B212" s="15" t="s">
        <v>85</v>
      </c>
      <c r="C212" s="15" t="s">
        <v>19</v>
      </c>
      <c r="D212" s="3" t="n">
        <v>0.875</v>
      </c>
      <c r="E212" s="3" t="n">
        <v>0.930555555555555</v>
      </c>
      <c r="F212" s="3" t="n">
        <f aca="false">D212-E206</f>
        <v>0.222222222222222</v>
      </c>
      <c r="G212" s="1" t="s">
        <v>126</v>
      </c>
      <c r="H212" s="15" t="s">
        <v>22</v>
      </c>
      <c r="I212" s="4" t="n">
        <v>420</v>
      </c>
      <c r="J212" s="4" t="n">
        <v>10050</v>
      </c>
      <c r="K212" s="5" t="n">
        <v>23.9285714285714</v>
      </c>
      <c r="L212" s="4" t="n">
        <f aca="false">I206+I212</f>
        <v>840</v>
      </c>
      <c r="M212" s="4" t="n">
        <f aca="false">J206+J212</f>
        <v>20100</v>
      </c>
      <c r="N212" s="5" t="n">
        <f aca="false">M212/L212</f>
        <v>23.9285714285714</v>
      </c>
    </row>
    <row r="213" customFormat="false" ht="13.2" hidden="false" customHeight="false" outlineLevel="0" collapsed="false">
      <c r="A213" s="2" t="n">
        <v>1283</v>
      </c>
      <c r="B213" s="15" t="s">
        <v>85</v>
      </c>
      <c r="C213" s="15" t="s">
        <v>19</v>
      </c>
      <c r="D213" s="3" t="n">
        <v>0.875</v>
      </c>
      <c r="E213" s="3" t="n">
        <v>0.930555555555555</v>
      </c>
      <c r="F213" s="3" t="n">
        <f aca="false">D213-E206</f>
        <v>0.222222222222222</v>
      </c>
      <c r="G213" s="1" t="s">
        <v>127</v>
      </c>
      <c r="H213" s="15" t="s">
        <v>65</v>
      </c>
      <c r="I213" s="4" t="n">
        <v>1100</v>
      </c>
      <c r="J213" s="4" t="n">
        <v>25910</v>
      </c>
      <c r="K213" s="5" t="n">
        <v>23.5545454545455</v>
      </c>
      <c r="L213" s="4" t="n">
        <f aca="false">I206+I213</f>
        <v>1520</v>
      </c>
      <c r="M213" s="4" t="n">
        <f aca="false">J206+J213</f>
        <v>35960</v>
      </c>
      <c r="N213" s="5" t="n">
        <f aca="false">M213/L213</f>
        <v>23.6578947368421</v>
      </c>
    </row>
    <row r="214" customFormat="false" ht="13.2" hidden="false" customHeight="false" outlineLevel="0" collapsed="false">
      <c r="A214" s="18" t="s">
        <v>152</v>
      </c>
    </row>
    <row r="215" customFormat="false" ht="13.2" hidden="false" customHeight="false" outlineLevel="0" collapsed="false">
      <c r="A215" s="19" t="n">
        <v>2869</v>
      </c>
      <c r="B215" s="20" t="s">
        <v>19</v>
      </c>
      <c r="C215" s="20" t="s">
        <v>85</v>
      </c>
      <c r="D215" s="21" t="n">
        <v>0.652777777777778</v>
      </c>
      <c r="E215" s="21" t="n">
        <v>0.708333333333333</v>
      </c>
      <c r="F215" s="21"/>
      <c r="G215" s="22" t="s">
        <v>94</v>
      </c>
      <c r="H215" s="20" t="s">
        <v>22</v>
      </c>
      <c r="I215" s="23" t="n">
        <v>420</v>
      </c>
      <c r="J215" s="23" t="n">
        <v>10050</v>
      </c>
      <c r="K215" s="24" t="n">
        <v>23.9285714285714</v>
      </c>
      <c r="L215" s="23"/>
      <c r="M215" s="23"/>
      <c r="N215" s="24"/>
    </row>
    <row r="216" customFormat="false" ht="13.2" hidden="false" customHeight="false" outlineLevel="0" collapsed="false">
      <c r="A216" s="2" t="n">
        <v>1259</v>
      </c>
      <c r="B216" s="15" t="s">
        <v>85</v>
      </c>
      <c r="C216" s="15" t="s">
        <v>19</v>
      </c>
      <c r="D216" s="3" t="n">
        <v>0.753472222222222</v>
      </c>
      <c r="E216" s="3" t="n">
        <v>0.8125</v>
      </c>
      <c r="F216" s="3" t="n">
        <f aca="false">D216-E215</f>
        <v>0.0451388888888889</v>
      </c>
      <c r="G216" s="1" t="s">
        <v>122</v>
      </c>
      <c r="H216" s="15" t="s">
        <v>22</v>
      </c>
      <c r="I216" s="4" t="n">
        <v>420</v>
      </c>
      <c r="J216" s="4" t="n">
        <v>10710</v>
      </c>
      <c r="K216" s="5" t="n">
        <v>25.5</v>
      </c>
      <c r="L216" s="4" t="n">
        <f aca="false">I215+I216</f>
        <v>840</v>
      </c>
      <c r="M216" s="4" t="n">
        <f aca="false">J215+J216</f>
        <v>20760</v>
      </c>
      <c r="N216" s="5" t="n">
        <f aca="false">M216/L216</f>
        <v>24.7142857142857</v>
      </c>
    </row>
    <row r="217" customFormat="false" ht="13.2" hidden="false" customHeight="false" outlineLevel="0" collapsed="false">
      <c r="A217" s="2" t="n">
        <v>1265</v>
      </c>
      <c r="B217" s="15" t="s">
        <v>85</v>
      </c>
      <c r="C217" s="15" t="s">
        <v>19</v>
      </c>
      <c r="D217" s="3" t="n">
        <v>0.753472222222222</v>
      </c>
      <c r="E217" s="3" t="n">
        <v>0.8125</v>
      </c>
      <c r="F217" s="3" t="n">
        <f aca="false">D217-E215</f>
        <v>0.0451388888888889</v>
      </c>
      <c r="G217" s="1" t="s">
        <v>123</v>
      </c>
      <c r="H217" s="15" t="s">
        <v>65</v>
      </c>
      <c r="I217" s="4" t="n">
        <v>1100</v>
      </c>
      <c r="J217" s="4" t="n">
        <v>25910</v>
      </c>
      <c r="K217" s="5" t="n">
        <v>23.5545454545455</v>
      </c>
      <c r="L217" s="4" t="n">
        <f aca="false">I215+I217</f>
        <v>1520</v>
      </c>
      <c r="M217" s="4" t="n">
        <f aca="false">J215+J217</f>
        <v>35960</v>
      </c>
      <c r="N217" s="5" t="n">
        <f aca="false">M217/L217</f>
        <v>23.6578947368421</v>
      </c>
    </row>
    <row r="218" customFormat="false" ht="13.2" hidden="false" customHeight="false" outlineLevel="0" collapsed="false">
      <c r="A218" s="2" t="n">
        <v>1268</v>
      </c>
      <c r="B218" s="15" t="s">
        <v>85</v>
      </c>
      <c r="C218" s="15" t="s">
        <v>19</v>
      </c>
      <c r="D218" s="3" t="n">
        <v>0.857638888888889</v>
      </c>
      <c r="E218" s="3" t="n">
        <v>0.913194444444445</v>
      </c>
      <c r="F218" s="3" t="n">
        <f aca="false">D218-E215</f>
        <v>0.149305555555556</v>
      </c>
      <c r="G218" s="1" t="s">
        <v>124</v>
      </c>
      <c r="H218" s="15" t="s">
        <v>22</v>
      </c>
      <c r="I218" s="4" t="n">
        <v>420</v>
      </c>
      <c r="J218" s="4" t="n">
        <v>10050</v>
      </c>
      <c r="K218" s="5" t="n">
        <v>23.9285714285714</v>
      </c>
      <c r="L218" s="4" t="n">
        <f aca="false">I215+I218</f>
        <v>840</v>
      </c>
      <c r="M218" s="4" t="n">
        <f aca="false">J215+J218</f>
        <v>20100</v>
      </c>
      <c r="N218" s="5" t="n">
        <f aca="false">M218/L218</f>
        <v>23.9285714285714</v>
      </c>
    </row>
    <row r="219" customFormat="false" ht="13.2" hidden="false" customHeight="false" outlineLevel="0" collapsed="false">
      <c r="A219" s="2" t="n">
        <v>1274</v>
      </c>
      <c r="B219" s="15" t="s">
        <v>85</v>
      </c>
      <c r="C219" s="15" t="s">
        <v>19</v>
      </c>
      <c r="D219" s="3" t="n">
        <v>0.857638888888889</v>
      </c>
      <c r="E219" s="3" t="n">
        <v>0.913194444444445</v>
      </c>
      <c r="F219" s="3" t="n">
        <f aca="false">D219-E215</f>
        <v>0.149305555555556</v>
      </c>
      <c r="G219" s="1" t="s">
        <v>125</v>
      </c>
      <c r="H219" s="15" t="s">
        <v>65</v>
      </c>
      <c r="I219" s="4" t="n">
        <v>1100</v>
      </c>
      <c r="J219" s="4" t="n">
        <v>25910</v>
      </c>
      <c r="K219" s="5" t="n">
        <v>23.5545454545455</v>
      </c>
      <c r="L219" s="4" t="n">
        <f aca="false">I215+I219</f>
        <v>1520</v>
      </c>
      <c r="M219" s="4" t="n">
        <f aca="false">J215+J219</f>
        <v>35960</v>
      </c>
      <c r="N219" s="5" t="n">
        <f aca="false">M219/L219</f>
        <v>23.6578947368421</v>
      </c>
    </row>
    <row r="220" customFormat="false" ht="13.2" hidden="false" customHeight="false" outlineLevel="0" collapsed="false">
      <c r="A220" s="2" t="n">
        <v>1277</v>
      </c>
      <c r="B220" s="15" t="s">
        <v>85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66666666666667</v>
      </c>
      <c r="G220" s="1" t="s">
        <v>126</v>
      </c>
      <c r="H220" s="15" t="s">
        <v>22</v>
      </c>
      <c r="I220" s="4" t="n">
        <v>420</v>
      </c>
      <c r="J220" s="4" t="n">
        <v>10050</v>
      </c>
      <c r="K220" s="5" t="n">
        <v>23.9285714285714</v>
      </c>
      <c r="L220" s="4" t="n">
        <f aca="false">I215+I220</f>
        <v>840</v>
      </c>
      <c r="M220" s="4" t="n">
        <f aca="false">J215+J220</f>
        <v>20100</v>
      </c>
      <c r="N220" s="5" t="n">
        <f aca="false">M220/L220</f>
        <v>23.9285714285714</v>
      </c>
    </row>
    <row r="221" customFormat="false" ht="13.2" hidden="false" customHeight="false" outlineLevel="0" collapsed="false">
      <c r="A221" s="2" t="n">
        <v>1283</v>
      </c>
      <c r="B221" s="15" t="s">
        <v>85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66666666666667</v>
      </c>
      <c r="G221" s="1" t="s">
        <v>127</v>
      </c>
      <c r="H221" s="15" t="s">
        <v>65</v>
      </c>
      <c r="I221" s="4" t="n">
        <v>1100</v>
      </c>
      <c r="J221" s="4" t="n">
        <v>25910</v>
      </c>
      <c r="K221" s="5" t="n">
        <v>23.5545454545455</v>
      </c>
      <c r="L221" s="4" t="n">
        <f aca="false">I215+I221</f>
        <v>1520</v>
      </c>
      <c r="M221" s="4" t="n">
        <f aca="false">J215+J221</f>
        <v>35960</v>
      </c>
      <c r="N221" s="5" t="n">
        <f aca="false">M221/L221</f>
        <v>23.6578947368421</v>
      </c>
    </row>
    <row r="222" customFormat="false" ht="13.2" hidden="false" customHeight="false" outlineLevel="0" collapsed="false">
      <c r="A222" s="18" t="s">
        <v>153</v>
      </c>
    </row>
    <row r="223" customFormat="false" ht="13.2" hidden="false" customHeight="false" outlineLevel="0" collapsed="false">
      <c r="A223" s="25" t="n">
        <v>2875</v>
      </c>
      <c r="B223" s="26" t="s">
        <v>19</v>
      </c>
      <c r="C223" s="26" t="s">
        <v>85</v>
      </c>
      <c r="D223" s="27" t="n">
        <v>0.652777777777778</v>
      </c>
      <c r="E223" s="27" t="n">
        <v>0.708333333333333</v>
      </c>
      <c r="F223" s="27"/>
      <c r="G223" s="28" t="s">
        <v>95</v>
      </c>
      <c r="H223" s="26" t="s">
        <v>65</v>
      </c>
      <c r="I223" s="29" t="n">
        <v>1100</v>
      </c>
      <c r="J223" s="29" t="n">
        <v>25910</v>
      </c>
      <c r="K223" s="30" t="n">
        <v>23.5545454545455</v>
      </c>
      <c r="L223" s="29"/>
      <c r="M223" s="29"/>
      <c r="N223" s="30"/>
    </row>
    <row r="224" customFormat="false" ht="13.2" hidden="false" customHeight="false" outlineLevel="0" collapsed="false">
      <c r="A224" s="2" t="n">
        <v>1259</v>
      </c>
      <c r="B224" s="15" t="s">
        <v>85</v>
      </c>
      <c r="C224" s="15" t="s">
        <v>19</v>
      </c>
      <c r="D224" s="3" t="n">
        <v>0.753472222222222</v>
      </c>
      <c r="E224" s="3" t="n">
        <v>0.8125</v>
      </c>
      <c r="F224" s="3" t="n">
        <f aca="false">D224-E223</f>
        <v>0.0451388888888889</v>
      </c>
      <c r="G224" s="1" t="s">
        <v>122</v>
      </c>
      <c r="H224" s="15" t="s">
        <v>22</v>
      </c>
      <c r="I224" s="4" t="n">
        <v>420</v>
      </c>
      <c r="J224" s="4" t="n">
        <v>10710</v>
      </c>
      <c r="K224" s="5" t="n">
        <v>25.5</v>
      </c>
      <c r="L224" s="4" t="n">
        <f aca="false">I223+I224</f>
        <v>1520</v>
      </c>
      <c r="M224" s="4" t="n">
        <f aca="false">J223+J224</f>
        <v>36620</v>
      </c>
      <c r="N224" s="5" t="n">
        <f aca="false">M224/L224</f>
        <v>24.0921052631579</v>
      </c>
    </row>
    <row r="225" customFormat="false" ht="13.2" hidden="false" customHeight="false" outlineLevel="0" collapsed="false">
      <c r="A225" s="2" t="n">
        <v>1265</v>
      </c>
      <c r="B225" s="15" t="s">
        <v>85</v>
      </c>
      <c r="C225" s="15" t="s">
        <v>19</v>
      </c>
      <c r="D225" s="3" t="n">
        <v>0.753472222222222</v>
      </c>
      <c r="E225" s="3" t="n">
        <v>0.8125</v>
      </c>
      <c r="F225" s="3" t="n">
        <f aca="false">D225-E223</f>
        <v>0.0451388888888889</v>
      </c>
      <c r="G225" s="1" t="s">
        <v>123</v>
      </c>
      <c r="H225" s="15" t="s">
        <v>65</v>
      </c>
      <c r="I225" s="4" t="n">
        <v>1100</v>
      </c>
      <c r="J225" s="4" t="n">
        <v>25910</v>
      </c>
      <c r="K225" s="5" t="n">
        <v>23.5545454545455</v>
      </c>
      <c r="L225" s="4" t="n">
        <f aca="false">I223+I225</f>
        <v>2200</v>
      </c>
      <c r="M225" s="4" t="n">
        <f aca="false">J223+J225</f>
        <v>51820</v>
      </c>
      <c r="N225" s="5" t="n">
        <f aca="false">M225/L225</f>
        <v>23.5545454545455</v>
      </c>
    </row>
    <row r="226" customFormat="false" ht="13.2" hidden="false" customHeight="false" outlineLevel="0" collapsed="false">
      <c r="A226" s="2" t="n">
        <v>1268</v>
      </c>
      <c r="B226" s="15" t="s">
        <v>85</v>
      </c>
      <c r="C226" s="15" t="s">
        <v>19</v>
      </c>
      <c r="D226" s="3" t="n">
        <v>0.857638888888889</v>
      </c>
      <c r="E226" s="3" t="n">
        <v>0.913194444444445</v>
      </c>
      <c r="F226" s="3" t="n">
        <f aca="false">D226-E223</f>
        <v>0.149305555555556</v>
      </c>
      <c r="G226" s="1" t="s">
        <v>124</v>
      </c>
      <c r="H226" s="15" t="s">
        <v>22</v>
      </c>
      <c r="I226" s="4" t="n">
        <v>420</v>
      </c>
      <c r="J226" s="4" t="n">
        <v>10050</v>
      </c>
      <c r="K226" s="5" t="n">
        <v>23.9285714285714</v>
      </c>
      <c r="L226" s="4" t="n">
        <f aca="false">I223+I226</f>
        <v>1520</v>
      </c>
      <c r="M226" s="4" t="n">
        <f aca="false">J223+J226</f>
        <v>35960</v>
      </c>
      <c r="N226" s="5" t="n">
        <f aca="false">M226/L226</f>
        <v>23.6578947368421</v>
      </c>
    </row>
    <row r="227" customFormat="false" ht="13.2" hidden="false" customHeight="false" outlineLevel="0" collapsed="false">
      <c r="A227" s="2" t="n">
        <v>1274</v>
      </c>
      <c r="B227" s="15" t="s">
        <v>85</v>
      </c>
      <c r="C227" s="15" t="s">
        <v>19</v>
      </c>
      <c r="D227" s="3" t="n">
        <v>0.857638888888889</v>
      </c>
      <c r="E227" s="3" t="n">
        <v>0.913194444444445</v>
      </c>
      <c r="F227" s="3" t="n">
        <f aca="false">D227-E223</f>
        <v>0.149305555555556</v>
      </c>
      <c r="G227" s="1" t="s">
        <v>125</v>
      </c>
      <c r="H227" s="15" t="s">
        <v>65</v>
      </c>
      <c r="I227" s="4" t="n">
        <v>1100</v>
      </c>
      <c r="J227" s="4" t="n">
        <v>25910</v>
      </c>
      <c r="K227" s="5" t="n">
        <v>23.5545454545455</v>
      </c>
      <c r="L227" s="4" t="n">
        <f aca="false">I223+I227</f>
        <v>2200</v>
      </c>
      <c r="M227" s="4" t="n">
        <f aca="false">J223+J227</f>
        <v>51820</v>
      </c>
      <c r="N227" s="5" t="n">
        <f aca="false">M227/L227</f>
        <v>23.5545454545455</v>
      </c>
    </row>
    <row r="228" customFormat="false" ht="13.2" hidden="false" customHeight="false" outlineLevel="0" collapsed="false">
      <c r="A228" s="2" t="n">
        <v>1277</v>
      </c>
      <c r="B228" s="15" t="s">
        <v>85</v>
      </c>
      <c r="C228" s="15" t="s">
        <v>19</v>
      </c>
      <c r="D228" s="3" t="n">
        <v>0.875</v>
      </c>
      <c r="E228" s="3" t="n">
        <v>0.930555555555555</v>
      </c>
      <c r="F228" s="3" t="n">
        <f aca="false">D228-E223</f>
        <v>0.166666666666667</v>
      </c>
      <c r="G228" s="1" t="s">
        <v>126</v>
      </c>
      <c r="H228" s="15" t="s">
        <v>22</v>
      </c>
      <c r="I228" s="4" t="n">
        <v>420</v>
      </c>
      <c r="J228" s="4" t="n">
        <v>10050</v>
      </c>
      <c r="K228" s="5" t="n">
        <v>23.9285714285714</v>
      </c>
      <c r="L228" s="4" t="n">
        <f aca="false">I223+I228</f>
        <v>1520</v>
      </c>
      <c r="M228" s="4" t="n">
        <f aca="false">J223+J228</f>
        <v>35960</v>
      </c>
      <c r="N228" s="5" t="n">
        <f aca="false">M228/L228</f>
        <v>23.6578947368421</v>
      </c>
    </row>
    <row r="229" customFormat="false" ht="13.2" hidden="false" customHeight="false" outlineLevel="0" collapsed="false">
      <c r="A229" s="2" t="n">
        <v>1283</v>
      </c>
      <c r="B229" s="15" t="s">
        <v>85</v>
      </c>
      <c r="C229" s="15" t="s">
        <v>19</v>
      </c>
      <c r="D229" s="3" t="n">
        <v>0.875</v>
      </c>
      <c r="E229" s="3" t="n">
        <v>0.930555555555555</v>
      </c>
      <c r="F229" s="3" t="n">
        <f aca="false">D229-E223</f>
        <v>0.166666666666667</v>
      </c>
      <c r="G229" s="1" t="s">
        <v>127</v>
      </c>
      <c r="H229" s="15" t="s">
        <v>65</v>
      </c>
      <c r="I229" s="4" t="n">
        <v>1100</v>
      </c>
      <c r="J229" s="4" t="n">
        <v>25910</v>
      </c>
      <c r="K229" s="5" t="n">
        <v>23.5545454545455</v>
      </c>
      <c r="L229" s="4" t="n">
        <f aca="false">I223+I229</f>
        <v>2200</v>
      </c>
      <c r="M229" s="4" t="n">
        <f aca="false">J223+J229</f>
        <v>51820</v>
      </c>
      <c r="N229" s="5" t="n">
        <f aca="false">M229/L229</f>
        <v>23.5545454545455</v>
      </c>
    </row>
    <row r="230" customFormat="false" ht="13.2" hidden="false" customHeight="false" outlineLevel="0" collapsed="false">
      <c r="A230" s="18" t="s">
        <v>154</v>
      </c>
    </row>
    <row r="231" customFormat="false" ht="13.2" hidden="false" customHeight="false" outlineLevel="0" collapsed="false">
      <c r="A231" s="19" t="n">
        <v>2878</v>
      </c>
      <c r="B231" s="20" t="s">
        <v>19</v>
      </c>
      <c r="C231" s="20" t="s">
        <v>85</v>
      </c>
      <c r="D231" s="21" t="n">
        <v>0.729166666666667</v>
      </c>
      <c r="E231" s="21" t="n">
        <v>0.788194444444445</v>
      </c>
      <c r="F231" s="21"/>
      <c r="G231" s="22" t="s">
        <v>96</v>
      </c>
      <c r="H231" s="20" t="s">
        <v>22</v>
      </c>
      <c r="I231" s="23" t="n">
        <v>420</v>
      </c>
      <c r="J231" s="23" t="n">
        <v>10050</v>
      </c>
      <c r="K231" s="24" t="n">
        <v>23.9285714285714</v>
      </c>
      <c r="L231" s="23"/>
      <c r="M231" s="23"/>
      <c r="N231" s="24"/>
    </row>
    <row r="232" customFormat="false" ht="13.2" hidden="false" customHeight="false" outlineLevel="0" collapsed="false">
      <c r="A232" s="2" t="n">
        <v>1268</v>
      </c>
      <c r="B232" s="15" t="s">
        <v>85</v>
      </c>
      <c r="C232" s="15" t="s">
        <v>19</v>
      </c>
      <c r="D232" s="3" t="n">
        <v>0.857638888888889</v>
      </c>
      <c r="E232" s="3" t="n">
        <v>0.913194444444445</v>
      </c>
      <c r="F232" s="3" t="n">
        <f aca="false">D232-E231</f>
        <v>0.0694444444444445</v>
      </c>
      <c r="G232" s="1" t="s">
        <v>124</v>
      </c>
      <c r="H232" s="15" t="s">
        <v>22</v>
      </c>
      <c r="I232" s="4" t="n">
        <v>420</v>
      </c>
      <c r="J232" s="4" t="n">
        <v>10050</v>
      </c>
      <c r="K232" s="5" t="n">
        <v>23.9285714285714</v>
      </c>
      <c r="L232" s="4" t="n">
        <f aca="false">I231+I232</f>
        <v>840</v>
      </c>
      <c r="M232" s="4" t="n">
        <f aca="false">J231+J232</f>
        <v>20100</v>
      </c>
      <c r="N232" s="5" t="n">
        <f aca="false">M232/L232</f>
        <v>23.9285714285714</v>
      </c>
    </row>
    <row r="233" customFormat="false" ht="13.2" hidden="false" customHeight="false" outlineLevel="0" collapsed="false">
      <c r="A233" s="2" t="n">
        <v>1274</v>
      </c>
      <c r="B233" s="15" t="s">
        <v>85</v>
      </c>
      <c r="C233" s="15" t="s">
        <v>19</v>
      </c>
      <c r="D233" s="3" t="n">
        <v>0.857638888888889</v>
      </c>
      <c r="E233" s="3" t="n">
        <v>0.913194444444445</v>
      </c>
      <c r="F233" s="3" t="n">
        <f aca="false">D233-E231</f>
        <v>0.0694444444444445</v>
      </c>
      <c r="G233" s="1" t="s">
        <v>125</v>
      </c>
      <c r="H233" s="15" t="s">
        <v>65</v>
      </c>
      <c r="I233" s="4" t="n">
        <v>1100</v>
      </c>
      <c r="J233" s="4" t="n">
        <v>25910</v>
      </c>
      <c r="K233" s="5" t="n">
        <v>23.5545454545455</v>
      </c>
      <c r="L233" s="4" t="n">
        <f aca="false">I231+I233</f>
        <v>1520</v>
      </c>
      <c r="M233" s="4" t="n">
        <f aca="false">J231+J233</f>
        <v>35960</v>
      </c>
      <c r="N233" s="5" t="n">
        <f aca="false">M233/L233</f>
        <v>23.6578947368421</v>
      </c>
    </row>
    <row r="234" customFormat="false" ht="13.2" hidden="false" customHeight="false" outlineLevel="0" collapsed="false">
      <c r="A234" s="2" t="n">
        <v>1277</v>
      </c>
      <c r="B234" s="15" t="s">
        <v>85</v>
      </c>
      <c r="C234" s="15" t="s">
        <v>19</v>
      </c>
      <c r="D234" s="3" t="n">
        <v>0.875</v>
      </c>
      <c r="E234" s="3" t="n">
        <v>0.930555555555555</v>
      </c>
      <c r="F234" s="3" t="n">
        <f aca="false">D234-E231</f>
        <v>0.0868055555555556</v>
      </c>
      <c r="G234" s="1" t="s">
        <v>126</v>
      </c>
      <c r="H234" s="15" t="s">
        <v>22</v>
      </c>
      <c r="I234" s="4" t="n">
        <v>420</v>
      </c>
      <c r="J234" s="4" t="n">
        <v>10050</v>
      </c>
      <c r="K234" s="5" t="n">
        <v>23.9285714285714</v>
      </c>
      <c r="L234" s="4" t="n">
        <f aca="false">I231+I234</f>
        <v>840</v>
      </c>
      <c r="M234" s="4" t="n">
        <f aca="false">J231+J234</f>
        <v>20100</v>
      </c>
      <c r="N234" s="5" t="n">
        <f aca="false">M234/L234</f>
        <v>23.9285714285714</v>
      </c>
    </row>
    <row r="235" customFormat="false" ht="13.2" hidden="false" customHeight="false" outlineLevel="0" collapsed="false">
      <c r="A235" s="2" t="n">
        <v>1283</v>
      </c>
      <c r="B235" s="15" t="s">
        <v>85</v>
      </c>
      <c r="C235" s="15" t="s">
        <v>19</v>
      </c>
      <c r="D235" s="3" t="n">
        <v>0.875</v>
      </c>
      <c r="E235" s="3" t="n">
        <v>0.930555555555555</v>
      </c>
      <c r="F235" s="3" t="n">
        <f aca="false">D235-E231</f>
        <v>0.0868055555555556</v>
      </c>
      <c r="G235" s="1" t="s">
        <v>127</v>
      </c>
      <c r="H235" s="15" t="s">
        <v>65</v>
      </c>
      <c r="I235" s="4" t="n">
        <v>1100</v>
      </c>
      <c r="J235" s="4" t="n">
        <v>25910</v>
      </c>
      <c r="K235" s="5" t="n">
        <v>23.5545454545455</v>
      </c>
      <c r="L235" s="4" t="n">
        <f aca="false">I231+I235</f>
        <v>1520</v>
      </c>
      <c r="M235" s="4" t="n">
        <f aca="false">J231+J235</f>
        <v>35960</v>
      </c>
      <c r="N235" s="5" t="n">
        <f aca="false">M235/L235</f>
        <v>23.6578947368421</v>
      </c>
    </row>
    <row r="236" customFormat="false" ht="13.2" hidden="false" customHeight="false" outlineLevel="0" collapsed="false">
      <c r="A236" s="18" t="s">
        <v>155</v>
      </c>
    </row>
    <row r="237" customFormat="false" ht="13.2" hidden="false" customHeight="false" outlineLevel="0" collapsed="false">
      <c r="A237" s="19" t="n">
        <v>2884</v>
      </c>
      <c r="B237" s="20" t="s">
        <v>19</v>
      </c>
      <c r="C237" s="20" t="s">
        <v>85</v>
      </c>
      <c r="D237" s="21" t="n">
        <v>0.774305555555555</v>
      </c>
      <c r="E237" s="21" t="n">
        <v>0.829861111111111</v>
      </c>
      <c r="F237" s="21"/>
      <c r="G237" s="22" t="s">
        <v>97</v>
      </c>
      <c r="H237" s="20" t="s">
        <v>22</v>
      </c>
      <c r="I237" s="23" t="n">
        <v>420</v>
      </c>
      <c r="J237" s="23" t="n">
        <v>10050</v>
      </c>
      <c r="K237" s="24" t="n">
        <v>23.9285714285714</v>
      </c>
      <c r="L237" s="23"/>
      <c r="M237" s="23"/>
      <c r="N237" s="24"/>
    </row>
    <row r="238" customFormat="false" ht="13.2" hidden="false" customHeight="false" outlineLevel="0" collapsed="false">
      <c r="A238" s="2" t="n">
        <v>1277</v>
      </c>
      <c r="B238" s="15" t="s">
        <v>85</v>
      </c>
      <c r="C238" s="15" t="s">
        <v>19</v>
      </c>
      <c r="D238" s="3" t="n">
        <v>0.875</v>
      </c>
      <c r="E238" s="3" t="n">
        <v>0.930555555555555</v>
      </c>
      <c r="F238" s="3" t="n">
        <f aca="false">D238-E237</f>
        <v>0.0451388888888889</v>
      </c>
      <c r="G238" s="1" t="s">
        <v>126</v>
      </c>
      <c r="H238" s="15" t="s">
        <v>22</v>
      </c>
      <c r="I238" s="4" t="n">
        <v>420</v>
      </c>
      <c r="J238" s="4" t="n">
        <v>10050</v>
      </c>
      <c r="K238" s="5" t="n">
        <v>23.9285714285714</v>
      </c>
      <c r="L238" s="4" t="n">
        <f aca="false">I237+I238</f>
        <v>840</v>
      </c>
      <c r="M238" s="4" t="n">
        <f aca="false">J237+J238</f>
        <v>20100</v>
      </c>
      <c r="N238" s="5" t="n">
        <f aca="false">M238/L238</f>
        <v>23.9285714285714</v>
      </c>
    </row>
    <row r="239" customFormat="false" ht="13.2" hidden="false" customHeight="false" outlineLevel="0" collapsed="false">
      <c r="A239" s="2" t="n">
        <v>1283</v>
      </c>
      <c r="B239" s="15" t="s">
        <v>85</v>
      </c>
      <c r="C239" s="15" t="s">
        <v>19</v>
      </c>
      <c r="D239" s="3" t="n">
        <v>0.875</v>
      </c>
      <c r="E239" s="3" t="n">
        <v>0.930555555555555</v>
      </c>
      <c r="F239" s="3" t="n">
        <f aca="false">D239-E237</f>
        <v>0.0451388888888889</v>
      </c>
      <c r="G239" s="1" t="s">
        <v>127</v>
      </c>
      <c r="H239" s="15" t="s">
        <v>65</v>
      </c>
      <c r="I239" s="4" t="n">
        <v>1100</v>
      </c>
      <c r="J239" s="4" t="n">
        <v>25910</v>
      </c>
      <c r="K239" s="5" t="n">
        <v>23.5545454545455</v>
      </c>
      <c r="L239" s="4" t="n">
        <f aca="false">I237+I239</f>
        <v>1520</v>
      </c>
      <c r="M239" s="4" t="n">
        <f aca="false">J237+J239</f>
        <v>35960</v>
      </c>
      <c r="N239" s="5" t="n">
        <f aca="false">M239/L239</f>
        <v>23.6578947368421</v>
      </c>
    </row>
    <row r="240" customFormat="false" ht="13.2" hidden="false" customHeight="false" outlineLevel="0" collapsed="false">
      <c r="A240" s="18" t="s">
        <v>156</v>
      </c>
    </row>
    <row r="241" customFormat="false" ht="13.2" hidden="false" customHeight="false" outlineLevel="0" collapsed="false">
      <c r="A241" s="19" t="n">
        <v>2890</v>
      </c>
      <c r="B241" s="20" t="s">
        <v>19</v>
      </c>
      <c r="C241" s="20" t="s">
        <v>85</v>
      </c>
      <c r="D241" s="21" t="n">
        <v>0.875</v>
      </c>
      <c r="E241" s="21" t="n">
        <v>0.927083333333333</v>
      </c>
      <c r="F241" s="21"/>
      <c r="G241" s="22" t="s">
        <v>98</v>
      </c>
      <c r="H241" s="20" t="s">
        <v>22</v>
      </c>
      <c r="I241" s="23" t="n">
        <v>420</v>
      </c>
      <c r="J241" s="23" t="n">
        <v>10050</v>
      </c>
      <c r="K241" s="24" t="n">
        <v>23.9285714285714</v>
      </c>
      <c r="L241" s="23"/>
      <c r="M241" s="23"/>
      <c r="N241" s="24"/>
    </row>
    <row r="242" customFormat="false" ht="13.2" hidden="false" customHeight="false" outlineLevel="0" collapsed="false">
      <c r="A242" s="18" t="s">
        <v>157</v>
      </c>
    </row>
    <row r="243" customFormat="false" ht="13.2" hidden="false" customHeight="false" outlineLevel="0" collapsed="false">
      <c r="A243" s="25" t="n">
        <v>2896</v>
      </c>
      <c r="B243" s="26" t="s">
        <v>19</v>
      </c>
      <c r="C243" s="26" t="s">
        <v>85</v>
      </c>
      <c r="D243" s="27" t="n">
        <v>0.875</v>
      </c>
      <c r="E243" s="27" t="n">
        <v>0.927083333333333</v>
      </c>
      <c r="F243" s="27"/>
      <c r="G243" s="28" t="s">
        <v>99</v>
      </c>
      <c r="H243" s="26" t="s">
        <v>65</v>
      </c>
      <c r="I243" s="29" t="n">
        <v>1100</v>
      </c>
      <c r="J243" s="29" t="n">
        <v>25910</v>
      </c>
      <c r="K243" s="30" t="n">
        <v>23.5545454545455</v>
      </c>
      <c r="L243" s="29"/>
      <c r="M243" s="29"/>
      <c r="N243" s="30"/>
    </row>
    <row r="244" customFormat="false" ht="13.2" hidden="false" customHeight="false" outlineLevel="0" collapsed="false">
      <c r="A244" s="18" t="s">
        <v>158</v>
      </c>
    </row>
    <row r="245" customFormat="false" ht="13.2" hidden="false" customHeight="false" outlineLevel="0" collapsed="false">
      <c r="A245" s="19" t="n">
        <v>2900</v>
      </c>
      <c r="B245" s="20" t="s">
        <v>19</v>
      </c>
      <c r="C245" s="20" t="s">
        <v>53</v>
      </c>
      <c r="D245" s="21" t="n">
        <v>0.333333333333333</v>
      </c>
      <c r="E245" s="21" t="n">
        <v>0.423611111111111</v>
      </c>
      <c r="F245" s="21"/>
      <c r="G245" s="22" t="s">
        <v>54</v>
      </c>
      <c r="H245" s="20" t="s">
        <v>22</v>
      </c>
      <c r="I245" s="23" t="n">
        <v>1108</v>
      </c>
      <c r="J245" s="23" t="n">
        <v>13870</v>
      </c>
      <c r="K245" s="24" t="n">
        <v>12.5180505415162</v>
      </c>
      <c r="L245" s="23"/>
      <c r="M245" s="23"/>
      <c r="N245" s="24"/>
    </row>
    <row r="246" customFormat="false" ht="13.2" hidden="false" customHeight="false" outlineLevel="0" collapsed="false">
      <c r="A246" s="2" t="n">
        <v>4460</v>
      </c>
      <c r="B246" s="15" t="s">
        <v>53</v>
      </c>
      <c r="C246" s="15" t="s">
        <v>19</v>
      </c>
      <c r="D246" s="3" t="n">
        <v>0.763888888888889</v>
      </c>
      <c r="E246" s="3" t="n">
        <v>0.84375</v>
      </c>
      <c r="F246" s="3" t="n">
        <f aca="false">D246-E245</f>
        <v>0.340277777777778</v>
      </c>
      <c r="G246" s="1" t="s">
        <v>55</v>
      </c>
      <c r="H246" s="15" t="s">
        <v>22</v>
      </c>
      <c r="I246" s="4" t="n">
        <v>1108</v>
      </c>
      <c r="J246" s="4" t="n">
        <v>13870</v>
      </c>
      <c r="K246" s="5" t="n">
        <v>12.5180505415162</v>
      </c>
      <c r="L246" s="4" t="n">
        <f aca="false">I245+I246</f>
        <v>2216</v>
      </c>
      <c r="M246" s="4" t="n">
        <f aca="false">J245+J246</f>
        <v>27740</v>
      </c>
      <c r="N246" s="5" t="n">
        <f aca="false">M246/L246</f>
        <v>12.5180505415162</v>
      </c>
    </row>
    <row r="247" customFormat="false" ht="13.2" hidden="false" customHeight="false" outlineLevel="0" collapsed="false">
      <c r="A247" s="2" t="n">
        <v>4467</v>
      </c>
      <c r="B247" s="15" t="s">
        <v>53</v>
      </c>
      <c r="C247" s="15" t="s">
        <v>19</v>
      </c>
      <c r="D247" s="3" t="n">
        <v>0.763888888888889</v>
      </c>
      <c r="E247" s="3" t="n">
        <v>0.84375</v>
      </c>
      <c r="F247" s="3" t="n">
        <f aca="false">D247-E245</f>
        <v>0.340277777777778</v>
      </c>
      <c r="G247" s="1" t="s">
        <v>132</v>
      </c>
      <c r="H247" s="15" t="s">
        <v>65</v>
      </c>
      <c r="I247" s="4" t="n">
        <v>2247</v>
      </c>
      <c r="J247" s="4" t="n">
        <v>39980</v>
      </c>
      <c r="K247" s="5" t="n">
        <v>17.7926123720516</v>
      </c>
      <c r="L247" s="4" t="n">
        <f aca="false">I245+I247</f>
        <v>3355</v>
      </c>
      <c r="M247" s="4" t="n">
        <f aca="false">J245+J247</f>
        <v>53850</v>
      </c>
      <c r="N247" s="5" t="n">
        <f aca="false">M247/L247</f>
        <v>16.0506706408346</v>
      </c>
    </row>
    <row r="248" customFormat="false" ht="13.2" hidden="false" customHeight="false" outlineLevel="0" collapsed="false">
      <c r="A248" s="2" t="n">
        <v>4471</v>
      </c>
      <c r="B248" s="15" t="s">
        <v>53</v>
      </c>
      <c r="C248" s="15" t="s">
        <v>19</v>
      </c>
      <c r="D248" s="3" t="n">
        <v>0.819444444444445</v>
      </c>
      <c r="E248" s="3" t="n">
        <v>0.899305555555555</v>
      </c>
      <c r="F248" s="3" t="n">
        <f aca="false">D248-E245</f>
        <v>0.395833333333333</v>
      </c>
      <c r="G248" s="1" t="s">
        <v>56</v>
      </c>
      <c r="H248" s="15" t="s">
        <v>22</v>
      </c>
      <c r="I248" s="4" t="n">
        <v>1108</v>
      </c>
      <c r="J248" s="4" t="n">
        <v>13870</v>
      </c>
      <c r="K248" s="5" t="n">
        <v>12.5180505415162</v>
      </c>
      <c r="L248" s="4" t="n">
        <f aca="false">I245+I248</f>
        <v>2216</v>
      </c>
      <c r="M248" s="4" t="n">
        <f aca="false">J245+J248</f>
        <v>27740</v>
      </c>
      <c r="N248" s="5" t="n">
        <f aca="false">M248/L248</f>
        <v>12.5180505415162</v>
      </c>
    </row>
    <row r="249" customFormat="false" ht="13.2" hidden="false" customHeight="false" outlineLevel="0" collapsed="false">
      <c r="A249" s="2" t="n">
        <v>4478</v>
      </c>
      <c r="B249" s="15" t="s">
        <v>53</v>
      </c>
      <c r="C249" s="15" t="s">
        <v>19</v>
      </c>
      <c r="D249" s="3" t="n">
        <v>0.819444444444445</v>
      </c>
      <c r="E249" s="3" t="n">
        <v>0.899305555555555</v>
      </c>
      <c r="F249" s="3" t="n">
        <f aca="false">D249-E245</f>
        <v>0.395833333333333</v>
      </c>
      <c r="G249" s="1" t="s">
        <v>66</v>
      </c>
      <c r="H249" s="15" t="s">
        <v>65</v>
      </c>
      <c r="I249" s="4" t="n">
        <v>2247</v>
      </c>
      <c r="J249" s="4" t="n">
        <v>39980</v>
      </c>
      <c r="K249" s="5" t="n">
        <v>17.7926123720516</v>
      </c>
      <c r="L249" s="4" t="n">
        <f aca="false">I245+I249</f>
        <v>3355</v>
      </c>
      <c r="M249" s="4" t="n">
        <f aca="false">J245+J249</f>
        <v>53850</v>
      </c>
      <c r="N249" s="5" t="n">
        <f aca="false">M249/L249</f>
        <v>16.0506706408346</v>
      </c>
    </row>
    <row r="250" customFormat="false" ht="13.2" hidden="false" customHeight="false" outlineLevel="0" collapsed="false">
      <c r="A250" s="18" t="s">
        <v>159</v>
      </c>
    </row>
    <row r="251" customFormat="false" ht="13.2" hidden="false" customHeight="false" outlineLevel="0" collapsed="false">
      <c r="A251" s="25" t="n">
        <v>2907</v>
      </c>
      <c r="B251" s="26" t="s">
        <v>19</v>
      </c>
      <c r="C251" s="26" t="s">
        <v>53</v>
      </c>
      <c r="D251" s="27" t="n">
        <v>0.333333333333333</v>
      </c>
      <c r="E251" s="27" t="n">
        <v>0.423611111111111</v>
      </c>
      <c r="F251" s="27"/>
      <c r="G251" s="28" t="s">
        <v>68</v>
      </c>
      <c r="H251" s="26" t="s">
        <v>65</v>
      </c>
      <c r="I251" s="29" t="n">
        <v>2247</v>
      </c>
      <c r="J251" s="29" t="n">
        <v>39980</v>
      </c>
      <c r="K251" s="30" t="n">
        <v>17.7926123720516</v>
      </c>
      <c r="L251" s="29"/>
      <c r="M251" s="29"/>
      <c r="N251" s="30"/>
    </row>
    <row r="252" customFormat="false" ht="13.2" hidden="false" customHeight="false" outlineLevel="0" collapsed="false">
      <c r="A252" s="2" t="n">
        <v>4460</v>
      </c>
      <c r="B252" s="15" t="s">
        <v>53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340277777777778</v>
      </c>
      <c r="G252" s="1" t="s">
        <v>55</v>
      </c>
      <c r="H252" s="15" t="s">
        <v>22</v>
      </c>
      <c r="I252" s="4" t="n">
        <v>1108</v>
      </c>
      <c r="J252" s="4" t="n">
        <v>13870</v>
      </c>
      <c r="K252" s="5" t="n">
        <v>12.5180505415162</v>
      </c>
      <c r="L252" s="4" t="n">
        <f aca="false">I251+I252</f>
        <v>3355</v>
      </c>
      <c r="M252" s="4" t="n">
        <f aca="false">J251+J252</f>
        <v>53850</v>
      </c>
      <c r="N252" s="5" t="n">
        <f aca="false">M252/L252</f>
        <v>16.0506706408346</v>
      </c>
    </row>
    <row r="253" customFormat="false" ht="13.2" hidden="false" customHeight="false" outlineLevel="0" collapsed="false">
      <c r="A253" s="2" t="n">
        <v>4467</v>
      </c>
      <c r="B253" s="15" t="s">
        <v>53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340277777777778</v>
      </c>
      <c r="G253" s="1" t="s">
        <v>132</v>
      </c>
      <c r="H253" s="15" t="s">
        <v>65</v>
      </c>
      <c r="I253" s="4" t="n">
        <v>2247</v>
      </c>
      <c r="J253" s="4" t="n">
        <v>39980</v>
      </c>
      <c r="K253" s="5" t="n">
        <v>17.7926123720516</v>
      </c>
      <c r="L253" s="4" t="n">
        <f aca="false">I251+I253</f>
        <v>4494</v>
      </c>
      <c r="M253" s="4" t="n">
        <f aca="false">J251+J253</f>
        <v>79960</v>
      </c>
      <c r="N253" s="5" t="n">
        <f aca="false">M253/L253</f>
        <v>17.7926123720516</v>
      </c>
    </row>
    <row r="254" customFormat="false" ht="13.2" hidden="false" customHeight="false" outlineLevel="0" collapsed="false">
      <c r="A254" s="2" t="n">
        <v>4471</v>
      </c>
      <c r="B254" s="15" t="s">
        <v>53</v>
      </c>
      <c r="C254" s="15" t="s">
        <v>19</v>
      </c>
      <c r="D254" s="3" t="n">
        <v>0.819444444444445</v>
      </c>
      <c r="E254" s="3" t="n">
        <v>0.899305555555555</v>
      </c>
      <c r="F254" s="3" t="n">
        <f aca="false">D254-E251</f>
        <v>0.395833333333333</v>
      </c>
      <c r="G254" s="1" t="s">
        <v>56</v>
      </c>
      <c r="H254" s="15" t="s">
        <v>22</v>
      </c>
      <c r="I254" s="4" t="n">
        <v>1108</v>
      </c>
      <c r="J254" s="4" t="n">
        <v>13870</v>
      </c>
      <c r="K254" s="5" t="n">
        <v>12.5180505415162</v>
      </c>
      <c r="L254" s="4" t="n">
        <f aca="false">I251+I254</f>
        <v>3355</v>
      </c>
      <c r="M254" s="4" t="n">
        <f aca="false">J251+J254</f>
        <v>53850</v>
      </c>
      <c r="N254" s="5" t="n">
        <f aca="false">M254/L254</f>
        <v>16.0506706408346</v>
      </c>
    </row>
    <row r="255" customFormat="false" ht="13.2" hidden="false" customHeight="false" outlineLevel="0" collapsed="false">
      <c r="A255" s="2" t="n">
        <v>4478</v>
      </c>
      <c r="B255" s="15" t="s">
        <v>53</v>
      </c>
      <c r="C255" s="15" t="s">
        <v>19</v>
      </c>
      <c r="D255" s="3" t="n">
        <v>0.819444444444445</v>
      </c>
      <c r="E255" s="3" t="n">
        <v>0.899305555555555</v>
      </c>
      <c r="F255" s="3" t="n">
        <f aca="false">D255-E251</f>
        <v>0.395833333333333</v>
      </c>
      <c r="G255" s="1" t="s">
        <v>66</v>
      </c>
      <c r="H255" s="15" t="s">
        <v>65</v>
      </c>
      <c r="I255" s="4" t="n">
        <v>2247</v>
      </c>
      <c r="J255" s="4" t="n">
        <v>39980</v>
      </c>
      <c r="K255" s="5" t="n">
        <v>17.7926123720516</v>
      </c>
      <c r="L255" s="4" t="n">
        <f aca="false">I251+I255</f>
        <v>4494</v>
      </c>
      <c r="M255" s="4" t="n">
        <f aca="false">J251+J255</f>
        <v>79960</v>
      </c>
      <c r="N255" s="5" t="n">
        <f aca="false">M255/L255</f>
        <v>17.7926123720516</v>
      </c>
    </row>
    <row r="256" customFormat="false" ht="13.2" hidden="false" customHeight="false" outlineLevel="0" collapsed="false">
      <c r="A256" s="18" t="s">
        <v>160</v>
      </c>
    </row>
    <row r="257" customFormat="false" ht="13.2" hidden="false" customHeight="false" outlineLevel="0" collapsed="false">
      <c r="A257" s="19" t="n">
        <v>2911</v>
      </c>
      <c r="B257" s="20" t="s">
        <v>19</v>
      </c>
      <c r="C257" s="20" t="s">
        <v>53</v>
      </c>
      <c r="D257" s="21" t="n">
        <v>0.423611111111111</v>
      </c>
      <c r="E257" s="21" t="n">
        <v>0.517361111111111</v>
      </c>
      <c r="F257" s="21"/>
      <c r="G257" s="22" t="s">
        <v>58</v>
      </c>
      <c r="H257" s="20" t="s">
        <v>22</v>
      </c>
      <c r="I257" s="23" t="n">
        <v>1108</v>
      </c>
      <c r="J257" s="23" t="n">
        <v>13870</v>
      </c>
      <c r="K257" s="24" t="n">
        <v>12.5180505415162</v>
      </c>
      <c r="L257" s="23"/>
      <c r="M257" s="23"/>
      <c r="N257" s="24"/>
    </row>
    <row r="258" customFormat="false" ht="13.2" hidden="false" customHeight="false" outlineLevel="0" collapsed="false">
      <c r="A258" s="2" t="n">
        <v>4460</v>
      </c>
      <c r="B258" s="15" t="s">
        <v>53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246527777777778</v>
      </c>
      <c r="G258" s="1" t="s">
        <v>55</v>
      </c>
      <c r="H258" s="15" t="s">
        <v>22</v>
      </c>
      <c r="I258" s="4" t="n">
        <v>1108</v>
      </c>
      <c r="J258" s="4" t="n">
        <v>13870</v>
      </c>
      <c r="K258" s="5" t="n">
        <v>12.5180505415162</v>
      </c>
      <c r="L258" s="4" t="n">
        <f aca="false">I257+I258</f>
        <v>2216</v>
      </c>
      <c r="M258" s="4" t="n">
        <f aca="false">J257+J258</f>
        <v>27740</v>
      </c>
      <c r="N258" s="5" t="n">
        <f aca="false">M258/L258</f>
        <v>12.5180505415162</v>
      </c>
    </row>
    <row r="259" customFormat="false" ht="13.2" hidden="false" customHeight="false" outlineLevel="0" collapsed="false">
      <c r="A259" s="2" t="n">
        <v>4467</v>
      </c>
      <c r="B259" s="15" t="s">
        <v>53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246527777777778</v>
      </c>
      <c r="G259" s="1" t="s">
        <v>132</v>
      </c>
      <c r="H259" s="15" t="s">
        <v>65</v>
      </c>
      <c r="I259" s="4" t="n">
        <v>2247</v>
      </c>
      <c r="J259" s="4" t="n">
        <v>39980</v>
      </c>
      <c r="K259" s="5" t="n">
        <v>17.7926123720516</v>
      </c>
      <c r="L259" s="4" t="n">
        <f aca="false">I257+I259</f>
        <v>3355</v>
      </c>
      <c r="M259" s="4" t="n">
        <f aca="false">J257+J259</f>
        <v>53850</v>
      </c>
      <c r="N259" s="5" t="n">
        <f aca="false">M259/L259</f>
        <v>16.0506706408346</v>
      </c>
    </row>
    <row r="260" customFormat="false" ht="13.2" hidden="false" customHeight="false" outlineLevel="0" collapsed="false">
      <c r="A260" s="2" t="n">
        <v>4471</v>
      </c>
      <c r="B260" s="15" t="s">
        <v>53</v>
      </c>
      <c r="C260" s="15" t="s">
        <v>19</v>
      </c>
      <c r="D260" s="3" t="n">
        <v>0.819444444444445</v>
      </c>
      <c r="E260" s="3" t="n">
        <v>0.899305555555555</v>
      </c>
      <c r="F260" s="3" t="n">
        <f aca="false">D260-E257</f>
        <v>0.302083333333333</v>
      </c>
      <c r="G260" s="1" t="s">
        <v>56</v>
      </c>
      <c r="H260" s="15" t="s">
        <v>22</v>
      </c>
      <c r="I260" s="4" t="n">
        <v>1108</v>
      </c>
      <c r="J260" s="4" t="n">
        <v>13870</v>
      </c>
      <c r="K260" s="5" t="n">
        <v>12.5180505415162</v>
      </c>
      <c r="L260" s="4" t="n">
        <f aca="false">I257+I260</f>
        <v>2216</v>
      </c>
      <c r="M260" s="4" t="n">
        <f aca="false">J257+J260</f>
        <v>27740</v>
      </c>
      <c r="N260" s="5" t="n">
        <f aca="false">M260/L260</f>
        <v>12.5180505415162</v>
      </c>
    </row>
    <row r="261" customFormat="false" ht="13.2" hidden="false" customHeight="false" outlineLevel="0" collapsed="false">
      <c r="A261" s="2" t="n">
        <v>4478</v>
      </c>
      <c r="B261" s="15" t="s">
        <v>53</v>
      </c>
      <c r="C261" s="15" t="s">
        <v>19</v>
      </c>
      <c r="D261" s="3" t="n">
        <v>0.819444444444445</v>
      </c>
      <c r="E261" s="3" t="n">
        <v>0.899305555555555</v>
      </c>
      <c r="F261" s="3" t="n">
        <f aca="false">D261-E257</f>
        <v>0.302083333333333</v>
      </c>
      <c r="G261" s="1" t="s">
        <v>66</v>
      </c>
      <c r="H261" s="15" t="s">
        <v>65</v>
      </c>
      <c r="I261" s="4" t="n">
        <v>2247</v>
      </c>
      <c r="J261" s="4" t="n">
        <v>39980</v>
      </c>
      <c r="K261" s="5" t="n">
        <v>17.7926123720516</v>
      </c>
      <c r="L261" s="4" t="n">
        <f aca="false">I257+I261</f>
        <v>3355</v>
      </c>
      <c r="M261" s="4" t="n">
        <f aca="false">J257+J261</f>
        <v>53850</v>
      </c>
      <c r="N261" s="5" t="n">
        <f aca="false">M261/L261</f>
        <v>16.0506706408346</v>
      </c>
    </row>
    <row r="262" customFormat="false" ht="13.2" hidden="false" customHeight="false" outlineLevel="0" collapsed="false">
      <c r="A262" s="18" t="s">
        <v>161</v>
      </c>
    </row>
    <row r="263" customFormat="false" ht="13.2" hidden="false" customHeight="false" outlineLevel="0" collapsed="false">
      <c r="A263" s="25" t="n">
        <v>2918</v>
      </c>
      <c r="B263" s="26" t="s">
        <v>19</v>
      </c>
      <c r="C263" s="26" t="s">
        <v>53</v>
      </c>
      <c r="D263" s="27" t="n">
        <v>0.423611111111111</v>
      </c>
      <c r="E263" s="27" t="n">
        <v>0.517361111111111</v>
      </c>
      <c r="F263" s="27"/>
      <c r="G263" s="28" t="s">
        <v>70</v>
      </c>
      <c r="H263" s="26" t="s">
        <v>65</v>
      </c>
      <c r="I263" s="29" t="n">
        <v>2247</v>
      </c>
      <c r="J263" s="29" t="n">
        <v>38080</v>
      </c>
      <c r="K263" s="30" t="n">
        <v>16.9470404984424</v>
      </c>
      <c r="L263" s="29"/>
      <c r="M263" s="29"/>
      <c r="N263" s="30"/>
    </row>
    <row r="264" customFormat="false" ht="13.2" hidden="false" customHeight="false" outlineLevel="0" collapsed="false">
      <c r="A264" s="2" t="n">
        <v>4460</v>
      </c>
      <c r="B264" s="15" t="s">
        <v>53</v>
      </c>
      <c r="C264" s="15" t="s">
        <v>19</v>
      </c>
      <c r="D264" s="3" t="n">
        <v>0.763888888888889</v>
      </c>
      <c r="E264" s="3" t="n">
        <v>0.84375</v>
      </c>
      <c r="F264" s="3" t="n">
        <f aca="false">D264-E263</f>
        <v>0.246527777777778</v>
      </c>
      <c r="G264" s="1" t="s">
        <v>55</v>
      </c>
      <c r="H264" s="15" t="s">
        <v>22</v>
      </c>
      <c r="I264" s="4" t="n">
        <v>1108</v>
      </c>
      <c r="J264" s="4" t="n">
        <v>13870</v>
      </c>
      <c r="K264" s="5" t="n">
        <v>12.5180505415162</v>
      </c>
      <c r="L264" s="4" t="n">
        <f aca="false">I263+I264</f>
        <v>3355</v>
      </c>
      <c r="M264" s="4" t="n">
        <f aca="false">J263+J264</f>
        <v>51950</v>
      </c>
      <c r="N264" s="5" t="n">
        <f aca="false">M264/L264</f>
        <v>15.4843517138599</v>
      </c>
    </row>
    <row r="265" customFormat="false" ht="13.2" hidden="false" customHeight="false" outlineLevel="0" collapsed="false">
      <c r="A265" s="2" t="n">
        <v>4467</v>
      </c>
      <c r="B265" s="15" t="s">
        <v>53</v>
      </c>
      <c r="C265" s="15" t="s">
        <v>19</v>
      </c>
      <c r="D265" s="3" t="n">
        <v>0.763888888888889</v>
      </c>
      <c r="E265" s="3" t="n">
        <v>0.84375</v>
      </c>
      <c r="F265" s="3" t="n">
        <f aca="false">D265-E263</f>
        <v>0.246527777777778</v>
      </c>
      <c r="G265" s="1" t="s">
        <v>132</v>
      </c>
      <c r="H265" s="15" t="s">
        <v>65</v>
      </c>
      <c r="I265" s="4" t="n">
        <v>2247</v>
      </c>
      <c r="J265" s="4" t="n">
        <v>39980</v>
      </c>
      <c r="K265" s="5" t="n">
        <v>17.7926123720516</v>
      </c>
      <c r="L265" s="4" t="n">
        <f aca="false">I263+I265</f>
        <v>4494</v>
      </c>
      <c r="M265" s="4" t="n">
        <f aca="false">J263+J265</f>
        <v>78060</v>
      </c>
      <c r="N265" s="5" t="n">
        <f aca="false">M265/L265</f>
        <v>17.369826435247</v>
      </c>
    </row>
    <row r="266" customFormat="false" ht="13.2" hidden="false" customHeight="false" outlineLevel="0" collapsed="false">
      <c r="A266" s="2" t="n">
        <v>4471</v>
      </c>
      <c r="B266" s="15" t="s">
        <v>53</v>
      </c>
      <c r="C266" s="15" t="s">
        <v>19</v>
      </c>
      <c r="D266" s="3" t="n">
        <v>0.819444444444445</v>
      </c>
      <c r="E266" s="3" t="n">
        <v>0.899305555555555</v>
      </c>
      <c r="F266" s="3" t="n">
        <f aca="false">D266-E263</f>
        <v>0.302083333333333</v>
      </c>
      <c r="G266" s="1" t="s">
        <v>56</v>
      </c>
      <c r="H266" s="15" t="s">
        <v>22</v>
      </c>
      <c r="I266" s="4" t="n">
        <v>1108</v>
      </c>
      <c r="J266" s="4" t="n">
        <v>13870</v>
      </c>
      <c r="K266" s="5" t="n">
        <v>12.5180505415162</v>
      </c>
      <c r="L266" s="4" t="n">
        <f aca="false">I263+I266</f>
        <v>3355</v>
      </c>
      <c r="M266" s="4" t="n">
        <f aca="false">J263+J266</f>
        <v>51950</v>
      </c>
      <c r="N266" s="5" t="n">
        <f aca="false">M266/L266</f>
        <v>15.4843517138599</v>
      </c>
    </row>
    <row r="267" customFormat="false" ht="13.2" hidden="false" customHeight="false" outlineLevel="0" collapsed="false">
      <c r="A267" s="2" t="n">
        <v>4478</v>
      </c>
      <c r="B267" s="15" t="s">
        <v>53</v>
      </c>
      <c r="C267" s="15" t="s">
        <v>19</v>
      </c>
      <c r="D267" s="3" t="n">
        <v>0.819444444444445</v>
      </c>
      <c r="E267" s="3" t="n">
        <v>0.899305555555555</v>
      </c>
      <c r="F267" s="3" t="n">
        <f aca="false">D267-E263</f>
        <v>0.302083333333333</v>
      </c>
      <c r="G267" s="1" t="s">
        <v>66</v>
      </c>
      <c r="H267" s="15" t="s">
        <v>65</v>
      </c>
      <c r="I267" s="4" t="n">
        <v>2247</v>
      </c>
      <c r="J267" s="4" t="n">
        <v>39980</v>
      </c>
      <c r="K267" s="5" t="n">
        <v>17.7926123720516</v>
      </c>
      <c r="L267" s="4" t="n">
        <f aca="false">I263+I267</f>
        <v>4494</v>
      </c>
      <c r="M267" s="4" t="n">
        <f aca="false">J263+J267</f>
        <v>78060</v>
      </c>
      <c r="N267" s="5" t="n">
        <f aca="false">M267/L267</f>
        <v>17.369826435247</v>
      </c>
    </row>
    <row r="268" customFormat="false" ht="13.2" hidden="false" customHeight="false" outlineLevel="0" collapsed="false">
      <c r="A268" s="18" t="s">
        <v>162</v>
      </c>
    </row>
    <row r="269" customFormat="false" ht="13.2" hidden="false" customHeight="false" outlineLevel="0" collapsed="false">
      <c r="A269" s="19" t="n">
        <v>2922</v>
      </c>
      <c r="B269" s="20" t="s">
        <v>19</v>
      </c>
      <c r="C269" s="20" t="s">
        <v>53</v>
      </c>
      <c r="D269" s="21" t="n">
        <v>0.565972222222222</v>
      </c>
      <c r="E269" s="21" t="n">
        <v>0.65625</v>
      </c>
      <c r="F269" s="21"/>
      <c r="G269" s="22" t="s">
        <v>60</v>
      </c>
      <c r="H269" s="20" t="s">
        <v>22</v>
      </c>
      <c r="I269" s="23" t="n">
        <v>1108</v>
      </c>
      <c r="J269" s="23" t="n">
        <v>13870</v>
      </c>
      <c r="K269" s="24" t="n">
        <v>12.5180505415162</v>
      </c>
      <c r="L269" s="23"/>
      <c r="M269" s="23"/>
      <c r="N269" s="24"/>
    </row>
    <row r="270" customFormat="false" ht="13.2" hidden="false" customHeight="false" outlineLevel="0" collapsed="false">
      <c r="A270" s="2" t="n">
        <v>4460</v>
      </c>
      <c r="B270" s="15" t="s">
        <v>53</v>
      </c>
      <c r="C270" s="15" t="s">
        <v>19</v>
      </c>
      <c r="D270" s="3" t="n">
        <v>0.763888888888889</v>
      </c>
      <c r="E270" s="3" t="n">
        <v>0.84375</v>
      </c>
      <c r="F270" s="3" t="n">
        <f aca="false">D270-E269</f>
        <v>0.107638888888889</v>
      </c>
      <c r="G270" s="1" t="s">
        <v>55</v>
      </c>
      <c r="H270" s="15" t="s">
        <v>22</v>
      </c>
      <c r="I270" s="4" t="n">
        <v>1108</v>
      </c>
      <c r="J270" s="4" t="n">
        <v>13870</v>
      </c>
      <c r="K270" s="5" t="n">
        <v>12.5180505415162</v>
      </c>
      <c r="L270" s="4" t="n">
        <f aca="false">I269+I270</f>
        <v>2216</v>
      </c>
      <c r="M270" s="4" t="n">
        <f aca="false">J269+J270</f>
        <v>27740</v>
      </c>
      <c r="N270" s="5" t="n">
        <f aca="false">M270/L270</f>
        <v>12.5180505415162</v>
      </c>
    </row>
    <row r="271" customFormat="false" ht="13.2" hidden="false" customHeight="false" outlineLevel="0" collapsed="false">
      <c r="A271" s="2" t="n">
        <v>4467</v>
      </c>
      <c r="B271" s="15" t="s">
        <v>53</v>
      </c>
      <c r="C271" s="15" t="s">
        <v>19</v>
      </c>
      <c r="D271" s="3" t="n">
        <v>0.763888888888889</v>
      </c>
      <c r="E271" s="3" t="n">
        <v>0.84375</v>
      </c>
      <c r="F271" s="3" t="n">
        <f aca="false">D271-E269</f>
        <v>0.107638888888889</v>
      </c>
      <c r="G271" s="1" t="s">
        <v>132</v>
      </c>
      <c r="H271" s="15" t="s">
        <v>65</v>
      </c>
      <c r="I271" s="4" t="n">
        <v>2247</v>
      </c>
      <c r="J271" s="4" t="n">
        <v>39980</v>
      </c>
      <c r="K271" s="5" t="n">
        <v>17.7926123720516</v>
      </c>
      <c r="L271" s="4" t="n">
        <f aca="false">I269+I271</f>
        <v>3355</v>
      </c>
      <c r="M271" s="4" t="n">
        <f aca="false">J269+J271</f>
        <v>53850</v>
      </c>
      <c r="N271" s="5" t="n">
        <f aca="false">M271/L271</f>
        <v>16.0506706408346</v>
      </c>
    </row>
    <row r="272" customFormat="false" ht="13.2" hidden="false" customHeight="false" outlineLevel="0" collapsed="false">
      <c r="A272" s="2" t="n">
        <v>4471</v>
      </c>
      <c r="B272" s="15" t="s">
        <v>53</v>
      </c>
      <c r="C272" s="15" t="s">
        <v>19</v>
      </c>
      <c r="D272" s="3" t="n">
        <v>0.819444444444445</v>
      </c>
      <c r="E272" s="3" t="n">
        <v>0.899305555555555</v>
      </c>
      <c r="F272" s="3" t="n">
        <f aca="false">D272-E269</f>
        <v>0.163194444444444</v>
      </c>
      <c r="G272" s="1" t="s">
        <v>56</v>
      </c>
      <c r="H272" s="15" t="s">
        <v>22</v>
      </c>
      <c r="I272" s="4" t="n">
        <v>1108</v>
      </c>
      <c r="J272" s="4" t="n">
        <v>13870</v>
      </c>
      <c r="K272" s="5" t="n">
        <v>12.5180505415162</v>
      </c>
      <c r="L272" s="4" t="n">
        <f aca="false">I269+I272</f>
        <v>2216</v>
      </c>
      <c r="M272" s="4" t="n">
        <f aca="false">J269+J272</f>
        <v>27740</v>
      </c>
      <c r="N272" s="5" t="n">
        <f aca="false">M272/L272</f>
        <v>12.5180505415162</v>
      </c>
    </row>
    <row r="273" customFormat="false" ht="13.2" hidden="false" customHeight="false" outlineLevel="0" collapsed="false">
      <c r="A273" s="2" t="n">
        <v>4478</v>
      </c>
      <c r="B273" s="15" t="s">
        <v>53</v>
      </c>
      <c r="C273" s="15" t="s">
        <v>19</v>
      </c>
      <c r="D273" s="3" t="n">
        <v>0.819444444444445</v>
      </c>
      <c r="E273" s="3" t="n">
        <v>0.899305555555555</v>
      </c>
      <c r="F273" s="3" t="n">
        <f aca="false">D273-E269</f>
        <v>0.163194444444444</v>
      </c>
      <c r="G273" s="1" t="s">
        <v>66</v>
      </c>
      <c r="H273" s="15" t="s">
        <v>65</v>
      </c>
      <c r="I273" s="4" t="n">
        <v>2247</v>
      </c>
      <c r="J273" s="4" t="n">
        <v>39980</v>
      </c>
      <c r="K273" s="5" t="n">
        <v>17.7926123720516</v>
      </c>
      <c r="L273" s="4" t="n">
        <f aca="false">I269+I273</f>
        <v>3355</v>
      </c>
      <c r="M273" s="4" t="n">
        <f aca="false">J269+J273</f>
        <v>53850</v>
      </c>
      <c r="N273" s="5" t="n">
        <f aca="false">M273/L273</f>
        <v>16.0506706408346</v>
      </c>
    </row>
    <row r="274" customFormat="false" ht="13.2" hidden="false" customHeight="false" outlineLevel="0" collapsed="false">
      <c r="A274" s="18" t="s">
        <v>163</v>
      </c>
    </row>
    <row r="275" customFormat="false" ht="13.2" hidden="false" customHeight="false" outlineLevel="0" collapsed="false">
      <c r="A275" s="25" t="n">
        <v>2929</v>
      </c>
      <c r="B275" s="26" t="s">
        <v>19</v>
      </c>
      <c r="C275" s="26" t="s">
        <v>53</v>
      </c>
      <c r="D275" s="27" t="n">
        <v>0.565972222222222</v>
      </c>
      <c r="E275" s="27" t="n">
        <v>0.65625</v>
      </c>
      <c r="F275" s="27"/>
      <c r="G275" s="28" t="s">
        <v>64</v>
      </c>
      <c r="H275" s="26" t="s">
        <v>65</v>
      </c>
      <c r="I275" s="29" t="n">
        <v>2247</v>
      </c>
      <c r="J275" s="29" t="n">
        <v>38080</v>
      </c>
      <c r="K275" s="30" t="n">
        <v>16.9470404984424</v>
      </c>
      <c r="L275" s="29"/>
      <c r="M275" s="29"/>
      <c r="N275" s="30"/>
    </row>
    <row r="276" customFormat="false" ht="13.2" hidden="false" customHeight="false" outlineLevel="0" collapsed="false">
      <c r="A276" s="2" t="n">
        <v>4460</v>
      </c>
      <c r="B276" s="15" t="s">
        <v>53</v>
      </c>
      <c r="C276" s="15" t="s">
        <v>19</v>
      </c>
      <c r="D276" s="3" t="n">
        <v>0.763888888888889</v>
      </c>
      <c r="E276" s="3" t="n">
        <v>0.84375</v>
      </c>
      <c r="F276" s="3" t="n">
        <f aca="false">D276-E275</f>
        <v>0.107638888888889</v>
      </c>
      <c r="G276" s="1" t="s">
        <v>55</v>
      </c>
      <c r="H276" s="15" t="s">
        <v>22</v>
      </c>
      <c r="I276" s="4" t="n">
        <v>1108</v>
      </c>
      <c r="J276" s="4" t="n">
        <v>13870</v>
      </c>
      <c r="K276" s="5" t="n">
        <v>12.5180505415162</v>
      </c>
      <c r="L276" s="4" t="n">
        <f aca="false">I275+I276</f>
        <v>3355</v>
      </c>
      <c r="M276" s="4" t="n">
        <f aca="false">J275+J276</f>
        <v>51950</v>
      </c>
      <c r="N276" s="5" t="n">
        <f aca="false">M276/L276</f>
        <v>15.4843517138599</v>
      </c>
    </row>
    <row r="277" customFormat="false" ht="13.2" hidden="false" customHeight="false" outlineLevel="0" collapsed="false">
      <c r="A277" s="2" t="n">
        <v>4467</v>
      </c>
      <c r="B277" s="15" t="s">
        <v>53</v>
      </c>
      <c r="C277" s="15" t="s">
        <v>19</v>
      </c>
      <c r="D277" s="3" t="n">
        <v>0.763888888888889</v>
      </c>
      <c r="E277" s="3" t="n">
        <v>0.84375</v>
      </c>
      <c r="F277" s="3" t="n">
        <f aca="false">D277-E275</f>
        <v>0.107638888888889</v>
      </c>
      <c r="G277" s="1" t="s">
        <v>132</v>
      </c>
      <c r="H277" s="15" t="s">
        <v>65</v>
      </c>
      <c r="I277" s="4" t="n">
        <v>2247</v>
      </c>
      <c r="J277" s="4" t="n">
        <v>39980</v>
      </c>
      <c r="K277" s="5" t="n">
        <v>17.7926123720516</v>
      </c>
      <c r="L277" s="4" t="n">
        <f aca="false">I275+I277</f>
        <v>4494</v>
      </c>
      <c r="M277" s="4" t="n">
        <f aca="false">J275+J277</f>
        <v>78060</v>
      </c>
      <c r="N277" s="5" t="n">
        <f aca="false">M277/L277</f>
        <v>17.369826435247</v>
      </c>
    </row>
    <row r="278" customFormat="false" ht="13.2" hidden="false" customHeight="false" outlineLevel="0" collapsed="false">
      <c r="A278" s="2" t="n">
        <v>4471</v>
      </c>
      <c r="B278" s="15" t="s">
        <v>53</v>
      </c>
      <c r="C278" s="15" t="s">
        <v>19</v>
      </c>
      <c r="D278" s="3" t="n">
        <v>0.819444444444445</v>
      </c>
      <c r="E278" s="3" t="n">
        <v>0.899305555555555</v>
      </c>
      <c r="F278" s="3" t="n">
        <f aca="false">D278-E275</f>
        <v>0.163194444444444</v>
      </c>
      <c r="G278" s="1" t="s">
        <v>56</v>
      </c>
      <c r="H278" s="15" t="s">
        <v>22</v>
      </c>
      <c r="I278" s="4" t="n">
        <v>1108</v>
      </c>
      <c r="J278" s="4" t="n">
        <v>13870</v>
      </c>
      <c r="K278" s="5" t="n">
        <v>12.5180505415162</v>
      </c>
      <c r="L278" s="4" t="n">
        <f aca="false">I275+I278</f>
        <v>3355</v>
      </c>
      <c r="M278" s="4" t="n">
        <f aca="false">J275+J278</f>
        <v>51950</v>
      </c>
      <c r="N278" s="5" t="n">
        <f aca="false">M278/L278</f>
        <v>15.4843517138599</v>
      </c>
    </row>
    <row r="279" customFormat="false" ht="13.2" hidden="false" customHeight="false" outlineLevel="0" collapsed="false">
      <c r="A279" s="2" t="n">
        <v>4478</v>
      </c>
      <c r="B279" s="15" t="s">
        <v>53</v>
      </c>
      <c r="C279" s="15" t="s">
        <v>19</v>
      </c>
      <c r="D279" s="3" t="n">
        <v>0.819444444444445</v>
      </c>
      <c r="E279" s="3" t="n">
        <v>0.899305555555555</v>
      </c>
      <c r="F279" s="3" t="n">
        <f aca="false">D279-E275</f>
        <v>0.163194444444444</v>
      </c>
      <c r="G279" s="1" t="s">
        <v>66</v>
      </c>
      <c r="H279" s="15" t="s">
        <v>65</v>
      </c>
      <c r="I279" s="4" t="n">
        <v>2247</v>
      </c>
      <c r="J279" s="4" t="n">
        <v>39980</v>
      </c>
      <c r="K279" s="5" t="n">
        <v>17.7926123720516</v>
      </c>
      <c r="L279" s="4" t="n">
        <f aca="false">I275+I279</f>
        <v>4494</v>
      </c>
      <c r="M279" s="4" t="n">
        <f aca="false">J275+J279</f>
        <v>78060</v>
      </c>
      <c r="N279" s="5" t="n">
        <f aca="false">M279/L279</f>
        <v>17.369826435247</v>
      </c>
    </row>
    <row r="280" customFormat="false" ht="13.2" hidden="false" customHeight="false" outlineLevel="0" collapsed="false">
      <c r="A280" s="18" t="s">
        <v>164</v>
      </c>
    </row>
    <row r="281" customFormat="false" ht="13.2" hidden="false" customHeight="false" outlineLevel="0" collapsed="false">
      <c r="A281" s="19" t="n">
        <v>2933</v>
      </c>
      <c r="B281" s="20" t="s">
        <v>19</v>
      </c>
      <c r="C281" s="20" t="s">
        <v>53</v>
      </c>
      <c r="D281" s="21" t="n">
        <v>0.84375</v>
      </c>
      <c r="E281" s="21" t="n">
        <v>0.930555555555555</v>
      </c>
      <c r="F281" s="21"/>
      <c r="G281" s="22" t="s">
        <v>100</v>
      </c>
      <c r="H281" s="20" t="s">
        <v>22</v>
      </c>
      <c r="I281" s="23" t="n">
        <v>1108</v>
      </c>
      <c r="J281" s="23" t="n">
        <v>13870</v>
      </c>
      <c r="K281" s="24" t="n">
        <v>12.5180505415162</v>
      </c>
      <c r="L281" s="23"/>
      <c r="M281" s="23"/>
      <c r="N281" s="24"/>
    </row>
    <row r="282" customFormat="false" ht="13.2" hidden="false" customHeight="false" outlineLevel="0" collapsed="false">
      <c r="A282" s="18" t="s">
        <v>165</v>
      </c>
    </row>
    <row r="283" customFormat="false" ht="13.2" hidden="false" customHeight="false" outlineLevel="0" collapsed="false">
      <c r="A283" s="25" t="n">
        <v>2940</v>
      </c>
      <c r="B283" s="26" t="s">
        <v>19</v>
      </c>
      <c r="C283" s="26" t="s">
        <v>53</v>
      </c>
      <c r="D283" s="27" t="n">
        <v>0.84375</v>
      </c>
      <c r="E283" s="27" t="n">
        <v>0.930555555555555</v>
      </c>
      <c r="F283" s="27"/>
      <c r="G283" s="28" t="s">
        <v>101</v>
      </c>
      <c r="H283" s="26" t="s">
        <v>65</v>
      </c>
      <c r="I283" s="29" t="n">
        <v>2247</v>
      </c>
      <c r="J283" s="29" t="n">
        <v>39980</v>
      </c>
      <c r="K283" s="30" t="n">
        <v>17.7926123720516</v>
      </c>
      <c r="L283" s="29"/>
      <c r="M283" s="29"/>
      <c r="N283" s="30"/>
    </row>
    <row r="284" customFormat="false" ht="13.2" hidden="false" customHeight="false" outlineLevel="0" collapsed="false">
      <c r="A284" s="18" t="s">
        <v>166</v>
      </c>
    </row>
    <row r="285" customFormat="false" ht="13.2" hidden="false" customHeight="false" outlineLevel="0" collapsed="false">
      <c r="A285" s="19" t="n">
        <v>2944</v>
      </c>
      <c r="B285" s="20" t="s">
        <v>19</v>
      </c>
      <c r="C285" s="20" t="s">
        <v>20</v>
      </c>
      <c r="D285" s="21" t="n">
        <v>0.430555555555556</v>
      </c>
      <c r="E285" s="21" t="n">
        <v>0.527777777777778</v>
      </c>
      <c r="F285" s="21"/>
      <c r="G285" s="22" t="s">
        <v>21</v>
      </c>
      <c r="H285" s="20" t="s">
        <v>22</v>
      </c>
      <c r="I285" s="23" t="n">
        <v>1359</v>
      </c>
      <c r="J285" s="23" t="n">
        <v>14960</v>
      </c>
      <c r="K285" s="24" t="n">
        <v>11.0080941869021</v>
      </c>
      <c r="L285" s="23"/>
      <c r="M285" s="23"/>
      <c r="N285" s="24"/>
    </row>
    <row r="286" customFormat="false" ht="13.2" hidden="false" customHeight="false" outlineLevel="0" collapsed="false">
      <c r="A286" s="2" t="n">
        <v>4808</v>
      </c>
      <c r="B286" s="15" t="s">
        <v>20</v>
      </c>
      <c r="C286" s="15" t="s">
        <v>19</v>
      </c>
      <c r="D286" s="3" t="n">
        <v>0.78125</v>
      </c>
      <c r="E286" s="3" t="n">
        <v>0.875</v>
      </c>
      <c r="F286" s="3" t="n">
        <f aca="false">D286-E285</f>
        <v>0.253472222222222</v>
      </c>
      <c r="G286" s="1" t="s">
        <v>62</v>
      </c>
      <c r="H286" s="15" t="s">
        <v>22</v>
      </c>
      <c r="I286" s="4" t="n">
        <v>1359</v>
      </c>
      <c r="J286" s="4" t="n">
        <v>22330</v>
      </c>
      <c r="K286" s="5" t="n">
        <v>16.4311994113319</v>
      </c>
      <c r="L286" s="4" t="n">
        <f aca="false">I285+I286</f>
        <v>2718</v>
      </c>
      <c r="M286" s="4" t="n">
        <f aca="false">J285+J286</f>
        <v>37290</v>
      </c>
      <c r="N286" s="5" t="n">
        <f aca="false">M286/L286</f>
        <v>13.719646799117</v>
      </c>
    </row>
    <row r="287" customFormat="false" ht="13.2" hidden="false" customHeight="false" outlineLevel="0" collapsed="false">
      <c r="A287" s="2" t="n">
        <v>4815</v>
      </c>
      <c r="B287" s="15" t="s">
        <v>20</v>
      </c>
      <c r="C287" s="15" t="s">
        <v>19</v>
      </c>
      <c r="D287" s="3" t="n">
        <v>0.78125</v>
      </c>
      <c r="E287" s="3" t="n">
        <v>0.875</v>
      </c>
      <c r="F287" s="3" t="n">
        <f aca="false">D287-E285</f>
        <v>0.253472222222222</v>
      </c>
      <c r="G287" s="1" t="s">
        <v>134</v>
      </c>
      <c r="H287" s="15" t="s">
        <v>65</v>
      </c>
      <c r="I287" s="4" t="n">
        <v>2665</v>
      </c>
      <c r="J287" s="4" t="n">
        <v>55440</v>
      </c>
      <c r="K287" s="5" t="n">
        <v>20.8030018761726</v>
      </c>
      <c r="L287" s="4" t="n">
        <f aca="false">I285+I287</f>
        <v>4024</v>
      </c>
      <c r="M287" s="4" t="n">
        <f aca="false">J285+J287</f>
        <v>70400</v>
      </c>
      <c r="N287" s="5" t="n">
        <f aca="false">M287/L287</f>
        <v>17.4950298210736</v>
      </c>
    </row>
    <row r="288" customFormat="false" ht="13.2" hidden="false" customHeight="false" outlineLevel="0" collapsed="false">
      <c r="A288" s="18" t="s">
        <v>167</v>
      </c>
    </row>
    <row r="289" customFormat="false" ht="13.2" hidden="false" customHeight="false" outlineLevel="0" collapsed="false">
      <c r="A289" s="25" t="n">
        <v>2951</v>
      </c>
      <c r="B289" s="26" t="s">
        <v>19</v>
      </c>
      <c r="C289" s="26" t="s">
        <v>20</v>
      </c>
      <c r="D289" s="27" t="n">
        <v>0.430555555555556</v>
      </c>
      <c r="E289" s="27" t="n">
        <v>0.527777777777778</v>
      </c>
      <c r="F289" s="27"/>
      <c r="G289" s="28" t="s">
        <v>102</v>
      </c>
      <c r="H289" s="26" t="s">
        <v>65</v>
      </c>
      <c r="I289" s="29" t="n">
        <v>2665</v>
      </c>
      <c r="J289" s="29" t="n">
        <v>56240</v>
      </c>
      <c r="K289" s="30" t="n">
        <v>21.1031894934334</v>
      </c>
      <c r="L289" s="29"/>
      <c r="M289" s="29"/>
      <c r="N289" s="30"/>
    </row>
    <row r="290" customFormat="false" ht="13.2" hidden="false" customHeight="false" outlineLevel="0" collapsed="false">
      <c r="A290" s="2" t="n">
        <v>4808</v>
      </c>
      <c r="B290" s="15" t="s">
        <v>20</v>
      </c>
      <c r="C290" s="15" t="s">
        <v>19</v>
      </c>
      <c r="D290" s="3" t="n">
        <v>0.78125</v>
      </c>
      <c r="E290" s="3" t="n">
        <v>0.875</v>
      </c>
      <c r="F290" s="3" t="n">
        <f aca="false">D290-E289</f>
        <v>0.253472222222222</v>
      </c>
      <c r="G290" s="1" t="s">
        <v>62</v>
      </c>
      <c r="H290" s="15" t="s">
        <v>22</v>
      </c>
      <c r="I290" s="4" t="n">
        <v>1359</v>
      </c>
      <c r="J290" s="4" t="n">
        <v>22330</v>
      </c>
      <c r="K290" s="5" t="n">
        <v>16.4311994113319</v>
      </c>
      <c r="L290" s="4" t="n">
        <f aca="false">I289+I290</f>
        <v>4024</v>
      </c>
      <c r="M290" s="4" t="n">
        <f aca="false">J289+J290</f>
        <v>78570</v>
      </c>
      <c r="N290" s="5" t="n">
        <f aca="false">M290/L290</f>
        <v>19.5253479125249</v>
      </c>
    </row>
    <row r="291" customFormat="false" ht="13.2" hidden="false" customHeight="false" outlineLevel="0" collapsed="false">
      <c r="A291" s="2" t="n">
        <v>4815</v>
      </c>
      <c r="B291" s="15" t="s">
        <v>20</v>
      </c>
      <c r="C291" s="15" t="s">
        <v>19</v>
      </c>
      <c r="D291" s="3" t="n">
        <v>0.78125</v>
      </c>
      <c r="E291" s="3" t="n">
        <v>0.875</v>
      </c>
      <c r="F291" s="3" t="n">
        <f aca="false">D291-E289</f>
        <v>0.253472222222222</v>
      </c>
      <c r="G291" s="1" t="s">
        <v>134</v>
      </c>
      <c r="H291" s="15" t="s">
        <v>65</v>
      </c>
      <c r="I291" s="4" t="n">
        <v>2665</v>
      </c>
      <c r="J291" s="4" t="n">
        <v>55440</v>
      </c>
      <c r="K291" s="5" t="n">
        <v>20.8030018761726</v>
      </c>
      <c r="L291" s="4" t="n">
        <f aca="false">I289+I291</f>
        <v>5330</v>
      </c>
      <c r="M291" s="4" t="n">
        <f aca="false">J289+J291</f>
        <v>111680</v>
      </c>
      <c r="N291" s="5" t="n">
        <f aca="false">M291/L291</f>
        <v>20.953095684803</v>
      </c>
    </row>
    <row r="292" customFormat="false" ht="13.2" hidden="false" customHeight="false" outlineLevel="0" collapsed="false">
      <c r="A292" s="18" t="s">
        <v>168</v>
      </c>
    </row>
    <row r="293" customFormat="false" ht="13.2" hidden="false" customHeight="false" outlineLevel="0" collapsed="false">
      <c r="A293" s="19" t="n">
        <v>2955</v>
      </c>
      <c r="B293" s="20" t="s">
        <v>19</v>
      </c>
      <c r="C293" s="20" t="s">
        <v>20</v>
      </c>
      <c r="D293" s="21" t="n">
        <v>0.65625</v>
      </c>
      <c r="E293" s="21" t="n">
        <v>0.753472222222222</v>
      </c>
      <c r="F293" s="21"/>
      <c r="G293" s="22" t="s">
        <v>103</v>
      </c>
      <c r="H293" s="20" t="s">
        <v>22</v>
      </c>
      <c r="I293" s="23" t="n">
        <v>1359</v>
      </c>
      <c r="J293" s="23" t="n">
        <v>22330</v>
      </c>
      <c r="K293" s="24" t="n">
        <v>16.4311994113319</v>
      </c>
      <c r="L293" s="23"/>
      <c r="M293" s="23"/>
      <c r="N293" s="24"/>
    </row>
    <row r="294" customFormat="false" ht="13.2" hidden="false" customHeight="false" outlineLevel="0" collapsed="false">
      <c r="A294" s="18" t="s">
        <v>169</v>
      </c>
    </row>
    <row r="295" customFormat="false" ht="13.2" hidden="false" customHeight="false" outlineLevel="0" collapsed="false">
      <c r="A295" s="25" t="n">
        <v>2962</v>
      </c>
      <c r="B295" s="26" t="s">
        <v>19</v>
      </c>
      <c r="C295" s="26" t="s">
        <v>20</v>
      </c>
      <c r="D295" s="27" t="n">
        <v>0.65625</v>
      </c>
      <c r="E295" s="27" t="n">
        <v>0.753472222222222</v>
      </c>
      <c r="F295" s="27"/>
      <c r="G295" s="28" t="s">
        <v>104</v>
      </c>
      <c r="H295" s="26" t="s">
        <v>65</v>
      </c>
      <c r="I295" s="29" t="n">
        <v>2665</v>
      </c>
      <c r="J295" s="29" t="n">
        <v>55440</v>
      </c>
      <c r="K295" s="30" t="n">
        <v>20.8030018761726</v>
      </c>
      <c r="L295" s="29"/>
      <c r="M295" s="29"/>
      <c r="N295" s="30"/>
    </row>
    <row r="296" customFormat="false" ht="13.2" hidden="false" customHeight="false" outlineLevel="0" collapsed="false">
      <c r="A296" s="18" t="s">
        <v>170</v>
      </c>
    </row>
    <row r="297" customFormat="false" ht="13.2" hidden="false" customHeight="false" outlineLevel="0" collapsed="false">
      <c r="A297" s="19" t="n">
        <v>2966</v>
      </c>
      <c r="B297" s="20" t="s">
        <v>19</v>
      </c>
      <c r="C297" s="20" t="s">
        <v>23</v>
      </c>
      <c r="D297" s="21" t="n">
        <v>0.392361111111111</v>
      </c>
      <c r="E297" s="21" t="n">
        <v>0.496527777777778</v>
      </c>
      <c r="F297" s="21"/>
      <c r="G297" s="22" t="s">
        <v>24</v>
      </c>
      <c r="H297" s="20" t="s">
        <v>22</v>
      </c>
      <c r="I297" s="23" t="n">
        <v>1453</v>
      </c>
      <c r="J297" s="23" t="n">
        <v>15950</v>
      </c>
      <c r="K297" s="24" t="n">
        <v>10.9772883688919</v>
      </c>
      <c r="L297" s="23"/>
      <c r="M297" s="23"/>
      <c r="N297" s="24"/>
    </row>
    <row r="298" customFormat="false" ht="13.2" hidden="false" customHeight="false" outlineLevel="0" collapsed="false">
      <c r="A298" s="18" t="s">
        <v>171</v>
      </c>
    </row>
    <row r="299" customFormat="false" ht="13.2" hidden="false" customHeight="false" outlineLevel="0" collapsed="false">
      <c r="A299" s="25" t="n">
        <v>2973</v>
      </c>
      <c r="B299" s="26" t="s">
        <v>19</v>
      </c>
      <c r="C299" s="26" t="s">
        <v>23</v>
      </c>
      <c r="D299" s="27" t="n">
        <v>0.392361111111111</v>
      </c>
      <c r="E299" s="27" t="n">
        <v>0.496527777777778</v>
      </c>
      <c r="F299" s="27"/>
      <c r="G299" s="28" t="s">
        <v>105</v>
      </c>
      <c r="H299" s="26" t="s">
        <v>65</v>
      </c>
      <c r="I299" s="29" t="n">
        <v>2822</v>
      </c>
      <c r="J299" s="29" t="n">
        <v>59340</v>
      </c>
      <c r="K299" s="30" t="n">
        <v>21.0276399716513</v>
      </c>
      <c r="L299" s="29"/>
      <c r="M299" s="29"/>
      <c r="N299" s="30"/>
    </row>
    <row r="300" customFormat="false" ht="13.2" hidden="false" customHeight="false" outlineLevel="0" collapsed="false">
      <c r="A300" s="31" t="s">
        <v>172</v>
      </c>
    </row>
    <row r="301" customFormat="false" ht="13.2" hidden="false" customHeight="false" outlineLevel="0" collapsed="false">
      <c r="A301" s="2" t="n">
        <v>2784</v>
      </c>
      <c r="B301" s="15" t="s">
        <v>19</v>
      </c>
      <c r="C301" s="15" t="s">
        <v>76</v>
      </c>
      <c r="D301" s="3" t="n">
        <v>0.347222222222222</v>
      </c>
      <c r="E301" s="3" t="n">
        <v>0.423611111111111</v>
      </c>
      <c r="G301" s="1" t="s">
        <v>173</v>
      </c>
      <c r="H301" s="15" t="s">
        <v>174</v>
      </c>
      <c r="I301" s="4" t="n">
        <v>1732</v>
      </c>
      <c r="J301" s="4" t="n">
        <v>54210</v>
      </c>
      <c r="K301" s="5" t="n">
        <v>31.2990762124711</v>
      </c>
    </row>
    <row r="302" customFormat="false" ht="13.2" hidden="false" customHeight="false" outlineLevel="0" collapsed="false">
      <c r="A302" s="2" t="n">
        <v>2785</v>
      </c>
      <c r="B302" s="15" t="s">
        <v>19</v>
      </c>
      <c r="C302" s="15" t="s">
        <v>76</v>
      </c>
      <c r="D302" s="3" t="n">
        <v>0.347222222222222</v>
      </c>
      <c r="E302" s="3" t="n">
        <v>0.423611111111111</v>
      </c>
      <c r="G302" s="1" t="s">
        <v>173</v>
      </c>
      <c r="H302" s="15" t="s">
        <v>175</v>
      </c>
      <c r="I302" s="4" t="n">
        <v>1399</v>
      </c>
      <c r="J302" s="4" t="n">
        <v>43160</v>
      </c>
      <c r="K302" s="5" t="n">
        <v>30.8506075768406</v>
      </c>
    </row>
    <row r="303" customFormat="false" ht="13.2" hidden="false" customHeight="false" outlineLevel="0" collapsed="false">
      <c r="A303" s="2" t="n">
        <v>2786</v>
      </c>
      <c r="B303" s="15" t="s">
        <v>19</v>
      </c>
      <c r="C303" s="15" t="s">
        <v>76</v>
      </c>
      <c r="D303" s="3" t="n">
        <v>0.347222222222222</v>
      </c>
      <c r="E303" s="3" t="n">
        <v>0.423611111111111</v>
      </c>
      <c r="G303" s="1" t="s">
        <v>173</v>
      </c>
      <c r="H303" s="15" t="s">
        <v>176</v>
      </c>
      <c r="I303" s="4" t="n">
        <v>1399</v>
      </c>
      <c r="J303" s="4" t="n">
        <v>47780</v>
      </c>
      <c r="K303" s="5" t="n">
        <v>34.1529664045747</v>
      </c>
    </row>
    <row r="304" customFormat="false" ht="13.2" hidden="false" customHeight="false" outlineLevel="0" collapsed="false">
      <c r="A304" s="2" t="n">
        <v>2787</v>
      </c>
      <c r="B304" s="15" t="s">
        <v>19</v>
      </c>
      <c r="C304" s="15" t="s">
        <v>76</v>
      </c>
      <c r="D304" s="3" t="n">
        <v>0.347222222222222</v>
      </c>
      <c r="E304" s="3" t="n">
        <v>0.423611111111111</v>
      </c>
      <c r="G304" s="1" t="s">
        <v>173</v>
      </c>
      <c r="H304" s="15" t="s">
        <v>22</v>
      </c>
      <c r="I304" s="4" t="n">
        <v>999</v>
      </c>
      <c r="J304" s="4" t="n">
        <v>15870</v>
      </c>
      <c r="K304" s="5" t="n">
        <v>15.8858858858859</v>
      </c>
    </row>
    <row r="305" customFormat="false" ht="13.2" hidden="false" customHeight="false" outlineLevel="0" collapsed="false">
      <c r="A305" s="2" t="n">
        <v>2788</v>
      </c>
      <c r="B305" s="15" t="s">
        <v>19</v>
      </c>
      <c r="C305" s="15" t="s">
        <v>76</v>
      </c>
      <c r="D305" s="3" t="n">
        <v>0.347222222222222</v>
      </c>
      <c r="E305" s="3" t="n">
        <v>0.423611111111111</v>
      </c>
      <c r="G305" s="1" t="s">
        <v>173</v>
      </c>
      <c r="H305" s="15" t="s">
        <v>177</v>
      </c>
      <c r="I305" s="4" t="n">
        <v>999</v>
      </c>
      <c r="J305" s="4" t="n">
        <v>23360</v>
      </c>
      <c r="K305" s="5" t="n">
        <v>23.3833833833834</v>
      </c>
    </row>
    <row r="306" customFormat="false" ht="13.2" hidden="false" customHeight="false" outlineLevel="0" collapsed="false">
      <c r="A306" s="2" t="n">
        <v>2789</v>
      </c>
      <c r="B306" s="15" t="s">
        <v>19</v>
      </c>
      <c r="C306" s="15" t="s">
        <v>76</v>
      </c>
      <c r="D306" s="3" t="n">
        <v>0.347222222222222</v>
      </c>
      <c r="E306" s="3" t="n">
        <v>0.423611111111111</v>
      </c>
      <c r="G306" s="1" t="s">
        <v>173</v>
      </c>
      <c r="H306" s="15" t="s">
        <v>178</v>
      </c>
      <c r="I306" s="4" t="n">
        <v>999</v>
      </c>
      <c r="J306" s="4" t="n">
        <v>26770</v>
      </c>
      <c r="K306" s="5" t="n">
        <v>26.7967967967968</v>
      </c>
    </row>
    <row r="307" customFormat="false" ht="13.2" hidden="false" customHeight="false" outlineLevel="0" collapsed="false">
      <c r="A307" s="2" t="n">
        <v>2790</v>
      </c>
      <c r="B307" s="15" t="s">
        <v>19</v>
      </c>
      <c r="C307" s="15" t="s">
        <v>76</v>
      </c>
      <c r="D307" s="3" t="n">
        <v>0.347222222222222</v>
      </c>
      <c r="E307" s="3" t="n">
        <v>0.423611111111111</v>
      </c>
      <c r="G307" s="1" t="s">
        <v>173</v>
      </c>
      <c r="H307" s="15" t="s">
        <v>179</v>
      </c>
      <c r="I307" s="4" t="n">
        <v>999</v>
      </c>
      <c r="J307" s="4" t="n">
        <v>32160</v>
      </c>
      <c r="K307" s="5" t="n">
        <v>32.1921921921922</v>
      </c>
    </row>
    <row r="308" customFormat="false" ht="13.2" hidden="false" customHeight="false" outlineLevel="0" collapsed="false">
      <c r="A308" s="2" t="n">
        <v>2791</v>
      </c>
      <c r="B308" s="15" t="s">
        <v>19</v>
      </c>
      <c r="C308" s="15" t="s">
        <v>76</v>
      </c>
      <c r="D308" s="3" t="n">
        <v>0.347222222222222</v>
      </c>
      <c r="E308" s="3" t="n">
        <v>0.423611111111111</v>
      </c>
      <c r="G308" s="1" t="s">
        <v>173</v>
      </c>
      <c r="H308" s="15" t="s">
        <v>180</v>
      </c>
      <c r="I308" s="4" t="n">
        <v>999</v>
      </c>
      <c r="J308" s="4" t="n">
        <v>34470</v>
      </c>
      <c r="K308" s="5" t="n">
        <v>34.5045045045045</v>
      </c>
    </row>
    <row r="309" customFormat="false" ht="13.2" hidden="false" customHeight="false" outlineLevel="0" collapsed="false">
      <c r="A309" s="2" t="n">
        <v>2792</v>
      </c>
      <c r="B309" s="15" t="s">
        <v>19</v>
      </c>
      <c r="C309" s="15" t="s">
        <v>76</v>
      </c>
      <c r="D309" s="3" t="n">
        <v>0.347222222222222</v>
      </c>
      <c r="E309" s="3" t="n">
        <v>0.423611111111111</v>
      </c>
      <c r="G309" s="1" t="s">
        <v>173</v>
      </c>
      <c r="H309" s="15" t="s">
        <v>181</v>
      </c>
      <c r="I309" s="4" t="n">
        <v>2398</v>
      </c>
      <c r="J309" s="4" t="n">
        <v>71810</v>
      </c>
      <c r="K309" s="5" t="n">
        <v>29.9457881567973</v>
      </c>
    </row>
    <row r="310" customFormat="false" ht="13.2" hidden="false" customHeight="false" outlineLevel="0" collapsed="false">
      <c r="A310" s="2" t="n">
        <v>2793</v>
      </c>
      <c r="B310" s="15" t="s">
        <v>19</v>
      </c>
      <c r="C310" s="15" t="s">
        <v>76</v>
      </c>
      <c r="D310" s="3" t="n">
        <v>0.347222222222222</v>
      </c>
      <c r="E310" s="3" t="n">
        <v>0.423611111111111</v>
      </c>
      <c r="G310" s="1" t="s">
        <v>173</v>
      </c>
      <c r="H310" s="15" t="s">
        <v>182</v>
      </c>
      <c r="I310" s="4" t="n">
        <v>2065</v>
      </c>
      <c r="J310" s="4" t="n">
        <v>57010</v>
      </c>
      <c r="K310" s="5" t="n">
        <v>27.6077481840194</v>
      </c>
    </row>
    <row r="311" customFormat="false" ht="13.2" hidden="false" customHeight="false" outlineLevel="0" collapsed="false">
      <c r="A311" s="2" t="n">
        <v>2794</v>
      </c>
      <c r="B311" s="15" t="s">
        <v>19</v>
      </c>
      <c r="C311" s="15" t="s">
        <v>76</v>
      </c>
      <c r="D311" s="3" t="n">
        <v>0.347222222222222</v>
      </c>
      <c r="E311" s="3" t="n">
        <v>0.423611111111111</v>
      </c>
      <c r="G311" s="1" t="s">
        <v>173</v>
      </c>
      <c r="H311" s="15" t="s">
        <v>65</v>
      </c>
      <c r="I311" s="4" t="n">
        <v>2065</v>
      </c>
      <c r="J311" s="4" t="n">
        <v>46010</v>
      </c>
      <c r="K311" s="5" t="n">
        <v>22.2808716707022</v>
      </c>
    </row>
    <row r="312" customFormat="false" ht="13.2" hidden="false" customHeight="false" outlineLevel="0" collapsed="false">
      <c r="A312" s="2" t="n">
        <v>2795</v>
      </c>
      <c r="B312" s="15" t="s">
        <v>19</v>
      </c>
      <c r="C312" s="15" t="s">
        <v>76</v>
      </c>
      <c r="D312" s="3" t="n">
        <v>0.579861111111111</v>
      </c>
      <c r="E312" s="3" t="n">
        <v>0.659722222222222</v>
      </c>
      <c r="G312" s="1" t="s">
        <v>183</v>
      </c>
      <c r="H312" s="15" t="s">
        <v>174</v>
      </c>
      <c r="I312" s="4" t="n">
        <v>1732</v>
      </c>
      <c r="J312" s="4" t="n">
        <v>54210</v>
      </c>
      <c r="K312" s="5" t="n">
        <v>31.2990762124711</v>
      </c>
    </row>
    <row r="313" customFormat="false" ht="13.2" hidden="false" customHeight="false" outlineLevel="0" collapsed="false">
      <c r="A313" s="2" t="n">
        <v>2796</v>
      </c>
      <c r="B313" s="15" t="s">
        <v>19</v>
      </c>
      <c r="C313" s="15" t="s">
        <v>76</v>
      </c>
      <c r="D313" s="3" t="n">
        <v>0.579861111111111</v>
      </c>
      <c r="E313" s="3" t="n">
        <v>0.659722222222222</v>
      </c>
      <c r="G313" s="1" t="s">
        <v>183</v>
      </c>
      <c r="H313" s="15" t="s">
        <v>175</v>
      </c>
      <c r="I313" s="4" t="n">
        <v>1399</v>
      </c>
      <c r="J313" s="4" t="n">
        <v>43160</v>
      </c>
      <c r="K313" s="5" t="n">
        <v>30.8506075768406</v>
      </c>
    </row>
    <row r="314" customFormat="false" ht="13.2" hidden="false" customHeight="false" outlineLevel="0" collapsed="false">
      <c r="A314" s="2" t="n">
        <v>2797</v>
      </c>
      <c r="B314" s="15" t="s">
        <v>19</v>
      </c>
      <c r="C314" s="15" t="s">
        <v>76</v>
      </c>
      <c r="D314" s="3" t="n">
        <v>0.579861111111111</v>
      </c>
      <c r="E314" s="3" t="n">
        <v>0.659722222222222</v>
      </c>
      <c r="G314" s="1" t="s">
        <v>183</v>
      </c>
      <c r="H314" s="15" t="s">
        <v>176</v>
      </c>
      <c r="I314" s="4" t="n">
        <v>1399</v>
      </c>
      <c r="J314" s="4" t="n">
        <v>47780</v>
      </c>
      <c r="K314" s="5" t="n">
        <v>34.1529664045747</v>
      </c>
    </row>
    <row r="315" customFormat="false" ht="13.2" hidden="false" customHeight="false" outlineLevel="0" collapsed="false">
      <c r="A315" s="2" t="n">
        <v>2798</v>
      </c>
      <c r="B315" s="15" t="s">
        <v>19</v>
      </c>
      <c r="C315" s="15" t="s">
        <v>76</v>
      </c>
      <c r="D315" s="3" t="n">
        <v>0.579861111111111</v>
      </c>
      <c r="E315" s="3" t="n">
        <v>0.659722222222222</v>
      </c>
      <c r="G315" s="1" t="s">
        <v>183</v>
      </c>
      <c r="H315" s="15" t="s">
        <v>22</v>
      </c>
      <c r="I315" s="4" t="n">
        <v>999</v>
      </c>
      <c r="J315" s="4" t="n">
        <v>15870</v>
      </c>
      <c r="K315" s="5" t="n">
        <v>15.8858858858859</v>
      </c>
    </row>
    <row r="316" customFormat="false" ht="13.2" hidden="false" customHeight="false" outlineLevel="0" collapsed="false">
      <c r="A316" s="2" t="n">
        <v>2799</v>
      </c>
      <c r="B316" s="15" t="s">
        <v>19</v>
      </c>
      <c r="C316" s="15" t="s">
        <v>76</v>
      </c>
      <c r="D316" s="3" t="n">
        <v>0.579861111111111</v>
      </c>
      <c r="E316" s="3" t="n">
        <v>0.659722222222222</v>
      </c>
      <c r="G316" s="1" t="s">
        <v>183</v>
      </c>
      <c r="H316" s="15" t="s">
        <v>177</v>
      </c>
      <c r="I316" s="4" t="n">
        <v>999</v>
      </c>
      <c r="J316" s="4" t="n">
        <v>23360</v>
      </c>
      <c r="K316" s="5" t="n">
        <v>23.3833833833834</v>
      </c>
    </row>
    <row r="317" customFormat="false" ht="13.2" hidden="false" customHeight="false" outlineLevel="0" collapsed="false">
      <c r="A317" s="2" t="n">
        <v>2800</v>
      </c>
      <c r="B317" s="15" t="s">
        <v>19</v>
      </c>
      <c r="C317" s="15" t="s">
        <v>76</v>
      </c>
      <c r="D317" s="3" t="n">
        <v>0.579861111111111</v>
      </c>
      <c r="E317" s="3" t="n">
        <v>0.659722222222222</v>
      </c>
      <c r="G317" s="1" t="s">
        <v>183</v>
      </c>
      <c r="H317" s="15" t="s">
        <v>178</v>
      </c>
      <c r="I317" s="4" t="n">
        <v>999</v>
      </c>
      <c r="J317" s="4" t="n">
        <v>26770</v>
      </c>
      <c r="K317" s="5" t="n">
        <v>26.7967967967968</v>
      </c>
    </row>
    <row r="318" customFormat="false" ht="13.2" hidden="false" customHeight="false" outlineLevel="0" collapsed="false">
      <c r="A318" s="2" t="n">
        <v>2801</v>
      </c>
      <c r="B318" s="15" t="s">
        <v>19</v>
      </c>
      <c r="C318" s="15" t="s">
        <v>76</v>
      </c>
      <c r="D318" s="3" t="n">
        <v>0.579861111111111</v>
      </c>
      <c r="E318" s="3" t="n">
        <v>0.659722222222222</v>
      </c>
      <c r="G318" s="1" t="s">
        <v>183</v>
      </c>
      <c r="H318" s="15" t="s">
        <v>179</v>
      </c>
      <c r="I318" s="4" t="n">
        <v>999</v>
      </c>
      <c r="J318" s="4" t="n">
        <v>32160</v>
      </c>
      <c r="K318" s="5" t="n">
        <v>32.1921921921922</v>
      </c>
    </row>
    <row r="319" customFormat="false" ht="13.2" hidden="false" customHeight="false" outlineLevel="0" collapsed="false">
      <c r="A319" s="2" t="n">
        <v>2802</v>
      </c>
      <c r="B319" s="15" t="s">
        <v>19</v>
      </c>
      <c r="C319" s="15" t="s">
        <v>76</v>
      </c>
      <c r="D319" s="3" t="n">
        <v>0.579861111111111</v>
      </c>
      <c r="E319" s="3" t="n">
        <v>0.659722222222222</v>
      </c>
      <c r="G319" s="1" t="s">
        <v>183</v>
      </c>
      <c r="H319" s="15" t="s">
        <v>180</v>
      </c>
      <c r="I319" s="4" t="n">
        <v>999</v>
      </c>
      <c r="J319" s="4" t="n">
        <v>34470</v>
      </c>
      <c r="K319" s="5" t="n">
        <v>34.5045045045045</v>
      </c>
    </row>
    <row r="320" customFormat="false" ht="13.2" hidden="false" customHeight="false" outlineLevel="0" collapsed="false">
      <c r="A320" s="2" t="n">
        <v>2803</v>
      </c>
      <c r="B320" s="15" t="s">
        <v>19</v>
      </c>
      <c r="C320" s="15" t="s">
        <v>76</v>
      </c>
      <c r="D320" s="3" t="n">
        <v>0.579861111111111</v>
      </c>
      <c r="E320" s="3" t="n">
        <v>0.659722222222222</v>
      </c>
      <c r="G320" s="1" t="s">
        <v>183</v>
      </c>
      <c r="H320" s="15" t="s">
        <v>181</v>
      </c>
      <c r="I320" s="4" t="n">
        <v>2398</v>
      </c>
      <c r="J320" s="4" t="n">
        <v>71810</v>
      </c>
      <c r="K320" s="5" t="n">
        <v>29.9457881567973</v>
      </c>
    </row>
    <row r="321" customFormat="false" ht="13.2" hidden="false" customHeight="false" outlineLevel="0" collapsed="false">
      <c r="A321" s="2" t="n">
        <v>2804</v>
      </c>
      <c r="B321" s="15" t="s">
        <v>19</v>
      </c>
      <c r="C321" s="15" t="s">
        <v>76</v>
      </c>
      <c r="D321" s="3" t="n">
        <v>0.579861111111111</v>
      </c>
      <c r="E321" s="3" t="n">
        <v>0.659722222222222</v>
      </c>
      <c r="G321" s="1" t="s">
        <v>183</v>
      </c>
      <c r="H321" s="15" t="s">
        <v>182</v>
      </c>
      <c r="I321" s="4" t="n">
        <v>2065</v>
      </c>
      <c r="J321" s="4" t="n">
        <v>57010</v>
      </c>
      <c r="K321" s="5" t="n">
        <v>27.6077481840194</v>
      </c>
    </row>
    <row r="322" customFormat="false" ht="13.2" hidden="false" customHeight="false" outlineLevel="0" collapsed="false">
      <c r="A322" s="2" t="n">
        <v>2805</v>
      </c>
      <c r="B322" s="15" t="s">
        <v>19</v>
      </c>
      <c r="C322" s="15" t="s">
        <v>76</v>
      </c>
      <c r="D322" s="3" t="n">
        <v>0.579861111111111</v>
      </c>
      <c r="E322" s="3" t="n">
        <v>0.659722222222222</v>
      </c>
      <c r="G322" s="1" t="s">
        <v>183</v>
      </c>
      <c r="H322" s="15" t="s">
        <v>65</v>
      </c>
      <c r="I322" s="4" t="n">
        <v>2065</v>
      </c>
      <c r="J322" s="4" t="n">
        <v>46010</v>
      </c>
      <c r="K322" s="5" t="n">
        <v>22.2808716707022</v>
      </c>
    </row>
    <row r="323" customFormat="false" ht="13.2" hidden="false" customHeight="false" outlineLevel="0" collapsed="false">
      <c r="A323" s="2" t="n">
        <v>2806</v>
      </c>
      <c r="B323" s="15" t="s">
        <v>19</v>
      </c>
      <c r="C323" s="15" t="s">
        <v>76</v>
      </c>
      <c r="D323" s="3" t="n">
        <v>0.677083333333333</v>
      </c>
      <c r="E323" s="3" t="n">
        <v>0.753472222222222</v>
      </c>
      <c r="G323" s="1" t="s">
        <v>184</v>
      </c>
      <c r="H323" s="15" t="s">
        <v>174</v>
      </c>
      <c r="I323" s="4" t="n">
        <v>1732</v>
      </c>
      <c r="J323" s="4" t="n">
        <v>54210</v>
      </c>
      <c r="K323" s="5" t="n">
        <v>31.2990762124711</v>
      </c>
    </row>
    <row r="324" customFormat="false" ht="13.2" hidden="false" customHeight="false" outlineLevel="0" collapsed="false">
      <c r="A324" s="2" t="n">
        <v>2807</v>
      </c>
      <c r="B324" s="15" t="s">
        <v>19</v>
      </c>
      <c r="C324" s="15" t="s">
        <v>76</v>
      </c>
      <c r="D324" s="3" t="n">
        <v>0.677083333333333</v>
      </c>
      <c r="E324" s="3" t="n">
        <v>0.753472222222222</v>
      </c>
      <c r="G324" s="1" t="s">
        <v>184</v>
      </c>
      <c r="H324" s="15" t="s">
        <v>175</v>
      </c>
      <c r="I324" s="4" t="n">
        <v>1399</v>
      </c>
      <c r="J324" s="4" t="n">
        <v>43160</v>
      </c>
      <c r="K324" s="5" t="n">
        <v>30.8506075768406</v>
      </c>
    </row>
    <row r="325" customFormat="false" ht="13.2" hidden="false" customHeight="false" outlineLevel="0" collapsed="false">
      <c r="A325" s="2" t="n">
        <v>2808</v>
      </c>
      <c r="B325" s="15" t="s">
        <v>19</v>
      </c>
      <c r="C325" s="15" t="s">
        <v>76</v>
      </c>
      <c r="D325" s="3" t="n">
        <v>0.677083333333333</v>
      </c>
      <c r="E325" s="3" t="n">
        <v>0.753472222222222</v>
      </c>
      <c r="G325" s="1" t="s">
        <v>184</v>
      </c>
      <c r="H325" s="15" t="s">
        <v>176</v>
      </c>
      <c r="I325" s="4" t="n">
        <v>1399</v>
      </c>
      <c r="J325" s="4" t="n">
        <v>47780</v>
      </c>
      <c r="K325" s="5" t="n">
        <v>34.1529664045747</v>
      </c>
    </row>
    <row r="326" customFormat="false" ht="13.2" hidden="false" customHeight="false" outlineLevel="0" collapsed="false">
      <c r="A326" s="2" t="n">
        <v>2809</v>
      </c>
      <c r="B326" s="15" t="s">
        <v>19</v>
      </c>
      <c r="C326" s="15" t="s">
        <v>76</v>
      </c>
      <c r="D326" s="3" t="n">
        <v>0.677083333333333</v>
      </c>
      <c r="E326" s="3" t="n">
        <v>0.753472222222222</v>
      </c>
      <c r="G326" s="1" t="s">
        <v>184</v>
      </c>
      <c r="H326" s="15" t="s">
        <v>22</v>
      </c>
      <c r="I326" s="4" t="n">
        <v>999</v>
      </c>
      <c r="J326" s="4" t="n">
        <v>15870</v>
      </c>
      <c r="K326" s="5" t="n">
        <v>15.8858858858859</v>
      </c>
    </row>
    <row r="327" customFormat="false" ht="13.2" hidden="false" customHeight="false" outlineLevel="0" collapsed="false">
      <c r="A327" s="2" t="n">
        <v>2810</v>
      </c>
      <c r="B327" s="15" t="s">
        <v>19</v>
      </c>
      <c r="C327" s="15" t="s">
        <v>76</v>
      </c>
      <c r="D327" s="3" t="n">
        <v>0.677083333333333</v>
      </c>
      <c r="E327" s="3" t="n">
        <v>0.753472222222222</v>
      </c>
      <c r="G327" s="1" t="s">
        <v>184</v>
      </c>
      <c r="H327" s="15" t="s">
        <v>177</v>
      </c>
      <c r="I327" s="4" t="n">
        <v>999</v>
      </c>
      <c r="J327" s="4" t="n">
        <v>23360</v>
      </c>
      <c r="K327" s="5" t="n">
        <v>23.3833833833834</v>
      </c>
    </row>
    <row r="328" customFormat="false" ht="13.2" hidden="false" customHeight="false" outlineLevel="0" collapsed="false">
      <c r="A328" s="2" t="n">
        <v>2811</v>
      </c>
      <c r="B328" s="15" t="s">
        <v>19</v>
      </c>
      <c r="C328" s="15" t="s">
        <v>76</v>
      </c>
      <c r="D328" s="3" t="n">
        <v>0.677083333333333</v>
      </c>
      <c r="E328" s="3" t="n">
        <v>0.753472222222222</v>
      </c>
      <c r="G328" s="1" t="s">
        <v>184</v>
      </c>
      <c r="H328" s="15" t="s">
        <v>178</v>
      </c>
      <c r="I328" s="4" t="n">
        <v>999</v>
      </c>
      <c r="J328" s="4" t="n">
        <v>26770</v>
      </c>
      <c r="K328" s="5" t="n">
        <v>26.7967967967968</v>
      </c>
    </row>
    <row r="329" customFormat="false" ht="13.2" hidden="false" customHeight="false" outlineLevel="0" collapsed="false">
      <c r="A329" s="2" t="n">
        <v>2812</v>
      </c>
      <c r="B329" s="15" t="s">
        <v>19</v>
      </c>
      <c r="C329" s="15" t="s">
        <v>76</v>
      </c>
      <c r="D329" s="3" t="n">
        <v>0.677083333333333</v>
      </c>
      <c r="E329" s="3" t="n">
        <v>0.753472222222222</v>
      </c>
      <c r="G329" s="1" t="s">
        <v>184</v>
      </c>
      <c r="H329" s="15" t="s">
        <v>179</v>
      </c>
      <c r="I329" s="4" t="n">
        <v>999</v>
      </c>
      <c r="J329" s="4" t="n">
        <v>32160</v>
      </c>
      <c r="K329" s="5" t="n">
        <v>32.1921921921922</v>
      </c>
    </row>
    <row r="330" customFormat="false" ht="13.2" hidden="false" customHeight="false" outlineLevel="0" collapsed="false">
      <c r="A330" s="2" t="n">
        <v>2813</v>
      </c>
      <c r="B330" s="15" t="s">
        <v>19</v>
      </c>
      <c r="C330" s="15" t="s">
        <v>76</v>
      </c>
      <c r="D330" s="3" t="n">
        <v>0.677083333333333</v>
      </c>
      <c r="E330" s="3" t="n">
        <v>0.753472222222222</v>
      </c>
      <c r="G330" s="1" t="s">
        <v>184</v>
      </c>
      <c r="H330" s="15" t="s">
        <v>180</v>
      </c>
      <c r="I330" s="4" t="n">
        <v>999</v>
      </c>
      <c r="J330" s="4" t="n">
        <v>34470</v>
      </c>
      <c r="K330" s="5" t="n">
        <v>34.5045045045045</v>
      </c>
    </row>
    <row r="331" customFormat="false" ht="13.2" hidden="false" customHeight="false" outlineLevel="0" collapsed="false">
      <c r="A331" s="2" t="n">
        <v>2814</v>
      </c>
      <c r="B331" s="15" t="s">
        <v>19</v>
      </c>
      <c r="C331" s="15" t="s">
        <v>76</v>
      </c>
      <c r="D331" s="3" t="n">
        <v>0.677083333333333</v>
      </c>
      <c r="E331" s="3" t="n">
        <v>0.753472222222222</v>
      </c>
      <c r="G331" s="1" t="s">
        <v>184</v>
      </c>
      <c r="H331" s="15" t="s">
        <v>181</v>
      </c>
      <c r="I331" s="4" t="n">
        <v>2398</v>
      </c>
      <c r="J331" s="4" t="n">
        <v>71810</v>
      </c>
      <c r="K331" s="5" t="n">
        <v>29.9457881567973</v>
      </c>
    </row>
    <row r="332" customFormat="false" ht="13.2" hidden="false" customHeight="false" outlineLevel="0" collapsed="false">
      <c r="A332" s="2" t="n">
        <v>2815</v>
      </c>
      <c r="B332" s="15" t="s">
        <v>19</v>
      </c>
      <c r="C332" s="15" t="s">
        <v>76</v>
      </c>
      <c r="D332" s="3" t="n">
        <v>0.677083333333333</v>
      </c>
      <c r="E332" s="3" t="n">
        <v>0.753472222222222</v>
      </c>
      <c r="G332" s="1" t="s">
        <v>184</v>
      </c>
      <c r="H332" s="15" t="s">
        <v>182</v>
      </c>
      <c r="I332" s="4" t="n">
        <v>2065</v>
      </c>
      <c r="J332" s="4" t="n">
        <v>57010</v>
      </c>
      <c r="K332" s="5" t="n">
        <v>27.6077481840194</v>
      </c>
    </row>
    <row r="333" customFormat="false" ht="13.2" hidden="false" customHeight="false" outlineLevel="0" collapsed="false">
      <c r="A333" s="2" t="n">
        <v>2816</v>
      </c>
      <c r="B333" s="15" t="s">
        <v>19</v>
      </c>
      <c r="C333" s="15" t="s">
        <v>76</v>
      </c>
      <c r="D333" s="3" t="n">
        <v>0.677083333333333</v>
      </c>
      <c r="E333" s="3" t="n">
        <v>0.753472222222222</v>
      </c>
      <c r="G333" s="1" t="s">
        <v>184</v>
      </c>
      <c r="H333" s="15" t="s">
        <v>65</v>
      </c>
      <c r="I333" s="4" t="n">
        <v>2065</v>
      </c>
      <c r="J333" s="4" t="n">
        <v>46010</v>
      </c>
      <c r="K333" s="5" t="n">
        <v>22.2808716707022</v>
      </c>
    </row>
    <row r="334" customFormat="false" ht="13.2" hidden="false" customHeight="false" outlineLevel="0" collapsed="false">
      <c r="A334" s="2" t="n">
        <v>2817</v>
      </c>
      <c r="B334" s="15" t="s">
        <v>19</v>
      </c>
      <c r="C334" s="15" t="s">
        <v>76</v>
      </c>
      <c r="D334" s="3" t="n">
        <v>0.791666666666667</v>
      </c>
      <c r="E334" s="3" t="n">
        <v>0.868055555555555</v>
      </c>
      <c r="G334" s="1" t="s">
        <v>185</v>
      </c>
      <c r="H334" s="15" t="s">
        <v>174</v>
      </c>
      <c r="I334" s="4" t="n">
        <v>1732</v>
      </c>
      <c r="J334" s="4" t="n">
        <v>54210</v>
      </c>
      <c r="K334" s="5" t="n">
        <v>31.2990762124711</v>
      </c>
    </row>
    <row r="335" customFormat="false" ht="13.2" hidden="false" customHeight="false" outlineLevel="0" collapsed="false">
      <c r="A335" s="2" t="n">
        <v>2818</v>
      </c>
      <c r="B335" s="15" t="s">
        <v>19</v>
      </c>
      <c r="C335" s="15" t="s">
        <v>76</v>
      </c>
      <c r="D335" s="3" t="n">
        <v>0.791666666666667</v>
      </c>
      <c r="E335" s="3" t="n">
        <v>0.868055555555555</v>
      </c>
      <c r="G335" s="1" t="s">
        <v>185</v>
      </c>
      <c r="H335" s="15" t="s">
        <v>175</v>
      </c>
      <c r="I335" s="4" t="n">
        <v>1399</v>
      </c>
      <c r="J335" s="4" t="n">
        <v>43160</v>
      </c>
      <c r="K335" s="5" t="n">
        <v>30.8506075768406</v>
      </c>
    </row>
    <row r="336" customFormat="false" ht="13.2" hidden="false" customHeight="false" outlineLevel="0" collapsed="false">
      <c r="A336" s="2" t="n">
        <v>2819</v>
      </c>
      <c r="B336" s="15" t="s">
        <v>19</v>
      </c>
      <c r="C336" s="15" t="s">
        <v>76</v>
      </c>
      <c r="D336" s="3" t="n">
        <v>0.791666666666667</v>
      </c>
      <c r="E336" s="3" t="n">
        <v>0.868055555555555</v>
      </c>
      <c r="G336" s="1" t="s">
        <v>185</v>
      </c>
      <c r="H336" s="15" t="s">
        <v>176</v>
      </c>
      <c r="I336" s="4" t="n">
        <v>1399</v>
      </c>
      <c r="J336" s="4" t="n">
        <v>47780</v>
      </c>
      <c r="K336" s="5" t="n">
        <v>34.1529664045747</v>
      </c>
    </row>
    <row r="337" customFormat="false" ht="13.2" hidden="false" customHeight="false" outlineLevel="0" collapsed="false">
      <c r="A337" s="2" t="n">
        <v>2820</v>
      </c>
      <c r="B337" s="15" t="s">
        <v>19</v>
      </c>
      <c r="C337" s="15" t="s">
        <v>76</v>
      </c>
      <c r="D337" s="3" t="n">
        <v>0.791666666666667</v>
      </c>
      <c r="E337" s="3" t="n">
        <v>0.868055555555555</v>
      </c>
      <c r="G337" s="1" t="s">
        <v>185</v>
      </c>
      <c r="H337" s="15" t="s">
        <v>22</v>
      </c>
      <c r="I337" s="4" t="n">
        <v>999</v>
      </c>
      <c r="J337" s="4" t="n">
        <v>15870</v>
      </c>
      <c r="K337" s="5" t="n">
        <v>15.8858858858859</v>
      </c>
    </row>
    <row r="338" customFormat="false" ht="13.2" hidden="false" customHeight="false" outlineLevel="0" collapsed="false">
      <c r="A338" s="2" t="n">
        <v>2821</v>
      </c>
      <c r="B338" s="15" t="s">
        <v>19</v>
      </c>
      <c r="C338" s="15" t="s">
        <v>76</v>
      </c>
      <c r="D338" s="3" t="n">
        <v>0.791666666666667</v>
      </c>
      <c r="E338" s="3" t="n">
        <v>0.868055555555555</v>
      </c>
      <c r="G338" s="1" t="s">
        <v>185</v>
      </c>
      <c r="H338" s="15" t="s">
        <v>177</v>
      </c>
      <c r="I338" s="4" t="n">
        <v>999</v>
      </c>
      <c r="J338" s="4" t="n">
        <v>23360</v>
      </c>
      <c r="K338" s="5" t="n">
        <v>23.3833833833834</v>
      </c>
    </row>
    <row r="339" customFormat="false" ht="13.2" hidden="false" customHeight="false" outlineLevel="0" collapsed="false">
      <c r="A339" s="2" t="n">
        <v>2822</v>
      </c>
      <c r="B339" s="15" t="s">
        <v>19</v>
      </c>
      <c r="C339" s="15" t="s">
        <v>76</v>
      </c>
      <c r="D339" s="3" t="n">
        <v>0.791666666666667</v>
      </c>
      <c r="E339" s="3" t="n">
        <v>0.868055555555555</v>
      </c>
      <c r="G339" s="1" t="s">
        <v>185</v>
      </c>
      <c r="H339" s="15" t="s">
        <v>178</v>
      </c>
      <c r="I339" s="4" t="n">
        <v>999</v>
      </c>
      <c r="J339" s="4" t="n">
        <v>26770</v>
      </c>
      <c r="K339" s="5" t="n">
        <v>26.7967967967968</v>
      </c>
    </row>
    <row r="340" customFormat="false" ht="13.2" hidden="false" customHeight="false" outlineLevel="0" collapsed="false">
      <c r="A340" s="2" t="n">
        <v>2823</v>
      </c>
      <c r="B340" s="15" t="s">
        <v>19</v>
      </c>
      <c r="C340" s="15" t="s">
        <v>76</v>
      </c>
      <c r="D340" s="3" t="n">
        <v>0.791666666666667</v>
      </c>
      <c r="E340" s="3" t="n">
        <v>0.868055555555555</v>
      </c>
      <c r="G340" s="1" t="s">
        <v>185</v>
      </c>
      <c r="H340" s="15" t="s">
        <v>179</v>
      </c>
      <c r="I340" s="4" t="n">
        <v>999</v>
      </c>
      <c r="J340" s="4" t="n">
        <v>32160</v>
      </c>
      <c r="K340" s="5" t="n">
        <v>32.1921921921922</v>
      </c>
    </row>
    <row r="341" customFormat="false" ht="13.2" hidden="false" customHeight="false" outlineLevel="0" collapsed="false">
      <c r="A341" s="2" t="n">
        <v>2824</v>
      </c>
      <c r="B341" s="15" t="s">
        <v>19</v>
      </c>
      <c r="C341" s="15" t="s">
        <v>76</v>
      </c>
      <c r="D341" s="3" t="n">
        <v>0.791666666666667</v>
      </c>
      <c r="E341" s="3" t="n">
        <v>0.868055555555555</v>
      </c>
      <c r="G341" s="1" t="s">
        <v>185</v>
      </c>
      <c r="H341" s="15" t="s">
        <v>180</v>
      </c>
      <c r="I341" s="4" t="n">
        <v>999</v>
      </c>
      <c r="J341" s="4" t="n">
        <v>34470</v>
      </c>
      <c r="K341" s="5" t="n">
        <v>34.5045045045045</v>
      </c>
    </row>
    <row r="342" customFormat="false" ht="13.2" hidden="false" customHeight="false" outlineLevel="0" collapsed="false">
      <c r="A342" s="2" t="n">
        <v>2825</v>
      </c>
      <c r="B342" s="15" t="s">
        <v>19</v>
      </c>
      <c r="C342" s="15" t="s">
        <v>76</v>
      </c>
      <c r="D342" s="3" t="n">
        <v>0.791666666666667</v>
      </c>
      <c r="E342" s="3" t="n">
        <v>0.868055555555555</v>
      </c>
      <c r="G342" s="1" t="s">
        <v>185</v>
      </c>
      <c r="H342" s="15" t="s">
        <v>181</v>
      </c>
      <c r="I342" s="4" t="n">
        <v>2398</v>
      </c>
      <c r="J342" s="4" t="n">
        <v>71810</v>
      </c>
      <c r="K342" s="5" t="n">
        <v>29.9457881567973</v>
      </c>
    </row>
    <row r="343" customFormat="false" ht="13.2" hidden="false" customHeight="false" outlineLevel="0" collapsed="false">
      <c r="A343" s="2" t="n">
        <v>2826</v>
      </c>
      <c r="B343" s="15" t="s">
        <v>19</v>
      </c>
      <c r="C343" s="15" t="s">
        <v>76</v>
      </c>
      <c r="D343" s="3" t="n">
        <v>0.791666666666667</v>
      </c>
      <c r="E343" s="3" t="n">
        <v>0.868055555555555</v>
      </c>
      <c r="G343" s="1" t="s">
        <v>185</v>
      </c>
      <c r="H343" s="15" t="s">
        <v>182</v>
      </c>
      <c r="I343" s="4" t="n">
        <v>2065</v>
      </c>
      <c r="J343" s="4" t="n">
        <v>57010</v>
      </c>
      <c r="K343" s="5" t="n">
        <v>27.6077481840194</v>
      </c>
    </row>
    <row r="344" customFormat="false" ht="13.2" hidden="false" customHeight="false" outlineLevel="0" collapsed="false">
      <c r="A344" s="2" t="n">
        <v>2827</v>
      </c>
      <c r="B344" s="15" t="s">
        <v>19</v>
      </c>
      <c r="C344" s="15" t="s">
        <v>76</v>
      </c>
      <c r="D344" s="3" t="n">
        <v>0.791666666666667</v>
      </c>
      <c r="E344" s="3" t="n">
        <v>0.868055555555555</v>
      </c>
      <c r="G344" s="1" t="s">
        <v>185</v>
      </c>
      <c r="H344" s="15" t="s">
        <v>65</v>
      </c>
      <c r="I344" s="4" t="n">
        <v>2065</v>
      </c>
      <c r="J344" s="4" t="n">
        <v>46010</v>
      </c>
      <c r="K344" s="5" t="n">
        <v>22.2808716707022</v>
      </c>
    </row>
    <row r="345" customFormat="false" ht="13.2" hidden="false" customHeight="false" outlineLevel="0" collapsed="false">
      <c r="A345" s="2" t="n">
        <v>2828</v>
      </c>
      <c r="B345" s="15" t="s">
        <v>19</v>
      </c>
      <c r="C345" s="15" t="s">
        <v>85</v>
      </c>
      <c r="D345" s="3" t="n">
        <v>0.28125</v>
      </c>
      <c r="E345" s="3" t="n">
        <v>0.329861111111111</v>
      </c>
      <c r="G345" s="1" t="s">
        <v>186</v>
      </c>
      <c r="H345" s="15" t="s">
        <v>174</v>
      </c>
      <c r="I345" s="4" t="n">
        <v>960</v>
      </c>
      <c r="J345" s="4" t="n">
        <v>29810</v>
      </c>
      <c r="K345" s="5" t="n">
        <v>31.0520833333333</v>
      </c>
    </row>
    <row r="346" customFormat="false" ht="13.2" hidden="false" customHeight="false" outlineLevel="0" collapsed="false">
      <c r="A346" s="2" t="n">
        <v>2829</v>
      </c>
      <c r="B346" s="15" t="s">
        <v>19</v>
      </c>
      <c r="C346" s="15" t="s">
        <v>85</v>
      </c>
      <c r="D346" s="3" t="n">
        <v>0.28125</v>
      </c>
      <c r="E346" s="3" t="n">
        <v>0.329861111111111</v>
      </c>
      <c r="G346" s="1" t="s">
        <v>186</v>
      </c>
      <c r="H346" s="15" t="s">
        <v>176</v>
      </c>
      <c r="I346" s="4" t="n">
        <v>820</v>
      </c>
      <c r="J346" s="4" t="n">
        <v>26110</v>
      </c>
      <c r="K346" s="5" t="n">
        <v>31.8414634146341</v>
      </c>
    </row>
    <row r="347" customFormat="false" ht="13.2" hidden="false" customHeight="false" outlineLevel="0" collapsed="false">
      <c r="A347" s="2" t="n">
        <v>2830</v>
      </c>
      <c r="B347" s="15" t="s">
        <v>19</v>
      </c>
      <c r="C347" s="15" t="s">
        <v>85</v>
      </c>
      <c r="D347" s="3" t="n">
        <v>0.28125</v>
      </c>
      <c r="E347" s="3" t="n">
        <v>0.329861111111111</v>
      </c>
      <c r="G347" s="1" t="s">
        <v>186</v>
      </c>
      <c r="H347" s="15" t="s">
        <v>22</v>
      </c>
      <c r="I347" s="4" t="n">
        <v>420</v>
      </c>
      <c r="J347" s="4" t="n">
        <v>10050</v>
      </c>
      <c r="K347" s="5" t="n">
        <v>23.9285714285714</v>
      </c>
    </row>
    <row r="348" customFormat="false" ht="13.2" hidden="false" customHeight="false" outlineLevel="0" collapsed="false">
      <c r="A348" s="2" t="n">
        <v>2831</v>
      </c>
      <c r="B348" s="15" t="s">
        <v>19</v>
      </c>
      <c r="C348" s="15" t="s">
        <v>85</v>
      </c>
      <c r="D348" s="3" t="n">
        <v>0.28125</v>
      </c>
      <c r="E348" s="3" t="n">
        <v>0.329861111111111</v>
      </c>
      <c r="G348" s="1" t="s">
        <v>186</v>
      </c>
      <c r="H348" s="15" t="s">
        <v>177</v>
      </c>
      <c r="I348" s="4" t="n">
        <v>420</v>
      </c>
      <c r="J348" s="4" t="n">
        <v>14010</v>
      </c>
      <c r="K348" s="5" t="n">
        <v>33.3571428571429</v>
      </c>
    </row>
    <row r="349" customFormat="false" ht="13.2" hidden="false" customHeight="false" outlineLevel="0" collapsed="false">
      <c r="A349" s="2" t="n">
        <v>2832</v>
      </c>
      <c r="B349" s="15" t="s">
        <v>19</v>
      </c>
      <c r="C349" s="15" t="s">
        <v>85</v>
      </c>
      <c r="D349" s="3" t="n">
        <v>0.28125</v>
      </c>
      <c r="E349" s="3" t="n">
        <v>0.329861111111111</v>
      </c>
      <c r="G349" s="1" t="s">
        <v>186</v>
      </c>
      <c r="H349" s="15" t="s">
        <v>178</v>
      </c>
      <c r="I349" s="4" t="n">
        <v>420</v>
      </c>
      <c r="J349" s="4" t="n">
        <v>16210</v>
      </c>
      <c r="K349" s="5" t="n">
        <v>38.5952380952381</v>
      </c>
    </row>
    <row r="350" customFormat="false" ht="13.2" hidden="false" customHeight="false" outlineLevel="0" collapsed="false">
      <c r="A350" s="2" t="n">
        <v>2833</v>
      </c>
      <c r="B350" s="15" t="s">
        <v>19</v>
      </c>
      <c r="C350" s="15" t="s">
        <v>85</v>
      </c>
      <c r="D350" s="3" t="n">
        <v>0.28125</v>
      </c>
      <c r="E350" s="3" t="n">
        <v>0.329861111111111</v>
      </c>
      <c r="G350" s="1" t="s">
        <v>186</v>
      </c>
      <c r="H350" s="15" t="s">
        <v>179</v>
      </c>
      <c r="I350" s="4" t="n">
        <v>420</v>
      </c>
      <c r="J350" s="4" t="n">
        <v>19510</v>
      </c>
      <c r="K350" s="5" t="n">
        <v>46.4523809523809</v>
      </c>
    </row>
    <row r="351" customFormat="false" ht="13.2" hidden="false" customHeight="false" outlineLevel="0" collapsed="false">
      <c r="A351" s="2" t="n">
        <v>2834</v>
      </c>
      <c r="B351" s="15" t="s">
        <v>19</v>
      </c>
      <c r="C351" s="15" t="s">
        <v>85</v>
      </c>
      <c r="D351" s="3" t="n">
        <v>0.28125</v>
      </c>
      <c r="E351" s="3" t="n">
        <v>0.329861111111111</v>
      </c>
      <c r="G351" s="1" t="s">
        <v>186</v>
      </c>
      <c r="H351" s="15" t="s">
        <v>181</v>
      </c>
      <c r="I351" s="4" t="n">
        <v>1240</v>
      </c>
      <c r="J351" s="4" t="n">
        <v>42310</v>
      </c>
      <c r="K351" s="5" t="n">
        <v>34.1209677419355</v>
      </c>
    </row>
    <row r="352" customFormat="false" ht="13.2" hidden="false" customHeight="false" outlineLevel="0" collapsed="false">
      <c r="A352" s="2" t="n">
        <v>2835</v>
      </c>
      <c r="B352" s="15" t="s">
        <v>19</v>
      </c>
      <c r="C352" s="15" t="s">
        <v>85</v>
      </c>
      <c r="D352" s="3" t="n">
        <v>0.28125</v>
      </c>
      <c r="E352" s="3" t="n">
        <v>0.329861111111111</v>
      </c>
      <c r="G352" s="1" t="s">
        <v>186</v>
      </c>
      <c r="H352" s="15" t="s">
        <v>182</v>
      </c>
      <c r="I352" s="4" t="n">
        <v>1100</v>
      </c>
      <c r="J352" s="4" t="n">
        <v>26910</v>
      </c>
      <c r="K352" s="5" t="n">
        <v>24.4636363636364</v>
      </c>
    </row>
    <row r="353" customFormat="false" ht="13.2" hidden="false" customHeight="false" outlineLevel="0" collapsed="false">
      <c r="A353" s="2" t="n">
        <v>2836</v>
      </c>
      <c r="B353" s="15" t="s">
        <v>19</v>
      </c>
      <c r="C353" s="15" t="s">
        <v>85</v>
      </c>
      <c r="D353" s="3" t="n">
        <v>0.28125</v>
      </c>
      <c r="E353" s="3" t="n">
        <v>0.329861111111111</v>
      </c>
      <c r="G353" s="1" t="s">
        <v>186</v>
      </c>
      <c r="H353" s="15" t="s">
        <v>65</v>
      </c>
      <c r="I353" s="4" t="n">
        <v>1100</v>
      </c>
      <c r="J353" s="4" t="n">
        <v>25910</v>
      </c>
      <c r="K353" s="5" t="n">
        <v>23.5545454545455</v>
      </c>
    </row>
    <row r="354" customFormat="false" ht="13.2" hidden="false" customHeight="false" outlineLevel="0" collapsed="false">
      <c r="A354" s="2" t="n">
        <v>2837</v>
      </c>
      <c r="B354" s="15" t="s">
        <v>19</v>
      </c>
      <c r="C354" s="15" t="s">
        <v>85</v>
      </c>
      <c r="D354" s="3" t="n">
        <v>0.291666666666667</v>
      </c>
      <c r="E354" s="3" t="n">
        <v>0.340277777777778</v>
      </c>
      <c r="G354" s="1" t="s">
        <v>187</v>
      </c>
      <c r="H354" s="15" t="s">
        <v>174</v>
      </c>
      <c r="I354" s="4" t="n">
        <v>960</v>
      </c>
      <c r="J354" s="4" t="n">
        <v>29810</v>
      </c>
      <c r="K354" s="5" t="n">
        <v>31.0520833333333</v>
      </c>
    </row>
    <row r="355" customFormat="false" ht="13.2" hidden="false" customHeight="false" outlineLevel="0" collapsed="false">
      <c r="A355" s="2" t="n">
        <v>2838</v>
      </c>
      <c r="B355" s="15" t="s">
        <v>19</v>
      </c>
      <c r="C355" s="15" t="s">
        <v>85</v>
      </c>
      <c r="D355" s="3" t="n">
        <v>0.291666666666667</v>
      </c>
      <c r="E355" s="3" t="n">
        <v>0.340277777777778</v>
      </c>
      <c r="G355" s="1" t="s">
        <v>187</v>
      </c>
      <c r="H355" s="15" t="s">
        <v>176</v>
      </c>
      <c r="I355" s="4" t="n">
        <v>820</v>
      </c>
      <c r="J355" s="4" t="n">
        <v>26110</v>
      </c>
      <c r="K355" s="5" t="n">
        <v>31.8414634146341</v>
      </c>
    </row>
    <row r="356" customFormat="false" ht="13.2" hidden="false" customHeight="false" outlineLevel="0" collapsed="false">
      <c r="A356" s="2" t="n">
        <v>2839</v>
      </c>
      <c r="B356" s="15" t="s">
        <v>19</v>
      </c>
      <c r="C356" s="15" t="s">
        <v>85</v>
      </c>
      <c r="D356" s="3" t="n">
        <v>0.291666666666667</v>
      </c>
      <c r="E356" s="3" t="n">
        <v>0.340277777777778</v>
      </c>
      <c r="G356" s="1" t="s">
        <v>187</v>
      </c>
      <c r="H356" s="15" t="s">
        <v>22</v>
      </c>
      <c r="I356" s="4" t="n">
        <v>420</v>
      </c>
      <c r="J356" s="4" t="n">
        <v>10050</v>
      </c>
      <c r="K356" s="5" t="n">
        <v>23.9285714285714</v>
      </c>
    </row>
    <row r="357" customFormat="false" ht="13.2" hidden="false" customHeight="false" outlineLevel="0" collapsed="false">
      <c r="A357" s="2" t="n">
        <v>2840</v>
      </c>
      <c r="B357" s="15" t="s">
        <v>19</v>
      </c>
      <c r="C357" s="15" t="s">
        <v>85</v>
      </c>
      <c r="D357" s="3" t="n">
        <v>0.291666666666667</v>
      </c>
      <c r="E357" s="3" t="n">
        <v>0.340277777777778</v>
      </c>
      <c r="G357" s="1" t="s">
        <v>187</v>
      </c>
      <c r="H357" s="15" t="s">
        <v>177</v>
      </c>
      <c r="I357" s="4" t="n">
        <v>420</v>
      </c>
      <c r="J357" s="4" t="n">
        <v>14010</v>
      </c>
      <c r="K357" s="5" t="n">
        <v>33.3571428571429</v>
      </c>
    </row>
    <row r="358" customFormat="false" ht="13.2" hidden="false" customHeight="false" outlineLevel="0" collapsed="false">
      <c r="A358" s="2" t="n">
        <v>2841</v>
      </c>
      <c r="B358" s="15" t="s">
        <v>19</v>
      </c>
      <c r="C358" s="15" t="s">
        <v>85</v>
      </c>
      <c r="D358" s="3" t="n">
        <v>0.291666666666667</v>
      </c>
      <c r="E358" s="3" t="n">
        <v>0.340277777777778</v>
      </c>
      <c r="G358" s="1" t="s">
        <v>187</v>
      </c>
      <c r="H358" s="15" t="s">
        <v>178</v>
      </c>
      <c r="I358" s="4" t="n">
        <v>420</v>
      </c>
      <c r="J358" s="4" t="n">
        <v>16210</v>
      </c>
      <c r="K358" s="5" t="n">
        <v>38.5952380952381</v>
      </c>
    </row>
    <row r="359" customFormat="false" ht="13.2" hidden="false" customHeight="false" outlineLevel="0" collapsed="false">
      <c r="A359" s="2" t="n">
        <v>2842</v>
      </c>
      <c r="B359" s="15" t="s">
        <v>19</v>
      </c>
      <c r="C359" s="15" t="s">
        <v>85</v>
      </c>
      <c r="D359" s="3" t="n">
        <v>0.291666666666667</v>
      </c>
      <c r="E359" s="3" t="n">
        <v>0.340277777777778</v>
      </c>
      <c r="G359" s="1" t="s">
        <v>187</v>
      </c>
      <c r="H359" s="15" t="s">
        <v>179</v>
      </c>
      <c r="I359" s="4" t="n">
        <v>420</v>
      </c>
      <c r="J359" s="4" t="n">
        <v>19510</v>
      </c>
      <c r="K359" s="5" t="n">
        <v>46.4523809523809</v>
      </c>
    </row>
    <row r="360" customFormat="false" ht="13.2" hidden="false" customHeight="false" outlineLevel="0" collapsed="false">
      <c r="A360" s="2" t="n">
        <v>2843</v>
      </c>
      <c r="B360" s="15" t="s">
        <v>19</v>
      </c>
      <c r="C360" s="15" t="s">
        <v>85</v>
      </c>
      <c r="D360" s="3" t="n">
        <v>0.291666666666667</v>
      </c>
      <c r="E360" s="3" t="n">
        <v>0.340277777777778</v>
      </c>
      <c r="G360" s="1" t="s">
        <v>187</v>
      </c>
      <c r="H360" s="15" t="s">
        <v>181</v>
      </c>
      <c r="I360" s="4" t="n">
        <v>1240</v>
      </c>
      <c r="J360" s="4" t="n">
        <v>42310</v>
      </c>
      <c r="K360" s="5" t="n">
        <v>34.1209677419355</v>
      </c>
    </row>
    <row r="361" customFormat="false" ht="13.2" hidden="false" customHeight="false" outlineLevel="0" collapsed="false">
      <c r="A361" s="2" t="n">
        <v>2844</v>
      </c>
      <c r="B361" s="15" t="s">
        <v>19</v>
      </c>
      <c r="C361" s="15" t="s">
        <v>85</v>
      </c>
      <c r="D361" s="3" t="n">
        <v>0.291666666666667</v>
      </c>
      <c r="E361" s="3" t="n">
        <v>0.340277777777778</v>
      </c>
      <c r="G361" s="1" t="s">
        <v>187</v>
      </c>
      <c r="H361" s="15" t="s">
        <v>182</v>
      </c>
      <c r="I361" s="4" t="n">
        <v>1100</v>
      </c>
      <c r="J361" s="4" t="n">
        <v>26910</v>
      </c>
      <c r="K361" s="5" t="n">
        <v>24.4636363636364</v>
      </c>
    </row>
    <row r="362" customFormat="false" ht="13.2" hidden="false" customHeight="false" outlineLevel="0" collapsed="false">
      <c r="A362" s="2" t="n">
        <v>2845</v>
      </c>
      <c r="B362" s="15" t="s">
        <v>19</v>
      </c>
      <c r="C362" s="15" t="s">
        <v>85</v>
      </c>
      <c r="D362" s="3" t="n">
        <v>0.291666666666667</v>
      </c>
      <c r="E362" s="3" t="n">
        <v>0.340277777777778</v>
      </c>
      <c r="G362" s="1" t="s">
        <v>187</v>
      </c>
      <c r="H362" s="15" t="s">
        <v>65</v>
      </c>
      <c r="I362" s="4" t="n">
        <v>1100</v>
      </c>
      <c r="J362" s="4" t="n">
        <v>25910</v>
      </c>
      <c r="K362" s="5" t="n">
        <v>23.5545454545455</v>
      </c>
    </row>
    <row r="363" customFormat="false" ht="13.2" hidden="false" customHeight="false" outlineLevel="0" collapsed="false">
      <c r="A363" s="2" t="n">
        <v>2846</v>
      </c>
      <c r="B363" s="15" t="s">
        <v>19</v>
      </c>
      <c r="C363" s="15" t="s">
        <v>85</v>
      </c>
      <c r="D363" s="3" t="n">
        <v>0.350694444444444</v>
      </c>
      <c r="E363" s="3" t="n">
        <v>0.402777777777778</v>
      </c>
      <c r="G363" s="1" t="s">
        <v>188</v>
      </c>
      <c r="H363" s="15" t="s">
        <v>174</v>
      </c>
      <c r="I363" s="4" t="n">
        <v>960</v>
      </c>
      <c r="J363" s="4" t="n">
        <v>29810</v>
      </c>
      <c r="K363" s="5" t="n">
        <v>31.0520833333333</v>
      </c>
    </row>
    <row r="364" customFormat="false" ht="13.2" hidden="false" customHeight="false" outlineLevel="0" collapsed="false">
      <c r="A364" s="2" t="n">
        <v>2847</v>
      </c>
      <c r="B364" s="15" t="s">
        <v>19</v>
      </c>
      <c r="C364" s="15" t="s">
        <v>85</v>
      </c>
      <c r="D364" s="3" t="n">
        <v>0.350694444444444</v>
      </c>
      <c r="E364" s="3" t="n">
        <v>0.402777777777778</v>
      </c>
      <c r="G364" s="1" t="s">
        <v>188</v>
      </c>
      <c r="H364" s="15" t="s">
        <v>176</v>
      </c>
      <c r="I364" s="4" t="n">
        <v>820</v>
      </c>
      <c r="J364" s="4" t="n">
        <v>26110</v>
      </c>
      <c r="K364" s="5" t="n">
        <v>31.8414634146341</v>
      </c>
    </row>
    <row r="365" customFormat="false" ht="13.2" hidden="false" customHeight="false" outlineLevel="0" collapsed="false">
      <c r="A365" s="2" t="n">
        <v>2848</v>
      </c>
      <c r="B365" s="15" t="s">
        <v>19</v>
      </c>
      <c r="C365" s="15" t="s">
        <v>85</v>
      </c>
      <c r="D365" s="3" t="n">
        <v>0.350694444444444</v>
      </c>
      <c r="E365" s="3" t="n">
        <v>0.402777777777778</v>
      </c>
      <c r="G365" s="1" t="s">
        <v>188</v>
      </c>
      <c r="H365" s="15" t="s">
        <v>22</v>
      </c>
      <c r="I365" s="4" t="n">
        <v>420</v>
      </c>
      <c r="J365" s="4" t="n">
        <v>10050</v>
      </c>
      <c r="K365" s="5" t="n">
        <v>23.9285714285714</v>
      </c>
    </row>
    <row r="366" customFormat="false" ht="13.2" hidden="false" customHeight="false" outlineLevel="0" collapsed="false">
      <c r="A366" s="2" t="n">
        <v>2849</v>
      </c>
      <c r="B366" s="15" t="s">
        <v>19</v>
      </c>
      <c r="C366" s="15" t="s">
        <v>85</v>
      </c>
      <c r="D366" s="3" t="n">
        <v>0.350694444444444</v>
      </c>
      <c r="E366" s="3" t="n">
        <v>0.402777777777778</v>
      </c>
      <c r="G366" s="1" t="s">
        <v>188</v>
      </c>
      <c r="H366" s="15" t="s">
        <v>177</v>
      </c>
      <c r="I366" s="4" t="n">
        <v>420</v>
      </c>
      <c r="J366" s="4" t="n">
        <v>14010</v>
      </c>
      <c r="K366" s="5" t="n">
        <v>33.3571428571429</v>
      </c>
    </row>
    <row r="367" customFormat="false" ht="13.2" hidden="false" customHeight="false" outlineLevel="0" collapsed="false">
      <c r="A367" s="2" t="n">
        <v>2850</v>
      </c>
      <c r="B367" s="15" t="s">
        <v>19</v>
      </c>
      <c r="C367" s="15" t="s">
        <v>85</v>
      </c>
      <c r="D367" s="3" t="n">
        <v>0.350694444444444</v>
      </c>
      <c r="E367" s="3" t="n">
        <v>0.402777777777778</v>
      </c>
      <c r="G367" s="1" t="s">
        <v>188</v>
      </c>
      <c r="H367" s="15" t="s">
        <v>178</v>
      </c>
      <c r="I367" s="4" t="n">
        <v>420</v>
      </c>
      <c r="J367" s="4" t="n">
        <v>16210</v>
      </c>
      <c r="K367" s="5" t="n">
        <v>38.5952380952381</v>
      </c>
    </row>
    <row r="368" customFormat="false" ht="13.2" hidden="false" customHeight="false" outlineLevel="0" collapsed="false">
      <c r="A368" s="2" t="n">
        <v>2851</v>
      </c>
      <c r="B368" s="15" t="s">
        <v>19</v>
      </c>
      <c r="C368" s="15" t="s">
        <v>85</v>
      </c>
      <c r="D368" s="3" t="n">
        <v>0.350694444444444</v>
      </c>
      <c r="E368" s="3" t="n">
        <v>0.402777777777778</v>
      </c>
      <c r="G368" s="1" t="s">
        <v>188</v>
      </c>
      <c r="H368" s="15" t="s">
        <v>179</v>
      </c>
      <c r="I368" s="4" t="n">
        <v>420</v>
      </c>
      <c r="J368" s="4" t="n">
        <v>19510</v>
      </c>
      <c r="K368" s="5" t="n">
        <v>46.4523809523809</v>
      </c>
    </row>
    <row r="369" customFormat="false" ht="13.2" hidden="false" customHeight="false" outlineLevel="0" collapsed="false">
      <c r="A369" s="2" t="n">
        <v>2852</v>
      </c>
      <c r="B369" s="15" t="s">
        <v>19</v>
      </c>
      <c r="C369" s="15" t="s">
        <v>85</v>
      </c>
      <c r="D369" s="3" t="n">
        <v>0.350694444444444</v>
      </c>
      <c r="E369" s="3" t="n">
        <v>0.402777777777778</v>
      </c>
      <c r="G369" s="1" t="s">
        <v>188</v>
      </c>
      <c r="H369" s="15" t="s">
        <v>181</v>
      </c>
      <c r="I369" s="4" t="n">
        <v>1240</v>
      </c>
      <c r="J369" s="4" t="n">
        <v>42310</v>
      </c>
      <c r="K369" s="5" t="n">
        <v>34.1209677419355</v>
      </c>
    </row>
    <row r="370" customFormat="false" ht="13.2" hidden="false" customHeight="false" outlineLevel="0" collapsed="false">
      <c r="A370" s="2" t="n">
        <v>2853</v>
      </c>
      <c r="B370" s="15" t="s">
        <v>19</v>
      </c>
      <c r="C370" s="15" t="s">
        <v>85</v>
      </c>
      <c r="D370" s="3" t="n">
        <v>0.350694444444444</v>
      </c>
      <c r="E370" s="3" t="n">
        <v>0.402777777777778</v>
      </c>
      <c r="G370" s="1" t="s">
        <v>188</v>
      </c>
      <c r="H370" s="15" t="s">
        <v>182</v>
      </c>
      <c r="I370" s="4" t="n">
        <v>1100</v>
      </c>
      <c r="J370" s="4" t="n">
        <v>26910</v>
      </c>
      <c r="K370" s="5" t="n">
        <v>24.4636363636364</v>
      </c>
    </row>
    <row r="371" customFormat="false" ht="13.2" hidden="false" customHeight="false" outlineLevel="0" collapsed="false">
      <c r="A371" s="2" t="n">
        <v>2854</v>
      </c>
      <c r="B371" s="15" t="s">
        <v>19</v>
      </c>
      <c r="C371" s="15" t="s">
        <v>85</v>
      </c>
      <c r="D371" s="3" t="n">
        <v>0.350694444444444</v>
      </c>
      <c r="E371" s="3" t="n">
        <v>0.402777777777778</v>
      </c>
      <c r="G371" s="1" t="s">
        <v>188</v>
      </c>
      <c r="H371" s="15" t="s">
        <v>65</v>
      </c>
      <c r="I371" s="4" t="n">
        <v>1100</v>
      </c>
      <c r="J371" s="4" t="n">
        <v>25910</v>
      </c>
      <c r="K371" s="5" t="n">
        <v>23.5545454545455</v>
      </c>
    </row>
    <row r="372" customFormat="false" ht="13.2" hidden="false" customHeight="false" outlineLevel="0" collapsed="false">
      <c r="A372" s="2" t="n">
        <v>2855</v>
      </c>
      <c r="B372" s="15" t="s">
        <v>19</v>
      </c>
      <c r="C372" s="15" t="s">
        <v>85</v>
      </c>
      <c r="D372" s="3" t="n">
        <v>0.458333333333333</v>
      </c>
      <c r="E372" s="3" t="n">
        <v>0.510416666666667</v>
      </c>
      <c r="G372" s="1" t="s">
        <v>189</v>
      </c>
      <c r="H372" s="15" t="s">
        <v>174</v>
      </c>
      <c r="I372" s="4" t="n">
        <v>960</v>
      </c>
      <c r="J372" s="4" t="n">
        <v>29810</v>
      </c>
      <c r="K372" s="5" t="n">
        <v>31.0520833333333</v>
      </c>
    </row>
    <row r="373" customFormat="false" ht="13.2" hidden="false" customHeight="false" outlineLevel="0" collapsed="false">
      <c r="A373" s="2" t="n">
        <v>2856</v>
      </c>
      <c r="B373" s="15" t="s">
        <v>19</v>
      </c>
      <c r="C373" s="15" t="s">
        <v>85</v>
      </c>
      <c r="D373" s="3" t="n">
        <v>0.458333333333333</v>
      </c>
      <c r="E373" s="3" t="n">
        <v>0.510416666666667</v>
      </c>
      <c r="G373" s="1" t="s">
        <v>189</v>
      </c>
      <c r="H373" s="15" t="s">
        <v>176</v>
      </c>
      <c r="I373" s="4" t="n">
        <v>820</v>
      </c>
      <c r="J373" s="4" t="n">
        <v>26110</v>
      </c>
      <c r="K373" s="5" t="n">
        <v>31.8414634146341</v>
      </c>
    </row>
    <row r="374" customFormat="false" ht="13.2" hidden="false" customHeight="false" outlineLevel="0" collapsed="false">
      <c r="A374" s="2" t="n">
        <v>2857</v>
      </c>
      <c r="B374" s="15" t="s">
        <v>19</v>
      </c>
      <c r="C374" s="15" t="s">
        <v>85</v>
      </c>
      <c r="D374" s="3" t="n">
        <v>0.458333333333333</v>
      </c>
      <c r="E374" s="3" t="n">
        <v>0.510416666666667</v>
      </c>
      <c r="G374" s="1" t="s">
        <v>189</v>
      </c>
      <c r="H374" s="15" t="s">
        <v>22</v>
      </c>
      <c r="I374" s="4" t="n">
        <v>420</v>
      </c>
      <c r="J374" s="4" t="n">
        <v>10050</v>
      </c>
      <c r="K374" s="5" t="n">
        <v>23.9285714285714</v>
      </c>
    </row>
    <row r="375" customFormat="false" ht="13.2" hidden="false" customHeight="false" outlineLevel="0" collapsed="false">
      <c r="A375" s="2" t="n">
        <v>2858</v>
      </c>
      <c r="B375" s="15" t="s">
        <v>19</v>
      </c>
      <c r="C375" s="15" t="s">
        <v>85</v>
      </c>
      <c r="D375" s="3" t="n">
        <v>0.458333333333333</v>
      </c>
      <c r="E375" s="3" t="n">
        <v>0.510416666666667</v>
      </c>
      <c r="G375" s="1" t="s">
        <v>189</v>
      </c>
      <c r="H375" s="15" t="s">
        <v>177</v>
      </c>
      <c r="I375" s="4" t="n">
        <v>420</v>
      </c>
      <c r="J375" s="4" t="n">
        <v>14010</v>
      </c>
      <c r="K375" s="5" t="n">
        <v>33.3571428571429</v>
      </c>
    </row>
    <row r="376" customFormat="false" ht="13.2" hidden="false" customHeight="false" outlineLevel="0" collapsed="false">
      <c r="A376" s="2" t="n">
        <v>2859</v>
      </c>
      <c r="B376" s="15" t="s">
        <v>19</v>
      </c>
      <c r="C376" s="15" t="s">
        <v>85</v>
      </c>
      <c r="D376" s="3" t="n">
        <v>0.458333333333333</v>
      </c>
      <c r="E376" s="3" t="n">
        <v>0.510416666666667</v>
      </c>
      <c r="G376" s="1" t="s">
        <v>189</v>
      </c>
      <c r="H376" s="15" t="s">
        <v>178</v>
      </c>
      <c r="I376" s="4" t="n">
        <v>420</v>
      </c>
      <c r="J376" s="4" t="n">
        <v>16210</v>
      </c>
      <c r="K376" s="5" t="n">
        <v>38.5952380952381</v>
      </c>
    </row>
    <row r="377" customFormat="false" ht="13.2" hidden="false" customHeight="false" outlineLevel="0" collapsed="false">
      <c r="A377" s="2" t="n">
        <v>2860</v>
      </c>
      <c r="B377" s="15" t="s">
        <v>19</v>
      </c>
      <c r="C377" s="15" t="s">
        <v>85</v>
      </c>
      <c r="D377" s="3" t="n">
        <v>0.458333333333333</v>
      </c>
      <c r="E377" s="3" t="n">
        <v>0.510416666666667</v>
      </c>
      <c r="G377" s="1" t="s">
        <v>189</v>
      </c>
      <c r="H377" s="15" t="s">
        <v>179</v>
      </c>
      <c r="I377" s="4" t="n">
        <v>420</v>
      </c>
      <c r="J377" s="4" t="n">
        <v>19510</v>
      </c>
      <c r="K377" s="5" t="n">
        <v>46.4523809523809</v>
      </c>
    </row>
    <row r="378" customFormat="false" ht="13.2" hidden="false" customHeight="false" outlineLevel="0" collapsed="false">
      <c r="A378" s="2" t="n">
        <v>2861</v>
      </c>
      <c r="B378" s="15" t="s">
        <v>19</v>
      </c>
      <c r="C378" s="15" t="s">
        <v>85</v>
      </c>
      <c r="D378" s="3" t="n">
        <v>0.59375</v>
      </c>
      <c r="E378" s="3" t="n">
        <v>0.652777777777778</v>
      </c>
      <c r="G378" s="1" t="s">
        <v>190</v>
      </c>
      <c r="H378" s="15" t="s">
        <v>174</v>
      </c>
      <c r="I378" s="4" t="n">
        <v>960</v>
      </c>
      <c r="J378" s="4" t="n">
        <v>29810</v>
      </c>
      <c r="K378" s="5" t="n">
        <v>31.0520833333333</v>
      </c>
    </row>
    <row r="379" customFormat="false" ht="13.2" hidden="false" customHeight="false" outlineLevel="0" collapsed="false">
      <c r="A379" s="2" t="n">
        <v>2862</v>
      </c>
      <c r="B379" s="15" t="s">
        <v>19</v>
      </c>
      <c r="C379" s="15" t="s">
        <v>85</v>
      </c>
      <c r="D379" s="3" t="n">
        <v>0.59375</v>
      </c>
      <c r="E379" s="3" t="n">
        <v>0.652777777777778</v>
      </c>
      <c r="G379" s="1" t="s">
        <v>190</v>
      </c>
      <c r="H379" s="15" t="s">
        <v>176</v>
      </c>
      <c r="I379" s="4" t="n">
        <v>820</v>
      </c>
      <c r="J379" s="4" t="n">
        <v>26110</v>
      </c>
      <c r="K379" s="5" t="n">
        <v>31.8414634146341</v>
      </c>
    </row>
    <row r="380" customFormat="false" ht="13.2" hidden="false" customHeight="false" outlineLevel="0" collapsed="false">
      <c r="A380" s="2" t="n">
        <v>2863</v>
      </c>
      <c r="B380" s="15" t="s">
        <v>19</v>
      </c>
      <c r="C380" s="15" t="s">
        <v>85</v>
      </c>
      <c r="D380" s="3" t="n">
        <v>0.59375</v>
      </c>
      <c r="E380" s="3" t="n">
        <v>0.652777777777778</v>
      </c>
      <c r="G380" s="1" t="s">
        <v>190</v>
      </c>
      <c r="H380" s="15" t="s">
        <v>22</v>
      </c>
      <c r="I380" s="4" t="n">
        <v>420</v>
      </c>
      <c r="J380" s="4" t="n">
        <v>10050</v>
      </c>
      <c r="K380" s="5" t="n">
        <v>23.9285714285714</v>
      </c>
    </row>
    <row r="381" customFormat="false" ht="13.2" hidden="false" customHeight="false" outlineLevel="0" collapsed="false">
      <c r="A381" s="2" t="n">
        <v>2864</v>
      </c>
      <c r="B381" s="15" t="s">
        <v>19</v>
      </c>
      <c r="C381" s="15" t="s">
        <v>85</v>
      </c>
      <c r="D381" s="3" t="n">
        <v>0.59375</v>
      </c>
      <c r="E381" s="3" t="n">
        <v>0.652777777777778</v>
      </c>
      <c r="G381" s="1" t="s">
        <v>190</v>
      </c>
      <c r="H381" s="15" t="s">
        <v>177</v>
      </c>
      <c r="I381" s="4" t="n">
        <v>420</v>
      </c>
      <c r="J381" s="4" t="n">
        <v>14010</v>
      </c>
      <c r="K381" s="5" t="n">
        <v>33.3571428571429</v>
      </c>
    </row>
    <row r="382" customFormat="false" ht="13.2" hidden="false" customHeight="false" outlineLevel="0" collapsed="false">
      <c r="A382" s="2" t="n">
        <v>2865</v>
      </c>
      <c r="B382" s="15" t="s">
        <v>19</v>
      </c>
      <c r="C382" s="15" t="s">
        <v>85</v>
      </c>
      <c r="D382" s="3" t="n">
        <v>0.59375</v>
      </c>
      <c r="E382" s="3" t="n">
        <v>0.652777777777778</v>
      </c>
      <c r="G382" s="1" t="s">
        <v>190</v>
      </c>
      <c r="H382" s="15" t="s">
        <v>178</v>
      </c>
      <c r="I382" s="4" t="n">
        <v>420</v>
      </c>
      <c r="J382" s="4" t="n">
        <v>16210</v>
      </c>
      <c r="K382" s="5" t="n">
        <v>38.5952380952381</v>
      </c>
    </row>
    <row r="383" customFormat="false" ht="13.2" hidden="false" customHeight="false" outlineLevel="0" collapsed="false">
      <c r="A383" s="2" t="n">
        <v>2866</v>
      </c>
      <c r="B383" s="15" t="s">
        <v>19</v>
      </c>
      <c r="C383" s="15" t="s">
        <v>85</v>
      </c>
      <c r="D383" s="3" t="n">
        <v>0.59375</v>
      </c>
      <c r="E383" s="3" t="n">
        <v>0.652777777777778</v>
      </c>
      <c r="G383" s="1" t="s">
        <v>190</v>
      </c>
      <c r="H383" s="15" t="s">
        <v>179</v>
      </c>
      <c r="I383" s="4" t="n">
        <v>420</v>
      </c>
      <c r="J383" s="4" t="n">
        <v>19510</v>
      </c>
      <c r="K383" s="5" t="n">
        <v>46.4523809523809</v>
      </c>
    </row>
    <row r="384" customFormat="false" ht="13.2" hidden="false" customHeight="false" outlineLevel="0" collapsed="false">
      <c r="A384" s="2" t="n">
        <v>2867</v>
      </c>
      <c r="B384" s="15" t="s">
        <v>19</v>
      </c>
      <c r="C384" s="15" t="s">
        <v>85</v>
      </c>
      <c r="D384" s="3" t="n">
        <v>0.652777777777778</v>
      </c>
      <c r="E384" s="3" t="n">
        <v>0.708333333333333</v>
      </c>
      <c r="G384" s="1" t="s">
        <v>191</v>
      </c>
      <c r="H384" s="15" t="s">
        <v>174</v>
      </c>
      <c r="I384" s="4" t="n">
        <v>960</v>
      </c>
      <c r="J384" s="4" t="n">
        <v>29810</v>
      </c>
      <c r="K384" s="5" t="n">
        <v>31.0520833333333</v>
      </c>
    </row>
    <row r="385" customFormat="false" ht="13.2" hidden="false" customHeight="false" outlineLevel="0" collapsed="false">
      <c r="A385" s="2" t="n">
        <v>2868</v>
      </c>
      <c r="B385" s="15" t="s">
        <v>19</v>
      </c>
      <c r="C385" s="15" t="s">
        <v>85</v>
      </c>
      <c r="D385" s="3" t="n">
        <v>0.652777777777778</v>
      </c>
      <c r="E385" s="3" t="n">
        <v>0.708333333333333</v>
      </c>
      <c r="G385" s="1" t="s">
        <v>191</v>
      </c>
      <c r="H385" s="15" t="s">
        <v>176</v>
      </c>
      <c r="I385" s="4" t="n">
        <v>820</v>
      </c>
      <c r="J385" s="4" t="n">
        <v>26110</v>
      </c>
      <c r="K385" s="5" t="n">
        <v>31.8414634146341</v>
      </c>
    </row>
    <row r="386" customFormat="false" ht="13.2" hidden="false" customHeight="false" outlineLevel="0" collapsed="false">
      <c r="A386" s="2" t="n">
        <v>2869</v>
      </c>
      <c r="B386" s="15" t="s">
        <v>19</v>
      </c>
      <c r="C386" s="15" t="s">
        <v>85</v>
      </c>
      <c r="D386" s="3" t="n">
        <v>0.652777777777778</v>
      </c>
      <c r="E386" s="3" t="n">
        <v>0.708333333333333</v>
      </c>
      <c r="G386" s="1" t="s">
        <v>191</v>
      </c>
      <c r="H386" s="15" t="s">
        <v>22</v>
      </c>
      <c r="I386" s="4" t="n">
        <v>420</v>
      </c>
      <c r="J386" s="4" t="n">
        <v>10050</v>
      </c>
      <c r="K386" s="5" t="n">
        <v>23.9285714285714</v>
      </c>
    </row>
    <row r="387" customFormat="false" ht="13.2" hidden="false" customHeight="false" outlineLevel="0" collapsed="false">
      <c r="A387" s="2" t="n">
        <v>2870</v>
      </c>
      <c r="B387" s="15" t="s">
        <v>19</v>
      </c>
      <c r="C387" s="15" t="s">
        <v>85</v>
      </c>
      <c r="D387" s="3" t="n">
        <v>0.652777777777778</v>
      </c>
      <c r="E387" s="3" t="n">
        <v>0.708333333333333</v>
      </c>
      <c r="G387" s="1" t="s">
        <v>191</v>
      </c>
      <c r="H387" s="15" t="s">
        <v>177</v>
      </c>
      <c r="I387" s="4" t="n">
        <v>420</v>
      </c>
      <c r="J387" s="4" t="n">
        <v>14010</v>
      </c>
      <c r="K387" s="5" t="n">
        <v>33.3571428571429</v>
      </c>
    </row>
    <row r="388" customFormat="false" ht="13.2" hidden="false" customHeight="false" outlineLevel="0" collapsed="false">
      <c r="A388" s="2" t="n">
        <v>2871</v>
      </c>
      <c r="B388" s="15" t="s">
        <v>19</v>
      </c>
      <c r="C388" s="15" t="s">
        <v>85</v>
      </c>
      <c r="D388" s="3" t="n">
        <v>0.652777777777778</v>
      </c>
      <c r="E388" s="3" t="n">
        <v>0.708333333333333</v>
      </c>
      <c r="G388" s="1" t="s">
        <v>191</v>
      </c>
      <c r="H388" s="15" t="s">
        <v>178</v>
      </c>
      <c r="I388" s="4" t="n">
        <v>420</v>
      </c>
      <c r="J388" s="4" t="n">
        <v>16210</v>
      </c>
      <c r="K388" s="5" t="n">
        <v>38.5952380952381</v>
      </c>
    </row>
    <row r="389" customFormat="false" ht="13.2" hidden="false" customHeight="false" outlineLevel="0" collapsed="false">
      <c r="A389" s="2" t="n">
        <v>2872</v>
      </c>
      <c r="B389" s="15" t="s">
        <v>19</v>
      </c>
      <c r="C389" s="15" t="s">
        <v>85</v>
      </c>
      <c r="D389" s="3" t="n">
        <v>0.652777777777778</v>
      </c>
      <c r="E389" s="3" t="n">
        <v>0.708333333333333</v>
      </c>
      <c r="G389" s="1" t="s">
        <v>191</v>
      </c>
      <c r="H389" s="15" t="s">
        <v>179</v>
      </c>
      <c r="I389" s="4" t="n">
        <v>420</v>
      </c>
      <c r="J389" s="4" t="n">
        <v>19510</v>
      </c>
      <c r="K389" s="5" t="n">
        <v>46.4523809523809</v>
      </c>
    </row>
    <row r="390" customFormat="false" ht="13.2" hidden="false" customHeight="false" outlineLevel="0" collapsed="false">
      <c r="A390" s="2" t="n">
        <v>2873</v>
      </c>
      <c r="B390" s="15" t="s">
        <v>19</v>
      </c>
      <c r="C390" s="15" t="s">
        <v>85</v>
      </c>
      <c r="D390" s="3" t="n">
        <v>0.652777777777778</v>
      </c>
      <c r="E390" s="3" t="n">
        <v>0.708333333333333</v>
      </c>
      <c r="G390" s="1" t="s">
        <v>191</v>
      </c>
      <c r="H390" s="15" t="s">
        <v>181</v>
      </c>
      <c r="I390" s="4" t="n">
        <v>1240</v>
      </c>
      <c r="J390" s="4" t="n">
        <v>42310</v>
      </c>
      <c r="K390" s="5" t="n">
        <v>34.1209677419355</v>
      </c>
    </row>
    <row r="391" customFormat="false" ht="13.2" hidden="false" customHeight="false" outlineLevel="0" collapsed="false">
      <c r="A391" s="2" t="n">
        <v>2874</v>
      </c>
      <c r="B391" s="15" t="s">
        <v>19</v>
      </c>
      <c r="C391" s="15" t="s">
        <v>85</v>
      </c>
      <c r="D391" s="3" t="n">
        <v>0.652777777777778</v>
      </c>
      <c r="E391" s="3" t="n">
        <v>0.708333333333333</v>
      </c>
      <c r="G391" s="1" t="s">
        <v>191</v>
      </c>
      <c r="H391" s="15" t="s">
        <v>182</v>
      </c>
      <c r="I391" s="4" t="n">
        <v>1100</v>
      </c>
      <c r="J391" s="4" t="n">
        <v>26910</v>
      </c>
      <c r="K391" s="5" t="n">
        <v>24.4636363636364</v>
      </c>
    </row>
    <row r="392" customFormat="false" ht="13.2" hidden="false" customHeight="false" outlineLevel="0" collapsed="false">
      <c r="A392" s="2" t="n">
        <v>2875</v>
      </c>
      <c r="B392" s="15" t="s">
        <v>19</v>
      </c>
      <c r="C392" s="15" t="s">
        <v>85</v>
      </c>
      <c r="D392" s="3" t="n">
        <v>0.652777777777778</v>
      </c>
      <c r="E392" s="3" t="n">
        <v>0.708333333333333</v>
      </c>
      <c r="G392" s="1" t="s">
        <v>191</v>
      </c>
      <c r="H392" s="15" t="s">
        <v>65</v>
      </c>
      <c r="I392" s="4" t="n">
        <v>1100</v>
      </c>
      <c r="J392" s="4" t="n">
        <v>25910</v>
      </c>
      <c r="K392" s="5" t="n">
        <v>23.5545454545455</v>
      </c>
    </row>
    <row r="393" customFormat="false" ht="13.2" hidden="false" customHeight="false" outlineLevel="0" collapsed="false">
      <c r="A393" s="2" t="n">
        <v>2876</v>
      </c>
      <c r="B393" s="15" t="s">
        <v>19</v>
      </c>
      <c r="C393" s="15" t="s">
        <v>85</v>
      </c>
      <c r="D393" s="3" t="n">
        <v>0.729166666666667</v>
      </c>
      <c r="E393" s="3" t="n">
        <v>0.788194444444445</v>
      </c>
      <c r="G393" s="1" t="s">
        <v>192</v>
      </c>
      <c r="H393" s="15" t="s">
        <v>174</v>
      </c>
      <c r="I393" s="4" t="n">
        <v>960</v>
      </c>
      <c r="J393" s="4" t="n">
        <v>29810</v>
      </c>
      <c r="K393" s="5" t="n">
        <v>31.0520833333333</v>
      </c>
    </row>
    <row r="394" customFormat="false" ht="13.2" hidden="false" customHeight="false" outlineLevel="0" collapsed="false">
      <c r="A394" s="2" t="n">
        <v>2877</v>
      </c>
      <c r="B394" s="15" t="s">
        <v>19</v>
      </c>
      <c r="C394" s="15" t="s">
        <v>85</v>
      </c>
      <c r="D394" s="3" t="n">
        <v>0.729166666666667</v>
      </c>
      <c r="E394" s="3" t="n">
        <v>0.788194444444445</v>
      </c>
      <c r="G394" s="1" t="s">
        <v>192</v>
      </c>
      <c r="H394" s="15" t="s">
        <v>176</v>
      </c>
      <c r="I394" s="4" t="n">
        <v>820</v>
      </c>
      <c r="J394" s="4" t="n">
        <v>26110</v>
      </c>
      <c r="K394" s="5" t="n">
        <v>31.8414634146341</v>
      </c>
    </row>
    <row r="395" customFormat="false" ht="13.2" hidden="false" customHeight="false" outlineLevel="0" collapsed="false">
      <c r="A395" s="2" t="n">
        <v>2878</v>
      </c>
      <c r="B395" s="15" t="s">
        <v>19</v>
      </c>
      <c r="C395" s="15" t="s">
        <v>85</v>
      </c>
      <c r="D395" s="3" t="n">
        <v>0.729166666666667</v>
      </c>
      <c r="E395" s="3" t="n">
        <v>0.788194444444445</v>
      </c>
      <c r="G395" s="1" t="s">
        <v>192</v>
      </c>
      <c r="H395" s="15" t="s">
        <v>22</v>
      </c>
      <c r="I395" s="4" t="n">
        <v>420</v>
      </c>
      <c r="J395" s="4" t="n">
        <v>10050</v>
      </c>
      <c r="K395" s="5" t="n">
        <v>23.9285714285714</v>
      </c>
    </row>
    <row r="396" customFormat="false" ht="13.2" hidden="false" customHeight="false" outlineLevel="0" collapsed="false">
      <c r="A396" s="2" t="n">
        <v>2879</v>
      </c>
      <c r="B396" s="15" t="s">
        <v>19</v>
      </c>
      <c r="C396" s="15" t="s">
        <v>85</v>
      </c>
      <c r="D396" s="3" t="n">
        <v>0.729166666666667</v>
      </c>
      <c r="E396" s="3" t="n">
        <v>0.788194444444445</v>
      </c>
      <c r="G396" s="1" t="s">
        <v>192</v>
      </c>
      <c r="H396" s="15" t="s">
        <v>177</v>
      </c>
      <c r="I396" s="4" t="n">
        <v>420</v>
      </c>
      <c r="J396" s="4" t="n">
        <v>14010</v>
      </c>
      <c r="K396" s="5" t="n">
        <v>33.3571428571429</v>
      </c>
    </row>
    <row r="397" customFormat="false" ht="13.2" hidden="false" customHeight="false" outlineLevel="0" collapsed="false">
      <c r="A397" s="2" t="n">
        <v>2880</v>
      </c>
      <c r="B397" s="15" t="s">
        <v>19</v>
      </c>
      <c r="C397" s="15" t="s">
        <v>85</v>
      </c>
      <c r="D397" s="3" t="n">
        <v>0.729166666666667</v>
      </c>
      <c r="E397" s="3" t="n">
        <v>0.788194444444445</v>
      </c>
      <c r="G397" s="1" t="s">
        <v>192</v>
      </c>
      <c r="H397" s="15" t="s">
        <v>178</v>
      </c>
      <c r="I397" s="4" t="n">
        <v>420</v>
      </c>
      <c r="J397" s="4" t="n">
        <v>16210</v>
      </c>
      <c r="K397" s="5" t="n">
        <v>38.5952380952381</v>
      </c>
    </row>
    <row r="398" customFormat="false" ht="13.2" hidden="false" customHeight="false" outlineLevel="0" collapsed="false">
      <c r="A398" s="2" t="n">
        <v>2881</v>
      </c>
      <c r="B398" s="15" t="s">
        <v>19</v>
      </c>
      <c r="C398" s="15" t="s">
        <v>85</v>
      </c>
      <c r="D398" s="3" t="n">
        <v>0.729166666666667</v>
      </c>
      <c r="E398" s="3" t="n">
        <v>0.788194444444445</v>
      </c>
      <c r="G398" s="1" t="s">
        <v>192</v>
      </c>
      <c r="H398" s="15" t="s">
        <v>179</v>
      </c>
      <c r="I398" s="4" t="n">
        <v>420</v>
      </c>
      <c r="J398" s="4" t="n">
        <v>19510</v>
      </c>
      <c r="K398" s="5" t="n">
        <v>46.4523809523809</v>
      </c>
    </row>
    <row r="399" customFormat="false" ht="13.2" hidden="false" customHeight="false" outlineLevel="0" collapsed="false">
      <c r="A399" s="2" t="n">
        <v>2882</v>
      </c>
      <c r="B399" s="15" t="s">
        <v>19</v>
      </c>
      <c r="C399" s="15" t="s">
        <v>85</v>
      </c>
      <c r="D399" s="3" t="n">
        <v>0.774305555555555</v>
      </c>
      <c r="E399" s="3" t="n">
        <v>0.829861111111111</v>
      </c>
      <c r="G399" s="1" t="s">
        <v>193</v>
      </c>
      <c r="H399" s="15" t="s">
        <v>174</v>
      </c>
      <c r="I399" s="4" t="n">
        <v>960</v>
      </c>
      <c r="J399" s="4" t="n">
        <v>29810</v>
      </c>
      <c r="K399" s="5" t="n">
        <v>31.0520833333333</v>
      </c>
    </row>
    <row r="400" customFormat="false" ht="13.2" hidden="false" customHeight="false" outlineLevel="0" collapsed="false">
      <c r="A400" s="2" t="n">
        <v>2883</v>
      </c>
      <c r="B400" s="15" t="s">
        <v>19</v>
      </c>
      <c r="C400" s="15" t="s">
        <v>85</v>
      </c>
      <c r="D400" s="3" t="n">
        <v>0.774305555555555</v>
      </c>
      <c r="E400" s="3" t="n">
        <v>0.829861111111111</v>
      </c>
      <c r="G400" s="1" t="s">
        <v>193</v>
      </c>
      <c r="H400" s="15" t="s">
        <v>176</v>
      </c>
      <c r="I400" s="4" t="n">
        <v>820</v>
      </c>
      <c r="J400" s="4" t="n">
        <v>26110</v>
      </c>
      <c r="K400" s="5" t="n">
        <v>31.8414634146341</v>
      </c>
    </row>
    <row r="401" customFormat="false" ht="13.2" hidden="false" customHeight="false" outlineLevel="0" collapsed="false">
      <c r="A401" s="2" t="n">
        <v>2884</v>
      </c>
      <c r="B401" s="15" t="s">
        <v>19</v>
      </c>
      <c r="C401" s="15" t="s">
        <v>85</v>
      </c>
      <c r="D401" s="3" t="n">
        <v>0.774305555555555</v>
      </c>
      <c r="E401" s="3" t="n">
        <v>0.829861111111111</v>
      </c>
      <c r="G401" s="1" t="s">
        <v>193</v>
      </c>
      <c r="H401" s="15" t="s">
        <v>22</v>
      </c>
      <c r="I401" s="4" t="n">
        <v>420</v>
      </c>
      <c r="J401" s="4" t="n">
        <v>10050</v>
      </c>
      <c r="K401" s="5" t="n">
        <v>23.9285714285714</v>
      </c>
    </row>
    <row r="402" customFormat="false" ht="13.2" hidden="false" customHeight="false" outlineLevel="0" collapsed="false">
      <c r="A402" s="2" t="n">
        <v>2885</v>
      </c>
      <c r="B402" s="15" t="s">
        <v>19</v>
      </c>
      <c r="C402" s="15" t="s">
        <v>85</v>
      </c>
      <c r="D402" s="3" t="n">
        <v>0.774305555555555</v>
      </c>
      <c r="E402" s="3" t="n">
        <v>0.829861111111111</v>
      </c>
      <c r="G402" s="1" t="s">
        <v>193</v>
      </c>
      <c r="H402" s="15" t="s">
        <v>177</v>
      </c>
      <c r="I402" s="4" t="n">
        <v>420</v>
      </c>
      <c r="J402" s="4" t="n">
        <v>14010</v>
      </c>
      <c r="K402" s="5" t="n">
        <v>33.3571428571429</v>
      </c>
    </row>
    <row r="403" customFormat="false" ht="13.2" hidden="false" customHeight="false" outlineLevel="0" collapsed="false">
      <c r="A403" s="2" t="n">
        <v>2886</v>
      </c>
      <c r="B403" s="15" t="s">
        <v>19</v>
      </c>
      <c r="C403" s="15" t="s">
        <v>85</v>
      </c>
      <c r="D403" s="3" t="n">
        <v>0.774305555555555</v>
      </c>
      <c r="E403" s="3" t="n">
        <v>0.829861111111111</v>
      </c>
      <c r="G403" s="1" t="s">
        <v>193</v>
      </c>
      <c r="H403" s="15" t="s">
        <v>178</v>
      </c>
      <c r="I403" s="4" t="n">
        <v>420</v>
      </c>
      <c r="J403" s="4" t="n">
        <v>16210</v>
      </c>
      <c r="K403" s="5" t="n">
        <v>38.5952380952381</v>
      </c>
    </row>
    <row r="404" customFormat="false" ht="13.2" hidden="false" customHeight="false" outlineLevel="0" collapsed="false">
      <c r="A404" s="2" t="n">
        <v>2887</v>
      </c>
      <c r="B404" s="15" t="s">
        <v>19</v>
      </c>
      <c r="C404" s="15" t="s">
        <v>85</v>
      </c>
      <c r="D404" s="3" t="n">
        <v>0.774305555555555</v>
      </c>
      <c r="E404" s="3" t="n">
        <v>0.829861111111111</v>
      </c>
      <c r="G404" s="1" t="s">
        <v>193</v>
      </c>
      <c r="H404" s="15" t="s">
        <v>179</v>
      </c>
      <c r="I404" s="4" t="n">
        <v>420</v>
      </c>
      <c r="J404" s="4" t="n">
        <v>19510</v>
      </c>
      <c r="K404" s="5" t="n">
        <v>46.4523809523809</v>
      </c>
    </row>
    <row r="405" customFormat="false" ht="13.2" hidden="false" customHeight="false" outlineLevel="0" collapsed="false">
      <c r="A405" s="2" t="n">
        <v>2888</v>
      </c>
      <c r="B405" s="15" t="s">
        <v>19</v>
      </c>
      <c r="C405" s="15" t="s">
        <v>85</v>
      </c>
      <c r="D405" s="3" t="n">
        <v>0.875</v>
      </c>
      <c r="E405" s="3" t="n">
        <v>0.927083333333333</v>
      </c>
      <c r="G405" s="1" t="s">
        <v>194</v>
      </c>
      <c r="H405" s="15" t="s">
        <v>174</v>
      </c>
      <c r="I405" s="4" t="n">
        <v>960</v>
      </c>
      <c r="J405" s="4" t="n">
        <v>29810</v>
      </c>
      <c r="K405" s="5" t="n">
        <v>31.0520833333333</v>
      </c>
    </row>
    <row r="406" customFormat="false" ht="13.2" hidden="false" customHeight="false" outlineLevel="0" collapsed="false">
      <c r="A406" s="2" t="n">
        <v>2889</v>
      </c>
      <c r="B406" s="15" t="s">
        <v>19</v>
      </c>
      <c r="C406" s="15" t="s">
        <v>85</v>
      </c>
      <c r="D406" s="3" t="n">
        <v>0.875</v>
      </c>
      <c r="E406" s="3" t="n">
        <v>0.927083333333333</v>
      </c>
      <c r="G406" s="1" t="s">
        <v>194</v>
      </c>
      <c r="H406" s="15" t="s">
        <v>176</v>
      </c>
      <c r="I406" s="4" t="n">
        <v>820</v>
      </c>
      <c r="J406" s="4" t="n">
        <v>26110</v>
      </c>
      <c r="K406" s="5" t="n">
        <v>31.8414634146341</v>
      </c>
    </row>
    <row r="407" customFormat="false" ht="13.2" hidden="false" customHeight="false" outlineLevel="0" collapsed="false">
      <c r="A407" s="2" t="n">
        <v>2890</v>
      </c>
      <c r="B407" s="15" t="s">
        <v>19</v>
      </c>
      <c r="C407" s="15" t="s">
        <v>85</v>
      </c>
      <c r="D407" s="3" t="n">
        <v>0.875</v>
      </c>
      <c r="E407" s="3" t="n">
        <v>0.927083333333333</v>
      </c>
      <c r="G407" s="1" t="s">
        <v>194</v>
      </c>
      <c r="H407" s="15" t="s">
        <v>22</v>
      </c>
      <c r="I407" s="4" t="n">
        <v>420</v>
      </c>
      <c r="J407" s="4" t="n">
        <v>10050</v>
      </c>
      <c r="K407" s="5" t="n">
        <v>23.9285714285714</v>
      </c>
    </row>
    <row r="408" customFormat="false" ht="13.2" hidden="false" customHeight="false" outlineLevel="0" collapsed="false">
      <c r="A408" s="2" t="n">
        <v>2891</v>
      </c>
      <c r="B408" s="15" t="s">
        <v>19</v>
      </c>
      <c r="C408" s="15" t="s">
        <v>85</v>
      </c>
      <c r="D408" s="3" t="n">
        <v>0.875</v>
      </c>
      <c r="E408" s="3" t="n">
        <v>0.927083333333333</v>
      </c>
      <c r="G408" s="1" t="s">
        <v>194</v>
      </c>
      <c r="H408" s="15" t="s">
        <v>177</v>
      </c>
      <c r="I408" s="4" t="n">
        <v>420</v>
      </c>
      <c r="J408" s="4" t="n">
        <v>14010</v>
      </c>
      <c r="K408" s="5" t="n">
        <v>33.3571428571429</v>
      </c>
    </row>
    <row r="409" customFormat="false" ht="13.2" hidden="false" customHeight="false" outlineLevel="0" collapsed="false">
      <c r="A409" s="2" t="n">
        <v>2892</v>
      </c>
      <c r="B409" s="15" t="s">
        <v>19</v>
      </c>
      <c r="C409" s="15" t="s">
        <v>85</v>
      </c>
      <c r="D409" s="3" t="n">
        <v>0.875</v>
      </c>
      <c r="E409" s="3" t="n">
        <v>0.927083333333333</v>
      </c>
      <c r="G409" s="1" t="s">
        <v>194</v>
      </c>
      <c r="H409" s="15" t="s">
        <v>178</v>
      </c>
      <c r="I409" s="4" t="n">
        <v>420</v>
      </c>
      <c r="J409" s="4" t="n">
        <v>16210</v>
      </c>
      <c r="K409" s="5" t="n">
        <v>38.5952380952381</v>
      </c>
    </row>
    <row r="410" customFormat="false" ht="13.2" hidden="false" customHeight="false" outlineLevel="0" collapsed="false">
      <c r="A410" s="2" t="n">
        <v>2893</v>
      </c>
      <c r="B410" s="15" t="s">
        <v>19</v>
      </c>
      <c r="C410" s="15" t="s">
        <v>85</v>
      </c>
      <c r="D410" s="3" t="n">
        <v>0.875</v>
      </c>
      <c r="E410" s="3" t="n">
        <v>0.927083333333333</v>
      </c>
      <c r="G410" s="1" t="s">
        <v>194</v>
      </c>
      <c r="H410" s="15" t="s">
        <v>179</v>
      </c>
      <c r="I410" s="4" t="n">
        <v>420</v>
      </c>
      <c r="J410" s="4" t="n">
        <v>19510</v>
      </c>
      <c r="K410" s="5" t="n">
        <v>46.4523809523809</v>
      </c>
    </row>
    <row r="411" customFormat="false" ht="13.2" hidden="false" customHeight="false" outlineLevel="0" collapsed="false">
      <c r="A411" s="2" t="n">
        <v>2894</v>
      </c>
      <c r="B411" s="15" t="s">
        <v>19</v>
      </c>
      <c r="C411" s="15" t="s">
        <v>85</v>
      </c>
      <c r="D411" s="3" t="n">
        <v>0.875</v>
      </c>
      <c r="E411" s="3" t="n">
        <v>0.927083333333333</v>
      </c>
      <c r="G411" s="1" t="s">
        <v>194</v>
      </c>
      <c r="H411" s="15" t="s">
        <v>181</v>
      </c>
      <c r="I411" s="4" t="n">
        <v>1240</v>
      </c>
      <c r="J411" s="4" t="n">
        <v>42310</v>
      </c>
      <c r="K411" s="5" t="n">
        <v>34.1209677419355</v>
      </c>
    </row>
    <row r="412" customFormat="false" ht="13.2" hidden="false" customHeight="false" outlineLevel="0" collapsed="false">
      <c r="A412" s="2" t="n">
        <v>2895</v>
      </c>
      <c r="B412" s="15" t="s">
        <v>19</v>
      </c>
      <c r="C412" s="15" t="s">
        <v>85</v>
      </c>
      <c r="D412" s="3" t="n">
        <v>0.875</v>
      </c>
      <c r="E412" s="3" t="n">
        <v>0.927083333333333</v>
      </c>
      <c r="G412" s="1" t="s">
        <v>194</v>
      </c>
      <c r="H412" s="15" t="s">
        <v>182</v>
      </c>
      <c r="I412" s="4" t="n">
        <v>1100</v>
      </c>
      <c r="J412" s="4" t="n">
        <v>26910</v>
      </c>
      <c r="K412" s="5" t="n">
        <v>24.4636363636364</v>
      </c>
    </row>
    <row r="413" customFormat="false" ht="13.2" hidden="false" customHeight="false" outlineLevel="0" collapsed="false">
      <c r="A413" s="2" t="n">
        <v>2896</v>
      </c>
      <c r="B413" s="15" t="s">
        <v>19</v>
      </c>
      <c r="C413" s="15" t="s">
        <v>85</v>
      </c>
      <c r="D413" s="3" t="n">
        <v>0.875</v>
      </c>
      <c r="E413" s="3" t="n">
        <v>0.927083333333333</v>
      </c>
      <c r="G413" s="1" t="s">
        <v>194</v>
      </c>
      <c r="H413" s="15" t="s">
        <v>65</v>
      </c>
      <c r="I413" s="4" t="n">
        <v>1100</v>
      </c>
      <c r="J413" s="4" t="n">
        <v>25910</v>
      </c>
      <c r="K413" s="5" t="n">
        <v>23.5545454545455</v>
      </c>
    </row>
    <row r="414" customFormat="false" ht="13.2" hidden="false" customHeight="false" outlineLevel="0" collapsed="false">
      <c r="A414" s="2" t="n">
        <v>2897</v>
      </c>
      <c r="B414" s="15" t="s">
        <v>19</v>
      </c>
      <c r="C414" s="15" t="s">
        <v>53</v>
      </c>
      <c r="D414" s="3" t="n">
        <v>0.333333333333333</v>
      </c>
      <c r="E414" s="3" t="n">
        <v>0.423611111111111</v>
      </c>
      <c r="G414" s="1" t="s">
        <v>195</v>
      </c>
      <c r="H414" s="15" t="s">
        <v>174</v>
      </c>
      <c r="I414" s="4" t="n">
        <v>1878</v>
      </c>
      <c r="J414" s="4" t="n">
        <v>44880</v>
      </c>
      <c r="K414" s="5" t="n">
        <v>23.8977635782748</v>
      </c>
    </row>
    <row r="415" customFormat="false" ht="13.2" hidden="false" customHeight="false" outlineLevel="0" collapsed="false">
      <c r="A415" s="2" t="n">
        <v>2898</v>
      </c>
      <c r="B415" s="15" t="s">
        <v>19</v>
      </c>
      <c r="C415" s="15" t="s">
        <v>53</v>
      </c>
      <c r="D415" s="3" t="n">
        <v>0.333333333333333</v>
      </c>
      <c r="E415" s="3" t="n">
        <v>0.423611111111111</v>
      </c>
      <c r="G415" s="1" t="s">
        <v>195</v>
      </c>
      <c r="H415" s="15" t="s">
        <v>175</v>
      </c>
      <c r="I415" s="4" t="n">
        <v>1508</v>
      </c>
      <c r="J415" s="4" t="n">
        <v>34780</v>
      </c>
      <c r="K415" s="5" t="n">
        <v>23.0636604774536</v>
      </c>
    </row>
    <row r="416" customFormat="false" ht="13.2" hidden="false" customHeight="false" outlineLevel="0" collapsed="false">
      <c r="A416" s="2" t="n">
        <v>2899</v>
      </c>
      <c r="B416" s="15" t="s">
        <v>19</v>
      </c>
      <c r="C416" s="15" t="s">
        <v>53</v>
      </c>
      <c r="D416" s="3" t="n">
        <v>0.333333333333333</v>
      </c>
      <c r="E416" s="3" t="n">
        <v>0.423611111111111</v>
      </c>
      <c r="G416" s="1" t="s">
        <v>195</v>
      </c>
      <c r="H416" s="15" t="s">
        <v>176</v>
      </c>
      <c r="I416" s="4" t="n">
        <v>1508</v>
      </c>
      <c r="J416" s="4" t="n">
        <v>39510</v>
      </c>
      <c r="K416" s="5" t="n">
        <v>26.2002652519894</v>
      </c>
    </row>
    <row r="417" customFormat="false" ht="13.2" hidden="false" customHeight="false" outlineLevel="0" collapsed="false">
      <c r="A417" s="2" t="n">
        <v>2900</v>
      </c>
      <c r="B417" s="15" t="s">
        <v>19</v>
      </c>
      <c r="C417" s="15" t="s">
        <v>53</v>
      </c>
      <c r="D417" s="3" t="n">
        <v>0.333333333333333</v>
      </c>
      <c r="E417" s="3" t="n">
        <v>0.423611111111111</v>
      </c>
      <c r="G417" s="1" t="s">
        <v>195</v>
      </c>
      <c r="H417" s="15" t="s">
        <v>22</v>
      </c>
      <c r="I417" s="4" t="n">
        <v>1108</v>
      </c>
      <c r="J417" s="4" t="n">
        <v>13870</v>
      </c>
      <c r="K417" s="5" t="n">
        <v>12.5180505415162</v>
      </c>
    </row>
    <row r="418" customFormat="false" ht="13.2" hidden="false" customHeight="false" outlineLevel="0" collapsed="false">
      <c r="A418" s="2" t="n">
        <v>2901</v>
      </c>
      <c r="B418" s="15" t="s">
        <v>19</v>
      </c>
      <c r="C418" s="15" t="s">
        <v>53</v>
      </c>
      <c r="D418" s="3" t="n">
        <v>0.333333333333333</v>
      </c>
      <c r="E418" s="3" t="n">
        <v>0.423611111111111</v>
      </c>
      <c r="G418" s="1" t="s">
        <v>195</v>
      </c>
      <c r="H418" s="15" t="s">
        <v>177</v>
      </c>
      <c r="I418" s="4" t="n">
        <v>1108</v>
      </c>
      <c r="J418" s="4" t="n">
        <v>19710</v>
      </c>
      <c r="K418" s="5" t="n">
        <v>17.7888086642599</v>
      </c>
    </row>
    <row r="419" customFormat="false" ht="13.2" hidden="false" customHeight="false" outlineLevel="0" collapsed="false">
      <c r="A419" s="2" t="n">
        <v>2902</v>
      </c>
      <c r="B419" s="15" t="s">
        <v>19</v>
      </c>
      <c r="C419" s="15" t="s">
        <v>53</v>
      </c>
      <c r="D419" s="3" t="n">
        <v>0.333333333333333</v>
      </c>
      <c r="E419" s="3" t="n">
        <v>0.423611111111111</v>
      </c>
      <c r="G419" s="1" t="s">
        <v>195</v>
      </c>
      <c r="H419" s="15" t="s">
        <v>178</v>
      </c>
      <c r="I419" s="4" t="n">
        <v>1108</v>
      </c>
      <c r="J419" s="4" t="n">
        <v>22240</v>
      </c>
      <c r="K419" s="5" t="n">
        <v>20.072202166065</v>
      </c>
    </row>
    <row r="420" customFormat="false" ht="13.2" hidden="false" customHeight="false" outlineLevel="0" collapsed="false">
      <c r="A420" s="2" t="n">
        <v>2903</v>
      </c>
      <c r="B420" s="15" t="s">
        <v>19</v>
      </c>
      <c r="C420" s="15" t="s">
        <v>53</v>
      </c>
      <c r="D420" s="3" t="n">
        <v>0.333333333333333</v>
      </c>
      <c r="E420" s="3" t="n">
        <v>0.423611111111111</v>
      </c>
      <c r="G420" s="1" t="s">
        <v>195</v>
      </c>
      <c r="H420" s="15" t="s">
        <v>179</v>
      </c>
      <c r="I420" s="4" t="n">
        <v>1108</v>
      </c>
      <c r="J420" s="4" t="n">
        <v>26310</v>
      </c>
      <c r="K420" s="5" t="n">
        <v>23.7454873646209</v>
      </c>
    </row>
    <row r="421" customFormat="false" ht="13.2" hidden="false" customHeight="false" outlineLevel="0" collapsed="false">
      <c r="A421" s="2" t="n">
        <v>2904</v>
      </c>
      <c r="B421" s="15" t="s">
        <v>19</v>
      </c>
      <c r="C421" s="15" t="s">
        <v>53</v>
      </c>
      <c r="D421" s="3" t="n">
        <v>0.333333333333333</v>
      </c>
      <c r="E421" s="3" t="n">
        <v>0.423611111111111</v>
      </c>
      <c r="G421" s="1" t="s">
        <v>195</v>
      </c>
      <c r="H421" s="15" t="s">
        <v>180</v>
      </c>
      <c r="I421" s="4" t="n">
        <v>1108</v>
      </c>
      <c r="J421" s="4" t="n">
        <v>28070</v>
      </c>
      <c r="K421" s="5" t="n">
        <v>25.3339350180505</v>
      </c>
    </row>
    <row r="422" customFormat="false" ht="13.2" hidden="false" customHeight="false" outlineLevel="0" collapsed="false">
      <c r="A422" s="2" t="n">
        <v>2905</v>
      </c>
      <c r="B422" s="15" t="s">
        <v>19</v>
      </c>
      <c r="C422" s="15" t="s">
        <v>53</v>
      </c>
      <c r="D422" s="3" t="n">
        <v>0.333333333333333</v>
      </c>
      <c r="E422" s="3" t="n">
        <v>0.423611111111111</v>
      </c>
      <c r="G422" s="1" t="s">
        <v>195</v>
      </c>
      <c r="H422" s="15" t="s">
        <v>181</v>
      </c>
      <c r="I422" s="4" t="n">
        <v>2617</v>
      </c>
      <c r="J422" s="4" t="n">
        <v>57680</v>
      </c>
      <c r="K422" s="5" t="n">
        <v>22.0405043943447</v>
      </c>
    </row>
    <row r="423" customFormat="false" ht="13.2" hidden="false" customHeight="false" outlineLevel="0" collapsed="false">
      <c r="A423" s="2" t="n">
        <v>2906</v>
      </c>
      <c r="B423" s="15" t="s">
        <v>19</v>
      </c>
      <c r="C423" s="15" t="s">
        <v>53</v>
      </c>
      <c r="D423" s="3" t="n">
        <v>0.333333333333333</v>
      </c>
      <c r="E423" s="3" t="n">
        <v>0.423611111111111</v>
      </c>
      <c r="G423" s="1" t="s">
        <v>195</v>
      </c>
      <c r="H423" s="15" t="s">
        <v>182</v>
      </c>
      <c r="I423" s="4" t="n">
        <v>2247</v>
      </c>
      <c r="J423" s="4" t="n">
        <v>46480</v>
      </c>
      <c r="K423" s="5" t="n">
        <v>20.6853582554517</v>
      </c>
    </row>
    <row r="424" customFormat="false" ht="13.2" hidden="false" customHeight="false" outlineLevel="0" collapsed="false">
      <c r="A424" s="2" t="n">
        <v>2907</v>
      </c>
      <c r="B424" s="15" t="s">
        <v>19</v>
      </c>
      <c r="C424" s="15" t="s">
        <v>53</v>
      </c>
      <c r="D424" s="3" t="n">
        <v>0.333333333333333</v>
      </c>
      <c r="E424" s="3" t="n">
        <v>0.423611111111111</v>
      </c>
      <c r="G424" s="1" t="s">
        <v>195</v>
      </c>
      <c r="H424" s="15" t="s">
        <v>65</v>
      </c>
      <c r="I424" s="4" t="n">
        <v>2247</v>
      </c>
      <c r="J424" s="4" t="n">
        <v>39980</v>
      </c>
      <c r="K424" s="5" t="n">
        <v>17.7926123720516</v>
      </c>
    </row>
    <row r="425" customFormat="false" ht="13.2" hidden="false" customHeight="false" outlineLevel="0" collapsed="false">
      <c r="A425" s="2" t="n">
        <v>2908</v>
      </c>
      <c r="B425" s="15" t="s">
        <v>19</v>
      </c>
      <c r="C425" s="15" t="s">
        <v>53</v>
      </c>
      <c r="D425" s="3" t="n">
        <v>0.423611111111111</v>
      </c>
      <c r="E425" s="3" t="n">
        <v>0.517361111111111</v>
      </c>
      <c r="G425" s="1" t="s">
        <v>196</v>
      </c>
      <c r="H425" s="15" t="s">
        <v>174</v>
      </c>
      <c r="I425" s="4" t="n">
        <v>1878</v>
      </c>
      <c r="J425" s="4" t="n">
        <v>44880</v>
      </c>
      <c r="K425" s="5" t="n">
        <v>23.8977635782748</v>
      </c>
    </row>
    <row r="426" customFormat="false" ht="13.2" hidden="false" customHeight="false" outlineLevel="0" collapsed="false">
      <c r="A426" s="2" t="n">
        <v>2909</v>
      </c>
      <c r="B426" s="15" t="s">
        <v>19</v>
      </c>
      <c r="C426" s="15" t="s">
        <v>53</v>
      </c>
      <c r="D426" s="3" t="n">
        <v>0.423611111111111</v>
      </c>
      <c r="E426" s="3" t="n">
        <v>0.517361111111111</v>
      </c>
      <c r="G426" s="1" t="s">
        <v>196</v>
      </c>
      <c r="H426" s="15" t="s">
        <v>175</v>
      </c>
      <c r="I426" s="4" t="n">
        <v>1508</v>
      </c>
      <c r="J426" s="4" t="n">
        <v>34780</v>
      </c>
      <c r="K426" s="5" t="n">
        <v>23.0636604774536</v>
      </c>
    </row>
    <row r="427" customFormat="false" ht="13.2" hidden="false" customHeight="false" outlineLevel="0" collapsed="false">
      <c r="A427" s="2" t="n">
        <v>2910</v>
      </c>
      <c r="B427" s="15" t="s">
        <v>19</v>
      </c>
      <c r="C427" s="15" t="s">
        <v>53</v>
      </c>
      <c r="D427" s="3" t="n">
        <v>0.423611111111111</v>
      </c>
      <c r="E427" s="3" t="n">
        <v>0.517361111111111</v>
      </c>
      <c r="G427" s="1" t="s">
        <v>196</v>
      </c>
      <c r="H427" s="15" t="s">
        <v>176</v>
      </c>
      <c r="I427" s="4" t="n">
        <v>1508</v>
      </c>
      <c r="J427" s="4" t="n">
        <v>39510</v>
      </c>
      <c r="K427" s="5" t="n">
        <v>26.2002652519894</v>
      </c>
    </row>
    <row r="428" customFormat="false" ht="13.2" hidden="false" customHeight="false" outlineLevel="0" collapsed="false">
      <c r="A428" s="2" t="n">
        <v>2911</v>
      </c>
      <c r="B428" s="15" t="s">
        <v>19</v>
      </c>
      <c r="C428" s="15" t="s">
        <v>53</v>
      </c>
      <c r="D428" s="3" t="n">
        <v>0.423611111111111</v>
      </c>
      <c r="E428" s="3" t="n">
        <v>0.517361111111111</v>
      </c>
      <c r="G428" s="1" t="s">
        <v>196</v>
      </c>
      <c r="H428" s="15" t="s">
        <v>22</v>
      </c>
      <c r="I428" s="4" t="n">
        <v>1108</v>
      </c>
      <c r="J428" s="4" t="n">
        <v>13870</v>
      </c>
      <c r="K428" s="5" t="n">
        <v>12.5180505415162</v>
      </c>
    </row>
    <row r="429" customFormat="false" ht="13.2" hidden="false" customHeight="false" outlineLevel="0" collapsed="false">
      <c r="A429" s="2" t="n">
        <v>2912</v>
      </c>
      <c r="B429" s="15" t="s">
        <v>19</v>
      </c>
      <c r="C429" s="15" t="s">
        <v>53</v>
      </c>
      <c r="D429" s="3" t="n">
        <v>0.423611111111111</v>
      </c>
      <c r="E429" s="3" t="n">
        <v>0.517361111111111</v>
      </c>
      <c r="G429" s="1" t="s">
        <v>196</v>
      </c>
      <c r="H429" s="15" t="s">
        <v>177</v>
      </c>
      <c r="I429" s="4" t="n">
        <v>1108</v>
      </c>
      <c r="J429" s="4" t="n">
        <v>19710</v>
      </c>
      <c r="K429" s="5" t="n">
        <v>17.7888086642599</v>
      </c>
    </row>
    <row r="430" customFormat="false" ht="13.2" hidden="false" customHeight="false" outlineLevel="0" collapsed="false">
      <c r="A430" s="2" t="n">
        <v>2913</v>
      </c>
      <c r="B430" s="15" t="s">
        <v>19</v>
      </c>
      <c r="C430" s="15" t="s">
        <v>53</v>
      </c>
      <c r="D430" s="3" t="n">
        <v>0.423611111111111</v>
      </c>
      <c r="E430" s="3" t="n">
        <v>0.517361111111111</v>
      </c>
      <c r="G430" s="1" t="s">
        <v>196</v>
      </c>
      <c r="H430" s="15" t="s">
        <v>178</v>
      </c>
      <c r="I430" s="4" t="n">
        <v>1108</v>
      </c>
      <c r="J430" s="4" t="n">
        <v>22240</v>
      </c>
      <c r="K430" s="5" t="n">
        <v>20.072202166065</v>
      </c>
    </row>
    <row r="431" customFormat="false" ht="13.2" hidden="false" customHeight="false" outlineLevel="0" collapsed="false">
      <c r="A431" s="2" t="n">
        <v>2914</v>
      </c>
      <c r="B431" s="15" t="s">
        <v>19</v>
      </c>
      <c r="C431" s="15" t="s">
        <v>53</v>
      </c>
      <c r="D431" s="3" t="n">
        <v>0.423611111111111</v>
      </c>
      <c r="E431" s="3" t="n">
        <v>0.517361111111111</v>
      </c>
      <c r="G431" s="1" t="s">
        <v>196</v>
      </c>
      <c r="H431" s="15" t="s">
        <v>179</v>
      </c>
      <c r="I431" s="4" t="n">
        <v>1108</v>
      </c>
      <c r="J431" s="4" t="n">
        <v>26310</v>
      </c>
      <c r="K431" s="5" t="n">
        <v>23.7454873646209</v>
      </c>
    </row>
    <row r="432" customFormat="false" ht="13.2" hidden="false" customHeight="false" outlineLevel="0" collapsed="false">
      <c r="A432" s="2" t="n">
        <v>2915</v>
      </c>
      <c r="B432" s="15" t="s">
        <v>19</v>
      </c>
      <c r="C432" s="15" t="s">
        <v>53</v>
      </c>
      <c r="D432" s="3" t="n">
        <v>0.423611111111111</v>
      </c>
      <c r="E432" s="3" t="n">
        <v>0.517361111111111</v>
      </c>
      <c r="G432" s="1" t="s">
        <v>196</v>
      </c>
      <c r="H432" s="15" t="s">
        <v>180</v>
      </c>
      <c r="I432" s="4" t="n">
        <v>1108</v>
      </c>
      <c r="J432" s="4" t="n">
        <v>28070</v>
      </c>
      <c r="K432" s="5" t="n">
        <v>25.3339350180505</v>
      </c>
    </row>
    <row r="433" customFormat="false" ht="13.2" hidden="false" customHeight="false" outlineLevel="0" collapsed="false">
      <c r="A433" s="2" t="n">
        <v>2916</v>
      </c>
      <c r="B433" s="15" t="s">
        <v>19</v>
      </c>
      <c r="C433" s="15" t="s">
        <v>53</v>
      </c>
      <c r="D433" s="3" t="n">
        <v>0.423611111111111</v>
      </c>
      <c r="E433" s="3" t="n">
        <v>0.517361111111111</v>
      </c>
      <c r="G433" s="1" t="s">
        <v>196</v>
      </c>
      <c r="H433" s="15" t="s">
        <v>181</v>
      </c>
      <c r="I433" s="4" t="n">
        <v>2617</v>
      </c>
      <c r="J433" s="4" t="n">
        <v>57680</v>
      </c>
      <c r="K433" s="5" t="n">
        <v>22.0405043943447</v>
      </c>
    </row>
    <row r="434" customFormat="false" ht="13.2" hidden="false" customHeight="false" outlineLevel="0" collapsed="false">
      <c r="A434" s="2" t="n">
        <v>2917</v>
      </c>
      <c r="B434" s="15" t="s">
        <v>19</v>
      </c>
      <c r="C434" s="15" t="s">
        <v>53</v>
      </c>
      <c r="D434" s="3" t="n">
        <v>0.423611111111111</v>
      </c>
      <c r="E434" s="3" t="n">
        <v>0.517361111111111</v>
      </c>
      <c r="G434" s="1" t="s">
        <v>196</v>
      </c>
      <c r="H434" s="15" t="s">
        <v>182</v>
      </c>
      <c r="I434" s="4" t="n">
        <v>2247</v>
      </c>
      <c r="J434" s="4" t="n">
        <v>46480</v>
      </c>
      <c r="K434" s="5" t="n">
        <v>20.6853582554517</v>
      </c>
    </row>
    <row r="435" customFormat="false" ht="13.2" hidden="false" customHeight="false" outlineLevel="0" collapsed="false">
      <c r="A435" s="2" t="n">
        <v>2918</v>
      </c>
      <c r="B435" s="15" t="s">
        <v>19</v>
      </c>
      <c r="C435" s="15" t="s">
        <v>53</v>
      </c>
      <c r="D435" s="3" t="n">
        <v>0.423611111111111</v>
      </c>
      <c r="E435" s="3" t="n">
        <v>0.517361111111111</v>
      </c>
      <c r="G435" s="1" t="s">
        <v>196</v>
      </c>
      <c r="H435" s="15" t="s">
        <v>65</v>
      </c>
      <c r="I435" s="4" t="n">
        <v>2247</v>
      </c>
      <c r="J435" s="4" t="n">
        <v>38080</v>
      </c>
      <c r="K435" s="5" t="n">
        <v>16.9470404984424</v>
      </c>
    </row>
    <row r="436" customFormat="false" ht="13.2" hidden="false" customHeight="false" outlineLevel="0" collapsed="false">
      <c r="A436" s="2" t="n">
        <v>2919</v>
      </c>
      <c r="B436" s="15" t="s">
        <v>19</v>
      </c>
      <c r="C436" s="15" t="s">
        <v>53</v>
      </c>
      <c r="D436" s="3" t="n">
        <v>0.565972222222222</v>
      </c>
      <c r="E436" s="3" t="n">
        <v>0.65625</v>
      </c>
      <c r="G436" s="1" t="s">
        <v>197</v>
      </c>
      <c r="H436" s="15" t="s">
        <v>174</v>
      </c>
      <c r="I436" s="4" t="n">
        <v>1878</v>
      </c>
      <c r="J436" s="4" t="n">
        <v>44880</v>
      </c>
      <c r="K436" s="5" t="n">
        <v>23.8977635782748</v>
      </c>
    </row>
    <row r="437" customFormat="false" ht="13.2" hidden="false" customHeight="false" outlineLevel="0" collapsed="false">
      <c r="A437" s="2" t="n">
        <v>2920</v>
      </c>
      <c r="B437" s="15" t="s">
        <v>19</v>
      </c>
      <c r="C437" s="15" t="s">
        <v>53</v>
      </c>
      <c r="D437" s="3" t="n">
        <v>0.565972222222222</v>
      </c>
      <c r="E437" s="3" t="n">
        <v>0.65625</v>
      </c>
      <c r="G437" s="1" t="s">
        <v>197</v>
      </c>
      <c r="H437" s="15" t="s">
        <v>175</v>
      </c>
      <c r="I437" s="4" t="n">
        <v>1508</v>
      </c>
      <c r="J437" s="4" t="n">
        <v>34780</v>
      </c>
      <c r="K437" s="5" t="n">
        <v>23.0636604774536</v>
      </c>
    </row>
    <row r="438" customFormat="false" ht="13.2" hidden="false" customHeight="false" outlineLevel="0" collapsed="false">
      <c r="A438" s="2" t="n">
        <v>2921</v>
      </c>
      <c r="B438" s="15" t="s">
        <v>19</v>
      </c>
      <c r="C438" s="15" t="s">
        <v>53</v>
      </c>
      <c r="D438" s="3" t="n">
        <v>0.565972222222222</v>
      </c>
      <c r="E438" s="3" t="n">
        <v>0.65625</v>
      </c>
      <c r="G438" s="1" t="s">
        <v>197</v>
      </c>
      <c r="H438" s="15" t="s">
        <v>176</v>
      </c>
      <c r="I438" s="4" t="n">
        <v>1508</v>
      </c>
      <c r="J438" s="4" t="n">
        <v>39510</v>
      </c>
      <c r="K438" s="5" t="n">
        <v>26.2002652519894</v>
      </c>
    </row>
    <row r="439" customFormat="false" ht="13.2" hidden="false" customHeight="false" outlineLevel="0" collapsed="false">
      <c r="A439" s="2" t="n">
        <v>2922</v>
      </c>
      <c r="B439" s="15" t="s">
        <v>19</v>
      </c>
      <c r="C439" s="15" t="s">
        <v>53</v>
      </c>
      <c r="D439" s="3" t="n">
        <v>0.565972222222222</v>
      </c>
      <c r="E439" s="3" t="n">
        <v>0.65625</v>
      </c>
      <c r="G439" s="1" t="s">
        <v>197</v>
      </c>
      <c r="H439" s="15" t="s">
        <v>22</v>
      </c>
      <c r="I439" s="4" t="n">
        <v>1108</v>
      </c>
      <c r="J439" s="4" t="n">
        <v>13870</v>
      </c>
      <c r="K439" s="5" t="n">
        <v>12.5180505415162</v>
      </c>
    </row>
    <row r="440" customFormat="false" ht="13.2" hidden="false" customHeight="false" outlineLevel="0" collapsed="false">
      <c r="A440" s="2" t="n">
        <v>2923</v>
      </c>
      <c r="B440" s="15" t="s">
        <v>19</v>
      </c>
      <c r="C440" s="15" t="s">
        <v>53</v>
      </c>
      <c r="D440" s="3" t="n">
        <v>0.565972222222222</v>
      </c>
      <c r="E440" s="3" t="n">
        <v>0.65625</v>
      </c>
      <c r="G440" s="1" t="s">
        <v>197</v>
      </c>
      <c r="H440" s="15" t="s">
        <v>177</v>
      </c>
      <c r="I440" s="4" t="n">
        <v>1108</v>
      </c>
      <c r="J440" s="4" t="n">
        <v>19710</v>
      </c>
      <c r="K440" s="5" t="n">
        <v>17.7888086642599</v>
      </c>
    </row>
    <row r="441" customFormat="false" ht="13.2" hidden="false" customHeight="false" outlineLevel="0" collapsed="false">
      <c r="A441" s="2" t="n">
        <v>2924</v>
      </c>
      <c r="B441" s="15" t="s">
        <v>19</v>
      </c>
      <c r="C441" s="15" t="s">
        <v>53</v>
      </c>
      <c r="D441" s="3" t="n">
        <v>0.565972222222222</v>
      </c>
      <c r="E441" s="3" t="n">
        <v>0.65625</v>
      </c>
      <c r="G441" s="1" t="s">
        <v>197</v>
      </c>
      <c r="H441" s="15" t="s">
        <v>178</v>
      </c>
      <c r="I441" s="4" t="n">
        <v>1108</v>
      </c>
      <c r="J441" s="4" t="n">
        <v>22240</v>
      </c>
      <c r="K441" s="5" t="n">
        <v>20.072202166065</v>
      </c>
    </row>
    <row r="442" customFormat="false" ht="13.2" hidden="false" customHeight="false" outlineLevel="0" collapsed="false">
      <c r="A442" s="2" t="n">
        <v>2925</v>
      </c>
      <c r="B442" s="15" t="s">
        <v>19</v>
      </c>
      <c r="C442" s="15" t="s">
        <v>53</v>
      </c>
      <c r="D442" s="3" t="n">
        <v>0.565972222222222</v>
      </c>
      <c r="E442" s="3" t="n">
        <v>0.65625</v>
      </c>
      <c r="G442" s="1" t="s">
        <v>197</v>
      </c>
      <c r="H442" s="15" t="s">
        <v>179</v>
      </c>
      <c r="I442" s="4" t="n">
        <v>1108</v>
      </c>
      <c r="J442" s="4" t="n">
        <v>26310</v>
      </c>
      <c r="K442" s="5" t="n">
        <v>23.7454873646209</v>
      </c>
    </row>
    <row r="443" customFormat="false" ht="13.2" hidden="false" customHeight="false" outlineLevel="0" collapsed="false">
      <c r="A443" s="2" t="n">
        <v>2926</v>
      </c>
      <c r="B443" s="15" t="s">
        <v>19</v>
      </c>
      <c r="C443" s="15" t="s">
        <v>53</v>
      </c>
      <c r="D443" s="3" t="n">
        <v>0.565972222222222</v>
      </c>
      <c r="E443" s="3" t="n">
        <v>0.65625</v>
      </c>
      <c r="G443" s="1" t="s">
        <v>197</v>
      </c>
      <c r="H443" s="15" t="s">
        <v>180</v>
      </c>
      <c r="I443" s="4" t="n">
        <v>1108</v>
      </c>
      <c r="J443" s="4" t="n">
        <v>28070</v>
      </c>
      <c r="K443" s="5" t="n">
        <v>25.3339350180505</v>
      </c>
    </row>
    <row r="444" customFormat="false" ht="13.2" hidden="false" customHeight="false" outlineLevel="0" collapsed="false">
      <c r="A444" s="2" t="n">
        <v>2927</v>
      </c>
      <c r="B444" s="15" t="s">
        <v>19</v>
      </c>
      <c r="C444" s="15" t="s">
        <v>53</v>
      </c>
      <c r="D444" s="3" t="n">
        <v>0.565972222222222</v>
      </c>
      <c r="E444" s="3" t="n">
        <v>0.65625</v>
      </c>
      <c r="G444" s="1" t="s">
        <v>197</v>
      </c>
      <c r="H444" s="15" t="s">
        <v>181</v>
      </c>
      <c r="I444" s="4" t="n">
        <v>2617</v>
      </c>
      <c r="J444" s="4" t="n">
        <v>57680</v>
      </c>
      <c r="K444" s="5" t="n">
        <v>22.0405043943447</v>
      </c>
    </row>
    <row r="445" customFormat="false" ht="13.2" hidden="false" customHeight="false" outlineLevel="0" collapsed="false">
      <c r="A445" s="2" t="n">
        <v>2928</v>
      </c>
      <c r="B445" s="15" t="s">
        <v>19</v>
      </c>
      <c r="C445" s="15" t="s">
        <v>53</v>
      </c>
      <c r="D445" s="3" t="n">
        <v>0.565972222222222</v>
      </c>
      <c r="E445" s="3" t="n">
        <v>0.65625</v>
      </c>
      <c r="G445" s="1" t="s">
        <v>197</v>
      </c>
      <c r="H445" s="15" t="s">
        <v>182</v>
      </c>
      <c r="I445" s="4" t="n">
        <v>2247</v>
      </c>
      <c r="J445" s="4" t="n">
        <v>46480</v>
      </c>
      <c r="K445" s="5" t="n">
        <v>20.6853582554517</v>
      </c>
    </row>
    <row r="446" customFormat="false" ht="13.2" hidden="false" customHeight="false" outlineLevel="0" collapsed="false">
      <c r="A446" s="2" t="n">
        <v>2929</v>
      </c>
      <c r="B446" s="15" t="s">
        <v>19</v>
      </c>
      <c r="C446" s="15" t="s">
        <v>53</v>
      </c>
      <c r="D446" s="3" t="n">
        <v>0.565972222222222</v>
      </c>
      <c r="E446" s="3" t="n">
        <v>0.65625</v>
      </c>
      <c r="G446" s="1" t="s">
        <v>197</v>
      </c>
      <c r="H446" s="15" t="s">
        <v>65</v>
      </c>
      <c r="I446" s="4" t="n">
        <v>2247</v>
      </c>
      <c r="J446" s="4" t="n">
        <v>38080</v>
      </c>
      <c r="K446" s="5" t="n">
        <v>16.9470404984424</v>
      </c>
    </row>
    <row r="447" customFormat="false" ht="13.2" hidden="false" customHeight="false" outlineLevel="0" collapsed="false">
      <c r="A447" s="2" t="n">
        <v>2930</v>
      </c>
      <c r="B447" s="15" t="s">
        <v>19</v>
      </c>
      <c r="C447" s="15" t="s">
        <v>53</v>
      </c>
      <c r="D447" s="3" t="n">
        <v>0.84375</v>
      </c>
      <c r="E447" s="3" t="n">
        <v>0.930555555555555</v>
      </c>
      <c r="G447" s="1" t="s">
        <v>198</v>
      </c>
      <c r="H447" s="15" t="s">
        <v>174</v>
      </c>
      <c r="I447" s="4" t="n">
        <v>1878</v>
      </c>
      <c r="J447" s="4" t="n">
        <v>44880</v>
      </c>
      <c r="K447" s="5" t="n">
        <v>23.8977635782748</v>
      </c>
    </row>
    <row r="448" customFormat="false" ht="13.2" hidden="false" customHeight="false" outlineLevel="0" collapsed="false">
      <c r="A448" s="2" t="n">
        <v>2931</v>
      </c>
      <c r="B448" s="15" t="s">
        <v>19</v>
      </c>
      <c r="C448" s="15" t="s">
        <v>53</v>
      </c>
      <c r="D448" s="3" t="n">
        <v>0.84375</v>
      </c>
      <c r="E448" s="3" t="n">
        <v>0.930555555555555</v>
      </c>
      <c r="G448" s="1" t="s">
        <v>198</v>
      </c>
      <c r="H448" s="15" t="s">
        <v>175</v>
      </c>
      <c r="I448" s="4" t="n">
        <v>1508</v>
      </c>
      <c r="J448" s="4" t="n">
        <v>34780</v>
      </c>
      <c r="K448" s="5" t="n">
        <v>23.0636604774536</v>
      </c>
    </row>
    <row r="449" customFormat="false" ht="13.2" hidden="false" customHeight="false" outlineLevel="0" collapsed="false">
      <c r="A449" s="2" t="n">
        <v>2932</v>
      </c>
      <c r="B449" s="15" t="s">
        <v>19</v>
      </c>
      <c r="C449" s="15" t="s">
        <v>53</v>
      </c>
      <c r="D449" s="3" t="n">
        <v>0.84375</v>
      </c>
      <c r="E449" s="3" t="n">
        <v>0.930555555555555</v>
      </c>
      <c r="G449" s="1" t="s">
        <v>198</v>
      </c>
      <c r="H449" s="15" t="s">
        <v>176</v>
      </c>
      <c r="I449" s="4" t="n">
        <v>1508</v>
      </c>
      <c r="J449" s="4" t="n">
        <v>39510</v>
      </c>
      <c r="K449" s="5" t="n">
        <v>26.2002652519894</v>
      </c>
    </row>
    <row r="450" customFormat="false" ht="13.2" hidden="false" customHeight="false" outlineLevel="0" collapsed="false">
      <c r="A450" s="2" t="n">
        <v>2933</v>
      </c>
      <c r="B450" s="15" t="s">
        <v>19</v>
      </c>
      <c r="C450" s="15" t="s">
        <v>53</v>
      </c>
      <c r="D450" s="3" t="n">
        <v>0.84375</v>
      </c>
      <c r="E450" s="3" t="n">
        <v>0.930555555555555</v>
      </c>
      <c r="G450" s="1" t="s">
        <v>198</v>
      </c>
      <c r="H450" s="15" t="s">
        <v>22</v>
      </c>
      <c r="I450" s="4" t="n">
        <v>1108</v>
      </c>
      <c r="J450" s="4" t="n">
        <v>13870</v>
      </c>
      <c r="K450" s="5" t="n">
        <v>12.5180505415162</v>
      </c>
    </row>
    <row r="451" customFormat="false" ht="13.2" hidden="false" customHeight="false" outlineLevel="0" collapsed="false">
      <c r="A451" s="2" t="n">
        <v>2934</v>
      </c>
      <c r="B451" s="15" t="s">
        <v>19</v>
      </c>
      <c r="C451" s="15" t="s">
        <v>53</v>
      </c>
      <c r="D451" s="3" t="n">
        <v>0.84375</v>
      </c>
      <c r="E451" s="3" t="n">
        <v>0.930555555555555</v>
      </c>
      <c r="G451" s="1" t="s">
        <v>198</v>
      </c>
      <c r="H451" s="15" t="s">
        <v>177</v>
      </c>
      <c r="I451" s="4" t="n">
        <v>1108</v>
      </c>
      <c r="J451" s="4" t="n">
        <v>19710</v>
      </c>
      <c r="K451" s="5" t="n">
        <v>17.7888086642599</v>
      </c>
    </row>
    <row r="452" customFormat="false" ht="13.2" hidden="false" customHeight="false" outlineLevel="0" collapsed="false">
      <c r="A452" s="2" t="n">
        <v>2935</v>
      </c>
      <c r="B452" s="15" t="s">
        <v>19</v>
      </c>
      <c r="C452" s="15" t="s">
        <v>53</v>
      </c>
      <c r="D452" s="3" t="n">
        <v>0.84375</v>
      </c>
      <c r="E452" s="3" t="n">
        <v>0.930555555555555</v>
      </c>
      <c r="G452" s="1" t="s">
        <v>198</v>
      </c>
      <c r="H452" s="15" t="s">
        <v>178</v>
      </c>
      <c r="I452" s="4" t="n">
        <v>1108</v>
      </c>
      <c r="J452" s="4" t="n">
        <v>22240</v>
      </c>
      <c r="K452" s="5" t="n">
        <v>20.072202166065</v>
      </c>
    </row>
    <row r="453" customFormat="false" ht="13.2" hidden="false" customHeight="false" outlineLevel="0" collapsed="false">
      <c r="A453" s="2" t="n">
        <v>2936</v>
      </c>
      <c r="B453" s="15" t="s">
        <v>19</v>
      </c>
      <c r="C453" s="15" t="s">
        <v>53</v>
      </c>
      <c r="D453" s="3" t="n">
        <v>0.84375</v>
      </c>
      <c r="E453" s="3" t="n">
        <v>0.930555555555555</v>
      </c>
      <c r="G453" s="1" t="s">
        <v>198</v>
      </c>
      <c r="H453" s="15" t="s">
        <v>179</v>
      </c>
      <c r="I453" s="4" t="n">
        <v>1108</v>
      </c>
      <c r="J453" s="4" t="n">
        <v>26310</v>
      </c>
      <c r="K453" s="5" t="n">
        <v>23.7454873646209</v>
      </c>
    </row>
    <row r="454" customFormat="false" ht="13.2" hidden="false" customHeight="false" outlineLevel="0" collapsed="false">
      <c r="A454" s="2" t="n">
        <v>2937</v>
      </c>
      <c r="B454" s="15" t="s">
        <v>19</v>
      </c>
      <c r="C454" s="15" t="s">
        <v>53</v>
      </c>
      <c r="D454" s="3" t="n">
        <v>0.84375</v>
      </c>
      <c r="E454" s="3" t="n">
        <v>0.930555555555555</v>
      </c>
      <c r="G454" s="1" t="s">
        <v>198</v>
      </c>
      <c r="H454" s="15" t="s">
        <v>180</v>
      </c>
      <c r="I454" s="4" t="n">
        <v>1108</v>
      </c>
      <c r="J454" s="4" t="n">
        <v>28070</v>
      </c>
      <c r="K454" s="5" t="n">
        <v>25.3339350180505</v>
      </c>
    </row>
    <row r="455" customFormat="false" ht="13.2" hidden="false" customHeight="false" outlineLevel="0" collapsed="false">
      <c r="A455" s="2" t="n">
        <v>2938</v>
      </c>
      <c r="B455" s="15" t="s">
        <v>19</v>
      </c>
      <c r="C455" s="15" t="s">
        <v>53</v>
      </c>
      <c r="D455" s="3" t="n">
        <v>0.84375</v>
      </c>
      <c r="E455" s="3" t="n">
        <v>0.930555555555555</v>
      </c>
      <c r="G455" s="1" t="s">
        <v>198</v>
      </c>
      <c r="H455" s="15" t="s">
        <v>181</v>
      </c>
      <c r="I455" s="4" t="n">
        <v>2617</v>
      </c>
      <c r="J455" s="4" t="n">
        <v>57680</v>
      </c>
      <c r="K455" s="5" t="n">
        <v>22.0405043943447</v>
      </c>
    </row>
    <row r="456" customFormat="false" ht="13.2" hidden="false" customHeight="false" outlineLevel="0" collapsed="false">
      <c r="A456" s="2" t="n">
        <v>2939</v>
      </c>
      <c r="B456" s="15" t="s">
        <v>19</v>
      </c>
      <c r="C456" s="15" t="s">
        <v>53</v>
      </c>
      <c r="D456" s="3" t="n">
        <v>0.84375</v>
      </c>
      <c r="E456" s="3" t="n">
        <v>0.930555555555555</v>
      </c>
      <c r="G456" s="1" t="s">
        <v>198</v>
      </c>
      <c r="H456" s="15" t="s">
        <v>182</v>
      </c>
      <c r="I456" s="4" t="n">
        <v>2247</v>
      </c>
      <c r="J456" s="4" t="n">
        <v>46480</v>
      </c>
      <c r="K456" s="5" t="n">
        <v>20.6853582554517</v>
      </c>
    </row>
    <row r="457" customFormat="false" ht="13.2" hidden="false" customHeight="false" outlineLevel="0" collapsed="false">
      <c r="A457" s="2" t="n">
        <v>2940</v>
      </c>
      <c r="B457" s="15" t="s">
        <v>19</v>
      </c>
      <c r="C457" s="15" t="s">
        <v>53</v>
      </c>
      <c r="D457" s="3" t="n">
        <v>0.84375</v>
      </c>
      <c r="E457" s="3" t="n">
        <v>0.930555555555555</v>
      </c>
      <c r="G457" s="1" t="s">
        <v>198</v>
      </c>
      <c r="H457" s="15" t="s">
        <v>65</v>
      </c>
      <c r="I457" s="4" t="n">
        <v>2247</v>
      </c>
      <c r="J457" s="4" t="n">
        <v>39980</v>
      </c>
      <c r="K457" s="5" t="n">
        <v>17.7926123720516</v>
      </c>
    </row>
    <row r="458" customFormat="false" ht="13.2" hidden="false" customHeight="false" outlineLevel="0" collapsed="false">
      <c r="A458" s="2" t="n">
        <v>2941</v>
      </c>
      <c r="B458" s="15" t="s">
        <v>19</v>
      </c>
      <c r="C458" s="15" t="s">
        <v>20</v>
      </c>
      <c r="D458" s="3" t="n">
        <v>0.430555555555556</v>
      </c>
      <c r="E458" s="3" t="n">
        <v>0.527777777777778</v>
      </c>
      <c r="G458" s="1" t="s">
        <v>199</v>
      </c>
      <c r="H458" s="15" t="s">
        <v>174</v>
      </c>
      <c r="I458" s="4" t="n">
        <v>2212</v>
      </c>
      <c r="J458" s="4" t="n">
        <v>57740</v>
      </c>
      <c r="K458" s="5" t="n">
        <v>26.1030741410488</v>
      </c>
    </row>
    <row r="459" customFormat="false" ht="13.2" hidden="false" customHeight="false" outlineLevel="0" collapsed="false">
      <c r="A459" s="2" t="n">
        <v>2942</v>
      </c>
      <c r="B459" s="15" t="s">
        <v>19</v>
      </c>
      <c r="C459" s="15" t="s">
        <v>20</v>
      </c>
      <c r="D459" s="3" t="n">
        <v>0.430555555555556</v>
      </c>
      <c r="E459" s="3" t="n">
        <v>0.527777777777778</v>
      </c>
      <c r="G459" s="1" t="s">
        <v>199</v>
      </c>
      <c r="H459" s="15" t="s">
        <v>175</v>
      </c>
      <c r="I459" s="4" t="n">
        <v>1759</v>
      </c>
      <c r="J459" s="4" t="n">
        <v>48290</v>
      </c>
      <c r="K459" s="5" t="n">
        <v>27.453098351336</v>
      </c>
    </row>
    <row r="460" customFormat="false" ht="13.2" hidden="false" customHeight="false" outlineLevel="0" collapsed="false">
      <c r="A460" s="2" t="n">
        <v>2943</v>
      </c>
      <c r="B460" s="15" t="s">
        <v>19</v>
      </c>
      <c r="C460" s="15" t="s">
        <v>20</v>
      </c>
      <c r="D460" s="3" t="n">
        <v>0.430555555555556</v>
      </c>
      <c r="E460" s="3" t="n">
        <v>0.527777777777778</v>
      </c>
      <c r="G460" s="1" t="s">
        <v>199</v>
      </c>
      <c r="H460" s="15" t="s">
        <v>176</v>
      </c>
      <c r="I460" s="4" t="n">
        <v>1759</v>
      </c>
      <c r="J460" s="4" t="n">
        <v>50930</v>
      </c>
      <c r="K460" s="5" t="n">
        <v>28.9539511085844</v>
      </c>
    </row>
    <row r="461" customFormat="false" ht="13.2" hidden="false" customHeight="false" outlineLevel="0" collapsed="false">
      <c r="A461" s="2" t="n">
        <v>2944</v>
      </c>
      <c r="B461" s="15" t="s">
        <v>19</v>
      </c>
      <c r="C461" s="15" t="s">
        <v>20</v>
      </c>
      <c r="D461" s="3" t="n">
        <v>0.430555555555556</v>
      </c>
      <c r="E461" s="3" t="n">
        <v>0.527777777777778</v>
      </c>
      <c r="G461" s="1" t="s">
        <v>199</v>
      </c>
      <c r="H461" s="15" t="s">
        <v>22</v>
      </c>
      <c r="I461" s="4" t="n">
        <v>1359</v>
      </c>
      <c r="J461" s="4" t="n">
        <v>14960</v>
      </c>
      <c r="K461" s="5" t="n">
        <v>11.0080941869021</v>
      </c>
    </row>
    <row r="462" customFormat="false" ht="13.2" hidden="false" customHeight="false" outlineLevel="0" collapsed="false">
      <c r="A462" s="2" t="n">
        <v>2945</v>
      </c>
      <c r="B462" s="15" t="s">
        <v>19</v>
      </c>
      <c r="C462" s="15" t="s">
        <v>20</v>
      </c>
      <c r="D462" s="3" t="n">
        <v>0.430555555555556</v>
      </c>
      <c r="E462" s="3" t="n">
        <v>0.527777777777778</v>
      </c>
      <c r="G462" s="1" t="s">
        <v>199</v>
      </c>
      <c r="H462" s="15" t="s">
        <v>177</v>
      </c>
      <c r="I462" s="4" t="n">
        <v>1359</v>
      </c>
      <c r="J462" s="4" t="n">
        <v>22440</v>
      </c>
      <c r="K462" s="5" t="n">
        <v>16.5121412803532</v>
      </c>
    </row>
    <row r="463" customFormat="false" ht="13.2" hidden="false" customHeight="false" outlineLevel="0" collapsed="false">
      <c r="A463" s="2" t="n">
        <v>2946</v>
      </c>
      <c r="B463" s="15" t="s">
        <v>19</v>
      </c>
      <c r="C463" s="15" t="s">
        <v>20</v>
      </c>
      <c r="D463" s="3" t="n">
        <v>0.430555555555556</v>
      </c>
      <c r="E463" s="3" t="n">
        <v>0.527777777777778</v>
      </c>
      <c r="G463" s="1" t="s">
        <v>199</v>
      </c>
      <c r="H463" s="15" t="s">
        <v>178</v>
      </c>
      <c r="I463" s="4" t="n">
        <v>1359</v>
      </c>
      <c r="J463" s="4" t="n">
        <v>26400</v>
      </c>
      <c r="K463" s="5" t="n">
        <v>19.4260485651214</v>
      </c>
    </row>
    <row r="464" customFormat="false" ht="13.2" hidden="false" customHeight="false" outlineLevel="0" collapsed="false">
      <c r="A464" s="2" t="n">
        <v>2947</v>
      </c>
      <c r="B464" s="15" t="s">
        <v>19</v>
      </c>
      <c r="C464" s="15" t="s">
        <v>20</v>
      </c>
      <c r="D464" s="3" t="n">
        <v>0.430555555555556</v>
      </c>
      <c r="E464" s="3" t="n">
        <v>0.527777777777778</v>
      </c>
      <c r="G464" s="1" t="s">
        <v>199</v>
      </c>
      <c r="H464" s="15" t="s">
        <v>179</v>
      </c>
      <c r="I464" s="4" t="n">
        <v>1359</v>
      </c>
      <c r="J464" s="4" t="n">
        <v>32670</v>
      </c>
      <c r="K464" s="5" t="n">
        <v>24.0397350993377</v>
      </c>
    </row>
    <row r="465" customFormat="false" ht="13.2" hidden="false" customHeight="false" outlineLevel="0" collapsed="false">
      <c r="A465" s="2" t="n">
        <v>2948</v>
      </c>
      <c r="B465" s="15" t="s">
        <v>19</v>
      </c>
      <c r="C465" s="15" t="s">
        <v>20</v>
      </c>
      <c r="D465" s="3" t="n">
        <v>0.430555555555556</v>
      </c>
      <c r="E465" s="3" t="n">
        <v>0.527777777777778</v>
      </c>
      <c r="G465" s="1" t="s">
        <v>199</v>
      </c>
      <c r="H465" s="15" t="s">
        <v>180</v>
      </c>
      <c r="I465" s="4" t="n">
        <v>1359</v>
      </c>
      <c r="J465" s="4" t="n">
        <v>35200</v>
      </c>
      <c r="K465" s="5" t="n">
        <v>25.9013980868286</v>
      </c>
    </row>
    <row r="466" customFormat="false" ht="13.2" hidden="false" customHeight="false" outlineLevel="0" collapsed="false">
      <c r="A466" s="2" t="n">
        <v>2949</v>
      </c>
      <c r="B466" s="15" t="s">
        <v>19</v>
      </c>
      <c r="C466" s="15" t="s">
        <v>20</v>
      </c>
      <c r="D466" s="3" t="n">
        <v>0.430555555555556</v>
      </c>
      <c r="E466" s="3" t="n">
        <v>0.527777777777778</v>
      </c>
      <c r="G466" s="1" t="s">
        <v>199</v>
      </c>
      <c r="H466" s="15" t="s">
        <v>181</v>
      </c>
      <c r="I466" s="4" t="n">
        <v>3118</v>
      </c>
      <c r="J466" s="4" t="n">
        <v>72140</v>
      </c>
      <c r="K466" s="5" t="n">
        <v>23.1366260423348</v>
      </c>
    </row>
    <row r="467" customFormat="false" ht="13.2" hidden="false" customHeight="false" outlineLevel="0" collapsed="false">
      <c r="A467" s="2" t="n">
        <v>2950</v>
      </c>
      <c r="B467" s="15" t="s">
        <v>19</v>
      </c>
      <c r="C467" s="15" t="s">
        <v>20</v>
      </c>
      <c r="D467" s="3" t="n">
        <v>0.430555555555556</v>
      </c>
      <c r="E467" s="3" t="n">
        <v>0.527777777777778</v>
      </c>
      <c r="G467" s="1" t="s">
        <v>199</v>
      </c>
      <c r="H467" s="15" t="s">
        <v>182</v>
      </c>
      <c r="I467" s="4" t="n">
        <v>2665</v>
      </c>
      <c r="J467" s="4" t="n">
        <v>57240</v>
      </c>
      <c r="K467" s="5" t="n">
        <v>21.4784240150094</v>
      </c>
    </row>
    <row r="468" customFormat="false" ht="13.2" hidden="false" customHeight="false" outlineLevel="0" collapsed="false">
      <c r="A468" s="2" t="n">
        <v>2951</v>
      </c>
      <c r="B468" s="15" t="s">
        <v>19</v>
      </c>
      <c r="C468" s="15" t="s">
        <v>20</v>
      </c>
      <c r="D468" s="3" t="n">
        <v>0.430555555555556</v>
      </c>
      <c r="E468" s="3" t="n">
        <v>0.527777777777778</v>
      </c>
      <c r="G468" s="1" t="s">
        <v>199</v>
      </c>
      <c r="H468" s="15" t="s">
        <v>65</v>
      </c>
      <c r="I468" s="4" t="n">
        <v>2665</v>
      </c>
      <c r="J468" s="4" t="n">
        <v>56240</v>
      </c>
      <c r="K468" s="5" t="n">
        <v>21.1031894934334</v>
      </c>
    </row>
    <row r="469" customFormat="false" ht="13.2" hidden="false" customHeight="false" outlineLevel="0" collapsed="false">
      <c r="A469" s="2" t="n">
        <v>2952</v>
      </c>
      <c r="B469" s="15" t="s">
        <v>19</v>
      </c>
      <c r="C469" s="15" t="s">
        <v>20</v>
      </c>
      <c r="D469" s="3" t="n">
        <v>0.65625</v>
      </c>
      <c r="E469" s="3" t="n">
        <v>0.753472222222222</v>
      </c>
      <c r="G469" s="1" t="s">
        <v>200</v>
      </c>
      <c r="H469" s="15" t="s">
        <v>174</v>
      </c>
      <c r="I469" s="4" t="n">
        <v>2212</v>
      </c>
      <c r="J469" s="4" t="n">
        <v>57740</v>
      </c>
      <c r="K469" s="5" t="n">
        <v>26.1030741410488</v>
      </c>
    </row>
    <row r="470" customFormat="false" ht="13.2" hidden="false" customHeight="false" outlineLevel="0" collapsed="false">
      <c r="A470" s="2" t="n">
        <v>2953</v>
      </c>
      <c r="B470" s="15" t="s">
        <v>19</v>
      </c>
      <c r="C470" s="15" t="s">
        <v>20</v>
      </c>
      <c r="D470" s="3" t="n">
        <v>0.65625</v>
      </c>
      <c r="E470" s="3" t="n">
        <v>0.753472222222222</v>
      </c>
      <c r="G470" s="1" t="s">
        <v>200</v>
      </c>
      <c r="H470" s="15" t="s">
        <v>175</v>
      </c>
      <c r="I470" s="4" t="n">
        <v>1759</v>
      </c>
      <c r="J470" s="4" t="n">
        <v>48290</v>
      </c>
      <c r="K470" s="5" t="n">
        <v>27.453098351336</v>
      </c>
    </row>
    <row r="471" customFormat="false" ht="13.2" hidden="false" customHeight="false" outlineLevel="0" collapsed="false">
      <c r="A471" s="2" t="n">
        <v>2954</v>
      </c>
      <c r="B471" s="15" t="s">
        <v>19</v>
      </c>
      <c r="C471" s="15" t="s">
        <v>20</v>
      </c>
      <c r="D471" s="3" t="n">
        <v>0.65625</v>
      </c>
      <c r="E471" s="3" t="n">
        <v>0.753472222222222</v>
      </c>
      <c r="G471" s="1" t="s">
        <v>200</v>
      </c>
      <c r="H471" s="15" t="s">
        <v>176</v>
      </c>
      <c r="I471" s="4" t="n">
        <v>1759</v>
      </c>
      <c r="J471" s="4" t="n">
        <v>50930</v>
      </c>
      <c r="K471" s="5" t="n">
        <v>28.9539511085844</v>
      </c>
    </row>
    <row r="472" customFormat="false" ht="13.2" hidden="false" customHeight="false" outlineLevel="0" collapsed="false">
      <c r="A472" s="2" t="n">
        <v>2955</v>
      </c>
      <c r="B472" s="15" t="s">
        <v>19</v>
      </c>
      <c r="C472" s="15" t="s">
        <v>20</v>
      </c>
      <c r="D472" s="3" t="n">
        <v>0.65625</v>
      </c>
      <c r="E472" s="3" t="n">
        <v>0.753472222222222</v>
      </c>
      <c r="G472" s="1" t="s">
        <v>200</v>
      </c>
      <c r="H472" s="15" t="s">
        <v>22</v>
      </c>
      <c r="I472" s="4" t="n">
        <v>1359</v>
      </c>
      <c r="J472" s="4" t="n">
        <v>22330</v>
      </c>
      <c r="K472" s="5" t="n">
        <v>16.4311994113319</v>
      </c>
    </row>
    <row r="473" customFormat="false" ht="13.2" hidden="false" customHeight="false" outlineLevel="0" collapsed="false">
      <c r="A473" s="2" t="n">
        <v>2956</v>
      </c>
      <c r="B473" s="15" t="s">
        <v>19</v>
      </c>
      <c r="C473" s="15" t="s">
        <v>20</v>
      </c>
      <c r="D473" s="3" t="n">
        <v>0.65625</v>
      </c>
      <c r="E473" s="3" t="n">
        <v>0.753472222222222</v>
      </c>
      <c r="G473" s="1" t="s">
        <v>200</v>
      </c>
      <c r="H473" s="15" t="s">
        <v>177</v>
      </c>
      <c r="I473" s="4" t="n">
        <v>1359</v>
      </c>
      <c r="J473" s="4" t="n">
        <v>31020</v>
      </c>
      <c r="K473" s="5" t="n">
        <v>22.8256070640177</v>
      </c>
    </row>
    <row r="474" customFormat="false" ht="13.2" hidden="false" customHeight="false" outlineLevel="0" collapsed="false">
      <c r="A474" s="2" t="n">
        <v>2957</v>
      </c>
      <c r="B474" s="15" t="s">
        <v>19</v>
      </c>
      <c r="C474" s="15" t="s">
        <v>20</v>
      </c>
      <c r="D474" s="3" t="n">
        <v>0.65625</v>
      </c>
      <c r="E474" s="3" t="n">
        <v>0.753472222222222</v>
      </c>
      <c r="G474" s="1" t="s">
        <v>200</v>
      </c>
      <c r="H474" s="15" t="s">
        <v>178</v>
      </c>
      <c r="I474" s="4" t="n">
        <v>1359</v>
      </c>
      <c r="J474" s="4" t="n">
        <v>35640</v>
      </c>
      <c r="K474" s="5" t="n">
        <v>26.2251655629139</v>
      </c>
    </row>
    <row r="475" customFormat="false" ht="13.2" hidden="false" customHeight="false" outlineLevel="0" collapsed="false">
      <c r="A475" s="2" t="n">
        <v>2958</v>
      </c>
      <c r="B475" s="15" t="s">
        <v>19</v>
      </c>
      <c r="C475" s="15" t="s">
        <v>20</v>
      </c>
      <c r="D475" s="3" t="n">
        <v>0.65625</v>
      </c>
      <c r="E475" s="3" t="n">
        <v>0.753472222222222</v>
      </c>
      <c r="G475" s="1" t="s">
        <v>200</v>
      </c>
      <c r="H475" s="15" t="s">
        <v>179</v>
      </c>
      <c r="I475" s="4" t="n">
        <v>1359</v>
      </c>
      <c r="J475" s="4" t="n">
        <v>42790</v>
      </c>
      <c r="K475" s="5" t="n">
        <v>31.486387049301</v>
      </c>
    </row>
    <row r="476" customFormat="false" ht="13.2" hidden="false" customHeight="false" outlineLevel="0" collapsed="false">
      <c r="A476" s="2" t="n">
        <v>2959</v>
      </c>
      <c r="B476" s="15" t="s">
        <v>19</v>
      </c>
      <c r="C476" s="15" t="s">
        <v>20</v>
      </c>
      <c r="D476" s="3" t="n">
        <v>0.65625</v>
      </c>
      <c r="E476" s="3" t="n">
        <v>0.753472222222222</v>
      </c>
      <c r="G476" s="1" t="s">
        <v>200</v>
      </c>
      <c r="H476" s="15" t="s">
        <v>180</v>
      </c>
      <c r="I476" s="4" t="n">
        <v>1359</v>
      </c>
      <c r="J476" s="4" t="n">
        <v>45760</v>
      </c>
      <c r="K476" s="5" t="n">
        <v>33.6718175128771</v>
      </c>
    </row>
    <row r="477" customFormat="false" ht="13.2" hidden="false" customHeight="false" outlineLevel="0" collapsed="false">
      <c r="A477" s="2" t="n">
        <v>2960</v>
      </c>
      <c r="B477" s="15" t="s">
        <v>19</v>
      </c>
      <c r="C477" s="15" t="s">
        <v>20</v>
      </c>
      <c r="D477" s="3" t="n">
        <v>0.65625</v>
      </c>
      <c r="E477" s="3" t="n">
        <v>0.753472222222222</v>
      </c>
      <c r="G477" s="1" t="s">
        <v>200</v>
      </c>
      <c r="H477" s="15" t="s">
        <v>181</v>
      </c>
      <c r="I477" s="4" t="n">
        <v>3118</v>
      </c>
      <c r="J477" s="4" t="n">
        <v>72140</v>
      </c>
      <c r="K477" s="5" t="n">
        <v>23.1366260423348</v>
      </c>
    </row>
    <row r="478" customFormat="false" ht="13.2" hidden="false" customHeight="false" outlineLevel="0" collapsed="false">
      <c r="A478" s="2" t="n">
        <v>2961</v>
      </c>
      <c r="B478" s="15" t="s">
        <v>19</v>
      </c>
      <c r="C478" s="15" t="s">
        <v>20</v>
      </c>
      <c r="D478" s="3" t="n">
        <v>0.65625</v>
      </c>
      <c r="E478" s="3" t="n">
        <v>0.753472222222222</v>
      </c>
      <c r="G478" s="1" t="s">
        <v>200</v>
      </c>
      <c r="H478" s="15" t="s">
        <v>182</v>
      </c>
      <c r="I478" s="4" t="n">
        <v>2665</v>
      </c>
      <c r="J478" s="4" t="n">
        <v>57240</v>
      </c>
      <c r="K478" s="5" t="n">
        <v>21.4784240150094</v>
      </c>
    </row>
    <row r="479" customFormat="false" ht="13.2" hidden="false" customHeight="false" outlineLevel="0" collapsed="false">
      <c r="A479" s="2" t="n">
        <v>2962</v>
      </c>
      <c r="B479" s="15" t="s">
        <v>19</v>
      </c>
      <c r="C479" s="15" t="s">
        <v>20</v>
      </c>
      <c r="D479" s="3" t="n">
        <v>0.65625</v>
      </c>
      <c r="E479" s="3" t="n">
        <v>0.753472222222222</v>
      </c>
      <c r="G479" s="1" t="s">
        <v>200</v>
      </c>
      <c r="H479" s="15" t="s">
        <v>65</v>
      </c>
      <c r="I479" s="4" t="n">
        <v>2665</v>
      </c>
      <c r="J479" s="4" t="n">
        <v>55440</v>
      </c>
      <c r="K479" s="5" t="n">
        <v>20.8030018761726</v>
      </c>
    </row>
    <row r="480" customFormat="false" ht="13.2" hidden="false" customHeight="false" outlineLevel="0" collapsed="false">
      <c r="A480" s="2" t="n">
        <v>2963</v>
      </c>
      <c r="B480" s="15" t="s">
        <v>19</v>
      </c>
      <c r="C480" s="15" t="s">
        <v>23</v>
      </c>
      <c r="D480" s="3" t="n">
        <v>0.392361111111111</v>
      </c>
      <c r="E480" s="3" t="n">
        <v>0.496527777777778</v>
      </c>
      <c r="G480" s="1" t="s">
        <v>201</v>
      </c>
      <c r="H480" s="15" t="s">
        <v>174</v>
      </c>
      <c r="I480" s="4" t="n">
        <v>2338</v>
      </c>
      <c r="J480" s="4" t="n">
        <v>60940</v>
      </c>
      <c r="K480" s="5" t="n">
        <v>26.0650128314799</v>
      </c>
    </row>
    <row r="481" customFormat="false" ht="13.2" hidden="false" customHeight="false" outlineLevel="0" collapsed="false">
      <c r="A481" s="2" t="n">
        <v>2964</v>
      </c>
      <c r="B481" s="15" t="s">
        <v>19</v>
      </c>
      <c r="C481" s="15" t="s">
        <v>23</v>
      </c>
      <c r="D481" s="3" t="n">
        <v>0.392361111111111</v>
      </c>
      <c r="E481" s="3" t="n">
        <v>0.496527777777778</v>
      </c>
      <c r="G481" s="1" t="s">
        <v>201</v>
      </c>
      <c r="H481" s="15" t="s">
        <v>175</v>
      </c>
      <c r="I481" s="4" t="n">
        <v>1853</v>
      </c>
      <c r="J481" s="4" t="n">
        <v>51480</v>
      </c>
      <c r="K481" s="5" t="n">
        <v>27.7819751753913</v>
      </c>
    </row>
    <row r="482" customFormat="false" ht="13.2" hidden="false" customHeight="false" outlineLevel="0" collapsed="false">
      <c r="A482" s="2" t="n">
        <v>2965</v>
      </c>
      <c r="B482" s="15" t="s">
        <v>19</v>
      </c>
      <c r="C482" s="15" t="s">
        <v>23</v>
      </c>
      <c r="D482" s="3" t="n">
        <v>0.392361111111111</v>
      </c>
      <c r="E482" s="3" t="n">
        <v>0.496527777777778</v>
      </c>
      <c r="G482" s="1" t="s">
        <v>201</v>
      </c>
      <c r="H482" s="15" t="s">
        <v>176</v>
      </c>
      <c r="I482" s="4" t="n">
        <v>1853</v>
      </c>
      <c r="J482" s="4" t="n">
        <v>53680</v>
      </c>
      <c r="K482" s="5" t="n">
        <v>28.9692390717755</v>
      </c>
    </row>
    <row r="483" customFormat="false" ht="13.2" hidden="false" customHeight="false" outlineLevel="0" collapsed="false">
      <c r="A483" s="2" t="n">
        <v>2966</v>
      </c>
      <c r="B483" s="15" t="s">
        <v>19</v>
      </c>
      <c r="C483" s="15" t="s">
        <v>23</v>
      </c>
      <c r="D483" s="3" t="n">
        <v>0.392361111111111</v>
      </c>
      <c r="E483" s="3" t="n">
        <v>0.496527777777778</v>
      </c>
      <c r="G483" s="1" t="s">
        <v>201</v>
      </c>
      <c r="H483" s="15" t="s">
        <v>22</v>
      </c>
      <c r="I483" s="4" t="n">
        <v>1453</v>
      </c>
      <c r="J483" s="4" t="n">
        <v>15950</v>
      </c>
      <c r="K483" s="5" t="n">
        <v>10.9772883688919</v>
      </c>
    </row>
    <row r="484" customFormat="false" ht="13.2" hidden="false" customHeight="false" outlineLevel="0" collapsed="false">
      <c r="A484" s="2" t="n">
        <v>2967</v>
      </c>
      <c r="B484" s="15" t="s">
        <v>19</v>
      </c>
      <c r="C484" s="15" t="s">
        <v>23</v>
      </c>
      <c r="D484" s="3" t="n">
        <v>0.392361111111111</v>
      </c>
      <c r="E484" s="3" t="n">
        <v>0.496527777777778</v>
      </c>
      <c r="G484" s="1" t="s">
        <v>201</v>
      </c>
      <c r="H484" s="15" t="s">
        <v>177</v>
      </c>
      <c r="I484" s="4" t="n">
        <v>1453</v>
      </c>
      <c r="J484" s="4" t="n">
        <v>26510</v>
      </c>
      <c r="K484" s="5" t="n">
        <v>18.2450103234687</v>
      </c>
    </row>
    <row r="485" customFormat="false" ht="13.2" hidden="false" customHeight="false" outlineLevel="0" collapsed="false">
      <c r="A485" s="2" t="n">
        <v>2968</v>
      </c>
      <c r="B485" s="15" t="s">
        <v>19</v>
      </c>
      <c r="C485" s="15" t="s">
        <v>23</v>
      </c>
      <c r="D485" s="3" t="n">
        <v>0.392361111111111</v>
      </c>
      <c r="E485" s="3" t="n">
        <v>0.496527777777778</v>
      </c>
      <c r="G485" s="1" t="s">
        <v>201</v>
      </c>
      <c r="H485" s="15" t="s">
        <v>178</v>
      </c>
      <c r="I485" s="4" t="n">
        <v>1453</v>
      </c>
      <c r="J485" s="4" t="n">
        <v>30580</v>
      </c>
      <c r="K485" s="5" t="n">
        <v>21.0461114934618</v>
      </c>
    </row>
    <row r="486" customFormat="false" ht="13.2" hidden="false" customHeight="false" outlineLevel="0" collapsed="false">
      <c r="A486" s="2" t="n">
        <v>2969</v>
      </c>
      <c r="B486" s="15" t="s">
        <v>19</v>
      </c>
      <c r="C486" s="15" t="s">
        <v>23</v>
      </c>
      <c r="D486" s="3" t="n">
        <v>0.392361111111111</v>
      </c>
      <c r="E486" s="3" t="n">
        <v>0.496527777777778</v>
      </c>
      <c r="G486" s="1" t="s">
        <v>201</v>
      </c>
      <c r="H486" s="15" t="s">
        <v>179</v>
      </c>
      <c r="I486" s="4" t="n">
        <v>1453</v>
      </c>
      <c r="J486" s="4" t="n">
        <v>37070</v>
      </c>
      <c r="K486" s="5" t="n">
        <v>25.5127322780454</v>
      </c>
    </row>
    <row r="487" customFormat="false" ht="13.2" hidden="false" customHeight="false" outlineLevel="0" collapsed="false">
      <c r="A487" s="2" t="n">
        <v>2970</v>
      </c>
      <c r="B487" s="15" t="s">
        <v>19</v>
      </c>
      <c r="C487" s="15" t="s">
        <v>23</v>
      </c>
      <c r="D487" s="3" t="n">
        <v>0.392361111111111</v>
      </c>
      <c r="E487" s="3" t="n">
        <v>0.496527777777778</v>
      </c>
      <c r="G487" s="1" t="s">
        <v>201</v>
      </c>
      <c r="H487" s="15" t="s">
        <v>180</v>
      </c>
      <c r="I487" s="4" t="n">
        <v>1453</v>
      </c>
      <c r="J487" s="4" t="n">
        <v>39820</v>
      </c>
      <c r="K487" s="5" t="n">
        <v>27.4053682037164</v>
      </c>
    </row>
    <row r="488" customFormat="false" ht="13.2" hidden="false" customHeight="false" outlineLevel="0" collapsed="false">
      <c r="A488" s="2" t="n">
        <v>2971</v>
      </c>
      <c r="B488" s="15" t="s">
        <v>19</v>
      </c>
      <c r="C488" s="15" t="s">
        <v>23</v>
      </c>
      <c r="D488" s="3" t="n">
        <v>0.392361111111111</v>
      </c>
      <c r="E488" s="3" t="n">
        <v>0.496527777777778</v>
      </c>
      <c r="G488" s="1" t="s">
        <v>201</v>
      </c>
      <c r="H488" s="15" t="s">
        <v>181</v>
      </c>
      <c r="I488" s="4" t="n">
        <v>3307</v>
      </c>
      <c r="J488" s="4" t="n">
        <v>76140</v>
      </c>
      <c r="K488" s="5" t="n">
        <v>23.0238887208951</v>
      </c>
    </row>
    <row r="489" customFormat="false" ht="13.2" hidden="false" customHeight="false" outlineLevel="0" collapsed="false">
      <c r="A489" s="2" t="n">
        <v>2972</v>
      </c>
      <c r="B489" s="15" t="s">
        <v>19</v>
      </c>
      <c r="C489" s="15" t="s">
        <v>23</v>
      </c>
      <c r="D489" s="3" t="n">
        <v>0.392361111111111</v>
      </c>
      <c r="E489" s="3" t="n">
        <v>0.496527777777778</v>
      </c>
      <c r="G489" s="1" t="s">
        <v>201</v>
      </c>
      <c r="H489" s="15" t="s">
        <v>182</v>
      </c>
      <c r="I489" s="4" t="n">
        <v>2822</v>
      </c>
      <c r="J489" s="4" t="n">
        <v>60340</v>
      </c>
      <c r="K489" s="5" t="n">
        <v>21.3819985825656</v>
      </c>
    </row>
    <row r="490" customFormat="false" ht="13.2" hidden="false" customHeight="false" outlineLevel="0" collapsed="false">
      <c r="A490" s="2" t="n">
        <v>2973</v>
      </c>
      <c r="B490" s="15" t="s">
        <v>19</v>
      </c>
      <c r="C490" s="15" t="s">
        <v>23</v>
      </c>
      <c r="D490" s="3" t="n">
        <v>0.392361111111111</v>
      </c>
      <c r="E490" s="3" t="n">
        <v>0.496527777777778</v>
      </c>
      <c r="G490" s="1" t="s">
        <v>201</v>
      </c>
      <c r="H490" s="15" t="s">
        <v>65</v>
      </c>
      <c r="I490" s="4" t="n">
        <v>2822</v>
      </c>
      <c r="J490" s="4" t="n">
        <v>59340</v>
      </c>
      <c r="K490" s="5" t="n">
        <v>21.0276399716513</v>
      </c>
    </row>
    <row r="491" customFormat="false" ht="13.2" hidden="false" customHeight="false" outlineLevel="0" collapsed="false">
      <c r="A491" s="31" t="s">
        <v>202</v>
      </c>
    </row>
    <row r="492" customFormat="false" ht="13.2" hidden="false" customHeight="false" outlineLevel="0" collapsed="false">
      <c r="A492" s="2" t="n">
        <v>447</v>
      </c>
      <c r="B492" s="15" t="s">
        <v>76</v>
      </c>
      <c r="C492" s="15" t="s">
        <v>19</v>
      </c>
      <c r="D492" s="3" t="n">
        <v>0.309027777777778</v>
      </c>
      <c r="E492" s="3" t="n">
        <v>0.402777777777778</v>
      </c>
      <c r="G492" s="1" t="s">
        <v>203</v>
      </c>
      <c r="H492" s="15" t="s">
        <v>174</v>
      </c>
      <c r="I492" s="4" t="n">
        <v>1732</v>
      </c>
      <c r="J492" s="4" t="n">
        <v>54210</v>
      </c>
      <c r="K492" s="5" t="n">
        <v>31.2990762124711</v>
      </c>
    </row>
    <row r="493" customFormat="false" ht="13.2" hidden="false" customHeight="false" outlineLevel="0" collapsed="false">
      <c r="A493" s="2" t="n">
        <v>448</v>
      </c>
      <c r="B493" s="15" t="s">
        <v>76</v>
      </c>
      <c r="C493" s="15" t="s">
        <v>19</v>
      </c>
      <c r="D493" s="3" t="n">
        <v>0.309027777777778</v>
      </c>
      <c r="E493" s="3" t="n">
        <v>0.402777777777778</v>
      </c>
      <c r="G493" s="1" t="s">
        <v>203</v>
      </c>
      <c r="H493" s="15" t="s">
        <v>175</v>
      </c>
      <c r="I493" s="4" t="n">
        <v>1399</v>
      </c>
      <c r="J493" s="4" t="n">
        <v>43160</v>
      </c>
      <c r="K493" s="5" t="n">
        <v>30.8506075768406</v>
      </c>
    </row>
    <row r="494" customFormat="false" ht="13.2" hidden="false" customHeight="false" outlineLevel="0" collapsed="false">
      <c r="A494" s="2" t="n">
        <v>449</v>
      </c>
      <c r="B494" s="15" t="s">
        <v>76</v>
      </c>
      <c r="C494" s="15" t="s">
        <v>19</v>
      </c>
      <c r="D494" s="3" t="n">
        <v>0.309027777777778</v>
      </c>
      <c r="E494" s="3" t="n">
        <v>0.402777777777778</v>
      </c>
      <c r="G494" s="1" t="s">
        <v>203</v>
      </c>
      <c r="H494" s="15" t="s">
        <v>176</v>
      </c>
      <c r="I494" s="4" t="n">
        <v>1399</v>
      </c>
      <c r="J494" s="4" t="n">
        <v>47780</v>
      </c>
      <c r="K494" s="5" t="n">
        <v>34.1529664045747</v>
      </c>
    </row>
    <row r="495" customFormat="false" ht="13.2" hidden="false" customHeight="false" outlineLevel="0" collapsed="false">
      <c r="A495" s="2" t="n">
        <v>450</v>
      </c>
      <c r="B495" s="15" t="s">
        <v>76</v>
      </c>
      <c r="C495" s="15" t="s">
        <v>19</v>
      </c>
      <c r="D495" s="3" t="n">
        <v>0.309027777777778</v>
      </c>
      <c r="E495" s="3" t="n">
        <v>0.402777777777778</v>
      </c>
      <c r="G495" s="1" t="s">
        <v>203</v>
      </c>
      <c r="H495" s="15" t="s">
        <v>22</v>
      </c>
      <c r="I495" s="4" t="n">
        <v>999</v>
      </c>
      <c r="J495" s="4" t="n">
        <v>15870</v>
      </c>
      <c r="K495" s="5" t="n">
        <v>15.8858858858859</v>
      </c>
    </row>
    <row r="496" customFormat="false" ht="13.2" hidden="false" customHeight="false" outlineLevel="0" collapsed="false">
      <c r="A496" s="2" t="n">
        <v>451</v>
      </c>
      <c r="B496" s="15" t="s">
        <v>76</v>
      </c>
      <c r="C496" s="15" t="s">
        <v>19</v>
      </c>
      <c r="D496" s="3" t="n">
        <v>0.309027777777778</v>
      </c>
      <c r="E496" s="3" t="n">
        <v>0.402777777777778</v>
      </c>
      <c r="G496" s="1" t="s">
        <v>203</v>
      </c>
      <c r="H496" s="15" t="s">
        <v>177</v>
      </c>
      <c r="I496" s="4" t="n">
        <v>999</v>
      </c>
      <c r="J496" s="4" t="n">
        <v>23360</v>
      </c>
      <c r="K496" s="5" t="n">
        <v>23.3833833833834</v>
      </c>
    </row>
    <row r="497" customFormat="false" ht="13.2" hidden="false" customHeight="false" outlineLevel="0" collapsed="false">
      <c r="A497" s="2" t="n">
        <v>452</v>
      </c>
      <c r="B497" s="15" t="s">
        <v>76</v>
      </c>
      <c r="C497" s="15" t="s">
        <v>19</v>
      </c>
      <c r="D497" s="3" t="n">
        <v>0.309027777777778</v>
      </c>
      <c r="E497" s="3" t="n">
        <v>0.402777777777778</v>
      </c>
      <c r="G497" s="1" t="s">
        <v>203</v>
      </c>
      <c r="H497" s="15" t="s">
        <v>178</v>
      </c>
      <c r="I497" s="4" t="n">
        <v>999</v>
      </c>
      <c r="J497" s="4" t="n">
        <v>26770</v>
      </c>
      <c r="K497" s="5" t="n">
        <v>26.7967967967968</v>
      </c>
    </row>
    <row r="498" customFormat="false" ht="13.2" hidden="false" customHeight="false" outlineLevel="0" collapsed="false">
      <c r="A498" s="2" t="n">
        <v>453</v>
      </c>
      <c r="B498" s="15" t="s">
        <v>76</v>
      </c>
      <c r="C498" s="15" t="s">
        <v>19</v>
      </c>
      <c r="D498" s="3" t="n">
        <v>0.309027777777778</v>
      </c>
      <c r="E498" s="3" t="n">
        <v>0.402777777777778</v>
      </c>
      <c r="G498" s="1" t="s">
        <v>203</v>
      </c>
      <c r="H498" s="15" t="s">
        <v>179</v>
      </c>
      <c r="I498" s="4" t="n">
        <v>999</v>
      </c>
      <c r="J498" s="4" t="n">
        <v>32160</v>
      </c>
      <c r="K498" s="5" t="n">
        <v>32.1921921921922</v>
      </c>
    </row>
    <row r="499" customFormat="false" ht="13.2" hidden="false" customHeight="false" outlineLevel="0" collapsed="false">
      <c r="A499" s="2" t="n">
        <v>454</v>
      </c>
      <c r="B499" s="15" t="s">
        <v>76</v>
      </c>
      <c r="C499" s="15" t="s">
        <v>19</v>
      </c>
      <c r="D499" s="3" t="n">
        <v>0.309027777777778</v>
      </c>
      <c r="E499" s="3" t="n">
        <v>0.402777777777778</v>
      </c>
      <c r="G499" s="1" t="s">
        <v>203</v>
      </c>
      <c r="H499" s="15" t="s">
        <v>180</v>
      </c>
      <c r="I499" s="4" t="n">
        <v>999</v>
      </c>
      <c r="J499" s="4" t="n">
        <v>34470</v>
      </c>
      <c r="K499" s="5" t="n">
        <v>34.5045045045045</v>
      </c>
    </row>
    <row r="500" customFormat="false" ht="13.2" hidden="false" customHeight="false" outlineLevel="0" collapsed="false">
      <c r="A500" s="2" t="n">
        <v>455</v>
      </c>
      <c r="B500" s="15" t="s">
        <v>76</v>
      </c>
      <c r="C500" s="15" t="s">
        <v>19</v>
      </c>
      <c r="D500" s="3" t="n">
        <v>0.309027777777778</v>
      </c>
      <c r="E500" s="3" t="n">
        <v>0.402777777777778</v>
      </c>
      <c r="G500" s="1" t="s">
        <v>203</v>
      </c>
      <c r="H500" s="15" t="s">
        <v>181</v>
      </c>
      <c r="I500" s="4" t="n">
        <v>2398</v>
      </c>
      <c r="J500" s="4" t="n">
        <v>71810</v>
      </c>
      <c r="K500" s="5" t="n">
        <v>29.9457881567973</v>
      </c>
    </row>
    <row r="501" customFormat="false" ht="13.2" hidden="false" customHeight="false" outlineLevel="0" collapsed="false">
      <c r="A501" s="2" t="n">
        <v>456</v>
      </c>
      <c r="B501" s="15" t="s">
        <v>76</v>
      </c>
      <c r="C501" s="15" t="s">
        <v>19</v>
      </c>
      <c r="D501" s="3" t="n">
        <v>0.309027777777778</v>
      </c>
      <c r="E501" s="3" t="n">
        <v>0.402777777777778</v>
      </c>
      <c r="G501" s="1" t="s">
        <v>203</v>
      </c>
      <c r="H501" s="15" t="s">
        <v>182</v>
      </c>
      <c r="I501" s="4" t="n">
        <v>2065</v>
      </c>
      <c r="J501" s="4" t="n">
        <v>57010</v>
      </c>
      <c r="K501" s="5" t="n">
        <v>27.6077481840194</v>
      </c>
    </row>
    <row r="502" customFormat="false" ht="13.2" hidden="false" customHeight="false" outlineLevel="0" collapsed="false">
      <c r="A502" s="2" t="n">
        <v>457</v>
      </c>
      <c r="B502" s="15" t="s">
        <v>76</v>
      </c>
      <c r="C502" s="15" t="s">
        <v>19</v>
      </c>
      <c r="D502" s="3" t="n">
        <v>0.309027777777778</v>
      </c>
      <c r="E502" s="3" t="n">
        <v>0.402777777777778</v>
      </c>
      <c r="G502" s="1" t="s">
        <v>203</v>
      </c>
      <c r="H502" s="15" t="s">
        <v>65</v>
      </c>
      <c r="I502" s="4" t="n">
        <v>2065</v>
      </c>
      <c r="J502" s="4" t="n">
        <v>46010</v>
      </c>
      <c r="K502" s="5" t="n">
        <v>22.2808716707022</v>
      </c>
    </row>
    <row r="503" customFormat="false" ht="13.2" hidden="false" customHeight="false" outlineLevel="0" collapsed="false">
      <c r="A503" s="2" t="n">
        <v>458</v>
      </c>
      <c r="B503" s="15" t="s">
        <v>76</v>
      </c>
      <c r="C503" s="15" t="s">
        <v>19</v>
      </c>
      <c r="D503" s="3" t="n">
        <v>0.458333333333333</v>
      </c>
      <c r="E503" s="3" t="n">
        <v>0.552083333333333</v>
      </c>
      <c r="G503" s="1" t="s">
        <v>204</v>
      </c>
      <c r="H503" s="15" t="s">
        <v>174</v>
      </c>
      <c r="I503" s="4" t="n">
        <v>1732</v>
      </c>
      <c r="J503" s="4" t="n">
        <v>54210</v>
      </c>
      <c r="K503" s="5" t="n">
        <v>31.2990762124711</v>
      </c>
    </row>
    <row r="504" customFormat="false" ht="13.2" hidden="false" customHeight="false" outlineLevel="0" collapsed="false">
      <c r="A504" s="2" t="n">
        <v>459</v>
      </c>
      <c r="B504" s="15" t="s">
        <v>76</v>
      </c>
      <c r="C504" s="15" t="s">
        <v>19</v>
      </c>
      <c r="D504" s="3" t="n">
        <v>0.458333333333333</v>
      </c>
      <c r="E504" s="3" t="n">
        <v>0.552083333333333</v>
      </c>
      <c r="G504" s="1" t="s">
        <v>204</v>
      </c>
      <c r="H504" s="15" t="s">
        <v>175</v>
      </c>
      <c r="I504" s="4" t="n">
        <v>1399</v>
      </c>
      <c r="J504" s="4" t="n">
        <v>43160</v>
      </c>
      <c r="K504" s="5" t="n">
        <v>30.8506075768406</v>
      </c>
    </row>
    <row r="505" customFormat="false" ht="13.2" hidden="false" customHeight="false" outlineLevel="0" collapsed="false">
      <c r="A505" s="2" t="n">
        <v>460</v>
      </c>
      <c r="B505" s="15" t="s">
        <v>76</v>
      </c>
      <c r="C505" s="15" t="s">
        <v>19</v>
      </c>
      <c r="D505" s="3" t="n">
        <v>0.458333333333333</v>
      </c>
      <c r="E505" s="3" t="n">
        <v>0.552083333333333</v>
      </c>
      <c r="G505" s="1" t="s">
        <v>204</v>
      </c>
      <c r="H505" s="15" t="s">
        <v>176</v>
      </c>
      <c r="I505" s="4" t="n">
        <v>1399</v>
      </c>
      <c r="J505" s="4" t="n">
        <v>47780</v>
      </c>
      <c r="K505" s="5" t="n">
        <v>34.1529664045747</v>
      </c>
    </row>
    <row r="506" customFormat="false" ht="13.2" hidden="false" customHeight="false" outlineLevel="0" collapsed="false">
      <c r="A506" s="2" t="n">
        <v>461</v>
      </c>
      <c r="B506" s="15" t="s">
        <v>76</v>
      </c>
      <c r="C506" s="15" t="s">
        <v>19</v>
      </c>
      <c r="D506" s="3" t="n">
        <v>0.458333333333333</v>
      </c>
      <c r="E506" s="3" t="n">
        <v>0.552083333333333</v>
      </c>
      <c r="G506" s="1" t="s">
        <v>204</v>
      </c>
      <c r="H506" s="15" t="s">
        <v>22</v>
      </c>
      <c r="I506" s="4" t="n">
        <v>999</v>
      </c>
      <c r="J506" s="4" t="n">
        <v>15870</v>
      </c>
      <c r="K506" s="5" t="n">
        <v>15.8858858858859</v>
      </c>
    </row>
    <row r="507" customFormat="false" ht="13.2" hidden="false" customHeight="false" outlineLevel="0" collapsed="false">
      <c r="A507" s="2" t="n">
        <v>462</v>
      </c>
      <c r="B507" s="15" t="s">
        <v>76</v>
      </c>
      <c r="C507" s="15" t="s">
        <v>19</v>
      </c>
      <c r="D507" s="3" t="n">
        <v>0.458333333333333</v>
      </c>
      <c r="E507" s="3" t="n">
        <v>0.552083333333333</v>
      </c>
      <c r="G507" s="1" t="s">
        <v>204</v>
      </c>
      <c r="H507" s="15" t="s">
        <v>177</v>
      </c>
      <c r="I507" s="4" t="n">
        <v>999</v>
      </c>
      <c r="J507" s="4" t="n">
        <v>23360</v>
      </c>
      <c r="K507" s="5" t="n">
        <v>23.3833833833834</v>
      </c>
    </row>
    <row r="508" customFormat="false" ht="13.2" hidden="false" customHeight="false" outlineLevel="0" collapsed="false">
      <c r="A508" s="2" t="n">
        <v>463</v>
      </c>
      <c r="B508" s="15" t="s">
        <v>76</v>
      </c>
      <c r="C508" s="15" t="s">
        <v>19</v>
      </c>
      <c r="D508" s="3" t="n">
        <v>0.458333333333333</v>
      </c>
      <c r="E508" s="3" t="n">
        <v>0.552083333333333</v>
      </c>
      <c r="G508" s="1" t="s">
        <v>204</v>
      </c>
      <c r="H508" s="15" t="s">
        <v>178</v>
      </c>
      <c r="I508" s="4" t="n">
        <v>999</v>
      </c>
      <c r="J508" s="4" t="n">
        <v>26770</v>
      </c>
      <c r="K508" s="5" t="n">
        <v>26.7967967967968</v>
      </c>
    </row>
    <row r="509" customFormat="false" ht="13.2" hidden="false" customHeight="false" outlineLevel="0" collapsed="false">
      <c r="A509" s="2" t="n">
        <v>464</v>
      </c>
      <c r="B509" s="15" t="s">
        <v>76</v>
      </c>
      <c r="C509" s="15" t="s">
        <v>19</v>
      </c>
      <c r="D509" s="3" t="n">
        <v>0.458333333333333</v>
      </c>
      <c r="E509" s="3" t="n">
        <v>0.552083333333333</v>
      </c>
      <c r="G509" s="1" t="s">
        <v>204</v>
      </c>
      <c r="H509" s="15" t="s">
        <v>179</v>
      </c>
      <c r="I509" s="4" t="n">
        <v>999</v>
      </c>
      <c r="J509" s="4" t="n">
        <v>32160</v>
      </c>
      <c r="K509" s="5" t="n">
        <v>32.1921921921922</v>
      </c>
    </row>
    <row r="510" customFormat="false" ht="13.2" hidden="false" customHeight="false" outlineLevel="0" collapsed="false">
      <c r="A510" s="2" t="n">
        <v>465</v>
      </c>
      <c r="B510" s="15" t="s">
        <v>76</v>
      </c>
      <c r="C510" s="15" t="s">
        <v>19</v>
      </c>
      <c r="D510" s="3" t="n">
        <v>0.458333333333333</v>
      </c>
      <c r="E510" s="3" t="n">
        <v>0.552083333333333</v>
      </c>
      <c r="G510" s="1" t="s">
        <v>204</v>
      </c>
      <c r="H510" s="15" t="s">
        <v>180</v>
      </c>
      <c r="I510" s="4" t="n">
        <v>999</v>
      </c>
      <c r="J510" s="4" t="n">
        <v>34470</v>
      </c>
      <c r="K510" s="5" t="n">
        <v>34.5045045045045</v>
      </c>
    </row>
    <row r="511" customFormat="false" ht="13.2" hidden="false" customHeight="false" outlineLevel="0" collapsed="false">
      <c r="A511" s="2" t="n">
        <v>466</v>
      </c>
      <c r="B511" s="15" t="s">
        <v>76</v>
      </c>
      <c r="C511" s="15" t="s">
        <v>19</v>
      </c>
      <c r="D511" s="3" t="n">
        <v>0.458333333333333</v>
      </c>
      <c r="E511" s="3" t="n">
        <v>0.552083333333333</v>
      </c>
      <c r="G511" s="1" t="s">
        <v>204</v>
      </c>
      <c r="H511" s="15" t="s">
        <v>181</v>
      </c>
      <c r="I511" s="4" t="n">
        <v>2398</v>
      </c>
      <c r="J511" s="4" t="n">
        <v>71810</v>
      </c>
      <c r="K511" s="5" t="n">
        <v>29.9457881567973</v>
      </c>
    </row>
    <row r="512" customFormat="false" ht="13.2" hidden="false" customHeight="false" outlineLevel="0" collapsed="false">
      <c r="A512" s="2" t="n">
        <v>467</v>
      </c>
      <c r="B512" s="15" t="s">
        <v>76</v>
      </c>
      <c r="C512" s="15" t="s">
        <v>19</v>
      </c>
      <c r="D512" s="3" t="n">
        <v>0.458333333333333</v>
      </c>
      <c r="E512" s="3" t="n">
        <v>0.552083333333333</v>
      </c>
      <c r="G512" s="1" t="s">
        <v>204</v>
      </c>
      <c r="H512" s="15" t="s">
        <v>182</v>
      </c>
      <c r="I512" s="4" t="n">
        <v>2065</v>
      </c>
      <c r="J512" s="4" t="n">
        <v>57010</v>
      </c>
      <c r="K512" s="5" t="n">
        <v>27.6077481840194</v>
      </c>
    </row>
    <row r="513" customFormat="false" ht="13.2" hidden="false" customHeight="false" outlineLevel="0" collapsed="false">
      <c r="A513" s="2" t="n">
        <v>468</v>
      </c>
      <c r="B513" s="15" t="s">
        <v>76</v>
      </c>
      <c r="C513" s="15" t="s">
        <v>19</v>
      </c>
      <c r="D513" s="3" t="n">
        <v>0.458333333333333</v>
      </c>
      <c r="E513" s="3" t="n">
        <v>0.552083333333333</v>
      </c>
      <c r="G513" s="1" t="s">
        <v>204</v>
      </c>
      <c r="H513" s="15" t="s">
        <v>65</v>
      </c>
      <c r="I513" s="4" t="n">
        <v>2065</v>
      </c>
      <c r="J513" s="4" t="n">
        <v>46010</v>
      </c>
      <c r="K513" s="5" t="n">
        <v>22.2808716707022</v>
      </c>
    </row>
    <row r="514" customFormat="false" ht="13.2" hidden="false" customHeight="false" outlineLevel="0" collapsed="false">
      <c r="A514" s="2" t="n">
        <v>469</v>
      </c>
      <c r="B514" s="15" t="s">
        <v>76</v>
      </c>
      <c r="C514" s="15" t="s">
        <v>19</v>
      </c>
      <c r="D514" s="3" t="n">
        <v>0.666666666666667</v>
      </c>
      <c r="E514" s="3" t="n">
        <v>0.760416666666667</v>
      </c>
      <c r="G514" s="1" t="s">
        <v>205</v>
      </c>
      <c r="H514" s="15" t="s">
        <v>174</v>
      </c>
      <c r="I514" s="4" t="n">
        <v>1732</v>
      </c>
      <c r="J514" s="4" t="n">
        <v>54210</v>
      </c>
      <c r="K514" s="5" t="n">
        <v>31.2990762124711</v>
      </c>
    </row>
    <row r="515" customFormat="false" ht="13.2" hidden="false" customHeight="false" outlineLevel="0" collapsed="false">
      <c r="A515" s="2" t="n">
        <v>470</v>
      </c>
      <c r="B515" s="15" t="s">
        <v>76</v>
      </c>
      <c r="C515" s="15" t="s">
        <v>19</v>
      </c>
      <c r="D515" s="3" t="n">
        <v>0.666666666666667</v>
      </c>
      <c r="E515" s="3" t="n">
        <v>0.760416666666667</v>
      </c>
      <c r="G515" s="1" t="s">
        <v>205</v>
      </c>
      <c r="H515" s="15" t="s">
        <v>175</v>
      </c>
      <c r="I515" s="4" t="n">
        <v>1399</v>
      </c>
      <c r="J515" s="4" t="n">
        <v>43160</v>
      </c>
      <c r="K515" s="5" t="n">
        <v>30.8506075768406</v>
      </c>
    </row>
    <row r="516" customFormat="false" ht="13.2" hidden="false" customHeight="false" outlineLevel="0" collapsed="false">
      <c r="A516" s="2" t="n">
        <v>471</v>
      </c>
      <c r="B516" s="15" t="s">
        <v>76</v>
      </c>
      <c r="C516" s="15" t="s">
        <v>19</v>
      </c>
      <c r="D516" s="3" t="n">
        <v>0.666666666666667</v>
      </c>
      <c r="E516" s="3" t="n">
        <v>0.760416666666667</v>
      </c>
      <c r="G516" s="1" t="s">
        <v>205</v>
      </c>
      <c r="H516" s="15" t="s">
        <v>176</v>
      </c>
      <c r="I516" s="4" t="n">
        <v>1399</v>
      </c>
      <c r="J516" s="4" t="n">
        <v>47780</v>
      </c>
      <c r="K516" s="5" t="n">
        <v>34.1529664045747</v>
      </c>
    </row>
    <row r="517" customFormat="false" ht="13.2" hidden="false" customHeight="false" outlineLevel="0" collapsed="false">
      <c r="A517" s="2" t="n">
        <v>472</v>
      </c>
      <c r="B517" s="15" t="s">
        <v>76</v>
      </c>
      <c r="C517" s="15" t="s">
        <v>19</v>
      </c>
      <c r="D517" s="3" t="n">
        <v>0.666666666666667</v>
      </c>
      <c r="E517" s="3" t="n">
        <v>0.760416666666667</v>
      </c>
      <c r="G517" s="1" t="s">
        <v>205</v>
      </c>
      <c r="H517" s="15" t="s">
        <v>22</v>
      </c>
      <c r="I517" s="4" t="n">
        <v>999</v>
      </c>
      <c r="J517" s="4" t="n">
        <v>15870</v>
      </c>
      <c r="K517" s="5" t="n">
        <v>15.8858858858859</v>
      </c>
    </row>
    <row r="518" customFormat="false" ht="13.2" hidden="false" customHeight="false" outlineLevel="0" collapsed="false">
      <c r="A518" s="2" t="n">
        <v>473</v>
      </c>
      <c r="B518" s="15" t="s">
        <v>76</v>
      </c>
      <c r="C518" s="15" t="s">
        <v>19</v>
      </c>
      <c r="D518" s="3" t="n">
        <v>0.666666666666667</v>
      </c>
      <c r="E518" s="3" t="n">
        <v>0.760416666666667</v>
      </c>
      <c r="G518" s="1" t="s">
        <v>205</v>
      </c>
      <c r="H518" s="15" t="s">
        <v>177</v>
      </c>
      <c r="I518" s="4" t="n">
        <v>999</v>
      </c>
      <c r="J518" s="4" t="n">
        <v>23360</v>
      </c>
      <c r="K518" s="5" t="n">
        <v>23.3833833833834</v>
      </c>
    </row>
    <row r="519" customFormat="false" ht="13.2" hidden="false" customHeight="false" outlineLevel="0" collapsed="false">
      <c r="A519" s="2" t="n">
        <v>474</v>
      </c>
      <c r="B519" s="15" t="s">
        <v>76</v>
      </c>
      <c r="C519" s="15" t="s">
        <v>19</v>
      </c>
      <c r="D519" s="3" t="n">
        <v>0.666666666666667</v>
      </c>
      <c r="E519" s="3" t="n">
        <v>0.760416666666667</v>
      </c>
      <c r="G519" s="1" t="s">
        <v>205</v>
      </c>
      <c r="H519" s="15" t="s">
        <v>178</v>
      </c>
      <c r="I519" s="4" t="n">
        <v>999</v>
      </c>
      <c r="J519" s="4" t="n">
        <v>26770</v>
      </c>
      <c r="K519" s="5" t="n">
        <v>26.7967967967968</v>
      </c>
    </row>
    <row r="520" customFormat="false" ht="13.2" hidden="false" customHeight="false" outlineLevel="0" collapsed="false">
      <c r="A520" s="2" t="n">
        <v>475</v>
      </c>
      <c r="B520" s="15" t="s">
        <v>76</v>
      </c>
      <c r="C520" s="15" t="s">
        <v>19</v>
      </c>
      <c r="D520" s="3" t="n">
        <v>0.666666666666667</v>
      </c>
      <c r="E520" s="3" t="n">
        <v>0.760416666666667</v>
      </c>
      <c r="G520" s="1" t="s">
        <v>205</v>
      </c>
      <c r="H520" s="15" t="s">
        <v>179</v>
      </c>
      <c r="I520" s="4" t="n">
        <v>999</v>
      </c>
      <c r="J520" s="4" t="n">
        <v>32160</v>
      </c>
      <c r="K520" s="5" t="n">
        <v>32.1921921921922</v>
      </c>
    </row>
    <row r="521" customFormat="false" ht="13.2" hidden="false" customHeight="false" outlineLevel="0" collapsed="false">
      <c r="A521" s="2" t="n">
        <v>476</v>
      </c>
      <c r="B521" s="15" t="s">
        <v>76</v>
      </c>
      <c r="C521" s="15" t="s">
        <v>19</v>
      </c>
      <c r="D521" s="3" t="n">
        <v>0.666666666666667</v>
      </c>
      <c r="E521" s="3" t="n">
        <v>0.760416666666667</v>
      </c>
      <c r="G521" s="1" t="s">
        <v>205</v>
      </c>
      <c r="H521" s="15" t="s">
        <v>180</v>
      </c>
      <c r="I521" s="4" t="n">
        <v>999</v>
      </c>
      <c r="J521" s="4" t="n">
        <v>34470</v>
      </c>
      <c r="K521" s="5" t="n">
        <v>34.5045045045045</v>
      </c>
    </row>
    <row r="522" customFormat="false" ht="13.2" hidden="false" customHeight="false" outlineLevel="0" collapsed="false">
      <c r="A522" s="2" t="n">
        <v>477</v>
      </c>
      <c r="B522" s="15" t="s">
        <v>76</v>
      </c>
      <c r="C522" s="15" t="s">
        <v>19</v>
      </c>
      <c r="D522" s="3" t="n">
        <v>0.666666666666667</v>
      </c>
      <c r="E522" s="3" t="n">
        <v>0.760416666666667</v>
      </c>
      <c r="G522" s="1" t="s">
        <v>205</v>
      </c>
      <c r="H522" s="15" t="s">
        <v>181</v>
      </c>
      <c r="I522" s="4" t="n">
        <v>2398</v>
      </c>
      <c r="J522" s="4" t="n">
        <v>71810</v>
      </c>
      <c r="K522" s="5" t="n">
        <v>29.9457881567973</v>
      </c>
    </row>
    <row r="523" customFormat="false" ht="13.2" hidden="false" customHeight="false" outlineLevel="0" collapsed="false">
      <c r="A523" s="2" t="n">
        <v>478</v>
      </c>
      <c r="B523" s="15" t="s">
        <v>76</v>
      </c>
      <c r="C523" s="15" t="s">
        <v>19</v>
      </c>
      <c r="D523" s="3" t="n">
        <v>0.666666666666667</v>
      </c>
      <c r="E523" s="3" t="n">
        <v>0.760416666666667</v>
      </c>
      <c r="G523" s="1" t="s">
        <v>205</v>
      </c>
      <c r="H523" s="15" t="s">
        <v>182</v>
      </c>
      <c r="I523" s="4" t="n">
        <v>2065</v>
      </c>
      <c r="J523" s="4" t="n">
        <v>57010</v>
      </c>
      <c r="K523" s="5" t="n">
        <v>27.6077481840194</v>
      </c>
    </row>
    <row r="524" customFormat="false" ht="13.2" hidden="false" customHeight="false" outlineLevel="0" collapsed="false">
      <c r="A524" s="2" t="n">
        <v>479</v>
      </c>
      <c r="B524" s="15" t="s">
        <v>76</v>
      </c>
      <c r="C524" s="15" t="s">
        <v>19</v>
      </c>
      <c r="D524" s="3" t="n">
        <v>0.666666666666667</v>
      </c>
      <c r="E524" s="3" t="n">
        <v>0.760416666666667</v>
      </c>
      <c r="G524" s="1" t="s">
        <v>205</v>
      </c>
      <c r="H524" s="15" t="s">
        <v>65</v>
      </c>
      <c r="I524" s="4" t="n">
        <v>2065</v>
      </c>
      <c r="J524" s="4" t="n">
        <v>46010</v>
      </c>
      <c r="K524" s="5" t="n">
        <v>22.2808716707022</v>
      </c>
    </row>
    <row r="525" customFormat="false" ht="13.2" hidden="false" customHeight="false" outlineLevel="0" collapsed="false">
      <c r="A525" s="2" t="n">
        <v>480</v>
      </c>
      <c r="B525" s="15" t="s">
        <v>76</v>
      </c>
      <c r="C525" s="15" t="s">
        <v>19</v>
      </c>
      <c r="D525" s="3" t="n">
        <v>0.847222222222222</v>
      </c>
      <c r="E525" s="3" t="n">
        <v>0.9375</v>
      </c>
      <c r="G525" s="1" t="s">
        <v>206</v>
      </c>
      <c r="H525" s="15" t="s">
        <v>174</v>
      </c>
      <c r="I525" s="4" t="n">
        <v>1732</v>
      </c>
      <c r="J525" s="4" t="n">
        <v>54210</v>
      </c>
      <c r="K525" s="5" t="n">
        <v>31.2990762124711</v>
      </c>
    </row>
    <row r="526" customFormat="false" ht="13.2" hidden="false" customHeight="false" outlineLevel="0" collapsed="false">
      <c r="A526" s="2" t="n">
        <v>481</v>
      </c>
      <c r="B526" s="15" t="s">
        <v>76</v>
      </c>
      <c r="C526" s="15" t="s">
        <v>19</v>
      </c>
      <c r="D526" s="3" t="n">
        <v>0.847222222222222</v>
      </c>
      <c r="E526" s="3" t="n">
        <v>0.9375</v>
      </c>
      <c r="G526" s="1" t="s">
        <v>206</v>
      </c>
      <c r="H526" s="15" t="s">
        <v>175</v>
      </c>
      <c r="I526" s="4" t="n">
        <v>1399</v>
      </c>
      <c r="J526" s="4" t="n">
        <v>43160</v>
      </c>
      <c r="K526" s="5" t="n">
        <v>30.8506075768406</v>
      </c>
    </row>
    <row r="527" customFormat="false" ht="13.2" hidden="false" customHeight="false" outlineLevel="0" collapsed="false">
      <c r="A527" s="2" t="n">
        <v>482</v>
      </c>
      <c r="B527" s="15" t="s">
        <v>76</v>
      </c>
      <c r="C527" s="15" t="s">
        <v>19</v>
      </c>
      <c r="D527" s="3" t="n">
        <v>0.847222222222222</v>
      </c>
      <c r="E527" s="3" t="n">
        <v>0.9375</v>
      </c>
      <c r="G527" s="1" t="s">
        <v>206</v>
      </c>
      <c r="H527" s="15" t="s">
        <v>176</v>
      </c>
      <c r="I527" s="4" t="n">
        <v>1399</v>
      </c>
      <c r="J527" s="4" t="n">
        <v>47780</v>
      </c>
      <c r="K527" s="5" t="n">
        <v>34.1529664045747</v>
      </c>
    </row>
    <row r="528" customFormat="false" ht="13.2" hidden="false" customHeight="false" outlineLevel="0" collapsed="false">
      <c r="A528" s="2" t="n">
        <v>483</v>
      </c>
      <c r="B528" s="15" t="s">
        <v>76</v>
      </c>
      <c r="C528" s="15" t="s">
        <v>19</v>
      </c>
      <c r="D528" s="3" t="n">
        <v>0.847222222222222</v>
      </c>
      <c r="E528" s="3" t="n">
        <v>0.9375</v>
      </c>
      <c r="G528" s="1" t="s">
        <v>206</v>
      </c>
      <c r="H528" s="15" t="s">
        <v>22</v>
      </c>
      <c r="I528" s="4" t="n">
        <v>999</v>
      </c>
      <c r="J528" s="4" t="n">
        <v>15870</v>
      </c>
      <c r="K528" s="5" t="n">
        <v>15.8858858858859</v>
      </c>
    </row>
    <row r="529" customFormat="false" ht="13.2" hidden="false" customHeight="false" outlineLevel="0" collapsed="false">
      <c r="A529" s="2" t="n">
        <v>484</v>
      </c>
      <c r="B529" s="15" t="s">
        <v>76</v>
      </c>
      <c r="C529" s="15" t="s">
        <v>19</v>
      </c>
      <c r="D529" s="3" t="n">
        <v>0.847222222222222</v>
      </c>
      <c r="E529" s="3" t="n">
        <v>0.9375</v>
      </c>
      <c r="G529" s="1" t="s">
        <v>206</v>
      </c>
      <c r="H529" s="15" t="s">
        <v>177</v>
      </c>
      <c r="I529" s="4" t="n">
        <v>999</v>
      </c>
      <c r="J529" s="4" t="n">
        <v>23360</v>
      </c>
      <c r="K529" s="5" t="n">
        <v>23.3833833833834</v>
      </c>
    </row>
    <row r="530" customFormat="false" ht="13.2" hidden="false" customHeight="false" outlineLevel="0" collapsed="false">
      <c r="A530" s="2" t="n">
        <v>485</v>
      </c>
      <c r="B530" s="15" t="s">
        <v>76</v>
      </c>
      <c r="C530" s="15" t="s">
        <v>19</v>
      </c>
      <c r="D530" s="3" t="n">
        <v>0.847222222222222</v>
      </c>
      <c r="E530" s="3" t="n">
        <v>0.9375</v>
      </c>
      <c r="G530" s="1" t="s">
        <v>206</v>
      </c>
      <c r="H530" s="15" t="s">
        <v>178</v>
      </c>
      <c r="I530" s="4" t="n">
        <v>999</v>
      </c>
      <c r="J530" s="4" t="n">
        <v>26770</v>
      </c>
      <c r="K530" s="5" t="n">
        <v>26.7967967967968</v>
      </c>
    </row>
    <row r="531" customFormat="false" ht="13.2" hidden="false" customHeight="false" outlineLevel="0" collapsed="false">
      <c r="A531" s="2" t="n">
        <v>486</v>
      </c>
      <c r="B531" s="15" t="s">
        <v>76</v>
      </c>
      <c r="C531" s="15" t="s">
        <v>19</v>
      </c>
      <c r="D531" s="3" t="n">
        <v>0.847222222222222</v>
      </c>
      <c r="E531" s="3" t="n">
        <v>0.9375</v>
      </c>
      <c r="G531" s="1" t="s">
        <v>206</v>
      </c>
      <c r="H531" s="15" t="s">
        <v>179</v>
      </c>
      <c r="I531" s="4" t="n">
        <v>999</v>
      </c>
      <c r="J531" s="4" t="n">
        <v>32160</v>
      </c>
      <c r="K531" s="5" t="n">
        <v>32.1921921921922</v>
      </c>
    </row>
    <row r="532" customFormat="false" ht="13.2" hidden="false" customHeight="false" outlineLevel="0" collapsed="false">
      <c r="A532" s="2" t="n">
        <v>487</v>
      </c>
      <c r="B532" s="15" t="s">
        <v>76</v>
      </c>
      <c r="C532" s="15" t="s">
        <v>19</v>
      </c>
      <c r="D532" s="3" t="n">
        <v>0.847222222222222</v>
      </c>
      <c r="E532" s="3" t="n">
        <v>0.9375</v>
      </c>
      <c r="G532" s="1" t="s">
        <v>206</v>
      </c>
      <c r="H532" s="15" t="s">
        <v>180</v>
      </c>
      <c r="I532" s="4" t="n">
        <v>999</v>
      </c>
      <c r="J532" s="4" t="n">
        <v>34470</v>
      </c>
      <c r="K532" s="5" t="n">
        <v>34.5045045045045</v>
      </c>
    </row>
    <row r="533" customFormat="false" ht="13.2" hidden="false" customHeight="false" outlineLevel="0" collapsed="false">
      <c r="A533" s="2" t="n">
        <v>488</v>
      </c>
      <c r="B533" s="15" t="s">
        <v>76</v>
      </c>
      <c r="C533" s="15" t="s">
        <v>19</v>
      </c>
      <c r="D533" s="3" t="n">
        <v>0.847222222222222</v>
      </c>
      <c r="E533" s="3" t="n">
        <v>0.9375</v>
      </c>
      <c r="G533" s="1" t="s">
        <v>206</v>
      </c>
      <c r="H533" s="15" t="s">
        <v>181</v>
      </c>
      <c r="I533" s="4" t="n">
        <v>2398</v>
      </c>
      <c r="J533" s="4" t="n">
        <v>71810</v>
      </c>
      <c r="K533" s="5" t="n">
        <v>29.9457881567973</v>
      </c>
    </row>
    <row r="534" customFormat="false" ht="13.2" hidden="false" customHeight="false" outlineLevel="0" collapsed="false">
      <c r="A534" s="2" t="n">
        <v>489</v>
      </c>
      <c r="B534" s="15" t="s">
        <v>76</v>
      </c>
      <c r="C534" s="15" t="s">
        <v>19</v>
      </c>
      <c r="D534" s="3" t="n">
        <v>0.847222222222222</v>
      </c>
      <c r="E534" s="3" t="n">
        <v>0.9375</v>
      </c>
      <c r="G534" s="1" t="s">
        <v>206</v>
      </c>
      <c r="H534" s="15" t="s">
        <v>182</v>
      </c>
      <c r="I534" s="4" t="n">
        <v>2065</v>
      </c>
      <c r="J534" s="4" t="n">
        <v>57010</v>
      </c>
      <c r="K534" s="5" t="n">
        <v>27.6077481840194</v>
      </c>
    </row>
    <row r="535" customFormat="false" ht="13.2" hidden="false" customHeight="false" outlineLevel="0" collapsed="false">
      <c r="A535" s="2" t="n">
        <v>490</v>
      </c>
      <c r="B535" s="15" t="s">
        <v>76</v>
      </c>
      <c r="C535" s="15" t="s">
        <v>19</v>
      </c>
      <c r="D535" s="3" t="n">
        <v>0.847222222222222</v>
      </c>
      <c r="E535" s="3" t="n">
        <v>0.9375</v>
      </c>
      <c r="G535" s="1" t="s">
        <v>206</v>
      </c>
      <c r="H535" s="15" t="s">
        <v>65</v>
      </c>
      <c r="I535" s="4" t="n">
        <v>2065</v>
      </c>
      <c r="J535" s="4" t="n">
        <v>46010</v>
      </c>
      <c r="K535" s="5" t="n">
        <v>22.2808716707022</v>
      </c>
    </row>
    <row r="536" customFormat="false" ht="13.2" hidden="false" customHeight="false" outlineLevel="0" collapsed="false">
      <c r="A536" s="2" t="n">
        <v>1215</v>
      </c>
      <c r="B536" s="15" t="s">
        <v>85</v>
      </c>
      <c r="C536" s="15" t="s">
        <v>19</v>
      </c>
      <c r="D536" s="3" t="n">
        <v>0.309027777777778</v>
      </c>
      <c r="E536" s="3" t="n">
        <v>0.361111111111111</v>
      </c>
      <c r="G536" s="1" t="s">
        <v>207</v>
      </c>
      <c r="H536" s="15" t="s">
        <v>174</v>
      </c>
      <c r="I536" s="4" t="n">
        <v>960</v>
      </c>
      <c r="J536" s="4" t="n">
        <v>29810</v>
      </c>
      <c r="K536" s="5" t="n">
        <v>31.0520833333333</v>
      </c>
    </row>
    <row r="537" customFormat="false" ht="13.2" hidden="false" customHeight="false" outlineLevel="0" collapsed="false">
      <c r="A537" s="2" t="n">
        <v>1216</v>
      </c>
      <c r="B537" s="15" t="s">
        <v>85</v>
      </c>
      <c r="C537" s="15" t="s">
        <v>19</v>
      </c>
      <c r="D537" s="3" t="n">
        <v>0.309027777777778</v>
      </c>
      <c r="E537" s="3" t="n">
        <v>0.361111111111111</v>
      </c>
      <c r="G537" s="1" t="s">
        <v>207</v>
      </c>
      <c r="H537" s="15" t="s">
        <v>176</v>
      </c>
      <c r="I537" s="4" t="n">
        <v>820</v>
      </c>
      <c r="J537" s="4" t="n">
        <v>26110</v>
      </c>
      <c r="K537" s="5" t="n">
        <v>31.8414634146341</v>
      </c>
    </row>
    <row r="538" customFormat="false" ht="13.2" hidden="false" customHeight="false" outlineLevel="0" collapsed="false">
      <c r="A538" s="2" t="n">
        <v>1217</v>
      </c>
      <c r="B538" s="15" t="s">
        <v>85</v>
      </c>
      <c r="C538" s="15" t="s">
        <v>19</v>
      </c>
      <c r="D538" s="3" t="n">
        <v>0.309027777777778</v>
      </c>
      <c r="E538" s="3" t="n">
        <v>0.361111111111111</v>
      </c>
      <c r="G538" s="1" t="s">
        <v>207</v>
      </c>
      <c r="H538" s="15" t="s">
        <v>22</v>
      </c>
      <c r="I538" s="4" t="n">
        <v>420</v>
      </c>
      <c r="J538" s="4" t="n">
        <v>10050</v>
      </c>
      <c r="K538" s="5" t="n">
        <v>23.9285714285714</v>
      </c>
    </row>
    <row r="539" customFormat="false" ht="13.2" hidden="false" customHeight="false" outlineLevel="0" collapsed="false">
      <c r="A539" s="2" t="n">
        <v>1218</v>
      </c>
      <c r="B539" s="15" t="s">
        <v>85</v>
      </c>
      <c r="C539" s="15" t="s">
        <v>19</v>
      </c>
      <c r="D539" s="3" t="n">
        <v>0.309027777777778</v>
      </c>
      <c r="E539" s="3" t="n">
        <v>0.361111111111111</v>
      </c>
      <c r="G539" s="1" t="s">
        <v>207</v>
      </c>
      <c r="H539" s="15" t="s">
        <v>177</v>
      </c>
      <c r="I539" s="4" t="n">
        <v>420</v>
      </c>
      <c r="J539" s="4" t="n">
        <v>14010</v>
      </c>
      <c r="K539" s="5" t="n">
        <v>33.3571428571429</v>
      </c>
    </row>
    <row r="540" customFormat="false" ht="13.2" hidden="false" customHeight="false" outlineLevel="0" collapsed="false">
      <c r="A540" s="2" t="n">
        <v>1219</v>
      </c>
      <c r="B540" s="15" t="s">
        <v>85</v>
      </c>
      <c r="C540" s="15" t="s">
        <v>19</v>
      </c>
      <c r="D540" s="3" t="n">
        <v>0.309027777777778</v>
      </c>
      <c r="E540" s="3" t="n">
        <v>0.361111111111111</v>
      </c>
      <c r="G540" s="1" t="s">
        <v>207</v>
      </c>
      <c r="H540" s="15" t="s">
        <v>178</v>
      </c>
      <c r="I540" s="4" t="n">
        <v>420</v>
      </c>
      <c r="J540" s="4" t="n">
        <v>16210</v>
      </c>
      <c r="K540" s="5" t="n">
        <v>38.5952380952381</v>
      </c>
    </row>
    <row r="541" customFormat="false" ht="13.2" hidden="false" customHeight="false" outlineLevel="0" collapsed="false">
      <c r="A541" s="2" t="n">
        <v>1220</v>
      </c>
      <c r="B541" s="15" t="s">
        <v>85</v>
      </c>
      <c r="C541" s="15" t="s">
        <v>19</v>
      </c>
      <c r="D541" s="3" t="n">
        <v>0.309027777777778</v>
      </c>
      <c r="E541" s="3" t="n">
        <v>0.361111111111111</v>
      </c>
      <c r="G541" s="1" t="s">
        <v>207</v>
      </c>
      <c r="H541" s="15" t="s">
        <v>179</v>
      </c>
      <c r="I541" s="4" t="n">
        <v>420</v>
      </c>
      <c r="J541" s="4" t="n">
        <v>19510</v>
      </c>
      <c r="K541" s="5" t="n">
        <v>46.4523809523809</v>
      </c>
    </row>
    <row r="542" customFormat="false" ht="13.2" hidden="false" customHeight="false" outlineLevel="0" collapsed="false">
      <c r="A542" s="2" t="n">
        <v>1221</v>
      </c>
      <c r="B542" s="15" t="s">
        <v>85</v>
      </c>
      <c r="C542" s="15" t="s">
        <v>19</v>
      </c>
      <c r="D542" s="3" t="n">
        <v>0.309027777777778</v>
      </c>
      <c r="E542" s="3" t="n">
        <v>0.361111111111111</v>
      </c>
      <c r="G542" s="1" t="s">
        <v>207</v>
      </c>
      <c r="H542" s="15" t="s">
        <v>181</v>
      </c>
      <c r="I542" s="4" t="n">
        <v>1240</v>
      </c>
      <c r="J542" s="4" t="n">
        <v>42310</v>
      </c>
      <c r="K542" s="5" t="n">
        <v>34.1209677419355</v>
      </c>
    </row>
    <row r="543" customFormat="false" ht="13.2" hidden="false" customHeight="false" outlineLevel="0" collapsed="false">
      <c r="A543" s="2" t="n">
        <v>1222</v>
      </c>
      <c r="B543" s="15" t="s">
        <v>85</v>
      </c>
      <c r="C543" s="15" t="s">
        <v>19</v>
      </c>
      <c r="D543" s="3" t="n">
        <v>0.309027777777778</v>
      </c>
      <c r="E543" s="3" t="n">
        <v>0.361111111111111</v>
      </c>
      <c r="G543" s="1" t="s">
        <v>207</v>
      </c>
      <c r="H543" s="15" t="s">
        <v>182</v>
      </c>
      <c r="I543" s="4" t="n">
        <v>1100</v>
      </c>
      <c r="J543" s="4" t="n">
        <v>26910</v>
      </c>
      <c r="K543" s="5" t="n">
        <v>24.4636363636364</v>
      </c>
    </row>
    <row r="544" customFormat="false" ht="13.2" hidden="false" customHeight="false" outlineLevel="0" collapsed="false">
      <c r="A544" s="2" t="n">
        <v>1223</v>
      </c>
      <c r="B544" s="15" t="s">
        <v>85</v>
      </c>
      <c r="C544" s="15" t="s">
        <v>19</v>
      </c>
      <c r="D544" s="3" t="n">
        <v>0.309027777777778</v>
      </c>
      <c r="E544" s="3" t="n">
        <v>0.361111111111111</v>
      </c>
      <c r="G544" s="1" t="s">
        <v>207</v>
      </c>
      <c r="H544" s="15" t="s">
        <v>65</v>
      </c>
      <c r="I544" s="4" t="n">
        <v>1100</v>
      </c>
      <c r="J544" s="4" t="n">
        <v>25910</v>
      </c>
      <c r="K544" s="5" t="n">
        <v>23.5545454545455</v>
      </c>
    </row>
    <row r="545" customFormat="false" ht="13.2" hidden="false" customHeight="false" outlineLevel="0" collapsed="false">
      <c r="A545" s="2" t="n">
        <v>1224</v>
      </c>
      <c r="B545" s="15" t="s">
        <v>85</v>
      </c>
      <c r="C545" s="15" t="s">
        <v>19</v>
      </c>
      <c r="D545" s="3" t="n">
        <v>0.364583333333333</v>
      </c>
      <c r="E545" s="3" t="n">
        <v>0.423611111111111</v>
      </c>
      <c r="G545" s="1" t="s">
        <v>208</v>
      </c>
      <c r="H545" s="15" t="s">
        <v>174</v>
      </c>
      <c r="I545" s="4" t="n">
        <v>960</v>
      </c>
      <c r="J545" s="4" t="n">
        <v>29810</v>
      </c>
      <c r="K545" s="5" t="n">
        <v>31.0520833333333</v>
      </c>
    </row>
    <row r="546" customFormat="false" ht="13.2" hidden="false" customHeight="false" outlineLevel="0" collapsed="false">
      <c r="A546" s="2" t="n">
        <v>1225</v>
      </c>
      <c r="B546" s="15" t="s">
        <v>85</v>
      </c>
      <c r="C546" s="15" t="s">
        <v>19</v>
      </c>
      <c r="D546" s="3" t="n">
        <v>0.364583333333333</v>
      </c>
      <c r="E546" s="3" t="n">
        <v>0.423611111111111</v>
      </c>
      <c r="G546" s="1" t="s">
        <v>208</v>
      </c>
      <c r="H546" s="15" t="s">
        <v>176</v>
      </c>
      <c r="I546" s="4" t="n">
        <v>820</v>
      </c>
      <c r="J546" s="4" t="n">
        <v>26110</v>
      </c>
      <c r="K546" s="5" t="n">
        <v>31.8414634146341</v>
      </c>
    </row>
    <row r="547" customFormat="false" ht="13.2" hidden="false" customHeight="false" outlineLevel="0" collapsed="false">
      <c r="A547" s="2" t="n">
        <v>1226</v>
      </c>
      <c r="B547" s="15" t="s">
        <v>85</v>
      </c>
      <c r="C547" s="15" t="s">
        <v>19</v>
      </c>
      <c r="D547" s="3" t="n">
        <v>0.364583333333333</v>
      </c>
      <c r="E547" s="3" t="n">
        <v>0.423611111111111</v>
      </c>
      <c r="G547" s="1" t="s">
        <v>208</v>
      </c>
      <c r="H547" s="15" t="s">
        <v>22</v>
      </c>
      <c r="I547" s="4" t="n">
        <v>420</v>
      </c>
      <c r="J547" s="4" t="n">
        <v>10050</v>
      </c>
      <c r="K547" s="5" t="n">
        <v>23.9285714285714</v>
      </c>
    </row>
    <row r="548" customFormat="false" ht="13.2" hidden="false" customHeight="false" outlineLevel="0" collapsed="false">
      <c r="A548" s="2" t="n">
        <v>1227</v>
      </c>
      <c r="B548" s="15" t="s">
        <v>85</v>
      </c>
      <c r="C548" s="15" t="s">
        <v>19</v>
      </c>
      <c r="D548" s="3" t="n">
        <v>0.364583333333333</v>
      </c>
      <c r="E548" s="3" t="n">
        <v>0.423611111111111</v>
      </c>
      <c r="G548" s="1" t="s">
        <v>208</v>
      </c>
      <c r="H548" s="15" t="s">
        <v>177</v>
      </c>
      <c r="I548" s="4" t="n">
        <v>420</v>
      </c>
      <c r="J548" s="4" t="n">
        <v>14010</v>
      </c>
      <c r="K548" s="5" t="n">
        <v>33.3571428571429</v>
      </c>
    </row>
    <row r="549" customFormat="false" ht="13.2" hidden="false" customHeight="false" outlineLevel="0" collapsed="false">
      <c r="A549" s="2" t="n">
        <v>1228</v>
      </c>
      <c r="B549" s="15" t="s">
        <v>85</v>
      </c>
      <c r="C549" s="15" t="s">
        <v>19</v>
      </c>
      <c r="D549" s="3" t="n">
        <v>0.364583333333333</v>
      </c>
      <c r="E549" s="3" t="n">
        <v>0.423611111111111</v>
      </c>
      <c r="G549" s="1" t="s">
        <v>208</v>
      </c>
      <c r="H549" s="15" t="s">
        <v>178</v>
      </c>
      <c r="I549" s="4" t="n">
        <v>420</v>
      </c>
      <c r="J549" s="4" t="n">
        <v>16210</v>
      </c>
      <c r="K549" s="5" t="n">
        <v>38.5952380952381</v>
      </c>
    </row>
    <row r="550" customFormat="false" ht="13.2" hidden="false" customHeight="false" outlineLevel="0" collapsed="false">
      <c r="A550" s="2" t="n">
        <v>1229</v>
      </c>
      <c r="B550" s="15" t="s">
        <v>85</v>
      </c>
      <c r="C550" s="15" t="s">
        <v>19</v>
      </c>
      <c r="D550" s="3" t="n">
        <v>0.364583333333333</v>
      </c>
      <c r="E550" s="3" t="n">
        <v>0.423611111111111</v>
      </c>
      <c r="G550" s="1" t="s">
        <v>208</v>
      </c>
      <c r="H550" s="15" t="s">
        <v>179</v>
      </c>
      <c r="I550" s="4" t="n">
        <v>420</v>
      </c>
      <c r="J550" s="4" t="n">
        <v>19510</v>
      </c>
      <c r="K550" s="5" t="n">
        <v>46.4523809523809</v>
      </c>
    </row>
    <row r="551" customFormat="false" ht="13.2" hidden="false" customHeight="false" outlineLevel="0" collapsed="false">
      <c r="A551" s="2" t="n">
        <v>1230</v>
      </c>
      <c r="B551" s="15" t="s">
        <v>85</v>
      </c>
      <c r="C551" s="15" t="s">
        <v>19</v>
      </c>
      <c r="D551" s="3" t="n">
        <v>0.5</v>
      </c>
      <c r="E551" s="3" t="n">
        <v>0.5625</v>
      </c>
      <c r="G551" s="1" t="s">
        <v>209</v>
      </c>
      <c r="H551" s="15" t="s">
        <v>174</v>
      </c>
      <c r="I551" s="4" t="n">
        <v>960</v>
      </c>
      <c r="J551" s="4" t="n">
        <v>29810</v>
      </c>
      <c r="K551" s="5" t="n">
        <v>31.0520833333333</v>
      </c>
    </row>
    <row r="552" customFormat="false" ht="13.2" hidden="false" customHeight="false" outlineLevel="0" collapsed="false">
      <c r="A552" s="2" t="n">
        <v>1231</v>
      </c>
      <c r="B552" s="15" t="s">
        <v>85</v>
      </c>
      <c r="C552" s="15" t="s">
        <v>19</v>
      </c>
      <c r="D552" s="3" t="n">
        <v>0.5</v>
      </c>
      <c r="E552" s="3" t="n">
        <v>0.5625</v>
      </c>
      <c r="G552" s="1" t="s">
        <v>209</v>
      </c>
      <c r="H552" s="15" t="s">
        <v>176</v>
      </c>
      <c r="I552" s="4" t="n">
        <v>820</v>
      </c>
      <c r="J552" s="4" t="n">
        <v>26110</v>
      </c>
      <c r="K552" s="5" t="n">
        <v>31.8414634146341</v>
      </c>
    </row>
    <row r="553" customFormat="false" ht="13.2" hidden="false" customHeight="false" outlineLevel="0" collapsed="false">
      <c r="A553" s="2" t="n">
        <v>1232</v>
      </c>
      <c r="B553" s="15" t="s">
        <v>85</v>
      </c>
      <c r="C553" s="15" t="s">
        <v>19</v>
      </c>
      <c r="D553" s="3" t="n">
        <v>0.5</v>
      </c>
      <c r="E553" s="3" t="n">
        <v>0.5625</v>
      </c>
      <c r="G553" s="1" t="s">
        <v>209</v>
      </c>
      <c r="H553" s="15" t="s">
        <v>22</v>
      </c>
      <c r="I553" s="4" t="n">
        <v>420</v>
      </c>
      <c r="J553" s="4" t="n">
        <v>10050</v>
      </c>
      <c r="K553" s="5" t="n">
        <v>23.9285714285714</v>
      </c>
    </row>
    <row r="554" customFormat="false" ht="13.2" hidden="false" customHeight="false" outlineLevel="0" collapsed="false">
      <c r="A554" s="2" t="n">
        <v>1233</v>
      </c>
      <c r="B554" s="15" t="s">
        <v>85</v>
      </c>
      <c r="C554" s="15" t="s">
        <v>19</v>
      </c>
      <c r="D554" s="3" t="n">
        <v>0.5</v>
      </c>
      <c r="E554" s="3" t="n">
        <v>0.5625</v>
      </c>
      <c r="G554" s="1" t="s">
        <v>209</v>
      </c>
      <c r="H554" s="15" t="s">
        <v>177</v>
      </c>
      <c r="I554" s="4" t="n">
        <v>420</v>
      </c>
      <c r="J554" s="4" t="n">
        <v>14010</v>
      </c>
      <c r="K554" s="5" t="n">
        <v>33.3571428571429</v>
      </c>
    </row>
    <row r="555" customFormat="false" ht="13.2" hidden="false" customHeight="false" outlineLevel="0" collapsed="false">
      <c r="A555" s="2" t="n">
        <v>1234</v>
      </c>
      <c r="B555" s="15" t="s">
        <v>85</v>
      </c>
      <c r="C555" s="15" t="s">
        <v>19</v>
      </c>
      <c r="D555" s="3" t="n">
        <v>0.5</v>
      </c>
      <c r="E555" s="3" t="n">
        <v>0.5625</v>
      </c>
      <c r="G555" s="1" t="s">
        <v>209</v>
      </c>
      <c r="H555" s="15" t="s">
        <v>178</v>
      </c>
      <c r="I555" s="4" t="n">
        <v>420</v>
      </c>
      <c r="J555" s="4" t="n">
        <v>16210</v>
      </c>
      <c r="K555" s="5" t="n">
        <v>38.5952380952381</v>
      </c>
    </row>
    <row r="556" customFormat="false" ht="13.2" hidden="false" customHeight="false" outlineLevel="0" collapsed="false">
      <c r="A556" s="2" t="n">
        <v>1235</v>
      </c>
      <c r="B556" s="15" t="s">
        <v>85</v>
      </c>
      <c r="C556" s="15" t="s">
        <v>19</v>
      </c>
      <c r="D556" s="3" t="n">
        <v>0.5</v>
      </c>
      <c r="E556" s="3" t="n">
        <v>0.5625</v>
      </c>
      <c r="G556" s="1" t="s">
        <v>209</v>
      </c>
      <c r="H556" s="15" t="s">
        <v>179</v>
      </c>
      <c r="I556" s="4" t="n">
        <v>420</v>
      </c>
      <c r="J556" s="4" t="n">
        <v>19510</v>
      </c>
      <c r="K556" s="5" t="n">
        <v>46.4523809523809</v>
      </c>
    </row>
    <row r="557" customFormat="false" ht="13.2" hidden="false" customHeight="false" outlineLevel="0" collapsed="false">
      <c r="A557" s="2" t="n">
        <v>1236</v>
      </c>
      <c r="B557" s="15" t="s">
        <v>85</v>
      </c>
      <c r="C557" s="15" t="s">
        <v>19</v>
      </c>
      <c r="D557" s="3" t="n">
        <v>0.555555555555556</v>
      </c>
      <c r="E557" s="3" t="n">
        <v>0.614583333333333</v>
      </c>
      <c r="G557" s="1" t="s">
        <v>210</v>
      </c>
      <c r="H557" s="15" t="s">
        <v>174</v>
      </c>
      <c r="I557" s="4" t="n">
        <v>960</v>
      </c>
      <c r="J557" s="4" t="n">
        <v>29810</v>
      </c>
      <c r="K557" s="5" t="n">
        <v>31.0520833333333</v>
      </c>
    </row>
    <row r="558" customFormat="false" ht="13.2" hidden="false" customHeight="false" outlineLevel="0" collapsed="false">
      <c r="A558" s="2" t="n">
        <v>1237</v>
      </c>
      <c r="B558" s="15" t="s">
        <v>85</v>
      </c>
      <c r="C558" s="15" t="s">
        <v>19</v>
      </c>
      <c r="D558" s="3" t="n">
        <v>0.555555555555556</v>
      </c>
      <c r="E558" s="3" t="n">
        <v>0.614583333333333</v>
      </c>
      <c r="G558" s="1" t="s">
        <v>210</v>
      </c>
      <c r="H558" s="15" t="s">
        <v>176</v>
      </c>
      <c r="I558" s="4" t="n">
        <v>820</v>
      </c>
      <c r="J558" s="4" t="n">
        <v>26110</v>
      </c>
      <c r="K558" s="5" t="n">
        <v>31.8414634146341</v>
      </c>
    </row>
    <row r="559" customFormat="false" ht="13.2" hidden="false" customHeight="false" outlineLevel="0" collapsed="false">
      <c r="A559" s="2" t="n">
        <v>1238</v>
      </c>
      <c r="B559" s="15" t="s">
        <v>85</v>
      </c>
      <c r="C559" s="15" t="s">
        <v>19</v>
      </c>
      <c r="D559" s="3" t="n">
        <v>0.555555555555556</v>
      </c>
      <c r="E559" s="3" t="n">
        <v>0.614583333333333</v>
      </c>
      <c r="G559" s="1" t="s">
        <v>210</v>
      </c>
      <c r="H559" s="15" t="s">
        <v>22</v>
      </c>
      <c r="I559" s="4" t="n">
        <v>420</v>
      </c>
      <c r="J559" s="4" t="n">
        <v>10050</v>
      </c>
      <c r="K559" s="5" t="n">
        <v>23.9285714285714</v>
      </c>
    </row>
    <row r="560" customFormat="false" ht="13.2" hidden="false" customHeight="false" outlineLevel="0" collapsed="false">
      <c r="A560" s="2" t="n">
        <v>1239</v>
      </c>
      <c r="B560" s="15" t="s">
        <v>85</v>
      </c>
      <c r="C560" s="15" t="s">
        <v>19</v>
      </c>
      <c r="D560" s="3" t="n">
        <v>0.555555555555556</v>
      </c>
      <c r="E560" s="3" t="n">
        <v>0.614583333333333</v>
      </c>
      <c r="G560" s="1" t="s">
        <v>210</v>
      </c>
      <c r="H560" s="15" t="s">
        <v>177</v>
      </c>
      <c r="I560" s="4" t="n">
        <v>420</v>
      </c>
      <c r="J560" s="4" t="n">
        <v>14010</v>
      </c>
      <c r="K560" s="5" t="n">
        <v>33.3571428571429</v>
      </c>
    </row>
    <row r="561" customFormat="false" ht="13.2" hidden="false" customHeight="false" outlineLevel="0" collapsed="false">
      <c r="A561" s="2" t="n">
        <v>1240</v>
      </c>
      <c r="B561" s="15" t="s">
        <v>85</v>
      </c>
      <c r="C561" s="15" t="s">
        <v>19</v>
      </c>
      <c r="D561" s="3" t="n">
        <v>0.555555555555556</v>
      </c>
      <c r="E561" s="3" t="n">
        <v>0.614583333333333</v>
      </c>
      <c r="G561" s="1" t="s">
        <v>210</v>
      </c>
      <c r="H561" s="15" t="s">
        <v>178</v>
      </c>
      <c r="I561" s="4" t="n">
        <v>420</v>
      </c>
      <c r="J561" s="4" t="n">
        <v>16210</v>
      </c>
      <c r="K561" s="5" t="n">
        <v>38.5952380952381</v>
      </c>
    </row>
    <row r="562" customFormat="false" ht="13.2" hidden="false" customHeight="false" outlineLevel="0" collapsed="false">
      <c r="A562" s="2" t="n">
        <v>1241</v>
      </c>
      <c r="B562" s="15" t="s">
        <v>85</v>
      </c>
      <c r="C562" s="15" t="s">
        <v>19</v>
      </c>
      <c r="D562" s="3" t="n">
        <v>0.555555555555556</v>
      </c>
      <c r="E562" s="3" t="n">
        <v>0.614583333333333</v>
      </c>
      <c r="G562" s="1" t="s">
        <v>210</v>
      </c>
      <c r="H562" s="15" t="s">
        <v>179</v>
      </c>
      <c r="I562" s="4" t="n">
        <v>420</v>
      </c>
      <c r="J562" s="4" t="n">
        <v>19510</v>
      </c>
      <c r="K562" s="5" t="n">
        <v>46.4523809523809</v>
      </c>
    </row>
    <row r="563" customFormat="false" ht="13.2" hidden="false" customHeight="false" outlineLevel="0" collapsed="false">
      <c r="A563" s="2" t="n">
        <v>1242</v>
      </c>
      <c r="B563" s="15" t="s">
        <v>85</v>
      </c>
      <c r="C563" s="15" t="s">
        <v>19</v>
      </c>
      <c r="D563" s="3" t="n">
        <v>0.555555555555556</v>
      </c>
      <c r="E563" s="3" t="n">
        <v>0.614583333333333</v>
      </c>
      <c r="G563" s="1" t="s">
        <v>210</v>
      </c>
      <c r="H563" s="15" t="s">
        <v>181</v>
      </c>
      <c r="I563" s="4" t="n">
        <v>1240</v>
      </c>
      <c r="J563" s="4" t="n">
        <v>42310</v>
      </c>
      <c r="K563" s="5" t="n">
        <v>34.1209677419355</v>
      </c>
    </row>
    <row r="564" customFormat="false" ht="13.2" hidden="false" customHeight="false" outlineLevel="0" collapsed="false">
      <c r="A564" s="2" t="n">
        <v>1243</v>
      </c>
      <c r="B564" s="15" t="s">
        <v>85</v>
      </c>
      <c r="C564" s="15" t="s">
        <v>19</v>
      </c>
      <c r="D564" s="3" t="n">
        <v>0.555555555555556</v>
      </c>
      <c r="E564" s="3" t="n">
        <v>0.614583333333333</v>
      </c>
      <c r="G564" s="1" t="s">
        <v>210</v>
      </c>
      <c r="H564" s="15" t="s">
        <v>182</v>
      </c>
      <c r="I564" s="4" t="n">
        <v>1100</v>
      </c>
      <c r="J564" s="4" t="n">
        <v>26910</v>
      </c>
      <c r="K564" s="5" t="n">
        <v>24.4636363636364</v>
      </c>
    </row>
    <row r="565" customFormat="false" ht="13.2" hidden="false" customHeight="false" outlineLevel="0" collapsed="false">
      <c r="A565" s="2" t="n">
        <v>1244</v>
      </c>
      <c r="B565" s="15" t="s">
        <v>85</v>
      </c>
      <c r="C565" s="15" t="s">
        <v>19</v>
      </c>
      <c r="D565" s="3" t="n">
        <v>0.555555555555556</v>
      </c>
      <c r="E565" s="3" t="n">
        <v>0.614583333333333</v>
      </c>
      <c r="G565" s="1" t="s">
        <v>210</v>
      </c>
      <c r="H565" s="15" t="s">
        <v>65</v>
      </c>
      <c r="I565" s="4" t="n">
        <v>1100</v>
      </c>
      <c r="J565" s="4" t="n">
        <v>25910</v>
      </c>
      <c r="K565" s="5" t="n">
        <v>23.5545454545455</v>
      </c>
    </row>
    <row r="566" customFormat="false" ht="13.2" hidden="false" customHeight="false" outlineLevel="0" collapsed="false">
      <c r="A566" s="2" t="n">
        <v>1245</v>
      </c>
      <c r="B566" s="15" t="s">
        <v>85</v>
      </c>
      <c r="C566" s="15" t="s">
        <v>19</v>
      </c>
      <c r="D566" s="3" t="n">
        <v>0.638888888888889</v>
      </c>
      <c r="E566" s="3" t="n">
        <v>0.697916666666667</v>
      </c>
      <c r="G566" s="1" t="s">
        <v>211</v>
      </c>
      <c r="H566" s="15" t="s">
        <v>174</v>
      </c>
      <c r="I566" s="4" t="n">
        <v>960</v>
      </c>
      <c r="J566" s="4" t="n">
        <v>29810</v>
      </c>
      <c r="K566" s="5" t="n">
        <v>31.0520833333333</v>
      </c>
    </row>
    <row r="567" customFormat="false" ht="13.2" hidden="false" customHeight="false" outlineLevel="0" collapsed="false">
      <c r="A567" s="2" t="n">
        <v>1246</v>
      </c>
      <c r="B567" s="15" t="s">
        <v>85</v>
      </c>
      <c r="C567" s="15" t="s">
        <v>19</v>
      </c>
      <c r="D567" s="3" t="n">
        <v>0.638888888888889</v>
      </c>
      <c r="E567" s="3" t="n">
        <v>0.697916666666667</v>
      </c>
      <c r="G567" s="1" t="s">
        <v>211</v>
      </c>
      <c r="H567" s="15" t="s">
        <v>176</v>
      </c>
      <c r="I567" s="4" t="n">
        <v>820</v>
      </c>
      <c r="J567" s="4" t="n">
        <v>26110</v>
      </c>
      <c r="K567" s="5" t="n">
        <v>31.8414634146341</v>
      </c>
    </row>
    <row r="568" customFormat="false" ht="13.2" hidden="false" customHeight="false" outlineLevel="0" collapsed="false">
      <c r="A568" s="2" t="n">
        <v>1247</v>
      </c>
      <c r="B568" s="15" t="s">
        <v>85</v>
      </c>
      <c r="C568" s="15" t="s">
        <v>19</v>
      </c>
      <c r="D568" s="3" t="n">
        <v>0.638888888888889</v>
      </c>
      <c r="E568" s="3" t="n">
        <v>0.697916666666667</v>
      </c>
      <c r="G568" s="1" t="s">
        <v>211</v>
      </c>
      <c r="H568" s="15" t="s">
        <v>22</v>
      </c>
      <c r="I568" s="4" t="n">
        <v>420</v>
      </c>
      <c r="J568" s="4" t="n">
        <v>10050</v>
      </c>
      <c r="K568" s="5" t="n">
        <v>23.9285714285714</v>
      </c>
    </row>
    <row r="569" customFormat="false" ht="13.2" hidden="false" customHeight="false" outlineLevel="0" collapsed="false">
      <c r="A569" s="2" t="n">
        <v>1248</v>
      </c>
      <c r="B569" s="15" t="s">
        <v>85</v>
      </c>
      <c r="C569" s="15" t="s">
        <v>19</v>
      </c>
      <c r="D569" s="3" t="n">
        <v>0.638888888888889</v>
      </c>
      <c r="E569" s="3" t="n">
        <v>0.697916666666667</v>
      </c>
      <c r="G569" s="1" t="s">
        <v>211</v>
      </c>
      <c r="H569" s="15" t="s">
        <v>177</v>
      </c>
      <c r="I569" s="4" t="n">
        <v>420</v>
      </c>
      <c r="J569" s="4" t="n">
        <v>14010</v>
      </c>
      <c r="K569" s="5" t="n">
        <v>33.3571428571429</v>
      </c>
    </row>
    <row r="570" customFormat="false" ht="13.2" hidden="false" customHeight="false" outlineLevel="0" collapsed="false">
      <c r="A570" s="2" t="n">
        <v>1249</v>
      </c>
      <c r="B570" s="15" t="s">
        <v>85</v>
      </c>
      <c r="C570" s="15" t="s">
        <v>19</v>
      </c>
      <c r="D570" s="3" t="n">
        <v>0.638888888888889</v>
      </c>
      <c r="E570" s="3" t="n">
        <v>0.697916666666667</v>
      </c>
      <c r="G570" s="1" t="s">
        <v>211</v>
      </c>
      <c r="H570" s="15" t="s">
        <v>178</v>
      </c>
      <c r="I570" s="4" t="n">
        <v>420</v>
      </c>
      <c r="J570" s="4" t="n">
        <v>16210</v>
      </c>
      <c r="K570" s="5" t="n">
        <v>38.5952380952381</v>
      </c>
    </row>
    <row r="571" customFormat="false" ht="13.2" hidden="false" customHeight="false" outlineLevel="0" collapsed="false">
      <c r="A571" s="2" t="n">
        <v>1250</v>
      </c>
      <c r="B571" s="15" t="s">
        <v>85</v>
      </c>
      <c r="C571" s="15" t="s">
        <v>19</v>
      </c>
      <c r="D571" s="3" t="n">
        <v>0.638888888888889</v>
      </c>
      <c r="E571" s="3" t="n">
        <v>0.697916666666667</v>
      </c>
      <c r="G571" s="1" t="s">
        <v>211</v>
      </c>
      <c r="H571" s="15" t="s">
        <v>179</v>
      </c>
      <c r="I571" s="4" t="n">
        <v>420</v>
      </c>
      <c r="J571" s="4" t="n">
        <v>19510</v>
      </c>
      <c r="K571" s="5" t="n">
        <v>46.4523809523809</v>
      </c>
    </row>
    <row r="572" customFormat="false" ht="13.2" hidden="false" customHeight="false" outlineLevel="0" collapsed="false">
      <c r="A572" s="2" t="n">
        <v>1251</v>
      </c>
      <c r="B572" s="15" t="s">
        <v>85</v>
      </c>
      <c r="C572" s="15" t="s">
        <v>19</v>
      </c>
      <c r="D572" s="3" t="n">
        <v>0.684027777777778</v>
      </c>
      <c r="E572" s="3" t="n">
        <v>0.746527777777778</v>
      </c>
      <c r="G572" s="1" t="s">
        <v>212</v>
      </c>
      <c r="H572" s="15" t="s">
        <v>174</v>
      </c>
      <c r="I572" s="4" t="n">
        <v>960</v>
      </c>
      <c r="J572" s="4" t="n">
        <v>29810</v>
      </c>
      <c r="K572" s="5" t="n">
        <v>31.0520833333333</v>
      </c>
    </row>
    <row r="573" customFormat="false" ht="13.2" hidden="false" customHeight="false" outlineLevel="0" collapsed="false">
      <c r="A573" s="2" t="n">
        <v>1252</v>
      </c>
      <c r="B573" s="15" t="s">
        <v>85</v>
      </c>
      <c r="C573" s="15" t="s">
        <v>19</v>
      </c>
      <c r="D573" s="3" t="n">
        <v>0.684027777777778</v>
      </c>
      <c r="E573" s="3" t="n">
        <v>0.746527777777778</v>
      </c>
      <c r="G573" s="1" t="s">
        <v>212</v>
      </c>
      <c r="H573" s="15" t="s">
        <v>176</v>
      </c>
      <c r="I573" s="4" t="n">
        <v>820</v>
      </c>
      <c r="J573" s="4" t="n">
        <v>26110</v>
      </c>
      <c r="K573" s="5" t="n">
        <v>31.8414634146341</v>
      </c>
    </row>
    <row r="574" customFormat="false" ht="13.2" hidden="false" customHeight="false" outlineLevel="0" collapsed="false">
      <c r="A574" s="2" t="n">
        <v>1253</v>
      </c>
      <c r="B574" s="15" t="s">
        <v>85</v>
      </c>
      <c r="C574" s="15" t="s">
        <v>19</v>
      </c>
      <c r="D574" s="3" t="n">
        <v>0.684027777777778</v>
      </c>
      <c r="E574" s="3" t="n">
        <v>0.746527777777778</v>
      </c>
      <c r="G574" s="1" t="s">
        <v>212</v>
      </c>
      <c r="H574" s="15" t="s">
        <v>22</v>
      </c>
      <c r="I574" s="4" t="n">
        <v>420</v>
      </c>
      <c r="J574" s="4" t="n">
        <v>10050</v>
      </c>
      <c r="K574" s="5" t="n">
        <v>23.9285714285714</v>
      </c>
    </row>
    <row r="575" customFormat="false" ht="13.2" hidden="false" customHeight="false" outlineLevel="0" collapsed="false">
      <c r="A575" s="2" t="n">
        <v>1254</v>
      </c>
      <c r="B575" s="15" t="s">
        <v>85</v>
      </c>
      <c r="C575" s="15" t="s">
        <v>19</v>
      </c>
      <c r="D575" s="3" t="n">
        <v>0.684027777777778</v>
      </c>
      <c r="E575" s="3" t="n">
        <v>0.746527777777778</v>
      </c>
      <c r="G575" s="1" t="s">
        <v>212</v>
      </c>
      <c r="H575" s="15" t="s">
        <v>177</v>
      </c>
      <c r="I575" s="4" t="n">
        <v>420</v>
      </c>
      <c r="J575" s="4" t="n">
        <v>14010</v>
      </c>
      <c r="K575" s="5" t="n">
        <v>33.3571428571429</v>
      </c>
    </row>
    <row r="576" customFormat="false" ht="13.2" hidden="false" customHeight="false" outlineLevel="0" collapsed="false">
      <c r="A576" s="2" t="n">
        <v>1255</v>
      </c>
      <c r="B576" s="15" t="s">
        <v>85</v>
      </c>
      <c r="C576" s="15" t="s">
        <v>19</v>
      </c>
      <c r="D576" s="3" t="n">
        <v>0.684027777777778</v>
      </c>
      <c r="E576" s="3" t="n">
        <v>0.746527777777778</v>
      </c>
      <c r="G576" s="1" t="s">
        <v>212</v>
      </c>
      <c r="H576" s="15" t="s">
        <v>178</v>
      </c>
      <c r="I576" s="4" t="n">
        <v>420</v>
      </c>
      <c r="J576" s="4" t="n">
        <v>16210</v>
      </c>
      <c r="K576" s="5" t="n">
        <v>38.5952380952381</v>
      </c>
    </row>
    <row r="577" customFormat="false" ht="13.2" hidden="false" customHeight="false" outlineLevel="0" collapsed="false">
      <c r="A577" s="2" t="n">
        <v>1256</v>
      </c>
      <c r="B577" s="15" t="s">
        <v>85</v>
      </c>
      <c r="C577" s="15" t="s">
        <v>19</v>
      </c>
      <c r="D577" s="3" t="n">
        <v>0.684027777777778</v>
      </c>
      <c r="E577" s="3" t="n">
        <v>0.746527777777778</v>
      </c>
      <c r="G577" s="1" t="s">
        <v>212</v>
      </c>
      <c r="H577" s="15" t="s">
        <v>179</v>
      </c>
      <c r="I577" s="4" t="n">
        <v>420</v>
      </c>
      <c r="J577" s="4" t="n">
        <v>19510</v>
      </c>
      <c r="K577" s="5" t="n">
        <v>46.4523809523809</v>
      </c>
    </row>
    <row r="578" customFormat="false" ht="13.2" hidden="false" customHeight="false" outlineLevel="0" collapsed="false">
      <c r="A578" s="2" t="n">
        <v>1257</v>
      </c>
      <c r="B578" s="15" t="s">
        <v>85</v>
      </c>
      <c r="C578" s="15" t="s">
        <v>19</v>
      </c>
      <c r="D578" s="3" t="n">
        <v>0.753472222222222</v>
      </c>
      <c r="E578" s="3" t="n">
        <v>0.8125</v>
      </c>
      <c r="G578" s="1" t="s">
        <v>213</v>
      </c>
      <c r="H578" s="15" t="s">
        <v>174</v>
      </c>
      <c r="I578" s="4" t="n">
        <v>960</v>
      </c>
      <c r="J578" s="4" t="n">
        <v>29810</v>
      </c>
      <c r="K578" s="5" t="n">
        <v>31.0520833333333</v>
      </c>
    </row>
    <row r="579" customFormat="false" ht="13.2" hidden="false" customHeight="false" outlineLevel="0" collapsed="false">
      <c r="A579" s="2" t="n">
        <v>1258</v>
      </c>
      <c r="B579" s="15" t="s">
        <v>85</v>
      </c>
      <c r="C579" s="15" t="s">
        <v>19</v>
      </c>
      <c r="D579" s="3" t="n">
        <v>0.753472222222222</v>
      </c>
      <c r="E579" s="3" t="n">
        <v>0.8125</v>
      </c>
      <c r="G579" s="1" t="s">
        <v>213</v>
      </c>
      <c r="H579" s="15" t="s">
        <v>176</v>
      </c>
      <c r="I579" s="4" t="n">
        <v>820</v>
      </c>
      <c r="J579" s="4" t="n">
        <v>26110</v>
      </c>
      <c r="K579" s="5" t="n">
        <v>31.8414634146341</v>
      </c>
    </row>
    <row r="580" customFormat="false" ht="13.2" hidden="false" customHeight="false" outlineLevel="0" collapsed="false">
      <c r="A580" s="2" t="n">
        <v>1259</v>
      </c>
      <c r="B580" s="15" t="s">
        <v>85</v>
      </c>
      <c r="C580" s="15" t="s">
        <v>19</v>
      </c>
      <c r="D580" s="3" t="n">
        <v>0.753472222222222</v>
      </c>
      <c r="E580" s="3" t="n">
        <v>0.8125</v>
      </c>
      <c r="G580" s="1" t="s">
        <v>213</v>
      </c>
      <c r="H580" s="15" t="s">
        <v>22</v>
      </c>
      <c r="I580" s="4" t="n">
        <v>420</v>
      </c>
      <c r="J580" s="4" t="n">
        <v>10710</v>
      </c>
      <c r="K580" s="5" t="n">
        <v>25.5</v>
      </c>
    </row>
    <row r="581" customFormat="false" ht="13.2" hidden="false" customHeight="false" outlineLevel="0" collapsed="false">
      <c r="A581" s="2" t="n">
        <v>1260</v>
      </c>
      <c r="B581" s="15" t="s">
        <v>85</v>
      </c>
      <c r="C581" s="15" t="s">
        <v>19</v>
      </c>
      <c r="D581" s="3" t="n">
        <v>0.753472222222222</v>
      </c>
      <c r="E581" s="3" t="n">
        <v>0.8125</v>
      </c>
      <c r="G581" s="1" t="s">
        <v>213</v>
      </c>
      <c r="H581" s="15" t="s">
        <v>177</v>
      </c>
      <c r="I581" s="4" t="n">
        <v>420</v>
      </c>
      <c r="J581" s="4" t="n">
        <v>14010</v>
      </c>
      <c r="K581" s="5" t="n">
        <v>33.3571428571429</v>
      </c>
    </row>
    <row r="582" customFormat="false" ht="13.2" hidden="false" customHeight="false" outlineLevel="0" collapsed="false">
      <c r="A582" s="2" t="n">
        <v>1261</v>
      </c>
      <c r="B582" s="15" t="s">
        <v>85</v>
      </c>
      <c r="C582" s="15" t="s">
        <v>19</v>
      </c>
      <c r="D582" s="3" t="n">
        <v>0.753472222222222</v>
      </c>
      <c r="E582" s="3" t="n">
        <v>0.8125</v>
      </c>
      <c r="G582" s="1" t="s">
        <v>213</v>
      </c>
      <c r="H582" s="15" t="s">
        <v>178</v>
      </c>
      <c r="I582" s="4" t="n">
        <v>420</v>
      </c>
      <c r="J582" s="4" t="n">
        <v>16210</v>
      </c>
      <c r="K582" s="5" t="n">
        <v>38.5952380952381</v>
      </c>
    </row>
    <row r="583" customFormat="false" ht="13.2" hidden="false" customHeight="false" outlineLevel="0" collapsed="false">
      <c r="A583" s="2" t="n">
        <v>1262</v>
      </c>
      <c r="B583" s="15" t="s">
        <v>85</v>
      </c>
      <c r="C583" s="15" t="s">
        <v>19</v>
      </c>
      <c r="D583" s="3" t="n">
        <v>0.753472222222222</v>
      </c>
      <c r="E583" s="3" t="n">
        <v>0.8125</v>
      </c>
      <c r="G583" s="1" t="s">
        <v>213</v>
      </c>
      <c r="H583" s="15" t="s">
        <v>179</v>
      </c>
      <c r="I583" s="4" t="n">
        <v>420</v>
      </c>
      <c r="J583" s="4" t="n">
        <v>19510</v>
      </c>
      <c r="K583" s="5" t="n">
        <v>46.4523809523809</v>
      </c>
    </row>
    <row r="584" customFormat="false" ht="13.2" hidden="false" customHeight="false" outlineLevel="0" collapsed="false">
      <c r="A584" s="2" t="n">
        <v>1263</v>
      </c>
      <c r="B584" s="15" t="s">
        <v>85</v>
      </c>
      <c r="C584" s="15" t="s">
        <v>19</v>
      </c>
      <c r="D584" s="3" t="n">
        <v>0.753472222222222</v>
      </c>
      <c r="E584" s="3" t="n">
        <v>0.8125</v>
      </c>
      <c r="G584" s="1" t="s">
        <v>213</v>
      </c>
      <c r="H584" s="15" t="s">
        <v>181</v>
      </c>
      <c r="I584" s="4" t="n">
        <v>1240</v>
      </c>
      <c r="J584" s="4" t="n">
        <v>42310</v>
      </c>
      <c r="K584" s="5" t="n">
        <v>34.1209677419355</v>
      </c>
    </row>
    <row r="585" customFormat="false" ht="13.2" hidden="false" customHeight="false" outlineLevel="0" collapsed="false">
      <c r="A585" s="2" t="n">
        <v>1264</v>
      </c>
      <c r="B585" s="15" t="s">
        <v>85</v>
      </c>
      <c r="C585" s="15" t="s">
        <v>19</v>
      </c>
      <c r="D585" s="3" t="n">
        <v>0.753472222222222</v>
      </c>
      <c r="E585" s="3" t="n">
        <v>0.8125</v>
      </c>
      <c r="G585" s="1" t="s">
        <v>213</v>
      </c>
      <c r="H585" s="15" t="s">
        <v>182</v>
      </c>
      <c r="I585" s="4" t="n">
        <v>1100</v>
      </c>
      <c r="J585" s="4" t="n">
        <v>26910</v>
      </c>
      <c r="K585" s="5" t="n">
        <v>24.4636363636364</v>
      </c>
    </row>
    <row r="586" customFormat="false" ht="13.2" hidden="false" customHeight="false" outlineLevel="0" collapsed="false">
      <c r="A586" s="2" t="n">
        <v>1265</v>
      </c>
      <c r="B586" s="15" t="s">
        <v>85</v>
      </c>
      <c r="C586" s="15" t="s">
        <v>19</v>
      </c>
      <c r="D586" s="3" t="n">
        <v>0.753472222222222</v>
      </c>
      <c r="E586" s="3" t="n">
        <v>0.8125</v>
      </c>
      <c r="G586" s="1" t="s">
        <v>213</v>
      </c>
      <c r="H586" s="15" t="s">
        <v>65</v>
      </c>
      <c r="I586" s="4" t="n">
        <v>1100</v>
      </c>
      <c r="J586" s="4" t="n">
        <v>25910</v>
      </c>
      <c r="K586" s="5" t="n">
        <v>23.5545454545455</v>
      </c>
    </row>
    <row r="587" customFormat="false" ht="13.2" hidden="false" customHeight="false" outlineLevel="0" collapsed="false">
      <c r="A587" s="2" t="n">
        <v>1266</v>
      </c>
      <c r="B587" s="15" t="s">
        <v>85</v>
      </c>
      <c r="C587" s="15" t="s">
        <v>19</v>
      </c>
      <c r="D587" s="3" t="n">
        <v>0.857638888888889</v>
      </c>
      <c r="E587" s="3" t="n">
        <v>0.913194444444445</v>
      </c>
      <c r="G587" s="1" t="s">
        <v>214</v>
      </c>
      <c r="H587" s="15" t="s">
        <v>174</v>
      </c>
      <c r="I587" s="4" t="n">
        <v>960</v>
      </c>
      <c r="J587" s="4" t="n">
        <v>29810</v>
      </c>
      <c r="K587" s="5" t="n">
        <v>31.0520833333333</v>
      </c>
    </row>
    <row r="588" customFormat="false" ht="13.2" hidden="false" customHeight="false" outlineLevel="0" collapsed="false">
      <c r="A588" s="2" t="n">
        <v>1267</v>
      </c>
      <c r="B588" s="15" t="s">
        <v>85</v>
      </c>
      <c r="C588" s="15" t="s">
        <v>19</v>
      </c>
      <c r="D588" s="3" t="n">
        <v>0.857638888888889</v>
      </c>
      <c r="E588" s="3" t="n">
        <v>0.913194444444445</v>
      </c>
      <c r="G588" s="1" t="s">
        <v>214</v>
      </c>
      <c r="H588" s="15" t="s">
        <v>176</v>
      </c>
      <c r="I588" s="4" t="n">
        <v>820</v>
      </c>
      <c r="J588" s="4" t="n">
        <v>26110</v>
      </c>
      <c r="K588" s="5" t="n">
        <v>31.8414634146341</v>
      </c>
    </row>
    <row r="589" customFormat="false" ht="13.2" hidden="false" customHeight="false" outlineLevel="0" collapsed="false">
      <c r="A589" s="2" t="n">
        <v>1268</v>
      </c>
      <c r="B589" s="15" t="s">
        <v>85</v>
      </c>
      <c r="C589" s="15" t="s">
        <v>19</v>
      </c>
      <c r="D589" s="3" t="n">
        <v>0.857638888888889</v>
      </c>
      <c r="E589" s="3" t="n">
        <v>0.913194444444445</v>
      </c>
      <c r="G589" s="1" t="s">
        <v>214</v>
      </c>
      <c r="H589" s="15" t="s">
        <v>22</v>
      </c>
      <c r="I589" s="4" t="n">
        <v>420</v>
      </c>
      <c r="J589" s="4" t="n">
        <v>10050</v>
      </c>
      <c r="K589" s="5" t="n">
        <v>23.9285714285714</v>
      </c>
    </row>
    <row r="590" customFormat="false" ht="13.2" hidden="false" customHeight="false" outlineLevel="0" collapsed="false">
      <c r="A590" s="2" t="n">
        <v>1269</v>
      </c>
      <c r="B590" s="15" t="s">
        <v>85</v>
      </c>
      <c r="C590" s="15" t="s">
        <v>19</v>
      </c>
      <c r="D590" s="3" t="n">
        <v>0.857638888888889</v>
      </c>
      <c r="E590" s="3" t="n">
        <v>0.913194444444445</v>
      </c>
      <c r="G590" s="1" t="s">
        <v>214</v>
      </c>
      <c r="H590" s="15" t="s">
        <v>177</v>
      </c>
      <c r="I590" s="4" t="n">
        <v>420</v>
      </c>
      <c r="J590" s="4" t="n">
        <v>14010</v>
      </c>
      <c r="K590" s="5" t="n">
        <v>33.3571428571429</v>
      </c>
    </row>
    <row r="591" customFormat="false" ht="13.2" hidden="false" customHeight="false" outlineLevel="0" collapsed="false">
      <c r="A591" s="2" t="n">
        <v>1270</v>
      </c>
      <c r="B591" s="15" t="s">
        <v>85</v>
      </c>
      <c r="C591" s="15" t="s">
        <v>19</v>
      </c>
      <c r="D591" s="3" t="n">
        <v>0.857638888888889</v>
      </c>
      <c r="E591" s="3" t="n">
        <v>0.913194444444445</v>
      </c>
      <c r="G591" s="1" t="s">
        <v>214</v>
      </c>
      <c r="H591" s="15" t="s">
        <v>178</v>
      </c>
      <c r="I591" s="4" t="n">
        <v>420</v>
      </c>
      <c r="J591" s="4" t="n">
        <v>16210</v>
      </c>
      <c r="K591" s="5" t="n">
        <v>38.5952380952381</v>
      </c>
    </row>
    <row r="592" customFormat="false" ht="13.2" hidden="false" customHeight="false" outlineLevel="0" collapsed="false">
      <c r="A592" s="2" t="n">
        <v>1271</v>
      </c>
      <c r="B592" s="15" t="s">
        <v>85</v>
      </c>
      <c r="C592" s="15" t="s">
        <v>19</v>
      </c>
      <c r="D592" s="3" t="n">
        <v>0.857638888888889</v>
      </c>
      <c r="E592" s="3" t="n">
        <v>0.913194444444445</v>
      </c>
      <c r="G592" s="1" t="s">
        <v>214</v>
      </c>
      <c r="H592" s="15" t="s">
        <v>179</v>
      </c>
      <c r="I592" s="4" t="n">
        <v>420</v>
      </c>
      <c r="J592" s="4" t="n">
        <v>19510</v>
      </c>
      <c r="K592" s="5" t="n">
        <v>46.4523809523809</v>
      </c>
    </row>
    <row r="593" customFormat="false" ht="13.2" hidden="false" customHeight="false" outlineLevel="0" collapsed="false">
      <c r="A593" s="2" t="n">
        <v>1272</v>
      </c>
      <c r="B593" s="15" t="s">
        <v>85</v>
      </c>
      <c r="C593" s="15" t="s">
        <v>19</v>
      </c>
      <c r="D593" s="3" t="n">
        <v>0.857638888888889</v>
      </c>
      <c r="E593" s="3" t="n">
        <v>0.913194444444445</v>
      </c>
      <c r="G593" s="1" t="s">
        <v>214</v>
      </c>
      <c r="H593" s="15" t="s">
        <v>181</v>
      </c>
      <c r="I593" s="4" t="n">
        <v>1240</v>
      </c>
      <c r="J593" s="4" t="n">
        <v>42310</v>
      </c>
      <c r="K593" s="5" t="n">
        <v>34.1209677419355</v>
      </c>
    </row>
    <row r="594" customFormat="false" ht="13.2" hidden="false" customHeight="false" outlineLevel="0" collapsed="false">
      <c r="A594" s="2" t="n">
        <v>1273</v>
      </c>
      <c r="B594" s="15" t="s">
        <v>85</v>
      </c>
      <c r="C594" s="15" t="s">
        <v>19</v>
      </c>
      <c r="D594" s="3" t="n">
        <v>0.857638888888889</v>
      </c>
      <c r="E594" s="3" t="n">
        <v>0.913194444444445</v>
      </c>
      <c r="G594" s="1" t="s">
        <v>214</v>
      </c>
      <c r="H594" s="15" t="s">
        <v>182</v>
      </c>
      <c r="I594" s="4" t="n">
        <v>1100</v>
      </c>
      <c r="J594" s="4" t="n">
        <v>26910</v>
      </c>
      <c r="K594" s="5" t="n">
        <v>24.4636363636364</v>
      </c>
    </row>
    <row r="595" customFormat="false" ht="13.2" hidden="false" customHeight="false" outlineLevel="0" collapsed="false">
      <c r="A595" s="2" t="n">
        <v>1274</v>
      </c>
      <c r="B595" s="15" t="s">
        <v>85</v>
      </c>
      <c r="C595" s="15" t="s">
        <v>19</v>
      </c>
      <c r="D595" s="3" t="n">
        <v>0.857638888888889</v>
      </c>
      <c r="E595" s="3" t="n">
        <v>0.913194444444445</v>
      </c>
      <c r="G595" s="1" t="s">
        <v>214</v>
      </c>
      <c r="H595" s="15" t="s">
        <v>65</v>
      </c>
      <c r="I595" s="4" t="n">
        <v>1100</v>
      </c>
      <c r="J595" s="4" t="n">
        <v>25910</v>
      </c>
      <c r="K595" s="5" t="n">
        <v>23.5545454545455</v>
      </c>
    </row>
    <row r="596" customFormat="false" ht="13.2" hidden="false" customHeight="false" outlineLevel="0" collapsed="false">
      <c r="A596" s="2" t="n">
        <v>1275</v>
      </c>
      <c r="B596" s="15" t="s">
        <v>85</v>
      </c>
      <c r="C596" s="15" t="s">
        <v>19</v>
      </c>
      <c r="D596" s="3" t="n">
        <v>0.875</v>
      </c>
      <c r="E596" s="3" t="n">
        <v>0.930555555555555</v>
      </c>
      <c r="G596" s="1" t="s">
        <v>215</v>
      </c>
      <c r="H596" s="15" t="s">
        <v>174</v>
      </c>
      <c r="I596" s="4" t="n">
        <v>960</v>
      </c>
      <c r="J596" s="4" t="n">
        <v>29810</v>
      </c>
      <c r="K596" s="5" t="n">
        <v>31.0520833333333</v>
      </c>
    </row>
    <row r="597" customFormat="false" ht="13.2" hidden="false" customHeight="false" outlineLevel="0" collapsed="false">
      <c r="A597" s="2" t="n">
        <v>1276</v>
      </c>
      <c r="B597" s="15" t="s">
        <v>85</v>
      </c>
      <c r="C597" s="15" t="s">
        <v>19</v>
      </c>
      <c r="D597" s="3" t="n">
        <v>0.875</v>
      </c>
      <c r="E597" s="3" t="n">
        <v>0.930555555555555</v>
      </c>
      <c r="G597" s="1" t="s">
        <v>215</v>
      </c>
      <c r="H597" s="15" t="s">
        <v>176</v>
      </c>
      <c r="I597" s="4" t="n">
        <v>820</v>
      </c>
      <c r="J597" s="4" t="n">
        <v>26110</v>
      </c>
      <c r="K597" s="5" t="n">
        <v>31.8414634146341</v>
      </c>
    </row>
    <row r="598" customFormat="false" ht="13.2" hidden="false" customHeight="false" outlineLevel="0" collapsed="false">
      <c r="A598" s="2" t="n">
        <v>1277</v>
      </c>
      <c r="B598" s="15" t="s">
        <v>85</v>
      </c>
      <c r="C598" s="15" t="s">
        <v>19</v>
      </c>
      <c r="D598" s="3" t="n">
        <v>0.875</v>
      </c>
      <c r="E598" s="3" t="n">
        <v>0.930555555555555</v>
      </c>
      <c r="G598" s="1" t="s">
        <v>215</v>
      </c>
      <c r="H598" s="15" t="s">
        <v>22</v>
      </c>
      <c r="I598" s="4" t="n">
        <v>420</v>
      </c>
      <c r="J598" s="4" t="n">
        <v>10050</v>
      </c>
      <c r="K598" s="5" t="n">
        <v>23.9285714285714</v>
      </c>
    </row>
    <row r="599" customFormat="false" ht="13.2" hidden="false" customHeight="false" outlineLevel="0" collapsed="false">
      <c r="A599" s="2" t="n">
        <v>1278</v>
      </c>
      <c r="B599" s="15" t="s">
        <v>85</v>
      </c>
      <c r="C599" s="15" t="s">
        <v>19</v>
      </c>
      <c r="D599" s="3" t="n">
        <v>0.875</v>
      </c>
      <c r="E599" s="3" t="n">
        <v>0.930555555555555</v>
      </c>
      <c r="G599" s="1" t="s">
        <v>215</v>
      </c>
      <c r="H599" s="15" t="s">
        <v>177</v>
      </c>
      <c r="I599" s="4" t="n">
        <v>420</v>
      </c>
      <c r="J599" s="4" t="n">
        <v>14010</v>
      </c>
      <c r="K599" s="5" t="n">
        <v>33.3571428571429</v>
      </c>
    </row>
    <row r="600" customFormat="false" ht="13.2" hidden="false" customHeight="false" outlineLevel="0" collapsed="false">
      <c r="A600" s="2" t="n">
        <v>1279</v>
      </c>
      <c r="B600" s="15" t="s">
        <v>85</v>
      </c>
      <c r="C600" s="15" t="s">
        <v>19</v>
      </c>
      <c r="D600" s="3" t="n">
        <v>0.875</v>
      </c>
      <c r="E600" s="3" t="n">
        <v>0.930555555555555</v>
      </c>
      <c r="G600" s="1" t="s">
        <v>215</v>
      </c>
      <c r="H600" s="15" t="s">
        <v>178</v>
      </c>
      <c r="I600" s="4" t="n">
        <v>420</v>
      </c>
      <c r="J600" s="4" t="n">
        <v>16210</v>
      </c>
      <c r="K600" s="5" t="n">
        <v>38.5952380952381</v>
      </c>
    </row>
    <row r="601" customFormat="false" ht="13.2" hidden="false" customHeight="false" outlineLevel="0" collapsed="false">
      <c r="A601" s="2" t="n">
        <v>1280</v>
      </c>
      <c r="B601" s="15" t="s">
        <v>85</v>
      </c>
      <c r="C601" s="15" t="s">
        <v>19</v>
      </c>
      <c r="D601" s="3" t="n">
        <v>0.875</v>
      </c>
      <c r="E601" s="3" t="n">
        <v>0.930555555555555</v>
      </c>
      <c r="G601" s="1" t="s">
        <v>215</v>
      </c>
      <c r="H601" s="15" t="s">
        <v>179</v>
      </c>
      <c r="I601" s="4" t="n">
        <v>420</v>
      </c>
      <c r="J601" s="4" t="n">
        <v>19510</v>
      </c>
      <c r="K601" s="5" t="n">
        <v>46.4523809523809</v>
      </c>
    </row>
    <row r="602" customFormat="false" ht="13.2" hidden="false" customHeight="false" outlineLevel="0" collapsed="false">
      <c r="A602" s="2" t="n">
        <v>1281</v>
      </c>
      <c r="B602" s="15" t="s">
        <v>85</v>
      </c>
      <c r="C602" s="15" t="s">
        <v>19</v>
      </c>
      <c r="D602" s="3" t="n">
        <v>0.875</v>
      </c>
      <c r="E602" s="3" t="n">
        <v>0.930555555555555</v>
      </c>
      <c r="G602" s="1" t="s">
        <v>215</v>
      </c>
      <c r="H602" s="15" t="s">
        <v>181</v>
      </c>
      <c r="I602" s="4" t="n">
        <v>1240</v>
      </c>
      <c r="J602" s="4" t="n">
        <v>42310</v>
      </c>
      <c r="K602" s="5" t="n">
        <v>34.1209677419355</v>
      </c>
    </row>
    <row r="603" customFormat="false" ht="13.2" hidden="false" customHeight="false" outlineLevel="0" collapsed="false">
      <c r="A603" s="2" t="n">
        <v>1282</v>
      </c>
      <c r="B603" s="15" t="s">
        <v>85</v>
      </c>
      <c r="C603" s="15" t="s">
        <v>19</v>
      </c>
      <c r="D603" s="3" t="n">
        <v>0.875</v>
      </c>
      <c r="E603" s="3" t="n">
        <v>0.930555555555555</v>
      </c>
      <c r="G603" s="1" t="s">
        <v>215</v>
      </c>
      <c r="H603" s="15" t="s">
        <v>182</v>
      </c>
      <c r="I603" s="4" t="n">
        <v>1100</v>
      </c>
      <c r="J603" s="4" t="n">
        <v>26910</v>
      </c>
      <c r="K603" s="5" t="n">
        <v>24.4636363636364</v>
      </c>
    </row>
    <row r="604" customFormat="false" ht="13.2" hidden="false" customHeight="false" outlineLevel="0" collapsed="false">
      <c r="A604" s="2" t="n">
        <v>1283</v>
      </c>
      <c r="B604" s="15" t="s">
        <v>85</v>
      </c>
      <c r="C604" s="15" t="s">
        <v>19</v>
      </c>
      <c r="D604" s="3" t="n">
        <v>0.875</v>
      </c>
      <c r="E604" s="3" t="n">
        <v>0.930555555555555</v>
      </c>
      <c r="G604" s="1" t="s">
        <v>215</v>
      </c>
      <c r="H604" s="15" t="s">
        <v>65</v>
      </c>
      <c r="I604" s="4" t="n">
        <v>1100</v>
      </c>
      <c r="J604" s="4" t="n">
        <v>25910</v>
      </c>
      <c r="K604" s="5" t="n">
        <v>23.5545454545455</v>
      </c>
    </row>
    <row r="605" customFormat="false" ht="13.2" hidden="false" customHeight="false" outlineLevel="0" collapsed="false">
      <c r="A605" s="2" t="n">
        <v>4435</v>
      </c>
      <c r="B605" s="15" t="s">
        <v>53</v>
      </c>
      <c r="C605" s="15" t="s">
        <v>19</v>
      </c>
      <c r="D605" s="3" t="n">
        <v>0.3125</v>
      </c>
      <c r="E605" s="3" t="n">
        <v>0.392361111111111</v>
      </c>
      <c r="G605" s="1" t="s">
        <v>216</v>
      </c>
      <c r="H605" s="15" t="s">
        <v>174</v>
      </c>
      <c r="I605" s="4" t="n">
        <v>1878</v>
      </c>
      <c r="J605" s="4" t="n">
        <v>44880</v>
      </c>
      <c r="K605" s="5" t="n">
        <v>23.8977635782748</v>
      </c>
    </row>
    <row r="606" customFormat="false" ht="13.2" hidden="false" customHeight="false" outlineLevel="0" collapsed="false">
      <c r="A606" s="2" t="n">
        <v>4436</v>
      </c>
      <c r="B606" s="15" t="s">
        <v>53</v>
      </c>
      <c r="C606" s="15" t="s">
        <v>19</v>
      </c>
      <c r="D606" s="3" t="n">
        <v>0.3125</v>
      </c>
      <c r="E606" s="3" t="n">
        <v>0.392361111111111</v>
      </c>
      <c r="G606" s="1" t="s">
        <v>216</v>
      </c>
      <c r="H606" s="15" t="s">
        <v>175</v>
      </c>
      <c r="I606" s="4" t="n">
        <v>1508</v>
      </c>
      <c r="J606" s="4" t="n">
        <v>34780</v>
      </c>
      <c r="K606" s="5" t="n">
        <v>23.0636604774536</v>
      </c>
    </row>
    <row r="607" customFormat="false" ht="13.2" hidden="false" customHeight="false" outlineLevel="0" collapsed="false">
      <c r="A607" s="2" t="n">
        <v>4437</v>
      </c>
      <c r="B607" s="15" t="s">
        <v>53</v>
      </c>
      <c r="C607" s="15" t="s">
        <v>19</v>
      </c>
      <c r="D607" s="3" t="n">
        <v>0.3125</v>
      </c>
      <c r="E607" s="3" t="n">
        <v>0.392361111111111</v>
      </c>
      <c r="G607" s="1" t="s">
        <v>216</v>
      </c>
      <c r="H607" s="15" t="s">
        <v>176</v>
      </c>
      <c r="I607" s="4" t="n">
        <v>1508</v>
      </c>
      <c r="J607" s="4" t="n">
        <v>39510</v>
      </c>
      <c r="K607" s="5" t="n">
        <v>26.2002652519894</v>
      </c>
    </row>
    <row r="608" customFormat="false" ht="13.2" hidden="false" customHeight="false" outlineLevel="0" collapsed="false">
      <c r="A608" s="2" t="n">
        <v>4438</v>
      </c>
      <c r="B608" s="15" t="s">
        <v>53</v>
      </c>
      <c r="C608" s="15" t="s">
        <v>19</v>
      </c>
      <c r="D608" s="3" t="n">
        <v>0.3125</v>
      </c>
      <c r="E608" s="3" t="n">
        <v>0.392361111111111</v>
      </c>
      <c r="G608" s="1" t="s">
        <v>216</v>
      </c>
      <c r="H608" s="15" t="s">
        <v>22</v>
      </c>
      <c r="I608" s="4" t="n">
        <v>1108</v>
      </c>
      <c r="J608" s="4" t="n">
        <v>13870</v>
      </c>
      <c r="K608" s="5" t="n">
        <v>12.5180505415162</v>
      </c>
    </row>
    <row r="609" customFormat="false" ht="13.2" hidden="false" customHeight="false" outlineLevel="0" collapsed="false">
      <c r="A609" s="2" t="n">
        <v>4439</v>
      </c>
      <c r="B609" s="15" t="s">
        <v>53</v>
      </c>
      <c r="C609" s="15" t="s">
        <v>19</v>
      </c>
      <c r="D609" s="3" t="n">
        <v>0.3125</v>
      </c>
      <c r="E609" s="3" t="n">
        <v>0.392361111111111</v>
      </c>
      <c r="G609" s="1" t="s">
        <v>216</v>
      </c>
      <c r="H609" s="15" t="s">
        <v>177</v>
      </c>
      <c r="I609" s="4" t="n">
        <v>1108</v>
      </c>
      <c r="J609" s="4" t="n">
        <v>19710</v>
      </c>
      <c r="K609" s="5" t="n">
        <v>17.7888086642599</v>
      </c>
    </row>
    <row r="610" customFormat="false" ht="13.2" hidden="false" customHeight="false" outlineLevel="0" collapsed="false">
      <c r="A610" s="2" t="n">
        <v>4440</v>
      </c>
      <c r="B610" s="15" t="s">
        <v>53</v>
      </c>
      <c r="C610" s="15" t="s">
        <v>19</v>
      </c>
      <c r="D610" s="3" t="n">
        <v>0.3125</v>
      </c>
      <c r="E610" s="3" t="n">
        <v>0.392361111111111</v>
      </c>
      <c r="G610" s="1" t="s">
        <v>216</v>
      </c>
      <c r="H610" s="15" t="s">
        <v>178</v>
      </c>
      <c r="I610" s="4" t="n">
        <v>1108</v>
      </c>
      <c r="J610" s="4" t="n">
        <v>22240</v>
      </c>
      <c r="K610" s="5" t="n">
        <v>20.072202166065</v>
      </c>
    </row>
    <row r="611" customFormat="false" ht="13.2" hidden="false" customHeight="false" outlineLevel="0" collapsed="false">
      <c r="A611" s="2" t="n">
        <v>4441</v>
      </c>
      <c r="B611" s="15" t="s">
        <v>53</v>
      </c>
      <c r="C611" s="15" t="s">
        <v>19</v>
      </c>
      <c r="D611" s="3" t="n">
        <v>0.3125</v>
      </c>
      <c r="E611" s="3" t="n">
        <v>0.392361111111111</v>
      </c>
      <c r="G611" s="1" t="s">
        <v>216</v>
      </c>
      <c r="H611" s="15" t="s">
        <v>179</v>
      </c>
      <c r="I611" s="4" t="n">
        <v>1108</v>
      </c>
      <c r="J611" s="4" t="n">
        <v>26310</v>
      </c>
      <c r="K611" s="5" t="n">
        <v>23.7454873646209</v>
      </c>
    </row>
    <row r="612" customFormat="false" ht="13.2" hidden="false" customHeight="false" outlineLevel="0" collapsed="false">
      <c r="A612" s="2" t="n">
        <v>4442</v>
      </c>
      <c r="B612" s="15" t="s">
        <v>53</v>
      </c>
      <c r="C612" s="15" t="s">
        <v>19</v>
      </c>
      <c r="D612" s="3" t="n">
        <v>0.3125</v>
      </c>
      <c r="E612" s="3" t="n">
        <v>0.392361111111111</v>
      </c>
      <c r="G612" s="1" t="s">
        <v>216</v>
      </c>
      <c r="H612" s="15" t="s">
        <v>180</v>
      </c>
      <c r="I612" s="4" t="n">
        <v>1108</v>
      </c>
      <c r="J612" s="4" t="n">
        <v>28070</v>
      </c>
      <c r="K612" s="5" t="n">
        <v>25.3339350180505</v>
      </c>
    </row>
    <row r="613" customFormat="false" ht="13.2" hidden="false" customHeight="false" outlineLevel="0" collapsed="false">
      <c r="A613" s="2" t="n">
        <v>4443</v>
      </c>
      <c r="B613" s="15" t="s">
        <v>53</v>
      </c>
      <c r="C613" s="15" t="s">
        <v>19</v>
      </c>
      <c r="D613" s="3" t="n">
        <v>0.3125</v>
      </c>
      <c r="E613" s="3" t="n">
        <v>0.392361111111111</v>
      </c>
      <c r="G613" s="1" t="s">
        <v>216</v>
      </c>
      <c r="H613" s="15" t="s">
        <v>181</v>
      </c>
      <c r="I613" s="4" t="n">
        <v>2617</v>
      </c>
      <c r="J613" s="4" t="n">
        <v>57680</v>
      </c>
      <c r="K613" s="5" t="n">
        <v>22.0405043943447</v>
      </c>
    </row>
    <row r="614" customFormat="false" ht="13.2" hidden="false" customHeight="false" outlineLevel="0" collapsed="false">
      <c r="A614" s="2" t="n">
        <v>4444</v>
      </c>
      <c r="B614" s="15" t="s">
        <v>53</v>
      </c>
      <c r="C614" s="15" t="s">
        <v>19</v>
      </c>
      <c r="D614" s="3" t="n">
        <v>0.3125</v>
      </c>
      <c r="E614" s="3" t="n">
        <v>0.392361111111111</v>
      </c>
      <c r="G614" s="1" t="s">
        <v>216</v>
      </c>
      <c r="H614" s="15" t="s">
        <v>182</v>
      </c>
      <c r="I614" s="4" t="n">
        <v>2247</v>
      </c>
      <c r="J614" s="4" t="n">
        <v>44680</v>
      </c>
      <c r="K614" s="5" t="n">
        <v>19.884290164664</v>
      </c>
    </row>
    <row r="615" customFormat="false" ht="13.2" hidden="false" customHeight="false" outlineLevel="0" collapsed="false">
      <c r="A615" s="2" t="n">
        <v>4445</v>
      </c>
      <c r="B615" s="15" t="s">
        <v>53</v>
      </c>
      <c r="C615" s="15" t="s">
        <v>19</v>
      </c>
      <c r="D615" s="3" t="n">
        <v>0.3125</v>
      </c>
      <c r="E615" s="3" t="n">
        <v>0.392361111111111</v>
      </c>
      <c r="G615" s="1" t="s">
        <v>216</v>
      </c>
      <c r="H615" s="15" t="s">
        <v>65</v>
      </c>
      <c r="I615" s="4" t="n">
        <v>2247</v>
      </c>
      <c r="J615" s="4" t="n">
        <v>36180</v>
      </c>
      <c r="K615" s="5" t="n">
        <v>16.1014686248331</v>
      </c>
    </row>
    <row r="616" customFormat="false" ht="13.2" hidden="false" customHeight="false" outlineLevel="0" collapsed="false">
      <c r="A616" s="2" t="n">
        <v>4446</v>
      </c>
      <c r="B616" s="15" t="s">
        <v>53</v>
      </c>
      <c r="C616" s="15" t="s">
        <v>19</v>
      </c>
      <c r="D616" s="3" t="n">
        <v>0.451388888888889</v>
      </c>
      <c r="E616" s="3" t="n">
        <v>0.534722222222222</v>
      </c>
      <c r="G616" s="1" t="s">
        <v>217</v>
      </c>
      <c r="H616" s="15" t="s">
        <v>174</v>
      </c>
      <c r="I616" s="4" t="n">
        <v>1878</v>
      </c>
      <c r="J616" s="4" t="n">
        <v>44880</v>
      </c>
      <c r="K616" s="5" t="n">
        <v>23.8977635782748</v>
      </c>
    </row>
    <row r="617" customFormat="false" ht="13.2" hidden="false" customHeight="false" outlineLevel="0" collapsed="false">
      <c r="A617" s="2" t="n">
        <v>4447</v>
      </c>
      <c r="B617" s="15" t="s">
        <v>53</v>
      </c>
      <c r="C617" s="15" t="s">
        <v>19</v>
      </c>
      <c r="D617" s="3" t="n">
        <v>0.451388888888889</v>
      </c>
      <c r="E617" s="3" t="n">
        <v>0.534722222222222</v>
      </c>
      <c r="G617" s="1" t="s">
        <v>217</v>
      </c>
      <c r="H617" s="15" t="s">
        <v>175</v>
      </c>
      <c r="I617" s="4" t="n">
        <v>1508</v>
      </c>
      <c r="J617" s="4" t="n">
        <v>34780</v>
      </c>
      <c r="K617" s="5" t="n">
        <v>23.0636604774536</v>
      </c>
    </row>
    <row r="618" customFormat="false" ht="13.2" hidden="false" customHeight="false" outlineLevel="0" collapsed="false">
      <c r="A618" s="2" t="n">
        <v>4448</v>
      </c>
      <c r="B618" s="15" t="s">
        <v>53</v>
      </c>
      <c r="C618" s="15" t="s">
        <v>19</v>
      </c>
      <c r="D618" s="3" t="n">
        <v>0.451388888888889</v>
      </c>
      <c r="E618" s="3" t="n">
        <v>0.534722222222222</v>
      </c>
      <c r="G618" s="1" t="s">
        <v>217</v>
      </c>
      <c r="H618" s="15" t="s">
        <v>176</v>
      </c>
      <c r="I618" s="4" t="n">
        <v>1508</v>
      </c>
      <c r="J618" s="4" t="n">
        <v>39510</v>
      </c>
      <c r="K618" s="5" t="n">
        <v>26.2002652519894</v>
      </c>
    </row>
    <row r="619" customFormat="false" ht="13.2" hidden="false" customHeight="false" outlineLevel="0" collapsed="false">
      <c r="A619" s="2" t="n">
        <v>4449</v>
      </c>
      <c r="B619" s="15" t="s">
        <v>53</v>
      </c>
      <c r="C619" s="15" t="s">
        <v>19</v>
      </c>
      <c r="D619" s="3" t="n">
        <v>0.451388888888889</v>
      </c>
      <c r="E619" s="3" t="n">
        <v>0.534722222222222</v>
      </c>
      <c r="G619" s="1" t="s">
        <v>217</v>
      </c>
      <c r="H619" s="15" t="s">
        <v>22</v>
      </c>
      <c r="I619" s="4" t="n">
        <v>1108</v>
      </c>
      <c r="J619" s="4" t="n">
        <v>13870</v>
      </c>
      <c r="K619" s="5" t="n">
        <v>12.5180505415162</v>
      </c>
    </row>
    <row r="620" customFormat="false" ht="13.2" hidden="false" customHeight="false" outlineLevel="0" collapsed="false">
      <c r="A620" s="2" t="n">
        <v>4450</v>
      </c>
      <c r="B620" s="15" t="s">
        <v>53</v>
      </c>
      <c r="C620" s="15" t="s">
        <v>19</v>
      </c>
      <c r="D620" s="3" t="n">
        <v>0.451388888888889</v>
      </c>
      <c r="E620" s="3" t="n">
        <v>0.534722222222222</v>
      </c>
      <c r="G620" s="1" t="s">
        <v>217</v>
      </c>
      <c r="H620" s="15" t="s">
        <v>177</v>
      </c>
      <c r="I620" s="4" t="n">
        <v>1108</v>
      </c>
      <c r="J620" s="4" t="n">
        <v>19710</v>
      </c>
      <c r="K620" s="5" t="n">
        <v>17.7888086642599</v>
      </c>
    </row>
    <row r="621" customFormat="false" ht="13.2" hidden="false" customHeight="false" outlineLevel="0" collapsed="false">
      <c r="A621" s="2" t="n">
        <v>4451</v>
      </c>
      <c r="B621" s="15" t="s">
        <v>53</v>
      </c>
      <c r="C621" s="15" t="s">
        <v>19</v>
      </c>
      <c r="D621" s="3" t="n">
        <v>0.451388888888889</v>
      </c>
      <c r="E621" s="3" t="n">
        <v>0.534722222222222</v>
      </c>
      <c r="G621" s="1" t="s">
        <v>217</v>
      </c>
      <c r="H621" s="15" t="s">
        <v>178</v>
      </c>
      <c r="I621" s="4" t="n">
        <v>1108</v>
      </c>
      <c r="J621" s="4" t="n">
        <v>22240</v>
      </c>
      <c r="K621" s="5" t="n">
        <v>20.072202166065</v>
      </c>
    </row>
    <row r="622" customFormat="false" ht="13.2" hidden="false" customHeight="false" outlineLevel="0" collapsed="false">
      <c r="A622" s="2" t="n">
        <v>4452</v>
      </c>
      <c r="B622" s="15" t="s">
        <v>53</v>
      </c>
      <c r="C622" s="15" t="s">
        <v>19</v>
      </c>
      <c r="D622" s="3" t="n">
        <v>0.451388888888889</v>
      </c>
      <c r="E622" s="3" t="n">
        <v>0.534722222222222</v>
      </c>
      <c r="G622" s="1" t="s">
        <v>217</v>
      </c>
      <c r="H622" s="15" t="s">
        <v>179</v>
      </c>
      <c r="I622" s="4" t="n">
        <v>1108</v>
      </c>
      <c r="J622" s="4" t="n">
        <v>26310</v>
      </c>
      <c r="K622" s="5" t="n">
        <v>23.7454873646209</v>
      </c>
    </row>
    <row r="623" customFormat="false" ht="13.2" hidden="false" customHeight="false" outlineLevel="0" collapsed="false">
      <c r="A623" s="2" t="n">
        <v>4453</v>
      </c>
      <c r="B623" s="15" t="s">
        <v>53</v>
      </c>
      <c r="C623" s="15" t="s">
        <v>19</v>
      </c>
      <c r="D623" s="3" t="n">
        <v>0.451388888888889</v>
      </c>
      <c r="E623" s="3" t="n">
        <v>0.534722222222222</v>
      </c>
      <c r="G623" s="1" t="s">
        <v>217</v>
      </c>
      <c r="H623" s="15" t="s">
        <v>180</v>
      </c>
      <c r="I623" s="4" t="n">
        <v>1108</v>
      </c>
      <c r="J623" s="4" t="n">
        <v>28070</v>
      </c>
      <c r="K623" s="5" t="n">
        <v>25.3339350180505</v>
      </c>
    </row>
    <row r="624" customFormat="false" ht="13.2" hidden="false" customHeight="false" outlineLevel="0" collapsed="false">
      <c r="A624" s="2" t="n">
        <v>4454</v>
      </c>
      <c r="B624" s="15" t="s">
        <v>53</v>
      </c>
      <c r="C624" s="15" t="s">
        <v>19</v>
      </c>
      <c r="D624" s="3" t="n">
        <v>0.451388888888889</v>
      </c>
      <c r="E624" s="3" t="n">
        <v>0.534722222222222</v>
      </c>
      <c r="G624" s="1" t="s">
        <v>217</v>
      </c>
      <c r="H624" s="15" t="s">
        <v>181</v>
      </c>
      <c r="I624" s="4" t="n">
        <v>2617</v>
      </c>
      <c r="J624" s="4" t="n">
        <v>57680</v>
      </c>
      <c r="K624" s="5" t="n">
        <v>22.0405043943447</v>
      </c>
    </row>
    <row r="625" customFormat="false" ht="13.2" hidden="false" customHeight="false" outlineLevel="0" collapsed="false">
      <c r="A625" s="2" t="n">
        <v>4455</v>
      </c>
      <c r="B625" s="15" t="s">
        <v>53</v>
      </c>
      <c r="C625" s="15" t="s">
        <v>19</v>
      </c>
      <c r="D625" s="3" t="n">
        <v>0.451388888888889</v>
      </c>
      <c r="E625" s="3" t="n">
        <v>0.534722222222222</v>
      </c>
      <c r="G625" s="1" t="s">
        <v>217</v>
      </c>
      <c r="H625" s="15" t="s">
        <v>182</v>
      </c>
      <c r="I625" s="4" t="n">
        <v>2247</v>
      </c>
      <c r="J625" s="4" t="n">
        <v>46480</v>
      </c>
      <c r="K625" s="5" t="n">
        <v>20.6853582554517</v>
      </c>
    </row>
    <row r="626" customFormat="false" ht="13.2" hidden="false" customHeight="false" outlineLevel="0" collapsed="false">
      <c r="A626" s="2" t="n">
        <v>4456</v>
      </c>
      <c r="B626" s="15" t="s">
        <v>53</v>
      </c>
      <c r="C626" s="15" t="s">
        <v>19</v>
      </c>
      <c r="D626" s="3" t="n">
        <v>0.451388888888889</v>
      </c>
      <c r="E626" s="3" t="n">
        <v>0.534722222222222</v>
      </c>
      <c r="G626" s="1" t="s">
        <v>217</v>
      </c>
      <c r="H626" s="15" t="s">
        <v>65</v>
      </c>
      <c r="I626" s="4" t="n">
        <v>2247</v>
      </c>
      <c r="J626" s="4" t="n">
        <v>38080</v>
      </c>
      <c r="K626" s="5" t="n">
        <v>16.9470404984424</v>
      </c>
    </row>
    <row r="627" customFormat="false" ht="13.2" hidden="false" customHeight="false" outlineLevel="0" collapsed="false">
      <c r="A627" s="2" t="n">
        <v>4457</v>
      </c>
      <c r="B627" s="15" t="s">
        <v>53</v>
      </c>
      <c r="C627" s="15" t="s">
        <v>19</v>
      </c>
      <c r="D627" s="3" t="n">
        <v>0.763888888888889</v>
      </c>
      <c r="E627" s="3" t="n">
        <v>0.84375</v>
      </c>
      <c r="G627" s="1" t="s">
        <v>218</v>
      </c>
      <c r="H627" s="15" t="s">
        <v>174</v>
      </c>
      <c r="I627" s="4" t="n">
        <v>1878</v>
      </c>
      <c r="J627" s="4" t="n">
        <v>44880</v>
      </c>
      <c r="K627" s="5" t="n">
        <v>23.8977635782748</v>
      </c>
    </row>
    <row r="628" customFormat="false" ht="13.2" hidden="false" customHeight="false" outlineLevel="0" collapsed="false">
      <c r="A628" s="2" t="n">
        <v>4458</v>
      </c>
      <c r="B628" s="15" t="s">
        <v>53</v>
      </c>
      <c r="C628" s="15" t="s">
        <v>19</v>
      </c>
      <c r="D628" s="3" t="n">
        <v>0.763888888888889</v>
      </c>
      <c r="E628" s="3" t="n">
        <v>0.84375</v>
      </c>
      <c r="G628" s="1" t="s">
        <v>218</v>
      </c>
      <c r="H628" s="15" t="s">
        <v>175</v>
      </c>
      <c r="I628" s="4" t="n">
        <v>1508</v>
      </c>
      <c r="J628" s="4" t="n">
        <v>34780</v>
      </c>
      <c r="K628" s="5" t="n">
        <v>23.0636604774536</v>
      </c>
    </row>
    <row r="629" customFormat="false" ht="13.2" hidden="false" customHeight="false" outlineLevel="0" collapsed="false">
      <c r="A629" s="2" t="n">
        <v>4459</v>
      </c>
      <c r="B629" s="15" t="s">
        <v>53</v>
      </c>
      <c r="C629" s="15" t="s">
        <v>19</v>
      </c>
      <c r="D629" s="3" t="n">
        <v>0.763888888888889</v>
      </c>
      <c r="E629" s="3" t="n">
        <v>0.84375</v>
      </c>
      <c r="G629" s="1" t="s">
        <v>218</v>
      </c>
      <c r="H629" s="15" t="s">
        <v>176</v>
      </c>
      <c r="I629" s="4" t="n">
        <v>1508</v>
      </c>
      <c r="J629" s="4" t="n">
        <v>39510</v>
      </c>
      <c r="K629" s="5" t="n">
        <v>26.2002652519894</v>
      </c>
    </row>
    <row r="630" customFormat="false" ht="13.2" hidden="false" customHeight="false" outlineLevel="0" collapsed="false">
      <c r="A630" s="2" t="n">
        <v>4460</v>
      </c>
      <c r="B630" s="15" t="s">
        <v>53</v>
      </c>
      <c r="C630" s="15" t="s">
        <v>19</v>
      </c>
      <c r="D630" s="3" t="n">
        <v>0.763888888888889</v>
      </c>
      <c r="E630" s="3" t="n">
        <v>0.84375</v>
      </c>
      <c r="G630" s="1" t="s">
        <v>218</v>
      </c>
      <c r="H630" s="15" t="s">
        <v>22</v>
      </c>
      <c r="I630" s="4" t="n">
        <v>1108</v>
      </c>
      <c r="J630" s="4" t="n">
        <v>13870</v>
      </c>
      <c r="K630" s="5" t="n">
        <v>12.5180505415162</v>
      </c>
    </row>
    <row r="631" customFormat="false" ht="13.2" hidden="false" customHeight="false" outlineLevel="0" collapsed="false">
      <c r="A631" s="2" t="n">
        <v>4461</v>
      </c>
      <c r="B631" s="15" t="s">
        <v>53</v>
      </c>
      <c r="C631" s="15" t="s">
        <v>19</v>
      </c>
      <c r="D631" s="3" t="n">
        <v>0.763888888888889</v>
      </c>
      <c r="E631" s="3" t="n">
        <v>0.84375</v>
      </c>
      <c r="G631" s="1" t="s">
        <v>218</v>
      </c>
      <c r="H631" s="15" t="s">
        <v>177</v>
      </c>
      <c r="I631" s="4" t="n">
        <v>1108</v>
      </c>
      <c r="J631" s="4" t="n">
        <v>19710</v>
      </c>
      <c r="K631" s="5" t="n">
        <v>17.7888086642599</v>
      </c>
    </row>
    <row r="632" customFormat="false" ht="13.2" hidden="false" customHeight="false" outlineLevel="0" collapsed="false">
      <c r="A632" s="2" t="n">
        <v>4462</v>
      </c>
      <c r="B632" s="15" t="s">
        <v>53</v>
      </c>
      <c r="C632" s="15" t="s">
        <v>19</v>
      </c>
      <c r="D632" s="3" t="n">
        <v>0.763888888888889</v>
      </c>
      <c r="E632" s="3" t="n">
        <v>0.84375</v>
      </c>
      <c r="G632" s="1" t="s">
        <v>218</v>
      </c>
      <c r="H632" s="15" t="s">
        <v>178</v>
      </c>
      <c r="I632" s="4" t="n">
        <v>1108</v>
      </c>
      <c r="J632" s="4" t="n">
        <v>22240</v>
      </c>
      <c r="K632" s="5" t="n">
        <v>20.072202166065</v>
      </c>
    </row>
    <row r="633" customFormat="false" ht="13.2" hidden="false" customHeight="false" outlineLevel="0" collapsed="false">
      <c r="A633" s="2" t="n">
        <v>4463</v>
      </c>
      <c r="B633" s="15" t="s">
        <v>53</v>
      </c>
      <c r="C633" s="15" t="s">
        <v>19</v>
      </c>
      <c r="D633" s="3" t="n">
        <v>0.763888888888889</v>
      </c>
      <c r="E633" s="3" t="n">
        <v>0.84375</v>
      </c>
      <c r="G633" s="1" t="s">
        <v>218</v>
      </c>
      <c r="H633" s="15" t="s">
        <v>179</v>
      </c>
      <c r="I633" s="4" t="n">
        <v>1108</v>
      </c>
      <c r="J633" s="4" t="n">
        <v>26310</v>
      </c>
      <c r="K633" s="5" t="n">
        <v>23.7454873646209</v>
      </c>
    </row>
    <row r="634" customFormat="false" ht="13.2" hidden="false" customHeight="false" outlineLevel="0" collapsed="false">
      <c r="A634" s="2" t="n">
        <v>4464</v>
      </c>
      <c r="B634" s="15" t="s">
        <v>53</v>
      </c>
      <c r="C634" s="15" t="s">
        <v>19</v>
      </c>
      <c r="D634" s="3" t="n">
        <v>0.763888888888889</v>
      </c>
      <c r="E634" s="3" t="n">
        <v>0.84375</v>
      </c>
      <c r="G634" s="1" t="s">
        <v>218</v>
      </c>
      <c r="H634" s="15" t="s">
        <v>180</v>
      </c>
      <c r="I634" s="4" t="n">
        <v>1108</v>
      </c>
      <c r="J634" s="4" t="n">
        <v>28070</v>
      </c>
      <c r="K634" s="5" t="n">
        <v>25.3339350180505</v>
      </c>
    </row>
    <row r="635" customFormat="false" ht="13.2" hidden="false" customHeight="false" outlineLevel="0" collapsed="false">
      <c r="A635" s="2" t="n">
        <v>4465</v>
      </c>
      <c r="B635" s="15" t="s">
        <v>53</v>
      </c>
      <c r="C635" s="15" t="s">
        <v>19</v>
      </c>
      <c r="D635" s="3" t="n">
        <v>0.763888888888889</v>
      </c>
      <c r="E635" s="3" t="n">
        <v>0.84375</v>
      </c>
      <c r="G635" s="1" t="s">
        <v>218</v>
      </c>
      <c r="H635" s="15" t="s">
        <v>181</v>
      </c>
      <c r="I635" s="4" t="n">
        <v>2617</v>
      </c>
      <c r="J635" s="4" t="n">
        <v>57680</v>
      </c>
      <c r="K635" s="5" t="n">
        <v>22.0405043943447</v>
      </c>
    </row>
    <row r="636" customFormat="false" ht="13.2" hidden="false" customHeight="false" outlineLevel="0" collapsed="false">
      <c r="A636" s="2" t="n">
        <v>4466</v>
      </c>
      <c r="B636" s="15" t="s">
        <v>53</v>
      </c>
      <c r="C636" s="15" t="s">
        <v>19</v>
      </c>
      <c r="D636" s="3" t="n">
        <v>0.763888888888889</v>
      </c>
      <c r="E636" s="3" t="n">
        <v>0.84375</v>
      </c>
      <c r="G636" s="1" t="s">
        <v>218</v>
      </c>
      <c r="H636" s="15" t="s">
        <v>182</v>
      </c>
      <c r="I636" s="4" t="n">
        <v>2247</v>
      </c>
      <c r="J636" s="4" t="n">
        <v>46480</v>
      </c>
      <c r="K636" s="5" t="n">
        <v>20.6853582554517</v>
      </c>
    </row>
    <row r="637" customFormat="false" ht="13.2" hidden="false" customHeight="false" outlineLevel="0" collapsed="false">
      <c r="A637" s="2" t="n">
        <v>4467</v>
      </c>
      <c r="B637" s="15" t="s">
        <v>53</v>
      </c>
      <c r="C637" s="15" t="s">
        <v>19</v>
      </c>
      <c r="D637" s="3" t="n">
        <v>0.763888888888889</v>
      </c>
      <c r="E637" s="3" t="n">
        <v>0.84375</v>
      </c>
      <c r="G637" s="1" t="s">
        <v>218</v>
      </c>
      <c r="H637" s="15" t="s">
        <v>65</v>
      </c>
      <c r="I637" s="4" t="n">
        <v>2247</v>
      </c>
      <c r="J637" s="4" t="n">
        <v>39980</v>
      </c>
      <c r="K637" s="5" t="n">
        <v>17.7926123720516</v>
      </c>
    </row>
    <row r="638" customFormat="false" ht="13.2" hidden="false" customHeight="false" outlineLevel="0" collapsed="false">
      <c r="A638" s="2" t="n">
        <v>4468</v>
      </c>
      <c r="B638" s="15" t="s">
        <v>53</v>
      </c>
      <c r="C638" s="15" t="s">
        <v>19</v>
      </c>
      <c r="D638" s="3" t="n">
        <v>0.819444444444445</v>
      </c>
      <c r="E638" s="3" t="n">
        <v>0.899305555555555</v>
      </c>
      <c r="G638" s="1" t="s">
        <v>219</v>
      </c>
      <c r="H638" s="15" t="s">
        <v>174</v>
      </c>
      <c r="I638" s="4" t="n">
        <v>1878</v>
      </c>
      <c r="J638" s="4" t="n">
        <v>44880</v>
      </c>
      <c r="K638" s="5" t="n">
        <v>23.8977635782748</v>
      </c>
    </row>
    <row r="639" customFormat="false" ht="13.2" hidden="false" customHeight="false" outlineLevel="0" collapsed="false">
      <c r="A639" s="2" t="n">
        <v>4469</v>
      </c>
      <c r="B639" s="15" t="s">
        <v>53</v>
      </c>
      <c r="C639" s="15" t="s">
        <v>19</v>
      </c>
      <c r="D639" s="3" t="n">
        <v>0.819444444444445</v>
      </c>
      <c r="E639" s="3" t="n">
        <v>0.899305555555555</v>
      </c>
      <c r="G639" s="1" t="s">
        <v>219</v>
      </c>
      <c r="H639" s="15" t="s">
        <v>175</v>
      </c>
      <c r="I639" s="4" t="n">
        <v>1508</v>
      </c>
      <c r="J639" s="4" t="n">
        <v>34780</v>
      </c>
      <c r="K639" s="5" t="n">
        <v>23.0636604774536</v>
      </c>
    </row>
    <row r="640" customFormat="false" ht="13.2" hidden="false" customHeight="false" outlineLevel="0" collapsed="false">
      <c r="A640" s="2" t="n">
        <v>4470</v>
      </c>
      <c r="B640" s="15" t="s">
        <v>53</v>
      </c>
      <c r="C640" s="15" t="s">
        <v>19</v>
      </c>
      <c r="D640" s="3" t="n">
        <v>0.819444444444445</v>
      </c>
      <c r="E640" s="3" t="n">
        <v>0.899305555555555</v>
      </c>
      <c r="G640" s="1" t="s">
        <v>219</v>
      </c>
      <c r="H640" s="15" t="s">
        <v>176</v>
      </c>
      <c r="I640" s="4" t="n">
        <v>1508</v>
      </c>
      <c r="J640" s="4" t="n">
        <v>39510</v>
      </c>
      <c r="K640" s="5" t="n">
        <v>26.2002652519894</v>
      </c>
    </row>
    <row r="641" customFormat="false" ht="13.2" hidden="false" customHeight="false" outlineLevel="0" collapsed="false">
      <c r="A641" s="2" t="n">
        <v>4471</v>
      </c>
      <c r="B641" s="15" t="s">
        <v>53</v>
      </c>
      <c r="C641" s="15" t="s">
        <v>19</v>
      </c>
      <c r="D641" s="3" t="n">
        <v>0.819444444444445</v>
      </c>
      <c r="E641" s="3" t="n">
        <v>0.899305555555555</v>
      </c>
      <c r="G641" s="1" t="s">
        <v>219</v>
      </c>
      <c r="H641" s="15" t="s">
        <v>22</v>
      </c>
      <c r="I641" s="4" t="n">
        <v>1108</v>
      </c>
      <c r="J641" s="4" t="n">
        <v>13870</v>
      </c>
      <c r="K641" s="5" t="n">
        <v>12.5180505415162</v>
      </c>
    </row>
    <row r="642" customFormat="false" ht="13.2" hidden="false" customHeight="false" outlineLevel="0" collapsed="false">
      <c r="A642" s="2" t="n">
        <v>4472</v>
      </c>
      <c r="B642" s="15" t="s">
        <v>53</v>
      </c>
      <c r="C642" s="15" t="s">
        <v>19</v>
      </c>
      <c r="D642" s="3" t="n">
        <v>0.819444444444445</v>
      </c>
      <c r="E642" s="3" t="n">
        <v>0.899305555555555</v>
      </c>
      <c r="G642" s="1" t="s">
        <v>219</v>
      </c>
      <c r="H642" s="15" t="s">
        <v>177</v>
      </c>
      <c r="I642" s="4" t="n">
        <v>1108</v>
      </c>
      <c r="J642" s="4" t="n">
        <v>19710</v>
      </c>
      <c r="K642" s="5" t="n">
        <v>17.7888086642599</v>
      </c>
    </row>
    <row r="643" customFormat="false" ht="13.2" hidden="false" customHeight="false" outlineLevel="0" collapsed="false">
      <c r="A643" s="2" t="n">
        <v>4473</v>
      </c>
      <c r="B643" s="15" t="s">
        <v>53</v>
      </c>
      <c r="C643" s="15" t="s">
        <v>19</v>
      </c>
      <c r="D643" s="3" t="n">
        <v>0.819444444444445</v>
      </c>
      <c r="E643" s="3" t="n">
        <v>0.899305555555555</v>
      </c>
      <c r="G643" s="1" t="s">
        <v>219</v>
      </c>
      <c r="H643" s="15" t="s">
        <v>178</v>
      </c>
      <c r="I643" s="4" t="n">
        <v>1108</v>
      </c>
      <c r="J643" s="4" t="n">
        <v>22240</v>
      </c>
      <c r="K643" s="5" t="n">
        <v>20.072202166065</v>
      </c>
    </row>
    <row r="644" customFormat="false" ht="13.2" hidden="false" customHeight="false" outlineLevel="0" collapsed="false">
      <c r="A644" s="2" t="n">
        <v>4474</v>
      </c>
      <c r="B644" s="15" t="s">
        <v>53</v>
      </c>
      <c r="C644" s="15" t="s">
        <v>19</v>
      </c>
      <c r="D644" s="3" t="n">
        <v>0.819444444444445</v>
      </c>
      <c r="E644" s="3" t="n">
        <v>0.899305555555555</v>
      </c>
      <c r="G644" s="1" t="s">
        <v>219</v>
      </c>
      <c r="H644" s="15" t="s">
        <v>179</v>
      </c>
      <c r="I644" s="4" t="n">
        <v>1108</v>
      </c>
      <c r="J644" s="4" t="n">
        <v>26310</v>
      </c>
      <c r="K644" s="5" t="n">
        <v>23.7454873646209</v>
      </c>
    </row>
    <row r="645" customFormat="false" ht="13.2" hidden="false" customHeight="false" outlineLevel="0" collapsed="false">
      <c r="A645" s="2" t="n">
        <v>4475</v>
      </c>
      <c r="B645" s="15" t="s">
        <v>53</v>
      </c>
      <c r="C645" s="15" t="s">
        <v>19</v>
      </c>
      <c r="D645" s="3" t="n">
        <v>0.819444444444445</v>
      </c>
      <c r="E645" s="3" t="n">
        <v>0.899305555555555</v>
      </c>
      <c r="G645" s="1" t="s">
        <v>219</v>
      </c>
      <c r="H645" s="15" t="s">
        <v>180</v>
      </c>
      <c r="I645" s="4" t="n">
        <v>1108</v>
      </c>
      <c r="J645" s="4" t="n">
        <v>28070</v>
      </c>
      <c r="K645" s="5" t="n">
        <v>25.3339350180505</v>
      </c>
    </row>
    <row r="646" customFormat="false" ht="13.2" hidden="false" customHeight="false" outlineLevel="0" collapsed="false">
      <c r="A646" s="2" t="n">
        <v>4476</v>
      </c>
      <c r="B646" s="15" t="s">
        <v>53</v>
      </c>
      <c r="C646" s="15" t="s">
        <v>19</v>
      </c>
      <c r="D646" s="3" t="n">
        <v>0.819444444444445</v>
      </c>
      <c r="E646" s="3" t="n">
        <v>0.899305555555555</v>
      </c>
      <c r="G646" s="1" t="s">
        <v>219</v>
      </c>
      <c r="H646" s="15" t="s">
        <v>181</v>
      </c>
      <c r="I646" s="4" t="n">
        <v>2617</v>
      </c>
      <c r="J646" s="4" t="n">
        <v>57680</v>
      </c>
      <c r="K646" s="5" t="n">
        <v>22.0405043943447</v>
      </c>
    </row>
    <row r="647" customFormat="false" ht="13.2" hidden="false" customHeight="false" outlineLevel="0" collapsed="false">
      <c r="A647" s="2" t="n">
        <v>4477</v>
      </c>
      <c r="B647" s="15" t="s">
        <v>53</v>
      </c>
      <c r="C647" s="15" t="s">
        <v>19</v>
      </c>
      <c r="D647" s="3" t="n">
        <v>0.819444444444445</v>
      </c>
      <c r="E647" s="3" t="n">
        <v>0.899305555555555</v>
      </c>
      <c r="G647" s="1" t="s">
        <v>219</v>
      </c>
      <c r="H647" s="15" t="s">
        <v>182</v>
      </c>
      <c r="I647" s="4" t="n">
        <v>2247</v>
      </c>
      <c r="J647" s="4" t="n">
        <v>46480</v>
      </c>
      <c r="K647" s="5" t="n">
        <v>20.6853582554517</v>
      </c>
    </row>
    <row r="648" customFormat="false" ht="13.2" hidden="false" customHeight="false" outlineLevel="0" collapsed="false">
      <c r="A648" s="2" t="n">
        <v>4478</v>
      </c>
      <c r="B648" s="15" t="s">
        <v>53</v>
      </c>
      <c r="C648" s="15" t="s">
        <v>19</v>
      </c>
      <c r="D648" s="3" t="n">
        <v>0.819444444444445</v>
      </c>
      <c r="E648" s="3" t="n">
        <v>0.899305555555555</v>
      </c>
      <c r="G648" s="1" t="s">
        <v>219</v>
      </c>
      <c r="H648" s="15" t="s">
        <v>65</v>
      </c>
      <c r="I648" s="4" t="n">
        <v>2247</v>
      </c>
      <c r="J648" s="4" t="n">
        <v>39980</v>
      </c>
      <c r="K648" s="5" t="n">
        <v>17.7926123720516</v>
      </c>
    </row>
    <row r="649" customFormat="false" ht="13.2" hidden="false" customHeight="false" outlineLevel="0" collapsed="false">
      <c r="A649" s="2" t="n">
        <v>4794</v>
      </c>
      <c r="B649" s="15" t="s">
        <v>20</v>
      </c>
      <c r="C649" s="15" t="s">
        <v>19</v>
      </c>
      <c r="D649" s="3" t="n">
        <v>0.555555555555556</v>
      </c>
      <c r="E649" s="3" t="n">
        <v>0.649305555555556</v>
      </c>
      <c r="G649" s="1" t="s">
        <v>220</v>
      </c>
      <c r="H649" s="15" t="s">
        <v>174</v>
      </c>
      <c r="I649" s="4" t="n">
        <v>2212</v>
      </c>
      <c r="J649" s="4" t="n">
        <v>57740</v>
      </c>
      <c r="K649" s="5" t="n">
        <v>26.1030741410488</v>
      </c>
    </row>
    <row r="650" customFormat="false" ht="13.2" hidden="false" customHeight="false" outlineLevel="0" collapsed="false">
      <c r="A650" s="2" t="n">
        <v>4795</v>
      </c>
      <c r="B650" s="15" t="s">
        <v>20</v>
      </c>
      <c r="C650" s="15" t="s">
        <v>19</v>
      </c>
      <c r="D650" s="3" t="n">
        <v>0.555555555555556</v>
      </c>
      <c r="E650" s="3" t="n">
        <v>0.649305555555556</v>
      </c>
      <c r="G650" s="1" t="s">
        <v>220</v>
      </c>
      <c r="H650" s="15" t="s">
        <v>175</v>
      </c>
      <c r="I650" s="4" t="n">
        <v>1759</v>
      </c>
      <c r="J650" s="4" t="n">
        <v>48290</v>
      </c>
      <c r="K650" s="5" t="n">
        <v>27.453098351336</v>
      </c>
    </row>
    <row r="651" customFormat="false" ht="13.2" hidden="false" customHeight="false" outlineLevel="0" collapsed="false">
      <c r="A651" s="2" t="n">
        <v>4796</v>
      </c>
      <c r="B651" s="15" t="s">
        <v>20</v>
      </c>
      <c r="C651" s="15" t="s">
        <v>19</v>
      </c>
      <c r="D651" s="3" t="n">
        <v>0.555555555555556</v>
      </c>
      <c r="E651" s="3" t="n">
        <v>0.649305555555556</v>
      </c>
      <c r="G651" s="1" t="s">
        <v>220</v>
      </c>
      <c r="H651" s="15" t="s">
        <v>176</v>
      </c>
      <c r="I651" s="4" t="n">
        <v>1759</v>
      </c>
      <c r="J651" s="4" t="n">
        <v>50930</v>
      </c>
      <c r="K651" s="5" t="n">
        <v>28.9539511085844</v>
      </c>
    </row>
    <row r="652" customFormat="false" ht="13.2" hidden="false" customHeight="false" outlineLevel="0" collapsed="false">
      <c r="A652" s="2" t="n">
        <v>4797</v>
      </c>
      <c r="B652" s="15" t="s">
        <v>20</v>
      </c>
      <c r="C652" s="15" t="s">
        <v>19</v>
      </c>
      <c r="D652" s="3" t="n">
        <v>0.555555555555556</v>
      </c>
      <c r="E652" s="3" t="n">
        <v>0.649305555555556</v>
      </c>
      <c r="G652" s="1" t="s">
        <v>220</v>
      </c>
      <c r="H652" s="15" t="s">
        <v>22</v>
      </c>
      <c r="I652" s="4" t="n">
        <v>1359</v>
      </c>
      <c r="J652" s="4" t="n">
        <v>14960</v>
      </c>
      <c r="K652" s="5" t="n">
        <v>11.0080941869021</v>
      </c>
    </row>
    <row r="653" customFormat="false" ht="13.2" hidden="false" customHeight="false" outlineLevel="0" collapsed="false">
      <c r="A653" s="2" t="n">
        <v>4798</v>
      </c>
      <c r="B653" s="15" t="s">
        <v>20</v>
      </c>
      <c r="C653" s="15" t="s">
        <v>19</v>
      </c>
      <c r="D653" s="3" t="n">
        <v>0.555555555555556</v>
      </c>
      <c r="E653" s="3" t="n">
        <v>0.649305555555556</v>
      </c>
      <c r="G653" s="1" t="s">
        <v>220</v>
      </c>
      <c r="H653" s="15" t="s">
        <v>177</v>
      </c>
      <c r="I653" s="4" t="n">
        <v>1359</v>
      </c>
      <c r="J653" s="4" t="n">
        <v>22440</v>
      </c>
      <c r="K653" s="5" t="n">
        <v>16.5121412803532</v>
      </c>
    </row>
    <row r="654" customFormat="false" ht="13.2" hidden="false" customHeight="false" outlineLevel="0" collapsed="false">
      <c r="A654" s="2" t="n">
        <v>4799</v>
      </c>
      <c r="B654" s="15" t="s">
        <v>20</v>
      </c>
      <c r="C654" s="15" t="s">
        <v>19</v>
      </c>
      <c r="D654" s="3" t="n">
        <v>0.555555555555556</v>
      </c>
      <c r="E654" s="3" t="n">
        <v>0.649305555555556</v>
      </c>
      <c r="G654" s="1" t="s">
        <v>220</v>
      </c>
      <c r="H654" s="15" t="s">
        <v>178</v>
      </c>
      <c r="I654" s="4" t="n">
        <v>1359</v>
      </c>
      <c r="J654" s="4" t="n">
        <v>26400</v>
      </c>
      <c r="K654" s="5" t="n">
        <v>19.4260485651214</v>
      </c>
    </row>
    <row r="655" customFormat="false" ht="13.2" hidden="false" customHeight="false" outlineLevel="0" collapsed="false">
      <c r="A655" s="2" t="n">
        <v>4800</v>
      </c>
      <c r="B655" s="15" t="s">
        <v>20</v>
      </c>
      <c r="C655" s="15" t="s">
        <v>19</v>
      </c>
      <c r="D655" s="3" t="n">
        <v>0.555555555555556</v>
      </c>
      <c r="E655" s="3" t="n">
        <v>0.649305555555556</v>
      </c>
      <c r="G655" s="1" t="s">
        <v>220</v>
      </c>
      <c r="H655" s="15" t="s">
        <v>179</v>
      </c>
      <c r="I655" s="4" t="n">
        <v>1359</v>
      </c>
      <c r="J655" s="4" t="n">
        <v>32670</v>
      </c>
      <c r="K655" s="5" t="n">
        <v>24.0397350993377</v>
      </c>
    </row>
    <row r="656" customFormat="false" ht="13.2" hidden="false" customHeight="false" outlineLevel="0" collapsed="false">
      <c r="A656" s="2" t="n">
        <v>4801</v>
      </c>
      <c r="B656" s="15" t="s">
        <v>20</v>
      </c>
      <c r="C656" s="15" t="s">
        <v>19</v>
      </c>
      <c r="D656" s="3" t="n">
        <v>0.555555555555556</v>
      </c>
      <c r="E656" s="3" t="n">
        <v>0.649305555555556</v>
      </c>
      <c r="G656" s="1" t="s">
        <v>220</v>
      </c>
      <c r="H656" s="15" t="s">
        <v>180</v>
      </c>
      <c r="I656" s="4" t="n">
        <v>1359</v>
      </c>
      <c r="J656" s="4" t="n">
        <v>35200</v>
      </c>
      <c r="K656" s="5" t="n">
        <v>25.9013980868286</v>
      </c>
    </row>
    <row r="657" customFormat="false" ht="13.2" hidden="false" customHeight="false" outlineLevel="0" collapsed="false">
      <c r="A657" s="2" t="n">
        <v>4802</v>
      </c>
      <c r="B657" s="15" t="s">
        <v>20</v>
      </c>
      <c r="C657" s="15" t="s">
        <v>19</v>
      </c>
      <c r="D657" s="3" t="n">
        <v>0.555555555555556</v>
      </c>
      <c r="E657" s="3" t="n">
        <v>0.649305555555556</v>
      </c>
      <c r="G657" s="1" t="s">
        <v>220</v>
      </c>
      <c r="H657" s="15" t="s">
        <v>181</v>
      </c>
      <c r="I657" s="4" t="n">
        <v>3118</v>
      </c>
      <c r="J657" s="4" t="n">
        <v>72140</v>
      </c>
      <c r="K657" s="5" t="n">
        <v>23.1366260423348</v>
      </c>
    </row>
    <row r="658" customFormat="false" ht="13.2" hidden="false" customHeight="false" outlineLevel="0" collapsed="false">
      <c r="A658" s="2" t="n">
        <v>4803</v>
      </c>
      <c r="B658" s="15" t="s">
        <v>20</v>
      </c>
      <c r="C658" s="15" t="s">
        <v>19</v>
      </c>
      <c r="D658" s="3" t="n">
        <v>0.555555555555556</v>
      </c>
      <c r="E658" s="3" t="n">
        <v>0.649305555555556</v>
      </c>
      <c r="G658" s="1" t="s">
        <v>220</v>
      </c>
      <c r="H658" s="15" t="s">
        <v>182</v>
      </c>
      <c r="I658" s="4" t="n">
        <v>2665</v>
      </c>
      <c r="J658" s="4" t="n">
        <v>57240</v>
      </c>
      <c r="K658" s="5" t="n">
        <v>21.4784240150094</v>
      </c>
    </row>
    <row r="659" customFormat="false" ht="13.2" hidden="false" customHeight="false" outlineLevel="0" collapsed="false">
      <c r="A659" s="2" t="n">
        <v>4804</v>
      </c>
      <c r="B659" s="15" t="s">
        <v>20</v>
      </c>
      <c r="C659" s="15" t="s">
        <v>19</v>
      </c>
      <c r="D659" s="3" t="n">
        <v>0.555555555555556</v>
      </c>
      <c r="E659" s="3" t="n">
        <v>0.649305555555556</v>
      </c>
      <c r="G659" s="1" t="s">
        <v>220</v>
      </c>
      <c r="H659" s="15" t="s">
        <v>65</v>
      </c>
      <c r="I659" s="4" t="n">
        <v>2665</v>
      </c>
      <c r="J659" s="4" t="n">
        <v>52640</v>
      </c>
      <c r="K659" s="5" t="n">
        <v>19.7523452157598</v>
      </c>
    </row>
    <row r="660" customFormat="false" ht="13.2" hidden="false" customHeight="false" outlineLevel="0" collapsed="false">
      <c r="A660" s="2" t="n">
        <v>4805</v>
      </c>
      <c r="B660" s="15" t="s">
        <v>20</v>
      </c>
      <c r="C660" s="15" t="s">
        <v>19</v>
      </c>
      <c r="D660" s="3" t="n">
        <v>0.78125</v>
      </c>
      <c r="E660" s="3" t="n">
        <v>0.875</v>
      </c>
      <c r="G660" s="1" t="s">
        <v>221</v>
      </c>
      <c r="H660" s="15" t="s">
        <v>174</v>
      </c>
      <c r="I660" s="4" t="n">
        <v>2212</v>
      </c>
      <c r="J660" s="4" t="n">
        <v>57740</v>
      </c>
      <c r="K660" s="5" t="n">
        <v>26.1030741410488</v>
      </c>
    </row>
    <row r="661" customFormat="false" ht="13.2" hidden="false" customHeight="false" outlineLevel="0" collapsed="false">
      <c r="A661" s="2" t="n">
        <v>4806</v>
      </c>
      <c r="B661" s="15" t="s">
        <v>20</v>
      </c>
      <c r="C661" s="15" t="s">
        <v>19</v>
      </c>
      <c r="D661" s="3" t="n">
        <v>0.78125</v>
      </c>
      <c r="E661" s="3" t="n">
        <v>0.875</v>
      </c>
      <c r="G661" s="1" t="s">
        <v>221</v>
      </c>
      <c r="H661" s="15" t="s">
        <v>175</v>
      </c>
      <c r="I661" s="4" t="n">
        <v>1759</v>
      </c>
      <c r="J661" s="4" t="n">
        <v>48290</v>
      </c>
      <c r="K661" s="5" t="n">
        <v>27.453098351336</v>
      </c>
    </row>
    <row r="662" customFormat="false" ht="13.2" hidden="false" customHeight="false" outlineLevel="0" collapsed="false">
      <c r="A662" s="2" t="n">
        <v>4807</v>
      </c>
      <c r="B662" s="15" t="s">
        <v>20</v>
      </c>
      <c r="C662" s="15" t="s">
        <v>19</v>
      </c>
      <c r="D662" s="3" t="n">
        <v>0.78125</v>
      </c>
      <c r="E662" s="3" t="n">
        <v>0.875</v>
      </c>
      <c r="G662" s="1" t="s">
        <v>221</v>
      </c>
      <c r="H662" s="15" t="s">
        <v>176</v>
      </c>
      <c r="I662" s="4" t="n">
        <v>1759</v>
      </c>
      <c r="J662" s="4" t="n">
        <v>50930</v>
      </c>
      <c r="K662" s="5" t="n">
        <v>28.9539511085844</v>
      </c>
    </row>
    <row r="663" customFormat="false" ht="13.2" hidden="false" customHeight="false" outlineLevel="0" collapsed="false">
      <c r="A663" s="2" t="n">
        <v>4808</v>
      </c>
      <c r="B663" s="15" t="s">
        <v>20</v>
      </c>
      <c r="C663" s="15" t="s">
        <v>19</v>
      </c>
      <c r="D663" s="3" t="n">
        <v>0.78125</v>
      </c>
      <c r="E663" s="3" t="n">
        <v>0.875</v>
      </c>
      <c r="G663" s="1" t="s">
        <v>221</v>
      </c>
      <c r="H663" s="15" t="s">
        <v>22</v>
      </c>
      <c r="I663" s="4" t="n">
        <v>1359</v>
      </c>
      <c r="J663" s="4" t="n">
        <v>22330</v>
      </c>
      <c r="K663" s="5" t="n">
        <v>16.4311994113319</v>
      </c>
    </row>
    <row r="664" customFormat="false" ht="13.2" hidden="false" customHeight="false" outlineLevel="0" collapsed="false">
      <c r="A664" s="2" t="n">
        <v>4809</v>
      </c>
      <c r="B664" s="15" t="s">
        <v>20</v>
      </c>
      <c r="C664" s="15" t="s">
        <v>19</v>
      </c>
      <c r="D664" s="3" t="n">
        <v>0.78125</v>
      </c>
      <c r="E664" s="3" t="n">
        <v>0.875</v>
      </c>
      <c r="G664" s="1" t="s">
        <v>221</v>
      </c>
      <c r="H664" s="15" t="s">
        <v>177</v>
      </c>
      <c r="I664" s="4" t="n">
        <v>1359</v>
      </c>
      <c r="J664" s="4" t="n">
        <v>31020</v>
      </c>
      <c r="K664" s="5" t="n">
        <v>22.8256070640177</v>
      </c>
    </row>
    <row r="665" customFormat="false" ht="13.2" hidden="false" customHeight="false" outlineLevel="0" collapsed="false">
      <c r="A665" s="2" t="n">
        <v>4810</v>
      </c>
      <c r="B665" s="15" t="s">
        <v>20</v>
      </c>
      <c r="C665" s="15" t="s">
        <v>19</v>
      </c>
      <c r="D665" s="3" t="n">
        <v>0.78125</v>
      </c>
      <c r="E665" s="3" t="n">
        <v>0.875</v>
      </c>
      <c r="G665" s="1" t="s">
        <v>221</v>
      </c>
      <c r="H665" s="15" t="s">
        <v>178</v>
      </c>
      <c r="I665" s="4" t="n">
        <v>1359</v>
      </c>
      <c r="J665" s="4" t="n">
        <v>35640</v>
      </c>
      <c r="K665" s="5" t="n">
        <v>26.2251655629139</v>
      </c>
    </row>
    <row r="666" customFormat="false" ht="13.2" hidden="false" customHeight="false" outlineLevel="0" collapsed="false">
      <c r="A666" s="2" t="n">
        <v>4811</v>
      </c>
      <c r="B666" s="15" t="s">
        <v>20</v>
      </c>
      <c r="C666" s="15" t="s">
        <v>19</v>
      </c>
      <c r="D666" s="3" t="n">
        <v>0.78125</v>
      </c>
      <c r="E666" s="3" t="n">
        <v>0.875</v>
      </c>
      <c r="G666" s="1" t="s">
        <v>221</v>
      </c>
      <c r="H666" s="15" t="s">
        <v>179</v>
      </c>
      <c r="I666" s="4" t="n">
        <v>1359</v>
      </c>
      <c r="J666" s="4" t="n">
        <v>42790</v>
      </c>
      <c r="K666" s="5" t="n">
        <v>31.486387049301</v>
      </c>
    </row>
    <row r="667" customFormat="false" ht="13.2" hidden="false" customHeight="false" outlineLevel="0" collapsed="false">
      <c r="A667" s="2" t="n">
        <v>4812</v>
      </c>
      <c r="B667" s="15" t="s">
        <v>20</v>
      </c>
      <c r="C667" s="15" t="s">
        <v>19</v>
      </c>
      <c r="D667" s="3" t="n">
        <v>0.78125</v>
      </c>
      <c r="E667" s="3" t="n">
        <v>0.875</v>
      </c>
      <c r="G667" s="1" t="s">
        <v>221</v>
      </c>
      <c r="H667" s="15" t="s">
        <v>180</v>
      </c>
      <c r="I667" s="4" t="n">
        <v>1359</v>
      </c>
      <c r="J667" s="4" t="n">
        <v>45760</v>
      </c>
      <c r="K667" s="5" t="n">
        <v>33.6718175128771</v>
      </c>
    </row>
    <row r="668" customFormat="false" ht="13.2" hidden="false" customHeight="false" outlineLevel="0" collapsed="false">
      <c r="A668" s="2" t="n">
        <v>4813</v>
      </c>
      <c r="B668" s="15" t="s">
        <v>20</v>
      </c>
      <c r="C668" s="15" t="s">
        <v>19</v>
      </c>
      <c r="D668" s="3" t="n">
        <v>0.78125</v>
      </c>
      <c r="E668" s="3" t="n">
        <v>0.875</v>
      </c>
      <c r="G668" s="1" t="s">
        <v>221</v>
      </c>
      <c r="H668" s="15" t="s">
        <v>181</v>
      </c>
      <c r="I668" s="4" t="n">
        <v>3118</v>
      </c>
      <c r="J668" s="4" t="n">
        <v>72140</v>
      </c>
      <c r="K668" s="5" t="n">
        <v>23.1366260423348</v>
      </c>
    </row>
    <row r="669" customFormat="false" ht="13.2" hidden="false" customHeight="false" outlineLevel="0" collapsed="false">
      <c r="A669" s="2" t="n">
        <v>4814</v>
      </c>
      <c r="B669" s="15" t="s">
        <v>20</v>
      </c>
      <c r="C669" s="15" t="s">
        <v>19</v>
      </c>
      <c r="D669" s="3" t="n">
        <v>0.78125</v>
      </c>
      <c r="E669" s="3" t="n">
        <v>0.875</v>
      </c>
      <c r="G669" s="1" t="s">
        <v>221</v>
      </c>
      <c r="H669" s="15" t="s">
        <v>182</v>
      </c>
      <c r="I669" s="4" t="n">
        <v>2665</v>
      </c>
      <c r="J669" s="4" t="n">
        <v>57240</v>
      </c>
      <c r="K669" s="5" t="n">
        <v>21.4784240150094</v>
      </c>
    </row>
    <row r="670" customFormat="false" ht="13.2" hidden="false" customHeight="false" outlineLevel="0" collapsed="false">
      <c r="A670" s="2" t="n">
        <v>4815</v>
      </c>
      <c r="B670" s="15" t="s">
        <v>20</v>
      </c>
      <c r="C670" s="15" t="s">
        <v>19</v>
      </c>
      <c r="D670" s="3" t="n">
        <v>0.78125</v>
      </c>
      <c r="E670" s="3" t="n">
        <v>0.875</v>
      </c>
      <c r="G670" s="1" t="s">
        <v>221</v>
      </c>
      <c r="H670" s="15" t="s">
        <v>65</v>
      </c>
      <c r="I670" s="4" t="n">
        <v>2665</v>
      </c>
      <c r="J670" s="4" t="n">
        <v>55440</v>
      </c>
      <c r="K670" s="5" t="n">
        <v>20.8030018761726</v>
      </c>
    </row>
    <row r="671" customFormat="false" ht="13.2" hidden="false" customHeight="false" outlineLevel="0" collapsed="false">
      <c r="A671" s="2" t="n">
        <v>4904</v>
      </c>
      <c r="B671" s="15" t="s">
        <v>23</v>
      </c>
      <c r="C671" s="15" t="s">
        <v>19</v>
      </c>
      <c r="D671" s="3" t="n">
        <v>0.524305555555556</v>
      </c>
      <c r="E671" s="3" t="n">
        <v>0.625</v>
      </c>
      <c r="G671" s="1" t="s">
        <v>222</v>
      </c>
      <c r="H671" s="15" t="s">
        <v>174</v>
      </c>
      <c r="I671" s="4" t="n">
        <v>2338</v>
      </c>
      <c r="J671" s="4" t="n">
        <v>60940</v>
      </c>
      <c r="K671" s="5" t="n">
        <v>26.0650128314799</v>
      </c>
    </row>
    <row r="672" customFormat="false" ht="13.2" hidden="false" customHeight="false" outlineLevel="0" collapsed="false">
      <c r="A672" s="2" t="n">
        <v>4905</v>
      </c>
      <c r="B672" s="15" t="s">
        <v>23</v>
      </c>
      <c r="C672" s="15" t="s">
        <v>19</v>
      </c>
      <c r="D672" s="3" t="n">
        <v>0.524305555555556</v>
      </c>
      <c r="E672" s="3" t="n">
        <v>0.625</v>
      </c>
      <c r="G672" s="1" t="s">
        <v>222</v>
      </c>
      <c r="H672" s="15" t="s">
        <v>175</v>
      </c>
      <c r="I672" s="4" t="n">
        <v>1853</v>
      </c>
      <c r="J672" s="4" t="n">
        <v>51480</v>
      </c>
      <c r="K672" s="5" t="n">
        <v>27.7819751753913</v>
      </c>
    </row>
    <row r="673" customFormat="false" ht="13.2" hidden="false" customHeight="false" outlineLevel="0" collapsed="false">
      <c r="A673" s="2" t="n">
        <v>4906</v>
      </c>
      <c r="B673" s="15" t="s">
        <v>23</v>
      </c>
      <c r="C673" s="15" t="s">
        <v>19</v>
      </c>
      <c r="D673" s="3" t="n">
        <v>0.524305555555556</v>
      </c>
      <c r="E673" s="3" t="n">
        <v>0.625</v>
      </c>
      <c r="G673" s="1" t="s">
        <v>222</v>
      </c>
      <c r="H673" s="15" t="s">
        <v>176</v>
      </c>
      <c r="I673" s="4" t="n">
        <v>1853</v>
      </c>
      <c r="J673" s="4" t="n">
        <v>53680</v>
      </c>
      <c r="K673" s="5" t="n">
        <v>28.9692390717755</v>
      </c>
    </row>
    <row r="674" customFormat="false" ht="13.2" hidden="false" customHeight="false" outlineLevel="0" collapsed="false">
      <c r="A674" s="2" t="n">
        <v>4907</v>
      </c>
      <c r="B674" s="15" t="s">
        <v>23</v>
      </c>
      <c r="C674" s="15" t="s">
        <v>19</v>
      </c>
      <c r="D674" s="3" t="n">
        <v>0.524305555555556</v>
      </c>
      <c r="E674" s="3" t="n">
        <v>0.625</v>
      </c>
      <c r="G674" s="1" t="s">
        <v>222</v>
      </c>
      <c r="H674" s="15" t="s">
        <v>22</v>
      </c>
      <c r="I674" s="4" t="n">
        <v>1453</v>
      </c>
      <c r="J674" s="4" t="n">
        <v>15950</v>
      </c>
      <c r="K674" s="5" t="n">
        <v>10.9772883688919</v>
      </c>
    </row>
    <row r="675" customFormat="false" ht="13.2" hidden="false" customHeight="false" outlineLevel="0" collapsed="false">
      <c r="A675" s="2" t="n">
        <v>4908</v>
      </c>
      <c r="B675" s="15" t="s">
        <v>23</v>
      </c>
      <c r="C675" s="15" t="s">
        <v>19</v>
      </c>
      <c r="D675" s="3" t="n">
        <v>0.524305555555556</v>
      </c>
      <c r="E675" s="3" t="n">
        <v>0.625</v>
      </c>
      <c r="G675" s="1" t="s">
        <v>222</v>
      </c>
      <c r="H675" s="15" t="s">
        <v>177</v>
      </c>
      <c r="I675" s="4" t="n">
        <v>1453</v>
      </c>
      <c r="J675" s="4" t="n">
        <v>26510</v>
      </c>
      <c r="K675" s="5" t="n">
        <v>18.2450103234687</v>
      </c>
    </row>
    <row r="676" customFormat="false" ht="13.2" hidden="false" customHeight="false" outlineLevel="0" collapsed="false">
      <c r="A676" s="2" t="n">
        <v>4909</v>
      </c>
      <c r="B676" s="15" t="s">
        <v>23</v>
      </c>
      <c r="C676" s="15" t="s">
        <v>19</v>
      </c>
      <c r="D676" s="3" t="n">
        <v>0.524305555555556</v>
      </c>
      <c r="E676" s="3" t="n">
        <v>0.625</v>
      </c>
      <c r="G676" s="1" t="s">
        <v>222</v>
      </c>
      <c r="H676" s="15" t="s">
        <v>178</v>
      </c>
      <c r="I676" s="4" t="n">
        <v>1453</v>
      </c>
      <c r="J676" s="4" t="n">
        <v>30580</v>
      </c>
      <c r="K676" s="5" t="n">
        <v>21.0461114934618</v>
      </c>
    </row>
    <row r="677" customFormat="false" ht="13.2" hidden="false" customHeight="false" outlineLevel="0" collapsed="false">
      <c r="A677" s="2" t="n">
        <v>4910</v>
      </c>
      <c r="B677" s="15" t="s">
        <v>23</v>
      </c>
      <c r="C677" s="15" t="s">
        <v>19</v>
      </c>
      <c r="D677" s="3" t="n">
        <v>0.524305555555556</v>
      </c>
      <c r="E677" s="3" t="n">
        <v>0.625</v>
      </c>
      <c r="G677" s="1" t="s">
        <v>222</v>
      </c>
      <c r="H677" s="15" t="s">
        <v>179</v>
      </c>
      <c r="I677" s="4" t="n">
        <v>1453</v>
      </c>
      <c r="J677" s="4" t="n">
        <v>37070</v>
      </c>
      <c r="K677" s="5" t="n">
        <v>25.5127322780454</v>
      </c>
    </row>
    <row r="678" customFormat="false" ht="13.2" hidden="false" customHeight="false" outlineLevel="0" collapsed="false">
      <c r="A678" s="2" t="n">
        <v>4911</v>
      </c>
      <c r="B678" s="15" t="s">
        <v>23</v>
      </c>
      <c r="C678" s="15" t="s">
        <v>19</v>
      </c>
      <c r="D678" s="3" t="n">
        <v>0.524305555555556</v>
      </c>
      <c r="E678" s="3" t="n">
        <v>0.625</v>
      </c>
      <c r="G678" s="1" t="s">
        <v>222</v>
      </c>
      <c r="H678" s="15" t="s">
        <v>180</v>
      </c>
      <c r="I678" s="4" t="n">
        <v>1453</v>
      </c>
      <c r="J678" s="4" t="n">
        <v>39820</v>
      </c>
      <c r="K678" s="5" t="n">
        <v>27.4053682037164</v>
      </c>
    </row>
    <row r="679" customFormat="false" ht="13.2" hidden="false" customHeight="false" outlineLevel="0" collapsed="false">
      <c r="A679" s="2" t="n">
        <v>4912</v>
      </c>
      <c r="B679" s="15" t="s">
        <v>23</v>
      </c>
      <c r="C679" s="15" t="s">
        <v>19</v>
      </c>
      <c r="D679" s="3" t="n">
        <v>0.524305555555556</v>
      </c>
      <c r="E679" s="3" t="n">
        <v>0.625</v>
      </c>
      <c r="G679" s="1" t="s">
        <v>222</v>
      </c>
      <c r="H679" s="15" t="s">
        <v>181</v>
      </c>
      <c r="I679" s="4" t="n">
        <v>3307</v>
      </c>
      <c r="J679" s="4" t="n">
        <v>76140</v>
      </c>
      <c r="K679" s="5" t="n">
        <v>23.0238887208951</v>
      </c>
    </row>
    <row r="680" customFormat="false" ht="13.2" hidden="false" customHeight="false" outlineLevel="0" collapsed="false">
      <c r="A680" s="2" t="n">
        <v>4913</v>
      </c>
      <c r="B680" s="15" t="s">
        <v>23</v>
      </c>
      <c r="C680" s="15" t="s">
        <v>19</v>
      </c>
      <c r="D680" s="3" t="n">
        <v>0.524305555555556</v>
      </c>
      <c r="E680" s="3" t="n">
        <v>0.625</v>
      </c>
      <c r="G680" s="1" t="s">
        <v>222</v>
      </c>
      <c r="H680" s="15" t="s">
        <v>182</v>
      </c>
      <c r="I680" s="4" t="n">
        <v>2822</v>
      </c>
      <c r="J680" s="4" t="n">
        <v>60340</v>
      </c>
      <c r="K680" s="5" t="n">
        <v>21.3819985825656</v>
      </c>
    </row>
    <row r="681" customFormat="false" ht="13.2" hidden="false" customHeight="false" outlineLevel="0" collapsed="false">
      <c r="A681" s="2" t="n">
        <v>4914</v>
      </c>
      <c r="B681" s="15" t="s">
        <v>23</v>
      </c>
      <c r="C681" s="15" t="s">
        <v>19</v>
      </c>
      <c r="D681" s="3" t="n">
        <v>0.524305555555556</v>
      </c>
      <c r="E681" s="3" t="n">
        <v>0.625</v>
      </c>
      <c r="G681" s="1" t="s">
        <v>222</v>
      </c>
      <c r="H681" s="15" t="s">
        <v>65</v>
      </c>
      <c r="I681" s="4" t="n">
        <v>2822</v>
      </c>
      <c r="J681" s="4" t="n">
        <v>59340</v>
      </c>
      <c r="K681" s="5" t="n">
        <v>21.02763997165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3</v>
      </c>
      <c r="B1" s="7"/>
      <c r="C1" s="7"/>
      <c r="D1" s="2" t="n">
        <f aca="false">COUNTA(D3:D10001)</f>
        <v>638</v>
      </c>
      <c r="G1" s="17" t="s">
        <v>237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25</v>
      </c>
      <c r="B3" s="15" t="s">
        <v>19</v>
      </c>
      <c r="C3" s="15" t="s">
        <v>76</v>
      </c>
      <c r="D3" s="3" t="n">
        <v>0.347222222222222</v>
      </c>
      <c r="E3" s="3" t="n">
        <v>0.423611111111111</v>
      </c>
      <c r="G3" s="1" t="s">
        <v>77</v>
      </c>
      <c r="H3" s="15" t="s">
        <v>22</v>
      </c>
      <c r="I3" s="4" t="n">
        <v>999</v>
      </c>
      <c r="J3" s="4" t="n">
        <v>15870</v>
      </c>
      <c r="K3" s="5" t="n">
        <v>15.8858858858859</v>
      </c>
    </row>
    <row r="4" customFormat="false" ht="13.2" hidden="false" customHeight="false" outlineLevel="0" collapsed="false">
      <c r="A4" s="2" t="n">
        <v>2732</v>
      </c>
      <c r="B4" s="15" t="s">
        <v>19</v>
      </c>
      <c r="C4" s="15" t="s">
        <v>76</v>
      </c>
      <c r="D4" s="3" t="n">
        <v>0.347222222222222</v>
      </c>
      <c r="E4" s="3" t="n">
        <v>0.423611111111111</v>
      </c>
      <c r="G4" s="1" t="s">
        <v>78</v>
      </c>
      <c r="H4" s="15" t="s">
        <v>65</v>
      </c>
      <c r="I4" s="4" t="n">
        <v>2065</v>
      </c>
      <c r="J4" s="4" t="n">
        <v>46010</v>
      </c>
      <c r="K4" s="5" t="n">
        <v>22.2808716707022</v>
      </c>
    </row>
    <row r="5" customFormat="false" ht="13.2" hidden="false" customHeight="false" outlineLevel="0" collapsed="false">
      <c r="A5" s="2" t="n">
        <v>2736</v>
      </c>
      <c r="B5" s="15" t="s">
        <v>19</v>
      </c>
      <c r="C5" s="15" t="s">
        <v>76</v>
      </c>
      <c r="D5" s="3" t="n">
        <v>0.579861111111111</v>
      </c>
      <c r="E5" s="3" t="n">
        <v>0.659722222222222</v>
      </c>
      <c r="G5" s="1" t="s">
        <v>79</v>
      </c>
      <c r="H5" s="15" t="s">
        <v>22</v>
      </c>
      <c r="I5" s="4" t="n">
        <v>999</v>
      </c>
      <c r="J5" s="4" t="n">
        <v>15870</v>
      </c>
      <c r="K5" s="5" t="n">
        <v>15.8858858858859</v>
      </c>
    </row>
    <row r="6" customFormat="false" ht="13.2" hidden="false" customHeight="false" outlineLevel="0" collapsed="false">
      <c r="A6" s="2" t="n">
        <v>2743</v>
      </c>
      <c r="B6" s="15" t="s">
        <v>19</v>
      </c>
      <c r="C6" s="15" t="s">
        <v>76</v>
      </c>
      <c r="D6" s="3" t="n">
        <v>0.579861111111111</v>
      </c>
      <c r="E6" s="3" t="n">
        <v>0.659722222222222</v>
      </c>
      <c r="G6" s="1" t="s">
        <v>80</v>
      </c>
      <c r="H6" s="15" t="s">
        <v>65</v>
      </c>
      <c r="I6" s="4" t="n">
        <v>2065</v>
      </c>
      <c r="J6" s="4" t="n">
        <v>48410</v>
      </c>
      <c r="K6" s="5" t="n">
        <v>23.4430992736078</v>
      </c>
    </row>
    <row r="7" customFormat="false" ht="13.2" hidden="false" customHeight="false" outlineLevel="0" collapsed="false">
      <c r="A7" s="2" t="n">
        <v>2747</v>
      </c>
      <c r="B7" s="15" t="s">
        <v>19</v>
      </c>
      <c r="C7" s="15" t="s">
        <v>76</v>
      </c>
      <c r="D7" s="3" t="n">
        <v>0.677083333333333</v>
      </c>
      <c r="E7" s="3" t="n">
        <v>0.753472222222222</v>
      </c>
      <c r="G7" s="1" t="s">
        <v>81</v>
      </c>
      <c r="H7" s="15" t="s">
        <v>22</v>
      </c>
      <c r="I7" s="4" t="n">
        <v>999</v>
      </c>
      <c r="J7" s="4" t="n">
        <v>15870</v>
      </c>
      <c r="K7" s="5" t="n">
        <v>15.8858858858859</v>
      </c>
    </row>
    <row r="8" customFormat="false" ht="13.2" hidden="false" customHeight="false" outlineLevel="0" collapsed="false">
      <c r="A8" s="2" t="n">
        <v>2754</v>
      </c>
      <c r="B8" s="15" t="s">
        <v>19</v>
      </c>
      <c r="C8" s="15" t="s">
        <v>76</v>
      </c>
      <c r="D8" s="3" t="n">
        <v>0.677083333333333</v>
      </c>
      <c r="E8" s="3" t="n">
        <v>0.753472222222222</v>
      </c>
      <c r="G8" s="1" t="s">
        <v>82</v>
      </c>
      <c r="H8" s="15" t="s">
        <v>65</v>
      </c>
      <c r="I8" s="4" t="n">
        <v>2065</v>
      </c>
      <c r="J8" s="4" t="n">
        <v>46010</v>
      </c>
      <c r="K8" s="5" t="n">
        <v>22.2808716707022</v>
      </c>
    </row>
    <row r="9" customFormat="false" ht="13.2" hidden="false" customHeight="false" outlineLevel="0" collapsed="false">
      <c r="A9" s="2" t="n">
        <v>2758</v>
      </c>
      <c r="B9" s="15" t="s">
        <v>19</v>
      </c>
      <c r="C9" s="15" t="s">
        <v>76</v>
      </c>
      <c r="D9" s="3" t="n">
        <v>0.791666666666667</v>
      </c>
      <c r="E9" s="3" t="n">
        <v>0.868055555555555</v>
      </c>
      <c r="G9" s="1" t="s">
        <v>83</v>
      </c>
      <c r="H9" s="15" t="s">
        <v>22</v>
      </c>
      <c r="I9" s="4" t="n">
        <v>999</v>
      </c>
      <c r="J9" s="4" t="n">
        <v>15870</v>
      </c>
      <c r="K9" s="5" t="n">
        <v>15.8858858858859</v>
      </c>
    </row>
    <row r="10" customFormat="false" ht="13.2" hidden="false" customHeight="false" outlineLevel="0" collapsed="false">
      <c r="A10" s="2" t="n">
        <v>2765</v>
      </c>
      <c r="B10" s="15" t="s">
        <v>19</v>
      </c>
      <c r="C10" s="15" t="s">
        <v>76</v>
      </c>
      <c r="D10" s="3" t="n">
        <v>0.791666666666667</v>
      </c>
      <c r="E10" s="3" t="n">
        <v>0.868055555555555</v>
      </c>
      <c r="G10" s="1" t="s">
        <v>84</v>
      </c>
      <c r="H10" s="15" t="s">
        <v>65</v>
      </c>
      <c r="I10" s="4" t="n">
        <v>2065</v>
      </c>
      <c r="J10" s="4" t="n">
        <v>46010</v>
      </c>
      <c r="K10" s="5" t="n">
        <v>22.2808716707022</v>
      </c>
    </row>
    <row r="11" customFormat="false" ht="13.2" hidden="false" customHeight="false" outlineLevel="0" collapsed="false">
      <c r="A11" s="2" t="n">
        <v>2768</v>
      </c>
      <c r="B11" s="15" t="s">
        <v>19</v>
      </c>
      <c r="C11" s="15" t="s">
        <v>85</v>
      </c>
      <c r="D11" s="3" t="n">
        <v>0.28125</v>
      </c>
      <c r="E11" s="3" t="n">
        <v>0.329861111111111</v>
      </c>
      <c r="G11" s="1" t="s">
        <v>86</v>
      </c>
      <c r="H11" s="15" t="s">
        <v>22</v>
      </c>
      <c r="I11" s="4" t="n">
        <v>420</v>
      </c>
      <c r="J11" s="4" t="n">
        <v>10050</v>
      </c>
      <c r="K11" s="5" t="n">
        <v>23.9285714285714</v>
      </c>
    </row>
    <row r="12" customFormat="false" ht="13.2" hidden="false" customHeight="false" outlineLevel="0" collapsed="false">
      <c r="A12" s="2" t="n">
        <v>2774</v>
      </c>
      <c r="B12" s="15" t="s">
        <v>19</v>
      </c>
      <c r="C12" s="15" t="s">
        <v>85</v>
      </c>
      <c r="D12" s="3" t="n">
        <v>0.28125</v>
      </c>
      <c r="E12" s="3" t="n">
        <v>0.329861111111111</v>
      </c>
      <c r="G12" s="1" t="s">
        <v>87</v>
      </c>
      <c r="H12" s="15" t="s">
        <v>65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777</v>
      </c>
      <c r="B13" s="15" t="s">
        <v>19</v>
      </c>
      <c r="C13" s="15" t="s">
        <v>85</v>
      </c>
      <c r="D13" s="3" t="n">
        <v>0.291666666666667</v>
      </c>
      <c r="E13" s="3" t="n">
        <v>0.340277777777778</v>
      </c>
      <c r="G13" s="1" t="s">
        <v>88</v>
      </c>
      <c r="H13" s="15" t="s">
        <v>22</v>
      </c>
      <c r="I13" s="4" t="n">
        <v>420</v>
      </c>
      <c r="J13" s="4" t="n">
        <v>10050</v>
      </c>
      <c r="K13" s="5" t="n">
        <v>23.9285714285714</v>
      </c>
    </row>
    <row r="14" customFormat="false" ht="13.2" hidden="false" customHeight="false" outlineLevel="0" collapsed="false">
      <c r="A14" s="2" t="n">
        <v>2783</v>
      </c>
      <c r="B14" s="15" t="s">
        <v>19</v>
      </c>
      <c r="C14" s="15" t="s">
        <v>85</v>
      </c>
      <c r="D14" s="3" t="n">
        <v>0.291666666666667</v>
      </c>
      <c r="E14" s="3" t="n">
        <v>0.340277777777778</v>
      </c>
      <c r="G14" s="1" t="s">
        <v>89</v>
      </c>
      <c r="H14" s="15" t="s">
        <v>65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786</v>
      </c>
      <c r="B15" s="15" t="s">
        <v>19</v>
      </c>
      <c r="C15" s="15" t="s">
        <v>85</v>
      </c>
      <c r="D15" s="3" t="n">
        <v>0.350694444444444</v>
      </c>
      <c r="E15" s="3" t="n">
        <v>0.402777777777778</v>
      </c>
      <c r="G15" s="1" t="s">
        <v>90</v>
      </c>
      <c r="H15" s="15" t="s">
        <v>22</v>
      </c>
      <c r="I15" s="4" t="n">
        <v>420</v>
      </c>
      <c r="J15" s="4" t="n">
        <v>10050</v>
      </c>
      <c r="K15" s="5" t="n">
        <v>23.9285714285714</v>
      </c>
    </row>
    <row r="16" customFormat="false" ht="13.2" hidden="false" customHeight="false" outlineLevel="0" collapsed="false">
      <c r="A16" s="2" t="n">
        <v>2792</v>
      </c>
      <c r="B16" s="15" t="s">
        <v>19</v>
      </c>
      <c r="C16" s="15" t="s">
        <v>85</v>
      </c>
      <c r="D16" s="3" t="n">
        <v>0.350694444444444</v>
      </c>
      <c r="E16" s="3" t="n">
        <v>0.402777777777778</v>
      </c>
      <c r="G16" s="1" t="s">
        <v>91</v>
      </c>
      <c r="H16" s="15" t="s">
        <v>65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795</v>
      </c>
      <c r="B17" s="15" t="s">
        <v>19</v>
      </c>
      <c r="C17" s="15" t="s">
        <v>85</v>
      </c>
      <c r="D17" s="3" t="n">
        <v>0.458333333333333</v>
      </c>
      <c r="E17" s="3" t="n">
        <v>0.510416666666667</v>
      </c>
      <c r="G17" s="1" t="s">
        <v>92</v>
      </c>
      <c r="H17" s="15" t="s">
        <v>22</v>
      </c>
      <c r="I17" s="4" t="n">
        <v>420</v>
      </c>
      <c r="J17" s="4" t="n">
        <v>10050</v>
      </c>
      <c r="K17" s="5" t="n">
        <v>23.9285714285714</v>
      </c>
    </row>
    <row r="18" customFormat="false" ht="13.2" hidden="false" customHeight="false" outlineLevel="0" collapsed="false">
      <c r="A18" s="2" t="n">
        <v>2801</v>
      </c>
      <c r="B18" s="15" t="s">
        <v>19</v>
      </c>
      <c r="C18" s="15" t="s">
        <v>85</v>
      </c>
      <c r="D18" s="3" t="n">
        <v>0.59375</v>
      </c>
      <c r="E18" s="3" t="n">
        <v>0.652777777777778</v>
      </c>
      <c r="G18" s="1" t="s">
        <v>93</v>
      </c>
      <c r="H18" s="15" t="s">
        <v>22</v>
      </c>
      <c r="I18" s="4" t="n">
        <v>420</v>
      </c>
      <c r="J18" s="4" t="n">
        <v>10050</v>
      </c>
      <c r="K18" s="5" t="n">
        <v>23.9285714285714</v>
      </c>
    </row>
    <row r="19" customFormat="false" ht="13.2" hidden="false" customHeight="false" outlineLevel="0" collapsed="false">
      <c r="A19" s="2" t="n">
        <v>2807</v>
      </c>
      <c r="B19" s="15" t="s">
        <v>19</v>
      </c>
      <c r="C19" s="15" t="s">
        <v>85</v>
      </c>
      <c r="D19" s="3" t="n">
        <v>0.652777777777778</v>
      </c>
      <c r="E19" s="3" t="n">
        <v>0.708333333333333</v>
      </c>
      <c r="G19" s="1" t="s">
        <v>94</v>
      </c>
      <c r="H19" s="15" t="s">
        <v>22</v>
      </c>
      <c r="I19" s="4" t="n">
        <v>420</v>
      </c>
      <c r="J19" s="4" t="n">
        <v>10050</v>
      </c>
      <c r="K19" s="5" t="n">
        <v>23.9285714285714</v>
      </c>
    </row>
    <row r="20" customFormat="false" ht="13.2" hidden="false" customHeight="false" outlineLevel="0" collapsed="false">
      <c r="A20" s="2" t="n">
        <v>2813</v>
      </c>
      <c r="B20" s="15" t="s">
        <v>19</v>
      </c>
      <c r="C20" s="15" t="s">
        <v>85</v>
      </c>
      <c r="D20" s="3" t="n">
        <v>0.652777777777778</v>
      </c>
      <c r="E20" s="3" t="n">
        <v>0.708333333333333</v>
      </c>
      <c r="G20" s="1" t="s">
        <v>95</v>
      </c>
      <c r="H20" s="15" t="s">
        <v>65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816</v>
      </c>
      <c r="B21" s="15" t="s">
        <v>19</v>
      </c>
      <c r="C21" s="15" t="s">
        <v>85</v>
      </c>
      <c r="D21" s="3" t="n">
        <v>0.729166666666667</v>
      </c>
      <c r="E21" s="3" t="n">
        <v>0.788194444444445</v>
      </c>
      <c r="G21" s="1" t="s">
        <v>225</v>
      </c>
      <c r="H21" s="15" t="s">
        <v>22</v>
      </c>
      <c r="I21" s="4" t="n">
        <v>420</v>
      </c>
      <c r="J21" s="4" t="n">
        <v>10050</v>
      </c>
      <c r="K21" s="5" t="n">
        <v>23.9285714285714</v>
      </c>
    </row>
    <row r="22" customFormat="false" ht="13.2" hidden="false" customHeight="false" outlineLevel="0" collapsed="false">
      <c r="A22" s="2" t="n">
        <v>2822</v>
      </c>
      <c r="B22" s="15" t="s">
        <v>19</v>
      </c>
      <c r="C22" s="15" t="s">
        <v>85</v>
      </c>
      <c r="D22" s="3" t="n">
        <v>0.774305555555555</v>
      </c>
      <c r="E22" s="3" t="n">
        <v>0.829861111111111</v>
      </c>
      <c r="G22" s="1" t="s">
        <v>97</v>
      </c>
      <c r="H22" s="15" t="s">
        <v>22</v>
      </c>
      <c r="I22" s="4" t="n">
        <v>420</v>
      </c>
      <c r="J22" s="4" t="n">
        <v>10710</v>
      </c>
      <c r="K22" s="5" t="n">
        <v>25.5</v>
      </c>
    </row>
    <row r="23" customFormat="false" ht="13.2" hidden="false" customHeight="false" outlineLevel="0" collapsed="false">
      <c r="A23" s="2" t="n">
        <v>2828</v>
      </c>
      <c r="B23" s="15" t="s">
        <v>19</v>
      </c>
      <c r="C23" s="15" t="s">
        <v>85</v>
      </c>
      <c r="D23" s="3" t="n">
        <v>0.875</v>
      </c>
      <c r="E23" s="3" t="n">
        <v>0.927083333333333</v>
      </c>
      <c r="G23" s="1" t="s">
        <v>98</v>
      </c>
      <c r="H23" s="15" t="s">
        <v>22</v>
      </c>
      <c r="I23" s="4" t="n">
        <v>420</v>
      </c>
      <c r="J23" s="4" t="n">
        <v>10050</v>
      </c>
      <c r="K23" s="5" t="n">
        <v>23.9285714285714</v>
      </c>
    </row>
    <row r="24" customFormat="false" ht="13.2" hidden="false" customHeight="false" outlineLevel="0" collapsed="false">
      <c r="A24" s="2" t="n">
        <v>2834</v>
      </c>
      <c r="B24" s="15" t="s">
        <v>19</v>
      </c>
      <c r="C24" s="15" t="s">
        <v>85</v>
      </c>
      <c r="D24" s="3" t="n">
        <v>0.875</v>
      </c>
      <c r="E24" s="3" t="n">
        <v>0.927083333333333</v>
      </c>
      <c r="G24" s="1" t="s">
        <v>99</v>
      </c>
      <c r="H24" s="15" t="s">
        <v>65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2838</v>
      </c>
      <c r="B25" s="15" t="s">
        <v>19</v>
      </c>
      <c r="C25" s="15" t="s">
        <v>53</v>
      </c>
      <c r="D25" s="3" t="n">
        <v>0.333333333333333</v>
      </c>
      <c r="E25" s="3" t="n">
        <v>0.423611111111111</v>
      </c>
      <c r="G25" s="1" t="s">
        <v>54</v>
      </c>
      <c r="H25" s="15" t="s">
        <v>22</v>
      </c>
      <c r="I25" s="4" t="n">
        <v>1108</v>
      </c>
      <c r="J25" s="4" t="n">
        <v>13870</v>
      </c>
      <c r="K25" s="5" t="n">
        <v>12.5180505415162</v>
      </c>
    </row>
    <row r="26" customFormat="false" ht="13.2" hidden="false" customHeight="false" outlineLevel="0" collapsed="false">
      <c r="A26" s="2" t="n">
        <v>2845</v>
      </c>
      <c r="B26" s="15" t="s">
        <v>19</v>
      </c>
      <c r="C26" s="15" t="s">
        <v>53</v>
      </c>
      <c r="D26" s="3" t="n">
        <v>0.333333333333333</v>
      </c>
      <c r="E26" s="3" t="n">
        <v>0.423611111111111</v>
      </c>
      <c r="G26" s="1" t="s">
        <v>68</v>
      </c>
      <c r="H26" s="15" t="s">
        <v>65</v>
      </c>
      <c r="I26" s="4" t="n">
        <v>2247</v>
      </c>
      <c r="J26" s="4" t="n">
        <v>39980</v>
      </c>
      <c r="K26" s="5" t="n">
        <v>17.7926123720516</v>
      </c>
    </row>
    <row r="27" customFormat="false" ht="13.2" hidden="false" customHeight="false" outlineLevel="0" collapsed="false">
      <c r="A27" s="2" t="n">
        <v>2849</v>
      </c>
      <c r="B27" s="15" t="s">
        <v>19</v>
      </c>
      <c r="C27" s="15" t="s">
        <v>53</v>
      </c>
      <c r="D27" s="3" t="n">
        <v>0.423611111111111</v>
      </c>
      <c r="E27" s="3" t="n">
        <v>0.517361111111111</v>
      </c>
      <c r="G27" s="1" t="s">
        <v>58</v>
      </c>
      <c r="H27" s="15" t="s">
        <v>22</v>
      </c>
      <c r="I27" s="4" t="n">
        <v>1108</v>
      </c>
      <c r="J27" s="4" t="n">
        <v>13870</v>
      </c>
      <c r="K27" s="5" t="n">
        <v>12.5180505415162</v>
      </c>
    </row>
    <row r="28" customFormat="false" ht="13.2" hidden="false" customHeight="false" outlineLevel="0" collapsed="false">
      <c r="A28" s="2" t="n">
        <v>2856</v>
      </c>
      <c r="B28" s="15" t="s">
        <v>19</v>
      </c>
      <c r="C28" s="15" t="s">
        <v>53</v>
      </c>
      <c r="D28" s="3" t="n">
        <v>0.423611111111111</v>
      </c>
      <c r="E28" s="3" t="n">
        <v>0.517361111111111</v>
      </c>
      <c r="G28" s="1" t="s">
        <v>70</v>
      </c>
      <c r="H28" s="15" t="s">
        <v>65</v>
      </c>
      <c r="I28" s="4" t="n">
        <v>2247</v>
      </c>
      <c r="J28" s="4" t="n">
        <v>39980</v>
      </c>
      <c r="K28" s="5" t="n">
        <v>17.7926123720516</v>
      </c>
    </row>
    <row r="29" customFormat="false" ht="13.2" hidden="false" customHeight="false" outlineLevel="0" collapsed="false">
      <c r="A29" s="2" t="n">
        <v>2860</v>
      </c>
      <c r="B29" s="15" t="s">
        <v>19</v>
      </c>
      <c r="C29" s="15" t="s">
        <v>53</v>
      </c>
      <c r="D29" s="3" t="n">
        <v>0.565972222222222</v>
      </c>
      <c r="E29" s="3" t="n">
        <v>0.65625</v>
      </c>
      <c r="G29" s="1" t="s">
        <v>60</v>
      </c>
      <c r="H29" s="15" t="s">
        <v>22</v>
      </c>
      <c r="I29" s="4" t="n">
        <v>1108</v>
      </c>
      <c r="J29" s="4" t="n">
        <v>13870</v>
      </c>
      <c r="K29" s="5" t="n">
        <v>12.5180505415162</v>
      </c>
    </row>
    <row r="30" customFormat="false" ht="13.2" hidden="false" customHeight="false" outlineLevel="0" collapsed="false">
      <c r="A30" s="2" t="n">
        <v>2867</v>
      </c>
      <c r="B30" s="15" t="s">
        <v>19</v>
      </c>
      <c r="C30" s="15" t="s">
        <v>53</v>
      </c>
      <c r="D30" s="3" t="n">
        <v>0.565972222222222</v>
      </c>
      <c r="E30" s="3" t="n">
        <v>0.65625</v>
      </c>
      <c r="G30" s="1" t="s">
        <v>64</v>
      </c>
      <c r="H30" s="15" t="s">
        <v>65</v>
      </c>
      <c r="I30" s="4" t="n">
        <v>2247</v>
      </c>
      <c r="J30" s="4" t="n">
        <v>39980</v>
      </c>
      <c r="K30" s="5" t="n">
        <v>17.7926123720516</v>
      </c>
    </row>
    <row r="31" customFormat="false" ht="13.2" hidden="false" customHeight="false" outlineLevel="0" collapsed="false">
      <c r="A31" s="2" t="n">
        <v>2871</v>
      </c>
      <c r="B31" s="15" t="s">
        <v>19</v>
      </c>
      <c r="C31" s="15" t="s">
        <v>53</v>
      </c>
      <c r="D31" s="3" t="n">
        <v>0.84375</v>
      </c>
      <c r="E31" s="3" t="n">
        <v>0.930555555555555</v>
      </c>
      <c r="G31" s="1" t="s">
        <v>100</v>
      </c>
      <c r="H31" s="15" t="s">
        <v>22</v>
      </c>
      <c r="I31" s="4" t="n">
        <v>1108</v>
      </c>
      <c r="J31" s="4" t="n">
        <v>13870</v>
      </c>
      <c r="K31" s="5" t="n">
        <v>12.5180505415162</v>
      </c>
    </row>
    <row r="32" customFormat="false" ht="13.2" hidden="false" customHeight="false" outlineLevel="0" collapsed="false">
      <c r="A32" s="2" t="n">
        <v>2877</v>
      </c>
      <c r="B32" s="15" t="s">
        <v>19</v>
      </c>
      <c r="C32" s="15" t="s">
        <v>53</v>
      </c>
      <c r="D32" s="3" t="n">
        <v>0.84375</v>
      </c>
      <c r="E32" s="3" t="n">
        <v>0.930555555555555</v>
      </c>
      <c r="G32" s="1" t="s">
        <v>101</v>
      </c>
      <c r="H32" s="15" t="s">
        <v>182</v>
      </c>
      <c r="I32" s="4" t="n">
        <v>2247</v>
      </c>
      <c r="J32" s="4" t="n">
        <v>47480</v>
      </c>
      <c r="K32" s="5" t="n">
        <v>21.1303960836671</v>
      </c>
    </row>
    <row r="33" customFormat="false" ht="13.2" hidden="false" customHeight="false" outlineLevel="0" collapsed="false">
      <c r="A33" s="2" t="n">
        <v>2881</v>
      </c>
      <c r="B33" s="15" t="s">
        <v>19</v>
      </c>
      <c r="C33" s="15" t="s">
        <v>20</v>
      </c>
      <c r="D33" s="3" t="n">
        <v>0.430555555555556</v>
      </c>
      <c r="E33" s="3" t="n">
        <v>0.527777777777778</v>
      </c>
      <c r="G33" s="1" t="s">
        <v>21</v>
      </c>
      <c r="H33" s="15" t="s">
        <v>22</v>
      </c>
      <c r="I33" s="4" t="n">
        <v>1359</v>
      </c>
      <c r="J33" s="4" t="n">
        <v>14960</v>
      </c>
      <c r="K33" s="5" t="n">
        <v>11.0080941869021</v>
      </c>
    </row>
    <row r="34" customFormat="false" ht="13.2" hidden="false" customHeight="false" outlineLevel="0" collapsed="false">
      <c r="A34" s="2" t="n">
        <v>2888</v>
      </c>
      <c r="B34" s="15" t="s">
        <v>19</v>
      </c>
      <c r="C34" s="15" t="s">
        <v>20</v>
      </c>
      <c r="D34" s="3" t="n">
        <v>0.430555555555556</v>
      </c>
      <c r="E34" s="3" t="n">
        <v>0.527777777777778</v>
      </c>
      <c r="G34" s="1" t="s">
        <v>102</v>
      </c>
      <c r="H34" s="15" t="s">
        <v>65</v>
      </c>
      <c r="I34" s="4" t="n">
        <v>2665</v>
      </c>
      <c r="J34" s="4" t="n">
        <v>56240</v>
      </c>
      <c r="K34" s="5" t="n">
        <v>21.1031894934334</v>
      </c>
    </row>
    <row r="35" customFormat="false" ht="13.2" hidden="false" customHeight="false" outlineLevel="0" collapsed="false">
      <c r="A35" s="2" t="n">
        <v>2892</v>
      </c>
      <c r="B35" s="15" t="s">
        <v>19</v>
      </c>
      <c r="C35" s="15" t="s">
        <v>20</v>
      </c>
      <c r="D35" s="3" t="n">
        <v>0.65625</v>
      </c>
      <c r="E35" s="3" t="n">
        <v>0.753472222222222</v>
      </c>
      <c r="G35" s="1" t="s">
        <v>103</v>
      </c>
      <c r="H35" s="15" t="s">
        <v>22</v>
      </c>
      <c r="I35" s="4" t="n">
        <v>1359</v>
      </c>
      <c r="J35" s="4" t="n">
        <v>22330</v>
      </c>
      <c r="K35" s="5" t="n">
        <v>16.4311994113319</v>
      </c>
    </row>
    <row r="36" customFormat="false" ht="13.2" hidden="false" customHeight="false" outlineLevel="0" collapsed="false">
      <c r="A36" s="2" t="n">
        <v>2899</v>
      </c>
      <c r="B36" s="15" t="s">
        <v>19</v>
      </c>
      <c r="C36" s="15" t="s">
        <v>20</v>
      </c>
      <c r="D36" s="3" t="n">
        <v>0.65625</v>
      </c>
      <c r="E36" s="3" t="n">
        <v>0.753472222222222</v>
      </c>
      <c r="G36" s="1" t="s">
        <v>104</v>
      </c>
      <c r="H36" s="15" t="s">
        <v>65</v>
      </c>
      <c r="I36" s="4" t="n">
        <v>2665</v>
      </c>
      <c r="J36" s="4" t="n">
        <v>55440</v>
      </c>
      <c r="K36" s="5" t="n">
        <v>20.8030018761726</v>
      </c>
    </row>
    <row r="37" customFormat="false" ht="13.2" hidden="false" customHeight="false" outlineLevel="0" collapsed="false">
      <c r="A37" s="2" t="n">
        <v>2903</v>
      </c>
      <c r="B37" s="15" t="s">
        <v>19</v>
      </c>
      <c r="C37" s="15" t="s">
        <v>23</v>
      </c>
      <c r="D37" s="3" t="n">
        <v>0.392361111111111</v>
      </c>
      <c r="E37" s="3" t="n">
        <v>0.496527777777778</v>
      </c>
      <c r="G37" s="1" t="s">
        <v>24</v>
      </c>
      <c r="H37" s="15" t="s">
        <v>22</v>
      </c>
      <c r="I37" s="4" t="n">
        <v>1453</v>
      </c>
      <c r="J37" s="4" t="n">
        <v>20640</v>
      </c>
      <c r="K37" s="5" t="n">
        <v>14.2050929112182</v>
      </c>
    </row>
    <row r="38" customFormat="false" ht="13.2" hidden="false" customHeight="false" outlineLevel="0" collapsed="false">
      <c r="A38" s="2" t="n">
        <v>2910</v>
      </c>
      <c r="B38" s="15" t="s">
        <v>19</v>
      </c>
      <c r="C38" s="15" t="s">
        <v>23</v>
      </c>
      <c r="D38" s="3" t="n">
        <v>0.392361111111111</v>
      </c>
      <c r="E38" s="3" t="n">
        <v>0.496527777777778</v>
      </c>
      <c r="G38" s="1" t="s">
        <v>105</v>
      </c>
      <c r="H38" s="15" t="s">
        <v>65</v>
      </c>
      <c r="I38" s="4" t="n">
        <v>2822</v>
      </c>
      <c r="J38" s="4" t="n">
        <v>59340</v>
      </c>
      <c r="K38" s="5" t="n">
        <v>21.0276399716513</v>
      </c>
    </row>
    <row r="39" customFormat="false" ht="13.2" hidden="false" customHeight="false" outlineLevel="0" collapsed="false">
      <c r="A39" s="14" t="s">
        <v>47</v>
      </c>
    </row>
    <row r="40" customFormat="false" ht="13.2" hidden="false" customHeight="false" outlineLevel="0" collapsed="false">
      <c r="A40" s="2" t="n">
        <v>413</v>
      </c>
      <c r="B40" s="15" t="s">
        <v>76</v>
      </c>
      <c r="C40" s="15" t="s">
        <v>19</v>
      </c>
      <c r="D40" s="3" t="n">
        <v>0.309027777777778</v>
      </c>
      <c r="E40" s="3" t="n">
        <v>0.402777777777778</v>
      </c>
      <c r="G40" s="1" t="s">
        <v>106</v>
      </c>
      <c r="H40" s="15" t="s">
        <v>22</v>
      </c>
      <c r="I40" s="4" t="n">
        <v>999</v>
      </c>
      <c r="J40" s="4" t="n">
        <v>15870</v>
      </c>
      <c r="K40" s="5" t="n">
        <v>15.8858858858859</v>
      </c>
    </row>
    <row r="41" customFormat="false" ht="13.2" hidden="false" customHeight="false" outlineLevel="0" collapsed="false">
      <c r="A41" s="2" t="n">
        <v>420</v>
      </c>
      <c r="B41" s="15" t="s">
        <v>76</v>
      </c>
      <c r="C41" s="15" t="s">
        <v>19</v>
      </c>
      <c r="D41" s="3" t="n">
        <v>0.309027777777778</v>
      </c>
      <c r="E41" s="3" t="n">
        <v>0.402777777777778</v>
      </c>
      <c r="G41" s="1" t="s">
        <v>107</v>
      </c>
      <c r="H41" s="15" t="s">
        <v>65</v>
      </c>
      <c r="I41" s="4" t="n">
        <v>2065</v>
      </c>
      <c r="J41" s="4" t="n">
        <v>46010</v>
      </c>
      <c r="K41" s="5" t="n">
        <v>22.2808716707022</v>
      </c>
    </row>
    <row r="42" customFormat="false" ht="13.2" hidden="false" customHeight="false" outlineLevel="0" collapsed="false">
      <c r="A42" s="2" t="n">
        <v>424</v>
      </c>
      <c r="B42" s="15" t="s">
        <v>76</v>
      </c>
      <c r="C42" s="15" t="s">
        <v>19</v>
      </c>
      <c r="D42" s="3" t="n">
        <v>0.458333333333333</v>
      </c>
      <c r="E42" s="3" t="n">
        <v>0.552083333333333</v>
      </c>
      <c r="G42" s="1" t="s">
        <v>108</v>
      </c>
      <c r="H42" s="15" t="s">
        <v>22</v>
      </c>
      <c r="I42" s="4" t="n">
        <v>999</v>
      </c>
      <c r="J42" s="4" t="n">
        <v>15870</v>
      </c>
      <c r="K42" s="5" t="n">
        <v>15.8858858858859</v>
      </c>
    </row>
    <row r="43" customFormat="false" ht="13.2" hidden="false" customHeight="false" outlineLevel="0" collapsed="false">
      <c r="A43" s="2" t="n">
        <v>431</v>
      </c>
      <c r="B43" s="15" t="s">
        <v>76</v>
      </c>
      <c r="C43" s="15" t="s">
        <v>19</v>
      </c>
      <c r="D43" s="3" t="n">
        <v>0.458333333333333</v>
      </c>
      <c r="E43" s="3" t="n">
        <v>0.552083333333333</v>
      </c>
      <c r="G43" s="1" t="s">
        <v>109</v>
      </c>
      <c r="H43" s="15" t="s">
        <v>65</v>
      </c>
      <c r="I43" s="4" t="n">
        <v>2065</v>
      </c>
      <c r="J43" s="4" t="n">
        <v>46010</v>
      </c>
      <c r="K43" s="5" t="n">
        <v>22.2808716707022</v>
      </c>
    </row>
    <row r="44" customFormat="false" ht="13.2" hidden="false" customHeight="false" outlineLevel="0" collapsed="false">
      <c r="A44" s="2" t="n">
        <v>435</v>
      </c>
      <c r="B44" s="15" t="s">
        <v>76</v>
      </c>
      <c r="C44" s="15" t="s">
        <v>19</v>
      </c>
      <c r="D44" s="3" t="n">
        <v>0.666666666666667</v>
      </c>
      <c r="E44" s="3" t="n">
        <v>0.760416666666667</v>
      </c>
      <c r="G44" s="1" t="s">
        <v>110</v>
      </c>
      <c r="H44" s="15" t="s">
        <v>22</v>
      </c>
      <c r="I44" s="4" t="n">
        <v>999</v>
      </c>
      <c r="J44" s="4" t="n">
        <v>15870</v>
      </c>
      <c r="K44" s="5" t="n">
        <v>15.8858858858859</v>
      </c>
    </row>
    <row r="45" customFormat="false" ht="13.2" hidden="false" customHeight="false" outlineLevel="0" collapsed="false">
      <c r="A45" s="2" t="n">
        <v>442</v>
      </c>
      <c r="B45" s="15" t="s">
        <v>76</v>
      </c>
      <c r="C45" s="15" t="s">
        <v>19</v>
      </c>
      <c r="D45" s="3" t="n">
        <v>0.666666666666667</v>
      </c>
      <c r="E45" s="3" t="n">
        <v>0.760416666666667</v>
      </c>
      <c r="G45" s="1" t="s">
        <v>111</v>
      </c>
      <c r="H45" s="15" t="s">
        <v>65</v>
      </c>
      <c r="I45" s="4" t="n">
        <v>2065</v>
      </c>
      <c r="J45" s="4" t="n">
        <v>48410</v>
      </c>
      <c r="K45" s="5" t="n">
        <v>23.4430992736078</v>
      </c>
    </row>
    <row r="46" customFormat="false" ht="13.2" hidden="false" customHeight="false" outlineLevel="0" collapsed="false">
      <c r="A46" s="2" t="n">
        <v>446</v>
      </c>
      <c r="B46" s="15" t="s">
        <v>76</v>
      </c>
      <c r="C46" s="15" t="s">
        <v>19</v>
      </c>
      <c r="D46" s="3" t="n">
        <v>0.847222222222222</v>
      </c>
      <c r="E46" s="3" t="n">
        <v>0.9375</v>
      </c>
      <c r="G46" s="1" t="s">
        <v>112</v>
      </c>
      <c r="H46" s="15" t="s">
        <v>22</v>
      </c>
      <c r="I46" s="4" t="n">
        <v>999</v>
      </c>
      <c r="J46" s="4" t="n">
        <v>15870</v>
      </c>
      <c r="K46" s="5" t="n">
        <v>15.8858858858859</v>
      </c>
    </row>
    <row r="47" customFormat="false" ht="13.2" hidden="false" customHeight="false" outlineLevel="0" collapsed="false">
      <c r="A47" s="2" t="n">
        <v>453</v>
      </c>
      <c r="B47" s="15" t="s">
        <v>76</v>
      </c>
      <c r="C47" s="15" t="s">
        <v>19</v>
      </c>
      <c r="D47" s="3" t="n">
        <v>0.847222222222222</v>
      </c>
      <c r="E47" s="3" t="n">
        <v>0.9375</v>
      </c>
      <c r="G47" s="1" t="s">
        <v>113</v>
      </c>
      <c r="H47" s="15" t="s">
        <v>65</v>
      </c>
      <c r="I47" s="4" t="n">
        <v>2065</v>
      </c>
      <c r="J47" s="4" t="n">
        <v>48410</v>
      </c>
      <c r="K47" s="5" t="n">
        <v>23.4430992736078</v>
      </c>
    </row>
    <row r="48" customFormat="false" ht="13.2" hidden="false" customHeight="false" outlineLevel="0" collapsed="false">
      <c r="A48" s="2" t="n">
        <v>1173</v>
      </c>
      <c r="B48" s="15" t="s">
        <v>85</v>
      </c>
      <c r="C48" s="15" t="s">
        <v>19</v>
      </c>
      <c r="D48" s="3" t="n">
        <v>0.309027777777778</v>
      </c>
      <c r="E48" s="3" t="n">
        <v>0.361111111111111</v>
      </c>
      <c r="G48" s="1" t="s">
        <v>114</v>
      </c>
      <c r="H48" s="15" t="s">
        <v>22</v>
      </c>
      <c r="I48" s="4" t="n">
        <v>420</v>
      </c>
      <c r="J48" s="4" t="n">
        <v>10050</v>
      </c>
      <c r="K48" s="5" t="n">
        <v>23.9285714285714</v>
      </c>
    </row>
    <row r="49" customFormat="false" ht="13.2" hidden="false" customHeight="false" outlineLevel="0" collapsed="false">
      <c r="A49" s="2" t="n">
        <v>1179</v>
      </c>
      <c r="B49" s="15" t="s">
        <v>85</v>
      </c>
      <c r="C49" s="15" t="s">
        <v>19</v>
      </c>
      <c r="D49" s="3" t="n">
        <v>0.309027777777778</v>
      </c>
      <c r="E49" s="3" t="n">
        <v>0.361111111111111</v>
      </c>
      <c r="G49" s="1" t="s">
        <v>115</v>
      </c>
      <c r="H49" s="15" t="s">
        <v>65</v>
      </c>
      <c r="I49" s="4" t="n">
        <v>1100</v>
      </c>
      <c r="J49" s="4" t="n">
        <v>25910</v>
      </c>
      <c r="K49" s="5" t="n">
        <v>23.5545454545455</v>
      </c>
    </row>
    <row r="50" customFormat="false" ht="13.2" hidden="false" customHeight="false" outlineLevel="0" collapsed="false">
      <c r="A50" s="2" t="n">
        <v>1182</v>
      </c>
      <c r="B50" s="15" t="s">
        <v>85</v>
      </c>
      <c r="C50" s="15" t="s">
        <v>19</v>
      </c>
      <c r="D50" s="3" t="n">
        <v>0.364583333333333</v>
      </c>
      <c r="E50" s="3" t="n">
        <v>0.423611111111111</v>
      </c>
      <c r="G50" s="1" t="s">
        <v>116</v>
      </c>
      <c r="H50" s="15" t="s">
        <v>22</v>
      </c>
      <c r="I50" s="4" t="n">
        <v>420</v>
      </c>
      <c r="J50" s="4" t="n">
        <v>10050</v>
      </c>
      <c r="K50" s="5" t="n">
        <v>23.9285714285714</v>
      </c>
    </row>
    <row r="51" customFormat="false" ht="13.2" hidden="false" customHeight="false" outlineLevel="0" collapsed="false">
      <c r="A51" s="2" t="n">
        <v>1188</v>
      </c>
      <c r="B51" s="15" t="s">
        <v>85</v>
      </c>
      <c r="C51" s="15" t="s">
        <v>19</v>
      </c>
      <c r="D51" s="3" t="n">
        <v>0.5</v>
      </c>
      <c r="E51" s="3" t="n">
        <v>0.5625</v>
      </c>
      <c r="G51" s="1" t="s">
        <v>117</v>
      </c>
      <c r="H51" s="15" t="s">
        <v>22</v>
      </c>
      <c r="I51" s="4" t="n">
        <v>420</v>
      </c>
      <c r="J51" s="4" t="n">
        <v>10050</v>
      </c>
      <c r="K51" s="5" t="n">
        <v>23.9285714285714</v>
      </c>
    </row>
    <row r="52" customFormat="false" ht="13.2" hidden="false" customHeight="false" outlineLevel="0" collapsed="false">
      <c r="A52" s="2" t="n">
        <v>1194</v>
      </c>
      <c r="B52" s="15" t="s">
        <v>85</v>
      </c>
      <c r="C52" s="15" t="s">
        <v>19</v>
      </c>
      <c r="D52" s="3" t="n">
        <v>0.555555555555556</v>
      </c>
      <c r="E52" s="3" t="n">
        <v>0.614583333333333</v>
      </c>
      <c r="G52" s="1" t="s">
        <v>118</v>
      </c>
      <c r="H52" s="15" t="s">
        <v>22</v>
      </c>
      <c r="I52" s="4" t="n">
        <v>420</v>
      </c>
      <c r="J52" s="4" t="n">
        <v>10050</v>
      </c>
      <c r="K52" s="5" t="n">
        <v>23.9285714285714</v>
      </c>
    </row>
    <row r="53" customFormat="false" ht="13.2" hidden="false" customHeight="false" outlineLevel="0" collapsed="false">
      <c r="A53" s="2" t="n">
        <v>1200</v>
      </c>
      <c r="B53" s="15" t="s">
        <v>85</v>
      </c>
      <c r="C53" s="15" t="s">
        <v>19</v>
      </c>
      <c r="D53" s="3" t="n">
        <v>0.555555555555556</v>
      </c>
      <c r="E53" s="3" t="n">
        <v>0.614583333333333</v>
      </c>
      <c r="G53" s="1" t="s">
        <v>119</v>
      </c>
      <c r="H53" s="15" t="s">
        <v>65</v>
      </c>
      <c r="I53" s="4" t="n">
        <v>1100</v>
      </c>
      <c r="J53" s="4" t="n">
        <v>25910</v>
      </c>
      <c r="K53" s="5" t="n">
        <v>23.5545454545455</v>
      </c>
    </row>
    <row r="54" customFormat="false" ht="13.2" hidden="false" customHeight="false" outlineLevel="0" collapsed="false">
      <c r="A54" s="2" t="n">
        <v>1203</v>
      </c>
      <c r="B54" s="15" t="s">
        <v>85</v>
      </c>
      <c r="C54" s="15" t="s">
        <v>19</v>
      </c>
      <c r="D54" s="3" t="n">
        <v>0.638888888888889</v>
      </c>
      <c r="E54" s="3" t="n">
        <v>0.697916666666667</v>
      </c>
      <c r="G54" s="1" t="s">
        <v>226</v>
      </c>
      <c r="H54" s="15" t="s">
        <v>22</v>
      </c>
      <c r="I54" s="4" t="n">
        <v>420</v>
      </c>
      <c r="J54" s="4" t="n">
        <v>10050</v>
      </c>
      <c r="K54" s="5" t="n">
        <v>23.9285714285714</v>
      </c>
    </row>
    <row r="55" customFormat="false" ht="13.2" hidden="false" customHeight="false" outlineLevel="0" collapsed="false">
      <c r="A55" s="2" t="n">
        <v>1209</v>
      </c>
      <c r="B55" s="15" t="s">
        <v>85</v>
      </c>
      <c r="C55" s="15" t="s">
        <v>19</v>
      </c>
      <c r="D55" s="3" t="n">
        <v>0.684027777777778</v>
      </c>
      <c r="E55" s="3" t="n">
        <v>0.746527777777778</v>
      </c>
      <c r="G55" s="1" t="s">
        <v>121</v>
      </c>
      <c r="H55" s="15" t="s">
        <v>22</v>
      </c>
      <c r="I55" s="4" t="n">
        <v>420</v>
      </c>
      <c r="J55" s="4" t="n">
        <v>10050</v>
      </c>
      <c r="K55" s="5" t="n">
        <v>23.9285714285714</v>
      </c>
    </row>
    <row r="56" customFormat="false" ht="13.2" hidden="false" customHeight="false" outlineLevel="0" collapsed="false">
      <c r="A56" s="2" t="n">
        <v>1215</v>
      </c>
      <c r="B56" s="15" t="s">
        <v>85</v>
      </c>
      <c r="C56" s="15" t="s">
        <v>19</v>
      </c>
      <c r="D56" s="3" t="n">
        <v>0.753472222222222</v>
      </c>
      <c r="E56" s="3" t="n">
        <v>0.8125</v>
      </c>
      <c r="G56" s="1" t="s">
        <v>122</v>
      </c>
      <c r="H56" s="15" t="s">
        <v>22</v>
      </c>
      <c r="I56" s="4" t="n">
        <v>420</v>
      </c>
      <c r="J56" s="4" t="n">
        <v>10710</v>
      </c>
      <c r="K56" s="5" t="n">
        <v>25.5</v>
      </c>
    </row>
    <row r="57" customFormat="false" ht="13.2" hidden="false" customHeight="false" outlineLevel="0" collapsed="false">
      <c r="A57" s="2" t="n">
        <v>1221</v>
      </c>
      <c r="B57" s="15" t="s">
        <v>85</v>
      </c>
      <c r="C57" s="15" t="s">
        <v>19</v>
      </c>
      <c r="D57" s="3" t="n">
        <v>0.753472222222222</v>
      </c>
      <c r="E57" s="3" t="n">
        <v>0.8125</v>
      </c>
      <c r="G57" s="1" t="s">
        <v>123</v>
      </c>
      <c r="H57" s="15" t="s">
        <v>65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224</v>
      </c>
      <c r="B58" s="15" t="s">
        <v>85</v>
      </c>
      <c r="C58" s="15" t="s">
        <v>19</v>
      </c>
      <c r="D58" s="3" t="n">
        <v>0.857638888888889</v>
      </c>
      <c r="E58" s="3" t="n">
        <v>0.913194444444445</v>
      </c>
      <c r="G58" s="1" t="s">
        <v>124</v>
      </c>
      <c r="H58" s="15" t="s">
        <v>22</v>
      </c>
      <c r="I58" s="4" t="n">
        <v>420</v>
      </c>
      <c r="J58" s="4" t="n">
        <v>10050</v>
      </c>
      <c r="K58" s="5" t="n">
        <v>23.9285714285714</v>
      </c>
    </row>
    <row r="59" customFormat="false" ht="13.2" hidden="false" customHeight="false" outlineLevel="0" collapsed="false">
      <c r="A59" s="2" t="n">
        <v>1230</v>
      </c>
      <c r="B59" s="15" t="s">
        <v>85</v>
      </c>
      <c r="C59" s="15" t="s">
        <v>19</v>
      </c>
      <c r="D59" s="3" t="n">
        <v>0.857638888888889</v>
      </c>
      <c r="E59" s="3" t="n">
        <v>0.913194444444445</v>
      </c>
      <c r="G59" s="1" t="s">
        <v>125</v>
      </c>
      <c r="H59" s="15" t="s">
        <v>65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1233</v>
      </c>
      <c r="B60" s="15" t="s">
        <v>85</v>
      </c>
      <c r="C60" s="15" t="s">
        <v>19</v>
      </c>
      <c r="D60" s="3" t="n">
        <v>0.875</v>
      </c>
      <c r="E60" s="3" t="n">
        <v>0.930555555555555</v>
      </c>
      <c r="G60" s="1" t="s">
        <v>126</v>
      </c>
      <c r="H60" s="15" t="s">
        <v>22</v>
      </c>
      <c r="I60" s="4" t="n">
        <v>420</v>
      </c>
      <c r="J60" s="4" t="n">
        <v>10050</v>
      </c>
      <c r="K60" s="5" t="n">
        <v>23.9285714285714</v>
      </c>
    </row>
    <row r="61" customFormat="false" ht="13.2" hidden="false" customHeight="false" outlineLevel="0" collapsed="false">
      <c r="A61" s="2" t="n">
        <v>1239</v>
      </c>
      <c r="B61" s="15" t="s">
        <v>85</v>
      </c>
      <c r="C61" s="15" t="s">
        <v>19</v>
      </c>
      <c r="D61" s="3" t="n">
        <v>0.875</v>
      </c>
      <c r="E61" s="3" t="n">
        <v>0.930555555555555</v>
      </c>
      <c r="G61" s="1" t="s">
        <v>127</v>
      </c>
      <c r="H61" s="15" t="s">
        <v>65</v>
      </c>
      <c r="I61" s="4" t="n">
        <v>1100</v>
      </c>
      <c r="J61" s="4" t="n">
        <v>25910</v>
      </c>
      <c r="K61" s="5" t="n">
        <v>23.5545454545455</v>
      </c>
    </row>
    <row r="62" customFormat="false" ht="13.2" hidden="false" customHeight="false" outlineLevel="0" collapsed="false">
      <c r="A62" s="2" t="n">
        <v>4350</v>
      </c>
      <c r="B62" s="15" t="s">
        <v>53</v>
      </c>
      <c r="C62" s="15" t="s">
        <v>19</v>
      </c>
      <c r="D62" s="3" t="n">
        <v>0.3125</v>
      </c>
      <c r="E62" s="3" t="n">
        <v>0.392361111111111</v>
      </c>
      <c r="G62" s="1" t="s">
        <v>128</v>
      </c>
      <c r="H62" s="15" t="s">
        <v>22</v>
      </c>
      <c r="I62" s="4" t="n">
        <v>1108</v>
      </c>
      <c r="J62" s="4" t="n">
        <v>13870</v>
      </c>
      <c r="K62" s="5" t="n">
        <v>12.5180505415162</v>
      </c>
    </row>
    <row r="63" customFormat="false" ht="13.2" hidden="false" customHeight="false" outlineLevel="0" collapsed="false">
      <c r="A63" s="2" t="n">
        <v>4357</v>
      </c>
      <c r="B63" s="15" t="s">
        <v>53</v>
      </c>
      <c r="C63" s="15" t="s">
        <v>19</v>
      </c>
      <c r="D63" s="3" t="n">
        <v>0.3125</v>
      </c>
      <c r="E63" s="3" t="n">
        <v>0.392361111111111</v>
      </c>
      <c r="G63" s="1" t="s">
        <v>129</v>
      </c>
      <c r="H63" s="15" t="s">
        <v>65</v>
      </c>
      <c r="I63" s="4" t="n">
        <v>2247</v>
      </c>
      <c r="J63" s="4" t="n">
        <v>36180</v>
      </c>
      <c r="K63" s="5" t="n">
        <v>16.1014686248331</v>
      </c>
    </row>
    <row r="64" customFormat="false" ht="13.2" hidden="false" customHeight="false" outlineLevel="0" collapsed="false">
      <c r="A64" s="2" t="n">
        <v>4361</v>
      </c>
      <c r="B64" s="15" t="s">
        <v>53</v>
      </c>
      <c r="C64" s="15" t="s">
        <v>19</v>
      </c>
      <c r="D64" s="3" t="n">
        <v>0.451388888888889</v>
      </c>
      <c r="E64" s="3" t="n">
        <v>0.534722222222222</v>
      </c>
      <c r="G64" s="1" t="s">
        <v>130</v>
      </c>
      <c r="H64" s="15" t="s">
        <v>22</v>
      </c>
      <c r="I64" s="4" t="n">
        <v>1108</v>
      </c>
      <c r="J64" s="4" t="n">
        <v>13870</v>
      </c>
      <c r="K64" s="5" t="n">
        <v>12.5180505415162</v>
      </c>
    </row>
    <row r="65" customFormat="false" ht="13.2" hidden="false" customHeight="false" outlineLevel="0" collapsed="false">
      <c r="A65" s="2" t="n">
        <v>4368</v>
      </c>
      <c r="B65" s="15" t="s">
        <v>53</v>
      </c>
      <c r="C65" s="15" t="s">
        <v>19</v>
      </c>
      <c r="D65" s="3" t="n">
        <v>0.451388888888889</v>
      </c>
      <c r="E65" s="3" t="n">
        <v>0.534722222222222</v>
      </c>
      <c r="G65" s="1" t="s">
        <v>131</v>
      </c>
      <c r="H65" s="15" t="s">
        <v>65</v>
      </c>
      <c r="I65" s="4" t="n">
        <v>2247</v>
      </c>
      <c r="J65" s="4" t="n">
        <v>39980</v>
      </c>
      <c r="K65" s="5" t="n">
        <v>17.7926123720516</v>
      </c>
    </row>
    <row r="66" customFormat="false" ht="13.2" hidden="false" customHeight="false" outlineLevel="0" collapsed="false">
      <c r="A66" s="2" t="n">
        <v>4372</v>
      </c>
      <c r="B66" s="15" t="s">
        <v>53</v>
      </c>
      <c r="C66" s="15" t="s">
        <v>19</v>
      </c>
      <c r="D66" s="3" t="n">
        <v>0.763888888888889</v>
      </c>
      <c r="E66" s="3" t="n">
        <v>0.84375</v>
      </c>
      <c r="G66" s="1" t="s">
        <v>55</v>
      </c>
      <c r="H66" s="15" t="s">
        <v>22</v>
      </c>
      <c r="I66" s="4" t="n">
        <v>1108</v>
      </c>
      <c r="J66" s="4" t="n">
        <v>13870</v>
      </c>
      <c r="K66" s="5" t="n">
        <v>12.5180505415162</v>
      </c>
    </row>
    <row r="67" customFormat="false" ht="13.2" hidden="false" customHeight="false" outlineLevel="0" collapsed="false">
      <c r="A67" s="2" t="n">
        <v>4379</v>
      </c>
      <c r="B67" s="15" t="s">
        <v>53</v>
      </c>
      <c r="C67" s="15" t="s">
        <v>19</v>
      </c>
      <c r="D67" s="3" t="n">
        <v>0.763888888888889</v>
      </c>
      <c r="E67" s="3" t="n">
        <v>0.84375</v>
      </c>
      <c r="G67" s="1" t="s">
        <v>132</v>
      </c>
      <c r="H67" s="15" t="s">
        <v>65</v>
      </c>
      <c r="I67" s="4" t="n">
        <v>2247</v>
      </c>
      <c r="J67" s="4" t="n">
        <v>39980</v>
      </c>
      <c r="K67" s="5" t="n">
        <v>17.7926123720516</v>
      </c>
    </row>
    <row r="68" customFormat="false" ht="13.2" hidden="false" customHeight="false" outlineLevel="0" collapsed="false">
      <c r="A68" s="2" t="n">
        <v>4383</v>
      </c>
      <c r="B68" s="15" t="s">
        <v>53</v>
      </c>
      <c r="C68" s="15" t="s">
        <v>19</v>
      </c>
      <c r="D68" s="3" t="n">
        <v>0.819444444444445</v>
      </c>
      <c r="E68" s="3" t="n">
        <v>0.899305555555555</v>
      </c>
      <c r="G68" s="1" t="s">
        <v>56</v>
      </c>
      <c r="H68" s="15" t="s">
        <v>22</v>
      </c>
      <c r="I68" s="4" t="n">
        <v>1108</v>
      </c>
      <c r="J68" s="4" t="n">
        <v>13870</v>
      </c>
      <c r="K68" s="5" t="n">
        <v>12.5180505415162</v>
      </c>
    </row>
    <row r="69" customFormat="false" ht="13.2" hidden="false" customHeight="false" outlineLevel="0" collapsed="false">
      <c r="A69" s="2" t="n">
        <v>4390</v>
      </c>
      <c r="B69" s="15" t="s">
        <v>53</v>
      </c>
      <c r="C69" s="15" t="s">
        <v>19</v>
      </c>
      <c r="D69" s="3" t="n">
        <v>0.819444444444445</v>
      </c>
      <c r="E69" s="3" t="n">
        <v>0.899305555555555</v>
      </c>
      <c r="G69" s="1" t="s">
        <v>66</v>
      </c>
      <c r="H69" s="15" t="s">
        <v>65</v>
      </c>
      <c r="I69" s="4" t="n">
        <v>2247</v>
      </c>
      <c r="J69" s="4" t="n">
        <v>39980</v>
      </c>
      <c r="K69" s="5" t="n">
        <v>17.7926123720516</v>
      </c>
    </row>
    <row r="70" customFormat="false" ht="13.2" hidden="false" customHeight="false" outlineLevel="0" collapsed="false">
      <c r="A70" s="2" t="n">
        <v>4704</v>
      </c>
      <c r="B70" s="15" t="s">
        <v>20</v>
      </c>
      <c r="C70" s="15" t="s">
        <v>19</v>
      </c>
      <c r="D70" s="3" t="n">
        <v>0.555555555555556</v>
      </c>
      <c r="E70" s="3" t="n">
        <v>0.649305555555556</v>
      </c>
      <c r="G70" s="1" t="s">
        <v>48</v>
      </c>
      <c r="H70" s="15" t="s">
        <v>22</v>
      </c>
      <c r="I70" s="4" t="n">
        <v>1359</v>
      </c>
      <c r="J70" s="4" t="n">
        <v>14960</v>
      </c>
      <c r="K70" s="5" t="n">
        <v>11.0080941869021</v>
      </c>
    </row>
    <row r="71" customFormat="false" ht="13.2" hidden="false" customHeight="false" outlineLevel="0" collapsed="false">
      <c r="A71" s="2" t="n">
        <v>4711</v>
      </c>
      <c r="B71" s="15" t="s">
        <v>20</v>
      </c>
      <c r="C71" s="15" t="s">
        <v>19</v>
      </c>
      <c r="D71" s="3" t="n">
        <v>0.555555555555556</v>
      </c>
      <c r="E71" s="3" t="n">
        <v>0.649305555555556</v>
      </c>
      <c r="G71" s="1" t="s">
        <v>133</v>
      </c>
      <c r="H71" s="15" t="s">
        <v>65</v>
      </c>
      <c r="I71" s="4" t="n">
        <v>2665</v>
      </c>
      <c r="J71" s="4" t="n">
        <v>56240</v>
      </c>
      <c r="K71" s="5" t="n">
        <v>21.1031894934334</v>
      </c>
    </row>
    <row r="72" customFormat="false" ht="13.2" hidden="false" customHeight="false" outlineLevel="0" collapsed="false">
      <c r="A72" s="2" t="n">
        <v>4715</v>
      </c>
      <c r="B72" s="15" t="s">
        <v>20</v>
      </c>
      <c r="C72" s="15" t="s">
        <v>19</v>
      </c>
      <c r="D72" s="3" t="n">
        <v>0.78125</v>
      </c>
      <c r="E72" s="3" t="n">
        <v>0.875</v>
      </c>
      <c r="G72" s="1" t="s">
        <v>62</v>
      </c>
      <c r="H72" s="15" t="s">
        <v>22</v>
      </c>
      <c r="I72" s="4" t="n">
        <v>1359</v>
      </c>
      <c r="J72" s="4" t="n">
        <v>22330</v>
      </c>
      <c r="K72" s="5" t="n">
        <v>16.4311994113319</v>
      </c>
    </row>
    <row r="73" customFormat="false" ht="13.2" hidden="false" customHeight="false" outlineLevel="0" collapsed="false">
      <c r="A73" s="2" t="n">
        <v>4722</v>
      </c>
      <c r="B73" s="15" t="s">
        <v>20</v>
      </c>
      <c r="C73" s="15" t="s">
        <v>19</v>
      </c>
      <c r="D73" s="3" t="n">
        <v>0.78125</v>
      </c>
      <c r="E73" s="3" t="n">
        <v>0.875</v>
      </c>
      <c r="G73" s="1" t="s">
        <v>134</v>
      </c>
      <c r="H73" s="15" t="s">
        <v>65</v>
      </c>
      <c r="I73" s="4" t="n">
        <v>2665</v>
      </c>
      <c r="J73" s="4" t="n">
        <v>55440</v>
      </c>
      <c r="K73" s="5" t="n">
        <v>20.8030018761726</v>
      </c>
    </row>
    <row r="74" customFormat="false" ht="13.2" hidden="false" customHeight="false" outlineLevel="0" collapsed="false">
      <c r="A74" s="2" t="n">
        <v>4814</v>
      </c>
      <c r="B74" s="15" t="s">
        <v>23</v>
      </c>
      <c r="C74" s="15" t="s">
        <v>19</v>
      </c>
      <c r="D74" s="3" t="n">
        <v>0.524305555555556</v>
      </c>
      <c r="E74" s="3" t="n">
        <v>0.625</v>
      </c>
      <c r="G74" s="1" t="s">
        <v>49</v>
      </c>
      <c r="H74" s="15" t="s">
        <v>22</v>
      </c>
      <c r="I74" s="4" t="n">
        <v>1453</v>
      </c>
      <c r="J74" s="4" t="n">
        <v>15950</v>
      </c>
      <c r="K74" s="5" t="n">
        <v>10.9772883688919</v>
      </c>
    </row>
    <row r="75" customFormat="false" ht="13.2" hidden="false" customHeight="false" outlineLevel="0" collapsed="false">
      <c r="A75" s="2" t="n">
        <v>4821</v>
      </c>
      <c r="B75" s="15" t="s">
        <v>23</v>
      </c>
      <c r="C75" s="15" t="s">
        <v>19</v>
      </c>
      <c r="D75" s="3" t="n">
        <v>0.524305555555556</v>
      </c>
      <c r="E75" s="3" t="n">
        <v>0.625</v>
      </c>
      <c r="G75" s="1" t="s">
        <v>135</v>
      </c>
      <c r="H75" s="15" t="s">
        <v>65</v>
      </c>
      <c r="I75" s="4" t="n">
        <v>2822</v>
      </c>
      <c r="J75" s="4" t="n">
        <v>53740</v>
      </c>
      <c r="K75" s="5" t="n">
        <v>19.0432317505315</v>
      </c>
    </row>
    <row r="76" customFormat="false" ht="13.2" hidden="false" customHeight="false" outlineLevel="0" collapsed="false">
      <c r="A76" s="14" t="s">
        <v>50</v>
      </c>
    </row>
    <row r="77" customFormat="false" ht="13.2" hidden="false" customHeight="false" outlineLevel="0" collapsed="false">
      <c r="A77" s="18" t="s">
        <v>136</v>
      </c>
    </row>
    <row r="78" customFormat="false" ht="13.2" hidden="false" customHeight="false" outlineLevel="0" collapsed="false">
      <c r="A78" s="19" t="n">
        <v>2725</v>
      </c>
      <c r="B78" s="20" t="s">
        <v>19</v>
      </c>
      <c r="C78" s="20" t="s">
        <v>76</v>
      </c>
      <c r="D78" s="21" t="n">
        <v>0.347222222222222</v>
      </c>
      <c r="E78" s="21" t="n">
        <v>0.423611111111111</v>
      </c>
      <c r="F78" s="21"/>
      <c r="G78" s="22" t="s">
        <v>77</v>
      </c>
      <c r="H78" s="20" t="s">
        <v>22</v>
      </c>
      <c r="I78" s="23" t="n">
        <v>999</v>
      </c>
      <c r="J78" s="23" t="n">
        <v>15870</v>
      </c>
      <c r="K78" s="24" t="n">
        <v>15.8858858858859</v>
      </c>
      <c r="L78" s="23"/>
      <c r="M78" s="23"/>
      <c r="N78" s="24"/>
    </row>
    <row r="79" customFormat="false" ht="13.2" hidden="false" customHeight="false" outlineLevel="0" collapsed="false">
      <c r="A79" s="2" t="n">
        <v>424</v>
      </c>
      <c r="B79" s="15" t="s">
        <v>76</v>
      </c>
      <c r="C79" s="15" t="s">
        <v>19</v>
      </c>
      <c r="D79" s="3" t="n">
        <v>0.458333333333333</v>
      </c>
      <c r="E79" s="3" t="n">
        <v>0.552083333333333</v>
      </c>
      <c r="F79" s="3" t="n">
        <f aca="false">D79-E78</f>
        <v>0.0347222222222222</v>
      </c>
      <c r="G79" s="1" t="s">
        <v>108</v>
      </c>
      <c r="H79" s="15" t="s">
        <v>22</v>
      </c>
      <c r="I79" s="4" t="n">
        <v>999</v>
      </c>
      <c r="J79" s="4" t="n">
        <v>15870</v>
      </c>
      <c r="K79" s="5" t="n">
        <v>15.8858858858859</v>
      </c>
      <c r="L79" s="4" t="n">
        <f aca="false">I78+I79</f>
        <v>1998</v>
      </c>
      <c r="M79" s="4" t="n">
        <f aca="false">J78+J79</f>
        <v>31740</v>
      </c>
      <c r="N79" s="5" t="n">
        <f aca="false">M79/L79</f>
        <v>15.8858858858859</v>
      </c>
    </row>
    <row r="80" customFormat="false" ht="13.2" hidden="false" customHeight="false" outlineLevel="0" collapsed="false">
      <c r="A80" s="2" t="n">
        <v>431</v>
      </c>
      <c r="B80" s="15" t="s">
        <v>76</v>
      </c>
      <c r="C80" s="15" t="s">
        <v>19</v>
      </c>
      <c r="D80" s="3" t="n">
        <v>0.458333333333333</v>
      </c>
      <c r="E80" s="3" t="n">
        <v>0.552083333333333</v>
      </c>
      <c r="F80" s="3" t="n">
        <f aca="false">D80-E78</f>
        <v>0.0347222222222222</v>
      </c>
      <c r="G80" s="1" t="s">
        <v>109</v>
      </c>
      <c r="H80" s="15" t="s">
        <v>65</v>
      </c>
      <c r="I80" s="4" t="n">
        <v>2065</v>
      </c>
      <c r="J80" s="4" t="n">
        <v>46010</v>
      </c>
      <c r="K80" s="5" t="n">
        <v>22.2808716707022</v>
      </c>
      <c r="L80" s="4" t="n">
        <f aca="false">I78+I80</f>
        <v>3064</v>
      </c>
      <c r="M80" s="4" t="n">
        <f aca="false">J78+J80</f>
        <v>61880</v>
      </c>
      <c r="N80" s="5" t="n">
        <f aca="false">M80/L80</f>
        <v>20.1958224543081</v>
      </c>
    </row>
    <row r="81" customFormat="false" ht="13.2" hidden="false" customHeight="false" outlineLevel="0" collapsed="false">
      <c r="A81" s="2" t="n">
        <v>435</v>
      </c>
      <c r="B81" s="15" t="s">
        <v>76</v>
      </c>
      <c r="C81" s="15" t="s">
        <v>19</v>
      </c>
      <c r="D81" s="3" t="n">
        <v>0.666666666666667</v>
      </c>
      <c r="E81" s="3" t="n">
        <v>0.760416666666667</v>
      </c>
      <c r="F81" s="3" t="n">
        <f aca="false">D81-E78</f>
        <v>0.243055555555556</v>
      </c>
      <c r="G81" s="1" t="s">
        <v>110</v>
      </c>
      <c r="H81" s="15" t="s">
        <v>22</v>
      </c>
      <c r="I81" s="4" t="n">
        <v>999</v>
      </c>
      <c r="J81" s="4" t="n">
        <v>15870</v>
      </c>
      <c r="K81" s="5" t="n">
        <v>15.8858858858859</v>
      </c>
      <c r="L81" s="4" t="n">
        <f aca="false">I78+I81</f>
        <v>1998</v>
      </c>
      <c r="M81" s="4" t="n">
        <f aca="false">J78+J81</f>
        <v>31740</v>
      </c>
      <c r="N81" s="5" t="n">
        <f aca="false">M81/L81</f>
        <v>15.8858858858859</v>
      </c>
    </row>
    <row r="82" customFormat="false" ht="13.2" hidden="false" customHeight="false" outlineLevel="0" collapsed="false">
      <c r="A82" s="2" t="n">
        <v>442</v>
      </c>
      <c r="B82" s="15" t="s">
        <v>76</v>
      </c>
      <c r="C82" s="15" t="s">
        <v>19</v>
      </c>
      <c r="D82" s="3" t="n">
        <v>0.666666666666667</v>
      </c>
      <c r="E82" s="3" t="n">
        <v>0.760416666666667</v>
      </c>
      <c r="F82" s="3" t="n">
        <f aca="false">D82-E78</f>
        <v>0.243055555555556</v>
      </c>
      <c r="G82" s="1" t="s">
        <v>111</v>
      </c>
      <c r="H82" s="15" t="s">
        <v>65</v>
      </c>
      <c r="I82" s="4" t="n">
        <v>2065</v>
      </c>
      <c r="J82" s="4" t="n">
        <v>48410</v>
      </c>
      <c r="K82" s="5" t="n">
        <v>23.4430992736078</v>
      </c>
      <c r="L82" s="4" t="n">
        <f aca="false">I78+I82</f>
        <v>3064</v>
      </c>
      <c r="M82" s="4" t="n">
        <f aca="false">J78+J82</f>
        <v>64280</v>
      </c>
      <c r="N82" s="5" t="n">
        <f aca="false">M82/L82</f>
        <v>20.9791122715405</v>
      </c>
    </row>
    <row r="83" customFormat="false" ht="13.2" hidden="false" customHeight="false" outlineLevel="0" collapsed="false">
      <c r="A83" s="2" t="n">
        <v>446</v>
      </c>
      <c r="B83" s="15" t="s">
        <v>76</v>
      </c>
      <c r="C83" s="15" t="s">
        <v>19</v>
      </c>
      <c r="D83" s="3" t="n">
        <v>0.847222222222222</v>
      </c>
      <c r="E83" s="3" t="n">
        <v>0.9375</v>
      </c>
      <c r="F83" s="3" t="n">
        <f aca="false">D83-E78</f>
        <v>0.423611111111111</v>
      </c>
      <c r="G83" s="1" t="s">
        <v>112</v>
      </c>
      <c r="H83" s="15" t="s">
        <v>22</v>
      </c>
      <c r="I83" s="4" t="n">
        <v>999</v>
      </c>
      <c r="J83" s="4" t="n">
        <v>15870</v>
      </c>
      <c r="K83" s="5" t="n">
        <v>15.8858858858859</v>
      </c>
      <c r="L83" s="4" t="n">
        <f aca="false">I78+I83</f>
        <v>1998</v>
      </c>
      <c r="M83" s="4" t="n">
        <f aca="false">J78+J83</f>
        <v>31740</v>
      </c>
      <c r="N83" s="5" t="n">
        <f aca="false">M83/L83</f>
        <v>15.8858858858859</v>
      </c>
    </row>
    <row r="84" customFormat="false" ht="13.2" hidden="false" customHeight="false" outlineLevel="0" collapsed="false">
      <c r="A84" s="2" t="n">
        <v>453</v>
      </c>
      <c r="B84" s="15" t="s">
        <v>76</v>
      </c>
      <c r="C84" s="15" t="s">
        <v>19</v>
      </c>
      <c r="D84" s="3" t="n">
        <v>0.847222222222222</v>
      </c>
      <c r="E84" s="3" t="n">
        <v>0.9375</v>
      </c>
      <c r="F84" s="3" t="n">
        <f aca="false">D84-E78</f>
        <v>0.423611111111111</v>
      </c>
      <c r="G84" s="1" t="s">
        <v>113</v>
      </c>
      <c r="H84" s="15" t="s">
        <v>65</v>
      </c>
      <c r="I84" s="4" t="n">
        <v>2065</v>
      </c>
      <c r="J84" s="4" t="n">
        <v>48410</v>
      </c>
      <c r="K84" s="5" t="n">
        <v>23.4430992736078</v>
      </c>
      <c r="L84" s="4" t="n">
        <f aca="false">I78+I84</f>
        <v>3064</v>
      </c>
      <c r="M84" s="4" t="n">
        <f aca="false">J78+J84</f>
        <v>64280</v>
      </c>
      <c r="N84" s="5" t="n">
        <f aca="false">M84/L84</f>
        <v>20.9791122715405</v>
      </c>
    </row>
    <row r="85" customFormat="false" ht="13.2" hidden="false" customHeight="false" outlineLevel="0" collapsed="false">
      <c r="A85" s="18" t="s">
        <v>137</v>
      </c>
    </row>
    <row r="86" customFormat="false" ht="13.2" hidden="false" customHeight="false" outlineLevel="0" collapsed="false">
      <c r="A86" s="25" t="n">
        <v>2732</v>
      </c>
      <c r="B86" s="26" t="s">
        <v>19</v>
      </c>
      <c r="C86" s="26" t="s">
        <v>76</v>
      </c>
      <c r="D86" s="27" t="n">
        <v>0.347222222222222</v>
      </c>
      <c r="E86" s="27" t="n">
        <v>0.423611111111111</v>
      </c>
      <c r="F86" s="27"/>
      <c r="G86" s="28" t="s">
        <v>78</v>
      </c>
      <c r="H86" s="26" t="s">
        <v>65</v>
      </c>
      <c r="I86" s="29" t="n">
        <v>2065</v>
      </c>
      <c r="J86" s="29" t="n">
        <v>46010</v>
      </c>
      <c r="K86" s="30" t="n">
        <v>22.2808716707022</v>
      </c>
      <c r="L86" s="29"/>
      <c r="M86" s="29"/>
      <c r="N86" s="30"/>
    </row>
    <row r="87" customFormat="false" ht="13.2" hidden="false" customHeight="false" outlineLevel="0" collapsed="false">
      <c r="A87" s="2" t="n">
        <v>424</v>
      </c>
      <c r="B87" s="15" t="s">
        <v>76</v>
      </c>
      <c r="C87" s="15" t="s">
        <v>19</v>
      </c>
      <c r="D87" s="3" t="n">
        <v>0.458333333333333</v>
      </c>
      <c r="E87" s="3" t="n">
        <v>0.552083333333333</v>
      </c>
      <c r="F87" s="3" t="n">
        <f aca="false">D87-E86</f>
        <v>0.0347222222222222</v>
      </c>
      <c r="G87" s="1" t="s">
        <v>108</v>
      </c>
      <c r="H87" s="15" t="s">
        <v>22</v>
      </c>
      <c r="I87" s="4" t="n">
        <v>999</v>
      </c>
      <c r="J87" s="4" t="n">
        <v>15870</v>
      </c>
      <c r="K87" s="5" t="n">
        <v>15.8858858858859</v>
      </c>
      <c r="L87" s="4" t="n">
        <f aca="false">I86+I87</f>
        <v>3064</v>
      </c>
      <c r="M87" s="4" t="n">
        <f aca="false">J86+J87</f>
        <v>61880</v>
      </c>
      <c r="N87" s="5" t="n">
        <f aca="false">M87/L87</f>
        <v>20.1958224543081</v>
      </c>
    </row>
    <row r="88" customFormat="false" ht="13.2" hidden="false" customHeight="false" outlineLevel="0" collapsed="false">
      <c r="A88" s="2" t="n">
        <v>431</v>
      </c>
      <c r="B88" s="15" t="s">
        <v>76</v>
      </c>
      <c r="C88" s="15" t="s">
        <v>19</v>
      </c>
      <c r="D88" s="3" t="n">
        <v>0.458333333333333</v>
      </c>
      <c r="E88" s="3" t="n">
        <v>0.552083333333333</v>
      </c>
      <c r="F88" s="3" t="n">
        <f aca="false">D88-E86</f>
        <v>0.0347222222222222</v>
      </c>
      <c r="G88" s="1" t="s">
        <v>109</v>
      </c>
      <c r="H88" s="15" t="s">
        <v>65</v>
      </c>
      <c r="I88" s="4" t="n">
        <v>2065</v>
      </c>
      <c r="J88" s="4" t="n">
        <v>46010</v>
      </c>
      <c r="K88" s="5" t="n">
        <v>22.2808716707022</v>
      </c>
      <c r="L88" s="4" t="n">
        <f aca="false">I86+I88</f>
        <v>4130</v>
      </c>
      <c r="M88" s="4" t="n">
        <f aca="false">J86+J88</f>
        <v>92020</v>
      </c>
      <c r="N88" s="5" t="n">
        <f aca="false">M88/L88</f>
        <v>22.2808716707022</v>
      </c>
    </row>
    <row r="89" customFormat="false" ht="13.2" hidden="false" customHeight="false" outlineLevel="0" collapsed="false">
      <c r="A89" s="2" t="n">
        <v>435</v>
      </c>
      <c r="B89" s="15" t="s">
        <v>76</v>
      </c>
      <c r="C89" s="15" t="s">
        <v>19</v>
      </c>
      <c r="D89" s="3" t="n">
        <v>0.666666666666667</v>
      </c>
      <c r="E89" s="3" t="n">
        <v>0.760416666666667</v>
      </c>
      <c r="F89" s="3" t="n">
        <f aca="false">D89-E86</f>
        <v>0.243055555555556</v>
      </c>
      <c r="G89" s="1" t="s">
        <v>110</v>
      </c>
      <c r="H89" s="15" t="s">
        <v>22</v>
      </c>
      <c r="I89" s="4" t="n">
        <v>999</v>
      </c>
      <c r="J89" s="4" t="n">
        <v>15870</v>
      </c>
      <c r="K89" s="5" t="n">
        <v>15.8858858858859</v>
      </c>
      <c r="L89" s="4" t="n">
        <f aca="false">I86+I89</f>
        <v>3064</v>
      </c>
      <c r="M89" s="4" t="n">
        <f aca="false">J86+J89</f>
        <v>61880</v>
      </c>
      <c r="N89" s="5" t="n">
        <f aca="false">M89/L89</f>
        <v>20.1958224543081</v>
      </c>
    </row>
    <row r="90" customFormat="false" ht="13.2" hidden="false" customHeight="false" outlineLevel="0" collapsed="false">
      <c r="A90" s="2" t="n">
        <v>442</v>
      </c>
      <c r="B90" s="15" t="s">
        <v>76</v>
      </c>
      <c r="C90" s="15" t="s">
        <v>19</v>
      </c>
      <c r="D90" s="3" t="n">
        <v>0.666666666666667</v>
      </c>
      <c r="E90" s="3" t="n">
        <v>0.760416666666667</v>
      </c>
      <c r="F90" s="3" t="n">
        <f aca="false">D90-E86</f>
        <v>0.243055555555556</v>
      </c>
      <c r="G90" s="1" t="s">
        <v>111</v>
      </c>
      <c r="H90" s="15" t="s">
        <v>65</v>
      </c>
      <c r="I90" s="4" t="n">
        <v>2065</v>
      </c>
      <c r="J90" s="4" t="n">
        <v>48410</v>
      </c>
      <c r="K90" s="5" t="n">
        <v>23.4430992736078</v>
      </c>
      <c r="L90" s="4" t="n">
        <f aca="false">I86+I90</f>
        <v>4130</v>
      </c>
      <c r="M90" s="4" t="n">
        <f aca="false">J86+J90</f>
        <v>94420</v>
      </c>
      <c r="N90" s="5" t="n">
        <f aca="false">M90/L90</f>
        <v>22.861985472155</v>
      </c>
    </row>
    <row r="91" customFormat="false" ht="13.2" hidden="false" customHeight="false" outlineLevel="0" collapsed="false">
      <c r="A91" s="2" t="n">
        <v>446</v>
      </c>
      <c r="B91" s="15" t="s">
        <v>76</v>
      </c>
      <c r="C91" s="15" t="s">
        <v>19</v>
      </c>
      <c r="D91" s="3" t="n">
        <v>0.847222222222222</v>
      </c>
      <c r="E91" s="3" t="n">
        <v>0.9375</v>
      </c>
      <c r="F91" s="3" t="n">
        <f aca="false">D91-E86</f>
        <v>0.423611111111111</v>
      </c>
      <c r="G91" s="1" t="s">
        <v>112</v>
      </c>
      <c r="H91" s="15" t="s">
        <v>22</v>
      </c>
      <c r="I91" s="4" t="n">
        <v>999</v>
      </c>
      <c r="J91" s="4" t="n">
        <v>15870</v>
      </c>
      <c r="K91" s="5" t="n">
        <v>15.8858858858859</v>
      </c>
      <c r="L91" s="4" t="n">
        <f aca="false">I86+I91</f>
        <v>3064</v>
      </c>
      <c r="M91" s="4" t="n">
        <f aca="false">J86+J91</f>
        <v>61880</v>
      </c>
      <c r="N91" s="5" t="n">
        <f aca="false">M91/L91</f>
        <v>20.1958224543081</v>
      </c>
    </row>
    <row r="92" customFormat="false" ht="13.2" hidden="false" customHeight="false" outlineLevel="0" collapsed="false">
      <c r="A92" s="2" t="n">
        <v>453</v>
      </c>
      <c r="B92" s="15" t="s">
        <v>76</v>
      </c>
      <c r="C92" s="15" t="s">
        <v>19</v>
      </c>
      <c r="D92" s="3" t="n">
        <v>0.847222222222222</v>
      </c>
      <c r="E92" s="3" t="n">
        <v>0.9375</v>
      </c>
      <c r="F92" s="3" t="n">
        <f aca="false">D92-E86</f>
        <v>0.423611111111111</v>
      </c>
      <c r="G92" s="1" t="s">
        <v>113</v>
      </c>
      <c r="H92" s="15" t="s">
        <v>65</v>
      </c>
      <c r="I92" s="4" t="n">
        <v>2065</v>
      </c>
      <c r="J92" s="4" t="n">
        <v>48410</v>
      </c>
      <c r="K92" s="5" t="n">
        <v>23.4430992736078</v>
      </c>
      <c r="L92" s="4" t="n">
        <f aca="false">I86+I92</f>
        <v>4130</v>
      </c>
      <c r="M92" s="4" t="n">
        <f aca="false">J86+J92</f>
        <v>94420</v>
      </c>
      <c r="N92" s="5" t="n">
        <f aca="false">M92/L92</f>
        <v>22.861985472155</v>
      </c>
    </row>
    <row r="93" customFormat="false" ht="13.2" hidden="false" customHeight="false" outlineLevel="0" collapsed="false">
      <c r="A93" s="18" t="s">
        <v>138</v>
      </c>
    </row>
    <row r="94" customFormat="false" ht="13.2" hidden="false" customHeight="false" outlineLevel="0" collapsed="false">
      <c r="A94" s="19" t="n">
        <v>2736</v>
      </c>
      <c r="B94" s="20" t="s">
        <v>19</v>
      </c>
      <c r="C94" s="20" t="s">
        <v>76</v>
      </c>
      <c r="D94" s="21" t="n">
        <v>0.579861111111111</v>
      </c>
      <c r="E94" s="21" t="n">
        <v>0.659722222222222</v>
      </c>
      <c r="F94" s="21"/>
      <c r="G94" s="22" t="s">
        <v>79</v>
      </c>
      <c r="H94" s="20" t="s">
        <v>22</v>
      </c>
      <c r="I94" s="23" t="n">
        <v>999</v>
      </c>
      <c r="J94" s="23" t="n">
        <v>15870</v>
      </c>
      <c r="K94" s="24" t="n">
        <v>15.8858858858859</v>
      </c>
      <c r="L94" s="23"/>
      <c r="M94" s="23"/>
      <c r="N94" s="24"/>
    </row>
    <row r="95" customFormat="false" ht="13.2" hidden="false" customHeight="false" outlineLevel="0" collapsed="false">
      <c r="A95" s="2" t="n">
        <v>446</v>
      </c>
      <c r="B95" s="15" t="s">
        <v>76</v>
      </c>
      <c r="C95" s="15" t="s">
        <v>19</v>
      </c>
      <c r="D95" s="3" t="n">
        <v>0.847222222222222</v>
      </c>
      <c r="E95" s="3" t="n">
        <v>0.9375</v>
      </c>
      <c r="F95" s="3" t="n">
        <f aca="false">D95-E94</f>
        <v>0.1875</v>
      </c>
      <c r="G95" s="1" t="s">
        <v>112</v>
      </c>
      <c r="H95" s="15" t="s">
        <v>22</v>
      </c>
      <c r="I95" s="4" t="n">
        <v>999</v>
      </c>
      <c r="J95" s="4" t="n">
        <v>15870</v>
      </c>
      <c r="K95" s="5" t="n">
        <v>15.8858858858859</v>
      </c>
      <c r="L95" s="4" t="n">
        <f aca="false">I94+I95</f>
        <v>1998</v>
      </c>
      <c r="M95" s="4" t="n">
        <f aca="false">J94+J95</f>
        <v>31740</v>
      </c>
      <c r="N95" s="5" t="n">
        <f aca="false">M95/L95</f>
        <v>15.8858858858859</v>
      </c>
    </row>
    <row r="96" customFormat="false" ht="13.2" hidden="false" customHeight="false" outlineLevel="0" collapsed="false">
      <c r="A96" s="2" t="n">
        <v>453</v>
      </c>
      <c r="B96" s="15" t="s">
        <v>76</v>
      </c>
      <c r="C96" s="15" t="s">
        <v>19</v>
      </c>
      <c r="D96" s="3" t="n">
        <v>0.847222222222222</v>
      </c>
      <c r="E96" s="3" t="n">
        <v>0.9375</v>
      </c>
      <c r="F96" s="3" t="n">
        <f aca="false">D96-E94</f>
        <v>0.1875</v>
      </c>
      <c r="G96" s="1" t="s">
        <v>113</v>
      </c>
      <c r="H96" s="15" t="s">
        <v>65</v>
      </c>
      <c r="I96" s="4" t="n">
        <v>2065</v>
      </c>
      <c r="J96" s="4" t="n">
        <v>48410</v>
      </c>
      <c r="K96" s="5" t="n">
        <v>23.4430992736078</v>
      </c>
      <c r="L96" s="4" t="n">
        <f aca="false">I94+I96</f>
        <v>3064</v>
      </c>
      <c r="M96" s="4" t="n">
        <f aca="false">J94+J96</f>
        <v>64280</v>
      </c>
      <c r="N96" s="5" t="n">
        <f aca="false">M96/L96</f>
        <v>20.9791122715405</v>
      </c>
    </row>
    <row r="97" customFormat="false" ht="13.2" hidden="false" customHeight="false" outlineLevel="0" collapsed="false">
      <c r="A97" s="18" t="s">
        <v>139</v>
      </c>
    </row>
    <row r="98" customFormat="false" ht="13.2" hidden="false" customHeight="false" outlineLevel="0" collapsed="false">
      <c r="A98" s="25" t="n">
        <v>2743</v>
      </c>
      <c r="B98" s="26" t="s">
        <v>19</v>
      </c>
      <c r="C98" s="26" t="s">
        <v>76</v>
      </c>
      <c r="D98" s="27" t="n">
        <v>0.579861111111111</v>
      </c>
      <c r="E98" s="27" t="n">
        <v>0.659722222222222</v>
      </c>
      <c r="F98" s="27"/>
      <c r="G98" s="28" t="s">
        <v>80</v>
      </c>
      <c r="H98" s="26" t="s">
        <v>65</v>
      </c>
      <c r="I98" s="29" t="n">
        <v>2065</v>
      </c>
      <c r="J98" s="29" t="n">
        <v>48410</v>
      </c>
      <c r="K98" s="30" t="n">
        <v>23.4430992736078</v>
      </c>
      <c r="L98" s="29"/>
      <c r="M98" s="29"/>
      <c r="N98" s="30"/>
    </row>
    <row r="99" customFormat="false" ht="13.2" hidden="false" customHeight="false" outlineLevel="0" collapsed="false">
      <c r="A99" s="2" t="n">
        <v>446</v>
      </c>
      <c r="B99" s="15" t="s">
        <v>76</v>
      </c>
      <c r="C99" s="15" t="s">
        <v>19</v>
      </c>
      <c r="D99" s="3" t="n">
        <v>0.847222222222222</v>
      </c>
      <c r="E99" s="3" t="n">
        <v>0.9375</v>
      </c>
      <c r="F99" s="3" t="n">
        <f aca="false">D99-E98</f>
        <v>0.1875</v>
      </c>
      <c r="G99" s="1" t="s">
        <v>112</v>
      </c>
      <c r="H99" s="15" t="s">
        <v>22</v>
      </c>
      <c r="I99" s="4" t="n">
        <v>999</v>
      </c>
      <c r="J99" s="4" t="n">
        <v>15870</v>
      </c>
      <c r="K99" s="5" t="n">
        <v>15.8858858858859</v>
      </c>
      <c r="L99" s="4" t="n">
        <f aca="false">I98+I99</f>
        <v>3064</v>
      </c>
      <c r="M99" s="4" t="n">
        <f aca="false">J98+J99</f>
        <v>64280</v>
      </c>
      <c r="N99" s="5" t="n">
        <f aca="false">M99/L99</f>
        <v>20.9791122715405</v>
      </c>
    </row>
    <row r="100" customFormat="false" ht="13.2" hidden="false" customHeight="false" outlineLevel="0" collapsed="false">
      <c r="A100" s="2" t="n">
        <v>453</v>
      </c>
      <c r="B100" s="15" t="s">
        <v>76</v>
      </c>
      <c r="C100" s="15" t="s">
        <v>19</v>
      </c>
      <c r="D100" s="3" t="n">
        <v>0.847222222222222</v>
      </c>
      <c r="E100" s="3" t="n">
        <v>0.9375</v>
      </c>
      <c r="F100" s="3" t="n">
        <f aca="false">D100-E98</f>
        <v>0.1875</v>
      </c>
      <c r="G100" s="1" t="s">
        <v>113</v>
      </c>
      <c r="H100" s="15" t="s">
        <v>65</v>
      </c>
      <c r="I100" s="4" t="n">
        <v>2065</v>
      </c>
      <c r="J100" s="4" t="n">
        <v>48410</v>
      </c>
      <c r="K100" s="5" t="n">
        <v>23.4430992736078</v>
      </c>
      <c r="L100" s="4" t="n">
        <f aca="false">I98+I100</f>
        <v>4130</v>
      </c>
      <c r="M100" s="4" t="n">
        <f aca="false">J98+J100</f>
        <v>96820</v>
      </c>
      <c r="N100" s="5" t="n">
        <f aca="false">M100/L100</f>
        <v>23.4430992736078</v>
      </c>
    </row>
    <row r="101" customFormat="false" ht="13.2" hidden="false" customHeight="false" outlineLevel="0" collapsed="false">
      <c r="A101" s="18" t="s">
        <v>140</v>
      </c>
    </row>
    <row r="102" customFormat="false" ht="13.2" hidden="false" customHeight="false" outlineLevel="0" collapsed="false">
      <c r="A102" s="19" t="n">
        <v>2747</v>
      </c>
      <c r="B102" s="20" t="s">
        <v>19</v>
      </c>
      <c r="C102" s="20" t="s">
        <v>76</v>
      </c>
      <c r="D102" s="21" t="n">
        <v>0.677083333333333</v>
      </c>
      <c r="E102" s="21" t="n">
        <v>0.753472222222222</v>
      </c>
      <c r="F102" s="21"/>
      <c r="G102" s="22" t="s">
        <v>81</v>
      </c>
      <c r="H102" s="20" t="s">
        <v>22</v>
      </c>
      <c r="I102" s="23" t="n">
        <v>999</v>
      </c>
      <c r="J102" s="23" t="n">
        <v>15870</v>
      </c>
      <c r="K102" s="24" t="n">
        <v>15.8858858858859</v>
      </c>
      <c r="L102" s="23"/>
      <c r="M102" s="23"/>
      <c r="N102" s="24"/>
    </row>
    <row r="103" customFormat="false" ht="13.2" hidden="false" customHeight="false" outlineLevel="0" collapsed="false">
      <c r="A103" s="2" t="n">
        <v>446</v>
      </c>
      <c r="B103" s="15" t="s">
        <v>76</v>
      </c>
      <c r="C103" s="15" t="s">
        <v>19</v>
      </c>
      <c r="D103" s="3" t="n">
        <v>0.847222222222222</v>
      </c>
      <c r="E103" s="3" t="n">
        <v>0.9375</v>
      </c>
      <c r="F103" s="3" t="n">
        <f aca="false">D103-E102</f>
        <v>0.09375</v>
      </c>
      <c r="G103" s="1" t="s">
        <v>112</v>
      </c>
      <c r="H103" s="15" t="s">
        <v>22</v>
      </c>
      <c r="I103" s="4" t="n">
        <v>999</v>
      </c>
      <c r="J103" s="4" t="n">
        <v>15870</v>
      </c>
      <c r="K103" s="5" t="n">
        <v>15.8858858858859</v>
      </c>
      <c r="L103" s="4" t="n">
        <f aca="false">I102+I103</f>
        <v>1998</v>
      </c>
      <c r="M103" s="4" t="n">
        <f aca="false">J102+J103</f>
        <v>31740</v>
      </c>
      <c r="N103" s="5" t="n">
        <f aca="false">M103/L103</f>
        <v>15.8858858858859</v>
      </c>
    </row>
    <row r="104" customFormat="false" ht="13.2" hidden="false" customHeight="false" outlineLevel="0" collapsed="false">
      <c r="A104" s="2" t="n">
        <v>453</v>
      </c>
      <c r="B104" s="15" t="s">
        <v>76</v>
      </c>
      <c r="C104" s="15" t="s">
        <v>19</v>
      </c>
      <c r="D104" s="3" t="n">
        <v>0.847222222222222</v>
      </c>
      <c r="E104" s="3" t="n">
        <v>0.9375</v>
      </c>
      <c r="F104" s="3" t="n">
        <f aca="false">D104-E102</f>
        <v>0.09375</v>
      </c>
      <c r="G104" s="1" t="s">
        <v>113</v>
      </c>
      <c r="H104" s="15" t="s">
        <v>65</v>
      </c>
      <c r="I104" s="4" t="n">
        <v>2065</v>
      </c>
      <c r="J104" s="4" t="n">
        <v>48410</v>
      </c>
      <c r="K104" s="5" t="n">
        <v>23.4430992736078</v>
      </c>
      <c r="L104" s="4" t="n">
        <f aca="false">I102+I104</f>
        <v>3064</v>
      </c>
      <c r="M104" s="4" t="n">
        <f aca="false">J102+J104</f>
        <v>64280</v>
      </c>
      <c r="N104" s="5" t="n">
        <f aca="false">M104/L104</f>
        <v>20.9791122715405</v>
      </c>
    </row>
    <row r="105" customFormat="false" ht="13.2" hidden="false" customHeight="false" outlineLevel="0" collapsed="false">
      <c r="A105" s="18" t="s">
        <v>141</v>
      </c>
    </row>
    <row r="106" customFormat="false" ht="13.2" hidden="false" customHeight="false" outlineLevel="0" collapsed="false">
      <c r="A106" s="25" t="n">
        <v>2754</v>
      </c>
      <c r="B106" s="26" t="s">
        <v>19</v>
      </c>
      <c r="C106" s="26" t="s">
        <v>76</v>
      </c>
      <c r="D106" s="27" t="n">
        <v>0.677083333333333</v>
      </c>
      <c r="E106" s="27" t="n">
        <v>0.753472222222222</v>
      </c>
      <c r="F106" s="27"/>
      <c r="G106" s="28" t="s">
        <v>82</v>
      </c>
      <c r="H106" s="26" t="s">
        <v>65</v>
      </c>
      <c r="I106" s="29" t="n">
        <v>2065</v>
      </c>
      <c r="J106" s="29" t="n">
        <v>46010</v>
      </c>
      <c r="K106" s="30" t="n">
        <v>22.2808716707022</v>
      </c>
      <c r="L106" s="29"/>
      <c r="M106" s="29"/>
      <c r="N106" s="30"/>
    </row>
    <row r="107" customFormat="false" ht="13.2" hidden="false" customHeight="false" outlineLevel="0" collapsed="false">
      <c r="A107" s="2" t="n">
        <v>446</v>
      </c>
      <c r="B107" s="15" t="s">
        <v>76</v>
      </c>
      <c r="C107" s="15" t="s">
        <v>19</v>
      </c>
      <c r="D107" s="3" t="n">
        <v>0.847222222222222</v>
      </c>
      <c r="E107" s="3" t="n">
        <v>0.9375</v>
      </c>
      <c r="F107" s="3" t="n">
        <f aca="false">D107-E106</f>
        <v>0.09375</v>
      </c>
      <c r="G107" s="1" t="s">
        <v>112</v>
      </c>
      <c r="H107" s="15" t="s">
        <v>22</v>
      </c>
      <c r="I107" s="4" t="n">
        <v>999</v>
      </c>
      <c r="J107" s="4" t="n">
        <v>15870</v>
      </c>
      <c r="K107" s="5" t="n">
        <v>15.8858858858859</v>
      </c>
      <c r="L107" s="4" t="n">
        <f aca="false">I106+I107</f>
        <v>3064</v>
      </c>
      <c r="M107" s="4" t="n">
        <f aca="false">J106+J107</f>
        <v>61880</v>
      </c>
      <c r="N107" s="5" t="n">
        <f aca="false">M107/L107</f>
        <v>20.1958224543081</v>
      </c>
    </row>
    <row r="108" customFormat="false" ht="13.2" hidden="false" customHeight="false" outlineLevel="0" collapsed="false">
      <c r="A108" s="2" t="n">
        <v>453</v>
      </c>
      <c r="B108" s="15" t="s">
        <v>76</v>
      </c>
      <c r="C108" s="15" t="s">
        <v>19</v>
      </c>
      <c r="D108" s="3" t="n">
        <v>0.847222222222222</v>
      </c>
      <c r="E108" s="3" t="n">
        <v>0.9375</v>
      </c>
      <c r="F108" s="3" t="n">
        <f aca="false">D108-E106</f>
        <v>0.09375</v>
      </c>
      <c r="G108" s="1" t="s">
        <v>113</v>
      </c>
      <c r="H108" s="15" t="s">
        <v>65</v>
      </c>
      <c r="I108" s="4" t="n">
        <v>2065</v>
      </c>
      <c r="J108" s="4" t="n">
        <v>48410</v>
      </c>
      <c r="K108" s="5" t="n">
        <v>23.4430992736078</v>
      </c>
      <c r="L108" s="4" t="n">
        <f aca="false">I106+I108</f>
        <v>4130</v>
      </c>
      <c r="M108" s="4" t="n">
        <f aca="false">J106+J108</f>
        <v>94420</v>
      </c>
      <c r="N108" s="5" t="n">
        <f aca="false">M108/L108</f>
        <v>22.861985472155</v>
      </c>
    </row>
    <row r="109" customFormat="false" ht="13.2" hidden="false" customHeight="false" outlineLevel="0" collapsed="false">
      <c r="A109" s="18" t="s">
        <v>142</v>
      </c>
    </row>
    <row r="110" customFormat="false" ht="13.2" hidden="false" customHeight="false" outlineLevel="0" collapsed="false">
      <c r="A110" s="19" t="n">
        <v>2758</v>
      </c>
      <c r="B110" s="20" t="s">
        <v>19</v>
      </c>
      <c r="C110" s="20" t="s">
        <v>76</v>
      </c>
      <c r="D110" s="21" t="n">
        <v>0.791666666666667</v>
      </c>
      <c r="E110" s="21" t="n">
        <v>0.868055555555555</v>
      </c>
      <c r="F110" s="21"/>
      <c r="G110" s="22" t="s">
        <v>83</v>
      </c>
      <c r="H110" s="20" t="s">
        <v>22</v>
      </c>
      <c r="I110" s="23" t="n">
        <v>999</v>
      </c>
      <c r="J110" s="23" t="n">
        <v>15870</v>
      </c>
      <c r="K110" s="24" t="n">
        <v>15.8858858858859</v>
      </c>
      <c r="L110" s="23"/>
      <c r="M110" s="23"/>
      <c r="N110" s="24"/>
    </row>
    <row r="111" customFormat="false" ht="13.2" hidden="false" customHeight="false" outlineLevel="0" collapsed="false">
      <c r="A111" s="18" t="s">
        <v>143</v>
      </c>
    </row>
    <row r="112" customFormat="false" ht="13.2" hidden="false" customHeight="false" outlineLevel="0" collapsed="false">
      <c r="A112" s="25" t="n">
        <v>2765</v>
      </c>
      <c r="B112" s="26" t="s">
        <v>19</v>
      </c>
      <c r="C112" s="26" t="s">
        <v>76</v>
      </c>
      <c r="D112" s="27" t="n">
        <v>0.791666666666667</v>
      </c>
      <c r="E112" s="27" t="n">
        <v>0.868055555555555</v>
      </c>
      <c r="F112" s="27"/>
      <c r="G112" s="28" t="s">
        <v>84</v>
      </c>
      <c r="H112" s="26" t="s">
        <v>65</v>
      </c>
      <c r="I112" s="29" t="n">
        <v>2065</v>
      </c>
      <c r="J112" s="29" t="n">
        <v>46010</v>
      </c>
      <c r="K112" s="30" t="n">
        <v>22.2808716707022</v>
      </c>
      <c r="L112" s="29"/>
      <c r="M112" s="29"/>
      <c r="N112" s="30"/>
    </row>
    <row r="113" customFormat="false" ht="13.2" hidden="false" customHeight="false" outlineLevel="0" collapsed="false">
      <c r="A113" s="18" t="s">
        <v>144</v>
      </c>
    </row>
    <row r="114" customFormat="false" ht="13.2" hidden="false" customHeight="false" outlineLevel="0" collapsed="false">
      <c r="A114" s="19" t="n">
        <v>2768</v>
      </c>
      <c r="B114" s="20" t="s">
        <v>19</v>
      </c>
      <c r="C114" s="20" t="s">
        <v>85</v>
      </c>
      <c r="D114" s="21" t="n">
        <v>0.28125</v>
      </c>
      <c r="E114" s="21" t="n">
        <v>0.329861111111111</v>
      </c>
      <c r="F114" s="21"/>
      <c r="G114" s="22" t="s">
        <v>86</v>
      </c>
      <c r="H114" s="20" t="s">
        <v>22</v>
      </c>
      <c r="I114" s="23" t="n">
        <v>420</v>
      </c>
      <c r="J114" s="23" t="n">
        <v>10050</v>
      </c>
      <c r="K114" s="24" t="n">
        <v>23.9285714285714</v>
      </c>
      <c r="L114" s="23"/>
      <c r="M114" s="23"/>
      <c r="N114" s="24"/>
    </row>
    <row r="115" customFormat="false" ht="13.2" hidden="false" customHeight="false" outlineLevel="0" collapsed="false">
      <c r="A115" s="2" t="n">
        <v>1182</v>
      </c>
      <c r="B115" s="15" t="s">
        <v>85</v>
      </c>
      <c r="C115" s="15" t="s">
        <v>19</v>
      </c>
      <c r="D115" s="3" t="n">
        <v>0.364583333333333</v>
      </c>
      <c r="E115" s="3" t="n">
        <v>0.423611111111111</v>
      </c>
      <c r="F115" s="3" t="n">
        <f aca="false">D115-E114</f>
        <v>0.0347222222222222</v>
      </c>
      <c r="G115" s="1" t="s">
        <v>116</v>
      </c>
      <c r="H115" s="15" t="s">
        <v>22</v>
      </c>
      <c r="I115" s="4" t="n">
        <v>420</v>
      </c>
      <c r="J115" s="4" t="n">
        <v>10050</v>
      </c>
      <c r="K115" s="5" t="n">
        <v>23.9285714285714</v>
      </c>
      <c r="L115" s="4" t="n">
        <f aca="false">I114+I115</f>
        <v>840</v>
      </c>
      <c r="M115" s="4" t="n">
        <f aca="false">J114+J115</f>
        <v>20100</v>
      </c>
      <c r="N115" s="5" t="n">
        <f aca="false">M115/L115</f>
        <v>23.9285714285714</v>
      </c>
    </row>
    <row r="116" customFormat="false" ht="13.2" hidden="false" customHeight="false" outlineLevel="0" collapsed="false">
      <c r="A116" s="2" t="n">
        <v>1188</v>
      </c>
      <c r="B116" s="15" t="s">
        <v>85</v>
      </c>
      <c r="C116" s="15" t="s">
        <v>19</v>
      </c>
      <c r="D116" s="3" t="n">
        <v>0.5</v>
      </c>
      <c r="E116" s="3" t="n">
        <v>0.5625</v>
      </c>
      <c r="F116" s="3" t="n">
        <f aca="false">D116-E114</f>
        <v>0.170138888888889</v>
      </c>
      <c r="G116" s="1" t="s">
        <v>117</v>
      </c>
      <c r="H116" s="15" t="s">
        <v>22</v>
      </c>
      <c r="I116" s="4" t="n">
        <v>420</v>
      </c>
      <c r="J116" s="4" t="n">
        <v>10050</v>
      </c>
      <c r="K116" s="5" t="n">
        <v>23.9285714285714</v>
      </c>
      <c r="L116" s="4" t="n">
        <f aca="false">I114+I116</f>
        <v>840</v>
      </c>
      <c r="M116" s="4" t="n">
        <f aca="false">J114+J116</f>
        <v>20100</v>
      </c>
      <c r="N116" s="5" t="n">
        <f aca="false">M116/L116</f>
        <v>23.9285714285714</v>
      </c>
    </row>
    <row r="117" customFormat="false" ht="13.2" hidden="false" customHeight="false" outlineLevel="0" collapsed="false">
      <c r="A117" s="2" t="n">
        <v>1194</v>
      </c>
      <c r="B117" s="15" t="s">
        <v>85</v>
      </c>
      <c r="C117" s="15" t="s">
        <v>19</v>
      </c>
      <c r="D117" s="3" t="n">
        <v>0.555555555555556</v>
      </c>
      <c r="E117" s="3" t="n">
        <v>0.614583333333333</v>
      </c>
      <c r="F117" s="3" t="n">
        <f aca="false">D117-E114</f>
        <v>0.225694444444444</v>
      </c>
      <c r="G117" s="1" t="s">
        <v>118</v>
      </c>
      <c r="H117" s="15" t="s">
        <v>22</v>
      </c>
      <c r="I117" s="4" t="n">
        <v>420</v>
      </c>
      <c r="J117" s="4" t="n">
        <v>10050</v>
      </c>
      <c r="K117" s="5" t="n">
        <v>23.9285714285714</v>
      </c>
      <c r="L117" s="4" t="n">
        <f aca="false">I114+I117</f>
        <v>840</v>
      </c>
      <c r="M117" s="4" t="n">
        <f aca="false">J114+J117</f>
        <v>20100</v>
      </c>
      <c r="N117" s="5" t="n">
        <f aca="false">M117/L117</f>
        <v>23.9285714285714</v>
      </c>
    </row>
    <row r="118" customFormat="false" ht="13.2" hidden="false" customHeight="false" outlineLevel="0" collapsed="false">
      <c r="A118" s="2" t="n">
        <v>1200</v>
      </c>
      <c r="B118" s="15" t="s">
        <v>85</v>
      </c>
      <c r="C118" s="15" t="s">
        <v>19</v>
      </c>
      <c r="D118" s="3" t="n">
        <v>0.555555555555556</v>
      </c>
      <c r="E118" s="3" t="n">
        <v>0.614583333333333</v>
      </c>
      <c r="F118" s="3" t="n">
        <f aca="false">D118-E114</f>
        <v>0.225694444444444</v>
      </c>
      <c r="G118" s="1" t="s">
        <v>119</v>
      </c>
      <c r="H118" s="15" t="s">
        <v>65</v>
      </c>
      <c r="I118" s="4" t="n">
        <v>1100</v>
      </c>
      <c r="J118" s="4" t="n">
        <v>25910</v>
      </c>
      <c r="K118" s="5" t="n">
        <v>23.5545454545455</v>
      </c>
      <c r="L118" s="4" t="n">
        <f aca="false">I114+I118</f>
        <v>1520</v>
      </c>
      <c r="M118" s="4" t="n">
        <f aca="false">J114+J118</f>
        <v>35960</v>
      </c>
      <c r="N118" s="5" t="n">
        <f aca="false">M118/L118</f>
        <v>23.6578947368421</v>
      </c>
    </row>
    <row r="119" customFormat="false" ht="13.2" hidden="false" customHeight="false" outlineLevel="0" collapsed="false">
      <c r="A119" s="2" t="n">
        <v>1203</v>
      </c>
      <c r="B119" s="15" t="s">
        <v>85</v>
      </c>
      <c r="C119" s="15" t="s">
        <v>19</v>
      </c>
      <c r="D119" s="3" t="n">
        <v>0.638888888888889</v>
      </c>
      <c r="E119" s="3" t="n">
        <v>0.697916666666667</v>
      </c>
      <c r="F119" s="3" t="n">
        <f aca="false">D119-E114</f>
        <v>0.309027777777778</v>
      </c>
      <c r="G119" s="1" t="s">
        <v>226</v>
      </c>
      <c r="H119" s="15" t="s">
        <v>22</v>
      </c>
      <c r="I119" s="4" t="n">
        <v>420</v>
      </c>
      <c r="J119" s="4" t="n">
        <v>10050</v>
      </c>
      <c r="K119" s="5" t="n">
        <v>23.9285714285714</v>
      </c>
      <c r="L119" s="4" t="n">
        <f aca="false">I114+I119</f>
        <v>840</v>
      </c>
      <c r="M119" s="4" t="n">
        <f aca="false">J114+J119</f>
        <v>20100</v>
      </c>
      <c r="N119" s="5" t="n">
        <f aca="false">M119/L119</f>
        <v>23.9285714285714</v>
      </c>
    </row>
    <row r="120" customFormat="false" ht="13.2" hidden="false" customHeight="false" outlineLevel="0" collapsed="false">
      <c r="A120" s="2" t="n">
        <v>1209</v>
      </c>
      <c r="B120" s="15" t="s">
        <v>85</v>
      </c>
      <c r="C120" s="15" t="s">
        <v>19</v>
      </c>
      <c r="D120" s="3" t="n">
        <v>0.684027777777778</v>
      </c>
      <c r="E120" s="3" t="n">
        <v>0.746527777777778</v>
      </c>
      <c r="F120" s="3" t="n">
        <f aca="false">D120-E114</f>
        <v>0.354166666666667</v>
      </c>
      <c r="G120" s="1" t="s">
        <v>121</v>
      </c>
      <c r="H120" s="15" t="s">
        <v>22</v>
      </c>
      <c r="I120" s="4" t="n">
        <v>420</v>
      </c>
      <c r="J120" s="4" t="n">
        <v>10050</v>
      </c>
      <c r="K120" s="5" t="n">
        <v>23.9285714285714</v>
      </c>
      <c r="L120" s="4" t="n">
        <f aca="false">I114+I120</f>
        <v>840</v>
      </c>
      <c r="M120" s="4" t="n">
        <f aca="false">J114+J120</f>
        <v>20100</v>
      </c>
      <c r="N120" s="5" t="n">
        <f aca="false">M120/L120</f>
        <v>23.9285714285714</v>
      </c>
    </row>
    <row r="121" customFormat="false" ht="13.2" hidden="false" customHeight="false" outlineLevel="0" collapsed="false">
      <c r="A121" s="2" t="n">
        <v>1215</v>
      </c>
      <c r="B121" s="15" t="s">
        <v>85</v>
      </c>
      <c r="C121" s="15" t="s">
        <v>19</v>
      </c>
      <c r="D121" s="3" t="n">
        <v>0.753472222222222</v>
      </c>
      <c r="E121" s="3" t="n">
        <v>0.8125</v>
      </c>
      <c r="F121" s="3" t="n">
        <f aca="false">D121-E114</f>
        <v>0.423611111111111</v>
      </c>
      <c r="G121" s="1" t="s">
        <v>122</v>
      </c>
      <c r="H121" s="15" t="s">
        <v>22</v>
      </c>
      <c r="I121" s="4" t="n">
        <v>420</v>
      </c>
      <c r="J121" s="4" t="n">
        <v>10710</v>
      </c>
      <c r="K121" s="5" t="n">
        <v>25.5</v>
      </c>
      <c r="L121" s="4" t="n">
        <f aca="false">I114+I121</f>
        <v>840</v>
      </c>
      <c r="M121" s="4" t="n">
        <f aca="false">J114+J121</f>
        <v>20760</v>
      </c>
      <c r="N121" s="5" t="n">
        <f aca="false">M121/L121</f>
        <v>24.7142857142857</v>
      </c>
    </row>
    <row r="122" customFormat="false" ht="13.2" hidden="false" customHeight="false" outlineLevel="0" collapsed="false">
      <c r="A122" s="2" t="n">
        <v>1221</v>
      </c>
      <c r="B122" s="15" t="s">
        <v>85</v>
      </c>
      <c r="C122" s="15" t="s">
        <v>19</v>
      </c>
      <c r="D122" s="3" t="n">
        <v>0.753472222222222</v>
      </c>
      <c r="E122" s="3" t="n">
        <v>0.8125</v>
      </c>
      <c r="F122" s="3" t="n">
        <f aca="false">D122-E114</f>
        <v>0.423611111111111</v>
      </c>
      <c r="G122" s="1" t="s">
        <v>123</v>
      </c>
      <c r="H122" s="15" t="s">
        <v>65</v>
      </c>
      <c r="I122" s="4" t="n">
        <v>1100</v>
      </c>
      <c r="J122" s="4" t="n">
        <v>25910</v>
      </c>
      <c r="K122" s="5" t="n">
        <v>23.5545454545455</v>
      </c>
      <c r="L122" s="4" t="n">
        <f aca="false">I114+I122</f>
        <v>1520</v>
      </c>
      <c r="M122" s="4" t="n">
        <f aca="false">J114+J122</f>
        <v>35960</v>
      </c>
      <c r="N122" s="5" t="n">
        <f aca="false">M122/L122</f>
        <v>23.6578947368421</v>
      </c>
    </row>
    <row r="123" customFormat="false" ht="13.2" hidden="false" customHeight="false" outlineLevel="0" collapsed="false">
      <c r="A123" s="2" t="n">
        <v>1224</v>
      </c>
      <c r="B123" s="15" t="s">
        <v>85</v>
      </c>
      <c r="C123" s="15" t="s">
        <v>19</v>
      </c>
      <c r="D123" s="3" t="n">
        <v>0.857638888888889</v>
      </c>
      <c r="E123" s="3" t="n">
        <v>0.913194444444445</v>
      </c>
      <c r="F123" s="3" t="n">
        <f aca="false">D123-E114</f>
        <v>0.527777777777778</v>
      </c>
      <c r="G123" s="1" t="s">
        <v>124</v>
      </c>
      <c r="H123" s="15" t="s">
        <v>22</v>
      </c>
      <c r="I123" s="4" t="n">
        <v>420</v>
      </c>
      <c r="J123" s="4" t="n">
        <v>10050</v>
      </c>
      <c r="K123" s="5" t="n">
        <v>23.9285714285714</v>
      </c>
      <c r="L123" s="4" t="n">
        <f aca="false">I114+I123</f>
        <v>840</v>
      </c>
      <c r="M123" s="4" t="n">
        <f aca="false">J114+J123</f>
        <v>20100</v>
      </c>
      <c r="N123" s="5" t="n">
        <f aca="false">M123/L123</f>
        <v>23.9285714285714</v>
      </c>
    </row>
    <row r="124" customFormat="false" ht="13.2" hidden="false" customHeight="false" outlineLevel="0" collapsed="false">
      <c r="A124" s="2" t="n">
        <v>1230</v>
      </c>
      <c r="B124" s="15" t="s">
        <v>85</v>
      </c>
      <c r="C124" s="15" t="s">
        <v>19</v>
      </c>
      <c r="D124" s="3" t="n">
        <v>0.857638888888889</v>
      </c>
      <c r="E124" s="3" t="n">
        <v>0.913194444444445</v>
      </c>
      <c r="F124" s="3" t="n">
        <f aca="false">D124-E114</f>
        <v>0.527777777777778</v>
      </c>
      <c r="G124" s="1" t="s">
        <v>125</v>
      </c>
      <c r="H124" s="15" t="s">
        <v>65</v>
      </c>
      <c r="I124" s="4" t="n">
        <v>1100</v>
      </c>
      <c r="J124" s="4" t="n">
        <v>25910</v>
      </c>
      <c r="K124" s="5" t="n">
        <v>23.5545454545455</v>
      </c>
      <c r="L124" s="4" t="n">
        <f aca="false">I114+I124</f>
        <v>1520</v>
      </c>
      <c r="M124" s="4" t="n">
        <f aca="false">J114+J124</f>
        <v>35960</v>
      </c>
      <c r="N124" s="5" t="n">
        <f aca="false">M124/L124</f>
        <v>23.6578947368421</v>
      </c>
    </row>
    <row r="125" customFormat="false" ht="13.2" hidden="false" customHeight="false" outlineLevel="0" collapsed="false">
      <c r="A125" s="2" t="n">
        <v>1233</v>
      </c>
      <c r="B125" s="15" t="s">
        <v>85</v>
      </c>
      <c r="C125" s="15" t="s">
        <v>19</v>
      </c>
      <c r="D125" s="3" t="n">
        <v>0.875</v>
      </c>
      <c r="E125" s="3" t="n">
        <v>0.930555555555555</v>
      </c>
      <c r="F125" s="3" t="n">
        <f aca="false">D125-E114</f>
        <v>0.545138888888889</v>
      </c>
      <c r="G125" s="1" t="s">
        <v>126</v>
      </c>
      <c r="H125" s="15" t="s">
        <v>22</v>
      </c>
      <c r="I125" s="4" t="n">
        <v>420</v>
      </c>
      <c r="J125" s="4" t="n">
        <v>10050</v>
      </c>
      <c r="K125" s="5" t="n">
        <v>23.9285714285714</v>
      </c>
      <c r="L125" s="4" t="n">
        <f aca="false">I114+I125</f>
        <v>840</v>
      </c>
      <c r="M125" s="4" t="n">
        <f aca="false">J114+J125</f>
        <v>20100</v>
      </c>
      <c r="N125" s="5" t="n">
        <f aca="false">M125/L125</f>
        <v>23.9285714285714</v>
      </c>
    </row>
    <row r="126" customFormat="false" ht="13.2" hidden="false" customHeight="false" outlineLevel="0" collapsed="false">
      <c r="A126" s="2" t="n">
        <v>1239</v>
      </c>
      <c r="B126" s="15" t="s">
        <v>85</v>
      </c>
      <c r="C126" s="15" t="s">
        <v>19</v>
      </c>
      <c r="D126" s="3" t="n">
        <v>0.875</v>
      </c>
      <c r="E126" s="3" t="n">
        <v>0.930555555555555</v>
      </c>
      <c r="F126" s="3" t="n">
        <f aca="false">D126-E114</f>
        <v>0.545138888888889</v>
      </c>
      <c r="G126" s="1" t="s">
        <v>127</v>
      </c>
      <c r="H126" s="15" t="s">
        <v>65</v>
      </c>
      <c r="I126" s="4" t="n">
        <v>1100</v>
      </c>
      <c r="J126" s="4" t="n">
        <v>25910</v>
      </c>
      <c r="K126" s="5" t="n">
        <v>23.5545454545455</v>
      </c>
      <c r="L126" s="4" t="n">
        <f aca="false">I114+I126</f>
        <v>1520</v>
      </c>
      <c r="M126" s="4" t="n">
        <f aca="false">J114+J126</f>
        <v>35960</v>
      </c>
      <c r="N126" s="5" t="n">
        <f aca="false">M126/L126</f>
        <v>23.6578947368421</v>
      </c>
    </row>
    <row r="127" customFormat="false" ht="13.2" hidden="false" customHeight="false" outlineLevel="0" collapsed="false">
      <c r="A127" s="18" t="s">
        <v>145</v>
      </c>
    </row>
    <row r="128" customFormat="false" ht="13.2" hidden="false" customHeight="false" outlineLevel="0" collapsed="false">
      <c r="A128" s="25" t="n">
        <v>2774</v>
      </c>
      <c r="B128" s="26" t="s">
        <v>19</v>
      </c>
      <c r="C128" s="26" t="s">
        <v>85</v>
      </c>
      <c r="D128" s="27" t="n">
        <v>0.28125</v>
      </c>
      <c r="E128" s="27" t="n">
        <v>0.329861111111111</v>
      </c>
      <c r="F128" s="27"/>
      <c r="G128" s="28" t="s">
        <v>87</v>
      </c>
      <c r="H128" s="26" t="s">
        <v>65</v>
      </c>
      <c r="I128" s="29" t="n">
        <v>1100</v>
      </c>
      <c r="J128" s="29" t="n">
        <v>25910</v>
      </c>
      <c r="K128" s="30" t="n">
        <v>23.5545454545455</v>
      </c>
      <c r="L128" s="29"/>
      <c r="M128" s="29"/>
      <c r="N128" s="30"/>
    </row>
    <row r="129" customFormat="false" ht="13.2" hidden="false" customHeight="false" outlineLevel="0" collapsed="false">
      <c r="A129" s="2" t="n">
        <v>1182</v>
      </c>
      <c r="B129" s="15" t="s">
        <v>85</v>
      </c>
      <c r="C129" s="15" t="s">
        <v>19</v>
      </c>
      <c r="D129" s="3" t="n">
        <v>0.364583333333333</v>
      </c>
      <c r="E129" s="3" t="n">
        <v>0.423611111111111</v>
      </c>
      <c r="F129" s="3" t="n">
        <f aca="false">D129-E128</f>
        <v>0.0347222222222222</v>
      </c>
      <c r="G129" s="1" t="s">
        <v>116</v>
      </c>
      <c r="H129" s="15" t="s">
        <v>22</v>
      </c>
      <c r="I129" s="4" t="n">
        <v>420</v>
      </c>
      <c r="J129" s="4" t="n">
        <v>10050</v>
      </c>
      <c r="K129" s="5" t="n">
        <v>23.9285714285714</v>
      </c>
      <c r="L129" s="4" t="n">
        <f aca="false">I128+I129</f>
        <v>1520</v>
      </c>
      <c r="M129" s="4" t="n">
        <f aca="false">J128+J129</f>
        <v>35960</v>
      </c>
      <c r="N129" s="5" t="n">
        <f aca="false">M129/L129</f>
        <v>23.6578947368421</v>
      </c>
    </row>
    <row r="130" customFormat="false" ht="13.2" hidden="false" customHeight="false" outlineLevel="0" collapsed="false">
      <c r="A130" s="2" t="n">
        <v>1188</v>
      </c>
      <c r="B130" s="15" t="s">
        <v>85</v>
      </c>
      <c r="C130" s="15" t="s">
        <v>19</v>
      </c>
      <c r="D130" s="3" t="n">
        <v>0.5</v>
      </c>
      <c r="E130" s="3" t="n">
        <v>0.5625</v>
      </c>
      <c r="F130" s="3" t="n">
        <f aca="false">D130-E128</f>
        <v>0.170138888888889</v>
      </c>
      <c r="G130" s="1" t="s">
        <v>117</v>
      </c>
      <c r="H130" s="15" t="s">
        <v>22</v>
      </c>
      <c r="I130" s="4" t="n">
        <v>420</v>
      </c>
      <c r="J130" s="4" t="n">
        <v>10050</v>
      </c>
      <c r="K130" s="5" t="n">
        <v>23.9285714285714</v>
      </c>
      <c r="L130" s="4" t="n">
        <f aca="false">I128+I130</f>
        <v>1520</v>
      </c>
      <c r="M130" s="4" t="n">
        <f aca="false">J128+J130</f>
        <v>35960</v>
      </c>
      <c r="N130" s="5" t="n">
        <f aca="false">M130/L130</f>
        <v>23.6578947368421</v>
      </c>
    </row>
    <row r="131" customFormat="false" ht="13.2" hidden="false" customHeight="false" outlineLevel="0" collapsed="false">
      <c r="A131" s="2" t="n">
        <v>1194</v>
      </c>
      <c r="B131" s="15" t="s">
        <v>85</v>
      </c>
      <c r="C131" s="15" t="s">
        <v>19</v>
      </c>
      <c r="D131" s="3" t="n">
        <v>0.555555555555556</v>
      </c>
      <c r="E131" s="3" t="n">
        <v>0.614583333333333</v>
      </c>
      <c r="F131" s="3" t="n">
        <f aca="false">D131-E128</f>
        <v>0.225694444444444</v>
      </c>
      <c r="G131" s="1" t="s">
        <v>118</v>
      </c>
      <c r="H131" s="15" t="s">
        <v>22</v>
      </c>
      <c r="I131" s="4" t="n">
        <v>420</v>
      </c>
      <c r="J131" s="4" t="n">
        <v>10050</v>
      </c>
      <c r="K131" s="5" t="n">
        <v>23.9285714285714</v>
      </c>
      <c r="L131" s="4" t="n">
        <f aca="false">I128+I131</f>
        <v>1520</v>
      </c>
      <c r="M131" s="4" t="n">
        <f aca="false">J128+J131</f>
        <v>35960</v>
      </c>
      <c r="N131" s="5" t="n">
        <f aca="false">M131/L131</f>
        <v>23.6578947368421</v>
      </c>
    </row>
    <row r="132" customFormat="false" ht="13.2" hidden="false" customHeight="false" outlineLevel="0" collapsed="false">
      <c r="A132" s="2" t="n">
        <v>1200</v>
      </c>
      <c r="B132" s="15" t="s">
        <v>85</v>
      </c>
      <c r="C132" s="15" t="s">
        <v>19</v>
      </c>
      <c r="D132" s="3" t="n">
        <v>0.555555555555556</v>
      </c>
      <c r="E132" s="3" t="n">
        <v>0.614583333333333</v>
      </c>
      <c r="F132" s="3" t="n">
        <f aca="false">D132-E128</f>
        <v>0.225694444444444</v>
      </c>
      <c r="G132" s="1" t="s">
        <v>119</v>
      </c>
      <c r="H132" s="15" t="s">
        <v>65</v>
      </c>
      <c r="I132" s="4" t="n">
        <v>1100</v>
      </c>
      <c r="J132" s="4" t="n">
        <v>25910</v>
      </c>
      <c r="K132" s="5" t="n">
        <v>23.5545454545455</v>
      </c>
      <c r="L132" s="4" t="n">
        <f aca="false">I128+I132</f>
        <v>2200</v>
      </c>
      <c r="M132" s="4" t="n">
        <f aca="false">J128+J132</f>
        <v>51820</v>
      </c>
      <c r="N132" s="5" t="n">
        <f aca="false">M132/L132</f>
        <v>23.5545454545455</v>
      </c>
    </row>
    <row r="133" customFormat="false" ht="13.2" hidden="false" customHeight="false" outlineLevel="0" collapsed="false">
      <c r="A133" s="2" t="n">
        <v>1203</v>
      </c>
      <c r="B133" s="15" t="s">
        <v>85</v>
      </c>
      <c r="C133" s="15" t="s">
        <v>19</v>
      </c>
      <c r="D133" s="3" t="n">
        <v>0.638888888888889</v>
      </c>
      <c r="E133" s="3" t="n">
        <v>0.697916666666667</v>
      </c>
      <c r="F133" s="3" t="n">
        <f aca="false">D133-E128</f>
        <v>0.309027777777778</v>
      </c>
      <c r="G133" s="1" t="s">
        <v>226</v>
      </c>
      <c r="H133" s="15" t="s">
        <v>22</v>
      </c>
      <c r="I133" s="4" t="n">
        <v>420</v>
      </c>
      <c r="J133" s="4" t="n">
        <v>10050</v>
      </c>
      <c r="K133" s="5" t="n">
        <v>23.9285714285714</v>
      </c>
      <c r="L133" s="4" t="n">
        <f aca="false">I128+I133</f>
        <v>1520</v>
      </c>
      <c r="M133" s="4" t="n">
        <f aca="false">J128+J133</f>
        <v>35960</v>
      </c>
      <c r="N133" s="5" t="n">
        <f aca="false">M133/L133</f>
        <v>23.6578947368421</v>
      </c>
    </row>
    <row r="134" customFormat="false" ht="13.2" hidden="false" customHeight="false" outlineLevel="0" collapsed="false">
      <c r="A134" s="2" t="n">
        <v>1209</v>
      </c>
      <c r="B134" s="15" t="s">
        <v>85</v>
      </c>
      <c r="C134" s="15" t="s">
        <v>19</v>
      </c>
      <c r="D134" s="3" t="n">
        <v>0.684027777777778</v>
      </c>
      <c r="E134" s="3" t="n">
        <v>0.746527777777778</v>
      </c>
      <c r="F134" s="3" t="n">
        <f aca="false">D134-E128</f>
        <v>0.354166666666667</v>
      </c>
      <c r="G134" s="1" t="s">
        <v>121</v>
      </c>
      <c r="H134" s="15" t="s">
        <v>22</v>
      </c>
      <c r="I134" s="4" t="n">
        <v>420</v>
      </c>
      <c r="J134" s="4" t="n">
        <v>10050</v>
      </c>
      <c r="K134" s="5" t="n">
        <v>23.9285714285714</v>
      </c>
      <c r="L134" s="4" t="n">
        <f aca="false">I128+I134</f>
        <v>1520</v>
      </c>
      <c r="M134" s="4" t="n">
        <f aca="false">J128+J134</f>
        <v>35960</v>
      </c>
      <c r="N134" s="5" t="n">
        <f aca="false">M134/L134</f>
        <v>23.6578947368421</v>
      </c>
    </row>
    <row r="135" customFormat="false" ht="13.2" hidden="false" customHeight="false" outlineLevel="0" collapsed="false">
      <c r="A135" s="2" t="n">
        <v>1215</v>
      </c>
      <c r="B135" s="15" t="s">
        <v>85</v>
      </c>
      <c r="C135" s="15" t="s">
        <v>19</v>
      </c>
      <c r="D135" s="3" t="n">
        <v>0.753472222222222</v>
      </c>
      <c r="E135" s="3" t="n">
        <v>0.8125</v>
      </c>
      <c r="F135" s="3" t="n">
        <f aca="false">D135-E128</f>
        <v>0.423611111111111</v>
      </c>
      <c r="G135" s="1" t="s">
        <v>122</v>
      </c>
      <c r="H135" s="15" t="s">
        <v>22</v>
      </c>
      <c r="I135" s="4" t="n">
        <v>420</v>
      </c>
      <c r="J135" s="4" t="n">
        <v>10710</v>
      </c>
      <c r="K135" s="5" t="n">
        <v>25.5</v>
      </c>
      <c r="L135" s="4" t="n">
        <f aca="false">I128+I135</f>
        <v>1520</v>
      </c>
      <c r="M135" s="4" t="n">
        <f aca="false">J128+J135</f>
        <v>36620</v>
      </c>
      <c r="N135" s="5" t="n">
        <f aca="false">M135/L135</f>
        <v>24.0921052631579</v>
      </c>
    </row>
    <row r="136" customFormat="false" ht="13.2" hidden="false" customHeight="false" outlineLevel="0" collapsed="false">
      <c r="A136" s="2" t="n">
        <v>1221</v>
      </c>
      <c r="B136" s="15" t="s">
        <v>85</v>
      </c>
      <c r="C136" s="15" t="s">
        <v>19</v>
      </c>
      <c r="D136" s="3" t="n">
        <v>0.753472222222222</v>
      </c>
      <c r="E136" s="3" t="n">
        <v>0.8125</v>
      </c>
      <c r="F136" s="3" t="n">
        <f aca="false">D136-E128</f>
        <v>0.423611111111111</v>
      </c>
      <c r="G136" s="1" t="s">
        <v>123</v>
      </c>
      <c r="H136" s="15" t="s">
        <v>65</v>
      </c>
      <c r="I136" s="4" t="n">
        <v>1100</v>
      </c>
      <c r="J136" s="4" t="n">
        <v>25910</v>
      </c>
      <c r="K136" s="5" t="n">
        <v>23.5545454545455</v>
      </c>
      <c r="L136" s="4" t="n">
        <f aca="false">I128+I136</f>
        <v>2200</v>
      </c>
      <c r="M136" s="4" t="n">
        <f aca="false">J128+J136</f>
        <v>51820</v>
      </c>
      <c r="N136" s="5" t="n">
        <f aca="false">M136/L136</f>
        <v>23.5545454545455</v>
      </c>
    </row>
    <row r="137" customFormat="false" ht="13.2" hidden="false" customHeight="false" outlineLevel="0" collapsed="false">
      <c r="A137" s="2" t="n">
        <v>1224</v>
      </c>
      <c r="B137" s="15" t="s">
        <v>85</v>
      </c>
      <c r="C137" s="15" t="s">
        <v>19</v>
      </c>
      <c r="D137" s="3" t="n">
        <v>0.857638888888889</v>
      </c>
      <c r="E137" s="3" t="n">
        <v>0.913194444444445</v>
      </c>
      <c r="F137" s="3" t="n">
        <f aca="false">D137-E128</f>
        <v>0.527777777777778</v>
      </c>
      <c r="G137" s="1" t="s">
        <v>124</v>
      </c>
      <c r="H137" s="15" t="s">
        <v>22</v>
      </c>
      <c r="I137" s="4" t="n">
        <v>420</v>
      </c>
      <c r="J137" s="4" t="n">
        <v>10050</v>
      </c>
      <c r="K137" s="5" t="n">
        <v>23.9285714285714</v>
      </c>
      <c r="L137" s="4" t="n">
        <f aca="false">I128+I137</f>
        <v>1520</v>
      </c>
      <c r="M137" s="4" t="n">
        <f aca="false">J128+J137</f>
        <v>35960</v>
      </c>
      <c r="N137" s="5" t="n">
        <f aca="false">M137/L137</f>
        <v>23.6578947368421</v>
      </c>
    </row>
    <row r="138" customFormat="false" ht="13.2" hidden="false" customHeight="false" outlineLevel="0" collapsed="false">
      <c r="A138" s="2" t="n">
        <v>1230</v>
      </c>
      <c r="B138" s="15" t="s">
        <v>85</v>
      </c>
      <c r="C138" s="15" t="s">
        <v>19</v>
      </c>
      <c r="D138" s="3" t="n">
        <v>0.857638888888889</v>
      </c>
      <c r="E138" s="3" t="n">
        <v>0.913194444444445</v>
      </c>
      <c r="F138" s="3" t="n">
        <f aca="false">D138-E128</f>
        <v>0.527777777777778</v>
      </c>
      <c r="G138" s="1" t="s">
        <v>125</v>
      </c>
      <c r="H138" s="15" t="s">
        <v>65</v>
      </c>
      <c r="I138" s="4" t="n">
        <v>1100</v>
      </c>
      <c r="J138" s="4" t="n">
        <v>25910</v>
      </c>
      <c r="K138" s="5" t="n">
        <v>23.5545454545455</v>
      </c>
      <c r="L138" s="4" t="n">
        <f aca="false">I128+I138</f>
        <v>2200</v>
      </c>
      <c r="M138" s="4" t="n">
        <f aca="false">J128+J138</f>
        <v>51820</v>
      </c>
      <c r="N138" s="5" t="n">
        <f aca="false">M138/L138</f>
        <v>23.5545454545455</v>
      </c>
    </row>
    <row r="139" customFormat="false" ht="13.2" hidden="false" customHeight="false" outlineLevel="0" collapsed="false">
      <c r="A139" s="2" t="n">
        <v>1233</v>
      </c>
      <c r="B139" s="15" t="s">
        <v>85</v>
      </c>
      <c r="C139" s="15" t="s">
        <v>19</v>
      </c>
      <c r="D139" s="3" t="n">
        <v>0.875</v>
      </c>
      <c r="E139" s="3" t="n">
        <v>0.930555555555555</v>
      </c>
      <c r="F139" s="3" t="n">
        <f aca="false">D139-E128</f>
        <v>0.545138888888889</v>
      </c>
      <c r="G139" s="1" t="s">
        <v>126</v>
      </c>
      <c r="H139" s="15" t="s">
        <v>22</v>
      </c>
      <c r="I139" s="4" t="n">
        <v>420</v>
      </c>
      <c r="J139" s="4" t="n">
        <v>10050</v>
      </c>
      <c r="K139" s="5" t="n">
        <v>23.9285714285714</v>
      </c>
      <c r="L139" s="4" t="n">
        <f aca="false">I128+I139</f>
        <v>1520</v>
      </c>
      <c r="M139" s="4" t="n">
        <f aca="false">J128+J139</f>
        <v>35960</v>
      </c>
      <c r="N139" s="5" t="n">
        <f aca="false">M139/L139</f>
        <v>23.6578947368421</v>
      </c>
    </row>
    <row r="140" customFormat="false" ht="13.2" hidden="false" customHeight="false" outlineLevel="0" collapsed="false">
      <c r="A140" s="2" t="n">
        <v>1239</v>
      </c>
      <c r="B140" s="15" t="s">
        <v>85</v>
      </c>
      <c r="C140" s="15" t="s">
        <v>19</v>
      </c>
      <c r="D140" s="3" t="n">
        <v>0.875</v>
      </c>
      <c r="E140" s="3" t="n">
        <v>0.930555555555555</v>
      </c>
      <c r="F140" s="3" t="n">
        <f aca="false">D140-E128</f>
        <v>0.545138888888889</v>
      </c>
      <c r="G140" s="1" t="s">
        <v>127</v>
      </c>
      <c r="H140" s="15" t="s">
        <v>65</v>
      </c>
      <c r="I140" s="4" t="n">
        <v>1100</v>
      </c>
      <c r="J140" s="4" t="n">
        <v>25910</v>
      </c>
      <c r="K140" s="5" t="n">
        <v>23.5545454545455</v>
      </c>
      <c r="L140" s="4" t="n">
        <f aca="false">I128+I140</f>
        <v>2200</v>
      </c>
      <c r="M140" s="4" t="n">
        <f aca="false">J128+J140</f>
        <v>51820</v>
      </c>
      <c r="N140" s="5" t="n">
        <f aca="false">M140/L140</f>
        <v>23.5545454545455</v>
      </c>
    </row>
    <row r="141" customFormat="false" ht="13.2" hidden="false" customHeight="false" outlineLevel="0" collapsed="false">
      <c r="A141" s="18" t="s">
        <v>146</v>
      </c>
    </row>
    <row r="142" customFormat="false" ht="13.2" hidden="false" customHeight="false" outlineLevel="0" collapsed="false">
      <c r="A142" s="19" t="n">
        <v>2777</v>
      </c>
      <c r="B142" s="20" t="s">
        <v>19</v>
      </c>
      <c r="C142" s="20" t="s">
        <v>85</v>
      </c>
      <c r="D142" s="21" t="n">
        <v>0.291666666666667</v>
      </c>
      <c r="E142" s="21" t="n">
        <v>0.340277777777778</v>
      </c>
      <c r="F142" s="21"/>
      <c r="G142" s="22" t="s">
        <v>88</v>
      </c>
      <c r="H142" s="20" t="s">
        <v>22</v>
      </c>
      <c r="I142" s="23" t="n">
        <v>420</v>
      </c>
      <c r="J142" s="23" t="n">
        <v>10050</v>
      </c>
      <c r="K142" s="24" t="n">
        <v>23.9285714285714</v>
      </c>
      <c r="L142" s="23"/>
      <c r="M142" s="23"/>
      <c r="N142" s="24"/>
    </row>
    <row r="143" customFormat="false" ht="13.2" hidden="false" customHeight="false" outlineLevel="0" collapsed="false">
      <c r="A143" s="2" t="n">
        <v>1188</v>
      </c>
      <c r="B143" s="15" t="s">
        <v>85</v>
      </c>
      <c r="C143" s="15" t="s">
        <v>19</v>
      </c>
      <c r="D143" s="3" t="n">
        <v>0.5</v>
      </c>
      <c r="E143" s="3" t="n">
        <v>0.5625</v>
      </c>
      <c r="F143" s="3" t="n">
        <f aca="false">D143-E142</f>
        <v>0.159722222222222</v>
      </c>
      <c r="G143" s="1" t="s">
        <v>117</v>
      </c>
      <c r="H143" s="15" t="s">
        <v>22</v>
      </c>
      <c r="I143" s="4" t="n">
        <v>420</v>
      </c>
      <c r="J143" s="4" t="n">
        <v>10050</v>
      </c>
      <c r="K143" s="5" t="n">
        <v>23.9285714285714</v>
      </c>
      <c r="L143" s="4" t="n">
        <f aca="false">I142+I143</f>
        <v>840</v>
      </c>
      <c r="M143" s="4" t="n">
        <f aca="false">J142+J143</f>
        <v>20100</v>
      </c>
      <c r="N143" s="5" t="n">
        <f aca="false">M143/L143</f>
        <v>23.9285714285714</v>
      </c>
    </row>
    <row r="144" customFormat="false" ht="13.2" hidden="false" customHeight="false" outlineLevel="0" collapsed="false">
      <c r="A144" s="2" t="n">
        <v>1194</v>
      </c>
      <c r="B144" s="15" t="s">
        <v>85</v>
      </c>
      <c r="C144" s="15" t="s">
        <v>19</v>
      </c>
      <c r="D144" s="3" t="n">
        <v>0.555555555555556</v>
      </c>
      <c r="E144" s="3" t="n">
        <v>0.614583333333333</v>
      </c>
      <c r="F144" s="3" t="n">
        <f aca="false">D144-E142</f>
        <v>0.215277777777778</v>
      </c>
      <c r="G144" s="1" t="s">
        <v>118</v>
      </c>
      <c r="H144" s="15" t="s">
        <v>22</v>
      </c>
      <c r="I144" s="4" t="n">
        <v>420</v>
      </c>
      <c r="J144" s="4" t="n">
        <v>10050</v>
      </c>
      <c r="K144" s="5" t="n">
        <v>23.9285714285714</v>
      </c>
      <c r="L144" s="4" t="n">
        <f aca="false">I142+I144</f>
        <v>840</v>
      </c>
      <c r="M144" s="4" t="n">
        <f aca="false">J142+J144</f>
        <v>20100</v>
      </c>
      <c r="N144" s="5" t="n">
        <f aca="false">M144/L144</f>
        <v>23.9285714285714</v>
      </c>
    </row>
    <row r="145" customFormat="false" ht="13.2" hidden="false" customHeight="false" outlineLevel="0" collapsed="false">
      <c r="A145" s="2" t="n">
        <v>1200</v>
      </c>
      <c r="B145" s="15" t="s">
        <v>85</v>
      </c>
      <c r="C145" s="15" t="s">
        <v>19</v>
      </c>
      <c r="D145" s="3" t="n">
        <v>0.555555555555556</v>
      </c>
      <c r="E145" s="3" t="n">
        <v>0.614583333333333</v>
      </c>
      <c r="F145" s="3" t="n">
        <f aca="false">D145-E142</f>
        <v>0.215277777777778</v>
      </c>
      <c r="G145" s="1" t="s">
        <v>119</v>
      </c>
      <c r="H145" s="15" t="s">
        <v>65</v>
      </c>
      <c r="I145" s="4" t="n">
        <v>1100</v>
      </c>
      <c r="J145" s="4" t="n">
        <v>25910</v>
      </c>
      <c r="K145" s="5" t="n">
        <v>23.5545454545455</v>
      </c>
      <c r="L145" s="4" t="n">
        <f aca="false">I142+I145</f>
        <v>1520</v>
      </c>
      <c r="M145" s="4" t="n">
        <f aca="false">J142+J145</f>
        <v>35960</v>
      </c>
      <c r="N145" s="5" t="n">
        <f aca="false">M145/L145</f>
        <v>23.6578947368421</v>
      </c>
    </row>
    <row r="146" customFormat="false" ht="13.2" hidden="false" customHeight="false" outlineLevel="0" collapsed="false">
      <c r="A146" s="2" t="n">
        <v>1203</v>
      </c>
      <c r="B146" s="15" t="s">
        <v>85</v>
      </c>
      <c r="C146" s="15" t="s">
        <v>19</v>
      </c>
      <c r="D146" s="3" t="n">
        <v>0.638888888888889</v>
      </c>
      <c r="E146" s="3" t="n">
        <v>0.697916666666667</v>
      </c>
      <c r="F146" s="3" t="n">
        <f aca="false">D146-E142</f>
        <v>0.298611111111111</v>
      </c>
      <c r="G146" s="1" t="s">
        <v>226</v>
      </c>
      <c r="H146" s="15" t="s">
        <v>22</v>
      </c>
      <c r="I146" s="4" t="n">
        <v>420</v>
      </c>
      <c r="J146" s="4" t="n">
        <v>10050</v>
      </c>
      <c r="K146" s="5" t="n">
        <v>23.9285714285714</v>
      </c>
      <c r="L146" s="4" t="n">
        <f aca="false">I142+I146</f>
        <v>840</v>
      </c>
      <c r="M146" s="4" t="n">
        <f aca="false">J142+J146</f>
        <v>20100</v>
      </c>
      <c r="N146" s="5" t="n">
        <f aca="false">M146/L146</f>
        <v>23.9285714285714</v>
      </c>
    </row>
    <row r="147" customFormat="false" ht="13.2" hidden="false" customHeight="false" outlineLevel="0" collapsed="false">
      <c r="A147" s="2" t="n">
        <v>1209</v>
      </c>
      <c r="B147" s="15" t="s">
        <v>85</v>
      </c>
      <c r="C147" s="15" t="s">
        <v>19</v>
      </c>
      <c r="D147" s="3" t="n">
        <v>0.684027777777778</v>
      </c>
      <c r="E147" s="3" t="n">
        <v>0.746527777777778</v>
      </c>
      <c r="F147" s="3" t="n">
        <f aca="false">D147-E142</f>
        <v>0.34375</v>
      </c>
      <c r="G147" s="1" t="s">
        <v>121</v>
      </c>
      <c r="H147" s="15" t="s">
        <v>22</v>
      </c>
      <c r="I147" s="4" t="n">
        <v>420</v>
      </c>
      <c r="J147" s="4" t="n">
        <v>10050</v>
      </c>
      <c r="K147" s="5" t="n">
        <v>23.9285714285714</v>
      </c>
      <c r="L147" s="4" t="n">
        <f aca="false">I142+I147</f>
        <v>840</v>
      </c>
      <c r="M147" s="4" t="n">
        <f aca="false">J142+J147</f>
        <v>20100</v>
      </c>
      <c r="N147" s="5" t="n">
        <f aca="false">M147/L147</f>
        <v>23.9285714285714</v>
      </c>
    </row>
    <row r="148" customFormat="false" ht="13.2" hidden="false" customHeight="false" outlineLevel="0" collapsed="false">
      <c r="A148" s="2" t="n">
        <v>1215</v>
      </c>
      <c r="B148" s="15" t="s">
        <v>85</v>
      </c>
      <c r="C148" s="15" t="s">
        <v>19</v>
      </c>
      <c r="D148" s="3" t="n">
        <v>0.753472222222222</v>
      </c>
      <c r="E148" s="3" t="n">
        <v>0.8125</v>
      </c>
      <c r="F148" s="3" t="n">
        <f aca="false">D148-E142</f>
        <v>0.413194444444444</v>
      </c>
      <c r="G148" s="1" t="s">
        <v>122</v>
      </c>
      <c r="H148" s="15" t="s">
        <v>22</v>
      </c>
      <c r="I148" s="4" t="n">
        <v>420</v>
      </c>
      <c r="J148" s="4" t="n">
        <v>10710</v>
      </c>
      <c r="K148" s="5" t="n">
        <v>25.5</v>
      </c>
      <c r="L148" s="4" t="n">
        <f aca="false">I142+I148</f>
        <v>840</v>
      </c>
      <c r="M148" s="4" t="n">
        <f aca="false">J142+J148</f>
        <v>20760</v>
      </c>
      <c r="N148" s="5" t="n">
        <f aca="false">M148/L148</f>
        <v>24.7142857142857</v>
      </c>
    </row>
    <row r="149" customFormat="false" ht="13.2" hidden="false" customHeight="false" outlineLevel="0" collapsed="false">
      <c r="A149" s="2" t="n">
        <v>1221</v>
      </c>
      <c r="B149" s="15" t="s">
        <v>85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13194444444444</v>
      </c>
      <c r="G149" s="1" t="s">
        <v>123</v>
      </c>
      <c r="H149" s="15" t="s">
        <v>65</v>
      </c>
      <c r="I149" s="4" t="n">
        <v>1100</v>
      </c>
      <c r="J149" s="4" t="n">
        <v>25910</v>
      </c>
      <c r="K149" s="5" t="n">
        <v>23.5545454545455</v>
      </c>
      <c r="L149" s="4" t="n">
        <f aca="false">I142+I149</f>
        <v>1520</v>
      </c>
      <c r="M149" s="4" t="n">
        <f aca="false">J142+J149</f>
        <v>35960</v>
      </c>
      <c r="N149" s="5" t="n">
        <f aca="false">M149/L149</f>
        <v>23.6578947368421</v>
      </c>
    </row>
    <row r="150" customFormat="false" ht="13.2" hidden="false" customHeight="false" outlineLevel="0" collapsed="false">
      <c r="A150" s="2" t="n">
        <v>1224</v>
      </c>
      <c r="B150" s="15" t="s">
        <v>85</v>
      </c>
      <c r="C150" s="15" t="s">
        <v>19</v>
      </c>
      <c r="D150" s="3" t="n">
        <v>0.857638888888889</v>
      </c>
      <c r="E150" s="3" t="n">
        <v>0.913194444444445</v>
      </c>
      <c r="F150" s="3" t="n">
        <f aca="false">D150-E142</f>
        <v>0.517361111111111</v>
      </c>
      <c r="G150" s="1" t="s">
        <v>124</v>
      </c>
      <c r="H150" s="15" t="s">
        <v>22</v>
      </c>
      <c r="I150" s="4" t="n">
        <v>420</v>
      </c>
      <c r="J150" s="4" t="n">
        <v>10050</v>
      </c>
      <c r="K150" s="5" t="n">
        <v>23.9285714285714</v>
      </c>
      <c r="L150" s="4" t="n">
        <f aca="false">I142+I150</f>
        <v>840</v>
      </c>
      <c r="M150" s="4" t="n">
        <f aca="false">J142+J150</f>
        <v>20100</v>
      </c>
      <c r="N150" s="5" t="n">
        <f aca="false">M150/L150</f>
        <v>23.9285714285714</v>
      </c>
    </row>
    <row r="151" customFormat="false" ht="13.2" hidden="false" customHeight="false" outlineLevel="0" collapsed="false">
      <c r="A151" s="2" t="n">
        <v>1230</v>
      </c>
      <c r="B151" s="15" t="s">
        <v>85</v>
      </c>
      <c r="C151" s="15" t="s">
        <v>19</v>
      </c>
      <c r="D151" s="3" t="n">
        <v>0.857638888888889</v>
      </c>
      <c r="E151" s="3" t="n">
        <v>0.913194444444445</v>
      </c>
      <c r="F151" s="3" t="n">
        <f aca="false">D151-E142</f>
        <v>0.517361111111111</v>
      </c>
      <c r="G151" s="1" t="s">
        <v>125</v>
      </c>
      <c r="H151" s="15" t="s">
        <v>65</v>
      </c>
      <c r="I151" s="4" t="n">
        <v>1100</v>
      </c>
      <c r="J151" s="4" t="n">
        <v>25910</v>
      </c>
      <c r="K151" s="5" t="n">
        <v>23.5545454545455</v>
      </c>
      <c r="L151" s="4" t="n">
        <f aca="false">I142+I151</f>
        <v>1520</v>
      </c>
      <c r="M151" s="4" t="n">
        <f aca="false">J142+J151</f>
        <v>35960</v>
      </c>
      <c r="N151" s="5" t="n">
        <f aca="false">M151/L151</f>
        <v>23.6578947368421</v>
      </c>
    </row>
    <row r="152" customFormat="false" ht="13.2" hidden="false" customHeight="false" outlineLevel="0" collapsed="false">
      <c r="A152" s="2" t="n">
        <v>1233</v>
      </c>
      <c r="B152" s="15" t="s">
        <v>85</v>
      </c>
      <c r="C152" s="15" t="s">
        <v>19</v>
      </c>
      <c r="D152" s="3" t="n">
        <v>0.875</v>
      </c>
      <c r="E152" s="3" t="n">
        <v>0.930555555555555</v>
      </c>
      <c r="F152" s="3" t="n">
        <f aca="false">D152-E142</f>
        <v>0.534722222222222</v>
      </c>
      <c r="G152" s="1" t="s">
        <v>126</v>
      </c>
      <c r="H152" s="15" t="s">
        <v>22</v>
      </c>
      <c r="I152" s="4" t="n">
        <v>420</v>
      </c>
      <c r="J152" s="4" t="n">
        <v>10050</v>
      </c>
      <c r="K152" s="5" t="n">
        <v>23.9285714285714</v>
      </c>
      <c r="L152" s="4" t="n">
        <f aca="false">I142+I152</f>
        <v>840</v>
      </c>
      <c r="M152" s="4" t="n">
        <f aca="false">J142+J152</f>
        <v>20100</v>
      </c>
      <c r="N152" s="5" t="n">
        <f aca="false">M152/L152</f>
        <v>23.9285714285714</v>
      </c>
    </row>
    <row r="153" customFormat="false" ht="13.2" hidden="false" customHeight="false" outlineLevel="0" collapsed="false">
      <c r="A153" s="2" t="n">
        <v>1239</v>
      </c>
      <c r="B153" s="15" t="s">
        <v>85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4722222222222</v>
      </c>
      <c r="G153" s="1" t="s">
        <v>127</v>
      </c>
      <c r="H153" s="15" t="s">
        <v>65</v>
      </c>
      <c r="I153" s="4" t="n">
        <v>1100</v>
      </c>
      <c r="J153" s="4" t="n">
        <v>25910</v>
      </c>
      <c r="K153" s="5" t="n">
        <v>23.5545454545455</v>
      </c>
      <c r="L153" s="4" t="n">
        <f aca="false">I142+I153</f>
        <v>1520</v>
      </c>
      <c r="M153" s="4" t="n">
        <f aca="false">J142+J153</f>
        <v>35960</v>
      </c>
      <c r="N153" s="5" t="n">
        <f aca="false">M153/L153</f>
        <v>23.6578947368421</v>
      </c>
    </row>
    <row r="154" customFormat="false" ht="13.2" hidden="false" customHeight="false" outlineLevel="0" collapsed="false">
      <c r="A154" s="18" t="s">
        <v>147</v>
      </c>
    </row>
    <row r="155" customFormat="false" ht="13.2" hidden="false" customHeight="false" outlineLevel="0" collapsed="false">
      <c r="A155" s="25" t="n">
        <v>2783</v>
      </c>
      <c r="B155" s="26" t="s">
        <v>19</v>
      </c>
      <c r="C155" s="26" t="s">
        <v>85</v>
      </c>
      <c r="D155" s="27" t="n">
        <v>0.291666666666667</v>
      </c>
      <c r="E155" s="27" t="n">
        <v>0.340277777777778</v>
      </c>
      <c r="F155" s="27"/>
      <c r="G155" s="28" t="s">
        <v>89</v>
      </c>
      <c r="H155" s="26" t="s">
        <v>65</v>
      </c>
      <c r="I155" s="29" t="n">
        <v>1100</v>
      </c>
      <c r="J155" s="29" t="n">
        <v>25910</v>
      </c>
      <c r="K155" s="30" t="n">
        <v>23.5545454545455</v>
      </c>
      <c r="L155" s="29"/>
      <c r="M155" s="29"/>
      <c r="N155" s="30"/>
    </row>
    <row r="156" customFormat="false" ht="13.2" hidden="false" customHeight="false" outlineLevel="0" collapsed="false">
      <c r="A156" s="2" t="n">
        <v>1188</v>
      </c>
      <c r="B156" s="15" t="s">
        <v>85</v>
      </c>
      <c r="C156" s="15" t="s">
        <v>19</v>
      </c>
      <c r="D156" s="3" t="n">
        <v>0.5</v>
      </c>
      <c r="E156" s="3" t="n">
        <v>0.5625</v>
      </c>
      <c r="F156" s="3" t="n">
        <f aca="false">D156-E155</f>
        <v>0.159722222222222</v>
      </c>
      <c r="G156" s="1" t="s">
        <v>117</v>
      </c>
      <c r="H156" s="15" t="s">
        <v>22</v>
      </c>
      <c r="I156" s="4" t="n">
        <v>420</v>
      </c>
      <c r="J156" s="4" t="n">
        <v>10050</v>
      </c>
      <c r="K156" s="5" t="n">
        <v>23.9285714285714</v>
      </c>
      <c r="L156" s="4" t="n">
        <f aca="false">I155+I156</f>
        <v>1520</v>
      </c>
      <c r="M156" s="4" t="n">
        <f aca="false">J155+J156</f>
        <v>35960</v>
      </c>
      <c r="N156" s="5" t="n">
        <f aca="false">M156/L156</f>
        <v>23.6578947368421</v>
      </c>
    </row>
    <row r="157" customFormat="false" ht="13.2" hidden="false" customHeight="false" outlineLevel="0" collapsed="false">
      <c r="A157" s="2" t="n">
        <v>1194</v>
      </c>
      <c r="B157" s="15" t="s">
        <v>85</v>
      </c>
      <c r="C157" s="15" t="s">
        <v>19</v>
      </c>
      <c r="D157" s="3" t="n">
        <v>0.555555555555556</v>
      </c>
      <c r="E157" s="3" t="n">
        <v>0.614583333333333</v>
      </c>
      <c r="F157" s="3" t="n">
        <f aca="false">D157-E155</f>
        <v>0.215277777777778</v>
      </c>
      <c r="G157" s="1" t="s">
        <v>118</v>
      </c>
      <c r="H157" s="15" t="s">
        <v>22</v>
      </c>
      <c r="I157" s="4" t="n">
        <v>420</v>
      </c>
      <c r="J157" s="4" t="n">
        <v>10050</v>
      </c>
      <c r="K157" s="5" t="n">
        <v>23.9285714285714</v>
      </c>
      <c r="L157" s="4" t="n">
        <f aca="false">I155+I157</f>
        <v>1520</v>
      </c>
      <c r="M157" s="4" t="n">
        <f aca="false">J155+J157</f>
        <v>35960</v>
      </c>
      <c r="N157" s="5" t="n">
        <f aca="false">M157/L157</f>
        <v>23.6578947368421</v>
      </c>
    </row>
    <row r="158" customFormat="false" ht="13.2" hidden="false" customHeight="false" outlineLevel="0" collapsed="false">
      <c r="A158" s="2" t="n">
        <v>1200</v>
      </c>
      <c r="B158" s="15" t="s">
        <v>85</v>
      </c>
      <c r="C158" s="15" t="s">
        <v>19</v>
      </c>
      <c r="D158" s="3" t="n">
        <v>0.555555555555556</v>
      </c>
      <c r="E158" s="3" t="n">
        <v>0.614583333333333</v>
      </c>
      <c r="F158" s="3" t="n">
        <f aca="false">D158-E155</f>
        <v>0.215277777777778</v>
      </c>
      <c r="G158" s="1" t="s">
        <v>119</v>
      </c>
      <c r="H158" s="15" t="s">
        <v>65</v>
      </c>
      <c r="I158" s="4" t="n">
        <v>1100</v>
      </c>
      <c r="J158" s="4" t="n">
        <v>25910</v>
      </c>
      <c r="K158" s="5" t="n">
        <v>23.5545454545455</v>
      </c>
      <c r="L158" s="4" t="n">
        <f aca="false">I155+I158</f>
        <v>2200</v>
      </c>
      <c r="M158" s="4" t="n">
        <f aca="false">J155+J158</f>
        <v>51820</v>
      </c>
      <c r="N158" s="5" t="n">
        <f aca="false">M158/L158</f>
        <v>23.5545454545455</v>
      </c>
    </row>
    <row r="159" customFormat="false" ht="13.2" hidden="false" customHeight="false" outlineLevel="0" collapsed="false">
      <c r="A159" s="2" t="n">
        <v>1203</v>
      </c>
      <c r="B159" s="15" t="s">
        <v>85</v>
      </c>
      <c r="C159" s="15" t="s">
        <v>19</v>
      </c>
      <c r="D159" s="3" t="n">
        <v>0.638888888888889</v>
      </c>
      <c r="E159" s="3" t="n">
        <v>0.697916666666667</v>
      </c>
      <c r="F159" s="3" t="n">
        <f aca="false">D159-E155</f>
        <v>0.298611111111111</v>
      </c>
      <c r="G159" s="1" t="s">
        <v>226</v>
      </c>
      <c r="H159" s="15" t="s">
        <v>22</v>
      </c>
      <c r="I159" s="4" t="n">
        <v>420</v>
      </c>
      <c r="J159" s="4" t="n">
        <v>10050</v>
      </c>
      <c r="K159" s="5" t="n">
        <v>23.9285714285714</v>
      </c>
      <c r="L159" s="4" t="n">
        <f aca="false">I155+I159</f>
        <v>1520</v>
      </c>
      <c r="M159" s="4" t="n">
        <f aca="false">J155+J159</f>
        <v>35960</v>
      </c>
      <c r="N159" s="5" t="n">
        <f aca="false">M159/L159</f>
        <v>23.6578947368421</v>
      </c>
    </row>
    <row r="160" customFormat="false" ht="13.2" hidden="false" customHeight="false" outlineLevel="0" collapsed="false">
      <c r="A160" s="2" t="n">
        <v>1209</v>
      </c>
      <c r="B160" s="15" t="s">
        <v>85</v>
      </c>
      <c r="C160" s="15" t="s">
        <v>19</v>
      </c>
      <c r="D160" s="3" t="n">
        <v>0.684027777777778</v>
      </c>
      <c r="E160" s="3" t="n">
        <v>0.746527777777778</v>
      </c>
      <c r="F160" s="3" t="n">
        <f aca="false">D160-E155</f>
        <v>0.34375</v>
      </c>
      <c r="G160" s="1" t="s">
        <v>121</v>
      </c>
      <c r="H160" s="15" t="s">
        <v>22</v>
      </c>
      <c r="I160" s="4" t="n">
        <v>420</v>
      </c>
      <c r="J160" s="4" t="n">
        <v>10050</v>
      </c>
      <c r="K160" s="5" t="n">
        <v>23.9285714285714</v>
      </c>
      <c r="L160" s="4" t="n">
        <f aca="false">I155+I160</f>
        <v>1520</v>
      </c>
      <c r="M160" s="4" t="n">
        <f aca="false">J155+J160</f>
        <v>35960</v>
      </c>
      <c r="N160" s="5" t="n">
        <f aca="false">M160/L160</f>
        <v>23.6578947368421</v>
      </c>
    </row>
    <row r="161" customFormat="false" ht="13.2" hidden="false" customHeight="false" outlineLevel="0" collapsed="false">
      <c r="A161" s="2" t="n">
        <v>1215</v>
      </c>
      <c r="B161" s="15" t="s">
        <v>85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413194444444444</v>
      </c>
      <c r="G161" s="1" t="s">
        <v>122</v>
      </c>
      <c r="H161" s="15" t="s">
        <v>22</v>
      </c>
      <c r="I161" s="4" t="n">
        <v>420</v>
      </c>
      <c r="J161" s="4" t="n">
        <v>10710</v>
      </c>
      <c r="K161" s="5" t="n">
        <v>25.5</v>
      </c>
      <c r="L161" s="4" t="n">
        <f aca="false">I155+I161</f>
        <v>1520</v>
      </c>
      <c r="M161" s="4" t="n">
        <f aca="false">J155+J161</f>
        <v>36620</v>
      </c>
      <c r="N161" s="5" t="n">
        <f aca="false">M161/L161</f>
        <v>24.0921052631579</v>
      </c>
    </row>
    <row r="162" customFormat="false" ht="13.2" hidden="false" customHeight="false" outlineLevel="0" collapsed="false">
      <c r="A162" s="2" t="n">
        <v>1221</v>
      </c>
      <c r="B162" s="15" t="s">
        <v>85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413194444444444</v>
      </c>
      <c r="G162" s="1" t="s">
        <v>123</v>
      </c>
      <c r="H162" s="15" t="s">
        <v>65</v>
      </c>
      <c r="I162" s="4" t="n">
        <v>1100</v>
      </c>
      <c r="J162" s="4" t="n">
        <v>25910</v>
      </c>
      <c r="K162" s="5" t="n">
        <v>23.5545454545455</v>
      </c>
      <c r="L162" s="4" t="n">
        <f aca="false">I155+I162</f>
        <v>2200</v>
      </c>
      <c r="M162" s="4" t="n">
        <f aca="false">J155+J162</f>
        <v>51820</v>
      </c>
      <c r="N162" s="5" t="n">
        <f aca="false">M162/L162</f>
        <v>23.5545454545455</v>
      </c>
    </row>
    <row r="163" customFormat="false" ht="13.2" hidden="false" customHeight="false" outlineLevel="0" collapsed="false">
      <c r="A163" s="2" t="n">
        <v>1224</v>
      </c>
      <c r="B163" s="15" t="s">
        <v>85</v>
      </c>
      <c r="C163" s="15" t="s">
        <v>19</v>
      </c>
      <c r="D163" s="3" t="n">
        <v>0.857638888888889</v>
      </c>
      <c r="E163" s="3" t="n">
        <v>0.913194444444445</v>
      </c>
      <c r="F163" s="3" t="n">
        <f aca="false">D163-E155</f>
        <v>0.517361111111111</v>
      </c>
      <c r="G163" s="1" t="s">
        <v>124</v>
      </c>
      <c r="H163" s="15" t="s">
        <v>22</v>
      </c>
      <c r="I163" s="4" t="n">
        <v>420</v>
      </c>
      <c r="J163" s="4" t="n">
        <v>10050</v>
      </c>
      <c r="K163" s="5" t="n">
        <v>23.9285714285714</v>
      </c>
      <c r="L163" s="4" t="n">
        <f aca="false">I155+I163</f>
        <v>1520</v>
      </c>
      <c r="M163" s="4" t="n">
        <f aca="false">J155+J163</f>
        <v>35960</v>
      </c>
      <c r="N163" s="5" t="n">
        <f aca="false">M163/L163</f>
        <v>23.6578947368421</v>
      </c>
    </row>
    <row r="164" customFormat="false" ht="13.2" hidden="false" customHeight="false" outlineLevel="0" collapsed="false">
      <c r="A164" s="2" t="n">
        <v>1230</v>
      </c>
      <c r="B164" s="15" t="s">
        <v>85</v>
      </c>
      <c r="C164" s="15" t="s">
        <v>19</v>
      </c>
      <c r="D164" s="3" t="n">
        <v>0.857638888888889</v>
      </c>
      <c r="E164" s="3" t="n">
        <v>0.913194444444445</v>
      </c>
      <c r="F164" s="3" t="n">
        <f aca="false">D164-E155</f>
        <v>0.517361111111111</v>
      </c>
      <c r="G164" s="1" t="s">
        <v>125</v>
      </c>
      <c r="H164" s="15" t="s">
        <v>65</v>
      </c>
      <c r="I164" s="4" t="n">
        <v>1100</v>
      </c>
      <c r="J164" s="4" t="n">
        <v>25910</v>
      </c>
      <c r="K164" s="5" t="n">
        <v>23.5545454545455</v>
      </c>
      <c r="L164" s="4" t="n">
        <f aca="false">I155+I164</f>
        <v>2200</v>
      </c>
      <c r="M164" s="4" t="n">
        <f aca="false">J155+J164</f>
        <v>51820</v>
      </c>
      <c r="N164" s="5" t="n">
        <f aca="false">M164/L164</f>
        <v>23.5545454545455</v>
      </c>
    </row>
    <row r="165" customFormat="false" ht="13.2" hidden="false" customHeight="false" outlineLevel="0" collapsed="false">
      <c r="A165" s="2" t="n">
        <v>1233</v>
      </c>
      <c r="B165" s="15" t="s">
        <v>85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534722222222222</v>
      </c>
      <c r="G165" s="1" t="s">
        <v>126</v>
      </c>
      <c r="H165" s="15" t="s">
        <v>22</v>
      </c>
      <c r="I165" s="4" t="n">
        <v>420</v>
      </c>
      <c r="J165" s="4" t="n">
        <v>10050</v>
      </c>
      <c r="K165" s="5" t="n">
        <v>23.9285714285714</v>
      </c>
      <c r="L165" s="4" t="n">
        <f aca="false">I155+I165</f>
        <v>1520</v>
      </c>
      <c r="M165" s="4" t="n">
        <f aca="false">J155+J165</f>
        <v>35960</v>
      </c>
      <c r="N165" s="5" t="n">
        <f aca="false">M165/L165</f>
        <v>23.6578947368421</v>
      </c>
    </row>
    <row r="166" customFormat="false" ht="13.2" hidden="false" customHeight="false" outlineLevel="0" collapsed="false">
      <c r="A166" s="2" t="n">
        <v>1239</v>
      </c>
      <c r="B166" s="15" t="s">
        <v>85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534722222222222</v>
      </c>
      <c r="G166" s="1" t="s">
        <v>127</v>
      </c>
      <c r="H166" s="15" t="s">
        <v>65</v>
      </c>
      <c r="I166" s="4" t="n">
        <v>1100</v>
      </c>
      <c r="J166" s="4" t="n">
        <v>25910</v>
      </c>
      <c r="K166" s="5" t="n">
        <v>23.5545454545455</v>
      </c>
      <c r="L166" s="4" t="n">
        <f aca="false">I155+I166</f>
        <v>2200</v>
      </c>
      <c r="M166" s="4" t="n">
        <f aca="false">J155+J166</f>
        <v>51820</v>
      </c>
      <c r="N166" s="5" t="n">
        <f aca="false">M166/L166</f>
        <v>23.5545454545455</v>
      </c>
    </row>
    <row r="167" customFormat="false" ht="13.2" hidden="false" customHeight="false" outlineLevel="0" collapsed="false">
      <c r="A167" s="18" t="s">
        <v>148</v>
      </c>
    </row>
    <row r="168" customFormat="false" ht="13.2" hidden="false" customHeight="false" outlineLevel="0" collapsed="false">
      <c r="A168" s="19" t="n">
        <v>2786</v>
      </c>
      <c r="B168" s="20" t="s">
        <v>19</v>
      </c>
      <c r="C168" s="20" t="s">
        <v>85</v>
      </c>
      <c r="D168" s="21" t="n">
        <v>0.350694444444444</v>
      </c>
      <c r="E168" s="21" t="n">
        <v>0.402777777777778</v>
      </c>
      <c r="F168" s="21"/>
      <c r="G168" s="22" t="s">
        <v>90</v>
      </c>
      <c r="H168" s="20" t="s">
        <v>22</v>
      </c>
      <c r="I168" s="23" t="n">
        <v>420</v>
      </c>
      <c r="J168" s="23" t="n">
        <v>10050</v>
      </c>
      <c r="K168" s="24" t="n">
        <v>23.9285714285714</v>
      </c>
      <c r="L168" s="23"/>
      <c r="M168" s="23"/>
      <c r="N168" s="24"/>
    </row>
    <row r="169" customFormat="false" ht="13.2" hidden="false" customHeight="false" outlineLevel="0" collapsed="false">
      <c r="A169" s="2" t="n">
        <v>1188</v>
      </c>
      <c r="B169" s="15" t="s">
        <v>85</v>
      </c>
      <c r="C169" s="15" t="s">
        <v>19</v>
      </c>
      <c r="D169" s="3" t="n">
        <v>0.5</v>
      </c>
      <c r="E169" s="3" t="n">
        <v>0.5625</v>
      </c>
      <c r="F169" s="3" t="n">
        <f aca="false">D169-E168</f>
        <v>0.0972222222222222</v>
      </c>
      <c r="G169" s="1" t="s">
        <v>117</v>
      </c>
      <c r="H169" s="15" t="s">
        <v>22</v>
      </c>
      <c r="I169" s="4" t="n">
        <v>420</v>
      </c>
      <c r="J169" s="4" t="n">
        <v>10050</v>
      </c>
      <c r="K169" s="5" t="n">
        <v>23.9285714285714</v>
      </c>
      <c r="L169" s="4" t="n">
        <f aca="false">I168+I169</f>
        <v>840</v>
      </c>
      <c r="M169" s="4" t="n">
        <f aca="false">J168+J169</f>
        <v>20100</v>
      </c>
      <c r="N169" s="5" t="n">
        <f aca="false">M169/L169</f>
        <v>23.9285714285714</v>
      </c>
    </row>
    <row r="170" customFormat="false" ht="13.2" hidden="false" customHeight="false" outlineLevel="0" collapsed="false">
      <c r="A170" s="2" t="n">
        <v>1194</v>
      </c>
      <c r="B170" s="15" t="s">
        <v>85</v>
      </c>
      <c r="C170" s="15" t="s">
        <v>19</v>
      </c>
      <c r="D170" s="3" t="n">
        <v>0.555555555555556</v>
      </c>
      <c r="E170" s="3" t="n">
        <v>0.614583333333333</v>
      </c>
      <c r="F170" s="3" t="n">
        <f aca="false">D170-E168</f>
        <v>0.152777777777778</v>
      </c>
      <c r="G170" s="1" t="s">
        <v>118</v>
      </c>
      <c r="H170" s="15" t="s">
        <v>22</v>
      </c>
      <c r="I170" s="4" t="n">
        <v>420</v>
      </c>
      <c r="J170" s="4" t="n">
        <v>10050</v>
      </c>
      <c r="K170" s="5" t="n">
        <v>23.9285714285714</v>
      </c>
      <c r="L170" s="4" t="n">
        <f aca="false">I168+I170</f>
        <v>840</v>
      </c>
      <c r="M170" s="4" t="n">
        <f aca="false">J168+J170</f>
        <v>20100</v>
      </c>
      <c r="N170" s="5" t="n">
        <f aca="false">M170/L170</f>
        <v>23.9285714285714</v>
      </c>
    </row>
    <row r="171" customFormat="false" ht="13.2" hidden="false" customHeight="false" outlineLevel="0" collapsed="false">
      <c r="A171" s="2" t="n">
        <v>1200</v>
      </c>
      <c r="B171" s="15" t="s">
        <v>85</v>
      </c>
      <c r="C171" s="15" t="s">
        <v>19</v>
      </c>
      <c r="D171" s="3" t="n">
        <v>0.555555555555556</v>
      </c>
      <c r="E171" s="3" t="n">
        <v>0.614583333333333</v>
      </c>
      <c r="F171" s="3" t="n">
        <f aca="false">D171-E168</f>
        <v>0.152777777777778</v>
      </c>
      <c r="G171" s="1" t="s">
        <v>119</v>
      </c>
      <c r="H171" s="15" t="s">
        <v>65</v>
      </c>
      <c r="I171" s="4" t="n">
        <v>1100</v>
      </c>
      <c r="J171" s="4" t="n">
        <v>25910</v>
      </c>
      <c r="K171" s="5" t="n">
        <v>23.5545454545455</v>
      </c>
      <c r="L171" s="4" t="n">
        <f aca="false">I168+I171</f>
        <v>1520</v>
      </c>
      <c r="M171" s="4" t="n">
        <f aca="false">J168+J171</f>
        <v>35960</v>
      </c>
      <c r="N171" s="5" t="n">
        <f aca="false">M171/L171</f>
        <v>23.6578947368421</v>
      </c>
    </row>
    <row r="172" customFormat="false" ht="13.2" hidden="false" customHeight="false" outlineLevel="0" collapsed="false">
      <c r="A172" s="2" t="n">
        <v>1203</v>
      </c>
      <c r="B172" s="15" t="s">
        <v>85</v>
      </c>
      <c r="C172" s="15" t="s">
        <v>19</v>
      </c>
      <c r="D172" s="3" t="n">
        <v>0.638888888888889</v>
      </c>
      <c r="E172" s="3" t="n">
        <v>0.697916666666667</v>
      </c>
      <c r="F172" s="3" t="n">
        <f aca="false">D172-E168</f>
        <v>0.236111111111111</v>
      </c>
      <c r="G172" s="1" t="s">
        <v>226</v>
      </c>
      <c r="H172" s="15" t="s">
        <v>22</v>
      </c>
      <c r="I172" s="4" t="n">
        <v>420</v>
      </c>
      <c r="J172" s="4" t="n">
        <v>10050</v>
      </c>
      <c r="K172" s="5" t="n">
        <v>23.9285714285714</v>
      </c>
      <c r="L172" s="4" t="n">
        <f aca="false">I168+I172</f>
        <v>840</v>
      </c>
      <c r="M172" s="4" t="n">
        <f aca="false">J168+J172</f>
        <v>20100</v>
      </c>
      <c r="N172" s="5" t="n">
        <f aca="false">M172/L172</f>
        <v>23.9285714285714</v>
      </c>
    </row>
    <row r="173" customFormat="false" ht="13.2" hidden="false" customHeight="false" outlineLevel="0" collapsed="false">
      <c r="A173" s="2" t="n">
        <v>1209</v>
      </c>
      <c r="B173" s="15" t="s">
        <v>85</v>
      </c>
      <c r="C173" s="15" t="s">
        <v>19</v>
      </c>
      <c r="D173" s="3" t="n">
        <v>0.684027777777778</v>
      </c>
      <c r="E173" s="3" t="n">
        <v>0.746527777777778</v>
      </c>
      <c r="F173" s="3" t="n">
        <f aca="false">D173-E168</f>
        <v>0.28125</v>
      </c>
      <c r="G173" s="1" t="s">
        <v>121</v>
      </c>
      <c r="H173" s="15" t="s">
        <v>22</v>
      </c>
      <c r="I173" s="4" t="n">
        <v>420</v>
      </c>
      <c r="J173" s="4" t="n">
        <v>10050</v>
      </c>
      <c r="K173" s="5" t="n">
        <v>23.9285714285714</v>
      </c>
      <c r="L173" s="4" t="n">
        <f aca="false">I168+I173</f>
        <v>840</v>
      </c>
      <c r="M173" s="4" t="n">
        <f aca="false">J168+J173</f>
        <v>20100</v>
      </c>
      <c r="N173" s="5" t="n">
        <f aca="false">M173/L173</f>
        <v>23.9285714285714</v>
      </c>
    </row>
    <row r="174" customFormat="false" ht="13.2" hidden="false" customHeight="false" outlineLevel="0" collapsed="false">
      <c r="A174" s="2" t="n">
        <v>1215</v>
      </c>
      <c r="B174" s="15" t="s">
        <v>85</v>
      </c>
      <c r="C174" s="15" t="s">
        <v>19</v>
      </c>
      <c r="D174" s="3" t="n">
        <v>0.753472222222222</v>
      </c>
      <c r="E174" s="3" t="n">
        <v>0.8125</v>
      </c>
      <c r="F174" s="3" t="n">
        <f aca="false">D174-E168</f>
        <v>0.350694444444444</v>
      </c>
      <c r="G174" s="1" t="s">
        <v>122</v>
      </c>
      <c r="H174" s="15" t="s">
        <v>22</v>
      </c>
      <c r="I174" s="4" t="n">
        <v>420</v>
      </c>
      <c r="J174" s="4" t="n">
        <v>10710</v>
      </c>
      <c r="K174" s="5" t="n">
        <v>25.5</v>
      </c>
      <c r="L174" s="4" t="n">
        <f aca="false">I168+I174</f>
        <v>840</v>
      </c>
      <c r="M174" s="4" t="n">
        <f aca="false">J168+J174</f>
        <v>20760</v>
      </c>
      <c r="N174" s="5" t="n">
        <f aca="false">M174/L174</f>
        <v>24.7142857142857</v>
      </c>
    </row>
    <row r="175" customFormat="false" ht="13.2" hidden="false" customHeight="false" outlineLevel="0" collapsed="false">
      <c r="A175" s="2" t="n">
        <v>1221</v>
      </c>
      <c r="B175" s="15" t="s">
        <v>85</v>
      </c>
      <c r="C175" s="15" t="s">
        <v>19</v>
      </c>
      <c r="D175" s="3" t="n">
        <v>0.753472222222222</v>
      </c>
      <c r="E175" s="3" t="n">
        <v>0.8125</v>
      </c>
      <c r="F175" s="3" t="n">
        <f aca="false">D175-E168</f>
        <v>0.350694444444444</v>
      </c>
      <c r="G175" s="1" t="s">
        <v>123</v>
      </c>
      <c r="H175" s="15" t="s">
        <v>65</v>
      </c>
      <c r="I175" s="4" t="n">
        <v>1100</v>
      </c>
      <c r="J175" s="4" t="n">
        <v>25910</v>
      </c>
      <c r="K175" s="5" t="n">
        <v>23.5545454545455</v>
      </c>
      <c r="L175" s="4" t="n">
        <f aca="false">I168+I175</f>
        <v>1520</v>
      </c>
      <c r="M175" s="4" t="n">
        <f aca="false">J168+J175</f>
        <v>35960</v>
      </c>
      <c r="N175" s="5" t="n">
        <f aca="false">M175/L175</f>
        <v>23.6578947368421</v>
      </c>
    </row>
    <row r="176" customFormat="false" ht="13.2" hidden="false" customHeight="false" outlineLevel="0" collapsed="false">
      <c r="A176" s="2" t="n">
        <v>1224</v>
      </c>
      <c r="B176" s="15" t="s">
        <v>85</v>
      </c>
      <c r="C176" s="15" t="s">
        <v>19</v>
      </c>
      <c r="D176" s="3" t="n">
        <v>0.857638888888889</v>
      </c>
      <c r="E176" s="3" t="n">
        <v>0.913194444444445</v>
      </c>
      <c r="F176" s="3" t="n">
        <f aca="false">D176-E168</f>
        <v>0.454861111111111</v>
      </c>
      <c r="G176" s="1" t="s">
        <v>124</v>
      </c>
      <c r="H176" s="15" t="s">
        <v>22</v>
      </c>
      <c r="I176" s="4" t="n">
        <v>420</v>
      </c>
      <c r="J176" s="4" t="n">
        <v>10050</v>
      </c>
      <c r="K176" s="5" t="n">
        <v>23.9285714285714</v>
      </c>
      <c r="L176" s="4" t="n">
        <f aca="false">I168+I176</f>
        <v>840</v>
      </c>
      <c r="M176" s="4" t="n">
        <f aca="false">J168+J176</f>
        <v>20100</v>
      </c>
      <c r="N176" s="5" t="n">
        <f aca="false">M176/L176</f>
        <v>23.9285714285714</v>
      </c>
    </row>
    <row r="177" customFormat="false" ht="13.2" hidden="false" customHeight="false" outlineLevel="0" collapsed="false">
      <c r="A177" s="2" t="n">
        <v>1230</v>
      </c>
      <c r="B177" s="15" t="s">
        <v>85</v>
      </c>
      <c r="C177" s="15" t="s">
        <v>19</v>
      </c>
      <c r="D177" s="3" t="n">
        <v>0.857638888888889</v>
      </c>
      <c r="E177" s="3" t="n">
        <v>0.913194444444445</v>
      </c>
      <c r="F177" s="3" t="n">
        <f aca="false">D177-E168</f>
        <v>0.454861111111111</v>
      </c>
      <c r="G177" s="1" t="s">
        <v>125</v>
      </c>
      <c r="H177" s="15" t="s">
        <v>65</v>
      </c>
      <c r="I177" s="4" t="n">
        <v>1100</v>
      </c>
      <c r="J177" s="4" t="n">
        <v>25910</v>
      </c>
      <c r="K177" s="5" t="n">
        <v>23.5545454545455</v>
      </c>
      <c r="L177" s="4" t="n">
        <f aca="false">I168+I177</f>
        <v>1520</v>
      </c>
      <c r="M177" s="4" t="n">
        <f aca="false">J168+J177</f>
        <v>35960</v>
      </c>
      <c r="N177" s="5" t="n">
        <f aca="false">M177/L177</f>
        <v>23.6578947368421</v>
      </c>
    </row>
    <row r="178" customFormat="false" ht="13.2" hidden="false" customHeight="false" outlineLevel="0" collapsed="false">
      <c r="A178" s="2" t="n">
        <v>1233</v>
      </c>
      <c r="B178" s="15" t="s">
        <v>85</v>
      </c>
      <c r="C178" s="15" t="s">
        <v>19</v>
      </c>
      <c r="D178" s="3" t="n">
        <v>0.875</v>
      </c>
      <c r="E178" s="3" t="n">
        <v>0.930555555555555</v>
      </c>
      <c r="F178" s="3" t="n">
        <f aca="false">D178-E168</f>
        <v>0.472222222222222</v>
      </c>
      <c r="G178" s="1" t="s">
        <v>126</v>
      </c>
      <c r="H178" s="15" t="s">
        <v>22</v>
      </c>
      <c r="I178" s="4" t="n">
        <v>420</v>
      </c>
      <c r="J178" s="4" t="n">
        <v>10050</v>
      </c>
      <c r="K178" s="5" t="n">
        <v>23.9285714285714</v>
      </c>
      <c r="L178" s="4" t="n">
        <f aca="false">I168+I178</f>
        <v>840</v>
      </c>
      <c r="M178" s="4" t="n">
        <f aca="false">J168+J178</f>
        <v>20100</v>
      </c>
      <c r="N178" s="5" t="n">
        <f aca="false">M178/L178</f>
        <v>23.9285714285714</v>
      </c>
    </row>
    <row r="179" customFormat="false" ht="13.2" hidden="false" customHeight="false" outlineLevel="0" collapsed="false">
      <c r="A179" s="2" t="n">
        <v>1239</v>
      </c>
      <c r="B179" s="15" t="s">
        <v>85</v>
      </c>
      <c r="C179" s="15" t="s">
        <v>19</v>
      </c>
      <c r="D179" s="3" t="n">
        <v>0.875</v>
      </c>
      <c r="E179" s="3" t="n">
        <v>0.930555555555555</v>
      </c>
      <c r="F179" s="3" t="n">
        <f aca="false">D179-E168</f>
        <v>0.472222222222222</v>
      </c>
      <c r="G179" s="1" t="s">
        <v>127</v>
      </c>
      <c r="H179" s="15" t="s">
        <v>65</v>
      </c>
      <c r="I179" s="4" t="n">
        <v>1100</v>
      </c>
      <c r="J179" s="4" t="n">
        <v>25910</v>
      </c>
      <c r="K179" s="5" t="n">
        <v>23.5545454545455</v>
      </c>
      <c r="L179" s="4" t="n">
        <f aca="false">I168+I179</f>
        <v>1520</v>
      </c>
      <c r="M179" s="4" t="n">
        <f aca="false">J168+J179</f>
        <v>35960</v>
      </c>
      <c r="N179" s="5" t="n">
        <f aca="false">M179/L179</f>
        <v>23.6578947368421</v>
      </c>
    </row>
    <row r="180" customFormat="false" ht="13.2" hidden="false" customHeight="false" outlineLevel="0" collapsed="false">
      <c r="A180" s="18" t="s">
        <v>149</v>
      </c>
    </row>
    <row r="181" customFormat="false" ht="13.2" hidden="false" customHeight="false" outlineLevel="0" collapsed="false">
      <c r="A181" s="25" t="n">
        <v>2792</v>
      </c>
      <c r="B181" s="26" t="s">
        <v>19</v>
      </c>
      <c r="C181" s="26" t="s">
        <v>85</v>
      </c>
      <c r="D181" s="27" t="n">
        <v>0.350694444444444</v>
      </c>
      <c r="E181" s="27" t="n">
        <v>0.402777777777778</v>
      </c>
      <c r="F181" s="27"/>
      <c r="G181" s="28" t="s">
        <v>91</v>
      </c>
      <c r="H181" s="26" t="s">
        <v>65</v>
      </c>
      <c r="I181" s="29" t="n">
        <v>1100</v>
      </c>
      <c r="J181" s="29" t="n">
        <v>25910</v>
      </c>
      <c r="K181" s="30" t="n">
        <v>23.5545454545455</v>
      </c>
      <c r="L181" s="29"/>
      <c r="M181" s="29"/>
      <c r="N181" s="30"/>
    </row>
    <row r="182" customFormat="false" ht="13.2" hidden="false" customHeight="false" outlineLevel="0" collapsed="false">
      <c r="A182" s="2" t="n">
        <v>1188</v>
      </c>
      <c r="B182" s="15" t="s">
        <v>85</v>
      </c>
      <c r="C182" s="15" t="s">
        <v>19</v>
      </c>
      <c r="D182" s="3" t="n">
        <v>0.5</v>
      </c>
      <c r="E182" s="3" t="n">
        <v>0.5625</v>
      </c>
      <c r="F182" s="3" t="n">
        <f aca="false">D182-E181</f>
        <v>0.0972222222222222</v>
      </c>
      <c r="G182" s="1" t="s">
        <v>117</v>
      </c>
      <c r="H182" s="15" t="s">
        <v>22</v>
      </c>
      <c r="I182" s="4" t="n">
        <v>420</v>
      </c>
      <c r="J182" s="4" t="n">
        <v>10050</v>
      </c>
      <c r="K182" s="5" t="n">
        <v>23.9285714285714</v>
      </c>
      <c r="L182" s="4" t="n">
        <f aca="false">I181+I182</f>
        <v>1520</v>
      </c>
      <c r="M182" s="4" t="n">
        <f aca="false">J181+J182</f>
        <v>35960</v>
      </c>
      <c r="N182" s="5" t="n">
        <f aca="false">M182/L182</f>
        <v>23.6578947368421</v>
      </c>
    </row>
    <row r="183" customFormat="false" ht="13.2" hidden="false" customHeight="false" outlineLevel="0" collapsed="false">
      <c r="A183" s="2" t="n">
        <v>1194</v>
      </c>
      <c r="B183" s="15" t="s">
        <v>85</v>
      </c>
      <c r="C183" s="15" t="s">
        <v>19</v>
      </c>
      <c r="D183" s="3" t="n">
        <v>0.555555555555556</v>
      </c>
      <c r="E183" s="3" t="n">
        <v>0.614583333333333</v>
      </c>
      <c r="F183" s="3" t="n">
        <f aca="false">D183-E181</f>
        <v>0.152777777777778</v>
      </c>
      <c r="G183" s="1" t="s">
        <v>118</v>
      </c>
      <c r="H183" s="15" t="s">
        <v>22</v>
      </c>
      <c r="I183" s="4" t="n">
        <v>420</v>
      </c>
      <c r="J183" s="4" t="n">
        <v>10050</v>
      </c>
      <c r="K183" s="5" t="n">
        <v>23.9285714285714</v>
      </c>
      <c r="L183" s="4" t="n">
        <f aca="false">I181+I183</f>
        <v>1520</v>
      </c>
      <c r="M183" s="4" t="n">
        <f aca="false">J181+J183</f>
        <v>35960</v>
      </c>
      <c r="N183" s="5" t="n">
        <f aca="false">M183/L183</f>
        <v>23.6578947368421</v>
      </c>
    </row>
    <row r="184" customFormat="false" ht="13.2" hidden="false" customHeight="false" outlineLevel="0" collapsed="false">
      <c r="A184" s="2" t="n">
        <v>1200</v>
      </c>
      <c r="B184" s="15" t="s">
        <v>85</v>
      </c>
      <c r="C184" s="15" t="s">
        <v>19</v>
      </c>
      <c r="D184" s="3" t="n">
        <v>0.555555555555556</v>
      </c>
      <c r="E184" s="3" t="n">
        <v>0.614583333333333</v>
      </c>
      <c r="F184" s="3" t="n">
        <f aca="false">D184-E181</f>
        <v>0.152777777777778</v>
      </c>
      <c r="G184" s="1" t="s">
        <v>119</v>
      </c>
      <c r="H184" s="15" t="s">
        <v>65</v>
      </c>
      <c r="I184" s="4" t="n">
        <v>1100</v>
      </c>
      <c r="J184" s="4" t="n">
        <v>25910</v>
      </c>
      <c r="K184" s="5" t="n">
        <v>23.5545454545455</v>
      </c>
      <c r="L184" s="4" t="n">
        <f aca="false">I181+I184</f>
        <v>2200</v>
      </c>
      <c r="M184" s="4" t="n">
        <f aca="false">J181+J184</f>
        <v>51820</v>
      </c>
      <c r="N184" s="5" t="n">
        <f aca="false">M184/L184</f>
        <v>23.5545454545455</v>
      </c>
    </row>
    <row r="185" customFormat="false" ht="13.2" hidden="false" customHeight="false" outlineLevel="0" collapsed="false">
      <c r="A185" s="2" t="n">
        <v>1203</v>
      </c>
      <c r="B185" s="15" t="s">
        <v>85</v>
      </c>
      <c r="C185" s="15" t="s">
        <v>19</v>
      </c>
      <c r="D185" s="3" t="n">
        <v>0.638888888888889</v>
      </c>
      <c r="E185" s="3" t="n">
        <v>0.697916666666667</v>
      </c>
      <c r="F185" s="3" t="n">
        <f aca="false">D185-E181</f>
        <v>0.236111111111111</v>
      </c>
      <c r="G185" s="1" t="s">
        <v>226</v>
      </c>
      <c r="H185" s="15" t="s">
        <v>22</v>
      </c>
      <c r="I185" s="4" t="n">
        <v>420</v>
      </c>
      <c r="J185" s="4" t="n">
        <v>10050</v>
      </c>
      <c r="K185" s="5" t="n">
        <v>23.9285714285714</v>
      </c>
      <c r="L185" s="4" t="n">
        <f aca="false">I181+I185</f>
        <v>1520</v>
      </c>
      <c r="M185" s="4" t="n">
        <f aca="false">J181+J185</f>
        <v>35960</v>
      </c>
      <c r="N185" s="5" t="n">
        <f aca="false">M185/L185</f>
        <v>23.6578947368421</v>
      </c>
    </row>
    <row r="186" customFormat="false" ht="13.2" hidden="false" customHeight="false" outlineLevel="0" collapsed="false">
      <c r="A186" s="2" t="n">
        <v>1209</v>
      </c>
      <c r="B186" s="15" t="s">
        <v>85</v>
      </c>
      <c r="C186" s="15" t="s">
        <v>19</v>
      </c>
      <c r="D186" s="3" t="n">
        <v>0.684027777777778</v>
      </c>
      <c r="E186" s="3" t="n">
        <v>0.746527777777778</v>
      </c>
      <c r="F186" s="3" t="n">
        <f aca="false">D186-E181</f>
        <v>0.28125</v>
      </c>
      <c r="G186" s="1" t="s">
        <v>121</v>
      </c>
      <c r="H186" s="15" t="s">
        <v>22</v>
      </c>
      <c r="I186" s="4" t="n">
        <v>420</v>
      </c>
      <c r="J186" s="4" t="n">
        <v>10050</v>
      </c>
      <c r="K186" s="5" t="n">
        <v>23.9285714285714</v>
      </c>
      <c r="L186" s="4" t="n">
        <f aca="false">I181+I186</f>
        <v>1520</v>
      </c>
      <c r="M186" s="4" t="n">
        <f aca="false">J181+J186</f>
        <v>35960</v>
      </c>
      <c r="N186" s="5" t="n">
        <f aca="false">M186/L186</f>
        <v>23.6578947368421</v>
      </c>
    </row>
    <row r="187" customFormat="false" ht="13.2" hidden="false" customHeight="false" outlineLevel="0" collapsed="false">
      <c r="A187" s="2" t="n">
        <v>1215</v>
      </c>
      <c r="B187" s="15" t="s">
        <v>85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350694444444444</v>
      </c>
      <c r="G187" s="1" t="s">
        <v>122</v>
      </c>
      <c r="H187" s="15" t="s">
        <v>22</v>
      </c>
      <c r="I187" s="4" t="n">
        <v>420</v>
      </c>
      <c r="J187" s="4" t="n">
        <v>10710</v>
      </c>
      <c r="K187" s="5" t="n">
        <v>25.5</v>
      </c>
      <c r="L187" s="4" t="n">
        <f aca="false">I181+I187</f>
        <v>1520</v>
      </c>
      <c r="M187" s="4" t="n">
        <f aca="false">J181+J187</f>
        <v>36620</v>
      </c>
      <c r="N187" s="5" t="n">
        <f aca="false">M187/L187</f>
        <v>24.0921052631579</v>
      </c>
    </row>
    <row r="188" customFormat="false" ht="13.2" hidden="false" customHeight="false" outlineLevel="0" collapsed="false">
      <c r="A188" s="2" t="n">
        <v>1221</v>
      </c>
      <c r="B188" s="15" t="s">
        <v>85</v>
      </c>
      <c r="C188" s="15" t="s">
        <v>19</v>
      </c>
      <c r="D188" s="3" t="n">
        <v>0.753472222222222</v>
      </c>
      <c r="E188" s="3" t="n">
        <v>0.8125</v>
      </c>
      <c r="F188" s="3" t="n">
        <f aca="false">D188-E181</f>
        <v>0.350694444444444</v>
      </c>
      <c r="G188" s="1" t="s">
        <v>123</v>
      </c>
      <c r="H188" s="15" t="s">
        <v>65</v>
      </c>
      <c r="I188" s="4" t="n">
        <v>1100</v>
      </c>
      <c r="J188" s="4" t="n">
        <v>25910</v>
      </c>
      <c r="K188" s="5" t="n">
        <v>23.5545454545455</v>
      </c>
      <c r="L188" s="4" t="n">
        <f aca="false">I181+I188</f>
        <v>2200</v>
      </c>
      <c r="M188" s="4" t="n">
        <f aca="false">J181+J188</f>
        <v>51820</v>
      </c>
      <c r="N188" s="5" t="n">
        <f aca="false">M188/L188</f>
        <v>23.5545454545455</v>
      </c>
    </row>
    <row r="189" customFormat="false" ht="13.2" hidden="false" customHeight="false" outlineLevel="0" collapsed="false">
      <c r="A189" s="2" t="n">
        <v>1224</v>
      </c>
      <c r="B189" s="15" t="s">
        <v>85</v>
      </c>
      <c r="C189" s="15" t="s">
        <v>19</v>
      </c>
      <c r="D189" s="3" t="n">
        <v>0.857638888888889</v>
      </c>
      <c r="E189" s="3" t="n">
        <v>0.913194444444445</v>
      </c>
      <c r="F189" s="3" t="n">
        <f aca="false">D189-E181</f>
        <v>0.454861111111111</v>
      </c>
      <c r="G189" s="1" t="s">
        <v>124</v>
      </c>
      <c r="H189" s="15" t="s">
        <v>22</v>
      </c>
      <c r="I189" s="4" t="n">
        <v>420</v>
      </c>
      <c r="J189" s="4" t="n">
        <v>10050</v>
      </c>
      <c r="K189" s="5" t="n">
        <v>23.9285714285714</v>
      </c>
      <c r="L189" s="4" t="n">
        <f aca="false">I181+I189</f>
        <v>1520</v>
      </c>
      <c r="M189" s="4" t="n">
        <f aca="false">J181+J189</f>
        <v>35960</v>
      </c>
      <c r="N189" s="5" t="n">
        <f aca="false">M189/L189</f>
        <v>23.6578947368421</v>
      </c>
    </row>
    <row r="190" customFormat="false" ht="13.2" hidden="false" customHeight="false" outlineLevel="0" collapsed="false">
      <c r="A190" s="2" t="n">
        <v>1230</v>
      </c>
      <c r="B190" s="15" t="s">
        <v>85</v>
      </c>
      <c r="C190" s="15" t="s">
        <v>19</v>
      </c>
      <c r="D190" s="3" t="n">
        <v>0.857638888888889</v>
      </c>
      <c r="E190" s="3" t="n">
        <v>0.913194444444445</v>
      </c>
      <c r="F190" s="3" t="n">
        <f aca="false">D190-E181</f>
        <v>0.454861111111111</v>
      </c>
      <c r="G190" s="1" t="s">
        <v>125</v>
      </c>
      <c r="H190" s="15" t="s">
        <v>65</v>
      </c>
      <c r="I190" s="4" t="n">
        <v>1100</v>
      </c>
      <c r="J190" s="4" t="n">
        <v>25910</v>
      </c>
      <c r="K190" s="5" t="n">
        <v>23.5545454545455</v>
      </c>
      <c r="L190" s="4" t="n">
        <f aca="false">I181+I190</f>
        <v>2200</v>
      </c>
      <c r="M190" s="4" t="n">
        <f aca="false">J181+J190</f>
        <v>51820</v>
      </c>
      <c r="N190" s="5" t="n">
        <f aca="false">M190/L190</f>
        <v>23.5545454545455</v>
      </c>
    </row>
    <row r="191" customFormat="false" ht="13.2" hidden="false" customHeight="false" outlineLevel="0" collapsed="false">
      <c r="A191" s="2" t="n">
        <v>1233</v>
      </c>
      <c r="B191" s="15" t="s">
        <v>85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472222222222222</v>
      </c>
      <c r="G191" s="1" t="s">
        <v>126</v>
      </c>
      <c r="H191" s="15" t="s">
        <v>22</v>
      </c>
      <c r="I191" s="4" t="n">
        <v>420</v>
      </c>
      <c r="J191" s="4" t="n">
        <v>10050</v>
      </c>
      <c r="K191" s="5" t="n">
        <v>23.9285714285714</v>
      </c>
      <c r="L191" s="4" t="n">
        <f aca="false">I181+I191</f>
        <v>1520</v>
      </c>
      <c r="M191" s="4" t="n">
        <f aca="false">J181+J191</f>
        <v>35960</v>
      </c>
      <c r="N191" s="5" t="n">
        <f aca="false">M191/L191</f>
        <v>23.6578947368421</v>
      </c>
    </row>
    <row r="192" customFormat="false" ht="13.2" hidden="false" customHeight="false" outlineLevel="0" collapsed="false">
      <c r="A192" s="2" t="n">
        <v>1239</v>
      </c>
      <c r="B192" s="15" t="s">
        <v>85</v>
      </c>
      <c r="C192" s="15" t="s">
        <v>19</v>
      </c>
      <c r="D192" s="3" t="n">
        <v>0.875</v>
      </c>
      <c r="E192" s="3" t="n">
        <v>0.930555555555555</v>
      </c>
      <c r="F192" s="3" t="n">
        <f aca="false">D192-E181</f>
        <v>0.472222222222222</v>
      </c>
      <c r="G192" s="1" t="s">
        <v>127</v>
      </c>
      <c r="H192" s="15" t="s">
        <v>65</v>
      </c>
      <c r="I192" s="4" t="n">
        <v>1100</v>
      </c>
      <c r="J192" s="4" t="n">
        <v>25910</v>
      </c>
      <c r="K192" s="5" t="n">
        <v>23.5545454545455</v>
      </c>
      <c r="L192" s="4" t="n">
        <f aca="false">I181+I192</f>
        <v>2200</v>
      </c>
      <c r="M192" s="4" t="n">
        <f aca="false">J181+J192</f>
        <v>51820</v>
      </c>
      <c r="N192" s="5" t="n">
        <f aca="false">M192/L192</f>
        <v>23.5545454545455</v>
      </c>
    </row>
    <row r="193" customFormat="false" ht="13.2" hidden="false" customHeight="false" outlineLevel="0" collapsed="false">
      <c r="A193" s="18" t="s">
        <v>150</v>
      </c>
    </row>
    <row r="194" customFormat="false" ht="13.2" hidden="false" customHeight="false" outlineLevel="0" collapsed="false">
      <c r="A194" s="19" t="n">
        <v>2795</v>
      </c>
      <c r="B194" s="20" t="s">
        <v>19</v>
      </c>
      <c r="C194" s="20" t="s">
        <v>85</v>
      </c>
      <c r="D194" s="21" t="n">
        <v>0.458333333333333</v>
      </c>
      <c r="E194" s="21" t="n">
        <v>0.510416666666667</v>
      </c>
      <c r="F194" s="21"/>
      <c r="G194" s="22" t="s">
        <v>92</v>
      </c>
      <c r="H194" s="20" t="s">
        <v>22</v>
      </c>
      <c r="I194" s="23" t="n">
        <v>420</v>
      </c>
      <c r="J194" s="23" t="n">
        <v>10050</v>
      </c>
      <c r="K194" s="24" t="n">
        <v>23.9285714285714</v>
      </c>
      <c r="L194" s="23"/>
      <c r="M194" s="23"/>
      <c r="N194" s="24"/>
    </row>
    <row r="195" customFormat="false" ht="13.2" hidden="false" customHeight="false" outlineLevel="0" collapsed="false">
      <c r="A195" s="2" t="n">
        <v>1194</v>
      </c>
      <c r="B195" s="15" t="s">
        <v>85</v>
      </c>
      <c r="C195" s="15" t="s">
        <v>19</v>
      </c>
      <c r="D195" s="3" t="n">
        <v>0.555555555555556</v>
      </c>
      <c r="E195" s="3" t="n">
        <v>0.614583333333333</v>
      </c>
      <c r="F195" s="3" t="n">
        <f aca="false">D195-E194</f>
        <v>0.0451388888888889</v>
      </c>
      <c r="G195" s="1" t="s">
        <v>118</v>
      </c>
      <c r="H195" s="15" t="s">
        <v>22</v>
      </c>
      <c r="I195" s="4" t="n">
        <v>420</v>
      </c>
      <c r="J195" s="4" t="n">
        <v>10050</v>
      </c>
      <c r="K195" s="5" t="n">
        <v>23.9285714285714</v>
      </c>
      <c r="L195" s="4" t="n">
        <f aca="false">I194+I195</f>
        <v>840</v>
      </c>
      <c r="M195" s="4" t="n">
        <f aca="false">J194+J195</f>
        <v>20100</v>
      </c>
      <c r="N195" s="5" t="n">
        <f aca="false">M195/L195</f>
        <v>23.9285714285714</v>
      </c>
    </row>
    <row r="196" customFormat="false" ht="13.2" hidden="false" customHeight="false" outlineLevel="0" collapsed="false">
      <c r="A196" s="2" t="n">
        <v>1200</v>
      </c>
      <c r="B196" s="15" t="s">
        <v>85</v>
      </c>
      <c r="C196" s="15" t="s">
        <v>19</v>
      </c>
      <c r="D196" s="3" t="n">
        <v>0.555555555555556</v>
      </c>
      <c r="E196" s="3" t="n">
        <v>0.614583333333333</v>
      </c>
      <c r="F196" s="3" t="n">
        <f aca="false">D196-E194</f>
        <v>0.0451388888888889</v>
      </c>
      <c r="G196" s="1" t="s">
        <v>119</v>
      </c>
      <c r="H196" s="15" t="s">
        <v>65</v>
      </c>
      <c r="I196" s="4" t="n">
        <v>1100</v>
      </c>
      <c r="J196" s="4" t="n">
        <v>25910</v>
      </c>
      <c r="K196" s="5" t="n">
        <v>23.5545454545455</v>
      </c>
      <c r="L196" s="4" t="n">
        <f aca="false">I194+I196</f>
        <v>1520</v>
      </c>
      <c r="M196" s="4" t="n">
        <f aca="false">J194+J196</f>
        <v>35960</v>
      </c>
      <c r="N196" s="5" t="n">
        <f aca="false">M196/L196</f>
        <v>23.6578947368421</v>
      </c>
    </row>
    <row r="197" customFormat="false" ht="13.2" hidden="false" customHeight="false" outlineLevel="0" collapsed="false">
      <c r="A197" s="2" t="n">
        <v>1203</v>
      </c>
      <c r="B197" s="15" t="s">
        <v>85</v>
      </c>
      <c r="C197" s="15" t="s">
        <v>19</v>
      </c>
      <c r="D197" s="3" t="n">
        <v>0.638888888888889</v>
      </c>
      <c r="E197" s="3" t="n">
        <v>0.697916666666667</v>
      </c>
      <c r="F197" s="3" t="n">
        <f aca="false">D197-E194</f>
        <v>0.128472222222222</v>
      </c>
      <c r="G197" s="1" t="s">
        <v>226</v>
      </c>
      <c r="H197" s="15" t="s">
        <v>22</v>
      </c>
      <c r="I197" s="4" t="n">
        <v>420</v>
      </c>
      <c r="J197" s="4" t="n">
        <v>10050</v>
      </c>
      <c r="K197" s="5" t="n">
        <v>23.9285714285714</v>
      </c>
      <c r="L197" s="4" t="n">
        <f aca="false">I194+I197</f>
        <v>840</v>
      </c>
      <c r="M197" s="4" t="n">
        <f aca="false">J194+J197</f>
        <v>20100</v>
      </c>
      <c r="N197" s="5" t="n">
        <f aca="false">M197/L197</f>
        <v>23.9285714285714</v>
      </c>
    </row>
    <row r="198" customFormat="false" ht="13.2" hidden="false" customHeight="false" outlineLevel="0" collapsed="false">
      <c r="A198" s="2" t="n">
        <v>1209</v>
      </c>
      <c r="B198" s="15" t="s">
        <v>85</v>
      </c>
      <c r="C198" s="15" t="s">
        <v>19</v>
      </c>
      <c r="D198" s="3" t="n">
        <v>0.684027777777778</v>
      </c>
      <c r="E198" s="3" t="n">
        <v>0.746527777777778</v>
      </c>
      <c r="F198" s="3" t="n">
        <f aca="false">D198-E194</f>
        <v>0.173611111111111</v>
      </c>
      <c r="G198" s="1" t="s">
        <v>121</v>
      </c>
      <c r="H198" s="15" t="s">
        <v>22</v>
      </c>
      <c r="I198" s="4" t="n">
        <v>420</v>
      </c>
      <c r="J198" s="4" t="n">
        <v>10050</v>
      </c>
      <c r="K198" s="5" t="n">
        <v>23.9285714285714</v>
      </c>
      <c r="L198" s="4" t="n">
        <f aca="false">I194+I198</f>
        <v>840</v>
      </c>
      <c r="M198" s="4" t="n">
        <f aca="false">J194+J198</f>
        <v>20100</v>
      </c>
      <c r="N198" s="5" t="n">
        <f aca="false">M198/L198</f>
        <v>23.9285714285714</v>
      </c>
    </row>
    <row r="199" customFormat="false" ht="13.2" hidden="false" customHeight="false" outlineLevel="0" collapsed="false">
      <c r="A199" s="2" t="n">
        <v>1215</v>
      </c>
      <c r="B199" s="15" t="s">
        <v>85</v>
      </c>
      <c r="C199" s="15" t="s">
        <v>19</v>
      </c>
      <c r="D199" s="3" t="n">
        <v>0.753472222222222</v>
      </c>
      <c r="E199" s="3" t="n">
        <v>0.8125</v>
      </c>
      <c r="F199" s="3" t="n">
        <f aca="false">D199-E194</f>
        <v>0.243055555555556</v>
      </c>
      <c r="G199" s="1" t="s">
        <v>122</v>
      </c>
      <c r="H199" s="15" t="s">
        <v>22</v>
      </c>
      <c r="I199" s="4" t="n">
        <v>420</v>
      </c>
      <c r="J199" s="4" t="n">
        <v>10710</v>
      </c>
      <c r="K199" s="5" t="n">
        <v>25.5</v>
      </c>
      <c r="L199" s="4" t="n">
        <f aca="false">I194+I199</f>
        <v>840</v>
      </c>
      <c r="M199" s="4" t="n">
        <f aca="false">J194+J199</f>
        <v>20760</v>
      </c>
      <c r="N199" s="5" t="n">
        <f aca="false">M199/L199</f>
        <v>24.7142857142857</v>
      </c>
    </row>
    <row r="200" customFormat="false" ht="13.2" hidden="false" customHeight="false" outlineLevel="0" collapsed="false">
      <c r="A200" s="2" t="n">
        <v>1221</v>
      </c>
      <c r="B200" s="15" t="s">
        <v>85</v>
      </c>
      <c r="C200" s="15" t="s">
        <v>19</v>
      </c>
      <c r="D200" s="3" t="n">
        <v>0.753472222222222</v>
      </c>
      <c r="E200" s="3" t="n">
        <v>0.8125</v>
      </c>
      <c r="F200" s="3" t="n">
        <f aca="false">D200-E194</f>
        <v>0.243055555555556</v>
      </c>
      <c r="G200" s="1" t="s">
        <v>123</v>
      </c>
      <c r="H200" s="15" t="s">
        <v>65</v>
      </c>
      <c r="I200" s="4" t="n">
        <v>1100</v>
      </c>
      <c r="J200" s="4" t="n">
        <v>25910</v>
      </c>
      <c r="K200" s="5" t="n">
        <v>23.5545454545455</v>
      </c>
      <c r="L200" s="4" t="n">
        <f aca="false">I194+I200</f>
        <v>1520</v>
      </c>
      <c r="M200" s="4" t="n">
        <f aca="false">J194+J200</f>
        <v>35960</v>
      </c>
      <c r="N200" s="5" t="n">
        <f aca="false">M200/L200</f>
        <v>23.6578947368421</v>
      </c>
    </row>
    <row r="201" customFormat="false" ht="13.2" hidden="false" customHeight="false" outlineLevel="0" collapsed="false">
      <c r="A201" s="2" t="n">
        <v>1224</v>
      </c>
      <c r="B201" s="15" t="s">
        <v>85</v>
      </c>
      <c r="C201" s="15" t="s">
        <v>19</v>
      </c>
      <c r="D201" s="3" t="n">
        <v>0.857638888888889</v>
      </c>
      <c r="E201" s="3" t="n">
        <v>0.913194444444445</v>
      </c>
      <c r="F201" s="3" t="n">
        <f aca="false">D201-E194</f>
        <v>0.347222222222222</v>
      </c>
      <c r="G201" s="1" t="s">
        <v>124</v>
      </c>
      <c r="H201" s="15" t="s">
        <v>22</v>
      </c>
      <c r="I201" s="4" t="n">
        <v>420</v>
      </c>
      <c r="J201" s="4" t="n">
        <v>10050</v>
      </c>
      <c r="K201" s="5" t="n">
        <v>23.9285714285714</v>
      </c>
      <c r="L201" s="4" t="n">
        <f aca="false">I194+I201</f>
        <v>840</v>
      </c>
      <c r="M201" s="4" t="n">
        <f aca="false">J194+J201</f>
        <v>20100</v>
      </c>
      <c r="N201" s="5" t="n">
        <f aca="false">M201/L201</f>
        <v>23.9285714285714</v>
      </c>
    </row>
    <row r="202" customFormat="false" ht="13.2" hidden="false" customHeight="false" outlineLevel="0" collapsed="false">
      <c r="A202" s="2" t="n">
        <v>1230</v>
      </c>
      <c r="B202" s="15" t="s">
        <v>85</v>
      </c>
      <c r="C202" s="15" t="s">
        <v>19</v>
      </c>
      <c r="D202" s="3" t="n">
        <v>0.857638888888889</v>
      </c>
      <c r="E202" s="3" t="n">
        <v>0.913194444444445</v>
      </c>
      <c r="F202" s="3" t="n">
        <f aca="false">D202-E194</f>
        <v>0.347222222222222</v>
      </c>
      <c r="G202" s="1" t="s">
        <v>125</v>
      </c>
      <c r="H202" s="15" t="s">
        <v>65</v>
      </c>
      <c r="I202" s="4" t="n">
        <v>1100</v>
      </c>
      <c r="J202" s="4" t="n">
        <v>25910</v>
      </c>
      <c r="K202" s="5" t="n">
        <v>23.5545454545455</v>
      </c>
      <c r="L202" s="4" t="n">
        <f aca="false">I194+I202</f>
        <v>1520</v>
      </c>
      <c r="M202" s="4" t="n">
        <f aca="false">J194+J202</f>
        <v>35960</v>
      </c>
      <c r="N202" s="5" t="n">
        <f aca="false">M202/L202</f>
        <v>23.6578947368421</v>
      </c>
    </row>
    <row r="203" customFormat="false" ht="13.2" hidden="false" customHeight="false" outlineLevel="0" collapsed="false">
      <c r="A203" s="2" t="n">
        <v>1233</v>
      </c>
      <c r="B203" s="15" t="s">
        <v>85</v>
      </c>
      <c r="C203" s="15" t="s">
        <v>19</v>
      </c>
      <c r="D203" s="3" t="n">
        <v>0.875</v>
      </c>
      <c r="E203" s="3" t="n">
        <v>0.930555555555555</v>
      </c>
      <c r="F203" s="3" t="n">
        <f aca="false">D203-E194</f>
        <v>0.364583333333333</v>
      </c>
      <c r="G203" s="1" t="s">
        <v>126</v>
      </c>
      <c r="H203" s="15" t="s">
        <v>22</v>
      </c>
      <c r="I203" s="4" t="n">
        <v>420</v>
      </c>
      <c r="J203" s="4" t="n">
        <v>10050</v>
      </c>
      <c r="K203" s="5" t="n">
        <v>23.9285714285714</v>
      </c>
      <c r="L203" s="4" t="n">
        <f aca="false">I194+I203</f>
        <v>840</v>
      </c>
      <c r="M203" s="4" t="n">
        <f aca="false">J194+J203</f>
        <v>20100</v>
      </c>
      <c r="N203" s="5" t="n">
        <f aca="false">M203/L203</f>
        <v>23.9285714285714</v>
      </c>
    </row>
    <row r="204" customFormat="false" ht="13.2" hidden="false" customHeight="false" outlineLevel="0" collapsed="false">
      <c r="A204" s="2" t="n">
        <v>1239</v>
      </c>
      <c r="B204" s="15" t="s">
        <v>85</v>
      </c>
      <c r="C204" s="15" t="s">
        <v>19</v>
      </c>
      <c r="D204" s="3" t="n">
        <v>0.875</v>
      </c>
      <c r="E204" s="3" t="n">
        <v>0.930555555555555</v>
      </c>
      <c r="F204" s="3" t="n">
        <f aca="false">D204-E194</f>
        <v>0.364583333333333</v>
      </c>
      <c r="G204" s="1" t="s">
        <v>127</v>
      </c>
      <c r="H204" s="15" t="s">
        <v>65</v>
      </c>
      <c r="I204" s="4" t="n">
        <v>1100</v>
      </c>
      <c r="J204" s="4" t="n">
        <v>25910</v>
      </c>
      <c r="K204" s="5" t="n">
        <v>23.5545454545455</v>
      </c>
      <c r="L204" s="4" t="n">
        <f aca="false">I194+I204</f>
        <v>1520</v>
      </c>
      <c r="M204" s="4" t="n">
        <f aca="false">J194+J204</f>
        <v>35960</v>
      </c>
      <c r="N204" s="5" t="n">
        <f aca="false">M204/L204</f>
        <v>23.6578947368421</v>
      </c>
    </row>
    <row r="205" customFormat="false" ht="13.2" hidden="false" customHeight="false" outlineLevel="0" collapsed="false">
      <c r="A205" s="18" t="s">
        <v>151</v>
      </c>
    </row>
    <row r="206" customFormat="false" ht="13.2" hidden="false" customHeight="false" outlineLevel="0" collapsed="false">
      <c r="A206" s="19" t="n">
        <v>2801</v>
      </c>
      <c r="B206" s="20" t="s">
        <v>19</v>
      </c>
      <c r="C206" s="20" t="s">
        <v>85</v>
      </c>
      <c r="D206" s="21" t="n">
        <v>0.59375</v>
      </c>
      <c r="E206" s="21" t="n">
        <v>0.652777777777778</v>
      </c>
      <c r="F206" s="21"/>
      <c r="G206" s="22" t="s">
        <v>93</v>
      </c>
      <c r="H206" s="20" t="s">
        <v>22</v>
      </c>
      <c r="I206" s="23" t="n">
        <v>420</v>
      </c>
      <c r="J206" s="23" t="n">
        <v>10050</v>
      </c>
      <c r="K206" s="24" t="n">
        <v>23.9285714285714</v>
      </c>
      <c r="L206" s="23"/>
      <c r="M206" s="23"/>
      <c r="N206" s="24"/>
    </row>
    <row r="207" customFormat="false" ht="13.2" hidden="false" customHeight="false" outlineLevel="0" collapsed="false">
      <c r="A207" s="2" t="n">
        <v>1209</v>
      </c>
      <c r="B207" s="15" t="s">
        <v>85</v>
      </c>
      <c r="C207" s="15" t="s">
        <v>19</v>
      </c>
      <c r="D207" s="3" t="n">
        <v>0.684027777777778</v>
      </c>
      <c r="E207" s="3" t="n">
        <v>0.746527777777778</v>
      </c>
      <c r="F207" s="3" t="n">
        <f aca="false">D207-E206</f>
        <v>0.03125</v>
      </c>
      <c r="G207" s="1" t="s">
        <v>121</v>
      </c>
      <c r="H207" s="15" t="s">
        <v>22</v>
      </c>
      <c r="I207" s="4" t="n">
        <v>420</v>
      </c>
      <c r="J207" s="4" t="n">
        <v>10050</v>
      </c>
      <c r="K207" s="5" t="n">
        <v>23.9285714285714</v>
      </c>
      <c r="L207" s="4" t="n">
        <f aca="false">I206+I207</f>
        <v>840</v>
      </c>
      <c r="M207" s="4" t="n">
        <f aca="false">J206+J207</f>
        <v>20100</v>
      </c>
      <c r="N207" s="5" t="n">
        <f aca="false">M207/L207</f>
        <v>23.9285714285714</v>
      </c>
    </row>
    <row r="208" customFormat="false" ht="13.2" hidden="false" customHeight="false" outlineLevel="0" collapsed="false">
      <c r="A208" s="2" t="n">
        <v>1215</v>
      </c>
      <c r="B208" s="15" t="s">
        <v>85</v>
      </c>
      <c r="C208" s="15" t="s">
        <v>19</v>
      </c>
      <c r="D208" s="3" t="n">
        <v>0.753472222222222</v>
      </c>
      <c r="E208" s="3" t="n">
        <v>0.8125</v>
      </c>
      <c r="F208" s="3" t="n">
        <f aca="false">D208-E206</f>
        <v>0.100694444444444</v>
      </c>
      <c r="G208" s="1" t="s">
        <v>122</v>
      </c>
      <c r="H208" s="15" t="s">
        <v>22</v>
      </c>
      <c r="I208" s="4" t="n">
        <v>420</v>
      </c>
      <c r="J208" s="4" t="n">
        <v>10710</v>
      </c>
      <c r="K208" s="5" t="n">
        <v>25.5</v>
      </c>
      <c r="L208" s="4" t="n">
        <f aca="false">I206+I208</f>
        <v>840</v>
      </c>
      <c r="M208" s="4" t="n">
        <f aca="false">J206+J208</f>
        <v>20760</v>
      </c>
      <c r="N208" s="5" t="n">
        <f aca="false">M208/L208</f>
        <v>24.7142857142857</v>
      </c>
    </row>
    <row r="209" customFormat="false" ht="13.2" hidden="false" customHeight="false" outlineLevel="0" collapsed="false">
      <c r="A209" s="2" t="n">
        <v>1221</v>
      </c>
      <c r="B209" s="15" t="s">
        <v>85</v>
      </c>
      <c r="C209" s="15" t="s">
        <v>19</v>
      </c>
      <c r="D209" s="3" t="n">
        <v>0.753472222222222</v>
      </c>
      <c r="E209" s="3" t="n">
        <v>0.8125</v>
      </c>
      <c r="F209" s="3" t="n">
        <f aca="false">D209-E206</f>
        <v>0.100694444444444</v>
      </c>
      <c r="G209" s="1" t="s">
        <v>123</v>
      </c>
      <c r="H209" s="15" t="s">
        <v>65</v>
      </c>
      <c r="I209" s="4" t="n">
        <v>1100</v>
      </c>
      <c r="J209" s="4" t="n">
        <v>25910</v>
      </c>
      <c r="K209" s="5" t="n">
        <v>23.5545454545455</v>
      </c>
      <c r="L209" s="4" t="n">
        <f aca="false">I206+I209</f>
        <v>1520</v>
      </c>
      <c r="M209" s="4" t="n">
        <f aca="false">J206+J209</f>
        <v>35960</v>
      </c>
      <c r="N209" s="5" t="n">
        <f aca="false">M209/L209</f>
        <v>23.6578947368421</v>
      </c>
    </row>
    <row r="210" customFormat="false" ht="13.2" hidden="false" customHeight="false" outlineLevel="0" collapsed="false">
      <c r="A210" s="2" t="n">
        <v>1224</v>
      </c>
      <c r="B210" s="15" t="s">
        <v>85</v>
      </c>
      <c r="C210" s="15" t="s">
        <v>19</v>
      </c>
      <c r="D210" s="3" t="n">
        <v>0.857638888888889</v>
      </c>
      <c r="E210" s="3" t="n">
        <v>0.913194444444445</v>
      </c>
      <c r="F210" s="3" t="n">
        <f aca="false">D210-E206</f>
        <v>0.204861111111111</v>
      </c>
      <c r="G210" s="1" t="s">
        <v>124</v>
      </c>
      <c r="H210" s="15" t="s">
        <v>22</v>
      </c>
      <c r="I210" s="4" t="n">
        <v>420</v>
      </c>
      <c r="J210" s="4" t="n">
        <v>10050</v>
      </c>
      <c r="K210" s="5" t="n">
        <v>23.9285714285714</v>
      </c>
      <c r="L210" s="4" t="n">
        <f aca="false">I206+I210</f>
        <v>840</v>
      </c>
      <c r="M210" s="4" t="n">
        <f aca="false">J206+J210</f>
        <v>20100</v>
      </c>
      <c r="N210" s="5" t="n">
        <f aca="false">M210/L210</f>
        <v>23.9285714285714</v>
      </c>
    </row>
    <row r="211" customFormat="false" ht="13.2" hidden="false" customHeight="false" outlineLevel="0" collapsed="false">
      <c r="A211" s="2" t="n">
        <v>1230</v>
      </c>
      <c r="B211" s="15" t="s">
        <v>85</v>
      </c>
      <c r="C211" s="15" t="s">
        <v>19</v>
      </c>
      <c r="D211" s="3" t="n">
        <v>0.857638888888889</v>
      </c>
      <c r="E211" s="3" t="n">
        <v>0.913194444444445</v>
      </c>
      <c r="F211" s="3" t="n">
        <f aca="false">D211-E206</f>
        <v>0.204861111111111</v>
      </c>
      <c r="G211" s="1" t="s">
        <v>125</v>
      </c>
      <c r="H211" s="15" t="s">
        <v>65</v>
      </c>
      <c r="I211" s="4" t="n">
        <v>1100</v>
      </c>
      <c r="J211" s="4" t="n">
        <v>25910</v>
      </c>
      <c r="K211" s="5" t="n">
        <v>23.5545454545455</v>
      </c>
      <c r="L211" s="4" t="n">
        <f aca="false">I206+I211</f>
        <v>1520</v>
      </c>
      <c r="M211" s="4" t="n">
        <f aca="false">J206+J211</f>
        <v>35960</v>
      </c>
      <c r="N211" s="5" t="n">
        <f aca="false">M211/L211</f>
        <v>23.6578947368421</v>
      </c>
    </row>
    <row r="212" customFormat="false" ht="13.2" hidden="false" customHeight="false" outlineLevel="0" collapsed="false">
      <c r="A212" s="2" t="n">
        <v>1233</v>
      </c>
      <c r="B212" s="15" t="s">
        <v>85</v>
      </c>
      <c r="C212" s="15" t="s">
        <v>19</v>
      </c>
      <c r="D212" s="3" t="n">
        <v>0.875</v>
      </c>
      <c r="E212" s="3" t="n">
        <v>0.930555555555555</v>
      </c>
      <c r="F212" s="3" t="n">
        <f aca="false">D212-E206</f>
        <v>0.222222222222222</v>
      </c>
      <c r="G212" s="1" t="s">
        <v>126</v>
      </c>
      <c r="H212" s="15" t="s">
        <v>22</v>
      </c>
      <c r="I212" s="4" t="n">
        <v>420</v>
      </c>
      <c r="J212" s="4" t="n">
        <v>10050</v>
      </c>
      <c r="K212" s="5" t="n">
        <v>23.9285714285714</v>
      </c>
      <c r="L212" s="4" t="n">
        <f aca="false">I206+I212</f>
        <v>840</v>
      </c>
      <c r="M212" s="4" t="n">
        <f aca="false">J206+J212</f>
        <v>20100</v>
      </c>
      <c r="N212" s="5" t="n">
        <f aca="false">M212/L212</f>
        <v>23.9285714285714</v>
      </c>
    </row>
    <row r="213" customFormat="false" ht="13.2" hidden="false" customHeight="false" outlineLevel="0" collapsed="false">
      <c r="A213" s="2" t="n">
        <v>1239</v>
      </c>
      <c r="B213" s="15" t="s">
        <v>85</v>
      </c>
      <c r="C213" s="15" t="s">
        <v>19</v>
      </c>
      <c r="D213" s="3" t="n">
        <v>0.875</v>
      </c>
      <c r="E213" s="3" t="n">
        <v>0.930555555555555</v>
      </c>
      <c r="F213" s="3" t="n">
        <f aca="false">D213-E206</f>
        <v>0.222222222222222</v>
      </c>
      <c r="G213" s="1" t="s">
        <v>127</v>
      </c>
      <c r="H213" s="15" t="s">
        <v>65</v>
      </c>
      <c r="I213" s="4" t="n">
        <v>1100</v>
      </c>
      <c r="J213" s="4" t="n">
        <v>25910</v>
      </c>
      <c r="K213" s="5" t="n">
        <v>23.5545454545455</v>
      </c>
      <c r="L213" s="4" t="n">
        <f aca="false">I206+I213</f>
        <v>1520</v>
      </c>
      <c r="M213" s="4" t="n">
        <f aca="false">J206+J213</f>
        <v>35960</v>
      </c>
      <c r="N213" s="5" t="n">
        <f aca="false">M213/L213</f>
        <v>23.6578947368421</v>
      </c>
    </row>
    <row r="214" customFormat="false" ht="13.2" hidden="false" customHeight="false" outlineLevel="0" collapsed="false">
      <c r="A214" s="18" t="s">
        <v>152</v>
      </c>
    </row>
    <row r="215" customFormat="false" ht="13.2" hidden="false" customHeight="false" outlineLevel="0" collapsed="false">
      <c r="A215" s="19" t="n">
        <v>2807</v>
      </c>
      <c r="B215" s="20" t="s">
        <v>19</v>
      </c>
      <c r="C215" s="20" t="s">
        <v>85</v>
      </c>
      <c r="D215" s="21" t="n">
        <v>0.652777777777778</v>
      </c>
      <c r="E215" s="21" t="n">
        <v>0.708333333333333</v>
      </c>
      <c r="F215" s="21"/>
      <c r="G215" s="22" t="s">
        <v>94</v>
      </c>
      <c r="H215" s="20" t="s">
        <v>22</v>
      </c>
      <c r="I215" s="23" t="n">
        <v>420</v>
      </c>
      <c r="J215" s="23" t="n">
        <v>10050</v>
      </c>
      <c r="K215" s="24" t="n">
        <v>23.9285714285714</v>
      </c>
      <c r="L215" s="23"/>
      <c r="M215" s="23"/>
      <c r="N215" s="24"/>
    </row>
    <row r="216" customFormat="false" ht="13.2" hidden="false" customHeight="false" outlineLevel="0" collapsed="false">
      <c r="A216" s="2" t="n">
        <v>1215</v>
      </c>
      <c r="B216" s="15" t="s">
        <v>85</v>
      </c>
      <c r="C216" s="15" t="s">
        <v>19</v>
      </c>
      <c r="D216" s="3" t="n">
        <v>0.753472222222222</v>
      </c>
      <c r="E216" s="3" t="n">
        <v>0.8125</v>
      </c>
      <c r="F216" s="3" t="n">
        <f aca="false">D216-E215</f>
        <v>0.0451388888888889</v>
      </c>
      <c r="G216" s="1" t="s">
        <v>122</v>
      </c>
      <c r="H216" s="15" t="s">
        <v>22</v>
      </c>
      <c r="I216" s="4" t="n">
        <v>420</v>
      </c>
      <c r="J216" s="4" t="n">
        <v>10710</v>
      </c>
      <c r="K216" s="5" t="n">
        <v>25.5</v>
      </c>
      <c r="L216" s="4" t="n">
        <f aca="false">I215+I216</f>
        <v>840</v>
      </c>
      <c r="M216" s="4" t="n">
        <f aca="false">J215+J216</f>
        <v>20760</v>
      </c>
      <c r="N216" s="5" t="n">
        <f aca="false">M216/L216</f>
        <v>24.7142857142857</v>
      </c>
    </row>
    <row r="217" customFormat="false" ht="13.2" hidden="false" customHeight="false" outlineLevel="0" collapsed="false">
      <c r="A217" s="2" t="n">
        <v>1221</v>
      </c>
      <c r="B217" s="15" t="s">
        <v>85</v>
      </c>
      <c r="C217" s="15" t="s">
        <v>19</v>
      </c>
      <c r="D217" s="3" t="n">
        <v>0.753472222222222</v>
      </c>
      <c r="E217" s="3" t="n">
        <v>0.8125</v>
      </c>
      <c r="F217" s="3" t="n">
        <f aca="false">D217-E215</f>
        <v>0.0451388888888889</v>
      </c>
      <c r="G217" s="1" t="s">
        <v>123</v>
      </c>
      <c r="H217" s="15" t="s">
        <v>65</v>
      </c>
      <c r="I217" s="4" t="n">
        <v>1100</v>
      </c>
      <c r="J217" s="4" t="n">
        <v>25910</v>
      </c>
      <c r="K217" s="5" t="n">
        <v>23.5545454545455</v>
      </c>
      <c r="L217" s="4" t="n">
        <f aca="false">I215+I217</f>
        <v>1520</v>
      </c>
      <c r="M217" s="4" t="n">
        <f aca="false">J215+J217</f>
        <v>35960</v>
      </c>
      <c r="N217" s="5" t="n">
        <f aca="false">M217/L217</f>
        <v>23.6578947368421</v>
      </c>
    </row>
    <row r="218" customFormat="false" ht="13.2" hidden="false" customHeight="false" outlineLevel="0" collapsed="false">
      <c r="A218" s="2" t="n">
        <v>1224</v>
      </c>
      <c r="B218" s="15" t="s">
        <v>85</v>
      </c>
      <c r="C218" s="15" t="s">
        <v>19</v>
      </c>
      <c r="D218" s="3" t="n">
        <v>0.857638888888889</v>
      </c>
      <c r="E218" s="3" t="n">
        <v>0.913194444444445</v>
      </c>
      <c r="F218" s="3" t="n">
        <f aca="false">D218-E215</f>
        <v>0.149305555555556</v>
      </c>
      <c r="G218" s="1" t="s">
        <v>124</v>
      </c>
      <c r="H218" s="15" t="s">
        <v>22</v>
      </c>
      <c r="I218" s="4" t="n">
        <v>420</v>
      </c>
      <c r="J218" s="4" t="n">
        <v>10050</v>
      </c>
      <c r="K218" s="5" t="n">
        <v>23.9285714285714</v>
      </c>
      <c r="L218" s="4" t="n">
        <f aca="false">I215+I218</f>
        <v>840</v>
      </c>
      <c r="M218" s="4" t="n">
        <f aca="false">J215+J218</f>
        <v>20100</v>
      </c>
      <c r="N218" s="5" t="n">
        <f aca="false">M218/L218</f>
        <v>23.9285714285714</v>
      </c>
    </row>
    <row r="219" customFormat="false" ht="13.2" hidden="false" customHeight="false" outlineLevel="0" collapsed="false">
      <c r="A219" s="2" t="n">
        <v>1230</v>
      </c>
      <c r="B219" s="15" t="s">
        <v>85</v>
      </c>
      <c r="C219" s="15" t="s">
        <v>19</v>
      </c>
      <c r="D219" s="3" t="n">
        <v>0.857638888888889</v>
      </c>
      <c r="E219" s="3" t="n">
        <v>0.913194444444445</v>
      </c>
      <c r="F219" s="3" t="n">
        <f aca="false">D219-E215</f>
        <v>0.149305555555556</v>
      </c>
      <c r="G219" s="1" t="s">
        <v>125</v>
      </c>
      <c r="H219" s="15" t="s">
        <v>65</v>
      </c>
      <c r="I219" s="4" t="n">
        <v>1100</v>
      </c>
      <c r="J219" s="4" t="n">
        <v>25910</v>
      </c>
      <c r="K219" s="5" t="n">
        <v>23.5545454545455</v>
      </c>
      <c r="L219" s="4" t="n">
        <f aca="false">I215+I219</f>
        <v>1520</v>
      </c>
      <c r="M219" s="4" t="n">
        <f aca="false">J215+J219</f>
        <v>35960</v>
      </c>
      <c r="N219" s="5" t="n">
        <f aca="false">M219/L219</f>
        <v>23.6578947368421</v>
      </c>
    </row>
    <row r="220" customFormat="false" ht="13.2" hidden="false" customHeight="false" outlineLevel="0" collapsed="false">
      <c r="A220" s="2" t="n">
        <v>1233</v>
      </c>
      <c r="B220" s="15" t="s">
        <v>85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66666666666667</v>
      </c>
      <c r="G220" s="1" t="s">
        <v>126</v>
      </c>
      <c r="H220" s="15" t="s">
        <v>22</v>
      </c>
      <c r="I220" s="4" t="n">
        <v>420</v>
      </c>
      <c r="J220" s="4" t="n">
        <v>10050</v>
      </c>
      <c r="K220" s="5" t="n">
        <v>23.9285714285714</v>
      </c>
      <c r="L220" s="4" t="n">
        <f aca="false">I215+I220</f>
        <v>840</v>
      </c>
      <c r="M220" s="4" t="n">
        <f aca="false">J215+J220</f>
        <v>20100</v>
      </c>
      <c r="N220" s="5" t="n">
        <f aca="false">M220/L220</f>
        <v>23.9285714285714</v>
      </c>
    </row>
    <row r="221" customFormat="false" ht="13.2" hidden="false" customHeight="false" outlineLevel="0" collapsed="false">
      <c r="A221" s="2" t="n">
        <v>1239</v>
      </c>
      <c r="B221" s="15" t="s">
        <v>85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66666666666667</v>
      </c>
      <c r="G221" s="1" t="s">
        <v>127</v>
      </c>
      <c r="H221" s="15" t="s">
        <v>65</v>
      </c>
      <c r="I221" s="4" t="n">
        <v>1100</v>
      </c>
      <c r="J221" s="4" t="n">
        <v>25910</v>
      </c>
      <c r="K221" s="5" t="n">
        <v>23.5545454545455</v>
      </c>
      <c r="L221" s="4" t="n">
        <f aca="false">I215+I221</f>
        <v>1520</v>
      </c>
      <c r="M221" s="4" t="n">
        <f aca="false">J215+J221</f>
        <v>35960</v>
      </c>
      <c r="N221" s="5" t="n">
        <f aca="false">M221/L221</f>
        <v>23.6578947368421</v>
      </c>
    </row>
    <row r="222" customFormat="false" ht="13.2" hidden="false" customHeight="false" outlineLevel="0" collapsed="false">
      <c r="A222" s="18" t="s">
        <v>153</v>
      </c>
    </row>
    <row r="223" customFormat="false" ht="13.2" hidden="false" customHeight="false" outlineLevel="0" collapsed="false">
      <c r="A223" s="25" t="n">
        <v>2813</v>
      </c>
      <c r="B223" s="26" t="s">
        <v>19</v>
      </c>
      <c r="C223" s="26" t="s">
        <v>85</v>
      </c>
      <c r="D223" s="27" t="n">
        <v>0.652777777777778</v>
      </c>
      <c r="E223" s="27" t="n">
        <v>0.708333333333333</v>
      </c>
      <c r="F223" s="27"/>
      <c r="G223" s="28" t="s">
        <v>95</v>
      </c>
      <c r="H223" s="26" t="s">
        <v>65</v>
      </c>
      <c r="I223" s="29" t="n">
        <v>1100</v>
      </c>
      <c r="J223" s="29" t="n">
        <v>25910</v>
      </c>
      <c r="K223" s="30" t="n">
        <v>23.5545454545455</v>
      </c>
      <c r="L223" s="29"/>
      <c r="M223" s="29"/>
      <c r="N223" s="30"/>
    </row>
    <row r="224" customFormat="false" ht="13.2" hidden="false" customHeight="false" outlineLevel="0" collapsed="false">
      <c r="A224" s="2" t="n">
        <v>1215</v>
      </c>
      <c r="B224" s="15" t="s">
        <v>85</v>
      </c>
      <c r="C224" s="15" t="s">
        <v>19</v>
      </c>
      <c r="D224" s="3" t="n">
        <v>0.753472222222222</v>
      </c>
      <c r="E224" s="3" t="n">
        <v>0.8125</v>
      </c>
      <c r="F224" s="3" t="n">
        <f aca="false">D224-E223</f>
        <v>0.0451388888888889</v>
      </c>
      <c r="G224" s="1" t="s">
        <v>122</v>
      </c>
      <c r="H224" s="15" t="s">
        <v>22</v>
      </c>
      <c r="I224" s="4" t="n">
        <v>420</v>
      </c>
      <c r="J224" s="4" t="n">
        <v>10710</v>
      </c>
      <c r="K224" s="5" t="n">
        <v>25.5</v>
      </c>
      <c r="L224" s="4" t="n">
        <f aca="false">I223+I224</f>
        <v>1520</v>
      </c>
      <c r="M224" s="4" t="n">
        <f aca="false">J223+J224</f>
        <v>36620</v>
      </c>
      <c r="N224" s="5" t="n">
        <f aca="false">M224/L224</f>
        <v>24.0921052631579</v>
      </c>
    </row>
    <row r="225" customFormat="false" ht="13.2" hidden="false" customHeight="false" outlineLevel="0" collapsed="false">
      <c r="A225" s="2" t="n">
        <v>1221</v>
      </c>
      <c r="B225" s="15" t="s">
        <v>85</v>
      </c>
      <c r="C225" s="15" t="s">
        <v>19</v>
      </c>
      <c r="D225" s="3" t="n">
        <v>0.753472222222222</v>
      </c>
      <c r="E225" s="3" t="n">
        <v>0.8125</v>
      </c>
      <c r="F225" s="3" t="n">
        <f aca="false">D225-E223</f>
        <v>0.0451388888888889</v>
      </c>
      <c r="G225" s="1" t="s">
        <v>123</v>
      </c>
      <c r="H225" s="15" t="s">
        <v>65</v>
      </c>
      <c r="I225" s="4" t="n">
        <v>1100</v>
      </c>
      <c r="J225" s="4" t="n">
        <v>25910</v>
      </c>
      <c r="K225" s="5" t="n">
        <v>23.5545454545455</v>
      </c>
      <c r="L225" s="4" t="n">
        <f aca="false">I223+I225</f>
        <v>2200</v>
      </c>
      <c r="M225" s="4" t="n">
        <f aca="false">J223+J225</f>
        <v>51820</v>
      </c>
      <c r="N225" s="5" t="n">
        <f aca="false">M225/L225</f>
        <v>23.5545454545455</v>
      </c>
    </row>
    <row r="226" customFormat="false" ht="13.2" hidden="false" customHeight="false" outlineLevel="0" collapsed="false">
      <c r="A226" s="2" t="n">
        <v>1224</v>
      </c>
      <c r="B226" s="15" t="s">
        <v>85</v>
      </c>
      <c r="C226" s="15" t="s">
        <v>19</v>
      </c>
      <c r="D226" s="3" t="n">
        <v>0.857638888888889</v>
      </c>
      <c r="E226" s="3" t="n">
        <v>0.913194444444445</v>
      </c>
      <c r="F226" s="3" t="n">
        <f aca="false">D226-E223</f>
        <v>0.149305555555556</v>
      </c>
      <c r="G226" s="1" t="s">
        <v>124</v>
      </c>
      <c r="H226" s="15" t="s">
        <v>22</v>
      </c>
      <c r="I226" s="4" t="n">
        <v>420</v>
      </c>
      <c r="J226" s="4" t="n">
        <v>10050</v>
      </c>
      <c r="K226" s="5" t="n">
        <v>23.9285714285714</v>
      </c>
      <c r="L226" s="4" t="n">
        <f aca="false">I223+I226</f>
        <v>1520</v>
      </c>
      <c r="M226" s="4" t="n">
        <f aca="false">J223+J226</f>
        <v>35960</v>
      </c>
      <c r="N226" s="5" t="n">
        <f aca="false">M226/L226</f>
        <v>23.6578947368421</v>
      </c>
    </row>
    <row r="227" customFormat="false" ht="13.2" hidden="false" customHeight="false" outlineLevel="0" collapsed="false">
      <c r="A227" s="2" t="n">
        <v>1230</v>
      </c>
      <c r="B227" s="15" t="s">
        <v>85</v>
      </c>
      <c r="C227" s="15" t="s">
        <v>19</v>
      </c>
      <c r="D227" s="3" t="n">
        <v>0.857638888888889</v>
      </c>
      <c r="E227" s="3" t="n">
        <v>0.913194444444445</v>
      </c>
      <c r="F227" s="3" t="n">
        <f aca="false">D227-E223</f>
        <v>0.149305555555556</v>
      </c>
      <c r="G227" s="1" t="s">
        <v>125</v>
      </c>
      <c r="H227" s="15" t="s">
        <v>65</v>
      </c>
      <c r="I227" s="4" t="n">
        <v>1100</v>
      </c>
      <c r="J227" s="4" t="n">
        <v>25910</v>
      </c>
      <c r="K227" s="5" t="n">
        <v>23.5545454545455</v>
      </c>
      <c r="L227" s="4" t="n">
        <f aca="false">I223+I227</f>
        <v>2200</v>
      </c>
      <c r="M227" s="4" t="n">
        <f aca="false">J223+J227</f>
        <v>51820</v>
      </c>
      <c r="N227" s="5" t="n">
        <f aca="false">M227/L227</f>
        <v>23.5545454545455</v>
      </c>
    </row>
    <row r="228" customFormat="false" ht="13.2" hidden="false" customHeight="false" outlineLevel="0" collapsed="false">
      <c r="A228" s="2" t="n">
        <v>1233</v>
      </c>
      <c r="B228" s="15" t="s">
        <v>85</v>
      </c>
      <c r="C228" s="15" t="s">
        <v>19</v>
      </c>
      <c r="D228" s="3" t="n">
        <v>0.875</v>
      </c>
      <c r="E228" s="3" t="n">
        <v>0.930555555555555</v>
      </c>
      <c r="F228" s="3" t="n">
        <f aca="false">D228-E223</f>
        <v>0.166666666666667</v>
      </c>
      <c r="G228" s="1" t="s">
        <v>126</v>
      </c>
      <c r="H228" s="15" t="s">
        <v>22</v>
      </c>
      <c r="I228" s="4" t="n">
        <v>420</v>
      </c>
      <c r="J228" s="4" t="n">
        <v>10050</v>
      </c>
      <c r="K228" s="5" t="n">
        <v>23.9285714285714</v>
      </c>
      <c r="L228" s="4" t="n">
        <f aca="false">I223+I228</f>
        <v>1520</v>
      </c>
      <c r="M228" s="4" t="n">
        <f aca="false">J223+J228</f>
        <v>35960</v>
      </c>
      <c r="N228" s="5" t="n">
        <f aca="false">M228/L228</f>
        <v>23.6578947368421</v>
      </c>
    </row>
    <row r="229" customFormat="false" ht="13.2" hidden="false" customHeight="false" outlineLevel="0" collapsed="false">
      <c r="A229" s="2" t="n">
        <v>1239</v>
      </c>
      <c r="B229" s="15" t="s">
        <v>85</v>
      </c>
      <c r="C229" s="15" t="s">
        <v>19</v>
      </c>
      <c r="D229" s="3" t="n">
        <v>0.875</v>
      </c>
      <c r="E229" s="3" t="n">
        <v>0.930555555555555</v>
      </c>
      <c r="F229" s="3" t="n">
        <f aca="false">D229-E223</f>
        <v>0.166666666666667</v>
      </c>
      <c r="G229" s="1" t="s">
        <v>127</v>
      </c>
      <c r="H229" s="15" t="s">
        <v>65</v>
      </c>
      <c r="I229" s="4" t="n">
        <v>1100</v>
      </c>
      <c r="J229" s="4" t="n">
        <v>25910</v>
      </c>
      <c r="K229" s="5" t="n">
        <v>23.5545454545455</v>
      </c>
      <c r="L229" s="4" t="n">
        <f aca="false">I223+I229</f>
        <v>2200</v>
      </c>
      <c r="M229" s="4" t="n">
        <f aca="false">J223+J229</f>
        <v>51820</v>
      </c>
      <c r="N229" s="5" t="n">
        <f aca="false">M229/L229</f>
        <v>23.5545454545455</v>
      </c>
    </row>
    <row r="230" customFormat="false" ht="13.2" hidden="false" customHeight="false" outlineLevel="0" collapsed="false">
      <c r="A230" s="18" t="s">
        <v>154</v>
      </c>
    </row>
    <row r="231" customFormat="false" ht="13.2" hidden="false" customHeight="false" outlineLevel="0" collapsed="false">
      <c r="A231" s="19" t="n">
        <v>2816</v>
      </c>
      <c r="B231" s="20" t="s">
        <v>19</v>
      </c>
      <c r="C231" s="20" t="s">
        <v>85</v>
      </c>
      <c r="D231" s="21" t="n">
        <v>0.729166666666667</v>
      </c>
      <c r="E231" s="21" t="n">
        <v>0.788194444444445</v>
      </c>
      <c r="F231" s="21"/>
      <c r="G231" s="22" t="s">
        <v>225</v>
      </c>
      <c r="H231" s="20" t="s">
        <v>22</v>
      </c>
      <c r="I231" s="23" t="n">
        <v>420</v>
      </c>
      <c r="J231" s="23" t="n">
        <v>10050</v>
      </c>
      <c r="K231" s="24" t="n">
        <v>23.9285714285714</v>
      </c>
      <c r="L231" s="23"/>
      <c r="M231" s="23"/>
      <c r="N231" s="24"/>
    </row>
    <row r="232" customFormat="false" ht="13.2" hidden="false" customHeight="false" outlineLevel="0" collapsed="false">
      <c r="A232" s="2" t="n">
        <v>1224</v>
      </c>
      <c r="B232" s="15" t="s">
        <v>85</v>
      </c>
      <c r="C232" s="15" t="s">
        <v>19</v>
      </c>
      <c r="D232" s="3" t="n">
        <v>0.857638888888889</v>
      </c>
      <c r="E232" s="3" t="n">
        <v>0.913194444444445</v>
      </c>
      <c r="F232" s="3" t="n">
        <f aca="false">D232-E231</f>
        <v>0.0694444444444445</v>
      </c>
      <c r="G232" s="1" t="s">
        <v>124</v>
      </c>
      <c r="H232" s="15" t="s">
        <v>22</v>
      </c>
      <c r="I232" s="4" t="n">
        <v>420</v>
      </c>
      <c r="J232" s="4" t="n">
        <v>10050</v>
      </c>
      <c r="K232" s="5" t="n">
        <v>23.9285714285714</v>
      </c>
      <c r="L232" s="4" t="n">
        <f aca="false">I231+I232</f>
        <v>840</v>
      </c>
      <c r="M232" s="4" t="n">
        <f aca="false">J231+J232</f>
        <v>20100</v>
      </c>
      <c r="N232" s="5" t="n">
        <f aca="false">M232/L232</f>
        <v>23.9285714285714</v>
      </c>
    </row>
    <row r="233" customFormat="false" ht="13.2" hidden="false" customHeight="false" outlineLevel="0" collapsed="false">
      <c r="A233" s="2" t="n">
        <v>1230</v>
      </c>
      <c r="B233" s="15" t="s">
        <v>85</v>
      </c>
      <c r="C233" s="15" t="s">
        <v>19</v>
      </c>
      <c r="D233" s="3" t="n">
        <v>0.857638888888889</v>
      </c>
      <c r="E233" s="3" t="n">
        <v>0.913194444444445</v>
      </c>
      <c r="F233" s="3" t="n">
        <f aca="false">D233-E231</f>
        <v>0.0694444444444445</v>
      </c>
      <c r="G233" s="1" t="s">
        <v>125</v>
      </c>
      <c r="H233" s="15" t="s">
        <v>65</v>
      </c>
      <c r="I233" s="4" t="n">
        <v>1100</v>
      </c>
      <c r="J233" s="4" t="n">
        <v>25910</v>
      </c>
      <c r="K233" s="5" t="n">
        <v>23.5545454545455</v>
      </c>
      <c r="L233" s="4" t="n">
        <f aca="false">I231+I233</f>
        <v>1520</v>
      </c>
      <c r="M233" s="4" t="n">
        <f aca="false">J231+J233</f>
        <v>35960</v>
      </c>
      <c r="N233" s="5" t="n">
        <f aca="false">M233/L233</f>
        <v>23.6578947368421</v>
      </c>
    </row>
    <row r="234" customFormat="false" ht="13.2" hidden="false" customHeight="false" outlineLevel="0" collapsed="false">
      <c r="A234" s="2" t="n">
        <v>1233</v>
      </c>
      <c r="B234" s="15" t="s">
        <v>85</v>
      </c>
      <c r="C234" s="15" t="s">
        <v>19</v>
      </c>
      <c r="D234" s="3" t="n">
        <v>0.875</v>
      </c>
      <c r="E234" s="3" t="n">
        <v>0.930555555555555</v>
      </c>
      <c r="F234" s="3" t="n">
        <f aca="false">D234-E231</f>
        <v>0.0868055555555556</v>
      </c>
      <c r="G234" s="1" t="s">
        <v>126</v>
      </c>
      <c r="H234" s="15" t="s">
        <v>22</v>
      </c>
      <c r="I234" s="4" t="n">
        <v>420</v>
      </c>
      <c r="J234" s="4" t="n">
        <v>10050</v>
      </c>
      <c r="K234" s="5" t="n">
        <v>23.9285714285714</v>
      </c>
      <c r="L234" s="4" t="n">
        <f aca="false">I231+I234</f>
        <v>840</v>
      </c>
      <c r="M234" s="4" t="n">
        <f aca="false">J231+J234</f>
        <v>20100</v>
      </c>
      <c r="N234" s="5" t="n">
        <f aca="false">M234/L234</f>
        <v>23.9285714285714</v>
      </c>
    </row>
    <row r="235" customFormat="false" ht="13.2" hidden="false" customHeight="false" outlineLevel="0" collapsed="false">
      <c r="A235" s="2" t="n">
        <v>1239</v>
      </c>
      <c r="B235" s="15" t="s">
        <v>85</v>
      </c>
      <c r="C235" s="15" t="s">
        <v>19</v>
      </c>
      <c r="D235" s="3" t="n">
        <v>0.875</v>
      </c>
      <c r="E235" s="3" t="n">
        <v>0.930555555555555</v>
      </c>
      <c r="F235" s="3" t="n">
        <f aca="false">D235-E231</f>
        <v>0.0868055555555556</v>
      </c>
      <c r="G235" s="1" t="s">
        <v>127</v>
      </c>
      <c r="H235" s="15" t="s">
        <v>65</v>
      </c>
      <c r="I235" s="4" t="n">
        <v>1100</v>
      </c>
      <c r="J235" s="4" t="n">
        <v>25910</v>
      </c>
      <c r="K235" s="5" t="n">
        <v>23.5545454545455</v>
      </c>
      <c r="L235" s="4" t="n">
        <f aca="false">I231+I235</f>
        <v>1520</v>
      </c>
      <c r="M235" s="4" t="n">
        <f aca="false">J231+J235</f>
        <v>35960</v>
      </c>
      <c r="N235" s="5" t="n">
        <f aca="false">M235/L235</f>
        <v>23.6578947368421</v>
      </c>
    </row>
    <row r="236" customFormat="false" ht="13.2" hidden="false" customHeight="false" outlineLevel="0" collapsed="false">
      <c r="A236" s="18" t="s">
        <v>155</v>
      </c>
    </row>
    <row r="237" customFormat="false" ht="13.2" hidden="false" customHeight="false" outlineLevel="0" collapsed="false">
      <c r="A237" s="19" t="n">
        <v>2822</v>
      </c>
      <c r="B237" s="20" t="s">
        <v>19</v>
      </c>
      <c r="C237" s="20" t="s">
        <v>85</v>
      </c>
      <c r="D237" s="21" t="n">
        <v>0.774305555555555</v>
      </c>
      <c r="E237" s="21" t="n">
        <v>0.829861111111111</v>
      </c>
      <c r="F237" s="21"/>
      <c r="G237" s="22" t="s">
        <v>97</v>
      </c>
      <c r="H237" s="20" t="s">
        <v>22</v>
      </c>
      <c r="I237" s="23" t="n">
        <v>420</v>
      </c>
      <c r="J237" s="23" t="n">
        <v>10710</v>
      </c>
      <c r="K237" s="24" t="n">
        <v>25.5</v>
      </c>
      <c r="L237" s="23"/>
      <c r="M237" s="23"/>
      <c r="N237" s="24"/>
    </row>
    <row r="238" customFormat="false" ht="13.2" hidden="false" customHeight="false" outlineLevel="0" collapsed="false">
      <c r="A238" s="2" t="n">
        <v>1233</v>
      </c>
      <c r="B238" s="15" t="s">
        <v>85</v>
      </c>
      <c r="C238" s="15" t="s">
        <v>19</v>
      </c>
      <c r="D238" s="3" t="n">
        <v>0.875</v>
      </c>
      <c r="E238" s="3" t="n">
        <v>0.930555555555555</v>
      </c>
      <c r="F238" s="3" t="n">
        <f aca="false">D238-E237</f>
        <v>0.0451388888888889</v>
      </c>
      <c r="G238" s="1" t="s">
        <v>126</v>
      </c>
      <c r="H238" s="15" t="s">
        <v>22</v>
      </c>
      <c r="I238" s="4" t="n">
        <v>420</v>
      </c>
      <c r="J238" s="4" t="n">
        <v>10050</v>
      </c>
      <c r="K238" s="5" t="n">
        <v>23.9285714285714</v>
      </c>
      <c r="L238" s="4" t="n">
        <f aca="false">I237+I238</f>
        <v>840</v>
      </c>
      <c r="M238" s="4" t="n">
        <f aca="false">J237+J238</f>
        <v>20760</v>
      </c>
      <c r="N238" s="5" t="n">
        <f aca="false">M238/L238</f>
        <v>24.7142857142857</v>
      </c>
    </row>
    <row r="239" customFormat="false" ht="13.2" hidden="false" customHeight="false" outlineLevel="0" collapsed="false">
      <c r="A239" s="2" t="n">
        <v>1239</v>
      </c>
      <c r="B239" s="15" t="s">
        <v>85</v>
      </c>
      <c r="C239" s="15" t="s">
        <v>19</v>
      </c>
      <c r="D239" s="3" t="n">
        <v>0.875</v>
      </c>
      <c r="E239" s="3" t="n">
        <v>0.930555555555555</v>
      </c>
      <c r="F239" s="3" t="n">
        <f aca="false">D239-E237</f>
        <v>0.0451388888888889</v>
      </c>
      <c r="G239" s="1" t="s">
        <v>127</v>
      </c>
      <c r="H239" s="15" t="s">
        <v>65</v>
      </c>
      <c r="I239" s="4" t="n">
        <v>1100</v>
      </c>
      <c r="J239" s="4" t="n">
        <v>25910</v>
      </c>
      <c r="K239" s="5" t="n">
        <v>23.5545454545455</v>
      </c>
      <c r="L239" s="4" t="n">
        <f aca="false">I237+I239</f>
        <v>1520</v>
      </c>
      <c r="M239" s="4" t="n">
        <f aca="false">J237+J239</f>
        <v>36620</v>
      </c>
      <c r="N239" s="5" t="n">
        <f aca="false">M239/L239</f>
        <v>24.0921052631579</v>
      </c>
    </row>
    <row r="240" customFormat="false" ht="13.2" hidden="false" customHeight="false" outlineLevel="0" collapsed="false">
      <c r="A240" s="18" t="s">
        <v>156</v>
      </c>
    </row>
    <row r="241" customFormat="false" ht="13.2" hidden="false" customHeight="false" outlineLevel="0" collapsed="false">
      <c r="A241" s="19" t="n">
        <v>2828</v>
      </c>
      <c r="B241" s="20" t="s">
        <v>19</v>
      </c>
      <c r="C241" s="20" t="s">
        <v>85</v>
      </c>
      <c r="D241" s="21" t="n">
        <v>0.875</v>
      </c>
      <c r="E241" s="21" t="n">
        <v>0.927083333333333</v>
      </c>
      <c r="F241" s="21"/>
      <c r="G241" s="22" t="s">
        <v>98</v>
      </c>
      <c r="H241" s="20" t="s">
        <v>22</v>
      </c>
      <c r="I241" s="23" t="n">
        <v>420</v>
      </c>
      <c r="J241" s="23" t="n">
        <v>10050</v>
      </c>
      <c r="K241" s="24" t="n">
        <v>23.9285714285714</v>
      </c>
      <c r="L241" s="23"/>
      <c r="M241" s="23"/>
      <c r="N241" s="24"/>
    </row>
    <row r="242" customFormat="false" ht="13.2" hidden="false" customHeight="false" outlineLevel="0" collapsed="false">
      <c r="A242" s="18" t="s">
        <v>157</v>
      </c>
    </row>
    <row r="243" customFormat="false" ht="13.2" hidden="false" customHeight="false" outlineLevel="0" collapsed="false">
      <c r="A243" s="25" t="n">
        <v>2834</v>
      </c>
      <c r="B243" s="26" t="s">
        <v>19</v>
      </c>
      <c r="C243" s="26" t="s">
        <v>85</v>
      </c>
      <c r="D243" s="27" t="n">
        <v>0.875</v>
      </c>
      <c r="E243" s="27" t="n">
        <v>0.927083333333333</v>
      </c>
      <c r="F243" s="27"/>
      <c r="G243" s="28" t="s">
        <v>99</v>
      </c>
      <c r="H243" s="26" t="s">
        <v>65</v>
      </c>
      <c r="I243" s="29" t="n">
        <v>1100</v>
      </c>
      <c r="J243" s="29" t="n">
        <v>25910</v>
      </c>
      <c r="K243" s="30" t="n">
        <v>23.5545454545455</v>
      </c>
      <c r="L243" s="29"/>
      <c r="M243" s="29"/>
      <c r="N243" s="30"/>
    </row>
    <row r="244" customFormat="false" ht="13.2" hidden="false" customHeight="false" outlineLevel="0" collapsed="false">
      <c r="A244" s="18" t="s">
        <v>158</v>
      </c>
    </row>
    <row r="245" customFormat="false" ht="13.2" hidden="false" customHeight="false" outlineLevel="0" collapsed="false">
      <c r="A245" s="19" t="n">
        <v>2838</v>
      </c>
      <c r="B245" s="20" t="s">
        <v>19</v>
      </c>
      <c r="C245" s="20" t="s">
        <v>53</v>
      </c>
      <c r="D245" s="21" t="n">
        <v>0.333333333333333</v>
      </c>
      <c r="E245" s="21" t="n">
        <v>0.423611111111111</v>
      </c>
      <c r="F245" s="21"/>
      <c r="G245" s="22" t="s">
        <v>54</v>
      </c>
      <c r="H245" s="20" t="s">
        <v>22</v>
      </c>
      <c r="I245" s="23" t="n">
        <v>1108</v>
      </c>
      <c r="J245" s="23" t="n">
        <v>13870</v>
      </c>
      <c r="K245" s="24" t="n">
        <v>12.5180505415162</v>
      </c>
      <c r="L245" s="23"/>
      <c r="M245" s="23"/>
      <c r="N245" s="24"/>
    </row>
    <row r="246" customFormat="false" ht="13.2" hidden="false" customHeight="false" outlineLevel="0" collapsed="false">
      <c r="A246" s="2" t="n">
        <v>4372</v>
      </c>
      <c r="B246" s="15" t="s">
        <v>53</v>
      </c>
      <c r="C246" s="15" t="s">
        <v>19</v>
      </c>
      <c r="D246" s="3" t="n">
        <v>0.763888888888889</v>
      </c>
      <c r="E246" s="3" t="n">
        <v>0.84375</v>
      </c>
      <c r="F246" s="3" t="n">
        <f aca="false">D246-E245</f>
        <v>0.340277777777778</v>
      </c>
      <c r="G246" s="1" t="s">
        <v>55</v>
      </c>
      <c r="H246" s="15" t="s">
        <v>22</v>
      </c>
      <c r="I246" s="4" t="n">
        <v>1108</v>
      </c>
      <c r="J246" s="4" t="n">
        <v>13870</v>
      </c>
      <c r="K246" s="5" t="n">
        <v>12.5180505415162</v>
      </c>
      <c r="L246" s="4" t="n">
        <f aca="false">I245+I246</f>
        <v>2216</v>
      </c>
      <c r="M246" s="4" t="n">
        <f aca="false">J245+J246</f>
        <v>27740</v>
      </c>
      <c r="N246" s="5" t="n">
        <f aca="false">M246/L246</f>
        <v>12.5180505415162</v>
      </c>
    </row>
    <row r="247" customFormat="false" ht="13.2" hidden="false" customHeight="false" outlineLevel="0" collapsed="false">
      <c r="A247" s="2" t="n">
        <v>4379</v>
      </c>
      <c r="B247" s="15" t="s">
        <v>53</v>
      </c>
      <c r="C247" s="15" t="s">
        <v>19</v>
      </c>
      <c r="D247" s="3" t="n">
        <v>0.763888888888889</v>
      </c>
      <c r="E247" s="3" t="n">
        <v>0.84375</v>
      </c>
      <c r="F247" s="3" t="n">
        <f aca="false">D247-E245</f>
        <v>0.340277777777778</v>
      </c>
      <c r="G247" s="1" t="s">
        <v>132</v>
      </c>
      <c r="H247" s="15" t="s">
        <v>65</v>
      </c>
      <c r="I247" s="4" t="n">
        <v>2247</v>
      </c>
      <c r="J247" s="4" t="n">
        <v>39980</v>
      </c>
      <c r="K247" s="5" t="n">
        <v>17.7926123720516</v>
      </c>
      <c r="L247" s="4" t="n">
        <f aca="false">I245+I247</f>
        <v>3355</v>
      </c>
      <c r="M247" s="4" t="n">
        <f aca="false">J245+J247</f>
        <v>53850</v>
      </c>
      <c r="N247" s="5" t="n">
        <f aca="false">M247/L247</f>
        <v>16.0506706408346</v>
      </c>
    </row>
    <row r="248" customFormat="false" ht="13.2" hidden="false" customHeight="false" outlineLevel="0" collapsed="false">
      <c r="A248" s="2" t="n">
        <v>4383</v>
      </c>
      <c r="B248" s="15" t="s">
        <v>53</v>
      </c>
      <c r="C248" s="15" t="s">
        <v>19</v>
      </c>
      <c r="D248" s="3" t="n">
        <v>0.819444444444445</v>
      </c>
      <c r="E248" s="3" t="n">
        <v>0.899305555555555</v>
      </c>
      <c r="F248" s="3" t="n">
        <f aca="false">D248-E245</f>
        <v>0.395833333333333</v>
      </c>
      <c r="G248" s="1" t="s">
        <v>56</v>
      </c>
      <c r="H248" s="15" t="s">
        <v>22</v>
      </c>
      <c r="I248" s="4" t="n">
        <v>1108</v>
      </c>
      <c r="J248" s="4" t="n">
        <v>13870</v>
      </c>
      <c r="K248" s="5" t="n">
        <v>12.5180505415162</v>
      </c>
      <c r="L248" s="4" t="n">
        <f aca="false">I245+I248</f>
        <v>2216</v>
      </c>
      <c r="M248" s="4" t="n">
        <f aca="false">J245+J248</f>
        <v>27740</v>
      </c>
      <c r="N248" s="5" t="n">
        <f aca="false">M248/L248</f>
        <v>12.5180505415162</v>
      </c>
    </row>
    <row r="249" customFormat="false" ht="13.2" hidden="false" customHeight="false" outlineLevel="0" collapsed="false">
      <c r="A249" s="2" t="n">
        <v>4390</v>
      </c>
      <c r="B249" s="15" t="s">
        <v>53</v>
      </c>
      <c r="C249" s="15" t="s">
        <v>19</v>
      </c>
      <c r="D249" s="3" t="n">
        <v>0.819444444444445</v>
      </c>
      <c r="E249" s="3" t="n">
        <v>0.899305555555555</v>
      </c>
      <c r="F249" s="3" t="n">
        <f aca="false">D249-E245</f>
        <v>0.395833333333333</v>
      </c>
      <c r="G249" s="1" t="s">
        <v>66</v>
      </c>
      <c r="H249" s="15" t="s">
        <v>65</v>
      </c>
      <c r="I249" s="4" t="n">
        <v>2247</v>
      </c>
      <c r="J249" s="4" t="n">
        <v>39980</v>
      </c>
      <c r="K249" s="5" t="n">
        <v>17.7926123720516</v>
      </c>
      <c r="L249" s="4" t="n">
        <f aca="false">I245+I249</f>
        <v>3355</v>
      </c>
      <c r="M249" s="4" t="n">
        <f aca="false">J245+J249</f>
        <v>53850</v>
      </c>
      <c r="N249" s="5" t="n">
        <f aca="false">M249/L249</f>
        <v>16.0506706408346</v>
      </c>
    </row>
    <row r="250" customFormat="false" ht="13.2" hidden="false" customHeight="false" outlineLevel="0" collapsed="false">
      <c r="A250" s="18" t="s">
        <v>159</v>
      </c>
    </row>
    <row r="251" customFormat="false" ht="13.2" hidden="false" customHeight="false" outlineLevel="0" collapsed="false">
      <c r="A251" s="25" t="n">
        <v>2845</v>
      </c>
      <c r="B251" s="26" t="s">
        <v>19</v>
      </c>
      <c r="C251" s="26" t="s">
        <v>53</v>
      </c>
      <c r="D251" s="27" t="n">
        <v>0.333333333333333</v>
      </c>
      <c r="E251" s="27" t="n">
        <v>0.423611111111111</v>
      </c>
      <c r="F251" s="27"/>
      <c r="G251" s="28" t="s">
        <v>68</v>
      </c>
      <c r="H251" s="26" t="s">
        <v>65</v>
      </c>
      <c r="I251" s="29" t="n">
        <v>2247</v>
      </c>
      <c r="J251" s="29" t="n">
        <v>39980</v>
      </c>
      <c r="K251" s="30" t="n">
        <v>17.7926123720516</v>
      </c>
      <c r="L251" s="29"/>
      <c r="M251" s="29"/>
      <c r="N251" s="30"/>
    </row>
    <row r="252" customFormat="false" ht="13.2" hidden="false" customHeight="false" outlineLevel="0" collapsed="false">
      <c r="A252" s="2" t="n">
        <v>4372</v>
      </c>
      <c r="B252" s="15" t="s">
        <v>53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340277777777778</v>
      </c>
      <c r="G252" s="1" t="s">
        <v>55</v>
      </c>
      <c r="H252" s="15" t="s">
        <v>22</v>
      </c>
      <c r="I252" s="4" t="n">
        <v>1108</v>
      </c>
      <c r="J252" s="4" t="n">
        <v>13870</v>
      </c>
      <c r="K252" s="5" t="n">
        <v>12.5180505415162</v>
      </c>
      <c r="L252" s="4" t="n">
        <f aca="false">I251+I252</f>
        <v>3355</v>
      </c>
      <c r="M252" s="4" t="n">
        <f aca="false">J251+J252</f>
        <v>53850</v>
      </c>
      <c r="N252" s="5" t="n">
        <f aca="false">M252/L252</f>
        <v>16.0506706408346</v>
      </c>
    </row>
    <row r="253" customFormat="false" ht="13.2" hidden="false" customHeight="false" outlineLevel="0" collapsed="false">
      <c r="A253" s="2" t="n">
        <v>4379</v>
      </c>
      <c r="B253" s="15" t="s">
        <v>53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340277777777778</v>
      </c>
      <c r="G253" s="1" t="s">
        <v>132</v>
      </c>
      <c r="H253" s="15" t="s">
        <v>65</v>
      </c>
      <c r="I253" s="4" t="n">
        <v>2247</v>
      </c>
      <c r="J253" s="4" t="n">
        <v>39980</v>
      </c>
      <c r="K253" s="5" t="n">
        <v>17.7926123720516</v>
      </c>
      <c r="L253" s="4" t="n">
        <f aca="false">I251+I253</f>
        <v>4494</v>
      </c>
      <c r="M253" s="4" t="n">
        <f aca="false">J251+J253</f>
        <v>79960</v>
      </c>
      <c r="N253" s="5" t="n">
        <f aca="false">M253/L253</f>
        <v>17.7926123720516</v>
      </c>
    </row>
    <row r="254" customFormat="false" ht="13.2" hidden="false" customHeight="false" outlineLevel="0" collapsed="false">
      <c r="A254" s="2" t="n">
        <v>4383</v>
      </c>
      <c r="B254" s="15" t="s">
        <v>53</v>
      </c>
      <c r="C254" s="15" t="s">
        <v>19</v>
      </c>
      <c r="D254" s="3" t="n">
        <v>0.819444444444445</v>
      </c>
      <c r="E254" s="3" t="n">
        <v>0.899305555555555</v>
      </c>
      <c r="F254" s="3" t="n">
        <f aca="false">D254-E251</f>
        <v>0.395833333333333</v>
      </c>
      <c r="G254" s="1" t="s">
        <v>56</v>
      </c>
      <c r="H254" s="15" t="s">
        <v>22</v>
      </c>
      <c r="I254" s="4" t="n">
        <v>1108</v>
      </c>
      <c r="J254" s="4" t="n">
        <v>13870</v>
      </c>
      <c r="K254" s="5" t="n">
        <v>12.5180505415162</v>
      </c>
      <c r="L254" s="4" t="n">
        <f aca="false">I251+I254</f>
        <v>3355</v>
      </c>
      <c r="M254" s="4" t="n">
        <f aca="false">J251+J254</f>
        <v>53850</v>
      </c>
      <c r="N254" s="5" t="n">
        <f aca="false">M254/L254</f>
        <v>16.0506706408346</v>
      </c>
    </row>
    <row r="255" customFormat="false" ht="13.2" hidden="false" customHeight="false" outlineLevel="0" collapsed="false">
      <c r="A255" s="2" t="n">
        <v>4390</v>
      </c>
      <c r="B255" s="15" t="s">
        <v>53</v>
      </c>
      <c r="C255" s="15" t="s">
        <v>19</v>
      </c>
      <c r="D255" s="3" t="n">
        <v>0.819444444444445</v>
      </c>
      <c r="E255" s="3" t="n">
        <v>0.899305555555555</v>
      </c>
      <c r="F255" s="3" t="n">
        <f aca="false">D255-E251</f>
        <v>0.395833333333333</v>
      </c>
      <c r="G255" s="1" t="s">
        <v>66</v>
      </c>
      <c r="H255" s="15" t="s">
        <v>65</v>
      </c>
      <c r="I255" s="4" t="n">
        <v>2247</v>
      </c>
      <c r="J255" s="4" t="n">
        <v>39980</v>
      </c>
      <c r="K255" s="5" t="n">
        <v>17.7926123720516</v>
      </c>
      <c r="L255" s="4" t="n">
        <f aca="false">I251+I255</f>
        <v>4494</v>
      </c>
      <c r="M255" s="4" t="n">
        <f aca="false">J251+J255</f>
        <v>79960</v>
      </c>
      <c r="N255" s="5" t="n">
        <f aca="false">M255/L255</f>
        <v>17.7926123720516</v>
      </c>
    </row>
    <row r="256" customFormat="false" ht="13.2" hidden="false" customHeight="false" outlineLevel="0" collapsed="false">
      <c r="A256" s="18" t="s">
        <v>160</v>
      </c>
    </row>
    <row r="257" customFormat="false" ht="13.2" hidden="false" customHeight="false" outlineLevel="0" collapsed="false">
      <c r="A257" s="19" t="n">
        <v>2849</v>
      </c>
      <c r="B257" s="20" t="s">
        <v>19</v>
      </c>
      <c r="C257" s="20" t="s">
        <v>53</v>
      </c>
      <c r="D257" s="21" t="n">
        <v>0.423611111111111</v>
      </c>
      <c r="E257" s="21" t="n">
        <v>0.517361111111111</v>
      </c>
      <c r="F257" s="21"/>
      <c r="G257" s="22" t="s">
        <v>58</v>
      </c>
      <c r="H257" s="20" t="s">
        <v>22</v>
      </c>
      <c r="I257" s="23" t="n">
        <v>1108</v>
      </c>
      <c r="J257" s="23" t="n">
        <v>13870</v>
      </c>
      <c r="K257" s="24" t="n">
        <v>12.5180505415162</v>
      </c>
      <c r="L257" s="23"/>
      <c r="M257" s="23"/>
      <c r="N257" s="24"/>
    </row>
    <row r="258" customFormat="false" ht="13.2" hidden="false" customHeight="false" outlineLevel="0" collapsed="false">
      <c r="A258" s="2" t="n">
        <v>4372</v>
      </c>
      <c r="B258" s="15" t="s">
        <v>53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246527777777778</v>
      </c>
      <c r="G258" s="1" t="s">
        <v>55</v>
      </c>
      <c r="H258" s="15" t="s">
        <v>22</v>
      </c>
      <c r="I258" s="4" t="n">
        <v>1108</v>
      </c>
      <c r="J258" s="4" t="n">
        <v>13870</v>
      </c>
      <c r="K258" s="5" t="n">
        <v>12.5180505415162</v>
      </c>
      <c r="L258" s="4" t="n">
        <f aca="false">I257+I258</f>
        <v>2216</v>
      </c>
      <c r="M258" s="4" t="n">
        <f aca="false">J257+J258</f>
        <v>27740</v>
      </c>
      <c r="N258" s="5" t="n">
        <f aca="false">M258/L258</f>
        <v>12.5180505415162</v>
      </c>
    </row>
    <row r="259" customFormat="false" ht="13.2" hidden="false" customHeight="false" outlineLevel="0" collapsed="false">
      <c r="A259" s="2" t="n">
        <v>4379</v>
      </c>
      <c r="B259" s="15" t="s">
        <v>53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246527777777778</v>
      </c>
      <c r="G259" s="1" t="s">
        <v>132</v>
      </c>
      <c r="H259" s="15" t="s">
        <v>65</v>
      </c>
      <c r="I259" s="4" t="n">
        <v>2247</v>
      </c>
      <c r="J259" s="4" t="n">
        <v>39980</v>
      </c>
      <c r="K259" s="5" t="n">
        <v>17.7926123720516</v>
      </c>
      <c r="L259" s="4" t="n">
        <f aca="false">I257+I259</f>
        <v>3355</v>
      </c>
      <c r="M259" s="4" t="n">
        <f aca="false">J257+J259</f>
        <v>53850</v>
      </c>
      <c r="N259" s="5" t="n">
        <f aca="false">M259/L259</f>
        <v>16.0506706408346</v>
      </c>
    </row>
    <row r="260" customFormat="false" ht="13.2" hidden="false" customHeight="false" outlineLevel="0" collapsed="false">
      <c r="A260" s="2" t="n">
        <v>4383</v>
      </c>
      <c r="B260" s="15" t="s">
        <v>53</v>
      </c>
      <c r="C260" s="15" t="s">
        <v>19</v>
      </c>
      <c r="D260" s="3" t="n">
        <v>0.819444444444445</v>
      </c>
      <c r="E260" s="3" t="n">
        <v>0.899305555555555</v>
      </c>
      <c r="F260" s="3" t="n">
        <f aca="false">D260-E257</f>
        <v>0.302083333333333</v>
      </c>
      <c r="G260" s="1" t="s">
        <v>56</v>
      </c>
      <c r="H260" s="15" t="s">
        <v>22</v>
      </c>
      <c r="I260" s="4" t="n">
        <v>1108</v>
      </c>
      <c r="J260" s="4" t="n">
        <v>13870</v>
      </c>
      <c r="K260" s="5" t="n">
        <v>12.5180505415162</v>
      </c>
      <c r="L260" s="4" t="n">
        <f aca="false">I257+I260</f>
        <v>2216</v>
      </c>
      <c r="M260" s="4" t="n">
        <f aca="false">J257+J260</f>
        <v>27740</v>
      </c>
      <c r="N260" s="5" t="n">
        <f aca="false">M260/L260</f>
        <v>12.5180505415162</v>
      </c>
    </row>
    <row r="261" customFormat="false" ht="13.2" hidden="false" customHeight="false" outlineLevel="0" collapsed="false">
      <c r="A261" s="2" t="n">
        <v>4390</v>
      </c>
      <c r="B261" s="15" t="s">
        <v>53</v>
      </c>
      <c r="C261" s="15" t="s">
        <v>19</v>
      </c>
      <c r="D261" s="3" t="n">
        <v>0.819444444444445</v>
      </c>
      <c r="E261" s="3" t="n">
        <v>0.899305555555555</v>
      </c>
      <c r="F261" s="3" t="n">
        <f aca="false">D261-E257</f>
        <v>0.302083333333333</v>
      </c>
      <c r="G261" s="1" t="s">
        <v>66</v>
      </c>
      <c r="H261" s="15" t="s">
        <v>65</v>
      </c>
      <c r="I261" s="4" t="n">
        <v>2247</v>
      </c>
      <c r="J261" s="4" t="n">
        <v>39980</v>
      </c>
      <c r="K261" s="5" t="n">
        <v>17.7926123720516</v>
      </c>
      <c r="L261" s="4" t="n">
        <f aca="false">I257+I261</f>
        <v>3355</v>
      </c>
      <c r="M261" s="4" t="n">
        <f aca="false">J257+J261</f>
        <v>53850</v>
      </c>
      <c r="N261" s="5" t="n">
        <f aca="false">M261/L261</f>
        <v>16.0506706408346</v>
      </c>
    </row>
    <row r="262" customFormat="false" ht="13.2" hidden="false" customHeight="false" outlineLevel="0" collapsed="false">
      <c r="A262" s="18" t="s">
        <v>161</v>
      </c>
    </row>
    <row r="263" customFormat="false" ht="13.2" hidden="false" customHeight="false" outlineLevel="0" collapsed="false">
      <c r="A263" s="25" t="n">
        <v>2856</v>
      </c>
      <c r="B263" s="26" t="s">
        <v>19</v>
      </c>
      <c r="C263" s="26" t="s">
        <v>53</v>
      </c>
      <c r="D263" s="27" t="n">
        <v>0.423611111111111</v>
      </c>
      <c r="E263" s="27" t="n">
        <v>0.517361111111111</v>
      </c>
      <c r="F263" s="27"/>
      <c r="G263" s="28" t="s">
        <v>70</v>
      </c>
      <c r="H263" s="26" t="s">
        <v>65</v>
      </c>
      <c r="I263" s="29" t="n">
        <v>2247</v>
      </c>
      <c r="J263" s="29" t="n">
        <v>39980</v>
      </c>
      <c r="K263" s="30" t="n">
        <v>17.7926123720516</v>
      </c>
      <c r="L263" s="29"/>
      <c r="M263" s="29"/>
      <c r="N263" s="30"/>
    </row>
    <row r="264" customFormat="false" ht="13.2" hidden="false" customHeight="false" outlineLevel="0" collapsed="false">
      <c r="A264" s="2" t="n">
        <v>4372</v>
      </c>
      <c r="B264" s="15" t="s">
        <v>53</v>
      </c>
      <c r="C264" s="15" t="s">
        <v>19</v>
      </c>
      <c r="D264" s="3" t="n">
        <v>0.763888888888889</v>
      </c>
      <c r="E264" s="3" t="n">
        <v>0.84375</v>
      </c>
      <c r="F264" s="3" t="n">
        <f aca="false">D264-E263</f>
        <v>0.246527777777778</v>
      </c>
      <c r="G264" s="1" t="s">
        <v>55</v>
      </c>
      <c r="H264" s="15" t="s">
        <v>22</v>
      </c>
      <c r="I264" s="4" t="n">
        <v>1108</v>
      </c>
      <c r="J264" s="4" t="n">
        <v>13870</v>
      </c>
      <c r="K264" s="5" t="n">
        <v>12.5180505415162</v>
      </c>
      <c r="L264" s="4" t="n">
        <f aca="false">I263+I264</f>
        <v>3355</v>
      </c>
      <c r="M264" s="4" t="n">
        <f aca="false">J263+J264</f>
        <v>53850</v>
      </c>
      <c r="N264" s="5" t="n">
        <f aca="false">M264/L264</f>
        <v>16.0506706408346</v>
      </c>
    </row>
    <row r="265" customFormat="false" ht="13.2" hidden="false" customHeight="false" outlineLevel="0" collapsed="false">
      <c r="A265" s="2" t="n">
        <v>4379</v>
      </c>
      <c r="B265" s="15" t="s">
        <v>53</v>
      </c>
      <c r="C265" s="15" t="s">
        <v>19</v>
      </c>
      <c r="D265" s="3" t="n">
        <v>0.763888888888889</v>
      </c>
      <c r="E265" s="3" t="n">
        <v>0.84375</v>
      </c>
      <c r="F265" s="3" t="n">
        <f aca="false">D265-E263</f>
        <v>0.246527777777778</v>
      </c>
      <c r="G265" s="1" t="s">
        <v>132</v>
      </c>
      <c r="H265" s="15" t="s">
        <v>65</v>
      </c>
      <c r="I265" s="4" t="n">
        <v>2247</v>
      </c>
      <c r="J265" s="4" t="n">
        <v>39980</v>
      </c>
      <c r="K265" s="5" t="n">
        <v>17.7926123720516</v>
      </c>
      <c r="L265" s="4" t="n">
        <f aca="false">I263+I265</f>
        <v>4494</v>
      </c>
      <c r="M265" s="4" t="n">
        <f aca="false">J263+J265</f>
        <v>79960</v>
      </c>
      <c r="N265" s="5" t="n">
        <f aca="false">M265/L265</f>
        <v>17.7926123720516</v>
      </c>
    </row>
    <row r="266" customFormat="false" ht="13.2" hidden="false" customHeight="false" outlineLevel="0" collapsed="false">
      <c r="A266" s="2" t="n">
        <v>4383</v>
      </c>
      <c r="B266" s="15" t="s">
        <v>53</v>
      </c>
      <c r="C266" s="15" t="s">
        <v>19</v>
      </c>
      <c r="D266" s="3" t="n">
        <v>0.819444444444445</v>
      </c>
      <c r="E266" s="3" t="n">
        <v>0.899305555555555</v>
      </c>
      <c r="F266" s="3" t="n">
        <f aca="false">D266-E263</f>
        <v>0.302083333333333</v>
      </c>
      <c r="G266" s="1" t="s">
        <v>56</v>
      </c>
      <c r="H266" s="15" t="s">
        <v>22</v>
      </c>
      <c r="I266" s="4" t="n">
        <v>1108</v>
      </c>
      <c r="J266" s="4" t="n">
        <v>13870</v>
      </c>
      <c r="K266" s="5" t="n">
        <v>12.5180505415162</v>
      </c>
      <c r="L266" s="4" t="n">
        <f aca="false">I263+I266</f>
        <v>3355</v>
      </c>
      <c r="M266" s="4" t="n">
        <f aca="false">J263+J266</f>
        <v>53850</v>
      </c>
      <c r="N266" s="5" t="n">
        <f aca="false">M266/L266</f>
        <v>16.0506706408346</v>
      </c>
    </row>
    <row r="267" customFormat="false" ht="13.2" hidden="false" customHeight="false" outlineLevel="0" collapsed="false">
      <c r="A267" s="2" t="n">
        <v>4390</v>
      </c>
      <c r="B267" s="15" t="s">
        <v>53</v>
      </c>
      <c r="C267" s="15" t="s">
        <v>19</v>
      </c>
      <c r="D267" s="3" t="n">
        <v>0.819444444444445</v>
      </c>
      <c r="E267" s="3" t="n">
        <v>0.899305555555555</v>
      </c>
      <c r="F267" s="3" t="n">
        <f aca="false">D267-E263</f>
        <v>0.302083333333333</v>
      </c>
      <c r="G267" s="1" t="s">
        <v>66</v>
      </c>
      <c r="H267" s="15" t="s">
        <v>65</v>
      </c>
      <c r="I267" s="4" t="n">
        <v>2247</v>
      </c>
      <c r="J267" s="4" t="n">
        <v>39980</v>
      </c>
      <c r="K267" s="5" t="n">
        <v>17.7926123720516</v>
      </c>
      <c r="L267" s="4" t="n">
        <f aca="false">I263+I267</f>
        <v>4494</v>
      </c>
      <c r="M267" s="4" t="n">
        <f aca="false">J263+J267</f>
        <v>79960</v>
      </c>
      <c r="N267" s="5" t="n">
        <f aca="false">M267/L267</f>
        <v>17.7926123720516</v>
      </c>
    </row>
    <row r="268" customFormat="false" ht="13.2" hidden="false" customHeight="false" outlineLevel="0" collapsed="false">
      <c r="A268" s="18" t="s">
        <v>162</v>
      </c>
    </row>
    <row r="269" customFormat="false" ht="13.2" hidden="false" customHeight="false" outlineLevel="0" collapsed="false">
      <c r="A269" s="19" t="n">
        <v>2860</v>
      </c>
      <c r="B269" s="20" t="s">
        <v>19</v>
      </c>
      <c r="C269" s="20" t="s">
        <v>53</v>
      </c>
      <c r="D269" s="21" t="n">
        <v>0.565972222222222</v>
      </c>
      <c r="E269" s="21" t="n">
        <v>0.65625</v>
      </c>
      <c r="F269" s="21"/>
      <c r="G269" s="22" t="s">
        <v>60</v>
      </c>
      <c r="H269" s="20" t="s">
        <v>22</v>
      </c>
      <c r="I269" s="23" t="n">
        <v>1108</v>
      </c>
      <c r="J269" s="23" t="n">
        <v>13870</v>
      </c>
      <c r="K269" s="24" t="n">
        <v>12.5180505415162</v>
      </c>
      <c r="L269" s="23"/>
      <c r="M269" s="23"/>
      <c r="N269" s="24"/>
    </row>
    <row r="270" customFormat="false" ht="13.2" hidden="false" customHeight="false" outlineLevel="0" collapsed="false">
      <c r="A270" s="2" t="n">
        <v>4372</v>
      </c>
      <c r="B270" s="15" t="s">
        <v>53</v>
      </c>
      <c r="C270" s="15" t="s">
        <v>19</v>
      </c>
      <c r="D270" s="3" t="n">
        <v>0.763888888888889</v>
      </c>
      <c r="E270" s="3" t="n">
        <v>0.84375</v>
      </c>
      <c r="F270" s="3" t="n">
        <f aca="false">D270-E269</f>
        <v>0.107638888888889</v>
      </c>
      <c r="G270" s="1" t="s">
        <v>55</v>
      </c>
      <c r="H270" s="15" t="s">
        <v>22</v>
      </c>
      <c r="I270" s="4" t="n">
        <v>1108</v>
      </c>
      <c r="J270" s="4" t="n">
        <v>13870</v>
      </c>
      <c r="K270" s="5" t="n">
        <v>12.5180505415162</v>
      </c>
      <c r="L270" s="4" t="n">
        <f aca="false">I269+I270</f>
        <v>2216</v>
      </c>
      <c r="M270" s="4" t="n">
        <f aca="false">J269+J270</f>
        <v>27740</v>
      </c>
      <c r="N270" s="5" t="n">
        <f aca="false">M270/L270</f>
        <v>12.5180505415162</v>
      </c>
    </row>
    <row r="271" customFormat="false" ht="13.2" hidden="false" customHeight="false" outlineLevel="0" collapsed="false">
      <c r="A271" s="2" t="n">
        <v>4379</v>
      </c>
      <c r="B271" s="15" t="s">
        <v>53</v>
      </c>
      <c r="C271" s="15" t="s">
        <v>19</v>
      </c>
      <c r="D271" s="3" t="n">
        <v>0.763888888888889</v>
      </c>
      <c r="E271" s="3" t="n">
        <v>0.84375</v>
      </c>
      <c r="F271" s="3" t="n">
        <f aca="false">D271-E269</f>
        <v>0.107638888888889</v>
      </c>
      <c r="G271" s="1" t="s">
        <v>132</v>
      </c>
      <c r="H271" s="15" t="s">
        <v>65</v>
      </c>
      <c r="I271" s="4" t="n">
        <v>2247</v>
      </c>
      <c r="J271" s="4" t="n">
        <v>39980</v>
      </c>
      <c r="K271" s="5" t="n">
        <v>17.7926123720516</v>
      </c>
      <c r="L271" s="4" t="n">
        <f aca="false">I269+I271</f>
        <v>3355</v>
      </c>
      <c r="M271" s="4" t="n">
        <f aca="false">J269+J271</f>
        <v>53850</v>
      </c>
      <c r="N271" s="5" t="n">
        <f aca="false">M271/L271</f>
        <v>16.0506706408346</v>
      </c>
    </row>
    <row r="272" customFormat="false" ht="13.2" hidden="false" customHeight="false" outlineLevel="0" collapsed="false">
      <c r="A272" s="2" t="n">
        <v>4383</v>
      </c>
      <c r="B272" s="15" t="s">
        <v>53</v>
      </c>
      <c r="C272" s="15" t="s">
        <v>19</v>
      </c>
      <c r="D272" s="3" t="n">
        <v>0.819444444444445</v>
      </c>
      <c r="E272" s="3" t="n">
        <v>0.899305555555555</v>
      </c>
      <c r="F272" s="3" t="n">
        <f aca="false">D272-E269</f>
        <v>0.163194444444444</v>
      </c>
      <c r="G272" s="1" t="s">
        <v>56</v>
      </c>
      <c r="H272" s="15" t="s">
        <v>22</v>
      </c>
      <c r="I272" s="4" t="n">
        <v>1108</v>
      </c>
      <c r="J272" s="4" t="n">
        <v>13870</v>
      </c>
      <c r="K272" s="5" t="n">
        <v>12.5180505415162</v>
      </c>
      <c r="L272" s="4" t="n">
        <f aca="false">I269+I272</f>
        <v>2216</v>
      </c>
      <c r="M272" s="4" t="n">
        <f aca="false">J269+J272</f>
        <v>27740</v>
      </c>
      <c r="N272" s="5" t="n">
        <f aca="false">M272/L272</f>
        <v>12.5180505415162</v>
      </c>
    </row>
    <row r="273" customFormat="false" ht="13.2" hidden="false" customHeight="false" outlineLevel="0" collapsed="false">
      <c r="A273" s="2" t="n">
        <v>4390</v>
      </c>
      <c r="B273" s="15" t="s">
        <v>53</v>
      </c>
      <c r="C273" s="15" t="s">
        <v>19</v>
      </c>
      <c r="D273" s="3" t="n">
        <v>0.819444444444445</v>
      </c>
      <c r="E273" s="3" t="n">
        <v>0.899305555555555</v>
      </c>
      <c r="F273" s="3" t="n">
        <f aca="false">D273-E269</f>
        <v>0.163194444444444</v>
      </c>
      <c r="G273" s="1" t="s">
        <v>66</v>
      </c>
      <c r="H273" s="15" t="s">
        <v>65</v>
      </c>
      <c r="I273" s="4" t="n">
        <v>2247</v>
      </c>
      <c r="J273" s="4" t="n">
        <v>39980</v>
      </c>
      <c r="K273" s="5" t="n">
        <v>17.7926123720516</v>
      </c>
      <c r="L273" s="4" t="n">
        <f aca="false">I269+I273</f>
        <v>3355</v>
      </c>
      <c r="M273" s="4" t="n">
        <f aca="false">J269+J273</f>
        <v>53850</v>
      </c>
      <c r="N273" s="5" t="n">
        <f aca="false">M273/L273</f>
        <v>16.0506706408346</v>
      </c>
    </row>
    <row r="274" customFormat="false" ht="13.2" hidden="false" customHeight="false" outlineLevel="0" collapsed="false">
      <c r="A274" s="18" t="s">
        <v>163</v>
      </c>
    </row>
    <row r="275" customFormat="false" ht="13.2" hidden="false" customHeight="false" outlineLevel="0" collapsed="false">
      <c r="A275" s="25" t="n">
        <v>2867</v>
      </c>
      <c r="B275" s="26" t="s">
        <v>19</v>
      </c>
      <c r="C275" s="26" t="s">
        <v>53</v>
      </c>
      <c r="D275" s="27" t="n">
        <v>0.565972222222222</v>
      </c>
      <c r="E275" s="27" t="n">
        <v>0.65625</v>
      </c>
      <c r="F275" s="27"/>
      <c r="G275" s="28" t="s">
        <v>64</v>
      </c>
      <c r="H275" s="26" t="s">
        <v>65</v>
      </c>
      <c r="I275" s="29" t="n">
        <v>2247</v>
      </c>
      <c r="J275" s="29" t="n">
        <v>39980</v>
      </c>
      <c r="K275" s="30" t="n">
        <v>17.7926123720516</v>
      </c>
      <c r="L275" s="29"/>
      <c r="M275" s="29"/>
      <c r="N275" s="30"/>
    </row>
    <row r="276" customFormat="false" ht="13.2" hidden="false" customHeight="false" outlineLevel="0" collapsed="false">
      <c r="A276" s="2" t="n">
        <v>4372</v>
      </c>
      <c r="B276" s="15" t="s">
        <v>53</v>
      </c>
      <c r="C276" s="15" t="s">
        <v>19</v>
      </c>
      <c r="D276" s="3" t="n">
        <v>0.763888888888889</v>
      </c>
      <c r="E276" s="3" t="n">
        <v>0.84375</v>
      </c>
      <c r="F276" s="3" t="n">
        <f aca="false">D276-E275</f>
        <v>0.107638888888889</v>
      </c>
      <c r="G276" s="1" t="s">
        <v>55</v>
      </c>
      <c r="H276" s="15" t="s">
        <v>22</v>
      </c>
      <c r="I276" s="4" t="n">
        <v>1108</v>
      </c>
      <c r="J276" s="4" t="n">
        <v>13870</v>
      </c>
      <c r="K276" s="5" t="n">
        <v>12.5180505415162</v>
      </c>
      <c r="L276" s="4" t="n">
        <f aca="false">I275+I276</f>
        <v>3355</v>
      </c>
      <c r="M276" s="4" t="n">
        <f aca="false">J275+J276</f>
        <v>53850</v>
      </c>
      <c r="N276" s="5" t="n">
        <f aca="false">M276/L276</f>
        <v>16.0506706408346</v>
      </c>
    </row>
    <row r="277" customFormat="false" ht="13.2" hidden="false" customHeight="false" outlineLevel="0" collapsed="false">
      <c r="A277" s="2" t="n">
        <v>4379</v>
      </c>
      <c r="B277" s="15" t="s">
        <v>53</v>
      </c>
      <c r="C277" s="15" t="s">
        <v>19</v>
      </c>
      <c r="D277" s="3" t="n">
        <v>0.763888888888889</v>
      </c>
      <c r="E277" s="3" t="n">
        <v>0.84375</v>
      </c>
      <c r="F277" s="3" t="n">
        <f aca="false">D277-E275</f>
        <v>0.107638888888889</v>
      </c>
      <c r="G277" s="1" t="s">
        <v>132</v>
      </c>
      <c r="H277" s="15" t="s">
        <v>65</v>
      </c>
      <c r="I277" s="4" t="n">
        <v>2247</v>
      </c>
      <c r="J277" s="4" t="n">
        <v>39980</v>
      </c>
      <c r="K277" s="5" t="n">
        <v>17.7926123720516</v>
      </c>
      <c r="L277" s="4" t="n">
        <f aca="false">I275+I277</f>
        <v>4494</v>
      </c>
      <c r="M277" s="4" t="n">
        <f aca="false">J275+J277</f>
        <v>79960</v>
      </c>
      <c r="N277" s="5" t="n">
        <f aca="false">M277/L277</f>
        <v>17.7926123720516</v>
      </c>
    </row>
    <row r="278" customFormat="false" ht="13.2" hidden="false" customHeight="false" outlineLevel="0" collapsed="false">
      <c r="A278" s="2" t="n">
        <v>4383</v>
      </c>
      <c r="B278" s="15" t="s">
        <v>53</v>
      </c>
      <c r="C278" s="15" t="s">
        <v>19</v>
      </c>
      <c r="D278" s="3" t="n">
        <v>0.819444444444445</v>
      </c>
      <c r="E278" s="3" t="n">
        <v>0.899305555555555</v>
      </c>
      <c r="F278" s="3" t="n">
        <f aca="false">D278-E275</f>
        <v>0.163194444444444</v>
      </c>
      <c r="G278" s="1" t="s">
        <v>56</v>
      </c>
      <c r="H278" s="15" t="s">
        <v>22</v>
      </c>
      <c r="I278" s="4" t="n">
        <v>1108</v>
      </c>
      <c r="J278" s="4" t="n">
        <v>13870</v>
      </c>
      <c r="K278" s="5" t="n">
        <v>12.5180505415162</v>
      </c>
      <c r="L278" s="4" t="n">
        <f aca="false">I275+I278</f>
        <v>3355</v>
      </c>
      <c r="M278" s="4" t="n">
        <f aca="false">J275+J278</f>
        <v>53850</v>
      </c>
      <c r="N278" s="5" t="n">
        <f aca="false">M278/L278</f>
        <v>16.0506706408346</v>
      </c>
    </row>
    <row r="279" customFormat="false" ht="13.2" hidden="false" customHeight="false" outlineLevel="0" collapsed="false">
      <c r="A279" s="2" t="n">
        <v>4390</v>
      </c>
      <c r="B279" s="15" t="s">
        <v>53</v>
      </c>
      <c r="C279" s="15" t="s">
        <v>19</v>
      </c>
      <c r="D279" s="3" t="n">
        <v>0.819444444444445</v>
      </c>
      <c r="E279" s="3" t="n">
        <v>0.899305555555555</v>
      </c>
      <c r="F279" s="3" t="n">
        <f aca="false">D279-E275</f>
        <v>0.163194444444444</v>
      </c>
      <c r="G279" s="1" t="s">
        <v>66</v>
      </c>
      <c r="H279" s="15" t="s">
        <v>65</v>
      </c>
      <c r="I279" s="4" t="n">
        <v>2247</v>
      </c>
      <c r="J279" s="4" t="n">
        <v>39980</v>
      </c>
      <c r="K279" s="5" t="n">
        <v>17.7926123720516</v>
      </c>
      <c r="L279" s="4" t="n">
        <f aca="false">I275+I279</f>
        <v>4494</v>
      </c>
      <c r="M279" s="4" t="n">
        <f aca="false">J275+J279</f>
        <v>79960</v>
      </c>
      <c r="N279" s="5" t="n">
        <f aca="false">M279/L279</f>
        <v>17.7926123720516</v>
      </c>
    </row>
    <row r="280" customFormat="false" ht="13.2" hidden="false" customHeight="false" outlineLevel="0" collapsed="false">
      <c r="A280" s="18" t="s">
        <v>164</v>
      </c>
    </row>
    <row r="281" customFormat="false" ht="13.2" hidden="false" customHeight="false" outlineLevel="0" collapsed="false">
      <c r="A281" s="19" t="n">
        <v>2871</v>
      </c>
      <c r="B281" s="20" t="s">
        <v>19</v>
      </c>
      <c r="C281" s="20" t="s">
        <v>53</v>
      </c>
      <c r="D281" s="21" t="n">
        <v>0.84375</v>
      </c>
      <c r="E281" s="21" t="n">
        <v>0.930555555555555</v>
      </c>
      <c r="F281" s="21"/>
      <c r="G281" s="22" t="s">
        <v>100</v>
      </c>
      <c r="H281" s="20" t="s">
        <v>22</v>
      </c>
      <c r="I281" s="23" t="n">
        <v>1108</v>
      </c>
      <c r="J281" s="23" t="n">
        <v>13870</v>
      </c>
      <c r="K281" s="24" t="n">
        <v>12.5180505415162</v>
      </c>
      <c r="L281" s="23"/>
      <c r="M281" s="23"/>
      <c r="N281" s="24"/>
    </row>
    <row r="282" customFormat="false" ht="13.2" hidden="false" customHeight="false" outlineLevel="0" collapsed="false">
      <c r="A282" s="18" t="s">
        <v>165</v>
      </c>
    </row>
    <row r="283" customFormat="false" ht="13.2" hidden="false" customHeight="false" outlineLevel="0" collapsed="false">
      <c r="A283" s="25" t="n">
        <v>2877</v>
      </c>
      <c r="B283" s="26" t="s">
        <v>19</v>
      </c>
      <c r="C283" s="26" t="s">
        <v>53</v>
      </c>
      <c r="D283" s="27" t="n">
        <v>0.84375</v>
      </c>
      <c r="E283" s="27" t="n">
        <v>0.930555555555555</v>
      </c>
      <c r="F283" s="27"/>
      <c r="G283" s="28" t="s">
        <v>101</v>
      </c>
      <c r="H283" s="26" t="s">
        <v>182</v>
      </c>
      <c r="I283" s="29" t="n">
        <v>2247</v>
      </c>
      <c r="J283" s="29" t="n">
        <v>47480</v>
      </c>
      <c r="K283" s="30" t="n">
        <v>21.1303960836671</v>
      </c>
      <c r="L283" s="29"/>
      <c r="M283" s="29"/>
      <c r="N283" s="30"/>
    </row>
    <row r="284" customFormat="false" ht="13.2" hidden="false" customHeight="false" outlineLevel="0" collapsed="false">
      <c r="A284" s="18" t="s">
        <v>166</v>
      </c>
    </row>
    <row r="285" customFormat="false" ht="13.2" hidden="false" customHeight="false" outlineLevel="0" collapsed="false">
      <c r="A285" s="19" t="n">
        <v>2881</v>
      </c>
      <c r="B285" s="20" t="s">
        <v>19</v>
      </c>
      <c r="C285" s="20" t="s">
        <v>20</v>
      </c>
      <c r="D285" s="21" t="n">
        <v>0.430555555555556</v>
      </c>
      <c r="E285" s="21" t="n">
        <v>0.527777777777778</v>
      </c>
      <c r="F285" s="21"/>
      <c r="G285" s="22" t="s">
        <v>21</v>
      </c>
      <c r="H285" s="20" t="s">
        <v>22</v>
      </c>
      <c r="I285" s="23" t="n">
        <v>1359</v>
      </c>
      <c r="J285" s="23" t="n">
        <v>14960</v>
      </c>
      <c r="K285" s="24" t="n">
        <v>11.0080941869021</v>
      </c>
      <c r="L285" s="23"/>
      <c r="M285" s="23"/>
      <c r="N285" s="24"/>
    </row>
    <row r="286" customFormat="false" ht="13.2" hidden="false" customHeight="false" outlineLevel="0" collapsed="false">
      <c r="A286" s="2" t="n">
        <v>4715</v>
      </c>
      <c r="B286" s="15" t="s">
        <v>20</v>
      </c>
      <c r="C286" s="15" t="s">
        <v>19</v>
      </c>
      <c r="D286" s="3" t="n">
        <v>0.78125</v>
      </c>
      <c r="E286" s="3" t="n">
        <v>0.875</v>
      </c>
      <c r="F286" s="3" t="n">
        <f aca="false">D286-E285</f>
        <v>0.253472222222222</v>
      </c>
      <c r="G286" s="1" t="s">
        <v>62</v>
      </c>
      <c r="H286" s="15" t="s">
        <v>22</v>
      </c>
      <c r="I286" s="4" t="n">
        <v>1359</v>
      </c>
      <c r="J286" s="4" t="n">
        <v>22330</v>
      </c>
      <c r="K286" s="5" t="n">
        <v>16.4311994113319</v>
      </c>
      <c r="L286" s="4" t="n">
        <f aca="false">I285+I286</f>
        <v>2718</v>
      </c>
      <c r="M286" s="4" t="n">
        <f aca="false">J285+J286</f>
        <v>37290</v>
      </c>
      <c r="N286" s="5" t="n">
        <f aca="false">M286/L286</f>
        <v>13.719646799117</v>
      </c>
    </row>
    <row r="287" customFormat="false" ht="13.2" hidden="false" customHeight="false" outlineLevel="0" collapsed="false">
      <c r="A287" s="2" t="n">
        <v>4722</v>
      </c>
      <c r="B287" s="15" t="s">
        <v>20</v>
      </c>
      <c r="C287" s="15" t="s">
        <v>19</v>
      </c>
      <c r="D287" s="3" t="n">
        <v>0.78125</v>
      </c>
      <c r="E287" s="3" t="n">
        <v>0.875</v>
      </c>
      <c r="F287" s="3" t="n">
        <f aca="false">D287-E285</f>
        <v>0.253472222222222</v>
      </c>
      <c r="G287" s="1" t="s">
        <v>134</v>
      </c>
      <c r="H287" s="15" t="s">
        <v>65</v>
      </c>
      <c r="I287" s="4" t="n">
        <v>2665</v>
      </c>
      <c r="J287" s="4" t="n">
        <v>55440</v>
      </c>
      <c r="K287" s="5" t="n">
        <v>20.8030018761726</v>
      </c>
      <c r="L287" s="4" t="n">
        <f aca="false">I285+I287</f>
        <v>4024</v>
      </c>
      <c r="M287" s="4" t="n">
        <f aca="false">J285+J287</f>
        <v>70400</v>
      </c>
      <c r="N287" s="5" t="n">
        <f aca="false">M287/L287</f>
        <v>17.4950298210736</v>
      </c>
    </row>
    <row r="288" customFormat="false" ht="13.2" hidden="false" customHeight="false" outlineLevel="0" collapsed="false">
      <c r="A288" s="18" t="s">
        <v>167</v>
      </c>
    </row>
    <row r="289" customFormat="false" ht="13.2" hidden="false" customHeight="false" outlineLevel="0" collapsed="false">
      <c r="A289" s="25" t="n">
        <v>2888</v>
      </c>
      <c r="B289" s="26" t="s">
        <v>19</v>
      </c>
      <c r="C289" s="26" t="s">
        <v>20</v>
      </c>
      <c r="D289" s="27" t="n">
        <v>0.430555555555556</v>
      </c>
      <c r="E289" s="27" t="n">
        <v>0.527777777777778</v>
      </c>
      <c r="F289" s="27"/>
      <c r="G289" s="28" t="s">
        <v>102</v>
      </c>
      <c r="H289" s="26" t="s">
        <v>65</v>
      </c>
      <c r="I289" s="29" t="n">
        <v>2665</v>
      </c>
      <c r="J289" s="29" t="n">
        <v>56240</v>
      </c>
      <c r="K289" s="30" t="n">
        <v>21.1031894934334</v>
      </c>
      <c r="L289" s="29"/>
      <c r="M289" s="29"/>
      <c r="N289" s="30"/>
    </row>
    <row r="290" customFormat="false" ht="13.2" hidden="false" customHeight="false" outlineLevel="0" collapsed="false">
      <c r="A290" s="2" t="n">
        <v>4715</v>
      </c>
      <c r="B290" s="15" t="s">
        <v>20</v>
      </c>
      <c r="C290" s="15" t="s">
        <v>19</v>
      </c>
      <c r="D290" s="3" t="n">
        <v>0.78125</v>
      </c>
      <c r="E290" s="3" t="n">
        <v>0.875</v>
      </c>
      <c r="F290" s="3" t="n">
        <f aca="false">D290-E289</f>
        <v>0.253472222222222</v>
      </c>
      <c r="G290" s="1" t="s">
        <v>62</v>
      </c>
      <c r="H290" s="15" t="s">
        <v>22</v>
      </c>
      <c r="I290" s="4" t="n">
        <v>1359</v>
      </c>
      <c r="J290" s="4" t="n">
        <v>22330</v>
      </c>
      <c r="K290" s="5" t="n">
        <v>16.4311994113319</v>
      </c>
      <c r="L290" s="4" t="n">
        <f aca="false">I289+I290</f>
        <v>4024</v>
      </c>
      <c r="M290" s="4" t="n">
        <f aca="false">J289+J290</f>
        <v>78570</v>
      </c>
      <c r="N290" s="5" t="n">
        <f aca="false">M290/L290</f>
        <v>19.5253479125249</v>
      </c>
    </row>
    <row r="291" customFormat="false" ht="13.2" hidden="false" customHeight="false" outlineLevel="0" collapsed="false">
      <c r="A291" s="2" t="n">
        <v>4722</v>
      </c>
      <c r="B291" s="15" t="s">
        <v>20</v>
      </c>
      <c r="C291" s="15" t="s">
        <v>19</v>
      </c>
      <c r="D291" s="3" t="n">
        <v>0.78125</v>
      </c>
      <c r="E291" s="3" t="n">
        <v>0.875</v>
      </c>
      <c r="F291" s="3" t="n">
        <f aca="false">D291-E289</f>
        <v>0.253472222222222</v>
      </c>
      <c r="G291" s="1" t="s">
        <v>134</v>
      </c>
      <c r="H291" s="15" t="s">
        <v>65</v>
      </c>
      <c r="I291" s="4" t="n">
        <v>2665</v>
      </c>
      <c r="J291" s="4" t="n">
        <v>55440</v>
      </c>
      <c r="K291" s="5" t="n">
        <v>20.8030018761726</v>
      </c>
      <c r="L291" s="4" t="n">
        <f aca="false">I289+I291</f>
        <v>5330</v>
      </c>
      <c r="M291" s="4" t="n">
        <f aca="false">J289+J291</f>
        <v>111680</v>
      </c>
      <c r="N291" s="5" t="n">
        <f aca="false">M291/L291</f>
        <v>20.953095684803</v>
      </c>
    </row>
    <row r="292" customFormat="false" ht="13.2" hidden="false" customHeight="false" outlineLevel="0" collapsed="false">
      <c r="A292" s="18" t="s">
        <v>168</v>
      </c>
    </row>
    <row r="293" customFormat="false" ht="13.2" hidden="false" customHeight="false" outlineLevel="0" collapsed="false">
      <c r="A293" s="19" t="n">
        <v>2892</v>
      </c>
      <c r="B293" s="20" t="s">
        <v>19</v>
      </c>
      <c r="C293" s="20" t="s">
        <v>20</v>
      </c>
      <c r="D293" s="21" t="n">
        <v>0.65625</v>
      </c>
      <c r="E293" s="21" t="n">
        <v>0.753472222222222</v>
      </c>
      <c r="F293" s="21"/>
      <c r="G293" s="22" t="s">
        <v>103</v>
      </c>
      <c r="H293" s="20" t="s">
        <v>22</v>
      </c>
      <c r="I293" s="23" t="n">
        <v>1359</v>
      </c>
      <c r="J293" s="23" t="n">
        <v>22330</v>
      </c>
      <c r="K293" s="24" t="n">
        <v>16.4311994113319</v>
      </c>
      <c r="L293" s="23"/>
      <c r="M293" s="23"/>
      <c r="N293" s="24"/>
    </row>
    <row r="294" customFormat="false" ht="13.2" hidden="false" customHeight="false" outlineLevel="0" collapsed="false">
      <c r="A294" s="18" t="s">
        <v>169</v>
      </c>
    </row>
    <row r="295" customFormat="false" ht="13.2" hidden="false" customHeight="false" outlineLevel="0" collapsed="false">
      <c r="A295" s="25" t="n">
        <v>2899</v>
      </c>
      <c r="B295" s="26" t="s">
        <v>19</v>
      </c>
      <c r="C295" s="26" t="s">
        <v>20</v>
      </c>
      <c r="D295" s="27" t="n">
        <v>0.65625</v>
      </c>
      <c r="E295" s="27" t="n">
        <v>0.753472222222222</v>
      </c>
      <c r="F295" s="27"/>
      <c r="G295" s="28" t="s">
        <v>104</v>
      </c>
      <c r="H295" s="26" t="s">
        <v>65</v>
      </c>
      <c r="I295" s="29" t="n">
        <v>2665</v>
      </c>
      <c r="J295" s="29" t="n">
        <v>55440</v>
      </c>
      <c r="K295" s="30" t="n">
        <v>20.8030018761726</v>
      </c>
      <c r="L295" s="29"/>
      <c r="M295" s="29"/>
      <c r="N295" s="30"/>
    </row>
    <row r="296" customFormat="false" ht="13.2" hidden="false" customHeight="false" outlineLevel="0" collapsed="false">
      <c r="A296" s="18" t="s">
        <v>170</v>
      </c>
    </row>
    <row r="297" customFormat="false" ht="13.2" hidden="false" customHeight="false" outlineLevel="0" collapsed="false">
      <c r="A297" s="19" t="n">
        <v>2903</v>
      </c>
      <c r="B297" s="20" t="s">
        <v>19</v>
      </c>
      <c r="C297" s="20" t="s">
        <v>23</v>
      </c>
      <c r="D297" s="21" t="n">
        <v>0.392361111111111</v>
      </c>
      <c r="E297" s="21" t="n">
        <v>0.496527777777778</v>
      </c>
      <c r="F297" s="21"/>
      <c r="G297" s="22" t="s">
        <v>24</v>
      </c>
      <c r="H297" s="20" t="s">
        <v>22</v>
      </c>
      <c r="I297" s="23" t="n">
        <v>1453</v>
      </c>
      <c r="J297" s="23" t="n">
        <v>20640</v>
      </c>
      <c r="K297" s="24" t="n">
        <v>14.2050929112182</v>
      </c>
      <c r="L297" s="23"/>
      <c r="M297" s="23"/>
      <c r="N297" s="24"/>
    </row>
    <row r="298" customFormat="false" ht="13.2" hidden="false" customHeight="false" outlineLevel="0" collapsed="false">
      <c r="A298" s="18" t="s">
        <v>171</v>
      </c>
    </row>
    <row r="299" customFormat="false" ht="13.2" hidden="false" customHeight="false" outlineLevel="0" collapsed="false">
      <c r="A299" s="25" t="n">
        <v>2910</v>
      </c>
      <c r="B299" s="26" t="s">
        <v>19</v>
      </c>
      <c r="C299" s="26" t="s">
        <v>23</v>
      </c>
      <c r="D299" s="27" t="n">
        <v>0.392361111111111</v>
      </c>
      <c r="E299" s="27" t="n">
        <v>0.496527777777778</v>
      </c>
      <c r="F299" s="27"/>
      <c r="G299" s="28" t="s">
        <v>105</v>
      </c>
      <c r="H299" s="26" t="s">
        <v>65</v>
      </c>
      <c r="I299" s="29" t="n">
        <v>2822</v>
      </c>
      <c r="J299" s="29" t="n">
        <v>59340</v>
      </c>
      <c r="K299" s="30" t="n">
        <v>21.0276399716513</v>
      </c>
      <c r="L299" s="29"/>
      <c r="M299" s="29"/>
      <c r="N299" s="30"/>
    </row>
    <row r="300" customFormat="false" ht="13.2" hidden="false" customHeight="false" outlineLevel="0" collapsed="false">
      <c r="A300" s="31" t="s">
        <v>172</v>
      </c>
    </row>
    <row r="301" customFormat="false" ht="13.2" hidden="false" customHeight="false" outlineLevel="0" collapsed="false">
      <c r="A301" s="2" t="n">
        <v>2722</v>
      </c>
      <c r="B301" s="15" t="s">
        <v>19</v>
      </c>
      <c r="C301" s="15" t="s">
        <v>76</v>
      </c>
      <c r="D301" s="3" t="n">
        <v>0.347222222222222</v>
      </c>
      <c r="E301" s="3" t="n">
        <v>0.423611111111111</v>
      </c>
      <c r="G301" s="1" t="s">
        <v>173</v>
      </c>
      <c r="H301" s="15" t="s">
        <v>174</v>
      </c>
      <c r="I301" s="4" t="n">
        <v>1732</v>
      </c>
      <c r="J301" s="4" t="n">
        <v>54210</v>
      </c>
      <c r="K301" s="5" t="n">
        <v>31.2990762124711</v>
      </c>
    </row>
    <row r="302" customFormat="false" ht="13.2" hidden="false" customHeight="false" outlineLevel="0" collapsed="false">
      <c r="A302" s="2" t="n">
        <v>2723</v>
      </c>
      <c r="B302" s="15" t="s">
        <v>19</v>
      </c>
      <c r="C302" s="15" t="s">
        <v>76</v>
      </c>
      <c r="D302" s="3" t="n">
        <v>0.347222222222222</v>
      </c>
      <c r="E302" s="3" t="n">
        <v>0.423611111111111</v>
      </c>
      <c r="G302" s="1" t="s">
        <v>173</v>
      </c>
      <c r="H302" s="15" t="s">
        <v>175</v>
      </c>
      <c r="I302" s="4" t="n">
        <v>1399</v>
      </c>
      <c r="J302" s="4" t="n">
        <v>43160</v>
      </c>
      <c r="K302" s="5" t="n">
        <v>30.8506075768406</v>
      </c>
    </row>
    <row r="303" customFormat="false" ht="13.2" hidden="false" customHeight="false" outlineLevel="0" collapsed="false">
      <c r="A303" s="2" t="n">
        <v>2724</v>
      </c>
      <c r="B303" s="15" t="s">
        <v>19</v>
      </c>
      <c r="C303" s="15" t="s">
        <v>76</v>
      </c>
      <c r="D303" s="3" t="n">
        <v>0.347222222222222</v>
      </c>
      <c r="E303" s="3" t="n">
        <v>0.423611111111111</v>
      </c>
      <c r="G303" s="1" t="s">
        <v>173</v>
      </c>
      <c r="H303" s="15" t="s">
        <v>176</v>
      </c>
      <c r="I303" s="4" t="n">
        <v>1399</v>
      </c>
      <c r="J303" s="4" t="n">
        <v>47780</v>
      </c>
      <c r="K303" s="5" t="n">
        <v>34.1529664045747</v>
      </c>
    </row>
    <row r="304" customFormat="false" ht="13.2" hidden="false" customHeight="false" outlineLevel="0" collapsed="false">
      <c r="A304" s="2" t="n">
        <v>2725</v>
      </c>
      <c r="B304" s="15" t="s">
        <v>19</v>
      </c>
      <c r="C304" s="15" t="s">
        <v>76</v>
      </c>
      <c r="D304" s="3" t="n">
        <v>0.347222222222222</v>
      </c>
      <c r="E304" s="3" t="n">
        <v>0.423611111111111</v>
      </c>
      <c r="G304" s="1" t="s">
        <v>173</v>
      </c>
      <c r="H304" s="15" t="s">
        <v>22</v>
      </c>
      <c r="I304" s="4" t="n">
        <v>999</v>
      </c>
      <c r="J304" s="4" t="n">
        <v>15870</v>
      </c>
      <c r="K304" s="5" t="n">
        <v>15.8858858858859</v>
      </c>
    </row>
    <row r="305" customFormat="false" ht="13.2" hidden="false" customHeight="false" outlineLevel="0" collapsed="false">
      <c r="A305" s="2" t="n">
        <v>2726</v>
      </c>
      <c r="B305" s="15" t="s">
        <v>19</v>
      </c>
      <c r="C305" s="15" t="s">
        <v>76</v>
      </c>
      <c r="D305" s="3" t="n">
        <v>0.347222222222222</v>
      </c>
      <c r="E305" s="3" t="n">
        <v>0.423611111111111</v>
      </c>
      <c r="G305" s="1" t="s">
        <v>173</v>
      </c>
      <c r="H305" s="15" t="s">
        <v>177</v>
      </c>
      <c r="I305" s="4" t="n">
        <v>999</v>
      </c>
      <c r="J305" s="4" t="n">
        <v>23360</v>
      </c>
      <c r="K305" s="5" t="n">
        <v>23.3833833833834</v>
      </c>
    </row>
    <row r="306" customFormat="false" ht="13.2" hidden="false" customHeight="false" outlineLevel="0" collapsed="false">
      <c r="A306" s="2" t="n">
        <v>2727</v>
      </c>
      <c r="B306" s="15" t="s">
        <v>19</v>
      </c>
      <c r="C306" s="15" t="s">
        <v>76</v>
      </c>
      <c r="D306" s="3" t="n">
        <v>0.347222222222222</v>
      </c>
      <c r="E306" s="3" t="n">
        <v>0.423611111111111</v>
      </c>
      <c r="G306" s="1" t="s">
        <v>173</v>
      </c>
      <c r="H306" s="15" t="s">
        <v>178</v>
      </c>
      <c r="I306" s="4" t="n">
        <v>999</v>
      </c>
      <c r="J306" s="4" t="n">
        <v>26770</v>
      </c>
      <c r="K306" s="5" t="n">
        <v>26.7967967967968</v>
      </c>
    </row>
    <row r="307" customFormat="false" ht="13.2" hidden="false" customHeight="false" outlineLevel="0" collapsed="false">
      <c r="A307" s="2" t="n">
        <v>2728</v>
      </c>
      <c r="B307" s="15" t="s">
        <v>19</v>
      </c>
      <c r="C307" s="15" t="s">
        <v>76</v>
      </c>
      <c r="D307" s="3" t="n">
        <v>0.347222222222222</v>
      </c>
      <c r="E307" s="3" t="n">
        <v>0.423611111111111</v>
      </c>
      <c r="G307" s="1" t="s">
        <v>173</v>
      </c>
      <c r="H307" s="15" t="s">
        <v>179</v>
      </c>
      <c r="I307" s="4" t="n">
        <v>999</v>
      </c>
      <c r="J307" s="4" t="n">
        <v>32160</v>
      </c>
      <c r="K307" s="5" t="n">
        <v>32.1921921921922</v>
      </c>
    </row>
    <row r="308" customFormat="false" ht="13.2" hidden="false" customHeight="false" outlineLevel="0" collapsed="false">
      <c r="A308" s="2" t="n">
        <v>2729</v>
      </c>
      <c r="B308" s="15" t="s">
        <v>19</v>
      </c>
      <c r="C308" s="15" t="s">
        <v>76</v>
      </c>
      <c r="D308" s="3" t="n">
        <v>0.347222222222222</v>
      </c>
      <c r="E308" s="3" t="n">
        <v>0.423611111111111</v>
      </c>
      <c r="G308" s="1" t="s">
        <v>173</v>
      </c>
      <c r="H308" s="15" t="s">
        <v>180</v>
      </c>
      <c r="I308" s="4" t="n">
        <v>999</v>
      </c>
      <c r="J308" s="4" t="n">
        <v>34470</v>
      </c>
      <c r="K308" s="5" t="n">
        <v>34.5045045045045</v>
      </c>
    </row>
    <row r="309" customFormat="false" ht="13.2" hidden="false" customHeight="false" outlineLevel="0" collapsed="false">
      <c r="A309" s="2" t="n">
        <v>2730</v>
      </c>
      <c r="B309" s="15" t="s">
        <v>19</v>
      </c>
      <c r="C309" s="15" t="s">
        <v>76</v>
      </c>
      <c r="D309" s="3" t="n">
        <v>0.347222222222222</v>
      </c>
      <c r="E309" s="3" t="n">
        <v>0.423611111111111</v>
      </c>
      <c r="G309" s="1" t="s">
        <v>173</v>
      </c>
      <c r="H309" s="15" t="s">
        <v>181</v>
      </c>
      <c r="I309" s="4" t="n">
        <v>2398</v>
      </c>
      <c r="J309" s="4" t="n">
        <v>71810</v>
      </c>
      <c r="K309" s="5" t="n">
        <v>29.9457881567973</v>
      </c>
    </row>
    <row r="310" customFormat="false" ht="13.2" hidden="false" customHeight="false" outlineLevel="0" collapsed="false">
      <c r="A310" s="2" t="n">
        <v>2731</v>
      </c>
      <c r="B310" s="15" t="s">
        <v>19</v>
      </c>
      <c r="C310" s="15" t="s">
        <v>76</v>
      </c>
      <c r="D310" s="3" t="n">
        <v>0.347222222222222</v>
      </c>
      <c r="E310" s="3" t="n">
        <v>0.423611111111111</v>
      </c>
      <c r="G310" s="1" t="s">
        <v>173</v>
      </c>
      <c r="H310" s="15" t="s">
        <v>182</v>
      </c>
      <c r="I310" s="4" t="n">
        <v>2065</v>
      </c>
      <c r="J310" s="4" t="n">
        <v>57010</v>
      </c>
      <c r="K310" s="5" t="n">
        <v>27.6077481840194</v>
      </c>
    </row>
    <row r="311" customFormat="false" ht="13.2" hidden="false" customHeight="false" outlineLevel="0" collapsed="false">
      <c r="A311" s="2" t="n">
        <v>2732</v>
      </c>
      <c r="B311" s="15" t="s">
        <v>19</v>
      </c>
      <c r="C311" s="15" t="s">
        <v>76</v>
      </c>
      <c r="D311" s="3" t="n">
        <v>0.347222222222222</v>
      </c>
      <c r="E311" s="3" t="n">
        <v>0.423611111111111</v>
      </c>
      <c r="G311" s="1" t="s">
        <v>173</v>
      </c>
      <c r="H311" s="15" t="s">
        <v>65</v>
      </c>
      <c r="I311" s="4" t="n">
        <v>2065</v>
      </c>
      <c r="J311" s="4" t="n">
        <v>46010</v>
      </c>
      <c r="K311" s="5" t="n">
        <v>22.2808716707022</v>
      </c>
    </row>
    <row r="312" customFormat="false" ht="13.2" hidden="false" customHeight="false" outlineLevel="0" collapsed="false">
      <c r="A312" s="2" t="n">
        <v>2733</v>
      </c>
      <c r="B312" s="15" t="s">
        <v>19</v>
      </c>
      <c r="C312" s="15" t="s">
        <v>76</v>
      </c>
      <c r="D312" s="3" t="n">
        <v>0.579861111111111</v>
      </c>
      <c r="E312" s="3" t="n">
        <v>0.659722222222222</v>
      </c>
      <c r="G312" s="1" t="s">
        <v>183</v>
      </c>
      <c r="H312" s="15" t="s">
        <v>174</v>
      </c>
      <c r="I312" s="4" t="n">
        <v>1732</v>
      </c>
      <c r="J312" s="4" t="n">
        <v>54210</v>
      </c>
      <c r="K312" s="5" t="n">
        <v>31.2990762124711</v>
      </c>
    </row>
    <row r="313" customFormat="false" ht="13.2" hidden="false" customHeight="false" outlineLevel="0" collapsed="false">
      <c r="A313" s="2" t="n">
        <v>2734</v>
      </c>
      <c r="B313" s="15" t="s">
        <v>19</v>
      </c>
      <c r="C313" s="15" t="s">
        <v>76</v>
      </c>
      <c r="D313" s="3" t="n">
        <v>0.579861111111111</v>
      </c>
      <c r="E313" s="3" t="n">
        <v>0.659722222222222</v>
      </c>
      <c r="G313" s="1" t="s">
        <v>183</v>
      </c>
      <c r="H313" s="15" t="s">
        <v>175</v>
      </c>
      <c r="I313" s="4" t="n">
        <v>1399</v>
      </c>
      <c r="J313" s="4" t="n">
        <v>43160</v>
      </c>
      <c r="K313" s="5" t="n">
        <v>30.8506075768406</v>
      </c>
    </row>
    <row r="314" customFormat="false" ht="13.2" hidden="false" customHeight="false" outlineLevel="0" collapsed="false">
      <c r="A314" s="2" t="n">
        <v>2735</v>
      </c>
      <c r="B314" s="15" t="s">
        <v>19</v>
      </c>
      <c r="C314" s="15" t="s">
        <v>76</v>
      </c>
      <c r="D314" s="3" t="n">
        <v>0.579861111111111</v>
      </c>
      <c r="E314" s="3" t="n">
        <v>0.659722222222222</v>
      </c>
      <c r="G314" s="1" t="s">
        <v>183</v>
      </c>
      <c r="H314" s="15" t="s">
        <v>176</v>
      </c>
      <c r="I314" s="4" t="n">
        <v>1399</v>
      </c>
      <c r="J314" s="4" t="n">
        <v>47780</v>
      </c>
      <c r="K314" s="5" t="n">
        <v>34.1529664045747</v>
      </c>
    </row>
    <row r="315" customFormat="false" ht="13.2" hidden="false" customHeight="false" outlineLevel="0" collapsed="false">
      <c r="A315" s="2" t="n">
        <v>2736</v>
      </c>
      <c r="B315" s="15" t="s">
        <v>19</v>
      </c>
      <c r="C315" s="15" t="s">
        <v>76</v>
      </c>
      <c r="D315" s="3" t="n">
        <v>0.579861111111111</v>
      </c>
      <c r="E315" s="3" t="n">
        <v>0.659722222222222</v>
      </c>
      <c r="G315" s="1" t="s">
        <v>183</v>
      </c>
      <c r="H315" s="15" t="s">
        <v>22</v>
      </c>
      <c r="I315" s="4" t="n">
        <v>999</v>
      </c>
      <c r="J315" s="4" t="n">
        <v>15870</v>
      </c>
      <c r="K315" s="5" t="n">
        <v>15.8858858858859</v>
      </c>
    </row>
    <row r="316" customFormat="false" ht="13.2" hidden="false" customHeight="false" outlineLevel="0" collapsed="false">
      <c r="A316" s="2" t="n">
        <v>2737</v>
      </c>
      <c r="B316" s="15" t="s">
        <v>19</v>
      </c>
      <c r="C316" s="15" t="s">
        <v>76</v>
      </c>
      <c r="D316" s="3" t="n">
        <v>0.579861111111111</v>
      </c>
      <c r="E316" s="3" t="n">
        <v>0.659722222222222</v>
      </c>
      <c r="G316" s="1" t="s">
        <v>183</v>
      </c>
      <c r="H316" s="15" t="s">
        <v>177</v>
      </c>
      <c r="I316" s="4" t="n">
        <v>999</v>
      </c>
      <c r="J316" s="4" t="n">
        <v>23360</v>
      </c>
      <c r="K316" s="5" t="n">
        <v>23.3833833833834</v>
      </c>
    </row>
    <row r="317" customFormat="false" ht="13.2" hidden="false" customHeight="false" outlineLevel="0" collapsed="false">
      <c r="A317" s="2" t="n">
        <v>2738</v>
      </c>
      <c r="B317" s="15" t="s">
        <v>19</v>
      </c>
      <c r="C317" s="15" t="s">
        <v>76</v>
      </c>
      <c r="D317" s="3" t="n">
        <v>0.579861111111111</v>
      </c>
      <c r="E317" s="3" t="n">
        <v>0.659722222222222</v>
      </c>
      <c r="G317" s="1" t="s">
        <v>183</v>
      </c>
      <c r="H317" s="15" t="s">
        <v>178</v>
      </c>
      <c r="I317" s="4" t="n">
        <v>999</v>
      </c>
      <c r="J317" s="4" t="n">
        <v>26770</v>
      </c>
      <c r="K317" s="5" t="n">
        <v>26.7967967967968</v>
      </c>
    </row>
    <row r="318" customFormat="false" ht="13.2" hidden="false" customHeight="false" outlineLevel="0" collapsed="false">
      <c r="A318" s="2" t="n">
        <v>2739</v>
      </c>
      <c r="B318" s="15" t="s">
        <v>19</v>
      </c>
      <c r="C318" s="15" t="s">
        <v>76</v>
      </c>
      <c r="D318" s="3" t="n">
        <v>0.579861111111111</v>
      </c>
      <c r="E318" s="3" t="n">
        <v>0.659722222222222</v>
      </c>
      <c r="G318" s="1" t="s">
        <v>183</v>
      </c>
      <c r="H318" s="15" t="s">
        <v>179</v>
      </c>
      <c r="I318" s="4" t="n">
        <v>999</v>
      </c>
      <c r="J318" s="4" t="n">
        <v>32160</v>
      </c>
      <c r="K318" s="5" t="n">
        <v>32.1921921921922</v>
      </c>
    </row>
    <row r="319" customFormat="false" ht="13.2" hidden="false" customHeight="false" outlineLevel="0" collapsed="false">
      <c r="A319" s="2" t="n">
        <v>2740</v>
      </c>
      <c r="B319" s="15" t="s">
        <v>19</v>
      </c>
      <c r="C319" s="15" t="s">
        <v>76</v>
      </c>
      <c r="D319" s="3" t="n">
        <v>0.579861111111111</v>
      </c>
      <c r="E319" s="3" t="n">
        <v>0.659722222222222</v>
      </c>
      <c r="G319" s="1" t="s">
        <v>183</v>
      </c>
      <c r="H319" s="15" t="s">
        <v>180</v>
      </c>
      <c r="I319" s="4" t="n">
        <v>999</v>
      </c>
      <c r="J319" s="4" t="n">
        <v>34470</v>
      </c>
      <c r="K319" s="5" t="n">
        <v>34.5045045045045</v>
      </c>
    </row>
    <row r="320" customFormat="false" ht="13.2" hidden="false" customHeight="false" outlineLevel="0" collapsed="false">
      <c r="A320" s="2" t="n">
        <v>2741</v>
      </c>
      <c r="B320" s="15" t="s">
        <v>19</v>
      </c>
      <c r="C320" s="15" t="s">
        <v>76</v>
      </c>
      <c r="D320" s="3" t="n">
        <v>0.579861111111111</v>
      </c>
      <c r="E320" s="3" t="n">
        <v>0.659722222222222</v>
      </c>
      <c r="G320" s="1" t="s">
        <v>183</v>
      </c>
      <c r="H320" s="15" t="s">
        <v>181</v>
      </c>
      <c r="I320" s="4" t="n">
        <v>2398</v>
      </c>
      <c r="J320" s="4" t="n">
        <v>71810</v>
      </c>
      <c r="K320" s="5" t="n">
        <v>29.9457881567973</v>
      </c>
    </row>
    <row r="321" customFormat="false" ht="13.2" hidden="false" customHeight="false" outlineLevel="0" collapsed="false">
      <c r="A321" s="2" t="n">
        <v>2742</v>
      </c>
      <c r="B321" s="15" t="s">
        <v>19</v>
      </c>
      <c r="C321" s="15" t="s">
        <v>76</v>
      </c>
      <c r="D321" s="3" t="n">
        <v>0.579861111111111</v>
      </c>
      <c r="E321" s="3" t="n">
        <v>0.659722222222222</v>
      </c>
      <c r="G321" s="1" t="s">
        <v>183</v>
      </c>
      <c r="H321" s="15" t="s">
        <v>182</v>
      </c>
      <c r="I321" s="4" t="n">
        <v>2065</v>
      </c>
      <c r="J321" s="4" t="n">
        <v>58410</v>
      </c>
      <c r="K321" s="5" t="n">
        <v>28.2857142857143</v>
      </c>
    </row>
    <row r="322" customFormat="false" ht="13.2" hidden="false" customHeight="false" outlineLevel="0" collapsed="false">
      <c r="A322" s="2" t="n">
        <v>2743</v>
      </c>
      <c r="B322" s="15" t="s">
        <v>19</v>
      </c>
      <c r="C322" s="15" t="s">
        <v>76</v>
      </c>
      <c r="D322" s="3" t="n">
        <v>0.579861111111111</v>
      </c>
      <c r="E322" s="3" t="n">
        <v>0.659722222222222</v>
      </c>
      <c r="G322" s="1" t="s">
        <v>183</v>
      </c>
      <c r="H322" s="15" t="s">
        <v>65</v>
      </c>
      <c r="I322" s="4" t="n">
        <v>2065</v>
      </c>
      <c r="J322" s="4" t="n">
        <v>48410</v>
      </c>
      <c r="K322" s="5" t="n">
        <v>23.4430992736078</v>
      </c>
    </row>
    <row r="323" customFormat="false" ht="13.2" hidden="false" customHeight="false" outlineLevel="0" collapsed="false">
      <c r="A323" s="2" t="n">
        <v>2744</v>
      </c>
      <c r="B323" s="15" t="s">
        <v>19</v>
      </c>
      <c r="C323" s="15" t="s">
        <v>76</v>
      </c>
      <c r="D323" s="3" t="n">
        <v>0.677083333333333</v>
      </c>
      <c r="E323" s="3" t="n">
        <v>0.753472222222222</v>
      </c>
      <c r="G323" s="1" t="s">
        <v>184</v>
      </c>
      <c r="H323" s="15" t="s">
        <v>174</v>
      </c>
      <c r="I323" s="4" t="n">
        <v>1732</v>
      </c>
      <c r="J323" s="4" t="n">
        <v>54210</v>
      </c>
      <c r="K323" s="5" t="n">
        <v>31.2990762124711</v>
      </c>
    </row>
    <row r="324" customFormat="false" ht="13.2" hidden="false" customHeight="false" outlineLevel="0" collapsed="false">
      <c r="A324" s="2" t="n">
        <v>2745</v>
      </c>
      <c r="B324" s="15" t="s">
        <v>19</v>
      </c>
      <c r="C324" s="15" t="s">
        <v>76</v>
      </c>
      <c r="D324" s="3" t="n">
        <v>0.677083333333333</v>
      </c>
      <c r="E324" s="3" t="n">
        <v>0.753472222222222</v>
      </c>
      <c r="G324" s="1" t="s">
        <v>184</v>
      </c>
      <c r="H324" s="15" t="s">
        <v>175</v>
      </c>
      <c r="I324" s="4" t="n">
        <v>1399</v>
      </c>
      <c r="J324" s="4" t="n">
        <v>43160</v>
      </c>
      <c r="K324" s="5" t="n">
        <v>30.8506075768406</v>
      </c>
    </row>
    <row r="325" customFormat="false" ht="13.2" hidden="false" customHeight="false" outlineLevel="0" collapsed="false">
      <c r="A325" s="2" t="n">
        <v>2746</v>
      </c>
      <c r="B325" s="15" t="s">
        <v>19</v>
      </c>
      <c r="C325" s="15" t="s">
        <v>76</v>
      </c>
      <c r="D325" s="3" t="n">
        <v>0.677083333333333</v>
      </c>
      <c r="E325" s="3" t="n">
        <v>0.753472222222222</v>
      </c>
      <c r="G325" s="1" t="s">
        <v>184</v>
      </c>
      <c r="H325" s="15" t="s">
        <v>176</v>
      </c>
      <c r="I325" s="4" t="n">
        <v>1399</v>
      </c>
      <c r="J325" s="4" t="n">
        <v>47780</v>
      </c>
      <c r="K325" s="5" t="n">
        <v>34.1529664045747</v>
      </c>
    </row>
    <row r="326" customFormat="false" ht="13.2" hidden="false" customHeight="false" outlineLevel="0" collapsed="false">
      <c r="A326" s="2" t="n">
        <v>2747</v>
      </c>
      <c r="B326" s="15" t="s">
        <v>19</v>
      </c>
      <c r="C326" s="15" t="s">
        <v>76</v>
      </c>
      <c r="D326" s="3" t="n">
        <v>0.677083333333333</v>
      </c>
      <c r="E326" s="3" t="n">
        <v>0.753472222222222</v>
      </c>
      <c r="G326" s="1" t="s">
        <v>184</v>
      </c>
      <c r="H326" s="15" t="s">
        <v>22</v>
      </c>
      <c r="I326" s="4" t="n">
        <v>999</v>
      </c>
      <c r="J326" s="4" t="n">
        <v>15870</v>
      </c>
      <c r="K326" s="5" t="n">
        <v>15.8858858858859</v>
      </c>
    </row>
    <row r="327" customFormat="false" ht="13.2" hidden="false" customHeight="false" outlineLevel="0" collapsed="false">
      <c r="A327" s="2" t="n">
        <v>2748</v>
      </c>
      <c r="B327" s="15" t="s">
        <v>19</v>
      </c>
      <c r="C327" s="15" t="s">
        <v>76</v>
      </c>
      <c r="D327" s="3" t="n">
        <v>0.677083333333333</v>
      </c>
      <c r="E327" s="3" t="n">
        <v>0.753472222222222</v>
      </c>
      <c r="G327" s="1" t="s">
        <v>184</v>
      </c>
      <c r="H327" s="15" t="s">
        <v>177</v>
      </c>
      <c r="I327" s="4" t="n">
        <v>999</v>
      </c>
      <c r="J327" s="4" t="n">
        <v>23360</v>
      </c>
      <c r="K327" s="5" t="n">
        <v>23.3833833833834</v>
      </c>
    </row>
    <row r="328" customFormat="false" ht="13.2" hidden="false" customHeight="false" outlineLevel="0" collapsed="false">
      <c r="A328" s="2" t="n">
        <v>2749</v>
      </c>
      <c r="B328" s="15" t="s">
        <v>19</v>
      </c>
      <c r="C328" s="15" t="s">
        <v>76</v>
      </c>
      <c r="D328" s="3" t="n">
        <v>0.677083333333333</v>
      </c>
      <c r="E328" s="3" t="n">
        <v>0.753472222222222</v>
      </c>
      <c r="G328" s="1" t="s">
        <v>184</v>
      </c>
      <c r="H328" s="15" t="s">
        <v>178</v>
      </c>
      <c r="I328" s="4" t="n">
        <v>999</v>
      </c>
      <c r="J328" s="4" t="n">
        <v>26770</v>
      </c>
      <c r="K328" s="5" t="n">
        <v>26.7967967967968</v>
      </c>
    </row>
    <row r="329" customFormat="false" ht="13.2" hidden="false" customHeight="false" outlineLevel="0" collapsed="false">
      <c r="A329" s="2" t="n">
        <v>2750</v>
      </c>
      <c r="B329" s="15" t="s">
        <v>19</v>
      </c>
      <c r="C329" s="15" t="s">
        <v>76</v>
      </c>
      <c r="D329" s="3" t="n">
        <v>0.677083333333333</v>
      </c>
      <c r="E329" s="3" t="n">
        <v>0.753472222222222</v>
      </c>
      <c r="G329" s="1" t="s">
        <v>184</v>
      </c>
      <c r="H329" s="15" t="s">
        <v>179</v>
      </c>
      <c r="I329" s="4" t="n">
        <v>999</v>
      </c>
      <c r="J329" s="4" t="n">
        <v>32160</v>
      </c>
      <c r="K329" s="5" t="n">
        <v>32.1921921921922</v>
      </c>
    </row>
    <row r="330" customFormat="false" ht="13.2" hidden="false" customHeight="false" outlineLevel="0" collapsed="false">
      <c r="A330" s="2" t="n">
        <v>2751</v>
      </c>
      <c r="B330" s="15" t="s">
        <v>19</v>
      </c>
      <c r="C330" s="15" t="s">
        <v>76</v>
      </c>
      <c r="D330" s="3" t="n">
        <v>0.677083333333333</v>
      </c>
      <c r="E330" s="3" t="n">
        <v>0.753472222222222</v>
      </c>
      <c r="G330" s="1" t="s">
        <v>184</v>
      </c>
      <c r="H330" s="15" t="s">
        <v>180</v>
      </c>
      <c r="I330" s="4" t="n">
        <v>999</v>
      </c>
      <c r="J330" s="4" t="n">
        <v>34470</v>
      </c>
      <c r="K330" s="5" t="n">
        <v>34.5045045045045</v>
      </c>
    </row>
    <row r="331" customFormat="false" ht="13.2" hidden="false" customHeight="false" outlineLevel="0" collapsed="false">
      <c r="A331" s="2" t="n">
        <v>2752</v>
      </c>
      <c r="B331" s="15" t="s">
        <v>19</v>
      </c>
      <c r="C331" s="15" t="s">
        <v>76</v>
      </c>
      <c r="D331" s="3" t="n">
        <v>0.677083333333333</v>
      </c>
      <c r="E331" s="3" t="n">
        <v>0.753472222222222</v>
      </c>
      <c r="G331" s="1" t="s">
        <v>184</v>
      </c>
      <c r="H331" s="15" t="s">
        <v>181</v>
      </c>
      <c r="I331" s="4" t="n">
        <v>2398</v>
      </c>
      <c r="J331" s="4" t="n">
        <v>71810</v>
      </c>
      <c r="K331" s="5" t="n">
        <v>29.9457881567973</v>
      </c>
    </row>
    <row r="332" customFormat="false" ht="13.2" hidden="false" customHeight="false" outlineLevel="0" collapsed="false">
      <c r="A332" s="2" t="n">
        <v>2753</v>
      </c>
      <c r="B332" s="15" t="s">
        <v>19</v>
      </c>
      <c r="C332" s="15" t="s">
        <v>76</v>
      </c>
      <c r="D332" s="3" t="n">
        <v>0.677083333333333</v>
      </c>
      <c r="E332" s="3" t="n">
        <v>0.753472222222222</v>
      </c>
      <c r="G332" s="1" t="s">
        <v>184</v>
      </c>
      <c r="H332" s="15" t="s">
        <v>182</v>
      </c>
      <c r="I332" s="4" t="n">
        <v>2065</v>
      </c>
      <c r="J332" s="4" t="n">
        <v>57010</v>
      </c>
      <c r="K332" s="5" t="n">
        <v>27.6077481840194</v>
      </c>
    </row>
    <row r="333" customFormat="false" ht="13.2" hidden="false" customHeight="false" outlineLevel="0" collapsed="false">
      <c r="A333" s="2" t="n">
        <v>2754</v>
      </c>
      <c r="B333" s="15" t="s">
        <v>19</v>
      </c>
      <c r="C333" s="15" t="s">
        <v>76</v>
      </c>
      <c r="D333" s="3" t="n">
        <v>0.677083333333333</v>
      </c>
      <c r="E333" s="3" t="n">
        <v>0.753472222222222</v>
      </c>
      <c r="G333" s="1" t="s">
        <v>184</v>
      </c>
      <c r="H333" s="15" t="s">
        <v>65</v>
      </c>
      <c r="I333" s="4" t="n">
        <v>2065</v>
      </c>
      <c r="J333" s="4" t="n">
        <v>46010</v>
      </c>
      <c r="K333" s="5" t="n">
        <v>22.2808716707022</v>
      </c>
    </row>
    <row r="334" customFormat="false" ht="13.2" hidden="false" customHeight="false" outlineLevel="0" collapsed="false">
      <c r="A334" s="2" t="n">
        <v>2755</v>
      </c>
      <c r="B334" s="15" t="s">
        <v>19</v>
      </c>
      <c r="C334" s="15" t="s">
        <v>76</v>
      </c>
      <c r="D334" s="3" t="n">
        <v>0.791666666666667</v>
      </c>
      <c r="E334" s="3" t="n">
        <v>0.868055555555555</v>
      </c>
      <c r="G334" s="1" t="s">
        <v>185</v>
      </c>
      <c r="H334" s="15" t="s">
        <v>174</v>
      </c>
      <c r="I334" s="4" t="n">
        <v>1732</v>
      </c>
      <c r="J334" s="4" t="n">
        <v>54210</v>
      </c>
      <c r="K334" s="5" t="n">
        <v>31.2990762124711</v>
      </c>
    </row>
    <row r="335" customFormat="false" ht="13.2" hidden="false" customHeight="false" outlineLevel="0" collapsed="false">
      <c r="A335" s="2" t="n">
        <v>2756</v>
      </c>
      <c r="B335" s="15" t="s">
        <v>19</v>
      </c>
      <c r="C335" s="15" t="s">
        <v>76</v>
      </c>
      <c r="D335" s="3" t="n">
        <v>0.791666666666667</v>
      </c>
      <c r="E335" s="3" t="n">
        <v>0.868055555555555</v>
      </c>
      <c r="G335" s="1" t="s">
        <v>185</v>
      </c>
      <c r="H335" s="15" t="s">
        <v>175</v>
      </c>
      <c r="I335" s="4" t="n">
        <v>1399</v>
      </c>
      <c r="J335" s="4" t="n">
        <v>43160</v>
      </c>
      <c r="K335" s="5" t="n">
        <v>30.8506075768406</v>
      </c>
    </row>
    <row r="336" customFormat="false" ht="13.2" hidden="false" customHeight="false" outlineLevel="0" collapsed="false">
      <c r="A336" s="2" t="n">
        <v>2757</v>
      </c>
      <c r="B336" s="15" t="s">
        <v>19</v>
      </c>
      <c r="C336" s="15" t="s">
        <v>76</v>
      </c>
      <c r="D336" s="3" t="n">
        <v>0.791666666666667</v>
      </c>
      <c r="E336" s="3" t="n">
        <v>0.868055555555555</v>
      </c>
      <c r="G336" s="1" t="s">
        <v>185</v>
      </c>
      <c r="H336" s="15" t="s">
        <v>176</v>
      </c>
      <c r="I336" s="4" t="n">
        <v>1399</v>
      </c>
      <c r="J336" s="4" t="n">
        <v>47780</v>
      </c>
      <c r="K336" s="5" t="n">
        <v>34.1529664045747</v>
      </c>
    </row>
    <row r="337" customFormat="false" ht="13.2" hidden="false" customHeight="false" outlineLevel="0" collapsed="false">
      <c r="A337" s="2" t="n">
        <v>2758</v>
      </c>
      <c r="B337" s="15" t="s">
        <v>19</v>
      </c>
      <c r="C337" s="15" t="s">
        <v>76</v>
      </c>
      <c r="D337" s="3" t="n">
        <v>0.791666666666667</v>
      </c>
      <c r="E337" s="3" t="n">
        <v>0.868055555555555</v>
      </c>
      <c r="G337" s="1" t="s">
        <v>185</v>
      </c>
      <c r="H337" s="15" t="s">
        <v>22</v>
      </c>
      <c r="I337" s="4" t="n">
        <v>999</v>
      </c>
      <c r="J337" s="4" t="n">
        <v>15870</v>
      </c>
      <c r="K337" s="5" t="n">
        <v>15.8858858858859</v>
      </c>
    </row>
    <row r="338" customFormat="false" ht="13.2" hidden="false" customHeight="false" outlineLevel="0" collapsed="false">
      <c r="A338" s="2" t="n">
        <v>2759</v>
      </c>
      <c r="B338" s="15" t="s">
        <v>19</v>
      </c>
      <c r="C338" s="15" t="s">
        <v>76</v>
      </c>
      <c r="D338" s="3" t="n">
        <v>0.791666666666667</v>
      </c>
      <c r="E338" s="3" t="n">
        <v>0.868055555555555</v>
      </c>
      <c r="G338" s="1" t="s">
        <v>185</v>
      </c>
      <c r="H338" s="15" t="s">
        <v>177</v>
      </c>
      <c r="I338" s="4" t="n">
        <v>999</v>
      </c>
      <c r="J338" s="4" t="n">
        <v>23360</v>
      </c>
      <c r="K338" s="5" t="n">
        <v>23.3833833833834</v>
      </c>
    </row>
    <row r="339" customFormat="false" ht="13.2" hidden="false" customHeight="false" outlineLevel="0" collapsed="false">
      <c r="A339" s="2" t="n">
        <v>2760</v>
      </c>
      <c r="B339" s="15" t="s">
        <v>19</v>
      </c>
      <c r="C339" s="15" t="s">
        <v>76</v>
      </c>
      <c r="D339" s="3" t="n">
        <v>0.791666666666667</v>
      </c>
      <c r="E339" s="3" t="n">
        <v>0.868055555555555</v>
      </c>
      <c r="G339" s="1" t="s">
        <v>185</v>
      </c>
      <c r="H339" s="15" t="s">
        <v>178</v>
      </c>
      <c r="I339" s="4" t="n">
        <v>999</v>
      </c>
      <c r="J339" s="4" t="n">
        <v>26770</v>
      </c>
      <c r="K339" s="5" t="n">
        <v>26.7967967967968</v>
      </c>
    </row>
    <row r="340" customFormat="false" ht="13.2" hidden="false" customHeight="false" outlineLevel="0" collapsed="false">
      <c r="A340" s="2" t="n">
        <v>2761</v>
      </c>
      <c r="B340" s="15" t="s">
        <v>19</v>
      </c>
      <c r="C340" s="15" t="s">
        <v>76</v>
      </c>
      <c r="D340" s="3" t="n">
        <v>0.791666666666667</v>
      </c>
      <c r="E340" s="3" t="n">
        <v>0.868055555555555</v>
      </c>
      <c r="G340" s="1" t="s">
        <v>185</v>
      </c>
      <c r="H340" s="15" t="s">
        <v>179</v>
      </c>
      <c r="I340" s="4" t="n">
        <v>999</v>
      </c>
      <c r="J340" s="4" t="n">
        <v>32160</v>
      </c>
      <c r="K340" s="5" t="n">
        <v>32.1921921921922</v>
      </c>
    </row>
    <row r="341" customFormat="false" ht="13.2" hidden="false" customHeight="false" outlineLevel="0" collapsed="false">
      <c r="A341" s="2" t="n">
        <v>2762</v>
      </c>
      <c r="B341" s="15" t="s">
        <v>19</v>
      </c>
      <c r="C341" s="15" t="s">
        <v>76</v>
      </c>
      <c r="D341" s="3" t="n">
        <v>0.791666666666667</v>
      </c>
      <c r="E341" s="3" t="n">
        <v>0.868055555555555</v>
      </c>
      <c r="G341" s="1" t="s">
        <v>185</v>
      </c>
      <c r="H341" s="15" t="s">
        <v>180</v>
      </c>
      <c r="I341" s="4" t="n">
        <v>999</v>
      </c>
      <c r="J341" s="4" t="n">
        <v>34470</v>
      </c>
      <c r="K341" s="5" t="n">
        <v>34.5045045045045</v>
      </c>
    </row>
    <row r="342" customFormat="false" ht="13.2" hidden="false" customHeight="false" outlineLevel="0" collapsed="false">
      <c r="A342" s="2" t="n">
        <v>2763</v>
      </c>
      <c r="B342" s="15" t="s">
        <v>19</v>
      </c>
      <c r="C342" s="15" t="s">
        <v>76</v>
      </c>
      <c r="D342" s="3" t="n">
        <v>0.791666666666667</v>
      </c>
      <c r="E342" s="3" t="n">
        <v>0.868055555555555</v>
      </c>
      <c r="G342" s="1" t="s">
        <v>185</v>
      </c>
      <c r="H342" s="15" t="s">
        <v>181</v>
      </c>
      <c r="I342" s="4" t="n">
        <v>2398</v>
      </c>
      <c r="J342" s="4" t="n">
        <v>71810</v>
      </c>
      <c r="K342" s="5" t="n">
        <v>29.9457881567973</v>
      </c>
    </row>
    <row r="343" customFormat="false" ht="13.2" hidden="false" customHeight="false" outlineLevel="0" collapsed="false">
      <c r="A343" s="2" t="n">
        <v>2764</v>
      </c>
      <c r="B343" s="15" t="s">
        <v>19</v>
      </c>
      <c r="C343" s="15" t="s">
        <v>76</v>
      </c>
      <c r="D343" s="3" t="n">
        <v>0.791666666666667</v>
      </c>
      <c r="E343" s="3" t="n">
        <v>0.868055555555555</v>
      </c>
      <c r="G343" s="1" t="s">
        <v>185</v>
      </c>
      <c r="H343" s="15" t="s">
        <v>182</v>
      </c>
      <c r="I343" s="4" t="n">
        <v>2065</v>
      </c>
      <c r="J343" s="4" t="n">
        <v>57010</v>
      </c>
      <c r="K343" s="5" t="n">
        <v>27.6077481840194</v>
      </c>
    </row>
    <row r="344" customFormat="false" ht="13.2" hidden="false" customHeight="false" outlineLevel="0" collapsed="false">
      <c r="A344" s="2" t="n">
        <v>2765</v>
      </c>
      <c r="B344" s="15" t="s">
        <v>19</v>
      </c>
      <c r="C344" s="15" t="s">
        <v>76</v>
      </c>
      <c r="D344" s="3" t="n">
        <v>0.791666666666667</v>
      </c>
      <c r="E344" s="3" t="n">
        <v>0.868055555555555</v>
      </c>
      <c r="G344" s="1" t="s">
        <v>185</v>
      </c>
      <c r="H344" s="15" t="s">
        <v>65</v>
      </c>
      <c r="I344" s="4" t="n">
        <v>2065</v>
      </c>
      <c r="J344" s="4" t="n">
        <v>46010</v>
      </c>
      <c r="K344" s="5" t="n">
        <v>22.2808716707022</v>
      </c>
    </row>
    <row r="345" customFormat="false" ht="13.2" hidden="false" customHeight="false" outlineLevel="0" collapsed="false">
      <c r="A345" s="2" t="n">
        <v>2766</v>
      </c>
      <c r="B345" s="15" t="s">
        <v>19</v>
      </c>
      <c r="C345" s="15" t="s">
        <v>85</v>
      </c>
      <c r="D345" s="3" t="n">
        <v>0.28125</v>
      </c>
      <c r="E345" s="3" t="n">
        <v>0.329861111111111</v>
      </c>
      <c r="G345" s="1" t="s">
        <v>186</v>
      </c>
      <c r="H345" s="15" t="s">
        <v>174</v>
      </c>
      <c r="I345" s="4" t="n">
        <v>960</v>
      </c>
      <c r="J345" s="4" t="n">
        <v>29810</v>
      </c>
      <c r="K345" s="5" t="n">
        <v>31.0520833333333</v>
      </c>
    </row>
    <row r="346" customFormat="false" ht="13.2" hidden="false" customHeight="false" outlineLevel="0" collapsed="false">
      <c r="A346" s="2" t="n">
        <v>2767</v>
      </c>
      <c r="B346" s="15" t="s">
        <v>19</v>
      </c>
      <c r="C346" s="15" t="s">
        <v>85</v>
      </c>
      <c r="D346" s="3" t="n">
        <v>0.28125</v>
      </c>
      <c r="E346" s="3" t="n">
        <v>0.329861111111111</v>
      </c>
      <c r="G346" s="1" t="s">
        <v>186</v>
      </c>
      <c r="H346" s="15" t="s">
        <v>176</v>
      </c>
      <c r="I346" s="4" t="n">
        <v>820</v>
      </c>
      <c r="J346" s="4" t="n">
        <v>26110</v>
      </c>
      <c r="K346" s="5" t="n">
        <v>31.8414634146341</v>
      </c>
    </row>
    <row r="347" customFormat="false" ht="13.2" hidden="false" customHeight="false" outlineLevel="0" collapsed="false">
      <c r="A347" s="2" t="n">
        <v>2768</v>
      </c>
      <c r="B347" s="15" t="s">
        <v>19</v>
      </c>
      <c r="C347" s="15" t="s">
        <v>85</v>
      </c>
      <c r="D347" s="3" t="n">
        <v>0.28125</v>
      </c>
      <c r="E347" s="3" t="n">
        <v>0.329861111111111</v>
      </c>
      <c r="G347" s="1" t="s">
        <v>186</v>
      </c>
      <c r="H347" s="15" t="s">
        <v>22</v>
      </c>
      <c r="I347" s="4" t="n">
        <v>420</v>
      </c>
      <c r="J347" s="4" t="n">
        <v>10050</v>
      </c>
      <c r="K347" s="5" t="n">
        <v>23.9285714285714</v>
      </c>
    </row>
    <row r="348" customFormat="false" ht="13.2" hidden="false" customHeight="false" outlineLevel="0" collapsed="false">
      <c r="A348" s="2" t="n">
        <v>2769</v>
      </c>
      <c r="B348" s="15" t="s">
        <v>19</v>
      </c>
      <c r="C348" s="15" t="s">
        <v>85</v>
      </c>
      <c r="D348" s="3" t="n">
        <v>0.28125</v>
      </c>
      <c r="E348" s="3" t="n">
        <v>0.329861111111111</v>
      </c>
      <c r="G348" s="1" t="s">
        <v>186</v>
      </c>
      <c r="H348" s="15" t="s">
        <v>177</v>
      </c>
      <c r="I348" s="4" t="n">
        <v>420</v>
      </c>
      <c r="J348" s="4" t="n">
        <v>14010</v>
      </c>
      <c r="K348" s="5" t="n">
        <v>33.3571428571429</v>
      </c>
    </row>
    <row r="349" customFormat="false" ht="13.2" hidden="false" customHeight="false" outlineLevel="0" collapsed="false">
      <c r="A349" s="2" t="n">
        <v>2770</v>
      </c>
      <c r="B349" s="15" t="s">
        <v>19</v>
      </c>
      <c r="C349" s="15" t="s">
        <v>85</v>
      </c>
      <c r="D349" s="3" t="n">
        <v>0.28125</v>
      </c>
      <c r="E349" s="3" t="n">
        <v>0.329861111111111</v>
      </c>
      <c r="G349" s="1" t="s">
        <v>186</v>
      </c>
      <c r="H349" s="15" t="s">
        <v>178</v>
      </c>
      <c r="I349" s="4" t="n">
        <v>420</v>
      </c>
      <c r="J349" s="4" t="n">
        <v>16210</v>
      </c>
      <c r="K349" s="5" t="n">
        <v>38.5952380952381</v>
      </c>
    </row>
    <row r="350" customFormat="false" ht="13.2" hidden="false" customHeight="false" outlineLevel="0" collapsed="false">
      <c r="A350" s="2" t="n">
        <v>2771</v>
      </c>
      <c r="B350" s="15" t="s">
        <v>19</v>
      </c>
      <c r="C350" s="15" t="s">
        <v>85</v>
      </c>
      <c r="D350" s="3" t="n">
        <v>0.28125</v>
      </c>
      <c r="E350" s="3" t="n">
        <v>0.329861111111111</v>
      </c>
      <c r="G350" s="1" t="s">
        <v>186</v>
      </c>
      <c r="H350" s="15" t="s">
        <v>179</v>
      </c>
      <c r="I350" s="4" t="n">
        <v>420</v>
      </c>
      <c r="J350" s="4" t="n">
        <v>19510</v>
      </c>
      <c r="K350" s="5" t="n">
        <v>46.4523809523809</v>
      </c>
    </row>
    <row r="351" customFormat="false" ht="13.2" hidden="false" customHeight="false" outlineLevel="0" collapsed="false">
      <c r="A351" s="2" t="n">
        <v>2772</v>
      </c>
      <c r="B351" s="15" t="s">
        <v>19</v>
      </c>
      <c r="C351" s="15" t="s">
        <v>85</v>
      </c>
      <c r="D351" s="3" t="n">
        <v>0.28125</v>
      </c>
      <c r="E351" s="3" t="n">
        <v>0.329861111111111</v>
      </c>
      <c r="G351" s="1" t="s">
        <v>186</v>
      </c>
      <c r="H351" s="15" t="s">
        <v>181</v>
      </c>
      <c r="I351" s="4" t="n">
        <v>1240</v>
      </c>
      <c r="J351" s="4" t="n">
        <v>42310</v>
      </c>
      <c r="K351" s="5" t="n">
        <v>34.1209677419355</v>
      </c>
    </row>
    <row r="352" customFormat="false" ht="13.2" hidden="false" customHeight="false" outlineLevel="0" collapsed="false">
      <c r="A352" s="2" t="n">
        <v>2773</v>
      </c>
      <c r="B352" s="15" t="s">
        <v>19</v>
      </c>
      <c r="C352" s="15" t="s">
        <v>85</v>
      </c>
      <c r="D352" s="3" t="n">
        <v>0.28125</v>
      </c>
      <c r="E352" s="3" t="n">
        <v>0.329861111111111</v>
      </c>
      <c r="G352" s="1" t="s">
        <v>186</v>
      </c>
      <c r="H352" s="15" t="s">
        <v>182</v>
      </c>
      <c r="I352" s="4" t="n">
        <v>1100</v>
      </c>
      <c r="J352" s="4" t="n">
        <v>26910</v>
      </c>
      <c r="K352" s="5" t="n">
        <v>24.4636363636364</v>
      </c>
    </row>
    <row r="353" customFormat="false" ht="13.2" hidden="false" customHeight="false" outlineLevel="0" collapsed="false">
      <c r="A353" s="2" t="n">
        <v>2774</v>
      </c>
      <c r="B353" s="15" t="s">
        <v>19</v>
      </c>
      <c r="C353" s="15" t="s">
        <v>85</v>
      </c>
      <c r="D353" s="3" t="n">
        <v>0.28125</v>
      </c>
      <c r="E353" s="3" t="n">
        <v>0.329861111111111</v>
      </c>
      <c r="G353" s="1" t="s">
        <v>186</v>
      </c>
      <c r="H353" s="15" t="s">
        <v>65</v>
      </c>
      <c r="I353" s="4" t="n">
        <v>1100</v>
      </c>
      <c r="J353" s="4" t="n">
        <v>25910</v>
      </c>
      <c r="K353" s="5" t="n">
        <v>23.5545454545455</v>
      </c>
    </row>
    <row r="354" customFormat="false" ht="13.2" hidden="false" customHeight="false" outlineLevel="0" collapsed="false">
      <c r="A354" s="2" t="n">
        <v>2775</v>
      </c>
      <c r="B354" s="15" t="s">
        <v>19</v>
      </c>
      <c r="C354" s="15" t="s">
        <v>85</v>
      </c>
      <c r="D354" s="3" t="n">
        <v>0.291666666666667</v>
      </c>
      <c r="E354" s="3" t="n">
        <v>0.340277777777778</v>
      </c>
      <c r="G354" s="1" t="s">
        <v>187</v>
      </c>
      <c r="H354" s="15" t="s">
        <v>174</v>
      </c>
      <c r="I354" s="4" t="n">
        <v>960</v>
      </c>
      <c r="J354" s="4" t="n">
        <v>29810</v>
      </c>
      <c r="K354" s="5" t="n">
        <v>31.0520833333333</v>
      </c>
    </row>
    <row r="355" customFormat="false" ht="13.2" hidden="false" customHeight="false" outlineLevel="0" collapsed="false">
      <c r="A355" s="2" t="n">
        <v>2776</v>
      </c>
      <c r="B355" s="15" t="s">
        <v>19</v>
      </c>
      <c r="C355" s="15" t="s">
        <v>85</v>
      </c>
      <c r="D355" s="3" t="n">
        <v>0.291666666666667</v>
      </c>
      <c r="E355" s="3" t="n">
        <v>0.340277777777778</v>
      </c>
      <c r="G355" s="1" t="s">
        <v>187</v>
      </c>
      <c r="H355" s="15" t="s">
        <v>176</v>
      </c>
      <c r="I355" s="4" t="n">
        <v>820</v>
      </c>
      <c r="J355" s="4" t="n">
        <v>26110</v>
      </c>
      <c r="K355" s="5" t="n">
        <v>31.8414634146341</v>
      </c>
    </row>
    <row r="356" customFormat="false" ht="13.2" hidden="false" customHeight="false" outlineLevel="0" collapsed="false">
      <c r="A356" s="2" t="n">
        <v>2777</v>
      </c>
      <c r="B356" s="15" t="s">
        <v>19</v>
      </c>
      <c r="C356" s="15" t="s">
        <v>85</v>
      </c>
      <c r="D356" s="3" t="n">
        <v>0.291666666666667</v>
      </c>
      <c r="E356" s="3" t="n">
        <v>0.340277777777778</v>
      </c>
      <c r="G356" s="1" t="s">
        <v>187</v>
      </c>
      <c r="H356" s="15" t="s">
        <v>22</v>
      </c>
      <c r="I356" s="4" t="n">
        <v>420</v>
      </c>
      <c r="J356" s="4" t="n">
        <v>10050</v>
      </c>
      <c r="K356" s="5" t="n">
        <v>23.9285714285714</v>
      </c>
    </row>
    <row r="357" customFormat="false" ht="13.2" hidden="false" customHeight="false" outlineLevel="0" collapsed="false">
      <c r="A357" s="2" t="n">
        <v>2778</v>
      </c>
      <c r="B357" s="15" t="s">
        <v>19</v>
      </c>
      <c r="C357" s="15" t="s">
        <v>85</v>
      </c>
      <c r="D357" s="3" t="n">
        <v>0.291666666666667</v>
      </c>
      <c r="E357" s="3" t="n">
        <v>0.340277777777778</v>
      </c>
      <c r="G357" s="1" t="s">
        <v>187</v>
      </c>
      <c r="H357" s="15" t="s">
        <v>177</v>
      </c>
      <c r="I357" s="4" t="n">
        <v>420</v>
      </c>
      <c r="J357" s="4" t="n">
        <v>14010</v>
      </c>
      <c r="K357" s="5" t="n">
        <v>33.3571428571429</v>
      </c>
    </row>
    <row r="358" customFormat="false" ht="13.2" hidden="false" customHeight="false" outlineLevel="0" collapsed="false">
      <c r="A358" s="2" t="n">
        <v>2779</v>
      </c>
      <c r="B358" s="15" t="s">
        <v>19</v>
      </c>
      <c r="C358" s="15" t="s">
        <v>85</v>
      </c>
      <c r="D358" s="3" t="n">
        <v>0.291666666666667</v>
      </c>
      <c r="E358" s="3" t="n">
        <v>0.340277777777778</v>
      </c>
      <c r="G358" s="1" t="s">
        <v>187</v>
      </c>
      <c r="H358" s="15" t="s">
        <v>178</v>
      </c>
      <c r="I358" s="4" t="n">
        <v>420</v>
      </c>
      <c r="J358" s="4" t="n">
        <v>16210</v>
      </c>
      <c r="K358" s="5" t="n">
        <v>38.5952380952381</v>
      </c>
    </row>
    <row r="359" customFormat="false" ht="13.2" hidden="false" customHeight="false" outlineLevel="0" collapsed="false">
      <c r="A359" s="2" t="n">
        <v>2780</v>
      </c>
      <c r="B359" s="15" t="s">
        <v>19</v>
      </c>
      <c r="C359" s="15" t="s">
        <v>85</v>
      </c>
      <c r="D359" s="3" t="n">
        <v>0.291666666666667</v>
      </c>
      <c r="E359" s="3" t="n">
        <v>0.340277777777778</v>
      </c>
      <c r="G359" s="1" t="s">
        <v>187</v>
      </c>
      <c r="H359" s="15" t="s">
        <v>179</v>
      </c>
      <c r="I359" s="4" t="n">
        <v>420</v>
      </c>
      <c r="J359" s="4" t="n">
        <v>19510</v>
      </c>
      <c r="K359" s="5" t="n">
        <v>46.4523809523809</v>
      </c>
    </row>
    <row r="360" customFormat="false" ht="13.2" hidden="false" customHeight="false" outlineLevel="0" collapsed="false">
      <c r="A360" s="2" t="n">
        <v>2781</v>
      </c>
      <c r="B360" s="15" t="s">
        <v>19</v>
      </c>
      <c r="C360" s="15" t="s">
        <v>85</v>
      </c>
      <c r="D360" s="3" t="n">
        <v>0.291666666666667</v>
      </c>
      <c r="E360" s="3" t="n">
        <v>0.340277777777778</v>
      </c>
      <c r="G360" s="1" t="s">
        <v>187</v>
      </c>
      <c r="H360" s="15" t="s">
        <v>181</v>
      </c>
      <c r="I360" s="4" t="n">
        <v>1240</v>
      </c>
      <c r="J360" s="4" t="n">
        <v>42310</v>
      </c>
      <c r="K360" s="5" t="n">
        <v>34.1209677419355</v>
      </c>
    </row>
    <row r="361" customFormat="false" ht="13.2" hidden="false" customHeight="false" outlineLevel="0" collapsed="false">
      <c r="A361" s="2" t="n">
        <v>2782</v>
      </c>
      <c r="B361" s="15" t="s">
        <v>19</v>
      </c>
      <c r="C361" s="15" t="s">
        <v>85</v>
      </c>
      <c r="D361" s="3" t="n">
        <v>0.291666666666667</v>
      </c>
      <c r="E361" s="3" t="n">
        <v>0.340277777777778</v>
      </c>
      <c r="G361" s="1" t="s">
        <v>187</v>
      </c>
      <c r="H361" s="15" t="s">
        <v>182</v>
      </c>
      <c r="I361" s="4" t="n">
        <v>1100</v>
      </c>
      <c r="J361" s="4" t="n">
        <v>26910</v>
      </c>
      <c r="K361" s="5" t="n">
        <v>24.4636363636364</v>
      </c>
    </row>
    <row r="362" customFormat="false" ht="13.2" hidden="false" customHeight="false" outlineLevel="0" collapsed="false">
      <c r="A362" s="2" t="n">
        <v>2783</v>
      </c>
      <c r="B362" s="15" t="s">
        <v>19</v>
      </c>
      <c r="C362" s="15" t="s">
        <v>85</v>
      </c>
      <c r="D362" s="3" t="n">
        <v>0.291666666666667</v>
      </c>
      <c r="E362" s="3" t="n">
        <v>0.340277777777778</v>
      </c>
      <c r="G362" s="1" t="s">
        <v>187</v>
      </c>
      <c r="H362" s="15" t="s">
        <v>65</v>
      </c>
      <c r="I362" s="4" t="n">
        <v>1100</v>
      </c>
      <c r="J362" s="4" t="n">
        <v>25910</v>
      </c>
      <c r="K362" s="5" t="n">
        <v>23.5545454545455</v>
      </c>
    </row>
    <row r="363" customFormat="false" ht="13.2" hidden="false" customHeight="false" outlineLevel="0" collapsed="false">
      <c r="A363" s="2" t="n">
        <v>2784</v>
      </c>
      <c r="B363" s="15" t="s">
        <v>19</v>
      </c>
      <c r="C363" s="15" t="s">
        <v>85</v>
      </c>
      <c r="D363" s="3" t="n">
        <v>0.350694444444444</v>
      </c>
      <c r="E363" s="3" t="n">
        <v>0.402777777777778</v>
      </c>
      <c r="G363" s="1" t="s">
        <v>188</v>
      </c>
      <c r="H363" s="15" t="s">
        <v>174</v>
      </c>
      <c r="I363" s="4" t="n">
        <v>960</v>
      </c>
      <c r="J363" s="4" t="n">
        <v>29810</v>
      </c>
      <c r="K363" s="5" t="n">
        <v>31.0520833333333</v>
      </c>
    </row>
    <row r="364" customFormat="false" ht="13.2" hidden="false" customHeight="false" outlineLevel="0" collapsed="false">
      <c r="A364" s="2" t="n">
        <v>2785</v>
      </c>
      <c r="B364" s="15" t="s">
        <v>19</v>
      </c>
      <c r="C364" s="15" t="s">
        <v>85</v>
      </c>
      <c r="D364" s="3" t="n">
        <v>0.350694444444444</v>
      </c>
      <c r="E364" s="3" t="n">
        <v>0.402777777777778</v>
      </c>
      <c r="G364" s="1" t="s">
        <v>188</v>
      </c>
      <c r="H364" s="15" t="s">
        <v>176</v>
      </c>
      <c r="I364" s="4" t="n">
        <v>820</v>
      </c>
      <c r="J364" s="4" t="n">
        <v>26110</v>
      </c>
      <c r="K364" s="5" t="n">
        <v>31.8414634146341</v>
      </c>
    </row>
    <row r="365" customFormat="false" ht="13.2" hidden="false" customHeight="false" outlineLevel="0" collapsed="false">
      <c r="A365" s="2" t="n">
        <v>2786</v>
      </c>
      <c r="B365" s="15" t="s">
        <v>19</v>
      </c>
      <c r="C365" s="15" t="s">
        <v>85</v>
      </c>
      <c r="D365" s="3" t="n">
        <v>0.350694444444444</v>
      </c>
      <c r="E365" s="3" t="n">
        <v>0.402777777777778</v>
      </c>
      <c r="G365" s="1" t="s">
        <v>188</v>
      </c>
      <c r="H365" s="15" t="s">
        <v>22</v>
      </c>
      <c r="I365" s="4" t="n">
        <v>420</v>
      </c>
      <c r="J365" s="4" t="n">
        <v>10050</v>
      </c>
      <c r="K365" s="5" t="n">
        <v>23.9285714285714</v>
      </c>
    </row>
    <row r="366" customFormat="false" ht="13.2" hidden="false" customHeight="false" outlineLevel="0" collapsed="false">
      <c r="A366" s="2" t="n">
        <v>2787</v>
      </c>
      <c r="B366" s="15" t="s">
        <v>19</v>
      </c>
      <c r="C366" s="15" t="s">
        <v>85</v>
      </c>
      <c r="D366" s="3" t="n">
        <v>0.350694444444444</v>
      </c>
      <c r="E366" s="3" t="n">
        <v>0.402777777777778</v>
      </c>
      <c r="G366" s="1" t="s">
        <v>188</v>
      </c>
      <c r="H366" s="15" t="s">
        <v>177</v>
      </c>
      <c r="I366" s="4" t="n">
        <v>420</v>
      </c>
      <c r="J366" s="4" t="n">
        <v>14010</v>
      </c>
      <c r="K366" s="5" t="n">
        <v>33.3571428571429</v>
      </c>
    </row>
    <row r="367" customFormat="false" ht="13.2" hidden="false" customHeight="false" outlineLevel="0" collapsed="false">
      <c r="A367" s="2" t="n">
        <v>2788</v>
      </c>
      <c r="B367" s="15" t="s">
        <v>19</v>
      </c>
      <c r="C367" s="15" t="s">
        <v>85</v>
      </c>
      <c r="D367" s="3" t="n">
        <v>0.350694444444444</v>
      </c>
      <c r="E367" s="3" t="n">
        <v>0.402777777777778</v>
      </c>
      <c r="G367" s="1" t="s">
        <v>188</v>
      </c>
      <c r="H367" s="15" t="s">
        <v>178</v>
      </c>
      <c r="I367" s="4" t="n">
        <v>420</v>
      </c>
      <c r="J367" s="4" t="n">
        <v>16210</v>
      </c>
      <c r="K367" s="5" t="n">
        <v>38.5952380952381</v>
      </c>
    </row>
    <row r="368" customFormat="false" ht="13.2" hidden="false" customHeight="false" outlineLevel="0" collapsed="false">
      <c r="A368" s="2" t="n">
        <v>2789</v>
      </c>
      <c r="B368" s="15" t="s">
        <v>19</v>
      </c>
      <c r="C368" s="15" t="s">
        <v>85</v>
      </c>
      <c r="D368" s="3" t="n">
        <v>0.350694444444444</v>
      </c>
      <c r="E368" s="3" t="n">
        <v>0.402777777777778</v>
      </c>
      <c r="G368" s="1" t="s">
        <v>188</v>
      </c>
      <c r="H368" s="15" t="s">
        <v>179</v>
      </c>
      <c r="I368" s="4" t="n">
        <v>420</v>
      </c>
      <c r="J368" s="4" t="n">
        <v>19510</v>
      </c>
      <c r="K368" s="5" t="n">
        <v>46.4523809523809</v>
      </c>
    </row>
    <row r="369" customFormat="false" ht="13.2" hidden="false" customHeight="false" outlineLevel="0" collapsed="false">
      <c r="A369" s="2" t="n">
        <v>2790</v>
      </c>
      <c r="B369" s="15" t="s">
        <v>19</v>
      </c>
      <c r="C369" s="15" t="s">
        <v>85</v>
      </c>
      <c r="D369" s="3" t="n">
        <v>0.350694444444444</v>
      </c>
      <c r="E369" s="3" t="n">
        <v>0.402777777777778</v>
      </c>
      <c r="G369" s="1" t="s">
        <v>188</v>
      </c>
      <c r="H369" s="15" t="s">
        <v>181</v>
      </c>
      <c r="I369" s="4" t="n">
        <v>1240</v>
      </c>
      <c r="J369" s="4" t="n">
        <v>42310</v>
      </c>
      <c r="K369" s="5" t="n">
        <v>34.1209677419355</v>
      </c>
    </row>
    <row r="370" customFormat="false" ht="13.2" hidden="false" customHeight="false" outlineLevel="0" collapsed="false">
      <c r="A370" s="2" t="n">
        <v>2791</v>
      </c>
      <c r="B370" s="15" t="s">
        <v>19</v>
      </c>
      <c r="C370" s="15" t="s">
        <v>85</v>
      </c>
      <c r="D370" s="3" t="n">
        <v>0.350694444444444</v>
      </c>
      <c r="E370" s="3" t="n">
        <v>0.402777777777778</v>
      </c>
      <c r="G370" s="1" t="s">
        <v>188</v>
      </c>
      <c r="H370" s="15" t="s">
        <v>182</v>
      </c>
      <c r="I370" s="4" t="n">
        <v>1100</v>
      </c>
      <c r="J370" s="4" t="n">
        <v>26910</v>
      </c>
      <c r="K370" s="5" t="n">
        <v>24.4636363636364</v>
      </c>
    </row>
    <row r="371" customFormat="false" ht="13.2" hidden="false" customHeight="false" outlineLevel="0" collapsed="false">
      <c r="A371" s="2" t="n">
        <v>2792</v>
      </c>
      <c r="B371" s="15" t="s">
        <v>19</v>
      </c>
      <c r="C371" s="15" t="s">
        <v>85</v>
      </c>
      <c r="D371" s="3" t="n">
        <v>0.350694444444444</v>
      </c>
      <c r="E371" s="3" t="n">
        <v>0.402777777777778</v>
      </c>
      <c r="G371" s="1" t="s">
        <v>188</v>
      </c>
      <c r="H371" s="15" t="s">
        <v>65</v>
      </c>
      <c r="I371" s="4" t="n">
        <v>1100</v>
      </c>
      <c r="J371" s="4" t="n">
        <v>25910</v>
      </c>
      <c r="K371" s="5" t="n">
        <v>23.5545454545455</v>
      </c>
    </row>
    <row r="372" customFormat="false" ht="13.2" hidden="false" customHeight="false" outlineLevel="0" collapsed="false">
      <c r="A372" s="2" t="n">
        <v>2793</v>
      </c>
      <c r="B372" s="15" t="s">
        <v>19</v>
      </c>
      <c r="C372" s="15" t="s">
        <v>85</v>
      </c>
      <c r="D372" s="3" t="n">
        <v>0.458333333333333</v>
      </c>
      <c r="E372" s="3" t="n">
        <v>0.510416666666667</v>
      </c>
      <c r="G372" s="1" t="s">
        <v>189</v>
      </c>
      <c r="H372" s="15" t="s">
        <v>174</v>
      </c>
      <c r="I372" s="4" t="n">
        <v>960</v>
      </c>
      <c r="J372" s="4" t="n">
        <v>29810</v>
      </c>
      <c r="K372" s="5" t="n">
        <v>31.0520833333333</v>
      </c>
    </row>
    <row r="373" customFormat="false" ht="13.2" hidden="false" customHeight="false" outlineLevel="0" collapsed="false">
      <c r="A373" s="2" t="n">
        <v>2794</v>
      </c>
      <c r="B373" s="15" t="s">
        <v>19</v>
      </c>
      <c r="C373" s="15" t="s">
        <v>85</v>
      </c>
      <c r="D373" s="3" t="n">
        <v>0.458333333333333</v>
      </c>
      <c r="E373" s="3" t="n">
        <v>0.510416666666667</v>
      </c>
      <c r="G373" s="1" t="s">
        <v>189</v>
      </c>
      <c r="H373" s="15" t="s">
        <v>176</v>
      </c>
      <c r="I373" s="4" t="n">
        <v>820</v>
      </c>
      <c r="J373" s="4" t="n">
        <v>26110</v>
      </c>
      <c r="K373" s="5" t="n">
        <v>31.8414634146341</v>
      </c>
    </row>
    <row r="374" customFormat="false" ht="13.2" hidden="false" customHeight="false" outlineLevel="0" collapsed="false">
      <c r="A374" s="2" t="n">
        <v>2795</v>
      </c>
      <c r="B374" s="15" t="s">
        <v>19</v>
      </c>
      <c r="C374" s="15" t="s">
        <v>85</v>
      </c>
      <c r="D374" s="3" t="n">
        <v>0.458333333333333</v>
      </c>
      <c r="E374" s="3" t="n">
        <v>0.510416666666667</v>
      </c>
      <c r="G374" s="1" t="s">
        <v>189</v>
      </c>
      <c r="H374" s="15" t="s">
        <v>22</v>
      </c>
      <c r="I374" s="4" t="n">
        <v>420</v>
      </c>
      <c r="J374" s="4" t="n">
        <v>10050</v>
      </c>
      <c r="K374" s="5" t="n">
        <v>23.9285714285714</v>
      </c>
    </row>
    <row r="375" customFormat="false" ht="13.2" hidden="false" customHeight="false" outlineLevel="0" collapsed="false">
      <c r="A375" s="2" t="n">
        <v>2796</v>
      </c>
      <c r="B375" s="15" t="s">
        <v>19</v>
      </c>
      <c r="C375" s="15" t="s">
        <v>85</v>
      </c>
      <c r="D375" s="3" t="n">
        <v>0.458333333333333</v>
      </c>
      <c r="E375" s="3" t="n">
        <v>0.510416666666667</v>
      </c>
      <c r="G375" s="1" t="s">
        <v>189</v>
      </c>
      <c r="H375" s="15" t="s">
        <v>177</v>
      </c>
      <c r="I375" s="4" t="n">
        <v>420</v>
      </c>
      <c r="J375" s="4" t="n">
        <v>14010</v>
      </c>
      <c r="K375" s="5" t="n">
        <v>33.3571428571429</v>
      </c>
    </row>
    <row r="376" customFormat="false" ht="13.2" hidden="false" customHeight="false" outlineLevel="0" collapsed="false">
      <c r="A376" s="2" t="n">
        <v>2797</v>
      </c>
      <c r="B376" s="15" t="s">
        <v>19</v>
      </c>
      <c r="C376" s="15" t="s">
        <v>85</v>
      </c>
      <c r="D376" s="3" t="n">
        <v>0.458333333333333</v>
      </c>
      <c r="E376" s="3" t="n">
        <v>0.510416666666667</v>
      </c>
      <c r="G376" s="1" t="s">
        <v>189</v>
      </c>
      <c r="H376" s="15" t="s">
        <v>178</v>
      </c>
      <c r="I376" s="4" t="n">
        <v>420</v>
      </c>
      <c r="J376" s="4" t="n">
        <v>16210</v>
      </c>
      <c r="K376" s="5" t="n">
        <v>38.5952380952381</v>
      </c>
    </row>
    <row r="377" customFormat="false" ht="13.2" hidden="false" customHeight="false" outlineLevel="0" collapsed="false">
      <c r="A377" s="2" t="n">
        <v>2798</v>
      </c>
      <c r="B377" s="15" t="s">
        <v>19</v>
      </c>
      <c r="C377" s="15" t="s">
        <v>85</v>
      </c>
      <c r="D377" s="3" t="n">
        <v>0.458333333333333</v>
      </c>
      <c r="E377" s="3" t="n">
        <v>0.510416666666667</v>
      </c>
      <c r="G377" s="1" t="s">
        <v>189</v>
      </c>
      <c r="H377" s="15" t="s">
        <v>179</v>
      </c>
      <c r="I377" s="4" t="n">
        <v>420</v>
      </c>
      <c r="J377" s="4" t="n">
        <v>19510</v>
      </c>
      <c r="K377" s="5" t="n">
        <v>46.4523809523809</v>
      </c>
    </row>
    <row r="378" customFormat="false" ht="13.2" hidden="false" customHeight="false" outlineLevel="0" collapsed="false">
      <c r="A378" s="2" t="n">
        <v>2799</v>
      </c>
      <c r="B378" s="15" t="s">
        <v>19</v>
      </c>
      <c r="C378" s="15" t="s">
        <v>85</v>
      </c>
      <c r="D378" s="3" t="n">
        <v>0.59375</v>
      </c>
      <c r="E378" s="3" t="n">
        <v>0.652777777777778</v>
      </c>
      <c r="G378" s="1" t="s">
        <v>190</v>
      </c>
      <c r="H378" s="15" t="s">
        <v>174</v>
      </c>
      <c r="I378" s="4" t="n">
        <v>960</v>
      </c>
      <c r="J378" s="4" t="n">
        <v>29810</v>
      </c>
      <c r="K378" s="5" t="n">
        <v>31.0520833333333</v>
      </c>
    </row>
    <row r="379" customFormat="false" ht="13.2" hidden="false" customHeight="false" outlineLevel="0" collapsed="false">
      <c r="A379" s="2" t="n">
        <v>2800</v>
      </c>
      <c r="B379" s="15" t="s">
        <v>19</v>
      </c>
      <c r="C379" s="15" t="s">
        <v>85</v>
      </c>
      <c r="D379" s="3" t="n">
        <v>0.59375</v>
      </c>
      <c r="E379" s="3" t="n">
        <v>0.652777777777778</v>
      </c>
      <c r="G379" s="1" t="s">
        <v>190</v>
      </c>
      <c r="H379" s="15" t="s">
        <v>176</v>
      </c>
      <c r="I379" s="4" t="n">
        <v>820</v>
      </c>
      <c r="J379" s="4" t="n">
        <v>26110</v>
      </c>
      <c r="K379" s="5" t="n">
        <v>31.8414634146341</v>
      </c>
    </row>
    <row r="380" customFormat="false" ht="13.2" hidden="false" customHeight="false" outlineLevel="0" collapsed="false">
      <c r="A380" s="2" t="n">
        <v>2801</v>
      </c>
      <c r="B380" s="15" t="s">
        <v>19</v>
      </c>
      <c r="C380" s="15" t="s">
        <v>85</v>
      </c>
      <c r="D380" s="3" t="n">
        <v>0.59375</v>
      </c>
      <c r="E380" s="3" t="n">
        <v>0.652777777777778</v>
      </c>
      <c r="G380" s="1" t="s">
        <v>190</v>
      </c>
      <c r="H380" s="15" t="s">
        <v>22</v>
      </c>
      <c r="I380" s="4" t="n">
        <v>420</v>
      </c>
      <c r="J380" s="4" t="n">
        <v>10050</v>
      </c>
      <c r="K380" s="5" t="n">
        <v>23.9285714285714</v>
      </c>
    </row>
    <row r="381" customFormat="false" ht="13.2" hidden="false" customHeight="false" outlineLevel="0" collapsed="false">
      <c r="A381" s="2" t="n">
        <v>2802</v>
      </c>
      <c r="B381" s="15" t="s">
        <v>19</v>
      </c>
      <c r="C381" s="15" t="s">
        <v>85</v>
      </c>
      <c r="D381" s="3" t="n">
        <v>0.59375</v>
      </c>
      <c r="E381" s="3" t="n">
        <v>0.652777777777778</v>
      </c>
      <c r="G381" s="1" t="s">
        <v>190</v>
      </c>
      <c r="H381" s="15" t="s">
        <v>177</v>
      </c>
      <c r="I381" s="4" t="n">
        <v>420</v>
      </c>
      <c r="J381" s="4" t="n">
        <v>14010</v>
      </c>
      <c r="K381" s="5" t="n">
        <v>33.3571428571429</v>
      </c>
    </row>
    <row r="382" customFormat="false" ht="13.2" hidden="false" customHeight="false" outlineLevel="0" collapsed="false">
      <c r="A382" s="2" t="n">
        <v>2803</v>
      </c>
      <c r="B382" s="15" t="s">
        <v>19</v>
      </c>
      <c r="C382" s="15" t="s">
        <v>85</v>
      </c>
      <c r="D382" s="3" t="n">
        <v>0.59375</v>
      </c>
      <c r="E382" s="3" t="n">
        <v>0.652777777777778</v>
      </c>
      <c r="G382" s="1" t="s">
        <v>190</v>
      </c>
      <c r="H382" s="15" t="s">
        <v>178</v>
      </c>
      <c r="I382" s="4" t="n">
        <v>420</v>
      </c>
      <c r="J382" s="4" t="n">
        <v>16210</v>
      </c>
      <c r="K382" s="5" t="n">
        <v>38.5952380952381</v>
      </c>
    </row>
    <row r="383" customFormat="false" ht="13.2" hidden="false" customHeight="false" outlineLevel="0" collapsed="false">
      <c r="A383" s="2" t="n">
        <v>2804</v>
      </c>
      <c r="B383" s="15" t="s">
        <v>19</v>
      </c>
      <c r="C383" s="15" t="s">
        <v>85</v>
      </c>
      <c r="D383" s="3" t="n">
        <v>0.59375</v>
      </c>
      <c r="E383" s="3" t="n">
        <v>0.652777777777778</v>
      </c>
      <c r="G383" s="1" t="s">
        <v>190</v>
      </c>
      <c r="H383" s="15" t="s">
        <v>179</v>
      </c>
      <c r="I383" s="4" t="n">
        <v>420</v>
      </c>
      <c r="J383" s="4" t="n">
        <v>19510</v>
      </c>
      <c r="K383" s="5" t="n">
        <v>46.4523809523809</v>
      </c>
    </row>
    <row r="384" customFormat="false" ht="13.2" hidden="false" customHeight="false" outlineLevel="0" collapsed="false">
      <c r="A384" s="2" t="n">
        <v>2805</v>
      </c>
      <c r="B384" s="15" t="s">
        <v>19</v>
      </c>
      <c r="C384" s="15" t="s">
        <v>85</v>
      </c>
      <c r="D384" s="3" t="n">
        <v>0.652777777777778</v>
      </c>
      <c r="E384" s="3" t="n">
        <v>0.708333333333333</v>
      </c>
      <c r="G384" s="1" t="s">
        <v>191</v>
      </c>
      <c r="H384" s="15" t="s">
        <v>174</v>
      </c>
      <c r="I384" s="4" t="n">
        <v>960</v>
      </c>
      <c r="J384" s="4" t="n">
        <v>29810</v>
      </c>
      <c r="K384" s="5" t="n">
        <v>31.0520833333333</v>
      </c>
    </row>
    <row r="385" customFormat="false" ht="13.2" hidden="false" customHeight="false" outlineLevel="0" collapsed="false">
      <c r="A385" s="2" t="n">
        <v>2806</v>
      </c>
      <c r="B385" s="15" t="s">
        <v>19</v>
      </c>
      <c r="C385" s="15" t="s">
        <v>85</v>
      </c>
      <c r="D385" s="3" t="n">
        <v>0.652777777777778</v>
      </c>
      <c r="E385" s="3" t="n">
        <v>0.708333333333333</v>
      </c>
      <c r="G385" s="1" t="s">
        <v>191</v>
      </c>
      <c r="H385" s="15" t="s">
        <v>176</v>
      </c>
      <c r="I385" s="4" t="n">
        <v>820</v>
      </c>
      <c r="J385" s="4" t="n">
        <v>26110</v>
      </c>
      <c r="K385" s="5" t="n">
        <v>31.8414634146341</v>
      </c>
    </row>
    <row r="386" customFormat="false" ht="13.2" hidden="false" customHeight="false" outlineLevel="0" collapsed="false">
      <c r="A386" s="2" t="n">
        <v>2807</v>
      </c>
      <c r="B386" s="15" t="s">
        <v>19</v>
      </c>
      <c r="C386" s="15" t="s">
        <v>85</v>
      </c>
      <c r="D386" s="3" t="n">
        <v>0.652777777777778</v>
      </c>
      <c r="E386" s="3" t="n">
        <v>0.708333333333333</v>
      </c>
      <c r="G386" s="1" t="s">
        <v>191</v>
      </c>
      <c r="H386" s="15" t="s">
        <v>22</v>
      </c>
      <c r="I386" s="4" t="n">
        <v>420</v>
      </c>
      <c r="J386" s="4" t="n">
        <v>10050</v>
      </c>
      <c r="K386" s="5" t="n">
        <v>23.9285714285714</v>
      </c>
    </row>
    <row r="387" customFormat="false" ht="13.2" hidden="false" customHeight="false" outlineLevel="0" collapsed="false">
      <c r="A387" s="2" t="n">
        <v>2808</v>
      </c>
      <c r="B387" s="15" t="s">
        <v>19</v>
      </c>
      <c r="C387" s="15" t="s">
        <v>85</v>
      </c>
      <c r="D387" s="3" t="n">
        <v>0.652777777777778</v>
      </c>
      <c r="E387" s="3" t="n">
        <v>0.708333333333333</v>
      </c>
      <c r="G387" s="1" t="s">
        <v>191</v>
      </c>
      <c r="H387" s="15" t="s">
        <v>177</v>
      </c>
      <c r="I387" s="4" t="n">
        <v>420</v>
      </c>
      <c r="J387" s="4" t="n">
        <v>14010</v>
      </c>
      <c r="K387" s="5" t="n">
        <v>33.3571428571429</v>
      </c>
    </row>
    <row r="388" customFormat="false" ht="13.2" hidden="false" customHeight="false" outlineLevel="0" collapsed="false">
      <c r="A388" s="2" t="n">
        <v>2809</v>
      </c>
      <c r="B388" s="15" t="s">
        <v>19</v>
      </c>
      <c r="C388" s="15" t="s">
        <v>85</v>
      </c>
      <c r="D388" s="3" t="n">
        <v>0.652777777777778</v>
      </c>
      <c r="E388" s="3" t="n">
        <v>0.708333333333333</v>
      </c>
      <c r="G388" s="1" t="s">
        <v>191</v>
      </c>
      <c r="H388" s="15" t="s">
        <v>178</v>
      </c>
      <c r="I388" s="4" t="n">
        <v>420</v>
      </c>
      <c r="J388" s="4" t="n">
        <v>16210</v>
      </c>
      <c r="K388" s="5" t="n">
        <v>38.5952380952381</v>
      </c>
    </row>
    <row r="389" customFormat="false" ht="13.2" hidden="false" customHeight="false" outlineLevel="0" collapsed="false">
      <c r="A389" s="2" t="n">
        <v>2810</v>
      </c>
      <c r="B389" s="15" t="s">
        <v>19</v>
      </c>
      <c r="C389" s="15" t="s">
        <v>85</v>
      </c>
      <c r="D389" s="3" t="n">
        <v>0.652777777777778</v>
      </c>
      <c r="E389" s="3" t="n">
        <v>0.708333333333333</v>
      </c>
      <c r="G389" s="1" t="s">
        <v>191</v>
      </c>
      <c r="H389" s="15" t="s">
        <v>179</v>
      </c>
      <c r="I389" s="4" t="n">
        <v>420</v>
      </c>
      <c r="J389" s="4" t="n">
        <v>19510</v>
      </c>
      <c r="K389" s="5" t="n">
        <v>46.4523809523809</v>
      </c>
    </row>
    <row r="390" customFormat="false" ht="13.2" hidden="false" customHeight="false" outlineLevel="0" collapsed="false">
      <c r="A390" s="2" t="n">
        <v>2811</v>
      </c>
      <c r="B390" s="15" t="s">
        <v>19</v>
      </c>
      <c r="C390" s="15" t="s">
        <v>85</v>
      </c>
      <c r="D390" s="3" t="n">
        <v>0.652777777777778</v>
      </c>
      <c r="E390" s="3" t="n">
        <v>0.708333333333333</v>
      </c>
      <c r="G390" s="1" t="s">
        <v>191</v>
      </c>
      <c r="H390" s="15" t="s">
        <v>181</v>
      </c>
      <c r="I390" s="4" t="n">
        <v>1240</v>
      </c>
      <c r="J390" s="4" t="n">
        <v>42310</v>
      </c>
      <c r="K390" s="5" t="n">
        <v>34.1209677419355</v>
      </c>
    </row>
    <row r="391" customFormat="false" ht="13.2" hidden="false" customHeight="false" outlineLevel="0" collapsed="false">
      <c r="A391" s="2" t="n">
        <v>2812</v>
      </c>
      <c r="B391" s="15" t="s">
        <v>19</v>
      </c>
      <c r="C391" s="15" t="s">
        <v>85</v>
      </c>
      <c r="D391" s="3" t="n">
        <v>0.652777777777778</v>
      </c>
      <c r="E391" s="3" t="n">
        <v>0.708333333333333</v>
      </c>
      <c r="G391" s="1" t="s">
        <v>191</v>
      </c>
      <c r="H391" s="15" t="s">
        <v>182</v>
      </c>
      <c r="I391" s="4" t="n">
        <v>1100</v>
      </c>
      <c r="J391" s="4" t="n">
        <v>26910</v>
      </c>
      <c r="K391" s="5" t="n">
        <v>24.4636363636364</v>
      </c>
    </row>
    <row r="392" customFormat="false" ht="13.2" hidden="false" customHeight="false" outlineLevel="0" collapsed="false">
      <c r="A392" s="2" t="n">
        <v>2813</v>
      </c>
      <c r="B392" s="15" t="s">
        <v>19</v>
      </c>
      <c r="C392" s="15" t="s">
        <v>85</v>
      </c>
      <c r="D392" s="3" t="n">
        <v>0.652777777777778</v>
      </c>
      <c r="E392" s="3" t="n">
        <v>0.708333333333333</v>
      </c>
      <c r="G392" s="1" t="s">
        <v>191</v>
      </c>
      <c r="H392" s="15" t="s">
        <v>65</v>
      </c>
      <c r="I392" s="4" t="n">
        <v>1100</v>
      </c>
      <c r="J392" s="4" t="n">
        <v>25910</v>
      </c>
      <c r="K392" s="5" t="n">
        <v>23.5545454545455</v>
      </c>
    </row>
    <row r="393" customFormat="false" ht="13.2" hidden="false" customHeight="false" outlineLevel="0" collapsed="false">
      <c r="A393" s="2" t="n">
        <v>2814</v>
      </c>
      <c r="B393" s="15" t="s">
        <v>19</v>
      </c>
      <c r="C393" s="15" t="s">
        <v>85</v>
      </c>
      <c r="D393" s="3" t="n">
        <v>0.729166666666667</v>
      </c>
      <c r="E393" s="3" t="n">
        <v>0.788194444444445</v>
      </c>
      <c r="G393" s="1" t="s">
        <v>227</v>
      </c>
      <c r="H393" s="15" t="s">
        <v>174</v>
      </c>
      <c r="I393" s="4" t="n">
        <v>960</v>
      </c>
      <c r="J393" s="4" t="n">
        <v>29810</v>
      </c>
      <c r="K393" s="5" t="n">
        <v>31.0520833333333</v>
      </c>
    </row>
    <row r="394" customFormat="false" ht="13.2" hidden="false" customHeight="false" outlineLevel="0" collapsed="false">
      <c r="A394" s="2" t="n">
        <v>2815</v>
      </c>
      <c r="B394" s="15" t="s">
        <v>19</v>
      </c>
      <c r="C394" s="15" t="s">
        <v>85</v>
      </c>
      <c r="D394" s="3" t="n">
        <v>0.729166666666667</v>
      </c>
      <c r="E394" s="3" t="n">
        <v>0.788194444444445</v>
      </c>
      <c r="G394" s="1" t="s">
        <v>227</v>
      </c>
      <c r="H394" s="15" t="s">
        <v>176</v>
      </c>
      <c r="I394" s="4" t="n">
        <v>820</v>
      </c>
      <c r="J394" s="4" t="n">
        <v>26110</v>
      </c>
      <c r="K394" s="5" t="n">
        <v>31.8414634146341</v>
      </c>
    </row>
    <row r="395" customFormat="false" ht="13.2" hidden="false" customHeight="false" outlineLevel="0" collapsed="false">
      <c r="A395" s="2" t="n">
        <v>2816</v>
      </c>
      <c r="B395" s="15" t="s">
        <v>19</v>
      </c>
      <c r="C395" s="15" t="s">
        <v>85</v>
      </c>
      <c r="D395" s="3" t="n">
        <v>0.729166666666667</v>
      </c>
      <c r="E395" s="3" t="n">
        <v>0.788194444444445</v>
      </c>
      <c r="G395" s="1" t="s">
        <v>227</v>
      </c>
      <c r="H395" s="15" t="s">
        <v>22</v>
      </c>
      <c r="I395" s="4" t="n">
        <v>420</v>
      </c>
      <c r="J395" s="4" t="n">
        <v>10050</v>
      </c>
      <c r="K395" s="5" t="n">
        <v>23.9285714285714</v>
      </c>
    </row>
    <row r="396" customFormat="false" ht="13.2" hidden="false" customHeight="false" outlineLevel="0" collapsed="false">
      <c r="A396" s="2" t="n">
        <v>2817</v>
      </c>
      <c r="B396" s="15" t="s">
        <v>19</v>
      </c>
      <c r="C396" s="15" t="s">
        <v>85</v>
      </c>
      <c r="D396" s="3" t="n">
        <v>0.729166666666667</v>
      </c>
      <c r="E396" s="3" t="n">
        <v>0.788194444444445</v>
      </c>
      <c r="G396" s="1" t="s">
        <v>227</v>
      </c>
      <c r="H396" s="15" t="s">
        <v>177</v>
      </c>
      <c r="I396" s="4" t="n">
        <v>420</v>
      </c>
      <c r="J396" s="4" t="n">
        <v>14010</v>
      </c>
      <c r="K396" s="5" t="n">
        <v>33.3571428571429</v>
      </c>
    </row>
    <row r="397" customFormat="false" ht="13.2" hidden="false" customHeight="false" outlineLevel="0" collapsed="false">
      <c r="A397" s="2" t="n">
        <v>2818</v>
      </c>
      <c r="B397" s="15" t="s">
        <v>19</v>
      </c>
      <c r="C397" s="15" t="s">
        <v>85</v>
      </c>
      <c r="D397" s="3" t="n">
        <v>0.729166666666667</v>
      </c>
      <c r="E397" s="3" t="n">
        <v>0.788194444444445</v>
      </c>
      <c r="G397" s="1" t="s">
        <v>227</v>
      </c>
      <c r="H397" s="15" t="s">
        <v>178</v>
      </c>
      <c r="I397" s="4" t="n">
        <v>420</v>
      </c>
      <c r="J397" s="4" t="n">
        <v>16210</v>
      </c>
      <c r="K397" s="5" t="n">
        <v>38.5952380952381</v>
      </c>
    </row>
    <row r="398" customFormat="false" ht="13.2" hidden="false" customHeight="false" outlineLevel="0" collapsed="false">
      <c r="A398" s="2" t="n">
        <v>2819</v>
      </c>
      <c r="B398" s="15" t="s">
        <v>19</v>
      </c>
      <c r="C398" s="15" t="s">
        <v>85</v>
      </c>
      <c r="D398" s="3" t="n">
        <v>0.729166666666667</v>
      </c>
      <c r="E398" s="3" t="n">
        <v>0.788194444444445</v>
      </c>
      <c r="G398" s="1" t="s">
        <v>227</v>
      </c>
      <c r="H398" s="15" t="s">
        <v>179</v>
      </c>
      <c r="I398" s="4" t="n">
        <v>420</v>
      </c>
      <c r="J398" s="4" t="n">
        <v>19510</v>
      </c>
      <c r="K398" s="5" t="n">
        <v>46.4523809523809</v>
      </c>
    </row>
    <row r="399" customFormat="false" ht="13.2" hidden="false" customHeight="false" outlineLevel="0" collapsed="false">
      <c r="A399" s="2" t="n">
        <v>2820</v>
      </c>
      <c r="B399" s="15" t="s">
        <v>19</v>
      </c>
      <c r="C399" s="15" t="s">
        <v>85</v>
      </c>
      <c r="D399" s="3" t="n">
        <v>0.774305555555555</v>
      </c>
      <c r="E399" s="3" t="n">
        <v>0.829861111111111</v>
      </c>
      <c r="G399" s="1" t="s">
        <v>193</v>
      </c>
      <c r="H399" s="15" t="s">
        <v>174</v>
      </c>
      <c r="I399" s="4" t="n">
        <v>960</v>
      </c>
      <c r="J399" s="4" t="n">
        <v>29810</v>
      </c>
      <c r="K399" s="5" t="n">
        <v>31.0520833333333</v>
      </c>
    </row>
    <row r="400" customFormat="false" ht="13.2" hidden="false" customHeight="false" outlineLevel="0" collapsed="false">
      <c r="A400" s="2" t="n">
        <v>2821</v>
      </c>
      <c r="B400" s="15" t="s">
        <v>19</v>
      </c>
      <c r="C400" s="15" t="s">
        <v>85</v>
      </c>
      <c r="D400" s="3" t="n">
        <v>0.774305555555555</v>
      </c>
      <c r="E400" s="3" t="n">
        <v>0.829861111111111</v>
      </c>
      <c r="G400" s="1" t="s">
        <v>193</v>
      </c>
      <c r="H400" s="15" t="s">
        <v>176</v>
      </c>
      <c r="I400" s="4" t="n">
        <v>820</v>
      </c>
      <c r="J400" s="4" t="n">
        <v>26110</v>
      </c>
      <c r="K400" s="5" t="n">
        <v>31.8414634146341</v>
      </c>
    </row>
    <row r="401" customFormat="false" ht="13.2" hidden="false" customHeight="false" outlineLevel="0" collapsed="false">
      <c r="A401" s="2" t="n">
        <v>2822</v>
      </c>
      <c r="B401" s="15" t="s">
        <v>19</v>
      </c>
      <c r="C401" s="15" t="s">
        <v>85</v>
      </c>
      <c r="D401" s="3" t="n">
        <v>0.774305555555555</v>
      </c>
      <c r="E401" s="3" t="n">
        <v>0.829861111111111</v>
      </c>
      <c r="G401" s="1" t="s">
        <v>193</v>
      </c>
      <c r="H401" s="15" t="s">
        <v>22</v>
      </c>
      <c r="I401" s="4" t="n">
        <v>420</v>
      </c>
      <c r="J401" s="4" t="n">
        <v>10710</v>
      </c>
      <c r="K401" s="5" t="n">
        <v>25.5</v>
      </c>
    </row>
    <row r="402" customFormat="false" ht="13.2" hidden="false" customHeight="false" outlineLevel="0" collapsed="false">
      <c r="A402" s="2" t="n">
        <v>2823</v>
      </c>
      <c r="B402" s="15" t="s">
        <v>19</v>
      </c>
      <c r="C402" s="15" t="s">
        <v>85</v>
      </c>
      <c r="D402" s="3" t="n">
        <v>0.774305555555555</v>
      </c>
      <c r="E402" s="3" t="n">
        <v>0.829861111111111</v>
      </c>
      <c r="G402" s="1" t="s">
        <v>193</v>
      </c>
      <c r="H402" s="15" t="s">
        <v>177</v>
      </c>
      <c r="I402" s="4" t="n">
        <v>420</v>
      </c>
      <c r="J402" s="4" t="n">
        <v>14010</v>
      </c>
      <c r="K402" s="5" t="n">
        <v>33.3571428571429</v>
      </c>
    </row>
    <row r="403" customFormat="false" ht="13.2" hidden="false" customHeight="false" outlineLevel="0" collapsed="false">
      <c r="A403" s="2" t="n">
        <v>2824</v>
      </c>
      <c r="B403" s="15" t="s">
        <v>19</v>
      </c>
      <c r="C403" s="15" t="s">
        <v>85</v>
      </c>
      <c r="D403" s="3" t="n">
        <v>0.774305555555555</v>
      </c>
      <c r="E403" s="3" t="n">
        <v>0.829861111111111</v>
      </c>
      <c r="G403" s="1" t="s">
        <v>193</v>
      </c>
      <c r="H403" s="15" t="s">
        <v>178</v>
      </c>
      <c r="I403" s="4" t="n">
        <v>420</v>
      </c>
      <c r="J403" s="4" t="n">
        <v>16210</v>
      </c>
      <c r="K403" s="5" t="n">
        <v>38.5952380952381</v>
      </c>
    </row>
    <row r="404" customFormat="false" ht="13.2" hidden="false" customHeight="false" outlineLevel="0" collapsed="false">
      <c r="A404" s="2" t="n">
        <v>2825</v>
      </c>
      <c r="B404" s="15" t="s">
        <v>19</v>
      </c>
      <c r="C404" s="15" t="s">
        <v>85</v>
      </c>
      <c r="D404" s="3" t="n">
        <v>0.774305555555555</v>
      </c>
      <c r="E404" s="3" t="n">
        <v>0.829861111111111</v>
      </c>
      <c r="G404" s="1" t="s">
        <v>193</v>
      </c>
      <c r="H404" s="15" t="s">
        <v>179</v>
      </c>
      <c r="I404" s="4" t="n">
        <v>420</v>
      </c>
      <c r="J404" s="4" t="n">
        <v>19510</v>
      </c>
      <c r="K404" s="5" t="n">
        <v>46.4523809523809</v>
      </c>
    </row>
    <row r="405" customFormat="false" ht="13.2" hidden="false" customHeight="false" outlineLevel="0" collapsed="false">
      <c r="A405" s="2" t="n">
        <v>2826</v>
      </c>
      <c r="B405" s="15" t="s">
        <v>19</v>
      </c>
      <c r="C405" s="15" t="s">
        <v>85</v>
      </c>
      <c r="D405" s="3" t="n">
        <v>0.875</v>
      </c>
      <c r="E405" s="3" t="n">
        <v>0.927083333333333</v>
      </c>
      <c r="G405" s="1" t="s">
        <v>194</v>
      </c>
      <c r="H405" s="15" t="s">
        <v>174</v>
      </c>
      <c r="I405" s="4" t="n">
        <v>960</v>
      </c>
      <c r="J405" s="4" t="n">
        <v>29810</v>
      </c>
      <c r="K405" s="5" t="n">
        <v>31.0520833333333</v>
      </c>
    </row>
    <row r="406" customFormat="false" ht="13.2" hidden="false" customHeight="false" outlineLevel="0" collapsed="false">
      <c r="A406" s="2" t="n">
        <v>2827</v>
      </c>
      <c r="B406" s="15" t="s">
        <v>19</v>
      </c>
      <c r="C406" s="15" t="s">
        <v>85</v>
      </c>
      <c r="D406" s="3" t="n">
        <v>0.875</v>
      </c>
      <c r="E406" s="3" t="n">
        <v>0.927083333333333</v>
      </c>
      <c r="G406" s="1" t="s">
        <v>194</v>
      </c>
      <c r="H406" s="15" t="s">
        <v>176</v>
      </c>
      <c r="I406" s="4" t="n">
        <v>820</v>
      </c>
      <c r="J406" s="4" t="n">
        <v>26110</v>
      </c>
      <c r="K406" s="5" t="n">
        <v>31.8414634146341</v>
      </c>
    </row>
    <row r="407" customFormat="false" ht="13.2" hidden="false" customHeight="false" outlineLevel="0" collapsed="false">
      <c r="A407" s="2" t="n">
        <v>2828</v>
      </c>
      <c r="B407" s="15" t="s">
        <v>19</v>
      </c>
      <c r="C407" s="15" t="s">
        <v>85</v>
      </c>
      <c r="D407" s="3" t="n">
        <v>0.875</v>
      </c>
      <c r="E407" s="3" t="n">
        <v>0.927083333333333</v>
      </c>
      <c r="G407" s="1" t="s">
        <v>194</v>
      </c>
      <c r="H407" s="15" t="s">
        <v>22</v>
      </c>
      <c r="I407" s="4" t="n">
        <v>420</v>
      </c>
      <c r="J407" s="4" t="n">
        <v>10050</v>
      </c>
      <c r="K407" s="5" t="n">
        <v>23.9285714285714</v>
      </c>
    </row>
    <row r="408" customFormat="false" ht="13.2" hidden="false" customHeight="false" outlineLevel="0" collapsed="false">
      <c r="A408" s="2" t="n">
        <v>2829</v>
      </c>
      <c r="B408" s="15" t="s">
        <v>19</v>
      </c>
      <c r="C408" s="15" t="s">
        <v>85</v>
      </c>
      <c r="D408" s="3" t="n">
        <v>0.875</v>
      </c>
      <c r="E408" s="3" t="n">
        <v>0.927083333333333</v>
      </c>
      <c r="G408" s="1" t="s">
        <v>194</v>
      </c>
      <c r="H408" s="15" t="s">
        <v>177</v>
      </c>
      <c r="I408" s="4" t="n">
        <v>420</v>
      </c>
      <c r="J408" s="4" t="n">
        <v>14010</v>
      </c>
      <c r="K408" s="5" t="n">
        <v>33.3571428571429</v>
      </c>
    </row>
    <row r="409" customFormat="false" ht="13.2" hidden="false" customHeight="false" outlineLevel="0" collapsed="false">
      <c r="A409" s="2" t="n">
        <v>2830</v>
      </c>
      <c r="B409" s="15" t="s">
        <v>19</v>
      </c>
      <c r="C409" s="15" t="s">
        <v>85</v>
      </c>
      <c r="D409" s="3" t="n">
        <v>0.875</v>
      </c>
      <c r="E409" s="3" t="n">
        <v>0.927083333333333</v>
      </c>
      <c r="G409" s="1" t="s">
        <v>194</v>
      </c>
      <c r="H409" s="15" t="s">
        <v>178</v>
      </c>
      <c r="I409" s="4" t="n">
        <v>420</v>
      </c>
      <c r="J409" s="4" t="n">
        <v>16210</v>
      </c>
      <c r="K409" s="5" t="n">
        <v>38.5952380952381</v>
      </c>
    </row>
    <row r="410" customFormat="false" ht="13.2" hidden="false" customHeight="false" outlineLevel="0" collapsed="false">
      <c r="A410" s="2" t="n">
        <v>2831</v>
      </c>
      <c r="B410" s="15" t="s">
        <v>19</v>
      </c>
      <c r="C410" s="15" t="s">
        <v>85</v>
      </c>
      <c r="D410" s="3" t="n">
        <v>0.875</v>
      </c>
      <c r="E410" s="3" t="n">
        <v>0.927083333333333</v>
      </c>
      <c r="G410" s="1" t="s">
        <v>194</v>
      </c>
      <c r="H410" s="15" t="s">
        <v>179</v>
      </c>
      <c r="I410" s="4" t="n">
        <v>420</v>
      </c>
      <c r="J410" s="4" t="n">
        <v>19510</v>
      </c>
      <c r="K410" s="5" t="n">
        <v>46.4523809523809</v>
      </c>
    </row>
    <row r="411" customFormat="false" ht="13.2" hidden="false" customHeight="false" outlineLevel="0" collapsed="false">
      <c r="A411" s="2" t="n">
        <v>2832</v>
      </c>
      <c r="B411" s="15" t="s">
        <v>19</v>
      </c>
      <c r="C411" s="15" t="s">
        <v>85</v>
      </c>
      <c r="D411" s="3" t="n">
        <v>0.875</v>
      </c>
      <c r="E411" s="3" t="n">
        <v>0.927083333333333</v>
      </c>
      <c r="G411" s="1" t="s">
        <v>194</v>
      </c>
      <c r="H411" s="15" t="s">
        <v>181</v>
      </c>
      <c r="I411" s="4" t="n">
        <v>1240</v>
      </c>
      <c r="J411" s="4" t="n">
        <v>42310</v>
      </c>
      <c r="K411" s="5" t="n">
        <v>34.1209677419355</v>
      </c>
    </row>
    <row r="412" customFormat="false" ht="13.2" hidden="false" customHeight="false" outlineLevel="0" collapsed="false">
      <c r="A412" s="2" t="n">
        <v>2833</v>
      </c>
      <c r="B412" s="15" t="s">
        <v>19</v>
      </c>
      <c r="C412" s="15" t="s">
        <v>85</v>
      </c>
      <c r="D412" s="3" t="n">
        <v>0.875</v>
      </c>
      <c r="E412" s="3" t="n">
        <v>0.927083333333333</v>
      </c>
      <c r="G412" s="1" t="s">
        <v>194</v>
      </c>
      <c r="H412" s="15" t="s">
        <v>182</v>
      </c>
      <c r="I412" s="4" t="n">
        <v>1100</v>
      </c>
      <c r="J412" s="4" t="n">
        <v>26910</v>
      </c>
      <c r="K412" s="5" t="n">
        <v>24.4636363636364</v>
      </c>
    </row>
    <row r="413" customFormat="false" ht="13.2" hidden="false" customHeight="false" outlineLevel="0" collapsed="false">
      <c r="A413" s="2" t="n">
        <v>2834</v>
      </c>
      <c r="B413" s="15" t="s">
        <v>19</v>
      </c>
      <c r="C413" s="15" t="s">
        <v>85</v>
      </c>
      <c r="D413" s="3" t="n">
        <v>0.875</v>
      </c>
      <c r="E413" s="3" t="n">
        <v>0.927083333333333</v>
      </c>
      <c r="G413" s="1" t="s">
        <v>194</v>
      </c>
      <c r="H413" s="15" t="s">
        <v>65</v>
      </c>
      <c r="I413" s="4" t="n">
        <v>1100</v>
      </c>
      <c r="J413" s="4" t="n">
        <v>25910</v>
      </c>
      <c r="K413" s="5" t="n">
        <v>23.5545454545455</v>
      </c>
    </row>
    <row r="414" customFormat="false" ht="13.2" hidden="false" customHeight="false" outlineLevel="0" collapsed="false">
      <c r="A414" s="2" t="n">
        <v>2835</v>
      </c>
      <c r="B414" s="15" t="s">
        <v>19</v>
      </c>
      <c r="C414" s="15" t="s">
        <v>53</v>
      </c>
      <c r="D414" s="3" t="n">
        <v>0.333333333333333</v>
      </c>
      <c r="E414" s="3" t="n">
        <v>0.423611111111111</v>
      </c>
      <c r="G414" s="1" t="s">
        <v>195</v>
      </c>
      <c r="H414" s="15" t="s">
        <v>174</v>
      </c>
      <c r="I414" s="4" t="n">
        <v>1878</v>
      </c>
      <c r="J414" s="4" t="n">
        <v>44880</v>
      </c>
      <c r="K414" s="5" t="n">
        <v>23.8977635782748</v>
      </c>
    </row>
    <row r="415" customFormat="false" ht="13.2" hidden="false" customHeight="false" outlineLevel="0" collapsed="false">
      <c r="A415" s="2" t="n">
        <v>2836</v>
      </c>
      <c r="B415" s="15" t="s">
        <v>19</v>
      </c>
      <c r="C415" s="15" t="s">
        <v>53</v>
      </c>
      <c r="D415" s="3" t="n">
        <v>0.333333333333333</v>
      </c>
      <c r="E415" s="3" t="n">
        <v>0.423611111111111</v>
      </c>
      <c r="G415" s="1" t="s">
        <v>195</v>
      </c>
      <c r="H415" s="15" t="s">
        <v>175</v>
      </c>
      <c r="I415" s="4" t="n">
        <v>1508</v>
      </c>
      <c r="J415" s="4" t="n">
        <v>34780</v>
      </c>
      <c r="K415" s="5" t="n">
        <v>23.0636604774536</v>
      </c>
    </row>
    <row r="416" customFormat="false" ht="13.2" hidden="false" customHeight="false" outlineLevel="0" collapsed="false">
      <c r="A416" s="2" t="n">
        <v>2837</v>
      </c>
      <c r="B416" s="15" t="s">
        <v>19</v>
      </c>
      <c r="C416" s="15" t="s">
        <v>53</v>
      </c>
      <c r="D416" s="3" t="n">
        <v>0.333333333333333</v>
      </c>
      <c r="E416" s="3" t="n">
        <v>0.423611111111111</v>
      </c>
      <c r="G416" s="1" t="s">
        <v>195</v>
      </c>
      <c r="H416" s="15" t="s">
        <v>176</v>
      </c>
      <c r="I416" s="4" t="n">
        <v>1508</v>
      </c>
      <c r="J416" s="4" t="n">
        <v>39510</v>
      </c>
      <c r="K416" s="5" t="n">
        <v>26.2002652519894</v>
      </c>
    </row>
    <row r="417" customFormat="false" ht="13.2" hidden="false" customHeight="false" outlineLevel="0" collapsed="false">
      <c r="A417" s="2" t="n">
        <v>2838</v>
      </c>
      <c r="B417" s="15" t="s">
        <v>19</v>
      </c>
      <c r="C417" s="15" t="s">
        <v>53</v>
      </c>
      <c r="D417" s="3" t="n">
        <v>0.333333333333333</v>
      </c>
      <c r="E417" s="3" t="n">
        <v>0.423611111111111</v>
      </c>
      <c r="G417" s="1" t="s">
        <v>195</v>
      </c>
      <c r="H417" s="15" t="s">
        <v>22</v>
      </c>
      <c r="I417" s="4" t="n">
        <v>1108</v>
      </c>
      <c r="J417" s="4" t="n">
        <v>13870</v>
      </c>
      <c r="K417" s="5" t="n">
        <v>12.5180505415162</v>
      </c>
    </row>
    <row r="418" customFormat="false" ht="13.2" hidden="false" customHeight="false" outlineLevel="0" collapsed="false">
      <c r="A418" s="2" t="n">
        <v>2839</v>
      </c>
      <c r="B418" s="15" t="s">
        <v>19</v>
      </c>
      <c r="C418" s="15" t="s">
        <v>53</v>
      </c>
      <c r="D418" s="3" t="n">
        <v>0.333333333333333</v>
      </c>
      <c r="E418" s="3" t="n">
        <v>0.423611111111111</v>
      </c>
      <c r="G418" s="1" t="s">
        <v>195</v>
      </c>
      <c r="H418" s="15" t="s">
        <v>177</v>
      </c>
      <c r="I418" s="4" t="n">
        <v>1108</v>
      </c>
      <c r="J418" s="4" t="n">
        <v>19710</v>
      </c>
      <c r="K418" s="5" t="n">
        <v>17.7888086642599</v>
      </c>
    </row>
    <row r="419" customFormat="false" ht="13.2" hidden="false" customHeight="false" outlineLevel="0" collapsed="false">
      <c r="A419" s="2" t="n">
        <v>2840</v>
      </c>
      <c r="B419" s="15" t="s">
        <v>19</v>
      </c>
      <c r="C419" s="15" t="s">
        <v>53</v>
      </c>
      <c r="D419" s="3" t="n">
        <v>0.333333333333333</v>
      </c>
      <c r="E419" s="3" t="n">
        <v>0.423611111111111</v>
      </c>
      <c r="G419" s="1" t="s">
        <v>195</v>
      </c>
      <c r="H419" s="15" t="s">
        <v>178</v>
      </c>
      <c r="I419" s="4" t="n">
        <v>1108</v>
      </c>
      <c r="J419" s="4" t="n">
        <v>22240</v>
      </c>
      <c r="K419" s="5" t="n">
        <v>20.072202166065</v>
      </c>
    </row>
    <row r="420" customFormat="false" ht="13.2" hidden="false" customHeight="false" outlineLevel="0" collapsed="false">
      <c r="A420" s="2" t="n">
        <v>2841</v>
      </c>
      <c r="B420" s="15" t="s">
        <v>19</v>
      </c>
      <c r="C420" s="15" t="s">
        <v>53</v>
      </c>
      <c r="D420" s="3" t="n">
        <v>0.333333333333333</v>
      </c>
      <c r="E420" s="3" t="n">
        <v>0.423611111111111</v>
      </c>
      <c r="G420" s="1" t="s">
        <v>195</v>
      </c>
      <c r="H420" s="15" t="s">
        <v>179</v>
      </c>
      <c r="I420" s="4" t="n">
        <v>1108</v>
      </c>
      <c r="J420" s="4" t="n">
        <v>26310</v>
      </c>
      <c r="K420" s="5" t="n">
        <v>23.7454873646209</v>
      </c>
    </row>
    <row r="421" customFormat="false" ht="13.2" hidden="false" customHeight="false" outlineLevel="0" collapsed="false">
      <c r="A421" s="2" t="n">
        <v>2842</v>
      </c>
      <c r="B421" s="15" t="s">
        <v>19</v>
      </c>
      <c r="C421" s="15" t="s">
        <v>53</v>
      </c>
      <c r="D421" s="3" t="n">
        <v>0.333333333333333</v>
      </c>
      <c r="E421" s="3" t="n">
        <v>0.423611111111111</v>
      </c>
      <c r="G421" s="1" t="s">
        <v>195</v>
      </c>
      <c r="H421" s="15" t="s">
        <v>180</v>
      </c>
      <c r="I421" s="4" t="n">
        <v>1108</v>
      </c>
      <c r="J421" s="4" t="n">
        <v>28070</v>
      </c>
      <c r="K421" s="5" t="n">
        <v>25.3339350180505</v>
      </c>
    </row>
    <row r="422" customFormat="false" ht="13.2" hidden="false" customHeight="false" outlineLevel="0" collapsed="false">
      <c r="A422" s="2" t="n">
        <v>2843</v>
      </c>
      <c r="B422" s="15" t="s">
        <v>19</v>
      </c>
      <c r="C422" s="15" t="s">
        <v>53</v>
      </c>
      <c r="D422" s="3" t="n">
        <v>0.333333333333333</v>
      </c>
      <c r="E422" s="3" t="n">
        <v>0.423611111111111</v>
      </c>
      <c r="G422" s="1" t="s">
        <v>195</v>
      </c>
      <c r="H422" s="15" t="s">
        <v>181</v>
      </c>
      <c r="I422" s="4" t="n">
        <v>2617</v>
      </c>
      <c r="J422" s="4" t="n">
        <v>57680</v>
      </c>
      <c r="K422" s="5" t="n">
        <v>22.0405043943447</v>
      </c>
    </row>
    <row r="423" customFormat="false" ht="13.2" hidden="false" customHeight="false" outlineLevel="0" collapsed="false">
      <c r="A423" s="2" t="n">
        <v>2844</v>
      </c>
      <c r="B423" s="15" t="s">
        <v>19</v>
      </c>
      <c r="C423" s="15" t="s">
        <v>53</v>
      </c>
      <c r="D423" s="3" t="n">
        <v>0.333333333333333</v>
      </c>
      <c r="E423" s="3" t="n">
        <v>0.423611111111111</v>
      </c>
      <c r="G423" s="1" t="s">
        <v>195</v>
      </c>
      <c r="H423" s="15" t="s">
        <v>182</v>
      </c>
      <c r="I423" s="4" t="n">
        <v>2247</v>
      </c>
      <c r="J423" s="4" t="n">
        <v>46480</v>
      </c>
      <c r="K423" s="5" t="n">
        <v>20.6853582554517</v>
      </c>
    </row>
    <row r="424" customFormat="false" ht="13.2" hidden="false" customHeight="false" outlineLevel="0" collapsed="false">
      <c r="A424" s="2" t="n">
        <v>2845</v>
      </c>
      <c r="B424" s="15" t="s">
        <v>19</v>
      </c>
      <c r="C424" s="15" t="s">
        <v>53</v>
      </c>
      <c r="D424" s="3" t="n">
        <v>0.333333333333333</v>
      </c>
      <c r="E424" s="3" t="n">
        <v>0.423611111111111</v>
      </c>
      <c r="G424" s="1" t="s">
        <v>195</v>
      </c>
      <c r="H424" s="15" t="s">
        <v>65</v>
      </c>
      <c r="I424" s="4" t="n">
        <v>2247</v>
      </c>
      <c r="J424" s="4" t="n">
        <v>39980</v>
      </c>
      <c r="K424" s="5" t="n">
        <v>17.7926123720516</v>
      </c>
    </row>
    <row r="425" customFormat="false" ht="13.2" hidden="false" customHeight="false" outlineLevel="0" collapsed="false">
      <c r="A425" s="2" t="n">
        <v>2846</v>
      </c>
      <c r="B425" s="15" t="s">
        <v>19</v>
      </c>
      <c r="C425" s="15" t="s">
        <v>53</v>
      </c>
      <c r="D425" s="3" t="n">
        <v>0.423611111111111</v>
      </c>
      <c r="E425" s="3" t="n">
        <v>0.517361111111111</v>
      </c>
      <c r="G425" s="1" t="s">
        <v>196</v>
      </c>
      <c r="H425" s="15" t="s">
        <v>174</v>
      </c>
      <c r="I425" s="4" t="n">
        <v>1878</v>
      </c>
      <c r="J425" s="4" t="n">
        <v>44880</v>
      </c>
      <c r="K425" s="5" t="n">
        <v>23.8977635782748</v>
      </c>
    </row>
    <row r="426" customFormat="false" ht="13.2" hidden="false" customHeight="false" outlineLevel="0" collapsed="false">
      <c r="A426" s="2" t="n">
        <v>2847</v>
      </c>
      <c r="B426" s="15" t="s">
        <v>19</v>
      </c>
      <c r="C426" s="15" t="s">
        <v>53</v>
      </c>
      <c r="D426" s="3" t="n">
        <v>0.423611111111111</v>
      </c>
      <c r="E426" s="3" t="n">
        <v>0.517361111111111</v>
      </c>
      <c r="G426" s="1" t="s">
        <v>196</v>
      </c>
      <c r="H426" s="15" t="s">
        <v>175</v>
      </c>
      <c r="I426" s="4" t="n">
        <v>1508</v>
      </c>
      <c r="J426" s="4" t="n">
        <v>34780</v>
      </c>
      <c r="K426" s="5" t="n">
        <v>23.0636604774536</v>
      </c>
    </row>
    <row r="427" customFormat="false" ht="13.2" hidden="false" customHeight="false" outlineLevel="0" collapsed="false">
      <c r="A427" s="2" t="n">
        <v>2848</v>
      </c>
      <c r="B427" s="15" t="s">
        <v>19</v>
      </c>
      <c r="C427" s="15" t="s">
        <v>53</v>
      </c>
      <c r="D427" s="3" t="n">
        <v>0.423611111111111</v>
      </c>
      <c r="E427" s="3" t="n">
        <v>0.517361111111111</v>
      </c>
      <c r="G427" s="1" t="s">
        <v>196</v>
      </c>
      <c r="H427" s="15" t="s">
        <v>176</v>
      </c>
      <c r="I427" s="4" t="n">
        <v>1508</v>
      </c>
      <c r="J427" s="4" t="n">
        <v>39510</v>
      </c>
      <c r="K427" s="5" t="n">
        <v>26.2002652519894</v>
      </c>
    </row>
    <row r="428" customFormat="false" ht="13.2" hidden="false" customHeight="false" outlineLevel="0" collapsed="false">
      <c r="A428" s="2" t="n">
        <v>2849</v>
      </c>
      <c r="B428" s="15" t="s">
        <v>19</v>
      </c>
      <c r="C428" s="15" t="s">
        <v>53</v>
      </c>
      <c r="D428" s="3" t="n">
        <v>0.423611111111111</v>
      </c>
      <c r="E428" s="3" t="n">
        <v>0.517361111111111</v>
      </c>
      <c r="G428" s="1" t="s">
        <v>196</v>
      </c>
      <c r="H428" s="15" t="s">
        <v>22</v>
      </c>
      <c r="I428" s="4" t="n">
        <v>1108</v>
      </c>
      <c r="J428" s="4" t="n">
        <v>13870</v>
      </c>
      <c r="K428" s="5" t="n">
        <v>12.5180505415162</v>
      </c>
    </row>
    <row r="429" customFormat="false" ht="13.2" hidden="false" customHeight="false" outlineLevel="0" collapsed="false">
      <c r="A429" s="2" t="n">
        <v>2850</v>
      </c>
      <c r="B429" s="15" t="s">
        <v>19</v>
      </c>
      <c r="C429" s="15" t="s">
        <v>53</v>
      </c>
      <c r="D429" s="3" t="n">
        <v>0.423611111111111</v>
      </c>
      <c r="E429" s="3" t="n">
        <v>0.517361111111111</v>
      </c>
      <c r="G429" s="1" t="s">
        <v>196</v>
      </c>
      <c r="H429" s="15" t="s">
        <v>177</v>
      </c>
      <c r="I429" s="4" t="n">
        <v>1108</v>
      </c>
      <c r="J429" s="4" t="n">
        <v>19710</v>
      </c>
      <c r="K429" s="5" t="n">
        <v>17.7888086642599</v>
      </c>
    </row>
    <row r="430" customFormat="false" ht="13.2" hidden="false" customHeight="false" outlineLevel="0" collapsed="false">
      <c r="A430" s="2" t="n">
        <v>2851</v>
      </c>
      <c r="B430" s="15" t="s">
        <v>19</v>
      </c>
      <c r="C430" s="15" t="s">
        <v>53</v>
      </c>
      <c r="D430" s="3" t="n">
        <v>0.423611111111111</v>
      </c>
      <c r="E430" s="3" t="n">
        <v>0.517361111111111</v>
      </c>
      <c r="G430" s="1" t="s">
        <v>196</v>
      </c>
      <c r="H430" s="15" t="s">
        <v>178</v>
      </c>
      <c r="I430" s="4" t="n">
        <v>1108</v>
      </c>
      <c r="J430" s="4" t="n">
        <v>22240</v>
      </c>
      <c r="K430" s="5" t="n">
        <v>20.072202166065</v>
      </c>
    </row>
    <row r="431" customFormat="false" ht="13.2" hidden="false" customHeight="false" outlineLevel="0" collapsed="false">
      <c r="A431" s="2" t="n">
        <v>2852</v>
      </c>
      <c r="B431" s="15" t="s">
        <v>19</v>
      </c>
      <c r="C431" s="15" t="s">
        <v>53</v>
      </c>
      <c r="D431" s="3" t="n">
        <v>0.423611111111111</v>
      </c>
      <c r="E431" s="3" t="n">
        <v>0.517361111111111</v>
      </c>
      <c r="G431" s="1" t="s">
        <v>196</v>
      </c>
      <c r="H431" s="15" t="s">
        <v>179</v>
      </c>
      <c r="I431" s="4" t="n">
        <v>1108</v>
      </c>
      <c r="J431" s="4" t="n">
        <v>26310</v>
      </c>
      <c r="K431" s="5" t="n">
        <v>23.7454873646209</v>
      </c>
    </row>
    <row r="432" customFormat="false" ht="13.2" hidden="false" customHeight="false" outlineLevel="0" collapsed="false">
      <c r="A432" s="2" t="n">
        <v>2853</v>
      </c>
      <c r="B432" s="15" t="s">
        <v>19</v>
      </c>
      <c r="C432" s="15" t="s">
        <v>53</v>
      </c>
      <c r="D432" s="3" t="n">
        <v>0.423611111111111</v>
      </c>
      <c r="E432" s="3" t="n">
        <v>0.517361111111111</v>
      </c>
      <c r="G432" s="1" t="s">
        <v>196</v>
      </c>
      <c r="H432" s="15" t="s">
        <v>180</v>
      </c>
      <c r="I432" s="4" t="n">
        <v>1108</v>
      </c>
      <c r="J432" s="4" t="n">
        <v>28070</v>
      </c>
      <c r="K432" s="5" t="n">
        <v>25.3339350180505</v>
      </c>
    </row>
    <row r="433" customFormat="false" ht="13.2" hidden="false" customHeight="false" outlineLevel="0" collapsed="false">
      <c r="A433" s="2" t="n">
        <v>2854</v>
      </c>
      <c r="B433" s="15" t="s">
        <v>19</v>
      </c>
      <c r="C433" s="15" t="s">
        <v>53</v>
      </c>
      <c r="D433" s="3" t="n">
        <v>0.423611111111111</v>
      </c>
      <c r="E433" s="3" t="n">
        <v>0.517361111111111</v>
      </c>
      <c r="G433" s="1" t="s">
        <v>196</v>
      </c>
      <c r="H433" s="15" t="s">
        <v>181</v>
      </c>
      <c r="I433" s="4" t="n">
        <v>2617</v>
      </c>
      <c r="J433" s="4" t="n">
        <v>57680</v>
      </c>
      <c r="K433" s="5" t="n">
        <v>22.0405043943447</v>
      </c>
    </row>
    <row r="434" customFormat="false" ht="13.2" hidden="false" customHeight="false" outlineLevel="0" collapsed="false">
      <c r="A434" s="2" t="n">
        <v>2855</v>
      </c>
      <c r="B434" s="15" t="s">
        <v>19</v>
      </c>
      <c r="C434" s="15" t="s">
        <v>53</v>
      </c>
      <c r="D434" s="3" t="n">
        <v>0.423611111111111</v>
      </c>
      <c r="E434" s="3" t="n">
        <v>0.517361111111111</v>
      </c>
      <c r="G434" s="1" t="s">
        <v>196</v>
      </c>
      <c r="H434" s="15" t="s">
        <v>182</v>
      </c>
      <c r="I434" s="4" t="n">
        <v>2247</v>
      </c>
      <c r="J434" s="4" t="n">
        <v>46480</v>
      </c>
      <c r="K434" s="5" t="n">
        <v>20.6853582554517</v>
      </c>
    </row>
    <row r="435" customFormat="false" ht="13.2" hidden="false" customHeight="false" outlineLevel="0" collapsed="false">
      <c r="A435" s="2" t="n">
        <v>2856</v>
      </c>
      <c r="B435" s="15" t="s">
        <v>19</v>
      </c>
      <c r="C435" s="15" t="s">
        <v>53</v>
      </c>
      <c r="D435" s="3" t="n">
        <v>0.423611111111111</v>
      </c>
      <c r="E435" s="3" t="n">
        <v>0.517361111111111</v>
      </c>
      <c r="G435" s="1" t="s">
        <v>196</v>
      </c>
      <c r="H435" s="15" t="s">
        <v>65</v>
      </c>
      <c r="I435" s="4" t="n">
        <v>2247</v>
      </c>
      <c r="J435" s="4" t="n">
        <v>39980</v>
      </c>
      <c r="K435" s="5" t="n">
        <v>17.7926123720516</v>
      </c>
    </row>
    <row r="436" customFormat="false" ht="13.2" hidden="false" customHeight="false" outlineLevel="0" collapsed="false">
      <c r="A436" s="2" t="n">
        <v>2857</v>
      </c>
      <c r="B436" s="15" t="s">
        <v>19</v>
      </c>
      <c r="C436" s="15" t="s">
        <v>53</v>
      </c>
      <c r="D436" s="3" t="n">
        <v>0.565972222222222</v>
      </c>
      <c r="E436" s="3" t="n">
        <v>0.65625</v>
      </c>
      <c r="G436" s="1" t="s">
        <v>197</v>
      </c>
      <c r="H436" s="15" t="s">
        <v>174</v>
      </c>
      <c r="I436" s="4" t="n">
        <v>1878</v>
      </c>
      <c r="J436" s="4" t="n">
        <v>44880</v>
      </c>
      <c r="K436" s="5" t="n">
        <v>23.8977635782748</v>
      </c>
    </row>
    <row r="437" customFormat="false" ht="13.2" hidden="false" customHeight="false" outlineLevel="0" collapsed="false">
      <c r="A437" s="2" t="n">
        <v>2858</v>
      </c>
      <c r="B437" s="15" t="s">
        <v>19</v>
      </c>
      <c r="C437" s="15" t="s">
        <v>53</v>
      </c>
      <c r="D437" s="3" t="n">
        <v>0.565972222222222</v>
      </c>
      <c r="E437" s="3" t="n">
        <v>0.65625</v>
      </c>
      <c r="G437" s="1" t="s">
        <v>197</v>
      </c>
      <c r="H437" s="15" t="s">
        <v>175</v>
      </c>
      <c r="I437" s="4" t="n">
        <v>1508</v>
      </c>
      <c r="J437" s="4" t="n">
        <v>34780</v>
      </c>
      <c r="K437" s="5" t="n">
        <v>23.0636604774536</v>
      </c>
    </row>
    <row r="438" customFormat="false" ht="13.2" hidden="false" customHeight="false" outlineLevel="0" collapsed="false">
      <c r="A438" s="2" t="n">
        <v>2859</v>
      </c>
      <c r="B438" s="15" t="s">
        <v>19</v>
      </c>
      <c r="C438" s="15" t="s">
        <v>53</v>
      </c>
      <c r="D438" s="3" t="n">
        <v>0.565972222222222</v>
      </c>
      <c r="E438" s="3" t="n">
        <v>0.65625</v>
      </c>
      <c r="G438" s="1" t="s">
        <v>197</v>
      </c>
      <c r="H438" s="15" t="s">
        <v>176</v>
      </c>
      <c r="I438" s="4" t="n">
        <v>1508</v>
      </c>
      <c r="J438" s="4" t="n">
        <v>39510</v>
      </c>
      <c r="K438" s="5" t="n">
        <v>26.2002652519894</v>
      </c>
    </row>
    <row r="439" customFormat="false" ht="13.2" hidden="false" customHeight="false" outlineLevel="0" collapsed="false">
      <c r="A439" s="2" t="n">
        <v>2860</v>
      </c>
      <c r="B439" s="15" t="s">
        <v>19</v>
      </c>
      <c r="C439" s="15" t="s">
        <v>53</v>
      </c>
      <c r="D439" s="3" t="n">
        <v>0.565972222222222</v>
      </c>
      <c r="E439" s="3" t="n">
        <v>0.65625</v>
      </c>
      <c r="G439" s="1" t="s">
        <v>197</v>
      </c>
      <c r="H439" s="15" t="s">
        <v>22</v>
      </c>
      <c r="I439" s="4" t="n">
        <v>1108</v>
      </c>
      <c r="J439" s="4" t="n">
        <v>13870</v>
      </c>
      <c r="K439" s="5" t="n">
        <v>12.5180505415162</v>
      </c>
    </row>
    <row r="440" customFormat="false" ht="13.2" hidden="false" customHeight="false" outlineLevel="0" collapsed="false">
      <c r="A440" s="2" t="n">
        <v>2861</v>
      </c>
      <c r="B440" s="15" t="s">
        <v>19</v>
      </c>
      <c r="C440" s="15" t="s">
        <v>53</v>
      </c>
      <c r="D440" s="3" t="n">
        <v>0.565972222222222</v>
      </c>
      <c r="E440" s="3" t="n">
        <v>0.65625</v>
      </c>
      <c r="G440" s="1" t="s">
        <v>197</v>
      </c>
      <c r="H440" s="15" t="s">
        <v>177</v>
      </c>
      <c r="I440" s="4" t="n">
        <v>1108</v>
      </c>
      <c r="J440" s="4" t="n">
        <v>19710</v>
      </c>
      <c r="K440" s="5" t="n">
        <v>17.7888086642599</v>
      </c>
    </row>
    <row r="441" customFormat="false" ht="13.2" hidden="false" customHeight="false" outlineLevel="0" collapsed="false">
      <c r="A441" s="2" t="n">
        <v>2862</v>
      </c>
      <c r="B441" s="15" t="s">
        <v>19</v>
      </c>
      <c r="C441" s="15" t="s">
        <v>53</v>
      </c>
      <c r="D441" s="3" t="n">
        <v>0.565972222222222</v>
      </c>
      <c r="E441" s="3" t="n">
        <v>0.65625</v>
      </c>
      <c r="G441" s="1" t="s">
        <v>197</v>
      </c>
      <c r="H441" s="15" t="s">
        <v>178</v>
      </c>
      <c r="I441" s="4" t="n">
        <v>1108</v>
      </c>
      <c r="J441" s="4" t="n">
        <v>22240</v>
      </c>
      <c r="K441" s="5" t="n">
        <v>20.072202166065</v>
      </c>
    </row>
    <row r="442" customFormat="false" ht="13.2" hidden="false" customHeight="false" outlineLevel="0" collapsed="false">
      <c r="A442" s="2" t="n">
        <v>2863</v>
      </c>
      <c r="B442" s="15" t="s">
        <v>19</v>
      </c>
      <c r="C442" s="15" t="s">
        <v>53</v>
      </c>
      <c r="D442" s="3" t="n">
        <v>0.565972222222222</v>
      </c>
      <c r="E442" s="3" t="n">
        <v>0.65625</v>
      </c>
      <c r="G442" s="1" t="s">
        <v>197</v>
      </c>
      <c r="H442" s="15" t="s">
        <v>179</v>
      </c>
      <c r="I442" s="4" t="n">
        <v>1108</v>
      </c>
      <c r="J442" s="4" t="n">
        <v>26310</v>
      </c>
      <c r="K442" s="5" t="n">
        <v>23.7454873646209</v>
      </c>
    </row>
    <row r="443" customFormat="false" ht="13.2" hidden="false" customHeight="false" outlineLevel="0" collapsed="false">
      <c r="A443" s="2" t="n">
        <v>2864</v>
      </c>
      <c r="B443" s="15" t="s">
        <v>19</v>
      </c>
      <c r="C443" s="15" t="s">
        <v>53</v>
      </c>
      <c r="D443" s="3" t="n">
        <v>0.565972222222222</v>
      </c>
      <c r="E443" s="3" t="n">
        <v>0.65625</v>
      </c>
      <c r="G443" s="1" t="s">
        <v>197</v>
      </c>
      <c r="H443" s="15" t="s">
        <v>180</v>
      </c>
      <c r="I443" s="4" t="n">
        <v>1108</v>
      </c>
      <c r="J443" s="4" t="n">
        <v>28070</v>
      </c>
      <c r="K443" s="5" t="n">
        <v>25.3339350180505</v>
      </c>
    </row>
    <row r="444" customFormat="false" ht="13.2" hidden="false" customHeight="false" outlineLevel="0" collapsed="false">
      <c r="A444" s="2" t="n">
        <v>2865</v>
      </c>
      <c r="B444" s="15" t="s">
        <v>19</v>
      </c>
      <c r="C444" s="15" t="s">
        <v>53</v>
      </c>
      <c r="D444" s="3" t="n">
        <v>0.565972222222222</v>
      </c>
      <c r="E444" s="3" t="n">
        <v>0.65625</v>
      </c>
      <c r="G444" s="1" t="s">
        <v>197</v>
      </c>
      <c r="H444" s="15" t="s">
        <v>181</v>
      </c>
      <c r="I444" s="4" t="n">
        <v>2617</v>
      </c>
      <c r="J444" s="4" t="n">
        <v>57680</v>
      </c>
      <c r="K444" s="5" t="n">
        <v>22.0405043943447</v>
      </c>
    </row>
    <row r="445" customFormat="false" ht="13.2" hidden="false" customHeight="false" outlineLevel="0" collapsed="false">
      <c r="A445" s="2" t="n">
        <v>2866</v>
      </c>
      <c r="B445" s="15" t="s">
        <v>19</v>
      </c>
      <c r="C445" s="15" t="s">
        <v>53</v>
      </c>
      <c r="D445" s="3" t="n">
        <v>0.565972222222222</v>
      </c>
      <c r="E445" s="3" t="n">
        <v>0.65625</v>
      </c>
      <c r="G445" s="1" t="s">
        <v>197</v>
      </c>
      <c r="H445" s="15" t="s">
        <v>182</v>
      </c>
      <c r="I445" s="4" t="n">
        <v>2247</v>
      </c>
      <c r="J445" s="4" t="n">
        <v>46480</v>
      </c>
      <c r="K445" s="5" t="n">
        <v>20.6853582554517</v>
      </c>
    </row>
    <row r="446" customFormat="false" ht="13.2" hidden="false" customHeight="false" outlineLevel="0" collapsed="false">
      <c r="A446" s="2" t="n">
        <v>2867</v>
      </c>
      <c r="B446" s="15" t="s">
        <v>19</v>
      </c>
      <c r="C446" s="15" t="s">
        <v>53</v>
      </c>
      <c r="D446" s="3" t="n">
        <v>0.565972222222222</v>
      </c>
      <c r="E446" s="3" t="n">
        <v>0.65625</v>
      </c>
      <c r="G446" s="1" t="s">
        <v>197</v>
      </c>
      <c r="H446" s="15" t="s">
        <v>65</v>
      </c>
      <c r="I446" s="4" t="n">
        <v>2247</v>
      </c>
      <c r="J446" s="4" t="n">
        <v>39980</v>
      </c>
      <c r="K446" s="5" t="n">
        <v>17.7926123720516</v>
      </c>
    </row>
    <row r="447" customFormat="false" ht="13.2" hidden="false" customHeight="false" outlineLevel="0" collapsed="false">
      <c r="A447" s="2" t="n">
        <v>2868</v>
      </c>
      <c r="B447" s="15" t="s">
        <v>19</v>
      </c>
      <c r="C447" s="15" t="s">
        <v>53</v>
      </c>
      <c r="D447" s="3" t="n">
        <v>0.84375</v>
      </c>
      <c r="E447" s="3" t="n">
        <v>0.930555555555555</v>
      </c>
      <c r="G447" s="1" t="s">
        <v>198</v>
      </c>
      <c r="H447" s="15" t="s">
        <v>174</v>
      </c>
      <c r="I447" s="4" t="n">
        <v>1878</v>
      </c>
      <c r="J447" s="4" t="n">
        <v>44880</v>
      </c>
      <c r="K447" s="5" t="n">
        <v>23.8977635782748</v>
      </c>
    </row>
    <row r="448" customFormat="false" ht="13.2" hidden="false" customHeight="false" outlineLevel="0" collapsed="false">
      <c r="A448" s="2" t="n">
        <v>2869</v>
      </c>
      <c r="B448" s="15" t="s">
        <v>19</v>
      </c>
      <c r="C448" s="15" t="s">
        <v>53</v>
      </c>
      <c r="D448" s="3" t="n">
        <v>0.84375</v>
      </c>
      <c r="E448" s="3" t="n">
        <v>0.930555555555555</v>
      </c>
      <c r="G448" s="1" t="s">
        <v>198</v>
      </c>
      <c r="H448" s="15" t="s">
        <v>175</v>
      </c>
      <c r="I448" s="4" t="n">
        <v>1508</v>
      </c>
      <c r="J448" s="4" t="n">
        <v>34780</v>
      </c>
      <c r="K448" s="5" t="n">
        <v>23.0636604774536</v>
      </c>
    </row>
    <row r="449" customFormat="false" ht="13.2" hidden="false" customHeight="false" outlineLevel="0" collapsed="false">
      <c r="A449" s="2" t="n">
        <v>2870</v>
      </c>
      <c r="B449" s="15" t="s">
        <v>19</v>
      </c>
      <c r="C449" s="15" t="s">
        <v>53</v>
      </c>
      <c r="D449" s="3" t="n">
        <v>0.84375</v>
      </c>
      <c r="E449" s="3" t="n">
        <v>0.930555555555555</v>
      </c>
      <c r="G449" s="1" t="s">
        <v>198</v>
      </c>
      <c r="H449" s="15" t="s">
        <v>176</v>
      </c>
      <c r="I449" s="4" t="n">
        <v>1508</v>
      </c>
      <c r="J449" s="4" t="n">
        <v>39510</v>
      </c>
      <c r="K449" s="5" t="n">
        <v>26.2002652519894</v>
      </c>
    </row>
    <row r="450" customFormat="false" ht="13.2" hidden="false" customHeight="false" outlineLevel="0" collapsed="false">
      <c r="A450" s="2" t="n">
        <v>2871</v>
      </c>
      <c r="B450" s="15" t="s">
        <v>19</v>
      </c>
      <c r="C450" s="15" t="s">
        <v>53</v>
      </c>
      <c r="D450" s="3" t="n">
        <v>0.84375</v>
      </c>
      <c r="E450" s="3" t="n">
        <v>0.930555555555555</v>
      </c>
      <c r="G450" s="1" t="s">
        <v>198</v>
      </c>
      <c r="H450" s="15" t="s">
        <v>22</v>
      </c>
      <c r="I450" s="4" t="n">
        <v>1108</v>
      </c>
      <c r="J450" s="4" t="n">
        <v>13870</v>
      </c>
      <c r="K450" s="5" t="n">
        <v>12.5180505415162</v>
      </c>
    </row>
    <row r="451" customFormat="false" ht="13.2" hidden="false" customHeight="false" outlineLevel="0" collapsed="false">
      <c r="A451" s="2" t="n">
        <v>2872</v>
      </c>
      <c r="B451" s="15" t="s">
        <v>19</v>
      </c>
      <c r="C451" s="15" t="s">
        <v>53</v>
      </c>
      <c r="D451" s="3" t="n">
        <v>0.84375</v>
      </c>
      <c r="E451" s="3" t="n">
        <v>0.930555555555555</v>
      </c>
      <c r="G451" s="1" t="s">
        <v>198</v>
      </c>
      <c r="H451" s="15" t="s">
        <v>177</v>
      </c>
      <c r="I451" s="4" t="n">
        <v>1108</v>
      </c>
      <c r="J451" s="4" t="n">
        <v>19710</v>
      </c>
      <c r="K451" s="5" t="n">
        <v>17.7888086642599</v>
      </c>
    </row>
    <row r="452" customFormat="false" ht="13.2" hidden="false" customHeight="false" outlineLevel="0" collapsed="false">
      <c r="A452" s="2" t="n">
        <v>2873</v>
      </c>
      <c r="B452" s="15" t="s">
        <v>19</v>
      </c>
      <c r="C452" s="15" t="s">
        <v>53</v>
      </c>
      <c r="D452" s="3" t="n">
        <v>0.84375</v>
      </c>
      <c r="E452" s="3" t="n">
        <v>0.930555555555555</v>
      </c>
      <c r="G452" s="1" t="s">
        <v>198</v>
      </c>
      <c r="H452" s="15" t="s">
        <v>178</v>
      </c>
      <c r="I452" s="4" t="n">
        <v>1108</v>
      </c>
      <c r="J452" s="4" t="n">
        <v>22240</v>
      </c>
      <c r="K452" s="5" t="n">
        <v>20.072202166065</v>
      </c>
    </row>
    <row r="453" customFormat="false" ht="13.2" hidden="false" customHeight="false" outlineLevel="0" collapsed="false">
      <c r="A453" s="2" t="n">
        <v>2874</v>
      </c>
      <c r="B453" s="15" t="s">
        <v>19</v>
      </c>
      <c r="C453" s="15" t="s">
        <v>53</v>
      </c>
      <c r="D453" s="3" t="n">
        <v>0.84375</v>
      </c>
      <c r="E453" s="3" t="n">
        <v>0.930555555555555</v>
      </c>
      <c r="G453" s="1" t="s">
        <v>198</v>
      </c>
      <c r="H453" s="15" t="s">
        <v>179</v>
      </c>
      <c r="I453" s="4" t="n">
        <v>1108</v>
      </c>
      <c r="J453" s="4" t="n">
        <v>26310</v>
      </c>
      <c r="K453" s="5" t="n">
        <v>23.7454873646209</v>
      </c>
    </row>
    <row r="454" customFormat="false" ht="13.2" hidden="false" customHeight="false" outlineLevel="0" collapsed="false">
      <c r="A454" s="2" t="n">
        <v>2875</v>
      </c>
      <c r="B454" s="15" t="s">
        <v>19</v>
      </c>
      <c r="C454" s="15" t="s">
        <v>53</v>
      </c>
      <c r="D454" s="3" t="n">
        <v>0.84375</v>
      </c>
      <c r="E454" s="3" t="n">
        <v>0.930555555555555</v>
      </c>
      <c r="G454" s="1" t="s">
        <v>198</v>
      </c>
      <c r="H454" s="15" t="s">
        <v>180</v>
      </c>
      <c r="I454" s="4" t="n">
        <v>1108</v>
      </c>
      <c r="J454" s="4" t="n">
        <v>28070</v>
      </c>
      <c r="K454" s="5" t="n">
        <v>25.3339350180505</v>
      </c>
    </row>
    <row r="455" customFormat="false" ht="13.2" hidden="false" customHeight="false" outlineLevel="0" collapsed="false">
      <c r="A455" s="2" t="n">
        <v>2876</v>
      </c>
      <c r="B455" s="15" t="s">
        <v>19</v>
      </c>
      <c r="C455" s="15" t="s">
        <v>53</v>
      </c>
      <c r="D455" s="3" t="n">
        <v>0.84375</v>
      </c>
      <c r="E455" s="3" t="n">
        <v>0.930555555555555</v>
      </c>
      <c r="G455" s="1" t="s">
        <v>198</v>
      </c>
      <c r="H455" s="15" t="s">
        <v>181</v>
      </c>
      <c r="I455" s="4" t="n">
        <v>2617</v>
      </c>
      <c r="J455" s="4" t="n">
        <v>57680</v>
      </c>
      <c r="K455" s="5" t="n">
        <v>22.0405043943447</v>
      </c>
    </row>
    <row r="456" customFormat="false" ht="13.2" hidden="false" customHeight="false" outlineLevel="0" collapsed="false">
      <c r="A456" s="2" t="n">
        <v>2877</v>
      </c>
      <c r="B456" s="15" t="s">
        <v>19</v>
      </c>
      <c r="C456" s="15" t="s">
        <v>53</v>
      </c>
      <c r="D456" s="3" t="n">
        <v>0.84375</v>
      </c>
      <c r="E456" s="3" t="n">
        <v>0.930555555555555</v>
      </c>
      <c r="G456" s="1" t="s">
        <v>198</v>
      </c>
      <c r="H456" s="15" t="s">
        <v>182</v>
      </c>
      <c r="I456" s="4" t="n">
        <v>2247</v>
      </c>
      <c r="J456" s="4" t="n">
        <v>47480</v>
      </c>
      <c r="K456" s="5" t="n">
        <v>21.1303960836671</v>
      </c>
    </row>
    <row r="457" customFormat="false" ht="13.2" hidden="false" customHeight="false" outlineLevel="0" collapsed="false">
      <c r="A457" s="2" t="n">
        <v>2878</v>
      </c>
      <c r="B457" s="15" t="s">
        <v>19</v>
      </c>
      <c r="C457" s="15" t="s">
        <v>20</v>
      </c>
      <c r="D457" s="3" t="n">
        <v>0.430555555555556</v>
      </c>
      <c r="E457" s="3" t="n">
        <v>0.527777777777778</v>
      </c>
      <c r="G457" s="1" t="s">
        <v>199</v>
      </c>
      <c r="H457" s="15" t="s">
        <v>174</v>
      </c>
      <c r="I457" s="4" t="n">
        <v>2212</v>
      </c>
      <c r="J457" s="4" t="n">
        <v>57740</v>
      </c>
      <c r="K457" s="5" t="n">
        <v>26.1030741410488</v>
      </c>
    </row>
    <row r="458" customFormat="false" ht="13.2" hidden="false" customHeight="false" outlineLevel="0" collapsed="false">
      <c r="A458" s="2" t="n">
        <v>2879</v>
      </c>
      <c r="B458" s="15" t="s">
        <v>19</v>
      </c>
      <c r="C458" s="15" t="s">
        <v>20</v>
      </c>
      <c r="D458" s="3" t="n">
        <v>0.430555555555556</v>
      </c>
      <c r="E458" s="3" t="n">
        <v>0.527777777777778</v>
      </c>
      <c r="G458" s="1" t="s">
        <v>199</v>
      </c>
      <c r="H458" s="15" t="s">
        <v>175</v>
      </c>
      <c r="I458" s="4" t="n">
        <v>1759</v>
      </c>
      <c r="J458" s="4" t="n">
        <v>48290</v>
      </c>
      <c r="K458" s="5" t="n">
        <v>27.453098351336</v>
      </c>
    </row>
    <row r="459" customFormat="false" ht="13.2" hidden="false" customHeight="false" outlineLevel="0" collapsed="false">
      <c r="A459" s="2" t="n">
        <v>2880</v>
      </c>
      <c r="B459" s="15" t="s">
        <v>19</v>
      </c>
      <c r="C459" s="15" t="s">
        <v>20</v>
      </c>
      <c r="D459" s="3" t="n">
        <v>0.430555555555556</v>
      </c>
      <c r="E459" s="3" t="n">
        <v>0.527777777777778</v>
      </c>
      <c r="G459" s="1" t="s">
        <v>199</v>
      </c>
      <c r="H459" s="15" t="s">
        <v>176</v>
      </c>
      <c r="I459" s="4" t="n">
        <v>1759</v>
      </c>
      <c r="J459" s="4" t="n">
        <v>50930</v>
      </c>
      <c r="K459" s="5" t="n">
        <v>28.9539511085844</v>
      </c>
    </row>
    <row r="460" customFormat="false" ht="13.2" hidden="false" customHeight="false" outlineLevel="0" collapsed="false">
      <c r="A460" s="2" t="n">
        <v>2881</v>
      </c>
      <c r="B460" s="15" t="s">
        <v>19</v>
      </c>
      <c r="C460" s="15" t="s">
        <v>20</v>
      </c>
      <c r="D460" s="3" t="n">
        <v>0.430555555555556</v>
      </c>
      <c r="E460" s="3" t="n">
        <v>0.527777777777778</v>
      </c>
      <c r="G460" s="1" t="s">
        <v>199</v>
      </c>
      <c r="H460" s="15" t="s">
        <v>22</v>
      </c>
      <c r="I460" s="4" t="n">
        <v>1359</v>
      </c>
      <c r="J460" s="4" t="n">
        <v>14960</v>
      </c>
      <c r="K460" s="5" t="n">
        <v>11.0080941869021</v>
      </c>
    </row>
    <row r="461" customFormat="false" ht="13.2" hidden="false" customHeight="false" outlineLevel="0" collapsed="false">
      <c r="A461" s="2" t="n">
        <v>2882</v>
      </c>
      <c r="B461" s="15" t="s">
        <v>19</v>
      </c>
      <c r="C461" s="15" t="s">
        <v>20</v>
      </c>
      <c r="D461" s="3" t="n">
        <v>0.430555555555556</v>
      </c>
      <c r="E461" s="3" t="n">
        <v>0.527777777777778</v>
      </c>
      <c r="G461" s="1" t="s">
        <v>199</v>
      </c>
      <c r="H461" s="15" t="s">
        <v>177</v>
      </c>
      <c r="I461" s="4" t="n">
        <v>1359</v>
      </c>
      <c r="J461" s="4" t="n">
        <v>22440</v>
      </c>
      <c r="K461" s="5" t="n">
        <v>16.5121412803532</v>
      </c>
    </row>
    <row r="462" customFormat="false" ht="13.2" hidden="false" customHeight="false" outlineLevel="0" collapsed="false">
      <c r="A462" s="2" t="n">
        <v>2883</v>
      </c>
      <c r="B462" s="15" t="s">
        <v>19</v>
      </c>
      <c r="C462" s="15" t="s">
        <v>20</v>
      </c>
      <c r="D462" s="3" t="n">
        <v>0.430555555555556</v>
      </c>
      <c r="E462" s="3" t="n">
        <v>0.527777777777778</v>
      </c>
      <c r="G462" s="1" t="s">
        <v>199</v>
      </c>
      <c r="H462" s="15" t="s">
        <v>178</v>
      </c>
      <c r="I462" s="4" t="n">
        <v>1359</v>
      </c>
      <c r="J462" s="4" t="n">
        <v>26400</v>
      </c>
      <c r="K462" s="5" t="n">
        <v>19.4260485651214</v>
      </c>
    </row>
    <row r="463" customFormat="false" ht="13.2" hidden="false" customHeight="false" outlineLevel="0" collapsed="false">
      <c r="A463" s="2" t="n">
        <v>2884</v>
      </c>
      <c r="B463" s="15" t="s">
        <v>19</v>
      </c>
      <c r="C463" s="15" t="s">
        <v>20</v>
      </c>
      <c r="D463" s="3" t="n">
        <v>0.430555555555556</v>
      </c>
      <c r="E463" s="3" t="n">
        <v>0.527777777777778</v>
      </c>
      <c r="G463" s="1" t="s">
        <v>199</v>
      </c>
      <c r="H463" s="15" t="s">
        <v>179</v>
      </c>
      <c r="I463" s="4" t="n">
        <v>1359</v>
      </c>
      <c r="J463" s="4" t="n">
        <v>32670</v>
      </c>
      <c r="K463" s="5" t="n">
        <v>24.0397350993377</v>
      </c>
    </row>
    <row r="464" customFormat="false" ht="13.2" hidden="false" customHeight="false" outlineLevel="0" collapsed="false">
      <c r="A464" s="2" t="n">
        <v>2885</v>
      </c>
      <c r="B464" s="15" t="s">
        <v>19</v>
      </c>
      <c r="C464" s="15" t="s">
        <v>20</v>
      </c>
      <c r="D464" s="3" t="n">
        <v>0.430555555555556</v>
      </c>
      <c r="E464" s="3" t="n">
        <v>0.527777777777778</v>
      </c>
      <c r="G464" s="1" t="s">
        <v>199</v>
      </c>
      <c r="H464" s="15" t="s">
        <v>180</v>
      </c>
      <c r="I464" s="4" t="n">
        <v>1359</v>
      </c>
      <c r="J464" s="4" t="n">
        <v>35200</v>
      </c>
      <c r="K464" s="5" t="n">
        <v>25.9013980868286</v>
      </c>
    </row>
    <row r="465" customFormat="false" ht="13.2" hidden="false" customHeight="false" outlineLevel="0" collapsed="false">
      <c r="A465" s="2" t="n">
        <v>2886</v>
      </c>
      <c r="B465" s="15" t="s">
        <v>19</v>
      </c>
      <c r="C465" s="15" t="s">
        <v>20</v>
      </c>
      <c r="D465" s="3" t="n">
        <v>0.430555555555556</v>
      </c>
      <c r="E465" s="3" t="n">
        <v>0.527777777777778</v>
      </c>
      <c r="G465" s="1" t="s">
        <v>199</v>
      </c>
      <c r="H465" s="15" t="s">
        <v>181</v>
      </c>
      <c r="I465" s="4" t="n">
        <v>3118</v>
      </c>
      <c r="J465" s="4" t="n">
        <v>72140</v>
      </c>
      <c r="K465" s="5" t="n">
        <v>23.1366260423348</v>
      </c>
    </row>
    <row r="466" customFormat="false" ht="13.2" hidden="false" customHeight="false" outlineLevel="0" collapsed="false">
      <c r="A466" s="2" t="n">
        <v>2887</v>
      </c>
      <c r="B466" s="15" t="s">
        <v>19</v>
      </c>
      <c r="C466" s="15" t="s">
        <v>20</v>
      </c>
      <c r="D466" s="3" t="n">
        <v>0.430555555555556</v>
      </c>
      <c r="E466" s="3" t="n">
        <v>0.527777777777778</v>
      </c>
      <c r="G466" s="1" t="s">
        <v>199</v>
      </c>
      <c r="H466" s="15" t="s">
        <v>182</v>
      </c>
      <c r="I466" s="4" t="n">
        <v>2665</v>
      </c>
      <c r="J466" s="4" t="n">
        <v>57240</v>
      </c>
      <c r="K466" s="5" t="n">
        <v>21.4784240150094</v>
      </c>
    </row>
    <row r="467" customFormat="false" ht="13.2" hidden="false" customHeight="false" outlineLevel="0" collapsed="false">
      <c r="A467" s="2" t="n">
        <v>2888</v>
      </c>
      <c r="B467" s="15" t="s">
        <v>19</v>
      </c>
      <c r="C467" s="15" t="s">
        <v>20</v>
      </c>
      <c r="D467" s="3" t="n">
        <v>0.430555555555556</v>
      </c>
      <c r="E467" s="3" t="n">
        <v>0.527777777777778</v>
      </c>
      <c r="G467" s="1" t="s">
        <v>199</v>
      </c>
      <c r="H467" s="15" t="s">
        <v>65</v>
      </c>
      <c r="I467" s="4" t="n">
        <v>2665</v>
      </c>
      <c r="J467" s="4" t="n">
        <v>56240</v>
      </c>
      <c r="K467" s="5" t="n">
        <v>21.1031894934334</v>
      </c>
    </row>
    <row r="468" customFormat="false" ht="13.2" hidden="false" customHeight="false" outlineLevel="0" collapsed="false">
      <c r="A468" s="2" t="n">
        <v>2889</v>
      </c>
      <c r="B468" s="15" t="s">
        <v>19</v>
      </c>
      <c r="C468" s="15" t="s">
        <v>20</v>
      </c>
      <c r="D468" s="3" t="n">
        <v>0.65625</v>
      </c>
      <c r="E468" s="3" t="n">
        <v>0.753472222222222</v>
      </c>
      <c r="G468" s="1" t="s">
        <v>200</v>
      </c>
      <c r="H468" s="15" t="s">
        <v>174</v>
      </c>
      <c r="I468" s="4" t="n">
        <v>2212</v>
      </c>
      <c r="J468" s="4" t="n">
        <v>57740</v>
      </c>
      <c r="K468" s="5" t="n">
        <v>26.1030741410488</v>
      </c>
    </row>
    <row r="469" customFormat="false" ht="13.2" hidden="false" customHeight="false" outlineLevel="0" collapsed="false">
      <c r="A469" s="2" t="n">
        <v>2890</v>
      </c>
      <c r="B469" s="15" t="s">
        <v>19</v>
      </c>
      <c r="C469" s="15" t="s">
        <v>20</v>
      </c>
      <c r="D469" s="3" t="n">
        <v>0.65625</v>
      </c>
      <c r="E469" s="3" t="n">
        <v>0.753472222222222</v>
      </c>
      <c r="G469" s="1" t="s">
        <v>200</v>
      </c>
      <c r="H469" s="15" t="s">
        <v>175</v>
      </c>
      <c r="I469" s="4" t="n">
        <v>1759</v>
      </c>
      <c r="J469" s="4" t="n">
        <v>48290</v>
      </c>
      <c r="K469" s="5" t="n">
        <v>27.453098351336</v>
      </c>
    </row>
    <row r="470" customFormat="false" ht="13.2" hidden="false" customHeight="false" outlineLevel="0" collapsed="false">
      <c r="A470" s="2" t="n">
        <v>2891</v>
      </c>
      <c r="B470" s="15" t="s">
        <v>19</v>
      </c>
      <c r="C470" s="15" t="s">
        <v>20</v>
      </c>
      <c r="D470" s="3" t="n">
        <v>0.65625</v>
      </c>
      <c r="E470" s="3" t="n">
        <v>0.753472222222222</v>
      </c>
      <c r="G470" s="1" t="s">
        <v>200</v>
      </c>
      <c r="H470" s="15" t="s">
        <v>176</v>
      </c>
      <c r="I470" s="4" t="n">
        <v>1759</v>
      </c>
      <c r="J470" s="4" t="n">
        <v>50930</v>
      </c>
      <c r="K470" s="5" t="n">
        <v>28.9539511085844</v>
      </c>
    </row>
    <row r="471" customFormat="false" ht="13.2" hidden="false" customHeight="false" outlineLevel="0" collapsed="false">
      <c r="A471" s="2" t="n">
        <v>2892</v>
      </c>
      <c r="B471" s="15" t="s">
        <v>19</v>
      </c>
      <c r="C471" s="15" t="s">
        <v>20</v>
      </c>
      <c r="D471" s="3" t="n">
        <v>0.65625</v>
      </c>
      <c r="E471" s="3" t="n">
        <v>0.753472222222222</v>
      </c>
      <c r="G471" s="1" t="s">
        <v>200</v>
      </c>
      <c r="H471" s="15" t="s">
        <v>22</v>
      </c>
      <c r="I471" s="4" t="n">
        <v>1359</v>
      </c>
      <c r="J471" s="4" t="n">
        <v>22330</v>
      </c>
      <c r="K471" s="5" t="n">
        <v>16.4311994113319</v>
      </c>
    </row>
    <row r="472" customFormat="false" ht="13.2" hidden="false" customHeight="false" outlineLevel="0" collapsed="false">
      <c r="A472" s="2" t="n">
        <v>2893</v>
      </c>
      <c r="B472" s="15" t="s">
        <v>19</v>
      </c>
      <c r="C472" s="15" t="s">
        <v>20</v>
      </c>
      <c r="D472" s="3" t="n">
        <v>0.65625</v>
      </c>
      <c r="E472" s="3" t="n">
        <v>0.753472222222222</v>
      </c>
      <c r="G472" s="1" t="s">
        <v>200</v>
      </c>
      <c r="H472" s="15" t="s">
        <v>177</v>
      </c>
      <c r="I472" s="4" t="n">
        <v>1359</v>
      </c>
      <c r="J472" s="4" t="n">
        <v>31020</v>
      </c>
      <c r="K472" s="5" t="n">
        <v>22.8256070640177</v>
      </c>
    </row>
    <row r="473" customFormat="false" ht="13.2" hidden="false" customHeight="false" outlineLevel="0" collapsed="false">
      <c r="A473" s="2" t="n">
        <v>2894</v>
      </c>
      <c r="B473" s="15" t="s">
        <v>19</v>
      </c>
      <c r="C473" s="15" t="s">
        <v>20</v>
      </c>
      <c r="D473" s="3" t="n">
        <v>0.65625</v>
      </c>
      <c r="E473" s="3" t="n">
        <v>0.753472222222222</v>
      </c>
      <c r="G473" s="1" t="s">
        <v>200</v>
      </c>
      <c r="H473" s="15" t="s">
        <v>178</v>
      </c>
      <c r="I473" s="4" t="n">
        <v>1359</v>
      </c>
      <c r="J473" s="4" t="n">
        <v>35640</v>
      </c>
      <c r="K473" s="5" t="n">
        <v>26.2251655629139</v>
      </c>
    </row>
    <row r="474" customFormat="false" ht="13.2" hidden="false" customHeight="false" outlineLevel="0" collapsed="false">
      <c r="A474" s="2" t="n">
        <v>2895</v>
      </c>
      <c r="B474" s="15" t="s">
        <v>19</v>
      </c>
      <c r="C474" s="15" t="s">
        <v>20</v>
      </c>
      <c r="D474" s="3" t="n">
        <v>0.65625</v>
      </c>
      <c r="E474" s="3" t="n">
        <v>0.753472222222222</v>
      </c>
      <c r="G474" s="1" t="s">
        <v>200</v>
      </c>
      <c r="H474" s="15" t="s">
        <v>179</v>
      </c>
      <c r="I474" s="4" t="n">
        <v>1359</v>
      </c>
      <c r="J474" s="4" t="n">
        <v>42790</v>
      </c>
      <c r="K474" s="5" t="n">
        <v>31.486387049301</v>
      </c>
    </row>
    <row r="475" customFormat="false" ht="13.2" hidden="false" customHeight="false" outlineLevel="0" collapsed="false">
      <c r="A475" s="2" t="n">
        <v>2896</v>
      </c>
      <c r="B475" s="15" t="s">
        <v>19</v>
      </c>
      <c r="C475" s="15" t="s">
        <v>20</v>
      </c>
      <c r="D475" s="3" t="n">
        <v>0.65625</v>
      </c>
      <c r="E475" s="3" t="n">
        <v>0.753472222222222</v>
      </c>
      <c r="G475" s="1" t="s">
        <v>200</v>
      </c>
      <c r="H475" s="15" t="s">
        <v>180</v>
      </c>
      <c r="I475" s="4" t="n">
        <v>1359</v>
      </c>
      <c r="J475" s="4" t="n">
        <v>45760</v>
      </c>
      <c r="K475" s="5" t="n">
        <v>33.6718175128771</v>
      </c>
    </row>
    <row r="476" customFormat="false" ht="13.2" hidden="false" customHeight="false" outlineLevel="0" collapsed="false">
      <c r="A476" s="2" t="n">
        <v>2897</v>
      </c>
      <c r="B476" s="15" t="s">
        <v>19</v>
      </c>
      <c r="C476" s="15" t="s">
        <v>20</v>
      </c>
      <c r="D476" s="3" t="n">
        <v>0.65625</v>
      </c>
      <c r="E476" s="3" t="n">
        <v>0.753472222222222</v>
      </c>
      <c r="G476" s="1" t="s">
        <v>200</v>
      </c>
      <c r="H476" s="15" t="s">
        <v>181</v>
      </c>
      <c r="I476" s="4" t="n">
        <v>3118</v>
      </c>
      <c r="J476" s="4" t="n">
        <v>72140</v>
      </c>
      <c r="K476" s="5" t="n">
        <v>23.1366260423348</v>
      </c>
    </row>
    <row r="477" customFormat="false" ht="13.2" hidden="false" customHeight="false" outlineLevel="0" collapsed="false">
      <c r="A477" s="2" t="n">
        <v>2898</v>
      </c>
      <c r="B477" s="15" t="s">
        <v>19</v>
      </c>
      <c r="C477" s="15" t="s">
        <v>20</v>
      </c>
      <c r="D477" s="3" t="n">
        <v>0.65625</v>
      </c>
      <c r="E477" s="3" t="n">
        <v>0.753472222222222</v>
      </c>
      <c r="G477" s="1" t="s">
        <v>200</v>
      </c>
      <c r="H477" s="15" t="s">
        <v>182</v>
      </c>
      <c r="I477" s="4" t="n">
        <v>2665</v>
      </c>
      <c r="J477" s="4" t="n">
        <v>57240</v>
      </c>
      <c r="K477" s="5" t="n">
        <v>21.4784240150094</v>
      </c>
    </row>
    <row r="478" customFormat="false" ht="13.2" hidden="false" customHeight="false" outlineLevel="0" collapsed="false">
      <c r="A478" s="2" t="n">
        <v>2899</v>
      </c>
      <c r="B478" s="15" t="s">
        <v>19</v>
      </c>
      <c r="C478" s="15" t="s">
        <v>20</v>
      </c>
      <c r="D478" s="3" t="n">
        <v>0.65625</v>
      </c>
      <c r="E478" s="3" t="n">
        <v>0.753472222222222</v>
      </c>
      <c r="G478" s="1" t="s">
        <v>200</v>
      </c>
      <c r="H478" s="15" t="s">
        <v>65</v>
      </c>
      <c r="I478" s="4" t="n">
        <v>2665</v>
      </c>
      <c r="J478" s="4" t="n">
        <v>55440</v>
      </c>
      <c r="K478" s="5" t="n">
        <v>20.8030018761726</v>
      </c>
    </row>
    <row r="479" customFormat="false" ht="13.2" hidden="false" customHeight="false" outlineLevel="0" collapsed="false">
      <c r="A479" s="2" t="n">
        <v>2900</v>
      </c>
      <c r="B479" s="15" t="s">
        <v>19</v>
      </c>
      <c r="C479" s="15" t="s">
        <v>23</v>
      </c>
      <c r="D479" s="3" t="n">
        <v>0.392361111111111</v>
      </c>
      <c r="E479" s="3" t="n">
        <v>0.496527777777778</v>
      </c>
      <c r="G479" s="1" t="s">
        <v>201</v>
      </c>
      <c r="H479" s="15" t="s">
        <v>174</v>
      </c>
      <c r="I479" s="4" t="n">
        <v>2338</v>
      </c>
      <c r="J479" s="4" t="n">
        <v>60940</v>
      </c>
      <c r="K479" s="5" t="n">
        <v>26.0650128314799</v>
      </c>
    </row>
    <row r="480" customFormat="false" ht="13.2" hidden="false" customHeight="false" outlineLevel="0" collapsed="false">
      <c r="A480" s="2" t="n">
        <v>2901</v>
      </c>
      <c r="B480" s="15" t="s">
        <v>19</v>
      </c>
      <c r="C480" s="15" t="s">
        <v>23</v>
      </c>
      <c r="D480" s="3" t="n">
        <v>0.392361111111111</v>
      </c>
      <c r="E480" s="3" t="n">
        <v>0.496527777777778</v>
      </c>
      <c r="G480" s="1" t="s">
        <v>201</v>
      </c>
      <c r="H480" s="15" t="s">
        <v>175</v>
      </c>
      <c r="I480" s="4" t="n">
        <v>1853</v>
      </c>
      <c r="J480" s="4" t="n">
        <v>51480</v>
      </c>
      <c r="K480" s="5" t="n">
        <v>27.7819751753913</v>
      </c>
    </row>
    <row r="481" customFormat="false" ht="13.2" hidden="false" customHeight="false" outlineLevel="0" collapsed="false">
      <c r="A481" s="2" t="n">
        <v>2902</v>
      </c>
      <c r="B481" s="15" t="s">
        <v>19</v>
      </c>
      <c r="C481" s="15" t="s">
        <v>23</v>
      </c>
      <c r="D481" s="3" t="n">
        <v>0.392361111111111</v>
      </c>
      <c r="E481" s="3" t="n">
        <v>0.496527777777778</v>
      </c>
      <c r="G481" s="1" t="s">
        <v>201</v>
      </c>
      <c r="H481" s="15" t="s">
        <v>176</v>
      </c>
      <c r="I481" s="4" t="n">
        <v>1853</v>
      </c>
      <c r="J481" s="4" t="n">
        <v>53680</v>
      </c>
      <c r="K481" s="5" t="n">
        <v>28.9692390717755</v>
      </c>
    </row>
    <row r="482" customFormat="false" ht="13.2" hidden="false" customHeight="false" outlineLevel="0" collapsed="false">
      <c r="A482" s="2" t="n">
        <v>2903</v>
      </c>
      <c r="B482" s="15" t="s">
        <v>19</v>
      </c>
      <c r="C482" s="15" t="s">
        <v>23</v>
      </c>
      <c r="D482" s="3" t="n">
        <v>0.392361111111111</v>
      </c>
      <c r="E482" s="3" t="n">
        <v>0.496527777777778</v>
      </c>
      <c r="G482" s="1" t="s">
        <v>201</v>
      </c>
      <c r="H482" s="15" t="s">
        <v>22</v>
      </c>
      <c r="I482" s="4" t="n">
        <v>1453</v>
      </c>
      <c r="J482" s="4" t="n">
        <v>20640</v>
      </c>
      <c r="K482" s="5" t="n">
        <v>14.2050929112182</v>
      </c>
    </row>
    <row r="483" customFormat="false" ht="13.2" hidden="false" customHeight="false" outlineLevel="0" collapsed="false">
      <c r="A483" s="2" t="n">
        <v>2904</v>
      </c>
      <c r="B483" s="15" t="s">
        <v>19</v>
      </c>
      <c r="C483" s="15" t="s">
        <v>23</v>
      </c>
      <c r="D483" s="3" t="n">
        <v>0.392361111111111</v>
      </c>
      <c r="E483" s="3" t="n">
        <v>0.496527777777778</v>
      </c>
      <c r="G483" s="1" t="s">
        <v>201</v>
      </c>
      <c r="H483" s="15" t="s">
        <v>177</v>
      </c>
      <c r="I483" s="4" t="n">
        <v>1453</v>
      </c>
      <c r="J483" s="4" t="n">
        <v>26510</v>
      </c>
      <c r="K483" s="5" t="n">
        <v>18.2450103234687</v>
      </c>
    </row>
    <row r="484" customFormat="false" ht="13.2" hidden="false" customHeight="false" outlineLevel="0" collapsed="false">
      <c r="A484" s="2" t="n">
        <v>2905</v>
      </c>
      <c r="B484" s="15" t="s">
        <v>19</v>
      </c>
      <c r="C484" s="15" t="s">
        <v>23</v>
      </c>
      <c r="D484" s="3" t="n">
        <v>0.392361111111111</v>
      </c>
      <c r="E484" s="3" t="n">
        <v>0.496527777777778</v>
      </c>
      <c r="G484" s="1" t="s">
        <v>201</v>
      </c>
      <c r="H484" s="15" t="s">
        <v>178</v>
      </c>
      <c r="I484" s="4" t="n">
        <v>1453</v>
      </c>
      <c r="J484" s="4" t="n">
        <v>30580</v>
      </c>
      <c r="K484" s="5" t="n">
        <v>21.0461114934618</v>
      </c>
    </row>
    <row r="485" customFormat="false" ht="13.2" hidden="false" customHeight="false" outlineLevel="0" collapsed="false">
      <c r="A485" s="2" t="n">
        <v>2906</v>
      </c>
      <c r="B485" s="15" t="s">
        <v>19</v>
      </c>
      <c r="C485" s="15" t="s">
        <v>23</v>
      </c>
      <c r="D485" s="3" t="n">
        <v>0.392361111111111</v>
      </c>
      <c r="E485" s="3" t="n">
        <v>0.496527777777778</v>
      </c>
      <c r="G485" s="1" t="s">
        <v>201</v>
      </c>
      <c r="H485" s="15" t="s">
        <v>179</v>
      </c>
      <c r="I485" s="4" t="n">
        <v>1453</v>
      </c>
      <c r="J485" s="4" t="n">
        <v>37070</v>
      </c>
      <c r="K485" s="5" t="n">
        <v>25.5127322780454</v>
      </c>
    </row>
    <row r="486" customFormat="false" ht="13.2" hidden="false" customHeight="false" outlineLevel="0" collapsed="false">
      <c r="A486" s="2" t="n">
        <v>2907</v>
      </c>
      <c r="B486" s="15" t="s">
        <v>19</v>
      </c>
      <c r="C486" s="15" t="s">
        <v>23</v>
      </c>
      <c r="D486" s="3" t="n">
        <v>0.392361111111111</v>
      </c>
      <c r="E486" s="3" t="n">
        <v>0.496527777777778</v>
      </c>
      <c r="G486" s="1" t="s">
        <v>201</v>
      </c>
      <c r="H486" s="15" t="s">
        <v>180</v>
      </c>
      <c r="I486" s="4" t="n">
        <v>1453</v>
      </c>
      <c r="J486" s="4" t="n">
        <v>39820</v>
      </c>
      <c r="K486" s="5" t="n">
        <v>27.4053682037164</v>
      </c>
    </row>
    <row r="487" customFormat="false" ht="13.2" hidden="false" customHeight="false" outlineLevel="0" collapsed="false">
      <c r="A487" s="2" t="n">
        <v>2908</v>
      </c>
      <c r="B487" s="15" t="s">
        <v>19</v>
      </c>
      <c r="C487" s="15" t="s">
        <v>23</v>
      </c>
      <c r="D487" s="3" t="n">
        <v>0.392361111111111</v>
      </c>
      <c r="E487" s="3" t="n">
        <v>0.496527777777778</v>
      </c>
      <c r="G487" s="1" t="s">
        <v>201</v>
      </c>
      <c r="H487" s="15" t="s">
        <v>181</v>
      </c>
      <c r="I487" s="4" t="n">
        <v>3307</v>
      </c>
      <c r="J487" s="4" t="n">
        <v>76140</v>
      </c>
      <c r="K487" s="5" t="n">
        <v>23.0238887208951</v>
      </c>
    </row>
    <row r="488" customFormat="false" ht="13.2" hidden="false" customHeight="false" outlineLevel="0" collapsed="false">
      <c r="A488" s="2" t="n">
        <v>2909</v>
      </c>
      <c r="B488" s="15" t="s">
        <v>19</v>
      </c>
      <c r="C488" s="15" t="s">
        <v>23</v>
      </c>
      <c r="D488" s="3" t="n">
        <v>0.392361111111111</v>
      </c>
      <c r="E488" s="3" t="n">
        <v>0.496527777777778</v>
      </c>
      <c r="G488" s="1" t="s">
        <v>201</v>
      </c>
      <c r="H488" s="15" t="s">
        <v>182</v>
      </c>
      <c r="I488" s="4" t="n">
        <v>2822</v>
      </c>
      <c r="J488" s="4" t="n">
        <v>60340</v>
      </c>
      <c r="K488" s="5" t="n">
        <v>21.3819985825656</v>
      </c>
    </row>
    <row r="489" customFormat="false" ht="13.2" hidden="false" customHeight="false" outlineLevel="0" collapsed="false">
      <c r="A489" s="2" t="n">
        <v>2910</v>
      </c>
      <c r="B489" s="15" t="s">
        <v>19</v>
      </c>
      <c r="C489" s="15" t="s">
        <v>23</v>
      </c>
      <c r="D489" s="3" t="n">
        <v>0.392361111111111</v>
      </c>
      <c r="E489" s="3" t="n">
        <v>0.496527777777778</v>
      </c>
      <c r="G489" s="1" t="s">
        <v>201</v>
      </c>
      <c r="H489" s="15" t="s">
        <v>65</v>
      </c>
      <c r="I489" s="4" t="n">
        <v>2822</v>
      </c>
      <c r="J489" s="4" t="n">
        <v>59340</v>
      </c>
      <c r="K489" s="5" t="n">
        <v>21.0276399716513</v>
      </c>
    </row>
    <row r="490" customFormat="false" ht="13.2" hidden="false" customHeight="false" outlineLevel="0" collapsed="false">
      <c r="A490" s="31" t="s">
        <v>202</v>
      </c>
    </row>
    <row r="491" customFormat="false" ht="13.2" hidden="false" customHeight="false" outlineLevel="0" collapsed="false">
      <c r="A491" s="2" t="n">
        <v>410</v>
      </c>
      <c r="B491" s="15" t="s">
        <v>76</v>
      </c>
      <c r="C491" s="15" t="s">
        <v>19</v>
      </c>
      <c r="D491" s="3" t="n">
        <v>0.309027777777778</v>
      </c>
      <c r="E491" s="3" t="n">
        <v>0.402777777777778</v>
      </c>
      <c r="G491" s="1" t="s">
        <v>203</v>
      </c>
      <c r="H491" s="15" t="s">
        <v>174</v>
      </c>
      <c r="I491" s="4" t="n">
        <v>1732</v>
      </c>
      <c r="J491" s="4" t="n">
        <v>54210</v>
      </c>
      <c r="K491" s="5" t="n">
        <v>31.2990762124711</v>
      </c>
    </row>
    <row r="492" customFormat="false" ht="13.2" hidden="false" customHeight="false" outlineLevel="0" collapsed="false">
      <c r="A492" s="2" t="n">
        <v>411</v>
      </c>
      <c r="B492" s="15" t="s">
        <v>76</v>
      </c>
      <c r="C492" s="15" t="s">
        <v>19</v>
      </c>
      <c r="D492" s="3" t="n">
        <v>0.309027777777778</v>
      </c>
      <c r="E492" s="3" t="n">
        <v>0.402777777777778</v>
      </c>
      <c r="G492" s="1" t="s">
        <v>203</v>
      </c>
      <c r="H492" s="15" t="s">
        <v>175</v>
      </c>
      <c r="I492" s="4" t="n">
        <v>1399</v>
      </c>
      <c r="J492" s="4" t="n">
        <v>43160</v>
      </c>
      <c r="K492" s="5" t="n">
        <v>30.8506075768406</v>
      </c>
    </row>
    <row r="493" customFormat="false" ht="13.2" hidden="false" customHeight="false" outlineLevel="0" collapsed="false">
      <c r="A493" s="2" t="n">
        <v>412</v>
      </c>
      <c r="B493" s="15" t="s">
        <v>76</v>
      </c>
      <c r="C493" s="15" t="s">
        <v>19</v>
      </c>
      <c r="D493" s="3" t="n">
        <v>0.309027777777778</v>
      </c>
      <c r="E493" s="3" t="n">
        <v>0.402777777777778</v>
      </c>
      <c r="G493" s="1" t="s">
        <v>203</v>
      </c>
      <c r="H493" s="15" t="s">
        <v>176</v>
      </c>
      <c r="I493" s="4" t="n">
        <v>1399</v>
      </c>
      <c r="J493" s="4" t="n">
        <v>47780</v>
      </c>
      <c r="K493" s="5" t="n">
        <v>34.1529664045747</v>
      </c>
    </row>
    <row r="494" customFormat="false" ht="13.2" hidden="false" customHeight="false" outlineLevel="0" collapsed="false">
      <c r="A494" s="2" t="n">
        <v>413</v>
      </c>
      <c r="B494" s="15" t="s">
        <v>76</v>
      </c>
      <c r="C494" s="15" t="s">
        <v>19</v>
      </c>
      <c r="D494" s="3" t="n">
        <v>0.309027777777778</v>
      </c>
      <c r="E494" s="3" t="n">
        <v>0.402777777777778</v>
      </c>
      <c r="G494" s="1" t="s">
        <v>203</v>
      </c>
      <c r="H494" s="15" t="s">
        <v>22</v>
      </c>
      <c r="I494" s="4" t="n">
        <v>999</v>
      </c>
      <c r="J494" s="4" t="n">
        <v>15870</v>
      </c>
      <c r="K494" s="5" t="n">
        <v>15.8858858858859</v>
      </c>
    </row>
    <row r="495" customFormat="false" ht="13.2" hidden="false" customHeight="false" outlineLevel="0" collapsed="false">
      <c r="A495" s="2" t="n">
        <v>414</v>
      </c>
      <c r="B495" s="15" t="s">
        <v>76</v>
      </c>
      <c r="C495" s="15" t="s">
        <v>19</v>
      </c>
      <c r="D495" s="3" t="n">
        <v>0.309027777777778</v>
      </c>
      <c r="E495" s="3" t="n">
        <v>0.402777777777778</v>
      </c>
      <c r="G495" s="1" t="s">
        <v>203</v>
      </c>
      <c r="H495" s="15" t="s">
        <v>177</v>
      </c>
      <c r="I495" s="4" t="n">
        <v>999</v>
      </c>
      <c r="J495" s="4" t="n">
        <v>23360</v>
      </c>
      <c r="K495" s="5" t="n">
        <v>23.3833833833834</v>
      </c>
    </row>
    <row r="496" customFormat="false" ht="13.2" hidden="false" customHeight="false" outlineLevel="0" collapsed="false">
      <c r="A496" s="2" t="n">
        <v>415</v>
      </c>
      <c r="B496" s="15" t="s">
        <v>76</v>
      </c>
      <c r="C496" s="15" t="s">
        <v>19</v>
      </c>
      <c r="D496" s="3" t="n">
        <v>0.309027777777778</v>
      </c>
      <c r="E496" s="3" t="n">
        <v>0.402777777777778</v>
      </c>
      <c r="G496" s="1" t="s">
        <v>203</v>
      </c>
      <c r="H496" s="15" t="s">
        <v>178</v>
      </c>
      <c r="I496" s="4" t="n">
        <v>999</v>
      </c>
      <c r="J496" s="4" t="n">
        <v>26770</v>
      </c>
      <c r="K496" s="5" t="n">
        <v>26.7967967967968</v>
      </c>
    </row>
    <row r="497" customFormat="false" ht="13.2" hidden="false" customHeight="false" outlineLevel="0" collapsed="false">
      <c r="A497" s="2" t="n">
        <v>416</v>
      </c>
      <c r="B497" s="15" t="s">
        <v>76</v>
      </c>
      <c r="C497" s="15" t="s">
        <v>19</v>
      </c>
      <c r="D497" s="3" t="n">
        <v>0.309027777777778</v>
      </c>
      <c r="E497" s="3" t="n">
        <v>0.402777777777778</v>
      </c>
      <c r="G497" s="1" t="s">
        <v>203</v>
      </c>
      <c r="H497" s="15" t="s">
        <v>179</v>
      </c>
      <c r="I497" s="4" t="n">
        <v>999</v>
      </c>
      <c r="J497" s="4" t="n">
        <v>32160</v>
      </c>
      <c r="K497" s="5" t="n">
        <v>32.1921921921922</v>
      </c>
    </row>
    <row r="498" customFormat="false" ht="13.2" hidden="false" customHeight="false" outlineLevel="0" collapsed="false">
      <c r="A498" s="2" t="n">
        <v>417</v>
      </c>
      <c r="B498" s="15" t="s">
        <v>76</v>
      </c>
      <c r="C498" s="15" t="s">
        <v>19</v>
      </c>
      <c r="D498" s="3" t="n">
        <v>0.309027777777778</v>
      </c>
      <c r="E498" s="3" t="n">
        <v>0.402777777777778</v>
      </c>
      <c r="G498" s="1" t="s">
        <v>203</v>
      </c>
      <c r="H498" s="15" t="s">
        <v>180</v>
      </c>
      <c r="I498" s="4" t="n">
        <v>999</v>
      </c>
      <c r="J498" s="4" t="n">
        <v>34470</v>
      </c>
      <c r="K498" s="5" t="n">
        <v>34.5045045045045</v>
      </c>
    </row>
    <row r="499" customFormat="false" ht="13.2" hidden="false" customHeight="false" outlineLevel="0" collapsed="false">
      <c r="A499" s="2" t="n">
        <v>418</v>
      </c>
      <c r="B499" s="15" t="s">
        <v>76</v>
      </c>
      <c r="C499" s="15" t="s">
        <v>19</v>
      </c>
      <c r="D499" s="3" t="n">
        <v>0.309027777777778</v>
      </c>
      <c r="E499" s="3" t="n">
        <v>0.402777777777778</v>
      </c>
      <c r="G499" s="1" t="s">
        <v>203</v>
      </c>
      <c r="H499" s="15" t="s">
        <v>181</v>
      </c>
      <c r="I499" s="4" t="n">
        <v>2398</v>
      </c>
      <c r="J499" s="4" t="n">
        <v>71810</v>
      </c>
      <c r="K499" s="5" t="n">
        <v>29.9457881567973</v>
      </c>
    </row>
    <row r="500" customFormat="false" ht="13.2" hidden="false" customHeight="false" outlineLevel="0" collapsed="false">
      <c r="A500" s="2" t="n">
        <v>419</v>
      </c>
      <c r="B500" s="15" t="s">
        <v>76</v>
      </c>
      <c r="C500" s="15" t="s">
        <v>19</v>
      </c>
      <c r="D500" s="3" t="n">
        <v>0.309027777777778</v>
      </c>
      <c r="E500" s="3" t="n">
        <v>0.402777777777778</v>
      </c>
      <c r="G500" s="1" t="s">
        <v>203</v>
      </c>
      <c r="H500" s="15" t="s">
        <v>182</v>
      </c>
      <c r="I500" s="4" t="n">
        <v>2065</v>
      </c>
      <c r="J500" s="4" t="n">
        <v>57010</v>
      </c>
      <c r="K500" s="5" t="n">
        <v>27.6077481840194</v>
      </c>
    </row>
    <row r="501" customFormat="false" ht="13.2" hidden="false" customHeight="false" outlineLevel="0" collapsed="false">
      <c r="A501" s="2" t="n">
        <v>420</v>
      </c>
      <c r="B501" s="15" t="s">
        <v>76</v>
      </c>
      <c r="C501" s="15" t="s">
        <v>19</v>
      </c>
      <c r="D501" s="3" t="n">
        <v>0.309027777777778</v>
      </c>
      <c r="E501" s="3" t="n">
        <v>0.402777777777778</v>
      </c>
      <c r="G501" s="1" t="s">
        <v>203</v>
      </c>
      <c r="H501" s="15" t="s">
        <v>65</v>
      </c>
      <c r="I501" s="4" t="n">
        <v>2065</v>
      </c>
      <c r="J501" s="4" t="n">
        <v>46010</v>
      </c>
      <c r="K501" s="5" t="n">
        <v>22.2808716707022</v>
      </c>
    </row>
    <row r="502" customFormat="false" ht="13.2" hidden="false" customHeight="false" outlineLevel="0" collapsed="false">
      <c r="A502" s="2" t="n">
        <v>421</v>
      </c>
      <c r="B502" s="15" t="s">
        <v>76</v>
      </c>
      <c r="C502" s="15" t="s">
        <v>19</v>
      </c>
      <c r="D502" s="3" t="n">
        <v>0.458333333333333</v>
      </c>
      <c r="E502" s="3" t="n">
        <v>0.552083333333333</v>
      </c>
      <c r="G502" s="1" t="s">
        <v>204</v>
      </c>
      <c r="H502" s="15" t="s">
        <v>174</v>
      </c>
      <c r="I502" s="4" t="n">
        <v>1732</v>
      </c>
      <c r="J502" s="4" t="n">
        <v>54210</v>
      </c>
      <c r="K502" s="5" t="n">
        <v>31.2990762124711</v>
      </c>
    </row>
    <row r="503" customFormat="false" ht="13.2" hidden="false" customHeight="false" outlineLevel="0" collapsed="false">
      <c r="A503" s="2" t="n">
        <v>422</v>
      </c>
      <c r="B503" s="15" t="s">
        <v>76</v>
      </c>
      <c r="C503" s="15" t="s">
        <v>19</v>
      </c>
      <c r="D503" s="3" t="n">
        <v>0.458333333333333</v>
      </c>
      <c r="E503" s="3" t="n">
        <v>0.552083333333333</v>
      </c>
      <c r="G503" s="1" t="s">
        <v>204</v>
      </c>
      <c r="H503" s="15" t="s">
        <v>175</v>
      </c>
      <c r="I503" s="4" t="n">
        <v>1399</v>
      </c>
      <c r="J503" s="4" t="n">
        <v>43160</v>
      </c>
      <c r="K503" s="5" t="n">
        <v>30.8506075768406</v>
      </c>
    </row>
    <row r="504" customFormat="false" ht="13.2" hidden="false" customHeight="false" outlineLevel="0" collapsed="false">
      <c r="A504" s="2" t="n">
        <v>423</v>
      </c>
      <c r="B504" s="15" t="s">
        <v>76</v>
      </c>
      <c r="C504" s="15" t="s">
        <v>19</v>
      </c>
      <c r="D504" s="3" t="n">
        <v>0.458333333333333</v>
      </c>
      <c r="E504" s="3" t="n">
        <v>0.552083333333333</v>
      </c>
      <c r="G504" s="1" t="s">
        <v>204</v>
      </c>
      <c r="H504" s="15" t="s">
        <v>176</v>
      </c>
      <c r="I504" s="4" t="n">
        <v>1399</v>
      </c>
      <c r="J504" s="4" t="n">
        <v>47780</v>
      </c>
      <c r="K504" s="5" t="n">
        <v>34.1529664045747</v>
      </c>
    </row>
    <row r="505" customFormat="false" ht="13.2" hidden="false" customHeight="false" outlineLevel="0" collapsed="false">
      <c r="A505" s="2" t="n">
        <v>424</v>
      </c>
      <c r="B505" s="15" t="s">
        <v>76</v>
      </c>
      <c r="C505" s="15" t="s">
        <v>19</v>
      </c>
      <c r="D505" s="3" t="n">
        <v>0.458333333333333</v>
      </c>
      <c r="E505" s="3" t="n">
        <v>0.552083333333333</v>
      </c>
      <c r="G505" s="1" t="s">
        <v>204</v>
      </c>
      <c r="H505" s="15" t="s">
        <v>22</v>
      </c>
      <c r="I505" s="4" t="n">
        <v>999</v>
      </c>
      <c r="J505" s="4" t="n">
        <v>15870</v>
      </c>
      <c r="K505" s="5" t="n">
        <v>15.8858858858859</v>
      </c>
    </row>
    <row r="506" customFormat="false" ht="13.2" hidden="false" customHeight="false" outlineLevel="0" collapsed="false">
      <c r="A506" s="2" t="n">
        <v>425</v>
      </c>
      <c r="B506" s="15" t="s">
        <v>76</v>
      </c>
      <c r="C506" s="15" t="s">
        <v>19</v>
      </c>
      <c r="D506" s="3" t="n">
        <v>0.458333333333333</v>
      </c>
      <c r="E506" s="3" t="n">
        <v>0.552083333333333</v>
      </c>
      <c r="G506" s="1" t="s">
        <v>204</v>
      </c>
      <c r="H506" s="15" t="s">
        <v>177</v>
      </c>
      <c r="I506" s="4" t="n">
        <v>999</v>
      </c>
      <c r="J506" s="4" t="n">
        <v>23360</v>
      </c>
      <c r="K506" s="5" t="n">
        <v>23.3833833833834</v>
      </c>
    </row>
    <row r="507" customFormat="false" ht="13.2" hidden="false" customHeight="false" outlineLevel="0" collapsed="false">
      <c r="A507" s="2" t="n">
        <v>426</v>
      </c>
      <c r="B507" s="15" t="s">
        <v>76</v>
      </c>
      <c r="C507" s="15" t="s">
        <v>19</v>
      </c>
      <c r="D507" s="3" t="n">
        <v>0.458333333333333</v>
      </c>
      <c r="E507" s="3" t="n">
        <v>0.552083333333333</v>
      </c>
      <c r="G507" s="1" t="s">
        <v>204</v>
      </c>
      <c r="H507" s="15" t="s">
        <v>178</v>
      </c>
      <c r="I507" s="4" t="n">
        <v>999</v>
      </c>
      <c r="J507" s="4" t="n">
        <v>26770</v>
      </c>
      <c r="K507" s="5" t="n">
        <v>26.7967967967968</v>
      </c>
    </row>
    <row r="508" customFormat="false" ht="13.2" hidden="false" customHeight="false" outlineLevel="0" collapsed="false">
      <c r="A508" s="2" t="n">
        <v>427</v>
      </c>
      <c r="B508" s="15" t="s">
        <v>76</v>
      </c>
      <c r="C508" s="15" t="s">
        <v>19</v>
      </c>
      <c r="D508" s="3" t="n">
        <v>0.458333333333333</v>
      </c>
      <c r="E508" s="3" t="n">
        <v>0.552083333333333</v>
      </c>
      <c r="G508" s="1" t="s">
        <v>204</v>
      </c>
      <c r="H508" s="15" t="s">
        <v>179</v>
      </c>
      <c r="I508" s="4" t="n">
        <v>999</v>
      </c>
      <c r="J508" s="4" t="n">
        <v>32160</v>
      </c>
      <c r="K508" s="5" t="n">
        <v>32.1921921921922</v>
      </c>
    </row>
    <row r="509" customFormat="false" ht="13.2" hidden="false" customHeight="false" outlineLevel="0" collapsed="false">
      <c r="A509" s="2" t="n">
        <v>428</v>
      </c>
      <c r="B509" s="15" t="s">
        <v>76</v>
      </c>
      <c r="C509" s="15" t="s">
        <v>19</v>
      </c>
      <c r="D509" s="3" t="n">
        <v>0.458333333333333</v>
      </c>
      <c r="E509" s="3" t="n">
        <v>0.552083333333333</v>
      </c>
      <c r="G509" s="1" t="s">
        <v>204</v>
      </c>
      <c r="H509" s="15" t="s">
        <v>180</v>
      </c>
      <c r="I509" s="4" t="n">
        <v>999</v>
      </c>
      <c r="J509" s="4" t="n">
        <v>34470</v>
      </c>
      <c r="K509" s="5" t="n">
        <v>34.5045045045045</v>
      </c>
    </row>
    <row r="510" customFormat="false" ht="13.2" hidden="false" customHeight="false" outlineLevel="0" collapsed="false">
      <c r="A510" s="2" t="n">
        <v>429</v>
      </c>
      <c r="B510" s="15" t="s">
        <v>76</v>
      </c>
      <c r="C510" s="15" t="s">
        <v>19</v>
      </c>
      <c r="D510" s="3" t="n">
        <v>0.458333333333333</v>
      </c>
      <c r="E510" s="3" t="n">
        <v>0.552083333333333</v>
      </c>
      <c r="G510" s="1" t="s">
        <v>204</v>
      </c>
      <c r="H510" s="15" t="s">
        <v>181</v>
      </c>
      <c r="I510" s="4" t="n">
        <v>2398</v>
      </c>
      <c r="J510" s="4" t="n">
        <v>71810</v>
      </c>
      <c r="K510" s="5" t="n">
        <v>29.9457881567973</v>
      </c>
    </row>
    <row r="511" customFormat="false" ht="13.2" hidden="false" customHeight="false" outlineLevel="0" collapsed="false">
      <c r="A511" s="2" t="n">
        <v>430</v>
      </c>
      <c r="B511" s="15" t="s">
        <v>76</v>
      </c>
      <c r="C511" s="15" t="s">
        <v>19</v>
      </c>
      <c r="D511" s="3" t="n">
        <v>0.458333333333333</v>
      </c>
      <c r="E511" s="3" t="n">
        <v>0.552083333333333</v>
      </c>
      <c r="G511" s="1" t="s">
        <v>204</v>
      </c>
      <c r="H511" s="15" t="s">
        <v>182</v>
      </c>
      <c r="I511" s="4" t="n">
        <v>2065</v>
      </c>
      <c r="J511" s="4" t="n">
        <v>57010</v>
      </c>
      <c r="K511" s="5" t="n">
        <v>27.6077481840194</v>
      </c>
    </row>
    <row r="512" customFormat="false" ht="13.2" hidden="false" customHeight="false" outlineLevel="0" collapsed="false">
      <c r="A512" s="2" t="n">
        <v>431</v>
      </c>
      <c r="B512" s="15" t="s">
        <v>76</v>
      </c>
      <c r="C512" s="15" t="s">
        <v>19</v>
      </c>
      <c r="D512" s="3" t="n">
        <v>0.458333333333333</v>
      </c>
      <c r="E512" s="3" t="n">
        <v>0.552083333333333</v>
      </c>
      <c r="G512" s="1" t="s">
        <v>204</v>
      </c>
      <c r="H512" s="15" t="s">
        <v>65</v>
      </c>
      <c r="I512" s="4" t="n">
        <v>2065</v>
      </c>
      <c r="J512" s="4" t="n">
        <v>46010</v>
      </c>
      <c r="K512" s="5" t="n">
        <v>22.2808716707022</v>
      </c>
    </row>
    <row r="513" customFormat="false" ht="13.2" hidden="false" customHeight="false" outlineLevel="0" collapsed="false">
      <c r="A513" s="2" t="n">
        <v>432</v>
      </c>
      <c r="B513" s="15" t="s">
        <v>76</v>
      </c>
      <c r="C513" s="15" t="s">
        <v>19</v>
      </c>
      <c r="D513" s="3" t="n">
        <v>0.666666666666667</v>
      </c>
      <c r="E513" s="3" t="n">
        <v>0.760416666666667</v>
      </c>
      <c r="G513" s="1" t="s">
        <v>205</v>
      </c>
      <c r="H513" s="15" t="s">
        <v>174</v>
      </c>
      <c r="I513" s="4" t="n">
        <v>1732</v>
      </c>
      <c r="J513" s="4" t="n">
        <v>54210</v>
      </c>
      <c r="K513" s="5" t="n">
        <v>31.2990762124711</v>
      </c>
    </row>
    <row r="514" customFormat="false" ht="13.2" hidden="false" customHeight="false" outlineLevel="0" collapsed="false">
      <c r="A514" s="2" t="n">
        <v>433</v>
      </c>
      <c r="B514" s="15" t="s">
        <v>76</v>
      </c>
      <c r="C514" s="15" t="s">
        <v>19</v>
      </c>
      <c r="D514" s="3" t="n">
        <v>0.666666666666667</v>
      </c>
      <c r="E514" s="3" t="n">
        <v>0.760416666666667</v>
      </c>
      <c r="G514" s="1" t="s">
        <v>205</v>
      </c>
      <c r="H514" s="15" t="s">
        <v>175</v>
      </c>
      <c r="I514" s="4" t="n">
        <v>1399</v>
      </c>
      <c r="J514" s="4" t="n">
        <v>43160</v>
      </c>
      <c r="K514" s="5" t="n">
        <v>30.8506075768406</v>
      </c>
    </row>
    <row r="515" customFormat="false" ht="13.2" hidden="false" customHeight="false" outlineLevel="0" collapsed="false">
      <c r="A515" s="2" t="n">
        <v>434</v>
      </c>
      <c r="B515" s="15" t="s">
        <v>76</v>
      </c>
      <c r="C515" s="15" t="s">
        <v>19</v>
      </c>
      <c r="D515" s="3" t="n">
        <v>0.666666666666667</v>
      </c>
      <c r="E515" s="3" t="n">
        <v>0.760416666666667</v>
      </c>
      <c r="G515" s="1" t="s">
        <v>205</v>
      </c>
      <c r="H515" s="15" t="s">
        <v>176</v>
      </c>
      <c r="I515" s="4" t="n">
        <v>1399</v>
      </c>
      <c r="J515" s="4" t="n">
        <v>47780</v>
      </c>
      <c r="K515" s="5" t="n">
        <v>34.1529664045747</v>
      </c>
    </row>
    <row r="516" customFormat="false" ht="13.2" hidden="false" customHeight="false" outlineLevel="0" collapsed="false">
      <c r="A516" s="2" t="n">
        <v>435</v>
      </c>
      <c r="B516" s="15" t="s">
        <v>76</v>
      </c>
      <c r="C516" s="15" t="s">
        <v>19</v>
      </c>
      <c r="D516" s="3" t="n">
        <v>0.666666666666667</v>
      </c>
      <c r="E516" s="3" t="n">
        <v>0.760416666666667</v>
      </c>
      <c r="G516" s="1" t="s">
        <v>205</v>
      </c>
      <c r="H516" s="15" t="s">
        <v>22</v>
      </c>
      <c r="I516" s="4" t="n">
        <v>999</v>
      </c>
      <c r="J516" s="4" t="n">
        <v>15870</v>
      </c>
      <c r="K516" s="5" t="n">
        <v>15.8858858858859</v>
      </c>
    </row>
    <row r="517" customFormat="false" ht="13.2" hidden="false" customHeight="false" outlineLevel="0" collapsed="false">
      <c r="A517" s="2" t="n">
        <v>436</v>
      </c>
      <c r="B517" s="15" t="s">
        <v>76</v>
      </c>
      <c r="C517" s="15" t="s">
        <v>19</v>
      </c>
      <c r="D517" s="3" t="n">
        <v>0.666666666666667</v>
      </c>
      <c r="E517" s="3" t="n">
        <v>0.760416666666667</v>
      </c>
      <c r="G517" s="1" t="s">
        <v>205</v>
      </c>
      <c r="H517" s="15" t="s">
        <v>177</v>
      </c>
      <c r="I517" s="4" t="n">
        <v>999</v>
      </c>
      <c r="J517" s="4" t="n">
        <v>23360</v>
      </c>
      <c r="K517" s="5" t="n">
        <v>23.3833833833834</v>
      </c>
    </row>
    <row r="518" customFormat="false" ht="13.2" hidden="false" customHeight="false" outlineLevel="0" collapsed="false">
      <c r="A518" s="2" t="n">
        <v>437</v>
      </c>
      <c r="B518" s="15" t="s">
        <v>76</v>
      </c>
      <c r="C518" s="15" t="s">
        <v>19</v>
      </c>
      <c r="D518" s="3" t="n">
        <v>0.666666666666667</v>
      </c>
      <c r="E518" s="3" t="n">
        <v>0.760416666666667</v>
      </c>
      <c r="G518" s="1" t="s">
        <v>205</v>
      </c>
      <c r="H518" s="15" t="s">
        <v>178</v>
      </c>
      <c r="I518" s="4" t="n">
        <v>999</v>
      </c>
      <c r="J518" s="4" t="n">
        <v>26770</v>
      </c>
      <c r="K518" s="5" t="n">
        <v>26.7967967967968</v>
      </c>
    </row>
    <row r="519" customFormat="false" ht="13.2" hidden="false" customHeight="false" outlineLevel="0" collapsed="false">
      <c r="A519" s="2" t="n">
        <v>438</v>
      </c>
      <c r="B519" s="15" t="s">
        <v>76</v>
      </c>
      <c r="C519" s="15" t="s">
        <v>19</v>
      </c>
      <c r="D519" s="3" t="n">
        <v>0.666666666666667</v>
      </c>
      <c r="E519" s="3" t="n">
        <v>0.760416666666667</v>
      </c>
      <c r="G519" s="1" t="s">
        <v>205</v>
      </c>
      <c r="H519" s="15" t="s">
        <v>179</v>
      </c>
      <c r="I519" s="4" t="n">
        <v>999</v>
      </c>
      <c r="J519" s="4" t="n">
        <v>32160</v>
      </c>
      <c r="K519" s="5" t="n">
        <v>32.1921921921922</v>
      </c>
    </row>
    <row r="520" customFormat="false" ht="13.2" hidden="false" customHeight="false" outlineLevel="0" collapsed="false">
      <c r="A520" s="2" t="n">
        <v>439</v>
      </c>
      <c r="B520" s="15" t="s">
        <v>76</v>
      </c>
      <c r="C520" s="15" t="s">
        <v>19</v>
      </c>
      <c r="D520" s="3" t="n">
        <v>0.666666666666667</v>
      </c>
      <c r="E520" s="3" t="n">
        <v>0.760416666666667</v>
      </c>
      <c r="G520" s="1" t="s">
        <v>205</v>
      </c>
      <c r="H520" s="15" t="s">
        <v>180</v>
      </c>
      <c r="I520" s="4" t="n">
        <v>999</v>
      </c>
      <c r="J520" s="4" t="n">
        <v>34470</v>
      </c>
      <c r="K520" s="5" t="n">
        <v>34.5045045045045</v>
      </c>
    </row>
    <row r="521" customFormat="false" ht="13.2" hidden="false" customHeight="false" outlineLevel="0" collapsed="false">
      <c r="A521" s="2" t="n">
        <v>440</v>
      </c>
      <c r="B521" s="15" t="s">
        <v>76</v>
      </c>
      <c r="C521" s="15" t="s">
        <v>19</v>
      </c>
      <c r="D521" s="3" t="n">
        <v>0.666666666666667</v>
      </c>
      <c r="E521" s="3" t="n">
        <v>0.760416666666667</v>
      </c>
      <c r="G521" s="1" t="s">
        <v>205</v>
      </c>
      <c r="H521" s="15" t="s">
        <v>181</v>
      </c>
      <c r="I521" s="4" t="n">
        <v>2398</v>
      </c>
      <c r="J521" s="4" t="n">
        <v>71810</v>
      </c>
      <c r="K521" s="5" t="n">
        <v>29.9457881567973</v>
      </c>
    </row>
    <row r="522" customFormat="false" ht="13.2" hidden="false" customHeight="false" outlineLevel="0" collapsed="false">
      <c r="A522" s="2" t="n">
        <v>441</v>
      </c>
      <c r="B522" s="15" t="s">
        <v>76</v>
      </c>
      <c r="C522" s="15" t="s">
        <v>19</v>
      </c>
      <c r="D522" s="3" t="n">
        <v>0.666666666666667</v>
      </c>
      <c r="E522" s="3" t="n">
        <v>0.760416666666667</v>
      </c>
      <c r="G522" s="1" t="s">
        <v>205</v>
      </c>
      <c r="H522" s="15" t="s">
        <v>182</v>
      </c>
      <c r="I522" s="4" t="n">
        <v>2065</v>
      </c>
      <c r="J522" s="4" t="n">
        <v>58410</v>
      </c>
      <c r="K522" s="5" t="n">
        <v>28.2857142857143</v>
      </c>
    </row>
    <row r="523" customFormat="false" ht="13.2" hidden="false" customHeight="false" outlineLevel="0" collapsed="false">
      <c r="A523" s="2" t="n">
        <v>442</v>
      </c>
      <c r="B523" s="15" t="s">
        <v>76</v>
      </c>
      <c r="C523" s="15" t="s">
        <v>19</v>
      </c>
      <c r="D523" s="3" t="n">
        <v>0.666666666666667</v>
      </c>
      <c r="E523" s="3" t="n">
        <v>0.760416666666667</v>
      </c>
      <c r="G523" s="1" t="s">
        <v>205</v>
      </c>
      <c r="H523" s="15" t="s">
        <v>65</v>
      </c>
      <c r="I523" s="4" t="n">
        <v>2065</v>
      </c>
      <c r="J523" s="4" t="n">
        <v>48410</v>
      </c>
      <c r="K523" s="5" t="n">
        <v>23.4430992736078</v>
      </c>
    </row>
    <row r="524" customFormat="false" ht="13.2" hidden="false" customHeight="false" outlineLevel="0" collapsed="false">
      <c r="A524" s="2" t="n">
        <v>443</v>
      </c>
      <c r="B524" s="15" t="s">
        <v>76</v>
      </c>
      <c r="C524" s="15" t="s">
        <v>19</v>
      </c>
      <c r="D524" s="3" t="n">
        <v>0.847222222222222</v>
      </c>
      <c r="E524" s="3" t="n">
        <v>0.9375</v>
      </c>
      <c r="G524" s="1" t="s">
        <v>206</v>
      </c>
      <c r="H524" s="15" t="s">
        <v>174</v>
      </c>
      <c r="I524" s="4" t="n">
        <v>1732</v>
      </c>
      <c r="J524" s="4" t="n">
        <v>54210</v>
      </c>
      <c r="K524" s="5" t="n">
        <v>31.2990762124711</v>
      </c>
    </row>
    <row r="525" customFormat="false" ht="13.2" hidden="false" customHeight="false" outlineLevel="0" collapsed="false">
      <c r="A525" s="2" t="n">
        <v>444</v>
      </c>
      <c r="B525" s="15" t="s">
        <v>76</v>
      </c>
      <c r="C525" s="15" t="s">
        <v>19</v>
      </c>
      <c r="D525" s="3" t="n">
        <v>0.847222222222222</v>
      </c>
      <c r="E525" s="3" t="n">
        <v>0.9375</v>
      </c>
      <c r="G525" s="1" t="s">
        <v>206</v>
      </c>
      <c r="H525" s="15" t="s">
        <v>175</v>
      </c>
      <c r="I525" s="4" t="n">
        <v>1399</v>
      </c>
      <c r="J525" s="4" t="n">
        <v>43160</v>
      </c>
      <c r="K525" s="5" t="n">
        <v>30.8506075768406</v>
      </c>
    </row>
    <row r="526" customFormat="false" ht="13.2" hidden="false" customHeight="false" outlineLevel="0" collapsed="false">
      <c r="A526" s="2" t="n">
        <v>445</v>
      </c>
      <c r="B526" s="15" t="s">
        <v>76</v>
      </c>
      <c r="C526" s="15" t="s">
        <v>19</v>
      </c>
      <c r="D526" s="3" t="n">
        <v>0.847222222222222</v>
      </c>
      <c r="E526" s="3" t="n">
        <v>0.9375</v>
      </c>
      <c r="G526" s="1" t="s">
        <v>206</v>
      </c>
      <c r="H526" s="15" t="s">
        <v>176</v>
      </c>
      <c r="I526" s="4" t="n">
        <v>1399</v>
      </c>
      <c r="J526" s="4" t="n">
        <v>47780</v>
      </c>
      <c r="K526" s="5" t="n">
        <v>34.1529664045747</v>
      </c>
    </row>
    <row r="527" customFormat="false" ht="13.2" hidden="false" customHeight="false" outlineLevel="0" collapsed="false">
      <c r="A527" s="2" t="n">
        <v>446</v>
      </c>
      <c r="B527" s="15" t="s">
        <v>76</v>
      </c>
      <c r="C527" s="15" t="s">
        <v>19</v>
      </c>
      <c r="D527" s="3" t="n">
        <v>0.847222222222222</v>
      </c>
      <c r="E527" s="3" t="n">
        <v>0.9375</v>
      </c>
      <c r="G527" s="1" t="s">
        <v>206</v>
      </c>
      <c r="H527" s="15" t="s">
        <v>22</v>
      </c>
      <c r="I527" s="4" t="n">
        <v>999</v>
      </c>
      <c r="J527" s="4" t="n">
        <v>15870</v>
      </c>
      <c r="K527" s="5" t="n">
        <v>15.8858858858859</v>
      </c>
    </row>
    <row r="528" customFormat="false" ht="13.2" hidden="false" customHeight="false" outlineLevel="0" collapsed="false">
      <c r="A528" s="2" t="n">
        <v>447</v>
      </c>
      <c r="B528" s="15" t="s">
        <v>76</v>
      </c>
      <c r="C528" s="15" t="s">
        <v>19</v>
      </c>
      <c r="D528" s="3" t="n">
        <v>0.847222222222222</v>
      </c>
      <c r="E528" s="3" t="n">
        <v>0.9375</v>
      </c>
      <c r="G528" s="1" t="s">
        <v>206</v>
      </c>
      <c r="H528" s="15" t="s">
        <v>177</v>
      </c>
      <c r="I528" s="4" t="n">
        <v>999</v>
      </c>
      <c r="J528" s="4" t="n">
        <v>23360</v>
      </c>
      <c r="K528" s="5" t="n">
        <v>23.3833833833834</v>
      </c>
    </row>
    <row r="529" customFormat="false" ht="13.2" hidden="false" customHeight="false" outlineLevel="0" collapsed="false">
      <c r="A529" s="2" t="n">
        <v>448</v>
      </c>
      <c r="B529" s="15" t="s">
        <v>76</v>
      </c>
      <c r="C529" s="15" t="s">
        <v>19</v>
      </c>
      <c r="D529" s="3" t="n">
        <v>0.847222222222222</v>
      </c>
      <c r="E529" s="3" t="n">
        <v>0.9375</v>
      </c>
      <c r="G529" s="1" t="s">
        <v>206</v>
      </c>
      <c r="H529" s="15" t="s">
        <v>178</v>
      </c>
      <c r="I529" s="4" t="n">
        <v>999</v>
      </c>
      <c r="J529" s="4" t="n">
        <v>26770</v>
      </c>
      <c r="K529" s="5" t="n">
        <v>26.7967967967968</v>
      </c>
    </row>
    <row r="530" customFormat="false" ht="13.2" hidden="false" customHeight="false" outlineLevel="0" collapsed="false">
      <c r="A530" s="2" t="n">
        <v>449</v>
      </c>
      <c r="B530" s="15" t="s">
        <v>76</v>
      </c>
      <c r="C530" s="15" t="s">
        <v>19</v>
      </c>
      <c r="D530" s="3" t="n">
        <v>0.847222222222222</v>
      </c>
      <c r="E530" s="3" t="n">
        <v>0.9375</v>
      </c>
      <c r="G530" s="1" t="s">
        <v>206</v>
      </c>
      <c r="H530" s="15" t="s">
        <v>179</v>
      </c>
      <c r="I530" s="4" t="n">
        <v>999</v>
      </c>
      <c r="J530" s="4" t="n">
        <v>32160</v>
      </c>
      <c r="K530" s="5" t="n">
        <v>32.1921921921922</v>
      </c>
    </row>
    <row r="531" customFormat="false" ht="13.2" hidden="false" customHeight="false" outlineLevel="0" collapsed="false">
      <c r="A531" s="2" t="n">
        <v>450</v>
      </c>
      <c r="B531" s="15" t="s">
        <v>76</v>
      </c>
      <c r="C531" s="15" t="s">
        <v>19</v>
      </c>
      <c r="D531" s="3" t="n">
        <v>0.847222222222222</v>
      </c>
      <c r="E531" s="3" t="n">
        <v>0.9375</v>
      </c>
      <c r="G531" s="1" t="s">
        <v>206</v>
      </c>
      <c r="H531" s="15" t="s">
        <v>180</v>
      </c>
      <c r="I531" s="4" t="n">
        <v>999</v>
      </c>
      <c r="J531" s="4" t="n">
        <v>34470</v>
      </c>
      <c r="K531" s="5" t="n">
        <v>34.5045045045045</v>
      </c>
    </row>
    <row r="532" customFormat="false" ht="13.2" hidden="false" customHeight="false" outlineLevel="0" collapsed="false">
      <c r="A532" s="2" t="n">
        <v>451</v>
      </c>
      <c r="B532" s="15" t="s">
        <v>76</v>
      </c>
      <c r="C532" s="15" t="s">
        <v>19</v>
      </c>
      <c r="D532" s="3" t="n">
        <v>0.847222222222222</v>
      </c>
      <c r="E532" s="3" t="n">
        <v>0.9375</v>
      </c>
      <c r="G532" s="1" t="s">
        <v>206</v>
      </c>
      <c r="H532" s="15" t="s">
        <v>181</v>
      </c>
      <c r="I532" s="4" t="n">
        <v>2398</v>
      </c>
      <c r="J532" s="4" t="n">
        <v>71810</v>
      </c>
      <c r="K532" s="5" t="n">
        <v>29.9457881567973</v>
      </c>
    </row>
    <row r="533" customFormat="false" ht="13.2" hidden="false" customHeight="false" outlineLevel="0" collapsed="false">
      <c r="A533" s="2" t="n">
        <v>452</v>
      </c>
      <c r="B533" s="15" t="s">
        <v>76</v>
      </c>
      <c r="C533" s="15" t="s">
        <v>19</v>
      </c>
      <c r="D533" s="3" t="n">
        <v>0.847222222222222</v>
      </c>
      <c r="E533" s="3" t="n">
        <v>0.9375</v>
      </c>
      <c r="G533" s="1" t="s">
        <v>206</v>
      </c>
      <c r="H533" s="15" t="s">
        <v>182</v>
      </c>
      <c r="I533" s="4" t="n">
        <v>2065</v>
      </c>
      <c r="J533" s="4" t="n">
        <v>58410</v>
      </c>
      <c r="K533" s="5" t="n">
        <v>28.2857142857143</v>
      </c>
    </row>
    <row r="534" customFormat="false" ht="13.2" hidden="false" customHeight="false" outlineLevel="0" collapsed="false">
      <c r="A534" s="2" t="n">
        <v>453</v>
      </c>
      <c r="B534" s="15" t="s">
        <v>76</v>
      </c>
      <c r="C534" s="15" t="s">
        <v>19</v>
      </c>
      <c r="D534" s="3" t="n">
        <v>0.847222222222222</v>
      </c>
      <c r="E534" s="3" t="n">
        <v>0.9375</v>
      </c>
      <c r="G534" s="1" t="s">
        <v>206</v>
      </c>
      <c r="H534" s="15" t="s">
        <v>65</v>
      </c>
      <c r="I534" s="4" t="n">
        <v>2065</v>
      </c>
      <c r="J534" s="4" t="n">
        <v>48410</v>
      </c>
      <c r="K534" s="5" t="n">
        <v>23.4430992736078</v>
      </c>
    </row>
    <row r="535" customFormat="false" ht="13.2" hidden="false" customHeight="false" outlineLevel="0" collapsed="false">
      <c r="A535" s="2" t="n">
        <v>1171</v>
      </c>
      <c r="B535" s="15" t="s">
        <v>85</v>
      </c>
      <c r="C535" s="15" t="s">
        <v>19</v>
      </c>
      <c r="D535" s="3" t="n">
        <v>0.309027777777778</v>
      </c>
      <c r="E535" s="3" t="n">
        <v>0.361111111111111</v>
      </c>
      <c r="G535" s="1" t="s">
        <v>207</v>
      </c>
      <c r="H535" s="15" t="s">
        <v>174</v>
      </c>
      <c r="I535" s="4" t="n">
        <v>960</v>
      </c>
      <c r="J535" s="4" t="n">
        <v>29810</v>
      </c>
      <c r="K535" s="5" t="n">
        <v>31.0520833333333</v>
      </c>
    </row>
    <row r="536" customFormat="false" ht="13.2" hidden="false" customHeight="false" outlineLevel="0" collapsed="false">
      <c r="A536" s="2" t="n">
        <v>1172</v>
      </c>
      <c r="B536" s="15" t="s">
        <v>85</v>
      </c>
      <c r="C536" s="15" t="s">
        <v>19</v>
      </c>
      <c r="D536" s="3" t="n">
        <v>0.309027777777778</v>
      </c>
      <c r="E536" s="3" t="n">
        <v>0.361111111111111</v>
      </c>
      <c r="G536" s="1" t="s">
        <v>207</v>
      </c>
      <c r="H536" s="15" t="s">
        <v>176</v>
      </c>
      <c r="I536" s="4" t="n">
        <v>820</v>
      </c>
      <c r="J536" s="4" t="n">
        <v>26110</v>
      </c>
      <c r="K536" s="5" t="n">
        <v>31.8414634146341</v>
      </c>
    </row>
    <row r="537" customFormat="false" ht="13.2" hidden="false" customHeight="false" outlineLevel="0" collapsed="false">
      <c r="A537" s="2" t="n">
        <v>1173</v>
      </c>
      <c r="B537" s="15" t="s">
        <v>85</v>
      </c>
      <c r="C537" s="15" t="s">
        <v>19</v>
      </c>
      <c r="D537" s="3" t="n">
        <v>0.309027777777778</v>
      </c>
      <c r="E537" s="3" t="n">
        <v>0.361111111111111</v>
      </c>
      <c r="G537" s="1" t="s">
        <v>207</v>
      </c>
      <c r="H537" s="15" t="s">
        <v>22</v>
      </c>
      <c r="I537" s="4" t="n">
        <v>420</v>
      </c>
      <c r="J537" s="4" t="n">
        <v>10050</v>
      </c>
      <c r="K537" s="5" t="n">
        <v>23.9285714285714</v>
      </c>
    </row>
    <row r="538" customFormat="false" ht="13.2" hidden="false" customHeight="false" outlineLevel="0" collapsed="false">
      <c r="A538" s="2" t="n">
        <v>1174</v>
      </c>
      <c r="B538" s="15" t="s">
        <v>85</v>
      </c>
      <c r="C538" s="15" t="s">
        <v>19</v>
      </c>
      <c r="D538" s="3" t="n">
        <v>0.309027777777778</v>
      </c>
      <c r="E538" s="3" t="n">
        <v>0.361111111111111</v>
      </c>
      <c r="G538" s="1" t="s">
        <v>207</v>
      </c>
      <c r="H538" s="15" t="s">
        <v>177</v>
      </c>
      <c r="I538" s="4" t="n">
        <v>420</v>
      </c>
      <c r="J538" s="4" t="n">
        <v>14010</v>
      </c>
      <c r="K538" s="5" t="n">
        <v>33.3571428571429</v>
      </c>
    </row>
    <row r="539" customFormat="false" ht="13.2" hidden="false" customHeight="false" outlineLevel="0" collapsed="false">
      <c r="A539" s="2" t="n">
        <v>1175</v>
      </c>
      <c r="B539" s="15" t="s">
        <v>85</v>
      </c>
      <c r="C539" s="15" t="s">
        <v>19</v>
      </c>
      <c r="D539" s="3" t="n">
        <v>0.309027777777778</v>
      </c>
      <c r="E539" s="3" t="n">
        <v>0.361111111111111</v>
      </c>
      <c r="G539" s="1" t="s">
        <v>207</v>
      </c>
      <c r="H539" s="15" t="s">
        <v>178</v>
      </c>
      <c r="I539" s="4" t="n">
        <v>420</v>
      </c>
      <c r="J539" s="4" t="n">
        <v>16210</v>
      </c>
      <c r="K539" s="5" t="n">
        <v>38.5952380952381</v>
      </c>
    </row>
    <row r="540" customFormat="false" ht="13.2" hidden="false" customHeight="false" outlineLevel="0" collapsed="false">
      <c r="A540" s="2" t="n">
        <v>1176</v>
      </c>
      <c r="B540" s="15" t="s">
        <v>85</v>
      </c>
      <c r="C540" s="15" t="s">
        <v>19</v>
      </c>
      <c r="D540" s="3" t="n">
        <v>0.309027777777778</v>
      </c>
      <c r="E540" s="3" t="n">
        <v>0.361111111111111</v>
      </c>
      <c r="G540" s="1" t="s">
        <v>207</v>
      </c>
      <c r="H540" s="15" t="s">
        <v>179</v>
      </c>
      <c r="I540" s="4" t="n">
        <v>420</v>
      </c>
      <c r="J540" s="4" t="n">
        <v>19510</v>
      </c>
      <c r="K540" s="5" t="n">
        <v>46.4523809523809</v>
      </c>
    </row>
    <row r="541" customFormat="false" ht="13.2" hidden="false" customHeight="false" outlineLevel="0" collapsed="false">
      <c r="A541" s="2" t="n">
        <v>1177</v>
      </c>
      <c r="B541" s="15" t="s">
        <v>85</v>
      </c>
      <c r="C541" s="15" t="s">
        <v>19</v>
      </c>
      <c r="D541" s="3" t="n">
        <v>0.309027777777778</v>
      </c>
      <c r="E541" s="3" t="n">
        <v>0.361111111111111</v>
      </c>
      <c r="G541" s="1" t="s">
        <v>207</v>
      </c>
      <c r="H541" s="15" t="s">
        <v>181</v>
      </c>
      <c r="I541" s="4" t="n">
        <v>1240</v>
      </c>
      <c r="J541" s="4" t="n">
        <v>42310</v>
      </c>
      <c r="K541" s="5" t="n">
        <v>34.1209677419355</v>
      </c>
    </row>
    <row r="542" customFormat="false" ht="13.2" hidden="false" customHeight="false" outlineLevel="0" collapsed="false">
      <c r="A542" s="2" t="n">
        <v>1178</v>
      </c>
      <c r="B542" s="15" t="s">
        <v>85</v>
      </c>
      <c r="C542" s="15" t="s">
        <v>19</v>
      </c>
      <c r="D542" s="3" t="n">
        <v>0.309027777777778</v>
      </c>
      <c r="E542" s="3" t="n">
        <v>0.361111111111111</v>
      </c>
      <c r="G542" s="1" t="s">
        <v>207</v>
      </c>
      <c r="H542" s="15" t="s">
        <v>182</v>
      </c>
      <c r="I542" s="4" t="n">
        <v>1100</v>
      </c>
      <c r="J542" s="4" t="n">
        <v>26910</v>
      </c>
      <c r="K542" s="5" t="n">
        <v>24.4636363636364</v>
      </c>
    </row>
    <row r="543" customFormat="false" ht="13.2" hidden="false" customHeight="false" outlineLevel="0" collapsed="false">
      <c r="A543" s="2" t="n">
        <v>1179</v>
      </c>
      <c r="B543" s="15" t="s">
        <v>85</v>
      </c>
      <c r="C543" s="15" t="s">
        <v>19</v>
      </c>
      <c r="D543" s="3" t="n">
        <v>0.309027777777778</v>
      </c>
      <c r="E543" s="3" t="n">
        <v>0.361111111111111</v>
      </c>
      <c r="G543" s="1" t="s">
        <v>207</v>
      </c>
      <c r="H543" s="15" t="s">
        <v>65</v>
      </c>
      <c r="I543" s="4" t="n">
        <v>1100</v>
      </c>
      <c r="J543" s="4" t="n">
        <v>25910</v>
      </c>
      <c r="K543" s="5" t="n">
        <v>23.5545454545455</v>
      </c>
    </row>
    <row r="544" customFormat="false" ht="13.2" hidden="false" customHeight="false" outlineLevel="0" collapsed="false">
      <c r="A544" s="2" t="n">
        <v>1180</v>
      </c>
      <c r="B544" s="15" t="s">
        <v>85</v>
      </c>
      <c r="C544" s="15" t="s">
        <v>19</v>
      </c>
      <c r="D544" s="3" t="n">
        <v>0.364583333333333</v>
      </c>
      <c r="E544" s="3" t="n">
        <v>0.423611111111111</v>
      </c>
      <c r="G544" s="1" t="s">
        <v>208</v>
      </c>
      <c r="H544" s="15" t="s">
        <v>174</v>
      </c>
      <c r="I544" s="4" t="n">
        <v>960</v>
      </c>
      <c r="J544" s="4" t="n">
        <v>29810</v>
      </c>
      <c r="K544" s="5" t="n">
        <v>31.0520833333333</v>
      </c>
    </row>
    <row r="545" customFormat="false" ht="13.2" hidden="false" customHeight="false" outlineLevel="0" collapsed="false">
      <c r="A545" s="2" t="n">
        <v>1181</v>
      </c>
      <c r="B545" s="15" t="s">
        <v>85</v>
      </c>
      <c r="C545" s="15" t="s">
        <v>19</v>
      </c>
      <c r="D545" s="3" t="n">
        <v>0.364583333333333</v>
      </c>
      <c r="E545" s="3" t="n">
        <v>0.423611111111111</v>
      </c>
      <c r="G545" s="1" t="s">
        <v>208</v>
      </c>
      <c r="H545" s="15" t="s">
        <v>176</v>
      </c>
      <c r="I545" s="4" t="n">
        <v>820</v>
      </c>
      <c r="J545" s="4" t="n">
        <v>26110</v>
      </c>
      <c r="K545" s="5" t="n">
        <v>31.8414634146341</v>
      </c>
    </row>
    <row r="546" customFormat="false" ht="13.2" hidden="false" customHeight="false" outlineLevel="0" collapsed="false">
      <c r="A546" s="2" t="n">
        <v>1182</v>
      </c>
      <c r="B546" s="15" t="s">
        <v>85</v>
      </c>
      <c r="C546" s="15" t="s">
        <v>19</v>
      </c>
      <c r="D546" s="3" t="n">
        <v>0.364583333333333</v>
      </c>
      <c r="E546" s="3" t="n">
        <v>0.423611111111111</v>
      </c>
      <c r="G546" s="1" t="s">
        <v>208</v>
      </c>
      <c r="H546" s="15" t="s">
        <v>22</v>
      </c>
      <c r="I546" s="4" t="n">
        <v>420</v>
      </c>
      <c r="J546" s="4" t="n">
        <v>10050</v>
      </c>
      <c r="K546" s="5" t="n">
        <v>23.9285714285714</v>
      </c>
    </row>
    <row r="547" customFormat="false" ht="13.2" hidden="false" customHeight="false" outlineLevel="0" collapsed="false">
      <c r="A547" s="2" t="n">
        <v>1183</v>
      </c>
      <c r="B547" s="15" t="s">
        <v>85</v>
      </c>
      <c r="C547" s="15" t="s">
        <v>19</v>
      </c>
      <c r="D547" s="3" t="n">
        <v>0.364583333333333</v>
      </c>
      <c r="E547" s="3" t="n">
        <v>0.423611111111111</v>
      </c>
      <c r="G547" s="1" t="s">
        <v>208</v>
      </c>
      <c r="H547" s="15" t="s">
        <v>177</v>
      </c>
      <c r="I547" s="4" t="n">
        <v>420</v>
      </c>
      <c r="J547" s="4" t="n">
        <v>14010</v>
      </c>
      <c r="K547" s="5" t="n">
        <v>33.3571428571429</v>
      </c>
    </row>
    <row r="548" customFormat="false" ht="13.2" hidden="false" customHeight="false" outlineLevel="0" collapsed="false">
      <c r="A548" s="2" t="n">
        <v>1184</v>
      </c>
      <c r="B548" s="15" t="s">
        <v>85</v>
      </c>
      <c r="C548" s="15" t="s">
        <v>19</v>
      </c>
      <c r="D548" s="3" t="n">
        <v>0.364583333333333</v>
      </c>
      <c r="E548" s="3" t="n">
        <v>0.423611111111111</v>
      </c>
      <c r="G548" s="1" t="s">
        <v>208</v>
      </c>
      <c r="H548" s="15" t="s">
        <v>178</v>
      </c>
      <c r="I548" s="4" t="n">
        <v>420</v>
      </c>
      <c r="J548" s="4" t="n">
        <v>16210</v>
      </c>
      <c r="K548" s="5" t="n">
        <v>38.5952380952381</v>
      </c>
    </row>
    <row r="549" customFormat="false" ht="13.2" hidden="false" customHeight="false" outlineLevel="0" collapsed="false">
      <c r="A549" s="2" t="n">
        <v>1185</v>
      </c>
      <c r="B549" s="15" t="s">
        <v>85</v>
      </c>
      <c r="C549" s="15" t="s">
        <v>19</v>
      </c>
      <c r="D549" s="3" t="n">
        <v>0.364583333333333</v>
      </c>
      <c r="E549" s="3" t="n">
        <v>0.423611111111111</v>
      </c>
      <c r="G549" s="1" t="s">
        <v>208</v>
      </c>
      <c r="H549" s="15" t="s">
        <v>179</v>
      </c>
      <c r="I549" s="4" t="n">
        <v>420</v>
      </c>
      <c r="J549" s="4" t="n">
        <v>19510</v>
      </c>
      <c r="K549" s="5" t="n">
        <v>46.4523809523809</v>
      </c>
    </row>
    <row r="550" customFormat="false" ht="13.2" hidden="false" customHeight="false" outlineLevel="0" collapsed="false">
      <c r="A550" s="2" t="n">
        <v>1186</v>
      </c>
      <c r="B550" s="15" t="s">
        <v>85</v>
      </c>
      <c r="C550" s="15" t="s">
        <v>19</v>
      </c>
      <c r="D550" s="3" t="n">
        <v>0.5</v>
      </c>
      <c r="E550" s="3" t="n">
        <v>0.5625</v>
      </c>
      <c r="G550" s="1" t="s">
        <v>209</v>
      </c>
      <c r="H550" s="15" t="s">
        <v>174</v>
      </c>
      <c r="I550" s="4" t="n">
        <v>960</v>
      </c>
      <c r="J550" s="4" t="n">
        <v>29810</v>
      </c>
      <c r="K550" s="5" t="n">
        <v>31.0520833333333</v>
      </c>
    </row>
    <row r="551" customFormat="false" ht="13.2" hidden="false" customHeight="false" outlineLevel="0" collapsed="false">
      <c r="A551" s="2" t="n">
        <v>1187</v>
      </c>
      <c r="B551" s="15" t="s">
        <v>85</v>
      </c>
      <c r="C551" s="15" t="s">
        <v>19</v>
      </c>
      <c r="D551" s="3" t="n">
        <v>0.5</v>
      </c>
      <c r="E551" s="3" t="n">
        <v>0.5625</v>
      </c>
      <c r="G551" s="1" t="s">
        <v>209</v>
      </c>
      <c r="H551" s="15" t="s">
        <v>176</v>
      </c>
      <c r="I551" s="4" t="n">
        <v>820</v>
      </c>
      <c r="J551" s="4" t="n">
        <v>26110</v>
      </c>
      <c r="K551" s="5" t="n">
        <v>31.8414634146341</v>
      </c>
    </row>
    <row r="552" customFormat="false" ht="13.2" hidden="false" customHeight="false" outlineLevel="0" collapsed="false">
      <c r="A552" s="2" t="n">
        <v>1188</v>
      </c>
      <c r="B552" s="15" t="s">
        <v>85</v>
      </c>
      <c r="C552" s="15" t="s">
        <v>19</v>
      </c>
      <c r="D552" s="3" t="n">
        <v>0.5</v>
      </c>
      <c r="E552" s="3" t="n">
        <v>0.5625</v>
      </c>
      <c r="G552" s="1" t="s">
        <v>209</v>
      </c>
      <c r="H552" s="15" t="s">
        <v>22</v>
      </c>
      <c r="I552" s="4" t="n">
        <v>420</v>
      </c>
      <c r="J552" s="4" t="n">
        <v>10050</v>
      </c>
      <c r="K552" s="5" t="n">
        <v>23.9285714285714</v>
      </c>
    </row>
    <row r="553" customFormat="false" ht="13.2" hidden="false" customHeight="false" outlineLevel="0" collapsed="false">
      <c r="A553" s="2" t="n">
        <v>1189</v>
      </c>
      <c r="B553" s="15" t="s">
        <v>85</v>
      </c>
      <c r="C553" s="15" t="s">
        <v>19</v>
      </c>
      <c r="D553" s="3" t="n">
        <v>0.5</v>
      </c>
      <c r="E553" s="3" t="n">
        <v>0.5625</v>
      </c>
      <c r="G553" s="1" t="s">
        <v>209</v>
      </c>
      <c r="H553" s="15" t="s">
        <v>177</v>
      </c>
      <c r="I553" s="4" t="n">
        <v>420</v>
      </c>
      <c r="J553" s="4" t="n">
        <v>14010</v>
      </c>
      <c r="K553" s="5" t="n">
        <v>33.3571428571429</v>
      </c>
    </row>
    <row r="554" customFormat="false" ht="13.2" hidden="false" customHeight="false" outlineLevel="0" collapsed="false">
      <c r="A554" s="2" t="n">
        <v>1190</v>
      </c>
      <c r="B554" s="15" t="s">
        <v>85</v>
      </c>
      <c r="C554" s="15" t="s">
        <v>19</v>
      </c>
      <c r="D554" s="3" t="n">
        <v>0.5</v>
      </c>
      <c r="E554" s="3" t="n">
        <v>0.5625</v>
      </c>
      <c r="G554" s="1" t="s">
        <v>209</v>
      </c>
      <c r="H554" s="15" t="s">
        <v>178</v>
      </c>
      <c r="I554" s="4" t="n">
        <v>420</v>
      </c>
      <c r="J554" s="4" t="n">
        <v>16210</v>
      </c>
      <c r="K554" s="5" t="n">
        <v>38.5952380952381</v>
      </c>
    </row>
    <row r="555" customFormat="false" ht="13.2" hidden="false" customHeight="false" outlineLevel="0" collapsed="false">
      <c r="A555" s="2" t="n">
        <v>1191</v>
      </c>
      <c r="B555" s="15" t="s">
        <v>85</v>
      </c>
      <c r="C555" s="15" t="s">
        <v>19</v>
      </c>
      <c r="D555" s="3" t="n">
        <v>0.5</v>
      </c>
      <c r="E555" s="3" t="n">
        <v>0.5625</v>
      </c>
      <c r="G555" s="1" t="s">
        <v>209</v>
      </c>
      <c r="H555" s="15" t="s">
        <v>179</v>
      </c>
      <c r="I555" s="4" t="n">
        <v>420</v>
      </c>
      <c r="J555" s="4" t="n">
        <v>19510</v>
      </c>
      <c r="K555" s="5" t="n">
        <v>46.4523809523809</v>
      </c>
    </row>
    <row r="556" customFormat="false" ht="13.2" hidden="false" customHeight="false" outlineLevel="0" collapsed="false">
      <c r="A556" s="2" t="n">
        <v>1192</v>
      </c>
      <c r="B556" s="15" t="s">
        <v>85</v>
      </c>
      <c r="C556" s="15" t="s">
        <v>19</v>
      </c>
      <c r="D556" s="3" t="n">
        <v>0.555555555555556</v>
      </c>
      <c r="E556" s="3" t="n">
        <v>0.614583333333333</v>
      </c>
      <c r="G556" s="1" t="s">
        <v>210</v>
      </c>
      <c r="H556" s="15" t="s">
        <v>174</v>
      </c>
      <c r="I556" s="4" t="n">
        <v>960</v>
      </c>
      <c r="J556" s="4" t="n">
        <v>29810</v>
      </c>
      <c r="K556" s="5" t="n">
        <v>31.0520833333333</v>
      </c>
    </row>
    <row r="557" customFormat="false" ht="13.2" hidden="false" customHeight="false" outlineLevel="0" collapsed="false">
      <c r="A557" s="2" t="n">
        <v>1193</v>
      </c>
      <c r="B557" s="15" t="s">
        <v>85</v>
      </c>
      <c r="C557" s="15" t="s">
        <v>19</v>
      </c>
      <c r="D557" s="3" t="n">
        <v>0.555555555555556</v>
      </c>
      <c r="E557" s="3" t="n">
        <v>0.614583333333333</v>
      </c>
      <c r="G557" s="1" t="s">
        <v>210</v>
      </c>
      <c r="H557" s="15" t="s">
        <v>176</v>
      </c>
      <c r="I557" s="4" t="n">
        <v>820</v>
      </c>
      <c r="J557" s="4" t="n">
        <v>26110</v>
      </c>
      <c r="K557" s="5" t="n">
        <v>31.8414634146341</v>
      </c>
    </row>
    <row r="558" customFormat="false" ht="13.2" hidden="false" customHeight="false" outlineLevel="0" collapsed="false">
      <c r="A558" s="2" t="n">
        <v>1194</v>
      </c>
      <c r="B558" s="15" t="s">
        <v>85</v>
      </c>
      <c r="C558" s="15" t="s">
        <v>19</v>
      </c>
      <c r="D558" s="3" t="n">
        <v>0.555555555555556</v>
      </c>
      <c r="E558" s="3" t="n">
        <v>0.614583333333333</v>
      </c>
      <c r="G558" s="1" t="s">
        <v>210</v>
      </c>
      <c r="H558" s="15" t="s">
        <v>22</v>
      </c>
      <c r="I558" s="4" t="n">
        <v>420</v>
      </c>
      <c r="J558" s="4" t="n">
        <v>10050</v>
      </c>
      <c r="K558" s="5" t="n">
        <v>23.9285714285714</v>
      </c>
    </row>
    <row r="559" customFormat="false" ht="13.2" hidden="false" customHeight="false" outlineLevel="0" collapsed="false">
      <c r="A559" s="2" t="n">
        <v>1195</v>
      </c>
      <c r="B559" s="15" t="s">
        <v>85</v>
      </c>
      <c r="C559" s="15" t="s">
        <v>19</v>
      </c>
      <c r="D559" s="3" t="n">
        <v>0.555555555555556</v>
      </c>
      <c r="E559" s="3" t="n">
        <v>0.614583333333333</v>
      </c>
      <c r="G559" s="1" t="s">
        <v>210</v>
      </c>
      <c r="H559" s="15" t="s">
        <v>177</v>
      </c>
      <c r="I559" s="4" t="n">
        <v>420</v>
      </c>
      <c r="J559" s="4" t="n">
        <v>14010</v>
      </c>
      <c r="K559" s="5" t="n">
        <v>33.3571428571429</v>
      </c>
    </row>
    <row r="560" customFormat="false" ht="13.2" hidden="false" customHeight="false" outlineLevel="0" collapsed="false">
      <c r="A560" s="2" t="n">
        <v>1196</v>
      </c>
      <c r="B560" s="15" t="s">
        <v>85</v>
      </c>
      <c r="C560" s="15" t="s">
        <v>19</v>
      </c>
      <c r="D560" s="3" t="n">
        <v>0.555555555555556</v>
      </c>
      <c r="E560" s="3" t="n">
        <v>0.614583333333333</v>
      </c>
      <c r="G560" s="1" t="s">
        <v>210</v>
      </c>
      <c r="H560" s="15" t="s">
        <v>178</v>
      </c>
      <c r="I560" s="4" t="n">
        <v>420</v>
      </c>
      <c r="J560" s="4" t="n">
        <v>16210</v>
      </c>
      <c r="K560" s="5" t="n">
        <v>38.5952380952381</v>
      </c>
    </row>
    <row r="561" customFormat="false" ht="13.2" hidden="false" customHeight="false" outlineLevel="0" collapsed="false">
      <c r="A561" s="2" t="n">
        <v>1197</v>
      </c>
      <c r="B561" s="15" t="s">
        <v>85</v>
      </c>
      <c r="C561" s="15" t="s">
        <v>19</v>
      </c>
      <c r="D561" s="3" t="n">
        <v>0.555555555555556</v>
      </c>
      <c r="E561" s="3" t="n">
        <v>0.614583333333333</v>
      </c>
      <c r="G561" s="1" t="s">
        <v>210</v>
      </c>
      <c r="H561" s="15" t="s">
        <v>179</v>
      </c>
      <c r="I561" s="4" t="n">
        <v>420</v>
      </c>
      <c r="J561" s="4" t="n">
        <v>19510</v>
      </c>
      <c r="K561" s="5" t="n">
        <v>46.4523809523809</v>
      </c>
    </row>
    <row r="562" customFormat="false" ht="13.2" hidden="false" customHeight="false" outlineLevel="0" collapsed="false">
      <c r="A562" s="2" t="n">
        <v>1198</v>
      </c>
      <c r="B562" s="15" t="s">
        <v>85</v>
      </c>
      <c r="C562" s="15" t="s">
        <v>19</v>
      </c>
      <c r="D562" s="3" t="n">
        <v>0.555555555555556</v>
      </c>
      <c r="E562" s="3" t="n">
        <v>0.614583333333333</v>
      </c>
      <c r="G562" s="1" t="s">
        <v>210</v>
      </c>
      <c r="H562" s="15" t="s">
        <v>181</v>
      </c>
      <c r="I562" s="4" t="n">
        <v>1240</v>
      </c>
      <c r="J562" s="4" t="n">
        <v>42310</v>
      </c>
      <c r="K562" s="5" t="n">
        <v>34.1209677419355</v>
      </c>
    </row>
    <row r="563" customFormat="false" ht="13.2" hidden="false" customHeight="false" outlineLevel="0" collapsed="false">
      <c r="A563" s="2" t="n">
        <v>1199</v>
      </c>
      <c r="B563" s="15" t="s">
        <v>85</v>
      </c>
      <c r="C563" s="15" t="s">
        <v>19</v>
      </c>
      <c r="D563" s="3" t="n">
        <v>0.555555555555556</v>
      </c>
      <c r="E563" s="3" t="n">
        <v>0.614583333333333</v>
      </c>
      <c r="G563" s="1" t="s">
        <v>210</v>
      </c>
      <c r="H563" s="15" t="s">
        <v>182</v>
      </c>
      <c r="I563" s="4" t="n">
        <v>1100</v>
      </c>
      <c r="J563" s="4" t="n">
        <v>26910</v>
      </c>
      <c r="K563" s="5" t="n">
        <v>24.4636363636364</v>
      </c>
    </row>
    <row r="564" customFormat="false" ht="13.2" hidden="false" customHeight="false" outlineLevel="0" collapsed="false">
      <c r="A564" s="2" t="n">
        <v>1200</v>
      </c>
      <c r="B564" s="15" t="s">
        <v>85</v>
      </c>
      <c r="C564" s="15" t="s">
        <v>19</v>
      </c>
      <c r="D564" s="3" t="n">
        <v>0.555555555555556</v>
      </c>
      <c r="E564" s="3" t="n">
        <v>0.614583333333333</v>
      </c>
      <c r="G564" s="1" t="s">
        <v>210</v>
      </c>
      <c r="H564" s="15" t="s">
        <v>65</v>
      </c>
      <c r="I564" s="4" t="n">
        <v>1100</v>
      </c>
      <c r="J564" s="4" t="n">
        <v>25910</v>
      </c>
      <c r="K564" s="5" t="n">
        <v>23.5545454545455</v>
      </c>
    </row>
    <row r="565" customFormat="false" ht="13.2" hidden="false" customHeight="false" outlineLevel="0" collapsed="false">
      <c r="A565" s="2" t="n">
        <v>1201</v>
      </c>
      <c r="B565" s="15" t="s">
        <v>85</v>
      </c>
      <c r="C565" s="15" t="s">
        <v>19</v>
      </c>
      <c r="D565" s="3" t="n">
        <v>0.638888888888889</v>
      </c>
      <c r="E565" s="3" t="n">
        <v>0.697916666666667</v>
      </c>
      <c r="G565" s="1" t="s">
        <v>228</v>
      </c>
      <c r="H565" s="15" t="s">
        <v>174</v>
      </c>
      <c r="I565" s="4" t="n">
        <v>960</v>
      </c>
      <c r="J565" s="4" t="n">
        <v>29810</v>
      </c>
      <c r="K565" s="5" t="n">
        <v>31.0520833333333</v>
      </c>
    </row>
    <row r="566" customFormat="false" ht="13.2" hidden="false" customHeight="false" outlineLevel="0" collapsed="false">
      <c r="A566" s="2" t="n">
        <v>1202</v>
      </c>
      <c r="B566" s="15" t="s">
        <v>85</v>
      </c>
      <c r="C566" s="15" t="s">
        <v>19</v>
      </c>
      <c r="D566" s="3" t="n">
        <v>0.638888888888889</v>
      </c>
      <c r="E566" s="3" t="n">
        <v>0.697916666666667</v>
      </c>
      <c r="G566" s="1" t="s">
        <v>228</v>
      </c>
      <c r="H566" s="15" t="s">
        <v>176</v>
      </c>
      <c r="I566" s="4" t="n">
        <v>820</v>
      </c>
      <c r="J566" s="4" t="n">
        <v>26110</v>
      </c>
      <c r="K566" s="5" t="n">
        <v>31.8414634146341</v>
      </c>
    </row>
    <row r="567" customFormat="false" ht="13.2" hidden="false" customHeight="false" outlineLevel="0" collapsed="false">
      <c r="A567" s="2" t="n">
        <v>1203</v>
      </c>
      <c r="B567" s="15" t="s">
        <v>85</v>
      </c>
      <c r="C567" s="15" t="s">
        <v>19</v>
      </c>
      <c r="D567" s="3" t="n">
        <v>0.638888888888889</v>
      </c>
      <c r="E567" s="3" t="n">
        <v>0.697916666666667</v>
      </c>
      <c r="G567" s="1" t="s">
        <v>228</v>
      </c>
      <c r="H567" s="15" t="s">
        <v>22</v>
      </c>
      <c r="I567" s="4" t="n">
        <v>420</v>
      </c>
      <c r="J567" s="4" t="n">
        <v>10050</v>
      </c>
      <c r="K567" s="5" t="n">
        <v>23.9285714285714</v>
      </c>
    </row>
    <row r="568" customFormat="false" ht="13.2" hidden="false" customHeight="false" outlineLevel="0" collapsed="false">
      <c r="A568" s="2" t="n">
        <v>1204</v>
      </c>
      <c r="B568" s="15" t="s">
        <v>85</v>
      </c>
      <c r="C568" s="15" t="s">
        <v>19</v>
      </c>
      <c r="D568" s="3" t="n">
        <v>0.638888888888889</v>
      </c>
      <c r="E568" s="3" t="n">
        <v>0.697916666666667</v>
      </c>
      <c r="G568" s="1" t="s">
        <v>228</v>
      </c>
      <c r="H568" s="15" t="s">
        <v>177</v>
      </c>
      <c r="I568" s="4" t="n">
        <v>420</v>
      </c>
      <c r="J568" s="4" t="n">
        <v>14010</v>
      </c>
      <c r="K568" s="5" t="n">
        <v>33.3571428571429</v>
      </c>
    </row>
    <row r="569" customFormat="false" ht="13.2" hidden="false" customHeight="false" outlineLevel="0" collapsed="false">
      <c r="A569" s="2" t="n">
        <v>1205</v>
      </c>
      <c r="B569" s="15" t="s">
        <v>85</v>
      </c>
      <c r="C569" s="15" t="s">
        <v>19</v>
      </c>
      <c r="D569" s="3" t="n">
        <v>0.638888888888889</v>
      </c>
      <c r="E569" s="3" t="n">
        <v>0.697916666666667</v>
      </c>
      <c r="G569" s="1" t="s">
        <v>228</v>
      </c>
      <c r="H569" s="15" t="s">
        <v>178</v>
      </c>
      <c r="I569" s="4" t="n">
        <v>420</v>
      </c>
      <c r="J569" s="4" t="n">
        <v>16210</v>
      </c>
      <c r="K569" s="5" t="n">
        <v>38.5952380952381</v>
      </c>
    </row>
    <row r="570" customFormat="false" ht="13.2" hidden="false" customHeight="false" outlineLevel="0" collapsed="false">
      <c r="A570" s="2" t="n">
        <v>1206</v>
      </c>
      <c r="B570" s="15" t="s">
        <v>85</v>
      </c>
      <c r="C570" s="15" t="s">
        <v>19</v>
      </c>
      <c r="D570" s="3" t="n">
        <v>0.638888888888889</v>
      </c>
      <c r="E570" s="3" t="n">
        <v>0.697916666666667</v>
      </c>
      <c r="G570" s="1" t="s">
        <v>228</v>
      </c>
      <c r="H570" s="15" t="s">
        <v>179</v>
      </c>
      <c r="I570" s="4" t="n">
        <v>420</v>
      </c>
      <c r="J570" s="4" t="n">
        <v>19510</v>
      </c>
      <c r="K570" s="5" t="n">
        <v>46.4523809523809</v>
      </c>
    </row>
    <row r="571" customFormat="false" ht="13.2" hidden="false" customHeight="false" outlineLevel="0" collapsed="false">
      <c r="A571" s="2" t="n">
        <v>1207</v>
      </c>
      <c r="B571" s="15" t="s">
        <v>85</v>
      </c>
      <c r="C571" s="15" t="s">
        <v>19</v>
      </c>
      <c r="D571" s="3" t="n">
        <v>0.684027777777778</v>
      </c>
      <c r="E571" s="3" t="n">
        <v>0.746527777777778</v>
      </c>
      <c r="G571" s="1" t="s">
        <v>212</v>
      </c>
      <c r="H571" s="15" t="s">
        <v>174</v>
      </c>
      <c r="I571" s="4" t="n">
        <v>960</v>
      </c>
      <c r="J571" s="4" t="n">
        <v>29810</v>
      </c>
      <c r="K571" s="5" t="n">
        <v>31.0520833333333</v>
      </c>
    </row>
    <row r="572" customFormat="false" ht="13.2" hidden="false" customHeight="false" outlineLevel="0" collapsed="false">
      <c r="A572" s="2" t="n">
        <v>1208</v>
      </c>
      <c r="B572" s="15" t="s">
        <v>85</v>
      </c>
      <c r="C572" s="15" t="s">
        <v>19</v>
      </c>
      <c r="D572" s="3" t="n">
        <v>0.684027777777778</v>
      </c>
      <c r="E572" s="3" t="n">
        <v>0.746527777777778</v>
      </c>
      <c r="G572" s="1" t="s">
        <v>212</v>
      </c>
      <c r="H572" s="15" t="s">
        <v>176</v>
      </c>
      <c r="I572" s="4" t="n">
        <v>820</v>
      </c>
      <c r="J572" s="4" t="n">
        <v>26110</v>
      </c>
      <c r="K572" s="5" t="n">
        <v>31.8414634146341</v>
      </c>
    </row>
    <row r="573" customFormat="false" ht="13.2" hidden="false" customHeight="false" outlineLevel="0" collapsed="false">
      <c r="A573" s="2" t="n">
        <v>1209</v>
      </c>
      <c r="B573" s="15" t="s">
        <v>85</v>
      </c>
      <c r="C573" s="15" t="s">
        <v>19</v>
      </c>
      <c r="D573" s="3" t="n">
        <v>0.684027777777778</v>
      </c>
      <c r="E573" s="3" t="n">
        <v>0.746527777777778</v>
      </c>
      <c r="G573" s="1" t="s">
        <v>212</v>
      </c>
      <c r="H573" s="15" t="s">
        <v>22</v>
      </c>
      <c r="I573" s="4" t="n">
        <v>420</v>
      </c>
      <c r="J573" s="4" t="n">
        <v>10050</v>
      </c>
      <c r="K573" s="5" t="n">
        <v>23.9285714285714</v>
      </c>
    </row>
    <row r="574" customFormat="false" ht="13.2" hidden="false" customHeight="false" outlineLevel="0" collapsed="false">
      <c r="A574" s="2" t="n">
        <v>1210</v>
      </c>
      <c r="B574" s="15" t="s">
        <v>85</v>
      </c>
      <c r="C574" s="15" t="s">
        <v>19</v>
      </c>
      <c r="D574" s="3" t="n">
        <v>0.684027777777778</v>
      </c>
      <c r="E574" s="3" t="n">
        <v>0.746527777777778</v>
      </c>
      <c r="G574" s="1" t="s">
        <v>212</v>
      </c>
      <c r="H574" s="15" t="s">
        <v>177</v>
      </c>
      <c r="I574" s="4" t="n">
        <v>420</v>
      </c>
      <c r="J574" s="4" t="n">
        <v>14010</v>
      </c>
      <c r="K574" s="5" t="n">
        <v>33.3571428571429</v>
      </c>
    </row>
    <row r="575" customFormat="false" ht="13.2" hidden="false" customHeight="false" outlineLevel="0" collapsed="false">
      <c r="A575" s="2" t="n">
        <v>1211</v>
      </c>
      <c r="B575" s="15" t="s">
        <v>85</v>
      </c>
      <c r="C575" s="15" t="s">
        <v>19</v>
      </c>
      <c r="D575" s="3" t="n">
        <v>0.684027777777778</v>
      </c>
      <c r="E575" s="3" t="n">
        <v>0.746527777777778</v>
      </c>
      <c r="G575" s="1" t="s">
        <v>212</v>
      </c>
      <c r="H575" s="15" t="s">
        <v>178</v>
      </c>
      <c r="I575" s="4" t="n">
        <v>420</v>
      </c>
      <c r="J575" s="4" t="n">
        <v>16210</v>
      </c>
      <c r="K575" s="5" t="n">
        <v>38.5952380952381</v>
      </c>
    </row>
    <row r="576" customFormat="false" ht="13.2" hidden="false" customHeight="false" outlineLevel="0" collapsed="false">
      <c r="A576" s="2" t="n">
        <v>1212</v>
      </c>
      <c r="B576" s="15" t="s">
        <v>85</v>
      </c>
      <c r="C576" s="15" t="s">
        <v>19</v>
      </c>
      <c r="D576" s="3" t="n">
        <v>0.684027777777778</v>
      </c>
      <c r="E576" s="3" t="n">
        <v>0.746527777777778</v>
      </c>
      <c r="G576" s="1" t="s">
        <v>212</v>
      </c>
      <c r="H576" s="15" t="s">
        <v>179</v>
      </c>
      <c r="I576" s="4" t="n">
        <v>420</v>
      </c>
      <c r="J576" s="4" t="n">
        <v>19510</v>
      </c>
      <c r="K576" s="5" t="n">
        <v>46.4523809523809</v>
      </c>
    </row>
    <row r="577" customFormat="false" ht="13.2" hidden="false" customHeight="false" outlineLevel="0" collapsed="false">
      <c r="A577" s="2" t="n">
        <v>1213</v>
      </c>
      <c r="B577" s="15" t="s">
        <v>85</v>
      </c>
      <c r="C577" s="15" t="s">
        <v>19</v>
      </c>
      <c r="D577" s="3" t="n">
        <v>0.753472222222222</v>
      </c>
      <c r="E577" s="3" t="n">
        <v>0.8125</v>
      </c>
      <c r="G577" s="1" t="s">
        <v>213</v>
      </c>
      <c r="H577" s="15" t="s">
        <v>174</v>
      </c>
      <c r="I577" s="4" t="n">
        <v>960</v>
      </c>
      <c r="J577" s="4" t="n">
        <v>29810</v>
      </c>
      <c r="K577" s="5" t="n">
        <v>31.0520833333333</v>
      </c>
    </row>
    <row r="578" customFormat="false" ht="13.2" hidden="false" customHeight="false" outlineLevel="0" collapsed="false">
      <c r="A578" s="2" t="n">
        <v>1214</v>
      </c>
      <c r="B578" s="15" t="s">
        <v>85</v>
      </c>
      <c r="C578" s="15" t="s">
        <v>19</v>
      </c>
      <c r="D578" s="3" t="n">
        <v>0.753472222222222</v>
      </c>
      <c r="E578" s="3" t="n">
        <v>0.8125</v>
      </c>
      <c r="G578" s="1" t="s">
        <v>213</v>
      </c>
      <c r="H578" s="15" t="s">
        <v>176</v>
      </c>
      <c r="I578" s="4" t="n">
        <v>820</v>
      </c>
      <c r="J578" s="4" t="n">
        <v>26110</v>
      </c>
      <c r="K578" s="5" t="n">
        <v>31.8414634146341</v>
      </c>
    </row>
    <row r="579" customFormat="false" ht="13.2" hidden="false" customHeight="false" outlineLevel="0" collapsed="false">
      <c r="A579" s="2" t="n">
        <v>1215</v>
      </c>
      <c r="B579" s="15" t="s">
        <v>85</v>
      </c>
      <c r="C579" s="15" t="s">
        <v>19</v>
      </c>
      <c r="D579" s="3" t="n">
        <v>0.753472222222222</v>
      </c>
      <c r="E579" s="3" t="n">
        <v>0.8125</v>
      </c>
      <c r="G579" s="1" t="s">
        <v>213</v>
      </c>
      <c r="H579" s="15" t="s">
        <v>22</v>
      </c>
      <c r="I579" s="4" t="n">
        <v>420</v>
      </c>
      <c r="J579" s="4" t="n">
        <v>10710</v>
      </c>
      <c r="K579" s="5" t="n">
        <v>25.5</v>
      </c>
    </row>
    <row r="580" customFormat="false" ht="13.2" hidden="false" customHeight="false" outlineLevel="0" collapsed="false">
      <c r="A580" s="2" t="n">
        <v>1216</v>
      </c>
      <c r="B580" s="15" t="s">
        <v>85</v>
      </c>
      <c r="C580" s="15" t="s">
        <v>19</v>
      </c>
      <c r="D580" s="3" t="n">
        <v>0.753472222222222</v>
      </c>
      <c r="E580" s="3" t="n">
        <v>0.8125</v>
      </c>
      <c r="G580" s="1" t="s">
        <v>213</v>
      </c>
      <c r="H580" s="15" t="s">
        <v>177</v>
      </c>
      <c r="I580" s="4" t="n">
        <v>420</v>
      </c>
      <c r="J580" s="4" t="n">
        <v>14010</v>
      </c>
      <c r="K580" s="5" t="n">
        <v>33.3571428571429</v>
      </c>
    </row>
    <row r="581" customFormat="false" ht="13.2" hidden="false" customHeight="false" outlineLevel="0" collapsed="false">
      <c r="A581" s="2" t="n">
        <v>1217</v>
      </c>
      <c r="B581" s="15" t="s">
        <v>85</v>
      </c>
      <c r="C581" s="15" t="s">
        <v>19</v>
      </c>
      <c r="D581" s="3" t="n">
        <v>0.753472222222222</v>
      </c>
      <c r="E581" s="3" t="n">
        <v>0.8125</v>
      </c>
      <c r="G581" s="1" t="s">
        <v>213</v>
      </c>
      <c r="H581" s="15" t="s">
        <v>178</v>
      </c>
      <c r="I581" s="4" t="n">
        <v>420</v>
      </c>
      <c r="J581" s="4" t="n">
        <v>16210</v>
      </c>
      <c r="K581" s="5" t="n">
        <v>38.5952380952381</v>
      </c>
    </row>
    <row r="582" customFormat="false" ht="13.2" hidden="false" customHeight="false" outlineLevel="0" collapsed="false">
      <c r="A582" s="2" t="n">
        <v>1218</v>
      </c>
      <c r="B582" s="15" t="s">
        <v>85</v>
      </c>
      <c r="C582" s="15" t="s">
        <v>19</v>
      </c>
      <c r="D582" s="3" t="n">
        <v>0.753472222222222</v>
      </c>
      <c r="E582" s="3" t="n">
        <v>0.8125</v>
      </c>
      <c r="G582" s="1" t="s">
        <v>213</v>
      </c>
      <c r="H582" s="15" t="s">
        <v>179</v>
      </c>
      <c r="I582" s="4" t="n">
        <v>420</v>
      </c>
      <c r="J582" s="4" t="n">
        <v>19510</v>
      </c>
      <c r="K582" s="5" t="n">
        <v>46.4523809523809</v>
      </c>
    </row>
    <row r="583" customFormat="false" ht="13.2" hidden="false" customHeight="false" outlineLevel="0" collapsed="false">
      <c r="A583" s="2" t="n">
        <v>1219</v>
      </c>
      <c r="B583" s="15" t="s">
        <v>85</v>
      </c>
      <c r="C583" s="15" t="s">
        <v>19</v>
      </c>
      <c r="D583" s="3" t="n">
        <v>0.753472222222222</v>
      </c>
      <c r="E583" s="3" t="n">
        <v>0.8125</v>
      </c>
      <c r="G583" s="1" t="s">
        <v>213</v>
      </c>
      <c r="H583" s="15" t="s">
        <v>181</v>
      </c>
      <c r="I583" s="4" t="n">
        <v>1240</v>
      </c>
      <c r="J583" s="4" t="n">
        <v>42310</v>
      </c>
      <c r="K583" s="5" t="n">
        <v>34.1209677419355</v>
      </c>
    </row>
    <row r="584" customFormat="false" ht="13.2" hidden="false" customHeight="false" outlineLevel="0" collapsed="false">
      <c r="A584" s="2" t="n">
        <v>1220</v>
      </c>
      <c r="B584" s="15" t="s">
        <v>85</v>
      </c>
      <c r="C584" s="15" t="s">
        <v>19</v>
      </c>
      <c r="D584" s="3" t="n">
        <v>0.753472222222222</v>
      </c>
      <c r="E584" s="3" t="n">
        <v>0.8125</v>
      </c>
      <c r="G584" s="1" t="s">
        <v>213</v>
      </c>
      <c r="H584" s="15" t="s">
        <v>182</v>
      </c>
      <c r="I584" s="4" t="n">
        <v>1100</v>
      </c>
      <c r="J584" s="4" t="n">
        <v>26910</v>
      </c>
      <c r="K584" s="5" t="n">
        <v>24.4636363636364</v>
      </c>
    </row>
    <row r="585" customFormat="false" ht="13.2" hidden="false" customHeight="false" outlineLevel="0" collapsed="false">
      <c r="A585" s="2" t="n">
        <v>1221</v>
      </c>
      <c r="B585" s="15" t="s">
        <v>85</v>
      </c>
      <c r="C585" s="15" t="s">
        <v>19</v>
      </c>
      <c r="D585" s="3" t="n">
        <v>0.753472222222222</v>
      </c>
      <c r="E585" s="3" t="n">
        <v>0.8125</v>
      </c>
      <c r="G585" s="1" t="s">
        <v>213</v>
      </c>
      <c r="H585" s="15" t="s">
        <v>65</v>
      </c>
      <c r="I585" s="4" t="n">
        <v>1100</v>
      </c>
      <c r="J585" s="4" t="n">
        <v>25910</v>
      </c>
      <c r="K585" s="5" t="n">
        <v>23.5545454545455</v>
      </c>
    </row>
    <row r="586" customFormat="false" ht="13.2" hidden="false" customHeight="false" outlineLevel="0" collapsed="false">
      <c r="A586" s="2" t="n">
        <v>1222</v>
      </c>
      <c r="B586" s="15" t="s">
        <v>85</v>
      </c>
      <c r="C586" s="15" t="s">
        <v>19</v>
      </c>
      <c r="D586" s="3" t="n">
        <v>0.857638888888889</v>
      </c>
      <c r="E586" s="3" t="n">
        <v>0.913194444444445</v>
      </c>
      <c r="G586" s="1" t="s">
        <v>214</v>
      </c>
      <c r="H586" s="15" t="s">
        <v>174</v>
      </c>
      <c r="I586" s="4" t="n">
        <v>960</v>
      </c>
      <c r="J586" s="4" t="n">
        <v>29810</v>
      </c>
      <c r="K586" s="5" t="n">
        <v>31.0520833333333</v>
      </c>
    </row>
    <row r="587" customFormat="false" ht="13.2" hidden="false" customHeight="false" outlineLevel="0" collapsed="false">
      <c r="A587" s="2" t="n">
        <v>1223</v>
      </c>
      <c r="B587" s="15" t="s">
        <v>85</v>
      </c>
      <c r="C587" s="15" t="s">
        <v>19</v>
      </c>
      <c r="D587" s="3" t="n">
        <v>0.857638888888889</v>
      </c>
      <c r="E587" s="3" t="n">
        <v>0.913194444444445</v>
      </c>
      <c r="G587" s="1" t="s">
        <v>214</v>
      </c>
      <c r="H587" s="15" t="s">
        <v>176</v>
      </c>
      <c r="I587" s="4" t="n">
        <v>820</v>
      </c>
      <c r="J587" s="4" t="n">
        <v>26110</v>
      </c>
      <c r="K587" s="5" t="n">
        <v>31.8414634146341</v>
      </c>
    </row>
    <row r="588" customFormat="false" ht="13.2" hidden="false" customHeight="false" outlineLevel="0" collapsed="false">
      <c r="A588" s="2" t="n">
        <v>1224</v>
      </c>
      <c r="B588" s="15" t="s">
        <v>85</v>
      </c>
      <c r="C588" s="15" t="s">
        <v>19</v>
      </c>
      <c r="D588" s="3" t="n">
        <v>0.857638888888889</v>
      </c>
      <c r="E588" s="3" t="n">
        <v>0.913194444444445</v>
      </c>
      <c r="G588" s="1" t="s">
        <v>214</v>
      </c>
      <c r="H588" s="15" t="s">
        <v>22</v>
      </c>
      <c r="I588" s="4" t="n">
        <v>420</v>
      </c>
      <c r="J588" s="4" t="n">
        <v>10050</v>
      </c>
      <c r="K588" s="5" t="n">
        <v>23.9285714285714</v>
      </c>
    </row>
    <row r="589" customFormat="false" ht="13.2" hidden="false" customHeight="false" outlineLevel="0" collapsed="false">
      <c r="A589" s="2" t="n">
        <v>1225</v>
      </c>
      <c r="B589" s="15" t="s">
        <v>85</v>
      </c>
      <c r="C589" s="15" t="s">
        <v>19</v>
      </c>
      <c r="D589" s="3" t="n">
        <v>0.857638888888889</v>
      </c>
      <c r="E589" s="3" t="n">
        <v>0.913194444444445</v>
      </c>
      <c r="G589" s="1" t="s">
        <v>214</v>
      </c>
      <c r="H589" s="15" t="s">
        <v>177</v>
      </c>
      <c r="I589" s="4" t="n">
        <v>420</v>
      </c>
      <c r="J589" s="4" t="n">
        <v>14010</v>
      </c>
      <c r="K589" s="5" t="n">
        <v>33.3571428571429</v>
      </c>
    </row>
    <row r="590" customFormat="false" ht="13.2" hidden="false" customHeight="false" outlineLevel="0" collapsed="false">
      <c r="A590" s="2" t="n">
        <v>1226</v>
      </c>
      <c r="B590" s="15" t="s">
        <v>85</v>
      </c>
      <c r="C590" s="15" t="s">
        <v>19</v>
      </c>
      <c r="D590" s="3" t="n">
        <v>0.857638888888889</v>
      </c>
      <c r="E590" s="3" t="n">
        <v>0.913194444444445</v>
      </c>
      <c r="G590" s="1" t="s">
        <v>214</v>
      </c>
      <c r="H590" s="15" t="s">
        <v>178</v>
      </c>
      <c r="I590" s="4" t="n">
        <v>420</v>
      </c>
      <c r="J590" s="4" t="n">
        <v>16210</v>
      </c>
      <c r="K590" s="5" t="n">
        <v>38.5952380952381</v>
      </c>
    </row>
    <row r="591" customFormat="false" ht="13.2" hidden="false" customHeight="false" outlineLevel="0" collapsed="false">
      <c r="A591" s="2" t="n">
        <v>1227</v>
      </c>
      <c r="B591" s="15" t="s">
        <v>85</v>
      </c>
      <c r="C591" s="15" t="s">
        <v>19</v>
      </c>
      <c r="D591" s="3" t="n">
        <v>0.857638888888889</v>
      </c>
      <c r="E591" s="3" t="n">
        <v>0.913194444444445</v>
      </c>
      <c r="G591" s="1" t="s">
        <v>214</v>
      </c>
      <c r="H591" s="15" t="s">
        <v>179</v>
      </c>
      <c r="I591" s="4" t="n">
        <v>420</v>
      </c>
      <c r="J591" s="4" t="n">
        <v>19510</v>
      </c>
      <c r="K591" s="5" t="n">
        <v>46.4523809523809</v>
      </c>
    </row>
    <row r="592" customFormat="false" ht="13.2" hidden="false" customHeight="false" outlineLevel="0" collapsed="false">
      <c r="A592" s="2" t="n">
        <v>1228</v>
      </c>
      <c r="B592" s="15" t="s">
        <v>85</v>
      </c>
      <c r="C592" s="15" t="s">
        <v>19</v>
      </c>
      <c r="D592" s="3" t="n">
        <v>0.857638888888889</v>
      </c>
      <c r="E592" s="3" t="n">
        <v>0.913194444444445</v>
      </c>
      <c r="G592" s="1" t="s">
        <v>214</v>
      </c>
      <c r="H592" s="15" t="s">
        <v>181</v>
      </c>
      <c r="I592" s="4" t="n">
        <v>1240</v>
      </c>
      <c r="J592" s="4" t="n">
        <v>42310</v>
      </c>
      <c r="K592" s="5" t="n">
        <v>34.1209677419355</v>
      </c>
    </row>
    <row r="593" customFormat="false" ht="13.2" hidden="false" customHeight="false" outlineLevel="0" collapsed="false">
      <c r="A593" s="2" t="n">
        <v>1229</v>
      </c>
      <c r="B593" s="15" t="s">
        <v>85</v>
      </c>
      <c r="C593" s="15" t="s">
        <v>19</v>
      </c>
      <c r="D593" s="3" t="n">
        <v>0.857638888888889</v>
      </c>
      <c r="E593" s="3" t="n">
        <v>0.913194444444445</v>
      </c>
      <c r="G593" s="1" t="s">
        <v>214</v>
      </c>
      <c r="H593" s="15" t="s">
        <v>182</v>
      </c>
      <c r="I593" s="4" t="n">
        <v>1100</v>
      </c>
      <c r="J593" s="4" t="n">
        <v>26910</v>
      </c>
      <c r="K593" s="5" t="n">
        <v>24.4636363636364</v>
      </c>
    </row>
    <row r="594" customFormat="false" ht="13.2" hidden="false" customHeight="false" outlineLevel="0" collapsed="false">
      <c r="A594" s="2" t="n">
        <v>1230</v>
      </c>
      <c r="B594" s="15" t="s">
        <v>85</v>
      </c>
      <c r="C594" s="15" t="s">
        <v>19</v>
      </c>
      <c r="D594" s="3" t="n">
        <v>0.857638888888889</v>
      </c>
      <c r="E594" s="3" t="n">
        <v>0.913194444444445</v>
      </c>
      <c r="G594" s="1" t="s">
        <v>214</v>
      </c>
      <c r="H594" s="15" t="s">
        <v>65</v>
      </c>
      <c r="I594" s="4" t="n">
        <v>1100</v>
      </c>
      <c r="J594" s="4" t="n">
        <v>25910</v>
      </c>
      <c r="K594" s="5" t="n">
        <v>23.5545454545455</v>
      </c>
    </row>
    <row r="595" customFormat="false" ht="13.2" hidden="false" customHeight="false" outlineLevel="0" collapsed="false">
      <c r="A595" s="2" t="n">
        <v>1231</v>
      </c>
      <c r="B595" s="15" t="s">
        <v>85</v>
      </c>
      <c r="C595" s="15" t="s">
        <v>19</v>
      </c>
      <c r="D595" s="3" t="n">
        <v>0.875</v>
      </c>
      <c r="E595" s="3" t="n">
        <v>0.930555555555555</v>
      </c>
      <c r="G595" s="1" t="s">
        <v>215</v>
      </c>
      <c r="H595" s="15" t="s">
        <v>174</v>
      </c>
      <c r="I595" s="4" t="n">
        <v>960</v>
      </c>
      <c r="J595" s="4" t="n">
        <v>29810</v>
      </c>
      <c r="K595" s="5" t="n">
        <v>31.0520833333333</v>
      </c>
    </row>
    <row r="596" customFormat="false" ht="13.2" hidden="false" customHeight="false" outlineLevel="0" collapsed="false">
      <c r="A596" s="2" t="n">
        <v>1232</v>
      </c>
      <c r="B596" s="15" t="s">
        <v>85</v>
      </c>
      <c r="C596" s="15" t="s">
        <v>19</v>
      </c>
      <c r="D596" s="3" t="n">
        <v>0.875</v>
      </c>
      <c r="E596" s="3" t="n">
        <v>0.930555555555555</v>
      </c>
      <c r="G596" s="1" t="s">
        <v>215</v>
      </c>
      <c r="H596" s="15" t="s">
        <v>176</v>
      </c>
      <c r="I596" s="4" t="n">
        <v>820</v>
      </c>
      <c r="J596" s="4" t="n">
        <v>26110</v>
      </c>
      <c r="K596" s="5" t="n">
        <v>31.8414634146341</v>
      </c>
    </row>
    <row r="597" customFormat="false" ht="13.2" hidden="false" customHeight="false" outlineLevel="0" collapsed="false">
      <c r="A597" s="2" t="n">
        <v>1233</v>
      </c>
      <c r="B597" s="15" t="s">
        <v>85</v>
      </c>
      <c r="C597" s="15" t="s">
        <v>19</v>
      </c>
      <c r="D597" s="3" t="n">
        <v>0.875</v>
      </c>
      <c r="E597" s="3" t="n">
        <v>0.930555555555555</v>
      </c>
      <c r="G597" s="1" t="s">
        <v>215</v>
      </c>
      <c r="H597" s="15" t="s">
        <v>22</v>
      </c>
      <c r="I597" s="4" t="n">
        <v>420</v>
      </c>
      <c r="J597" s="4" t="n">
        <v>10050</v>
      </c>
      <c r="K597" s="5" t="n">
        <v>23.9285714285714</v>
      </c>
    </row>
    <row r="598" customFormat="false" ht="13.2" hidden="false" customHeight="false" outlineLevel="0" collapsed="false">
      <c r="A598" s="2" t="n">
        <v>1234</v>
      </c>
      <c r="B598" s="15" t="s">
        <v>85</v>
      </c>
      <c r="C598" s="15" t="s">
        <v>19</v>
      </c>
      <c r="D598" s="3" t="n">
        <v>0.875</v>
      </c>
      <c r="E598" s="3" t="n">
        <v>0.930555555555555</v>
      </c>
      <c r="G598" s="1" t="s">
        <v>215</v>
      </c>
      <c r="H598" s="15" t="s">
        <v>177</v>
      </c>
      <c r="I598" s="4" t="n">
        <v>420</v>
      </c>
      <c r="J598" s="4" t="n">
        <v>14010</v>
      </c>
      <c r="K598" s="5" t="n">
        <v>33.3571428571429</v>
      </c>
    </row>
    <row r="599" customFormat="false" ht="13.2" hidden="false" customHeight="false" outlineLevel="0" collapsed="false">
      <c r="A599" s="2" t="n">
        <v>1235</v>
      </c>
      <c r="B599" s="15" t="s">
        <v>85</v>
      </c>
      <c r="C599" s="15" t="s">
        <v>19</v>
      </c>
      <c r="D599" s="3" t="n">
        <v>0.875</v>
      </c>
      <c r="E599" s="3" t="n">
        <v>0.930555555555555</v>
      </c>
      <c r="G599" s="1" t="s">
        <v>215</v>
      </c>
      <c r="H599" s="15" t="s">
        <v>178</v>
      </c>
      <c r="I599" s="4" t="n">
        <v>420</v>
      </c>
      <c r="J599" s="4" t="n">
        <v>16210</v>
      </c>
      <c r="K599" s="5" t="n">
        <v>38.5952380952381</v>
      </c>
    </row>
    <row r="600" customFormat="false" ht="13.2" hidden="false" customHeight="false" outlineLevel="0" collapsed="false">
      <c r="A600" s="2" t="n">
        <v>1236</v>
      </c>
      <c r="B600" s="15" t="s">
        <v>85</v>
      </c>
      <c r="C600" s="15" t="s">
        <v>19</v>
      </c>
      <c r="D600" s="3" t="n">
        <v>0.875</v>
      </c>
      <c r="E600" s="3" t="n">
        <v>0.930555555555555</v>
      </c>
      <c r="G600" s="1" t="s">
        <v>215</v>
      </c>
      <c r="H600" s="15" t="s">
        <v>179</v>
      </c>
      <c r="I600" s="4" t="n">
        <v>420</v>
      </c>
      <c r="J600" s="4" t="n">
        <v>19510</v>
      </c>
      <c r="K600" s="5" t="n">
        <v>46.4523809523809</v>
      </c>
    </row>
    <row r="601" customFormat="false" ht="13.2" hidden="false" customHeight="false" outlineLevel="0" collapsed="false">
      <c r="A601" s="2" t="n">
        <v>1237</v>
      </c>
      <c r="B601" s="15" t="s">
        <v>85</v>
      </c>
      <c r="C601" s="15" t="s">
        <v>19</v>
      </c>
      <c r="D601" s="3" t="n">
        <v>0.875</v>
      </c>
      <c r="E601" s="3" t="n">
        <v>0.930555555555555</v>
      </c>
      <c r="G601" s="1" t="s">
        <v>215</v>
      </c>
      <c r="H601" s="15" t="s">
        <v>181</v>
      </c>
      <c r="I601" s="4" t="n">
        <v>1240</v>
      </c>
      <c r="J601" s="4" t="n">
        <v>42310</v>
      </c>
      <c r="K601" s="5" t="n">
        <v>34.1209677419355</v>
      </c>
    </row>
    <row r="602" customFormat="false" ht="13.2" hidden="false" customHeight="false" outlineLevel="0" collapsed="false">
      <c r="A602" s="2" t="n">
        <v>1238</v>
      </c>
      <c r="B602" s="15" t="s">
        <v>85</v>
      </c>
      <c r="C602" s="15" t="s">
        <v>19</v>
      </c>
      <c r="D602" s="3" t="n">
        <v>0.875</v>
      </c>
      <c r="E602" s="3" t="n">
        <v>0.930555555555555</v>
      </c>
      <c r="G602" s="1" t="s">
        <v>215</v>
      </c>
      <c r="H602" s="15" t="s">
        <v>182</v>
      </c>
      <c r="I602" s="4" t="n">
        <v>1100</v>
      </c>
      <c r="J602" s="4" t="n">
        <v>26910</v>
      </c>
      <c r="K602" s="5" t="n">
        <v>24.4636363636364</v>
      </c>
    </row>
    <row r="603" customFormat="false" ht="13.2" hidden="false" customHeight="false" outlineLevel="0" collapsed="false">
      <c r="A603" s="2" t="n">
        <v>1239</v>
      </c>
      <c r="B603" s="15" t="s">
        <v>85</v>
      </c>
      <c r="C603" s="15" t="s">
        <v>19</v>
      </c>
      <c r="D603" s="3" t="n">
        <v>0.875</v>
      </c>
      <c r="E603" s="3" t="n">
        <v>0.930555555555555</v>
      </c>
      <c r="G603" s="1" t="s">
        <v>215</v>
      </c>
      <c r="H603" s="15" t="s">
        <v>65</v>
      </c>
      <c r="I603" s="4" t="n">
        <v>1100</v>
      </c>
      <c r="J603" s="4" t="n">
        <v>25910</v>
      </c>
      <c r="K603" s="5" t="n">
        <v>23.5545454545455</v>
      </c>
    </row>
    <row r="604" customFormat="false" ht="13.2" hidden="false" customHeight="false" outlineLevel="0" collapsed="false">
      <c r="A604" s="2" t="n">
        <v>4347</v>
      </c>
      <c r="B604" s="15" t="s">
        <v>53</v>
      </c>
      <c r="C604" s="15" t="s">
        <v>19</v>
      </c>
      <c r="D604" s="3" t="n">
        <v>0.3125</v>
      </c>
      <c r="E604" s="3" t="n">
        <v>0.392361111111111</v>
      </c>
      <c r="G604" s="1" t="s">
        <v>216</v>
      </c>
      <c r="H604" s="15" t="s">
        <v>174</v>
      </c>
      <c r="I604" s="4" t="n">
        <v>1878</v>
      </c>
      <c r="J604" s="4" t="n">
        <v>44880</v>
      </c>
      <c r="K604" s="5" t="n">
        <v>23.8977635782748</v>
      </c>
    </row>
    <row r="605" customFormat="false" ht="13.2" hidden="false" customHeight="false" outlineLevel="0" collapsed="false">
      <c r="A605" s="2" t="n">
        <v>4348</v>
      </c>
      <c r="B605" s="15" t="s">
        <v>53</v>
      </c>
      <c r="C605" s="15" t="s">
        <v>19</v>
      </c>
      <c r="D605" s="3" t="n">
        <v>0.3125</v>
      </c>
      <c r="E605" s="3" t="n">
        <v>0.392361111111111</v>
      </c>
      <c r="G605" s="1" t="s">
        <v>216</v>
      </c>
      <c r="H605" s="15" t="s">
        <v>175</v>
      </c>
      <c r="I605" s="4" t="n">
        <v>1508</v>
      </c>
      <c r="J605" s="4" t="n">
        <v>34780</v>
      </c>
      <c r="K605" s="5" t="n">
        <v>23.0636604774536</v>
      </c>
    </row>
    <row r="606" customFormat="false" ht="13.2" hidden="false" customHeight="false" outlineLevel="0" collapsed="false">
      <c r="A606" s="2" t="n">
        <v>4349</v>
      </c>
      <c r="B606" s="15" t="s">
        <v>53</v>
      </c>
      <c r="C606" s="15" t="s">
        <v>19</v>
      </c>
      <c r="D606" s="3" t="n">
        <v>0.3125</v>
      </c>
      <c r="E606" s="3" t="n">
        <v>0.392361111111111</v>
      </c>
      <c r="G606" s="1" t="s">
        <v>216</v>
      </c>
      <c r="H606" s="15" t="s">
        <v>176</v>
      </c>
      <c r="I606" s="4" t="n">
        <v>1508</v>
      </c>
      <c r="J606" s="4" t="n">
        <v>39510</v>
      </c>
      <c r="K606" s="5" t="n">
        <v>26.2002652519894</v>
      </c>
    </row>
    <row r="607" customFormat="false" ht="13.2" hidden="false" customHeight="false" outlineLevel="0" collapsed="false">
      <c r="A607" s="2" t="n">
        <v>4350</v>
      </c>
      <c r="B607" s="15" t="s">
        <v>53</v>
      </c>
      <c r="C607" s="15" t="s">
        <v>19</v>
      </c>
      <c r="D607" s="3" t="n">
        <v>0.3125</v>
      </c>
      <c r="E607" s="3" t="n">
        <v>0.392361111111111</v>
      </c>
      <c r="G607" s="1" t="s">
        <v>216</v>
      </c>
      <c r="H607" s="15" t="s">
        <v>22</v>
      </c>
      <c r="I607" s="4" t="n">
        <v>1108</v>
      </c>
      <c r="J607" s="4" t="n">
        <v>13870</v>
      </c>
      <c r="K607" s="5" t="n">
        <v>12.5180505415162</v>
      </c>
    </row>
    <row r="608" customFormat="false" ht="13.2" hidden="false" customHeight="false" outlineLevel="0" collapsed="false">
      <c r="A608" s="2" t="n">
        <v>4351</v>
      </c>
      <c r="B608" s="15" t="s">
        <v>53</v>
      </c>
      <c r="C608" s="15" t="s">
        <v>19</v>
      </c>
      <c r="D608" s="3" t="n">
        <v>0.3125</v>
      </c>
      <c r="E608" s="3" t="n">
        <v>0.392361111111111</v>
      </c>
      <c r="G608" s="1" t="s">
        <v>216</v>
      </c>
      <c r="H608" s="15" t="s">
        <v>177</v>
      </c>
      <c r="I608" s="4" t="n">
        <v>1108</v>
      </c>
      <c r="J608" s="4" t="n">
        <v>19710</v>
      </c>
      <c r="K608" s="5" t="n">
        <v>17.7888086642599</v>
      </c>
    </row>
    <row r="609" customFormat="false" ht="13.2" hidden="false" customHeight="false" outlineLevel="0" collapsed="false">
      <c r="A609" s="2" t="n">
        <v>4352</v>
      </c>
      <c r="B609" s="15" t="s">
        <v>53</v>
      </c>
      <c r="C609" s="15" t="s">
        <v>19</v>
      </c>
      <c r="D609" s="3" t="n">
        <v>0.3125</v>
      </c>
      <c r="E609" s="3" t="n">
        <v>0.392361111111111</v>
      </c>
      <c r="G609" s="1" t="s">
        <v>216</v>
      </c>
      <c r="H609" s="15" t="s">
        <v>178</v>
      </c>
      <c r="I609" s="4" t="n">
        <v>1108</v>
      </c>
      <c r="J609" s="4" t="n">
        <v>22240</v>
      </c>
      <c r="K609" s="5" t="n">
        <v>20.072202166065</v>
      </c>
    </row>
    <row r="610" customFormat="false" ht="13.2" hidden="false" customHeight="false" outlineLevel="0" collapsed="false">
      <c r="A610" s="2" t="n">
        <v>4353</v>
      </c>
      <c r="B610" s="15" t="s">
        <v>53</v>
      </c>
      <c r="C610" s="15" t="s">
        <v>19</v>
      </c>
      <c r="D610" s="3" t="n">
        <v>0.3125</v>
      </c>
      <c r="E610" s="3" t="n">
        <v>0.392361111111111</v>
      </c>
      <c r="G610" s="1" t="s">
        <v>216</v>
      </c>
      <c r="H610" s="15" t="s">
        <v>179</v>
      </c>
      <c r="I610" s="4" t="n">
        <v>1108</v>
      </c>
      <c r="J610" s="4" t="n">
        <v>26310</v>
      </c>
      <c r="K610" s="5" t="n">
        <v>23.7454873646209</v>
      </c>
    </row>
    <row r="611" customFormat="false" ht="13.2" hidden="false" customHeight="false" outlineLevel="0" collapsed="false">
      <c r="A611" s="2" t="n">
        <v>4354</v>
      </c>
      <c r="B611" s="15" t="s">
        <v>53</v>
      </c>
      <c r="C611" s="15" t="s">
        <v>19</v>
      </c>
      <c r="D611" s="3" t="n">
        <v>0.3125</v>
      </c>
      <c r="E611" s="3" t="n">
        <v>0.392361111111111</v>
      </c>
      <c r="G611" s="1" t="s">
        <v>216</v>
      </c>
      <c r="H611" s="15" t="s">
        <v>180</v>
      </c>
      <c r="I611" s="4" t="n">
        <v>1108</v>
      </c>
      <c r="J611" s="4" t="n">
        <v>28070</v>
      </c>
      <c r="K611" s="5" t="n">
        <v>25.3339350180505</v>
      </c>
    </row>
    <row r="612" customFormat="false" ht="13.2" hidden="false" customHeight="false" outlineLevel="0" collapsed="false">
      <c r="A612" s="2" t="n">
        <v>4355</v>
      </c>
      <c r="B612" s="15" t="s">
        <v>53</v>
      </c>
      <c r="C612" s="15" t="s">
        <v>19</v>
      </c>
      <c r="D612" s="3" t="n">
        <v>0.3125</v>
      </c>
      <c r="E612" s="3" t="n">
        <v>0.392361111111111</v>
      </c>
      <c r="G612" s="1" t="s">
        <v>216</v>
      </c>
      <c r="H612" s="15" t="s">
        <v>181</v>
      </c>
      <c r="I612" s="4" t="n">
        <v>2617</v>
      </c>
      <c r="J612" s="4" t="n">
        <v>57680</v>
      </c>
      <c r="K612" s="5" t="n">
        <v>22.0405043943447</v>
      </c>
    </row>
    <row r="613" customFormat="false" ht="13.2" hidden="false" customHeight="false" outlineLevel="0" collapsed="false">
      <c r="A613" s="2" t="n">
        <v>4356</v>
      </c>
      <c r="B613" s="15" t="s">
        <v>53</v>
      </c>
      <c r="C613" s="15" t="s">
        <v>19</v>
      </c>
      <c r="D613" s="3" t="n">
        <v>0.3125</v>
      </c>
      <c r="E613" s="3" t="n">
        <v>0.392361111111111</v>
      </c>
      <c r="G613" s="1" t="s">
        <v>216</v>
      </c>
      <c r="H613" s="15" t="s">
        <v>182</v>
      </c>
      <c r="I613" s="4" t="n">
        <v>2247</v>
      </c>
      <c r="J613" s="4" t="n">
        <v>44680</v>
      </c>
      <c r="K613" s="5" t="n">
        <v>19.884290164664</v>
      </c>
    </row>
    <row r="614" customFormat="false" ht="13.2" hidden="false" customHeight="false" outlineLevel="0" collapsed="false">
      <c r="A614" s="2" t="n">
        <v>4357</v>
      </c>
      <c r="B614" s="15" t="s">
        <v>53</v>
      </c>
      <c r="C614" s="15" t="s">
        <v>19</v>
      </c>
      <c r="D614" s="3" t="n">
        <v>0.3125</v>
      </c>
      <c r="E614" s="3" t="n">
        <v>0.392361111111111</v>
      </c>
      <c r="G614" s="1" t="s">
        <v>216</v>
      </c>
      <c r="H614" s="15" t="s">
        <v>65</v>
      </c>
      <c r="I614" s="4" t="n">
        <v>2247</v>
      </c>
      <c r="J614" s="4" t="n">
        <v>36180</v>
      </c>
      <c r="K614" s="5" t="n">
        <v>16.1014686248331</v>
      </c>
    </row>
    <row r="615" customFormat="false" ht="13.2" hidden="false" customHeight="false" outlineLevel="0" collapsed="false">
      <c r="A615" s="2" t="n">
        <v>4358</v>
      </c>
      <c r="B615" s="15" t="s">
        <v>53</v>
      </c>
      <c r="C615" s="15" t="s">
        <v>19</v>
      </c>
      <c r="D615" s="3" t="n">
        <v>0.451388888888889</v>
      </c>
      <c r="E615" s="3" t="n">
        <v>0.534722222222222</v>
      </c>
      <c r="G615" s="1" t="s">
        <v>217</v>
      </c>
      <c r="H615" s="15" t="s">
        <v>174</v>
      </c>
      <c r="I615" s="4" t="n">
        <v>1878</v>
      </c>
      <c r="J615" s="4" t="n">
        <v>44880</v>
      </c>
      <c r="K615" s="5" t="n">
        <v>23.8977635782748</v>
      </c>
    </row>
    <row r="616" customFormat="false" ht="13.2" hidden="false" customHeight="false" outlineLevel="0" collapsed="false">
      <c r="A616" s="2" t="n">
        <v>4359</v>
      </c>
      <c r="B616" s="15" t="s">
        <v>53</v>
      </c>
      <c r="C616" s="15" t="s">
        <v>19</v>
      </c>
      <c r="D616" s="3" t="n">
        <v>0.451388888888889</v>
      </c>
      <c r="E616" s="3" t="n">
        <v>0.534722222222222</v>
      </c>
      <c r="G616" s="1" t="s">
        <v>217</v>
      </c>
      <c r="H616" s="15" t="s">
        <v>175</v>
      </c>
      <c r="I616" s="4" t="n">
        <v>1508</v>
      </c>
      <c r="J616" s="4" t="n">
        <v>34780</v>
      </c>
      <c r="K616" s="5" t="n">
        <v>23.0636604774536</v>
      </c>
    </row>
    <row r="617" customFormat="false" ht="13.2" hidden="false" customHeight="false" outlineLevel="0" collapsed="false">
      <c r="A617" s="2" t="n">
        <v>4360</v>
      </c>
      <c r="B617" s="15" t="s">
        <v>53</v>
      </c>
      <c r="C617" s="15" t="s">
        <v>19</v>
      </c>
      <c r="D617" s="3" t="n">
        <v>0.451388888888889</v>
      </c>
      <c r="E617" s="3" t="n">
        <v>0.534722222222222</v>
      </c>
      <c r="G617" s="1" t="s">
        <v>217</v>
      </c>
      <c r="H617" s="15" t="s">
        <v>176</v>
      </c>
      <c r="I617" s="4" t="n">
        <v>1508</v>
      </c>
      <c r="J617" s="4" t="n">
        <v>39510</v>
      </c>
      <c r="K617" s="5" t="n">
        <v>26.2002652519894</v>
      </c>
    </row>
    <row r="618" customFormat="false" ht="13.2" hidden="false" customHeight="false" outlineLevel="0" collapsed="false">
      <c r="A618" s="2" t="n">
        <v>4361</v>
      </c>
      <c r="B618" s="15" t="s">
        <v>53</v>
      </c>
      <c r="C618" s="15" t="s">
        <v>19</v>
      </c>
      <c r="D618" s="3" t="n">
        <v>0.451388888888889</v>
      </c>
      <c r="E618" s="3" t="n">
        <v>0.534722222222222</v>
      </c>
      <c r="G618" s="1" t="s">
        <v>217</v>
      </c>
      <c r="H618" s="15" t="s">
        <v>22</v>
      </c>
      <c r="I618" s="4" t="n">
        <v>1108</v>
      </c>
      <c r="J618" s="4" t="n">
        <v>13870</v>
      </c>
      <c r="K618" s="5" t="n">
        <v>12.5180505415162</v>
      </c>
    </row>
    <row r="619" customFormat="false" ht="13.2" hidden="false" customHeight="false" outlineLevel="0" collapsed="false">
      <c r="A619" s="2" t="n">
        <v>4362</v>
      </c>
      <c r="B619" s="15" t="s">
        <v>53</v>
      </c>
      <c r="C619" s="15" t="s">
        <v>19</v>
      </c>
      <c r="D619" s="3" t="n">
        <v>0.451388888888889</v>
      </c>
      <c r="E619" s="3" t="n">
        <v>0.534722222222222</v>
      </c>
      <c r="G619" s="1" t="s">
        <v>217</v>
      </c>
      <c r="H619" s="15" t="s">
        <v>177</v>
      </c>
      <c r="I619" s="4" t="n">
        <v>1108</v>
      </c>
      <c r="J619" s="4" t="n">
        <v>19710</v>
      </c>
      <c r="K619" s="5" t="n">
        <v>17.7888086642599</v>
      </c>
    </row>
    <row r="620" customFormat="false" ht="13.2" hidden="false" customHeight="false" outlineLevel="0" collapsed="false">
      <c r="A620" s="2" t="n">
        <v>4363</v>
      </c>
      <c r="B620" s="15" t="s">
        <v>53</v>
      </c>
      <c r="C620" s="15" t="s">
        <v>19</v>
      </c>
      <c r="D620" s="3" t="n">
        <v>0.451388888888889</v>
      </c>
      <c r="E620" s="3" t="n">
        <v>0.534722222222222</v>
      </c>
      <c r="G620" s="1" t="s">
        <v>217</v>
      </c>
      <c r="H620" s="15" t="s">
        <v>178</v>
      </c>
      <c r="I620" s="4" t="n">
        <v>1108</v>
      </c>
      <c r="J620" s="4" t="n">
        <v>22240</v>
      </c>
      <c r="K620" s="5" t="n">
        <v>20.072202166065</v>
      </c>
    </row>
    <row r="621" customFormat="false" ht="13.2" hidden="false" customHeight="false" outlineLevel="0" collapsed="false">
      <c r="A621" s="2" t="n">
        <v>4364</v>
      </c>
      <c r="B621" s="15" t="s">
        <v>53</v>
      </c>
      <c r="C621" s="15" t="s">
        <v>19</v>
      </c>
      <c r="D621" s="3" t="n">
        <v>0.451388888888889</v>
      </c>
      <c r="E621" s="3" t="n">
        <v>0.534722222222222</v>
      </c>
      <c r="G621" s="1" t="s">
        <v>217</v>
      </c>
      <c r="H621" s="15" t="s">
        <v>179</v>
      </c>
      <c r="I621" s="4" t="n">
        <v>1108</v>
      </c>
      <c r="J621" s="4" t="n">
        <v>26310</v>
      </c>
      <c r="K621" s="5" t="n">
        <v>23.7454873646209</v>
      </c>
    </row>
    <row r="622" customFormat="false" ht="13.2" hidden="false" customHeight="false" outlineLevel="0" collapsed="false">
      <c r="A622" s="2" t="n">
        <v>4365</v>
      </c>
      <c r="B622" s="15" t="s">
        <v>53</v>
      </c>
      <c r="C622" s="15" t="s">
        <v>19</v>
      </c>
      <c r="D622" s="3" t="n">
        <v>0.451388888888889</v>
      </c>
      <c r="E622" s="3" t="n">
        <v>0.534722222222222</v>
      </c>
      <c r="G622" s="1" t="s">
        <v>217</v>
      </c>
      <c r="H622" s="15" t="s">
        <v>180</v>
      </c>
      <c r="I622" s="4" t="n">
        <v>1108</v>
      </c>
      <c r="J622" s="4" t="n">
        <v>28070</v>
      </c>
      <c r="K622" s="5" t="n">
        <v>25.3339350180505</v>
      </c>
    </row>
    <row r="623" customFormat="false" ht="13.2" hidden="false" customHeight="false" outlineLevel="0" collapsed="false">
      <c r="A623" s="2" t="n">
        <v>4366</v>
      </c>
      <c r="B623" s="15" t="s">
        <v>53</v>
      </c>
      <c r="C623" s="15" t="s">
        <v>19</v>
      </c>
      <c r="D623" s="3" t="n">
        <v>0.451388888888889</v>
      </c>
      <c r="E623" s="3" t="n">
        <v>0.534722222222222</v>
      </c>
      <c r="G623" s="1" t="s">
        <v>217</v>
      </c>
      <c r="H623" s="15" t="s">
        <v>181</v>
      </c>
      <c r="I623" s="4" t="n">
        <v>2617</v>
      </c>
      <c r="J623" s="4" t="n">
        <v>57680</v>
      </c>
      <c r="K623" s="5" t="n">
        <v>22.0405043943447</v>
      </c>
    </row>
    <row r="624" customFormat="false" ht="13.2" hidden="false" customHeight="false" outlineLevel="0" collapsed="false">
      <c r="A624" s="2" t="n">
        <v>4367</v>
      </c>
      <c r="B624" s="15" t="s">
        <v>53</v>
      </c>
      <c r="C624" s="15" t="s">
        <v>19</v>
      </c>
      <c r="D624" s="3" t="n">
        <v>0.451388888888889</v>
      </c>
      <c r="E624" s="3" t="n">
        <v>0.534722222222222</v>
      </c>
      <c r="G624" s="1" t="s">
        <v>217</v>
      </c>
      <c r="H624" s="15" t="s">
        <v>182</v>
      </c>
      <c r="I624" s="4" t="n">
        <v>2247</v>
      </c>
      <c r="J624" s="4" t="n">
        <v>46480</v>
      </c>
      <c r="K624" s="5" t="n">
        <v>20.6853582554517</v>
      </c>
    </row>
    <row r="625" customFormat="false" ht="13.2" hidden="false" customHeight="false" outlineLevel="0" collapsed="false">
      <c r="A625" s="2" t="n">
        <v>4368</v>
      </c>
      <c r="B625" s="15" t="s">
        <v>53</v>
      </c>
      <c r="C625" s="15" t="s">
        <v>19</v>
      </c>
      <c r="D625" s="3" t="n">
        <v>0.451388888888889</v>
      </c>
      <c r="E625" s="3" t="n">
        <v>0.534722222222222</v>
      </c>
      <c r="G625" s="1" t="s">
        <v>217</v>
      </c>
      <c r="H625" s="15" t="s">
        <v>65</v>
      </c>
      <c r="I625" s="4" t="n">
        <v>2247</v>
      </c>
      <c r="J625" s="4" t="n">
        <v>39980</v>
      </c>
      <c r="K625" s="5" t="n">
        <v>17.7926123720516</v>
      </c>
    </row>
    <row r="626" customFormat="false" ht="13.2" hidden="false" customHeight="false" outlineLevel="0" collapsed="false">
      <c r="A626" s="2" t="n">
        <v>4369</v>
      </c>
      <c r="B626" s="15" t="s">
        <v>53</v>
      </c>
      <c r="C626" s="15" t="s">
        <v>19</v>
      </c>
      <c r="D626" s="3" t="n">
        <v>0.763888888888889</v>
      </c>
      <c r="E626" s="3" t="n">
        <v>0.84375</v>
      </c>
      <c r="G626" s="1" t="s">
        <v>218</v>
      </c>
      <c r="H626" s="15" t="s">
        <v>174</v>
      </c>
      <c r="I626" s="4" t="n">
        <v>1878</v>
      </c>
      <c r="J626" s="4" t="n">
        <v>44880</v>
      </c>
      <c r="K626" s="5" t="n">
        <v>23.8977635782748</v>
      </c>
    </row>
    <row r="627" customFormat="false" ht="13.2" hidden="false" customHeight="false" outlineLevel="0" collapsed="false">
      <c r="A627" s="2" t="n">
        <v>4370</v>
      </c>
      <c r="B627" s="15" t="s">
        <v>53</v>
      </c>
      <c r="C627" s="15" t="s">
        <v>19</v>
      </c>
      <c r="D627" s="3" t="n">
        <v>0.763888888888889</v>
      </c>
      <c r="E627" s="3" t="n">
        <v>0.84375</v>
      </c>
      <c r="G627" s="1" t="s">
        <v>218</v>
      </c>
      <c r="H627" s="15" t="s">
        <v>175</v>
      </c>
      <c r="I627" s="4" t="n">
        <v>1508</v>
      </c>
      <c r="J627" s="4" t="n">
        <v>34780</v>
      </c>
      <c r="K627" s="5" t="n">
        <v>23.0636604774536</v>
      </c>
    </row>
    <row r="628" customFormat="false" ht="13.2" hidden="false" customHeight="false" outlineLevel="0" collapsed="false">
      <c r="A628" s="2" t="n">
        <v>4371</v>
      </c>
      <c r="B628" s="15" t="s">
        <v>53</v>
      </c>
      <c r="C628" s="15" t="s">
        <v>19</v>
      </c>
      <c r="D628" s="3" t="n">
        <v>0.763888888888889</v>
      </c>
      <c r="E628" s="3" t="n">
        <v>0.84375</v>
      </c>
      <c r="G628" s="1" t="s">
        <v>218</v>
      </c>
      <c r="H628" s="15" t="s">
        <v>176</v>
      </c>
      <c r="I628" s="4" t="n">
        <v>1508</v>
      </c>
      <c r="J628" s="4" t="n">
        <v>39510</v>
      </c>
      <c r="K628" s="5" t="n">
        <v>26.2002652519894</v>
      </c>
    </row>
    <row r="629" customFormat="false" ht="13.2" hidden="false" customHeight="false" outlineLevel="0" collapsed="false">
      <c r="A629" s="2" t="n">
        <v>4372</v>
      </c>
      <c r="B629" s="15" t="s">
        <v>53</v>
      </c>
      <c r="C629" s="15" t="s">
        <v>19</v>
      </c>
      <c r="D629" s="3" t="n">
        <v>0.763888888888889</v>
      </c>
      <c r="E629" s="3" t="n">
        <v>0.84375</v>
      </c>
      <c r="G629" s="1" t="s">
        <v>218</v>
      </c>
      <c r="H629" s="15" t="s">
        <v>22</v>
      </c>
      <c r="I629" s="4" t="n">
        <v>1108</v>
      </c>
      <c r="J629" s="4" t="n">
        <v>13870</v>
      </c>
      <c r="K629" s="5" t="n">
        <v>12.5180505415162</v>
      </c>
    </row>
    <row r="630" customFormat="false" ht="13.2" hidden="false" customHeight="false" outlineLevel="0" collapsed="false">
      <c r="A630" s="2" t="n">
        <v>4373</v>
      </c>
      <c r="B630" s="15" t="s">
        <v>53</v>
      </c>
      <c r="C630" s="15" t="s">
        <v>19</v>
      </c>
      <c r="D630" s="3" t="n">
        <v>0.763888888888889</v>
      </c>
      <c r="E630" s="3" t="n">
        <v>0.84375</v>
      </c>
      <c r="G630" s="1" t="s">
        <v>218</v>
      </c>
      <c r="H630" s="15" t="s">
        <v>177</v>
      </c>
      <c r="I630" s="4" t="n">
        <v>1108</v>
      </c>
      <c r="J630" s="4" t="n">
        <v>19710</v>
      </c>
      <c r="K630" s="5" t="n">
        <v>17.7888086642599</v>
      </c>
    </row>
    <row r="631" customFormat="false" ht="13.2" hidden="false" customHeight="false" outlineLevel="0" collapsed="false">
      <c r="A631" s="2" t="n">
        <v>4374</v>
      </c>
      <c r="B631" s="15" t="s">
        <v>53</v>
      </c>
      <c r="C631" s="15" t="s">
        <v>19</v>
      </c>
      <c r="D631" s="3" t="n">
        <v>0.763888888888889</v>
      </c>
      <c r="E631" s="3" t="n">
        <v>0.84375</v>
      </c>
      <c r="G631" s="1" t="s">
        <v>218</v>
      </c>
      <c r="H631" s="15" t="s">
        <v>178</v>
      </c>
      <c r="I631" s="4" t="n">
        <v>1108</v>
      </c>
      <c r="J631" s="4" t="n">
        <v>22240</v>
      </c>
      <c r="K631" s="5" t="n">
        <v>20.072202166065</v>
      </c>
    </row>
    <row r="632" customFormat="false" ht="13.2" hidden="false" customHeight="false" outlineLevel="0" collapsed="false">
      <c r="A632" s="2" t="n">
        <v>4375</v>
      </c>
      <c r="B632" s="15" t="s">
        <v>53</v>
      </c>
      <c r="C632" s="15" t="s">
        <v>19</v>
      </c>
      <c r="D632" s="3" t="n">
        <v>0.763888888888889</v>
      </c>
      <c r="E632" s="3" t="n">
        <v>0.84375</v>
      </c>
      <c r="G632" s="1" t="s">
        <v>218</v>
      </c>
      <c r="H632" s="15" t="s">
        <v>179</v>
      </c>
      <c r="I632" s="4" t="n">
        <v>1108</v>
      </c>
      <c r="J632" s="4" t="n">
        <v>26310</v>
      </c>
      <c r="K632" s="5" t="n">
        <v>23.7454873646209</v>
      </c>
    </row>
    <row r="633" customFormat="false" ht="13.2" hidden="false" customHeight="false" outlineLevel="0" collapsed="false">
      <c r="A633" s="2" t="n">
        <v>4376</v>
      </c>
      <c r="B633" s="15" t="s">
        <v>53</v>
      </c>
      <c r="C633" s="15" t="s">
        <v>19</v>
      </c>
      <c r="D633" s="3" t="n">
        <v>0.763888888888889</v>
      </c>
      <c r="E633" s="3" t="n">
        <v>0.84375</v>
      </c>
      <c r="G633" s="1" t="s">
        <v>218</v>
      </c>
      <c r="H633" s="15" t="s">
        <v>180</v>
      </c>
      <c r="I633" s="4" t="n">
        <v>1108</v>
      </c>
      <c r="J633" s="4" t="n">
        <v>28070</v>
      </c>
      <c r="K633" s="5" t="n">
        <v>25.3339350180505</v>
      </c>
    </row>
    <row r="634" customFormat="false" ht="13.2" hidden="false" customHeight="false" outlineLevel="0" collapsed="false">
      <c r="A634" s="2" t="n">
        <v>4377</v>
      </c>
      <c r="B634" s="15" t="s">
        <v>53</v>
      </c>
      <c r="C634" s="15" t="s">
        <v>19</v>
      </c>
      <c r="D634" s="3" t="n">
        <v>0.763888888888889</v>
      </c>
      <c r="E634" s="3" t="n">
        <v>0.84375</v>
      </c>
      <c r="G634" s="1" t="s">
        <v>218</v>
      </c>
      <c r="H634" s="15" t="s">
        <v>181</v>
      </c>
      <c r="I634" s="4" t="n">
        <v>2617</v>
      </c>
      <c r="J634" s="4" t="n">
        <v>57680</v>
      </c>
      <c r="K634" s="5" t="n">
        <v>22.0405043943447</v>
      </c>
    </row>
    <row r="635" customFormat="false" ht="13.2" hidden="false" customHeight="false" outlineLevel="0" collapsed="false">
      <c r="A635" s="2" t="n">
        <v>4378</v>
      </c>
      <c r="B635" s="15" t="s">
        <v>53</v>
      </c>
      <c r="C635" s="15" t="s">
        <v>19</v>
      </c>
      <c r="D635" s="3" t="n">
        <v>0.763888888888889</v>
      </c>
      <c r="E635" s="3" t="n">
        <v>0.84375</v>
      </c>
      <c r="G635" s="1" t="s">
        <v>218</v>
      </c>
      <c r="H635" s="15" t="s">
        <v>182</v>
      </c>
      <c r="I635" s="4" t="n">
        <v>2247</v>
      </c>
      <c r="J635" s="4" t="n">
        <v>46480</v>
      </c>
      <c r="K635" s="5" t="n">
        <v>20.6853582554517</v>
      </c>
    </row>
    <row r="636" customFormat="false" ht="13.2" hidden="false" customHeight="false" outlineLevel="0" collapsed="false">
      <c r="A636" s="2" t="n">
        <v>4379</v>
      </c>
      <c r="B636" s="15" t="s">
        <v>53</v>
      </c>
      <c r="C636" s="15" t="s">
        <v>19</v>
      </c>
      <c r="D636" s="3" t="n">
        <v>0.763888888888889</v>
      </c>
      <c r="E636" s="3" t="n">
        <v>0.84375</v>
      </c>
      <c r="G636" s="1" t="s">
        <v>218</v>
      </c>
      <c r="H636" s="15" t="s">
        <v>65</v>
      </c>
      <c r="I636" s="4" t="n">
        <v>2247</v>
      </c>
      <c r="J636" s="4" t="n">
        <v>39980</v>
      </c>
      <c r="K636" s="5" t="n">
        <v>17.7926123720516</v>
      </c>
    </row>
    <row r="637" customFormat="false" ht="13.2" hidden="false" customHeight="false" outlineLevel="0" collapsed="false">
      <c r="A637" s="2" t="n">
        <v>4380</v>
      </c>
      <c r="B637" s="15" t="s">
        <v>53</v>
      </c>
      <c r="C637" s="15" t="s">
        <v>19</v>
      </c>
      <c r="D637" s="3" t="n">
        <v>0.819444444444445</v>
      </c>
      <c r="E637" s="3" t="n">
        <v>0.899305555555555</v>
      </c>
      <c r="G637" s="1" t="s">
        <v>219</v>
      </c>
      <c r="H637" s="15" t="s">
        <v>174</v>
      </c>
      <c r="I637" s="4" t="n">
        <v>1878</v>
      </c>
      <c r="J637" s="4" t="n">
        <v>44880</v>
      </c>
      <c r="K637" s="5" t="n">
        <v>23.8977635782748</v>
      </c>
    </row>
    <row r="638" customFormat="false" ht="13.2" hidden="false" customHeight="false" outlineLevel="0" collapsed="false">
      <c r="A638" s="2" t="n">
        <v>4381</v>
      </c>
      <c r="B638" s="15" t="s">
        <v>53</v>
      </c>
      <c r="C638" s="15" t="s">
        <v>19</v>
      </c>
      <c r="D638" s="3" t="n">
        <v>0.819444444444445</v>
      </c>
      <c r="E638" s="3" t="n">
        <v>0.899305555555555</v>
      </c>
      <c r="G638" s="1" t="s">
        <v>219</v>
      </c>
      <c r="H638" s="15" t="s">
        <v>175</v>
      </c>
      <c r="I638" s="4" t="n">
        <v>1508</v>
      </c>
      <c r="J638" s="4" t="n">
        <v>34780</v>
      </c>
      <c r="K638" s="5" t="n">
        <v>23.0636604774536</v>
      </c>
    </row>
    <row r="639" customFormat="false" ht="13.2" hidden="false" customHeight="false" outlineLevel="0" collapsed="false">
      <c r="A639" s="2" t="n">
        <v>4382</v>
      </c>
      <c r="B639" s="15" t="s">
        <v>53</v>
      </c>
      <c r="C639" s="15" t="s">
        <v>19</v>
      </c>
      <c r="D639" s="3" t="n">
        <v>0.819444444444445</v>
      </c>
      <c r="E639" s="3" t="n">
        <v>0.899305555555555</v>
      </c>
      <c r="G639" s="1" t="s">
        <v>219</v>
      </c>
      <c r="H639" s="15" t="s">
        <v>176</v>
      </c>
      <c r="I639" s="4" t="n">
        <v>1508</v>
      </c>
      <c r="J639" s="4" t="n">
        <v>39510</v>
      </c>
      <c r="K639" s="5" t="n">
        <v>26.2002652519894</v>
      </c>
    </row>
    <row r="640" customFormat="false" ht="13.2" hidden="false" customHeight="false" outlineLevel="0" collapsed="false">
      <c r="A640" s="2" t="n">
        <v>4383</v>
      </c>
      <c r="B640" s="15" t="s">
        <v>53</v>
      </c>
      <c r="C640" s="15" t="s">
        <v>19</v>
      </c>
      <c r="D640" s="3" t="n">
        <v>0.819444444444445</v>
      </c>
      <c r="E640" s="3" t="n">
        <v>0.899305555555555</v>
      </c>
      <c r="G640" s="1" t="s">
        <v>219</v>
      </c>
      <c r="H640" s="15" t="s">
        <v>22</v>
      </c>
      <c r="I640" s="4" t="n">
        <v>1108</v>
      </c>
      <c r="J640" s="4" t="n">
        <v>13870</v>
      </c>
      <c r="K640" s="5" t="n">
        <v>12.5180505415162</v>
      </c>
    </row>
    <row r="641" customFormat="false" ht="13.2" hidden="false" customHeight="false" outlineLevel="0" collapsed="false">
      <c r="A641" s="2" t="n">
        <v>4384</v>
      </c>
      <c r="B641" s="15" t="s">
        <v>53</v>
      </c>
      <c r="C641" s="15" t="s">
        <v>19</v>
      </c>
      <c r="D641" s="3" t="n">
        <v>0.819444444444445</v>
      </c>
      <c r="E641" s="3" t="n">
        <v>0.899305555555555</v>
      </c>
      <c r="G641" s="1" t="s">
        <v>219</v>
      </c>
      <c r="H641" s="15" t="s">
        <v>177</v>
      </c>
      <c r="I641" s="4" t="n">
        <v>1108</v>
      </c>
      <c r="J641" s="4" t="n">
        <v>19710</v>
      </c>
      <c r="K641" s="5" t="n">
        <v>17.7888086642599</v>
      </c>
    </row>
    <row r="642" customFormat="false" ht="13.2" hidden="false" customHeight="false" outlineLevel="0" collapsed="false">
      <c r="A642" s="2" t="n">
        <v>4385</v>
      </c>
      <c r="B642" s="15" t="s">
        <v>53</v>
      </c>
      <c r="C642" s="15" t="s">
        <v>19</v>
      </c>
      <c r="D642" s="3" t="n">
        <v>0.819444444444445</v>
      </c>
      <c r="E642" s="3" t="n">
        <v>0.899305555555555</v>
      </c>
      <c r="G642" s="1" t="s">
        <v>219</v>
      </c>
      <c r="H642" s="15" t="s">
        <v>178</v>
      </c>
      <c r="I642" s="4" t="n">
        <v>1108</v>
      </c>
      <c r="J642" s="4" t="n">
        <v>22240</v>
      </c>
      <c r="K642" s="5" t="n">
        <v>20.072202166065</v>
      </c>
    </row>
    <row r="643" customFormat="false" ht="13.2" hidden="false" customHeight="false" outlineLevel="0" collapsed="false">
      <c r="A643" s="2" t="n">
        <v>4386</v>
      </c>
      <c r="B643" s="15" t="s">
        <v>53</v>
      </c>
      <c r="C643" s="15" t="s">
        <v>19</v>
      </c>
      <c r="D643" s="3" t="n">
        <v>0.819444444444445</v>
      </c>
      <c r="E643" s="3" t="n">
        <v>0.899305555555555</v>
      </c>
      <c r="G643" s="1" t="s">
        <v>219</v>
      </c>
      <c r="H643" s="15" t="s">
        <v>179</v>
      </c>
      <c r="I643" s="4" t="n">
        <v>1108</v>
      </c>
      <c r="J643" s="4" t="n">
        <v>26310</v>
      </c>
      <c r="K643" s="5" t="n">
        <v>23.7454873646209</v>
      </c>
    </row>
    <row r="644" customFormat="false" ht="13.2" hidden="false" customHeight="false" outlineLevel="0" collapsed="false">
      <c r="A644" s="2" t="n">
        <v>4387</v>
      </c>
      <c r="B644" s="15" t="s">
        <v>53</v>
      </c>
      <c r="C644" s="15" t="s">
        <v>19</v>
      </c>
      <c r="D644" s="3" t="n">
        <v>0.819444444444445</v>
      </c>
      <c r="E644" s="3" t="n">
        <v>0.899305555555555</v>
      </c>
      <c r="G644" s="1" t="s">
        <v>219</v>
      </c>
      <c r="H644" s="15" t="s">
        <v>180</v>
      </c>
      <c r="I644" s="4" t="n">
        <v>1108</v>
      </c>
      <c r="J644" s="4" t="n">
        <v>28070</v>
      </c>
      <c r="K644" s="5" t="n">
        <v>25.3339350180505</v>
      </c>
    </row>
    <row r="645" customFormat="false" ht="13.2" hidden="false" customHeight="false" outlineLevel="0" collapsed="false">
      <c r="A645" s="2" t="n">
        <v>4388</v>
      </c>
      <c r="B645" s="15" t="s">
        <v>53</v>
      </c>
      <c r="C645" s="15" t="s">
        <v>19</v>
      </c>
      <c r="D645" s="3" t="n">
        <v>0.819444444444445</v>
      </c>
      <c r="E645" s="3" t="n">
        <v>0.899305555555555</v>
      </c>
      <c r="G645" s="1" t="s">
        <v>219</v>
      </c>
      <c r="H645" s="15" t="s">
        <v>181</v>
      </c>
      <c r="I645" s="4" t="n">
        <v>2617</v>
      </c>
      <c r="J645" s="4" t="n">
        <v>57680</v>
      </c>
      <c r="K645" s="5" t="n">
        <v>22.0405043943447</v>
      </c>
    </row>
    <row r="646" customFormat="false" ht="13.2" hidden="false" customHeight="false" outlineLevel="0" collapsed="false">
      <c r="A646" s="2" t="n">
        <v>4389</v>
      </c>
      <c r="B646" s="15" t="s">
        <v>53</v>
      </c>
      <c r="C646" s="15" t="s">
        <v>19</v>
      </c>
      <c r="D646" s="3" t="n">
        <v>0.819444444444445</v>
      </c>
      <c r="E646" s="3" t="n">
        <v>0.899305555555555</v>
      </c>
      <c r="G646" s="1" t="s">
        <v>219</v>
      </c>
      <c r="H646" s="15" t="s">
        <v>182</v>
      </c>
      <c r="I646" s="4" t="n">
        <v>2247</v>
      </c>
      <c r="J646" s="4" t="n">
        <v>46480</v>
      </c>
      <c r="K646" s="5" t="n">
        <v>20.6853582554517</v>
      </c>
    </row>
    <row r="647" customFormat="false" ht="13.2" hidden="false" customHeight="false" outlineLevel="0" collapsed="false">
      <c r="A647" s="2" t="n">
        <v>4390</v>
      </c>
      <c r="B647" s="15" t="s">
        <v>53</v>
      </c>
      <c r="C647" s="15" t="s">
        <v>19</v>
      </c>
      <c r="D647" s="3" t="n">
        <v>0.819444444444445</v>
      </c>
      <c r="E647" s="3" t="n">
        <v>0.899305555555555</v>
      </c>
      <c r="G647" s="1" t="s">
        <v>219</v>
      </c>
      <c r="H647" s="15" t="s">
        <v>65</v>
      </c>
      <c r="I647" s="4" t="n">
        <v>2247</v>
      </c>
      <c r="J647" s="4" t="n">
        <v>39980</v>
      </c>
      <c r="K647" s="5" t="n">
        <v>17.7926123720516</v>
      </c>
    </row>
    <row r="648" customFormat="false" ht="13.2" hidden="false" customHeight="false" outlineLevel="0" collapsed="false">
      <c r="A648" s="2" t="n">
        <v>4701</v>
      </c>
      <c r="B648" s="15" t="s">
        <v>20</v>
      </c>
      <c r="C648" s="15" t="s">
        <v>19</v>
      </c>
      <c r="D648" s="3" t="n">
        <v>0.555555555555556</v>
      </c>
      <c r="E648" s="3" t="n">
        <v>0.649305555555556</v>
      </c>
      <c r="G648" s="1" t="s">
        <v>220</v>
      </c>
      <c r="H648" s="15" t="s">
        <v>174</v>
      </c>
      <c r="I648" s="4" t="n">
        <v>2212</v>
      </c>
      <c r="J648" s="4" t="n">
        <v>57740</v>
      </c>
      <c r="K648" s="5" t="n">
        <v>26.1030741410488</v>
      </c>
    </row>
    <row r="649" customFormat="false" ht="13.2" hidden="false" customHeight="false" outlineLevel="0" collapsed="false">
      <c r="A649" s="2" t="n">
        <v>4702</v>
      </c>
      <c r="B649" s="15" t="s">
        <v>20</v>
      </c>
      <c r="C649" s="15" t="s">
        <v>19</v>
      </c>
      <c r="D649" s="3" t="n">
        <v>0.555555555555556</v>
      </c>
      <c r="E649" s="3" t="n">
        <v>0.649305555555556</v>
      </c>
      <c r="G649" s="1" t="s">
        <v>220</v>
      </c>
      <c r="H649" s="15" t="s">
        <v>175</v>
      </c>
      <c r="I649" s="4" t="n">
        <v>1759</v>
      </c>
      <c r="J649" s="4" t="n">
        <v>48290</v>
      </c>
      <c r="K649" s="5" t="n">
        <v>27.453098351336</v>
      </c>
    </row>
    <row r="650" customFormat="false" ht="13.2" hidden="false" customHeight="false" outlineLevel="0" collapsed="false">
      <c r="A650" s="2" t="n">
        <v>4703</v>
      </c>
      <c r="B650" s="15" t="s">
        <v>20</v>
      </c>
      <c r="C650" s="15" t="s">
        <v>19</v>
      </c>
      <c r="D650" s="3" t="n">
        <v>0.555555555555556</v>
      </c>
      <c r="E650" s="3" t="n">
        <v>0.649305555555556</v>
      </c>
      <c r="G650" s="1" t="s">
        <v>220</v>
      </c>
      <c r="H650" s="15" t="s">
        <v>176</v>
      </c>
      <c r="I650" s="4" t="n">
        <v>1759</v>
      </c>
      <c r="J650" s="4" t="n">
        <v>50930</v>
      </c>
      <c r="K650" s="5" t="n">
        <v>28.9539511085844</v>
      </c>
    </row>
    <row r="651" customFormat="false" ht="13.2" hidden="false" customHeight="false" outlineLevel="0" collapsed="false">
      <c r="A651" s="2" t="n">
        <v>4704</v>
      </c>
      <c r="B651" s="15" t="s">
        <v>20</v>
      </c>
      <c r="C651" s="15" t="s">
        <v>19</v>
      </c>
      <c r="D651" s="3" t="n">
        <v>0.555555555555556</v>
      </c>
      <c r="E651" s="3" t="n">
        <v>0.649305555555556</v>
      </c>
      <c r="G651" s="1" t="s">
        <v>220</v>
      </c>
      <c r="H651" s="15" t="s">
        <v>22</v>
      </c>
      <c r="I651" s="4" t="n">
        <v>1359</v>
      </c>
      <c r="J651" s="4" t="n">
        <v>14960</v>
      </c>
      <c r="K651" s="5" t="n">
        <v>11.0080941869021</v>
      </c>
    </row>
    <row r="652" customFormat="false" ht="13.2" hidden="false" customHeight="false" outlineLevel="0" collapsed="false">
      <c r="A652" s="2" t="n">
        <v>4705</v>
      </c>
      <c r="B652" s="15" t="s">
        <v>20</v>
      </c>
      <c r="C652" s="15" t="s">
        <v>19</v>
      </c>
      <c r="D652" s="3" t="n">
        <v>0.555555555555556</v>
      </c>
      <c r="E652" s="3" t="n">
        <v>0.649305555555556</v>
      </c>
      <c r="G652" s="1" t="s">
        <v>220</v>
      </c>
      <c r="H652" s="15" t="s">
        <v>177</v>
      </c>
      <c r="I652" s="4" t="n">
        <v>1359</v>
      </c>
      <c r="J652" s="4" t="n">
        <v>22440</v>
      </c>
      <c r="K652" s="5" t="n">
        <v>16.5121412803532</v>
      </c>
    </row>
    <row r="653" customFormat="false" ht="13.2" hidden="false" customHeight="false" outlineLevel="0" collapsed="false">
      <c r="A653" s="2" t="n">
        <v>4706</v>
      </c>
      <c r="B653" s="15" t="s">
        <v>20</v>
      </c>
      <c r="C653" s="15" t="s">
        <v>19</v>
      </c>
      <c r="D653" s="3" t="n">
        <v>0.555555555555556</v>
      </c>
      <c r="E653" s="3" t="n">
        <v>0.649305555555556</v>
      </c>
      <c r="G653" s="1" t="s">
        <v>220</v>
      </c>
      <c r="H653" s="15" t="s">
        <v>178</v>
      </c>
      <c r="I653" s="4" t="n">
        <v>1359</v>
      </c>
      <c r="J653" s="4" t="n">
        <v>26400</v>
      </c>
      <c r="K653" s="5" t="n">
        <v>19.4260485651214</v>
      </c>
    </row>
    <row r="654" customFormat="false" ht="13.2" hidden="false" customHeight="false" outlineLevel="0" collapsed="false">
      <c r="A654" s="2" t="n">
        <v>4707</v>
      </c>
      <c r="B654" s="15" t="s">
        <v>20</v>
      </c>
      <c r="C654" s="15" t="s">
        <v>19</v>
      </c>
      <c r="D654" s="3" t="n">
        <v>0.555555555555556</v>
      </c>
      <c r="E654" s="3" t="n">
        <v>0.649305555555556</v>
      </c>
      <c r="G654" s="1" t="s">
        <v>220</v>
      </c>
      <c r="H654" s="15" t="s">
        <v>179</v>
      </c>
      <c r="I654" s="4" t="n">
        <v>1359</v>
      </c>
      <c r="J654" s="4" t="n">
        <v>32670</v>
      </c>
      <c r="K654" s="5" t="n">
        <v>24.0397350993377</v>
      </c>
    </row>
    <row r="655" customFormat="false" ht="13.2" hidden="false" customHeight="false" outlineLevel="0" collapsed="false">
      <c r="A655" s="2" t="n">
        <v>4708</v>
      </c>
      <c r="B655" s="15" t="s">
        <v>20</v>
      </c>
      <c r="C655" s="15" t="s">
        <v>19</v>
      </c>
      <c r="D655" s="3" t="n">
        <v>0.555555555555556</v>
      </c>
      <c r="E655" s="3" t="n">
        <v>0.649305555555556</v>
      </c>
      <c r="G655" s="1" t="s">
        <v>220</v>
      </c>
      <c r="H655" s="15" t="s">
        <v>180</v>
      </c>
      <c r="I655" s="4" t="n">
        <v>1359</v>
      </c>
      <c r="J655" s="4" t="n">
        <v>35200</v>
      </c>
      <c r="K655" s="5" t="n">
        <v>25.9013980868286</v>
      </c>
    </row>
    <row r="656" customFormat="false" ht="13.2" hidden="false" customHeight="false" outlineLevel="0" collapsed="false">
      <c r="A656" s="2" t="n">
        <v>4709</v>
      </c>
      <c r="B656" s="15" t="s">
        <v>20</v>
      </c>
      <c r="C656" s="15" t="s">
        <v>19</v>
      </c>
      <c r="D656" s="3" t="n">
        <v>0.555555555555556</v>
      </c>
      <c r="E656" s="3" t="n">
        <v>0.649305555555556</v>
      </c>
      <c r="G656" s="1" t="s">
        <v>220</v>
      </c>
      <c r="H656" s="15" t="s">
        <v>181</v>
      </c>
      <c r="I656" s="4" t="n">
        <v>3118</v>
      </c>
      <c r="J656" s="4" t="n">
        <v>72140</v>
      </c>
      <c r="K656" s="5" t="n">
        <v>23.1366260423348</v>
      </c>
    </row>
    <row r="657" customFormat="false" ht="13.2" hidden="false" customHeight="false" outlineLevel="0" collapsed="false">
      <c r="A657" s="2" t="n">
        <v>4710</v>
      </c>
      <c r="B657" s="15" t="s">
        <v>20</v>
      </c>
      <c r="C657" s="15" t="s">
        <v>19</v>
      </c>
      <c r="D657" s="3" t="n">
        <v>0.555555555555556</v>
      </c>
      <c r="E657" s="3" t="n">
        <v>0.649305555555556</v>
      </c>
      <c r="G657" s="1" t="s">
        <v>220</v>
      </c>
      <c r="H657" s="15" t="s">
        <v>182</v>
      </c>
      <c r="I657" s="4" t="n">
        <v>2665</v>
      </c>
      <c r="J657" s="4" t="n">
        <v>57240</v>
      </c>
      <c r="K657" s="5" t="n">
        <v>21.4784240150094</v>
      </c>
    </row>
    <row r="658" customFormat="false" ht="13.2" hidden="false" customHeight="false" outlineLevel="0" collapsed="false">
      <c r="A658" s="2" t="n">
        <v>4711</v>
      </c>
      <c r="B658" s="15" t="s">
        <v>20</v>
      </c>
      <c r="C658" s="15" t="s">
        <v>19</v>
      </c>
      <c r="D658" s="3" t="n">
        <v>0.555555555555556</v>
      </c>
      <c r="E658" s="3" t="n">
        <v>0.649305555555556</v>
      </c>
      <c r="G658" s="1" t="s">
        <v>220</v>
      </c>
      <c r="H658" s="15" t="s">
        <v>65</v>
      </c>
      <c r="I658" s="4" t="n">
        <v>2665</v>
      </c>
      <c r="J658" s="4" t="n">
        <v>56240</v>
      </c>
      <c r="K658" s="5" t="n">
        <v>21.1031894934334</v>
      </c>
    </row>
    <row r="659" customFormat="false" ht="13.2" hidden="false" customHeight="false" outlineLevel="0" collapsed="false">
      <c r="A659" s="2" t="n">
        <v>4712</v>
      </c>
      <c r="B659" s="15" t="s">
        <v>20</v>
      </c>
      <c r="C659" s="15" t="s">
        <v>19</v>
      </c>
      <c r="D659" s="3" t="n">
        <v>0.78125</v>
      </c>
      <c r="E659" s="3" t="n">
        <v>0.875</v>
      </c>
      <c r="G659" s="1" t="s">
        <v>221</v>
      </c>
      <c r="H659" s="15" t="s">
        <v>174</v>
      </c>
      <c r="I659" s="4" t="n">
        <v>2212</v>
      </c>
      <c r="J659" s="4" t="n">
        <v>57740</v>
      </c>
      <c r="K659" s="5" t="n">
        <v>26.1030741410488</v>
      </c>
    </row>
    <row r="660" customFormat="false" ht="13.2" hidden="false" customHeight="false" outlineLevel="0" collapsed="false">
      <c r="A660" s="2" t="n">
        <v>4713</v>
      </c>
      <c r="B660" s="15" t="s">
        <v>20</v>
      </c>
      <c r="C660" s="15" t="s">
        <v>19</v>
      </c>
      <c r="D660" s="3" t="n">
        <v>0.78125</v>
      </c>
      <c r="E660" s="3" t="n">
        <v>0.875</v>
      </c>
      <c r="G660" s="1" t="s">
        <v>221</v>
      </c>
      <c r="H660" s="15" t="s">
        <v>175</v>
      </c>
      <c r="I660" s="4" t="n">
        <v>1759</v>
      </c>
      <c r="J660" s="4" t="n">
        <v>48290</v>
      </c>
      <c r="K660" s="5" t="n">
        <v>27.453098351336</v>
      </c>
    </row>
    <row r="661" customFormat="false" ht="13.2" hidden="false" customHeight="false" outlineLevel="0" collapsed="false">
      <c r="A661" s="2" t="n">
        <v>4714</v>
      </c>
      <c r="B661" s="15" t="s">
        <v>20</v>
      </c>
      <c r="C661" s="15" t="s">
        <v>19</v>
      </c>
      <c r="D661" s="3" t="n">
        <v>0.78125</v>
      </c>
      <c r="E661" s="3" t="n">
        <v>0.875</v>
      </c>
      <c r="G661" s="1" t="s">
        <v>221</v>
      </c>
      <c r="H661" s="15" t="s">
        <v>176</v>
      </c>
      <c r="I661" s="4" t="n">
        <v>1759</v>
      </c>
      <c r="J661" s="4" t="n">
        <v>50930</v>
      </c>
      <c r="K661" s="5" t="n">
        <v>28.9539511085844</v>
      </c>
    </row>
    <row r="662" customFormat="false" ht="13.2" hidden="false" customHeight="false" outlineLevel="0" collapsed="false">
      <c r="A662" s="2" t="n">
        <v>4715</v>
      </c>
      <c r="B662" s="15" t="s">
        <v>20</v>
      </c>
      <c r="C662" s="15" t="s">
        <v>19</v>
      </c>
      <c r="D662" s="3" t="n">
        <v>0.78125</v>
      </c>
      <c r="E662" s="3" t="n">
        <v>0.875</v>
      </c>
      <c r="G662" s="1" t="s">
        <v>221</v>
      </c>
      <c r="H662" s="15" t="s">
        <v>22</v>
      </c>
      <c r="I662" s="4" t="n">
        <v>1359</v>
      </c>
      <c r="J662" s="4" t="n">
        <v>22330</v>
      </c>
      <c r="K662" s="5" t="n">
        <v>16.4311994113319</v>
      </c>
    </row>
    <row r="663" customFormat="false" ht="13.2" hidden="false" customHeight="false" outlineLevel="0" collapsed="false">
      <c r="A663" s="2" t="n">
        <v>4716</v>
      </c>
      <c r="B663" s="15" t="s">
        <v>20</v>
      </c>
      <c r="C663" s="15" t="s">
        <v>19</v>
      </c>
      <c r="D663" s="3" t="n">
        <v>0.78125</v>
      </c>
      <c r="E663" s="3" t="n">
        <v>0.875</v>
      </c>
      <c r="G663" s="1" t="s">
        <v>221</v>
      </c>
      <c r="H663" s="15" t="s">
        <v>177</v>
      </c>
      <c r="I663" s="4" t="n">
        <v>1359</v>
      </c>
      <c r="J663" s="4" t="n">
        <v>31020</v>
      </c>
      <c r="K663" s="5" t="n">
        <v>22.8256070640177</v>
      </c>
    </row>
    <row r="664" customFormat="false" ht="13.2" hidden="false" customHeight="false" outlineLevel="0" collapsed="false">
      <c r="A664" s="2" t="n">
        <v>4717</v>
      </c>
      <c r="B664" s="15" t="s">
        <v>20</v>
      </c>
      <c r="C664" s="15" t="s">
        <v>19</v>
      </c>
      <c r="D664" s="3" t="n">
        <v>0.78125</v>
      </c>
      <c r="E664" s="3" t="n">
        <v>0.875</v>
      </c>
      <c r="G664" s="1" t="s">
        <v>221</v>
      </c>
      <c r="H664" s="15" t="s">
        <v>178</v>
      </c>
      <c r="I664" s="4" t="n">
        <v>1359</v>
      </c>
      <c r="J664" s="4" t="n">
        <v>35640</v>
      </c>
      <c r="K664" s="5" t="n">
        <v>26.2251655629139</v>
      </c>
    </row>
    <row r="665" customFormat="false" ht="13.2" hidden="false" customHeight="false" outlineLevel="0" collapsed="false">
      <c r="A665" s="2" t="n">
        <v>4718</v>
      </c>
      <c r="B665" s="15" t="s">
        <v>20</v>
      </c>
      <c r="C665" s="15" t="s">
        <v>19</v>
      </c>
      <c r="D665" s="3" t="n">
        <v>0.78125</v>
      </c>
      <c r="E665" s="3" t="n">
        <v>0.875</v>
      </c>
      <c r="G665" s="1" t="s">
        <v>221</v>
      </c>
      <c r="H665" s="15" t="s">
        <v>179</v>
      </c>
      <c r="I665" s="4" t="n">
        <v>1359</v>
      </c>
      <c r="J665" s="4" t="n">
        <v>42790</v>
      </c>
      <c r="K665" s="5" t="n">
        <v>31.486387049301</v>
      </c>
    </row>
    <row r="666" customFormat="false" ht="13.2" hidden="false" customHeight="false" outlineLevel="0" collapsed="false">
      <c r="A666" s="2" t="n">
        <v>4719</v>
      </c>
      <c r="B666" s="15" t="s">
        <v>20</v>
      </c>
      <c r="C666" s="15" t="s">
        <v>19</v>
      </c>
      <c r="D666" s="3" t="n">
        <v>0.78125</v>
      </c>
      <c r="E666" s="3" t="n">
        <v>0.875</v>
      </c>
      <c r="G666" s="1" t="s">
        <v>221</v>
      </c>
      <c r="H666" s="15" t="s">
        <v>180</v>
      </c>
      <c r="I666" s="4" t="n">
        <v>1359</v>
      </c>
      <c r="J666" s="4" t="n">
        <v>45760</v>
      </c>
      <c r="K666" s="5" t="n">
        <v>33.6718175128771</v>
      </c>
    </row>
    <row r="667" customFormat="false" ht="13.2" hidden="false" customHeight="false" outlineLevel="0" collapsed="false">
      <c r="A667" s="2" t="n">
        <v>4720</v>
      </c>
      <c r="B667" s="15" t="s">
        <v>20</v>
      </c>
      <c r="C667" s="15" t="s">
        <v>19</v>
      </c>
      <c r="D667" s="3" t="n">
        <v>0.78125</v>
      </c>
      <c r="E667" s="3" t="n">
        <v>0.875</v>
      </c>
      <c r="G667" s="1" t="s">
        <v>221</v>
      </c>
      <c r="H667" s="15" t="s">
        <v>181</v>
      </c>
      <c r="I667" s="4" t="n">
        <v>3118</v>
      </c>
      <c r="J667" s="4" t="n">
        <v>72140</v>
      </c>
      <c r="K667" s="5" t="n">
        <v>23.1366260423348</v>
      </c>
    </row>
    <row r="668" customFormat="false" ht="13.2" hidden="false" customHeight="false" outlineLevel="0" collapsed="false">
      <c r="A668" s="2" t="n">
        <v>4721</v>
      </c>
      <c r="B668" s="15" t="s">
        <v>20</v>
      </c>
      <c r="C668" s="15" t="s">
        <v>19</v>
      </c>
      <c r="D668" s="3" t="n">
        <v>0.78125</v>
      </c>
      <c r="E668" s="3" t="n">
        <v>0.875</v>
      </c>
      <c r="G668" s="1" t="s">
        <v>221</v>
      </c>
      <c r="H668" s="15" t="s">
        <v>182</v>
      </c>
      <c r="I668" s="4" t="n">
        <v>2665</v>
      </c>
      <c r="J668" s="4" t="n">
        <v>57240</v>
      </c>
      <c r="K668" s="5" t="n">
        <v>21.4784240150094</v>
      </c>
    </row>
    <row r="669" customFormat="false" ht="13.2" hidden="false" customHeight="false" outlineLevel="0" collapsed="false">
      <c r="A669" s="2" t="n">
        <v>4722</v>
      </c>
      <c r="B669" s="15" t="s">
        <v>20</v>
      </c>
      <c r="C669" s="15" t="s">
        <v>19</v>
      </c>
      <c r="D669" s="3" t="n">
        <v>0.78125</v>
      </c>
      <c r="E669" s="3" t="n">
        <v>0.875</v>
      </c>
      <c r="G669" s="1" t="s">
        <v>221</v>
      </c>
      <c r="H669" s="15" t="s">
        <v>65</v>
      </c>
      <c r="I669" s="4" t="n">
        <v>2665</v>
      </c>
      <c r="J669" s="4" t="n">
        <v>55440</v>
      </c>
      <c r="K669" s="5" t="n">
        <v>20.8030018761726</v>
      </c>
    </row>
    <row r="670" customFormat="false" ht="13.2" hidden="false" customHeight="false" outlineLevel="0" collapsed="false">
      <c r="A670" s="2" t="n">
        <v>4811</v>
      </c>
      <c r="B670" s="15" t="s">
        <v>23</v>
      </c>
      <c r="C670" s="15" t="s">
        <v>19</v>
      </c>
      <c r="D670" s="3" t="n">
        <v>0.524305555555556</v>
      </c>
      <c r="E670" s="3" t="n">
        <v>0.625</v>
      </c>
      <c r="G670" s="1" t="s">
        <v>222</v>
      </c>
      <c r="H670" s="15" t="s">
        <v>174</v>
      </c>
      <c r="I670" s="4" t="n">
        <v>2338</v>
      </c>
      <c r="J670" s="4" t="n">
        <v>60940</v>
      </c>
      <c r="K670" s="5" t="n">
        <v>26.0650128314799</v>
      </c>
    </row>
    <row r="671" customFormat="false" ht="13.2" hidden="false" customHeight="false" outlineLevel="0" collapsed="false">
      <c r="A671" s="2" t="n">
        <v>4812</v>
      </c>
      <c r="B671" s="15" t="s">
        <v>23</v>
      </c>
      <c r="C671" s="15" t="s">
        <v>19</v>
      </c>
      <c r="D671" s="3" t="n">
        <v>0.524305555555556</v>
      </c>
      <c r="E671" s="3" t="n">
        <v>0.625</v>
      </c>
      <c r="G671" s="1" t="s">
        <v>222</v>
      </c>
      <c r="H671" s="15" t="s">
        <v>175</v>
      </c>
      <c r="I671" s="4" t="n">
        <v>1853</v>
      </c>
      <c r="J671" s="4" t="n">
        <v>51480</v>
      </c>
      <c r="K671" s="5" t="n">
        <v>27.7819751753913</v>
      </c>
    </row>
    <row r="672" customFormat="false" ht="13.2" hidden="false" customHeight="false" outlineLevel="0" collapsed="false">
      <c r="A672" s="2" t="n">
        <v>4813</v>
      </c>
      <c r="B672" s="15" t="s">
        <v>23</v>
      </c>
      <c r="C672" s="15" t="s">
        <v>19</v>
      </c>
      <c r="D672" s="3" t="n">
        <v>0.524305555555556</v>
      </c>
      <c r="E672" s="3" t="n">
        <v>0.625</v>
      </c>
      <c r="G672" s="1" t="s">
        <v>222</v>
      </c>
      <c r="H672" s="15" t="s">
        <v>176</v>
      </c>
      <c r="I672" s="4" t="n">
        <v>1853</v>
      </c>
      <c r="J672" s="4" t="n">
        <v>53680</v>
      </c>
      <c r="K672" s="5" t="n">
        <v>28.9692390717755</v>
      </c>
    </row>
    <row r="673" customFormat="false" ht="13.2" hidden="false" customHeight="false" outlineLevel="0" collapsed="false">
      <c r="A673" s="2" t="n">
        <v>4814</v>
      </c>
      <c r="B673" s="15" t="s">
        <v>23</v>
      </c>
      <c r="C673" s="15" t="s">
        <v>19</v>
      </c>
      <c r="D673" s="3" t="n">
        <v>0.524305555555556</v>
      </c>
      <c r="E673" s="3" t="n">
        <v>0.625</v>
      </c>
      <c r="G673" s="1" t="s">
        <v>222</v>
      </c>
      <c r="H673" s="15" t="s">
        <v>22</v>
      </c>
      <c r="I673" s="4" t="n">
        <v>1453</v>
      </c>
      <c r="J673" s="4" t="n">
        <v>15950</v>
      </c>
      <c r="K673" s="5" t="n">
        <v>10.9772883688919</v>
      </c>
    </row>
    <row r="674" customFormat="false" ht="13.2" hidden="false" customHeight="false" outlineLevel="0" collapsed="false">
      <c r="A674" s="2" t="n">
        <v>4815</v>
      </c>
      <c r="B674" s="15" t="s">
        <v>23</v>
      </c>
      <c r="C674" s="15" t="s">
        <v>19</v>
      </c>
      <c r="D674" s="3" t="n">
        <v>0.524305555555556</v>
      </c>
      <c r="E674" s="3" t="n">
        <v>0.625</v>
      </c>
      <c r="G674" s="1" t="s">
        <v>222</v>
      </c>
      <c r="H674" s="15" t="s">
        <v>177</v>
      </c>
      <c r="I674" s="4" t="n">
        <v>1453</v>
      </c>
      <c r="J674" s="4" t="n">
        <v>26510</v>
      </c>
      <c r="K674" s="5" t="n">
        <v>18.2450103234687</v>
      </c>
    </row>
    <row r="675" customFormat="false" ht="13.2" hidden="false" customHeight="false" outlineLevel="0" collapsed="false">
      <c r="A675" s="2" t="n">
        <v>4816</v>
      </c>
      <c r="B675" s="15" t="s">
        <v>23</v>
      </c>
      <c r="C675" s="15" t="s">
        <v>19</v>
      </c>
      <c r="D675" s="3" t="n">
        <v>0.524305555555556</v>
      </c>
      <c r="E675" s="3" t="n">
        <v>0.625</v>
      </c>
      <c r="G675" s="1" t="s">
        <v>222</v>
      </c>
      <c r="H675" s="15" t="s">
        <v>178</v>
      </c>
      <c r="I675" s="4" t="n">
        <v>1453</v>
      </c>
      <c r="J675" s="4" t="n">
        <v>30580</v>
      </c>
      <c r="K675" s="5" t="n">
        <v>21.0461114934618</v>
      </c>
    </row>
    <row r="676" customFormat="false" ht="13.2" hidden="false" customHeight="false" outlineLevel="0" collapsed="false">
      <c r="A676" s="2" t="n">
        <v>4817</v>
      </c>
      <c r="B676" s="15" t="s">
        <v>23</v>
      </c>
      <c r="C676" s="15" t="s">
        <v>19</v>
      </c>
      <c r="D676" s="3" t="n">
        <v>0.524305555555556</v>
      </c>
      <c r="E676" s="3" t="n">
        <v>0.625</v>
      </c>
      <c r="G676" s="1" t="s">
        <v>222</v>
      </c>
      <c r="H676" s="15" t="s">
        <v>179</v>
      </c>
      <c r="I676" s="4" t="n">
        <v>1453</v>
      </c>
      <c r="J676" s="4" t="n">
        <v>37070</v>
      </c>
      <c r="K676" s="5" t="n">
        <v>25.5127322780454</v>
      </c>
    </row>
    <row r="677" customFormat="false" ht="13.2" hidden="false" customHeight="false" outlineLevel="0" collapsed="false">
      <c r="A677" s="2" t="n">
        <v>4818</v>
      </c>
      <c r="B677" s="15" t="s">
        <v>23</v>
      </c>
      <c r="C677" s="15" t="s">
        <v>19</v>
      </c>
      <c r="D677" s="3" t="n">
        <v>0.524305555555556</v>
      </c>
      <c r="E677" s="3" t="n">
        <v>0.625</v>
      </c>
      <c r="G677" s="1" t="s">
        <v>222</v>
      </c>
      <c r="H677" s="15" t="s">
        <v>180</v>
      </c>
      <c r="I677" s="4" t="n">
        <v>1453</v>
      </c>
      <c r="J677" s="4" t="n">
        <v>39820</v>
      </c>
      <c r="K677" s="5" t="n">
        <v>27.4053682037164</v>
      </c>
    </row>
    <row r="678" customFormat="false" ht="13.2" hidden="false" customHeight="false" outlineLevel="0" collapsed="false">
      <c r="A678" s="2" t="n">
        <v>4819</v>
      </c>
      <c r="B678" s="15" t="s">
        <v>23</v>
      </c>
      <c r="C678" s="15" t="s">
        <v>19</v>
      </c>
      <c r="D678" s="3" t="n">
        <v>0.524305555555556</v>
      </c>
      <c r="E678" s="3" t="n">
        <v>0.625</v>
      </c>
      <c r="G678" s="1" t="s">
        <v>222</v>
      </c>
      <c r="H678" s="15" t="s">
        <v>181</v>
      </c>
      <c r="I678" s="4" t="n">
        <v>3307</v>
      </c>
      <c r="J678" s="4" t="n">
        <v>76140</v>
      </c>
      <c r="K678" s="5" t="n">
        <v>23.0238887208951</v>
      </c>
    </row>
    <row r="679" customFormat="false" ht="13.2" hidden="false" customHeight="false" outlineLevel="0" collapsed="false">
      <c r="A679" s="2" t="n">
        <v>4820</v>
      </c>
      <c r="B679" s="15" t="s">
        <v>23</v>
      </c>
      <c r="C679" s="15" t="s">
        <v>19</v>
      </c>
      <c r="D679" s="3" t="n">
        <v>0.524305555555556</v>
      </c>
      <c r="E679" s="3" t="n">
        <v>0.625</v>
      </c>
      <c r="G679" s="1" t="s">
        <v>222</v>
      </c>
      <c r="H679" s="15" t="s">
        <v>182</v>
      </c>
      <c r="I679" s="4" t="n">
        <v>2822</v>
      </c>
      <c r="J679" s="4" t="n">
        <v>60340</v>
      </c>
      <c r="K679" s="5" t="n">
        <v>21.3819985825656</v>
      </c>
    </row>
    <row r="680" customFormat="false" ht="13.2" hidden="false" customHeight="false" outlineLevel="0" collapsed="false">
      <c r="A680" s="2" t="n">
        <v>4821</v>
      </c>
      <c r="B680" s="15" t="s">
        <v>23</v>
      </c>
      <c r="C680" s="15" t="s">
        <v>19</v>
      </c>
      <c r="D680" s="3" t="n">
        <v>0.524305555555556</v>
      </c>
      <c r="E680" s="3" t="n">
        <v>0.625</v>
      </c>
      <c r="G680" s="1" t="s">
        <v>222</v>
      </c>
      <c r="H680" s="15" t="s">
        <v>65</v>
      </c>
      <c r="I680" s="4" t="n">
        <v>2822</v>
      </c>
      <c r="J680" s="4" t="n">
        <v>53740</v>
      </c>
      <c r="K680" s="5" t="n">
        <v>19.043231750531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4</v>
      </c>
      <c r="B1" s="7"/>
      <c r="C1" s="7"/>
      <c r="D1" s="2" t="n">
        <f aca="false">COUNTA(D3:D10001)</f>
        <v>639</v>
      </c>
      <c r="G1" s="17" t="s">
        <v>237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85</v>
      </c>
      <c r="B3" s="15" t="s">
        <v>19</v>
      </c>
      <c r="C3" s="15" t="s">
        <v>76</v>
      </c>
      <c r="D3" s="3" t="n">
        <v>0.347222222222222</v>
      </c>
      <c r="E3" s="3" t="n">
        <v>0.423611111111111</v>
      </c>
      <c r="G3" s="1" t="s">
        <v>77</v>
      </c>
      <c r="H3" s="15" t="s">
        <v>22</v>
      </c>
      <c r="I3" s="4" t="n">
        <v>999</v>
      </c>
      <c r="J3" s="4" t="n">
        <v>15870</v>
      </c>
      <c r="K3" s="5" t="n">
        <v>15.8858858858859</v>
      </c>
    </row>
    <row r="4" customFormat="false" ht="13.2" hidden="false" customHeight="false" outlineLevel="0" collapsed="false">
      <c r="A4" s="2" t="n">
        <v>2792</v>
      </c>
      <c r="B4" s="15" t="s">
        <v>19</v>
      </c>
      <c r="C4" s="15" t="s">
        <v>76</v>
      </c>
      <c r="D4" s="3" t="n">
        <v>0.347222222222222</v>
      </c>
      <c r="E4" s="3" t="n">
        <v>0.423611111111111</v>
      </c>
      <c r="G4" s="1" t="s">
        <v>78</v>
      </c>
      <c r="H4" s="15" t="s">
        <v>65</v>
      </c>
      <c r="I4" s="4" t="n">
        <v>2065</v>
      </c>
      <c r="J4" s="4" t="n">
        <v>46010</v>
      </c>
      <c r="K4" s="5" t="n">
        <v>22.2808716707022</v>
      </c>
    </row>
    <row r="5" customFormat="false" ht="13.2" hidden="false" customHeight="false" outlineLevel="0" collapsed="false">
      <c r="A5" s="2" t="n">
        <v>2796</v>
      </c>
      <c r="B5" s="15" t="s">
        <v>19</v>
      </c>
      <c r="C5" s="15" t="s">
        <v>76</v>
      </c>
      <c r="D5" s="3" t="n">
        <v>0.579861111111111</v>
      </c>
      <c r="E5" s="3" t="n">
        <v>0.659722222222222</v>
      </c>
      <c r="G5" s="1" t="s">
        <v>79</v>
      </c>
      <c r="H5" s="15" t="s">
        <v>22</v>
      </c>
      <c r="I5" s="4" t="n">
        <v>999</v>
      </c>
      <c r="J5" s="4" t="n">
        <v>15870</v>
      </c>
      <c r="K5" s="5" t="n">
        <v>15.8858858858859</v>
      </c>
    </row>
    <row r="6" customFormat="false" ht="13.2" hidden="false" customHeight="false" outlineLevel="0" collapsed="false">
      <c r="A6" s="2" t="n">
        <v>2803</v>
      </c>
      <c r="B6" s="15" t="s">
        <v>19</v>
      </c>
      <c r="C6" s="15" t="s">
        <v>76</v>
      </c>
      <c r="D6" s="3" t="n">
        <v>0.579861111111111</v>
      </c>
      <c r="E6" s="3" t="n">
        <v>0.659722222222222</v>
      </c>
      <c r="G6" s="1" t="s">
        <v>80</v>
      </c>
      <c r="H6" s="15" t="s">
        <v>65</v>
      </c>
      <c r="I6" s="4" t="n">
        <v>2065</v>
      </c>
      <c r="J6" s="4" t="n">
        <v>48410</v>
      </c>
      <c r="K6" s="5" t="n">
        <v>23.4430992736078</v>
      </c>
    </row>
    <row r="7" customFormat="false" ht="13.2" hidden="false" customHeight="false" outlineLevel="0" collapsed="false">
      <c r="A7" s="2" t="n">
        <v>2807</v>
      </c>
      <c r="B7" s="15" t="s">
        <v>19</v>
      </c>
      <c r="C7" s="15" t="s">
        <v>76</v>
      </c>
      <c r="D7" s="3" t="n">
        <v>0.677083333333333</v>
      </c>
      <c r="E7" s="3" t="n">
        <v>0.753472222222222</v>
      </c>
      <c r="G7" s="1" t="s">
        <v>81</v>
      </c>
      <c r="H7" s="15" t="s">
        <v>22</v>
      </c>
      <c r="I7" s="4" t="n">
        <v>999</v>
      </c>
      <c r="J7" s="4" t="n">
        <v>15870</v>
      </c>
      <c r="K7" s="5" t="n">
        <v>15.8858858858859</v>
      </c>
    </row>
    <row r="8" customFormat="false" ht="13.2" hidden="false" customHeight="false" outlineLevel="0" collapsed="false">
      <c r="A8" s="2" t="n">
        <v>2814</v>
      </c>
      <c r="B8" s="15" t="s">
        <v>19</v>
      </c>
      <c r="C8" s="15" t="s">
        <v>76</v>
      </c>
      <c r="D8" s="3" t="n">
        <v>0.677083333333333</v>
      </c>
      <c r="E8" s="3" t="n">
        <v>0.753472222222222</v>
      </c>
      <c r="G8" s="1" t="s">
        <v>82</v>
      </c>
      <c r="H8" s="15" t="s">
        <v>65</v>
      </c>
      <c r="I8" s="4" t="n">
        <v>2065</v>
      </c>
      <c r="J8" s="4" t="n">
        <v>46010</v>
      </c>
      <c r="K8" s="5" t="n">
        <v>22.2808716707022</v>
      </c>
    </row>
    <row r="9" customFormat="false" ht="13.2" hidden="false" customHeight="false" outlineLevel="0" collapsed="false">
      <c r="A9" s="2" t="n">
        <v>2818</v>
      </c>
      <c r="B9" s="15" t="s">
        <v>19</v>
      </c>
      <c r="C9" s="15" t="s">
        <v>76</v>
      </c>
      <c r="D9" s="3" t="n">
        <v>0.791666666666667</v>
      </c>
      <c r="E9" s="3" t="n">
        <v>0.868055555555555</v>
      </c>
      <c r="G9" s="1" t="s">
        <v>83</v>
      </c>
      <c r="H9" s="15" t="s">
        <v>22</v>
      </c>
      <c r="I9" s="4" t="n">
        <v>999</v>
      </c>
      <c r="J9" s="4" t="n">
        <v>15870</v>
      </c>
      <c r="K9" s="5" t="n">
        <v>15.8858858858859</v>
      </c>
    </row>
    <row r="10" customFormat="false" ht="13.2" hidden="false" customHeight="false" outlineLevel="0" collapsed="false">
      <c r="A10" s="2" t="n">
        <v>2825</v>
      </c>
      <c r="B10" s="15" t="s">
        <v>19</v>
      </c>
      <c r="C10" s="15" t="s">
        <v>76</v>
      </c>
      <c r="D10" s="3" t="n">
        <v>0.791666666666667</v>
      </c>
      <c r="E10" s="3" t="n">
        <v>0.868055555555555</v>
      </c>
      <c r="G10" s="1" t="s">
        <v>84</v>
      </c>
      <c r="H10" s="15" t="s">
        <v>65</v>
      </c>
      <c r="I10" s="4" t="n">
        <v>2065</v>
      </c>
      <c r="J10" s="4" t="n">
        <v>46010</v>
      </c>
      <c r="K10" s="5" t="n">
        <v>22.2808716707022</v>
      </c>
    </row>
    <row r="11" customFormat="false" ht="13.2" hidden="false" customHeight="false" outlineLevel="0" collapsed="false">
      <c r="A11" s="2" t="n">
        <v>2828</v>
      </c>
      <c r="B11" s="15" t="s">
        <v>19</v>
      </c>
      <c r="C11" s="15" t="s">
        <v>85</v>
      </c>
      <c r="D11" s="3" t="n">
        <v>0.28125</v>
      </c>
      <c r="E11" s="3" t="n">
        <v>0.329861111111111</v>
      </c>
      <c r="G11" s="1" t="s">
        <v>86</v>
      </c>
      <c r="H11" s="15" t="s">
        <v>22</v>
      </c>
      <c r="I11" s="4" t="n">
        <v>420</v>
      </c>
      <c r="J11" s="4" t="n">
        <v>10050</v>
      </c>
      <c r="K11" s="5" t="n">
        <v>23.9285714285714</v>
      </c>
    </row>
    <row r="12" customFormat="false" ht="13.2" hidden="false" customHeight="false" outlineLevel="0" collapsed="false">
      <c r="A12" s="2" t="n">
        <v>2834</v>
      </c>
      <c r="B12" s="15" t="s">
        <v>19</v>
      </c>
      <c r="C12" s="15" t="s">
        <v>85</v>
      </c>
      <c r="D12" s="3" t="n">
        <v>0.28125</v>
      </c>
      <c r="E12" s="3" t="n">
        <v>0.329861111111111</v>
      </c>
      <c r="G12" s="1" t="s">
        <v>87</v>
      </c>
      <c r="H12" s="15" t="s">
        <v>65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837</v>
      </c>
      <c r="B13" s="15" t="s">
        <v>19</v>
      </c>
      <c r="C13" s="15" t="s">
        <v>85</v>
      </c>
      <c r="D13" s="3" t="n">
        <v>0.291666666666667</v>
      </c>
      <c r="E13" s="3" t="n">
        <v>0.340277777777778</v>
      </c>
      <c r="G13" s="1" t="s">
        <v>88</v>
      </c>
      <c r="H13" s="15" t="s">
        <v>22</v>
      </c>
      <c r="I13" s="4" t="n">
        <v>420</v>
      </c>
      <c r="J13" s="4" t="n">
        <v>10050</v>
      </c>
      <c r="K13" s="5" t="n">
        <v>23.9285714285714</v>
      </c>
    </row>
    <row r="14" customFormat="false" ht="13.2" hidden="false" customHeight="false" outlineLevel="0" collapsed="false">
      <c r="A14" s="2" t="n">
        <v>2843</v>
      </c>
      <c r="B14" s="15" t="s">
        <v>19</v>
      </c>
      <c r="C14" s="15" t="s">
        <v>85</v>
      </c>
      <c r="D14" s="3" t="n">
        <v>0.291666666666667</v>
      </c>
      <c r="E14" s="3" t="n">
        <v>0.340277777777778</v>
      </c>
      <c r="G14" s="1" t="s">
        <v>89</v>
      </c>
      <c r="H14" s="15" t="s">
        <v>65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846</v>
      </c>
      <c r="B15" s="15" t="s">
        <v>19</v>
      </c>
      <c r="C15" s="15" t="s">
        <v>85</v>
      </c>
      <c r="D15" s="3" t="n">
        <v>0.350694444444444</v>
      </c>
      <c r="E15" s="3" t="n">
        <v>0.402777777777778</v>
      </c>
      <c r="G15" s="1" t="s">
        <v>90</v>
      </c>
      <c r="H15" s="15" t="s">
        <v>22</v>
      </c>
      <c r="I15" s="4" t="n">
        <v>420</v>
      </c>
      <c r="J15" s="4" t="n">
        <v>10050</v>
      </c>
      <c r="K15" s="5" t="n">
        <v>23.9285714285714</v>
      </c>
    </row>
    <row r="16" customFormat="false" ht="13.2" hidden="false" customHeight="false" outlineLevel="0" collapsed="false">
      <c r="A16" s="2" t="n">
        <v>2852</v>
      </c>
      <c r="B16" s="15" t="s">
        <v>19</v>
      </c>
      <c r="C16" s="15" t="s">
        <v>85</v>
      </c>
      <c r="D16" s="3" t="n">
        <v>0.350694444444444</v>
      </c>
      <c r="E16" s="3" t="n">
        <v>0.402777777777778</v>
      </c>
      <c r="G16" s="1" t="s">
        <v>91</v>
      </c>
      <c r="H16" s="15" t="s">
        <v>65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855</v>
      </c>
      <c r="B17" s="15" t="s">
        <v>19</v>
      </c>
      <c r="C17" s="15" t="s">
        <v>85</v>
      </c>
      <c r="D17" s="3" t="n">
        <v>0.458333333333333</v>
      </c>
      <c r="E17" s="3" t="n">
        <v>0.510416666666667</v>
      </c>
      <c r="G17" s="1" t="s">
        <v>92</v>
      </c>
      <c r="H17" s="15" t="s">
        <v>22</v>
      </c>
      <c r="I17" s="4" t="n">
        <v>420</v>
      </c>
      <c r="J17" s="4" t="n">
        <v>10050</v>
      </c>
      <c r="K17" s="5" t="n">
        <v>23.9285714285714</v>
      </c>
    </row>
    <row r="18" customFormat="false" ht="13.2" hidden="false" customHeight="false" outlineLevel="0" collapsed="false">
      <c r="A18" s="2" t="n">
        <v>2861</v>
      </c>
      <c r="B18" s="15" t="s">
        <v>19</v>
      </c>
      <c r="C18" s="15" t="s">
        <v>85</v>
      </c>
      <c r="D18" s="3" t="n">
        <v>0.59375</v>
      </c>
      <c r="E18" s="3" t="n">
        <v>0.652777777777778</v>
      </c>
      <c r="G18" s="1" t="s">
        <v>93</v>
      </c>
      <c r="H18" s="15" t="s">
        <v>22</v>
      </c>
      <c r="I18" s="4" t="n">
        <v>420</v>
      </c>
      <c r="J18" s="4" t="n">
        <v>10050</v>
      </c>
      <c r="K18" s="5" t="n">
        <v>23.9285714285714</v>
      </c>
    </row>
    <row r="19" customFormat="false" ht="13.2" hidden="false" customHeight="false" outlineLevel="0" collapsed="false">
      <c r="A19" s="2" t="n">
        <v>2867</v>
      </c>
      <c r="B19" s="15" t="s">
        <v>19</v>
      </c>
      <c r="C19" s="15" t="s">
        <v>85</v>
      </c>
      <c r="D19" s="3" t="n">
        <v>0.652777777777778</v>
      </c>
      <c r="E19" s="3" t="n">
        <v>0.708333333333333</v>
      </c>
      <c r="G19" s="1" t="s">
        <v>94</v>
      </c>
      <c r="H19" s="15" t="s">
        <v>22</v>
      </c>
      <c r="I19" s="4" t="n">
        <v>420</v>
      </c>
      <c r="J19" s="4" t="n">
        <v>10050</v>
      </c>
      <c r="K19" s="5" t="n">
        <v>23.9285714285714</v>
      </c>
    </row>
    <row r="20" customFormat="false" ht="13.2" hidden="false" customHeight="false" outlineLevel="0" collapsed="false">
      <c r="A20" s="2" t="n">
        <v>2873</v>
      </c>
      <c r="B20" s="15" t="s">
        <v>19</v>
      </c>
      <c r="C20" s="15" t="s">
        <v>85</v>
      </c>
      <c r="D20" s="3" t="n">
        <v>0.652777777777778</v>
      </c>
      <c r="E20" s="3" t="n">
        <v>0.708333333333333</v>
      </c>
      <c r="G20" s="1" t="s">
        <v>95</v>
      </c>
      <c r="H20" s="15" t="s">
        <v>65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876</v>
      </c>
      <c r="B21" s="15" t="s">
        <v>19</v>
      </c>
      <c r="C21" s="15" t="s">
        <v>85</v>
      </c>
      <c r="D21" s="3" t="n">
        <v>0.729166666666667</v>
      </c>
      <c r="E21" s="3" t="n">
        <v>0.788194444444445</v>
      </c>
      <c r="G21" s="1" t="s">
        <v>225</v>
      </c>
      <c r="H21" s="15" t="s">
        <v>22</v>
      </c>
      <c r="I21" s="4" t="n">
        <v>420</v>
      </c>
      <c r="J21" s="4" t="n">
        <v>10050</v>
      </c>
      <c r="K21" s="5" t="n">
        <v>23.9285714285714</v>
      </c>
    </row>
    <row r="22" customFormat="false" ht="13.2" hidden="false" customHeight="false" outlineLevel="0" collapsed="false">
      <c r="A22" s="2" t="n">
        <v>2882</v>
      </c>
      <c r="B22" s="15" t="s">
        <v>19</v>
      </c>
      <c r="C22" s="15" t="s">
        <v>85</v>
      </c>
      <c r="D22" s="3" t="n">
        <v>0.774305555555555</v>
      </c>
      <c r="E22" s="3" t="n">
        <v>0.829861111111111</v>
      </c>
      <c r="G22" s="1" t="s">
        <v>97</v>
      </c>
      <c r="H22" s="15" t="s">
        <v>22</v>
      </c>
      <c r="I22" s="4" t="n">
        <v>420</v>
      </c>
      <c r="J22" s="4" t="n">
        <v>10050</v>
      </c>
      <c r="K22" s="5" t="n">
        <v>23.9285714285714</v>
      </c>
    </row>
    <row r="23" customFormat="false" ht="13.2" hidden="false" customHeight="false" outlineLevel="0" collapsed="false">
      <c r="A23" s="2" t="n">
        <v>2888</v>
      </c>
      <c r="B23" s="15" t="s">
        <v>19</v>
      </c>
      <c r="C23" s="15" t="s">
        <v>85</v>
      </c>
      <c r="D23" s="3" t="n">
        <v>0.875</v>
      </c>
      <c r="E23" s="3" t="n">
        <v>0.927083333333333</v>
      </c>
      <c r="G23" s="1" t="s">
        <v>98</v>
      </c>
      <c r="H23" s="15" t="s">
        <v>22</v>
      </c>
      <c r="I23" s="4" t="n">
        <v>420</v>
      </c>
      <c r="J23" s="4" t="n">
        <v>10050</v>
      </c>
      <c r="K23" s="5" t="n">
        <v>23.9285714285714</v>
      </c>
    </row>
    <row r="24" customFormat="false" ht="13.2" hidden="false" customHeight="false" outlineLevel="0" collapsed="false">
      <c r="A24" s="2" t="n">
        <v>2894</v>
      </c>
      <c r="B24" s="15" t="s">
        <v>19</v>
      </c>
      <c r="C24" s="15" t="s">
        <v>85</v>
      </c>
      <c r="D24" s="3" t="n">
        <v>0.875</v>
      </c>
      <c r="E24" s="3" t="n">
        <v>0.927083333333333</v>
      </c>
      <c r="G24" s="1" t="s">
        <v>99</v>
      </c>
      <c r="H24" s="15" t="s">
        <v>65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2898</v>
      </c>
      <c r="B25" s="15" t="s">
        <v>19</v>
      </c>
      <c r="C25" s="15" t="s">
        <v>53</v>
      </c>
      <c r="D25" s="3" t="n">
        <v>0.333333333333333</v>
      </c>
      <c r="E25" s="3" t="n">
        <v>0.423611111111111</v>
      </c>
      <c r="G25" s="1" t="s">
        <v>54</v>
      </c>
      <c r="H25" s="15" t="s">
        <v>22</v>
      </c>
      <c r="I25" s="4" t="n">
        <v>1108</v>
      </c>
      <c r="J25" s="4" t="n">
        <v>13870</v>
      </c>
      <c r="K25" s="5" t="n">
        <v>12.5180505415162</v>
      </c>
    </row>
    <row r="26" customFormat="false" ht="13.2" hidden="false" customHeight="false" outlineLevel="0" collapsed="false">
      <c r="A26" s="2" t="n">
        <v>2905</v>
      </c>
      <c r="B26" s="15" t="s">
        <v>19</v>
      </c>
      <c r="C26" s="15" t="s">
        <v>53</v>
      </c>
      <c r="D26" s="3" t="n">
        <v>0.333333333333333</v>
      </c>
      <c r="E26" s="3" t="n">
        <v>0.423611111111111</v>
      </c>
      <c r="G26" s="1" t="s">
        <v>68</v>
      </c>
      <c r="H26" s="15" t="s">
        <v>65</v>
      </c>
      <c r="I26" s="4" t="n">
        <v>2247</v>
      </c>
      <c r="J26" s="4" t="n">
        <v>39980</v>
      </c>
      <c r="K26" s="5" t="n">
        <v>17.7926123720516</v>
      </c>
    </row>
    <row r="27" customFormat="false" ht="13.2" hidden="false" customHeight="false" outlineLevel="0" collapsed="false">
      <c r="A27" s="2" t="n">
        <v>2909</v>
      </c>
      <c r="B27" s="15" t="s">
        <v>19</v>
      </c>
      <c r="C27" s="15" t="s">
        <v>53</v>
      </c>
      <c r="D27" s="3" t="n">
        <v>0.423611111111111</v>
      </c>
      <c r="E27" s="3" t="n">
        <v>0.517361111111111</v>
      </c>
      <c r="G27" s="1" t="s">
        <v>58</v>
      </c>
      <c r="H27" s="15" t="s">
        <v>22</v>
      </c>
      <c r="I27" s="4" t="n">
        <v>1108</v>
      </c>
      <c r="J27" s="4" t="n">
        <v>13870</v>
      </c>
      <c r="K27" s="5" t="n">
        <v>12.5180505415162</v>
      </c>
    </row>
    <row r="28" customFormat="false" ht="13.2" hidden="false" customHeight="false" outlineLevel="0" collapsed="false">
      <c r="A28" s="2" t="n">
        <v>2916</v>
      </c>
      <c r="B28" s="15" t="s">
        <v>19</v>
      </c>
      <c r="C28" s="15" t="s">
        <v>53</v>
      </c>
      <c r="D28" s="3" t="n">
        <v>0.423611111111111</v>
      </c>
      <c r="E28" s="3" t="n">
        <v>0.517361111111111</v>
      </c>
      <c r="G28" s="1" t="s">
        <v>70</v>
      </c>
      <c r="H28" s="15" t="s">
        <v>65</v>
      </c>
      <c r="I28" s="4" t="n">
        <v>2247</v>
      </c>
      <c r="J28" s="4" t="n">
        <v>39980</v>
      </c>
      <c r="K28" s="5" t="n">
        <v>17.7926123720516</v>
      </c>
    </row>
    <row r="29" customFormat="false" ht="13.2" hidden="false" customHeight="false" outlineLevel="0" collapsed="false">
      <c r="A29" s="2" t="n">
        <v>2920</v>
      </c>
      <c r="B29" s="15" t="s">
        <v>19</v>
      </c>
      <c r="C29" s="15" t="s">
        <v>53</v>
      </c>
      <c r="D29" s="3" t="n">
        <v>0.565972222222222</v>
      </c>
      <c r="E29" s="3" t="n">
        <v>0.65625</v>
      </c>
      <c r="G29" s="1" t="s">
        <v>60</v>
      </c>
      <c r="H29" s="15" t="s">
        <v>22</v>
      </c>
      <c r="I29" s="4" t="n">
        <v>1108</v>
      </c>
      <c r="J29" s="4" t="n">
        <v>13870</v>
      </c>
      <c r="K29" s="5" t="n">
        <v>12.5180505415162</v>
      </c>
    </row>
    <row r="30" customFormat="false" ht="13.2" hidden="false" customHeight="false" outlineLevel="0" collapsed="false">
      <c r="A30" s="2" t="n">
        <v>2927</v>
      </c>
      <c r="B30" s="15" t="s">
        <v>19</v>
      </c>
      <c r="C30" s="15" t="s">
        <v>53</v>
      </c>
      <c r="D30" s="3" t="n">
        <v>0.565972222222222</v>
      </c>
      <c r="E30" s="3" t="n">
        <v>0.65625</v>
      </c>
      <c r="G30" s="1" t="s">
        <v>64</v>
      </c>
      <c r="H30" s="15" t="s">
        <v>65</v>
      </c>
      <c r="I30" s="4" t="n">
        <v>2247</v>
      </c>
      <c r="J30" s="4" t="n">
        <v>39980</v>
      </c>
      <c r="K30" s="5" t="n">
        <v>17.7926123720516</v>
      </c>
    </row>
    <row r="31" customFormat="false" ht="13.2" hidden="false" customHeight="false" outlineLevel="0" collapsed="false">
      <c r="A31" s="2" t="n">
        <v>2931</v>
      </c>
      <c r="B31" s="15" t="s">
        <v>19</v>
      </c>
      <c r="C31" s="15" t="s">
        <v>53</v>
      </c>
      <c r="D31" s="3" t="n">
        <v>0.84375</v>
      </c>
      <c r="E31" s="3" t="n">
        <v>0.930555555555555</v>
      </c>
      <c r="G31" s="1" t="s">
        <v>100</v>
      </c>
      <c r="H31" s="15" t="s">
        <v>22</v>
      </c>
      <c r="I31" s="4" t="n">
        <v>1108</v>
      </c>
      <c r="J31" s="4" t="n">
        <v>13870</v>
      </c>
      <c r="K31" s="5" t="n">
        <v>12.5180505415162</v>
      </c>
    </row>
    <row r="32" customFormat="false" ht="13.2" hidden="false" customHeight="false" outlineLevel="0" collapsed="false">
      <c r="A32" s="2" t="n">
        <v>2938</v>
      </c>
      <c r="B32" s="15" t="s">
        <v>19</v>
      </c>
      <c r="C32" s="15" t="s">
        <v>53</v>
      </c>
      <c r="D32" s="3" t="n">
        <v>0.84375</v>
      </c>
      <c r="E32" s="3" t="n">
        <v>0.930555555555555</v>
      </c>
      <c r="G32" s="1" t="s">
        <v>101</v>
      </c>
      <c r="H32" s="15" t="s">
        <v>65</v>
      </c>
      <c r="I32" s="4" t="n">
        <v>2247</v>
      </c>
      <c r="J32" s="4" t="n">
        <v>39980</v>
      </c>
      <c r="K32" s="5" t="n">
        <v>17.7926123720516</v>
      </c>
    </row>
    <row r="33" customFormat="false" ht="13.2" hidden="false" customHeight="false" outlineLevel="0" collapsed="false">
      <c r="A33" s="2" t="n">
        <v>2942</v>
      </c>
      <c r="B33" s="15" t="s">
        <v>19</v>
      </c>
      <c r="C33" s="15" t="s">
        <v>20</v>
      </c>
      <c r="D33" s="3" t="n">
        <v>0.430555555555556</v>
      </c>
      <c r="E33" s="3" t="n">
        <v>0.527777777777778</v>
      </c>
      <c r="G33" s="1" t="s">
        <v>21</v>
      </c>
      <c r="H33" s="15" t="s">
        <v>22</v>
      </c>
      <c r="I33" s="4" t="n">
        <v>1359</v>
      </c>
      <c r="J33" s="4" t="n">
        <v>14960</v>
      </c>
      <c r="K33" s="5" t="n">
        <v>11.0080941869021</v>
      </c>
    </row>
    <row r="34" customFormat="false" ht="13.2" hidden="false" customHeight="false" outlineLevel="0" collapsed="false">
      <c r="A34" s="2" t="n">
        <v>2949</v>
      </c>
      <c r="B34" s="15" t="s">
        <v>19</v>
      </c>
      <c r="C34" s="15" t="s">
        <v>20</v>
      </c>
      <c r="D34" s="3" t="n">
        <v>0.430555555555556</v>
      </c>
      <c r="E34" s="3" t="n">
        <v>0.527777777777778</v>
      </c>
      <c r="G34" s="1" t="s">
        <v>102</v>
      </c>
      <c r="H34" s="15" t="s">
        <v>65</v>
      </c>
      <c r="I34" s="4" t="n">
        <v>2665</v>
      </c>
      <c r="J34" s="4" t="n">
        <v>56240</v>
      </c>
      <c r="K34" s="5" t="n">
        <v>21.1031894934334</v>
      </c>
    </row>
    <row r="35" customFormat="false" ht="13.2" hidden="false" customHeight="false" outlineLevel="0" collapsed="false">
      <c r="A35" s="2" t="n">
        <v>2953</v>
      </c>
      <c r="B35" s="15" t="s">
        <v>19</v>
      </c>
      <c r="C35" s="15" t="s">
        <v>20</v>
      </c>
      <c r="D35" s="3" t="n">
        <v>0.65625</v>
      </c>
      <c r="E35" s="3" t="n">
        <v>0.753472222222222</v>
      </c>
      <c r="G35" s="1" t="s">
        <v>103</v>
      </c>
      <c r="H35" s="15" t="s">
        <v>22</v>
      </c>
      <c r="I35" s="4" t="n">
        <v>1359</v>
      </c>
      <c r="J35" s="4" t="n">
        <v>22330</v>
      </c>
      <c r="K35" s="5" t="n">
        <v>16.4311994113319</v>
      </c>
    </row>
    <row r="36" customFormat="false" ht="13.2" hidden="false" customHeight="false" outlineLevel="0" collapsed="false">
      <c r="A36" s="2" t="n">
        <v>2960</v>
      </c>
      <c r="B36" s="15" t="s">
        <v>19</v>
      </c>
      <c r="C36" s="15" t="s">
        <v>20</v>
      </c>
      <c r="D36" s="3" t="n">
        <v>0.65625</v>
      </c>
      <c r="E36" s="3" t="n">
        <v>0.753472222222222</v>
      </c>
      <c r="G36" s="1" t="s">
        <v>104</v>
      </c>
      <c r="H36" s="15" t="s">
        <v>65</v>
      </c>
      <c r="I36" s="4" t="n">
        <v>2665</v>
      </c>
      <c r="J36" s="4" t="n">
        <v>55440</v>
      </c>
      <c r="K36" s="5" t="n">
        <v>20.8030018761726</v>
      </c>
    </row>
    <row r="37" customFormat="false" ht="13.2" hidden="false" customHeight="false" outlineLevel="0" collapsed="false">
      <c r="A37" s="2" t="n">
        <v>2964</v>
      </c>
      <c r="B37" s="15" t="s">
        <v>19</v>
      </c>
      <c r="C37" s="15" t="s">
        <v>23</v>
      </c>
      <c r="D37" s="3" t="n">
        <v>0.392361111111111</v>
      </c>
      <c r="E37" s="3" t="n">
        <v>0.496527777777778</v>
      </c>
      <c r="G37" s="1" t="s">
        <v>24</v>
      </c>
      <c r="H37" s="15" t="s">
        <v>22</v>
      </c>
      <c r="I37" s="4" t="n">
        <v>1453</v>
      </c>
      <c r="J37" s="4" t="n">
        <v>20640</v>
      </c>
      <c r="K37" s="5" t="n">
        <v>14.2050929112182</v>
      </c>
    </row>
    <row r="38" customFormat="false" ht="13.2" hidden="false" customHeight="false" outlineLevel="0" collapsed="false">
      <c r="A38" s="2" t="n">
        <v>2971</v>
      </c>
      <c r="B38" s="15" t="s">
        <v>19</v>
      </c>
      <c r="C38" s="15" t="s">
        <v>23</v>
      </c>
      <c r="D38" s="3" t="n">
        <v>0.392361111111111</v>
      </c>
      <c r="E38" s="3" t="n">
        <v>0.496527777777778</v>
      </c>
      <c r="G38" s="1" t="s">
        <v>105</v>
      </c>
      <c r="H38" s="15" t="s">
        <v>65</v>
      </c>
      <c r="I38" s="4" t="n">
        <v>2822</v>
      </c>
      <c r="J38" s="4" t="n">
        <v>59340</v>
      </c>
      <c r="K38" s="5" t="n">
        <v>21.0276399716513</v>
      </c>
    </row>
    <row r="39" customFormat="false" ht="13.2" hidden="false" customHeight="false" outlineLevel="0" collapsed="false">
      <c r="A39" s="14" t="s">
        <v>47</v>
      </c>
    </row>
    <row r="40" customFormat="false" ht="13.2" hidden="false" customHeight="false" outlineLevel="0" collapsed="false">
      <c r="A40" s="2" t="n">
        <v>453</v>
      </c>
      <c r="B40" s="15" t="s">
        <v>76</v>
      </c>
      <c r="C40" s="15" t="s">
        <v>19</v>
      </c>
      <c r="D40" s="3" t="n">
        <v>0.309027777777778</v>
      </c>
      <c r="E40" s="3" t="n">
        <v>0.402777777777778</v>
      </c>
      <c r="G40" s="1" t="s">
        <v>106</v>
      </c>
      <c r="H40" s="15" t="s">
        <v>22</v>
      </c>
      <c r="I40" s="4" t="n">
        <v>999</v>
      </c>
      <c r="J40" s="4" t="n">
        <v>15870</v>
      </c>
      <c r="K40" s="5" t="n">
        <v>15.8858858858859</v>
      </c>
    </row>
    <row r="41" customFormat="false" ht="13.2" hidden="false" customHeight="false" outlineLevel="0" collapsed="false">
      <c r="A41" s="2" t="n">
        <v>460</v>
      </c>
      <c r="B41" s="15" t="s">
        <v>76</v>
      </c>
      <c r="C41" s="15" t="s">
        <v>19</v>
      </c>
      <c r="D41" s="3" t="n">
        <v>0.309027777777778</v>
      </c>
      <c r="E41" s="3" t="n">
        <v>0.402777777777778</v>
      </c>
      <c r="G41" s="1" t="s">
        <v>107</v>
      </c>
      <c r="H41" s="15" t="s">
        <v>65</v>
      </c>
      <c r="I41" s="4" t="n">
        <v>2065</v>
      </c>
      <c r="J41" s="4" t="n">
        <v>46010</v>
      </c>
      <c r="K41" s="5" t="n">
        <v>22.2808716707022</v>
      </c>
    </row>
    <row r="42" customFormat="false" ht="13.2" hidden="false" customHeight="false" outlineLevel="0" collapsed="false">
      <c r="A42" s="2" t="n">
        <v>464</v>
      </c>
      <c r="B42" s="15" t="s">
        <v>76</v>
      </c>
      <c r="C42" s="15" t="s">
        <v>19</v>
      </c>
      <c r="D42" s="3" t="n">
        <v>0.458333333333333</v>
      </c>
      <c r="E42" s="3" t="n">
        <v>0.552083333333333</v>
      </c>
      <c r="G42" s="1" t="s">
        <v>108</v>
      </c>
      <c r="H42" s="15" t="s">
        <v>22</v>
      </c>
      <c r="I42" s="4" t="n">
        <v>999</v>
      </c>
      <c r="J42" s="4" t="n">
        <v>15870</v>
      </c>
      <c r="K42" s="5" t="n">
        <v>15.8858858858859</v>
      </c>
    </row>
    <row r="43" customFormat="false" ht="13.2" hidden="false" customHeight="false" outlineLevel="0" collapsed="false">
      <c r="A43" s="2" t="n">
        <v>471</v>
      </c>
      <c r="B43" s="15" t="s">
        <v>76</v>
      </c>
      <c r="C43" s="15" t="s">
        <v>19</v>
      </c>
      <c r="D43" s="3" t="n">
        <v>0.458333333333333</v>
      </c>
      <c r="E43" s="3" t="n">
        <v>0.552083333333333</v>
      </c>
      <c r="G43" s="1" t="s">
        <v>109</v>
      </c>
      <c r="H43" s="15" t="s">
        <v>65</v>
      </c>
      <c r="I43" s="4" t="n">
        <v>2065</v>
      </c>
      <c r="J43" s="4" t="n">
        <v>46010</v>
      </c>
      <c r="K43" s="5" t="n">
        <v>22.2808716707022</v>
      </c>
    </row>
    <row r="44" customFormat="false" ht="13.2" hidden="false" customHeight="false" outlineLevel="0" collapsed="false">
      <c r="A44" s="2" t="n">
        <v>475</v>
      </c>
      <c r="B44" s="15" t="s">
        <v>76</v>
      </c>
      <c r="C44" s="15" t="s">
        <v>19</v>
      </c>
      <c r="D44" s="3" t="n">
        <v>0.666666666666667</v>
      </c>
      <c r="E44" s="3" t="n">
        <v>0.760416666666667</v>
      </c>
      <c r="G44" s="1" t="s">
        <v>110</v>
      </c>
      <c r="H44" s="15" t="s">
        <v>22</v>
      </c>
      <c r="I44" s="4" t="n">
        <v>999</v>
      </c>
      <c r="J44" s="4" t="n">
        <v>15870</v>
      </c>
      <c r="K44" s="5" t="n">
        <v>15.8858858858859</v>
      </c>
    </row>
    <row r="45" customFormat="false" ht="13.2" hidden="false" customHeight="false" outlineLevel="0" collapsed="false">
      <c r="A45" s="2" t="n">
        <v>482</v>
      </c>
      <c r="B45" s="15" t="s">
        <v>76</v>
      </c>
      <c r="C45" s="15" t="s">
        <v>19</v>
      </c>
      <c r="D45" s="3" t="n">
        <v>0.666666666666667</v>
      </c>
      <c r="E45" s="3" t="n">
        <v>0.760416666666667</v>
      </c>
      <c r="G45" s="1" t="s">
        <v>111</v>
      </c>
      <c r="H45" s="15" t="s">
        <v>65</v>
      </c>
      <c r="I45" s="4" t="n">
        <v>2065</v>
      </c>
      <c r="J45" s="4" t="n">
        <v>48410</v>
      </c>
      <c r="K45" s="5" t="n">
        <v>23.4430992736078</v>
      </c>
    </row>
    <row r="46" customFormat="false" ht="13.2" hidden="false" customHeight="false" outlineLevel="0" collapsed="false">
      <c r="A46" s="2" t="n">
        <v>486</v>
      </c>
      <c r="B46" s="15" t="s">
        <v>76</v>
      </c>
      <c r="C46" s="15" t="s">
        <v>19</v>
      </c>
      <c r="D46" s="3" t="n">
        <v>0.847222222222222</v>
      </c>
      <c r="E46" s="3" t="n">
        <v>0.9375</v>
      </c>
      <c r="G46" s="1" t="s">
        <v>112</v>
      </c>
      <c r="H46" s="15" t="s">
        <v>22</v>
      </c>
      <c r="I46" s="4" t="n">
        <v>999</v>
      </c>
      <c r="J46" s="4" t="n">
        <v>15870</v>
      </c>
      <c r="K46" s="5" t="n">
        <v>15.8858858858859</v>
      </c>
    </row>
    <row r="47" customFormat="false" ht="13.2" hidden="false" customHeight="false" outlineLevel="0" collapsed="false">
      <c r="A47" s="2" t="n">
        <v>493</v>
      </c>
      <c r="B47" s="15" t="s">
        <v>76</v>
      </c>
      <c r="C47" s="15" t="s">
        <v>19</v>
      </c>
      <c r="D47" s="3" t="n">
        <v>0.847222222222222</v>
      </c>
      <c r="E47" s="3" t="n">
        <v>0.9375</v>
      </c>
      <c r="G47" s="1" t="s">
        <v>113</v>
      </c>
      <c r="H47" s="15" t="s">
        <v>65</v>
      </c>
      <c r="I47" s="4" t="n">
        <v>2065</v>
      </c>
      <c r="J47" s="4" t="n">
        <v>46010</v>
      </c>
      <c r="K47" s="5" t="n">
        <v>22.2808716707022</v>
      </c>
    </row>
    <row r="48" customFormat="false" ht="13.2" hidden="false" customHeight="false" outlineLevel="0" collapsed="false">
      <c r="A48" s="2" t="n">
        <v>1221</v>
      </c>
      <c r="B48" s="15" t="s">
        <v>85</v>
      </c>
      <c r="C48" s="15" t="s">
        <v>19</v>
      </c>
      <c r="D48" s="3" t="n">
        <v>0.309027777777778</v>
      </c>
      <c r="E48" s="3" t="n">
        <v>0.361111111111111</v>
      </c>
      <c r="G48" s="1" t="s">
        <v>114</v>
      </c>
      <c r="H48" s="15" t="s">
        <v>22</v>
      </c>
      <c r="I48" s="4" t="n">
        <v>420</v>
      </c>
      <c r="J48" s="4" t="n">
        <v>10050</v>
      </c>
      <c r="K48" s="5" t="n">
        <v>23.9285714285714</v>
      </c>
    </row>
    <row r="49" customFormat="false" ht="13.2" hidden="false" customHeight="false" outlineLevel="0" collapsed="false">
      <c r="A49" s="2" t="n">
        <v>1227</v>
      </c>
      <c r="B49" s="15" t="s">
        <v>85</v>
      </c>
      <c r="C49" s="15" t="s">
        <v>19</v>
      </c>
      <c r="D49" s="3" t="n">
        <v>0.309027777777778</v>
      </c>
      <c r="E49" s="3" t="n">
        <v>0.361111111111111</v>
      </c>
      <c r="G49" s="1" t="s">
        <v>115</v>
      </c>
      <c r="H49" s="15" t="s">
        <v>65</v>
      </c>
      <c r="I49" s="4" t="n">
        <v>1100</v>
      </c>
      <c r="J49" s="4" t="n">
        <v>25910</v>
      </c>
      <c r="K49" s="5" t="n">
        <v>23.5545454545455</v>
      </c>
    </row>
    <row r="50" customFormat="false" ht="13.2" hidden="false" customHeight="false" outlineLevel="0" collapsed="false">
      <c r="A50" s="2" t="n">
        <v>1230</v>
      </c>
      <c r="B50" s="15" t="s">
        <v>85</v>
      </c>
      <c r="C50" s="15" t="s">
        <v>19</v>
      </c>
      <c r="D50" s="3" t="n">
        <v>0.364583333333333</v>
      </c>
      <c r="E50" s="3" t="n">
        <v>0.423611111111111</v>
      </c>
      <c r="G50" s="1" t="s">
        <v>116</v>
      </c>
      <c r="H50" s="15" t="s">
        <v>22</v>
      </c>
      <c r="I50" s="4" t="n">
        <v>420</v>
      </c>
      <c r="J50" s="4" t="n">
        <v>10710</v>
      </c>
      <c r="K50" s="5" t="n">
        <v>25.5</v>
      </c>
    </row>
    <row r="51" customFormat="false" ht="13.2" hidden="false" customHeight="false" outlineLevel="0" collapsed="false">
      <c r="A51" s="2" t="n">
        <v>1236</v>
      </c>
      <c r="B51" s="15" t="s">
        <v>85</v>
      </c>
      <c r="C51" s="15" t="s">
        <v>19</v>
      </c>
      <c r="D51" s="3" t="n">
        <v>0.5</v>
      </c>
      <c r="E51" s="3" t="n">
        <v>0.5625</v>
      </c>
      <c r="G51" s="1" t="s">
        <v>117</v>
      </c>
      <c r="H51" s="15" t="s">
        <v>22</v>
      </c>
      <c r="I51" s="4" t="n">
        <v>420</v>
      </c>
      <c r="J51" s="4" t="n">
        <v>10050</v>
      </c>
      <c r="K51" s="5" t="n">
        <v>23.9285714285714</v>
      </c>
    </row>
    <row r="52" customFormat="false" ht="13.2" hidden="false" customHeight="false" outlineLevel="0" collapsed="false">
      <c r="A52" s="2" t="n">
        <v>1242</v>
      </c>
      <c r="B52" s="15" t="s">
        <v>85</v>
      </c>
      <c r="C52" s="15" t="s">
        <v>19</v>
      </c>
      <c r="D52" s="3" t="n">
        <v>0.555555555555556</v>
      </c>
      <c r="E52" s="3" t="n">
        <v>0.614583333333333</v>
      </c>
      <c r="G52" s="1" t="s">
        <v>118</v>
      </c>
      <c r="H52" s="15" t="s">
        <v>22</v>
      </c>
      <c r="I52" s="4" t="n">
        <v>420</v>
      </c>
      <c r="J52" s="4" t="n">
        <v>10050</v>
      </c>
      <c r="K52" s="5" t="n">
        <v>23.9285714285714</v>
      </c>
    </row>
    <row r="53" customFormat="false" ht="13.2" hidden="false" customHeight="false" outlineLevel="0" collapsed="false">
      <c r="A53" s="2" t="n">
        <v>1248</v>
      </c>
      <c r="B53" s="15" t="s">
        <v>85</v>
      </c>
      <c r="C53" s="15" t="s">
        <v>19</v>
      </c>
      <c r="D53" s="3" t="n">
        <v>0.555555555555556</v>
      </c>
      <c r="E53" s="3" t="n">
        <v>0.614583333333333</v>
      </c>
      <c r="G53" s="1" t="s">
        <v>119</v>
      </c>
      <c r="H53" s="15" t="s">
        <v>65</v>
      </c>
      <c r="I53" s="4" t="n">
        <v>1100</v>
      </c>
      <c r="J53" s="4" t="n">
        <v>25910</v>
      </c>
      <c r="K53" s="5" t="n">
        <v>23.5545454545455</v>
      </c>
    </row>
    <row r="54" customFormat="false" ht="13.2" hidden="false" customHeight="false" outlineLevel="0" collapsed="false">
      <c r="A54" s="2" t="n">
        <v>1251</v>
      </c>
      <c r="B54" s="15" t="s">
        <v>85</v>
      </c>
      <c r="C54" s="15" t="s">
        <v>19</v>
      </c>
      <c r="D54" s="3" t="n">
        <v>0.638888888888889</v>
      </c>
      <c r="E54" s="3" t="n">
        <v>0.697916666666667</v>
      </c>
      <c r="G54" s="1" t="s">
        <v>226</v>
      </c>
      <c r="H54" s="15" t="s">
        <v>22</v>
      </c>
      <c r="I54" s="4" t="n">
        <v>420</v>
      </c>
      <c r="J54" s="4" t="n">
        <v>10050</v>
      </c>
      <c r="K54" s="5" t="n">
        <v>23.9285714285714</v>
      </c>
    </row>
    <row r="55" customFormat="false" ht="13.2" hidden="false" customHeight="false" outlineLevel="0" collapsed="false">
      <c r="A55" s="2" t="n">
        <v>1257</v>
      </c>
      <c r="B55" s="15" t="s">
        <v>85</v>
      </c>
      <c r="C55" s="15" t="s">
        <v>19</v>
      </c>
      <c r="D55" s="3" t="n">
        <v>0.684027777777778</v>
      </c>
      <c r="E55" s="3" t="n">
        <v>0.746527777777778</v>
      </c>
      <c r="G55" s="1" t="s">
        <v>121</v>
      </c>
      <c r="H55" s="15" t="s">
        <v>22</v>
      </c>
      <c r="I55" s="4" t="n">
        <v>420</v>
      </c>
      <c r="J55" s="4" t="n">
        <v>10050</v>
      </c>
      <c r="K55" s="5" t="n">
        <v>23.9285714285714</v>
      </c>
    </row>
    <row r="56" customFormat="false" ht="13.2" hidden="false" customHeight="false" outlineLevel="0" collapsed="false">
      <c r="A56" s="2" t="n">
        <v>1263</v>
      </c>
      <c r="B56" s="15" t="s">
        <v>85</v>
      </c>
      <c r="C56" s="15" t="s">
        <v>19</v>
      </c>
      <c r="D56" s="3" t="n">
        <v>0.753472222222222</v>
      </c>
      <c r="E56" s="3" t="n">
        <v>0.8125</v>
      </c>
      <c r="G56" s="1" t="s">
        <v>122</v>
      </c>
      <c r="H56" s="15" t="s">
        <v>22</v>
      </c>
      <c r="I56" s="4" t="n">
        <v>420</v>
      </c>
      <c r="J56" s="4" t="n">
        <v>10050</v>
      </c>
      <c r="K56" s="5" t="n">
        <v>23.9285714285714</v>
      </c>
    </row>
    <row r="57" customFormat="false" ht="13.2" hidden="false" customHeight="false" outlineLevel="0" collapsed="false">
      <c r="A57" s="2" t="n">
        <v>1269</v>
      </c>
      <c r="B57" s="15" t="s">
        <v>85</v>
      </c>
      <c r="C57" s="15" t="s">
        <v>19</v>
      </c>
      <c r="D57" s="3" t="n">
        <v>0.753472222222222</v>
      </c>
      <c r="E57" s="3" t="n">
        <v>0.8125</v>
      </c>
      <c r="G57" s="1" t="s">
        <v>123</v>
      </c>
      <c r="H57" s="15" t="s">
        <v>65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272</v>
      </c>
      <c r="B58" s="15" t="s">
        <v>85</v>
      </c>
      <c r="C58" s="15" t="s">
        <v>19</v>
      </c>
      <c r="D58" s="3" t="n">
        <v>0.857638888888889</v>
      </c>
      <c r="E58" s="3" t="n">
        <v>0.913194444444445</v>
      </c>
      <c r="G58" s="1" t="s">
        <v>124</v>
      </c>
      <c r="H58" s="15" t="s">
        <v>22</v>
      </c>
      <c r="I58" s="4" t="n">
        <v>420</v>
      </c>
      <c r="J58" s="4" t="n">
        <v>10050</v>
      </c>
      <c r="K58" s="5" t="n">
        <v>23.9285714285714</v>
      </c>
    </row>
    <row r="59" customFormat="false" ht="13.2" hidden="false" customHeight="false" outlineLevel="0" collapsed="false">
      <c r="A59" s="2" t="n">
        <v>1278</v>
      </c>
      <c r="B59" s="15" t="s">
        <v>85</v>
      </c>
      <c r="C59" s="15" t="s">
        <v>19</v>
      </c>
      <c r="D59" s="3" t="n">
        <v>0.857638888888889</v>
      </c>
      <c r="E59" s="3" t="n">
        <v>0.913194444444445</v>
      </c>
      <c r="G59" s="1" t="s">
        <v>125</v>
      </c>
      <c r="H59" s="15" t="s">
        <v>65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1281</v>
      </c>
      <c r="B60" s="15" t="s">
        <v>85</v>
      </c>
      <c r="C60" s="15" t="s">
        <v>19</v>
      </c>
      <c r="D60" s="3" t="n">
        <v>0.875</v>
      </c>
      <c r="E60" s="3" t="n">
        <v>0.930555555555555</v>
      </c>
      <c r="G60" s="1" t="s">
        <v>126</v>
      </c>
      <c r="H60" s="15" t="s">
        <v>22</v>
      </c>
      <c r="I60" s="4" t="n">
        <v>420</v>
      </c>
      <c r="J60" s="4" t="n">
        <v>10050</v>
      </c>
      <c r="K60" s="5" t="n">
        <v>23.9285714285714</v>
      </c>
    </row>
    <row r="61" customFormat="false" ht="13.2" hidden="false" customHeight="false" outlineLevel="0" collapsed="false">
      <c r="A61" s="2" t="n">
        <v>1287</v>
      </c>
      <c r="B61" s="15" t="s">
        <v>85</v>
      </c>
      <c r="C61" s="15" t="s">
        <v>19</v>
      </c>
      <c r="D61" s="3" t="n">
        <v>0.875</v>
      </c>
      <c r="E61" s="3" t="n">
        <v>0.930555555555555</v>
      </c>
      <c r="G61" s="1" t="s">
        <v>127</v>
      </c>
      <c r="H61" s="15" t="s">
        <v>65</v>
      </c>
      <c r="I61" s="4" t="n">
        <v>1100</v>
      </c>
      <c r="J61" s="4" t="n">
        <v>25910</v>
      </c>
      <c r="K61" s="5" t="n">
        <v>23.5545454545455</v>
      </c>
    </row>
    <row r="62" customFormat="false" ht="13.2" hidden="false" customHeight="false" outlineLevel="0" collapsed="false">
      <c r="A62" s="2" t="n">
        <v>4410</v>
      </c>
      <c r="B62" s="15" t="s">
        <v>53</v>
      </c>
      <c r="C62" s="15" t="s">
        <v>19</v>
      </c>
      <c r="D62" s="3" t="n">
        <v>0.3125</v>
      </c>
      <c r="E62" s="3" t="n">
        <v>0.392361111111111</v>
      </c>
      <c r="G62" s="1" t="s">
        <v>128</v>
      </c>
      <c r="H62" s="15" t="s">
        <v>22</v>
      </c>
      <c r="I62" s="4" t="n">
        <v>1108</v>
      </c>
      <c r="J62" s="4" t="n">
        <v>13870</v>
      </c>
      <c r="K62" s="5" t="n">
        <v>12.5180505415162</v>
      </c>
    </row>
    <row r="63" customFormat="false" ht="13.2" hidden="false" customHeight="false" outlineLevel="0" collapsed="false">
      <c r="A63" s="2" t="n">
        <v>4417</v>
      </c>
      <c r="B63" s="15" t="s">
        <v>53</v>
      </c>
      <c r="C63" s="15" t="s">
        <v>19</v>
      </c>
      <c r="D63" s="3" t="n">
        <v>0.3125</v>
      </c>
      <c r="E63" s="3" t="n">
        <v>0.392361111111111</v>
      </c>
      <c r="G63" s="1" t="s">
        <v>129</v>
      </c>
      <c r="H63" s="15" t="s">
        <v>65</v>
      </c>
      <c r="I63" s="4" t="n">
        <v>2247</v>
      </c>
      <c r="J63" s="4" t="n">
        <v>36180</v>
      </c>
      <c r="K63" s="5" t="n">
        <v>16.1014686248331</v>
      </c>
    </row>
    <row r="64" customFormat="false" ht="13.2" hidden="false" customHeight="false" outlineLevel="0" collapsed="false">
      <c r="A64" s="2" t="n">
        <v>4421</v>
      </c>
      <c r="B64" s="15" t="s">
        <v>53</v>
      </c>
      <c r="C64" s="15" t="s">
        <v>19</v>
      </c>
      <c r="D64" s="3" t="n">
        <v>0.451388888888889</v>
      </c>
      <c r="E64" s="3" t="n">
        <v>0.534722222222222</v>
      </c>
      <c r="G64" s="1" t="s">
        <v>130</v>
      </c>
      <c r="H64" s="15" t="s">
        <v>22</v>
      </c>
      <c r="I64" s="4" t="n">
        <v>1108</v>
      </c>
      <c r="J64" s="4" t="n">
        <v>13870</v>
      </c>
      <c r="K64" s="5" t="n">
        <v>12.5180505415162</v>
      </c>
    </row>
    <row r="65" customFormat="false" ht="13.2" hidden="false" customHeight="false" outlineLevel="0" collapsed="false">
      <c r="A65" s="2" t="n">
        <v>4428</v>
      </c>
      <c r="B65" s="15" t="s">
        <v>53</v>
      </c>
      <c r="C65" s="15" t="s">
        <v>19</v>
      </c>
      <c r="D65" s="3" t="n">
        <v>0.451388888888889</v>
      </c>
      <c r="E65" s="3" t="n">
        <v>0.534722222222222</v>
      </c>
      <c r="G65" s="1" t="s">
        <v>131</v>
      </c>
      <c r="H65" s="15" t="s">
        <v>65</v>
      </c>
      <c r="I65" s="4" t="n">
        <v>2247</v>
      </c>
      <c r="J65" s="4" t="n">
        <v>39980</v>
      </c>
      <c r="K65" s="5" t="n">
        <v>17.7926123720516</v>
      </c>
    </row>
    <row r="66" customFormat="false" ht="13.2" hidden="false" customHeight="false" outlineLevel="0" collapsed="false">
      <c r="A66" s="2" t="n">
        <v>4432</v>
      </c>
      <c r="B66" s="15" t="s">
        <v>53</v>
      </c>
      <c r="C66" s="15" t="s">
        <v>19</v>
      </c>
      <c r="D66" s="3" t="n">
        <v>0.763888888888889</v>
      </c>
      <c r="E66" s="3" t="n">
        <v>0.84375</v>
      </c>
      <c r="G66" s="1" t="s">
        <v>55</v>
      </c>
      <c r="H66" s="15" t="s">
        <v>22</v>
      </c>
      <c r="I66" s="4" t="n">
        <v>1108</v>
      </c>
      <c r="J66" s="4" t="n">
        <v>13870</v>
      </c>
      <c r="K66" s="5" t="n">
        <v>12.5180505415162</v>
      </c>
    </row>
    <row r="67" customFormat="false" ht="13.2" hidden="false" customHeight="false" outlineLevel="0" collapsed="false">
      <c r="A67" s="2" t="n">
        <v>4439</v>
      </c>
      <c r="B67" s="15" t="s">
        <v>53</v>
      </c>
      <c r="C67" s="15" t="s">
        <v>19</v>
      </c>
      <c r="D67" s="3" t="n">
        <v>0.763888888888889</v>
      </c>
      <c r="E67" s="3" t="n">
        <v>0.84375</v>
      </c>
      <c r="G67" s="1" t="s">
        <v>132</v>
      </c>
      <c r="H67" s="15" t="s">
        <v>65</v>
      </c>
      <c r="I67" s="4" t="n">
        <v>2247</v>
      </c>
      <c r="J67" s="4" t="n">
        <v>39980</v>
      </c>
      <c r="K67" s="5" t="n">
        <v>17.7926123720516</v>
      </c>
    </row>
    <row r="68" customFormat="false" ht="13.2" hidden="false" customHeight="false" outlineLevel="0" collapsed="false">
      <c r="A68" s="2" t="n">
        <v>4443</v>
      </c>
      <c r="B68" s="15" t="s">
        <v>53</v>
      </c>
      <c r="C68" s="15" t="s">
        <v>19</v>
      </c>
      <c r="D68" s="3" t="n">
        <v>0.819444444444445</v>
      </c>
      <c r="E68" s="3" t="n">
        <v>0.899305555555555</v>
      </c>
      <c r="G68" s="1" t="s">
        <v>56</v>
      </c>
      <c r="H68" s="15" t="s">
        <v>22</v>
      </c>
      <c r="I68" s="4" t="n">
        <v>1108</v>
      </c>
      <c r="J68" s="4" t="n">
        <v>13870</v>
      </c>
      <c r="K68" s="5" t="n">
        <v>12.5180505415162</v>
      </c>
    </row>
    <row r="69" customFormat="false" ht="13.2" hidden="false" customHeight="false" outlineLevel="0" collapsed="false">
      <c r="A69" s="2" t="n">
        <v>4450</v>
      </c>
      <c r="B69" s="15" t="s">
        <v>53</v>
      </c>
      <c r="C69" s="15" t="s">
        <v>19</v>
      </c>
      <c r="D69" s="3" t="n">
        <v>0.819444444444445</v>
      </c>
      <c r="E69" s="3" t="n">
        <v>0.899305555555555</v>
      </c>
      <c r="G69" s="1" t="s">
        <v>66</v>
      </c>
      <c r="H69" s="15" t="s">
        <v>65</v>
      </c>
      <c r="I69" s="4" t="n">
        <v>2247</v>
      </c>
      <c r="J69" s="4" t="n">
        <v>39980</v>
      </c>
      <c r="K69" s="5" t="n">
        <v>17.7926123720516</v>
      </c>
    </row>
    <row r="70" customFormat="false" ht="13.2" hidden="false" customHeight="false" outlineLevel="0" collapsed="false">
      <c r="A70" s="2" t="n">
        <v>4769</v>
      </c>
      <c r="B70" s="15" t="s">
        <v>20</v>
      </c>
      <c r="C70" s="15" t="s">
        <v>19</v>
      </c>
      <c r="D70" s="3" t="n">
        <v>0.555555555555556</v>
      </c>
      <c r="E70" s="3" t="n">
        <v>0.649305555555556</v>
      </c>
      <c r="G70" s="1" t="s">
        <v>48</v>
      </c>
      <c r="H70" s="15" t="s">
        <v>22</v>
      </c>
      <c r="I70" s="4" t="n">
        <v>1359</v>
      </c>
      <c r="J70" s="4" t="n">
        <v>14960</v>
      </c>
      <c r="K70" s="5" t="n">
        <v>11.0080941869021</v>
      </c>
    </row>
    <row r="71" customFormat="false" ht="13.2" hidden="false" customHeight="false" outlineLevel="0" collapsed="false">
      <c r="A71" s="2" t="n">
        <v>4776</v>
      </c>
      <c r="B71" s="15" t="s">
        <v>20</v>
      </c>
      <c r="C71" s="15" t="s">
        <v>19</v>
      </c>
      <c r="D71" s="3" t="n">
        <v>0.555555555555556</v>
      </c>
      <c r="E71" s="3" t="n">
        <v>0.649305555555556</v>
      </c>
      <c r="G71" s="1" t="s">
        <v>133</v>
      </c>
      <c r="H71" s="15" t="s">
        <v>65</v>
      </c>
      <c r="I71" s="4" t="n">
        <v>2665</v>
      </c>
      <c r="J71" s="4" t="n">
        <v>55440</v>
      </c>
      <c r="K71" s="5" t="n">
        <v>20.8030018761726</v>
      </c>
    </row>
    <row r="72" customFormat="false" ht="13.2" hidden="false" customHeight="false" outlineLevel="0" collapsed="false">
      <c r="A72" s="2" t="n">
        <v>4780</v>
      </c>
      <c r="B72" s="15" t="s">
        <v>20</v>
      </c>
      <c r="C72" s="15" t="s">
        <v>19</v>
      </c>
      <c r="D72" s="3" t="n">
        <v>0.78125</v>
      </c>
      <c r="E72" s="3" t="n">
        <v>0.875</v>
      </c>
      <c r="G72" s="1" t="s">
        <v>62</v>
      </c>
      <c r="H72" s="15" t="s">
        <v>22</v>
      </c>
      <c r="I72" s="4" t="n">
        <v>1359</v>
      </c>
      <c r="J72" s="4" t="n">
        <v>22330</v>
      </c>
      <c r="K72" s="5" t="n">
        <v>16.4311994113319</v>
      </c>
    </row>
    <row r="73" customFormat="false" ht="13.2" hidden="false" customHeight="false" outlineLevel="0" collapsed="false">
      <c r="A73" s="2" t="n">
        <v>4787</v>
      </c>
      <c r="B73" s="15" t="s">
        <v>20</v>
      </c>
      <c r="C73" s="15" t="s">
        <v>19</v>
      </c>
      <c r="D73" s="3" t="n">
        <v>0.78125</v>
      </c>
      <c r="E73" s="3" t="n">
        <v>0.875</v>
      </c>
      <c r="G73" s="1" t="s">
        <v>134</v>
      </c>
      <c r="H73" s="15" t="s">
        <v>65</v>
      </c>
      <c r="I73" s="4" t="n">
        <v>2665</v>
      </c>
      <c r="J73" s="4" t="n">
        <v>55440</v>
      </c>
      <c r="K73" s="5" t="n">
        <v>20.8030018761726</v>
      </c>
    </row>
    <row r="74" customFormat="false" ht="13.2" hidden="false" customHeight="false" outlineLevel="0" collapsed="false">
      <c r="A74" s="2" t="n">
        <v>4879</v>
      </c>
      <c r="B74" s="15" t="s">
        <v>23</v>
      </c>
      <c r="C74" s="15" t="s">
        <v>19</v>
      </c>
      <c r="D74" s="3" t="n">
        <v>0.524305555555556</v>
      </c>
      <c r="E74" s="3" t="n">
        <v>0.625</v>
      </c>
      <c r="G74" s="1" t="s">
        <v>49</v>
      </c>
      <c r="H74" s="15" t="s">
        <v>22</v>
      </c>
      <c r="I74" s="4" t="n">
        <v>1453</v>
      </c>
      <c r="J74" s="4" t="n">
        <v>15950</v>
      </c>
      <c r="K74" s="5" t="n">
        <v>10.9772883688919</v>
      </c>
    </row>
    <row r="75" customFormat="false" ht="13.2" hidden="false" customHeight="false" outlineLevel="0" collapsed="false">
      <c r="A75" s="2" t="n">
        <v>4886</v>
      </c>
      <c r="B75" s="15" t="s">
        <v>23</v>
      </c>
      <c r="C75" s="15" t="s">
        <v>19</v>
      </c>
      <c r="D75" s="3" t="n">
        <v>0.524305555555556</v>
      </c>
      <c r="E75" s="3" t="n">
        <v>0.625</v>
      </c>
      <c r="G75" s="1" t="s">
        <v>135</v>
      </c>
      <c r="H75" s="15" t="s">
        <v>65</v>
      </c>
      <c r="I75" s="4" t="n">
        <v>2822</v>
      </c>
      <c r="J75" s="4" t="n">
        <v>59340</v>
      </c>
      <c r="K75" s="5" t="n">
        <v>21.0276399716513</v>
      </c>
    </row>
    <row r="76" customFormat="false" ht="13.2" hidden="false" customHeight="false" outlineLevel="0" collapsed="false">
      <c r="A76" s="14" t="s">
        <v>50</v>
      </c>
    </row>
    <row r="77" customFormat="false" ht="13.2" hidden="false" customHeight="false" outlineLevel="0" collapsed="false">
      <c r="A77" s="18" t="s">
        <v>136</v>
      </c>
    </row>
    <row r="78" customFormat="false" ht="13.2" hidden="false" customHeight="false" outlineLevel="0" collapsed="false">
      <c r="A78" s="19" t="n">
        <v>2785</v>
      </c>
      <c r="B78" s="20" t="s">
        <v>19</v>
      </c>
      <c r="C78" s="20" t="s">
        <v>76</v>
      </c>
      <c r="D78" s="21" t="n">
        <v>0.347222222222222</v>
      </c>
      <c r="E78" s="21" t="n">
        <v>0.423611111111111</v>
      </c>
      <c r="F78" s="21"/>
      <c r="G78" s="22" t="s">
        <v>77</v>
      </c>
      <c r="H78" s="20" t="s">
        <v>22</v>
      </c>
      <c r="I78" s="23" t="n">
        <v>999</v>
      </c>
      <c r="J78" s="23" t="n">
        <v>15870</v>
      </c>
      <c r="K78" s="24" t="n">
        <v>15.8858858858859</v>
      </c>
      <c r="L78" s="23"/>
      <c r="M78" s="23"/>
      <c r="N78" s="24"/>
    </row>
    <row r="79" customFormat="false" ht="13.2" hidden="false" customHeight="false" outlineLevel="0" collapsed="false">
      <c r="A79" s="2" t="n">
        <v>464</v>
      </c>
      <c r="B79" s="15" t="s">
        <v>76</v>
      </c>
      <c r="C79" s="15" t="s">
        <v>19</v>
      </c>
      <c r="D79" s="3" t="n">
        <v>0.458333333333333</v>
      </c>
      <c r="E79" s="3" t="n">
        <v>0.552083333333333</v>
      </c>
      <c r="F79" s="3" t="n">
        <f aca="false">D79-E78</f>
        <v>0.0347222222222222</v>
      </c>
      <c r="G79" s="1" t="s">
        <v>108</v>
      </c>
      <c r="H79" s="15" t="s">
        <v>22</v>
      </c>
      <c r="I79" s="4" t="n">
        <v>999</v>
      </c>
      <c r="J79" s="4" t="n">
        <v>15870</v>
      </c>
      <c r="K79" s="5" t="n">
        <v>15.8858858858859</v>
      </c>
      <c r="L79" s="4" t="n">
        <f aca="false">I78+I79</f>
        <v>1998</v>
      </c>
      <c r="M79" s="4" t="n">
        <f aca="false">J78+J79</f>
        <v>31740</v>
      </c>
      <c r="N79" s="5" t="n">
        <f aca="false">M79/L79</f>
        <v>15.8858858858859</v>
      </c>
    </row>
    <row r="80" customFormat="false" ht="13.2" hidden="false" customHeight="false" outlineLevel="0" collapsed="false">
      <c r="A80" s="2" t="n">
        <v>471</v>
      </c>
      <c r="B80" s="15" t="s">
        <v>76</v>
      </c>
      <c r="C80" s="15" t="s">
        <v>19</v>
      </c>
      <c r="D80" s="3" t="n">
        <v>0.458333333333333</v>
      </c>
      <c r="E80" s="3" t="n">
        <v>0.552083333333333</v>
      </c>
      <c r="F80" s="3" t="n">
        <f aca="false">D80-E78</f>
        <v>0.0347222222222222</v>
      </c>
      <c r="G80" s="1" t="s">
        <v>109</v>
      </c>
      <c r="H80" s="15" t="s">
        <v>65</v>
      </c>
      <c r="I80" s="4" t="n">
        <v>2065</v>
      </c>
      <c r="J80" s="4" t="n">
        <v>46010</v>
      </c>
      <c r="K80" s="5" t="n">
        <v>22.2808716707022</v>
      </c>
      <c r="L80" s="4" t="n">
        <f aca="false">I78+I80</f>
        <v>3064</v>
      </c>
      <c r="M80" s="4" t="n">
        <f aca="false">J78+J80</f>
        <v>61880</v>
      </c>
      <c r="N80" s="5" t="n">
        <f aca="false">M80/L80</f>
        <v>20.1958224543081</v>
      </c>
    </row>
    <row r="81" customFormat="false" ht="13.2" hidden="false" customHeight="false" outlineLevel="0" collapsed="false">
      <c r="A81" s="2" t="n">
        <v>475</v>
      </c>
      <c r="B81" s="15" t="s">
        <v>76</v>
      </c>
      <c r="C81" s="15" t="s">
        <v>19</v>
      </c>
      <c r="D81" s="3" t="n">
        <v>0.666666666666667</v>
      </c>
      <c r="E81" s="3" t="n">
        <v>0.760416666666667</v>
      </c>
      <c r="F81" s="3" t="n">
        <f aca="false">D81-E78</f>
        <v>0.243055555555556</v>
      </c>
      <c r="G81" s="1" t="s">
        <v>110</v>
      </c>
      <c r="H81" s="15" t="s">
        <v>22</v>
      </c>
      <c r="I81" s="4" t="n">
        <v>999</v>
      </c>
      <c r="J81" s="4" t="n">
        <v>15870</v>
      </c>
      <c r="K81" s="5" t="n">
        <v>15.8858858858859</v>
      </c>
      <c r="L81" s="4" t="n">
        <f aca="false">I78+I81</f>
        <v>1998</v>
      </c>
      <c r="M81" s="4" t="n">
        <f aca="false">J78+J81</f>
        <v>31740</v>
      </c>
      <c r="N81" s="5" t="n">
        <f aca="false">M81/L81</f>
        <v>15.8858858858859</v>
      </c>
    </row>
    <row r="82" customFormat="false" ht="13.2" hidden="false" customHeight="false" outlineLevel="0" collapsed="false">
      <c r="A82" s="2" t="n">
        <v>482</v>
      </c>
      <c r="B82" s="15" t="s">
        <v>76</v>
      </c>
      <c r="C82" s="15" t="s">
        <v>19</v>
      </c>
      <c r="D82" s="3" t="n">
        <v>0.666666666666667</v>
      </c>
      <c r="E82" s="3" t="n">
        <v>0.760416666666667</v>
      </c>
      <c r="F82" s="3" t="n">
        <f aca="false">D82-E78</f>
        <v>0.243055555555556</v>
      </c>
      <c r="G82" s="1" t="s">
        <v>111</v>
      </c>
      <c r="H82" s="15" t="s">
        <v>65</v>
      </c>
      <c r="I82" s="4" t="n">
        <v>2065</v>
      </c>
      <c r="J82" s="4" t="n">
        <v>48410</v>
      </c>
      <c r="K82" s="5" t="n">
        <v>23.4430992736078</v>
      </c>
      <c r="L82" s="4" t="n">
        <f aca="false">I78+I82</f>
        <v>3064</v>
      </c>
      <c r="M82" s="4" t="n">
        <f aca="false">J78+J82</f>
        <v>64280</v>
      </c>
      <c r="N82" s="5" t="n">
        <f aca="false">M82/L82</f>
        <v>20.9791122715405</v>
      </c>
    </row>
    <row r="83" customFormat="false" ht="13.2" hidden="false" customHeight="false" outlineLevel="0" collapsed="false">
      <c r="A83" s="2" t="n">
        <v>486</v>
      </c>
      <c r="B83" s="15" t="s">
        <v>76</v>
      </c>
      <c r="C83" s="15" t="s">
        <v>19</v>
      </c>
      <c r="D83" s="3" t="n">
        <v>0.847222222222222</v>
      </c>
      <c r="E83" s="3" t="n">
        <v>0.9375</v>
      </c>
      <c r="F83" s="3" t="n">
        <f aca="false">D83-E78</f>
        <v>0.423611111111111</v>
      </c>
      <c r="G83" s="1" t="s">
        <v>112</v>
      </c>
      <c r="H83" s="15" t="s">
        <v>22</v>
      </c>
      <c r="I83" s="4" t="n">
        <v>999</v>
      </c>
      <c r="J83" s="4" t="n">
        <v>15870</v>
      </c>
      <c r="K83" s="5" t="n">
        <v>15.8858858858859</v>
      </c>
      <c r="L83" s="4" t="n">
        <f aca="false">I78+I83</f>
        <v>1998</v>
      </c>
      <c r="M83" s="4" t="n">
        <f aca="false">J78+J83</f>
        <v>31740</v>
      </c>
      <c r="N83" s="5" t="n">
        <f aca="false">M83/L83</f>
        <v>15.8858858858859</v>
      </c>
    </row>
    <row r="84" customFormat="false" ht="13.2" hidden="false" customHeight="false" outlineLevel="0" collapsed="false">
      <c r="A84" s="2" t="n">
        <v>493</v>
      </c>
      <c r="B84" s="15" t="s">
        <v>76</v>
      </c>
      <c r="C84" s="15" t="s">
        <v>19</v>
      </c>
      <c r="D84" s="3" t="n">
        <v>0.847222222222222</v>
      </c>
      <c r="E84" s="3" t="n">
        <v>0.9375</v>
      </c>
      <c r="F84" s="3" t="n">
        <f aca="false">D84-E78</f>
        <v>0.423611111111111</v>
      </c>
      <c r="G84" s="1" t="s">
        <v>113</v>
      </c>
      <c r="H84" s="15" t="s">
        <v>65</v>
      </c>
      <c r="I84" s="4" t="n">
        <v>2065</v>
      </c>
      <c r="J84" s="4" t="n">
        <v>46010</v>
      </c>
      <c r="K84" s="5" t="n">
        <v>22.2808716707022</v>
      </c>
      <c r="L84" s="4" t="n">
        <f aca="false">I78+I84</f>
        <v>3064</v>
      </c>
      <c r="M84" s="4" t="n">
        <f aca="false">J78+J84</f>
        <v>61880</v>
      </c>
      <c r="N84" s="5" t="n">
        <f aca="false">M84/L84</f>
        <v>20.1958224543081</v>
      </c>
    </row>
    <row r="85" customFormat="false" ht="13.2" hidden="false" customHeight="false" outlineLevel="0" collapsed="false">
      <c r="A85" s="18" t="s">
        <v>137</v>
      </c>
    </row>
    <row r="86" customFormat="false" ht="13.2" hidden="false" customHeight="false" outlineLevel="0" collapsed="false">
      <c r="A86" s="25" t="n">
        <v>2792</v>
      </c>
      <c r="B86" s="26" t="s">
        <v>19</v>
      </c>
      <c r="C86" s="26" t="s">
        <v>76</v>
      </c>
      <c r="D86" s="27" t="n">
        <v>0.347222222222222</v>
      </c>
      <c r="E86" s="27" t="n">
        <v>0.423611111111111</v>
      </c>
      <c r="F86" s="27"/>
      <c r="G86" s="28" t="s">
        <v>78</v>
      </c>
      <c r="H86" s="26" t="s">
        <v>65</v>
      </c>
      <c r="I86" s="29" t="n">
        <v>2065</v>
      </c>
      <c r="J86" s="29" t="n">
        <v>46010</v>
      </c>
      <c r="K86" s="30" t="n">
        <v>22.2808716707022</v>
      </c>
      <c r="L86" s="29"/>
      <c r="M86" s="29"/>
      <c r="N86" s="30"/>
    </row>
    <row r="87" customFormat="false" ht="13.2" hidden="false" customHeight="false" outlineLevel="0" collapsed="false">
      <c r="A87" s="2" t="n">
        <v>464</v>
      </c>
      <c r="B87" s="15" t="s">
        <v>76</v>
      </c>
      <c r="C87" s="15" t="s">
        <v>19</v>
      </c>
      <c r="D87" s="3" t="n">
        <v>0.458333333333333</v>
      </c>
      <c r="E87" s="3" t="n">
        <v>0.552083333333333</v>
      </c>
      <c r="F87" s="3" t="n">
        <f aca="false">D87-E86</f>
        <v>0.0347222222222222</v>
      </c>
      <c r="G87" s="1" t="s">
        <v>108</v>
      </c>
      <c r="H87" s="15" t="s">
        <v>22</v>
      </c>
      <c r="I87" s="4" t="n">
        <v>999</v>
      </c>
      <c r="J87" s="4" t="n">
        <v>15870</v>
      </c>
      <c r="K87" s="5" t="n">
        <v>15.8858858858859</v>
      </c>
      <c r="L87" s="4" t="n">
        <f aca="false">I86+I87</f>
        <v>3064</v>
      </c>
      <c r="M87" s="4" t="n">
        <f aca="false">J86+J87</f>
        <v>61880</v>
      </c>
      <c r="N87" s="5" t="n">
        <f aca="false">M87/L87</f>
        <v>20.1958224543081</v>
      </c>
    </row>
    <row r="88" customFormat="false" ht="13.2" hidden="false" customHeight="false" outlineLevel="0" collapsed="false">
      <c r="A88" s="2" t="n">
        <v>471</v>
      </c>
      <c r="B88" s="15" t="s">
        <v>76</v>
      </c>
      <c r="C88" s="15" t="s">
        <v>19</v>
      </c>
      <c r="D88" s="3" t="n">
        <v>0.458333333333333</v>
      </c>
      <c r="E88" s="3" t="n">
        <v>0.552083333333333</v>
      </c>
      <c r="F88" s="3" t="n">
        <f aca="false">D88-E86</f>
        <v>0.0347222222222222</v>
      </c>
      <c r="G88" s="1" t="s">
        <v>109</v>
      </c>
      <c r="H88" s="15" t="s">
        <v>65</v>
      </c>
      <c r="I88" s="4" t="n">
        <v>2065</v>
      </c>
      <c r="J88" s="4" t="n">
        <v>46010</v>
      </c>
      <c r="K88" s="5" t="n">
        <v>22.2808716707022</v>
      </c>
      <c r="L88" s="4" t="n">
        <f aca="false">I86+I88</f>
        <v>4130</v>
      </c>
      <c r="M88" s="4" t="n">
        <f aca="false">J86+J88</f>
        <v>92020</v>
      </c>
      <c r="N88" s="5" t="n">
        <f aca="false">M88/L88</f>
        <v>22.2808716707022</v>
      </c>
    </row>
    <row r="89" customFormat="false" ht="13.2" hidden="false" customHeight="false" outlineLevel="0" collapsed="false">
      <c r="A89" s="2" t="n">
        <v>475</v>
      </c>
      <c r="B89" s="15" t="s">
        <v>76</v>
      </c>
      <c r="C89" s="15" t="s">
        <v>19</v>
      </c>
      <c r="D89" s="3" t="n">
        <v>0.666666666666667</v>
      </c>
      <c r="E89" s="3" t="n">
        <v>0.760416666666667</v>
      </c>
      <c r="F89" s="3" t="n">
        <f aca="false">D89-E86</f>
        <v>0.243055555555556</v>
      </c>
      <c r="G89" s="1" t="s">
        <v>110</v>
      </c>
      <c r="H89" s="15" t="s">
        <v>22</v>
      </c>
      <c r="I89" s="4" t="n">
        <v>999</v>
      </c>
      <c r="J89" s="4" t="n">
        <v>15870</v>
      </c>
      <c r="K89" s="5" t="n">
        <v>15.8858858858859</v>
      </c>
      <c r="L89" s="4" t="n">
        <f aca="false">I86+I89</f>
        <v>3064</v>
      </c>
      <c r="M89" s="4" t="n">
        <f aca="false">J86+J89</f>
        <v>61880</v>
      </c>
      <c r="N89" s="5" t="n">
        <f aca="false">M89/L89</f>
        <v>20.1958224543081</v>
      </c>
    </row>
    <row r="90" customFormat="false" ht="13.2" hidden="false" customHeight="false" outlineLevel="0" collapsed="false">
      <c r="A90" s="2" t="n">
        <v>482</v>
      </c>
      <c r="B90" s="15" t="s">
        <v>76</v>
      </c>
      <c r="C90" s="15" t="s">
        <v>19</v>
      </c>
      <c r="D90" s="3" t="n">
        <v>0.666666666666667</v>
      </c>
      <c r="E90" s="3" t="n">
        <v>0.760416666666667</v>
      </c>
      <c r="F90" s="3" t="n">
        <f aca="false">D90-E86</f>
        <v>0.243055555555556</v>
      </c>
      <c r="G90" s="1" t="s">
        <v>111</v>
      </c>
      <c r="H90" s="15" t="s">
        <v>65</v>
      </c>
      <c r="I90" s="4" t="n">
        <v>2065</v>
      </c>
      <c r="J90" s="4" t="n">
        <v>48410</v>
      </c>
      <c r="K90" s="5" t="n">
        <v>23.4430992736078</v>
      </c>
      <c r="L90" s="4" t="n">
        <f aca="false">I86+I90</f>
        <v>4130</v>
      </c>
      <c r="M90" s="4" t="n">
        <f aca="false">J86+J90</f>
        <v>94420</v>
      </c>
      <c r="N90" s="5" t="n">
        <f aca="false">M90/L90</f>
        <v>22.861985472155</v>
      </c>
    </row>
    <row r="91" customFormat="false" ht="13.2" hidden="false" customHeight="false" outlineLevel="0" collapsed="false">
      <c r="A91" s="2" t="n">
        <v>486</v>
      </c>
      <c r="B91" s="15" t="s">
        <v>76</v>
      </c>
      <c r="C91" s="15" t="s">
        <v>19</v>
      </c>
      <c r="D91" s="3" t="n">
        <v>0.847222222222222</v>
      </c>
      <c r="E91" s="3" t="n">
        <v>0.9375</v>
      </c>
      <c r="F91" s="3" t="n">
        <f aca="false">D91-E86</f>
        <v>0.423611111111111</v>
      </c>
      <c r="G91" s="1" t="s">
        <v>112</v>
      </c>
      <c r="H91" s="15" t="s">
        <v>22</v>
      </c>
      <c r="I91" s="4" t="n">
        <v>999</v>
      </c>
      <c r="J91" s="4" t="n">
        <v>15870</v>
      </c>
      <c r="K91" s="5" t="n">
        <v>15.8858858858859</v>
      </c>
      <c r="L91" s="4" t="n">
        <f aca="false">I86+I91</f>
        <v>3064</v>
      </c>
      <c r="M91" s="4" t="n">
        <f aca="false">J86+J91</f>
        <v>61880</v>
      </c>
      <c r="N91" s="5" t="n">
        <f aca="false">M91/L91</f>
        <v>20.1958224543081</v>
      </c>
    </row>
    <row r="92" customFormat="false" ht="13.2" hidden="false" customHeight="false" outlineLevel="0" collapsed="false">
      <c r="A92" s="2" t="n">
        <v>493</v>
      </c>
      <c r="B92" s="15" t="s">
        <v>76</v>
      </c>
      <c r="C92" s="15" t="s">
        <v>19</v>
      </c>
      <c r="D92" s="3" t="n">
        <v>0.847222222222222</v>
      </c>
      <c r="E92" s="3" t="n">
        <v>0.9375</v>
      </c>
      <c r="F92" s="3" t="n">
        <f aca="false">D92-E86</f>
        <v>0.423611111111111</v>
      </c>
      <c r="G92" s="1" t="s">
        <v>113</v>
      </c>
      <c r="H92" s="15" t="s">
        <v>65</v>
      </c>
      <c r="I92" s="4" t="n">
        <v>2065</v>
      </c>
      <c r="J92" s="4" t="n">
        <v>46010</v>
      </c>
      <c r="K92" s="5" t="n">
        <v>22.2808716707022</v>
      </c>
      <c r="L92" s="4" t="n">
        <f aca="false">I86+I92</f>
        <v>4130</v>
      </c>
      <c r="M92" s="4" t="n">
        <f aca="false">J86+J92</f>
        <v>92020</v>
      </c>
      <c r="N92" s="5" t="n">
        <f aca="false">M92/L92</f>
        <v>22.2808716707022</v>
      </c>
    </row>
    <row r="93" customFormat="false" ht="13.2" hidden="false" customHeight="false" outlineLevel="0" collapsed="false">
      <c r="A93" s="18" t="s">
        <v>138</v>
      </c>
    </row>
    <row r="94" customFormat="false" ht="13.2" hidden="false" customHeight="false" outlineLevel="0" collapsed="false">
      <c r="A94" s="19" t="n">
        <v>2796</v>
      </c>
      <c r="B94" s="20" t="s">
        <v>19</v>
      </c>
      <c r="C94" s="20" t="s">
        <v>76</v>
      </c>
      <c r="D94" s="21" t="n">
        <v>0.579861111111111</v>
      </c>
      <c r="E94" s="21" t="n">
        <v>0.659722222222222</v>
      </c>
      <c r="F94" s="21"/>
      <c r="G94" s="22" t="s">
        <v>79</v>
      </c>
      <c r="H94" s="20" t="s">
        <v>22</v>
      </c>
      <c r="I94" s="23" t="n">
        <v>999</v>
      </c>
      <c r="J94" s="23" t="n">
        <v>15870</v>
      </c>
      <c r="K94" s="24" t="n">
        <v>15.8858858858859</v>
      </c>
      <c r="L94" s="23"/>
      <c r="M94" s="23"/>
      <c r="N94" s="24"/>
    </row>
    <row r="95" customFormat="false" ht="13.2" hidden="false" customHeight="false" outlineLevel="0" collapsed="false">
      <c r="A95" s="2" t="n">
        <v>486</v>
      </c>
      <c r="B95" s="15" t="s">
        <v>76</v>
      </c>
      <c r="C95" s="15" t="s">
        <v>19</v>
      </c>
      <c r="D95" s="3" t="n">
        <v>0.847222222222222</v>
      </c>
      <c r="E95" s="3" t="n">
        <v>0.9375</v>
      </c>
      <c r="F95" s="3" t="n">
        <f aca="false">D95-E94</f>
        <v>0.1875</v>
      </c>
      <c r="G95" s="1" t="s">
        <v>112</v>
      </c>
      <c r="H95" s="15" t="s">
        <v>22</v>
      </c>
      <c r="I95" s="4" t="n">
        <v>999</v>
      </c>
      <c r="J95" s="4" t="n">
        <v>15870</v>
      </c>
      <c r="K95" s="5" t="n">
        <v>15.8858858858859</v>
      </c>
      <c r="L95" s="4" t="n">
        <f aca="false">I94+I95</f>
        <v>1998</v>
      </c>
      <c r="M95" s="4" t="n">
        <f aca="false">J94+J95</f>
        <v>31740</v>
      </c>
      <c r="N95" s="5" t="n">
        <f aca="false">M95/L95</f>
        <v>15.8858858858859</v>
      </c>
    </row>
    <row r="96" customFormat="false" ht="13.2" hidden="false" customHeight="false" outlineLevel="0" collapsed="false">
      <c r="A96" s="2" t="n">
        <v>493</v>
      </c>
      <c r="B96" s="15" t="s">
        <v>76</v>
      </c>
      <c r="C96" s="15" t="s">
        <v>19</v>
      </c>
      <c r="D96" s="3" t="n">
        <v>0.847222222222222</v>
      </c>
      <c r="E96" s="3" t="n">
        <v>0.9375</v>
      </c>
      <c r="F96" s="3" t="n">
        <f aca="false">D96-E94</f>
        <v>0.1875</v>
      </c>
      <c r="G96" s="1" t="s">
        <v>113</v>
      </c>
      <c r="H96" s="15" t="s">
        <v>65</v>
      </c>
      <c r="I96" s="4" t="n">
        <v>2065</v>
      </c>
      <c r="J96" s="4" t="n">
        <v>46010</v>
      </c>
      <c r="K96" s="5" t="n">
        <v>22.2808716707022</v>
      </c>
      <c r="L96" s="4" t="n">
        <f aca="false">I94+I96</f>
        <v>3064</v>
      </c>
      <c r="M96" s="4" t="n">
        <f aca="false">J94+J96</f>
        <v>61880</v>
      </c>
      <c r="N96" s="5" t="n">
        <f aca="false">M96/L96</f>
        <v>20.1958224543081</v>
      </c>
    </row>
    <row r="97" customFormat="false" ht="13.2" hidden="false" customHeight="false" outlineLevel="0" collapsed="false">
      <c r="A97" s="18" t="s">
        <v>139</v>
      </c>
    </row>
    <row r="98" customFormat="false" ht="13.2" hidden="false" customHeight="false" outlineLevel="0" collapsed="false">
      <c r="A98" s="25" t="n">
        <v>2803</v>
      </c>
      <c r="B98" s="26" t="s">
        <v>19</v>
      </c>
      <c r="C98" s="26" t="s">
        <v>76</v>
      </c>
      <c r="D98" s="27" t="n">
        <v>0.579861111111111</v>
      </c>
      <c r="E98" s="27" t="n">
        <v>0.659722222222222</v>
      </c>
      <c r="F98" s="27"/>
      <c r="G98" s="28" t="s">
        <v>80</v>
      </c>
      <c r="H98" s="26" t="s">
        <v>65</v>
      </c>
      <c r="I98" s="29" t="n">
        <v>2065</v>
      </c>
      <c r="J98" s="29" t="n">
        <v>48410</v>
      </c>
      <c r="K98" s="30" t="n">
        <v>23.4430992736078</v>
      </c>
      <c r="L98" s="29"/>
      <c r="M98" s="29"/>
      <c r="N98" s="30"/>
    </row>
    <row r="99" customFormat="false" ht="13.2" hidden="false" customHeight="false" outlineLevel="0" collapsed="false">
      <c r="A99" s="2" t="n">
        <v>486</v>
      </c>
      <c r="B99" s="15" t="s">
        <v>76</v>
      </c>
      <c r="C99" s="15" t="s">
        <v>19</v>
      </c>
      <c r="D99" s="3" t="n">
        <v>0.847222222222222</v>
      </c>
      <c r="E99" s="3" t="n">
        <v>0.9375</v>
      </c>
      <c r="F99" s="3" t="n">
        <f aca="false">D99-E98</f>
        <v>0.1875</v>
      </c>
      <c r="G99" s="1" t="s">
        <v>112</v>
      </c>
      <c r="H99" s="15" t="s">
        <v>22</v>
      </c>
      <c r="I99" s="4" t="n">
        <v>999</v>
      </c>
      <c r="J99" s="4" t="n">
        <v>15870</v>
      </c>
      <c r="K99" s="5" t="n">
        <v>15.8858858858859</v>
      </c>
      <c r="L99" s="4" t="n">
        <f aca="false">I98+I99</f>
        <v>3064</v>
      </c>
      <c r="M99" s="4" t="n">
        <f aca="false">J98+J99</f>
        <v>64280</v>
      </c>
      <c r="N99" s="5" t="n">
        <f aca="false">M99/L99</f>
        <v>20.9791122715405</v>
      </c>
    </row>
    <row r="100" customFormat="false" ht="13.2" hidden="false" customHeight="false" outlineLevel="0" collapsed="false">
      <c r="A100" s="2" t="n">
        <v>493</v>
      </c>
      <c r="B100" s="15" t="s">
        <v>76</v>
      </c>
      <c r="C100" s="15" t="s">
        <v>19</v>
      </c>
      <c r="D100" s="3" t="n">
        <v>0.847222222222222</v>
      </c>
      <c r="E100" s="3" t="n">
        <v>0.9375</v>
      </c>
      <c r="F100" s="3" t="n">
        <f aca="false">D100-E98</f>
        <v>0.1875</v>
      </c>
      <c r="G100" s="1" t="s">
        <v>113</v>
      </c>
      <c r="H100" s="15" t="s">
        <v>65</v>
      </c>
      <c r="I100" s="4" t="n">
        <v>2065</v>
      </c>
      <c r="J100" s="4" t="n">
        <v>46010</v>
      </c>
      <c r="K100" s="5" t="n">
        <v>22.2808716707022</v>
      </c>
      <c r="L100" s="4" t="n">
        <f aca="false">I98+I100</f>
        <v>4130</v>
      </c>
      <c r="M100" s="4" t="n">
        <f aca="false">J98+J100</f>
        <v>94420</v>
      </c>
      <c r="N100" s="5" t="n">
        <f aca="false">M100/L100</f>
        <v>22.861985472155</v>
      </c>
    </row>
    <row r="101" customFormat="false" ht="13.2" hidden="false" customHeight="false" outlineLevel="0" collapsed="false">
      <c r="A101" s="18" t="s">
        <v>140</v>
      </c>
    </row>
    <row r="102" customFormat="false" ht="13.2" hidden="false" customHeight="false" outlineLevel="0" collapsed="false">
      <c r="A102" s="19" t="n">
        <v>2807</v>
      </c>
      <c r="B102" s="20" t="s">
        <v>19</v>
      </c>
      <c r="C102" s="20" t="s">
        <v>76</v>
      </c>
      <c r="D102" s="21" t="n">
        <v>0.677083333333333</v>
      </c>
      <c r="E102" s="21" t="n">
        <v>0.753472222222222</v>
      </c>
      <c r="F102" s="21"/>
      <c r="G102" s="22" t="s">
        <v>81</v>
      </c>
      <c r="H102" s="20" t="s">
        <v>22</v>
      </c>
      <c r="I102" s="23" t="n">
        <v>999</v>
      </c>
      <c r="J102" s="23" t="n">
        <v>15870</v>
      </c>
      <c r="K102" s="24" t="n">
        <v>15.8858858858859</v>
      </c>
      <c r="L102" s="23"/>
      <c r="M102" s="23"/>
      <c r="N102" s="24"/>
    </row>
    <row r="103" customFormat="false" ht="13.2" hidden="false" customHeight="false" outlineLevel="0" collapsed="false">
      <c r="A103" s="2" t="n">
        <v>486</v>
      </c>
      <c r="B103" s="15" t="s">
        <v>76</v>
      </c>
      <c r="C103" s="15" t="s">
        <v>19</v>
      </c>
      <c r="D103" s="3" t="n">
        <v>0.847222222222222</v>
      </c>
      <c r="E103" s="3" t="n">
        <v>0.9375</v>
      </c>
      <c r="F103" s="3" t="n">
        <f aca="false">D103-E102</f>
        <v>0.09375</v>
      </c>
      <c r="G103" s="1" t="s">
        <v>112</v>
      </c>
      <c r="H103" s="15" t="s">
        <v>22</v>
      </c>
      <c r="I103" s="4" t="n">
        <v>999</v>
      </c>
      <c r="J103" s="4" t="n">
        <v>15870</v>
      </c>
      <c r="K103" s="5" t="n">
        <v>15.8858858858859</v>
      </c>
      <c r="L103" s="4" t="n">
        <f aca="false">I102+I103</f>
        <v>1998</v>
      </c>
      <c r="M103" s="4" t="n">
        <f aca="false">J102+J103</f>
        <v>31740</v>
      </c>
      <c r="N103" s="5" t="n">
        <f aca="false">M103/L103</f>
        <v>15.8858858858859</v>
      </c>
    </row>
    <row r="104" customFormat="false" ht="13.2" hidden="false" customHeight="false" outlineLevel="0" collapsed="false">
      <c r="A104" s="2" t="n">
        <v>493</v>
      </c>
      <c r="B104" s="15" t="s">
        <v>76</v>
      </c>
      <c r="C104" s="15" t="s">
        <v>19</v>
      </c>
      <c r="D104" s="3" t="n">
        <v>0.847222222222222</v>
      </c>
      <c r="E104" s="3" t="n">
        <v>0.9375</v>
      </c>
      <c r="F104" s="3" t="n">
        <f aca="false">D104-E102</f>
        <v>0.09375</v>
      </c>
      <c r="G104" s="1" t="s">
        <v>113</v>
      </c>
      <c r="H104" s="15" t="s">
        <v>65</v>
      </c>
      <c r="I104" s="4" t="n">
        <v>2065</v>
      </c>
      <c r="J104" s="4" t="n">
        <v>46010</v>
      </c>
      <c r="K104" s="5" t="n">
        <v>22.2808716707022</v>
      </c>
      <c r="L104" s="4" t="n">
        <f aca="false">I102+I104</f>
        <v>3064</v>
      </c>
      <c r="M104" s="4" t="n">
        <f aca="false">J102+J104</f>
        <v>61880</v>
      </c>
      <c r="N104" s="5" t="n">
        <f aca="false">M104/L104</f>
        <v>20.1958224543081</v>
      </c>
    </row>
    <row r="105" customFormat="false" ht="13.2" hidden="false" customHeight="false" outlineLevel="0" collapsed="false">
      <c r="A105" s="18" t="s">
        <v>141</v>
      </c>
    </row>
    <row r="106" customFormat="false" ht="13.2" hidden="false" customHeight="false" outlineLevel="0" collapsed="false">
      <c r="A106" s="25" t="n">
        <v>2814</v>
      </c>
      <c r="B106" s="26" t="s">
        <v>19</v>
      </c>
      <c r="C106" s="26" t="s">
        <v>76</v>
      </c>
      <c r="D106" s="27" t="n">
        <v>0.677083333333333</v>
      </c>
      <c r="E106" s="27" t="n">
        <v>0.753472222222222</v>
      </c>
      <c r="F106" s="27"/>
      <c r="G106" s="28" t="s">
        <v>82</v>
      </c>
      <c r="H106" s="26" t="s">
        <v>65</v>
      </c>
      <c r="I106" s="29" t="n">
        <v>2065</v>
      </c>
      <c r="J106" s="29" t="n">
        <v>46010</v>
      </c>
      <c r="K106" s="30" t="n">
        <v>22.2808716707022</v>
      </c>
      <c r="L106" s="29"/>
      <c r="M106" s="29"/>
      <c r="N106" s="30"/>
    </row>
    <row r="107" customFormat="false" ht="13.2" hidden="false" customHeight="false" outlineLevel="0" collapsed="false">
      <c r="A107" s="2" t="n">
        <v>486</v>
      </c>
      <c r="B107" s="15" t="s">
        <v>76</v>
      </c>
      <c r="C107" s="15" t="s">
        <v>19</v>
      </c>
      <c r="D107" s="3" t="n">
        <v>0.847222222222222</v>
      </c>
      <c r="E107" s="3" t="n">
        <v>0.9375</v>
      </c>
      <c r="F107" s="3" t="n">
        <f aca="false">D107-E106</f>
        <v>0.09375</v>
      </c>
      <c r="G107" s="1" t="s">
        <v>112</v>
      </c>
      <c r="H107" s="15" t="s">
        <v>22</v>
      </c>
      <c r="I107" s="4" t="n">
        <v>999</v>
      </c>
      <c r="J107" s="4" t="n">
        <v>15870</v>
      </c>
      <c r="K107" s="5" t="n">
        <v>15.8858858858859</v>
      </c>
      <c r="L107" s="4" t="n">
        <f aca="false">I106+I107</f>
        <v>3064</v>
      </c>
      <c r="M107" s="4" t="n">
        <f aca="false">J106+J107</f>
        <v>61880</v>
      </c>
      <c r="N107" s="5" t="n">
        <f aca="false">M107/L107</f>
        <v>20.1958224543081</v>
      </c>
    </row>
    <row r="108" customFormat="false" ht="13.2" hidden="false" customHeight="false" outlineLevel="0" collapsed="false">
      <c r="A108" s="2" t="n">
        <v>493</v>
      </c>
      <c r="B108" s="15" t="s">
        <v>76</v>
      </c>
      <c r="C108" s="15" t="s">
        <v>19</v>
      </c>
      <c r="D108" s="3" t="n">
        <v>0.847222222222222</v>
      </c>
      <c r="E108" s="3" t="n">
        <v>0.9375</v>
      </c>
      <c r="F108" s="3" t="n">
        <f aca="false">D108-E106</f>
        <v>0.09375</v>
      </c>
      <c r="G108" s="1" t="s">
        <v>113</v>
      </c>
      <c r="H108" s="15" t="s">
        <v>65</v>
      </c>
      <c r="I108" s="4" t="n">
        <v>2065</v>
      </c>
      <c r="J108" s="4" t="n">
        <v>46010</v>
      </c>
      <c r="K108" s="5" t="n">
        <v>22.2808716707022</v>
      </c>
      <c r="L108" s="4" t="n">
        <f aca="false">I106+I108</f>
        <v>4130</v>
      </c>
      <c r="M108" s="4" t="n">
        <f aca="false">J106+J108</f>
        <v>92020</v>
      </c>
      <c r="N108" s="5" t="n">
        <f aca="false">M108/L108</f>
        <v>22.2808716707022</v>
      </c>
    </row>
    <row r="109" customFormat="false" ht="13.2" hidden="false" customHeight="false" outlineLevel="0" collapsed="false">
      <c r="A109" s="18" t="s">
        <v>142</v>
      </c>
    </row>
    <row r="110" customFormat="false" ht="13.2" hidden="false" customHeight="false" outlineLevel="0" collapsed="false">
      <c r="A110" s="19" t="n">
        <v>2818</v>
      </c>
      <c r="B110" s="20" t="s">
        <v>19</v>
      </c>
      <c r="C110" s="20" t="s">
        <v>76</v>
      </c>
      <c r="D110" s="21" t="n">
        <v>0.791666666666667</v>
      </c>
      <c r="E110" s="21" t="n">
        <v>0.868055555555555</v>
      </c>
      <c r="F110" s="21"/>
      <c r="G110" s="22" t="s">
        <v>83</v>
      </c>
      <c r="H110" s="20" t="s">
        <v>22</v>
      </c>
      <c r="I110" s="23" t="n">
        <v>999</v>
      </c>
      <c r="J110" s="23" t="n">
        <v>15870</v>
      </c>
      <c r="K110" s="24" t="n">
        <v>15.8858858858859</v>
      </c>
      <c r="L110" s="23"/>
      <c r="M110" s="23"/>
      <c r="N110" s="24"/>
    </row>
    <row r="111" customFormat="false" ht="13.2" hidden="false" customHeight="false" outlineLevel="0" collapsed="false">
      <c r="A111" s="18" t="s">
        <v>143</v>
      </c>
    </row>
    <row r="112" customFormat="false" ht="13.2" hidden="false" customHeight="false" outlineLevel="0" collapsed="false">
      <c r="A112" s="25" t="n">
        <v>2825</v>
      </c>
      <c r="B112" s="26" t="s">
        <v>19</v>
      </c>
      <c r="C112" s="26" t="s">
        <v>76</v>
      </c>
      <c r="D112" s="27" t="n">
        <v>0.791666666666667</v>
      </c>
      <c r="E112" s="27" t="n">
        <v>0.868055555555555</v>
      </c>
      <c r="F112" s="27"/>
      <c r="G112" s="28" t="s">
        <v>84</v>
      </c>
      <c r="H112" s="26" t="s">
        <v>65</v>
      </c>
      <c r="I112" s="29" t="n">
        <v>2065</v>
      </c>
      <c r="J112" s="29" t="n">
        <v>46010</v>
      </c>
      <c r="K112" s="30" t="n">
        <v>22.2808716707022</v>
      </c>
      <c r="L112" s="29"/>
      <c r="M112" s="29"/>
      <c r="N112" s="30"/>
    </row>
    <row r="113" customFormat="false" ht="13.2" hidden="false" customHeight="false" outlineLevel="0" collapsed="false">
      <c r="A113" s="18" t="s">
        <v>144</v>
      </c>
    </row>
    <row r="114" customFormat="false" ht="13.2" hidden="false" customHeight="false" outlineLevel="0" collapsed="false">
      <c r="A114" s="19" t="n">
        <v>2828</v>
      </c>
      <c r="B114" s="20" t="s">
        <v>19</v>
      </c>
      <c r="C114" s="20" t="s">
        <v>85</v>
      </c>
      <c r="D114" s="21" t="n">
        <v>0.28125</v>
      </c>
      <c r="E114" s="21" t="n">
        <v>0.329861111111111</v>
      </c>
      <c r="F114" s="21"/>
      <c r="G114" s="22" t="s">
        <v>86</v>
      </c>
      <c r="H114" s="20" t="s">
        <v>22</v>
      </c>
      <c r="I114" s="23" t="n">
        <v>420</v>
      </c>
      <c r="J114" s="23" t="n">
        <v>10050</v>
      </c>
      <c r="K114" s="24" t="n">
        <v>23.9285714285714</v>
      </c>
      <c r="L114" s="23"/>
      <c r="M114" s="23"/>
      <c r="N114" s="24"/>
    </row>
    <row r="115" customFormat="false" ht="13.2" hidden="false" customHeight="false" outlineLevel="0" collapsed="false">
      <c r="A115" s="2" t="n">
        <v>1230</v>
      </c>
      <c r="B115" s="15" t="s">
        <v>85</v>
      </c>
      <c r="C115" s="15" t="s">
        <v>19</v>
      </c>
      <c r="D115" s="3" t="n">
        <v>0.364583333333333</v>
      </c>
      <c r="E115" s="3" t="n">
        <v>0.423611111111111</v>
      </c>
      <c r="F115" s="3" t="n">
        <f aca="false">D115-E114</f>
        <v>0.0347222222222222</v>
      </c>
      <c r="G115" s="1" t="s">
        <v>116</v>
      </c>
      <c r="H115" s="15" t="s">
        <v>22</v>
      </c>
      <c r="I115" s="4" t="n">
        <v>420</v>
      </c>
      <c r="J115" s="4" t="n">
        <v>10710</v>
      </c>
      <c r="K115" s="5" t="n">
        <v>25.5</v>
      </c>
      <c r="L115" s="4" t="n">
        <f aca="false">I114+I115</f>
        <v>840</v>
      </c>
      <c r="M115" s="4" t="n">
        <f aca="false">J114+J115</f>
        <v>20760</v>
      </c>
      <c r="N115" s="5" t="n">
        <f aca="false">M115/L115</f>
        <v>24.7142857142857</v>
      </c>
    </row>
    <row r="116" customFormat="false" ht="13.2" hidden="false" customHeight="false" outlineLevel="0" collapsed="false">
      <c r="A116" s="2" t="n">
        <v>1236</v>
      </c>
      <c r="B116" s="15" t="s">
        <v>85</v>
      </c>
      <c r="C116" s="15" t="s">
        <v>19</v>
      </c>
      <c r="D116" s="3" t="n">
        <v>0.5</v>
      </c>
      <c r="E116" s="3" t="n">
        <v>0.5625</v>
      </c>
      <c r="F116" s="3" t="n">
        <f aca="false">D116-E114</f>
        <v>0.170138888888889</v>
      </c>
      <c r="G116" s="1" t="s">
        <v>117</v>
      </c>
      <c r="H116" s="15" t="s">
        <v>22</v>
      </c>
      <c r="I116" s="4" t="n">
        <v>420</v>
      </c>
      <c r="J116" s="4" t="n">
        <v>10050</v>
      </c>
      <c r="K116" s="5" t="n">
        <v>23.9285714285714</v>
      </c>
      <c r="L116" s="4" t="n">
        <f aca="false">I114+I116</f>
        <v>840</v>
      </c>
      <c r="M116" s="4" t="n">
        <f aca="false">J114+J116</f>
        <v>20100</v>
      </c>
      <c r="N116" s="5" t="n">
        <f aca="false">M116/L116</f>
        <v>23.9285714285714</v>
      </c>
    </row>
    <row r="117" customFormat="false" ht="13.2" hidden="false" customHeight="false" outlineLevel="0" collapsed="false">
      <c r="A117" s="2" t="n">
        <v>1242</v>
      </c>
      <c r="B117" s="15" t="s">
        <v>85</v>
      </c>
      <c r="C117" s="15" t="s">
        <v>19</v>
      </c>
      <c r="D117" s="3" t="n">
        <v>0.555555555555556</v>
      </c>
      <c r="E117" s="3" t="n">
        <v>0.614583333333333</v>
      </c>
      <c r="F117" s="3" t="n">
        <f aca="false">D117-E114</f>
        <v>0.225694444444444</v>
      </c>
      <c r="G117" s="1" t="s">
        <v>118</v>
      </c>
      <c r="H117" s="15" t="s">
        <v>22</v>
      </c>
      <c r="I117" s="4" t="n">
        <v>420</v>
      </c>
      <c r="J117" s="4" t="n">
        <v>10050</v>
      </c>
      <c r="K117" s="5" t="n">
        <v>23.9285714285714</v>
      </c>
      <c r="L117" s="4" t="n">
        <f aca="false">I114+I117</f>
        <v>840</v>
      </c>
      <c r="M117" s="4" t="n">
        <f aca="false">J114+J117</f>
        <v>20100</v>
      </c>
      <c r="N117" s="5" t="n">
        <f aca="false">M117/L117</f>
        <v>23.9285714285714</v>
      </c>
    </row>
    <row r="118" customFormat="false" ht="13.2" hidden="false" customHeight="false" outlineLevel="0" collapsed="false">
      <c r="A118" s="2" t="n">
        <v>1248</v>
      </c>
      <c r="B118" s="15" t="s">
        <v>85</v>
      </c>
      <c r="C118" s="15" t="s">
        <v>19</v>
      </c>
      <c r="D118" s="3" t="n">
        <v>0.555555555555556</v>
      </c>
      <c r="E118" s="3" t="n">
        <v>0.614583333333333</v>
      </c>
      <c r="F118" s="3" t="n">
        <f aca="false">D118-E114</f>
        <v>0.225694444444444</v>
      </c>
      <c r="G118" s="1" t="s">
        <v>119</v>
      </c>
      <c r="H118" s="15" t="s">
        <v>65</v>
      </c>
      <c r="I118" s="4" t="n">
        <v>1100</v>
      </c>
      <c r="J118" s="4" t="n">
        <v>25910</v>
      </c>
      <c r="K118" s="5" t="n">
        <v>23.5545454545455</v>
      </c>
      <c r="L118" s="4" t="n">
        <f aca="false">I114+I118</f>
        <v>1520</v>
      </c>
      <c r="M118" s="4" t="n">
        <f aca="false">J114+J118</f>
        <v>35960</v>
      </c>
      <c r="N118" s="5" t="n">
        <f aca="false">M118/L118</f>
        <v>23.6578947368421</v>
      </c>
    </row>
    <row r="119" customFormat="false" ht="13.2" hidden="false" customHeight="false" outlineLevel="0" collapsed="false">
      <c r="A119" s="2" t="n">
        <v>1251</v>
      </c>
      <c r="B119" s="15" t="s">
        <v>85</v>
      </c>
      <c r="C119" s="15" t="s">
        <v>19</v>
      </c>
      <c r="D119" s="3" t="n">
        <v>0.638888888888889</v>
      </c>
      <c r="E119" s="3" t="n">
        <v>0.697916666666667</v>
      </c>
      <c r="F119" s="3" t="n">
        <f aca="false">D119-E114</f>
        <v>0.309027777777778</v>
      </c>
      <c r="G119" s="1" t="s">
        <v>226</v>
      </c>
      <c r="H119" s="15" t="s">
        <v>22</v>
      </c>
      <c r="I119" s="4" t="n">
        <v>420</v>
      </c>
      <c r="J119" s="4" t="n">
        <v>10050</v>
      </c>
      <c r="K119" s="5" t="n">
        <v>23.9285714285714</v>
      </c>
      <c r="L119" s="4" t="n">
        <f aca="false">I114+I119</f>
        <v>840</v>
      </c>
      <c r="M119" s="4" t="n">
        <f aca="false">J114+J119</f>
        <v>20100</v>
      </c>
      <c r="N119" s="5" t="n">
        <f aca="false">M119/L119</f>
        <v>23.9285714285714</v>
      </c>
    </row>
    <row r="120" customFormat="false" ht="13.2" hidden="false" customHeight="false" outlineLevel="0" collapsed="false">
      <c r="A120" s="2" t="n">
        <v>1257</v>
      </c>
      <c r="B120" s="15" t="s">
        <v>85</v>
      </c>
      <c r="C120" s="15" t="s">
        <v>19</v>
      </c>
      <c r="D120" s="3" t="n">
        <v>0.684027777777778</v>
      </c>
      <c r="E120" s="3" t="n">
        <v>0.746527777777778</v>
      </c>
      <c r="F120" s="3" t="n">
        <f aca="false">D120-E114</f>
        <v>0.354166666666667</v>
      </c>
      <c r="G120" s="1" t="s">
        <v>121</v>
      </c>
      <c r="H120" s="15" t="s">
        <v>22</v>
      </c>
      <c r="I120" s="4" t="n">
        <v>420</v>
      </c>
      <c r="J120" s="4" t="n">
        <v>10050</v>
      </c>
      <c r="K120" s="5" t="n">
        <v>23.9285714285714</v>
      </c>
      <c r="L120" s="4" t="n">
        <f aca="false">I114+I120</f>
        <v>840</v>
      </c>
      <c r="M120" s="4" t="n">
        <f aca="false">J114+J120</f>
        <v>20100</v>
      </c>
      <c r="N120" s="5" t="n">
        <f aca="false">M120/L120</f>
        <v>23.9285714285714</v>
      </c>
    </row>
    <row r="121" customFormat="false" ht="13.2" hidden="false" customHeight="false" outlineLevel="0" collapsed="false">
      <c r="A121" s="2" t="n">
        <v>1263</v>
      </c>
      <c r="B121" s="15" t="s">
        <v>85</v>
      </c>
      <c r="C121" s="15" t="s">
        <v>19</v>
      </c>
      <c r="D121" s="3" t="n">
        <v>0.753472222222222</v>
      </c>
      <c r="E121" s="3" t="n">
        <v>0.8125</v>
      </c>
      <c r="F121" s="3" t="n">
        <f aca="false">D121-E114</f>
        <v>0.423611111111111</v>
      </c>
      <c r="G121" s="1" t="s">
        <v>122</v>
      </c>
      <c r="H121" s="15" t="s">
        <v>22</v>
      </c>
      <c r="I121" s="4" t="n">
        <v>420</v>
      </c>
      <c r="J121" s="4" t="n">
        <v>10050</v>
      </c>
      <c r="K121" s="5" t="n">
        <v>23.9285714285714</v>
      </c>
      <c r="L121" s="4" t="n">
        <f aca="false">I114+I121</f>
        <v>840</v>
      </c>
      <c r="M121" s="4" t="n">
        <f aca="false">J114+J121</f>
        <v>20100</v>
      </c>
      <c r="N121" s="5" t="n">
        <f aca="false">M121/L121</f>
        <v>23.9285714285714</v>
      </c>
    </row>
    <row r="122" customFormat="false" ht="13.2" hidden="false" customHeight="false" outlineLevel="0" collapsed="false">
      <c r="A122" s="2" t="n">
        <v>1269</v>
      </c>
      <c r="B122" s="15" t="s">
        <v>85</v>
      </c>
      <c r="C122" s="15" t="s">
        <v>19</v>
      </c>
      <c r="D122" s="3" t="n">
        <v>0.753472222222222</v>
      </c>
      <c r="E122" s="3" t="n">
        <v>0.8125</v>
      </c>
      <c r="F122" s="3" t="n">
        <f aca="false">D122-E114</f>
        <v>0.423611111111111</v>
      </c>
      <c r="G122" s="1" t="s">
        <v>123</v>
      </c>
      <c r="H122" s="15" t="s">
        <v>65</v>
      </c>
      <c r="I122" s="4" t="n">
        <v>1100</v>
      </c>
      <c r="J122" s="4" t="n">
        <v>25910</v>
      </c>
      <c r="K122" s="5" t="n">
        <v>23.5545454545455</v>
      </c>
      <c r="L122" s="4" t="n">
        <f aca="false">I114+I122</f>
        <v>1520</v>
      </c>
      <c r="M122" s="4" t="n">
        <f aca="false">J114+J122</f>
        <v>35960</v>
      </c>
      <c r="N122" s="5" t="n">
        <f aca="false">M122/L122</f>
        <v>23.6578947368421</v>
      </c>
    </row>
    <row r="123" customFormat="false" ht="13.2" hidden="false" customHeight="false" outlineLevel="0" collapsed="false">
      <c r="A123" s="2" t="n">
        <v>1272</v>
      </c>
      <c r="B123" s="15" t="s">
        <v>85</v>
      </c>
      <c r="C123" s="15" t="s">
        <v>19</v>
      </c>
      <c r="D123" s="3" t="n">
        <v>0.857638888888889</v>
      </c>
      <c r="E123" s="3" t="n">
        <v>0.913194444444445</v>
      </c>
      <c r="F123" s="3" t="n">
        <f aca="false">D123-E114</f>
        <v>0.527777777777778</v>
      </c>
      <c r="G123" s="1" t="s">
        <v>124</v>
      </c>
      <c r="H123" s="15" t="s">
        <v>22</v>
      </c>
      <c r="I123" s="4" t="n">
        <v>420</v>
      </c>
      <c r="J123" s="4" t="n">
        <v>10050</v>
      </c>
      <c r="K123" s="5" t="n">
        <v>23.9285714285714</v>
      </c>
      <c r="L123" s="4" t="n">
        <f aca="false">I114+I123</f>
        <v>840</v>
      </c>
      <c r="M123" s="4" t="n">
        <f aca="false">J114+J123</f>
        <v>20100</v>
      </c>
      <c r="N123" s="5" t="n">
        <f aca="false">M123/L123</f>
        <v>23.9285714285714</v>
      </c>
    </row>
    <row r="124" customFormat="false" ht="13.2" hidden="false" customHeight="false" outlineLevel="0" collapsed="false">
      <c r="A124" s="2" t="n">
        <v>1278</v>
      </c>
      <c r="B124" s="15" t="s">
        <v>85</v>
      </c>
      <c r="C124" s="15" t="s">
        <v>19</v>
      </c>
      <c r="D124" s="3" t="n">
        <v>0.857638888888889</v>
      </c>
      <c r="E124" s="3" t="n">
        <v>0.913194444444445</v>
      </c>
      <c r="F124" s="3" t="n">
        <f aca="false">D124-E114</f>
        <v>0.527777777777778</v>
      </c>
      <c r="G124" s="1" t="s">
        <v>125</v>
      </c>
      <c r="H124" s="15" t="s">
        <v>65</v>
      </c>
      <c r="I124" s="4" t="n">
        <v>1100</v>
      </c>
      <c r="J124" s="4" t="n">
        <v>25910</v>
      </c>
      <c r="K124" s="5" t="n">
        <v>23.5545454545455</v>
      </c>
      <c r="L124" s="4" t="n">
        <f aca="false">I114+I124</f>
        <v>1520</v>
      </c>
      <c r="M124" s="4" t="n">
        <f aca="false">J114+J124</f>
        <v>35960</v>
      </c>
      <c r="N124" s="5" t="n">
        <f aca="false">M124/L124</f>
        <v>23.6578947368421</v>
      </c>
    </row>
    <row r="125" customFormat="false" ht="13.2" hidden="false" customHeight="false" outlineLevel="0" collapsed="false">
      <c r="A125" s="2" t="n">
        <v>1281</v>
      </c>
      <c r="B125" s="15" t="s">
        <v>85</v>
      </c>
      <c r="C125" s="15" t="s">
        <v>19</v>
      </c>
      <c r="D125" s="3" t="n">
        <v>0.875</v>
      </c>
      <c r="E125" s="3" t="n">
        <v>0.930555555555555</v>
      </c>
      <c r="F125" s="3" t="n">
        <f aca="false">D125-E114</f>
        <v>0.545138888888889</v>
      </c>
      <c r="G125" s="1" t="s">
        <v>126</v>
      </c>
      <c r="H125" s="15" t="s">
        <v>22</v>
      </c>
      <c r="I125" s="4" t="n">
        <v>420</v>
      </c>
      <c r="J125" s="4" t="n">
        <v>10050</v>
      </c>
      <c r="K125" s="5" t="n">
        <v>23.9285714285714</v>
      </c>
      <c r="L125" s="4" t="n">
        <f aca="false">I114+I125</f>
        <v>840</v>
      </c>
      <c r="M125" s="4" t="n">
        <f aca="false">J114+J125</f>
        <v>20100</v>
      </c>
      <c r="N125" s="5" t="n">
        <f aca="false">M125/L125</f>
        <v>23.9285714285714</v>
      </c>
    </row>
    <row r="126" customFormat="false" ht="13.2" hidden="false" customHeight="false" outlineLevel="0" collapsed="false">
      <c r="A126" s="2" t="n">
        <v>1287</v>
      </c>
      <c r="B126" s="15" t="s">
        <v>85</v>
      </c>
      <c r="C126" s="15" t="s">
        <v>19</v>
      </c>
      <c r="D126" s="3" t="n">
        <v>0.875</v>
      </c>
      <c r="E126" s="3" t="n">
        <v>0.930555555555555</v>
      </c>
      <c r="F126" s="3" t="n">
        <f aca="false">D126-E114</f>
        <v>0.545138888888889</v>
      </c>
      <c r="G126" s="1" t="s">
        <v>127</v>
      </c>
      <c r="H126" s="15" t="s">
        <v>65</v>
      </c>
      <c r="I126" s="4" t="n">
        <v>1100</v>
      </c>
      <c r="J126" s="4" t="n">
        <v>25910</v>
      </c>
      <c r="K126" s="5" t="n">
        <v>23.5545454545455</v>
      </c>
      <c r="L126" s="4" t="n">
        <f aca="false">I114+I126</f>
        <v>1520</v>
      </c>
      <c r="M126" s="4" t="n">
        <f aca="false">J114+J126</f>
        <v>35960</v>
      </c>
      <c r="N126" s="5" t="n">
        <f aca="false">M126/L126</f>
        <v>23.6578947368421</v>
      </c>
    </row>
    <row r="127" customFormat="false" ht="13.2" hidden="false" customHeight="false" outlineLevel="0" collapsed="false">
      <c r="A127" s="18" t="s">
        <v>145</v>
      </c>
    </row>
    <row r="128" customFormat="false" ht="13.2" hidden="false" customHeight="false" outlineLevel="0" collapsed="false">
      <c r="A128" s="25" t="n">
        <v>2834</v>
      </c>
      <c r="B128" s="26" t="s">
        <v>19</v>
      </c>
      <c r="C128" s="26" t="s">
        <v>85</v>
      </c>
      <c r="D128" s="27" t="n">
        <v>0.28125</v>
      </c>
      <c r="E128" s="27" t="n">
        <v>0.329861111111111</v>
      </c>
      <c r="F128" s="27"/>
      <c r="G128" s="28" t="s">
        <v>87</v>
      </c>
      <c r="H128" s="26" t="s">
        <v>65</v>
      </c>
      <c r="I128" s="29" t="n">
        <v>1100</v>
      </c>
      <c r="J128" s="29" t="n">
        <v>25910</v>
      </c>
      <c r="K128" s="30" t="n">
        <v>23.5545454545455</v>
      </c>
      <c r="L128" s="29"/>
      <c r="M128" s="29"/>
      <c r="N128" s="30"/>
    </row>
    <row r="129" customFormat="false" ht="13.2" hidden="false" customHeight="false" outlineLevel="0" collapsed="false">
      <c r="A129" s="2" t="n">
        <v>1230</v>
      </c>
      <c r="B129" s="15" t="s">
        <v>85</v>
      </c>
      <c r="C129" s="15" t="s">
        <v>19</v>
      </c>
      <c r="D129" s="3" t="n">
        <v>0.364583333333333</v>
      </c>
      <c r="E129" s="3" t="n">
        <v>0.423611111111111</v>
      </c>
      <c r="F129" s="3" t="n">
        <f aca="false">D129-E128</f>
        <v>0.0347222222222222</v>
      </c>
      <c r="G129" s="1" t="s">
        <v>116</v>
      </c>
      <c r="H129" s="15" t="s">
        <v>22</v>
      </c>
      <c r="I129" s="4" t="n">
        <v>420</v>
      </c>
      <c r="J129" s="4" t="n">
        <v>10710</v>
      </c>
      <c r="K129" s="5" t="n">
        <v>25.5</v>
      </c>
      <c r="L129" s="4" t="n">
        <f aca="false">I128+I129</f>
        <v>1520</v>
      </c>
      <c r="M129" s="4" t="n">
        <f aca="false">J128+J129</f>
        <v>36620</v>
      </c>
      <c r="N129" s="5" t="n">
        <f aca="false">M129/L129</f>
        <v>24.0921052631579</v>
      </c>
    </row>
    <row r="130" customFormat="false" ht="13.2" hidden="false" customHeight="false" outlineLevel="0" collapsed="false">
      <c r="A130" s="2" t="n">
        <v>1236</v>
      </c>
      <c r="B130" s="15" t="s">
        <v>85</v>
      </c>
      <c r="C130" s="15" t="s">
        <v>19</v>
      </c>
      <c r="D130" s="3" t="n">
        <v>0.5</v>
      </c>
      <c r="E130" s="3" t="n">
        <v>0.5625</v>
      </c>
      <c r="F130" s="3" t="n">
        <f aca="false">D130-E128</f>
        <v>0.170138888888889</v>
      </c>
      <c r="G130" s="1" t="s">
        <v>117</v>
      </c>
      <c r="H130" s="15" t="s">
        <v>22</v>
      </c>
      <c r="I130" s="4" t="n">
        <v>420</v>
      </c>
      <c r="J130" s="4" t="n">
        <v>10050</v>
      </c>
      <c r="K130" s="5" t="n">
        <v>23.9285714285714</v>
      </c>
      <c r="L130" s="4" t="n">
        <f aca="false">I128+I130</f>
        <v>1520</v>
      </c>
      <c r="M130" s="4" t="n">
        <f aca="false">J128+J130</f>
        <v>35960</v>
      </c>
      <c r="N130" s="5" t="n">
        <f aca="false">M130/L130</f>
        <v>23.6578947368421</v>
      </c>
    </row>
    <row r="131" customFormat="false" ht="13.2" hidden="false" customHeight="false" outlineLevel="0" collapsed="false">
      <c r="A131" s="2" t="n">
        <v>1242</v>
      </c>
      <c r="B131" s="15" t="s">
        <v>85</v>
      </c>
      <c r="C131" s="15" t="s">
        <v>19</v>
      </c>
      <c r="D131" s="3" t="n">
        <v>0.555555555555556</v>
      </c>
      <c r="E131" s="3" t="n">
        <v>0.614583333333333</v>
      </c>
      <c r="F131" s="3" t="n">
        <f aca="false">D131-E128</f>
        <v>0.225694444444444</v>
      </c>
      <c r="G131" s="1" t="s">
        <v>118</v>
      </c>
      <c r="H131" s="15" t="s">
        <v>22</v>
      </c>
      <c r="I131" s="4" t="n">
        <v>420</v>
      </c>
      <c r="J131" s="4" t="n">
        <v>10050</v>
      </c>
      <c r="K131" s="5" t="n">
        <v>23.9285714285714</v>
      </c>
      <c r="L131" s="4" t="n">
        <f aca="false">I128+I131</f>
        <v>1520</v>
      </c>
      <c r="M131" s="4" t="n">
        <f aca="false">J128+J131</f>
        <v>35960</v>
      </c>
      <c r="N131" s="5" t="n">
        <f aca="false">M131/L131</f>
        <v>23.6578947368421</v>
      </c>
    </row>
    <row r="132" customFormat="false" ht="13.2" hidden="false" customHeight="false" outlineLevel="0" collapsed="false">
      <c r="A132" s="2" t="n">
        <v>1248</v>
      </c>
      <c r="B132" s="15" t="s">
        <v>85</v>
      </c>
      <c r="C132" s="15" t="s">
        <v>19</v>
      </c>
      <c r="D132" s="3" t="n">
        <v>0.555555555555556</v>
      </c>
      <c r="E132" s="3" t="n">
        <v>0.614583333333333</v>
      </c>
      <c r="F132" s="3" t="n">
        <f aca="false">D132-E128</f>
        <v>0.225694444444444</v>
      </c>
      <c r="G132" s="1" t="s">
        <v>119</v>
      </c>
      <c r="H132" s="15" t="s">
        <v>65</v>
      </c>
      <c r="I132" s="4" t="n">
        <v>1100</v>
      </c>
      <c r="J132" s="4" t="n">
        <v>25910</v>
      </c>
      <c r="K132" s="5" t="n">
        <v>23.5545454545455</v>
      </c>
      <c r="L132" s="4" t="n">
        <f aca="false">I128+I132</f>
        <v>2200</v>
      </c>
      <c r="M132" s="4" t="n">
        <f aca="false">J128+J132</f>
        <v>51820</v>
      </c>
      <c r="N132" s="5" t="n">
        <f aca="false">M132/L132</f>
        <v>23.5545454545455</v>
      </c>
    </row>
    <row r="133" customFormat="false" ht="13.2" hidden="false" customHeight="false" outlineLevel="0" collapsed="false">
      <c r="A133" s="2" t="n">
        <v>1251</v>
      </c>
      <c r="B133" s="15" t="s">
        <v>85</v>
      </c>
      <c r="C133" s="15" t="s">
        <v>19</v>
      </c>
      <c r="D133" s="3" t="n">
        <v>0.638888888888889</v>
      </c>
      <c r="E133" s="3" t="n">
        <v>0.697916666666667</v>
      </c>
      <c r="F133" s="3" t="n">
        <f aca="false">D133-E128</f>
        <v>0.309027777777778</v>
      </c>
      <c r="G133" s="1" t="s">
        <v>226</v>
      </c>
      <c r="H133" s="15" t="s">
        <v>22</v>
      </c>
      <c r="I133" s="4" t="n">
        <v>420</v>
      </c>
      <c r="J133" s="4" t="n">
        <v>10050</v>
      </c>
      <c r="K133" s="5" t="n">
        <v>23.9285714285714</v>
      </c>
      <c r="L133" s="4" t="n">
        <f aca="false">I128+I133</f>
        <v>1520</v>
      </c>
      <c r="M133" s="4" t="n">
        <f aca="false">J128+J133</f>
        <v>35960</v>
      </c>
      <c r="N133" s="5" t="n">
        <f aca="false">M133/L133</f>
        <v>23.6578947368421</v>
      </c>
    </row>
    <row r="134" customFormat="false" ht="13.2" hidden="false" customHeight="false" outlineLevel="0" collapsed="false">
      <c r="A134" s="2" t="n">
        <v>1257</v>
      </c>
      <c r="B134" s="15" t="s">
        <v>85</v>
      </c>
      <c r="C134" s="15" t="s">
        <v>19</v>
      </c>
      <c r="D134" s="3" t="n">
        <v>0.684027777777778</v>
      </c>
      <c r="E134" s="3" t="n">
        <v>0.746527777777778</v>
      </c>
      <c r="F134" s="3" t="n">
        <f aca="false">D134-E128</f>
        <v>0.354166666666667</v>
      </c>
      <c r="G134" s="1" t="s">
        <v>121</v>
      </c>
      <c r="H134" s="15" t="s">
        <v>22</v>
      </c>
      <c r="I134" s="4" t="n">
        <v>420</v>
      </c>
      <c r="J134" s="4" t="n">
        <v>10050</v>
      </c>
      <c r="K134" s="5" t="n">
        <v>23.9285714285714</v>
      </c>
      <c r="L134" s="4" t="n">
        <f aca="false">I128+I134</f>
        <v>1520</v>
      </c>
      <c r="M134" s="4" t="n">
        <f aca="false">J128+J134</f>
        <v>35960</v>
      </c>
      <c r="N134" s="5" t="n">
        <f aca="false">M134/L134</f>
        <v>23.6578947368421</v>
      </c>
    </row>
    <row r="135" customFormat="false" ht="13.2" hidden="false" customHeight="false" outlineLevel="0" collapsed="false">
      <c r="A135" s="2" t="n">
        <v>1263</v>
      </c>
      <c r="B135" s="15" t="s">
        <v>85</v>
      </c>
      <c r="C135" s="15" t="s">
        <v>19</v>
      </c>
      <c r="D135" s="3" t="n">
        <v>0.753472222222222</v>
      </c>
      <c r="E135" s="3" t="n">
        <v>0.8125</v>
      </c>
      <c r="F135" s="3" t="n">
        <f aca="false">D135-E128</f>
        <v>0.423611111111111</v>
      </c>
      <c r="G135" s="1" t="s">
        <v>122</v>
      </c>
      <c r="H135" s="15" t="s">
        <v>22</v>
      </c>
      <c r="I135" s="4" t="n">
        <v>420</v>
      </c>
      <c r="J135" s="4" t="n">
        <v>10050</v>
      </c>
      <c r="K135" s="5" t="n">
        <v>23.9285714285714</v>
      </c>
      <c r="L135" s="4" t="n">
        <f aca="false">I128+I135</f>
        <v>1520</v>
      </c>
      <c r="M135" s="4" t="n">
        <f aca="false">J128+J135</f>
        <v>35960</v>
      </c>
      <c r="N135" s="5" t="n">
        <f aca="false">M135/L135</f>
        <v>23.6578947368421</v>
      </c>
    </row>
    <row r="136" customFormat="false" ht="13.2" hidden="false" customHeight="false" outlineLevel="0" collapsed="false">
      <c r="A136" s="2" t="n">
        <v>1269</v>
      </c>
      <c r="B136" s="15" t="s">
        <v>85</v>
      </c>
      <c r="C136" s="15" t="s">
        <v>19</v>
      </c>
      <c r="D136" s="3" t="n">
        <v>0.753472222222222</v>
      </c>
      <c r="E136" s="3" t="n">
        <v>0.8125</v>
      </c>
      <c r="F136" s="3" t="n">
        <f aca="false">D136-E128</f>
        <v>0.423611111111111</v>
      </c>
      <c r="G136" s="1" t="s">
        <v>123</v>
      </c>
      <c r="H136" s="15" t="s">
        <v>65</v>
      </c>
      <c r="I136" s="4" t="n">
        <v>1100</v>
      </c>
      <c r="J136" s="4" t="n">
        <v>25910</v>
      </c>
      <c r="K136" s="5" t="n">
        <v>23.5545454545455</v>
      </c>
      <c r="L136" s="4" t="n">
        <f aca="false">I128+I136</f>
        <v>2200</v>
      </c>
      <c r="M136" s="4" t="n">
        <f aca="false">J128+J136</f>
        <v>51820</v>
      </c>
      <c r="N136" s="5" t="n">
        <f aca="false">M136/L136</f>
        <v>23.5545454545455</v>
      </c>
    </row>
    <row r="137" customFormat="false" ht="13.2" hidden="false" customHeight="false" outlineLevel="0" collapsed="false">
      <c r="A137" s="2" t="n">
        <v>1272</v>
      </c>
      <c r="B137" s="15" t="s">
        <v>85</v>
      </c>
      <c r="C137" s="15" t="s">
        <v>19</v>
      </c>
      <c r="D137" s="3" t="n">
        <v>0.857638888888889</v>
      </c>
      <c r="E137" s="3" t="n">
        <v>0.913194444444445</v>
      </c>
      <c r="F137" s="3" t="n">
        <f aca="false">D137-E128</f>
        <v>0.527777777777778</v>
      </c>
      <c r="G137" s="1" t="s">
        <v>124</v>
      </c>
      <c r="H137" s="15" t="s">
        <v>22</v>
      </c>
      <c r="I137" s="4" t="n">
        <v>420</v>
      </c>
      <c r="J137" s="4" t="n">
        <v>10050</v>
      </c>
      <c r="K137" s="5" t="n">
        <v>23.9285714285714</v>
      </c>
      <c r="L137" s="4" t="n">
        <f aca="false">I128+I137</f>
        <v>1520</v>
      </c>
      <c r="M137" s="4" t="n">
        <f aca="false">J128+J137</f>
        <v>35960</v>
      </c>
      <c r="N137" s="5" t="n">
        <f aca="false">M137/L137</f>
        <v>23.6578947368421</v>
      </c>
    </row>
    <row r="138" customFormat="false" ht="13.2" hidden="false" customHeight="false" outlineLevel="0" collapsed="false">
      <c r="A138" s="2" t="n">
        <v>1278</v>
      </c>
      <c r="B138" s="15" t="s">
        <v>85</v>
      </c>
      <c r="C138" s="15" t="s">
        <v>19</v>
      </c>
      <c r="D138" s="3" t="n">
        <v>0.857638888888889</v>
      </c>
      <c r="E138" s="3" t="n">
        <v>0.913194444444445</v>
      </c>
      <c r="F138" s="3" t="n">
        <f aca="false">D138-E128</f>
        <v>0.527777777777778</v>
      </c>
      <c r="G138" s="1" t="s">
        <v>125</v>
      </c>
      <c r="H138" s="15" t="s">
        <v>65</v>
      </c>
      <c r="I138" s="4" t="n">
        <v>1100</v>
      </c>
      <c r="J138" s="4" t="n">
        <v>25910</v>
      </c>
      <c r="K138" s="5" t="n">
        <v>23.5545454545455</v>
      </c>
      <c r="L138" s="4" t="n">
        <f aca="false">I128+I138</f>
        <v>2200</v>
      </c>
      <c r="M138" s="4" t="n">
        <f aca="false">J128+J138</f>
        <v>51820</v>
      </c>
      <c r="N138" s="5" t="n">
        <f aca="false">M138/L138</f>
        <v>23.5545454545455</v>
      </c>
    </row>
    <row r="139" customFormat="false" ht="13.2" hidden="false" customHeight="false" outlineLevel="0" collapsed="false">
      <c r="A139" s="2" t="n">
        <v>1281</v>
      </c>
      <c r="B139" s="15" t="s">
        <v>85</v>
      </c>
      <c r="C139" s="15" t="s">
        <v>19</v>
      </c>
      <c r="D139" s="3" t="n">
        <v>0.875</v>
      </c>
      <c r="E139" s="3" t="n">
        <v>0.930555555555555</v>
      </c>
      <c r="F139" s="3" t="n">
        <f aca="false">D139-E128</f>
        <v>0.545138888888889</v>
      </c>
      <c r="G139" s="1" t="s">
        <v>126</v>
      </c>
      <c r="H139" s="15" t="s">
        <v>22</v>
      </c>
      <c r="I139" s="4" t="n">
        <v>420</v>
      </c>
      <c r="J139" s="4" t="n">
        <v>10050</v>
      </c>
      <c r="K139" s="5" t="n">
        <v>23.9285714285714</v>
      </c>
      <c r="L139" s="4" t="n">
        <f aca="false">I128+I139</f>
        <v>1520</v>
      </c>
      <c r="M139" s="4" t="n">
        <f aca="false">J128+J139</f>
        <v>35960</v>
      </c>
      <c r="N139" s="5" t="n">
        <f aca="false">M139/L139</f>
        <v>23.6578947368421</v>
      </c>
    </row>
    <row r="140" customFormat="false" ht="13.2" hidden="false" customHeight="false" outlineLevel="0" collapsed="false">
      <c r="A140" s="2" t="n">
        <v>1287</v>
      </c>
      <c r="B140" s="15" t="s">
        <v>85</v>
      </c>
      <c r="C140" s="15" t="s">
        <v>19</v>
      </c>
      <c r="D140" s="3" t="n">
        <v>0.875</v>
      </c>
      <c r="E140" s="3" t="n">
        <v>0.930555555555555</v>
      </c>
      <c r="F140" s="3" t="n">
        <f aca="false">D140-E128</f>
        <v>0.545138888888889</v>
      </c>
      <c r="G140" s="1" t="s">
        <v>127</v>
      </c>
      <c r="H140" s="15" t="s">
        <v>65</v>
      </c>
      <c r="I140" s="4" t="n">
        <v>1100</v>
      </c>
      <c r="J140" s="4" t="n">
        <v>25910</v>
      </c>
      <c r="K140" s="5" t="n">
        <v>23.5545454545455</v>
      </c>
      <c r="L140" s="4" t="n">
        <f aca="false">I128+I140</f>
        <v>2200</v>
      </c>
      <c r="M140" s="4" t="n">
        <f aca="false">J128+J140</f>
        <v>51820</v>
      </c>
      <c r="N140" s="5" t="n">
        <f aca="false">M140/L140</f>
        <v>23.5545454545455</v>
      </c>
    </row>
    <row r="141" customFormat="false" ht="13.2" hidden="false" customHeight="false" outlineLevel="0" collapsed="false">
      <c r="A141" s="18" t="s">
        <v>146</v>
      </c>
    </row>
    <row r="142" customFormat="false" ht="13.2" hidden="false" customHeight="false" outlineLevel="0" collapsed="false">
      <c r="A142" s="19" t="n">
        <v>2837</v>
      </c>
      <c r="B142" s="20" t="s">
        <v>19</v>
      </c>
      <c r="C142" s="20" t="s">
        <v>85</v>
      </c>
      <c r="D142" s="21" t="n">
        <v>0.291666666666667</v>
      </c>
      <c r="E142" s="21" t="n">
        <v>0.340277777777778</v>
      </c>
      <c r="F142" s="21"/>
      <c r="G142" s="22" t="s">
        <v>88</v>
      </c>
      <c r="H142" s="20" t="s">
        <v>22</v>
      </c>
      <c r="I142" s="23" t="n">
        <v>420</v>
      </c>
      <c r="J142" s="23" t="n">
        <v>10050</v>
      </c>
      <c r="K142" s="24" t="n">
        <v>23.9285714285714</v>
      </c>
      <c r="L142" s="23"/>
      <c r="M142" s="23"/>
      <c r="N142" s="24"/>
    </row>
    <row r="143" customFormat="false" ht="13.2" hidden="false" customHeight="false" outlineLevel="0" collapsed="false">
      <c r="A143" s="2" t="n">
        <v>1236</v>
      </c>
      <c r="B143" s="15" t="s">
        <v>85</v>
      </c>
      <c r="C143" s="15" t="s">
        <v>19</v>
      </c>
      <c r="D143" s="3" t="n">
        <v>0.5</v>
      </c>
      <c r="E143" s="3" t="n">
        <v>0.5625</v>
      </c>
      <c r="F143" s="3" t="n">
        <f aca="false">D143-E142</f>
        <v>0.159722222222222</v>
      </c>
      <c r="G143" s="1" t="s">
        <v>117</v>
      </c>
      <c r="H143" s="15" t="s">
        <v>22</v>
      </c>
      <c r="I143" s="4" t="n">
        <v>420</v>
      </c>
      <c r="J143" s="4" t="n">
        <v>10050</v>
      </c>
      <c r="K143" s="5" t="n">
        <v>23.9285714285714</v>
      </c>
      <c r="L143" s="4" t="n">
        <f aca="false">I142+I143</f>
        <v>840</v>
      </c>
      <c r="M143" s="4" t="n">
        <f aca="false">J142+J143</f>
        <v>20100</v>
      </c>
      <c r="N143" s="5" t="n">
        <f aca="false">M143/L143</f>
        <v>23.9285714285714</v>
      </c>
    </row>
    <row r="144" customFormat="false" ht="13.2" hidden="false" customHeight="false" outlineLevel="0" collapsed="false">
      <c r="A144" s="2" t="n">
        <v>1242</v>
      </c>
      <c r="B144" s="15" t="s">
        <v>85</v>
      </c>
      <c r="C144" s="15" t="s">
        <v>19</v>
      </c>
      <c r="D144" s="3" t="n">
        <v>0.555555555555556</v>
      </c>
      <c r="E144" s="3" t="n">
        <v>0.614583333333333</v>
      </c>
      <c r="F144" s="3" t="n">
        <f aca="false">D144-E142</f>
        <v>0.215277777777778</v>
      </c>
      <c r="G144" s="1" t="s">
        <v>118</v>
      </c>
      <c r="H144" s="15" t="s">
        <v>22</v>
      </c>
      <c r="I144" s="4" t="n">
        <v>420</v>
      </c>
      <c r="J144" s="4" t="n">
        <v>10050</v>
      </c>
      <c r="K144" s="5" t="n">
        <v>23.9285714285714</v>
      </c>
      <c r="L144" s="4" t="n">
        <f aca="false">I142+I144</f>
        <v>840</v>
      </c>
      <c r="M144" s="4" t="n">
        <f aca="false">J142+J144</f>
        <v>20100</v>
      </c>
      <c r="N144" s="5" t="n">
        <f aca="false">M144/L144</f>
        <v>23.9285714285714</v>
      </c>
    </row>
    <row r="145" customFormat="false" ht="13.2" hidden="false" customHeight="false" outlineLevel="0" collapsed="false">
      <c r="A145" s="2" t="n">
        <v>1248</v>
      </c>
      <c r="B145" s="15" t="s">
        <v>85</v>
      </c>
      <c r="C145" s="15" t="s">
        <v>19</v>
      </c>
      <c r="D145" s="3" t="n">
        <v>0.555555555555556</v>
      </c>
      <c r="E145" s="3" t="n">
        <v>0.614583333333333</v>
      </c>
      <c r="F145" s="3" t="n">
        <f aca="false">D145-E142</f>
        <v>0.215277777777778</v>
      </c>
      <c r="G145" s="1" t="s">
        <v>119</v>
      </c>
      <c r="H145" s="15" t="s">
        <v>65</v>
      </c>
      <c r="I145" s="4" t="n">
        <v>1100</v>
      </c>
      <c r="J145" s="4" t="n">
        <v>25910</v>
      </c>
      <c r="K145" s="5" t="n">
        <v>23.5545454545455</v>
      </c>
      <c r="L145" s="4" t="n">
        <f aca="false">I142+I145</f>
        <v>1520</v>
      </c>
      <c r="M145" s="4" t="n">
        <f aca="false">J142+J145</f>
        <v>35960</v>
      </c>
      <c r="N145" s="5" t="n">
        <f aca="false">M145/L145</f>
        <v>23.6578947368421</v>
      </c>
    </row>
    <row r="146" customFormat="false" ht="13.2" hidden="false" customHeight="false" outlineLevel="0" collapsed="false">
      <c r="A146" s="2" t="n">
        <v>1251</v>
      </c>
      <c r="B146" s="15" t="s">
        <v>85</v>
      </c>
      <c r="C146" s="15" t="s">
        <v>19</v>
      </c>
      <c r="D146" s="3" t="n">
        <v>0.638888888888889</v>
      </c>
      <c r="E146" s="3" t="n">
        <v>0.697916666666667</v>
      </c>
      <c r="F146" s="3" t="n">
        <f aca="false">D146-E142</f>
        <v>0.298611111111111</v>
      </c>
      <c r="G146" s="1" t="s">
        <v>226</v>
      </c>
      <c r="H146" s="15" t="s">
        <v>22</v>
      </c>
      <c r="I146" s="4" t="n">
        <v>420</v>
      </c>
      <c r="J146" s="4" t="n">
        <v>10050</v>
      </c>
      <c r="K146" s="5" t="n">
        <v>23.9285714285714</v>
      </c>
      <c r="L146" s="4" t="n">
        <f aca="false">I142+I146</f>
        <v>840</v>
      </c>
      <c r="M146" s="4" t="n">
        <f aca="false">J142+J146</f>
        <v>20100</v>
      </c>
      <c r="N146" s="5" t="n">
        <f aca="false">M146/L146</f>
        <v>23.9285714285714</v>
      </c>
    </row>
    <row r="147" customFormat="false" ht="13.2" hidden="false" customHeight="false" outlineLevel="0" collapsed="false">
      <c r="A147" s="2" t="n">
        <v>1257</v>
      </c>
      <c r="B147" s="15" t="s">
        <v>85</v>
      </c>
      <c r="C147" s="15" t="s">
        <v>19</v>
      </c>
      <c r="D147" s="3" t="n">
        <v>0.684027777777778</v>
      </c>
      <c r="E147" s="3" t="n">
        <v>0.746527777777778</v>
      </c>
      <c r="F147" s="3" t="n">
        <f aca="false">D147-E142</f>
        <v>0.34375</v>
      </c>
      <c r="G147" s="1" t="s">
        <v>121</v>
      </c>
      <c r="H147" s="15" t="s">
        <v>22</v>
      </c>
      <c r="I147" s="4" t="n">
        <v>420</v>
      </c>
      <c r="J147" s="4" t="n">
        <v>10050</v>
      </c>
      <c r="K147" s="5" t="n">
        <v>23.9285714285714</v>
      </c>
      <c r="L147" s="4" t="n">
        <f aca="false">I142+I147</f>
        <v>840</v>
      </c>
      <c r="M147" s="4" t="n">
        <f aca="false">J142+J147</f>
        <v>20100</v>
      </c>
      <c r="N147" s="5" t="n">
        <f aca="false">M147/L147</f>
        <v>23.9285714285714</v>
      </c>
    </row>
    <row r="148" customFormat="false" ht="13.2" hidden="false" customHeight="false" outlineLevel="0" collapsed="false">
      <c r="A148" s="2" t="n">
        <v>1263</v>
      </c>
      <c r="B148" s="15" t="s">
        <v>85</v>
      </c>
      <c r="C148" s="15" t="s">
        <v>19</v>
      </c>
      <c r="D148" s="3" t="n">
        <v>0.753472222222222</v>
      </c>
      <c r="E148" s="3" t="n">
        <v>0.8125</v>
      </c>
      <c r="F148" s="3" t="n">
        <f aca="false">D148-E142</f>
        <v>0.413194444444444</v>
      </c>
      <c r="G148" s="1" t="s">
        <v>122</v>
      </c>
      <c r="H148" s="15" t="s">
        <v>22</v>
      </c>
      <c r="I148" s="4" t="n">
        <v>420</v>
      </c>
      <c r="J148" s="4" t="n">
        <v>10050</v>
      </c>
      <c r="K148" s="5" t="n">
        <v>23.9285714285714</v>
      </c>
      <c r="L148" s="4" t="n">
        <f aca="false">I142+I148</f>
        <v>840</v>
      </c>
      <c r="M148" s="4" t="n">
        <f aca="false">J142+J148</f>
        <v>20100</v>
      </c>
      <c r="N148" s="5" t="n">
        <f aca="false">M148/L148</f>
        <v>23.9285714285714</v>
      </c>
    </row>
    <row r="149" customFormat="false" ht="13.2" hidden="false" customHeight="false" outlineLevel="0" collapsed="false">
      <c r="A149" s="2" t="n">
        <v>1269</v>
      </c>
      <c r="B149" s="15" t="s">
        <v>85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13194444444444</v>
      </c>
      <c r="G149" s="1" t="s">
        <v>123</v>
      </c>
      <c r="H149" s="15" t="s">
        <v>65</v>
      </c>
      <c r="I149" s="4" t="n">
        <v>1100</v>
      </c>
      <c r="J149" s="4" t="n">
        <v>25910</v>
      </c>
      <c r="K149" s="5" t="n">
        <v>23.5545454545455</v>
      </c>
      <c r="L149" s="4" t="n">
        <f aca="false">I142+I149</f>
        <v>1520</v>
      </c>
      <c r="M149" s="4" t="n">
        <f aca="false">J142+J149</f>
        <v>35960</v>
      </c>
      <c r="N149" s="5" t="n">
        <f aca="false">M149/L149</f>
        <v>23.6578947368421</v>
      </c>
    </row>
    <row r="150" customFormat="false" ht="13.2" hidden="false" customHeight="false" outlineLevel="0" collapsed="false">
      <c r="A150" s="2" t="n">
        <v>1272</v>
      </c>
      <c r="B150" s="15" t="s">
        <v>85</v>
      </c>
      <c r="C150" s="15" t="s">
        <v>19</v>
      </c>
      <c r="D150" s="3" t="n">
        <v>0.857638888888889</v>
      </c>
      <c r="E150" s="3" t="n">
        <v>0.913194444444445</v>
      </c>
      <c r="F150" s="3" t="n">
        <f aca="false">D150-E142</f>
        <v>0.517361111111111</v>
      </c>
      <c r="G150" s="1" t="s">
        <v>124</v>
      </c>
      <c r="H150" s="15" t="s">
        <v>22</v>
      </c>
      <c r="I150" s="4" t="n">
        <v>420</v>
      </c>
      <c r="J150" s="4" t="n">
        <v>10050</v>
      </c>
      <c r="K150" s="5" t="n">
        <v>23.9285714285714</v>
      </c>
      <c r="L150" s="4" t="n">
        <f aca="false">I142+I150</f>
        <v>840</v>
      </c>
      <c r="M150" s="4" t="n">
        <f aca="false">J142+J150</f>
        <v>20100</v>
      </c>
      <c r="N150" s="5" t="n">
        <f aca="false">M150/L150</f>
        <v>23.9285714285714</v>
      </c>
    </row>
    <row r="151" customFormat="false" ht="13.2" hidden="false" customHeight="false" outlineLevel="0" collapsed="false">
      <c r="A151" s="2" t="n">
        <v>1278</v>
      </c>
      <c r="B151" s="15" t="s">
        <v>85</v>
      </c>
      <c r="C151" s="15" t="s">
        <v>19</v>
      </c>
      <c r="D151" s="3" t="n">
        <v>0.857638888888889</v>
      </c>
      <c r="E151" s="3" t="n">
        <v>0.913194444444445</v>
      </c>
      <c r="F151" s="3" t="n">
        <f aca="false">D151-E142</f>
        <v>0.517361111111111</v>
      </c>
      <c r="G151" s="1" t="s">
        <v>125</v>
      </c>
      <c r="H151" s="15" t="s">
        <v>65</v>
      </c>
      <c r="I151" s="4" t="n">
        <v>1100</v>
      </c>
      <c r="J151" s="4" t="n">
        <v>25910</v>
      </c>
      <c r="K151" s="5" t="n">
        <v>23.5545454545455</v>
      </c>
      <c r="L151" s="4" t="n">
        <f aca="false">I142+I151</f>
        <v>1520</v>
      </c>
      <c r="M151" s="4" t="n">
        <f aca="false">J142+J151</f>
        <v>35960</v>
      </c>
      <c r="N151" s="5" t="n">
        <f aca="false">M151/L151</f>
        <v>23.6578947368421</v>
      </c>
    </row>
    <row r="152" customFormat="false" ht="13.2" hidden="false" customHeight="false" outlineLevel="0" collapsed="false">
      <c r="A152" s="2" t="n">
        <v>1281</v>
      </c>
      <c r="B152" s="15" t="s">
        <v>85</v>
      </c>
      <c r="C152" s="15" t="s">
        <v>19</v>
      </c>
      <c r="D152" s="3" t="n">
        <v>0.875</v>
      </c>
      <c r="E152" s="3" t="n">
        <v>0.930555555555555</v>
      </c>
      <c r="F152" s="3" t="n">
        <f aca="false">D152-E142</f>
        <v>0.534722222222222</v>
      </c>
      <c r="G152" s="1" t="s">
        <v>126</v>
      </c>
      <c r="H152" s="15" t="s">
        <v>22</v>
      </c>
      <c r="I152" s="4" t="n">
        <v>420</v>
      </c>
      <c r="J152" s="4" t="n">
        <v>10050</v>
      </c>
      <c r="K152" s="5" t="n">
        <v>23.9285714285714</v>
      </c>
      <c r="L152" s="4" t="n">
        <f aca="false">I142+I152</f>
        <v>840</v>
      </c>
      <c r="M152" s="4" t="n">
        <f aca="false">J142+J152</f>
        <v>20100</v>
      </c>
      <c r="N152" s="5" t="n">
        <f aca="false">M152/L152</f>
        <v>23.9285714285714</v>
      </c>
    </row>
    <row r="153" customFormat="false" ht="13.2" hidden="false" customHeight="false" outlineLevel="0" collapsed="false">
      <c r="A153" s="2" t="n">
        <v>1287</v>
      </c>
      <c r="B153" s="15" t="s">
        <v>85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4722222222222</v>
      </c>
      <c r="G153" s="1" t="s">
        <v>127</v>
      </c>
      <c r="H153" s="15" t="s">
        <v>65</v>
      </c>
      <c r="I153" s="4" t="n">
        <v>1100</v>
      </c>
      <c r="J153" s="4" t="n">
        <v>25910</v>
      </c>
      <c r="K153" s="5" t="n">
        <v>23.5545454545455</v>
      </c>
      <c r="L153" s="4" t="n">
        <f aca="false">I142+I153</f>
        <v>1520</v>
      </c>
      <c r="M153" s="4" t="n">
        <f aca="false">J142+J153</f>
        <v>35960</v>
      </c>
      <c r="N153" s="5" t="n">
        <f aca="false">M153/L153</f>
        <v>23.6578947368421</v>
      </c>
    </row>
    <row r="154" customFormat="false" ht="13.2" hidden="false" customHeight="false" outlineLevel="0" collapsed="false">
      <c r="A154" s="18" t="s">
        <v>147</v>
      </c>
    </row>
    <row r="155" customFormat="false" ht="13.2" hidden="false" customHeight="false" outlineLevel="0" collapsed="false">
      <c r="A155" s="25" t="n">
        <v>2843</v>
      </c>
      <c r="B155" s="26" t="s">
        <v>19</v>
      </c>
      <c r="C155" s="26" t="s">
        <v>85</v>
      </c>
      <c r="D155" s="27" t="n">
        <v>0.291666666666667</v>
      </c>
      <c r="E155" s="27" t="n">
        <v>0.340277777777778</v>
      </c>
      <c r="F155" s="27"/>
      <c r="G155" s="28" t="s">
        <v>89</v>
      </c>
      <c r="H155" s="26" t="s">
        <v>65</v>
      </c>
      <c r="I155" s="29" t="n">
        <v>1100</v>
      </c>
      <c r="J155" s="29" t="n">
        <v>25910</v>
      </c>
      <c r="K155" s="30" t="n">
        <v>23.5545454545455</v>
      </c>
      <c r="L155" s="29"/>
      <c r="M155" s="29"/>
      <c r="N155" s="30"/>
    </row>
    <row r="156" customFormat="false" ht="13.2" hidden="false" customHeight="false" outlineLevel="0" collapsed="false">
      <c r="A156" s="2" t="n">
        <v>1236</v>
      </c>
      <c r="B156" s="15" t="s">
        <v>85</v>
      </c>
      <c r="C156" s="15" t="s">
        <v>19</v>
      </c>
      <c r="D156" s="3" t="n">
        <v>0.5</v>
      </c>
      <c r="E156" s="3" t="n">
        <v>0.5625</v>
      </c>
      <c r="F156" s="3" t="n">
        <f aca="false">D156-E155</f>
        <v>0.159722222222222</v>
      </c>
      <c r="G156" s="1" t="s">
        <v>117</v>
      </c>
      <c r="H156" s="15" t="s">
        <v>22</v>
      </c>
      <c r="I156" s="4" t="n">
        <v>420</v>
      </c>
      <c r="J156" s="4" t="n">
        <v>10050</v>
      </c>
      <c r="K156" s="5" t="n">
        <v>23.9285714285714</v>
      </c>
      <c r="L156" s="4" t="n">
        <f aca="false">I155+I156</f>
        <v>1520</v>
      </c>
      <c r="M156" s="4" t="n">
        <f aca="false">J155+J156</f>
        <v>35960</v>
      </c>
      <c r="N156" s="5" t="n">
        <f aca="false">M156/L156</f>
        <v>23.6578947368421</v>
      </c>
    </row>
    <row r="157" customFormat="false" ht="13.2" hidden="false" customHeight="false" outlineLevel="0" collapsed="false">
      <c r="A157" s="2" t="n">
        <v>1242</v>
      </c>
      <c r="B157" s="15" t="s">
        <v>85</v>
      </c>
      <c r="C157" s="15" t="s">
        <v>19</v>
      </c>
      <c r="D157" s="3" t="n">
        <v>0.555555555555556</v>
      </c>
      <c r="E157" s="3" t="n">
        <v>0.614583333333333</v>
      </c>
      <c r="F157" s="3" t="n">
        <f aca="false">D157-E155</f>
        <v>0.215277777777778</v>
      </c>
      <c r="G157" s="1" t="s">
        <v>118</v>
      </c>
      <c r="H157" s="15" t="s">
        <v>22</v>
      </c>
      <c r="I157" s="4" t="n">
        <v>420</v>
      </c>
      <c r="J157" s="4" t="n">
        <v>10050</v>
      </c>
      <c r="K157" s="5" t="n">
        <v>23.9285714285714</v>
      </c>
      <c r="L157" s="4" t="n">
        <f aca="false">I155+I157</f>
        <v>1520</v>
      </c>
      <c r="M157" s="4" t="n">
        <f aca="false">J155+J157</f>
        <v>35960</v>
      </c>
      <c r="N157" s="5" t="n">
        <f aca="false">M157/L157</f>
        <v>23.6578947368421</v>
      </c>
    </row>
    <row r="158" customFormat="false" ht="13.2" hidden="false" customHeight="false" outlineLevel="0" collapsed="false">
      <c r="A158" s="2" t="n">
        <v>1248</v>
      </c>
      <c r="B158" s="15" t="s">
        <v>85</v>
      </c>
      <c r="C158" s="15" t="s">
        <v>19</v>
      </c>
      <c r="D158" s="3" t="n">
        <v>0.555555555555556</v>
      </c>
      <c r="E158" s="3" t="n">
        <v>0.614583333333333</v>
      </c>
      <c r="F158" s="3" t="n">
        <f aca="false">D158-E155</f>
        <v>0.215277777777778</v>
      </c>
      <c r="G158" s="1" t="s">
        <v>119</v>
      </c>
      <c r="H158" s="15" t="s">
        <v>65</v>
      </c>
      <c r="I158" s="4" t="n">
        <v>1100</v>
      </c>
      <c r="J158" s="4" t="n">
        <v>25910</v>
      </c>
      <c r="K158" s="5" t="n">
        <v>23.5545454545455</v>
      </c>
      <c r="L158" s="4" t="n">
        <f aca="false">I155+I158</f>
        <v>2200</v>
      </c>
      <c r="M158" s="4" t="n">
        <f aca="false">J155+J158</f>
        <v>51820</v>
      </c>
      <c r="N158" s="5" t="n">
        <f aca="false">M158/L158</f>
        <v>23.5545454545455</v>
      </c>
    </row>
    <row r="159" customFormat="false" ht="13.2" hidden="false" customHeight="false" outlineLevel="0" collapsed="false">
      <c r="A159" s="2" t="n">
        <v>1251</v>
      </c>
      <c r="B159" s="15" t="s">
        <v>85</v>
      </c>
      <c r="C159" s="15" t="s">
        <v>19</v>
      </c>
      <c r="D159" s="3" t="n">
        <v>0.638888888888889</v>
      </c>
      <c r="E159" s="3" t="n">
        <v>0.697916666666667</v>
      </c>
      <c r="F159" s="3" t="n">
        <f aca="false">D159-E155</f>
        <v>0.298611111111111</v>
      </c>
      <c r="G159" s="1" t="s">
        <v>226</v>
      </c>
      <c r="H159" s="15" t="s">
        <v>22</v>
      </c>
      <c r="I159" s="4" t="n">
        <v>420</v>
      </c>
      <c r="J159" s="4" t="n">
        <v>10050</v>
      </c>
      <c r="K159" s="5" t="n">
        <v>23.9285714285714</v>
      </c>
      <c r="L159" s="4" t="n">
        <f aca="false">I155+I159</f>
        <v>1520</v>
      </c>
      <c r="M159" s="4" t="n">
        <f aca="false">J155+J159</f>
        <v>35960</v>
      </c>
      <c r="N159" s="5" t="n">
        <f aca="false">M159/L159</f>
        <v>23.6578947368421</v>
      </c>
    </row>
    <row r="160" customFormat="false" ht="13.2" hidden="false" customHeight="false" outlineLevel="0" collapsed="false">
      <c r="A160" s="2" t="n">
        <v>1257</v>
      </c>
      <c r="B160" s="15" t="s">
        <v>85</v>
      </c>
      <c r="C160" s="15" t="s">
        <v>19</v>
      </c>
      <c r="D160" s="3" t="n">
        <v>0.684027777777778</v>
      </c>
      <c r="E160" s="3" t="n">
        <v>0.746527777777778</v>
      </c>
      <c r="F160" s="3" t="n">
        <f aca="false">D160-E155</f>
        <v>0.34375</v>
      </c>
      <c r="G160" s="1" t="s">
        <v>121</v>
      </c>
      <c r="H160" s="15" t="s">
        <v>22</v>
      </c>
      <c r="I160" s="4" t="n">
        <v>420</v>
      </c>
      <c r="J160" s="4" t="n">
        <v>10050</v>
      </c>
      <c r="K160" s="5" t="n">
        <v>23.9285714285714</v>
      </c>
      <c r="L160" s="4" t="n">
        <f aca="false">I155+I160</f>
        <v>1520</v>
      </c>
      <c r="M160" s="4" t="n">
        <f aca="false">J155+J160</f>
        <v>35960</v>
      </c>
      <c r="N160" s="5" t="n">
        <f aca="false">M160/L160</f>
        <v>23.6578947368421</v>
      </c>
    </row>
    <row r="161" customFormat="false" ht="13.2" hidden="false" customHeight="false" outlineLevel="0" collapsed="false">
      <c r="A161" s="2" t="n">
        <v>1263</v>
      </c>
      <c r="B161" s="15" t="s">
        <v>85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413194444444444</v>
      </c>
      <c r="G161" s="1" t="s">
        <v>122</v>
      </c>
      <c r="H161" s="15" t="s">
        <v>22</v>
      </c>
      <c r="I161" s="4" t="n">
        <v>420</v>
      </c>
      <c r="J161" s="4" t="n">
        <v>10050</v>
      </c>
      <c r="K161" s="5" t="n">
        <v>23.9285714285714</v>
      </c>
      <c r="L161" s="4" t="n">
        <f aca="false">I155+I161</f>
        <v>1520</v>
      </c>
      <c r="M161" s="4" t="n">
        <f aca="false">J155+J161</f>
        <v>35960</v>
      </c>
      <c r="N161" s="5" t="n">
        <f aca="false">M161/L161</f>
        <v>23.6578947368421</v>
      </c>
    </row>
    <row r="162" customFormat="false" ht="13.2" hidden="false" customHeight="false" outlineLevel="0" collapsed="false">
      <c r="A162" s="2" t="n">
        <v>1269</v>
      </c>
      <c r="B162" s="15" t="s">
        <v>85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413194444444444</v>
      </c>
      <c r="G162" s="1" t="s">
        <v>123</v>
      </c>
      <c r="H162" s="15" t="s">
        <v>65</v>
      </c>
      <c r="I162" s="4" t="n">
        <v>1100</v>
      </c>
      <c r="J162" s="4" t="n">
        <v>25910</v>
      </c>
      <c r="K162" s="5" t="n">
        <v>23.5545454545455</v>
      </c>
      <c r="L162" s="4" t="n">
        <f aca="false">I155+I162</f>
        <v>2200</v>
      </c>
      <c r="M162" s="4" t="n">
        <f aca="false">J155+J162</f>
        <v>51820</v>
      </c>
      <c r="N162" s="5" t="n">
        <f aca="false">M162/L162</f>
        <v>23.5545454545455</v>
      </c>
    </row>
    <row r="163" customFormat="false" ht="13.2" hidden="false" customHeight="false" outlineLevel="0" collapsed="false">
      <c r="A163" s="2" t="n">
        <v>1272</v>
      </c>
      <c r="B163" s="15" t="s">
        <v>85</v>
      </c>
      <c r="C163" s="15" t="s">
        <v>19</v>
      </c>
      <c r="D163" s="3" t="n">
        <v>0.857638888888889</v>
      </c>
      <c r="E163" s="3" t="n">
        <v>0.913194444444445</v>
      </c>
      <c r="F163" s="3" t="n">
        <f aca="false">D163-E155</f>
        <v>0.517361111111111</v>
      </c>
      <c r="G163" s="1" t="s">
        <v>124</v>
      </c>
      <c r="H163" s="15" t="s">
        <v>22</v>
      </c>
      <c r="I163" s="4" t="n">
        <v>420</v>
      </c>
      <c r="J163" s="4" t="n">
        <v>10050</v>
      </c>
      <c r="K163" s="5" t="n">
        <v>23.9285714285714</v>
      </c>
      <c r="L163" s="4" t="n">
        <f aca="false">I155+I163</f>
        <v>1520</v>
      </c>
      <c r="M163" s="4" t="n">
        <f aca="false">J155+J163</f>
        <v>35960</v>
      </c>
      <c r="N163" s="5" t="n">
        <f aca="false">M163/L163</f>
        <v>23.6578947368421</v>
      </c>
    </row>
    <row r="164" customFormat="false" ht="13.2" hidden="false" customHeight="false" outlineLevel="0" collapsed="false">
      <c r="A164" s="2" t="n">
        <v>1278</v>
      </c>
      <c r="B164" s="15" t="s">
        <v>85</v>
      </c>
      <c r="C164" s="15" t="s">
        <v>19</v>
      </c>
      <c r="D164" s="3" t="n">
        <v>0.857638888888889</v>
      </c>
      <c r="E164" s="3" t="n">
        <v>0.913194444444445</v>
      </c>
      <c r="F164" s="3" t="n">
        <f aca="false">D164-E155</f>
        <v>0.517361111111111</v>
      </c>
      <c r="G164" s="1" t="s">
        <v>125</v>
      </c>
      <c r="H164" s="15" t="s">
        <v>65</v>
      </c>
      <c r="I164" s="4" t="n">
        <v>1100</v>
      </c>
      <c r="J164" s="4" t="n">
        <v>25910</v>
      </c>
      <c r="K164" s="5" t="n">
        <v>23.5545454545455</v>
      </c>
      <c r="L164" s="4" t="n">
        <f aca="false">I155+I164</f>
        <v>2200</v>
      </c>
      <c r="M164" s="4" t="n">
        <f aca="false">J155+J164</f>
        <v>51820</v>
      </c>
      <c r="N164" s="5" t="n">
        <f aca="false">M164/L164</f>
        <v>23.5545454545455</v>
      </c>
    </row>
    <row r="165" customFormat="false" ht="13.2" hidden="false" customHeight="false" outlineLevel="0" collapsed="false">
      <c r="A165" s="2" t="n">
        <v>1281</v>
      </c>
      <c r="B165" s="15" t="s">
        <v>85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534722222222222</v>
      </c>
      <c r="G165" s="1" t="s">
        <v>126</v>
      </c>
      <c r="H165" s="15" t="s">
        <v>22</v>
      </c>
      <c r="I165" s="4" t="n">
        <v>420</v>
      </c>
      <c r="J165" s="4" t="n">
        <v>10050</v>
      </c>
      <c r="K165" s="5" t="n">
        <v>23.9285714285714</v>
      </c>
      <c r="L165" s="4" t="n">
        <f aca="false">I155+I165</f>
        <v>1520</v>
      </c>
      <c r="M165" s="4" t="n">
        <f aca="false">J155+J165</f>
        <v>35960</v>
      </c>
      <c r="N165" s="5" t="n">
        <f aca="false">M165/L165</f>
        <v>23.6578947368421</v>
      </c>
    </row>
    <row r="166" customFormat="false" ht="13.2" hidden="false" customHeight="false" outlineLevel="0" collapsed="false">
      <c r="A166" s="2" t="n">
        <v>1287</v>
      </c>
      <c r="B166" s="15" t="s">
        <v>85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534722222222222</v>
      </c>
      <c r="G166" s="1" t="s">
        <v>127</v>
      </c>
      <c r="H166" s="15" t="s">
        <v>65</v>
      </c>
      <c r="I166" s="4" t="n">
        <v>1100</v>
      </c>
      <c r="J166" s="4" t="n">
        <v>25910</v>
      </c>
      <c r="K166" s="5" t="n">
        <v>23.5545454545455</v>
      </c>
      <c r="L166" s="4" t="n">
        <f aca="false">I155+I166</f>
        <v>2200</v>
      </c>
      <c r="M166" s="4" t="n">
        <f aca="false">J155+J166</f>
        <v>51820</v>
      </c>
      <c r="N166" s="5" t="n">
        <f aca="false">M166/L166</f>
        <v>23.5545454545455</v>
      </c>
    </row>
    <row r="167" customFormat="false" ht="13.2" hidden="false" customHeight="false" outlineLevel="0" collapsed="false">
      <c r="A167" s="18" t="s">
        <v>148</v>
      </c>
    </row>
    <row r="168" customFormat="false" ht="13.2" hidden="false" customHeight="false" outlineLevel="0" collapsed="false">
      <c r="A168" s="19" t="n">
        <v>2846</v>
      </c>
      <c r="B168" s="20" t="s">
        <v>19</v>
      </c>
      <c r="C168" s="20" t="s">
        <v>85</v>
      </c>
      <c r="D168" s="21" t="n">
        <v>0.350694444444444</v>
      </c>
      <c r="E168" s="21" t="n">
        <v>0.402777777777778</v>
      </c>
      <c r="F168" s="21"/>
      <c r="G168" s="22" t="s">
        <v>90</v>
      </c>
      <c r="H168" s="20" t="s">
        <v>22</v>
      </c>
      <c r="I168" s="23" t="n">
        <v>420</v>
      </c>
      <c r="J168" s="23" t="n">
        <v>10050</v>
      </c>
      <c r="K168" s="24" t="n">
        <v>23.9285714285714</v>
      </c>
      <c r="L168" s="23"/>
      <c r="M168" s="23"/>
      <c r="N168" s="24"/>
    </row>
    <row r="169" customFormat="false" ht="13.2" hidden="false" customHeight="false" outlineLevel="0" collapsed="false">
      <c r="A169" s="2" t="n">
        <v>1236</v>
      </c>
      <c r="B169" s="15" t="s">
        <v>85</v>
      </c>
      <c r="C169" s="15" t="s">
        <v>19</v>
      </c>
      <c r="D169" s="3" t="n">
        <v>0.5</v>
      </c>
      <c r="E169" s="3" t="n">
        <v>0.5625</v>
      </c>
      <c r="F169" s="3" t="n">
        <f aca="false">D169-E168</f>
        <v>0.0972222222222222</v>
      </c>
      <c r="G169" s="1" t="s">
        <v>117</v>
      </c>
      <c r="H169" s="15" t="s">
        <v>22</v>
      </c>
      <c r="I169" s="4" t="n">
        <v>420</v>
      </c>
      <c r="J169" s="4" t="n">
        <v>10050</v>
      </c>
      <c r="K169" s="5" t="n">
        <v>23.9285714285714</v>
      </c>
      <c r="L169" s="4" t="n">
        <f aca="false">I168+I169</f>
        <v>840</v>
      </c>
      <c r="M169" s="4" t="n">
        <f aca="false">J168+J169</f>
        <v>20100</v>
      </c>
      <c r="N169" s="5" t="n">
        <f aca="false">M169/L169</f>
        <v>23.9285714285714</v>
      </c>
    </row>
    <row r="170" customFormat="false" ht="13.2" hidden="false" customHeight="false" outlineLevel="0" collapsed="false">
      <c r="A170" s="2" t="n">
        <v>1242</v>
      </c>
      <c r="B170" s="15" t="s">
        <v>85</v>
      </c>
      <c r="C170" s="15" t="s">
        <v>19</v>
      </c>
      <c r="D170" s="3" t="n">
        <v>0.555555555555556</v>
      </c>
      <c r="E170" s="3" t="n">
        <v>0.614583333333333</v>
      </c>
      <c r="F170" s="3" t="n">
        <f aca="false">D170-E168</f>
        <v>0.152777777777778</v>
      </c>
      <c r="G170" s="1" t="s">
        <v>118</v>
      </c>
      <c r="H170" s="15" t="s">
        <v>22</v>
      </c>
      <c r="I170" s="4" t="n">
        <v>420</v>
      </c>
      <c r="J170" s="4" t="n">
        <v>10050</v>
      </c>
      <c r="K170" s="5" t="n">
        <v>23.9285714285714</v>
      </c>
      <c r="L170" s="4" t="n">
        <f aca="false">I168+I170</f>
        <v>840</v>
      </c>
      <c r="M170" s="4" t="n">
        <f aca="false">J168+J170</f>
        <v>20100</v>
      </c>
      <c r="N170" s="5" t="n">
        <f aca="false">M170/L170</f>
        <v>23.9285714285714</v>
      </c>
    </row>
    <row r="171" customFormat="false" ht="13.2" hidden="false" customHeight="false" outlineLevel="0" collapsed="false">
      <c r="A171" s="2" t="n">
        <v>1248</v>
      </c>
      <c r="B171" s="15" t="s">
        <v>85</v>
      </c>
      <c r="C171" s="15" t="s">
        <v>19</v>
      </c>
      <c r="D171" s="3" t="n">
        <v>0.555555555555556</v>
      </c>
      <c r="E171" s="3" t="n">
        <v>0.614583333333333</v>
      </c>
      <c r="F171" s="3" t="n">
        <f aca="false">D171-E168</f>
        <v>0.152777777777778</v>
      </c>
      <c r="G171" s="1" t="s">
        <v>119</v>
      </c>
      <c r="H171" s="15" t="s">
        <v>65</v>
      </c>
      <c r="I171" s="4" t="n">
        <v>1100</v>
      </c>
      <c r="J171" s="4" t="n">
        <v>25910</v>
      </c>
      <c r="K171" s="5" t="n">
        <v>23.5545454545455</v>
      </c>
      <c r="L171" s="4" t="n">
        <f aca="false">I168+I171</f>
        <v>1520</v>
      </c>
      <c r="M171" s="4" t="n">
        <f aca="false">J168+J171</f>
        <v>35960</v>
      </c>
      <c r="N171" s="5" t="n">
        <f aca="false">M171/L171</f>
        <v>23.6578947368421</v>
      </c>
    </row>
    <row r="172" customFormat="false" ht="13.2" hidden="false" customHeight="false" outlineLevel="0" collapsed="false">
      <c r="A172" s="2" t="n">
        <v>1251</v>
      </c>
      <c r="B172" s="15" t="s">
        <v>85</v>
      </c>
      <c r="C172" s="15" t="s">
        <v>19</v>
      </c>
      <c r="D172" s="3" t="n">
        <v>0.638888888888889</v>
      </c>
      <c r="E172" s="3" t="n">
        <v>0.697916666666667</v>
      </c>
      <c r="F172" s="3" t="n">
        <f aca="false">D172-E168</f>
        <v>0.236111111111111</v>
      </c>
      <c r="G172" s="1" t="s">
        <v>226</v>
      </c>
      <c r="H172" s="15" t="s">
        <v>22</v>
      </c>
      <c r="I172" s="4" t="n">
        <v>420</v>
      </c>
      <c r="J172" s="4" t="n">
        <v>10050</v>
      </c>
      <c r="K172" s="5" t="n">
        <v>23.9285714285714</v>
      </c>
      <c r="L172" s="4" t="n">
        <f aca="false">I168+I172</f>
        <v>840</v>
      </c>
      <c r="M172" s="4" t="n">
        <f aca="false">J168+J172</f>
        <v>20100</v>
      </c>
      <c r="N172" s="5" t="n">
        <f aca="false">M172/L172</f>
        <v>23.9285714285714</v>
      </c>
    </row>
    <row r="173" customFormat="false" ht="13.2" hidden="false" customHeight="false" outlineLevel="0" collapsed="false">
      <c r="A173" s="2" t="n">
        <v>1257</v>
      </c>
      <c r="B173" s="15" t="s">
        <v>85</v>
      </c>
      <c r="C173" s="15" t="s">
        <v>19</v>
      </c>
      <c r="D173" s="3" t="n">
        <v>0.684027777777778</v>
      </c>
      <c r="E173" s="3" t="n">
        <v>0.746527777777778</v>
      </c>
      <c r="F173" s="3" t="n">
        <f aca="false">D173-E168</f>
        <v>0.28125</v>
      </c>
      <c r="G173" s="1" t="s">
        <v>121</v>
      </c>
      <c r="H173" s="15" t="s">
        <v>22</v>
      </c>
      <c r="I173" s="4" t="n">
        <v>420</v>
      </c>
      <c r="J173" s="4" t="n">
        <v>10050</v>
      </c>
      <c r="K173" s="5" t="n">
        <v>23.9285714285714</v>
      </c>
      <c r="L173" s="4" t="n">
        <f aca="false">I168+I173</f>
        <v>840</v>
      </c>
      <c r="M173" s="4" t="n">
        <f aca="false">J168+J173</f>
        <v>20100</v>
      </c>
      <c r="N173" s="5" t="n">
        <f aca="false">M173/L173</f>
        <v>23.9285714285714</v>
      </c>
    </row>
    <row r="174" customFormat="false" ht="13.2" hidden="false" customHeight="false" outlineLevel="0" collapsed="false">
      <c r="A174" s="2" t="n">
        <v>1263</v>
      </c>
      <c r="B174" s="15" t="s">
        <v>85</v>
      </c>
      <c r="C174" s="15" t="s">
        <v>19</v>
      </c>
      <c r="D174" s="3" t="n">
        <v>0.753472222222222</v>
      </c>
      <c r="E174" s="3" t="n">
        <v>0.8125</v>
      </c>
      <c r="F174" s="3" t="n">
        <f aca="false">D174-E168</f>
        <v>0.350694444444444</v>
      </c>
      <c r="G174" s="1" t="s">
        <v>122</v>
      </c>
      <c r="H174" s="15" t="s">
        <v>22</v>
      </c>
      <c r="I174" s="4" t="n">
        <v>420</v>
      </c>
      <c r="J174" s="4" t="n">
        <v>10050</v>
      </c>
      <c r="K174" s="5" t="n">
        <v>23.9285714285714</v>
      </c>
      <c r="L174" s="4" t="n">
        <f aca="false">I168+I174</f>
        <v>840</v>
      </c>
      <c r="M174" s="4" t="n">
        <f aca="false">J168+J174</f>
        <v>20100</v>
      </c>
      <c r="N174" s="5" t="n">
        <f aca="false">M174/L174</f>
        <v>23.9285714285714</v>
      </c>
    </row>
    <row r="175" customFormat="false" ht="13.2" hidden="false" customHeight="false" outlineLevel="0" collapsed="false">
      <c r="A175" s="2" t="n">
        <v>1269</v>
      </c>
      <c r="B175" s="15" t="s">
        <v>85</v>
      </c>
      <c r="C175" s="15" t="s">
        <v>19</v>
      </c>
      <c r="D175" s="3" t="n">
        <v>0.753472222222222</v>
      </c>
      <c r="E175" s="3" t="n">
        <v>0.8125</v>
      </c>
      <c r="F175" s="3" t="n">
        <f aca="false">D175-E168</f>
        <v>0.350694444444444</v>
      </c>
      <c r="G175" s="1" t="s">
        <v>123</v>
      </c>
      <c r="H175" s="15" t="s">
        <v>65</v>
      </c>
      <c r="I175" s="4" t="n">
        <v>1100</v>
      </c>
      <c r="J175" s="4" t="n">
        <v>25910</v>
      </c>
      <c r="K175" s="5" t="n">
        <v>23.5545454545455</v>
      </c>
      <c r="L175" s="4" t="n">
        <f aca="false">I168+I175</f>
        <v>1520</v>
      </c>
      <c r="M175" s="4" t="n">
        <f aca="false">J168+J175</f>
        <v>35960</v>
      </c>
      <c r="N175" s="5" t="n">
        <f aca="false">M175/L175</f>
        <v>23.6578947368421</v>
      </c>
    </row>
    <row r="176" customFormat="false" ht="13.2" hidden="false" customHeight="false" outlineLevel="0" collapsed="false">
      <c r="A176" s="2" t="n">
        <v>1272</v>
      </c>
      <c r="B176" s="15" t="s">
        <v>85</v>
      </c>
      <c r="C176" s="15" t="s">
        <v>19</v>
      </c>
      <c r="D176" s="3" t="n">
        <v>0.857638888888889</v>
      </c>
      <c r="E176" s="3" t="n">
        <v>0.913194444444445</v>
      </c>
      <c r="F176" s="3" t="n">
        <f aca="false">D176-E168</f>
        <v>0.454861111111111</v>
      </c>
      <c r="G176" s="1" t="s">
        <v>124</v>
      </c>
      <c r="H176" s="15" t="s">
        <v>22</v>
      </c>
      <c r="I176" s="4" t="n">
        <v>420</v>
      </c>
      <c r="J176" s="4" t="n">
        <v>10050</v>
      </c>
      <c r="K176" s="5" t="n">
        <v>23.9285714285714</v>
      </c>
      <c r="L176" s="4" t="n">
        <f aca="false">I168+I176</f>
        <v>840</v>
      </c>
      <c r="M176" s="4" t="n">
        <f aca="false">J168+J176</f>
        <v>20100</v>
      </c>
      <c r="N176" s="5" t="n">
        <f aca="false">M176/L176</f>
        <v>23.9285714285714</v>
      </c>
    </row>
    <row r="177" customFormat="false" ht="13.2" hidden="false" customHeight="false" outlineLevel="0" collapsed="false">
      <c r="A177" s="2" t="n">
        <v>1278</v>
      </c>
      <c r="B177" s="15" t="s">
        <v>85</v>
      </c>
      <c r="C177" s="15" t="s">
        <v>19</v>
      </c>
      <c r="D177" s="3" t="n">
        <v>0.857638888888889</v>
      </c>
      <c r="E177" s="3" t="n">
        <v>0.913194444444445</v>
      </c>
      <c r="F177" s="3" t="n">
        <f aca="false">D177-E168</f>
        <v>0.454861111111111</v>
      </c>
      <c r="G177" s="1" t="s">
        <v>125</v>
      </c>
      <c r="H177" s="15" t="s">
        <v>65</v>
      </c>
      <c r="I177" s="4" t="n">
        <v>1100</v>
      </c>
      <c r="J177" s="4" t="n">
        <v>25910</v>
      </c>
      <c r="K177" s="5" t="n">
        <v>23.5545454545455</v>
      </c>
      <c r="L177" s="4" t="n">
        <f aca="false">I168+I177</f>
        <v>1520</v>
      </c>
      <c r="M177" s="4" t="n">
        <f aca="false">J168+J177</f>
        <v>35960</v>
      </c>
      <c r="N177" s="5" t="n">
        <f aca="false">M177/L177</f>
        <v>23.6578947368421</v>
      </c>
    </row>
    <row r="178" customFormat="false" ht="13.2" hidden="false" customHeight="false" outlineLevel="0" collapsed="false">
      <c r="A178" s="2" t="n">
        <v>1281</v>
      </c>
      <c r="B178" s="15" t="s">
        <v>85</v>
      </c>
      <c r="C178" s="15" t="s">
        <v>19</v>
      </c>
      <c r="D178" s="3" t="n">
        <v>0.875</v>
      </c>
      <c r="E178" s="3" t="n">
        <v>0.930555555555555</v>
      </c>
      <c r="F178" s="3" t="n">
        <f aca="false">D178-E168</f>
        <v>0.472222222222222</v>
      </c>
      <c r="G178" s="1" t="s">
        <v>126</v>
      </c>
      <c r="H178" s="15" t="s">
        <v>22</v>
      </c>
      <c r="I178" s="4" t="n">
        <v>420</v>
      </c>
      <c r="J178" s="4" t="n">
        <v>10050</v>
      </c>
      <c r="K178" s="5" t="n">
        <v>23.9285714285714</v>
      </c>
      <c r="L178" s="4" t="n">
        <f aca="false">I168+I178</f>
        <v>840</v>
      </c>
      <c r="M178" s="4" t="n">
        <f aca="false">J168+J178</f>
        <v>20100</v>
      </c>
      <c r="N178" s="5" t="n">
        <f aca="false">M178/L178</f>
        <v>23.9285714285714</v>
      </c>
    </row>
    <row r="179" customFormat="false" ht="13.2" hidden="false" customHeight="false" outlineLevel="0" collapsed="false">
      <c r="A179" s="2" t="n">
        <v>1287</v>
      </c>
      <c r="B179" s="15" t="s">
        <v>85</v>
      </c>
      <c r="C179" s="15" t="s">
        <v>19</v>
      </c>
      <c r="D179" s="3" t="n">
        <v>0.875</v>
      </c>
      <c r="E179" s="3" t="n">
        <v>0.930555555555555</v>
      </c>
      <c r="F179" s="3" t="n">
        <f aca="false">D179-E168</f>
        <v>0.472222222222222</v>
      </c>
      <c r="G179" s="1" t="s">
        <v>127</v>
      </c>
      <c r="H179" s="15" t="s">
        <v>65</v>
      </c>
      <c r="I179" s="4" t="n">
        <v>1100</v>
      </c>
      <c r="J179" s="4" t="n">
        <v>25910</v>
      </c>
      <c r="K179" s="5" t="n">
        <v>23.5545454545455</v>
      </c>
      <c r="L179" s="4" t="n">
        <f aca="false">I168+I179</f>
        <v>1520</v>
      </c>
      <c r="M179" s="4" t="n">
        <f aca="false">J168+J179</f>
        <v>35960</v>
      </c>
      <c r="N179" s="5" t="n">
        <f aca="false">M179/L179</f>
        <v>23.6578947368421</v>
      </c>
    </row>
    <row r="180" customFormat="false" ht="13.2" hidden="false" customHeight="false" outlineLevel="0" collapsed="false">
      <c r="A180" s="18" t="s">
        <v>149</v>
      </c>
    </row>
    <row r="181" customFormat="false" ht="13.2" hidden="false" customHeight="false" outlineLevel="0" collapsed="false">
      <c r="A181" s="25" t="n">
        <v>2852</v>
      </c>
      <c r="B181" s="26" t="s">
        <v>19</v>
      </c>
      <c r="C181" s="26" t="s">
        <v>85</v>
      </c>
      <c r="D181" s="27" t="n">
        <v>0.350694444444444</v>
      </c>
      <c r="E181" s="27" t="n">
        <v>0.402777777777778</v>
      </c>
      <c r="F181" s="27"/>
      <c r="G181" s="28" t="s">
        <v>91</v>
      </c>
      <c r="H181" s="26" t="s">
        <v>65</v>
      </c>
      <c r="I181" s="29" t="n">
        <v>1100</v>
      </c>
      <c r="J181" s="29" t="n">
        <v>25910</v>
      </c>
      <c r="K181" s="30" t="n">
        <v>23.5545454545455</v>
      </c>
      <c r="L181" s="29"/>
      <c r="M181" s="29"/>
      <c r="N181" s="30"/>
    </row>
    <row r="182" customFormat="false" ht="13.2" hidden="false" customHeight="false" outlineLevel="0" collapsed="false">
      <c r="A182" s="2" t="n">
        <v>1236</v>
      </c>
      <c r="B182" s="15" t="s">
        <v>85</v>
      </c>
      <c r="C182" s="15" t="s">
        <v>19</v>
      </c>
      <c r="D182" s="3" t="n">
        <v>0.5</v>
      </c>
      <c r="E182" s="3" t="n">
        <v>0.5625</v>
      </c>
      <c r="F182" s="3" t="n">
        <f aca="false">D182-E181</f>
        <v>0.0972222222222222</v>
      </c>
      <c r="G182" s="1" t="s">
        <v>117</v>
      </c>
      <c r="H182" s="15" t="s">
        <v>22</v>
      </c>
      <c r="I182" s="4" t="n">
        <v>420</v>
      </c>
      <c r="J182" s="4" t="n">
        <v>10050</v>
      </c>
      <c r="K182" s="5" t="n">
        <v>23.9285714285714</v>
      </c>
      <c r="L182" s="4" t="n">
        <f aca="false">I181+I182</f>
        <v>1520</v>
      </c>
      <c r="M182" s="4" t="n">
        <f aca="false">J181+J182</f>
        <v>35960</v>
      </c>
      <c r="N182" s="5" t="n">
        <f aca="false">M182/L182</f>
        <v>23.6578947368421</v>
      </c>
    </row>
    <row r="183" customFormat="false" ht="13.2" hidden="false" customHeight="false" outlineLevel="0" collapsed="false">
      <c r="A183" s="2" t="n">
        <v>1242</v>
      </c>
      <c r="B183" s="15" t="s">
        <v>85</v>
      </c>
      <c r="C183" s="15" t="s">
        <v>19</v>
      </c>
      <c r="D183" s="3" t="n">
        <v>0.555555555555556</v>
      </c>
      <c r="E183" s="3" t="n">
        <v>0.614583333333333</v>
      </c>
      <c r="F183" s="3" t="n">
        <f aca="false">D183-E181</f>
        <v>0.152777777777778</v>
      </c>
      <c r="G183" s="1" t="s">
        <v>118</v>
      </c>
      <c r="H183" s="15" t="s">
        <v>22</v>
      </c>
      <c r="I183" s="4" t="n">
        <v>420</v>
      </c>
      <c r="J183" s="4" t="n">
        <v>10050</v>
      </c>
      <c r="K183" s="5" t="n">
        <v>23.9285714285714</v>
      </c>
      <c r="L183" s="4" t="n">
        <f aca="false">I181+I183</f>
        <v>1520</v>
      </c>
      <c r="M183" s="4" t="n">
        <f aca="false">J181+J183</f>
        <v>35960</v>
      </c>
      <c r="N183" s="5" t="n">
        <f aca="false">M183/L183</f>
        <v>23.6578947368421</v>
      </c>
    </row>
    <row r="184" customFormat="false" ht="13.2" hidden="false" customHeight="false" outlineLevel="0" collapsed="false">
      <c r="A184" s="2" t="n">
        <v>1248</v>
      </c>
      <c r="B184" s="15" t="s">
        <v>85</v>
      </c>
      <c r="C184" s="15" t="s">
        <v>19</v>
      </c>
      <c r="D184" s="3" t="n">
        <v>0.555555555555556</v>
      </c>
      <c r="E184" s="3" t="n">
        <v>0.614583333333333</v>
      </c>
      <c r="F184" s="3" t="n">
        <f aca="false">D184-E181</f>
        <v>0.152777777777778</v>
      </c>
      <c r="G184" s="1" t="s">
        <v>119</v>
      </c>
      <c r="H184" s="15" t="s">
        <v>65</v>
      </c>
      <c r="I184" s="4" t="n">
        <v>1100</v>
      </c>
      <c r="J184" s="4" t="n">
        <v>25910</v>
      </c>
      <c r="K184" s="5" t="n">
        <v>23.5545454545455</v>
      </c>
      <c r="L184" s="4" t="n">
        <f aca="false">I181+I184</f>
        <v>2200</v>
      </c>
      <c r="M184" s="4" t="n">
        <f aca="false">J181+J184</f>
        <v>51820</v>
      </c>
      <c r="N184" s="5" t="n">
        <f aca="false">M184/L184</f>
        <v>23.5545454545455</v>
      </c>
    </row>
    <row r="185" customFormat="false" ht="13.2" hidden="false" customHeight="false" outlineLevel="0" collapsed="false">
      <c r="A185" s="2" t="n">
        <v>1251</v>
      </c>
      <c r="B185" s="15" t="s">
        <v>85</v>
      </c>
      <c r="C185" s="15" t="s">
        <v>19</v>
      </c>
      <c r="D185" s="3" t="n">
        <v>0.638888888888889</v>
      </c>
      <c r="E185" s="3" t="n">
        <v>0.697916666666667</v>
      </c>
      <c r="F185" s="3" t="n">
        <f aca="false">D185-E181</f>
        <v>0.236111111111111</v>
      </c>
      <c r="G185" s="1" t="s">
        <v>226</v>
      </c>
      <c r="H185" s="15" t="s">
        <v>22</v>
      </c>
      <c r="I185" s="4" t="n">
        <v>420</v>
      </c>
      <c r="J185" s="4" t="n">
        <v>10050</v>
      </c>
      <c r="K185" s="5" t="n">
        <v>23.9285714285714</v>
      </c>
      <c r="L185" s="4" t="n">
        <f aca="false">I181+I185</f>
        <v>1520</v>
      </c>
      <c r="M185" s="4" t="n">
        <f aca="false">J181+J185</f>
        <v>35960</v>
      </c>
      <c r="N185" s="5" t="n">
        <f aca="false">M185/L185</f>
        <v>23.6578947368421</v>
      </c>
    </row>
    <row r="186" customFormat="false" ht="13.2" hidden="false" customHeight="false" outlineLevel="0" collapsed="false">
      <c r="A186" s="2" t="n">
        <v>1257</v>
      </c>
      <c r="B186" s="15" t="s">
        <v>85</v>
      </c>
      <c r="C186" s="15" t="s">
        <v>19</v>
      </c>
      <c r="D186" s="3" t="n">
        <v>0.684027777777778</v>
      </c>
      <c r="E186" s="3" t="n">
        <v>0.746527777777778</v>
      </c>
      <c r="F186" s="3" t="n">
        <f aca="false">D186-E181</f>
        <v>0.28125</v>
      </c>
      <c r="G186" s="1" t="s">
        <v>121</v>
      </c>
      <c r="H186" s="15" t="s">
        <v>22</v>
      </c>
      <c r="I186" s="4" t="n">
        <v>420</v>
      </c>
      <c r="J186" s="4" t="n">
        <v>10050</v>
      </c>
      <c r="K186" s="5" t="n">
        <v>23.9285714285714</v>
      </c>
      <c r="L186" s="4" t="n">
        <f aca="false">I181+I186</f>
        <v>1520</v>
      </c>
      <c r="M186" s="4" t="n">
        <f aca="false">J181+J186</f>
        <v>35960</v>
      </c>
      <c r="N186" s="5" t="n">
        <f aca="false">M186/L186</f>
        <v>23.6578947368421</v>
      </c>
    </row>
    <row r="187" customFormat="false" ht="13.2" hidden="false" customHeight="false" outlineLevel="0" collapsed="false">
      <c r="A187" s="2" t="n">
        <v>1263</v>
      </c>
      <c r="B187" s="15" t="s">
        <v>85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350694444444444</v>
      </c>
      <c r="G187" s="1" t="s">
        <v>122</v>
      </c>
      <c r="H187" s="15" t="s">
        <v>22</v>
      </c>
      <c r="I187" s="4" t="n">
        <v>420</v>
      </c>
      <c r="J187" s="4" t="n">
        <v>10050</v>
      </c>
      <c r="K187" s="5" t="n">
        <v>23.9285714285714</v>
      </c>
      <c r="L187" s="4" t="n">
        <f aca="false">I181+I187</f>
        <v>1520</v>
      </c>
      <c r="M187" s="4" t="n">
        <f aca="false">J181+J187</f>
        <v>35960</v>
      </c>
      <c r="N187" s="5" t="n">
        <f aca="false">M187/L187</f>
        <v>23.6578947368421</v>
      </c>
    </row>
    <row r="188" customFormat="false" ht="13.2" hidden="false" customHeight="false" outlineLevel="0" collapsed="false">
      <c r="A188" s="2" t="n">
        <v>1269</v>
      </c>
      <c r="B188" s="15" t="s">
        <v>85</v>
      </c>
      <c r="C188" s="15" t="s">
        <v>19</v>
      </c>
      <c r="D188" s="3" t="n">
        <v>0.753472222222222</v>
      </c>
      <c r="E188" s="3" t="n">
        <v>0.8125</v>
      </c>
      <c r="F188" s="3" t="n">
        <f aca="false">D188-E181</f>
        <v>0.350694444444444</v>
      </c>
      <c r="G188" s="1" t="s">
        <v>123</v>
      </c>
      <c r="H188" s="15" t="s">
        <v>65</v>
      </c>
      <c r="I188" s="4" t="n">
        <v>1100</v>
      </c>
      <c r="J188" s="4" t="n">
        <v>25910</v>
      </c>
      <c r="K188" s="5" t="n">
        <v>23.5545454545455</v>
      </c>
      <c r="L188" s="4" t="n">
        <f aca="false">I181+I188</f>
        <v>2200</v>
      </c>
      <c r="M188" s="4" t="n">
        <f aca="false">J181+J188</f>
        <v>51820</v>
      </c>
      <c r="N188" s="5" t="n">
        <f aca="false">M188/L188</f>
        <v>23.5545454545455</v>
      </c>
    </row>
    <row r="189" customFormat="false" ht="13.2" hidden="false" customHeight="false" outlineLevel="0" collapsed="false">
      <c r="A189" s="2" t="n">
        <v>1272</v>
      </c>
      <c r="B189" s="15" t="s">
        <v>85</v>
      </c>
      <c r="C189" s="15" t="s">
        <v>19</v>
      </c>
      <c r="D189" s="3" t="n">
        <v>0.857638888888889</v>
      </c>
      <c r="E189" s="3" t="n">
        <v>0.913194444444445</v>
      </c>
      <c r="F189" s="3" t="n">
        <f aca="false">D189-E181</f>
        <v>0.454861111111111</v>
      </c>
      <c r="G189" s="1" t="s">
        <v>124</v>
      </c>
      <c r="H189" s="15" t="s">
        <v>22</v>
      </c>
      <c r="I189" s="4" t="n">
        <v>420</v>
      </c>
      <c r="J189" s="4" t="n">
        <v>10050</v>
      </c>
      <c r="K189" s="5" t="n">
        <v>23.9285714285714</v>
      </c>
      <c r="L189" s="4" t="n">
        <f aca="false">I181+I189</f>
        <v>1520</v>
      </c>
      <c r="M189" s="4" t="n">
        <f aca="false">J181+J189</f>
        <v>35960</v>
      </c>
      <c r="N189" s="5" t="n">
        <f aca="false">M189/L189</f>
        <v>23.6578947368421</v>
      </c>
    </row>
    <row r="190" customFormat="false" ht="13.2" hidden="false" customHeight="false" outlineLevel="0" collapsed="false">
      <c r="A190" s="2" t="n">
        <v>1278</v>
      </c>
      <c r="B190" s="15" t="s">
        <v>85</v>
      </c>
      <c r="C190" s="15" t="s">
        <v>19</v>
      </c>
      <c r="D190" s="3" t="n">
        <v>0.857638888888889</v>
      </c>
      <c r="E190" s="3" t="n">
        <v>0.913194444444445</v>
      </c>
      <c r="F190" s="3" t="n">
        <f aca="false">D190-E181</f>
        <v>0.454861111111111</v>
      </c>
      <c r="G190" s="1" t="s">
        <v>125</v>
      </c>
      <c r="H190" s="15" t="s">
        <v>65</v>
      </c>
      <c r="I190" s="4" t="n">
        <v>1100</v>
      </c>
      <c r="J190" s="4" t="n">
        <v>25910</v>
      </c>
      <c r="K190" s="5" t="n">
        <v>23.5545454545455</v>
      </c>
      <c r="L190" s="4" t="n">
        <f aca="false">I181+I190</f>
        <v>2200</v>
      </c>
      <c r="M190" s="4" t="n">
        <f aca="false">J181+J190</f>
        <v>51820</v>
      </c>
      <c r="N190" s="5" t="n">
        <f aca="false">M190/L190</f>
        <v>23.5545454545455</v>
      </c>
    </row>
    <row r="191" customFormat="false" ht="13.2" hidden="false" customHeight="false" outlineLevel="0" collapsed="false">
      <c r="A191" s="2" t="n">
        <v>1281</v>
      </c>
      <c r="B191" s="15" t="s">
        <v>85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472222222222222</v>
      </c>
      <c r="G191" s="1" t="s">
        <v>126</v>
      </c>
      <c r="H191" s="15" t="s">
        <v>22</v>
      </c>
      <c r="I191" s="4" t="n">
        <v>420</v>
      </c>
      <c r="J191" s="4" t="n">
        <v>10050</v>
      </c>
      <c r="K191" s="5" t="n">
        <v>23.9285714285714</v>
      </c>
      <c r="L191" s="4" t="n">
        <f aca="false">I181+I191</f>
        <v>1520</v>
      </c>
      <c r="M191" s="4" t="n">
        <f aca="false">J181+J191</f>
        <v>35960</v>
      </c>
      <c r="N191" s="5" t="n">
        <f aca="false">M191/L191</f>
        <v>23.6578947368421</v>
      </c>
    </row>
    <row r="192" customFormat="false" ht="13.2" hidden="false" customHeight="false" outlineLevel="0" collapsed="false">
      <c r="A192" s="2" t="n">
        <v>1287</v>
      </c>
      <c r="B192" s="15" t="s">
        <v>85</v>
      </c>
      <c r="C192" s="15" t="s">
        <v>19</v>
      </c>
      <c r="D192" s="3" t="n">
        <v>0.875</v>
      </c>
      <c r="E192" s="3" t="n">
        <v>0.930555555555555</v>
      </c>
      <c r="F192" s="3" t="n">
        <f aca="false">D192-E181</f>
        <v>0.472222222222222</v>
      </c>
      <c r="G192" s="1" t="s">
        <v>127</v>
      </c>
      <c r="H192" s="15" t="s">
        <v>65</v>
      </c>
      <c r="I192" s="4" t="n">
        <v>1100</v>
      </c>
      <c r="J192" s="4" t="n">
        <v>25910</v>
      </c>
      <c r="K192" s="5" t="n">
        <v>23.5545454545455</v>
      </c>
      <c r="L192" s="4" t="n">
        <f aca="false">I181+I192</f>
        <v>2200</v>
      </c>
      <c r="M192" s="4" t="n">
        <f aca="false">J181+J192</f>
        <v>51820</v>
      </c>
      <c r="N192" s="5" t="n">
        <f aca="false">M192/L192</f>
        <v>23.5545454545455</v>
      </c>
    </row>
    <row r="193" customFormat="false" ht="13.2" hidden="false" customHeight="false" outlineLevel="0" collapsed="false">
      <c r="A193" s="18" t="s">
        <v>150</v>
      </c>
    </row>
    <row r="194" customFormat="false" ht="13.2" hidden="false" customHeight="false" outlineLevel="0" collapsed="false">
      <c r="A194" s="19" t="n">
        <v>2855</v>
      </c>
      <c r="B194" s="20" t="s">
        <v>19</v>
      </c>
      <c r="C194" s="20" t="s">
        <v>85</v>
      </c>
      <c r="D194" s="21" t="n">
        <v>0.458333333333333</v>
      </c>
      <c r="E194" s="21" t="n">
        <v>0.510416666666667</v>
      </c>
      <c r="F194" s="21"/>
      <c r="G194" s="22" t="s">
        <v>92</v>
      </c>
      <c r="H194" s="20" t="s">
        <v>22</v>
      </c>
      <c r="I194" s="23" t="n">
        <v>420</v>
      </c>
      <c r="J194" s="23" t="n">
        <v>10050</v>
      </c>
      <c r="K194" s="24" t="n">
        <v>23.9285714285714</v>
      </c>
      <c r="L194" s="23"/>
      <c r="M194" s="23"/>
      <c r="N194" s="24"/>
    </row>
    <row r="195" customFormat="false" ht="13.2" hidden="false" customHeight="false" outlineLevel="0" collapsed="false">
      <c r="A195" s="2" t="n">
        <v>1242</v>
      </c>
      <c r="B195" s="15" t="s">
        <v>85</v>
      </c>
      <c r="C195" s="15" t="s">
        <v>19</v>
      </c>
      <c r="D195" s="3" t="n">
        <v>0.555555555555556</v>
      </c>
      <c r="E195" s="3" t="n">
        <v>0.614583333333333</v>
      </c>
      <c r="F195" s="3" t="n">
        <f aca="false">D195-E194</f>
        <v>0.0451388888888889</v>
      </c>
      <c r="G195" s="1" t="s">
        <v>118</v>
      </c>
      <c r="H195" s="15" t="s">
        <v>22</v>
      </c>
      <c r="I195" s="4" t="n">
        <v>420</v>
      </c>
      <c r="J195" s="4" t="n">
        <v>10050</v>
      </c>
      <c r="K195" s="5" t="n">
        <v>23.9285714285714</v>
      </c>
      <c r="L195" s="4" t="n">
        <f aca="false">I194+I195</f>
        <v>840</v>
      </c>
      <c r="M195" s="4" t="n">
        <f aca="false">J194+J195</f>
        <v>20100</v>
      </c>
      <c r="N195" s="5" t="n">
        <f aca="false">M195/L195</f>
        <v>23.9285714285714</v>
      </c>
    </row>
    <row r="196" customFormat="false" ht="13.2" hidden="false" customHeight="false" outlineLevel="0" collapsed="false">
      <c r="A196" s="2" t="n">
        <v>1248</v>
      </c>
      <c r="B196" s="15" t="s">
        <v>85</v>
      </c>
      <c r="C196" s="15" t="s">
        <v>19</v>
      </c>
      <c r="D196" s="3" t="n">
        <v>0.555555555555556</v>
      </c>
      <c r="E196" s="3" t="n">
        <v>0.614583333333333</v>
      </c>
      <c r="F196" s="3" t="n">
        <f aca="false">D196-E194</f>
        <v>0.0451388888888889</v>
      </c>
      <c r="G196" s="1" t="s">
        <v>119</v>
      </c>
      <c r="H196" s="15" t="s">
        <v>65</v>
      </c>
      <c r="I196" s="4" t="n">
        <v>1100</v>
      </c>
      <c r="J196" s="4" t="n">
        <v>25910</v>
      </c>
      <c r="K196" s="5" t="n">
        <v>23.5545454545455</v>
      </c>
      <c r="L196" s="4" t="n">
        <f aca="false">I194+I196</f>
        <v>1520</v>
      </c>
      <c r="M196" s="4" t="n">
        <f aca="false">J194+J196</f>
        <v>35960</v>
      </c>
      <c r="N196" s="5" t="n">
        <f aca="false">M196/L196</f>
        <v>23.6578947368421</v>
      </c>
    </row>
    <row r="197" customFormat="false" ht="13.2" hidden="false" customHeight="false" outlineLevel="0" collapsed="false">
      <c r="A197" s="2" t="n">
        <v>1251</v>
      </c>
      <c r="B197" s="15" t="s">
        <v>85</v>
      </c>
      <c r="C197" s="15" t="s">
        <v>19</v>
      </c>
      <c r="D197" s="3" t="n">
        <v>0.638888888888889</v>
      </c>
      <c r="E197" s="3" t="n">
        <v>0.697916666666667</v>
      </c>
      <c r="F197" s="3" t="n">
        <f aca="false">D197-E194</f>
        <v>0.128472222222222</v>
      </c>
      <c r="G197" s="1" t="s">
        <v>226</v>
      </c>
      <c r="H197" s="15" t="s">
        <v>22</v>
      </c>
      <c r="I197" s="4" t="n">
        <v>420</v>
      </c>
      <c r="J197" s="4" t="n">
        <v>10050</v>
      </c>
      <c r="K197" s="5" t="n">
        <v>23.9285714285714</v>
      </c>
      <c r="L197" s="4" t="n">
        <f aca="false">I194+I197</f>
        <v>840</v>
      </c>
      <c r="M197" s="4" t="n">
        <f aca="false">J194+J197</f>
        <v>20100</v>
      </c>
      <c r="N197" s="5" t="n">
        <f aca="false">M197/L197</f>
        <v>23.9285714285714</v>
      </c>
    </row>
    <row r="198" customFormat="false" ht="13.2" hidden="false" customHeight="false" outlineLevel="0" collapsed="false">
      <c r="A198" s="2" t="n">
        <v>1257</v>
      </c>
      <c r="B198" s="15" t="s">
        <v>85</v>
      </c>
      <c r="C198" s="15" t="s">
        <v>19</v>
      </c>
      <c r="D198" s="3" t="n">
        <v>0.684027777777778</v>
      </c>
      <c r="E198" s="3" t="n">
        <v>0.746527777777778</v>
      </c>
      <c r="F198" s="3" t="n">
        <f aca="false">D198-E194</f>
        <v>0.173611111111111</v>
      </c>
      <c r="G198" s="1" t="s">
        <v>121</v>
      </c>
      <c r="H198" s="15" t="s">
        <v>22</v>
      </c>
      <c r="I198" s="4" t="n">
        <v>420</v>
      </c>
      <c r="J198" s="4" t="n">
        <v>10050</v>
      </c>
      <c r="K198" s="5" t="n">
        <v>23.9285714285714</v>
      </c>
      <c r="L198" s="4" t="n">
        <f aca="false">I194+I198</f>
        <v>840</v>
      </c>
      <c r="M198" s="4" t="n">
        <f aca="false">J194+J198</f>
        <v>20100</v>
      </c>
      <c r="N198" s="5" t="n">
        <f aca="false">M198/L198</f>
        <v>23.9285714285714</v>
      </c>
    </row>
    <row r="199" customFormat="false" ht="13.2" hidden="false" customHeight="false" outlineLevel="0" collapsed="false">
      <c r="A199" s="2" t="n">
        <v>1263</v>
      </c>
      <c r="B199" s="15" t="s">
        <v>85</v>
      </c>
      <c r="C199" s="15" t="s">
        <v>19</v>
      </c>
      <c r="D199" s="3" t="n">
        <v>0.753472222222222</v>
      </c>
      <c r="E199" s="3" t="n">
        <v>0.8125</v>
      </c>
      <c r="F199" s="3" t="n">
        <f aca="false">D199-E194</f>
        <v>0.243055555555556</v>
      </c>
      <c r="G199" s="1" t="s">
        <v>122</v>
      </c>
      <c r="H199" s="15" t="s">
        <v>22</v>
      </c>
      <c r="I199" s="4" t="n">
        <v>420</v>
      </c>
      <c r="J199" s="4" t="n">
        <v>10050</v>
      </c>
      <c r="K199" s="5" t="n">
        <v>23.9285714285714</v>
      </c>
      <c r="L199" s="4" t="n">
        <f aca="false">I194+I199</f>
        <v>840</v>
      </c>
      <c r="M199" s="4" t="n">
        <f aca="false">J194+J199</f>
        <v>20100</v>
      </c>
      <c r="N199" s="5" t="n">
        <f aca="false">M199/L199</f>
        <v>23.9285714285714</v>
      </c>
    </row>
    <row r="200" customFormat="false" ht="13.2" hidden="false" customHeight="false" outlineLevel="0" collapsed="false">
      <c r="A200" s="2" t="n">
        <v>1269</v>
      </c>
      <c r="B200" s="15" t="s">
        <v>85</v>
      </c>
      <c r="C200" s="15" t="s">
        <v>19</v>
      </c>
      <c r="D200" s="3" t="n">
        <v>0.753472222222222</v>
      </c>
      <c r="E200" s="3" t="n">
        <v>0.8125</v>
      </c>
      <c r="F200" s="3" t="n">
        <f aca="false">D200-E194</f>
        <v>0.243055555555556</v>
      </c>
      <c r="G200" s="1" t="s">
        <v>123</v>
      </c>
      <c r="H200" s="15" t="s">
        <v>65</v>
      </c>
      <c r="I200" s="4" t="n">
        <v>1100</v>
      </c>
      <c r="J200" s="4" t="n">
        <v>25910</v>
      </c>
      <c r="K200" s="5" t="n">
        <v>23.5545454545455</v>
      </c>
      <c r="L200" s="4" t="n">
        <f aca="false">I194+I200</f>
        <v>1520</v>
      </c>
      <c r="M200" s="4" t="n">
        <f aca="false">J194+J200</f>
        <v>35960</v>
      </c>
      <c r="N200" s="5" t="n">
        <f aca="false">M200/L200</f>
        <v>23.6578947368421</v>
      </c>
    </row>
    <row r="201" customFormat="false" ht="13.2" hidden="false" customHeight="false" outlineLevel="0" collapsed="false">
      <c r="A201" s="2" t="n">
        <v>1272</v>
      </c>
      <c r="B201" s="15" t="s">
        <v>85</v>
      </c>
      <c r="C201" s="15" t="s">
        <v>19</v>
      </c>
      <c r="D201" s="3" t="n">
        <v>0.857638888888889</v>
      </c>
      <c r="E201" s="3" t="n">
        <v>0.913194444444445</v>
      </c>
      <c r="F201" s="3" t="n">
        <f aca="false">D201-E194</f>
        <v>0.347222222222222</v>
      </c>
      <c r="G201" s="1" t="s">
        <v>124</v>
      </c>
      <c r="H201" s="15" t="s">
        <v>22</v>
      </c>
      <c r="I201" s="4" t="n">
        <v>420</v>
      </c>
      <c r="J201" s="4" t="n">
        <v>10050</v>
      </c>
      <c r="K201" s="5" t="n">
        <v>23.9285714285714</v>
      </c>
      <c r="L201" s="4" t="n">
        <f aca="false">I194+I201</f>
        <v>840</v>
      </c>
      <c r="M201" s="4" t="n">
        <f aca="false">J194+J201</f>
        <v>20100</v>
      </c>
      <c r="N201" s="5" t="n">
        <f aca="false">M201/L201</f>
        <v>23.9285714285714</v>
      </c>
    </row>
    <row r="202" customFormat="false" ht="13.2" hidden="false" customHeight="false" outlineLevel="0" collapsed="false">
      <c r="A202" s="2" t="n">
        <v>1278</v>
      </c>
      <c r="B202" s="15" t="s">
        <v>85</v>
      </c>
      <c r="C202" s="15" t="s">
        <v>19</v>
      </c>
      <c r="D202" s="3" t="n">
        <v>0.857638888888889</v>
      </c>
      <c r="E202" s="3" t="n">
        <v>0.913194444444445</v>
      </c>
      <c r="F202" s="3" t="n">
        <f aca="false">D202-E194</f>
        <v>0.347222222222222</v>
      </c>
      <c r="G202" s="1" t="s">
        <v>125</v>
      </c>
      <c r="H202" s="15" t="s">
        <v>65</v>
      </c>
      <c r="I202" s="4" t="n">
        <v>1100</v>
      </c>
      <c r="J202" s="4" t="n">
        <v>25910</v>
      </c>
      <c r="K202" s="5" t="n">
        <v>23.5545454545455</v>
      </c>
      <c r="L202" s="4" t="n">
        <f aca="false">I194+I202</f>
        <v>1520</v>
      </c>
      <c r="M202" s="4" t="n">
        <f aca="false">J194+J202</f>
        <v>35960</v>
      </c>
      <c r="N202" s="5" t="n">
        <f aca="false">M202/L202</f>
        <v>23.6578947368421</v>
      </c>
    </row>
    <row r="203" customFormat="false" ht="13.2" hidden="false" customHeight="false" outlineLevel="0" collapsed="false">
      <c r="A203" s="2" t="n">
        <v>1281</v>
      </c>
      <c r="B203" s="15" t="s">
        <v>85</v>
      </c>
      <c r="C203" s="15" t="s">
        <v>19</v>
      </c>
      <c r="D203" s="3" t="n">
        <v>0.875</v>
      </c>
      <c r="E203" s="3" t="n">
        <v>0.930555555555555</v>
      </c>
      <c r="F203" s="3" t="n">
        <f aca="false">D203-E194</f>
        <v>0.364583333333333</v>
      </c>
      <c r="G203" s="1" t="s">
        <v>126</v>
      </c>
      <c r="H203" s="15" t="s">
        <v>22</v>
      </c>
      <c r="I203" s="4" t="n">
        <v>420</v>
      </c>
      <c r="J203" s="4" t="n">
        <v>10050</v>
      </c>
      <c r="K203" s="5" t="n">
        <v>23.9285714285714</v>
      </c>
      <c r="L203" s="4" t="n">
        <f aca="false">I194+I203</f>
        <v>840</v>
      </c>
      <c r="M203" s="4" t="n">
        <f aca="false">J194+J203</f>
        <v>20100</v>
      </c>
      <c r="N203" s="5" t="n">
        <f aca="false">M203/L203</f>
        <v>23.9285714285714</v>
      </c>
    </row>
    <row r="204" customFormat="false" ht="13.2" hidden="false" customHeight="false" outlineLevel="0" collapsed="false">
      <c r="A204" s="2" t="n">
        <v>1287</v>
      </c>
      <c r="B204" s="15" t="s">
        <v>85</v>
      </c>
      <c r="C204" s="15" t="s">
        <v>19</v>
      </c>
      <c r="D204" s="3" t="n">
        <v>0.875</v>
      </c>
      <c r="E204" s="3" t="n">
        <v>0.930555555555555</v>
      </c>
      <c r="F204" s="3" t="n">
        <f aca="false">D204-E194</f>
        <v>0.364583333333333</v>
      </c>
      <c r="G204" s="1" t="s">
        <v>127</v>
      </c>
      <c r="H204" s="15" t="s">
        <v>65</v>
      </c>
      <c r="I204" s="4" t="n">
        <v>1100</v>
      </c>
      <c r="J204" s="4" t="n">
        <v>25910</v>
      </c>
      <c r="K204" s="5" t="n">
        <v>23.5545454545455</v>
      </c>
      <c r="L204" s="4" t="n">
        <f aca="false">I194+I204</f>
        <v>1520</v>
      </c>
      <c r="M204" s="4" t="n">
        <f aca="false">J194+J204</f>
        <v>35960</v>
      </c>
      <c r="N204" s="5" t="n">
        <f aca="false">M204/L204</f>
        <v>23.6578947368421</v>
      </c>
    </row>
    <row r="205" customFormat="false" ht="13.2" hidden="false" customHeight="false" outlineLevel="0" collapsed="false">
      <c r="A205" s="18" t="s">
        <v>151</v>
      </c>
    </row>
    <row r="206" customFormat="false" ht="13.2" hidden="false" customHeight="false" outlineLevel="0" collapsed="false">
      <c r="A206" s="19" t="n">
        <v>2861</v>
      </c>
      <c r="B206" s="20" t="s">
        <v>19</v>
      </c>
      <c r="C206" s="20" t="s">
        <v>85</v>
      </c>
      <c r="D206" s="21" t="n">
        <v>0.59375</v>
      </c>
      <c r="E206" s="21" t="n">
        <v>0.652777777777778</v>
      </c>
      <c r="F206" s="21"/>
      <c r="G206" s="22" t="s">
        <v>93</v>
      </c>
      <c r="H206" s="20" t="s">
        <v>22</v>
      </c>
      <c r="I206" s="23" t="n">
        <v>420</v>
      </c>
      <c r="J206" s="23" t="n">
        <v>10050</v>
      </c>
      <c r="K206" s="24" t="n">
        <v>23.9285714285714</v>
      </c>
      <c r="L206" s="23"/>
      <c r="M206" s="23"/>
      <c r="N206" s="24"/>
    </row>
    <row r="207" customFormat="false" ht="13.2" hidden="false" customHeight="false" outlineLevel="0" collapsed="false">
      <c r="A207" s="2" t="n">
        <v>1257</v>
      </c>
      <c r="B207" s="15" t="s">
        <v>85</v>
      </c>
      <c r="C207" s="15" t="s">
        <v>19</v>
      </c>
      <c r="D207" s="3" t="n">
        <v>0.684027777777778</v>
      </c>
      <c r="E207" s="3" t="n">
        <v>0.746527777777778</v>
      </c>
      <c r="F207" s="3" t="n">
        <f aca="false">D207-E206</f>
        <v>0.03125</v>
      </c>
      <c r="G207" s="1" t="s">
        <v>121</v>
      </c>
      <c r="H207" s="15" t="s">
        <v>22</v>
      </c>
      <c r="I207" s="4" t="n">
        <v>420</v>
      </c>
      <c r="J207" s="4" t="n">
        <v>10050</v>
      </c>
      <c r="K207" s="5" t="n">
        <v>23.9285714285714</v>
      </c>
      <c r="L207" s="4" t="n">
        <f aca="false">I206+I207</f>
        <v>840</v>
      </c>
      <c r="M207" s="4" t="n">
        <f aca="false">J206+J207</f>
        <v>20100</v>
      </c>
      <c r="N207" s="5" t="n">
        <f aca="false">M207/L207</f>
        <v>23.9285714285714</v>
      </c>
    </row>
    <row r="208" customFormat="false" ht="13.2" hidden="false" customHeight="false" outlineLevel="0" collapsed="false">
      <c r="A208" s="2" t="n">
        <v>1263</v>
      </c>
      <c r="B208" s="15" t="s">
        <v>85</v>
      </c>
      <c r="C208" s="15" t="s">
        <v>19</v>
      </c>
      <c r="D208" s="3" t="n">
        <v>0.753472222222222</v>
      </c>
      <c r="E208" s="3" t="n">
        <v>0.8125</v>
      </c>
      <c r="F208" s="3" t="n">
        <f aca="false">D208-E206</f>
        <v>0.100694444444444</v>
      </c>
      <c r="G208" s="1" t="s">
        <v>122</v>
      </c>
      <c r="H208" s="15" t="s">
        <v>22</v>
      </c>
      <c r="I208" s="4" t="n">
        <v>420</v>
      </c>
      <c r="J208" s="4" t="n">
        <v>10050</v>
      </c>
      <c r="K208" s="5" t="n">
        <v>23.9285714285714</v>
      </c>
      <c r="L208" s="4" t="n">
        <f aca="false">I206+I208</f>
        <v>840</v>
      </c>
      <c r="M208" s="4" t="n">
        <f aca="false">J206+J208</f>
        <v>20100</v>
      </c>
      <c r="N208" s="5" t="n">
        <f aca="false">M208/L208</f>
        <v>23.9285714285714</v>
      </c>
    </row>
    <row r="209" customFormat="false" ht="13.2" hidden="false" customHeight="false" outlineLevel="0" collapsed="false">
      <c r="A209" s="2" t="n">
        <v>1269</v>
      </c>
      <c r="B209" s="15" t="s">
        <v>85</v>
      </c>
      <c r="C209" s="15" t="s">
        <v>19</v>
      </c>
      <c r="D209" s="3" t="n">
        <v>0.753472222222222</v>
      </c>
      <c r="E209" s="3" t="n">
        <v>0.8125</v>
      </c>
      <c r="F209" s="3" t="n">
        <f aca="false">D209-E206</f>
        <v>0.100694444444444</v>
      </c>
      <c r="G209" s="1" t="s">
        <v>123</v>
      </c>
      <c r="H209" s="15" t="s">
        <v>65</v>
      </c>
      <c r="I209" s="4" t="n">
        <v>1100</v>
      </c>
      <c r="J209" s="4" t="n">
        <v>25910</v>
      </c>
      <c r="K209" s="5" t="n">
        <v>23.5545454545455</v>
      </c>
      <c r="L209" s="4" t="n">
        <f aca="false">I206+I209</f>
        <v>1520</v>
      </c>
      <c r="M209" s="4" t="n">
        <f aca="false">J206+J209</f>
        <v>35960</v>
      </c>
      <c r="N209" s="5" t="n">
        <f aca="false">M209/L209</f>
        <v>23.6578947368421</v>
      </c>
    </row>
    <row r="210" customFormat="false" ht="13.2" hidden="false" customHeight="false" outlineLevel="0" collapsed="false">
      <c r="A210" s="2" t="n">
        <v>1272</v>
      </c>
      <c r="B210" s="15" t="s">
        <v>85</v>
      </c>
      <c r="C210" s="15" t="s">
        <v>19</v>
      </c>
      <c r="D210" s="3" t="n">
        <v>0.857638888888889</v>
      </c>
      <c r="E210" s="3" t="n">
        <v>0.913194444444445</v>
      </c>
      <c r="F210" s="3" t="n">
        <f aca="false">D210-E206</f>
        <v>0.204861111111111</v>
      </c>
      <c r="G210" s="1" t="s">
        <v>124</v>
      </c>
      <c r="H210" s="15" t="s">
        <v>22</v>
      </c>
      <c r="I210" s="4" t="n">
        <v>420</v>
      </c>
      <c r="J210" s="4" t="n">
        <v>10050</v>
      </c>
      <c r="K210" s="5" t="n">
        <v>23.9285714285714</v>
      </c>
      <c r="L210" s="4" t="n">
        <f aca="false">I206+I210</f>
        <v>840</v>
      </c>
      <c r="M210" s="4" t="n">
        <f aca="false">J206+J210</f>
        <v>20100</v>
      </c>
      <c r="N210" s="5" t="n">
        <f aca="false">M210/L210</f>
        <v>23.9285714285714</v>
      </c>
    </row>
    <row r="211" customFormat="false" ht="13.2" hidden="false" customHeight="false" outlineLevel="0" collapsed="false">
      <c r="A211" s="2" t="n">
        <v>1278</v>
      </c>
      <c r="B211" s="15" t="s">
        <v>85</v>
      </c>
      <c r="C211" s="15" t="s">
        <v>19</v>
      </c>
      <c r="D211" s="3" t="n">
        <v>0.857638888888889</v>
      </c>
      <c r="E211" s="3" t="n">
        <v>0.913194444444445</v>
      </c>
      <c r="F211" s="3" t="n">
        <f aca="false">D211-E206</f>
        <v>0.204861111111111</v>
      </c>
      <c r="G211" s="1" t="s">
        <v>125</v>
      </c>
      <c r="H211" s="15" t="s">
        <v>65</v>
      </c>
      <c r="I211" s="4" t="n">
        <v>1100</v>
      </c>
      <c r="J211" s="4" t="n">
        <v>25910</v>
      </c>
      <c r="K211" s="5" t="n">
        <v>23.5545454545455</v>
      </c>
      <c r="L211" s="4" t="n">
        <f aca="false">I206+I211</f>
        <v>1520</v>
      </c>
      <c r="M211" s="4" t="n">
        <f aca="false">J206+J211</f>
        <v>35960</v>
      </c>
      <c r="N211" s="5" t="n">
        <f aca="false">M211/L211</f>
        <v>23.6578947368421</v>
      </c>
    </row>
    <row r="212" customFormat="false" ht="13.2" hidden="false" customHeight="false" outlineLevel="0" collapsed="false">
      <c r="A212" s="2" t="n">
        <v>1281</v>
      </c>
      <c r="B212" s="15" t="s">
        <v>85</v>
      </c>
      <c r="C212" s="15" t="s">
        <v>19</v>
      </c>
      <c r="D212" s="3" t="n">
        <v>0.875</v>
      </c>
      <c r="E212" s="3" t="n">
        <v>0.930555555555555</v>
      </c>
      <c r="F212" s="3" t="n">
        <f aca="false">D212-E206</f>
        <v>0.222222222222222</v>
      </c>
      <c r="G212" s="1" t="s">
        <v>126</v>
      </c>
      <c r="H212" s="15" t="s">
        <v>22</v>
      </c>
      <c r="I212" s="4" t="n">
        <v>420</v>
      </c>
      <c r="J212" s="4" t="n">
        <v>10050</v>
      </c>
      <c r="K212" s="5" t="n">
        <v>23.9285714285714</v>
      </c>
      <c r="L212" s="4" t="n">
        <f aca="false">I206+I212</f>
        <v>840</v>
      </c>
      <c r="M212" s="4" t="n">
        <f aca="false">J206+J212</f>
        <v>20100</v>
      </c>
      <c r="N212" s="5" t="n">
        <f aca="false">M212/L212</f>
        <v>23.9285714285714</v>
      </c>
    </row>
    <row r="213" customFormat="false" ht="13.2" hidden="false" customHeight="false" outlineLevel="0" collapsed="false">
      <c r="A213" s="2" t="n">
        <v>1287</v>
      </c>
      <c r="B213" s="15" t="s">
        <v>85</v>
      </c>
      <c r="C213" s="15" t="s">
        <v>19</v>
      </c>
      <c r="D213" s="3" t="n">
        <v>0.875</v>
      </c>
      <c r="E213" s="3" t="n">
        <v>0.930555555555555</v>
      </c>
      <c r="F213" s="3" t="n">
        <f aca="false">D213-E206</f>
        <v>0.222222222222222</v>
      </c>
      <c r="G213" s="1" t="s">
        <v>127</v>
      </c>
      <c r="H213" s="15" t="s">
        <v>65</v>
      </c>
      <c r="I213" s="4" t="n">
        <v>1100</v>
      </c>
      <c r="J213" s="4" t="n">
        <v>25910</v>
      </c>
      <c r="K213" s="5" t="n">
        <v>23.5545454545455</v>
      </c>
      <c r="L213" s="4" t="n">
        <f aca="false">I206+I213</f>
        <v>1520</v>
      </c>
      <c r="M213" s="4" t="n">
        <f aca="false">J206+J213</f>
        <v>35960</v>
      </c>
      <c r="N213" s="5" t="n">
        <f aca="false">M213/L213</f>
        <v>23.6578947368421</v>
      </c>
    </row>
    <row r="214" customFormat="false" ht="13.2" hidden="false" customHeight="false" outlineLevel="0" collapsed="false">
      <c r="A214" s="18" t="s">
        <v>152</v>
      </c>
    </row>
    <row r="215" customFormat="false" ht="13.2" hidden="false" customHeight="false" outlineLevel="0" collapsed="false">
      <c r="A215" s="19" t="n">
        <v>2867</v>
      </c>
      <c r="B215" s="20" t="s">
        <v>19</v>
      </c>
      <c r="C215" s="20" t="s">
        <v>85</v>
      </c>
      <c r="D215" s="21" t="n">
        <v>0.652777777777778</v>
      </c>
      <c r="E215" s="21" t="n">
        <v>0.708333333333333</v>
      </c>
      <c r="F215" s="21"/>
      <c r="G215" s="22" t="s">
        <v>94</v>
      </c>
      <c r="H215" s="20" t="s">
        <v>22</v>
      </c>
      <c r="I215" s="23" t="n">
        <v>420</v>
      </c>
      <c r="J215" s="23" t="n">
        <v>10050</v>
      </c>
      <c r="K215" s="24" t="n">
        <v>23.9285714285714</v>
      </c>
      <c r="L215" s="23"/>
      <c r="M215" s="23"/>
      <c r="N215" s="24"/>
    </row>
    <row r="216" customFormat="false" ht="13.2" hidden="false" customHeight="false" outlineLevel="0" collapsed="false">
      <c r="A216" s="2" t="n">
        <v>1263</v>
      </c>
      <c r="B216" s="15" t="s">
        <v>85</v>
      </c>
      <c r="C216" s="15" t="s">
        <v>19</v>
      </c>
      <c r="D216" s="3" t="n">
        <v>0.753472222222222</v>
      </c>
      <c r="E216" s="3" t="n">
        <v>0.8125</v>
      </c>
      <c r="F216" s="3" t="n">
        <f aca="false">D216-E215</f>
        <v>0.0451388888888889</v>
      </c>
      <c r="G216" s="1" t="s">
        <v>122</v>
      </c>
      <c r="H216" s="15" t="s">
        <v>22</v>
      </c>
      <c r="I216" s="4" t="n">
        <v>420</v>
      </c>
      <c r="J216" s="4" t="n">
        <v>10050</v>
      </c>
      <c r="K216" s="5" t="n">
        <v>23.9285714285714</v>
      </c>
      <c r="L216" s="4" t="n">
        <f aca="false">I215+I216</f>
        <v>840</v>
      </c>
      <c r="M216" s="4" t="n">
        <f aca="false">J215+J216</f>
        <v>20100</v>
      </c>
      <c r="N216" s="5" t="n">
        <f aca="false">M216/L216</f>
        <v>23.9285714285714</v>
      </c>
    </row>
    <row r="217" customFormat="false" ht="13.2" hidden="false" customHeight="false" outlineLevel="0" collapsed="false">
      <c r="A217" s="2" t="n">
        <v>1269</v>
      </c>
      <c r="B217" s="15" t="s">
        <v>85</v>
      </c>
      <c r="C217" s="15" t="s">
        <v>19</v>
      </c>
      <c r="D217" s="3" t="n">
        <v>0.753472222222222</v>
      </c>
      <c r="E217" s="3" t="n">
        <v>0.8125</v>
      </c>
      <c r="F217" s="3" t="n">
        <f aca="false">D217-E215</f>
        <v>0.0451388888888889</v>
      </c>
      <c r="G217" s="1" t="s">
        <v>123</v>
      </c>
      <c r="H217" s="15" t="s">
        <v>65</v>
      </c>
      <c r="I217" s="4" t="n">
        <v>1100</v>
      </c>
      <c r="J217" s="4" t="n">
        <v>25910</v>
      </c>
      <c r="K217" s="5" t="n">
        <v>23.5545454545455</v>
      </c>
      <c r="L217" s="4" t="n">
        <f aca="false">I215+I217</f>
        <v>1520</v>
      </c>
      <c r="M217" s="4" t="n">
        <f aca="false">J215+J217</f>
        <v>35960</v>
      </c>
      <c r="N217" s="5" t="n">
        <f aca="false">M217/L217</f>
        <v>23.6578947368421</v>
      </c>
    </row>
    <row r="218" customFormat="false" ht="13.2" hidden="false" customHeight="false" outlineLevel="0" collapsed="false">
      <c r="A218" s="2" t="n">
        <v>1272</v>
      </c>
      <c r="B218" s="15" t="s">
        <v>85</v>
      </c>
      <c r="C218" s="15" t="s">
        <v>19</v>
      </c>
      <c r="D218" s="3" t="n">
        <v>0.857638888888889</v>
      </c>
      <c r="E218" s="3" t="n">
        <v>0.913194444444445</v>
      </c>
      <c r="F218" s="3" t="n">
        <f aca="false">D218-E215</f>
        <v>0.149305555555556</v>
      </c>
      <c r="G218" s="1" t="s">
        <v>124</v>
      </c>
      <c r="H218" s="15" t="s">
        <v>22</v>
      </c>
      <c r="I218" s="4" t="n">
        <v>420</v>
      </c>
      <c r="J218" s="4" t="n">
        <v>10050</v>
      </c>
      <c r="K218" s="5" t="n">
        <v>23.9285714285714</v>
      </c>
      <c r="L218" s="4" t="n">
        <f aca="false">I215+I218</f>
        <v>840</v>
      </c>
      <c r="M218" s="4" t="n">
        <f aca="false">J215+J218</f>
        <v>20100</v>
      </c>
      <c r="N218" s="5" t="n">
        <f aca="false">M218/L218</f>
        <v>23.9285714285714</v>
      </c>
    </row>
    <row r="219" customFormat="false" ht="13.2" hidden="false" customHeight="false" outlineLevel="0" collapsed="false">
      <c r="A219" s="2" t="n">
        <v>1278</v>
      </c>
      <c r="B219" s="15" t="s">
        <v>85</v>
      </c>
      <c r="C219" s="15" t="s">
        <v>19</v>
      </c>
      <c r="D219" s="3" t="n">
        <v>0.857638888888889</v>
      </c>
      <c r="E219" s="3" t="n">
        <v>0.913194444444445</v>
      </c>
      <c r="F219" s="3" t="n">
        <f aca="false">D219-E215</f>
        <v>0.149305555555556</v>
      </c>
      <c r="G219" s="1" t="s">
        <v>125</v>
      </c>
      <c r="H219" s="15" t="s">
        <v>65</v>
      </c>
      <c r="I219" s="4" t="n">
        <v>1100</v>
      </c>
      <c r="J219" s="4" t="n">
        <v>25910</v>
      </c>
      <c r="K219" s="5" t="n">
        <v>23.5545454545455</v>
      </c>
      <c r="L219" s="4" t="n">
        <f aca="false">I215+I219</f>
        <v>1520</v>
      </c>
      <c r="M219" s="4" t="n">
        <f aca="false">J215+J219</f>
        <v>35960</v>
      </c>
      <c r="N219" s="5" t="n">
        <f aca="false">M219/L219</f>
        <v>23.6578947368421</v>
      </c>
    </row>
    <row r="220" customFormat="false" ht="13.2" hidden="false" customHeight="false" outlineLevel="0" collapsed="false">
      <c r="A220" s="2" t="n">
        <v>1281</v>
      </c>
      <c r="B220" s="15" t="s">
        <v>85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66666666666667</v>
      </c>
      <c r="G220" s="1" t="s">
        <v>126</v>
      </c>
      <c r="H220" s="15" t="s">
        <v>22</v>
      </c>
      <c r="I220" s="4" t="n">
        <v>420</v>
      </c>
      <c r="J220" s="4" t="n">
        <v>10050</v>
      </c>
      <c r="K220" s="5" t="n">
        <v>23.9285714285714</v>
      </c>
      <c r="L220" s="4" t="n">
        <f aca="false">I215+I220</f>
        <v>840</v>
      </c>
      <c r="M220" s="4" t="n">
        <f aca="false">J215+J220</f>
        <v>20100</v>
      </c>
      <c r="N220" s="5" t="n">
        <f aca="false">M220/L220</f>
        <v>23.9285714285714</v>
      </c>
    </row>
    <row r="221" customFormat="false" ht="13.2" hidden="false" customHeight="false" outlineLevel="0" collapsed="false">
      <c r="A221" s="2" t="n">
        <v>1287</v>
      </c>
      <c r="B221" s="15" t="s">
        <v>85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66666666666667</v>
      </c>
      <c r="G221" s="1" t="s">
        <v>127</v>
      </c>
      <c r="H221" s="15" t="s">
        <v>65</v>
      </c>
      <c r="I221" s="4" t="n">
        <v>1100</v>
      </c>
      <c r="J221" s="4" t="n">
        <v>25910</v>
      </c>
      <c r="K221" s="5" t="n">
        <v>23.5545454545455</v>
      </c>
      <c r="L221" s="4" t="n">
        <f aca="false">I215+I221</f>
        <v>1520</v>
      </c>
      <c r="M221" s="4" t="n">
        <f aca="false">J215+J221</f>
        <v>35960</v>
      </c>
      <c r="N221" s="5" t="n">
        <f aca="false">M221/L221</f>
        <v>23.6578947368421</v>
      </c>
    </row>
    <row r="222" customFormat="false" ht="13.2" hidden="false" customHeight="false" outlineLevel="0" collapsed="false">
      <c r="A222" s="18" t="s">
        <v>153</v>
      </c>
    </row>
    <row r="223" customFormat="false" ht="13.2" hidden="false" customHeight="false" outlineLevel="0" collapsed="false">
      <c r="A223" s="25" t="n">
        <v>2873</v>
      </c>
      <c r="B223" s="26" t="s">
        <v>19</v>
      </c>
      <c r="C223" s="26" t="s">
        <v>85</v>
      </c>
      <c r="D223" s="27" t="n">
        <v>0.652777777777778</v>
      </c>
      <c r="E223" s="27" t="n">
        <v>0.708333333333333</v>
      </c>
      <c r="F223" s="27"/>
      <c r="G223" s="28" t="s">
        <v>95</v>
      </c>
      <c r="H223" s="26" t="s">
        <v>65</v>
      </c>
      <c r="I223" s="29" t="n">
        <v>1100</v>
      </c>
      <c r="J223" s="29" t="n">
        <v>25910</v>
      </c>
      <c r="K223" s="30" t="n">
        <v>23.5545454545455</v>
      </c>
      <c r="L223" s="29"/>
      <c r="M223" s="29"/>
      <c r="N223" s="30"/>
    </row>
    <row r="224" customFormat="false" ht="13.2" hidden="false" customHeight="false" outlineLevel="0" collapsed="false">
      <c r="A224" s="2" t="n">
        <v>1263</v>
      </c>
      <c r="B224" s="15" t="s">
        <v>85</v>
      </c>
      <c r="C224" s="15" t="s">
        <v>19</v>
      </c>
      <c r="D224" s="3" t="n">
        <v>0.753472222222222</v>
      </c>
      <c r="E224" s="3" t="n">
        <v>0.8125</v>
      </c>
      <c r="F224" s="3" t="n">
        <f aca="false">D224-E223</f>
        <v>0.0451388888888889</v>
      </c>
      <c r="G224" s="1" t="s">
        <v>122</v>
      </c>
      <c r="H224" s="15" t="s">
        <v>22</v>
      </c>
      <c r="I224" s="4" t="n">
        <v>420</v>
      </c>
      <c r="J224" s="4" t="n">
        <v>10050</v>
      </c>
      <c r="K224" s="5" t="n">
        <v>23.9285714285714</v>
      </c>
      <c r="L224" s="4" t="n">
        <f aca="false">I223+I224</f>
        <v>1520</v>
      </c>
      <c r="M224" s="4" t="n">
        <f aca="false">J223+J224</f>
        <v>35960</v>
      </c>
      <c r="N224" s="5" t="n">
        <f aca="false">M224/L224</f>
        <v>23.6578947368421</v>
      </c>
    </row>
    <row r="225" customFormat="false" ht="13.2" hidden="false" customHeight="false" outlineLevel="0" collapsed="false">
      <c r="A225" s="2" t="n">
        <v>1269</v>
      </c>
      <c r="B225" s="15" t="s">
        <v>85</v>
      </c>
      <c r="C225" s="15" t="s">
        <v>19</v>
      </c>
      <c r="D225" s="3" t="n">
        <v>0.753472222222222</v>
      </c>
      <c r="E225" s="3" t="n">
        <v>0.8125</v>
      </c>
      <c r="F225" s="3" t="n">
        <f aca="false">D225-E223</f>
        <v>0.0451388888888889</v>
      </c>
      <c r="G225" s="1" t="s">
        <v>123</v>
      </c>
      <c r="H225" s="15" t="s">
        <v>65</v>
      </c>
      <c r="I225" s="4" t="n">
        <v>1100</v>
      </c>
      <c r="J225" s="4" t="n">
        <v>25910</v>
      </c>
      <c r="K225" s="5" t="n">
        <v>23.5545454545455</v>
      </c>
      <c r="L225" s="4" t="n">
        <f aca="false">I223+I225</f>
        <v>2200</v>
      </c>
      <c r="M225" s="4" t="n">
        <f aca="false">J223+J225</f>
        <v>51820</v>
      </c>
      <c r="N225" s="5" t="n">
        <f aca="false">M225/L225</f>
        <v>23.5545454545455</v>
      </c>
    </row>
    <row r="226" customFormat="false" ht="13.2" hidden="false" customHeight="false" outlineLevel="0" collapsed="false">
      <c r="A226" s="2" t="n">
        <v>1272</v>
      </c>
      <c r="B226" s="15" t="s">
        <v>85</v>
      </c>
      <c r="C226" s="15" t="s">
        <v>19</v>
      </c>
      <c r="D226" s="3" t="n">
        <v>0.857638888888889</v>
      </c>
      <c r="E226" s="3" t="n">
        <v>0.913194444444445</v>
      </c>
      <c r="F226" s="3" t="n">
        <f aca="false">D226-E223</f>
        <v>0.149305555555556</v>
      </c>
      <c r="G226" s="1" t="s">
        <v>124</v>
      </c>
      <c r="H226" s="15" t="s">
        <v>22</v>
      </c>
      <c r="I226" s="4" t="n">
        <v>420</v>
      </c>
      <c r="J226" s="4" t="n">
        <v>10050</v>
      </c>
      <c r="K226" s="5" t="n">
        <v>23.9285714285714</v>
      </c>
      <c r="L226" s="4" t="n">
        <f aca="false">I223+I226</f>
        <v>1520</v>
      </c>
      <c r="M226" s="4" t="n">
        <f aca="false">J223+J226</f>
        <v>35960</v>
      </c>
      <c r="N226" s="5" t="n">
        <f aca="false">M226/L226</f>
        <v>23.6578947368421</v>
      </c>
    </row>
    <row r="227" customFormat="false" ht="13.2" hidden="false" customHeight="false" outlineLevel="0" collapsed="false">
      <c r="A227" s="2" t="n">
        <v>1278</v>
      </c>
      <c r="B227" s="15" t="s">
        <v>85</v>
      </c>
      <c r="C227" s="15" t="s">
        <v>19</v>
      </c>
      <c r="D227" s="3" t="n">
        <v>0.857638888888889</v>
      </c>
      <c r="E227" s="3" t="n">
        <v>0.913194444444445</v>
      </c>
      <c r="F227" s="3" t="n">
        <f aca="false">D227-E223</f>
        <v>0.149305555555556</v>
      </c>
      <c r="G227" s="1" t="s">
        <v>125</v>
      </c>
      <c r="H227" s="15" t="s">
        <v>65</v>
      </c>
      <c r="I227" s="4" t="n">
        <v>1100</v>
      </c>
      <c r="J227" s="4" t="n">
        <v>25910</v>
      </c>
      <c r="K227" s="5" t="n">
        <v>23.5545454545455</v>
      </c>
      <c r="L227" s="4" t="n">
        <f aca="false">I223+I227</f>
        <v>2200</v>
      </c>
      <c r="M227" s="4" t="n">
        <f aca="false">J223+J227</f>
        <v>51820</v>
      </c>
      <c r="N227" s="5" t="n">
        <f aca="false">M227/L227</f>
        <v>23.5545454545455</v>
      </c>
    </row>
    <row r="228" customFormat="false" ht="13.2" hidden="false" customHeight="false" outlineLevel="0" collapsed="false">
      <c r="A228" s="2" t="n">
        <v>1281</v>
      </c>
      <c r="B228" s="15" t="s">
        <v>85</v>
      </c>
      <c r="C228" s="15" t="s">
        <v>19</v>
      </c>
      <c r="D228" s="3" t="n">
        <v>0.875</v>
      </c>
      <c r="E228" s="3" t="n">
        <v>0.930555555555555</v>
      </c>
      <c r="F228" s="3" t="n">
        <f aca="false">D228-E223</f>
        <v>0.166666666666667</v>
      </c>
      <c r="G228" s="1" t="s">
        <v>126</v>
      </c>
      <c r="H228" s="15" t="s">
        <v>22</v>
      </c>
      <c r="I228" s="4" t="n">
        <v>420</v>
      </c>
      <c r="J228" s="4" t="n">
        <v>10050</v>
      </c>
      <c r="K228" s="5" t="n">
        <v>23.9285714285714</v>
      </c>
      <c r="L228" s="4" t="n">
        <f aca="false">I223+I228</f>
        <v>1520</v>
      </c>
      <c r="M228" s="4" t="n">
        <f aca="false">J223+J228</f>
        <v>35960</v>
      </c>
      <c r="N228" s="5" t="n">
        <f aca="false">M228/L228</f>
        <v>23.6578947368421</v>
      </c>
    </row>
    <row r="229" customFormat="false" ht="13.2" hidden="false" customHeight="false" outlineLevel="0" collapsed="false">
      <c r="A229" s="2" t="n">
        <v>1287</v>
      </c>
      <c r="B229" s="15" t="s">
        <v>85</v>
      </c>
      <c r="C229" s="15" t="s">
        <v>19</v>
      </c>
      <c r="D229" s="3" t="n">
        <v>0.875</v>
      </c>
      <c r="E229" s="3" t="n">
        <v>0.930555555555555</v>
      </c>
      <c r="F229" s="3" t="n">
        <f aca="false">D229-E223</f>
        <v>0.166666666666667</v>
      </c>
      <c r="G229" s="1" t="s">
        <v>127</v>
      </c>
      <c r="H229" s="15" t="s">
        <v>65</v>
      </c>
      <c r="I229" s="4" t="n">
        <v>1100</v>
      </c>
      <c r="J229" s="4" t="n">
        <v>25910</v>
      </c>
      <c r="K229" s="5" t="n">
        <v>23.5545454545455</v>
      </c>
      <c r="L229" s="4" t="n">
        <f aca="false">I223+I229</f>
        <v>2200</v>
      </c>
      <c r="M229" s="4" t="n">
        <f aca="false">J223+J229</f>
        <v>51820</v>
      </c>
      <c r="N229" s="5" t="n">
        <f aca="false">M229/L229</f>
        <v>23.5545454545455</v>
      </c>
    </row>
    <row r="230" customFormat="false" ht="13.2" hidden="false" customHeight="false" outlineLevel="0" collapsed="false">
      <c r="A230" s="18" t="s">
        <v>154</v>
      </c>
    </row>
    <row r="231" customFormat="false" ht="13.2" hidden="false" customHeight="false" outlineLevel="0" collapsed="false">
      <c r="A231" s="19" t="n">
        <v>2876</v>
      </c>
      <c r="B231" s="20" t="s">
        <v>19</v>
      </c>
      <c r="C231" s="20" t="s">
        <v>85</v>
      </c>
      <c r="D231" s="21" t="n">
        <v>0.729166666666667</v>
      </c>
      <c r="E231" s="21" t="n">
        <v>0.788194444444445</v>
      </c>
      <c r="F231" s="21"/>
      <c r="G231" s="22" t="s">
        <v>225</v>
      </c>
      <c r="H231" s="20" t="s">
        <v>22</v>
      </c>
      <c r="I231" s="23" t="n">
        <v>420</v>
      </c>
      <c r="J231" s="23" t="n">
        <v>10050</v>
      </c>
      <c r="K231" s="24" t="n">
        <v>23.9285714285714</v>
      </c>
      <c r="L231" s="23"/>
      <c r="M231" s="23"/>
      <c r="N231" s="24"/>
    </row>
    <row r="232" customFormat="false" ht="13.2" hidden="false" customHeight="false" outlineLevel="0" collapsed="false">
      <c r="A232" s="2" t="n">
        <v>1272</v>
      </c>
      <c r="B232" s="15" t="s">
        <v>85</v>
      </c>
      <c r="C232" s="15" t="s">
        <v>19</v>
      </c>
      <c r="D232" s="3" t="n">
        <v>0.857638888888889</v>
      </c>
      <c r="E232" s="3" t="n">
        <v>0.913194444444445</v>
      </c>
      <c r="F232" s="3" t="n">
        <f aca="false">D232-E231</f>
        <v>0.0694444444444445</v>
      </c>
      <c r="G232" s="1" t="s">
        <v>124</v>
      </c>
      <c r="H232" s="15" t="s">
        <v>22</v>
      </c>
      <c r="I232" s="4" t="n">
        <v>420</v>
      </c>
      <c r="J232" s="4" t="n">
        <v>10050</v>
      </c>
      <c r="K232" s="5" t="n">
        <v>23.9285714285714</v>
      </c>
      <c r="L232" s="4" t="n">
        <f aca="false">I231+I232</f>
        <v>840</v>
      </c>
      <c r="M232" s="4" t="n">
        <f aca="false">J231+J232</f>
        <v>20100</v>
      </c>
      <c r="N232" s="5" t="n">
        <f aca="false">M232/L232</f>
        <v>23.9285714285714</v>
      </c>
    </row>
    <row r="233" customFormat="false" ht="13.2" hidden="false" customHeight="false" outlineLevel="0" collapsed="false">
      <c r="A233" s="2" t="n">
        <v>1278</v>
      </c>
      <c r="B233" s="15" t="s">
        <v>85</v>
      </c>
      <c r="C233" s="15" t="s">
        <v>19</v>
      </c>
      <c r="D233" s="3" t="n">
        <v>0.857638888888889</v>
      </c>
      <c r="E233" s="3" t="n">
        <v>0.913194444444445</v>
      </c>
      <c r="F233" s="3" t="n">
        <f aca="false">D233-E231</f>
        <v>0.0694444444444445</v>
      </c>
      <c r="G233" s="1" t="s">
        <v>125</v>
      </c>
      <c r="H233" s="15" t="s">
        <v>65</v>
      </c>
      <c r="I233" s="4" t="n">
        <v>1100</v>
      </c>
      <c r="J233" s="4" t="n">
        <v>25910</v>
      </c>
      <c r="K233" s="5" t="n">
        <v>23.5545454545455</v>
      </c>
      <c r="L233" s="4" t="n">
        <f aca="false">I231+I233</f>
        <v>1520</v>
      </c>
      <c r="M233" s="4" t="n">
        <f aca="false">J231+J233</f>
        <v>35960</v>
      </c>
      <c r="N233" s="5" t="n">
        <f aca="false">M233/L233</f>
        <v>23.6578947368421</v>
      </c>
    </row>
    <row r="234" customFormat="false" ht="13.2" hidden="false" customHeight="false" outlineLevel="0" collapsed="false">
      <c r="A234" s="2" t="n">
        <v>1281</v>
      </c>
      <c r="B234" s="15" t="s">
        <v>85</v>
      </c>
      <c r="C234" s="15" t="s">
        <v>19</v>
      </c>
      <c r="D234" s="3" t="n">
        <v>0.875</v>
      </c>
      <c r="E234" s="3" t="n">
        <v>0.930555555555555</v>
      </c>
      <c r="F234" s="3" t="n">
        <f aca="false">D234-E231</f>
        <v>0.0868055555555556</v>
      </c>
      <c r="G234" s="1" t="s">
        <v>126</v>
      </c>
      <c r="H234" s="15" t="s">
        <v>22</v>
      </c>
      <c r="I234" s="4" t="n">
        <v>420</v>
      </c>
      <c r="J234" s="4" t="n">
        <v>10050</v>
      </c>
      <c r="K234" s="5" t="n">
        <v>23.9285714285714</v>
      </c>
      <c r="L234" s="4" t="n">
        <f aca="false">I231+I234</f>
        <v>840</v>
      </c>
      <c r="M234" s="4" t="n">
        <f aca="false">J231+J234</f>
        <v>20100</v>
      </c>
      <c r="N234" s="5" t="n">
        <f aca="false">M234/L234</f>
        <v>23.9285714285714</v>
      </c>
    </row>
    <row r="235" customFormat="false" ht="13.2" hidden="false" customHeight="false" outlineLevel="0" collapsed="false">
      <c r="A235" s="2" t="n">
        <v>1287</v>
      </c>
      <c r="B235" s="15" t="s">
        <v>85</v>
      </c>
      <c r="C235" s="15" t="s">
        <v>19</v>
      </c>
      <c r="D235" s="3" t="n">
        <v>0.875</v>
      </c>
      <c r="E235" s="3" t="n">
        <v>0.930555555555555</v>
      </c>
      <c r="F235" s="3" t="n">
        <f aca="false">D235-E231</f>
        <v>0.0868055555555556</v>
      </c>
      <c r="G235" s="1" t="s">
        <v>127</v>
      </c>
      <c r="H235" s="15" t="s">
        <v>65</v>
      </c>
      <c r="I235" s="4" t="n">
        <v>1100</v>
      </c>
      <c r="J235" s="4" t="n">
        <v>25910</v>
      </c>
      <c r="K235" s="5" t="n">
        <v>23.5545454545455</v>
      </c>
      <c r="L235" s="4" t="n">
        <f aca="false">I231+I235</f>
        <v>1520</v>
      </c>
      <c r="M235" s="4" t="n">
        <f aca="false">J231+J235</f>
        <v>35960</v>
      </c>
      <c r="N235" s="5" t="n">
        <f aca="false">M235/L235</f>
        <v>23.6578947368421</v>
      </c>
    </row>
    <row r="236" customFormat="false" ht="13.2" hidden="false" customHeight="false" outlineLevel="0" collapsed="false">
      <c r="A236" s="18" t="s">
        <v>155</v>
      </c>
    </row>
    <row r="237" customFormat="false" ht="13.2" hidden="false" customHeight="false" outlineLevel="0" collapsed="false">
      <c r="A237" s="19" t="n">
        <v>2882</v>
      </c>
      <c r="B237" s="20" t="s">
        <v>19</v>
      </c>
      <c r="C237" s="20" t="s">
        <v>85</v>
      </c>
      <c r="D237" s="21" t="n">
        <v>0.774305555555555</v>
      </c>
      <c r="E237" s="21" t="n">
        <v>0.829861111111111</v>
      </c>
      <c r="F237" s="21"/>
      <c r="G237" s="22" t="s">
        <v>97</v>
      </c>
      <c r="H237" s="20" t="s">
        <v>22</v>
      </c>
      <c r="I237" s="23" t="n">
        <v>420</v>
      </c>
      <c r="J237" s="23" t="n">
        <v>10050</v>
      </c>
      <c r="K237" s="24" t="n">
        <v>23.9285714285714</v>
      </c>
      <c r="L237" s="23"/>
      <c r="M237" s="23"/>
      <c r="N237" s="24"/>
    </row>
    <row r="238" customFormat="false" ht="13.2" hidden="false" customHeight="false" outlineLevel="0" collapsed="false">
      <c r="A238" s="2" t="n">
        <v>1281</v>
      </c>
      <c r="B238" s="15" t="s">
        <v>85</v>
      </c>
      <c r="C238" s="15" t="s">
        <v>19</v>
      </c>
      <c r="D238" s="3" t="n">
        <v>0.875</v>
      </c>
      <c r="E238" s="3" t="n">
        <v>0.930555555555555</v>
      </c>
      <c r="F238" s="3" t="n">
        <f aca="false">D238-E237</f>
        <v>0.0451388888888889</v>
      </c>
      <c r="G238" s="1" t="s">
        <v>126</v>
      </c>
      <c r="H238" s="15" t="s">
        <v>22</v>
      </c>
      <c r="I238" s="4" t="n">
        <v>420</v>
      </c>
      <c r="J238" s="4" t="n">
        <v>10050</v>
      </c>
      <c r="K238" s="5" t="n">
        <v>23.9285714285714</v>
      </c>
      <c r="L238" s="4" t="n">
        <f aca="false">I237+I238</f>
        <v>840</v>
      </c>
      <c r="M238" s="4" t="n">
        <f aca="false">J237+J238</f>
        <v>20100</v>
      </c>
      <c r="N238" s="5" t="n">
        <f aca="false">M238/L238</f>
        <v>23.9285714285714</v>
      </c>
    </row>
    <row r="239" customFormat="false" ht="13.2" hidden="false" customHeight="false" outlineLevel="0" collapsed="false">
      <c r="A239" s="2" t="n">
        <v>1287</v>
      </c>
      <c r="B239" s="15" t="s">
        <v>85</v>
      </c>
      <c r="C239" s="15" t="s">
        <v>19</v>
      </c>
      <c r="D239" s="3" t="n">
        <v>0.875</v>
      </c>
      <c r="E239" s="3" t="n">
        <v>0.930555555555555</v>
      </c>
      <c r="F239" s="3" t="n">
        <f aca="false">D239-E237</f>
        <v>0.0451388888888889</v>
      </c>
      <c r="G239" s="1" t="s">
        <v>127</v>
      </c>
      <c r="H239" s="15" t="s">
        <v>65</v>
      </c>
      <c r="I239" s="4" t="n">
        <v>1100</v>
      </c>
      <c r="J239" s="4" t="n">
        <v>25910</v>
      </c>
      <c r="K239" s="5" t="n">
        <v>23.5545454545455</v>
      </c>
      <c r="L239" s="4" t="n">
        <f aca="false">I237+I239</f>
        <v>1520</v>
      </c>
      <c r="M239" s="4" t="n">
        <f aca="false">J237+J239</f>
        <v>35960</v>
      </c>
      <c r="N239" s="5" t="n">
        <f aca="false">M239/L239</f>
        <v>23.6578947368421</v>
      </c>
    </row>
    <row r="240" customFormat="false" ht="13.2" hidden="false" customHeight="false" outlineLevel="0" collapsed="false">
      <c r="A240" s="18" t="s">
        <v>156</v>
      </c>
    </row>
    <row r="241" customFormat="false" ht="13.2" hidden="false" customHeight="false" outlineLevel="0" collapsed="false">
      <c r="A241" s="19" t="n">
        <v>2888</v>
      </c>
      <c r="B241" s="20" t="s">
        <v>19</v>
      </c>
      <c r="C241" s="20" t="s">
        <v>85</v>
      </c>
      <c r="D241" s="21" t="n">
        <v>0.875</v>
      </c>
      <c r="E241" s="21" t="n">
        <v>0.927083333333333</v>
      </c>
      <c r="F241" s="21"/>
      <c r="G241" s="22" t="s">
        <v>98</v>
      </c>
      <c r="H241" s="20" t="s">
        <v>22</v>
      </c>
      <c r="I241" s="23" t="n">
        <v>420</v>
      </c>
      <c r="J241" s="23" t="n">
        <v>10050</v>
      </c>
      <c r="K241" s="24" t="n">
        <v>23.9285714285714</v>
      </c>
      <c r="L241" s="23"/>
      <c r="M241" s="23"/>
      <c r="N241" s="24"/>
    </row>
    <row r="242" customFormat="false" ht="13.2" hidden="false" customHeight="false" outlineLevel="0" collapsed="false">
      <c r="A242" s="18" t="s">
        <v>157</v>
      </c>
    </row>
    <row r="243" customFormat="false" ht="13.2" hidden="false" customHeight="false" outlineLevel="0" collapsed="false">
      <c r="A243" s="25" t="n">
        <v>2894</v>
      </c>
      <c r="B243" s="26" t="s">
        <v>19</v>
      </c>
      <c r="C243" s="26" t="s">
        <v>85</v>
      </c>
      <c r="D243" s="27" t="n">
        <v>0.875</v>
      </c>
      <c r="E243" s="27" t="n">
        <v>0.927083333333333</v>
      </c>
      <c r="F243" s="27"/>
      <c r="G243" s="28" t="s">
        <v>99</v>
      </c>
      <c r="H243" s="26" t="s">
        <v>65</v>
      </c>
      <c r="I243" s="29" t="n">
        <v>1100</v>
      </c>
      <c r="J243" s="29" t="n">
        <v>25910</v>
      </c>
      <c r="K243" s="30" t="n">
        <v>23.5545454545455</v>
      </c>
      <c r="L243" s="29"/>
      <c r="M243" s="29"/>
      <c r="N243" s="30"/>
    </row>
    <row r="244" customFormat="false" ht="13.2" hidden="false" customHeight="false" outlineLevel="0" collapsed="false">
      <c r="A244" s="18" t="s">
        <v>158</v>
      </c>
    </row>
    <row r="245" customFormat="false" ht="13.2" hidden="false" customHeight="false" outlineLevel="0" collapsed="false">
      <c r="A245" s="19" t="n">
        <v>2898</v>
      </c>
      <c r="B245" s="20" t="s">
        <v>19</v>
      </c>
      <c r="C245" s="20" t="s">
        <v>53</v>
      </c>
      <c r="D245" s="21" t="n">
        <v>0.333333333333333</v>
      </c>
      <c r="E245" s="21" t="n">
        <v>0.423611111111111</v>
      </c>
      <c r="F245" s="21"/>
      <c r="G245" s="22" t="s">
        <v>54</v>
      </c>
      <c r="H245" s="20" t="s">
        <v>22</v>
      </c>
      <c r="I245" s="23" t="n">
        <v>1108</v>
      </c>
      <c r="J245" s="23" t="n">
        <v>13870</v>
      </c>
      <c r="K245" s="24" t="n">
        <v>12.5180505415162</v>
      </c>
      <c r="L245" s="23"/>
      <c r="M245" s="23"/>
      <c r="N245" s="24"/>
    </row>
    <row r="246" customFormat="false" ht="13.2" hidden="false" customHeight="false" outlineLevel="0" collapsed="false">
      <c r="A246" s="2" t="n">
        <v>4432</v>
      </c>
      <c r="B246" s="15" t="s">
        <v>53</v>
      </c>
      <c r="C246" s="15" t="s">
        <v>19</v>
      </c>
      <c r="D246" s="3" t="n">
        <v>0.763888888888889</v>
      </c>
      <c r="E246" s="3" t="n">
        <v>0.84375</v>
      </c>
      <c r="F246" s="3" t="n">
        <f aca="false">D246-E245</f>
        <v>0.340277777777778</v>
      </c>
      <c r="G246" s="1" t="s">
        <v>55</v>
      </c>
      <c r="H246" s="15" t="s">
        <v>22</v>
      </c>
      <c r="I246" s="4" t="n">
        <v>1108</v>
      </c>
      <c r="J246" s="4" t="n">
        <v>13870</v>
      </c>
      <c r="K246" s="5" t="n">
        <v>12.5180505415162</v>
      </c>
      <c r="L246" s="4" t="n">
        <f aca="false">I245+I246</f>
        <v>2216</v>
      </c>
      <c r="M246" s="4" t="n">
        <f aca="false">J245+J246</f>
        <v>27740</v>
      </c>
      <c r="N246" s="5" t="n">
        <f aca="false">M246/L246</f>
        <v>12.5180505415162</v>
      </c>
    </row>
    <row r="247" customFormat="false" ht="13.2" hidden="false" customHeight="false" outlineLevel="0" collapsed="false">
      <c r="A247" s="2" t="n">
        <v>4439</v>
      </c>
      <c r="B247" s="15" t="s">
        <v>53</v>
      </c>
      <c r="C247" s="15" t="s">
        <v>19</v>
      </c>
      <c r="D247" s="3" t="n">
        <v>0.763888888888889</v>
      </c>
      <c r="E247" s="3" t="n">
        <v>0.84375</v>
      </c>
      <c r="F247" s="3" t="n">
        <f aca="false">D247-E245</f>
        <v>0.340277777777778</v>
      </c>
      <c r="G247" s="1" t="s">
        <v>132</v>
      </c>
      <c r="H247" s="15" t="s">
        <v>65</v>
      </c>
      <c r="I247" s="4" t="n">
        <v>2247</v>
      </c>
      <c r="J247" s="4" t="n">
        <v>39980</v>
      </c>
      <c r="K247" s="5" t="n">
        <v>17.7926123720516</v>
      </c>
      <c r="L247" s="4" t="n">
        <f aca="false">I245+I247</f>
        <v>3355</v>
      </c>
      <c r="M247" s="4" t="n">
        <f aca="false">J245+J247</f>
        <v>53850</v>
      </c>
      <c r="N247" s="5" t="n">
        <f aca="false">M247/L247</f>
        <v>16.0506706408346</v>
      </c>
    </row>
    <row r="248" customFormat="false" ht="13.2" hidden="false" customHeight="false" outlineLevel="0" collapsed="false">
      <c r="A248" s="2" t="n">
        <v>4443</v>
      </c>
      <c r="B248" s="15" t="s">
        <v>53</v>
      </c>
      <c r="C248" s="15" t="s">
        <v>19</v>
      </c>
      <c r="D248" s="3" t="n">
        <v>0.819444444444445</v>
      </c>
      <c r="E248" s="3" t="n">
        <v>0.899305555555555</v>
      </c>
      <c r="F248" s="3" t="n">
        <f aca="false">D248-E245</f>
        <v>0.395833333333333</v>
      </c>
      <c r="G248" s="1" t="s">
        <v>56</v>
      </c>
      <c r="H248" s="15" t="s">
        <v>22</v>
      </c>
      <c r="I248" s="4" t="n">
        <v>1108</v>
      </c>
      <c r="J248" s="4" t="n">
        <v>13870</v>
      </c>
      <c r="K248" s="5" t="n">
        <v>12.5180505415162</v>
      </c>
      <c r="L248" s="4" t="n">
        <f aca="false">I245+I248</f>
        <v>2216</v>
      </c>
      <c r="M248" s="4" t="n">
        <f aca="false">J245+J248</f>
        <v>27740</v>
      </c>
      <c r="N248" s="5" t="n">
        <f aca="false">M248/L248</f>
        <v>12.5180505415162</v>
      </c>
    </row>
    <row r="249" customFormat="false" ht="13.2" hidden="false" customHeight="false" outlineLevel="0" collapsed="false">
      <c r="A249" s="2" t="n">
        <v>4450</v>
      </c>
      <c r="B249" s="15" t="s">
        <v>53</v>
      </c>
      <c r="C249" s="15" t="s">
        <v>19</v>
      </c>
      <c r="D249" s="3" t="n">
        <v>0.819444444444445</v>
      </c>
      <c r="E249" s="3" t="n">
        <v>0.899305555555555</v>
      </c>
      <c r="F249" s="3" t="n">
        <f aca="false">D249-E245</f>
        <v>0.395833333333333</v>
      </c>
      <c r="G249" s="1" t="s">
        <v>66</v>
      </c>
      <c r="H249" s="15" t="s">
        <v>65</v>
      </c>
      <c r="I249" s="4" t="n">
        <v>2247</v>
      </c>
      <c r="J249" s="4" t="n">
        <v>39980</v>
      </c>
      <c r="K249" s="5" t="n">
        <v>17.7926123720516</v>
      </c>
      <c r="L249" s="4" t="n">
        <f aca="false">I245+I249</f>
        <v>3355</v>
      </c>
      <c r="M249" s="4" t="n">
        <f aca="false">J245+J249</f>
        <v>53850</v>
      </c>
      <c r="N249" s="5" t="n">
        <f aca="false">M249/L249</f>
        <v>16.0506706408346</v>
      </c>
    </row>
    <row r="250" customFormat="false" ht="13.2" hidden="false" customHeight="false" outlineLevel="0" collapsed="false">
      <c r="A250" s="18" t="s">
        <v>159</v>
      </c>
    </row>
    <row r="251" customFormat="false" ht="13.2" hidden="false" customHeight="false" outlineLevel="0" collapsed="false">
      <c r="A251" s="25" t="n">
        <v>2905</v>
      </c>
      <c r="B251" s="26" t="s">
        <v>19</v>
      </c>
      <c r="C251" s="26" t="s">
        <v>53</v>
      </c>
      <c r="D251" s="27" t="n">
        <v>0.333333333333333</v>
      </c>
      <c r="E251" s="27" t="n">
        <v>0.423611111111111</v>
      </c>
      <c r="F251" s="27"/>
      <c r="G251" s="28" t="s">
        <v>68</v>
      </c>
      <c r="H251" s="26" t="s">
        <v>65</v>
      </c>
      <c r="I251" s="29" t="n">
        <v>2247</v>
      </c>
      <c r="J251" s="29" t="n">
        <v>39980</v>
      </c>
      <c r="K251" s="30" t="n">
        <v>17.7926123720516</v>
      </c>
      <c r="L251" s="29"/>
      <c r="M251" s="29"/>
      <c r="N251" s="30"/>
    </row>
    <row r="252" customFormat="false" ht="13.2" hidden="false" customHeight="false" outlineLevel="0" collapsed="false">
      <c r="A252" s="2" t="n">
        <v>4432</v>
      </c>
      <c r="B252" s="15" t="s">
        <v>53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340277777777778</v>
      </c>
      <c r="G252" s="1" t="s">
        <v>55</v>
      </c>
      <c r="H252" s="15" t="s">
        <v>22</v>
      </c>
      <c r="I252" s="4" t="n">
        <v>1108</v>
      </c>
      <c r="J252" s="4" t="n">
        <v>13870</v>
      </c>
      <c r="K252" s="5" t="n">
        <v>12.5180505415162</v>
      </c>
      <c r="L252" s="4" t="n">
        <f aca="false">I251+I252</f>
        <v>3355</v>
      </c>
      <c r="M252" s="4" t="n">
        <f aca="false">J251+J252</f>
        <v>53850</v>
      </c>
      <c r="N252" s="5" t="n">
        <f aca="false">M252/L252</f>
        <v>16.0506706408346</v>
      </c>
    </row>
    <row r="253" customFormat="false" ht="13.2" hidden="false" customHeight="false" outlineLevel="0" collapsed="false">
      <c r="A253" s="2" t="n">
        <v>4439</v>
      </c>
      <c r="B253" s="15" t="s">
        <v>53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340277777777778</v>
      </c>
      <c r="G253" s="1" t="s">
        <v>132</v>
      </c>
      <c r="H253" s="15" t="s">
        <v>65</v>
      </c>
      <c r="I253" s="4" t="n">
        <v>2247</v>
      </c>
      <c r="J253" s="4" t="n">
        <v>39980</v>
      </c>
      <c r="K253" s="5" t="n">
        <v>17.7926123720516</v>
      </c>
      <c r="L253" s="4" t="n">
        <f aca="false">I251+I253</f>
        <v>4494</v>
      </c>
      <c r="M253" s="4" t="n">
        <f aca="false">J251+J253</f>
        <v>79960</v>
      </c>
      <c r="N253" s="5" t="n">
        <f aca="false">M253/L253</f>
        <v>17.7926123720516</v>
      </c>
    </row>
    <row r="254" customFormat="false" ht="13.2" hidden="false" customHeight="false" outlineLevel="0" collapsed="false">
      <c r="A254" s="2" t="n">
        <v>4443</v>
      </c>
      <c r="B254" s="15" t="s">
        <v>53</v>
      </c>
      <c r="C254" s="15" t="s">
        <v>19</v>
      </c>
      <c r="D254" s="3" t="n">
        <v>0.819444444444445</v>
      </c>
      <c r="E254" s="3" t="n">
        <v>0.899305555555555</v>
      </c>
      <c r="F254" s="3" t="n">
        <f aca="false">D254-E251</f>
        <v>0.395833333333333</v>
      </c>
      <c r="G254" s="1" t="s">
        <v>56</v>
      </c>
      <c r="H254" s="15" t="s">
        <v>22</v>
      </c>
      <c r="I254" s="4" t="n">
        <v>1108</v>
      </c>
      <c r="J254" s="4" t="n">
        <v>13870</v>
      </c>
      <c r="K254" s="5" t="n">
        <v>12.5180505415162</v>
      </c>
      <c r="L254" s="4" t="n">
        <f aca="false">I251+I254</f>
        <v>3355</v>
      </c>
      <c r="M254" s="4" t="n">
        <f aca="false">J251+J254</f>
        <v>53850</v>
      </c>
      <c r="N254" s="5" t="n">
        <f aca="false">M254/L254</f>
        <v>16.0506706408346</v>
      </c>
    </row>
    <row r="255" customFormat="false" ht="13.2" hidden="false" customHeight="false" outlineLevel="0" collapsed="false">
      <c r="A255" s="2" t="n">
        <v>4450</v>
      </c>
      <c r="B255" s="15" t="s">
        <v>53</v>
      </c>
      <c r="C255" s="15" t="s">
        <v>19</v>
      </c>
      <c r="D255" s="3" t="n">
        <v>0.819444444444445</v>
      </c>
      <c r="E255" s="3" t="n">
        <v>0.899305555555555</v>
      </c>
      <c r="F255" s="3" t="n">
        <f aca="false">D255-E251</f>
        <v>0.395833333333333</v>
      </c>
      <c r="G255" s="1" t="s">
        <v>66</v>
      </c>
      <c r="H255" s="15" t="s">
        <v>65</v>
      </c>
      <c r="I255" s="4" t="n">
        <v>2247</v>
      </c>
      <c r="J255" s="4" t="n">
        <v>39980</v>
      </c>
      <c r="K255" s="5" t="n">
        <v>17.7926123720516</v>
      </c>
      <c r="L255" s="4" t="n">
        <f aca="false">I251+I255</f>
        <v>4494</v>
      </c>
      <c r="M255" s="4" t="n">
        <f aca="false">J251+J255</f>
        <v>79960</v>
      </c>
      <c r="N255" s="5" t="n">
        <f aca="false">M255/L255</f>
        <v>17.7926123720516</v>
      </c>
    </row>
    <row r="256" customFormat="false" ht="13.2" hidden="false" customHeight="false" outlineLevel="0" collapsed="false">
      <c r="A256" s="18" t="s">
        <v>160</v>
      </c>
    </row>
    <row r="257" customFormat="false" ht="13.2" hidden="false" customHeight="false" outlineLevel="0" collapsed="false">
      <c r="A257" s="19" t="n">
        <v>2909</v>
      </c>
      <c r="B257" s="20" t="s">
        <v>19</v>
      </c>
      <c r="C257" s="20" t="s">
        <v>53</v>
      </c>
      <c r="D257" s="21" t="n">
        <v>0.423611111111111</v>
      </c>
      <c r="E257" s="21" t="n">
        <v>0.517361111111111</v>
      </c>
      <c r="F257" s="21"/>
      <c r="G257" s="22" t="s">
        <v>58</v>
      </c>
      <c r="H257" s="20" t="s">
        <v>22</v>
      </c>
      <c r="I257" s="23" t="n">
        <v>1108</v>
      </c>
      <c r="J257" s="23" t="n">
        <v>13870</v>
      </c>
      <c r="K257" s="24" t="n">
        <v>12.5180505415162</v>
      </c>
      <c r="L257" s="23"/>
      <c r="M257" s="23"/>
      <c r="N257" s="24"/>
    </row>
    <row r="258" customFormat="false" ht="13.2" hidden="false" customHeight="false" outlineLevel="0" collapsed="false">
      <c r="A258" s="2" t="n">
        <v>4432</v>
      </c>
      <c r="B258" s="15" t="s">
        <v>53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246527777777778</v>
      </c>
      <c r="G258" s="1" t="s">
        <v>55</v>
      </c>
      <c r="H258" s="15" t="s">
        <v>22</v>
      </c>
      <c r="I258" s="4" t="n">
        <v>1108</v>
      </c>
      <c r="J258" s="4" t="n">
        <v>13870</v>
      </c>
      <c r="K258" s="5" t="n">
        <v>12.5180505415162</v>
      </c>
      <c r="L258" s="4" t="n">
        <f aca="false">I257+I258</f>
        <v>2216</v>
      </c>
      <c r="M258" s="4" t="n">
        <f aca="false">J257+J258</f>
        <v>27740</v>
      </c>
      <c r="N258" s="5" t="n">
        <f aca="false">M258/L258</f>
        <v>12.5180505415162</v>
      </c>
    </row>
    <row r="259" customFormat="false" ht="13.2" hidden="false" customHeight="false" outlineLevel="0" collapsed="false">
      <c r="A259" s="2" t="n">
        <v>4439</v>
      </c>
      <c r="B259" s="15" t="s">
        <v>53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246527777777778</v>
      </c>
      <c r="G259" s="1" t="s">
        <v>132</v>
      </c>
      <c r="H259" s="15" t="s">
        <v>65</v>
      </c>
      <c r="I259" s="4" t="n">
        <v>2247</v>
      </c>
      <c r="J259" s="4" t="n">
        <v>39980</v>
      </c>
      <c r="K259" s="5" t="n">
        <v>17.7926123720516</v>
      </c>
      <c r="L259" s="4" t="n">
        <f aca="false">I257+I259</f>
        <v>3355</v>
      </c>
      <c r="M259" s="4" t="n">
        <f aca="false">J257+J259</f>
        <v>53850</v>
      </c>
      <c r="N259" s="5" t="n">
        <f aca="false">M259/L259</f>
        <v>16.0506706408346</v>
      </c>
    </row>
    <row r="260" customFormat="false" ht="13.2" hidden="false" customHeight="false" outlineLevel="0" collapsed="false">
      <c r="A260" s="2" t="n">
        <v>4443</v>
      </c>
      <c r="B260" s="15" t="s">
        <v>53</v>
      </c>
      <c r="C260" s="15" t="s">
        <v>19</v>
      </c>
      <c r="D260" s="3" t="n">
        <v>0.819444444444445</v>
      </c>
      <c r="E260" s="3" t="n">
        <v>0.899305555555555</v>
      </c>
      <c r="F260" s="3" t="n">
        <f aca="false">D260-E257</f>
        <v>0.302083333333333</v>
      </c>
      <c r="G260" s="1" t="s">
        <v>56</v>
      </c>
      <c r="H260" s="15" t="s">
        <v>22</v>
      </c>
      <c r="I260" s="4" t="n">
        <v>1108</v>
      </c>
      <c r="J260" s="4" t="n">
        <v>13870</v>
      </c>
      <c r="K260" s="5" t="n">
        <v>12.5180505415162</v>
      </c>
      <c r="L260" s="4" t="n">
        <f aca="false">I257+I260</f>
        <v>2216</v>
      </c>
      <c r="M260" s="4" t="n">
        <f aca="false">J257+J260</f>
        <v>27740</v>
      </c>
      <c r="N260" s="5" t="n">
        <f aca="false">M260/L260</f>
        <v>12.5180505415162</v>
      </c>
    </row>
    <row r="261" customFormat="false" ht="13.2" hidden="false" customHeight="false" outlineLevel="0" collapsed="false">
      <c r="A261" s="2" t="n">
        <v>4450</v>
      </c>
      <c r="B261" s="15" t="s">
        <v>53</v>
      </c>
      <c r="C261" s="15" t="s">
        <v>19</v>
      </c>
      <c r="D261" s="3" t="n">
        <v>0.819444444444445</v>
      </c>
      <c r="E261" s="3" t="n">
        <v>0.899305555555555</v>
      </c>
      <c r="F261" s="3" t="n">
        <f aca="false">D261-E257</f>
        <v>0.302083333333333</v>
      </c>
      <c r="G261" s="1" t="s">
        <v>66</v>
      </c>
      <c r="H261" s="15" t="s">
        <v>65</v>
      </c>
      <c r="I261" s="4" t="n">
        <v>2247</v>
      </c>
      <c r="J261" s="4" t="n">
        <v>39980</v>
      </c>
      <c r="K261" s="5" t="n">
        <v>17.7926123720516</v>
      </c>
      <c r="L261" s="4" t="n">
        <f aca="false">I257+I261</f>
        <v>3355</v>
      </c>
      <c r="M261" s="4" t="n">
        <f aca="false">J257+J261</f>
        <v>53850</v>
      </c>
      <c r="N261" s="5" t="n">
        <f aca="false">M261/L261</f>
        <v>16.0506706408346</v>
      </c>
    </row>
    <row r="262" customFormat="false" ht="13.2" hidden="false" customHeight="false" outlineLevel="0" collapsed="false">
      <c r="A262" s="18" t="s">
        <v>161</v>
      </c>
    </row>
    <row r="263" customFormat="false" ht="13.2" hidden="false" customHeight="false" outlineLevel="0" collapsed="false">
      <c r="A263" s="25" t="n">
        <v>2916</v>
      </c>
      <c r="B263" s="26" t="s">
        <v>19</v>
      </c>
      <c r="C263" s="26" t="s">
        <v>53</v>
      </c>
      <c r="D263" s="27" t="n">
        <v>0.423611111111111</v>
      </c>
      <c r="E263" s="27" t="n">
        <v>0.517361111111111</v>
      </c>
      <c r="F263" s="27"/>
      <c r="G263" s="28" t="s">
        <v>70</v>
      </c>
      <c r="H263" s="26" t="s">
        <v>65</v>
      </c>
      <c r="I263" s="29" t="n">
        <v>2247</v>
      </c>
      <c r="J263" s="29" t="n">
        <v>39980</v>
      </c>
      <c r="K263" s="30" t="n">
        <v>17.7926123720516</v>
      </c>
      <c r="L263" s="29"/>
      <c r="M263" s="29"/>
      <c r="N263" s="30"/>
    </row>
    <row r="264" customFormat="false" ht="13.2" hidden="false" customHeight="false" outlineLevel="0" collapsed="false">
      <c r="A264" s="2" t="n">
        <v>4432</v>
      </c>
      <c r="B264" s="15" t="s">
        <v>53</v>
      </c>
      <c r="C264" s="15" t="s">
        <v>19</v>
      </c>
      <c r="D264" s="3" t="n">
        <v>0.763888888888889</v>
      </c>
      <c r="E264" s="3" t="n">
        <v>0.84375</v>
      </c>
      <c r="F264" s="3" t="n">
        <f aca="false">D264-E263</f>
        <v>0.246527777777778</v>
      </c>
      <c r="G264" s="1" t="s">
        <v>55</v>
      </c>
      <c r="H264" s="15" t="s">
        <v>22</v>
      </c>
      <c r="I264" s="4" t="n">
        <v>1108</v>
      </c>
      <c r="J264" s="4" t="n">
        <v>13870</v>
      </c>
      <c r="K264" s="5" t="n">
        <v>12.5180505415162</v>
      </c>
      <c r="L264" s="4" t="n">
        <f aca="false">I263+I264</f>
        <v>3355</v>
      </c>
      <c r="M264" s="4" t="n">
        <f aca="false">J263+J264</f>
        <v>53850</v>
      </c>
      <c r="N264" s="5" t="n">
        <f aca="false">M264/L264</f>
        <v>16.0506706408346</v>
      </c>
    </row>
    <row r="265" customFormat="false" ht="13.2" hidden="false" customHeight="false" outlineLevel="0" collapsed="false">
      <c r="A265" s="2" t="n">
        <v>4439</v>
      </c>
      <c r="B265" s="15" t="s">
        <v>53</v>
      </c>
      <c r="C265" s="15" t="s">
        <v>19</v>
      </c>
      <c r="D265" s="3" t="n">
        <v>0.763888888888889</v>
      </c>
      <c r="E265" s="3" t="n">
        <v>0.84375</v>
      </c>
      <c r="F265" s="3" t="n">
        <f aca="false">D265-E263</f>
        <v>0.246527777777778</v>
      </c>
      <c r="G265" s="1" t="s">
        <v>132</v>
      </c>
      <c r="H265" s="15" t="s">
        <v>65</v>
      </c>
      <c r="I265" s="4" t="n">
        <v>2247</v>
      </c>
      <c r="J265" s="4" t="n">
        <v>39980</v>
      </c>
      <c r="K265" s="5" t="n">
        <v>17.7926123720516</v>
      </c>
      <c r="L265" s="4" t="n">
        <f aca="false">I263+I265</f>
        <v>4494</v>
      </c>
      <c r="M265" s="4" t="n">
        <f aca="false">J263+J265</f>
        <v>79960</v>
      </c>
      <c r="N265" s="5" t="n">
        <f aca="false">M265/L265</f>
        <v>17.7926123720516</v>
      </c>
    </row>
    <row r="266" customFormat="false" ht="13.2" hidden="false" customHeight="false" outlineLevel="0" collapsed="false">
      <c r="A266" s="2" t="n">
        <v>4443</v>
      </c>
      <c r="B266" s="15" t="s">
        <v>53</v>
      </c>
      <c r="C266" s="15" t="s">
        <v>19</v>
      </c>
      <c r="D266" s="3" t="n">
        <v>0.819444444444445</v>
      </c>
      <c r="E266" s="3" t="n">
        <v>0.899305555555555</v>
      </c>
      <c r="F266" s="3" t="n">
        <f aca="false">D266-E263</f>
        <v>0.302083333333333</v>
      </c>
      <c r="G266" s="1" t="s">
        <v>56</v>
      </c>
      <c r="H266" s="15" t="s">
        <v>22</v>
      </c>
      <c r="I266" s="4" t="n">
        <v>1108</v>
      </c>
      <c r="J266" s="4" t="n">
        <v>13870</v>
      </c>
      <c r="K266" s="5" t="n">
        <v>12.5180505415162</v>
      </c>
      <c r="L266" s="4" t="n">
        <f aca="false">I263+I266</f>
        <v>3355</v>
      </c>
      <c r="M266" s="4" t="n">
        <f aca="false">J263+J266</f>
        <v>53850</v>
      </c>
      <c r="N266" s="5" t="n">
        <f aca="false">M266/L266</f>
        <v>16.0506706408346</v>
      </c>
    </row>
    <row r="267" customFormat="false" ht="13.2" hidden="false" customHeight="false" outlineLevel="0" collapsed="false">
      <c r="A267" s="2" t="n">
        <v>4450</v>
      </c>
      <c r="B267" s="15" t="s">
        <v>53</v>
      </c>
      <c r="C267" s="15" t="s">
        <v>19</v>
      </c>
      <c r="D267" s="3" t="n">
        <v>0.819444444444445</v>
      </c>
      <c r="E267" s="3" t="n">
        <v>0.899305555555555</v>
      </c>
      <c r="F267" s="3" t="n">
        <f aca="false">D267-E263</f>
        <v>0.302083333333333</v>
      </c>
      <c r="G267" s="1" t="s">
        <v>66</v>
      </c>
      <c r="H267" s="15" t="s">
        <v>65</v>
      </c>
      <c r="I267" s="4" t="n">
        <v>2247</v>
      </c>
      <c r="J267" s="4" t="n">
        <v>39980</v>
      </c>
      <c r="K267" s="5" t="n">
        <v>17.7926123720516</v>
      </c>
      <c r="L267" s="4" t="n">
        <f aca="false">I263+I267</f>
        <v>4494</v>
      </c>
      <c r="M267" s="4" t="n">
        <f aca="false">J263+J267</f>
        <v>79960</v>
      </c>
      <c r="N267" s="5" t="n">
        <f aca="false">M267/L267</f>
        <v>17.7926123720516</v>
      </c>
    </row>
    <row r="268" customFormat="false" ht="13.2" hidden="false" customHeight="false" outlineLevel="0" collapsed="false">
      <c r="A268" s="18" t="s">
        <v>162</v>
      </c>
    </row>
    <row r="269" customFormat="false" ht="13.2" hidden="false" customHeight="false" outlineLevel="0" collapsed="false">
      <c r="A269" s="19" t="n">
        <v>2920</v>
      </c>
      <c r="B269" s="20" t="s">
        <v>19</v>
      </c>
      <c r="C269" s="20" t="s">
        <v>53</v>
      </c>
      <c r="D269" s="21" t="n">
        <v>0.565972222222222</v>
      </c>
      <c r="E269" s="21" t="n">
        <v>0.65625</v>
      </c>
      <c r="F269" s="21"/>
      <c r="G269" s="22" t="s">
        <v>60</v>
      </c>
      <c r="H269" s="20" t="s">
        <v>22</v>
      </c>
      <c r="I269" s="23" t="n">
        <v>1108</v>
      </c>
      <c r="J269" s="23" t="n">
        <v>13870</v>
      </c>
      <c r="K269" s="24" t="n">
        <v>12.5180505415162</v>
      </c>
      <c r="L269" s="23"/>
      <c r="M269" s="23"/>
      <c r="N269" s="24"/>
    </row>
    <row r="270" customFormat="false" ht="13.2" hidden="false" customHeight="false" outlineLevel="0" collapsed="false">
      <c r="A270" s="2" t="n">
        <v>4432</v>
      </c>
      <c r="B270" s="15" t="s">
        <v>53</v>
      </c>
      <c r="C270" s="15" t="s">
        <v>19</v>
      </c>
      <c r="D270" s="3" t="n">
        <v>0.763888888888889</v>
      </c>
      <c r="E270" s="3" t="n">
        <v>0.84375</v>
      </c>
      <c r="F270" s="3" t="n">
        <f aca="false">D270-E269</f>
        <v>0.107638888888889</v>
      </c>
      <c r="G270" s="1" t="s">
        <v>55</v>
      </c>
      <c r="H270" s="15" t="s">
        <v>22</v>
      </c>
      <c r="I270" s="4" t="n">
        <v>1108</v>
      </c>
      <c r="J270" s="4" t="n">
        <v>13870</v>
      </c>
      <c r="K270" s="5" t="n">
        <v>12.5180505415162</v>
      </c>
      <c r="L270" s="4" t="n">
        <f aca="false">I269+I270</f>
        <v>2216</v>
      </c>
      <c r="M270" s="4" t="n">
        <f aca="false">J269+J270</f>
        <v>27740</v>
      </c>
      <c r="N270" s="5" t="n">
        <f aca="false">M270/L270</f>
        <v>12.5180505415162</v>
      </c>
    </row>
    <row r="271" customFormat="false" ht="13.2" hidden="false" customHeight="false" outlineLevel="0" collapsed="false">
      <c r="A271" s="2" t="n">
        <v>4439</v>
      </c>
      <c r="B271" s="15" t="s">
        <v>53</v>
      </c>
      <c r="C271" s="15" t="s">
        <v>19</v>
      </c>
      <c r="D271" s="3" t="n">
        <v>0.763888888888889</v>
      </c>
      <c r="E271" s="3" t="n">
        <v>0.84375</v>
      </c>
      <c r="F271" s="3" t="n">
        <f aca="false">D271-E269</f>
        <v>0.107638888888889</v>
      </c>
      <c r="G271" s="1" t="s">
        <v>132</v>
      </c>
      <c r="H271" s="15" t="s">
        <v>65</v>
      </c>
      <c r="I271" s="4" t="n">
        <v>2247</v>
      </c>
      <c r="J271" s="4" t="n">
        <v>39980</v>
      </c>
      <c r="K271" s="5" t="n">
        <v>17.7926123720516</v>
      </c>
      <c r="L271" s="4" t="n">
        <f aca="false">I269+I271</f>
        <v>3355</v>
      </c>
      <c r="M271" s="4" t="n">
        <f aca="false">J269+J271</f>
        <v>53850</v>
      </c>
      <c r="N271" s="5" t="n">
        <f aca="false">M271/L271</f>
        <v>16.0506706408346</v>
      </c>
    </row>
    <row r="272" customFormat="false" ht="13.2" hidden="false" customHeight="false" outlineLevel="0" collapsed="false">
      <c r="A272" s="2" t="n">
        <v>4443</v>
      </c>
      <c r="B272" s="15" t="s">
        <v>53</v>
      </c>
      <c r="C272" s="15" t="s">
        <v>19</v>
      </c>
      <c r="D272" s="3" t="n">
        <v>0.819444444444445</v>
      </c>
      <c r="E272" s="3" t="n">
        <v>0.899305555555555</v>
      </c>
      <c r="F272" s="3" t="n">
        <f aca="false">D272-E269</f>
        <v>0.163194444444444</v>
      </c>
      <c r="G272" s="1" t="s">
        <v>56</v>
      </c>
      <c r="H272" s="15" t="s">
        <v>22</v>
      </c>
      <c r="I272" s="4" t="n">
        <v>1108</v>
      </c>
      <c r="J272" s="4" t="n">
        <v>13870</v>
      </c>
      <c r="K272" s="5" t="n">
        <v>12.5180505415162</v>
      </c>
      <c r="L272" s="4" t="n">
        <f aca="false">I269+I272</f>
        <v>2216</v>
      </c>
      <c r="M272" s="4" t="n">
        <f aca="false">J269+J272</f>
        <v>27740</v>
      </c>
      <c r="N272" s="5" t="n">
        <f aca="false">M272/L272</f>
        <v>12.5180505415162</v>
      </c>
    </row>
    <row r="273" customFormat="false" ht="13.2" hidden="false" customHeight="false" outlineLevel="0" collapsed="false">
      <c r="A273" s="2" t="n">
        <v>4450</v>
      </c>
      <c r="B273" s="15" t="s">
        <v>53</v>
      </c>
      <c r="C273" s="15" t="s">
        <v>19</v>
      </c>
      <c r="D273" s="3" t="n">
        <v>0.819444444444445</v>
      </c>
      <c r="E273" s="3" t="n">
        <v>0.899305555555555</v>
      </c>
      <c r="F273" s="3" t="n">
        <f aca="false">D273-E269</f>
        <v>0.163194444444444</v>
      </c>
      <c r="G273" s="1" t="s">
        <v>66</v>
      </c>
      <c r="H273" s="15" t="s">
        <v>65</v>
      </c>
      <c r="I273" s="4" t="n">
        <v>2247</v>
      </c>
      <c r="J273" s="4" t="n">
        <v>39980</v>
      </c>
      <c r="K273" s="5" t="n">
        <v>17.7926123720516</v>
      </c>
      <c r="L273" s="4" t="n">
        <f aca="false">I269+I273</f>
        <v>3355</v>
      </c>
      <c r="M273" s="4" t="n">
        <f aca="false">J269+J273</f>
        <v>53850</v>
      </c>
      <c r="N273" s="5" t="n">
        <f aca="false">M273/L273</f>
        <v>16.0506706408346</v>
      </c>
    </row>
    <row r="274" customFormat="false" ht="13.2" hidden="false" customHeight="false" outlineLevel="0" collapsed="false">
      <c r="A274" s="18" t="s">
        <v>163</v>
      </c>
    </row>
    <row r="275" customFormat="false" ht="13.2" hidden="false" customHeight="false" outlineLevel="0" collapsed="false">
      <c r="A275" s="25" t="n">
        <v>2927</v>
      </c>
      <c r="B275" s="26" t="s">
        <v>19</v>
      </c>
      <c r="C275" s="26" t="s">
        <v>53</v>
      </c>
      <c r="D275" s="27" t="n">
        <v>0.565972222222222</v>
      </c>
      <c r="E275" s="27" t="n">
        <v>0.65625</v>
      </c>
      <c r="F275" s="27"/>
      <c r="G275" s="28" t="s">
        <v>64</v>
      </c>
      <c r="H275" s="26" t="s">
        <v>65</v>
      </c>
      <c r="I275" s="29" t="n">
        <v>2247</v>
      </c>
      <c r="J275" s="29" t="n">
        <v>39980</v>
      </c>
      <c r="K275" s="30" t="n">
        <v>17.7926123720516</v>
      </c>
      <c r="L275" s="29"/>
      <c r="M275" s="29"/>
      <c r="N275" s="30"/>
    </row>
    <row r="276" customFormat="false" ht="13.2" hidden="false" customHeight="false" outlineLevel="0" collapsed="false">
      <c r="A276" s="2" t="n">
        <v>4432</v>
      </c>
      <c r="B276" s="15" t="s">
        <v>53</v>
      </c>
      <c r="C276" s="15" t="s">
        <v>19</v>
      </c>
      <c r="D276" s="3" t="n">
        <v>0.763888888888889</v>
      </c>
      <c r="E276" s="3" t="n">
        <v>0.84375</v>
      </c>
      <c r="F276" s="3" t="n">
        <f aca="false">D276-E275</f>
        <v>0.107638888888889</v>
      </c>
      <c r="G276" s="1" t="s">
        <v>55</v>
      </c>
      <c r="H276" s="15" t="s">
        <v>22</v>
      </c>
      <c r="I276" s="4" t="n">
        <v>1108</v>
      </c>
      <c r="J276" s="4" t="n">
        <v>13870</v>
      </c>
      <c r="K276" s="5" t="n">
        <v>12.5180505415162</v>
      </c>
      <c r="L276" s="4" t="n">
        <f aca="false">I275+I276</f>
        <v>3355</v>
      </c>
      <c r="M276" s="4" t="n">
        <f aca="false">J275+J276</f>
        <v>53850</v>
      </c>
      <c r="N276" s="5" t="n">
        <f aca="false">M276/L276</f>
        <v>16.0506706408346</v>
      </c>
    </row>
    <row r="277" customFormat="false" ht="13.2" hidden="false" customHeight="false" outlineLevel="0" collapsed="false">
      <c r="A277" s="2" t="n">
        <v>4439</v>
      </c>
      <c r="B277" s="15" t="s">
        <v>53</v>
      </c>
      <c r="C277" s="15" t="s">
        <v>19</v>
      </c>
      <c r="D277" s="3" t="n">
        <v>0.763888888888889</v>
      </c>
      <c r="E277" s="3" t="n">
        <v>0.84375</v>
      </c>
      <c r="F277" s="3" t="n">
        <f aca="false">D277-E275</f>
        <v>0.107638888888889</v>
      </c>
      <c r="G277" s="1" t="s">
        <v>132</v>
      </c>
      <c r="H277" s="15" t="s">
        <v>65</v>
      </c>
      <c r="I277" s="4" t="n">
        <v>2247</v>
      </c>
      <c r="J277" s="4" t="n">
        <v>39980</v>
      </c>
      <c r="K277" s="5" t="n">
        <v>17.7926123720516</v>
      </c>
      <c r="L277" s="4" t="n">
        <f aca="false">I275+I277</f>
        <v>4494</v>
      </c>
      <c r="M277" s="4" t="n">
        <f aca="false">J275+J277</f>
        <v>79960</v>
      </c>
      <c r="N277" s="5" t="n">
        <f aca="false">M277/L277</f>
        <v>17.7926123720516</v>
      </c>
    </row>
    <row r="278" customFormat="false" ht="13.2" hidden="false" customHeight="false" outlineLevel="0" collapsed="false">
      <c r="A278" s="2" t="n">
        <v>4443</v>
      </c>
      <c r="B278" s="15" t="s">
        <v>53</v>
      </c>
      <c r="C278" s="15" t="s">
        <v>19</v>
      </c>
      <c r="D278" s="3" t="n">
        <v>0.819444444444445</v>
      </c>
      <c r="E278" s="3" t="n">
        <v>0.899305555555555</v>
      </c>
      <c r="F278" s="3" t="n">
        <f aca="false">D278-E275</f>
        <v>0.163194444444444</v>
      </c>
      <c r="G278" s="1" t="s">
        <v>56</v>
      </c>
      <c r="H278" s="15" t="s">
        <v>22</v>
      </c>
      <c r="I278" s="4" t="n">
        <v>1108</v>
      </c>
      <c r="J278" s="4" t="n">
        <v>13870</v>
      </c>
      <c r="K278" s="5" t="n">
        <v>12.5180505415162</v>
      </c>
      <c r="L278" s="4" t="n">
        <f aca="false">I275+I278</f>
        <v>3355</v>
      </c>
      <c r="M278" s="4" t="n">
        <f aca="false">J275+J278</f>
        <v>53850</v>
      </c>
      <c r="N278" s="5" t="n">
        <f aca="false">M278/L278</f>
        <v>16.0506706408346</v>
      </c>
    </row>
    <row r="279" customFormat="false" ht="13.2" hidden="false" customHeight="false" outlineLevel="0" collapsed="false">
      <c r="A279" s="2" t="n">
        <v>4450</v>
      </c>
      <c r="B279" s="15" t="s">
        <v>53</v>
      </c>
      <c r="C279" s="15" t="s">
        <v>19</v>
      </c>
      <c r="D279" s="3" t="n">
        <v>0.819444444444445</v>
      </c>
      <c r="E279" s="3" t="n">
        <v>0.899305555555555</v>
      </c>
      <c r="F279" s="3" t="n">
        <f aca="false">D279-E275</f>
        <v>0.163194444444444</v>
      </c>
      <c r="G279" s="1" t="s">
        <v>66</v>
      </c>
      <c r="H279" s="15" t="s">
        <v>65</v>
      </c>
      <c r="I279" s="4" t="n">
        <v>2247</v>
      </c>
      <c r="J279" s="4" t="n">
        <v>39980</v>
      </c>
      <c r="K279" s="5" t="n">
        <v>17.7926123720516</v>
      </c>
      <c r="L279" s="4" t="n">
        <f aca="false">I275+I279</f>
        <v>4494</v>
      </c>
      <c r="M279" s="4" t="n">
        <f aca="false">J275+J279</f>
        <v>79960</v>
      </c>
      <c r="N279" s="5" t="n">
        <f aca="false">M279/L279</f>
        <v>17.7926123720516</v>
      </c>
    </row>
    <row r="280" customFormat="false" ht="13.2" hidden="false" customHeight="false" outlineLevel="0" collapsed="false">
      <c r="A280" s="18" t="s">
        <v>164</v>
      </c>
    </row>
    <row r="281" customFormat="false" ht="13.2" hidden="false" customHeight="false" outlineLevel="0" collapsed="false">
      <c r="A281" s="19" t="n">
        <v>2931</v>
      </c>
      <c r="B281" s="20" t="s">
        <v>19</v>
      </c>
      <c r="C281" s="20" t="s">
        <v>53</v>
      </c>
      <c r="D281" s="21" t="n">
        <v>0.84375</v>
      </c>
      <c r="E281" s="21" t="n">
        <v>0.930555555555555</v>
      </c>
      <c r="F281" s="21"/>
      <c r="G281" s="22" t="s">
        <v>100</v>
      </c>
      <c r="H281" s="20" t="s">
        <v>22</v>
      </c>
      <c r="I281" s="23" t="n">
        <v>1108</v>
      </c>
      <c r="J281" s="23" t="n">
        <v>13870</v>
      </c>
      <c r="K281" s="24" t="n">
        <v>12.5180505415162</v>
      </c>
      <c r="L281" s="23"/>
      <c r="M281" s="23"/>
      <c r="N281" s="24"/>
    </row>
    <row r="282" customFormat="false" ht="13.2" hidden="false" customHeight="false" outlineLevel="0" collapsed="false">
      <c r="A282" s="18" t="s">
        <v>165</v>
      </c>
    </row>
    <row r="283" customFormat="false" ht="13.2" hidden="false" customHeight="false" outlineLevel="0" collapsed="false">
      <c r="A283" s="25" t="n">
        <v>2938</v>
      </c>
      <c r="B283" s="26" t="s">
        <v>19</v>
      </c>
      <c r="C283" s="26" t="s">
        <v>53</v>
      </c>
      <c r="D283" s="27" t="n">
        <v>0.84375</v>
      </c>
      <c r="E283" s="27" t="n">
        <v>0.930555555555555</v>
      </c>
      <c r="F283" s="27"/>
      <c r="G283" s="28" t="s">
        <v>101</v>
      </c>
      <c r="H283" s="26" t="s">
        <v>65</v>
      </c>
      <c r="I283" s="29" t="n">
        <v>2247</v>
      </c>
      <c r="J283" s="29" t="n">
        <v>39980</v>
      </c>
      <c r="K283" s="30" t="n">
        <v>17.7926123720516</v>
      </c>
      <c r="L283" s="29"/>
      <c r="M283" s="29"/>
      <c r="N283" s="30"/>
    </row>
    <row r="284" customFormat="false" ht="13.2" hidden="false" customHeight="false" outlineLevel="0" collapsed="false">
      <c r="A284" s="18" t="s">
        <v>166</v>
      </c>
    </row>
    <row r="285" customFormat="false" ht="13.2" hidden="false" customHeight="false" outlineLevel="0" collapsed="false">
      <c r="A285" s="19" t="n">
        <v>2942</v>
      </c>
      <c r="B285" s="20" t="s">
        <v>19</v>
      </c>
      <c r="C285" s="20" t="s">
        <v>20</v>
      </c>
      <c r="D285" s="21" t="n">
        <v>0.430555555555556</v>
      </c>
      <c r="E285" s="21" t="n">
        <v>0.527777777777778</v>
      </c>
      <c r="F285" s="21"/>
      <c r="G285" s="22" t="s">
        <v>21</v>
      </c>
      <c r="H285" s="20" t="s">
        <v>22</v>
      </c>
      <c r="I285" s="23" t="n">
        <v>1359</v>
      </c>
      <c r="J285" s="23" t="n">
        <v>14960</v>
      </c>
      <c r="K285" s="24" t="n">
        <v>11.0080941869021</v>
      </c>
      <c r="L285" s="23"/>
      <c r="M285" s="23"/>
      <c r="N285" s="24"/>
    </row>
    <row r="286" customFormat="false" ht="13.2" hidden="false" customHeight="false" outlineLevel="0" collapsed="false">
      <c r="A286" s="2" t="n">
        <v>4780</v>
      </c>
      <c r="B286" s="15" t="s">
        <v>20</v>
      </c>
      <c r="C286" s="15" t="s">
        <v>19</v>
      </c>
      <c r="D286" s="3" t="n">
        <v>0.78125</v>
      </c>
      <c r="E286" s="3" t="n">
        <v>0.875</v>
      </c>
      <c r="F286" s="3" t="n">
        <f aca="false">D286-E285</f>
        <v>0.253472222222222</v>
      </c>
      <c r="G286" s="1" t="s">
        <v>62</v>
      </c>
      <c r="H286" s="15" t="s">
        <v>22</v>
      </c>
      <c r="I286" s="4" t="n">
        <v>1359</v>
      </c>
      <c r="J286" s="4" t="n">
        <v>22330</v>
      </c>
      <c r="K286" s="5" t="n">
        <v>16.4311994113319</v>
      </c>
      <c r="L286" s="4" t="n">
        <f aca="false">I285+I286</f>
        <v>2718</v>
      </c>
      <c r="M286" s="4" t="n">
        <f aca="false">J285+J286</f>
        <v>37290</v>
      </c>
      <c r="N286" s="5" t="n">
        <f aca="false">M286/L286</f>
        <v>13.719646799117</v>
      </c>
    </row>
    <row r="287" customFormat="false" ht="13.2" hidden="false" customHeight="false" outlineLevel="0" collapsed="false">
      <c r="A287" s="2" t="n">
        <v>4787</v>
      </c>
      <c r="B287" s="15" t="s">
        <v>20</v>
      </c>
      <c r="C287" s="15" t="s">
        <v>19</v>
      </c>
      <c r="D287" s="3" t="n">
        <v>0.78125</v>
      </c>
      <c r="E287" s="3" t="n">
        <v>0.875</v>
      </c>
      <c r="F287" s="3" t="n">
        <f aca="false">D287-E285</f>
        <v>0.253472222222222</v>
      </c>
      <c r="G287" s="1" t="s">
        <v>134</v>
      </c>
      <c r="H287" s="15" t="s">
        <v>65</v>
      </c>
      <c r="I287" s="4" t="n">
        <v>2665</v>
      </c>
      <c r="J287" s="4" t="n">
        <v>55440</v>
      </c>
      <c r="K287" s="5" t="n">
        <v>20.8030018761726</v>
      </c>
      <c r="L287" s="4" t="n">
        <f aca="false">I285+I287</f>
        <v>4024</v>
      </c>
      <c r="M287" s="4" t="n">
        <f aca="false">J285+J287</f>
        <v>70400</v>
      </c>
      <c r="N287" s="5" t="n">
        <f aca="false">M287/L287</f>
        <v>17.4950298210736</v>
      </c>
    </row>
    <row r="288" customFormat="false" ht="13.2" hidden="false" customHeight="false" outlineLevel="0" collapsed="false">
      <c r="A288" s="18" t="s">
        <v>167</v>
      </c>
    </row>
    <row r="289" customFormat="false" ht="13.2" hidden="false" customHeight="false" outlineLevel="0" collapsed="false">
      <c r="A289" s="25" t="n">
        <v>2949</v>
      </c>
      <c r="B289" s="26" t="s">
        <v>19</v>
      </c>
      <c r="C289" s="26" t="s">
        <v>20</v>
      </c>
      <c r="D289" s="27" t="n">
        <v>0.430555555555556</v>
      </c>
      <c r="E289" s="27" t="n">
        <v>0.527777777777778</v>
      </c>
      <c r="F289" s="27"/>
      <c r="G289" s="28" t="s">
        <v>102</v>
      </c>
      <c r="H289" s="26" t="s">
        <v>65</v>
      </c>
      <c r="I289" s="29" t="n">
        <v>2665</v>
      </c>
      <c r="J289" s="29" t="n">
        <v>56240</v>
      </c>
      <c r="K289" s="30" t="n">
        <v>21.1031894934334</v>
      </c>
      <c r="L289" s="29"/>
      <c r="M289" s="29"/>
      <c r="N289" s="30"/>
    </row>
    <row r="290" customFormat="false" ht="13.2" hidden="false" customHeight="false" outlineLevel="0" collapsed="false">
      <c r="A290" s="2" t="n">
        <v>4780</v>
      </c>
      <c r="B290" s="15" t="s">
        <v>20</v>
      </c>
      <c r="C290" s="15" t="s">
        <v>19</v>
      </c>
      <c r="D290" s="3" t="n">
        <v>0.78125</v>
      </c>
      <c r="E290" s="3" t="n">
        <v>0.875</v>
      </c>
      <c r="F290" s="3" t="n">
        <f aca="false">D290-E289</f>
        <v>0.253472222222222</v>
      </c>
      <c r="G290" s="1" t="s">
        <v>62</v>
      </c>
      <c r="H290" s="15" t="s">
        <v>22</v>
      </c>
      <c r="I290" s="4" t="n">
        <v>1359</v>
      </c>
      <c r="J290" s="4" t="n">
        <v>22330</v>
      </c>
      <c r="K290" s="5" t="n">
        <v>16.4311994113319</v>
      </c>
      <c r="L290" s="4" t="n">
        <f aca="false">I289+I290</f>
        <v>4024</v>
      </c>
      <c r="M290" s="4" t="n">
        <f aca="false">J289+J290</f>
        <v>78570</v>
      </c>
      <c r="N290" s="5" t="n">
        <f aca="false">M290/L290</f>
        <v>19.5253479125249</v>
      </c>
    </row>
    <row r="291" customFormat="false" ht="13.2" hidden="false" customHeight="false" outlineLevel="0" collapsed="false">
      <c r="A291" s="2" t="n">
        <v>4787</v>
      </c>
      <c r="B291" s="15" t="s">
        <v>20</v>
      </c>
      <c r="C291" s="15" t="s">
        <v>19</v>
      </c>
      <c r="D291" s="3" t="n">
        <v>0.78125</v>
      </c>
      <c r="E291" s="3" t="n">
        <v>0.875</v>
      </c>
      <c r="F291" s="3" t="n">
        <f aca="false">D291-E289</f>
        <v>0.253472222222222</v>
      </c>
      <c r="G291" s="1" t="s">
        <v>134</v>
      </c>
      <c r="H291" s="15" t="s">
        <v>65</v>
      </c>
      <c r="I291" s="4" t="n">
        <v>2665</v>
      </c>
      <c r="J291" s="4" t="n">
        <v>55440</v>
      </c>
      <c r="K291" s="5" t="n">
        <v>20.8030018761726</v>
      </c>
      <c r="L291" s="4" t="n">
        <f aca="false">I289+I291</f>
        <v>5330</v>
      </c>
      <c r="M291" s="4" t="n">
        <f aca="false">J289+J291</f>
        <v>111680</v>
      </c>
      <c r="N291" s="5" t="n">
        <f aca="false">M291/L291</f>
        <v>20.953095684803</v>
      </c>
    </row>
    <row r="292" customFormat="false" ht="13.2" hidden="false" customHeight="false" outlineLevel="0" collapsed="false">
      <c r="A292" s="18" t="s">
        <v>168</v>
      </c>
    </row>
    <row r="293" customFormat="false" ht="13.2" hidden="false" customHeight="false" outlineLevel="0" collapsed="false">
      <c r="A293" s="19" t="n">
        <v>2953</v>
      </c>
      <c r="B293" s="20" t="s">
        <v>19</v>
      </c>
      <c r="C293" s="20" t="s">
        <v>20</v>
      </c>
      <c r="D293" s="21" t="n">
        <v>0.65625</v>
      </c>
      <c r="E293" s="21" t="n">
        <v>0.753472222222222</v>
      </c>
      <c r="F293" s="21"/>
      <c r="G293" s="22" t="s">
        <v>103</v>
      </c>
      <c r="H293" s="20" t="s">
        <v>22</v>
      </c>
      <c r="I293" s="23" t="n">
        <v>1359</v>
      </c>
      <c r="J293" s="23" t="n">
        <v>22330</v>
      </c>
      <c r="K293" s="24" t="n">
        <v>16.4311994113319</v>
      </c>
      <c r="L293" s="23"/>
      <c r="M293" s="23"/>
      <c r="N293" s="24"/>
    </row>
    <row r="294" customFormat="false" ht="13.2" hidden="false" customHeight="false" outlineLevel="0" collapsed="false">
      <c r="A294" s="18" t="s">
        <v>169</v>
      </c>
    </row>
    <row r="295" customFormat="false" ht="13.2" hidden="false" customHeight="false" outlineLevel="0" collapsed="false">
      <c r="A295" s="25" t="n">
        <v>2960</v>
      </c>
      <c r="B295" s="26" t="s">
        <v>19</v>
      </c>
      <c r="C295" s="26" t="s">
        <v>20</v>
      </c>
      <c r="D295" s="27" t="n">
        <v>0.65625</v>
      </c>
      <c r="E295" s="27" t="n">
        <v>0.753472222222222</v>
      </c>
      <c r="F295" s="27"/>
      <c r="G295" s="28" t="s">
        <v>104</v>
      </c>
      <c r="H295" s="26" t="s">
        <v>65</v>
      </c>
      <c r="I295" s="29" t="n">
        <v>2665</v>
      </c>
      <c r="J295" s="29" t="n">
        <v>55440</v>
      </c>
      <c r="K295" s="30" t="n">
        <v>20.8030018761726</v>
      </c>
      <c r="L295" s="29"/>
      <c r="M295" s="29"/>
      <c r="N295" s="30"/>
    </row>
    <row r="296" customFormat="false" ht="13.2" hidden="false" customHeight="false" outlineLevel="0" collapsed="false">
      <c r="A296" s="18" t="s">
        <v>170</v>
      </c>
    </row>
    <row r="297" customFormat="false" ht="13.2" hidden="false" customHeight="false" outlineLevel="0" collapsed="false">
      <c r="A297" s="19" t="n">
        <v>2964</v>
      </c>
      <c r="B297" s="20" t="s">
        <v>19</v>
      </c>
      <c r="C297" s="20" t="s">
        <v>23</v>
      </c>
      <c r="D297" s="21" t="n">
        <v>0.392361111111111</v>
      </c>
      <c r="E297" s="21" t="n">
        <v>0.496527777777778</v>
      </c>
      <c r="F297" s="21"/>
      <c r="G297" s="22" t="s">
        <v>24</v>
      </c>
      <c r="H297" s="20" t="s">
        <v>22</v>
      </c>
      <c r="I297" s="23" t="n">
        <v>1453</v>
      </c>
      <c r="J297" s="23" t="n">
        <v>20640</v>
      </c>
      <c r="K297" s="24" t="n">
        <v>14.2050929112182</v>
      </c>
      <c r="L297" s="23"/>
      <c r="M297" s="23"/>
      <c r="N297" s="24"/>
    </row>
    <row r="298" customFormat="false" ht="13.2" hidden="false" customHeight="false" outlineLevel="0" collapsed="false">
      <c r="A298" s="18" t="s">
        <v>171</v>
      </c>
    </row>
    <row r="299" customFormat="false" ht="13.2" hidden="false" customHeight="false" outlineLevel="0" collapsed="false">
      <c r="A299" s="25" t="n">
        <v>2971</v>
      </c>
      <c r="B299" s="26" t="s">
        <v>19</v>
      </c>
      <c r="C299" s="26" t="s">
        <v>23</v>
      </c>
      <c r="D299" s="27" t="n">
        <v>0.392361111111111</v>
      </c>
      <c r="E299" s="27" t="n">
        <v>0.496527777777778</v>
      </c>
      <c r="F299" s="27"/>
      <c r="G299" s="28" t="s">
        <v>105</v>
      </c>
      <c r="H299" s="26" t="s">
        <v>65</v>
      </c>
      <c r="I299" s="29" t="n">
        <v>2822</v>
      </c>
      <c r="J299" s="29" t="n">
        <v>59340</v>
      </c>
      <c r="K299" s="30" t="n">
        <v>21.0276399716513</v>
      </c>
      <c r="L299" s="29"/>
      <c r="M299" s="29"/>
      <c r="N299" s="30"/>
    </row>
    <row r="300" customFormat="false" ht="13.2" hidden="false" customHeight="false" outlineLevel="0" collapsed="false">
      <c r="A300" s="31" t="s">
        <v>172</v>
      </c>
    </row>
    <row r="301" customFormat="false" ht="13.2" hidden="false" customHeight="false" outlineLevel="0" collapsed="false">
      <c r="A301" s="2" t="n">
        <v>2782</v>
      </c>
      <c r="B301" s="15" t="s">
        <v>19</v>
      </c>
      <c r="C301" s="15" t="s">
        <v>76</v>
      </c>
      <c r="D301" s="3" t="n">
        <v>0.347222222222222</v>
      </c>
      <c r="E301" s="3" t="n">
        <v>0.423611111111111</v>
      </c>
      <c r="G301" s="1" t="s">
        <v>173</v>
      </c>
      <c r="H301" s="15" t="s">
        <v>174</v>
      </c>
      <c r="I301" s="4" t="n">
        <v>1732</v>
      </c>
      <c r="J301" s="4" t="n">
        <v>54210</v>
      </c>
      <c r="K301" s="5" t="n">
        <v>31.2990762124711</v>
      </c>
    </row>
    <row r="302" customFormat="false" ht="13.2" hidden="false" customHeight="false" outlineLevel="0" collapsed="false">
      <c r="A302" s="2" t="n">
        <v>2783</v>
      </c>
      <c r="B302" s="15" t="s">
        <v>19</v>
      </c>
      <c r="C302" s="15" t="s">
        <v>76</v>
      </c>
      <c r="D302" s="3" t="n">
        <v>0.347222222222222</v>
      </c>
      <c r="E302" s="3" t="n">
        <v>0.423611111111111</v>
      </c>
      <c r="G302" s="1" t="s">
        <v>173</v>
      </c>
      <c r="H302" s="15" t="s">
        <v>175</v>
      </c>
      <c r="I302" s="4" t="n">
        <v>1399</v>
      </c>
      <c r="J302" s="4" t="n">
        <v>43160</v>
      </c>
      <c r="K302" s="5" t="n">
        <v>30.8506075768406</v>
      </c>
    </row>
    <row r="303" customFormat="false" ht="13.2" hidden="false" customHeight="false" outlineLevel="0" collapsed="false">
      <c r="A303" s="2" t="n">
        <v>2784</v>
      </c>
      <c r="B303" s="15" t="s">
        <v>19</v>
      </c>
      <c r="C303" s="15" t="s">
        <v>76</v>
      </c>
      <c r="D303" s="3" t="n">
        <v>0.347222222222222</v>
      </c>
      <c r="E303" s="3" t="n">
        <v>0.423611111111111</v>
      </c>
      <c r="G303" s="1" t="s">
        <v>173</v>
      </c>
      <c r="H303" s="15" t="s">
        <v>176</v>
      </c>
      <c r="I303" s="4" t="n">
        <v>1399</v>
      </c>
      <c r="J303" s="4" t="n">
        <v>47780</v>
      </c>
      <c r="K303" s="5" t="n">
        <v>34.1529664045747</v>
      </c>
    </row>
    <row r="304" customFormat="false" ht="13.2" hidden="false" customHeight="false" outlineLevel="0" collapsed="false">
      <c r="A304" s="2" t="n">
        <v>2785</v>
      </c>
      <c r="B304" s="15" t="s">
        <v>19</v>
      </c>
      <c r="C304" s="15" t="s">
        <v>76</v>
      </c>
      <c r="D304" s="3" t="n">
        <v>0.347222222222222</v>
      </c>
      <c r="E304" s="3" t="n">
        <v>0.423611111111111</v>
      </c>
      <c r="G304" s="1" t="s">
        <v>173</v>
      </c>
      <c r="H304" s="15" t="s">
        <v>22</v>
      </c>
      <c r="I304" s="4" t="n">
        <v>999</v>
      </c>
      <c r="J304" s="4" t="n">
        <v>15870</v>
      </c>
      <c r="K304" s="5" t="n">
        <v>15.8858858858859</v>
      </c>
    </row>
    <row r="305" customFormat="false" ht="13.2" hidden="false" customHeight="false" outlineLevel="0" collapsed="false">
      <c r="A305" s="2" t="n">
        <v>2786</v>
      </c>
      <c r="B305" s="15" t="s">
        <v>19</v>
      </c>
      <c r="C305" s="15" t="s">
        <v>76</v>
      </c>
      <c r="D305" s="3" t="n">
        <v>0.347222222222222</v>
      </c>
      <c r="E305" s="3" t="n">
        <v>0.423611111111111</v>
      </c>
      <c r="G305" s="1" t="s">
        <v>173</v>
      </c>
      <c r="H305" s="15" t="s">
        <v>177</v>
      </c>
      <c r="I305" s="4" t="n">
        <v>999</v>
      </c>
      <c r="J305" s="4" t="n">
        <v>23360</v>
      </c>
      <c r="K305" s="5" t="n">
        <v>23.3833833833834</v>
      </c>
    </row>
    <row r="306" customFormat="false" ht="13.2" hidden="false" customHeight="false" outlineLevel="0" collapsed="false">
      <c r="A306" s="2" t="n">
        <v>2787</v>
      </c>
      <c r="B306" s="15" t="s">
        <v>19</v>
      </c>
      <c r="C306" s="15" t="s">
        <v>76</v>
      </c>
      <c r="D306" s="3" t="n">
        <v>0.347222222222222</v>
      </c>
      <c r="E306" s="3" t="n">
        <v>0.423611111111111</v>
      </c>
      <c r="G306" s="1" t="s">
        <v>173</v>
      </c>
      <c r="H306" s="15" t="s">
        <v>178</v>
      </c>
      <c r="I306" s="4" t="n">
        <v>999</v>
      </c>
      <c r="J306" s="4" t="n">
        <v>26770</v>
      </c>
      <c r="K306" s="5" t="n">
        <v>26.7967967967968</v>
      </c>
    </row>
    <row r="307" customFormat="false" ht="13.2" hidden="false" customHeight="false" outlineLevel="0" collapsed="false">
      <c r="A307" s="2" t="n">
        <v>2788</v>
      </c>
      <c r="B307" s="15" t="s">
        <v>19</v>
      </c>
      <c r="C307" s="15" t="s">
        <v>76</v>
      </c>
      <c r="D307" s="3" t="n">
        <v>0.347222222222222</v>
      </c>
      <c r="E307" s="3" t="n">
        <v>0.423611111111111</v>
      </c>
      <c r="G307" s="1" t="s">
        <v>173</v>
      </c>
      <c r="H307" s="15" t="s">
        <v>179</v>
      </c>
      <c r="I307" s="4" t="n">
        <v>999</v>
      </c>
      <c r="J307" s="4" t="n">
        <v>32160</v>
      </c>
      <c r="K307" s="5" t="n">
        <v>32.1921921921922</v>
      </c>
    </row>
    <row r="308" customFormat="false" ht="13.2" hidden="false" customHeight="false" outlineLevel="0" collapsed="false">
      <c r="A308" s="2" t="n">
        <v>2789</v>
      </c>
      <c r="B308" s="15" t="s">
        <v>19</v>
      </c>
      <c r="C308" s="15" t="s">
        <v>76</v>
      </c>
      <c r="D308" s="3" t="n">
        <v>0.347222222222222</v>
      </c>
      <c r="E308" s="3" t="n">
        <v>0.423611111111111</v>
      </c>
      <c r="G308" s="1" t="s">
        <v>173</v>
      </c>
      <c r="H308" s="15" t="s">
        <v>180</v>
      </c>
      <c r="I308" s="4" t="n">
        <v>999</v>
      </c>
      <c r="J308" s="4" t="n">
        <v>34470</v>
      </c>
      <c r="K308" s="5" t="n">
        <v>34.5045045045045</v>
      </c>
    </row>
    <row r="309" customFormat="false" ht="13.2" hidden="false" customHeight="false" outlineLevel="0" collapsed="false">
      <c r="A309" s="2" t="n">
        <v>2790</v>
      </c>
      <c r="B309" s="15" t="s">
        <v>19</v>
      </c>
      <c r="C309" s="15" t="s">
        <v>76</v>
      </c>
      <c r="D309" s="3" t="n">
        <v>0.347222222222222</v>
      </c>
      <c r="E309" s="3" t="n">
        <v>0.423611111111111</v>
      </c>
      <c r="G309" s="1" t="s">
        <v>173</v>
      </c>
      <c r="H309" s="15" t="s">
        <v>181</v>
      </c>
      <c r="I309" s="4" t="n">
        <v>2398</v>
      </c>
      <c r="J309" s="4" t="n">
        <v>71810</v>
      </c>
      <c r="K309" s="5" t="n">
        <v>29.9457881567973</v>
      </c>
    </row>
    <row r="310" customFormat="false" ht="13.2" hidden="false" customHeight="false" outlineLevel="0" collapsed="false">
      <c r="A310" s="2" t="n">
        <v>2791</v>
      </c>
      <c r="B310" s="15" t="s">
        <v>19</v>
      </c>
      <c r="C310" s="15" t="s">
        <v>76</v>
      </c>
      <c r="D310" s="3" t="n">
        <v>0.347222222222222</v>
      </c>
      <c r="E310" s="3" t="n">
        <v>0.423611111111111</v>
      </c>
      <c r="G310" s="1" t="s">
        <v>173</v>
      </c>
      <c r="H310" s="15" t="s">
        <v>182</v>
      </c>
      <c r="I310" s="4" t="n">
        <v>2065</v>
      </c>
      <c r="J310" s="4" t="n">
        <v>57010</v>
      </c>
      <c r="K310" s="5" t="n">
        <v>27.6077481840194</v>
      </c>
    </row>
    <row r="311" customFormat="false" ht="13.2" hidden="false" customHeight="false" outlineLevel="0" collapsed="false">
      <c r="A311" s="2" t="n">
        <v>2792</v>
      </c>
      <c r="B311" s="15" t="s">
        <v>19</v>
      </c>
      <c r="C311" s="15" t="s">
        <v>76</v>
      </c>
      <c r="D311" s="3" t="n">
        <v>0.347222222222222</v>
      </c>
      <c r="E311" s="3" t="n">
        <v>0.423611111111111</v>
      </c>
      <c r="G311" s="1" t="s">
        <v>173</v>
      </c>
      <c r="H311" s="15" t="s">
        <v>65</v>
      </c>
      <c r="I311" s="4" t="n">
        <v>2065</v>
      </c>
      <c r="J311" s="4" t="n">
        <v>46010</v>
      </c>
      <c r="K311" s="5" t="n">
        <v>22.2808716707022</v>
      </c>
    </row>
    <row r="312" customFormat="false" ht="13.2" hidden="false" customHeight="false" outlineLevel="0" collapsed="false">
      <c r="A312" s="2" t="n">
        <v>2793</v>
      </c>
      <c r="B312" s="15" t="s">
        <v>19</v>
      </c>
      <c r="C312" s="15" t="s">
        <v>76</v>
      </c>
      <c r="D312" s="3" t="n">
        <v>0.579861111111111</v>
      </c>
      <c r="E312" s="3" t="n">
        <v>0.659722222222222</v>
      </c>
      <c r="G312" s="1" t="s">
        <v>183</v>
      </c>
      <c r="H312" s="15" t="s">
        <v>174</v>
      </c>
      <c r="I312" s="4" t="n">
        <v>1732</v>
      </c>
      <c r="J312" s="4" t="n">
        <v>54210</v>
      </c>
      <c r="K312" s="5" t="n">
        <v>31.2990762124711</v>
      </c>
    </row>
    <row r="313" customFormat="false" ht="13.2" hidden="false" customHeight="false" outlineLevel="0" collapsed="false">
      <c r="A313" s="2" t="n">
        <v>2794</v>
      </c>
      <c r="B313" s="15" t="s">
        <v>19</v>
      </c>
      <c r="C313" s="15" t="s">
        <v>76</v>
      </c>
      <c r="D313" s="3" t="n">
        <v>0.579861111111111</v>
      </c>
      <c r="E313" s="3" t="n">
        <v>0.659722222222222</v>
      </c>
      <c r="G313" s="1" t="s">
        <v>183</v>
      </c>
      <c r="H313" s="15" t="s">
        <v>175</v>
      </c>
      <c r="I313" s="4" t="n">
        <v>1399</v>
      </c>
      <c r="J313" s="4" t="n">
        <v>43160</v>
      </c>
      <c r="K313" s="5" t="n">
        <v>30.8506075768406</v>
      </c>
    </row>
    <row r="314" customFormat="false" ht="13.2" hidden="false" customHeight="false" outlineLevel="0" collapsed="false">
      <c r="A314" s="2" t="n">
        <v>2795</v>
      </c>
      <c r="B314" s="15" t="s">
        <v>19</v>
      </c>
      <c r="C314" s="15" t="s">
        <v>76</v>
      </c>
      <c r="D314" s="3" t="n">
        <v>0.579861111111111</v>
      </c>
      <c r="E314" s="3" t="n">
        <v>0.659722222222222</v>
      </c>
      <c r="G314" s="1" t="s">
        <v>183</v>
      </c>
      <c r="H314" s="15" t="s">
        <v>176</v>
      </c>
      <c r="I314" s="4" t="n">
        <v>1399</v>
      </c>
      <c r="J314" s="4" t="n">
        <v>47780</v>
      </c>
      <c r="K314" s="5" t="n">
        <v>34.1529664045747</v>
      </c>
    </row>
    <row r="315" customFormat="false" ht="13.2" hidden="false" customHeight="false" outlineLevel="0" collapsed="false">
      <c r="A315" s="2" t="n">
        <v>2796</v>
      </c>
      <c r="B315" s="15" t="s">
        <v>19</v>
      </c>
      <c r="C315" s="15" t="s">
        <v>76</v>
      </c>
      <c r="D315" s="3" t="n">
        <v>0.579861111111111</v>
      </c>
      <c r="E315" s="3" t="n">
        <v>0.659722222222222</v>
      </c>
      <c r="G315" s="1" t="s">
        <v>183</v>
      </c>
      <c r="H315" s="15" t="s">
        <v>22</v>
      </c>
      <c r="I315" s="4" t="n">
        <v>999</v>
      </c>
      <c r="J315" s="4" t="n">
        <v>15870</v>
      </c>
      <c r="K315" s="5" t="n">
        <v>15.8858858858859</v>
      </c>
    </row>
    <row r="316" customFormat="false" ht="13.2" hidden="false" customHeight="false" outlineLevel="0" collapsed="false">
      <c r="A316" s="2" t="n">
        <v>2797</v>
      </c>
      <c r="B316" s="15" t="s">
        <v>19</v>
      </c>
      <c r="C316" s="15" t="s">
        <v>76</v>
      </c>
      <c r="D316" s="3" t="n">
        <v>0.579861111111111</v>
      </c>
      <c r="E316" s="3" t="n">
        <v>0.659722222222222</v>
      </c>
      <c r="G316" s="1" t="s">
        <v>183</v>
      </c>
      <c r="H316" s="15" t="s">
        <v>177</v>
      </c>
      <c r="I316" s="4" t="n">
        <v>999</v>
      </c>
      <c r="J316" s="4" t="n">
        <v>23360</v>
      </c>
      <c r="K316" s="5" t="n">
        <v>23.3833833833834</v>
      </c>
    </row>
    <row r="317" customFormat="false" ht="13.2" hidden="false" customHeight="false" outlineLevel="0" collapsed="false">
      <c r="A317" s="2" t="n">
        <v>2798</v>
      </c>
      <c r="B317" s="15" t="s">
        <v>19</v>
      </c>
      <c r="C317" s="15" t="s">
        <v>76</v>
      </c>
      <c r="D317" s="3" t="n">
        <v>0.579861111111111</v>
      </c>
      <c r="E317" s="3" t="n">
        <v>0.659722222222222</v>
      </c>
      <c r="G317" s="1" t="s">
        <v>183</v>
      </c>
      <c r="H317" s="15" t="s">
        <v>178</v>
      </c>
      <c r="I317" s="4" t="n">
        <v>999</v>
      </c>
      <c r="J317" s="4" t="n">
        <v>26770</v>
      </c>
      <c r="K317" s="5" t="n">
        <v>26.7967967967968</v>
      </c>
    </row>
    <row r="318" customFormat="false" ht="13.2" hidden="false" customHeight="false" outlineLevel="0" collapsed="false">
      <c r="A318" s="2" t="n">
        <v>2799</v>
      </c>
      <c r="B318" s="15" t="s">
        <v>19</v>
      </c>
      <c r="C318" s="15" t="s">
        <v>76</v>
      </c>
      <c r="D318" s="3" t="n">
        <v>0.579861111111111</v>
      </c>
      <c r="E318" s="3" t="n">
        <v>0.659722222222222</v>
      </c>
      <c r="G318" s="1" t="s">
        <v>183</v>
      </c>
      <c r="H318" s="15" t="s">
        <v>179</v>
      </c>
      <c r="I318" s="4" t="n">
        <v>999</v>
      </c>
      <c r="J318" s="4" t="n">
        <v>32160</v>
      </c>
      <c r="K318" s="5" t="n">
        <v>32.1921921921922</v>
      </c>
    </row>
    <row r="319" customFormat="false" ht="13.2" hidden="false" customHeight="false" outlineLevel="0" collapsed="false">
      <c r="A319" s="2" t="n">
        <v>2800</v>
      </c>
      <c r="B319" s="15" t="s">
        <v>19</v>
      </c>
      <c r="C319" s="15" t="s">
        <v>76</v>
      </c>
      <c r="D319" s="3" t="n">
        <v>0.579861111111111</v>
      </c>
      <c r="E319" s="3" t="n">
        <v>0.659722222222222</v>
      </c>
      <c r="G319" s="1" t="s">
        <v>183</v>
      </c>
      <c r="H319" s="15" t="s">
        <v>180</v>
      </c>
      <c r="I319" s="4" t="n">
        <v>999</v>
      </c>
      <c r="J319" s="4" t="n">
        <v>34470</v>
      </c>
      <c r="K319" s="5" t="n">
        <v>34.5045045045045</v>
      </c>
    </row>
    <row r="320" customFormat="false" ht="13.2" hidden="false" customHeight="false" outlineLevel="0" collapsed="false">
      <c r="A320" s="2" t="n">
        <v>2801</v>
      </c>
      <c r="B320" s="15" t="s">
        <v>19</v>
      </c>
      <c r="C320" s="15" t="s">
        <v>76</v>
      </c>
      <c r="D320" s="3" t="n">
        <v>0.579861111111111</v>
      </c>
      <c r="E320" s="3" t="n">
        <v>0.659722222222222</v>
      </c>
      <c r="G320" s="1" t="s">
        <v>183</v>
      </c>
      <c r="H320" s="15" t="s">
        <v>181</v>
      </c>
      <c r="I320" s="4" t="n">
        <v>2398</v>
      </c>
      <c r="J320" s="4" t="n">
        <v>71810</v>
      </c>
      <c r="K320" s="5" t="n">
        <v>29.9457881567973</v>
      </c>
    </row>
    <row r="321" customFormat="false" ht="13.2" hidden="false" customHeight="false" outlineLevel="0" collapsed="false">
      <c r="A321" s="2" t="n">
        <v>2802</v>
      </c>
      <c r="B321" s="15" t="s">
        <v>19</v>
      </c>
      <c r="C321" s="15" t="s">
        <v>76</v>
      </c>
      <c r="D321" s="3" t="n">
        <v>0.579861111111111</v>
      </c>
      <c r="E321" s="3" t="n">
        <v>0.659722222222222</v>
      </c>
      <c r="G321" s="1" t="s">
        <v>183</v>
      </c>
      <c r="H321" s="15" t="s">
        <v>182</v>
      </c>
      <c r="I321" s="4" t="n">
        <v>2065</v>
      </c>
      <c r="J321" s="4" t="n">
        <v>58410</v>
      </c>
      <c r="K321" s="5" t="n">
        <v>28.2857142857143</v>
      </c>
    </row>
    <row r="322" customFormat="false" ht="13.2" hidden="false" customHeight="false" outlineLevel="0" collapsed="false">
      <c r="A322" s="2" t="n">
        <v>2803</v>
      </c>
      <c r="B322" s="15" t="s">
        <v>19</v>
      </c>
      <c r="C322" s="15" t="s">
        <v>76</v>
      </c>
      <c r="D322" s="3" t="n">
        <v>0.579861111111111</v>
      </c>
      <c r="E322" s="3" t="n">
        <v>0.659722222222222</v>
      </c>
      <c r="G322" s="1" t="s">
        <v>183</v>
      </c>
      <c r="H322" s="15" t="s">
        <v>65</v>
      </c>
      <c r="I322" s="4" t="n">
        <v>2065</v>
      </c>
      <c r="J322" s="4" t="n">
        <v>48410</v>
      </c>
      <c r="K322" s="5" t="n">
        <v>23.4430992736078</v>
      </c>
    </row>
    <row r="323" customFormat="false" ht="13.2" hidden="false" customHeight="false" outlineLevel="0" collapsed="false">
      <c r="A323" s="2" t="n">
        <v>2804</v>
      </c>
      <c r="B323" s="15" t="s">
        <v>19</v>
      </c>
      <c r="C323" s="15" t="s">
        <v>76</v>
      </c>
      <c r="D323" s="3" t="n">
        <v>0.677083333333333</v>
      </c>
      <c r="E323" s="3" t="n">
        <v>0.753472222222222</v>
      </c>
      <c r="G323" s="1" t="s">
        <v>184</v>
      </c>
      <c r="H323" s="15" t="s">
        <v>174</v>
      </c>
      <c r="I323" s="4" t="n">
        <v>1732</v>
      </c>
      <c r="J323" s="4" t="n">
        <v>54210</v>
      </c>
      <c r="K323" s="5" t="n">
        <v>31.2990762124711</v>
      </c>
    </row>
    <row r="324" customFormat="false" ht="13.2" hidden="false" customHeight="false" outlineLevel="0" collapsed="false">
      <c r="A324" s="2" t="n">
        <v>2805</v>
      </c>
      <c r="B324" s="15" t="s">
        <v>19</v>
      </c>
      <c r="C324" s="15" t="s">
        <v>76</v>
      </c>
      <c r="D324" s="3" t="n">
        <v>0.677083333333333</v>
      </c>
      <c r="E324" s="3" t="n">
        <v>0.753472222222222</v>
      </c>
      <c r="G324" s="1" t="s">
        <v>184</v>
      </c>
      <c r="H324" s="15" t="s">
        <v>175</v>
      </c>
      <c r="I324" s="4" t="n">
        <v>1399</v>
      </c>
      <c r="J324" s="4" t="n">
        <v>43160</v>
      </c>
      <c r="K324" s="5" t="n">
        <v>30.8506075768406</v>
      </c>
    </row>
    <row r="325" customFormat="false" ht="13.2" hidden="false" customHeight="false" outlineLevel="0" collapsed="false">
      <c r="A325" s="2" t="n">
        <v>2806</v>
      </c>
      <c r="B325" s="15" t="s">
        <v>19</v>
      </c>
      <c r="C325" s="15" t="s">
        <v>76</v>
      </c>
      <c r="D325" s="3" t="n">
        <v>0.677083333333333</v>
      </c>
      <c r="E325" s="3" t="n">
        <v>0.753472222222222</v>
      </c>
      <c r="G325" s="1" t="s">
        <v>184</v>
      </c>
      <c r="H325" s="15" t="s">
        <v>176</v>
      </c>
      <c r="I325" s="4" t="n">
        <v>1399</v>
      </c>
      <c r="J325" s="4" t="n">
        <v>47780</v>
      </c>
      <c r="K325" s="5" t="n">
        <v>34.1529664045747</v>
      </c>
    </row>
    <row r="326" customFormat="false" ht="13.2" hidden="false" customHeight="false" outlineLevel="0" collapsed="false">
      <c r="A326" s="2" t="n">
        <v>2807</v>
      </c>
      <c r="B326" s="15" t="s">
        <v>19</v>
      </c>
      <c r="C326" s="15" t="s">
        <v>76</v>
      </c>
      <c r="D326" s="3" t="n">
        <v>0.677083333333333</v>
      </c>
      <c r="E326" s="3" t="n">
        <v>0.753472222222222</v>
      </c>
      <c r="G326" s="1" t="s">
        <v>184</v>
      </c>
      <c r="H326" s="15" t="s">
        <v>22</v>
      </c>
      <c r="I326" s="4" t="n">
        <v>999</v>
      </c>
      <c r="J326" s="4" t="n">
        <v>15870</v>
      </c>
      <c r="K326" s="5" t="n">
        <v>15.8858858858859</v>
      </c>
    </row>
    <row r="327" customFormat="false" ht="13.2" hidden="false" customHeight="false" outlineLevel="0" collapsed="false">
      <c r="A327" s="2" t="n">
        <v>2808</v>
      </c>
      <c r="B327" s="15" t="s">
        <v>19</v>
      </c>
      <c r="C327" s="15" t="s">
        <v>76</v>
      </c>
      <c r="D327" s="3" t="n">
        <v>0.677083333333333</v>
      </c>
      <c r="E327" s="3" t="n">
        <v>0.753472222222222</v>
      </c>
      <c r="G327" s="1" t="s">
        <v>184</v>
      </c>
      <c r="H327" s="15" t="s">
        <v>177</v>
      </c>
      <c r="I327" s="4" t="n">
        <v>999</v>
      </c>
      <c r="J327" s="4" t="n">
        <v>23360</v>
      </c>
      <c r="K327" s="5" t="n">
        <v>23.3833833833834</v>
      </c>
    </row>
    <row r="328" customFormat="false" ht="13.2" hidden="false" customHeight="false" outlineLevel="0" collapsed="false">
      <c r="A328" s="2" t="n">
        <v>2809</v>
      </c>
      <c r="B328" s="15" t="s">
        <v>19</v>
      </c>
      <c r="C328" s="15" t="s">
        <v>76</v>
      </c>
      <c r="D328" s="3" t="n">
        <v>0.677083333333333</v>
      </c>
      <c r="E328" s="3" t="n">
        <v>0.753472222222222</v>
      </c>
      <c r="G328" s="1" t="s">
        <v>184</v>
      </c>
      <c r="H328" s="15" t="s">
        <v>178</v>
      </c>
      <c r="I328" s="4" t="n">
        <v>999</v>
      </c>
      <c r="J328" s="4" t="n">
        <v>26770</v>
      </c>
      <c r="K328" s="5" t="n">
        <v>26.7967967967968</v>
      </c>
    </row>
    <row r="329" customFormat="false" ht="13.2" hidden="false" customHeight="false" outlineLevel="0" collapsed="false">
      <c r="A329" s="2" t="n">
        <v>2810</v>
      </c>
      <c r="B329" s="15" t="s">
        <v>19</v>
      </c>
      <c r="C329" s="15" t="s">
        <v>76</v>
      </c>
      <c r="D329" s="3" t="n">
        <v>0.677083333333333</v>
      </c>
      <c r="E329" s="3" t="n">
        <v>0.753472222222222</v>
      </c>
      <c r="G329" s="1" t="s">
        <v>184</v>
      </c>
      <c r="H329" s="15" t="s">
        <v>179</v>
      </c>
      <c r="I329" s="4" t="n">
        <v>999</v>
      </c>
      <c r="J329" s="4" t="n">
        <v>32160</v>
      </c>
      <c r="K329" s="5" t="n">
        <v>32.1921921921922</v>
      </c>
    </row>
    <row r="330" customFormat="false" ht="13.2" hidden="false" customHeight="false" outlineLevel="0" collapsed="false">
      <c r="A330" s="2" t="n">
        <v>2811</v>
      </c>
      <c r="B330" s="15" t="s">
        <v>19</v>
      </c>
      <c r="C330" s="15" t="s">
        <v>76</v>
      </c>
      <c r="D330" s="3" t="n">
        <v>0.677083333333333</v>
      </c>
      <c r="E330" s="3" t="n">
        <v>0.753472222222222</v>
      </c>
      <c r="G330" s="1" t="s">
        <v>184</v>
      </c>
      <c r="H330" s="15" t="s">
        <v>180</v>
      </c>
      <c r="I330" s="4" t="n">
        <v>999</v>
      </c>
      <c r="J330" s="4" t="n">
        <v>34470</v>
      </c>
      <c r="K330" s="5" t="n">
        <v>34.5045045045045</v>
      </c>
    </row>
    <row r="331" customFormat="false" ht="13.2" hidden="false" customHeight="false" outlineLevel="0" collapsed="false">
      <c r="A331" s="2" t="n">
        <v>2812</v>
      </c>
      <c r="B331" s="15" t="s">
        <v>19</v>
      </c>
      <c r="C331" s="15" t="s">
        <v>76</v>
      </c>
      <c r="D331" s="3" t="n">
        <v>0.677083333333333</v>
      </c>
      <c r="E331" s="3" t="n">
        <v>0.753472222222222</v>
      </c>
      <c r="G331" s="1" t="s">
        <v>184</v>
      </c>
      <c r="H331" s="15" t="s">
        <v>181</v>
      </c>
      <c r="I331" s="4" t="n">
        <v>2398</v>
      </c>
      <c r="J331" s="4" t="n">
        <v>71810</v>
      </c>
      <c r="K331" s="5" t="n">
        <v>29.9457881567973</v>
      </c>
    </row>
    <row r="332" customFormat="false" ht="13.2" hidden="false" customHeight="false" outlineLevel="0" collapsed="false">
      <c r="A332" s="2" t="n">
        <v>2813</v>
      </c>
      <c r="B332" s="15" t="s">
        <v>19</v>
      </c>
      <c r="C332" s="15" t="s">
        <v>76</v>
      </c>
      <c r="D332" s="3" t="n">
        <v>0.677083333333333</v>
      </c>
      <c r="E332" s="3" t="n">
        <v>0.753472222222222</v>
      </c>
      <c r="G332" s="1" t="s">
        <v>184</v>
      </c>
      <c r="H332" s="15" t="s">
        <v>182</v>
      </c>
      <c r="I332" s="4" t="n">
        <v>2065</v>
      </c>
      <c r="J332" s="4" t="n">
        <v>57010</v>
      </c>
      <c r="K332" s="5" t="n">
        <v>27.6077481840194</v>
      </c>
    </row>
    <row r="333" customFormat="false" ht="13.2" hidden="false" customHeight="false" outlineLevel="0" collapsed="false">
      <c r="A333" s="2" t="n">
        <v>2814</v>
      </c>
      <c r="B333" s="15" t="s">
        <v>19</v>
      </c>
      <c r="C333" s="15" t="s">
        <v>76</v>
      </c>
      <c r="D333" s="3" t="n">
        <v>0.677083333333333</v>
      </c>
      <c r="E333" s="3" t="n">
        <v>0.753472222222222</v>
      </c>
      <c r="G333" s="1" t="s">
        <v>184</v>
      </c>
      <c r="H333" s="15" t="s">
        <v>65</v>
      </c>
      <c r="I333" s="4" t="n">
        <v>2065</v>
      </c>
      <c r="J333" s="4" t="n">
        <v>46010</v>
      </c>
      <c r="K333" s="5" t="n">
        <v>22.2808716707022</v>
      </c>
    </row>
    <row r="334" customFormat="false" ht="13.2" hidden="false" customHeight="false" outlineLevel="0" collapsed="false">
      <c r="A334" s="2" t="n">
        <v>2815</v>
      </c>
      <c r="B334" s="15" t="s">
        <v>19</v>
      </c>
      <c r="C334" s="15" t="s">
        <v>76</v>
      </c>
      <c r="D334" s="3" t="n">
        <v>0.791666666666667</v>
      </c>
      <c r="E334" s="3" t="n">
        <v>0.868055555555555</v>
      </c>
      <c r="G334" s="1" t="s">
        <v>185</v>
      </c>
      <c r="H334" s="15" t="s">
        <v>174</v>
      </c>
      <c r="I334" s="4" t="n">
        <v>1732</v>
      </c>
      <c r="J334" s="4" t="n">
        <v>54210</v>
      </c>
      <c r="K334" s="5" t="n">
        <v>31.2990762124711</v>
      </c>
    </row>
    <row r="335" customFormat="false" ht="13.2" hidden="false" customHeight="false" outlineLevel="0" collapsed="false">
      <c r="A335" s="2" t="n">
        <v>2816</v>
      </c>
      <c r="B335" s="15" t="s">
        <v>19</v>
      </c>
      <c r="C335" s="15" t="s">
        <v>76</v>
      </c>
      <c r="D335" s="3" t="n">
        <v>0.791666666666667</v>
      </c>
      <c r="E335" s="3" t="n">
        <v>0.868055555555555</v>
      </c>
      <c r="G335" s="1" t="s">
        <v>185</v>
      </c>
      <c r="H335" s="15" t="s">
        <v>175</v>
      </c>
      <c r="I335" s="4" t="n">
        <v>1399</v>
      </c>
      <c r="J335" s="4" t="n">
        <v>43160</v>
      </c>
      <c r="K335" s="5" t="n">
        <v>30.8506075768406</v>
      </c>
    </row>
    <row r="336" customFormat="false" ht="13.2" hidden="false" customHeight="false" outlineLevel="0" collapsed="false">
      <c r="A336" s="2" t="n">
        <v>2817</v>
      </c>
      <c r="B336" s="15" t="s">
        <v>19</v>
      </c>
      <c r="C336" s="15" t="s">
        <v>76</v>
      </c>
      <c r="D336" s="3" t="n">
        <v>0.791666666666667</v>
      </c>
      <c r="E336" s="3" t="n">
        <v>0.868055555555555</v>
      </c>
      <c r="G336" s="1" t="s">
        <v>185</v>
      </c>
      <c r="H336" s="15" t="s">
        <v>176</v>
      </c>
      <c r="I336" s="4" t="n">
        <v>1399</v>
      </c>
      <c r="J336" s="4" t="n">
        <v>47780</v>
      </c>
      <c r="K336" s="5" t="n">
        <v>34.1529664045747</v>
      </c>
    </row>
    <row r="337" customFormat="false" ht="13.2" hidden="false" customHeight="false" outlineLevel="0" collapsed="false">
      <c r="A337" s="2" t="n">
        <v>2818</v>
      </c>
      <c r="B337" s="15" t="s">
        <v>19</v>
      </c>
      <c r="C337" s="15" t="s">
        <v>76</v>
      </c>
      <c r="D337" s="3" t="n">
        <v>0.791666666666667</v>
      </c>
      <c r="E337" s="3" t="n">
        <v>0.868055555555555</v>
      </c>
      <c r="G337" s="1" t="s">
        <v>185</v>
      </c>
      <c r="H337" s="15" t="s">
        <v>22</v>
      </c>
      <c r="I337" s="4" t="n">
        <v>999</v>
      </c>
      <c r="J337" s="4" t="n">
        <v>15870</v>
      </c>
      <c r="K337" s="5" t="n">
        <v>15.8858858858859</v>
      </c>
    </row>
    <row r="338" customFormat="false" ht="13.2" hidden="false" customHeight="false" outlineLevel="0" collapsed="false">
      <c r="A338" s="2" t="n">
        <v>2819</v>
      </c>
      <c r="B338" s="15" t="s">
        <v>19</v>
      </c>
      <c r="C338" s="15" t="s">
        <v>76</v>
      </c>
      <c r="D338" s="3" t="n">
        <v>0.791666666666667</v>
      </c>
      <c r="E338" s="3" t="n">
        <v>0.868055555555555</v>
      </c>
      <c r="G338" s="1" t="s">
        <v>185</v>
      </c>
      <c r="H338" s="15" t="s">
        <v>177</v>
      </c>
      <c r="I338" s="4" t="n">
        <v>999</v>
      </c>
      <c r="J338" s="4" t="n">
        <v>23360</v>
      </c>
      <c r="K338" s="5" t="n">
        <v>23.3833833833834</v>
      </c>
    </row>
    <row r="339" customFormat="false" ht="13.2" hidden="false" customHeight="false" outlineLevel="0" collapsed="false">
      <c r="A339" s="2" t="n">
        <v>2820</v>
      </c>
      <c r="B339" s="15" t="s">
        <v>19</v>
      </c>
      <c r="C339" s="15" t="s">
        <v>76</v>
      </c>
      <c r="D339" s="3" t="n">
        <v>0.791666666666667</v>
      </c>
      <c r="E339" s="3" t="n">
        <v>0.868055555555555</v>
      </c>
      <c r="G339" s="1" t="s">
        <v>185</v>
      </c>
      <c r="H339" s="15" t="s">
        <v>178</v>
      </c>
      <c r="I339" s="4" t="n">
        <v>999</v>
      </c>
      <c r="J339" s="4" t="n">
        <v>26770</v>
      </c>
      <c r="K339" s="5" t="n">
        <v>26.7967967967968</v>
      </c>
    </row>
    <row r="340" customFormat="false" ht="13.2" hidden="false" customHeight="false" outlineLevel="0" collapsed="false">
      <c r="A340" s="2" t="n">
        <v>2821</v>
      </c>
      <c r="B340" s="15" t="s">
        <v>19</v>
      </c>
      <c r="C340" s="15" t="s">
        <v>76</v>
      </c>
      <c r="D340" s="3" t="n">
        <v>0.791666666666667</v>
      </c>
      <c r="E340" s="3" t="n">
        <v>0.868055555555555</v>
      </c>
      <c r="G340" s="1" t="s">
        <v>185</v>
      </c>
      <c r="H340" s="15" t="s">
        <v>179</v>
      </c>
      <c r="I340" s="4" t="n">
        <v>999</v>
      </c>
      <c r="J340" s="4" t="n">
        <v>32160</v>
      </c>
      <c r="K340" s="5" t="n">
        <v>32.1921921921922</v>
      </c>
    </row>
    <row r="341" customFormat="false" ht="13.2" hidden="false" customHeight="false" outlineLevel="0" collapsed="false">
      <c r="A341" s="2" t="n">
        <v>2822</v>
      </c>
      <c r="B341" s="15" t="s">
        <v>19</v>
      </c>
      <c r="C341" s="15" t="s">
        <v>76</v>
      </c>
      <c r="D341" s="3" t="n">
        <v>0.791666666666667</v>
      </c>
      <c r="E341" s="3" t="n">
        <v>0.868055555555555</v>
      </c>
      <c r="G341" s="1" t="s">
        <v>185</v>
      </c>
      <c r="H341" s="15" t="s">
        <v>180</v>
      </c>
      <c r="I341" s="4" t="n">
        <v>999</v>
      </c>
      <c r="J341" s="4" t="n">
        <v>34470</v>
      </c>
      <c r="K341" s="5" t="n">
        <v>34.5045045045045</v>
      </c>
    </row>
    <row r="342" customFormat="false" ht="13.2" hidden="false" customHeight="false" outlineLevel="0" collapsed="false">
      <c r="A342" s="2" t="n">
        <v>2823</v>
      </c>
      <c r="B342" s="15" t="s">
        <v>19</v>
      </c>
      <c r="C342" s="15" t="s">
        <v>76</v>
      </c>
      <c r="D342" s="3" t="n">
        <v>0.791666666666667</v>
      </c>
      <c r="E342" s="3" t="n">
        <v>0.868055555555555</v>
      </c>
      <c r="G342" s="1" t="s">
        <v>185</v>
      </c>
      <c r="H342" s="15" t="s">
        <v>181</v>
      </c>
      <c r="I342" s="4" t="n">
        <v>2398</v>
      </c>
      <c r="J342" s="4" t="n">
        <v>71810</v>
      </c>
      <c r="K342" s="5" t="n">
        <v>29.9457881567973</v>
      </c>
    </row>
    <row r="343" customFormat="false" ht="13.2" hidden="false" customHeight="false" outlineLevel="0" collapsed="false">
      <c r="A343" s="2" t="n">
        <v>2824</v>
      </c>
      <c r="B343" s="15" t="s">
        <v>19</v>
      </c>
      <c r="C343" s="15" t="s">
        <v>76</v>
      </c>
      <c r="D343" s="3" t="n">
        <v>0.791666666666667</v>
      </c>
      <c r="E343" s="3" t="n">
        <v>0.868055555555555</v>
      </c>
      <c r="G343" s="1" t="s">
        <v>185</v>
      </c>
      <c r="H343" s="15" t="s">
        <v>182</v>
      </c>
      <c r="I343" s="4" t="n">
        <v>2065</v>
      </c>
      <c r="J343" s="4" t="n">
        <v>57010</v>
      </c>
      <c r="K343" s="5" t="n">
        <v>27.6077481840194</v>
      </c>
    </row>
    <row r="344" customFormat="false" ht="13.2" hidden="false" customHeight="false" outlineLevel="0" collapsed="false">
      <c r="A344" s="2" t="n">
        <v>2825</v>
      </c>
      <c r="B344" s="15" t="s">
        <v>19</v>
      </c>
      <c r="C344" s="15" t="s">
        <v>76</v>
      </c>
      <c r="D344" s="3" t="n">
        <v>0.791666666666667</v>
      </c>
      <c r="E344" s="3" t="n">
        <v>0.868055555555555</v>
      </c>
      <c r="G344" s="1" t="s">
        <v>185</v>
      </c>
      <c r="H344" s="15" t="s">
        <v>65</v>
      </c>
      <c r="I344" s="4" t="n">
        <v>2065</v>
      </c>
      <c r="J344" s="4" t="n">
        <v>46010</v>
      </c>
      <c r="K344" s="5" t="n">
        <v>22.2808716707022</v>
      </c>
    </row>
    <row r="345" customFormat="false" ht="13.2" hidden="false" customHeight="false" outlineLevel="0" collapsed="false">
      <c r="A345" s="2" t="n">
        <v>2826</v>
      </c>
      <c r="B345" s="15" t="s">
        <v>19</v>
      </c>
      <c r="C345" s="15" t="s">
        <v>85</v>
      </c>
      <c r="D345" s="3" t="n">
        <v>0.28125</v>
      </c>
      <c r="E345" s="3" t="n">
        <v>0.329861111111111</v>
      </c>
      <c r="G345" s="1" t="s">
        <v>186</v>
      </c>
      <c r="H345" s="15" t="s">
        <v>174</v>
      </c>
      <c r="I345" s="4" t="n">
        <v>960</v>
      </c>
      <c r="J345" s="4" t="n">
        <v>29810</v>
      </c>
      <c r="K345" s="5" t="n">
        <v>31.0520833333333</v>
      </c>
    </row>
    <row r="346" customFormat="false" ht="13.2" hidden="false" customHeight="false" outlineLevel="0" collapsed="false">
      <c r="A346" s="2" t="n">
        <v>2827</v>
      </c>
      <c r="B346" s="15" t="s">
        <v>19</v>
      </c>
      <c r="C346" s="15" t="s">
        <v>85</v>
      </c>
      <c r="D346" s="3" t="n">
        <v>0.28125</v>
      </c>
      <c r="E346" s="3" t="n">
        <v>0.329861111111111</v>
      </c>
      <c r="G346" s="1" t="s">
        <v>186</v>
      </c>
      <c r="H346" s="15" t="s">
        <v>176</v>
      </c>
      <c r="I346" s="4" t="n">
        <v>820</v>
      </c>
      <c r="J346" s="4" t="n">
        <v>26110</v>
      </c>
      <c r="K346" s="5" t="n">
        <v>31.8414634146341</v>
      </c>
    </row>
    <row r="347" customFormat="false" ht="13.2" hidden="false" customHeight="false" outlineLevel="0" collapsed="false">
      <c r="A347" s="2" t="n">
        <v>2828</v>
      </c>
      <c r="B347" s="15" t="s">
        <v>19</v>
      </c>
      <c r="C347" s="15" t="s">
        <v>85</v>
      </c>
      <c r="D347" s="3" t="n">
        <v>0.28125</v>
      </c>
      <c r="E347" s="3" t="n">
        <v>0.329861111111111</v>
      </c>
      <c r="G347" s="1" t="s">
        <v>186</v>
      </c>
      <c r="H347" s="15" t="s">
        <v>22</v>
      </c>
      <c r="I347" s="4" t="n">
        <v>420</v>
      </c>
      <c r="J347" s="4" t="n">
        <v>10050</v>
      </c>
      <c r="K347" s="5" t="n">
        <v>23.9285714285714</v>
      </c>
    </row>
    <row r="348" customFormat="false" ht="13.2" hidden="false" customHeight="false" outlineLevel="0" collapsed="false">
      <c r="A348" s="2" t="n">
        <v>2829</v>
      </c>
      <c r="B348" s="15" t="s">
        <v>19</v>
      </c>
      <c r="C348" s="15" t="s">
        <v>85</v>
      </c>
      <c r="D348" s="3" t="n">
        <v>0.28125</v>
      </c>
      <c r="E348" s="3" t="n">
        <v>0.329861111111111</v>
      </c>
      <c r="G348" s="1" t="s">
        <v>186</v>
      </c>
      <c r="H348" s="15" t="s">
        <v>177</v>
      </c>
      <c r="I348" s="4" t="n">
        <v>420</v>
      </c>
      <c r="J348" s="4" t="n">
        <v>14010</v>
      </c>
      <c r="K348" s="5" t="n">
        <v>33.3571428571429</v>
      </c>
    </row>
    <row r="349" customFormat="false" ht="13.2" hidden="false" customHeight="false" outlineLevel="0" collapsed="false">
      <c r="A349" s="2" t="n">
        <v>2830</v>
      </c>
      <c r="B349" s="15" t="s">
        <v>19</v>
      </c>
      <c r="C349" s="15" t="s">
        <v>85</v>
      </c>
      <c r="D349" s="3" t="n">
        <v>0.28125</v>
      </c>
      <c r="E349" s="3" t="n">
        <v>0.329861111111111</v>
      </c>
      <c r="G349" s="1" t="s">
        <v>186</v>
      </c>
      <c r="H349" s="15" t="s">
        <v>178</v>
      </c>
      <c r="I349" s="4" t="n">
        <v>420</v>
      </c>
      <c r="J349" s="4" t="n">
        <v>16210</v>
      </c>
      <c r="K349" s="5" t="n">
        <v>38.5952380952381</v>
      </c>
    </row>
    <row r="350" customFormat="false" ht="13.2" hidden="false" customHeight="false" outlineLevel="0" collapsed="false">
      <c r="A350" s="2" t="n">
        <v>2831</v>
      </c>
      <c r="B350" s="15" t="s">
        <v>19</v>
      </c>
      <c r="C350" s="15" t="s">
        <v>85</v>
      </c>
      <c r="D350" s="3" t="n">
        <v>0.28125</v>
      </c>
      <c r="E350" s="3" t="n">
        <v>0.329861111111111</v>
      </c>
      <c r="G350" s="1" t="s">
        <v>186</v>
      </c>
      <c r="H350" s="15" t="s">
        <v>179</v>
      </c>
      <c r="I350" s="4" t="n">
        <v>420</v>
      </c>
      <c r="J350" s="4" t="n">
        <v>19510</v>
      </c>
      <c r="K350" s="5" t="n">
        <v>46.4523809523809</v>
      </c>
    </row>
    <row r="351" customFormat="false" ht="13.2" hidden="false" customHeight="false" outlineLevel="0" collapsed="false">
      <c r="A351" s="2" t="n">
        <v>2832</v>
      </c>
      <c r="B351" s="15" t="s">
        <v>19</v>
      </c>
      <c r="C351" s="15" t="s">
        <v>85</v>
      </c>
      <c r="D351" s="3" t="n">
        <v>0.28125</v>
      </c>
      <c r="E351" s="3" t="n">
        <v>0.329861111111111</v>
      </c>
      <c r="G351" s="1" t="s">
        <v>186</v>
      </c>
      <c r="H351" s="15" t="s">
        <v>181</v>
      </c>
      <c r="I351" s="4" t="n">
        <v>1240</v>
      </c>
      <c r="J351" s="4" t="n">
        <v>42310</v>
      </c>
      <c r="K351" s="5" t="n">
        <v>34.1209677419355</v>
      </c>
    </row>
    <row r="352" customFormat="false" ht="13.2" hidden="false" customHeight="false" outlineLevel="0" collapsed="false">
      <c r="A352" s="2" t="n">
        <v>2833</v>
      </c>
      <c r="B352" s="15" t="s">
        <v>19</v>
      </c>
      <c r="C352" s="15" t="s">
        <v>85</v>
      </c>
      <c r="D352" s="3" t="n">
        <v>0.28125</v>
      </c>
      <c r="E352" s="3" t="n">
        <v>0.329861111111111</v>
      </c>
      <c r="G352" s="1" t="s">
        <v>186</v>
      </c>
      <c r="H352" s="15" t="s">
        <v>182</v>
      </c>
      <c r="I352" s="4" t="n">
        <v>1100</v>
      </c>
      <c r="J352" s="4" t="n">
        <v>26910</v>
      </c>
      <c r="K352" s="5" t="n">
        <v>24.4636363636364</v>
      </c>
    </row>
    <row r="353" customFormat="false" ht="13.2" hidden="false" customHeight="false" outlineLevel="0" collapsed="false">
      <c r="A353" s="2" t="n">
        <v>2834</v>
      </c>
      <c r="B353" s="15" t="s">
        <v>19</v>
      </c>
      <c r="C353" s="15" t="s">
        <v>85</v>
      </c>
      <c r="D353" s="3" t="n">
        <v>0.28125</v>
      </c>
      <c r="E353" s="3" t="n">
        <v>0.329861111111111</v>
      </c>
      <c r="G353" s="1" t="s">
        <v>186</v>
      </c>
      <c r="H353" s="15" t="s">
        <v>65</v>
      </c>
      <c r="I353" s="4" t="n">
        <v>1100</v>
      </c>
      <c r="J353" s="4" t="n">
        <v>25910</v>
      </c>
      <c r="K353" s="5" t="n">
        <v>23.5545454545455</v>
      </c>
    </row>
    <row r="354" customFormat="false" ht="13.2" hidden="false" customHeight="false" outlineLevel="0" collapsed="false">
      <c r="A354" s="2" t="n">
        <v>2835</v>
      </c>
      <c r="B354" s="15" t="s">
        <v>19</v>
      </c>
      <c r="C354" s="15" t="s">
        <v>85</v>
      </c>
      <c r="D354" s="3" t="n">
        <v>0.291666666666667</v>
      </c>
      <c r="E354" s="3" t="n">
        <v>0.340277777777778</v>
      </c>
      <c r="G354" s="1" t="s">
        <v>187</v>
      </c>
      <c r="H354" s="15" t="s">
        <v>174</v>
      </c>
      <c r="I354" s="4" t="n">
        <v>960</v>
      </c>
      <c r="J354" s="4" t="n">
        <v>29810</v>
      </c>
      <c r="K354" s="5" t="n">
        <v>31.0520833333333</v>
      </c>
    </row>
    <row r="355" customFormat="false" ht="13.2" hidden="false" customHeight="false" outlineLevel="0" collapsed="false">
      <c r="A355" s="2" t="n">
        <v>2836</v>
      </c>
      <c r="B355" s="15" t="s">
        <v>19</v>
      </c>
      <c r="C355" s="15" t="s">
        <v>85</v>
      </c>
      <c r="D355" s="3" t="n">
        <v>0.291666666666667</v>
      </c>
      <c r="E355" s="3" t="n">
        <v>0.340277777777778</v>
      </c>
      <c r="G355" s="1" t="s">
        <v>187</v>
      </c>
      <c r="H355" s="15" t="s">
        <v>176</v>
      </c>
      <c r="I355" s="4" t="n">
        <v>820</v>
      </c>
      <c r="J355" s="4" t="n">
        <v>26110</v>
      </c>
      <c r="K355" s="5" t="n">
        <v>31.8414634146341</v>
      </c>
    </row>
    <row r="356" customFormat="false" ht="13.2" hidden="false" customHeight="false" outlineLevel="0" collapsed="false">
      <c r="A356" s="2" t="n">
        <v>2837</v>
      </c>
      <c r="B356" s="15" t="s">
        <v>19</v>
      </c>
      <c r="C356" s="15" t="s">
        <v>85</v>
      </c>
      <c r="D356" s="3" t="n">
        <v>0.291666666666667</v>
      </c>
      <c r="E356" s="3" t="n">
        <v>0.340277777777778</v>
      </c>
      <c r="G356" s="1" t="s">
        <v>187</v>
      </c>
      <c r="H356" s="15" t="s">
        <v>22</v>
      </c>
      <c r="I356" s="4" t="n">
        <v>420</v>
      </c>
      <c r="J356" s="4" t="n">
        <v>10050</v>
      </c>
      <c r="K356" s="5" t="n">
        <v>23.9285714285714</v>
      </c>
    </row>
    <row r="357" customFormat="false" ht="13.2" hidden="false" customHeight="false" outlineLevel="0" collapsed="false">
      <c r="A357" s="2" t="n">
        <v>2838</v>
      </c>
      <c r="B357" s="15" t="s">
        <v>19</v>
      </c>
      <c r="C357" s="15" t="s">
        <v>85</v>
      </c>
      <c r="D357" s="3" t="n">
        <v>0.291666666666667</v>
      </c>
      <c r="E357" s="3" t="n">
        <v>0.340277777777778</v>
      </c>
      <c r="G357" s="1" t="s">
        <v>187</v>
      </c>
      <c r="H357" s="15" t="s">
        <v>177</v>
      </c>
      <c r="I357" s="4" t="n">
        <v>420</v>
      </c>
      <c r="J357" s="4" t="n">
        <v>14010</v>
      </c>
      <c r="K357" s="5" t="n">
        <v>33.3571428571429</v>
      </c>
    </row>
    <row r="358" customFormat="false" ht="13.2" hidden="false" customHeight="false" outlineLevel="0" collapsed="false">
      <c r="A358" s="2" t="n">
        <v>2839</v>
      </c>
      <c r="B358" s="15" t="s">
        <v>19</v>
      </c>
      <c r="C358" s="15" t="s">
        <v>85</v>
      </c>
      <c r="D358" s="3" t="n">
        <v>0.291666666666667</v>
      </c>
      <c r="E358" s="3" t="n">
        <v>0.340277777777778</v>
      </c>
      <c r="G358" s="1" t="s">
        <v>187</v>
      </c>
      <c r="H358" s="15" t="s">
        <v>178</v>
      </c>
      <c r="I358" s="4" t="n">
        <v>420</v>
      </c>
      <c r="J358" s="4" t="n">
        <v>16210</v>
      </c>
      <c r="K358" s="5" t="n">
        <v>38.5952380952381</v>
      </c>
    </row>
    <row r="359" customFormat="false" ht="13.2" hidden="false" customHeight="false" outlineLevel="0" collapsed="false">
      <c r="A359" s="2" t="n">
        <v>2840</v>
      </c>
      <c r="B359" s="15" t="s">
        <v>19</v>
      </c>
      <c r="C359" s="15" t="s">
        <v>85</v>
      </c>
      <c r="D359" s="3" t="n">
        <v>0.291666666666667</v>
      </c>
      <c r="E359" s="3" t="n">
        <v>0.340277777777778</v>
      </c>
      <c r="G359" s="1" t="s">
        <v>187</v>
      </c>
      <c r="H359" s="15" t="s">
        <v>179</v>
      </c>
      <c r="I359" s="4" t="n">
        <v>420</v>
      </c>
      <c r="J359" s="4" t="n">
        <v>19510</v>
      </c>
      <c r="K359" s="5" t="n">
        <v>46.4523809523809</v>
      </c>
    </row>
    <row r="360" customFormat="false" ht="13.2" hidden="false" customHeight="false" outlineLevel="0" collapsed="false">
      <c r="A360" s="2" t="n">
        <v>2841</v>
      </c>
      <c r="B360" s="15" t="s">
        <v>19</v>
      </c>
      <c r="C360" s="15" t="s">
        <v>85</v>
      </c>
      <c r="D360" s="3" t="n">
        <v>0.291666666666667</v>
      </c>
      <c r="E360" s="3" t="n">
        <v>0.340277777777778</v>
      </c>
      <c r="G360" s="1" t="s">
        <v>187</v>
      </c>
      <c r="H360" s="15" t="s">
        <v>181</v>
      </c>
      <c r="I360" s="4" t="n">
        <v>1240</v>
      </c>
      <c r="J360" s="4" t="n">
        <v>42310</v>
      </c>
      <c r="K360" s="5" t="n">
        <v>34.1209677419355</v>
      </c>
    </row>
    <row r="361" customFormat="false" ht="13.2" hidden="false" customHeight="false" outlineLevel="0" collapsed="false">
      <c r="A361" s="2" t="n">
        <v>2842</v>
      </c>
      <c r="B361" s="15" t="s">
        <v>19</v>
      </c>
      <c r="C361" s="15" t="s">
        <v>85</v>
      </c>
      <c r="D361" s="3" t="n">
        <v>0.291666666666667</v>
      </c>
      <c r="E361" s="3" t="n">
        <v>0.340277777777778</v>
      </c>
      <c r="G361" s="1" t="s">
        <v>187</v>
      </c>
      <c r="H361" s="15" t="s">
        <v>182</v>
      </c>
      <c r="I361" s="4" t="n">
        <v>1100</v>
      </c>
      <c r="J361" s="4" t="n">
        <v>26910</v>
      </c>
      <c r="K361" s="5" t="n">
        <v>24.4636363636364</v>
      </c>
    </row>
    <row r="362" customFormat="false" ht="13.2" hidden="false" customHeight="false" outlineLevel="0" collapsed="false">
      <c r="A362" s="2" t="n">
        <v>2843</v>
      </c>
      <c r="B362" s="15" t="s">
        <v>19</v>
      </c>
      <c r="C362" s="15" t="s">
        <v>85</v>
      </c>
      <c r="D362" s="3" t="n">
        <v>0.291666666666667</v>
      </c>
      <c r="E362" s="3" t="n">
        <v>0.340277777777778</v>
      </c>
      <c r="G362" s="1" t="s">
        <v>187</v>
      </c>
      <c r="H362" s="15" t="s">
        <v>65</v>
      </c>
      <c r="I362" s="4" t="n">
        <v>1100</v>
      </c>
      <c r="J362" s="4" t="n">
        <v>25910</v>
      </c>
      <c r="K362" s="5" t="n">
        <v>23.5545454545455</v>
      </c>
    </row>
    <row r="363" customFormat="false" ht="13.2" hidden="false" customHeight="false" outlineLevel="0" collapsed="false">
      <c r="A363" s="2" t="n">
        <v>2844</v>
      </c>
      <c r="B363" s="15" t="s">
        <v>19</v>
      </c>
      <c r="C363" s="15" t="s">
        <v>85</v>
      </c>
      <c r="D363" s="3" t="n">
        <v>0.350694444444444</v>
      </c>
      <c r="E363" s="3" t="n">
        <v>0.402777777777778</v>
      </c>
      <c r="G363" s="1" t="s">
        <v>188</v>
      </c>
      <c r="H363" s="15" t="s">
        <v>174</v>
      </c>
      <c r="I363" s="4" t="n">
        <v>960</v>
      </c>
      <c r="J363" s="4" t="n">
        <v>29810</v>
      </c>
      <c r="K363" s="5" t="n">
        <v>31.0520833333333</v>
      </c>
    </row>
    <row r="364" customFormat="false" ht="13.2" hidden="false" customHeight="false" outlineLevel="0" collapsed="false">
      <c r="A364" s="2" t="n">
        <v>2845</v>
      </c>
      <c r="B364" s="15" t="s">
        <v>19</v>
      </c>
      <c r="C364" s="15" t="s">
        <v>85</v>
      </c>
      <c r="D364" s="3" t="n">
        <v>0.350694444444444</v>
      </c>
      <c r="E364" s="3" t="n">
        <v>0.402777777777778</v>
      </c>
      <c r="G364" s="1" t="s">
        <v>188</v>
      </c>
      <c r="H364" s="15" t="s">
        <v>176</v>
      </c>
      <c r="I364" s="4" t="n">
        <v>820</v>
      </c>
      <c r="J364" s="4" t="n">
        <v>26110</v>
      </c>
      <c r="K364" s="5" t="n">
        <v>31.8414634146341</v>
      </c>
    </row>
    <row r="365" customFormat="false" ht="13.2" hidden="false" customHeight="false" outlineLevel="0" collapsed="false">
      <c r="A365" s="2" t="n">
        <v>2846</v>
      </c>
      <c r="B365" s="15" t="s">
        <v>19</v>
      </c>
      <c r="C365" s="15" t="s">
        <v>85</v>
      </c>
      <c r="D365" s="3" t="n">
        <v>0.350694444444444</v>
      </c>
      <c r="E365" s="3" t="n">
        <v>0.402777777777778</v>
      </c>
      <c r="G365" s="1" t="s">
        <v>188</v>
      </c>
      <c r="H365" s="15" t="s">
        <v>22</v>
      </c>
      <c r="I365" s="4" t="n">
        <v>420</v>
      </c>
      <c r="J365" s="4" t="n">
        <v>10050</v>
      </c>
      <c r="K365" s="5" t="n">
        <v>23.9285714285714</v>
      </c>
    </row>
    <row r="366" customFormat="false" ht="13.2" hidden="false" customHeight="false" outlineLevel="0" collapsed="false">
      <c r="A366" s="2" t="n">
        <v>2847</v>
      </c>
      <c r="B366" s="15" t="s">
        <v>19</v>
      </c>
      <c r="C366" s="15" t="s">
        <v>85</v>
      </c>
      <c r="D366" s="3" t="n">
        <v>0.350694444444444</v>
      </c>
      <c r="E366" s="3" t="n">
        <v>0.402777777777778</v>
      </c>
      <c r="G366" s="1" t="s">
        <v>188</v>
      </c>
      <c r="H366" s="15" t="s">
        <v>177</v>
      </c>
      <c r="I366" s="4" t="n">
        <v>420</v>
      </c>
      <c r="J366" s="4" t="n">
        <v>14010</v>
      </c>
      <c r="K366" s="5" t="n">
        <v>33.3571428571429</v>
      </c>
    </row>
    <row r="367" customFormat="false" ht="13.2" hidden="false" customHeight="false" outlineLevel="0" collapsed="false">
      <c r="A367" s="2" t="n">
        <v>2848</v>
      </c>
      <c r="B367" s="15" t="s">
        <v>19</v>
      </c>
      <c r="C367" s="15" t="s">
        <v>85</v>
      </c>
      <c r="D367" s="3" t="n">
        <v>0.350694444444444</v>
      </c>
      <c r="E367" s="3" t="n">
        <v>0.402777777777778</v>
      </c>
      <c r="G367" s="1" t="s">
        <v>188</v>
      </c>
      <c r="H367" s="15" t="s">
        <v>178</v>
      </c>
      <c r="I367" s="4" t="n">
        <v>420</v>
      </c>
      <c r="J367" s="4" t="n">
        <v>16210</v>
      </c>
      <c r="K367" s="5" t="n">
        <v>38.5952380952381</v>
      </c>
    </row>
    <row r="368" customFormat="false" ht="13.2" hidden="false" customHeight="false" outlineLevel="0" collapsed="false">
      <c r="A368" s="2" t="n">
        <v>2849</v>
      </c>
      <c r="B368" s="15" t="s">
        <v>19</v>
      </c>
      <c r="C368" s="15" t="s">
        <v>85</v>
      </c>
      <c r="D368" s="3" t="n">
        <v>0.350694444444444</v>
      </c>
      <c r="E368" s="3" t="n">
        <v>0.402777777777778</v>
      </c>
      <c r="G368" s="1" t="s">
        <v>188</v>
      </c>
      <c r="H368" s="15" t="s">
        <v>179</v>
      </c>
      <c r="I368" s="4" t="n">
        <v>420</v>
      </c>
      <c r="J368" s="4" t="n">
        <v>19510</v>
      </c>
      <c r="K368" s="5" t="n">
        <v>46.4523809523809</v>
      </c>
    </row>
    <row r="369" customFormat="false" ht="13.2" hidden="false" customHeight="false" outlineLevel="0" collapsed="false">
      <c r="A369" s="2" t="n">
        <v>2850</v>
      </c>
      <c r="B369" s="15" t="s">
        <v>19</v>
      </c>
      <c r="C369" s="15" t="s">
        <v>85</v>
      </c>
      <c r="D369" s="3" t="n">
        <v>0.350694444444444</v>
      </c>
      <c r="E369" s="3" t="n">
        <v>0.402777777777778</v>
      </c>
      <c r="G369" s="1" t="s">
        <v>188</v>
      </c>
      <c r="H369" s="15" t="s">
        <v>181</v>
      </c>
      <c r="I369" s="4" t="n">
        <v>1240</v>
      </c>
      <c r="J369" s="4" t="n">
        <v>42310</v>
      </c>
      <c r="K369" s="5" t="n">
        <v>34.1209677419355</v>
      </c>
    </row>
    <row r="370" customFormat="false" ht="13.2" hidden="false" customHeight="false" outlineLevel="0" collapsed="false">
      <c r="A370" s="2" t="n">
        <v>2851</v>
      </c>
      <c r="B370" s="15" t="s">
        <v>19</v>
      </c>
      <c r="C370" s="15" t="s">
        <v>85</v>
      </c>
      <c r="D370" s="3" t="n">
        <v>0.350694444444444</v>
      </c>
      <c r="E370" s="3" t="n">
        <v>0.402777777777778</v>
      </c>
      <c r="G370" s="1" t="s">
        <v>188</v>
      </c>
      <c r="H370" s="15" t="s">
        <v>182</v>
      </c>
      <c r="I370" s="4" t="n">
        <v>1100</v>
      </c>
      <c r="J370" s="4" t="n">
        <v>26910</v>
      </c>
      <c r="K370" s="5" t="n">
        <v>24.4636363636364</v>
      </c>
    </row>
    <row r="371" customFormat="false" ht="13.2" hidden="false" customHeight="false" outlineLevel="0" collapsed="false">
      <c r="A371" s="2" t="n">
        <v>2852</v>
      </c>
      <c r="B371" s="15" t="s">
        <v>19</v>
      </c>
      <c r="C371" s="15" t="s">
        <v>85</v>
      </c>
      <c r="D371" s="3" t="n">
        <v>0.350694444444444</v>
      </c>
      <c r="E371" s="3" t="n">
        <v>0.402777777777778</v>
      </c>
      <c r="G371" s="1" t="s">
        <v>188</v>
      </c>
      <c r="H371" s="15" t="s">
        <v>65</v>
      </c>
      <c r="I371" s="4" t="n">
        <v>1100</v>
      </c>
      <c r="J371" s="4" t="n">
        <v>25910</v>
      </c>
      <c r="K371" s="5" t="n">
        <v>23.5545454545455</v>
      </c>
    </row>
    <row r="372" customFormat="false" ht="13.2" hidden="false" customHeight="false" outlineLevel="0" collapsed="false">
      <c r="A372" s="2" t="n">
        <v>2853</v>
      </c>
      <c r="B372" s="15" t="s">
        <v>19</v>
      </c>
      <c r="C372" s="15" t="s">
        <v>85</v>
      </c>
      <c r="D372" s="3" t="n">
        <v>0.458333333333333</v>
      </c>
      <c r="E372" s="3" t="n">
        <v>0.510416666666667</v>
      </c>
      <c r="G372" s="1" t="s">
        <v>189</v>
      </c>
      <c r="H372" s="15" t="s">
        <v>174</v>
      </c>
      <c r="I372" s="4" t="n">
        <v>960</v>
      </c>
      <c r="J372" s="4" t="n">
        <v>29810</v>
      </c>
      <c r="K372" s="5" t="n">
        <v>31.0520833333333</v>
      </c>
    </row>
    <row r="373" customFormat="false" ht="13.2" hidden="false" customHeight="false" outlineLevel="0" collapsed="false">
      <c r="A373" s="2" t="n">
        <v>2854</v>
      </c>
      <c r="B373" s="15" t="s">
        <v>19</v>
      </c>
      <c r="C373" s="15" t="s">
        <v>85</v>
      </c>
      <c r="D373" s="3" t="n">
        <v>0.458333333333333</v>
      </c>
      <c r="E373" s="3" t="n">
        <v>0.510416666666667</v>
      </c>
      <c r="G373" s="1" t="s">
        <v>189</v>
      </c>
      <c r="H373" s="15" t="s">
        <v>176</v>
      </c>
      <c r="I373" s="4" t="n">
        <v>820</v>
      </c>
      <c r="J373" s="4" t="n">
        <v>26110</v>
      </c>
      <c r="K373" s="5" t="n">
        <v>31.8414634146341</v>
      </c>
    </row>
    <row r="374" customFormat="false" ht="13.2" hidden="false" customHeight="false" outlineLevel="0" collapsed="false">
      <c r="A374" s="2" t="n">
        <v>2855</v>
      </c>
      <c r="B374" s="15" t="s">
        <v>19</v>
      </c>
      <c r="C374" s="15" t="s">
        <v>85</v>
      </c>
      <c r="D374" s="3" t="n">
        <v>0.458333333333333</v>
      </c>
      <c r="E374" s="3" t="n">
        <v>0.510416666666667</v>
      </c>
      <c r="G374" s="1" t="s">
        <v>189</v>
      </c>
      <c r="H374" s="15" t="s">
        <v>22</v>
      </c>
      <c r="I374" s="4" t="n">
        <v>420</v>
      </c>
      <c r="J374" s="4" t="n">
        <v>10050</v>
      </c>
      <c r="K374" s="5" t="n">
        <v>23.9285714285714</v>
      </c>
    </row>
    <row r="375" customFormat="false" ht="13.2" hidden="false" customHeight="false" outlineLevel="0" collapsed="false">
      <c r="A375" s="2" t="n">
        <v>2856</v>
      </c>
      <c r="B375" s="15" t="s">
        <v>19</v>
      </c>
      <c r="C375" s="15" t="s">
        <v>85</v>
      </c>
      <c r="D375" s="3" t="n">
        <v>0.458333333333333</v>
      </c>
      <c r="E375" s="3" t="n">
        <v>0.510416666666667</v>
      </c>
      <c r="G375" s="1" t="s">
        <v>189</v>
      </c>
      <c r="H375" s="15" t="s">
        <v>177</v>
      </c>
      <c r="I375" s="4" t="n">
        <v>420</v>
      </c>
      <c r="J375" s="4" t="n">
        <v>14010</v>
      </c>
      <c r="K375" s="5" t="n">
        <v>33.3571428571429</v>
      </c>
    </row>
    <row r="376" customFormat="false" ht="13.2" hidden="false" customHeight="false" outlineLevel="0" collapsed="false">
      <c r="A376" s="2" t="n">
        <v>2857</v>
      </c>
      <c r="B376" s="15" t="s">
        <v>19</v>
      </c>
      <c r="C376" s="15" t="s">
        <v>85</v>
      </c>
      <c r="D376" s="3" t="n">
        <v>0.458333333333333</v>
      </c>
      <c r="E376" s="3" t="n">
        <v>0.510416666666667</v>
      </c>
      <c r="G376" s="1" t="s">
        <v>189</v>
      </c>
      <c r="H376" s="15" t="s">
        <v>178</v>
      </c>
      <c r="I376" s="4" t="n">
        <v>420</v>
      </c>
      <c r="J376" s="4" t="n">
        <v>16210</v>
      </c>
      <c r="K376" s="5" t="n">
        <v>38.5952380952381</v>
      </c>
    </row>
    <row r="377" customFormat="false" ht="13.2" hidden="false" customHeight="false" outlineLevel="0" collapsed="false">
      <c r="A377" s="2" t="n">
        <v>2858</v>
      </c>
      <c r="B377" s="15" t="s">
        <v>19</v>
      </c>
      <c r="C377" s="15" t="s">
        <v>85</v>
      </c>
      <c r="D377" s="3" t="n">
        <v>0.458333333333333</v>
      </c>
      <c r="E377" s="3" t="n">
        <v>0.510416666666667</v>
      </c>
      <c r="G377" s="1" t="s">
        <v>189</v>
      </c>
      <c r="H377" s="15" t="s">
        <v>179</v>
      </c>
      <c r="I377" s="4" t="n">
        <v>420</v>
      </c>
      <c r="J377" s="4" t="n">
        <v>19510</v>
      </c>
      <c r="K377" s="5" t="n">
        <v>46.4523809523809</v>
      </c>
    </row>
    <row r="378" customFormat="false" ht="13.2" hidden="false" customHeight="false" outlineLevel="0" collapsed="false">
      <c r="A378" s="2" t="n">
        <v>2859</v>
      </c>
      <c r="B378" s="15" t="s">
        <v>19</v>
      </c>
      <c r="C378" s="15" t="s">
        <v>85</v>
      </c>
      <c r="D378" s="3" t="n">
        <v>0.59375</v>
      </c>
      <c r="E378" s="3" t="n">
        <v>0.652777777777778</v>
      </c>
      <c r="G378" s="1" t="s">
        <v>190</v>
      </c>
      <c r="H378" s="15" t="s">
        <v>174</v>
      </c>
      <c r="I378" s="4" t="n">
        <v>960</v>
      </c>
      <c r="J378" s="4" t="n">
        <v>29810</v>
      </c>
      <c r="K378" s="5" t="n">
        <v>31.0520833333333</v>
      </c>
    </row>
    <row r="379" customFormat="false" ht="13.2" hidden="false" customHeight="false" outlineLevel="0" collapsed="false">
      <c r="A379" s="2" t="n">
        <v>2860</v>
      </c>
      <c r="B379" s="15" t="s">
        <v>19</v>
      </c>
      <c r="C379" s="15" t="s">
        <v>85</v>
      </c>
      <c r="D379" s="3" t="n">
        <v>0.59375</v>
      </c>
      <c r="E379" s="3" t="n">
        <v>0.652777777777778</v>
      </c>
      <c r="G379" s="1" t="s">
        <v>190</v>
      </c>
      <c r="H379" s="15" t="s">
        <v>176</v>
      </c>
      <c r="I379" s="4" t="n">
        <v>820</v>
      </c>
      <c r="J379" s="4" t="n">
        <v>26110</v>
      </c>
      <c r="K379" s="5" t="n">
        <v>31.8414634146341</v>
      </c>
    </row>
    <row r="380" customFormat="false" ht="13.2" hidden="false" customHeight="false" outlineLevel="0" collapsed="false">
      <c r="A380" s="2" t="n">
        <v>2861</v>
      </c>
      <c r="B380" s="15" t="s">
        <v>19</v>
      </c>
      <c r="C380" s="15" t="s">
        <v>85</v>
      </c>
      <c r="D380" s="3" t="n">
        <v>0.59375</v>
      </c>
      <c r="E380" s="3" t="n">
        <v>0.652777777777778</v>
      </c>
      <c r="G380" s="1" t="s">
        <v>190</v>
      </c>
      <c r="H380" s="15" t="s">
        <v>22</v>
      </c>
      <c r="I380" s="4" t="n">
        <v>420</v>
      </c>
      <c r="J380" s="4" t="n">
        <v>10050</v>
      </c>
      <c r="K380" s="5" t="n">
        <v>23.9285714285714</v>
      </c>
    </row>
    <row r="381" customFormat="false" ht="13.2" hidden="false" customHeight="false" outlineLevel="0" collapsed="false">
      <c r="A381" s="2" t="n">
        <v>2862</v>
      </c>
      <c r="B381" s="15" t="s">
        <v>19</v>
      </c>
      <c r="C381" s="15" t="s">
        <v>85</v>
      </c>
      <c r="D381" s="3" t="n">
        <v>0.59375</v>
      </c>
      <c r="E381" s="3" t="n">
        <v>0.652777777777778</v>
      </c>
      <c r="G381" s="1" t="s">
        <v>190</v>
      </c>
      <c r="H381" s="15" t="s">
        <v>177</v>
      </c>
      <c r="I381" s="4" t="n">
        <v>420</v>
      </c>
      <c r="J381" s="4" t="n">
        <v>14010</v>
      </c>
      <c r="K381" s="5" t="n">
        <v>33.3571428571429</v>
      </c>
    </row>
    <row r="382" customFormat="false" ht="13.2" hidden="false" customHeight="false" outlineLevel="0" collapsed="false">
      <c r="A382" s="2" t="n">
        <v>2863</v>
      </c>
      <c r="B382" s="15" t="s">
        <v>19</v>
      </c>
      <c r="C382" s="15" t="s">
        <v>85</v>
      </c>
      <c r="D382" s="3" t="n">
        <v>0.59375</v>
      </c>
      <c r="E382" s="3" t="n">
        <v>0.652777777777778</v>
      </c>
      <c r="G382" s="1" t="s">
        <v>190</v>
      </c>
      <c r="H382" s="15" t="s">
        <v>178</v>
      </c>
      <c r="I382" s="4" t="n">
        <v>420</v>
      </c>
      <c r="J382" s="4" t="n">
        <v>16210</v>
      </c>
      <c r="K382" s="5" t="n">
        <v>38.5952380952381</v>
      </c>
    </row>
    <row r="383" customFormat="false" ht="13.2" hidden="false" customHeight="false" outlineLevel="0" collapsed="false">
      <c r="A383" s="2" t="n">
        <v>2864</v>
      </c>
      <c r="B383" s="15" t="s">
        <v>19</v>
      </c>
      <c r="C383" s="15" t="s">
        <v>85</v>
      </c>
      <c r="D383" s="3" t="n">
        <v>0.59375</v>
      </c>
      <c r="E383" s="3" t="n">
        <v>0.652777777777778</v>
      </c>
      <c r="G383" s="1" t="s">
        <v>190</v>
      </c>
      <c r="H383" s="15" t="s">
        <v>179</v>
      </c>
      <c r="I383" s="4" t="n">
        <v>420</v>
      </c>
      <c r="J383" s="4" t="n">
        <v>19510</v>
      </c>
      <c r="K383" s="5" t="n">
        <v>46.4523809523809</v>
      </c>
    </row>
    <row r="384" customFormat="false" ht="13.2" hidden="false" customHeight="false" outlineLevel="0" collapsed="false">
      <c r="A384" s="2" t="n">
        <v>2865</v>
      </c>
      <c r="B384" s="15" t="s">
        <v>19</v>
      </c>
      <c r="C384" s="15" t="s">
        <v>85</v>
      </c>
      <c r="D384" s="3" t="n">
        <v>0.652777777777778</v>
      </c>
      <c r="E384" s="3" t="n">
        <v>0.708333333333333</v>
      </c>
      <c r="G384" s="1" t="s">
        <v>191</v>
      </c>
      <c r="H384" s="15" t="s">
        <v>174</v>
      </c>
      <c r="I384" s="4" t="n">
        <v>960</v>
      </c>
      <c r="J384" s="4" t="n">
        <v>29810</v>
      </c>
      <c r="K384" s="5" t="n">
        <v>31.0520833333333</v>
      </c>
    </row>
    <row r="385" customFormat="false" ht="13.2" hidden="false" customHeight="false" outlineLevel="0" collapsed="false">
      <c r="A385" s="2" t="n">
        <v>2866</v>
      </c>
      <c r="B385" s="15" t="s">
        <v>19</v>
      </c>
      <c r="C385" s="15" t="s">
        <v>85</v>
      </c>
      <c r="D385" s="3" t="n">
        <v>0.652777777777778</v>
      </c>
      <c r="E385" s="3" t="n">
        <v>0.708333333333333</v>
      </c>
      <c r="G385" s="1" t="s">
        <v>191</v>
      </c>
      <c r="H385" s="15" t="s">
        <v>176</v>
      </c>
      <c r="I385" s="4" t="n">
        <v>820</v>
      </c>
      <c r="J385" s="4" t="n">
        <v>26110</v>
      </c>
      <c r="K385" s="5" t="n">
        <v>31.8414634146341</v>
      </c>
    </row>
    <row r="386" customFormat="false" ht="13.2" hidden="false" customHeight="false" outlineLevel="0" collapsed="false">
      <c r="A386" s="2" t="n">
        <v>2867</v>
      </c>
      <c r="B386" s="15" t="s">
        <v>19</v>
      </c>
      <c r="C386" s="15" t="s">
        <v>85</v>
      </c>
      <c r="D386" s="3" t="n">
        <v>0.652777777777778</v>
      </c>
      <c r="E386" s="3" t="n">
        <v>0.708333333333333</v>
      </c>
      <c r="G386" s="1" t="s">
        <v>191</v>
      </c>
      <c r="H386" s="15" t="s">
        <v>22</v>
      </c>
      <c r="I386" s="4" t="n">
        <v>420</v>
      </c>
      <c r="J386" s="4" t="n">
        <v>10050</v>
      </c>
      <c r="K386" s="5" t="n">
        <v>23.9285714285714</v>
      </c>
    </row>
    <row r="387" customFormat="false" ht="13.2" hidden="false" customHeight="false" outlineLevel="0" collapsed="false">
      <c r="A387" s="2" t="n">
        <v>2868</v>
      </c>
      <c r="B387" s="15" t="s">
        <v>19</v>
      </c>
      <c r="C387" s="15" t="s">
        <v>85</v>
      </c>
      <c r="D387" s="3" t="n">
        <v>0.652777777777778</v>
      </c>
      <c r="E387" s="3" t="n">
        <v>0.708333333333333</v>
      </c>
      <c r="G387" s="1" t="s">
        <v>191</v>
      </c>
      <c r="H387" s="15" t="s">
        <v>177</v>
      </c>
      <c r="I387" s="4" t="n">
        <v>420</v>
      </c>
      <c r="J387" s="4" t="n">
        <v>14010</v>
      </c>
      <c r="K387" s="5" t="n">
        <v>33.3571428571429</v>
      </c>
    </row>
    <row r="388" customFormat="false" ht="13.2" hidden="false" customHeight="false" outlineLevel="0" collapsed="false">
      <c r="A388" s="2" t="n">
        <v>2869</v>
      </c>
      <c r="B388" s="15" t="s">
        <v>19</v>
      </c>
      <c r="C388" s="15" t="s">
        <v>85</v>
      </c>
      <c r="D388" s="3" t="n">
        <v>0.652777777777778</v>
      </c>
      <c r="E388" s="3" t="n">
        <v>0.708333333333333</v>
      </c>
      <c r="G388" s="1" t="s">
        <v>191</v>
      </c>
      <c r="H388" s="15" t="s">
        <v>178</v>
      </c>
      <c r="I388" s="4" t="n">
        <v>420</v>
      </c>
      <c r="J388" s="4" t="n">
        <v>16210</v>
      </c>
      <c r="K388" s="5" t="n">
        <v>38.5952380952381</v>
      </c>
    </row>
    <row r="389" customFormat="false" ht="13.2" hidden="false" customHeight="false" outlineLevel="0" collapsed="false">
      <c r="A389" s="2" t="n">
        <v>2870</v>
      </c>
      <c r="B389" s="15" t="s">
        <v>19</v>
      </c>
      <c r="C389" s="15" t="s">
        <v>85</v>
      </c>
      <c r="D389" s="3" t="n">
        <v>0.652777777777778</v>
      </c>
      <c r="E389" s="3" t="n">
        <v>0.708333333333333</v>
      </c>
      <c r="G389" s="1" t="s">
        <v>191</v>
      </c>
      <c r="H389" s="15" t="s">
        <v>179</v>
      </c>
      <c r="I389" s="4" t="n">
        <v>420</v>
      </c>
      <c r="J389" s="4" t="n">
        <v>19510</v>
      </c>
      <c r="K389" s="5" t="n">
        <v>46.4523809523809</v>
      </c>
    </row>
    <row r="390" customFormat="false" ht="13.2" hidden="false" customHeight="false" outlineLevel="0" collapsed="false">
      <c r="A390" s="2" t="n">
        <v>2871</v>
      </c>
      <c r="B390" s="15" t="s">
        <v>19</v>
      </c>
      <c r="C390" s="15" t="s">
        <v>85</v>
      </c>
      <c r="D390" s="3" t="n">
        <v>0.652777777777778</v>
      </c>
      <c r="E390" s="3" t="n">
        <v>0.708333333333333</v>
      </c>
      <c r="G390" s="1" t="s">
        <v>191</v>
      </c>
      <c r="H390" s="15" t="s">
        <v>181</v>
      </c>
      <c r="I390" s="4" t="n">
        <v>1240</v>
      </c>
      <c r="J390" s="4" t="n">
        <v>42310</v>
      </c>
      <c r="K390" s="5" t="n">
        <v>34.1209677419355</v>
      </c>
    </row>
    <row r="391" customFormat="false" ht="13.2" hidden="false" customHeight="false" outlineLevel="0" collapsed="false">
      <c r="A391" s="2" t="n">
        <v>2872</v>
      </c>
      <c r="B391" s="15" t="s">
        <v>19</v>
      </c>
      <c r="C391" s="15" t="s">
        <v>85</v>
      </c>
      <c r="D391" s="3" t="n">
        <v>0.652777777777778</v>
      </c>
      <c r="E391" s="3" t="n">
        <v>0.708333333333333</v>
      </c>
      <c r="G391" s="1" t="s">
        <v>191</v>
      </c>
      <c r="H391" s="15" t="s">
        <v>182</v>
      </c>
      <c r="I391" s="4" t="n">
        <v>1100</v>
      </c>
      <c r="J391" s="4" t="n">
        <v>26910</v>
      </c>
      <c r="K391" s="5" t="n">
        <v>24.4636363636364</v>
      </c>
    </row>
    <row r="392" customFormat="false" ht="13.2" hidden="false" customHeight="false" outlineLevel="0" collapsed="false">
      <c r="A392" s="2" t="n">
        <v>2873</v>
      </c>
      <c r="B392" s="15" t="s">
        <v>19</v>
      </c>
      <c r="C392" s="15" t="s">
        <v>85</v>
      </c>
      <c r="D392" s="3" t="n">
        <v>0.652777777777778</v>
      </c>
      <c r="E392" s="3" t="n">
        <v>0.708333333333333</v>
      </c>
      <c r="G392" s="1" t="s">
        <v>191</v>
      </c>
      <c r="H392" s="15" t="s">
        <v>65</v>
      </c>
      <c r="I392" s="4" t="n">
        <v>1100</v>
      </c>
      <c r="J392" s="4" t="n">
        <v>25910</v>
      </c>
      <c r="K392" s="5" t="n">
        <v>23.5545454545455</v>
      </c>
    </row>
    <row r="393" customFormat="false" ht="13.2" hidden="false" customHeight="false" outlineLevel="0" collapsed="false">
      <c r="A393" s="2" t="n">
        <v>2874</v>
      </c>
      <c r="B393" s="15" t="s">
        <v>19</v>
      </c>
      <c r="C393" s="15" t="s">
        <v>85</v>
      </c>
      <c r="D393" s="3" t="n">
        <v>0.729166666666667</v>
      </c>
      <c r="E393" s="3" t="n">
        <v>0.788194444444445</v>
      </c>
      <c r="G393" s="1" t="s">
        <v>227</v>
      </c>
      <c r="H393" s="15" t="s">
        <v>174</v>
      </c>
      <c r="I393" s="4" t="n">
        <v>960</v>
      </c>
      <c r="J393" s="4" t="n">
        <v>29810</v>
      </c>
      <c r="K393" s="5" t="n">
        <v>31.0520833333333</v>
      </c>
    </row>
    <row r="394" customFormat="false" ht="13.2" hidden="false" customHeight="false" outlineLevel="0" collapsed="false">
      <c r="A394" s="2" t="n">
        <v>2875</v>
      </c>
      <c r="B394" s="15" t="s">
        <v>19</v>
      </c>
      <c r="C394" s="15" t="s">
        <v>85</v>
      </c>
      <c r="D394" s="3" t="n">
        <v>0.729166666666667</v>
      </c>
      <c r="E394" s="3" t="n">
        <v>0.788194444444445</v>
      </c>
      <c r="G394" s="1" t="s">
        <v>227</v>
      </c>
      <c r="H394" s="15" t="s">
        <v>176</v>
      </c>
      <c r="I394" s="4" t="n">
        <v>820</v>
      </c>
      <c r="J394" s="4" t="n">
        <v>26110</v>
      </c>
      <c r="K394" s="5" t="n">
        <v>31.8414634146341</v>
      </c>
    </row>
    <row r="395" customFormat="false" ht="13.2" hidden="false" customHeight="false" outlineLevel="0" collapsed="false">
      <c r="A395" s="2" t="n">
        <v>2876</v>
      </c>
      <c r="B395" s="15" t="s">
        <v>19</v>
      </c>
      <c r="C395" s="15" t="s">
        <v>85</v>
      </c>
      <c r="D395" s="3" t="n">
        <v>0.729166666666667</v>
      </c>
      <c r="E395" s="3" t="n">
        <v>0.788194444444445</v>
      </c>
      <c r="G395" s="1" t="s">
        <v>227</v>
      </c>
      <c r="H395" s="15" t="s">
        <v>22</v>
      </c>
      <c r="I395" s="4" t="n">
        <v>420</v>
      </c>
      <c r="J395" s="4" t="n">
        <v>10050</v>
      </c>
      <c r="K395" s="5" t="n">
        <v>23.9285714285714</v>
      </c>
    </row>
    <row r="396" customFormat="false" ht="13.2" hidden="false" customHeight="false" outlineLevel="0" collapsed="false">
      <c r="A396" s="2" t="n">
        <v>2877</v>
      </c>
      <c r="B396" s="15" t="s">
        <v>19</v>
      </c>
      <c r="C396" s="15" t="s">
        <v>85</v>
      </c>
      <c r="D396" s="3" t="n">
        <v>0.729166666666667</v>
      </c>
      <c r="E396" s="3" t="n">
        <v>0.788194444444445</v>
      </c>
      <c r="G396" s="1" t="s">
        <v>227</v>
      </c>
      <c r="H396" s="15" t="s">
        <v>177</v>
      </c>
      <c r="I396" s="4" t="n">
        <v>420</v>
      </c>
      <c r="J396" s="4" t="n">
        <v>14010</v>
      </c>
      <c r="K396" s="5" t="n">
        <v>33.3571428571429</v>
      </c>
    </row>
    <row r="397" customFormat="false" ht="13.2" hidden="false" customHeight="false" outlineLevel="0" collapsed="false">
      <c r="A397" s="2" t="n">
        <v>2878</v>
      </c>
      <c r="B397" s="15" t="s">
        <v>19</v>
      </c>
      <c r="C397" s="15" t="s">
        <v>85</v>
      </c>
      <c r="D397" s="3" t="n">
        <v>0.729166666666667</v>
      </c>
      <c r="E397" s="3" t="n">
        <v>0.788194444444445</v>
      </c>
      <c r="G397" s="1" t="s">
        <v>227</v>
      </c>
      <c r="H397" s="15" t="s">
        <v>178</v>
      </c>
      <c r="I397" s="4" t="n">
        <v>420</v>
      </c>
      <c r="J397" s="4" t="n">
        <v>16210</v>
      </c>
      <c r="K397" s="5" t="n">
        <v>38.5952380952381</v>
      </c>
    </row>
    <row r="398" customFormat="false" ht="13.2" hidden="false" customHeight="false" outlineLevel="0" collapsed="false">
      <c r="A398" s="2" t="n">
        <v>2879</v>
      </c>
      <c r="B398" s="15" t="s">
        <v>19</v>
      </c>
      <c r="C398" s="15" t="s">
        <v>85</v>
      </c>
      <c r="D398" s="3" t="n">
        <v>0.729166666666667</v>
      </c>
      <c r="E398" s="3" t="n">
        <v>0.788194444444445</v>
      </c>
      <c r="G398" s="1" t="s">
        <v>227</v>
      </c>
      <c r="H398" s="15" t="s">
        <v>179</v>
      </c>
      <c r="I398" s="4" t="n">
        <v>420</v>
      </c>
      <c r="J398" s="4" t="n">
        <v>19510</v>
      </c>
      <c r="K398" s="5" t="n">
        <v>46.4523809523809</v>
      </c>
    </row>
    <row r="399" customFormat="false" ht="13.2" hidden="false" customHeight="false" outlineLevel="0" collapsed="false">
      <c r="A399" s="2" t="n">
        <v>2880</v>
      </c>
      <c r="B399" s="15" t="s">
        <v>19</v>
      </c>
      <c r="C399" s="15" t="s">
        <v>85</v>
      </c>
      <c r="D399" s="3" t="n">
        <v>0.774305555555555</v>
      </c>
      <c r="E399" s="3" t="n">
        <v>0.829861111111111</v>
      </c>
      <c r="G399" s="1" t="s">
        <v>193</v>
      </c>
      <c r="H399" s="15" t="s">
        <v>174</v>
      </c>
      <c r="I399" s="4" t="n">
        <v>960</v>
      </c>
      <c r="J399" s="4" t="n">
        <v>29810</v>
      </c>
      <c r="K399" s="5" t="n">
        <v>31.0520833333333</v>
      </c>
    </row>
    <row r="400" customFormat="false" ht="13.2" hidden="false" customHeight="false" outlineLevel="0" collapsed="false">
      <c r="A400" s="2" t="n">
        <v>2881</v>
      </c>
      <c r="B400" s="15" t="s">
        <v>19</v>
      </c>
      <c r="C400" s="15" t="s">
        <v>85</v>
      </c>
      <c r="D400" s="3" t="n">
        <v>0.774305555555555</v>
      </c>
      <c r="E400" s="3" t="n">
        <v>0.829861111111111</v>
      </c>
      <c r="G400" s="1" t="s">
        <v>193</v>
      </c>
      <c r="H400" s="15" t="s">
        <v>176</v>
      </c>
      <c r="I400" s="4" t="n">
        <v>820</v>
      </c>
      <c r="J400" s="4" t="n">
        <v>26110</v>
      </c>
      <c r="K400" s="5" t="n">
        <v>31.8414634146341</v>
      </c>
    </row>
    <row r="401" customFormat="false" ht="13.2" hidden="false" customHeight="false" outlineLevel="0" collapsed="false">
      <c r="A401" s="2" t="n">
        <v>2882</v>
      </c>
      <c r="B401" s="15" t="s">
        <v>19</v>
      </c>
      <c r="C401" s="15" t="s">
        <v>85</v>
      </c>
      <c r="D401" s="3" t="n">
        <v>0.774305555555555</v>
      </c>
      <c r="E401" s="3" t="n">
        <v>0.829861111111111</v>
      </c>
      <c r="G401" s="1" t="s">
        <v>193</v>
      </c>
      <c r="H401" s="15" t="s">
        <v>22</v>
      </c>
      <c r="I401" s="4" t="n">
        <v>420</v>
      </c>
      <c r="J401" s="4" t="n">
        <v>10050</v>
      </c>
      <c r="K401" s="5" t="n">
        <v>23.9285714285714</v>
      </c>
    </row>
    <row r="402" customFormat="false" ht="13.2" hidden="false" customHeight="false" outlineLevel="0" collapsed="false">
      <c r="A402" s="2" t="n">
        <v>2883</v>
      </c>
      <c r="B402" s="15" t="s">
        <v>19</v>
      </c>
      <c r="C402" s="15" t="s">
        <v>85</v>
      </c>
      <c r="D402" s="3" t="n">
        <v>0.774305555555555</v>
      </c>
      <c r="E402" s="3" t="n">
        <v>0.829861111111111</v>
      </c>
      <c r="G402" s="1" t="s">
        <v>193</v>
      </c>
      <c r="H402" s="15" t="s">
        <v>177</v>
      </c>
      <c r="I402" s="4" t="n">
        <v>420</v>
      </c>
      <c r="J402" s="4" t="n">
        <v>14010</v>
      </c>
      <c r="K402" s="5" t="n">
        <v>33.3571428571429</v>
      </c>
    </row>
    <row r="403" customFormat="false" ht="13.2" hidden="false" customHeight="false" outlineLevel="0" collapsed="false">
      <c r="A403" s="2" t="n">
        <v>2884</v>
      </c>
      <c r="B403" s="15" t="s">
        <v>19</v>
      </c>
      <c r="C403" s="15" t="s">
        <v>85</v>
      </c>
      <c r="D403" s="3" t="n">
        <v>0.774305555555555</v>
      </c>
      <c r="E403" s="3" t="n">
        <v>0.829861111111111</v>
      </c>
      <c r="G403" s="1" t="s">
        <v>193</v>
      </c>
      <c r="H403" s="15" t="s">
        <v>178</v>
      </c>
      <c r="I403" s="4" t="n">
        <v>420</v>
      </c>
      <c r="J403" s="4" t="n">
        <v>16210</v>
      </c>
      <c r="K403" s="5" t="n">
        <v>38.5952380952381</v>
      </c>
    </row>
    <row r="404" customFormat="false" ht="13.2" hidden="false" customHeight="false" outlineLevel="0" collapsed="false">
      <c r="A404" s="2" t="n">
        <v>2885</v>
      </c>
      <c r="B404" s="15" t="s">
        <v>19</v>
      </c>
      <c r="C404" s="15" t="s">
        <v>85</v>
      </c>
      <c r="D404" s="3" t="n">
        <v>0.774305555555555</v>
      </c>
      <c r="E404" s="3" t="n">
        <v>0.829861111111111</v>
      </c>
      <c r="G404" s="1" t="s">
        <v>193</v>
      </c>
      <c r="H404" s="15" t="s">
        <v>179</v>
      </c>
      <c r="I404" s="4" t="n">
        <v>420</v>
      </c>
      <c r="J404" s="4" t="n">
        <v>19510</v>
      </c>
      <c r="K404" s="5" t="n">
        <v>46.4523809523809</v>
      </c>
    </row>
    <row r="405" customFormat="false" ht="13.2" hidden="false" customHeight="false" outlineLevel="0" collapsed="false">
      <c r="A405" s="2" t="n">
        <v>2886</v>
      </c>
      <c r="B405" s="15" t="s">
        <v>19</v>
      </c>
      <c r="C405" s="15" t="s">
        <v>85</v>
      </c>
      <c r="D405" s="3" t="n">
        <v>0.875</v>
      </c>
      <c r="E405" s="3" t="n">
        <v>0.927083333333333</v>
      </c>
      <c r="G405" s="1" t="s">
        <v>194</v>
      </c>
      <c r="H405" s="15" t="s">
        <v>174</v>
      </c>
      <c r="I405" s="4" t="n">
        <v>960</v>
      </c>
      <c r="J405" s="4" t="n">
        <v>29810</v>
      </c>
      <c r="K405" s="5" t="n">
        <v>31.0520833333333</v>
      </c>
    </row>
    <row r="406" customFormat="false" ht="13.2" hidden="false" customHeight="false" outlineLevel="0" collapsed="false">
      <c r="A406" s="2" t="n">
        <v>2887</v>
      </c>
      <c r="B406" s="15" t="s">
        <v>19</v>
      </c>
      <c r="C406" s="15" t="s">
        <v>85</v>
      </c>
      <c r="D406" s="3" t="n">
        <v>0.875</v>
      </c>
      <c r="E406" s="3" t="n">
        <v>0.927083333333333</v>
      </c>
      <c r="G406" s="1" t="s">
        <v>194</v>
      </c>
      <c r="H406" s="15" t="s">
        <v>176</v>
      </c>
      <c r="I406" s="4" t="n">
        <v>820</v>
      </c>
      <c r="J406" s="4" t="n">
        <v>26110</v>
      </c>
      <c r="K406" s="5" t="n">
        <v>31.8414634146341</v>
      </c>
    </row>
    <row r="407" customFormat="false" ht="13.2" hidden="false" customHeight="false" outlineLevel="0" collapsed="false">
      <c r="A407" s="2" t="n">
        <v>2888</v>
      </c>
      <c r="B407" s="15" t="s">
        <v>19</v>
      </c>
      <c r="C407" s="15" t="s">
        <v>85</v>
      </c>
      <c r="D407" s="3" t="n">
        <v>0.875</v>
      </c>
      <c r="E407" s="3" t="n">
        <v>0.927083333333333</v>
      </c>
      <c r="G407" s="1" t="s">
        <v>194</v>
      </c>
      <c r="H407" s="15" t="s">
        <v>22</v>
      </c>
      <c r="I407" s="4" t="n">
        <v>420</v>
      </c>
      <c r="J407" s="4" t="n">
        <v>10050</v>
      </c>
      <c r="K407" s="5" t="n">
        <v>23.9285714285714</v>
      </c>
    </row>
    <row r="408" customFormat="false" ht="13.2" hidden="false" customHeight="false" outlineLevel="0" collapsed="false">
      <c r="A408" s="2" t="n">
        <v>2889</v>
      </c>
      <c r="B408" s="15" t="s">
        <v>19</v>
      </c>
      <c r="C408" s="15" t="s">
        <v>85</v>
      </c>
      <c r="D408" s="3" t="n">
        <v>0.875</v>
      </c>
      <c r="E408" s="3" t="n">
        <v>0.927083333333333</v>
      </c>
      <c r="G408" s="1" t="s">
        <v>194</v>
      </c>
      <c r="H408" s="15" t="s">
        <v>177</v>
      </c>
      <c r="I408" s="4" t="n">
        <v>420</v>
      </c>
      <c r="J408" s="4" t="n">
        <v>14010</v>
      </c>
      <c r="K408" s="5" t="n">
        <v>33.3571428571429</v>
      </c>
    </row>
    <row r="409" customFormat="false" ht="13.2" hidden="false" customHeight="false" outlineLevel="0" collapsed="false">
      <c r="A409" s="2" t="n">
        <v>2890</v>
      </c>
      <c r="B409" s="15" t="s">
        <v>19</v>
      </c>
      <c r="C409" s="15" t="s">
        <v>85</v>
      </c>
      <c r="D409" s="3" t="n">
        <v>0.875</v>
      </c>
      <c r="E409" s="3" t="n">
        <v>0.927083333333333</v>
      </c>
      <c r="G409" s="1" t="s">
        <v>194</v>
      </c>
      <c r="H409" s="15" t="s">
        <v>178</v>
      </c>
      <c r="I409" s="4" t="n">
        <v>420</v>
      </c>
      <c r="J409" s="4" t="n">
        <v>16210</v>
      </c>
      <c r="K409" s="5" t="n">
        <v>38.5952380952381</v>
      </c>
    </row>
    <row r="410" customFormat="false" ht="13.2" hidden="false" customHeight="false" outlineLevel="0" collapsed="false">
      <c r="A410" s="2" t="n">
        <v>2891</v>
      </c>
      <c r="B410" s="15" t="s">
        <v>19</v>
      </c>
      <c r="C410" s="15" t="s">
        <v>85</v>
      </c>
      <c r="D410" s="3" t="n">
        <v>0.875</v>
      </c>
      <c r="E410" s="3" t="n">
        <v>0.927083333333333</v>
      </c>
      <c r="G410" s="1" t="s">
        <v>194</v>
      </c>
      <c r="H410" s="15" t="s">
        <v>179</v>
      </c>
      <c r="I410" s="4" t="n">
        <v>420</v>
      </c>
      <c r="J410" s="4" t="n">
        <v>19510</v>
      </c>
      <c r="K410" s="5" t="n">
        <v>46.4523809523809</v>
      </c>
    </row>
    <row r="411" customFormat="false" ht="13.2" hidden="false" customHeight="false" outlineLevel="0" collapsed="false">
      <c r="A411" s="2" t="n">
        <v>2892</v>
      </c>
      <c r="B411" s="15" t="s">
        <v>19</v>
      </c>
      <c r="C411" s="15" t="s">
        <v>85</v>
      </c>
      <c r="D411" s="3" t="n">
        <v>0.875</v>
      </c>
      <c r="E411" s="3" t="n">
        <v>0.927083333333333</v>
      </c>
      <c r="G411" s="1" t="s">
        <v>194</v>
      </c>
      <c r="H411" s="15" t="s">
        <v>181</v>
      </c>
      <c r="I411" s="4" t="n">
        <v>1240</v>
      </c>
      <c r="J411" s="4" t="n">
        <v>42310</v>
      </c>
      <c r="K411" s="5" t="n">
        <v>34.1209677419355</v>
      </c>
    </row>
    <row r="412" customFormat="false" ht="13.2" hidden="false" customHeight="false" outlineLevel="0" collapsed="false">
      <c r="A412" s="2" t="n">
        <v>2893</v>
      </c>
      <c r="B412" s="15" t="s">
        <v>19</v>
      </c>
      <c r="C412" s="15" t="s">
        <v>85</v>
      </c>
      <c r="D412" s="3" t="n">
        <v>0.875</v>
      </c>
      <c r="E412" s="3" t="n">
        <v>0.927083333333333</v>
      </c>
      <c r="G412" s="1" t="s">
        <v>194</v>
      </c>
      <c r="H412" s="15" t="s">
        <v>182</v>
      </c>
      <c r="I412" s="4" t="n">
        <v>1100</v>
      </c>
      <c r="J412" s="4" t="n">
        <v>26910</v>
      </c>
      <c r="K412" s="5" t="n">
        <v>24.4636363636364</v>
      </c>
    </row>
    <row r="413" customFormat="false" ht="13.2" hidden="false" customHeight="false" outlineLevel="0" collapsed="false">
      <c r="A413" s="2" t="n">
        <v>2894</v>
      </c>
      <c r="B413" s="15" t="s">
        <v>19</v>
      </c>
      <c r="C413" s="15" t="s">
        <v>85</v>
      </c>
      <c r="D413" s="3" t="n">
        <v>0.875</v>
      </c>
      <c r="E413" s="3" t="n">
        <v>0.927083333333333</v>
      </c>
      <c r="G413" s="1" t="s">
        <v>194</v>
      </c>
      <c r="H413" s="15" t="s">
        <v>65</v>
      </c>
      <c r="I413" s="4" t="n">
        <v>1100</v>
      </c>
      <c r="J413" s="4" t="n">
        <v>25910</v>
      </c>
      <c r="K413" s="5" t="n">
        <v>23.5545454545455</v>
      </c>
    </row>
    <row r="414" customFormat="false" ht="13.2" hidden="false" customHeight="false" outlineLevel="0" collapsed="false">
      <c r="A414" s="2" t="n">
        <v>2895</v>
      </c>
      <c r="B414" s="15" t="s">
        <v>19</v>
      </c>
      <c r="C414" s="15" t="s">
        <v>53</v>
      </c>
      <c r="D414" s="3" t="n">
        <v>0.333333333333333</v>
      </c>
      <c r="E414" s="3" t="n">
        <v>0.423611111111111</v>
      </c>
      <c r="G414" s="1" t="s">
        <v>195</v>
      </c>
      <c r="H414" s="15" t="s">
        <v>174</v>
      </c>
      <c r="I414" s="4" t="n">
        <v>1878</v>
      </c>
      <c r="J414" s="4" t="n">
        <v>44880</v>
      </c>
      <c r="K414" s="5" t="n">
        <v>23.8977635782748</v>
      </c>
    </row>
    <row r="415" customFormat="false" ht="13.2" hidden="false" customHeight="false" outlineLevel="0" collapsed="false">
      <c r="A415" s="2" t="n">
        <v>2896</v>
      </c>
      <c r="B415" s="15" t="s">
        <v>19</v>
      </c>
      <c r="C415" s="15" t="s">
        <v>53</v>
      </c>
      <c r="D415" s="3" t="n">
        <v>0.333333333333333</v>
      </c>
      <c r="E415" s="3" t="n">
        <v>0.423611111111111</v>
      </c>
      <c r="G415" s="1" t="s">
        <v>195</v>
      </c>
      <c r="H415" s="15" t="s">
        <v>175</v>
      </c>
      <c r="I415" s="4" t="n">
        <v>1508</v>
      </c>
      <c r="J415" s="4" t="n">
        <v>34780</v>
      </c>
      <c r="K415" s="5" t="n">
        <v>23.0636604774536</v>
      </c>
    </row>
    <row r="416" customFormat="false" ht="13.2" hidden="false" customHeight="false" outlineLevel="0" collapsed="false">
      <c r="A416" s="2" t="n">
        <v>2897</v>
      </c>
      <c r="B416" s="15" t="s">
        <v>19</v>
      </c>
      <c r="C416" s="15" t="s">
        <v>53</v>
      </c>
      <c r="D416" s="3" t="n">
        <v>0.333333333333333</v>
      </c>
      <c r="E416" s="3" t="n">
        <v>0.423611111111111</v>
      </c>
      <c r="G416" s="1" t="s">
        <v>195</v>
      </c>
      <c r="H416" s="15" t="s">
        <v>176</v>
      </c>
      <c r="I416" s="4" t="n">
        <v>1508</v>
      </c>
      <c r="J416" s="4" t="n">
        <v>39510</v>
      </c>
      <c r="K416" s="5" t="n">
        <v>26.2002652519894</v>
      </c>
    </row>
    <row r="417" customFormat="false" ht="13.2" hidden="false" customHeight="false" outlineLevel="0" collapsed="false">
      <c r="A417" s="2" t="n">
        <v>2898</v>
      </c>
      <c r="B417" s="15" t="s">
        <v>19</v>
      </c>
      <c r="C417" s="15" t="s">
        <v>53</v>
      </c>
      <c r="D417" s="3" t="n">
        <v>0.333333333333333</v>
      </c>
      <c r="E417" s="3" t="n">
        <v>0.423611111111111</v>
      </c>
      <c r="G417" s="1" t="s">
        <v>195</v>
      </c>
      <c r="H417" s="15" t="s">
        <v>22</v>
      </c>
      <c r="I417" s="4" t="n">
        <v>1108</v>
      </c>
      <c r="J417" s="4" t="n">
        <v>13870</v>
      </c>
      <c r="K417" s="5" t="n">
        <v>12.5180505415162</v>
      </c>
    </row>
    <row r="418" customFormat="false" ht="13.2" hidden="false" customHeight="false" outlineLevel="0" collapsed="false">
      <c r="A418" s="2" t="n">
        <v>2899</v>
      </c>
      <c r="B418" s="15" t="s">
        <v>19</v>
      </c>
      <c r="C418" s="15" t="s">
        <v>53</v>
      </c>
      <c r="D418" s="3" t="n">
        <v>0.333333333333333</v>
      </c>
      <c r="E418" s="3" t="n">
        <v>0.423611111111111</v>
      </c>
      <c r="G418" s="1" t="s">
        <v>195</v>
      </c>
      <c r="H418" s="15" t="s">
        <v>177</v>
      </c>
      <c r="I418" s="4" t="n">
        <v>1108</v>
      </c>
      <c r="J418" s="4" t="n">
        <v>19710</v>
      </c>
      <c r="K418" s="5" t="n">
        <v>17.7888086642599</v>
      </c>
    </row>
    <row r="419" customFormat="false" ht="13.2" hidden="false" customHeight="false" outlineLevel="0" collapsed="false">
      <c r="A419" s="2" t="n">
        <v>2900</v>
      </c>
      <c r="B419" s="15" t="s">
        <v>19</v>
      </c>
      <c r="C419" s="15" t="s">
        <v>53</v>
      </c>
      <c r="D419" s="3" t="n">
        <v>0.333333333333333</v>
      </c>
      <c r="E419" s="3" t="n">
        <v>0.423611111111111</v>
      </c>
      <c r="G419" s="1" t="s">
        <v>195</v>
      </c>
      <c r="H419" s="15" t="s">
        <v>178</v>
      </c>
      <c r="I419" s="4" t="n">
        <v>1108</v>
      </c>
      <c r="J419" s="4" t="n">
        <v>22240</v>
      </c>
      <c r="K419" s="5" t="n">
        <v>20.072202166065</v>
      </c>
    </row>
    <row r="420" customFormat="false" ht="13.2" hidden="false" customHeight="false" outlineLevel="0" collapsed="false">
      <c r="A420" s="2" t="n">
        <v>2901</v>
      </c>
      <c r="B420" s="15" t="s">
        <v>19</v>
      </c>
      <c r="C420" s="15" t="s">
        <v>53</v>
      </c>
      <c r="D420" s="3" t="n">
        <v>0.333333333333333</v>
      </c>
      <c r="E420" s="3" t="n">
        <v>0.423611111111111</v>
      </c>
      <c r="G420" s="1" t="s">
        <v>195</v>
      </c>
      <c r="H420" s="15" t="s">
        <v>179</v>
      </c>
      <c r="I420" s="4" t="n">
        <v>1108</v>
      </c>
      <c r="J420" s="4" t="n">
        <v>26310</v>
      </c>
      <c r="K420" s="5" t="n">
        <v>23.7454873646209</v>
      </c>
    </row>
    <row r="421" customFormat="false" ht="13.2" hidden="false" customHeight="false" outlineLevel="0" collapsed="false">
      <c r="A421" s="2" t="n">
        <v>2902</v>
      </c>
      <c r="B421" s="15" t="s">
        <v>19</v>
      </c>
      <c r="C421" s="15" t="s">
        <v>53</v>
      </c>
      <c r="D421" s="3" t="n">
        <v>0.333333333333333</v>
      </c>
      <c r="E421" s="3" t="n">
        <v>0.423611111111111</v>
      </c>
      <c r="G421" s="1" t="s">
        <v>195</v>
      </c>
      <c r="H421" s="15" t="s">
        <v>180</v>
      </c>
      <c r="I421" s="4" t="n">
        <v>1108</v>
      </c>
      <c r="J421" s="4" t="n">
        <v>28070</v>
      </c>
      <c r="K421" s="5" t="n">
        <v>25.3339350180505</v>
      </c>
    </row>
    <row r="422" customFormat="false" ht="13.2" hidden="false" customHeight="false" outlineLevel="0" collapsed="false">
      <c r="A422" s="2" t="n">
        <v>2903</v>
      </c>
      <c r="B422" s="15" t="s">
        <v>19</v>
      </c>
      <c r="C422" s="15" t="s">
        <v>53</v>
      </c>
      <c r="D422" s="3" t="n">
        <v>0.333333333333333</v>
      </c>
      <c r="E422" s="3" t="n">
        <v>0.423611111111111</v>
      </c>
      <c r="G422" s="1" t="s">
        <v>195</v>
      </c>
      <c r="H422" s="15" t="s">
        <v>181</v>
      </c>
      <c r="I422" s="4" t="n">
        <v>2617</v>
      </c>
      <c r="J422" s="4" t="n">
        <v>57680</v>
      </c>
      <c r="K422" s="5" t="n">
        <v>22.0405043943447</v>
      </c>
    </row>
    <row r="423" customFormat="false" ht="13.2" hidden="false" customHeight="false" outlineLevel="0" collapsed="false">
      <c r="A423" s="2" t="n">
        <v>2904</v>
      </c>
      <c r="B423" s="15" t="s">
        <v>19</v>
      </c>
      <c r="C423" s="15" t="s">
        <v>53</v>
      </c>
      <c r="D423" s="3" t="n">
        <v>0.333333333333333</v>
      </c>
      <c r="E423" s="3" t="n">
        <v>0.423611111111111</v>
      </c>
      <c r="G423" s="1" t="s">
        <v>195</v>
      </c>
      <c r="H423" s="15" t="s">
        <v>182</v>
      </c>
      <c r="I423" s="4" t="n">
        <v>2247</v>
      </c>
      <c r="J423" s="4" t="n">
        <v>46480</v>
      </c>
      <c r="K423" s="5" t="n">
        <v>20.6853582554517</v>
      </c>
    </row>
    <row r="424" customFormat="false" ht="13.2" hidden="false" customHeight="false" outlineLevel="0" collapsed="false">
      <c r="A424" s="2" t="n">
        <v>2905</v>
      </c>
      <c r="B424" s="15" t="s">
        <v>19</v>
      </c>
      <c r="C424" s="15" t="s">
        <v>53</v>
      </c>
      <c r="D424" s="3" t="n">
        <v>0.333333333333333</v>
      </c>
      <c r="E424" s="3" t="n">
        <v>0.423611111111111</v>
      </c>
      <c r="G424" s="1" t="s">
        <v>195</v>
      </c>
      <c r="H424" s="15" t="s">
        <v>65</v>
      </c>
      <c r="I424" s="4" t="n">
        <v>2247</v>
      </c>
      <c r="J424" s="4" t="n">
        <v>39980</v>
      </c>
      <c r="K424" s="5" t="n">
        <v>17.7926123720516</v>
      </c>
    </row>
    <row r="425" customFormat="false" ht="13.2" hidden="false" customHeight="false" outlineLevel="0" collapsed="false">
      <c r="A425" s="2" t="n">
        <v>2906</v>
      </c>
      <c r="B425" s="15" t="s">
        <v>19</v>
      </c>
      <c r="C425" s="15" t="s">
        <v>53</v>
      </c>
      <c r="D425" s="3" t="n">
        <v>0.423611111111111</v>
      </c>
      <c r="E425" s="3" t="n">
        <v>0.517361111111111</v>
      </c>
      <c r="G425" s="1" t="s">
        <v>196</v>
      </c>
      <c r="H425" s="15" t="s">
        <v>174</v>
      </c>
      <c r="I425" s="4" t="n">
        <v>1878</v>
      </c>
      <c r="J425" s="4" t="n">
        <v>44880</v>
      </c>
      <c r="K425" s="5" t="n">
        <v>23.8977635782748</v>
      </c>
    </row>
    <row r="426" customFormat="false" ht="13.2" hidden="false" customHeight="false" outlineLevel="0" collapsed="false">
      <c r="A426" s="2" t="n">
        <v>2907</v>
      </c>
      <c r="B426" s="15" t="s">
        <v>19</v>
      </c>
      <c r="C426" s="15" t="s">
        <v>53</v>
      </c>
      <c r="D426" s="3" t="n">
        <v>0.423611111111111</v>
      </c>
      <c r="E426" s="3" t="n">
        <v>0.517361111111111</v>
      </c>
      <c r="G426" s="1" t="s">
        <v>196</v>
      </c>
      <c r="H426" s="15" t="s">
        <v>175</v>
      </c>
      <c r="I426" s="4" t="n">
        <v>1508</v>
      </c>
      <c r="J426" s="4" t="n">
        <v>34780</v>
      </c>
      <c r="K426" s="5" t="n">
        <v>23.0636604774536</v>
      </c>
    </row>
    <row r="427" customFormat="false" ht="13.2" hidden="false" customHeight="false" outlineLevel="0" collapsed="false">
      <c r="A427" s="2" t="n">
        <v>2908</v>
      </c>
      <c r="B427" s="15" t="s">
        <v>19</v>
      </c>
      <c r="C427" s="15" t="s">
        <v>53</v>
      </c>
      <c r="D427" s="3" t="n">
        <v>0.423611111111111</v>
      </c>
      <c r="E427" s="3" t="n">
        <v>0.517361111111111</v>
      </c>
      <c r="G427" s="1" t="s">
        <v>196</v>
      </c>
      <c r="H427" s="15" t="s">
        <v>176</v>
      </c>
      <c r="I427" s="4" t="n">
        <v>1508</v>
      </c>
      <c r="J427" s="4" t="n">
        <v>39510</v>
      </c>
      <c r="K427" s="5" t="n">
        <v>26.2002652519894</v>
      </c>
    </row>
    <row r="428" customFormat="false" ht="13.2" hidden="false" customHeight="false" outlineLevel="0" collapsed="false">
      <c r="A428" s="2" t="n">
        <v>2909</v>
      </c>
      <c r="B428" s="15" t="s">
        <v>19</v>
      </c>
      <c r="C428" s="15" t="s">
        <v>53</v>
      </c>
      <c r="D428" s="3" t="n">
        <v>0.423611111111111</v>
      </c>
      <c r="E428" s="3" t="n">
        <v>0.517361111111111</v>
      </c>
      <c r="G428" s="1" t="s">
        <v>196</v>
      </c>
      <c r="H428" s="15" t="s">
        <v>22</v>
      </c>
      <c r="I428" s="4" t="n">
        <v>1108</v>
      </c>
      <c r="J428" s="4" t="n">
        <v>13870</v>
      </c>
      <c r="K428" s="5" t="n">
        <v>12.5180505415162</v>
      </c>
    </row>
    <row r="429" customFormat="false" ht="13.2" hidden="false" customHeight="false" outlineLevel="0" collapsed="false">
      <c r="A429" s="2" t="n">
        <v>2910</v>
      </c>
      <c r="B429" s="15" t="s">
        <v>19</v>
      </c>
      <c r="C429" s="15" t="s">
        <v>53</v>
      </c>
      <c r="D429" s="3" t="n">
        <v>0.423611111111111</v>
      </c>
      <c r="E429" s="3" t="n">
        <v>0.517361111111111</v>
      </c>
      <c r="G429" s="1" t="s">
        <v>196</v>
      </c>
      <c r="H429" s="15" t="s">
        <v>177</v>
      </c>
      <c r="I429" s="4" t="n">
        <v>1108</v>
      </c>
      <c r="J429" s="4" t="n">
        <v>19710</v>
      </c>
      <c r="K429" s="5" t="n">
        <v>17.7888086642599</v>
      </c>
    </row>
    <row r="430" customFormat="false" ht="13.2" hidden="false" customHeight="false" outlineLevel="0" collapsed="false">
      <c r="A430" s="2" t="n">
        <v>2911</v>
      </c>
      <c r="B430" s="15" t="s">
        <v>19</v>
      </c>
      <c r="C430" s="15" t="s">
        <v>53</v>
      </c>
      <c r="D430" s="3" t="n">
        <v>0.423611111111111</v>
      </c>
      <c r="E430" s="3" t="n">
        <v>0.517361111111111</v>
      </c>
      <c r="G430" s="1" t="s">
        <v>196</v>
      </c>
      <c r="H430" s="15" t="s">
        <v>178</v>
      </c>
      <c r="I430" s="4" t="n">
        <v>1108</v>
      </c>
      <c r="J430" s="4" t="n">
        <v>22240</v>
      </c>
      <c r="K430" s="5" t="n">
        <v>20.072202166065</v>
      </c>
    </row>
    <row r="431" customFormat="false" ht="13.2" hidden="false" customHeight="false" outlineLevel="0" collapsed="false">
      <c r="A431" s="2" t="n">
        <v>2912</v>
      </c>
      <c r="B431" s="15" t="s">
        <v>19</v>
      </c>
      <c r="C431" s="15" t="s">
        <v>53</v>
      </c>
      <c r="D431" s="3" t="n">
        <v>0.423611111111111</v>
      </c>
      <c r="E431" s="3" t="n">
        <v>0.517361111111111</v>
      </c>
      <c r="G431" s="1" t="s">
        <v>196</v>
      </c>
      <c r="H431" s="15" t="s">
        <v>179</v>
      </c>
      <c r="I431" s="4" t="n">
        <v>1108</v>
      </c>
      <c r="J431" s="4" t="n">
        <v>26310</v>
      </c>
      <c r="K431" s="5" t="n">
        <v>23.7454873646209</v>
      </c>
    </row>
    <row r="432" customFormat="false" ht="13.2" hidden="false" customHeight="false" outlineLevel="0" collapsed="false">
      <c r="A432" s="2" t="n">
        <v>2913</v>
      </c>
      <c r="B432" s="15" t="s">
        <v>19</v>
      </c>
      <c r="C432" s="15" t="s">
        <v>53</v>
      </c>
      <c r="D432" s="3" t="n">
        <v>0.423611111111111</v>
      </c>
      <c r="E432" s="3" t="n">
        <v>0.517361111111111</v>
      </c>
      <c r="G432" s="1" t="s">
        <v>196</v>
      </c>
      <c r="H432" s="15" t="s">
        <v>180</v>
      </c>
      <c r="I432" s="4" t="n">
        <v>1108</v>
      </c>
      <c r="J432" s="4" t="n">
        <v>28070</v>
      </c>
      <c r="K432" s="5" t="n">
        <v>25.3339350180505</v>
      </c>
    </row>
    <row r="433" customFormat="false" ht="13.2" hidden="false" customHeight="false" outlineLevel="0" collapsed="false">
      <c r="A433" s="2" t="n">
        <v>2914</v>
      </c>
      <c r="B433" s="15" t="s">
        <v>19</v>
      </c>
      <c r="C433" s="15" t="s">
        <v>53</v>
      </c>
      <c r="D433" s="3" t="n">
        <v>0.423611111111111</v>
      </c>
      <c r="E433" s="3" t="n">
        <v>0.517361111111111</v>
      </c>
      <c r="G433" s="1" t="s">
        <v>196</v>
      </c>
      <c r="H433" s="15" t="s">
        <v>181</v>
      </c>
      <c r="I433" s="4" t="n">
        <v>2617</v>
      </c>
      <c r="J433" s="4" t="n">
        <v>57680</v>
      </c>
      <c r="K433" s="5" t="n">
        <v>22.0405043943447</v>
      </c>
    </row>
    <row r="434" customFormat="false" ht="13.2" hidden="false" customHeight="false" outlineLevel="0" collapsed="false">
      <c r="A434" s="2" t="n">
        <v>2915</v>
      </c>
      <c r="B434" s="15" t="s">
        <v>19</v>
      </c>
      <c r="C434" s="15" t="s">
        <v>53</v>
      </c>
      <c r="D434" s="3" t="n">
        <v>0.423611111111111</v>
      </c>
      <c r="E434" s="3" t="n">
        <v>0.517361111111111</v>
      </c>
      <c r="G434" s="1" t="s">
        <v>196</v>
      </c>
      <c r="H434" s="15" t="s">
        <v>182</v>
      </c>
      <c r="I434" s="4" t="n">
        <v>2247</v>
      </c>
      <c r="J434" s="4" t="n">
        <v>46480</v>
      </c>
      <c r="K434" s="5" t="n">
        <v>20.6853582554517</v>
      </c>
    </row>
    <row r="435" customFormat="false" ht="13.2" hidden="false" customHeight="false" outlineLevel="0" collapsed="false">
      <c r="A435" s="2" t="n">
        <v>2916</v>
      </c>
      <c r="B435" s="15" t="s">
        <v>19</v>
      </c>
      <c r="C435" s="15" t="s">
        <v>53</v>
      </c>
      <c r="D435" s="3" t="n">
        <v>0.423611111111111</v>
      </c>
      <c r="E435" s="3" t="n">
        <v>0.517361111111111</v>
      </c>
      <c r="G435" s="1" t="s">
        <v>196</v>
      </c>
      <c r="H435" s="15" t="s">
        <v>65</v>
      </c>
      <c r="I435" s="4" t="n">
        <v>2247</v>
      </c>
      <c r="J435" s="4" t="n">
        <v>39980</v>
      </c>
      <c r="K435" s="5" t="n">
        <v>17.7926123720516</v>
      </c>
    </row>
    <row r="436" customFormat="false" ht="13.2" hidden="false" customHeight="false" outlineLevel="0" collapsed="false">
      <c r="A436" s="2" t="n">
        <v>2917</v>
      </c>
      <c r="B436" s="15" t="s">
        <v>19</v>
      </c>
      <c r="C436" s="15" t="s">
        <v>53</v>
      </c>
      <c r="D436" s="3" t="n">
        <v>0.565972222222222</v>
      </c>
      <c r="E436" s="3" t="n">
        <v>0.65625</v>
      </c>
      <c r="G436" s="1" t="s">
        <v>197</v>
      </c>
      <c r="H436" s="15" t="s">
        <v>174</v>
      </c>
      <c r="I436" s="4" t="n">
        <v>1878</v>
      </c>
      <c r="J436" s="4" t="n">
        <v>44880</v>
      </c>
      <c r="K436" s="5" t="n">
        <v>23.8977635782748</v>
      </c>
    </row>
    <row r="437" customFormat="false" ht="13.2" hidden="false" customHeight="false" outlineLevel="0" collapsed="false">
      <c r="A437" s="2" t="n">
        <v>2918</v>
      </c>
      <c r="B437" s="15" t="s">
        <v>19</v>
      </c>
      <c r="C437" s="15" t="s">
        <v>53</v>
      </c>
      <c r="D437" s="3" t="n">
        <v>0.565972222222222</v>
      </c>
      <c r="E437" s="3" t="n">
        <v>0.65625</v>
      </c>
      <c r="G437" s="1" t="s">
        <v>197</v>
      </c>
      <c r="H437" s="15" t="s">
        <v>175</v>
      </c>
      <c r="I437" s="4" t="n">
        <v>1508</v>
      </c>
      <c r="J437" s="4" t="n">
        <v>34780</v>
      </c>
      <c r="K437" s="5" t="n">
        <v>23.0636604774536</v>
      </c>
    </row>
    <row r="438" customFormat="false" ht="13.2" hidden="false" customHeight="false" outlineLevel="0" collapsed="false">
      <c r="A438" s="2" t="n">
        <v>2919</v>
      </c>
      <c r="B438" s="15" t="s">
        <v>19</v>
      </c>
      <c r="C438" s="15" t="s">
        <v>53</v>
      </c>
      <c r="D438" s="3" t="n">
        <v>0.565972222222222</v>
      </c>
      <c r="E438" s="3" t="n">
        <v>0.65625</v>
      </c>
      <c r="G438" s="1" t="s">
        <v>197</v>
      </c>
      <c r="H438" s="15" t="s">
        <v>176</v>
      </c>
      <c r="I438" s="4" t="n">
        <v>1508</v>
      </c>
      <c r="J438" s="4" t="n">
        <v>39510</v>
      </c>
      <c r="K438" s="5" t="n">
        <v>26.2002652519894</v>
      </c>
    </row>
    <row r="439" customFormat="false" ht="13.2" hidden="false" customHeight="false" outlineLevel="0" collapsed="false">
      <c r="A439" s="2" t="n">
        <v>2920</v>
      </c>
      <c r="B439" s="15" t="s">
        <v>19</v>
      </c>
      <c r="C439" s="15" t="s">
        <v>53</v>
      </c>
      <c r="D439" s="3" t="n">
        <v>0.565972222222222</v>
      </c>
      <c r="E439" s="3" t="n">
        <v>0.65625</v>
      </c>
      <c r="G439" s="1" t="s">
        <v>197</v>
      </c>
      <c r="H439" s="15" t="s">
        <v>22</v>
      </c>
      <c r="I439" s="4" t="n">
        <v>1108</v>
      </c>
      <c r="J439" s="4" t="n">
        <v>13870</v>
      </c>
      <c r="K439" s="5" t="n">
        <v>12.5180505415162</v>
      </c>
    </row>
    <row r="440" customFormat="false" ht="13.2" hidden="false" customHeight="false" outlineLevel="0" collapsed="false">
      <c r="A440" s="2" t="n">
        <v>2921</v>
      </c>
      <c r="B440" s="15" t="s">
        <v>19</v>
      </c>
      <c r="C440" s="15" t="s">
        <v>53</v>
      </c>
      <c r="D440" s="3" t="n">
        <v>0.565972222222222</v>
      </c>
      <c r="E440" s="3" t="n">
        <v>0.65625</v>
      </c>
      <c r="G440" s="1" t="s">
        <v>197</v>
      </c>
      <c r="H440" s="15" t="s">
        <v>177</v>
      </c>
      <c r="I440" s="4" t="n">
        <v>1108</v>
      </c>
      <c r="J440" s="4" t="n">
        <v>19710</v>
      </c>
      <c r="K440" s="5" t="n">
        <v>17.7888086642599</v>
      </c>
    </row>
    <row r="441" customFormat="false" ht="13.2" hidden="false" customHeight="false" outlineLevel="0" collapsed="false">
      <c r="A441" s="2" t="n">
        <v>2922</v>
      </c>
      <c r="B441" s="15" t="s">
        <v>19</v>
      </c>
      <c r="C441" s="15" t="s">
        <v>53</v>
      </c>
      <c r="D441" s="3" t="n">
        <v>0.565972222222222</v>
      </c>
      <c r="E441" s="3" t="n">
        <v>0.65625</v>
      </c>
      <c r="G441" s="1" t="s">
        <v>197</v>
      </c>
      <c r="H441" s="15" t="s">
        <v>178</v>
      </c>
      <c r="I441" s="4" t="n">
        <v>1108</v>
      </c>
      <c r="J441" s="4" t="n">
        <v>22240</v>
      </c>
      <c r="K441" s="5" t="n">
        <v>20.072202166065</v>
      </c>
    </row>
    <row r="442" customFormat="false" ht="13.2" hidden="false" customHeight="false" outlineLevel="0" collapsed="false">
      <c r="A442" s="2" t="n">
        <v>2923</v>
      </c>
      <c r="B442" s="15" t="s">
        <v>19</v>
      </c>
      <c r="C442" s="15" t="s">
        <v>53</v>
      </c>
      <c r="D442" s="3" t="n">
        <v>0.565972222222222</v>
      </c>
      <c r="E442" s="3" t="n">
        <v>0.65625</v>
      </c>
      <c r="G442" s="1" t="s">
        <v>197</v>
      </c>
      <c r="H442" s="15" t="s">
        <v>179</v>
      </c>
      <c r="I442" s="4" t="n">
        <v>1108</v>
      </c>
      <c r="J442" s="4" t="n">
        <v>26310</v>
      </c>
      <c r="K442" s="5" t="n">
        <v>23.7454873646209</v>
      </c>
    </row>
    <row r="443" customFormat="false" ht="13.2" hidden="false" customHeight="false" outlineLevel="0" collapsed="false">
      <c r="A443" s="2" t="n">
        <v>2924</v>
      </c>
      <c r="B443" s="15" t="s">
        <v>19</v>
      </c>
      <c r="C443" s="15" t="s">
        <v>53</v>
      </c>
      <c r="D443" s="3" t="n">
        <v>0.565972222222222</v>
      </c>
      <c r="E443" s="3" t="n">
        <v>0.65625</v>
      </c>
      <c r="G443" s="1" t="s">
        <v>197</v>
      </c>
      <c r="H443" s="15" t="s">
        <v>180</v>
      </c>
      <c r="I443" s="4" t="n">
        <v>1108</v>
      </c>
      <c r="J443" s="4" t="n">
        <v>28070</v>
      </c>
      <c r="K443" s="5" t="n">
        <v>25.3339350180505</v>
      </c>
    </row>
    <row r="444" customFormat="false" ht="13.2" hidden="false" customHeight="false" outlineLevel="0" collapsed="false">
      <c r="A444" s="2" t="n">
        <v>2925</v>
      </c>
      <c r="B444" s="15" t="s">
        <v>19</v>
      </c>
      <c r="C444" s="15" t="s">
        <v>53</v>
      </c>
      <c r="D444" s="3" t="n">
        <v>0.565972222222222</v>
      </c>
      <c r="E444" s="3" t="n">
        <v>0.65625</v>
      </c>
      <c r="G444" s="1" t="s">
        <v>197</v>
      </c>
      <c r="H444" s="15" t="s">
        <v>181</v>
      </c>
      <c r="I444" s="4" t="n">
        <v>2617</v>
      </c>
      <c r="J444" s="4" t="n">
        <v>57680</v>
      </c>
      <c r="K444" s="5" t="n">
        <v>22.0405043943447</v>
      </c>
    </row>
    <row r="445" customFormat="false" ht="13.2" hidden="false" customHeight="false" outlineLevel="0" collapsed="false">
      <c r="A445" s="2" t="n">
        <v>2926</v>
      </c>
      <c r="B445" s="15" t="s">
        <v>19</v>
      </c>
      <c r="C445" s="15" t="s">
        <v>53</v>
      </c>
      <c r="D445" s="3" t="n">
        <v>0.565972222222222</v>
      </c>
      <c r="E445" s="3" t="n">
        <v>0.65625</v>
      </c>
      <c r="G445" s="1" t="s">
        <v>197</v>
      </c>
      <c r="H445" s="15" t="s">
        <v>182</v>
      </c>
      <c r="I445" s="4" t="n">
        <v>2247</v>
      </c>
      <c r="J445" s="4" t="n">
        <v>46480</v>
      </c>
      <c r="K445" s="5" t="n">
        <v>20.6853582554517</v>
      </c>
    </row>
    <row r="446" customFormat="false" ht="13.2" hidden="false" customHeight="false" outlineLevel="0" collapsed="false">
      <c r="A446" s="2" t="n">
        <v>2927</v>
      </c>
      <c r="B446" s="15" t="s">
        <v>19</v>
      </c>
      <c r="C446" s="15" t="s">
        <v>53</v>
      </c>
      <c r="D446" s="3" t="n">
        <v>0.565972222222222</v>
      </c>
      <c r="E446" s="3" t="n">
        <v>0.65625</v>
      </c>
      <c r="G446" s="1" t="s">
        <v>197</v>
      </c>
      <c r="H446" s="15" t="s">
        <v>65</v>
      </c>
      <c r="I446" s="4" t="n">
        <v>2247</v>
      </c>
      <c r="J446" s="4" t="n">
        <v>39980</v>
      </c>
      <c r="K446" s="5" t="n">
        <v>17.7926123720516</v>
      </c>
    </row>
    <row r="447" customFormat="false" ht="13.2" hidden="false" customHeight="false" outlineLevel="0" collapsed="false">
      <c r="A447" s="2" t="n">
        <v>2928</v>
      </c>
      <c r="B447" s="15" t="s">
        <v>19</v>
      </c>
      <c r="C447" s="15" t="s">
        <v>53</v>
      </c>
      <c r="D447" s="3" t="n">
        <v>0.84375</v>
      </c>
      <c r="E447" s="3" t="n">
        <v>0.930555555555555</v>
      </c>
      <c r="G447" s="1" t="s">
        <v>198</v>
      </c>
      <c r="H447" s="15" t="s">
        <v>174</v>
      </c>
      <c r="I447" s="4" t="n">
        <v>1878</v>
      </c>
      <c r="J447" s="4" t="n">
        <v>44880</v>
      </c>
      <c r="K447" s="5" t="n">
        <v>23.8977635782748</v>
      </c>
    </row>
    <row r="448" customFormat="false" ht="13.2" hidden="false" customHeight="false" outlineLevel="0" collapsed="false">
      <c r="A448" s="2" t="n">
        <v>2929</v>
      </c>
      <c r="B448" s="15" t="s">
        <v>19</v>
      </c>
      <c r="C448" s="15" t="s">
        <v>53</v>
      </c>
      <c r="D448" s="3" t="n">
        <v>0.84375</v>
      </c>
      <c r="E448" s="3" t="n">
        <v>0.930555555555555</v>
      </c>
      <c r="G448" s="1" t="s">
        <v>198</v>
      </c>
      <c r="H448" s="15" t="s">
        <v>175</v>
      </c>
      <c r="I448" s="4" t="n">
        <v>1508</v>
      </c>
      <c r="J448" s="4" t="n">
        <v>34780</v>
      </c>
      <c r="K448" s="5" t="n">
        <v>23.0636604774536</v>
      </c>
    </row>
    <row r="449" customFormat="false" ht="13.2" hidden="false" customHeight="false" outlineLevel="0" collapsed="false">
      <c r="A449" s="2" t="n">
        <v>2930</v>
      </c>
      <c r="B449" s="15" t="s">
        <v>19</v>
      </c>
      <c r="C449" s="15" t="s">
        <v>53</v>
      </c>
      <c r="D449" s="3" t="n">
        <v>0.84375</v>
      </c>
      <c r="E449" s="3" t="n">
        <v>0.930555555555555</v>
      </c>
      <c r="G449" s="1" t="s">
        <v>198</v>
      </c>
      <c r="H449" s="15" t="s">
        <v>176</v>
      </c>
      <c r="I449" s="4" t="n">
        <v>1508</v>
      </c>
      <c r="J449" s="4" t="n">
        <v>39510</v>
      </c>
      <c r="K449" s="5" t="n">
        <v>26.2002652519894</v>
      </c>
    </row>
    <row r="450" customFormat="false" ht="13.2" hidden="false" customHeight="false" outlineLevel="0" collapsed="false">
      <c r="A450" s="2" t="n">
        <v>2931</v>
      </c>
      <c r="B450" s="15" t="s">
        <v>19</v>
      </c>
      <c r="C450" s="15" t="s">
        <v>53</v>
      </c>
      <c r="D450" s="3" t="n">
        <v>0.84375</v>
      </c>
      <c r="E450" s="3" t="n">
        <v>0.930555555555555</v>
      </c>
      <c r="G450" s="1" t="s">
        <v>198</v>
      </c>
      <c r="H450" s="15" t="s">
        <v>22</v>
      </c>
      <c r="I450" s="4" t="n">
        <v>1108</v>
      </c>
      <c r="J450" s="4" t="n">
        <v>13870</v>
      </c>
      <c r="K450" s="5" t="n">
        <v>12.5180505415162</v>
      </c>
    </row>
    <row r="451" customFormat="false" ht="13.2" hidden="false" customHeight="false" outlineLevel="0" collapsed="false">
      <c r="A451" s="2" t="n">
        <v>2932</v>
      </c>
      <c r="B451" s="15" t="s">
        <v>19</v>
      </c>
      <c r="C451" s="15" t="s">
        <v>53</v>
      </c>
      <c r="D451" s="3" t="n">
        <v>0.84375</v>
      </c>
      <c r="E451" s="3" t="n">
        <v>0.930555555555555</v>
      </c>
      <c r="G451" s="1" t="s">
        <v>198</v>
      </c>
      <c r="H451" s="15" t="s">
        <v>177</v>
      </c>
      <c r="I451" s="4" t="n">
        <v>1108</v>
      </c>
      <c r="J451" s="4" t="n">
        <v>19710</v>
      </c>
      <c r="K451" s="5" t="n">
        <v>17.7888086642599</v>
      </c>
    </row>
    <row r="452" customFormat="false" ht="13.2" hidden="false" customHeight="false" outlineLevel="0" collapsed="false">
      <c r="A452" s="2" t="n">
        <v>2933</v>
      </c>
      <c r="B452" s="15" t="s">
        <v>19</v>
      </c>
      <c r="C452" s="15" t="s">
        <v>53</v>
      </c>
      <c r="D452" s="3" t="n">
        <v>0.84375</v>
      </c>
      <c r="E452" s="3" t="n">
        <v>0.930555555555555</v>
      </c>
      <c r="G452" s="1" t="s">
        <v>198</v>
      </c>
      <c r="H452" s="15" t="s">
        <v>178</v>
      </c>
      <c r="I452" s="4" t="n">
        <v>1108</v>
      </c>
      <c r="J452" s="4" t="n">
        <v>22240</v>
      </c>
      <c r="K452" s="5" t="n">
        <v>20.072202166065</v>
      </c>
    </row>
    <row r="453" customFormat="false" ht="13.2" hidden="false" customHeight="false" outlineLevel="0" collapsed="false">
      <c r="A453" s="2" t="n">
        <v>2934</v>
      </c>
      <c r="B453" s="15" t="s">
        <v>19</v>
      </c>
      <c r="C453" s="15" t="s">
        <v>53</v>
      </c>
      <c r="D453" s="3" t="n">
        <v>0.84375</v>
      </c>
      <c r="E453" s="3" t="n">
        <v>0.930555555555555</v>
      </c>
      <c r="G453" s="1" t="s">
        <v>198</v>
      </c>
      <c r="H453" s="15" t="s">
        <v>179</v>
      </c>
      <c r="I453" s="4" t="n">
        <v>1108</v>
      </c>
      <c r="J453" s="4" t="n">
        <v>26310</v>
      </c>
      <c r="K453" s="5" t="n">
        <v>23.7454873646209</v>
      </c>
    </row>
    <row r="454" customFormat="false" ht="13.2" hidden="false" customHeight="false" outlineLevel="0" collapsed="false">
      <c r="A454" s="2" t="n">
        <v>2935</v>
      </c>
      <c r="B454" s="15" t="s">
        <v>19</v>
      </c>
      <c r="C454" s="15" t="s">
        <v>53</v>
      </c>
      <c r="D454" s="3" t="n">
        <v>0.84375</v>
      </c>
      <c r="E454" s="3" t="n">
        <v>0.930555555555555</v>
      </c>
      <c r="G454" s="1" t="s">
        <v>198</v>
      </c>
      <c r="H454" s="15" t="s">
        <v>180</v>
      </c>
      <c r="I454" s="4" t="n">
        <v>1108</v>
      </c>
      <c r="J454" s="4" t="n">
        <v>28070</v>
      </c>
      <c r="K454" s="5" t="n">
        <v>25.3339350180505</v>
      </c>
    </row>
    <row r="455" customFormat="false" ht="13.2" hidden="false" customHeight="false" outlineLevel="0" collapsed="false">
      <c r="A455" s="2" t="n">
        <v>2936</v>
      </c>
      <c r="B455" s="15" t="s">
        <v>19</v>
      </c>
      <c r="C455" s="15" t="s">
        <v>53</v>
      </c>
      <c r="D455" s="3" t="n">
        <v>0.84375</v>
      </c>
      <c r="E455" s="3" t="n">
        <v>0.930555555555555</v>
      </c>
      <c r="G455" s="1" t="s">
        <v>198</v>
      </c>
      <c r="H455" s="15" t="s">
        <v>181</v>
      </c>
      <c r="I455" s="4" t="n">
        <v>2617</v>
      </c>
      <c r="J455" s="4" t="n">
        <v>57680</v>
      </c>
      <c r="K455" s="5" t="n">
        <v>22.0405043943447</v>
      </c>
    </row>
    <row r="456" customFormat="false" ht="13.2" hidden="false" customHeight="false" outlineLevel="0" collapsed="false">
      <c r="A456" s="2" t="n">
        <v>2937</v>
      </c>
      <c r="B456" s="15" t="s">
        <v>19</v>
      </c>
      <c r="C456" s="15" t="s">
        <v>53</v>
      </c>
      <c r="D456" s="3" t="n">
        <v>0.84375</v>
      </c>
      <c r="E456" s="3" t="n">
        <v>0.930555555555555</v>
      </c>
      <c r="G456" s="1" t="s">
        <v>198</v>
      </c>
      <c r="H456" s="15" t="s">
        <v>182</v>
      </c>
      <c r="I456" s="4" t="n">
        <v>2247</v>
      </c>
      <c r="J456" s="4" t="n">
        <v>46480</v>
      </c>
      <c r="K456" s="5" t="n">
        <v>20.6853582554517</v>
      </c>
    </row>
    <row r="457" customFormat="false" ht="13.2" hidden="false" customHeight="false" outlineLevel="0" collapsed="false">
      <c r="A457" s="2" t="n">
        <v>2938</v>
      </c>
      <c r="B457" s="15" t="s">
        <v>19</v>
      </c>
      <c r="C457" s="15" t="s">
        <v>53</v>
      </c>
      <c r="D457" s="3" t="n">
        <v>0.84375</v>
      </c>
      <c r="E457" s="3" t="n">
        <v>0.930555555555555</v>
      </c>
      <c r="G457" s="1" t="s">
        <v>198</v>
      </c>
      <c r="H457" s="15" t="s">
        <v>65</v>
      </c>
      <c r="I457" s="4" t="n">
        <v>2247</v>
      </c>
      <c r="J457" s="4" t="n">
        <v>39980</v>
      </c>
      <c r="K457" s="5" t="n">
        <v>17.7926123720516</v>
      </c>
    </row>
    <row r="458" customFormat="false" ht="13.2" hidden="false" customHeight="false" outlineLevel="0" collapsed="false">
      <c r="A458" s="2" t="n">
        <v>2939</v>
      </c>
      <c r="B458" s="15" t="s">
        <v>19</v>
      </c>
      <c r="C458" s="15" t="s">
        <v>20</v>
      </c>
      <c r="D458" s="3" t="n">
        <v>0.430555555555556</v>
      </c>
      <c r="E458" s="3" t="n">
        <v>0.527777777777778</v>
      </c>
      <c r="G458" s="1" t="s">
        <v>199</v>
      </c>
      <c r="H458" s="15" t="s">
        <v>174</v>
      </c>
      <c r="I458" s="4" t="n">
        <v>2212</v>
      </c>
      <c r="J458" s="4" t="n">
        <v>57740</v>
      </c>
      <c r="K458" s="5" t="n">
        <v>26.1030741410488</v>
      </c>
    </row>
    <row r="459" customFormat="false" ht="13.2" hidden="false" customHeight="false" outlineLevel="0" collapsed="false">
      <c r="A459" s="2" t="n">
        <v>2940</v>
      </c>
      <c r="B459" s="15" t="s">
        <v>19</v>
      </c>
      <c r="C459" s="15" t="s">
        <v>20</v>
      </c>
      <c r="D459" s="3" t="n">
        <v>0.430555555555556</v>
      </c>
      <c r="E459" s="3" t="n">
        <v>0.527777777777778</v>
      </c>
      <c r="G459" s="1" t="s">
        <v>199</v>
      </c>
      <c r="H459" s="15" t="s">
        <v>175</v>
      </c>
      <c r="I459" s="4" t="n">
        <v>1759</v>
      </c>
      <c r="J459" s="4" t="n">
        <v>48290</v>
      </c>
      <c r="K459" s="5" t="n">
        <v>27.453098351336</v>
      </c>
    </row>
    <row r="460" customFormat="false" ht="13.2" hidden="false" customHeight="false" outlineLevel="0" collapsed="false">
      <c r="A460" s="2" t="n">
        <v>2941</v>
      </c>
      <c r="B460" s="15" t="s">
        <v>19</v>
      </c>
      <c r="C460" s="15" t="s">
        <v>20</v>
      </c>
      <c r="D460" s="3" t="n">
        <v>0.430555555555556</v>
      </c>
      <c r="E460" s="3" t="n">
        <v>0.527777777777778</v>
      </c>
      <c r="G460" s="1" t="s">
        <v>199</v>
      </c>
      <c r="H460" s="15" t="s">
        <v>176</v>
      </c>
      <c r="I460" s="4" t="n">
        <v>1759</v>
      </c>
      <c r="J460" s="4" t="n">
        <v>50930</v>
      </c>
      <c r="K460" s="5" t="n">
        <v>28.9539511085844</v>
      </c>
    </row>
    <row r="461" customFormat="false" ht="13.2" hidden="false" customHeight="false" outlineLevel="0" collapsed="false">
      <c r="A461" s="2" t="n">
        <v>2942</v>
      </c>
      <c r="B461" s="15" t="s">
        <v>19</v>
      </c>
      <c r="C461" s="15" t="s">
        <v>20</v>
      </c>
      <c r="D461" s="3" t="n">
        <v>0.430555555555556</v>
      </c>
      <c r="E461" s="3" t="n">
        <v>0.527777777777778</v>
      </c>
      <c r="G461" s="1" t="s">
        <v>199</v>
      </c>
      <c r="H461" s="15" t="s">
        <v>22</v>
      </c>
      <c r="I461" s="4" t="n">
        <v>1359</v>
      </c>
      <c r="J461" s="4" t="n">
        <v>14960</v>
      </c>
      <c r="K461" s="5" t="n">
        <v>11.0080941869021</v>
      </c>
    </row>
    <row r="462" customFormat="false" ht="13.2" hidden="false" customHeight="false" outlineLevel="0" collapsed="false">
      <c r="A462" s="2" t="n">
        <v>2943</v>
      </c>
      <c r="B462" s="15" t="s">
        <v>19</v>
      </c>
      <c r="C462" s="15" t="s">
        <v>20</v>
      </c>
      <c r="D462" s="3" t="n">
        <v>0.430555555555556</v>
      </c>
      <c r="E462" s="3" t="n">
        <v>0.527777777777778</v>
      </c>
      <c r="G462" s="1" t="s">
        <v>199</v>
      </c>
      <c r="H462" s="15" t="s">
        <v>177</v>
      </c>
      <c r="I462" s="4" t="n">
        <v>1359</v>
      </c>
      <c r="J462" s="4" t="n">
        <v>22440</v>
      </c>
      <c r="K462" s="5" t="n">
        <v>16.5121412803532</v>
      </c>
    </row>
    <row r="463" customFormat="false" ht="13.2" hidden="false" customHeight="false" outlineLevel="0" collapsed="false">
      <c r="A463" s="2" t="n">
        <v>2944</v>
      </c>
      <c r="B463" s="15" t="s">
        <v>19</v>
      </c>
      <c r="C463" s="15" t="s">
        <v>20</v>
      </c>
      <c r="D463" s="3" t="n">
        <v>0.430555555555556</v>
      </c>
      <c r="E463" s="3" t="n">
        <v>0.527777777777778</v>
      </c>
      <c r="G463" s="1" t="s">
        <v>199</v>
      </c>
      <c r="H463" s="15" t="s">
        <v>178</v>
      </c>
      <c r="I463" s="4" t="n">
        <v>1359</v>
      </c>
      <c r="J463" s="4" t="n">
        <v>26400</v>
      </c>
      <c r="K463" s="5" t="n">
        <v>19.4260485651214</v>
      </c>
    </row>
    <row r="464" customFormat="false" ht="13.2" hidden="false" customHeight="false" outlineLevel="0" collapsed="false">
      <c r="A464" s="2" t="n">
        <v>2945</v>
      </c>
      <c r="B464" s="15" t="s">
        <v>19</v>
      </c>
      <c r="C464" s="15" t="s">
        <v>20</v>
      </c>
      <c r="D464" s="3" t="n">
        <v>0.430555555555556</v>
      </c>
      <c r="E464" s="3" t="n">
        <v>0.527777777777778</v>
      </c>
      <c r="G464" s="1" t="s">
        <v>199</v>
      </c>
      <c r="H464" s="15" t="s">
        <v>179</v>
      </c>
      <c r="I464" s="4" t="n">
        <v>1359</v>
      </c>
      <c r="J464" s="4" t="n">
        <v>32670</v>
      </c>
      <c r="K464" s="5" t="n">
        <v>24.0397350993377</v>
      </c>
    </row>
    <row r="465" customFormat="false" ht="13.2" hidden="false" customHeight="false" outlineLevel="0" collapsed="false">
      <c r="A465" s="2" t="n">
        <v>2946</v>
      </c>
      <c r="B465" s="15" t="s">
        <v>19</v>
      </c>
      <c r="C465" s="15" t="s">
        <v>20</v>
      </c>
      <c r="D465" s="3" t="n">
        <v>0.430555555555556</v>
      </c>
      <c r="E465" s="3" t="n">
        <v>0.527777777777778</v>
      </c>
      <c r="G465" s="1" t="s">
        <v>199</v>
      </c>
      <c r="H465" s="15" t="s">
        <v>180</v>
      </c>
      <c r="I465" s="4" t="n">
        <v>1359</v>
      </c>
      <c r="J465" s="4" t="n">
        <v>35200</v>
      </c>
      <c r="K465" s="5" t="n">
        <v>25.9013980868286</v>
      </c>
    </row>
    <row r="466" customFormat="false" ht="13.2" hidden="false" customHeight="false" outlineLevel="0" collapsed="false">
      <c r="A466" s="2" t="n">
        <v>2947</v>
      </c>
      <c r="B466" s="15" t="s">
        <v>19</v>
      </c>
      <c r="C466" s="15" t="s">
        <v>20</v>
      </c>
      <c r="D466" s="3" t="n">
        <v>0.430555555555556</v>
      </c>
      <c r="E466" s="3" t="n">
        <v>0.527777777777778</v>
      </c>
      <c r="G466" s="1" t="s">
        <v>199</v>
      </c>
      <c r="H466" s="15" t="s">
        <v>181</v>
      </c>
      <c r="I466" s="4" t="n">
        <v>3118</v>
      </c>
      <c r="J466" s="4" t="n">
        <v>72140</v>
      </c>
      <c r="K466" s="5" t="n">
        <v>23.1366260423348</v>
      </c>
    </row>
    <row r="467" customFormat="false" ht="13.2" hidden="false" customHeight="false" outlineLevel="0" collapsed="false">
      <c r="A467" s="2" t="n">
        <v>2948</v>
      </c>
      <c r="B467" s="15" t="s">
        <v>19</v>
      </c>
      <c r="C467" s="15" t="s">
        <v>20</v>
      </c>
      <c r="D467" s="3" t="n">
        <v>0.430555555555556</v>
      </c>
      <c r="E467" s="3" t="n">
        <v>0.527777777777778</v>
      </c>
      <c r="G467" s="1" t="s">
        <v>199</v>
      </c>
      <c r="H467" s="15" t="s">
        <v>182</v>
      </c>
      <c r="I467" s="4" t="n">
        <v>2665</v>
      </c>
      <c r="J467" s="4" t="n">
        <v>57240</v>
      </c>
      <c r="K467" s="5" t="n">
        <v>21.4784240150094</v>
      </c>
    </row>
    <row r="468" customFormat="false" ht="13.2" hidden="false" customHeight="false" outlineLevel="0" collapsed="false">
      <c r="A468" s="2" t="n">
        <v>2949</v>
      </c>
      <c r="B468" s="15" t="s">
        <v>19</v>
      </c>
      <c r="C468" s="15" t="s">
        <v>20</v>
      </c>
      <c r="D468" s="3" t="n">
        <v>0.430555555555556</v>
      </c>
      <c r="E468" s="3" t="n">
        <v>0.527777777777778</v>
      </c>
      <c r="G468" s="1" t="s">
        <v>199</v>
      </c>
      <c r="H468" s="15" t="s">
        <v>65</v>
      </c>
      <c r="I468" s="4" t="n">
        <v>2665</v>
      </c>
      <c r="J468" s="4" t="n">
        <v>56240</v>
      </c>
      <c r="K468" s="5" t="n">
        <v>21.1031894934334</v>
      </c>
    </row>
    <row r="469" customFormat="false" ht="13.2" hidden="false" customHeight="false" outlineLevel="0" collapsed="false">
      <c r="A469" s="2" t="n">
        <v>2950</v>
      </c>
      <c r="B469" s="15" t="s">
        <v>19</v>
      </c>
      <c r="C469" s="15" t="s">
        <v>20</v>
      </c>
      <c r="D469" s="3" t="n">
        <v>0.65625</v>
      </c>
      <c r="E469" s="3" t="n">
        <v>0.753472222222222</v>
      </c>
      <c r="G469" s="1" t="s">
        <v>200</v>
      </c>
      <c r="H469" s="15" t="s">
        <v>174</v>
      </c>
      <c r="I469" s="4" t="n">
        <v>2212</v>
      </c>
      <c r="J469" s="4" t="n">
        <v>57740</v>
      </c>
      <c r="K469" s="5" t="n">
        <v>26.1030741410488</v>
      </c>
    </row>
    <row r="470" customFormat="false" ht="13.2" hidden="false" customHeight="false" outlineLevel="0" collapsed="false">
      <c r="A470" s="2" t="n">
        <v>2951</v>
      </c>
      <c r="B470" s="15" t="s">
        <v>19</v>
      </c>
      <c r="C470" s="15" t="s">
        <v>20</v>
      </c>
      <c r="D470" s="3" t="n">
        <v>0.65625</v>
      </c>
      <c r="E470" s="3" t="n">
        <v>0.753472222222222</v>
      </c>
      <c r="G470" s="1" t="s">
        <v>200</v>
      </c>
      <c r="H470" s="15" t="s">
        <v>175</v>
      </c>
      <c r="I470" s="4" t="n">
        <v>1759</v>
      </c>
      <c r="J470" s="4" t="n">
        <v>48290</v>
      </c>
      <c r="K470" s="5" t="n">
        <v>27.453098351336</v>
      </c>
    </row>
    <row r="471" customFormat="false" ht="13.2" hidden="false" customHeight="false" outlineLevel="0" collapsed="false">
      <c r="A471" s="2" t="n">
        <v>2952</v>
      </c>
      <c r="B471" s="15" t="s">
        <v>19</v>
      </c>
      <c r="C471" s="15" t="s">
        <v>20</v>
      </c>
      <c r="D471" s="3" t="n">
        <v>0.65625</v>
      </c>
      <c r="E471" s="3" t="n">
        <v>0.753472222222222</v>
      </c>
      <c r="G471" s="1" t="s">
        <v>200</v>
      </c>
      <c r="H471" s="15" t="s">
        <v>176</v>
      </c>
      <c r="I471" s="4" t="n">
        <v>1759</v>
      </c>
      <c r="J471" s="4" t="n">
        <v>50930</v>
      </c>
      <c r="K471" s="5" t="n">
        <v>28.9539511085844</v>
      </c>
    </row>
    <row r="472" customFormat="false" ht="13.2" hidden="false" customHeight="false" outlineLevel="0" collapsed="false">
      <c r="A472" s="2" t="n">
        <v>2953</v>
      </c>
      <c r="B472" s="15" t="s">
        <v>19</v>
      </c>
      <c r="C472" s="15" t="s">
        <v>20</v>
      </c>
      <c r="D472" s="3" t="n">
        <v>0.65625</v>
      </c>
      <c r="E472" s="3" t="n">
        <v>0.753472222222222</v>
      </c>
      <c r="G472" s="1" t="s">
        <v>200</v>
      </c>
      <c r="H472" s="15" t="s">
        <v>22</v>
      </c>
      <c r="I472" s="4" t="n">
        <v>1359</v>
      </c>
      <c r="J472" s="4" t="n">
        <v>22330</v>
      </c>
      <c r="K472" s="5" t="n">
        <v>16.4311994113319</v>
      </c>
    </row>
    <row r="473" customFormat="false" ht="13.2" hidden="false" customHeight="false" outlineLevel="0" collapsed="false">
      <c r="A473" s="2" t="n">
        <v>2954</v>
      </c>
      <c r="B473" s="15" t="s">
        <v>19</v>
      </c>
      <c r="C473" s="15" t="s">
        <v>20</v>
      </c>
      <c r="D473" s="3" t="n">
        <v>0.65625</v>
      </c>
      <c r="E473" s="3" t="n">
        <v>0.753472222222222</v>
      </c>
      <c r="G473" s="1" t="s">
        <v>200</v>
      </c>
      <c r="H473" s="15" t="s">
        <v>177</v>
      </c>
      <c r="I473" s="4" t="n">
        <v>1359</v>
      </c>
      <c r="J473" s="4" t="n">
        <v>31020</v>
      </c>
      <c r="K473" s="5" t="n">
        <v>22.8256070640177</v>
      </c>
    </row>
    <row r="474" customFormat="false" ht="13.2" hidden="false" customHeight="false" outlineLevel="0" collapsed="false">
      <c r="A474" s="2" t="n">
        <v>2955</v>
      </c>
      <c r="B474" s="15" t="s">
        <v>19</v>
      </c>
      <c r="C474" s="15" t="s">
        <v>20</v>
      </c>
      <c r="D474" s="3" t="n">
        <v>0.65625</v>
      </c>
      <c r="E474" s="3" t="n">
        <v>0.753472222222222</v>
      </c>
      <c r="G474" s="1" t="s">
        <v>200</v>
      </c>
      <c r="H474" s="15" t="s">
        <v>178</v>
      </c>
      <c r="I474" s="4" t="n">
        <v>1359</v>
      </c>
      <c r="J474" s="4" t="n">
        <v>35640</v>
      </c>
      <c r="K474" s="5" t="n">
        <v>26.2251655629139</v>
      </c>
    </row>
    <row r="475" customFormat="false" ht="13.2" hidden="false" customHeight="false" outlineLevel="0" collapsed="false">
      <c r="A475" s="2" t="n">
        <v>2956</v>
      </c>
      <c r="B475" s="15" t="s">
        <v>19</v>
      </c>
      <c r="C475" s="15" t="s">
        <v>20</v>
      </c>
      <c r="D475" s="3" t="n">
        <v>0.65625</v>
      </c>
      <c r="E475" s="3" t="n">
        <v>0.753472222222222</v>
      </c>
      <c r="G475" s="1" t="s">
        <v>200</v>
      </c>
      <c r="H475" s="15" t="s">
        <v>179</v>
      </c>
      <c r="I475" s="4" t="n">
        <v>1359</v>
      </c>
      <c r="J475" s="4" t="n">
        <v>42790</v>
      </c>
      <c r="K475" s="5" t="n">
        <v>31.486387049301</v>
      </c>
    </row>
    <row r="476" customFormat="false" ht="13.2" hidden="false" customHeight="false" outlineLevel="0" collapsed="false">
      <c r="A476" s="2" t="n">
        <v>2957</v>
      </c>
      <c r="B476" s="15" t="s">
        <v>19</v>
      </c>
      <c r="C476" s="15" t="s">
        <v>20</v>
      </c>
      <c r="D476" s="3" t="n">
        <v>0.65625</v>
      </c>
      <c r="E476" s="3" t="n">
        <v>0.753472222222222</v>
      </c>
      <c r="G476" s="1" t="s">
        <v>200</v>
      </c>
      <c r="H476" s="15" t="s">
        <v>180</v>
      </c>
      <c r="I476" s="4" t="n">
        <v>1359</v>
      </c>
      <c r="J476" s="4" t="n">
        <v>45760</v>
      </c>
      <c r="K476" s="5" t="n">
        <v>33.6718175128771</v>
      </c>
    </row>
    <row r="477" customFormat="false" ht="13.2" hidden="false" customHeight="false" outlineLevel="0" collapsed="false">
      <c r="A477" s="2" t="n">
        <v>2958</v>
      </c>
      <c r="B477" s="15" t="s">
        <v>19</v>
      </c>
      <c r="C477" s="15" t="s">
        <v>20</v>
      </c>
      <c r="D477" s="3" t="n">
        <v>0.65625</v>
      </c>
      <c r="E477" s="3" t="n">
        <v>0.753472222222222</v>
      </c>
      <c r="G477" s="1" t="s">
        <v>200</v>
      </c>
      <c r="H477" s="15" t="s">
        <v>181</v>
      </c>
      <c r="I477" s="4" t="n">
        <v>3118</v>
      </c>
      <c r="J477" s="4" t="n">
        <v>72140</v>
      </c>
      <c r="K477" s="5" t="n">
        <v>23.1366260423348</v>
      </c>
    </row>
    <row r="478" customFormat="false" ht="13.2" hidden="false" customHeight="false" outlineLevel="0" collapsed="false">
      <c r="A478" s="2" t="n">
        <v>2959</v>
      </c>
      <c r="B478" s="15" t="s">
        <v>19</v>
      </c>
      <c r="C478" s="15" t="s">
        <v>20</v>
      </c>
      <c r="D478" s="3" t="n">
        <v>0.65625</v>
      </c>
      <c r="E478" s="3" t="n">
        <v>0.753472222222222</v>
      </c>
      <c r="G478" s="1" t="s">
        <v>200</v>
      </c>
      <c r="H478" s="15" t="s">
        <v>182</v>
      </c>
      <c r="I478" s="4" t="n">
        <v>2665</v>
      </c>
      <c r="J478" s="4" t="n">
        <v>57240</v>
      </c>
      <c r="K478" s="5" t="n">
        <v>21.4784240150094</v>
      </c>
    </row>
    <row r="479" customFormat="false" ht="13.2" hidden="false" customHeight="false" outlineLevel="0" collapsed="false">
      <c r="A479" s="2" t="n">
        <v>2960</v>
      </c>
      <c r="B479" s="15" t="s">
        <v>19</v>
      </c>
      <c r="C479" s="15" t="s">
        <v>20</v>
      </c>
      <c r="D479" s="3" t="n">
        <v>0.65625</v>
      </c>
      <c r="E479" s="3" t="n">
        <v>0.753472222222222</v>
      </c>
      <c r="G479" s="1" t="s">
        <v>200</v>
      </c>
      <c r="H479" s="15" t="s">
        <v>65</v>
      </c>
      <c r="I479" s="4" t="n">
        <v>2665</v>
      </c>
      <c r="J479" s="4" t="n">
        <v>55440</v>
      </c>
      <c r="K479" s="5" t="n">
        <v>20.8030018761726</v>
      </c>
    </row>
    <row r="480" customFormat="false" ht="13.2" hidden="false" customHeight="false" outlineLevel="0" collapsed="false">
      <c r="A480" s="2" t="n">
        <v>2961</v>
      </c>
      <c r="B480" s="15" t="s">
        <v>19</v>
      </c>
      <c r="C480" s="15" t="s">
        <v>23</v>
      </c>
      <c r="D480" s="3" t="n">
        <v>0.392361111111111</v>
      </c>
      <c r="E480" s="3" t="n">
        <v>0.496527777777778</v>
      </c>
      <c r="G480" s="1" t="s">
        <v>201</v>
      </c>
      <c r="H480" s="15" t="s">
        <v>174</v>
      </c>
      <c r="I480" s="4" t="n">
        <v>2338</v>
      </c>
      <c r="J480" s="4" t="n">
        <v>60940</v>
      </c>
      <c r="K480" s="5" t="n">
        <v>26.0650128314799</v>
      </c>
    </row>
    <row r="481" customFormat="false" ht="13.2" hidden="false" customHeight="false" outlineLevel="0" collapsed="false">
      <c r="A481" s="2" t="n">
        <v>2962</v>
      </c>
      <c r="B481" s="15" t="s">
        <v>19</v>
      </c>
      <c r="C481" s="15" t="s">
        <v>23</v>
      </c>
      <c r="D481" s="3" t="n">
        <v>0.392361111111111</v>
      </c>
      <c r="E481" s="3" t="n">
        <v>0.496527777777778</v>
      </c>
      <c r="G481" s="1" t="s">
        <v>201</v>
      </c>
      <c r="H481" s="15" t="s">
        <v>175</v>
      </c>
      <c r="I481" s="4" t="n">
        <v>1853</v>
      </c>
      <c r="J481" s="4" t="n">
        <v>51480</v>
      </c>
      <c r="K481" s="5" t="n">
        <v>27.7819751753913</v>
      </c>
    </row>
    <row r="482" customFormat="false" ht="13.2" hidden="false" customHeight="false" outlineLevel="0" collapsed="false">
      <c r="A482" s="2" t="n">
        <v>2963</v>
      </c>
      <c r="B482" s="15" t="s">
        <v>19</v>
      </c>
      <c r="C482" s="15" t="s">
        <v>23</v>
      </c>
      <c r="D482" s="3" t="n">
        <v>0.392361111111111</v>
      </c>
      <c r="E482" s="3" t="n">
        <v>0.496527777777778</v>
      </c>
      <c r="G482" s="1" t="s">
        <v>201</v>
      </c>
      <c r="H482" s="15" t="s">
        <v>176</v>
      </c>
      <c r="I482" s="4" t="n">
        <v>1853</v>
      </c>
      <c r="J482" s="4" t="n">
        <v>53680</v>
      </c>
      <c r="K482" s="5" t="n">
        <v>28.9692390717755</v>
      </c>
    </row>
    <row r="483" customFormat="false" ht="13.2" hidden="false" customHeight="false" outlineLevel="0" collapsed="false">
      <c r="A483" s="2" t="n">
        <v>2964</v>
      </c>
      <c r="B483" s="15" t="s">
        <v>19</v>
      </c>
      <c r="C483" s="15" t="s">
        <v>23</v>
      </c>
      <c r="D483" s="3" t="n">
        <v>0.392361111111111</v>
      </c>
      <c r="E483" s="3" t="n">
        <v>0.496527777777778</v>
      </c>
      <c r="G483" s="1" t="s">
        <v>201</v>
      </c>
      <c r="H483" s="15" t="s">
        <v>22</v>
      </c>
      <c r="I483" s="4" t="n">
        <v>1453</v>
      </c>
      <c r="J483" s="4" t="n">
        <v>20640</v>
      </c>
      <c r="K483" s="5" t="n">
        <v>14.2050929112182</v>
      </c>
    </row>
    <row r="484" customFormat="false" ht="13.2" hidden="false" customHeight="false" outlineLevel="0" collapsed="false">
      <c r="A484" s="2" t="n">
        <v>2965</v>
      </c>
      <c r="B484" s="15" t="s">
        <v>19</v>
      </c>
      <c r="C484" s="15" t="s">
        <v>23</v>
      </c>
      <c r="D484" s="3" t="n">
        <v>0.392361111111111</v>
      </c>
      <c r="E484" s="3" t="n">
        <v>0.496527777777778</v>
      </c>
      <c r="G484" s="1" t="s">
        <v>201</v>
      </c>
      <c r="H484" s="15" t="s">
        <v>177</v>
      </c>
      <c r="I484" s="4" t="n">
        <v>1453</v>
      </c>
      <c r="J484" s="4" t="n">
        <v>26510</v>
      </c>
      <c r="K484" s="5" t="n">
        <v>18.2450103234687</v>
      </c>
    </row>
    <row r="485" customFormat="false" ht="13.2" hidden="false" customHeight="false" outlineLevel="0" collapsed="false">
      <c r="A485" s="2" t="n">
        <v>2966</v>
      </c>
      <c r="B485" s="15" t="s">
        <v>19</v>
      </c>
      <c r="C485" s="15" t="s">
        <v>23</v>
      </c>
      <c r="D485" s="3" t="n">
        <v>0.392361111111111</v>
      </c>
      <c r="E485" s="3" t="n">
        <v>0.496527777777778</v>
      </c>
      <c r="G485" s="1" t="s">
        <v>201</v>
      </c>
      <c r="H485" s="15" t="s">
        <v>178</v>
      </c>
      <c r="I485" s="4" t="n">
        <v>1453</v>
      </c>
      <c r="J485" s="4" t="n">
        <v>30580</v>
      </c>
      <c r="K485" s="5" t="n">
        <v>21.0461114934618</v>
      </c>
    </row>
    <row r="486" customFormat="false" ht="13.2" hidden="false" customHeight="false" outlineLevel="0" collapsed="false">
      <c r="A486" s="2" t="n">
        <v>2967</v>
      </c>
      <c r="B486" s="15" t="s">
        <v>19</v>
      </c>
      <c r="C486" s="15" t="s">
        <v>23</v>
      </c>
      <c r="D486" s="3" t="n">
        <v>0.392361111111111</v>
      </c>
      <c r="E486" s="3" t="n">
        <v>0.496527777777778</v>
      </c>
      <c r="G486" s="1" t="s">
        <v>201</v>
      </c>
      <c r="H486" s="15" t="s">
        <v>179</v>
      </c>
      <c r="I486" s="4" t="n">
        <v>1453</v>
      </c>
      <c r="J486" s="4" t="n">
        <v>37070</v>
      </c>
      <c r="K486" s="5" t="n">
        <v>25.5127322780454</v>
      </c>
    </row>
    <row r="487" customFormat="false" ht="13.2" hidden="false" customHeight="false" outlineLevel="0" collapsed="false">
      <c r="A487" s="2" t="n">
        <v>2968</v>
      </c>
      <c r="B487" s="15" t="s">
        <v>19</v>
      </c>
      <c r="C487" s="15" t="s">
        <v>23</v>
      </c>
      <c r="D487" s="3" t="n">
        <v>0.392361111111111</v>
      </c>
      <c r="E487" s="3" t="n">
        <v>0.496527777777778</v>
      </c>
      <c r="G487" s="1" t="s">
        <v>201</v>
      </c>
      <c r="H487" s="15" t="s">
        <v>180</v>
      </c>
      <c r="I487" s="4" t="n">
        <v>1453</v>
      </c>
      <c r="J487" s="4" t="n">
        <v>39820</v>
      </c>
      <c r="K487" s="5" t="n">
        <v>27.4053682037164</v>
      </c>
    </row>
    <row r="488" customFormat="false" ht="13.2" hidden="false" customHeight="false" outlineLevel="0" collapsed="false">
      <c r="A488" s="2" t="n">
        <v>2969</v>
      </c>
      <c r="B488" s="15" t="s">
        <v>19</v>
      </c>
      <c r="C488" s="15" t="s">
        <v>23</v>
      </c>
      <c r="D488" s="3" t="n">
        <v>0.392361111111111</v>
      </c>
      <c r="E488" s="3" t="n">
        <v>0.496527777777778</v>
      </c>
      <c r="G488" s="1" t="s">
        <v>201</v>
      </c>
      <c r="H488" s="15" t="s">
        <v>181</v>
      </c>
      <c r="I488" s="4" t="n">
        <v>3307</v>
      </c>
      <c r="J488" s="4" t="n">
        <v>76140</v>
      </c>
      <c r="K488" s="5" t="n">
        <v>23.0238887208951</v>
      </c>
    </row>
    <row r="489" customFormat="false" ht="13.2" hidden="false" customHeight="false" outlineLevel="0" collapsed="false">
      <c r="A489" s="2" t="n">
        <v>2970</v>
      </c>
      <c r="B489" s="15" t="s">
        <v>19</v>
      </c>
      <c r="C489" s="15" t="s">
        <v>23</v>
      </c>
      <c r="D489" s="3" t="n">
        <v>0.392361111111111</v>
      </c>
      <c r="E489" s="3" t="n">
        <v>0.496527777777778</v>
      </c>
      <c r="G489" s="1" t="s">
        <v>201</v>
      </c>
      <c r="H489" s="15" t="s">
        <v>182</v>
      </c>
      <c r="I489" s="4" t="n">
        <v>2822</v>
      </c>
      <c r="J489" s="4" t="n">
        <v>60340</v>
      </c>
      <c r="K489" s="5" t="n">
        <v>21.3819985825656</v>
      </c>
    </row>
    <row r="490" customFormat="false" ht="13.2" hidden="false" customHeight="false" outlineLevel="0" collapsed="false">
      <c r="A490" s="2" t="n">
        <v>2971</v>
      </c>
      <c r="B490" s="15" t="s">
        <v>19</v>
      </c>
      <c r="C490" s="15" t="s">
        <v>23</v>
      </c>
      <c r="D490" s="3" t="n">
        <v>0.392361111111111</v>
      </c>
      <c r="E490" s="3" t="n">
        <v>0.496527777777778</v>
      </c>
      <c r="G490" s="1" t="s">
        <v>201</v>
      </c>
      <c r="H490" s="15" t="s">
        <v>65</v>
      </c>
      <c r="I490" s="4" t="n">
        <v>2822</v>
      </c>
      <c r="J490" s="4" t="n">
        <v>59340</v>
      </c>
      <c r="K490" s="5" t="n">
        <v>21.0276399716513</v>
      </c>
    </row>
    <row r="491" customFormat="false" ht="13.2" hidden="false" customHeight="false" outlineLevel="0" collapsed="false">
      <c r="A491" s="31" t="s">
        <v>202</v>
      </c>
    </row>
    <row r="492" customFormat="false" ht="13.2" hidden="false" customHeight="false" outlineLevel="0" collapsed="false">
      <c r="A492" s="2" t="n">
        <v>450</v>
      </c>
      <c r="B492" s="15" t="s">
        <v>76</v>
      </c>
      <c r="C492" s="15" t="s">
        <v>19</v>
      </c>
      <c r="D492" s="3" t="n">
        <v>0.309027777777778</v>
      </c>
      <c r="E492" s="3" t="n">
        <v>0.402777777777778</v>
      </c>
      <c r="G492" s="1" t="s">
        <v>203</v>
      </c>
      <c r="H492" s="15" t="s">
        <v>174</v>
      </c>
      <c r="I492" s="4" t="n">
        <v>1732</v>
      </c>
      <c r="J492" s="4" t="n">
        <v>54210</v>
      </c>
      <c r="K492" s="5" t="n">
        <v>31.2990762124711</v>
      </c>
    </row>
    <row r="493" customFormat="false" ht="13.2" hidden="false" customHeight="false" outlineLevel="0" collapsed="false">
      <c r="A493" s="2" t="n">
        <v>451</v>
      </c>
      <c r="B493" s="15" t="s">
        <v>76</v>
      </c>
      <c r="C493" s="15" t="s">
        <v>19</v>
      </c>
      <c r="D493" s="3" t="n">
        <v>0.309027777777778</v>
      </c>
      <c r="E493" s="3" t="n">
        <v>0.402777777777778</v>
      </c>
      <c r="G493" s="1" t="s">
        <v>203</v>
      </c>
      <c r="H493" s="15" t="s">
        <v>175</v>
      </c>
      <c r="I493" s="4" t="n">
        <v>1399</v>
      </c>
      <c r="J493" s="4" t="n">
        <v>43160</v>
      </c>
      <c r="K493" s="5" t="n">
        <v>30.8506075768406</v>
      </c>
    </row>
    <row r="494" customFormat="false" ht="13.2" hidden="false" customHeight="false" outlineLevel="0" collapsed="false">
      <c r="A494" s="2" t="n">
        <v>452</v>
      </c>
      <c r="B494" s="15" t="s">
        <v>76</v>
      </c>
      <c r="C494" s="15" t="s">
        <v>19</v>
      </c>
      <c r="D494" s="3" t="n">
        <v>0.309027777777778</v>
      </c>
      <c r="E494" s="3" t="n">
        <v>0.402777777777778</v>
      </c>
      <c r="G494" s="1" t="s">
        <v>203</v>
      </c>
      <c r="H494" s="15" t="s">
        <v>176</v>
      </c>
      <c r="I494" s="4" t="n">
        <v>1399</v>
      </c>
      <c r="J494" s="4" t="n">
        <v>47780</v>
      </c>
      <c r="K494" s="5" t="n">
        <v>34.1529664045747</v>
      </c>
    </row>
    <row r="495" customFormat="false" ht="13.2" hidden="false" customHeight="false" outlineLevel="0" collapsed="false">
      <c r="A495" s="2" t="n">
        <v>453</v>
      </c>
      <c r="B495" s="15" t="s">
        <v>76</v>
      </c>
      <c r="C495" s="15" t="s">
        <v>19</v>
      </c>
      <c r="D495" s="3" t="n">
        <v>0.309027777777778</v>
      </c>
      <c r="E495" s="3" t="n">
        <v>0.402777777777778</v>
      </c>
      <c r="G495" s="1" t="s">
        <v>203</v>
      </c>
      <c r="H495" s="15" t="s">
        <v>22</v>
      </c>
      <c r="I495" s="4" t="n">
        <v>999</v>
      </c>
      <c r="J495" s="4" t="n">
        <v>15870</v>
      </c>
      <c r="K495" s="5" t="n">
        <v>15.8858858858859</v>
      </c>
    </row>
    <row r="496" customFormat="false" ht="13.2" hidden="false" customHeight="false" outlineLevel="0" collapsed="false">
      <c r="A496" s="2" t="n">
        <v>454</v>
      </c>
      <c r="B496" s="15" t="s">
        <v>76</v>
      </c>
      <c r="C496" s="15" t="s">
        <v>19</v>
      </c>
      <c r="D496" s="3" t="n">
        <v>0.309027777777778</v>
      </c>
      <c r="E496" s="3" t="n">
        <v>0.402777777777778</v>
      </c>
      <c r="G496" s="1" t="s">
        <v>203</v>
      </c>
      <c r="H496" s="15" t="s">
        <v>177</v>
      </c>
      <c r="I496" s="4" t="n">
        <v>999</v>
      </c>
      <c r="J496" s="4" t="n">
        <v>23360</v>
      </c>
      <c r="K496" s="5" t="n">
        <v>23.3833833833834</v>
      </c>
    </row>
    <row r="497" customFormat="false" ht="13.2" hidden="false" customHeight="false" outlineLevel="0" collapsed="false">
      <c r="A497" s="2" t="n">
        <v>455</v>
      </c>
      <c r="B497" s="15" t="s">
        <v>76</v>
      </c>
      <c r="C497" s="15" t="s">
        <v>19</v>
      </c>
      <c r="D497" s="3" t="n">
        <v>0.309027777777778</v>
      </c>
      <c r="E497" s="3" t="n">
        <v>0.402777777777778</v>
      </c>
      <c r="G497" s="1" t="s">
        <v>203</v>
      </c>
      <c r="H497" s="15" t="s">
        <v>178</v>
      </c>
      <c r="I497" s="4" t="n">
        <v>999</v>
      </c>
      <c r="J497" s="4" t="n">
        <v>26770</v>
      </c>
      <c r="K497" s="5" t="n">
        <v>26.7967967967968</v>
      </c>
    </row>
    <row r="498" customFormat="false" ht="13.2" hidden="false" customHeight="false" outlineLevel="0" collapsed="false">
      <c r="A498" s="2" t="n">
        <v>456</v>
      </c>
      <c r="B498" s="15" t="s">
        <v>76</v>
      </c>
      <c r="C498" s="15" t="s">
        <v>19</v>
      </c>
      <c r="D498" s="3" t="n">
        <v>0.309027777777778</v>
      </c>
      <c r="E498" s="3" t="n">
        <v>0.402777777777778</v>
      </c>
      <c r="G498" s="1" t="s">
        <v>203</v>
      </c>
      <c r="H498" s="15" t="s">
        <v>179</v>
      </c>
      <c r="I498" s="4" t="n">
        <v>999</v>
      </c>
      <c r="J498" s="4" t="n">
        <v>32160</v>
      </c>
      <c r="K498" s="5" t="n">
        <v>32.1921921921922</v>
      </c>
    </row>
    <row r="499" customFormat="false" ht="13.2" hidden="false" customHeight="false" outlineLevel="0" collapsed="false">
      <c r="A499" s="2" t="n">
        <v>457</v>
      </c>
      <c r="B499" s="15" t="s">
        <v>76</v>
      </c>
      <c r="C499" s="15" t="s">
        <v>19</v>
      </c>
      <c r="D499" s="3" t="n">
        <v>0.309027777777778</v>
      </c>
      <c r="E499" s="3" t="n">
        <v>0.402777777777778</v>
      </c>
      <c r="G499" s="1" t="s">
        <v>203</v>
      </c>
      <c r="H499" s="15" t="s">
        <v>180</v>
      </c>
      <c r="I499" s="4" t="n">
        <v>999</v>
      </c>
      <c r="J499" s="4" t="n">
        <v>34470</v>
      </c>
      <c r="K499" s="5" t="n">
        <v>34.5045045045045</v>
      </c>
    </row>
    <row r="500" customFormat="false" ht="13.2" hidden="false" customHeight="false" outlineLevel="0" collapsed="false">
      <c r="A500" s="2" t="n">
        <v>458</v>
      </c>
      <c r="B500" s="15" t="s">
        <v>76</v>
      </c>
      <c r="C500" s="15" t="s">
        <v>19</v>
      </c>
      <c r="D500" s="3" t="n">
        <v>0.309027777777778</v>
      </c>
      <c r="E500" s="3" t="n">
        <v>0.402777777777778</v>
      </c>
      <c r="G500" s="1" t="s">
        <v>203</v>
      </c>
      <c r="H500" s="15" t="s">
        <v>181</v>
      </c>
      <c r="I500" s="4" t="n">
        <v>2398</v>
      </c>
      <c r="J500" s="4" t="n">
        <v>71810</v>
      </c>
      <c r="K500" s="5" t="n">
        <v>29.9457881567973</v>
      </c>
    </row>
    <row r="501" customFormat="false" ht="13.2" hidden="false" customHeight="false" outlineLevel="0" collapsed="false">
      <c r="A501" s="2" t="n">
        <v>459</v>
      </c>
      <c r="B501" s="15" t="s">
        <v>76</v>
      </c>
      <c r="C501" s="15" t="s">
        <v>19</v>
      </c>
      <c r="D501" s="3" t="n">
        <v>0.309027777777778</v>
      </c>
      <c r="E501" s="3" t="n">
        <v>0.402777777777778</v>
      </c>
      <c r="G501" s="1" t="s">
        <v>203</v>
      </c>
      <c r="H501" s="15" t="s">
        <v>182</v>
      </c>
      <c r="I501" s="4" t="n">
        <v>2065</v>
      </c>
      <c r="J501" s="4" t="n">
        <v>57010</v>
      </c>
      <c r="K501" s="5" t="n">
        <v>27.6077481840194</v>
      </c>
    </row>
    <row r="502" customFormat="false" ht="13.2" hidden="false" customHeight="false" outlineLevel="0" collapsed="false">
      <c r="A502" s="2" t="n">
        <v>460</v>
      </c>
      <c r="B502" s="15" t="s">
        <v>76</v>
      </c>
      <c r="C502" s="15" t="s">
        <v>19</v>
      </c>
      <c r="D502" s="3" t="n">
        <v>0.309027777777778</v>
      </c>
      <c r="E502" s="3" t="n">
        <v>0.402777777777778</v>
      </c>
      <c r="G502" s="1" t="s">
        <v>203</v>
      </c>
      <c r="H502" s="15" t="s">
        <v>65</v>
      </c>
      <c r="I502" s="4" t="n">
        <v>2065</v>
      </c>
      <c r="J502" s="4" t="n">
        <v>46010</v>
      </c>
      <c r="K502" s="5" t="n">
        <v>22.2808716707022</v>
      </c>
    </row>
    <row r="503" customFormat="false" ht="13.2" hidden="false" customHeight="false" outlineLevel="0" collapsed="false">
      <c r="A503" s="2" t="n">
        <v>461</v>
      </c>
      <c r="B503" s="15" t="s">
        <v>76</v>
      </c>
      <c r="C503" s="15" t="s">
        <v>19</v>
      </c>
      <c r="D503" s="3" t="n">
        <v>0.458333333333333</v>
      </c>
      <c r="E503" s="3" t="n">
        <v>0.552083333333333</v>
      </c>
      <c r="G503" s="1" t="s">
        <v>204</v>
      </c>
      <c r="H503" s="15" t="s">
        <v>174</v>
      </c>
      <c r="I503" s="4" t="n">
        <v>1732</v>
      </c>
      <c r="J503" s="4" t="n">
        <v>54210</v>
      </c>
      <c r="K503" s="5" t="n">
        <v>31.2990762124711</v>
      </c>
    </row>
    <row r="504" customFormat="false" ht="13.2" hidden="false" customHeight="false" outlineLevel="0" collapsed="false">
      <c r="A504" s="2" t="n">
        <v>462</v>
      </c>
      <c r="B504" s="15" t="s">
        <v>76</v>
      </c>
      <c r="C504" s="15" t="s">
        <v>19</v>
      </c>
      <c r="D504" s="3" t="n">
        <v>0.458333333333333</v>
      </c>
      <c r="E504" s="3" t="n">
        <v>0.552083333333333</v>
      </c>
      <c r="G504" s="1" t="s">
        <v>204</v>
      </c>
      <c r="H504" s="15" t="s">
        <v>175</v>
      </c>
      <c r="I504" s="4" t="n">
        <v>1399</v>
      </c>
      <c r="J504" s="4" t="n">
        <v>43160</v>
      </c>
      <c r="K504" s="5" t="n">
        <v>30.8506075768406</v>
      </c>
    </row>
    <row r="505" customFormat="false" ht="13.2" hidden="false" customHeight="false" outlineLevel="0" collapsed="false">
      <c r="A505" s="2" t="n">
        <v>463</v>
      </c>
      <c r="B505" s="15" t="s">
        <v>76</v>
      </c>
      <c r="C505" s="15" t="s">
        <v>19</v>
      </c>
      <c r="D505" s="3" t="n">
        <v>0.458333333333333</v>
      </c>
      <c r="E505" s="3" t="n">
        <v>0.552083333333333</v>
      </c>
      <c r="G505" s="1" t="s">
        <v>204</v>
      </c>
      <c r="H505" s="15" t="s">
        <v>176</v>
      </c>
      <c r="I505" s="4" t="n">
        <v>1399</v>
      </c>
      <c r="J505" s="4" t="n">
        <v>47780</v>
      </c>
      <c r="K505" s="5" t="n">
        <v>34.1529664045747</v>
      </c>
    </row>
    <row r="506" customFormat="false" ht="13.2" hidden="false" customHeight="false" outlineLevel="0" collapsed="false">
      <c r="A506" s="2" t="n">
        <v>464</v>
      </c>
      <c r="B506" s="15" t="s">
        <v>76</v>
      </c>
      <c r="C506" s="15" t="s">
        <v>19</v>
      </c>
      <c r="D506" s="3" t="n">
        <v>0.458333333333333</v>
      </c>
      <c r="E506" s="3" t="n">
        <v>0.552083333333333</v>
      </c>
      <c r="G506" s="1" t="s">
        <v>204</v>
      </c>
      <c r="H506" s="15" t="s">
        <v>22</v>
      </c>
      <c r="I506" s="4" t="n">
        <v>999</v>
      </c>
      <c r="J506" s="4" t="n">
        <v>15870</v>
      </c>
      <c r="K506" s="5" t="n">
        <v>15.8858858858859</v>
      </c>
    </row>
    <row r="507" customFormat="false" ht="13.2" hidden="false" customHeight="false" outlineLevel="0" collapsed="false">
      <c r="A507" s="2" t="n">
        <v>465</v>
      </c>
      <c r="B507" s="15" t="s">
        <v>76</v>
      </c>
      <c r="C507" s="15" t="s">
        <v>19</v>
      </c>
      <c r="D507" s="3" t="n">
        <v>0.458333333333333</v>
      </c>
      <c r="E507" s="3" t="n">
        <v>0.552083333333333</v>
      </c>
      <c r="G507" s="1" t="s">
        <v>204</v>
      </c>
      <c r="H507" s="15" t="s">
        <v>177</v>
      </c>
      <c r="I507" s="4" t="n">
        <v>999</v>
      </c>
      <c r="J507" s="4" t="n">
        <v>23360</v>
      </c>
      <c r="K507" s="5" t="n">
        <v>23.3833833833834</v>
      </c>
    </row>
    <row r="508" customFormat="false" ht="13.2" hidden="false" customHeight="false" outlineLevel="0" collapsed="false">
      <c r="A508" s="2" t="n">
        <v>466</v>
      </c>
      <c r="B508" s="15" t="s">
        <v>76</v>
      </c>
      <c r="C508" s="15" t="s">
        <v>19</v>
      </c>
      <c r="D508" s="3" t="n">
        <v>0.458333333333333</v>
      </c>
      <c r="E508" s="3" t="n">
        <v>0.552083333333333</v>
      </c>
      <c r="G508" s="1" t="s">
        <v>204</v>
      </c>
      <c r="H508" s="15" t="s">
        <v>178</v>
      </c>
      <c r="I508" s="4" t="n">
        <v>999</v>
      </c>
      <c r="J508" s="4" t="n">
        <v>26770</v>
      </c>
      <c r="K508" s="5" t="n">
        <v>26.7967967967968</v>
      </c>
    </row>
    <row r="509" customFormat="false" ht="13.2" hidden="false" customHeight="false" outlineLevel="0" collapsed="false">
      <c r="A509" s="2" t="n">
        <v>467</v>
      </c>
      <c r="B509" s="15" t="s">
        <v>76</v>
      </c>
      <c r="C509" s="15" t="s">
        <v>19</v>
      </c>
      <c r="D509" s="3" t="n">
        <v>0.458333333333333</v>
      </c>
      <c r="E509" s="3" t="n">
        <v>0.552083333333333</v>
      </c>
      <c r="G509" s="1" t="s">
        <v>204</v>
      </c>
      <c r="H509" s="15" t="s">
        <v>179</v>
      </c>
      <c r="I509" s="4" t="n">
        <v>999</v>
      </c>
      <c r="J509" s="4" t="n">
        <v>32160</v>
      </c>
      <c r="K509" s="5" t="n">
        <v>32.1921921921922</v>
      </c>
    </row>
    <row r="510" customFormat="false" ht="13.2" hidden="false" customHeight="false" outlineLevel="0" collapsed="false">
      <c r="A510" s="2" t="n">
        <v>468</v>
      </c>
      <c r="B510" s="15" t="s">
        <v>76</v>
      </c>
      <c r="C510" s="15" t="s">
        <v>19</v>
      </c>
      <c r="D510" s="3" t="n">
        <v>0.458333333333333</v>
      </c>
      <c r="E510" s="3" t="n">
        <v>0.552083333333333</v>
      </c>
      <c r="G510" s="1" t="s">
        <v>204</v>
      </c>
      <c r="H510" s="15" t="s">
        <v>180</v>
      </c>
      <c r="I510" s="4" t="n">
        <v>999</v>
      </c>
      <c r="J510" s="4" t="n">
        <v>34470</v>
      </c>
      <c r="K510" s="5" t="n">
        <v>34.5045045045045</v>
      </c>
    </row>
    <row r="511" customFormat="false" ht="13.2" hidden="false" customHeight="false" outlineLevel="0" collapsed="false">
      <c r="A511" s="2" t="n">
        <v>469</v>
      </c>
      <c r="B511" s="15" t="s">
        <v>76</v>
      </c>
      <c r="C511" s="15" t="s">
        <v>19</v>
      </c>
      <c r="D511" s="3" t="n">
        <v>0.458333333333333</v>
      </c>
      <c r="E511" s="3" t="n">
        <v>0.552083333333333</v>
      </c>
      <c r="G511" s="1" t="s">
        <v>204</v>
      </c>
      <c r="H511" s="15" t="s">
        <v>181</v>
      </c>
      <c r="I511" s="4" t="n">
        <v>2398</v>
      </c>
      <c r="J511" s="4" t="n">
        <v>71810</v>
      </c>
      <c r="K511" s="5" t="n">
        <v>29.9457881567973</v>
      </c>
    </row>
    <row r="512" customFormat="false" ht="13.2" hidden="false" customHeight="false" outlineLevel="0" collapsed="false">
      <c r="A512" s="2" t="n">
        <v>470</v>
      </c>
      <c r="B512" s="15" t="s">
        <v>76</v>
      </c>
      <c r="C512" s="15" t="s">
        <v>19</v>
      </c>
      <c r="D512" s="3" t="n">
        <v>0.458333333333333</v>
      </c>
      <c r="E512" s="3" t="n">
        <v>0.552083333333333</v>
      </c>
      <c r="G512" s="1" t="s">
        <v>204</v>
      </c>
      <c r="H512" s="15" t="s">
        <v>182</v>
      </c>
      <c r="I512" s="4" t="n">
        <v>2065</v>
      </c>
      <c r="J512" s="4" t="n">
        <v>57010</v>
      </c>
      <c r="K512" s="5" t="n">
        <v>27.6077481840194</v>
      </c>
    </row>
    <row r="513" customFormat="false" ht="13.2" hidden="false" customHeight="false" outlineLevel="0" collapsed="false">
      <c r="A513" s="2" t="n">
        <v>471</v>
      </c>
      <c r="B513" s="15" t="s">
        <v>76</v>
      </c>
      <c r="C513" s="15" t="s">
        <v>19</v>
      </c>
      <c r="D513" s="3" t="n">
        <v>0.458333333333333</v>
      </c>
      <c r="E513" s="3" t="n">
        <v>0.552083333333333</v>
      </c>
      <c r="G513" s="1" t="s">
        <v>204</v>
      </c>
      <c r="H513" s="15" t="s">
        <v>65</v>
      </c>
      <c r="I513" s="4" t="n">
        <v>2065</v>
      </c>
      <c r="J513" s="4" t="n">
        <v>46010</v>
      </c>
      <c r="K513" s="5" t="n">
        <v>22.2808716707022</v>
      </c>
    </row>
    <row r="514" customFormat="false" ht="13.2" hidden="false" customHeight="false" outlineLevel="0" collapsed="false">
      <c r="A514" s="2" t="n">
        <v>472</v>
      </c>
      <c r="B514" s="15" t="s">
        <v>76</v>
      </c>
      <c r="C514" s="15" t="s">
        <v>19</v>
      </c>
      <c r="D514" s="3" t="n">
        <v>0.666666666666667</v>
      </c>
      <c r="E514" s="3" t="n">
        <v>0.760416666666667</v>
      </c>
      <c r="G514" s="1" t="s">
        <v>205</v>
      </c>
      <c r="H514" s="15" t="s">
        <v>174</v>
      </c>
      <c r="I514" s="4" t="n">
        <v>1732</v>
      </c>
      <c r="J514" s="4" t="n">
        <v>54210</v>
      </c>
      <c r="K514" s="5" t="n">
        <v>31.2990762124711</v>
      </c>
    </row>
    <row r="515" customFormat="false" ht="13.2" hidden="false" customHeight="false" outlineLevel="0" collapsed="false">
      <c r="A515" s="2" t="n">
        <v>473</v>
      </c>
      <c r="B515" s="15" t="s">
        <v>76</v>
      </c>
      <c r="C515" s="15" t="s">
        <v>19</v>
      </c>
      <c r="D515" s="3" t="n">
        <v>0.666666666666667</v>
      </c>
      <c r="E515" s="3" t="n">
        <v>0.760416666666667</v>
      </c>
      <c r="G515" s="1" t="s">
        <v>205</v>
      </c>
      <c r="H515" s="15" t="s">
        <v>175</v>
      </c>
      <c r="I515" s="4" t="n">
        <v>1399</v>
      </c>
      <c r="J515" s="4" t="n">
        <v>43160</v>
      </c>
      <c r="K515" s="5" t="n">
        <v>30.8506075768406</v>
      </c>
    </row>
    <row r="516" customFormat="false" ht="13.2" hidden="false" customHeight="false" outlineLevel="0" collapsed="false">
      <c r="A516" s="2" t="n">
        <v>474</v>
      </c>
      <c r="B516" s="15" t="s">
        <v>76</v>
      </c>
      <c r="C516" s="15" t="s">
        <v>19</v>
      </c>
      <c r="D516" s="3" t="n">
        <v>0.666666666666667</v>
      </c>
      <c r="E516" s="3" t="n">
        <v>0.760416666666667</v>
      </c>
      <c r="G516" s="1" t="s">
        <v>205</v>
      </c>
      <c r="H516" s="15" t="s">
        <v>176</v>
      </c>
      <c r="I516" s="4" t="n">
        <v>1399</v>
      </c>
      <c r="J516" s="4" t="n">
        <v>47780</v>
      </c>
      <c r="K516" s="5" t="n">
        <v>34.1529664045747</v>
      </c>
    </row>
    <row r="517" customFormat="false" ht="13.2" hidden="false" customHeight="false" outlineLevel="0" collapsed="false">
      <c r="A517" s="2" t="n">
        <v>475</v>
      </c>
      <c r="B517" s="15" t="s">
        <v>76</v>
      </c>
      <c r="C517" s="15" t="s">
        <v>19</v>
      </c>
      <c r="D517" s="3" t="n">
        <v>0.666666666666667</v>
      </c>
      <c r="E517" s="3" t="n">
        <v>0.760416666666667</v>
      </c>
      <c r="G517" s="1" t="s">
        <v>205</v>
      </c>
      <c r="H517" s="15" t="s">
        <v>22</v>
      </c>
      <c r="I517" s="4" t="n">
        <v>999</v>
      </c>
      <c r="J517" s="4" t="n">
        <v>15870</v>
      </c>
      <c r="K517" s="5" t="n">
        <v>15.8858858858859</v>
      </c>
    </row>
    <row r="518" customFormat="false" ht="13.2" hidden="false" customHeight="false" outlineLevel="0" collapsed="false">
      <c r="A518" s="2" t="n">
        <v>476</v>
      </c>
      <c r="B518" s="15" t="s">
        <v>76</v>
      </c>
      <c r="C518" s="15" t="s">
        <v>19</v>
      </c>
      <c r="D518" s="3" t="n">
        <v>0.666666666666667</v>
      </c>
      <c r="E518" s="3" t="n">
        <v>0.760416666666667</v>
      </c>
      <c r="G518" s="1" t="s">
        <v>205</v>
      </c>
      <c r="H518" s="15" t="s">
        <v>177</v>
      </c>
      <c r="I518" s="4" t="n">
        <v>999</v>
      </c>
      <c r="J518" s="4" t="n">
        <v>23360</v>
      </c>
      <c r="K518" s="5" t="n">
        <v>23.3833833833834</v>
      </c>
    </row>
    <row r="519" customFormat="false" ht="13.2" hidden="false" customHeight="false" outlineLevel="0" collapsed="false">
      <c r="A519" s="2" t="n">
        <v>477</v>
      </c>
      <c r="B519" s="15" t="s">
        <v>76</v>
      </c>
      <c r="C519" s="15" t="s">
        <v>19</v>
      </c>
      <c r="D519" s="3" t="n">
        <v>0.666666666666667</v>
      </c>
      <c r="E519" s="3" t="n">
        <v>0.760416666666667</v>
      </c>
      <c r="G519" s="1" t="s">
        <v>205</v>
      </c>
      <c r="H519" s="15" t="s">
        <v>178</v>
      </c>
      <c r="I519" s="4" t="n">
        <v>999</v>
      </c>
      <c r="J519" s="4" t="n">
        <v>26770</v>
      </c>
      <c r="K519" s="5" t="n">
        <v>26.7967967967968</v>
      </c>
    </row>
    <row r="520" customFormat="false" ht="13.2" hidden="false" customHeight="false" outlineLevel="0" collapsed="false">
      <c r="A520" s="2" t="n">
        <v>478</v>
      </c>
      <c r="B520" s="15" t="s">
        <v>76</v>
      </c>
      <c r="C520" s="15" t="s">
        <v>19</v>
      </c>
      <c r="D520" s="3" t="n">
        <v>0.666666666666667</v>
      </c>
      <c r="E520" s="3" t="n">
        <v>0.760416666666667</v>
      </c>
      <c r="G520" s="1" t="s">
        <v>205</v>
      </c>
      <c r="H520" s="15" t="s">
        <v>179</v>
      </c>
      <c r="I520" s="4" t="n">
        <v>999</v>
      </c>
      <c r="J520" s="4" t="n">
        <v>32160</v>
      </c>
      <c r="K520" s="5" t="n">
        <v>32.1921921921922</v>
      </c>
    </row>
    <row r="521" customFormat="false" ht="13.2" hidden="false" customHeight="false" outlineLevel="0" collapsed="false">
      <c r="A521" s="2" t="n">
        <v>479</v>
      </c>
      <c r="B521" s="15" t="s">
        <v>76</v>
      </c>
      <c r="C521" s="15" t="s">
        <v>19</v>
      </c>
      <c r="D521" s="3" t="n">
        <v>0.666666666666667</v>
      </c>
      <c r="E521" s="3" t="n">
        <v>0.760416666666667</v>
      </c>
      <c r="G521" s="1" t="s">
        <v>205</v>
      </c>
      <c r="H521" s="15" t="s">
        <v>180</v>
      </c>
      <c r="I521" s="4" t="n">
        <v>999</v>
      </c>
      <c r="J521" s="4" t="n">
        <v>34470</v>
      </c>
      <c r="K521" s="5" t="n">
        <v>34.5045045045045</v>
      </c>
    </row>
    <row r="522" customFormat="false" ht="13.2" hidden="false" customHeight="false" outlineLevel="0" collapsed="false">
      <c r="A522" s="2" t="n">
        <v>480</v>
      </c>
      <c r="B522" s="15" t="s">
        <v>76</v>
      </c>
      <c r="C522" s="15" t="s">
        <v>19</v>
      </c>
      <c r="D522" s="3" t="n">
        <v>0.666666666666667</v>
      </c>
      <c r="E522" s="3" t="n">
        <v>0.760416666666667</v>
      </c>
      <c r="G522" s="1" t="s">
        <v>205</v>
      </c>
      <c r="H522" s="15" t="s">
        <v>181</v>
      </c>
      <c r="I522" s="4" t="n">
        <v>2398</v>
      </c>
      <c r="J522" s="4" t="n">
        <v>71810</v>
      </c>
      <c r="K522" s="5" t="n">
        <v>29.9457881567973</v>
      </c>
    </row>
    <row r="523" customFormat="false" ht="13.2" hidden="false" customHeight="false" outlineLevel="0" collapsed="false">
      <c r="A523" s="2" t="n">
        <v>481</v>
      </c>
      <c r="B523" s="15" t="s">
        <v>76</v>
      </c>
      <c r="C523" s="15" t="s">
        <v>19</v>
      </c>
      <c r="D523" s="3" t="n">
        <v>0.666666666666667</v>
      </c>
      <c r="E523" s="3" t="n">
        <v>0.760416666666667</v>
      </c>
      <c r="G523" s="1" t="s">
        <v>205</v>
      </c>
      <c r="H523" s="15" t="s">
        <v>182</v>
      </c>
      <c r="I523" s="4" t="n">
        <v>2065</v>
      </c>
      <c r="J523" s="4" t="n">
        <v>58410</v>
      </c>
      <c r="K523" s="5" t="n">
        <v>28.2857142857143</v>
      </c>
    </row>
    <row r="524" customFormat="false" ht="13.2" hidden="false" customHeight="false" outlineLevel="0" collapsed="false">
      <c r="A524" s="2" t="n">
        <v>482</v>
      </c>
      <c r="B524" s="15" t="s">
        <v>76</v>
      </c>
      <c r="C524" s="15" t="s">
        <v>19</v>
      </c>
      <c r="D524" s="3" t="n">
        <v>0.666666666666667</v>
      </c>
      <c r="E524" s="3" t="n">
        <v>0.760416666666667</v>
      </c>
      <c r="G524" s="1" t="s">
        <v>205</v>
      </c>
      <c r="H524" s="15" t="s">
        <v>65</v>
      </c>
      <c r="I524" s="4" t="n">
        <v>2065</v>
      </c>
      <c r="J524" s="4" t="n">
        <v>48410</v>
      </c>
      <c r="K524" s="5" t="n">
        <v>23.4430992736078</v>
      </c>
    </row>
    <row r="525" customFormat="false" ht="13.2" hidden="false" customHeight="false" outlineLevel="0" collapsed="false">
      <c r="A525" s="2" t="n">
        <v>483</v>
      </c>
      <c r="B525" s="15" t="s">
        <v>76</v>
      </c>
      <c r="C525" s="15" t="s">
        <v>19</v>
      </c>
      <c r="D525" s="3" t="n">
        <v>0.847222222222222</v>
      </c>
      <c r="E525" s="3" t="n">
        <v>0.9375</v>
      </c>
      <c r="G525" s="1" t="s">
        <v>206</v>
      </c>
      <c r="H525" s="15" t="s">
        <v>174</v>
      </c>
      <c r="I525" s="4" t="n">
        <v>1732</v>
      </c>
      <c r="J525" s="4" t="n">
        <v>54210</v>
      </c>
      <c r="K525" s="5" t="n">
        <v>31.2990762124711</v>
      </c>
    </row>
    <row r="526" customFormat="false" ht="13.2" hidden="false" customHeight="false" outlineLevel="0" collapsed="false">
      <c r="A526" s="2" t="n">
        <v>484</v>
      </c>
      <c r="B526" s="15" t="s">
        <v>76</v>
      </c>
      <c r="C526" s="15" t="s">
        <v>19</v>
      </c>
      <c r="D526" s="3" t="n">
        <v>0.847222222222222</v>
      </c>
      <c r="E526" s="3" t="n">
        <v>0.9375</v>
      </c>
      <c r="G526" s="1" t="s">
        <v>206</v>
      </c>
      <c r="H526" s="15" t="s">
        <v>175</v>
      </c>
      <c r="I526" s="4" t="n">
        <v>1399</v>
      </c>
      <c r="J526" s="4" t="n">
        <v>43160</v>
      </c>
      <c r="K526" s="5" t="n">
        <v>30.8506075768406</v>
      </c>
    </row>
    <row r="527" customFormat="false" ht="13.2" hidden="false" customHeight="false" outlineLevel="0" collapsed="false">
      <c r="A527" s="2" t="n">
        <v>485</v>
      </c>
      <c r="B527" s="15" t="s">
        <v>76</v>
      </c>
      <c r="C527" s="15" t="s">
        <v>19</v>
      </c>
      <c r="D527" s="3" t="n">
        <v>0.847222222222222</v>
      </c>
      <c r="E527" s="3" t="n">
        <v>0.9375</v>
      </c>
      <c r="G527" s="1" t="s">
        <v>206</v>
      </c>
      <c r="H527" s="15" t="s">
        <v>176</v>
      </c>
      <c r="I527" s="4" t="n">
        <v>1399</v>
      </c>
      <c r="J527" s="4" t="n">
        <v>47780</v>
      </c>
      <c r="K527" s="5" t="n">
        <v>34.1529664045747</v>
      </c>
    </row>
    <row r="528" customFormat="false" ht="13.2" hidden="false" customHeight="false" outlineLevel="0" collapsed="false">
      <c r="A528" s="2" t="n">
        <v>486</v>
      </c>
      <c r="B528" s="15" t="s">
        <v>76</v>
      </c>
      <c r="C528" s="15" t="s">
        <v>19</v>
      </c>
      <c r="D528" s="3" t="n">
        <v>0.847222222222222</v>
      </c>
      <c r="E528" s="3" t="n">
        <v>0.9375</v>
      </c>
      <c r="G528" s="1" t="s">
        <v>206</v>
      </c>
      <c r="H528" s="15" t="s">
        <v>22</v>
      </c>
      <c r="I528" s="4" t="n">
        <v>999</v>
      </c>
      <c r="J528" s="4" t="n">
        <v>15870</v>
      </c>
      <c r="K528" s="5" t="n">
        <v>15.8858858858859</v>
      </c>
    </row>
    <row r="529" customFormat="false" ht="13.2" hidden="false" customHeight="false" outlineLevel="0" collapsed="false">
      <c r="A529" s="2" t="n">
        <v>487</v>
      </c>
      <c r="B529" s="15" t="s">
        <v>76</v>
      </c>
      <c r="C529" s="15" t="s">
        <v>19</v>
      </c>
      <c r="D529" s="3" t="n">
        <v>0.847222222222222</v>
      </c>
      <c r="E529" s="3" t="n">
        <v>0.9375</v>
      </c>
      <c r="G529" s="1" t="s">
        <v>206</v>
      </c>
      <c r="H529" s="15" t="s">
        <v>177</v>
      </c>
      <c r="I529" s="4" t="n">
        <v>999</v>
      </c>
      <c r="J529" s="4" t="n">
        <v>23360</v>
      </c>
      <c r="K529" s="5" t="n">
        <v>23.3833833833834</v>
      </c>
    </row>
    <row r="530" customFormat="false" ht="13.2" hidden="false" customHeight="false" outlineLevel="0" collapsed="false">
      <c r="A530" s="2" t="n">
        <v>488</v>
      </c>
      <c r="B530" s="15" t="s">
        <v>76</v>
      </c>
      <c r="C530" s="15" t="s">
        <v>19</v>
      </c>
      <c r="D530" s="3" t="n">
        <v>0.847222222222222</v>
      </c>
      <c r="E530" s="3" t="n">
        <v>0.9375</v>
      </c>
      <c r="G530" s="1" t="s">
        <v>206</v>
      </c>
      <c r="H530" s="15" t="s">
        <v>178</v>
      </c>
      <c r="I530" s="4" t="n">
        <v>999</v>
      </c>
      <c r="J530" s="4" t="n">
        <v>26770</v>
      </c>
      <c r="K530" s="5" t="n">
        <v>26.7967967967968</v>
      </c>
    </row>
    <row r="531" customFormat="false" ht="13.2" hidden="false" customHeight="false" outlineLevel="0" collapsed="false">
      <c r="A531" s="2" t="n">
        <v>489</v>
      </c>
      <c r="B531" s="15" t="s">
        <v>76</v>
      </c>
      <c r="C531" s="15" t="s">
        <v>19</v>
      </c>
      <c r="D531" s="3" t="n">
        <v>0.847222222222222</v>
      </c>
      <c r="E531" s="3" t="n">
        <v>0.9375</v>
      </c>
      <c r="G531" s="1" t="s">
        <v>206</v>
      </c>
      <c r="H531" s="15" t="s">
        <v>179</v>
      </c>
      <c r="I531" s="4" t="n">
        <v>999</v>
      </c>
      <c r="J531" s="4" t="n">
        <v>32160</v>
      </c>
      <c r="K531" s="5" t="n">
        <v>32.1921921921922</v>
      </c>
    </row>
    <row r="532" customFormat="false" ht="13.2" hidden="false" customHeight="false" outlineLevel="0" collapsed="false">
      <c r="A532" s="2" t="n">
        <v>490</v>
      </c>
      <c r="B532" s="15" t="s">
        <v>76</v>
      </c>
      <c r="C532" s="15" t="s">
        <v>19</v>
      </c>
      <c r="D532" s="3" t="n">
        <v>0.847222222222222</v>
      </c>
      <c r="E532" s="3" t="n">
        <v>0.9375</v>
      </c>
      <c r="G532" s="1" t="s">
        <v>206</v>
      </c>
      <c r="H532" s="15" t="s">
        <v>180</v>
      </c>
      <c r="I532" s="4" t="n">
        <v>999</v>
      </c>
      <c r="J532" s="4" t="n">
        <v>34470</v>
      </c>
      <c r="K532" s="5" t="n">
        <v>34.5045045045045</v>
      </c>
    </row>
    <row r="533" customFormat="false" ht="13.2" hidden="false" customHeight="false" outlineLevel="0" collapsed="false">
      <c r="A533" s="2" t="n">
        <v>491</v>
      </c>
      <c r="B533" s="15" t="s">
        <v>76</v>
      </c>
      <c r="C533" s="15" t="s">
        <v>19</v>
      </c>
      <c r="D533" s="3" t="n">
        <v>0.847222222222222</v>
      </c>
      <c r="E533" s="3" t="n">
        <v>0.9375</v>
      </c>
      <c r="G533" s="1" t="s">
        <v>206</v>
      </c>
      <c r="H533" s="15" t="s">
        <v>181</v>
      </c>
      <c r="I533" s="4" t="n">
        <v>2398</v>
      </c>
      <c r="J533" s="4" t="n">
        <v>71810</v>
      </c>
      <c r="K533" s="5" t="n">
        <v>29.9457881567973</v>
      </c>
    </row>
    <row r="534" customFormat="false" ht="13.2" hidden="false" customHeight="false" outlineLevel="0" collapsed="false">
      <c r="A534" s="2" t="n">
        <v>492</v>
      </c>
      <c r="B534" s="15" t="s">
        <v>76</v>
      </c>
      <c r="C534" s="15" t="s">
        <v>19</v>
      </c>
      <c r="D534" s="3" t="n">
        <v>0.847222222222222</v>
      </c>
      <c r="E534" s="3" t="n">
        <v>0.9375</v>
      </c>
      <c r="G534" s="1" t="s">
        <v>206</v>
      </c>
      <c r="H534" s="15" t="s">
        <v>182</v>
      </c>
      <c r="I534" s="4" t="n">
        <v>2065</v>
      </c>
      <c r="J534" s="4" t="n">
        <v>57010</v>
      </c>
      <c r="K534" s="5" t="n">
        <v>27.6077481840194</v>
      </c>
    </row>
    <row r="535" customFormat="false" ht="13.2" hidden="false" customHeight="false" outlineLevel="0" collapsed="false">
      <c r="A535" s="2" t="n">
        <v>493</v>
      </c>
      <c r="B535" s="15" t="s">
        <v>76</v>
      </c>
      <c r="C535" s="15" t="s">
        <v>19</v>
      </c>
      <c r="D535" s="3" t="n">
        <v>0.847222222222222</v>
      </c>
      <c r="E535" s="3" t="n">
        <v>0.9375</v>
      </c>
      <c r="G535" s="1" t="s">
        <v>206</v>
      </c>
      <c r="H535" s="15" t="s">
        <v>65</v>
      </c>
      <c r="I535" s="4" t="n">
        <v>2065</v>
      </c>
      <c r="J535" s="4" t="n">
        <v>46010</v>
      </c>
      <c r="K535" s="5" t="n">
        <v>22.2808716707022</v>
      </c>
    </row>
    <row r="536" customFormat="false" ht="13.2" hidden="false" customHeight="false" outlineLevel="0" collapsed="false">
      <c r="A536" s="2" t="n">
        <v>1219</v>
      </c>
      <c r="B536" s="15" t="s">
        <v>85</v>
      </c>
      <c r="C536" s="15" t="s">
        <v>19</v>
      </c>
      <c r="D536" s="3" t="n">
        <v>0.309027777777778</v>
      </c>
      <c r="E536" s="3" t="n">
        <v>0.361111111111111</v>
      </c>
      <c r="G536" s="1" t="s">
        <v>207</v>
      </c>
      <c r="H536" s="15" t="s">
        <v>174</v>
      </c>
      <c r="I536" s="4" t="n">
        <v>960</v>
      </c>
      <c r="J536" s="4" t="n">
        <v>29810</v>
      </c>
      <c r="K536" s="5" t="n">
        <v>31.0520833333333</v>
      </c>
    </row>
    <row r="537" customFormat="false" ht="13.2" hidden="false" customHeight="false" outlineLevel="0" collapsed="false">
      <c r="A537" s="2" t="n">
        <v>1220</v>
      </c>
      <c r="B537" s="15" t="s">
        <v>85</v>
      </c>
      <c r="C537" s="15" t="s">
        <v>19</v>
      </c>
      <c r="D537" s="3" t="n">
        <v>0.309027777777778</v>
      </c>
      <c r="E537" s="3" t="n">
        <v>0.361111111111111</v>
      </c>
      <c r="G537" s="1" t="s">
        <v>207</v>
      </c>
      <c r="H537" s="15" t="s">
        <v>176</v>
      </c>
      <c r="I537" s="4" t="n">
        <v>820</v>
      </c>
      <c r="J537" s="4" t="n">
        <v>26110</v>
      </c>
      <c r="K537" s="5" t="n">
        <v>31.8414634146341</v>
      </c>
    </row>
    <row r="538" customFormat="false" ht="13.2" hidden="false" customHeight="false" outlineLevel="0" collapsed="false">
      <c r="A538" s="2" t="n">
        <v>1221</v>
      </c>
      <c r="B538" s="15" t="s">
        <v>85</v>
      </c>
      <c r="C538" s="15" t="s">
        <v>19</v>
      </c>
      <c r="D538" s="3" t="n">
        <v>0.309027777777778</v>
      </c>
      <c r="E538" s="3" t="n">
        <v>0.361111111111111</v>
      </c>
      <c r="G538" s="1" t="s">
        <v>207</v>
      </c>
      <c r="H538" s="15" t="s">
        <v>22</v>
      </c>
      <c r="I538" s="4" t="n">
        <v>420</v>
      </c>
      <c r="J538" s="4" t="n">
        <v>10050</v>
      </c>
      <c r="K538" s="5" t="n">
        <v>23.9285714285714</v>
      </c>
    </row>
    <row r="539" customFormat="false" ht="13.2" hidden="false" customHeight="false" outlineLevel="0" collapsed="false">
      <c r="A539" s="2" t="n">
        <v>1222</v>
      </c>
      <c r="B539" s="15" t="s">
        <v>85</v>
      </c>
      <c r="C539" s="15" t="s">
        <v>19</v>
      </c>
      <c r="D539" s="3" t="n">
        <v>0.309027777777778</v>
      </c>
      <c r="E539" s="3" t="n">
        <v>0.361111111111111</v>
      </c>
      <c r="G539" s="1" t="s">
        <v>207</v>
      </c>
      <c r="H539" s="15" t="s">
        <v>177</v>
      </c>
      <c r="I539" s="4" t="n">
        <v>420</v>
      </c>
      <c r="J539" s="4" t="n">
        <v>14010</v>
      </c>
      <c r="K539" s="5" t="n">
        <v>33.3571428571429</v>
      </c>
    </row>
    <row r="540" customFormat="false" ht="13.2" hidden="false" customHeight="false" outlineLevel="0" collapsed="false">
      <c r="A540" s="2" t="n">
        <v>1223</v>
      </c>
      <c r="B540" s="15" t="s">
        <v>85</v>
      </c>
      <c r="C540" s="15" t="s">
        <v>19</v>
      </c>
      <c r="D540" s="3" t="n">
        <v>0.309027777777778</v>
      </c>
      <c r="E540" s="3" t="n">
        <v>0.361111111111111</v>
      </c>
      <c r="G540" s="1" t="s">
        <v>207</v>
      </c>
      <c r="H540" s="15" t="s">
        <v>178</v>
      </c>
      <c r="I540" s="4" t="n">
        <v>420</v>
      </c>
      <c r="J540" s="4" t="n">
        <v>16210</v>
      </c>
      <c r="K540" s="5" t="n">
        <v>38.5952380952381</v>
      </c>
    </row>
    <row r="541" customFormat="false" ht="13.2" hidden="false" customHeight="false" outlineLevel="0" collapsed="false">
      <c r="A541" s="2" t="n">
        <v>1224</v>
      </c>
      <c r="B541" s="15" t="s">
        <v>85</v>
      </c>
      <c r="C541" s="15" t="s">
        <v>19</v>
      </c>
      <c r="D541" s="3" t="n">
        <v>0.309027777777778</v>
      </c>
      <c r="E541" s="3" t="n">
        <v>0.361111111111111</v>
      </c>
      <c r="G541" s="1" t="s">
        <v>207</v>
      </c>
      <c r="H541" s="15" t="s">
        <v>179</v>
      </c>
      <c r="I541" s="4" t="n">
        <v>420</v>
      </c>
      <c r="J541" s="4" t="n">
        <v>19510</v>
      </c>
      <c r="K541" s="5" t="n">
        <v>46.4523809523809</v>
      </c>
    </row>
    <row r="542" customFormat="false" ht="13.2" hidden="false" customHeight="false" outlineLevel="0" collapsed="false">
      <c r="A542" s="2" t="n">
        <v>1225</v>
      </c>
      <c r="B542" s="15" t="s">
        <v>85</v>
      </c>
      <c r="C542" s="15" t="s">
        <v>19</v>
      </c>
      <c r="D542" s="3" t="n">
        <v>0.309027777777778</v>
      </c>
      <c r="E542" s="3" t="n">
        <v>0.361111111111111</v>
      </c>
      <c r="G542" s="1" t="s">
        <v>207</v>
      </c>
      <c r="H542" s="15" t="s">
        <v>181</v>
      </c>
      <c r="I542" s="4" t="n">
        <v>1240</v>
      </c>
      <c r="J542" s="4" t="n">
        <v>42310</v>
      </c>
      <c r="K542" s="5" t="n">
        <v>34.1209677419355</v>
      </c>
    </row>
    <row r="543" customFormat="false" ht="13.2" hidden="false" customHeight="false" outlineLevel="0" collapsed="false">
      <c r="A543" s="2" t="n">
        <v>1226</v>
      </c>
      <c r="B543" s="15" t="s">
        <v>85</v>
      </c>
      <c r="C543" s="15" t="s">
        <v>19</v>
      </c>
      <c r="D543" s="3" t="n">
        <v>0.309027777777778</v>
      </c>
      <c r="E543" s="3" t="n">
        <v>0.361111111111111</v>
      </c>
      <c r="G543" s="1" t="s">
        <v>207</v>
      </c>
      <c r="H543" s="15" t="s">
        <v>182</v>
      </c>
      <c r="I543" s="4" t="n">
        <v>1100</v>
      </c>
      <c r="J543" s="4" t="n">
        <v>26910</v>
      </c>
      <c r="K543" s="5" t="n">
        <v>24.4636363636364</v>
      </c>
    </row>
    <row r="544" customFormat="false" ht="13.2" hidden="false" customHeight="false" outlineLevel="0" collapsed="false">
      <c r="A544" s="2" t="n">
        <v>1227</v>
      </c>
      <c r="B544" s="15" t="s">
        <v>85</v>
      </c>
      <c r="C544" s="15" t="s">
        <v>19</v>
      </c>
      <c r="D544" s="3" t="n">
        <v>0.309027777777778</v>
      </c>
      <c r="E544" s="3" t="n">
        <v>0.361111111111111</v>
      </c>
      <c r="G544" s="1" t="s">
        <v>207</v>
      </c>
      <c r="H544" s="15" t="s">
        <v>65</v>
      </c>
      <c r="I544" s="4" t="n">
        <v>1100</v>
      </c>
      <c r="J544" s="4" t="n">
        <v>25910</v>
      </c>
      <c r="K544" s="5" t="n">
        <v>23.5545454545455</v>
      </c>
    </row>
    <row r="545" customFormat="false" ht="13.2" hidden="false" customHeight="false" outlineLevel="0" collapsed="false">
      <c r="A545" s="2" t="n">
        <v>1228</v>
      </c>
      <c r="B545" s="15" t="s">
        <v>85</v>
      </c>
      <c r="C545" s="15" t="s">
        <v>19</v>
      </c>
      <c r="D545" s="3" t="n">
        <v>0.364583333333333</v>
      </c>
      <c r="E545" s="3" t="n">
        <v>0.423611111111111</v>
      </c>
      <c r="G545" s="1" t="s">
        <v>208</v>
      </c>
      <c r="H545" s="15" t="s">
        <v>174</v>
      </c>
      <c r="I545" s="4" t="n">
        <v>960</v>
      </c>
      <c r="J545" s="4" t="n">
        <v>29810</v>
      </c>
      <c r="K545" s="5" t="n">
        <v>31.0520833333333</v>
      </c>
    </row>
    <row r="546" customFormat="false" ht="13.2" hidden="false" customHeight="false" outlineLevel="0" collapsed="false">
      <c r="A546" s="2" t="n">
        <v>1229</v>
      </c>
      <c r="B546" s="15" t="s">
        <v>85</v>
      </c>
      <c r="C546" s="15" t="s">
        <v>19</v>
      </c>
      <c r="D546" s="3" t="n">
        <v>0.364583333333333</v>
      </c>
      <c r="E546" s="3" t="n">
        <v>0.423611111111111</v>
      </c>
      <c r="G546" s="1" t="s">
        <v>208</v>
      </c>
      <c r="H546" s="15" t="s">
        <v>176</v>
      </c>
      <c r="I546" s="4" t="n">
        <v>820</v>
      </c>
      <c r="J546" s="4" t="n">
        <v>26110</v>
      </c>
      <c r="K546" s="5" t="n">
        <v>31.8414634146341</v>
      </c>
    </row>
    <row r="547" customFormat="false" ht="13.2" hidden="false" customHeight="false" outlineLevel="0" collapsed="false">
      <c r="A547" s="2" t="n">
        <v>1230</v>
      </c>
      <c r="B547" s="15" t="s">
        <v>85</v>
      </c>
      <c r="C547" s="15" t="s">
        <v>19</v>
      </c>
      <c r="D547" s="3" t="n">
        <v>0.364583333333333</v>
      </c>
      <c r="E547" s="3" t="n">
        <v>0.423611111111111</v>
      </c>
      <c r="G547" s="1" t="s">
        <v>208</v>
      </c>
      <c r="H547" s="15" t="s">
        <v>22</v>
      </c>
      <c r="I547" s="4" t="n">
        <v>420</v>
      </c>
      <c r="J547" s="4" t="n">
        <v>10710</v>
      </c>
      <c r="K547" s="5" t="n">
        <v>25.5</v>
      </c>
    </row>
    <row r="548" customFormat="false" ht="13.2" hidden="false" customHeight="false" outlineLevel="0" collapsed="false">
      <c r="A548" s="2" t="n">
        <v>1231</v>
      </c>
      <c r="B548" s="15" t="s">
        <v>85</v>
      </c>
      <c r="C548" s="15" t="s">
        <v>19</v>
      </c>
      <c r="D548" s="3" t="n">
        <v>0.364583333333333</v>
      </c>
      <c r="E548" s="3" t="n">
        <v>0.423611111111111</v>
      </c>
      <c r="G548" s="1" t="s">
        <v>208</v>
      </c>
      <c r="H548" s="15" t="s">
        <v>177</v>
      </c>
      <c r="I548" s="4" t="n">
        <v>420</v>
      </c>
      <c r="J548" s="4" t="n">
        <v>14010</v>
      </c>
      <c r="K548" s="5" t="n">
        <v>33.3571428571429</v>
      </c>
    </row>
    <row r="549" customFormat="false" ht="13.2" hidden="false" customHeight="false" outlineLevel="0" collapsed="false">
      <c r="A549" s="2" t="n">
        <v>1232</v>
      </c>
      <c r="B549" s="15" t="s">
        <v>85</v>
      </c>
      <c r="C549" s="15" t="s">
        <v>19</v>
      </c>
      <c r="D549" s="3" t="n">
        <v>0.364583333333333</v>
      </c>
      <c r="E549" s="3" t="n">
        <v>0.423611111111111</v>
      </c>
      <c r="G549" s="1" t="s">
        <v>208</v>
      </c>
      <c r="H549" s="15" t="s">
        <v>178</v>
      </c>
      <c r="I549" s="4" t="n">
        <v>420</v>
      </c>
      <c r="J549" s="4" t="n">
        <v>16210</v>
      </c>
      <c r="K549" s="5" t="n">
        <v>38.5952380952381</v>
      </c>
    </row>
    <row r="550" customFormat="false" ht="13.2" hidden="false" customHeight="false" outlineLevel="0" collapsed="false">
      <c r="A550" s="2" t="n">
        <v>1233</v>
      </c>
      <c r="B550" s="15" t="s">
        <v>85</v>
      </c>
      <c r="C550" s="15" t="s">
        <v>19</v>
      </c>
      <c r="D550" s="3" t="n">
        <v>0.364583333333333</v>
      </c>
      <c r="E550" s="3" t="n">
        <v>0.423611111111111</v>
      </c>
      <c r="G550" s="1" t="s">
        <v>208</v>
      </c>
      <c r="H550" s="15" t="s">
        <v>179</v>
      </c>
      <c r="I550" s="4" t="n">
        <v>420</v>
      </c>
      <c r="J550" s="4" t="n">
        <v>19510</v>
      </c>
      <c r="K550" s="5" t="n">
        <v>46.4523809523809</v>
      </c>
    </row>
    <row r="551" customFormat="false" ht="13.2" hidden="false" customHeight="false" outlineLevel="0" collapsed="false">
      <c r="A551" s="2" t="n">
        <v>1234</v>
      </c>
      <c r="B551" s="15" t="s">
        <v>85</v>
      </c>
      <c r="C551" s="15" t="s">
        <v>19</v>
      </c>
      <c r="D551" s="3" t="n">
        <v>0.5</v>
      </c>
      <c r="E551" s="3" t="n">
        <v>0.5625</v>
      </c>
      <c r="G551" s="1" t="s">
        <v>209</v>
      </c>
      <c r="H551" s="15" t="s">
        <v>174</v>
      </c>
      <c r="I551" s="4" t="n">
        <v>960</v>
      </c>
      <c r="J551" s="4" t="n">
        <v>29810</v>
      </c>
      <c r="K551" s="5" t="n">
        <v>31.0520833333333</v>
      </c>
    </row>
    <row r="552" customFormat="false" ht="13.2" hidden="false" customHeight="false" outlineLevel="0" collapsed="false">
      <c r="A552" s="2" t="n">
        <v>1235</v>
      </c>
      <c r="B552" s="15" t="s">
        <v>85</v>
      </c>
      <c r="C552" s="15" t="s">
        <v>19</v>
      </c>
      <c r="D552" s="3" t="n">
        <v>0.5</v>
      </c>
      <c r="E552" s="3" t="n">
        <v>0.5625</v>
      </c>
      <c r="G552" s="1" t="s">
        <v>209</v>
      </c>
      <c r="H552" s="15" t="s">
        <v>176</v>
      </c>
      <c r="I552" s="4" t="n">
        <v>820</v>
      </c>
      <c r="J552" s="4" t="n">
        <v>26110</v>
      </c>
      <c r="K552" s="5" t="n">
        <v>31.8414634146341</v>
      </c>
    </row>
    <row r="553" customFormat="false" ht="13.2" hidden="false" customHeight="false" outlineLevel="0" collapsed="false">
      <c r="A553" s="2" t="n">
        <v>1236</v>
      </c>
      <c r="B553" s="15" t="s">
        <v>85</v>
      </c>
      <c r="C553" s="15" t="s">
        <v>19</v>
      </c>
      <c r="D553" s="3" t="n">
        <v>0.5</v>
      </c>
      <c r="E553" s="3" t="n">
        <v>0.5625</v>
      </c>
      <c r="G553" s="1" t="s">
        <v>209</v>
      </c>
      <c r="H553" s="15" t="s">
        <v>22</v>
      </c>
      <c r="I553" s="4" t="n">
        <v>420</v>
      </c>
      <c r="J553" s="4" t="n">
        <v>10050</v>
      </c>
      <c r="K553" s="5" t="n">
        <v>23.9285714285714</v>
      </c>
    </row>
    <row r="554" customFormat="false" ht="13.2" hidden="false" customHeight="false" outlineLevel="0" collapsed="false">
      <c r="A554" s="2" t="n">
        <v>1237</v>
      </c>
      <c r="B554" s="15" t="s">
        <v>85</v>
      </c>
      <c r="C554" s="15" t="s">
        <v>19</v>
      </c>
      <c r="D554" s="3" t="n">
        <v>0.5</v>
      </c>
      <c r="E554" s="3" t="n">
        <v>0.5625</v>
      </c>
      <c r="G554" s="1" t="s">
        <v>209</v>
      </c>
      <c r="H554" s="15" t="s">
        <v>177</v>
      </c>
      <c r="I554" s="4" t="n">
        <v>420</v>
      </c>
      <c r="J554" s="4" t="n">
        <v>14010</v>
      </c>
      <c r="K554" s="5" t="n">
        <v>33.3571428571429</v>
      </c>
    </row>
    <row r="555" customFormat="false" ht="13.2" hidden="false" customHeight="false" outlineLevel="0" collapsed="false">
      <c r="A555" s="2" t="n">
        <v>1238</v>
      </c>
      <c r="B555" s="15" t="s">
        <v>85</v>
      </c>
      <c r="C555" s="15" t="s">
        <v>19</v>
      </c>
      <c r="D555" s="3" t="n">
        <v>0.5</v>
      </c>
      <c r="E555" s="3" t="n">
        <v>0.5625</v>
      </c>
      <c r="G555" s="1" t="s">
        <v>209</v>
      </c>
      <c r="H555" s="15" t="s">
        <v>178</v>
      </c>
      <c r="I555" s="4" t="n">
        <v>420</v>
      </c>
      <c r="J555" s="4" t="n">
        <v>16210</v>
      </c>
      <c r="K555" s="5" t="n">
        <v>38.5952380952381</v>
      </c>
    </row>
    <row r="556" customFormat="false" ht="13.2" hidden="false" customHeight="false" outlineLevel="0" collapsed="false">
      <c r="A556" s="2" t="n">
        <v>1239</v>
      </c>
      <c r="B556" s="15" t="s">
        <v>85</v>
      </c>
      <c r="C556" s="15" t="s">
        <v>19</v>
      </c>
      <c r="D556" s="3" t="n">
        <v>0.5</v>
      </c>
      <c r="E556" s="3" t="n">
        <v>0.5625</v>
      </c>
      <c r="G556" s="1" t="s">
        <v>209</v>
      </c>
      <c r="H556" s="15" t="s">
        <v>179</v>
      </c>
      <c r="I556" s="4" t="n">
        <v>420</v>
      </c>
      <c r="J556" s="4" t="n">
        <v>19510</v>
      </c>
      <c r="K556" s="5" t="n">
        <v>46.4523809523809</v>
      </c>
    </row>
    <row r="557" customFormat="false" ht="13.2" hidden="false" customHeight="false" outlineLevel="0" collapsed="false">
      <c r="A557" s="2" t="n">
        <v>1240</v>
      </c>
      <c r="B557" s="15" t="s">
        <v>85</v>
      </c>
      <c r="C557" s="15" t="s">
        <v>19</v>
      </c>
      <c r="D557" s="3" t="n">
        <v>0.555555555555556</v>
      </c>
      <c r="E557" s="3" t="n">
        <v>0.614583333333333</v>
      </c>
      <c r="G557" s="1" t="s">
        <v>210</v>
      </c>
      <c r="H557" s="15" t="s">
        <v>174</v>
      </c>
      <c r="I557" s="4" t="n">
        <v>960</v>
      </c>
      <c r="J557" s="4" t="n">
        <v>29810</v>
      </c>
      <c r="K557" s="5" t="n">
        <v>31.0520833333333</v>
      </c>
    </row>
    <row r="558" customFormat="false" ht="13.2" hidden="false" customHeight="false" outlineLevel="0" collapsed="false">
      <c r="A558" s="2" t="n">
        <v>1241</v>
      </c>
      <c r="B558" s="15" t="s">
        <v>85</v>
      </c>
      <c r="C558" s="15" t="s">
        <v>19</v>
      </c>
      <c r="D558" s="3" t="n">
        <v>0.555555555555556</v>
      </c>
      <c r="E558" s="3" t="n">
        <v>0.614583333333333</v>
      </c>
      <c r="G558" s="1" t="s">
        <v>210</v>
      </c>
      <c r="H558" s="15" t="s">
        <v>176</v>
      </c>
      <c r="I558" s="4" t="n">
        <v>820</v>
      </c>
      <c r="J558" s="4" t="n">
        <v>26110</v>
      </c>
      <c r="K558" s="5" t="n">
        <v>31.8414634146341</v>
      </c>
    </row>
    <row r="559" customFormat="false" ht="13.2" hidden="false" customHeight="false" outlineLevel="0" collapsed="false">
      <c r="A559" s="2" t="n">
        <v>1242</v>
      </c>
      <c r="B559" s="15" t="s">
        <v>85</v>
      </c>
      <c r="C559" s="15" t="s">
        <v>19</v>
      </c>
      <c r="D559" s="3" t="n">
        <v>0.555555555555556</v>
      </c>
      <c r="E559" s="3" t="n">
        <v>0.614583333333333</v>
      </c>
      <c r="G559" s="1" t="s">
        <v>210</v>
      </c>
      <c r="H559" s="15" t="s">
        <v>22</v>
      </c>
      <c r="I559" s="4" t="n">
        <v>420</v>
      </c>
      <c r="J559" s="4" t="n">
        <v>10050</v>
      </c>
      <c r="K559" s="5" t="n">
        <v>23.9285714285714</v>
      </c>
    </row>
    <row r="560" customFormat="false" ht="13.2" hidden="false" customHeight="false" outlineLevel="0" collapsed="false">
      <c r="A560" s="2" t="n">
        <v>1243</v>
      </c>
      <c r="B560" s="15" t="s">
        <v>85</v>
      </c>
      <c r="C560" s="15" t="s">
        <v>19</v>
      </c>
      <c r="D560" s="3" t="n">
        <v>0.555555555555556</v>
      </c>
      <c r="E560" s="3" t="n">
        <v>0.614583333333333</v>
      </c>
      <c r="G560" s="1" t="s">
        <v>210</v>
      </c>
      <c r="H560" s="15" t="s">
        <v>177</v>
      </c>
      <c r="I560" s="4" t="n">
        <v>420</v>
      </c>
      <c r="J560" s="4" t="n">
        <v>14010</v>
      </c>
      <c r="K560" s="5" t="n">
        <v>33.3571428571429</v>
      </c>
    </row>
    <row r="561" customFormat="false" ht="13.2" hidden="false" customHeight="false" outlineLevel="0" collapsed="false">
      <c r="A561" s="2" t="n">
        <v>1244</v>
      </c>
      <c r="B561" s="15" t="s">
        <v>85</v>
      </c>
      <c r="C561" s="15" t="s">
        <v>19</v>
      </c>
      <c r="D561" s="3" t="n">
        <v>0.555555555555556</v>
      </c>
      <c r="E561" s="3" t="n">
        <v>0.614583333333333</v>
      </c>
      <c r="G561" s="1" t="s">
        <v>210</v>
      </c>
      <c r="H561" s="15" t="s">
        <v>178</v>
      </c>
      <c r="I561" s="4" t="n">
        <v>420</v>
      </c>
      <c r="J561" s="4" t="n">
        <v>16210</v>
      </c>
      <c r="K561" s="5" t="n">
        <v>38.5952380952381</v>
      </c>
    </row>
    <row r="562" customFormat="false" ht="13.2" hidden="false" customHeight="false" outlineLevel="0" collapsed="false">
      <c r="A562" s="2" t="n">
        <v>1245</v>
      </c>
      <c r="B562" s="15" t="s">
        <v>85</v>
      </c>
      <c r="C562" s="15" t="s">
        <v>19</v>
      </c>
      <c r="D562" s="3" t="n">
        <v>0.555555555555556</v>
      </c>
      <c r="E562" s="3" t="n">
        <v>0.614583333333333</v>
      </c>
      <c r="G562" s="1" t="s">
        <v>210</v>
      </c>
      <c r="H562" s="15" t="s">
        <v>179</v>
      </c>
      <c r="I562" s="4" t="n">
        <v>420</v>
      </c>
      <c r="J562" s="4" t="n">
        <v>19510</v>
      </c>
      <c r="K562" s="5" t="n">
        <v>46.4523809523809</v>
      </c>
    </row>
    <row r="563" customFormat="false" ht="13.2" hidden="false" customHeight="false" outlineLevel="0" collapsed="false">
      <c r="A563" s="2" t="n">
        <v>1246</v>
      </c>
      <c r="B563" s="15" t="s">
        <v>85</v>
      </c>
      <c r="C563" s="15" t="s">
        <v>19</v>
      </c>
      <c r="D563" s="3" t="n">
        <v>0.555555555555556</v>
      </c>
      <c r="E563" s="3" t="n">
        <v>0.614583333333333</v>
      </c>
      <c r="G563" s="1" t="s">
        <v>210</v>
      </c>
      <c r="H563" s="15" t="s">
        <v>181</v>
      </c>
      <c r="I563" s="4" t="n">
        <v>1240</v>
      </c>
      <c r="J563" s="4" t="n">
        <v>42310</v>
      </c>
      <c r="K563" s="5" t="n">
        <v>34.1209677419355</v>
      </c>
    </row>
    <row r="564" customFormat="false" ht="13.2" hidden="false" customHeight="false" outlineLevel="0" collapsed="false">
      <c r="A564" s="2" t="n">
        <v>1247</v>
      </c>
      <c r="B564" s="15" t="s">
        <v>85</v>
      </c>
      <c r="C564" s="15" t="s">
        <v>19</v>
      </c>
      <c r="D564" s="3" t="n">
        <v>0.555555555555556</v>
      </c>
      <c r="E564" s="3" t="n">
        <v>0.614583333333333</v>
      </c>
      <c r="G564" s="1" t="s">
        <v>210</v>
      </c>
      <c r="H564" s="15" t="s">
        <v>182</v>
      </c>
      <c r="I564" s="4" t="n">
        <v>1100</v>
      </c>
      <c r="J564" s="4" t="n">
        <v>26910</v>
      </c>
      <c r="K564" s="5" t="n">
        <v>24.4636363636364</v>
      </c>
    </row>
    <row r="565" customFormat="false" ht="13.2" hidden="false" customHeight="false" outlineLevel="0" collapsed="false">
      <c r="A565" s="2" t="n">
        <v>1248</v>
      </c>
      <c r="B565" s="15" t="s">
        <v>85</v>
      </c>
      <c r="C565" s="15" t="s">
        <v>19</v>
      </c>
      <c r="D565" s="3" t="n">
        <v>0.555555555555556</v>
      </c>
      <c r="E565" s="3" t="n">
        <v>0.614583333333333</v>
      </c>
      <c r="G565" s="1" t="s">
        <v>210</v>
      </c>
      <c r="H565" s="15" t="s">
        <v>65</v>
      </c>
      <c r="I565" s="4" t="n">
        <v>1100</v>
      </c>
      <c r="J565" s="4" t="n">
        <v>25910</v>
      </c>
      <c r="K565" s="5" t="n">
        <v>23.5545454545455</v>
      </c>
    </row>
    <row r="566" customFormat="false" ht="13.2" hidden="false" customHeight="false" outlineLevel="0" collapsed="false">
      <c r="A566" s="2" t="n">
        <v>1249</v>
      </c>
      <c r="B566" s="15" t="s">
        <v>85</v>
      </c>
      <c r="C566" s="15" t="s">
        <v>19</v>
      </c>
      <c r="D566" s="3" t="n">
        <v>0.638888888888889</v>
      </c>
      <c r="E566" s="3" t="n">
        <v>0.697916666666667</v>
      </c>
      <c r="G566" s="1" t="s">
        <v>228</v>
      </c>
      <c r="H566" s="15" t="s">
        <v>174</v>
      </c>
      <c r="I566" s="4" t="n">
        <v>960</v>
      </c>
      <c r="J566" s="4" t="n">
        <v>29810</v>
      </c>
      <c r="K566" s="5" t="n">
        <v>31.0520833333333</v>
      </c>
    </row>
    <row r="567" customFormat="false" ht="13.2" hidden="false" customHeight="false" outlineLevel="0" collapsed="false">
      <c r="A567" s="2" t="n">
        <v>1250</v>
      </c>
      <c r="B567" s="15" t="s">
        <v>85</v>
      </c>
      <c r="C567" s="15" t="s">
        <v>19</v>
      </c>
      <c r="D567" s="3" t="n">
        <v>0.638888888888889</v>
      </c>
      <c r="E567" s="3" t="n">
        <v>0.697916666666667</v>
      </c>
      <c r="G567" s="1" t="s">
        <v>228</v>
      </c>
      <c r="H567" s="15" t="s">
        <v>176</v>
      </c>
      <c r="I567" s="4" t="n">
        <v>820</v>
      </c>
      <c r="J567" s="4" t="n">
        <v>26110</v>
      </c>
      <c r="K567" s="5" t="n">
        <v>31.8414634146341</v>
      </c>
    </row>
    <row r="568" customFormat="false" ht="13.2" hidden="false" customHeight="false" outlineLevel="0" collapsed="false">
      <c r="A568" s="2" t="n">
        <v>1251</v>
      </c>
      <c r="B568" s="15" t="s">
        <v>85</v>
      </c>
      <c r="C568" s="15" t="s">
        <v>19</v>
      </c>
      <c r="D568" s="3" t="n">
        <v>0.638888888888889</v>
      </c>
      <c r="E568" s="3" t="n">
        <v>0.697916666666667</v>
      </c>
      <c r="G568" s="1" t="s">
        <v>228</v>
      </c>
      <c r="H568" s="15" t="s">
        <v>22</v>
      </c>
      <c r="I568" s="4" t="n">
        <v>420</v>
      </c>
      <c r="J568" s="4" t="n">
        <v>10050</v>
      </c>
      <c r="K568" s="5" t="n">
        <v>23.9285714285714</v>
      </c>
    </row>
    <row r="569" customFormat="false" ht="13.2" hidden="false" customHeight="false" outlineLevel="0" collapsed="false">
      <c r="A569" s="2" t="n">
        <v>1252</v>
      </c>
      <c r="B569" s="15" t="s">
        <v>85</v>
      </c>
      <c r="C569" s="15" t="s">
        <v>19</v>
      </c>
      <c r="D569" s="3" t="n">
        <v>0.638888888888889</v>
      </c>
      <c r="E569" s="3" t="n">
        <v>0.697916666666667</v>
      </c>
      <c r="G569" s="1" t="s">
        <v>228</v>
      </c>
      <c r="H569" s="15" t="s">
        <v>177</v>
      </c>
      <c r="I569" s="4" t="n">
        <v>420</v>
      </c>
      <c r="J569" s="4" t="n">
        <v>14010</v>
      </c>
      <c r="K569" s="5" t="n">
        <v>33.3571428571429</v>
      </c>
    </row>
    <row r="570" customFormat="false" ht="13.2" hidden="false" customHeight="false" outlineLevel="0" collapsed="false">
      <c r="A570" s="2" t="n">
        <v>1253</v>
      </c>
      <c r="B570" s="15" t="s">
        <v>85</v>
      </c>
      <c r="C570" s="15" t="s">
        <v>19</v>
      </c>
      <c r="D570" s="3" t="n">
        <v>0.638888888888889</v>
      </c>
      <c r="E570" s="3" t="n">
        <v>0.697916666666667</v>
      </c>
      <c r="G570" s="1" t="s">
        <v>228</v>
      </c>
      <c r="H570" s="15" t="s">
        <v>178</v>
      </c>
      <c r="I570" s="4" t="n">
        <v>420</v>
      </c>
      <c r="J570" s="4" t="n">
        <v>16210</v>
      </c>
      <c r="K570" s="5" t="n">
        <v>38.5952380952381</v>
      </c>
    </row>
    <row r="571" customFormat="false" ht="13.2" hidden="false" customHeight="false" outlineLevel="0" collapsed="false">
      <c r="A571" s="2" t="n">
        <v>1254</v>
      </c>
      <c r="B571" s="15" t="s">
        <v>85</v>
      </c>
      <c r="C571" s="15" t="s">
        <v>19</v>
      </c>
      <c r="D571" s="3" t="n">
        <v>0.638888888888889</v>
      </c>
      <c r="E571" s="3" t="n">
        <v>0.697916666666667</v>
      </c>
      <c r="G571" s="1" t="s">
        <v>228</v>
      </c>
      <c r="H571" s="15" t="s">
        <v>179</v>
      </c>
      <c r="I571" s="4" t="n">
        <v>420</v>
      </c>
      <c r="J571" s="4" t="n">
        <v>19510</v>
      </c>
      <c r="K571" s="5" t="n">
        <v>46.4523809523809</v>
      </c>
    </row>
    <row r="572" customFormat="false" ht="13.2" hidden="false" customHeight="false" outlineLevel="0" collapsed="false">
      <c r="A572" s="2" t="n">
        <v>1255</v>
      </c>
      <c r="B572" s="15" t="s">
        <v>85</v>
      </c>
      <c r="C572" s="15" t="s">
        <v>19</v>
      </c>
      <c r="D572" s="3" t="n">
        <v>0.684027777777778</v>
      </c>
      <c r="E572" s="3" t="n">
        <v>0.746527777777778</v>
      </c>
      <c r="G572" s="1" t="s">
        <v>212</v>
      </c>
      <c r="H572" s="15" t="s">
        <v>174</v>
      </c>
      <c r="I572" s="4" t="n">
        <v>960</v>
      </c>
      <c r="J572" s="4" t="n">
        <v>29810</v>
      </c>
      <c r="K572" s="5" t="n">
        <v>31.0520833333333</v>
      </c>
    </row>
    <row r="573" customFormat="false" ht="13.2" hidden="false" customHeight="false" outlineLevel="0" collapsed="false">
      <c r="A573" s="2" t="n">
        <v>1256</v>
      </c>
      <c r="B573" s="15" t="s">
        <v>85</v>
      </c>
      <c r="C573" s="15" t="s">
        <v>19</v>
      </c>
      <c r="D573" s="3" t="n">
        <v>0.684027777777778</v>
      </c>
      <c r="E573" s="3" t="n">
        <v>0.746527777777778</v>
      </c>
      <c r="G573" s="1" t="s">
        <v>212</v>
      </c>
      <c r="H573" s="15" t="s">
        <v>176</v>
      </c>
      <c r="I573" s="4" t="n">
        <v>820</v>
      </c>
      <c r="J573" s="4" t="n">
        <v>26110</v>
      </c>
      <c r="K573" s="5" t="n">
        <v>31.8414634146341</v>
      </c>
    </row>
    <row r="574" customFormat="false" ht="13.2" hidden="false" customHeight="false" outlineLevel="0" collapsed="false">
      <c r="A574" s="2" t="n">
        <v>1257</v>
      </c>
      <c r="B574" s="15" t="s">
        <v>85</v>
      </c>
      <c r="C574" s="15" t="s">
        <v>19</v>
      </c>
      <c r="D574" s="3" t="n">
        <v>0.684027777777778</v>
      </c>
      <c r="E574" s="3" t="n">
        <v>0.746527777777778</v>
      </c>
      <c r="G574" s="1" t="s">
        <v>212</v>
      </c>
      <c r="H574" s="15" t="s">
        <v>22</v>
      </c>
      <c r="I574" s="4" t="n">
        <v>420</v>
      </c>
      <c r="J574" s="4" t="n">
        <v>10050</v>
      </c>
      <c r="K574" s="5" t="n">
        <v>23.9285714285714</v>
      </c>
    </row>
    <row r="575" customFormat="false" ht="13.2" hidden="false" customHeight="false" outlineLevel="0" collapsed="false">
      <c r="A575" s="2" t="n">
        <v>1258</v>
      </c>
      <c r="B575" s="15" t="s">
        <v>85</v>
      </c>
      <c r="C575" s="15" t="s">
        <v>19</v>
      </c>
      <c r="D575" s="3" t="n">
        <v>0.684027777777778</v>
      </c>
      <c r="E575" s="3" t="n">
        <v>0.746527777777778</v>
      </c>
      <c r="G575" s="1" t="s">
        <v>212</v>
      </c>
      <c r="H575" s="15" t="s">
        <v>177</v>
      </c>
      <c r="I575" s="4" t="n">
        <v>420</v>
      </c>
      <c r="J575" s="4" t="n">
        <v>14010</v>
      </c>
      <c r="K575" s="5" t="n">
        <v>33.3571428571429</v>
      </c>
    </row>
    <row r="576" customFormat="false" ht="13.2" hidden="false" customHeight="false" outlineLevel="0" collapsed="false">
      <c r="A576" s="2" t="n">
        <v>1259</v>
      </c>
      <c r="B576" s="15" t="s">
        <v>85</v>
      </c>
      <c r="C576" s="15" t="s">
        <v>19</v>
      </c>
      <c r="D576" s="3" t="n">
        <v>0.684027777777778</v>
      </c>
      <c r="E576" s="3" t="n">
        <v>0.746527777777778</v>
      </c>
      <c r="G576" s="1" t="s">
        <v>212</v>
      </c>
      <c r="H576" s="15" t="s">
        <v>178</v>
      </c>
      <c r="I576" s="4" t="n">
        <v>420</v>
      </c>
      <c r="J576" s="4" t="n">
        <v>16210</v>
      </c>
      <c r="K576" s="5" t="n">
        <v>38.5952380952381</v>
      </c>
    </row>
    <row r="577" customFormat="false" ht="13.2" hidden="false" customHeight="false" outlineLevel="0" collapsed="false">
      <c r="A577" s="2" t="n">
        <v>1260</v>
      </c>
      <c r="B577" s="15" t="s">
        <v>85</v>
      </c>
      <c r="C577" s="15" t="s">
        <v>19</v>
      </c>
      <c r="D577" s="3" t="n">
        <v>0.684027777777778</v>
      </c>
      <c r="E577" s="3" t="n">
        <v>0.746527777777778</v>
      </c>
      <c r="G577" s="1" t="s">
        <v>212</v>
      </c>
      <c r="H577" s="15" t="s">
        <v>179</v>
      </c>
      <c r="I577" s="4" t="n">
        <v>420</v>
      </c>
      <c r="J577" s="4" t="n">
        <v>19510</v>
      </c>
      <c r="K577" s="5" t="n">
        <v>46.4523809523809</v>
      </c>
    </row>
    <row r="578" customFormat="false" ht="13.2" hidden="false" customHeight="false" outlineLevel="0" collapsed="false">
      <c r="A578" s="2" t="n">
        <v>1261</v>
      </c>
      <c r="B578" s="15" t="s">
        <v>85</v>
      </c>
      <c r="C578" s="15" t="s">
        <v>19</v>
      </c>
      <c r="D578" s="3" t="n">
        <v>0.753472222222222</v>
      </c>
      <c r="E578" s="3" t="n">
        <v>0.8125</v>
      </c>
      <c r="G578" s="1" t="s">
        <v>213</v>
      </c>
      <c r="H578" s="15" t="s">
        <v>174</v>
      </c>
      <c r="I578" s="4" t="n">
        <v>960</v>
      </c>
      <c r="J578" s="4" t="n">
        <v>29810</v>
      </c>
      <c r="K578" s="5" t="n">
        <v>31.0520833333333</v>
      </c>
    </row>
    <row r="579" customFormat="false" ht="13.2" hidden="false" customHeight="false" outlineLevel="0" collapsed="false">
      <c r="A579" s="2" t="n">
        <v>1262</v>
      </c>
      <c r="B579" s="15" t="s">
        <v>85</v>
      </c>
      <c r="C579" s="15" t="s">
        <v>19</v>
      </c>
      <c r="D579" s="3" t="n">
        <v>0.753472222222222</v>
      </c>
      <c r="E579" s="3" t="n">
        <v>0.8125</v>
      </c>
      <c r="G579" s="1" t="s">
        <v>213</v>
      </c>
      <c r="H579" s="15" t="s">
        <v>176</v>
      </c>
      <c r="I579" s="4" t="n">
        <v>820</v>
      </c>
      <c r="J579" s="4" t="n">
        <v>26110</v>
      </c>
      <c r="K579" s="5" t="n">
        <v>31.8414634146341</v>
      </c>
    </row>
    <row r="580" customFormat="false" ht="13.2" hidden="false" customHeight="false" outlineLevel="0" collapsed="false">
      <c r="A580" s="2" t="n">
        <v>1263</v>
      </c>
      <c r="B580" s="15" t="s">
        <v>85</v>
      </c>
      <c r="C580" s="15" t="s">
        <v>19</v>
      </c>
      <c r="D580" s="3" t="n">
        <v>0.753472222222222</v>
      </c>
      <c r="E580" s="3" t="n">
        <v>0.8125</v>
      </c>
      <c r="G580" s="1" t="s">
        <v>213</v>
      </c>
      <c r="H580" s="15" t="s">
        <v>22</v>
      </c>
      <c r="I580" s="4" t="n">
        <v>420</v>
      </c>
      <c r="J580" s="4" t="n">
        <v>10050</v>
      </c>
      <c r="K580" s="5" t="n">
        <v>23.9285714285714</v>
      </c>
    </row>
    <row r="581" customFormat="false" ht="13.2" hidden="false" customHeight="false" outlineLevel="0" collapsed="false">
      <c r="A581" s="2" t="n">
        <v>1264</v>
      </c>
      <c r="B581" s="15" t="s">
        <v>85</v>
      </c>
      <c r="C581" s="15" t="s">
        <v>19</v>
      </c>
      <c r="D581" s="3" t="n">
        <v>0.753472222222222</v>
      </c>
      <c r="E581" s="3" t="n">
        <v>0.8125</v>
      </c>
      <c r="G581" s="1" t="s">
        <v>213</v>
      </c>
      <c r="H581" s="15" t="s">
        <v>177</v>
      </c>
      <c r="I581" s="4" t="n">
        <v>420</v>
      </c>
      <c r="J581" s="4" t="n">
        <v>14010</v>
      </c>
      <c r="K581" s="5" t="n">
        <v>33.3571428571429</v>
      </c>
    </row>
    <row r="582" customFormat="false" ht="13.2" hidden="false" customHeight="false" outlineLevel="0" collapsed="false">
      <c r="A582" s="2" t="n">
        <v>1265</v>
      </c>
      <c r="B582" s="15" t="s">
        <v>85</v>
      </c>
      <c r="C582" s="15" t="s">
        <v>19</v>
      </c>
      <c r="D582" s="3" t="n">
        <v>0.753472222222222</v>
      </c>
      <c r="E582" s="3" t="n">
        <v>0.8125</v>
      </c>
      <c r="G582" s="1" t="s">
        <v>213</v>
      </c>
      <c r="H582" s="15" t="s">
        <v>178</v>
      </c>
      <c r="I582" s="4" t="n">
        <v>420</v>
      </c>
      <c r="J582" s="4" t="n">
        <v>16210</v>
      </c>
      <c r="K582" s="5" t="n">
        <v>38.5952380952381</v>
      </c>
    </row>
    <row r="583" customFormat="false" ht="13.2" hidden="false" customHeight="false" outlineLevel="0" collapsed="false">
      <c r="A583" s="2" t="n">
        <v>1266</v>
      </c>
      <c r="B583" s="15" t="s">
        <v>85</v>
      </c>
      <c r="C583" s="15" t="s">
        <v>19</v>
      </c>
      <c r="D583" s="3" t="n">
        <v>0.753472222222222</v>
      </c>
      <c r="E583" s="3" t="n">
        <v>0.8125</v>
      </c>
      <c r="G583" s="1" t="s">
        <v>213</v>
      </c>
      <c r="H583" s="15" t="s">
        <v>179</v>
      </c>
      <c r="I583" s="4" t="n">
        <v>420</v>
      </c>
      <c r="J583" s="4" t="n">
        <v>19510</v>
      </c>
      <c r="K583" s="5" t="n">
        <v>46.4523809523809</v>
      </c>
    </row>
    <row r="584" customFormat="false" ht="13.2" hidden="false" customHeight="false" outlineLevel="0" collapsed="false">
      <c r="A584" s="2" t="n">
        <v>1267</v>
      </c>
      <c r="B584" s="15" t="s">
        <v>85</v>
      </c>
      <c r="C584" s="15" t="s">
        <v>19</v>
      </c>
      <c r="D584" s="3" t="n">
        <v>0.753472222222222</v>
      </c>
      <c r="E584" s="3" t="n">
        <v>0.8125</v>
      </c>
      <c r="G584" s="1" t="s">
        <v>213</v>
      </c>
      <c r="H584" s="15" t="s">
        <v>181</v>
      </c>
      <c r="I584" s="4" t="n">
        <v>1240</v>
      </c>
      <c r="J584" s="4" t="n">
        <v>42310</v>
      </c>
      <c r="K584" s="5" t="n">
        <v>34.1209677419355</v>
      </c>
    </row>
    <row r="585" customFormat="false" ht="13.2" hidden="false" customHeight="false" outlineLevel="0" collapsed="false">
      <c r="A585" s="2" t="n">
        <v>1268</v>
      </c>
      <c r="B585" s="15" t="s">
        <v>85</v>
      </c>
      <c r="C585" s="15" t="s">
        <v>19</v>
      </c>
      <c r="D585" s="3" t="n">
        <v>0.753472222222222</v>
      </c>
      <c r="E585" s="3" t="n">
        <v>0.8125</v>
      </c>
      <c r="G585" s="1" t="s">
        <v>213</v>
      </c>
      <c r="H585" s="15" t="s">
        <v>182</v>
      </c>
      <c r="I585" s="4" t="n">
        <v>1100</v>
      </c>
      <c r="J585" s="4" t="n">
        <v>26910</v>
      </c>
      <c r="K585" s="5" t="n">
        <v>24.4636363636364</v>
      </c>
    </row>
    <row r="586" customFormat="false" ht="13.2" hidden="false" customHeight="false" outlineLevel="0" collapsed="false">
      <c r="A586" s="2" t="n">
        <v>1269</v>
      </c>
      <c r="B586" s="15" t="s">
        <v>85</v>
      </c>
      <c r="C586" s="15" t="s">
        <v>19</v>
      </c>
      <c r="D586" s="3" t="n">
        <v>0.753472222222222</v>
      </c>
      <c r="E586" s="3" t="n">
        <v>0.8125</v>
      </c>
      <c r="G586" s="1" t="s">
        <v>213</v>
      </c>
      <c r="H586" s="15" t="s">
        <v>65</v>
      </c>
      <c r="I586" s="4" t="n">
        <v>1100</v>
      </c>
      <c r="J586" s="4" t="n">
        <v>25910</v>
      </c>
      <c r="K586" s="5" t="n">
        <v>23.5545454545455</v>
      </c>
    </row>
    <row r="587" customFormat="false" ht="13.2" hidden="false" customHeight="false" outlineLevel="0" collapsed="false">
      <c r="A587" s="2" t="n">
        <v>1270</v>
      </c>
      <c r="B587" s="15" t="s">
        <v>85</v>
      </c>
      <c r="C587" s="15" t="s">
        <v>19</v>
      </c>
      <c r="D587" s="3" t="n">
        <v>0.857638888888889</v>
      </c>
      <c r="E587" s="3" t="n">
        <v>0.913194444444445</v>
      </c>
      <c r="G587" s="1" t="s">
        <v>214</v>
      </c>
      <c r="H587" s="15" t="s">
        <v>174</v>
      </c>
      <c r="I587" s="4" t="n">
        <v>960</v>
      </c>
      <c r="J587" s="4" t="n">
        <v>29810</v>
      </c>
      <c r="K587" s="5" t="n">
        <v>31.0520833333333</v>
      </c>
    </row>
    <row r="588" customFormat="false" ht="13.2" hidden="false" customHeight="false" outlineLevel="0" collapsed="false">
      <c r="A588" s="2" t="n">
        <v>1271</v>
      </c>
      <c r="B588" s="15" t="s">
        <v>85</v>
      </c>
      <c r="C588" s="15" t="s">
        <v>19</v>
      </c>
      <c r="D588" s="3" t="n">
        <v>0.857638888888889</v>
      </c>
      <c r="E588" s="3" t="n">
        <v>0.913194444444445</v>
      </c>
      <c r="G588" s="1" t="s">
        <v>214</v>
      </c>
      <c r="H588" s="15" t="s">
        <v>176</v>
      </c>
      <c r="I588" s="4" t="n">
        <v>820</v>
      </c>
      <c r="J588" s="4" t="n">
        <v>26110</v>
      </c>
      <c r="K588" s="5" t="n">
        <v>31.8414634146341</v>
      </c>
    </row>
    <row r="589" customFormat="false" ht="13.2" hidden="false" customHeight="false" outlineLevel="0" collapsed="false">
      <c r="A589" s="2" t="n">
        <v>1272</v>
      </c>
      <c r="B589" s="15" t="s">
        <v>85</v>
      </c>
      <c r="C589" s="15" t="s">
        <v>19</v>
      </c>
      <c r="D589" s="3" t="n">
        <v>0.857638888888889</v>
      </c>
      <c r="E589" s="3" t="n">
        <v>0.913194444444445</v>
      </c>
      <c r="G589" s="1" t="s">
        <v>214</v>
      </c>
      <c r="H589" s="15" t="s">
        <v>22</v>
      </c>
      <c r="I589" s="4" t="n">
        <v>420</v>
      </c>
      <c r="J589" s="4" t="n">
        <v>10050</v>
      </c>
      <c r="K589" s="5" t="n">
        <v>23.9285714285714</v>
      </c>
    </row>
    <row r="590" customFormat="false" ht="13.2" hidden="false" customHeight="false" outlineLevel="0" collapsed="false">
      <c r="A590" s="2" t="n">
        <v>1273</v>
      </c>
      <c r="B590" s="15" t="s">
        <v>85</v>
      </c>
      <c r="C590" s="15" t="s">
        <v>19</v>
      </c>
      <c r="D590" s="3" t="n">
        <v>0.857638888888889</v>
      </c>
      <c r="E590" s="3" t="n">
        <v>0.913194444444445</v>
      </c>
      <c r="G590" s="1" t="s">
        <v>214</v>
      </c>
      <c r="H590" s="15" t="s">
        <v>177</v>
      </c>
      <c r="I590" s="4" t="n">
        <v>420</v>
      </c>
      <c r="J590" s="4" t="n">
        <v>14010</v>
      </c>
      <c r="K590" s="5" t="n">
        <v>33.3571428571429</v>
      </c>
    </row>
    <row r="591" customFormat="false" ht="13.2" hidden="false" customHeight="false" outlineLevel="0" collapsed="false">
      <c r="A591" s="2" t="n">
        <v>1274</v>
      </c>
      <c r="B591" s="15" t="s">
        <v>85</v>
      </c>
      <c r="C591" s="15" t="s">
        <v>19</v>
      </c>
      <c r="D591" s="3" t="n">
        <v>0.857638888888889</v>
      </c>
      <c r="E591" s="3" t="n">
        <v>0.913194444444445</v>
      </c>
      <c r="G591" s="1" t="s">
        <v>214</v>
      </c>
      <c r="H591" s="15" t="s">
        <v>178</v>
      </c>
      <c r="I591" s="4" t="n">
        <v>420</v>
      </c>
      <c r="J591" s="4" t="n">
        <v>16210</v>
      </c>
      <c r="K591" s="5" t="n">
        <v>38.5952380952381</v>
      </c>
    </row>
    <row r="592" customFormat="false" ht="13.2" hidden="false" customHeight="false" outlineLevel="0" collapsed="false">
      <c r="A592" s="2" t="n">
        <v>1275</v>
      </c>
      <c r="B592" s="15" t="s">
        <v>85</v>
      </c>
      <c r="C592" s="15" t="s">
        <v>19</v>
      </c>
      <c r="D592" s="3" t="n">
        <v>0.857638888888889</v>
      </c>
      <c r="E592" s="3" t="n">
        <v>0.913194444444445</v>
      </c>
      <c r="G592" s="1" t="s">
        <v>214</v>
      </c>
      <c r="H592" s="15" t="s">
        <v>179</v>
      </c>
      <c r="I592" s="4" t="n">
        <v>420</v>
      </c>
      <c r="J592" s="4" t="n">
        <v>19510</v>
      </c>
      <c r="K592" s="5" t="n">
        <v>46.4523809523809</v>
      </c>
    </row>
    <row r="593" customFormat="false" ht="13.2" hidden="false" customHeight="false" outlineLevel="0" collapsed="false">
      <c r="A593" s="2" t="n">
        <v>1276</v>
      </c>
      <c r="B593" s="15" t="s">
        <v>85</v>
      </c>
      <c r="C593" s="15" t="s">
        <v>19</v>
      </c>
      <c r="D593" s="3" t="n">
        <v>0.857638888888889</v>
      </c>
      <c r="E593" s="3" t="n">
        <v>0.913194444444445</v>
      </c>
      <c r="G593" s="1" t="s">
        <v>214</v>
      </c>
      <c r="H593" s="15" t="s">
        <v>181</v>
      </c>
      <c r="I593" s="4" t="n">
        <v>1240</v>
      </c>
      <c r="J593" s="4" t="n">
        <v>42310</v>
      </c>
      <c r="K593" s="5" t="n">
        <v>34.1209677419355</v>
      </c>
    </row>
    <row r="594" customFormat="false" ht="13.2" hidden="false" customHeight="false" outlineLevel="0" collapsed="false">
      <c r="A594" s="2" t="n">
        <v>1277</v>
      </c>
      <c r="B594" s="15" t="s">
        <v>85</v>
      </c>
      <c r="C594" s="15" t="s">
        <v>19</v>
      </c>
      <c r="D594" s="3" t="n">
        <v>0.857638888888889</v>
      </c>
      <c r="E594" s="3" t="n">
        <v>0.913194444444445</v>
      </c>
      <c r="G594" s="1" t="s">
        <v>214</v>
      </c>
      <c r="H594" s="15" t="s">
        <v>182</v>
      </c>
      <c r="I594" s="4" t="n">
        <v>1100</v>
      </c>
      <c r="J594" s="4" t="n">
        <v>26910</v>
      </c>
      <c r="K594" s="5" t="n">
        <v>24.4636363636364</v>
      </c>
    </row>
    <row r="595" customFormat="false" ht="13.2" hidden="false" customHeight="false" outlineLevel="0" collapsed="false">
      <c r="A595" s="2" t="n">
        <v>1278</v>
      </c>
      <c r="B595" s="15" t="s">
        <v>85</v>
      </c>
      <c r="C595" s="15" t="s">
        <v>19</v>
      </c>
      <c r="D595" s="3" t="n">
        <v>0.857638888888889</v>
      </c>
      <c r="E595" s="3" t="n">
        <v>0.913194444444445</v>
      </c>
      <c r="G595" s="1" t="s">
        <v>214</v>
      </c>
      <c r="H595" s="15" t="s">
        <v>65</v>
      </c>
      <c r="I595" s="4" t="n">
        <v>1100</v>
      </c>
      <c r="J595" s="4" t="n">
        <v>25910</v>
      </c>
      <c r="K595" s="5" t="n">
        <v>23.5545454545455</v>
      </c>
    </row>
    <row r="596" customFormat="false" ht="13.2" hidden="false" customHeight="false" outlineLevel="0" collapsed="false">
      <c r="A596" s="2" t="n">
        <v>1279</v>
      </c>
      <c r="B596" s="15" t="s">
        <v>85</v>
      </c>
      <c r="C596" s="15" t="s">
        <v>19</v>
      </c>
      <c r="D596" s="3" t="n">
        <v>0.875</v>
      </c>
      <c r="E596" s="3" t="n">
        <v>0.930555555555555</v>
      </c>
      <c r="G596" s="1" t="s">
        <v>215</v>
      </c>
      <c r="H596" s="15" t="s">
        <v>174</v>
      </c>
      <c r="I596" s="4" t="n">
        <v>960</v>
      </c>
      <c r="J596" s="4" t="n">
        <v>29810</v>
      </c>
      <c r="K596" s="5" t="n">
        <v>31.0520833333333</v>
      </c>
    </row>
    <row r="597" customFormat="false" ht="13.2" hidden="false" customHeight="false" outlineLevel="0" collapsed="false">
      <c r="A597" s="2" t="n">
        <v>1280</v>
      </c>
      <c r="B597" s="15" t="s">
        <v>85</v>
      </c>
      <c r="C597" s="15" t="s">
        <v>19</v>
      </c>
      <c r="D597" s="3" t="n">
        <v>0.875</v>
      </c>
      <c r="E597" s="3" t="n">
        <v>0.930555555555555</v>
      </c>
      <c r="G597" s="1" t="s">
        <v>215</v>
      </c>
      <c r="H597" s="15" t="s">
        <v>176</v>
      </c>
      <c r="I597" s="4" t="n">
        <v>820</v>
      </c>
      <c r="J597" s="4" t="n">
        <v>26110</v>
      </c>
      <c r="K597" s="5" t="n">
        <v>31.8414634146341</v>
      </c>
    </row>
    <row r="598" customFormat="false" ht="13.2" hidden="false" customHeight="false" outlineLevel="0" collapsed="false">
      <c r="A598" s="2" t="n">
        <v>1281</v>
      </c>
      <c r="B598" s="15" t="s">
        <v>85</v>
      </c>
      <c r="C598" s="15" t="s">
        <v>19</v>
      </c>
      <c r="D598" s="3" t="n">
        <v>0.875</v>
      </c>
      <c r="E598" s="3" t="n">
        <v>0.930555555555555</v>
      </c>
      <c r="G598" s="1" t="s">
        <v>215</v>
      </c>
      <c r="H598" s="15" t="s">
        <v>22</v>
      </c>
      <c r="I598" s="4" t="n">
        <v>420</v>
      </c>
      <c r="J598" s="4" t="n">
        <v>10050</v>
      </c>
      <c r="K598" s="5" t="n">
        <v>23.9285714285714</v>
      </c>
    </row>
    <row r="599" customFormat="false" ht="13.2" hidden="false" customHeight="false" outlineLevel="0" collapsed="false">
      <c r="A599" s="2" t="n">
        <v>1282</v>
      </c>
      <c r="B599" s="15" t="s">
        <v>85</v>
      </c>
      <c r="C599" s="15" t="s">
        <v>19</v>
      </c>
      <c r="D599" s="3" t="n">
        <v>0.875</v>
      </c>
      <c r="E599" s="3" t="n">
        <v>0.930555555555555</v>
      </c>
      <c r="G599" s="1" t="s">
        <v>215</v>
      </c>
      <c r="H599" s="15" t="s">
        <v>177</v>
      </c>
      <c r="I599" s="4" t="n">
        <v>420</v>
      </c>
      <c r="J599" s="4" t="n">
        <v>14010</v>
      </c>
      <c r="K599" s="5" t="n">
        <v>33.3571428571429</v>
      </c>
    </row>
    <row r="600" customFormat="false" ht="13.2" hidden="false" customHeight="false" outlineLevel="0" collapsed="false">
      <c r="A600" s="2" t="n">
        <v>1283</v>
      </c>
      <c r="B600" s="15" t="s">
        <v>85</v>
      </c>
      <c r="C600" s="15" t="s">
        <v>19</v>
      </c>
      <c r="D600" s="3" t="n">
        <v>0.875</v>
      </c>
      <c r="E600" s="3" t="n">
        <v>0.930555555555555</v>
      </c>
      <c r="G600" s="1" t="s">
        <v>215</v>
      </c>
      <c r="H600" s="15" t="s">
        <v>178</v>
      </c>
      <c r="I600" s="4" t="n">
        <v>420</v>
      </c>
      <c r="J600" s="4" t="n">
        <v>16210</v>
      </c>
      <c r="K600" s="5" t="n">
        <v>38.5952380952381</v>
      </c>
    </row>
    <row r="601" customFormat="false" ht="13.2" hidden="false" customHeight="false" outlineLevel="0" collapsed="false">
      <c r="A601" s="2" t="n">
        <v>1284</v>
      </c>
      <c r="B601" s="15" t="s">
        <v>85</v>
      </c>
      <c r="C601" s="15" t="s">
        <v>19</v>
      </c>
      <c r="D601" s="3" t="n">
        <v>0.875</v>
      </c>
      <c r="E601" s="3" t="n">
        <v>0.930555555555555</v>
      </c>
      <c r="G601" s="1" t="s">
        <v>215</v>
      </c>
      <c r="H601" s="15" t="s">
        <v>179</v>
      </c>
      <c r="I601" s="4" t="n">
        <v>420</v>
      </c>
      <c r="J601" s="4" t="n">
        <v>19510</v>
      </c>
      <c r="K601" s="5" t="n">
        <v>46.4523809523809</v>
      </c>
    </row>
    <row r="602" customFormat="false" ht="13.2" hidden="false" customHeight="false" outlineLevel="0" collapsed="false">
      <c r="A602" s="2" t="n">
        <v>1285</v>
      </c>
      <c r="B602" s="15" t="s">
        <v>85</v>
      </c>
      <c r="C602" s="15" t="s">
        <v>19</v>
      </c>
      <c r="D602" s="3" t="n">
        <v>0.875</v>
      </c>
      <c r="E602" s="3" t="n">
        <v>0.930555555555555</v>
      </c>
      <c r="G602" s="1" t="s">
        <v>215</v>
      </c>
      <c r="H602" s="15" t="s">
        <v>181</v>
      </c>
      <c r="I602" s="4" t="n">
        <v>1240</v>
      </c>
      <c r="J602" s="4" t="n">
        <v>42310</v>
      </c>
      <c r="K602" s="5" t="n">
        <v>34.1209677419355</v>
      </c>
    </row>
    <row r="603" customFormat="false" ht="13.2" hidden="false" customHeight="false" outlineLevel="0" collapsed="false">
      <c r="A603" s="2" t="n">
        <v>1286</v>
      </c>
      <c r="B603" s="15" t="s">
        <v>85</v>
      </c>
      <c r="C603" s="15" t="s">
        <v>19</v>
      </c>
      <c r="D603" s="3" t="n">
        <v>0.875</v>
      </c>
      <c r="E603" s="3" t="n">
        <v>0.930555555555555</v>
      </c>
      <c r="G603" s="1" t="s">
        <v>215</v>
      </c>
      <c r="H603" s="15" t="s">
        <v>182</v>
      </c>
      <c r="I603" s="4" t="n">
        <v>1100</v>
      </c>
      <c r="J603" s="4" t="n">
        <v>26910</v>
      </c>
      <c r="K603" s="5" t="n">
        <v>24.4636363636364</v>
      </c>
    </row>
    <row r="604" customFormat="false" ht="13.2" hidden="false" customHeight="false" outlineLevel="0" collapsed="false">
      <c r="A604" s="2" t="n">
        <v>1287</v>
      </c>
      <c r="B604" s="15" t="s">
        <v>85</v>
      </c>
      <c r="C604" s="15" t="s">
        <v>19</v>
      </c>
      <c r="D604" s="3" t="n">
        <v>0.875</v>
      </c>
      <c r="E604" s="3" t="n">
        <v>0.930555555555555</v>
      </c>
      <c r="G604" s="1" t="s">
        <v>215</v>
      </c>
      <c r="H604" s="15" t="s">
        <v>65</v>
      </c>
      <c r="I604" s="4" t="n">
        <v>1100</v>
      </c>
      <c r="J604" s="4" t="n">
        <v>25910</v>
      </c>
      <c r="K604" s="5" t="n">
        <v>23.5545454545455</v>
      </c>
    </row>
    <row r="605" customFormat="false" ht="13.2" hidden="false" customHeight="false" outlineLevel="0" collapsed="false">
      <c r="A605" s="2" t="n">
        <v>4407</v>
      </c>
      <c r="B605" s="15" t="s">
        <v>53</v>
      </c>
      <c r="C605" s="15" t="s">
        <v>19</v>
      </c>
      <c r="D605" s="3" t="n">
        <v>0.3125</v>
      </c>
      <c r="E605" s="3" t="n">
        <v>0.392361111111111</v>
      </c>
      <c r="G605" s="1" t="s">
        <v>216</v>
      </c>
      <c r="H605" s="15" t="s">
        <v>174</v>
      </c>
      <c r="I605" s="4" t="n">
        <v>1878</v>
      </c>
      <c r="J605" s="4" t="n">
        <v>44880</v>
      </c>
      <c r="K605" s="5" t="n">
        <v>23.8977635782748</v>
      </c>
    </row>
    <row r="606" customFormat="false" ht="13.2" hidden="false" customHeight="false" outlineLevel="0" collapsed="false">
      <c r="A606" s="2" t="n">
        <v>4408</v>
      </c>
      <c r="B606" s="15" t="s">
        <v>53</v>
      </c>
      <c r="C606" s="15" t="s">
        <v>19</v>
      </c>
      <c r="D606" s="3" t="n">
        <v>0.3125</v>
      </c>
      <c r="E606" s="3" t="n">
        <v>0.392361111111111</v>
      </c>
      <c r="G606" s="1" t="s">
        <v>216</v>
      </c>
      <c r="H606" s="15" t="s">
        <v>175</v>
      </c>
      <c r="I606" s="4" t="n">
        <v>1508</v>
      </c>
      <c r="J606" s="4" t="n">
        <v>34780</v>
      </c>
      <c r="K606" s="5" t="n">
        <v>23.0636604774536</v>
      </c>
    </row>
    <row r="607" customFormat="false" ht="13.2" hidden="false" customHeight="false" outlineLevel="0" collapsed="false">
      <c r="A607" s="2" t="n">
        <v>4409</v>
      </c>
      <c r="B607" s="15" t="s">
        <v>53</v>
      </c>
      <c r="C607" s="15" t="s">
        <v>19</v>
      </c>
      <c r="D607" s="3" t="n">
        <v>0.3125</v>
      </c>
      <c r="E607" s="3" t="n">
        <v>0.392361111111111</v>
      </c>
      <c r="G607" s="1" t="s">
        <v>216</v>
      </c>
      <c r="H607" s="15" t="s">
        <v>176</v>
      </c>
      <c r="I607" s="4" t="n">
        <v>1508</v>
      </c>
      <c r="J607" s="4" t="n">
        <v>39510</v>
      </c>
      <c r="K607" s="5" t="n">
        <v>26.2002652519894</v>
      </c>
    </row>
    <row r="608" customFormat="false" ht="13.2" hidden="false" customHeight="false" outlineLevel="0" collapsed="false">
      <c r="A608" s="2" t="n">
        <v>4410</v>
      </c>
      <c r="B608" s="15" t="s">
        <v>53</v>
      </c>
      <c r="C608" s="15" t="s">
        <v>19</v>
      </c>
      <c r="D608" s="3" t="n">
        <v>0.3125</v>
      </c>
      <c r="E608" s="3" t="n">
        <v>0.392361111111111</v>
      </c>
      <c r="G608" s="1" t="s">
        <v>216</v>
      </c>
      <c r="H608" s="15" t="s">
        <v>22</v>
      </c>
      <c r="I608" s="4" t="n">
        <v>1108</v>
      </c>
      <c r="J608" s="4" t="n">
        <v>13870</v>
      </c>
      <c r="K608" s="5" t="n">
        <v>12.5180505415162</v>
      </c>
    </row>
    <row r="609" customFormat="false" ht="13.2" hidden="false" customHeight="false" outlineLevel="0" collapsed="false">
      <c r="A609" s="2" t="n">
        <v>4411</v>
      </c>
      <c r="B609" s="15" t="s">
        <v>53</v>
      </c>
      <c r="C609" s="15" t="s">
        <v>19</v>
      </c>
      <c r="D609" s="3" t="n">
        <v>0.3125</v>
      </c>
      <c r="E609" s="3" t="n">
        <v>0.392361111111111</v>
      </c>
      <c r="G609" s="1" t="s">
        <v>216</v>
      </c>
      <c r="H609" s="15" t="s">
        <v>177</v>
      </c>
      <c r="I609" s="4" t="n">
        <v>1108</v>
      </c>
      <c r="J609" s="4" t="n">
        <v>19710</v>
      </c>
      <c r="K609" s="5" t="n">
        <v>17.7888086642599</v>
      </c>
    </row>
    <row r="610" customFormat="false" ht="13.2" hidden="false" customHeight="false" outlineLevel="0" collapsed="false">
      <c r="A610" s="2" t="n">
        <v>4412</v>
      </c>
      <c r="B610" s="15" t="s">
        <v>53</v>
      </c>
      <c r="C610" s="15" t="s">
        <v>19</v>
      </c>
      <c r="D610" s="3" t="n">
        <v>0.3125</v>
      </c>
      <c r="E610" s="3" t="n">
        <v>0.392361111111111</v>
      </c>
      <c r="G610" s="1" t="s">
        <v>216</v>
      </c>
      <c r="H610" s="15" t="s">
        <v>178</v>
      </c>
      <c r="I610" s="4" t="n">
        <v>1108</v>
      </c>
      <c r="J610" s="4" t="n">
        <v>22240</v>
      </c>
      <c r="K610" s="5" t="n">
        <v>20.072202166065</v>
      </c>
    </row>
    <row r="611" customFormat="false" ht="13.2" hidden="false" customHeight="false" outlineLevel="0" collapsed="false">
      <c r="A611" s="2" t="n">
        <v>4413</v>
      </c>
      <c r="B611" s="15" t="s">
        <v>53</v>
      </c>
      <c r="C611" s="15" t="s">
        <v>19</v>
      </c>
      <c r="D611" s="3" t="n">
        <v>0.3125</v>
      </c>
      <c r="E611" s="3" t="n">
        <v>0.392361111111111</v>
      </c>
      <c r="G611" s="1" t="s">
        <v>216</v>
      </c>
      <c r="H611" s="15" t="s">
        <v>179</v>
      </c>
      <c r="I611" s="4" t="n">
        <v>1108</v>
      </c>
      <c r="J611" s="4" t="n">
        <v>26310</v>
      </c>
      <c r="K611" s="5" t="n">
        <v>23.7454873646209</v>
      </c>
    </row>
    <row r="612" customFormat="false" ht="13.2" hidden="false" customHeight="false" outlineLevel="0" collapsed="false">
      <c r="A612" s="2" t="n">
        <v>4414</v>
      </c>
      <c r="B612" s="15" t="s">
        <v>53</v>
      </c>
      <c r="C612" s="15" t="s">
        <v>19</v>
      </c>
      <c r="D612" s="3" t="n">
        <v>0.3125</v>
      </c>
      <c r="E612" s="3" t="n">
        <v>0.392361111111111</v>
      </c>
      <c r="G612" s="1" t="s">
        <v>216</v>
      </c>
      <c r="H612" s="15" t="s">
        <v>180</v>
      </c>
      <c r="I612" s="4" t="n">
        <v>1108</v>
      </c>
      <c r="J612" s="4" t="n">
        <v>28070</v>
      </c>
      <c r="K612" s="5" t="n">
        <v>25.3339350180505</v>
      </c>
    </row>
    <row r="613" customFormat="false" ht="13.2" hidden="false" customHeight="false" outlineLevel="0" collapsed="false">
      <c r="A613" s="2" t="n">
        <v>4415</v>
      </c>
      <c r="B613" s="15" t="s">
        <v>53</v>
      </c>
      <c r="C613" s="15" t="s">
        <v>19</v>
      </c>
      <c r="D613" s="3" t="n">
        <v>0.3125</v>
      </c>
      <c r="E613" s="3" t="n">
        <v>0.392361111111111</v>
      </c>
      <c r="G613" s="1" t="s">
        <v>216</v>
      </c>
      <c r="H613" s="15" t="s">
        <v>181</v>
      </c>
      <c r="I613" s="4" t="n">
        <v>2617</v>
      </c>
      <c r="J613" s="4" t="n">
        <v>57680</v>
      </c>
      <c r="K613" s="5" t="n">
        <v>22.0405043943447</v>
      </c>
    </row>
    <row r="614" customFormat="false" ht="13.2" hidden="false" customHeight="false" outlineLevel="0" collapsed="false">
      <c r="A614" s="2" t="n">
        <v>4416</v>
      </c>
      <c r="B614" s="15" t="s">
        <v>53</v>
      </c>
      <c r="C614" s="15" t="s">
        <v>19</v>
      </c>
      <c r="D614" s="3" t="n">
        <v>0.3125</v>
      </c>
      <c r="E614" s="3" t="n">
        <v>0.392361111111111</v>
      </c>
      <c r="G614" s="1" t="s">
        <v>216</v>
      </c>
      <c r="H614" s="15" t="s">
        <v>182</v>
      </c>
      <c r="I614" s="4" t="n">
        <v>2247</v>
      </c>
      <c r="J614" s="4" t="n">
        <v>44680</v>
      </c>
      <c r="K614" s="5" t="n">
        <v>19.884290164664</v>
      </c>
    </row>
    <row r="615" customFormat="false" ht="13.2" hidden="false" customHeight="false" outlineLevel="0" collapsed="false">
      <c r="A615" s="2" t="n">
        <v>4417</v>
      </c>
      <c r="B615" s="15" t="s">
        <v>53</v>
      </c>
      <c r="C615" s="15" t="s">
        <v>19</v>
      </c>
      <c r="D615" s="3" t="n">
        <v>0.3125</v>
      </c>
      <c r="E615" s="3" t="n">
        <v>0.392361111111111</v>
      </c>
      <c r="G615" s="1" t="s">
        <v>216</v>
      </c>
      <c r="H615" s="15" t="s">
        <v>65</v>
      </c>
      <c r="I615" s="4" t="n">
        <v>2247</v>
      </c>
      <c r="J615" s="4" t="n">
        <v>36180</v>
      </c>
      <c r="K615" s="5" t="n">
        <v>16.1014686248331</v>
      </c>
    </row>
    <row r="616" customFormat="false" ht="13.2" hidden="false" customHeight="false" outlineLevel="0" collapsed="false">
      <c r="A616" s="2" t="n">
        <v>4418</v>
      </c>
      <c r="B616" s="15" t="s">
        <v>53</v>
      </c>
      <c r="C616" s="15" t="s">
        <v>19</v>
      </c>
      <c r="D616" s="3" t="n">
        <v>0.451388888888889</v>
      </c>
      <c r="E616" s="3" t="n">
        <v>0.534722222222222</v>
      </c>
      <c r="G616" s="1" t="s">
        <v>217</v>
      </c>
      <c r="H616" s="15" t="s">
        <v>174</v>
      </c>
      <c r="I616" s="4" t="n">
        <v>1878</v>
      </c>
      <c r="J616" s="4" t="n">
        <v>44880</v>
      </c>
      <c r="K616" s="5" t="n">
        <v>23.8977635782748</v>
      </c>
    </row>
    <row r="617" customFormat="false" ht="13.2" hidden="false" customHeight="false" outlineLevel="0" collapsed="false">
      <c r="A617" s="2" t="n">
        <v>4419</v>
      </c>
      <c r="B617" s="15" t="s">
        <v>53</v>
      </c>
      <c r="C617" s="15" t="s">
        <v>19</v>
      </c>
      <c r="D617" s="3" t="n">
        <v>0.451388888888889</v>
      </c>
      <c r="E617" s="3" t="n">
        <v>0.534722222222222</v>
      </c>
      <c r="G617" s="1" t="s">
        <v>217</v>
      </c>
      <c r="H617" s="15" t="s">
        <v>175</v>
      </c>
      <c r="I617" s="4" t="n">
        <v>1508</v>
      </c>
      <c r="J617" s="4" t="n">
        <v>34780</v>
      </c>
      <c r="K617" s="5" t="n">
        <v>23.0636604774536</v>
      </c>
    </row>
    <row r="618" customFormat="false" ht="13.2" hidden="false" customHeight="false" outlineLevel="0" collapsed="false">
      <c r="A618" s="2" t="n">
        <v>4420</v>
      </c>
      <c r="B618" s="15" t="s">
        <v>53</v>
      </c>
      <c r="C618" s="15" t="s">
        <v>19</v>
      </c>
      <c r="D618" s="3" t="n">
        <v>0.451388888888889</v>
      </c>
      <c r="E618" s="3" t="n">
        <v>0.534722222222222</v>
      </c>
      <c r="G618" s="1" t="s">
        <v>217</v>
      </c>
      <c r="H618" s="15" t="s">
        <v>176</v>
      </c>
      <c r="I618" s="4" t="n">
        <v>1508</v>
      </c>
      <c r="J618" s="4" t="n">
        <v>39510</v>
      </c>
      <c r="K618" s="5" t="n">
        <v>26.2002652519894</v>
      </c>
    </row>
    <row r="619" customFormat="false" ht="13.2" hidden="false" customHeight="false" outlineLevel="0" collapsed="false">
      <c r="A619" s="2" t="n">
        <v>4421</v>
      </c>
      <c r="B619" s="15" t="s">
        <v>53</v>
      </c>
      <c r="C619" s="15" t="s">
        <v>19</v>
      </c>
      <c r="D619" s="3" t="n">
        <v>0.451388888888889</v>
      </c>
      <c r="E619" s="3" t="n">
        <v>0.534722222222222</v>
      </c>
      <c r="G619" s="1" t="s">
        <v>217</v>
      </c>
      <c r="H619" s="15" t="s">
        <v>22</v>
      </c>
      <c r="I619" s="4" t="n">
        <v>1108</v>
      </c>
      <c r="J619" s="4" t="n">
        <v>13870</v>
      </c>
      <c r="K619" s="5" t="n">
        <v>12.5180505415162</v>
      </c>
    </row>
    <row r="620" customFormat="false" ht="13.2" hidden="false" customHeight="false" outlineLevel="0" collapsed="false">
      <c r="A620" s="2" t="n">
        <v>4422</v>
      </c>
      <c r="B620" s="15" t="s">
        <v>53</v>
      </c>
      <c r="C620" s="15" t="s">
        <v>19</v>
      </c>
      <c r="D620" s="3" t="n">
        <v>0.451388888888889</v>
      </c>
      <c r="E620" s="3" t="n">
        <v>0.534722222222222</v>
      </c>
      <c r="G620" s="1" t="s">
        <v>217</v>
      </c>
      <c r="H620" s="15" t="s">
        <v>177</v>
      </c>
      <c r="I620" s="4" t="n">
        <v>1108</v>
      </c>
      <c r="J620" s="4" t="n">
        <v>19710</v>
      </c>
      <c r="K620" s="5" t="n">
        <v>17.7888086642599</v>
      </c>
    </row>
    <row r="621" customFormat="false" ht="13.2" hidden="false" customHeight="false" outlineLevel="0" collapsed="false">
      <c r="A621" s="2" t="n">
        <v>4423</v>
      </c>
      <c r="B621" s="15" t="s">
        <v>53</v>
      </c>
      <c r="C621" s="15" t="s">
        <v>19</v>
      </c>
      <c r="D621" s="3" t="n">
        <v>0.451388888888889</v>
      </c>
      <c r="E621" s="3" t="n">
        <v>0.534722222222222</v>
      </c>
      <c r="G621" s="1" t="s">
        <v>217</v>
      </c>
      <c r="H621" s="15" t="s">
        <v>178</v>
      </c>
      <c r="I621" s="4" t="n">
        <v>1108</v>
      </c>
      <c r="J621" s="4" t="n">
        <v>22240</v>
      </c>
      <c r="K621" s="5" t="n">
        <v>20.072202166065</v>
      </c>
    </row>
    <row r="622" customFormat="false" ht="13.2" hidden="false" customHeight="false" outlineLevel="0" collapsed="false">
      <c r="A622" s="2" t="n">
        <v>4424</v>
      </c>
      <c r="B622" s="15" t="s">
        <v>53</v>
      </c>
      <c r="C622" s="15" t="s">
        <v>19</v>
      </c>
      <c r="D622" s="3" t="n">
        <v>0.451388888888889</v>
      </c>
      <c r="E622" s="3" t="n">
        <v>0.534722222222222</v>
      </c>
      <c r="G622" s="1" t="s">
        <v>217</v>
      </c>
      <c r="H622" s="15" t="s">
        <v>179</v>
      </c>
      <c r="I622" s="4" t="n">
        <v>1108</v>
      </c>
      <c r="J622" s="4" t="n">
        <v>26310</v>
      </c>
      <c r="K622" s="5" t="n">
        <v>23.7454873646209</v>
      </c>
    </row>
    <row r="623" customFormat="false" ht="13.2" hidden="false" customHeight="false" outlineLevel="0" collapsed="false">
      <c r="A623" s="2" t="n">
        <v>4425</v>
      </c>
      <c r="B623" s="15" t="s">
        <v>53</v>
      </c>
      <c r="C623" s="15" t="s">
        <v>19</v>
      </c>
      <c r="D623" s="3" t="n">
        <v>0.451388888888889</v>
      </c>
      <c r="E623" s="3" t="n">
        <v>0.534722222222222</v>
      </c>
      <c r="G623" s="1" t="s">
        <v>217</v>
      </c>
      <c r="H623" s="15" t="s">
        <v>180</v>
      </c>
      <c r="I623" s="4" t="n">
        <v>1108</v>
      </c>
      <c r="J623" s="4" t="n">
        <v>28070</v>
      </c>
      <c r="K623" s="5" t="n">
        <v>25.3339350180505</v>
      </c>
    </row>
    <row r="624" customFormat="false" ht="13.2" hidden="false" customHeight="false" outlineLevel="0" collapsed="false">
      <c r="A624" s="2" t="n">
        <v>4426</v>
      </c>
      <c r="B624" s="15" t="s">
        <v>53</v>
      </c>
      <c r="C624" s="15" t="s">
        <v>19</v>
      </c>
      <c r="D624" s="3" t="n">
        <v>0.451388888888889</v>
      </c>
      <c r="E624" s="3" t="n">
        <v>0.534722222222222</v>
      </c>
      <c r="G624" s="1" t="s">
        <v>217</v>
      </c>
      <c r="H624" s="15" t="s">
        <v>181</v>
      </c>
      <c r="I624" s="4" t="n">
        <v>2617</v>
      </c>
      <c r="J624" s="4" t="n">
        <v>57680</v>
      </c>
      <c r="K624" s="5" t="n">
        <v>22.0405043943447</v>
      </c>
    </row>
    <row r="625" customFormat="false" ht="13.2" hidden="false" customHeight="false" outlineLevel="0" collapsed="false">
      <c r="A625" s="2" t="n">
        <v>4427</v>
      </c>
      <c r="B625" s="15" t="s">
        <v>53</v>
      </c>
      <c r="C625" s="15" t="s">
        <v>19</v>
      </c>
      <c r="D625" s="3" t="n">
        <v>0.451388888888889</v>
      </c>
      <c r="E625" s="3" t="n">
        <v>0.534722222222222</v>
      </c>
      <c r="G625" s="1" t="s">
        <v>217</v>
      </c>
      <c r="H625" s="15" t="s">
        <v>182</v>
      </c>
      <c r="I625" s="4" t="n">
        <v>2247</v>
      </c>
      <c r="J625" s="4" t="n">
        <v>46480</v>
      </c>
      <c r="K625" s="5" t="n">
        <v>20.6853582554517</v>
      </c>
    </row>
    <row r="626" customFormat="false" ht="13.2" hidden="false" customHeight="false" outlineLevel="0" collapsed="false">
      <c r="A626" s="2" t="n">
        <v>4428</v>
      </c>
      <c r="B626" s="15" t="s">
        <v>53</v>
      </c>
      <c r="C626" s="15" t="s">
        <v>19</v>
      </c>
      <c r="D626" s="3" t="n">
        <v>0.451388888888889</v>
      </c>
      <c r="E626" s="3" t="n">
        <v>0.534722222222222</v>
      </c>
      <c r="G626" s="1" t="s">
        <v>217</v>
      </c>
      <c r="H626" s="15" t="s">
        <v>65</v>
      </c>
      <c r="I626" s="4" t="n">
        <v>2247</v>
      </c>
      <c r="J626" s="4" t="n">
        <v>39980</v>
      </c>
      <c r="K626" s="5" t="n">
        <v>17.7926123720516</v>
      </c>
    </row>
    <row r="627" customFormat="false" ht="13.2" hidden="false" customHeight="false" outlineLevel="0" collapsed="false">
      <c r="A627" s="2" t="n">
        <v>4429</v>
      </c>
      <c r="B627" s="15" t="s">
        <v>53</v>
      </c>
      <c r="C627" s="15" t="s">
        <v>19</v>
      </c>
      <c r="D627" s="3" t="n">
        <v>0.763888888888889</v>
      </c>
      <c r="E627" s="3" t="n">
        <v>0.84375</v>
      </c>
      <c r="G627" s="1" t="s">
        <v>218</v>
      </c>
      <c r="H627" s="15" t="s">
        <v>174</v>
      </c>
      <c r="I627" s="4" t="n">
        <v>1878</v>
      </c>
      <c r="J627" s="4" t="n">
        <v>44880</v>
      </c>
      <c r="K627" s="5" t="n">
        <v>23.8977635782748</v>
      </c>
    </row>
    <row r="628" customFormat="false" ht="13.2" hidden="false" customHeight="false" outlineLevel="0" collapsed="false">
      <c r="A628" s="2" t="n">
        <v>4430</v>
      </c>
      <c r="B628" s="15" t="s">
        <v>53</v>
      </c>
      <c r="C628" s="15" t="s">
        <v>19</v>
      </c>
      <c r="D628" s="3" t="n">
        <v>0.763888888888889</v>
      </c>
      <c r="E628" s="3" t="n">
        <v>0.84375</v>
      </c>
      <c r="G628" s="1" t="s">
        <v>218</v>
      </c>
      <c r="H628" s="15" t="s">
        <v>175</v>
      </c>
      <c r="I628" s="4" t="n">
        <v>1508</v>
      </c>
      <c r="J628" s="4" t="n">
        <v>34780</v>
      </c>
      <c r="K628" s="5" t="n">
        <v>23.0636604774536</v>
      </c>
    </row>
    <row r="629" customFormat="false" ht="13.2" hidden="false" customHeight="false" outlineLevel="0" collapsed="false">
      <c r="A629" s="2" t="n">
        <v>4431</v>
      </c>
      <c r="B629" s="15" t="s">
        <v>53</v>
      </c>
      <c r="C629" s="15" t="s">
        <v>19</v>
      </c>
      <c r="D629" s="3" t="n">
        <v>0.763888888888889</v>
      </c>
      <c r="E629" s="3" t="n">
        <v>0.84375</v>
      </c>
      <c r="G629" s="1" t="s">
        <v>218</v>
      </c>
      <c r="H629" s="15" t="s">
        <v>176</v>
      </c>
      <c r="I629" s="4" t="n">
        <v>1508</v>
      </c>
      <c r="J629" s="4" t="n">
        <v>39510</v>
      </c>
      <c r="K629" s="5" t="n">
        <v>26.2002652519894</v>
      </c>
    </row>
    <row r="630" customFormat="false" ht="13.2" hidden="false" customHeight="false" outlineLevel="0" collapsed="false">
      <c r="A630" s="2" t="n">
        <v>4432</v>
      </c>
      <c r="B630" s="15" t="s">
        <v>53</v>
      </c>
      <c r="C630" s="15" t="s">
        <v>19</v>
      </c>
      <c r="D630" s="3" t="n">
        <v>0.763888888888889</v>
      </c>
      <c r="E630" s="3" t="n">
        <v>0.84375</v>
      </c>
      <c r="G630" s="1" t="s">
        <v>218</v>
      </c>
      <c r="H630" s="15" t="s">
        <v>22</v>
      </c>
      <c r="I630" s="4" t="n">
        <v>1108</v>
      </c>
      <c r="J630" s="4" t="n">
        <v>13870</v>
      </c>
      <c r="K630" s="5" t="n">
        <v>12.5180505415162</v>
      </c>
    </row>
    <row r="631" customFormat="false" ht="13.2" hidden="false" customHeight="false" outlineLevel="0" collapsed="false">
      <c r="A631" s="2" t="n">
        <v>4433</v>
      </c>
      <c r="B631" s="15" t="s">
        <v>53</v>
      </c>
      <c r="C631" s="15" t="s">
        <v>19</v>
      </c>
      <c r="D631" s="3" t="n">
        <v>0.763888888888889</v>
      </c>
      <c r="E631" s="3" t="n">
        <v>0.84375</v>
      </c>
      <c r="G631" s="1" t="s">
        <v>218</v>
      </c>
      <c r="H631" s="15" t="s">
        <v>177</v>
      </c>
      <c r="I631" s="4" t="n">
        <v>1108</v>
      </c>
      <c r="J631" s="4" t="n">
        <v>19710</v>
      </c>
      <c r="K631" s="5" t="n">
        <v>17.7888086642599</v>
      </c>
    </row>
    <row r="632" customFormat="false" ht="13.2" hidden="false" customHeight="false" outlineLevel="0" collapsed="false">
      <c r="A632" s="2" t="n">
        <v>4434</v>
      </c>
      <c r="B632" s="15" t="s">
        <v>53</v>
      </c>
      <c r="C632" s="15" t="s">
        <v>19</v>
      </c>
      <c r="D632" s="3" t="n">
        <v>0.763888888888889</v>
      </c>
      <c r="E632" s="3" t="n">
        <v>0.84375</v>
      </c>
      <c r="G632" s="1" t="s">
        <v>218</v>
      </c>
      <c r="H632" s="15" t="s">
        <v>178</v>
      </c>
      <c r="I632" s="4" t="n">
        <v>1108</v>
      </c>
      <c r="J632" s="4" t="n">
        <v>22240</v>
      </c>
      <c r="K632" s="5" t="n">
        <v>20.072202166065</v>
      </c>
    </row>
    <row r="633" customFormat="false" ht="13.2" hidden="false" customHeight="false" outlineLevel="0" collapsed="false">
      <c r="A633" s="2" t="n">
        <v>4435</v>
      </c>
      <c r="B633" s="15" t="s">
        <v>53</v>
      </c>
      <c r="C633" s="15" t="s">
        <v>19</v>
      </c>
      <c r="D633" s="3" t="n">
        <v>0.763888888888889</v>
      </c>
      <c r="E633" s="3" t="n">
        <v>0.84375</v>
      </c>
      <c r="G633" s="1" t="s">
        <v>218</v>
      </c>
      <c r="H633" s="15" t="s">
        <v>179</v>
      </c>
      <c r="I633" s="4" t="n">
        <v>1108</v>
      </c>
      <c r="J633" s="4" t="n">
        <v>26310</v>
      </c>
      <c r="K633" s="5" t="n">
        <v>23.7454873646209</v>
      </c>
    </row>
    <row r="634" customFormat="false" ht="13.2" hidden="false" customHeight="false" outlineLevel="0" collapsed="false">
      <c r="A634" s="2" t="n">
        <v>4436</v>
      </c>
      <c r="B634" s="15" t="s">
        <v>53</v>
      </c>
      <c r="C634" s="15" t="s">
        <v>19</v>
      </c>
      <c r="D634" s="3" t="n">
        <v>0.763888888888889</v>
      </c>
      <c r="E634" s="3" t="n">
        <v>0.84375</v>
      </c>
      <c r="G634" s="1" t="s">
        <v>218</v>
      </c>
      <c r="H634" s="15" t="s">
        <v>180</v>
      </c>
      <c r="I634" s="4" t="n">
        <v>1108</v>
      </c>
      <c r="J634" s="4" t="n">
        <v>28070</v>
      </c>
      <c r="K634" s="5" t="n">
        <v>25.3339350180505</v>
      </c>
    </row>
    <row r="635" customFormat="false" ht="13.2" hidden="false" customHeight="false" outlineLevel="0" collapsed="false">
      <c r="A635" s="2" t="n">
        <v>4437</v>
      </c>
      <c r="B635" s="15" t="s">
        <v>53</v>
      </c>
      <c r="C635" s="15" t="s">
        <v>19</v>
      </c>
      <c r="D635" s="3" t="n">
        <v>0.763888888888889</v>
      </c>
      <c r="E635" s="3" t="n">
        <v>0.84375</v>
      </c>
      <c r="G635" s="1" t="s">
        <v>218</v>
      </c>
      <c r="H635" s="15" t="s">
        <v>181</v>
      </c>
      <c r="I635" s="4" t="n">
        <v>2617</v>
      </c>
      <c r="J635" s="4" t="n">
        <v>57680</v>
      </c>
      <c r="K635" s="5" t="n">
        <v>22.0405043943447</v>
      </c>
    </row>
    <row r="636" customFormat="false" ht="13.2" hidden="false" customHeight="false" outlineLevel="0" collapsed="false">
      <c r="A636" s="2" t="n">
        <v>4438</v>
      </c>
      <c r="B636" s="15" t="s">
        <v>53</v>
      </c>
      <c r="C636" s="15" t="s">
        <v>19</v>
      </c>
      <c r="D636" s="3" t="n">
        <v>0.763888888888889</v>
      </c>
      <c r="E636" s="3" t="n">
        <v>0.84375</v>
      </c>
      <c r="G636" s="1" t="s">
        <v>218</v>
      </c>
      <c r="H636" s="15" t="s">
        <v>182</v>
      </c>
      <c r="I636" s="4" t="n">
        <v>2247</v>
      </c>
      <c r="J636" s="4" t="n">
        <v>46480</v>
      </c>
      <c r="K636" s="5" t="n">
        <v>20.6853582554517</v>
      </c>
    </row>
    <row r="637" customFormat="false" ht="13.2" hidden="false" customHeight="false" outlineLevel="0" collapsed="false">
      <c r="A637" s="2" t="n">
        <v>4439</v>
      </c>
      <c r="B637" s="15" t="s">
        <v>53</v>
      </c>
      <c r="C637" s="15" t="s">
        <v>19</v>
      </c>
      <c r="D637" s="3" t="n">
        <v>0.763888888888889</v>
      </c>
      <c r="E637" s="3" t="n">
        <v>0.84375</v>
      </c>
      <c r="G637" s="1" t="s">
        <v>218</v>
      </c>
      <c r="H637" s="15" t="s">
        <v>65</v>
      </c>
      <c r="I637" s="4" t="n">
        <v>2247</v>
      </c>
      <c r="J637" s="4" t="n">
        <v>39980</v>
      </c>
      <c r="K637" s="5" t="n">
        <v>17.7926123720516</v>
      </c>
    </row>
    <row r="638" customFormat="false" ht="13.2" hidden="false" customHeight="false" outlineLevel="0" collapsed="false">
      <c r="A638" s="2" t="n">
        <v>4440</v>
      </c>
      <c r="B638" s="15" t="s">
        <v>53</v>
      </c>
      <c r="C638" s="15" t="s">
        <v>19</v>
      </c>
      <c r="D638" s="3" t="n">
        <v>0.819444444444445</v>
      </c>
      <c r="E638" s="3" t="n">
        <v>0.899305555555555</v>
      </c>
      <c r="G638" s="1" t="s">
        <v>219</v>
      </c>
      <c r="H638" s="15" t="s">
        <v>174</v>
      </c>
      <c r="I638" s="4" t="n">
        <v>1878</v>
      </c>
      <c r="J638" s="4" t="n">
        <v>44880</v>
      </c>
      <c r="K638" s="5" t="n">
        <v>23.8977635782748</v>
      </c>
    </row>
    <row r="639" customFormat="false" ht="13.2" hidden="false" customHeight="false" outlineLevel="0" collapsed="false">
      <c r="A639" s="2" t="n">
        <v>4441</v>
      </c>
      <c r="B639" s="15" t="s">
        <v>53</v>
      </c>
      <c r="C639" s="15" t="s">
        <v>19</v>
      </c>
      <c r="D639" s="3" t="n">
        <v>0.819444444444445</v>
      </c>
      <c r="E639" s="3" t="n">
        <v>0.899305555555555</v>
      </c>
      <c r="G639" s="1" t="s">
        <v>219</v>
      </c>
      <c r="H639" s="15" t="s">
        <v>175</v>
      </c>
      <c r="I639" s="4" t="n">
        <v>1508</v>
      </c>
      <c r="J639" s="4" t="n">
        <v>34780</v>
      </c>
      <c r="K639" s="5" t="n">
        <v>23.0636604774536</v>
      </c>
    </row>
    <row r="640" customFormat="false" ht="13.2" hidden="false" customHeight="false" outlineLevel="0" collapsed="false">
      <c r="A640" s="2" t="n">
        <v>4442</v>
      </c>
      <c r="B640" s="15" t="s">
        <v>53</v>
      </c>
      <c r="C640" s="15" t="s">
        <v>19</v>
      </c>
      <c r="D640" s="3" t="n">
        <v>0.819444444444445</v>
      </c>
      <c r="E640" s="3" t="n">
        <v>0.899305555555555</v>
      </c>
      <c r="G640" s="1" t="s">
        <v>219</v>
      </c>
      <c r="H640" s="15" t="s">
        <v>176</v>
      </c>
      <c r="I640" s="4" t="n">
        <v>1508</v>
      </c>
      <c r="J640" s="4" t="n">
        <v>39510</v>
      </c>
      <c r="K640" s="5" t="n">
        <v>26.2002652519894</v>
      </c>
    </row>
    <row r="641" customFormat="false" ht="13.2" hidden="false" customHeight="false" outlineLevel="0" collapsed="false">
      <c r="A641" s="2" t="n">
        <v>4443</v>
      </c>
      <c r="B641" s="15" t="s">
        <v>53</v>
      </c>
      <c r="C641" s="15" t="s">
        <v>19</v>
      </c>
      <c r="D641" s="3" t="n">
        <v>0.819444444444445</v>
      </c>
      <c r="E641" s="3" t="n">
        <v>0.899305555555555</v>
      </c>
      <c r="G641" s="1" t="s">
        <v>219</v>
      </c>
      <c r="H641" s="15" t="s">
        <v>22</v>
      </c>
      <c r="I641" s="4" t="n">
        <v>1108</v>
      </c>
      <c r="J641" s="4" t="n">
        <v>13870</v>
      </c>
      <c r="K641" s="5" t="n">
        <v>12.5180505415162</v>
      </c>
    </row>
    <row r="642" customFormat="false" ht="13.2" hidden="false" customHeight="false" outlineLevel="0" collapsed="false">
      <c r="A642" s="2" t="n">
        <v>4444</v>
      </c>
      <c r="B642" s="15" t="s">
        <v>53</v>
      </c>
      <c r="C642" s="15" t="s">
        <v>19</v>
      </c>
      <c r="D642" s="3" t="n">
        <v>0.819444444444445</v>
      </c>
      <c r="E642" s="3" t="n">
        <v>0.899305555555555</v>
      </c>
      <c r="G642" s="1" t="s">
        <v>219</v>
      </c>
      <c r="H642" s="15" t="s">
        <v>177</v>
      </c>
      <c r="I642" s="4" t="n">
        <v>1108</v>
      </c>
      <c r="J642" s="4" t="n">
        <v>19710</v>
      </c>
      <c r="K642" s="5" t="n">
        <v>17.7888086642599</v>
      </c>
    </row>
    <row r="643" customFormat="false" ht="13.2" hidden="false" customHeight="false" outlineLevel="0" collapsed="false">
      <c r="A643" s="2" t="n">
        <v>4445</v>
      </c>
      <c r="B643" s="15" t="s">
        <v>53</v>
      </c>
      <c r="C643" s="15" t="s">
        <v>19</v>
      </c>
      <c r="D643" s="3" t="n">
        <v>0.819444444444445</v>
      </c>
      <c r="E643" s="3" t="n">
        <v>0.899305555555555</v>
      </c>
      <c r="G643" s="1" t="s">
        <v>219</v>
      </c>
      <c r="H643" s="15" t="s">
        <v>178</v>
      </c>
      <c r="I643" s="4" t="n">
        <v>1108</v>
      </c>
      <c r="J643" s="4" t="n">
        <v>22240</v>
      </c>
      <c r="K643" s="5" t="n">
        <v>20.072202166065</v>
      </c>
    </row>
    <row r="644" customFormat="false" ht="13.2" hidden="false" customHeight="false" outlineLevel="0" collapsed="false">
      <c r="A644" s="2" t="n">
        <v>4446</v>
      </c>
      <c r="B644" s="15" t="s">
        <v>53</v>
      </c>
      <c r="C644" s="15" t="s">
        <v>19</v>
      </c>
      <c r="D644" s="3" t="n">
        <v>0.819444444444445</v>
      </c>
      <c r="E644" s="3" t="n">
        <v>0.899305555555555</v>
      </c>
      <c r="G644" s="1" t="s">
        <v>219</v>
      </c>
      <c r="H644" s="15" t="s">
        <v>179</v>
      </c>
      <c r="I644" s="4" t="n">
        <v>1108</v>
      </c>
      <c r="J644" s="4" t="n">
        <v>26310</v>
      </c>
      <c r="K644" s="5" t="n">
        <v>23.7454873646209</v>
      </c>
    </row>
    <row r="645" customFormat="false" ht="13.2" hidden="false" customHeight="false" outlineLevel="0" collapsed="false">
      <c r="A645" s="2" t="n">
        <v>4447</v>
      </c>
      <c r="B645" s="15" t="s">
        <v>53</v>
      </c>
      <c r="C645" s="15" t="s">
        <v>19</v>
      </c>
      <c r="D645" s="3" t="n">
        <v>0.819444444444445</v>
      </c>
      <c r="E645" s="3" t="n">
        <v>0.899305555555555</v>
      </c>
      <c r="G645" s="1" t="s">
        <v>219</v>
      </c>
      <c r="H645" s="15" t="s">
        <v>180</v>
      </c>
      <c r="I645" s="4" t="n">
        <v>1108</v>
      </c>
      <c r="J645" s="4" t="n">
        <v>28070</v>
      </c>
      <c r="K645" s="5" t="n">
        <v>25.3339350180505</v>
      </c>
    </row>
    <row r="646" customFormat="false" ht="13.2" hidden="false" customHeight="false" outlineLevel="0" collapsed="false">
      <c r="A646" s="2" t="n">
        <v>4448</v>
      </c>
      <c r="B646" s="15" t="s">
        <v>53</v>
      </c>
      <c r="C646" s="15" t="s">
        <v>19</v>
      </c>
      <c r="D646" s="3" t="n">
        <v>0.819444444444445</v>
      </c>
      <c r="E646" s="3" t="n">
        <v>0.899305555555555</v>
      </c>
      <c r="G646" s="1" t="s">
        <v>219</v>
      </c>
      <c r="H646" s="15" t="s">
        <v>181</v>
      </c>
      <c r="I646" s="4" t="n">
        <v>2617</v>
      </c>
      <c r="J646" s="4" t="n">
        <v>57680</v>
      </c>
      <c r="K646" s="5" t="n">
        <v>22.0405043943447</v>
      </c>
    </row>
    <row r="647" customFormat="false" ht="13.2" hidden="false" customHeight="false" outlineLevel="0" collapsed="false">
      <c r="A647" s="2" t="n">
        <v>4449</v>
      </c>
      <c r="B647" s="15" t="s">
        <v>53</v>
      </c>
      <c r="C647" s="15" t="s">
        <v>19</v>
      </c>
      <c r="D647" s="3" t="n">
        <v>0.819444444444445</v>
      </c>
      <c r="E647" s="3" t="n">
        <v>0.899305555555555</v>
      </c>
      <c r="G647" s="1" t="s">
        <v>219</v>
      </c>
      <c r="H647" s="15" t="s">
        <v>182</v>
      </c>
      <c r="I647" s="4" t="n">
        <v>2247</v>
      </c>
      <c r="J647" s="4" t="n">
        <v>46480</v>
      </c>
      <c r="K647" s="5" t="n">
        <v>20.6853582554517</v>
      </c>
    </row>
    <row r="648" customFormat="false" ht="13.2" hidden="false" customHeight="false" outlineLevel="0" collapsed="false">
      <c r="A648" s="2" t="n">
        <v>4450</v>
      </c>
      <c r="B648" s="15" t="s">
        <v>53</v>
      </c>
      <c r="C648" s="15" t="s">
        <v>19</v>
      </c>
      <c r="D648" s="3" t="n">
        <v>0.819444444444445</v>
      </c>
      <c r="E648" s="3" t="n">
        <v>0.899305555555555</v>
      </c>
      <c r="G648" s="1" t="s">
        <v>219</v>
      </c>
      <c r="H648" s="15" t="s">
        <v>65</v>
      </c>
      <c r="I648" s="4" t="n">
        <v>2247</v>
      </c>
      <c r="J648" s="4" t="n">
        <v>39980</v>
      </c>
      <c r="K648" s="5" t="n">
        <v>17.7926123720516</v>
      </c>
    </row>
    <row r="649" customFormat="false" ht="13.2" hidden="false" customHeight="false" outlineLevel="0" collapsed="false">
      <c r="A649" s="2" t="n">
        <v>4766</v>
      </c>
      <c r="B649" s="15" t="s">
        <v>20</v>
      </c>
      <c r="C649" s="15" t="s">
        <v>19</v>
      </c>
      <c r="D649" s="3" t="n">
        <v>0.555555555555556</v>
      </c>
      <c r="E649" s="3" t="n">
        <v>0.649305555555556</v>
      </c>
      <c r="G649" s="1" t="s">
        <v>220</v>
      </c>
      <c r="H649" s="15" t="s">
        <v>174</v>
      </c>
      <c r="I649" s="4" t="n">
        <v>2212</v>
      </c>
      <c r="J649" s="4" t="n">
        <v>57740</v>
      </c>
      <c r="K649" s="5" t="n">
        <v>26.1030741410488</v>
      </c>
    </row>
    <row r="650" customFormat="false" ht="13.2" hidden="false" customHeight="false" outlineLevel="0" collapsed="false">
      <c r="A650" s="2" t="n">
        <v>4767</v>
      </c>
      <c r="B650" s="15" t="s">
        <v>20</v>
      </c>
      <c r="C650" s="15" t="s">
        <v>19</v>
      </c>
      <c r="D650" s="3" t="n">
        <v>0.555555555555556</v>
      </c>
      <c r="E650" s="3" t="n">
        <v>0.649305555555556</v>
      </c>
      <c r="G650" s="1" t="s">
        <v>220</v>
      </c>
      <c r="H650" s="15" t="s">
        <v>175</v>
      </c>
      <c r="I650" s="4" t="n">
        <v>1759</v>
      </c>
      <c r="J650" s="4" t="n">
        <v>48290</v>
      </c>
      <c r="K650" s="5" t="n">
        <v>27.453098351336</v>
      </c>
    </row>
    <row r="651" customFormat="false" ht="13.2" hidden="false" customHeight="false" outlineLevel="0" collapsed="false">
      <c r="A651" s="2" t="n">
        <v>4768</v>
      </c>
      <c r="B651" s="15" t="s">
        <v>20</v>
      </c>
      <c r="C651" s="15" t="s">
        <v>19</v>
      </c>
      <c r="D651" s="3" t="n">
        <v>0.555555555555556</v>
      </c>
      <c r="E651" s="3" t="n">
        <v>0.649305555555556</v>
      </c>
      <c r="G651" s="1" t="s">
        <v>220</v>
      </c>
      <c r="H651" s="15" t="s">
        <v>176</v>
      </c>
      <c r="I651" s="4" t="n">
        <v>1759</v>
      </c>
      <c r="J651" s="4" t="n">
        <v>50930</v>
      </c>
      <c r="K651" s="5" t="n">
        <v>28.9539511085844</v>
      </c>
    </row>
    <row r="652" customFormat="false" ht="13.2" hidden="false" customHeight="false" outlineLevel="0" collapsed="false">
      <c r="A652" s="2" t="n">
        <v>4769</v>
      </c>
      <c r="B652" s="15" t="s">
        <v>20</v>
      </c>
      <c r="C652" s="15" t="s">
        <v>19</v>
      </c>
      <c r="D652" s="3" t="n">
        <v>0.555555555555556</v>
      </c>
      <c r="E652" s="3" t="n">
        <v>0.649305555555556</v>
      </c>
      <c r="G652" s="1" t="s">
        <v>220</v>
      </c>
      <c r="H652" s="15" t="s">
        <v>22</v>
      </c>
      <c r="I652" s="4" t="n">
        <v>1359</v>
      </c>
      <c r="J652" s="4" t="n">
        <v>14960</v>
      </c>
      <c r="K652" s="5" t="n">
        <v>11.0080941869021</v>
      </c>
    </row>
    <row r="653" customFormat="false" ht="13.2" hidden="false" customHeight="false" outlineLevel="0" collapsed="false">
      <c r="A653" s="2" t="n">
        <v>4770</v>
      </c>
      <c r="B653" s="15" t="s">
        <v>20</v>
      </c>
      <c r="C653" s="15" t="s">
        <v>19</v>
      </c>
      <c r="D653" s="3" t="n">
        <v>0.555555555555556</v>
      </c>
      <c r="E653" s="3" t="n">
        <v>0.649305555555556</v>
      </c>
      <c r="G653" s="1" t="s">
        <v>220</v>
      </c>
      <c r="H653" s="15" t="s">
        <v>177</v>
      </c>
      <c r="I653" s="4" t="n">
        <v>1359</v>
      </c>
      <c r="J653" s="4" t="n">
        <v>22440</v>
      </c>
      <c r="K653" s="5" t="n">
        <v>16.5121412803532</v>
      </c>
    </row>
    <row r="654" customFormat="false" ht="13.2" hidden="false" customHeight="false" outlineLevel="0" collapsed="false">
      <c r="A654" s="2" t="n">
        <v>4771</v>
      </c>
      <c r="B654" s="15" t="s">
        <v>20</v>
      </c>
      <c r="C654" s="15" t="s">
        <v>19</v>
      </c>
      <c r="D654" s="3" t="n">
        <v>0.555555555555556</v>
      </c>
      <c r="E654" s="3" t="n">
        <v>0.649305555555556</v>
      </c>
      <c r="G654" s="1" t="s">
        <v>220</v>
      </c>
      <c r="H654" s="15" t="s">
        <v>178</v>
      </c>
      <c r="I654" s="4" t="n">
        <v>1359</v>
      </c>
      <c r="J654" s="4" t="n">
        <v>26400</v>
      </c>
      <c r="K654" s="5" t="n">
        <v>19.4260485651214</v>
      </c>
    </row>
    <row r="655" customFormat="false" ht="13.2" hidden="false" customHeight="false" outlineLevel="0" collapsed="false">
      <c r="A655" s="2" t="n">
        <v>4772</v>
      </c>
      <c r="B655" s="15" t="s">
        <v>20</v>
      </c>
      <c r="C655" s="15" t="s">
        <v>19</v>
      </c>
      <c r="D655" s="3" t="n">
        <v>0.555555555555556</v>
      </c>
      <c r="E655" s="3" t="n">
        <v>0.649305555555556</v>
      </c>
      <c r="G655" s="1" t="s">
        <v>220</v>
      </c>
      <c r="H655" s="15" t="s">
        <v>179</v>
      </c>
      <c r="I655" s="4" t="n">
        <v>1359</v>
      </c>
      <c r="J655" s="4" t="n">
        <v>32670</v>
      </c>
      <c r="K655" s="5" t="n">
        <v>24.0397350993377</v>
      </c>
    </row>
    <row r="656" customFormat="false" ht="13.2" hidden="false" customHeight="false" outlineLevel="0" collapsed="false">
      <c r="A656" s="2" t="n">
        <v>4773</v>
      </c>
      <c r="B656" s="15" t="s">
        <v>20</v>
      </c>
      <c r="C656" s="15" t="s">
        <v>19</v>
      </c>
      <c r="D656" s="3" t="n">
        <v>0.555555555555556</v>
      </c>
      <c r="E656" s="3" t="n">
        <v>0.649305555555556</v>
      </c>
      <c r="G656" s="1" t="s">
        <v>220</v>
      </c>
      <c r="H656" s="15" t="s">
        <v>180</v>
      </c>
      <c r="I656" s="4" t="n">
        <v>1359</v>
      </c>
      <c r="J656" s="4" t="n">
        <v>35200</v>
      </c>
      <c r="K656" s="5" t="n">
        <v>25.9013980868286</v>
      </c>
    </row>
    <row r="657" customFormat="false" ht="13.2" hidden="false" customHeight="false" outlineLevel="0" collapsed="false">
      <c r="A657" s="2" t="n">
        <v>4774</v>
      </c>
      <c r="B657" s="15" t="s">
        <v>20</v>
      </c>
      <c r="C657" s="15" t="s">
        <v>19</v>
      </c>
      <c r="D657" s="3" t="n">
        <v>0.555555555555556</v>
      </c>
      <c r="E657" s="3" t="n">
        <v>0.649305555555556</v>
      </c>
      <c r="G657" s="1" t="s">
        <v>220</v>
      </c>
      <c r="H657" s="15" t="s">
        <v>181</v>
      </c>
      <c r="I657" s="4" t="n">
        <v>3118</v>
      </c>
      <c r="J657" s="4" t="n">
        <v>72140</v>
      </c>
      <c r="K657" s="5" t="n">
        <v>23.1366260423348</v>
      </c>
    </row>
    <row r="658" customFormat="false" ht="13.2" hidden="false" customHeight="false" outlineLevel="0" collapsed="false">
      <c r="A658" s="2" t="n">
        <v>4775</v>
      </c>
      <c r="B658" s="15" t="s">
        <v>20</v>
      </c>
      <c r="C658" s="15" t="s">
        <v>19</v>
      </c>
      <c r="D658" s="3" t="n">
        <v>0.555555555555556</v>
      </c>
      <c r="E658" s="3" t="n">
        <v>0.649305555555556</v>
      </c>
      <c r="G658" s="1" t="s">
        <v>220</v>
      </c>
      <c r="H658" s="15" t="s">
        <v>182</v>
      </c>
      <c r="I658" s="4" t="n">
        <v>2665</v>
      </c>
      <c r="J658" s="4" t="n">
        <v>57240</v>
      </c>
      <c r="K658" s="5" t="n">
        <v>21.4784240150094</v>
      </c>
    </row>
    <row r="659" customFormat="false" ht="13.2" hidden="false" customHeight="false" outlineLevel="0" collapsed="false">
      <c r="A659" s="2" t="n">
        <v>4776</v>
      </c>
      <c r="B659" s="15" t="s">
        <v>20</v>
      </c>
      <c r="C659" s="15" t="s">
        <v>19</v>
      </c>
      <c r="D659" s="3" t="n">
        <v>0.555555555555556</v>
      </c>
      <c r="E659" s="3" t="n">
        <v>0.649305555555556</v>
      </c>
      <c r="G659" s="1" t="s">
        <v>220</v>
      </c>
      <c r="H659" s="15" t="s">
        <v>65</v>
      </c>
      <c r="I659" s="4" t="n">
        <v>2665</v>
      </c>
      <c r="J659" s="4" t="n">
        <v>55440</v>
      </c>
      <c r="K659" s="5" t="n">
        <v>20.8030018761726</v>
      </c>
    </row>
    <row r="660" customFormat="false" ht="13.2" hidden="false" customHeight="false" outlineLevel="0" collapsed="false">
      <c r="A660" s="2" t="n">
        <v>4777</v>
      </c>
      <c r="B660" s="15" t="s">
        <v>20</v>
      </c>
      <c r="C660" s="15" t="s">
        <v>19</v>
      </c>
      <c r="D660" s="3" t="n">
        <v>0.78125</v>
      </c>
      <c r="E660" s="3" t="n">
        <v>0.875</v>
      </c>
      <c r="G660" s="1" t="s">
        <v>221</v>
      </c>
      <c r="H660" s="15" t="s">
        <v>174</v>
      </c>
      <c r="I660" s="4" t="n">
        <v>2212</v>
      </c>
      <c r="J660" s="4" t="n">
        <v>57740</v>
      </c>
      <c r="K660" s="5" t="n">
        <v>26.1030741410488</v>
      </c>
    </row>
    <row r="661" customFormat="false" ht="13.2" hidden="false" customHeight="false" outlineLevel="0" collapsed="false">
      <c r="A661" s="2" t="n">
        <v>4778</v>
      </c>
      <c r="B661" s="15" t="s">
        <v>20</v>
      </c>
      <c r="C661" s="15" t="s">
        <v>19</v>
      </c>
      <c r="D661" s="3" t="n">
        <v>0.78125</v>
      </c>
      <c r="E661" s="3" t="n">
        <v>0.875</v>
      </c>
      <c r="G661" s="1" t="s">
        <v>221</v>
      </c>
      <c r="H661" s="15" t="s">
        <v>175</v>
      </c>
      <c r="I661" s="4" t="n">
        <v>1759</v>
      </c>
      <c r="J661" s="4" t="n">
        <v>48290</v>
      </c>
      <c r="K661" s="5" t="n">
        <v>27.453098351336</v>
      </c>
    </row>
    <row r="662" customFormat="false" ht="13.2" hidden="false" customHeight="false" outlineLevel="0" collapsed="false">
      <c r="A662" s="2" t="n">
        <v>4779</v>
      </c>
      <c r="B662" s="15" t="s">
        <v>20</v>
      </c>
      <c r="C662" s="15" t="s">
        <v>19</v>
      </c>
      <c r="D662" s="3" t="n">
        <v>0.78125</v>
      </c>
      <c r="E662" s="3" t="n">
        <v>0.875</v>
      </c>
      <c r="G662" s="1" t="s">
        <v>221</v>
      </c>
      <c r="H662" s="15" t="s">
        <v>176</v>
      </c>
      <c r="I662" s="4" t="n">
        <v>1759</v>
      </c>
      <c r="J662" s="4" t="n">
        <v>50930</v>
      </c>
      <c r="K662" s="5" t="n">
        <v>28.9539511085844</v>
      </c>
    </row>
    <row r="663" customFormat="false" ht="13.2" hidden="false" customHeight="false" outlineLevel="0" collapsed="false">
      <c r="A663" s="2" t="n">
        <v>4780</v>
      </c>
      <c r="B663" s="15" t="s">
        <v>20</v>
      </c>
      <c r="C663" s="15" t="s">
        <v>19</v>
      </c>
      <c r="D663" s="3" t="n">
        <v>0.78125</v>
      </c>
      <c r="E663" s="3" t="n">
        <v>0.875</v>
      </c>
      <c r="G663" s="1" t="s">
        <v>221</v>
      </c>
      <c r="H663" s="15" t="s">
        <v>22</v>
      </c>
      <c r="I663" s="4" t="n">
        <v>1359</v>
      </c>
      <c r="J663" s="4" t="n">
        <v>22330</v>
      </c>
      <c r="K663" s="5" t="n">
        <v>16.4311994113319</v>
      </c>
    </row>
    <row r="664" customFormat="false" ht="13.2" hidden="false" customHeight="false" outlineLevel="0" collapsed="false">
      <c r="A664" s="2" t="n">
        <v>4781</v>
      </c>
      <c r="B664" s="15" t="s">
        <v>20</v>
      </c>
      <c r="C664" s="15" t="s">
        <v>19</v>
      </c>
      <c r="D664" s="3" t="n">
        <v>0.78125</v>
      </c>
      <c r="E664" s="3" t="n">
        <v>0.875</v>
      </c>
      <c r="G664" s="1" t="s">
        <v>221</v>
      </c>
      <c r="H664" s="15" t="s">
        <v>177</v>
      </c>
      <c r="I664" s="4" t="n">
        <v>1359</v>
      </c>
      <c r="J664" s="4" t="n">
        <v>31020</v>
      </c>
      <c r="K664" s="5" t="n">
        <v>22.8256070640177</v>
      </c>
    </row>
    <row r="665" customFormat="false" ht="13.2" hidden="false" customHeight="false" outlineLevel="0" collapsed="false">
      <c r="A665" s="2" t="n">
        <v>4782</v>
      </c>
      <c r="B665" s="15" t="s">
        <v>20</v>
      </c>
      <c r="C665" s="15" t="s">
        <v>19</v>
      </c>
      <c r="D665" s="3" t="n">
        <v>0.78125</v>
      </c>
      <c r="E665" s="3" t="n">
        <v>0.875</v>
      </c>
      <c r="G665" s="1" t="s">
        <v>221</v>
      </c>
      <c r="H665" s="15" t="s">
        <v>178</v>
      </c>
      <c r="I665" s="4" t="n">
        <v>1359</v>
      </c>
      <c r="J665" s="4" t="n">
        <v>35640</v>
      </c>
      <c r="K665" s="5" t="n">
        <v>26.2251655629139</v>
      </c>
    </row>
    <row r="666" customFormat="false" ht="13.2" hidden="false" customHeight="false" outlineLevel="0" collapsed="false">
      <c r="A666" s="2" t="n">
        <v>4783</v>
      </c>
      <c r="B666" s="15" t="s">
        <v>20</v>
      </c>
      <c r="C666" s="15" t="s">
        <v>19</v>
      </c>
      <c r="D666" s="3" t="n">
        <v>0.78125</v>
      </c>
      <c r="E666" s="3" t="n">
        <v>0.875</v>
      </c>
      <c r="G666" s="1" t="s">
        <v>221</v>
      </c>
      <c r="H666" s="15" t="s">
        <v>179</v>
      </c>
      <c r="I666" s="4" t="n">
        <v>1359</v>
      </c>
      <c r="J666" s="4" t="n">
        <v>42790</v>
      </c>
      <c r="K666" s="5" t="n">
        <v>31.486387049301</v>
      </c>
    </row>
    <row r="667" customFormat="false" ht="13.2" hidden="false" customHeight="false" outlineLevel="0" collapsed="false">
      <c r="A667" s="2" t="n">
        <v>4784</v>
      </c>
      <c r="B667" s="15" t="s">
        <v>20</v>
      </c>
      <c r="C667" s="15" t="s">
        <v>19</v>
      </c>
      <c r="D667" s="3" t="n">
        <v>0.78125</v>
      </c>
      <c r="E667" s="3" t="n">
        <v>0.875</v>
      </c>
      <c r="G667" s="1" t="s">
        <v>221</v>
      </c>
      <c r="H667" s="15" t="s">
        <v>180</v>
      </c>
      <c r="I667" s="4" t="n">
        <v>1359</v>
      </c>
      <c r="J667" s="4" t="n">
        <v>45760</v>
      </c>
      <c r="K667" s="5" t="n">
        <v>33.6718175128771</v>
      </c>
    </row>
    <row r="668" customFormat="false" ht="13.2" hidden="false" customHeight="false" outlineLevel="0" collapsed="false">
      <c r="A668" s="2" t="n">
        <v>4785</v>
      </c>
      <c r="B668" s="15" t="s">
        <v>20</v>
      </c>
      <c r="C668" s="15" t="s">
        <v>19</v>
      </c>
      <c r="D668" s="3" t="n">
        <v>0.78125</v>
      </c>
      <c r="E668" s="3" t="n">
        <v>0.875</v>
      </c>
      <c r="G668" s="1" t="s">
        <v>221</v>
      </c>
      <c r="H668" s="15" t="s">
        <v>181</v>
      </c>
      <c r="I668" s="4" t="n">
        <v>3118</v>
      </c>
      <c r="J668" s="4" t="n">
        <v>72140</v>
      </c>
      <c r="K668" s="5" t="n">
        <v>23.1366260423348</v>
      </c>
    </row>
    <row r="669" customFormat="false" ht="13.2" hidden="false" customHeight="false" outlineLevel="0" collapsed="false">
      <c r="A669" s="2" t="n">
        <v>4786</v>
      </c>
      <c r="B669" s="15" t="s">
        <v>20</v>
      </c>
      <c r="C669" s="15" t="s">
        <v>19</v>
      </c>
      <c r="D669" s="3" t="n">
        <v>0.78125</v>
      </c>
      <c r="E669" s="3" t="n">
        <v>0.875</v>
      </c>
      <c r="G669" s="1" t="s">
        <v>221</v>
      </c>
      <c r="H669" s="15" t="s">
        <v>182</v>
      </c>
      <c r="I669" s="4" t="n">
        <v>2665</v>
      </c>
      <c r="J669" s="4" t="n">
        <v>57240</v>
      </c>
      <c r="K669" s="5" t="n">
        <v>21.4784240150094</v>
      </c>
    </row>
    <row r="670" customFormat="false" ht="13.2" hidden="false" customHeight="false" outlineLevel="0" collapsed="false">
      <c r="A670" s="2" t="n">
        <v>4787</v>
      </c>
      <c r="B670" s="15" t="s">
        <v>20</v>
      </c>
      <c r="C670" s="15" t="s">
        <v>19</v>
      </c>
      <c r="D670" s="3" t="n">
        <v>0.78125</v>
      </c>
      <c r="E670" s="3" t="n">
        <v>0.875</v>
      </c>
      <c r="G670" s="1" t="s">
        <v>221</v>
      </c>
      <c r="H670" s="15" t="s">
        <v>65</v>
      </c>
      <c r="I670" s="4" t="n">
        <v>2665</v>
      </c>
      <c r="J670" s="4" t="n">
        <v>55440</v>
      </c>
      <c r="K670" s="5" t="n">
        <v>20.8030018761726</v>
      </c>
    </row>
    <row r="671" customFormat="false" ht="13.2" hidden="false" customHeight="false" outlineLevel="0" collapsed="false">
      <c r="A671" s="2" t="n">
        <v>4876</v>
      </c>
      <c r="B671" s="15" t="s">
        <v>23</v>
      </c>
      <c r="C671" s="15" t="s">
        <v>19</v>
      </c>
      <c r="D671" s="3" t="n">
        <v>0.524305555555556</v>
      </c>
      <c r="E671" s="3" t="n">
        <v>0.625</v>
      </c>
      <c r="G671" s="1" t="s">
        <v>222</v>
      </c>
      <c r="H671" s="15" t="s">
        <v>174</v>
      </c>
      <c r="I671" s="4" t="n">
        <v>2338</v>
      </c>
      <c r="J671" s="4" t="n">
        <v>60940</v>
      </c>
      <c r="K671" s="5" t="n">
        <v>26.0650128314799</v>
      </c>
    </row>
    <row r="672" customFormat="false" ht="13.2" hidden="false" customHeight="false" outlineLevel="0" collapsed="false">
      <c r="A672" s="2" t="n">
        <v>4877</v>
      </c>
      <c r="B672" s="15" t="s">
        <v>23</v>
      </c>
      <c r="C672" s="15" t="s">
        <v>19</v>
      </c>
      <c r="D672" s="3" t="n">
        <v>0.524305555555556</v>
      </c>
      <c r="E672" s="3" t="n">
        <v>0.625</v>
      </c>
      <c r="G672" s="1" t="s">
        <v>222</v>
      </c>
      <c r="H672" s="15" t="s">
        <v>175</v>
      </c>
      <c r="I672" s="4" t="n">
        <v>1853</v>
      </c>
      <c r="J672" s="4" t="n">
        <v>51480</v>
      </c>
      <c r="K672" s="5" t="n">
        <v>27.7819751753913</v>
      </c>
    </row>
    <row r="673" customFormat="false" ht="13.2" hidden="false" customHeight="false" outlineLevel="0" collapsed="false">
      <c r="A673" s="2" t="n">
        <v>4878</v>
      </c>
      <c r="B673" s="15" t="s">
        <v>23</v>
      </c>
      <c r="C673" s="15" t="s">
        <v>19</v>
      </c>
      <c r="D673" s="3" t="n">
        <v>0.524305555555556</v>
      </c>
      <c r="E673" s="3" t="n">
        <v>0.625</v>
      </c>
      <c r="G673" s="1" t="s">
        <v>222</v>
      </c>
      <c r="H673" s="15" t="s">
        <v>176</v>
      </c>
      <c r="I673" s="4" t="n">
        <v>1853</v>
      </c>
      <c r="J673" s="4" t="n">
        <v>53680</v>
      </c>
      <c r="K673" s="5" t="n">
        <v>28.9692390717755</v>
      </c>
    </row>
    <row r="674" customFormat="false" ht="13.2" hidden="false" customHeight="false" outlineLevel="0" collapsed="false">
      <c r="A674" s="2" t="n">
        <v>4879</v>
      </c>
      <c r="B674" s="15" t="s">
        <v>23</v>
      </c>
      <c r="C674" s="15" t="s">
        <v>19</v>
      </c>
      <c r="D674" s="3" t="n">
        <v>0.524305555555556</v>
      </c>
      <c r="E674" s="3" t="n">
        <v>0.625</v>
      </c>
      <c r="G674" s="1" t="s">
        <v>222</v>
      </c>
      <c r="H674" s="15" t="s">
        <v>22</v>
      </c>
      <c r="I674" s="4" t="n">
        <v>1453</v>
      </c>
      <c r="J674" s="4" t="n">
        <v>15950</v>
      </c>
      <c r="K674" s="5" t="n">
        <v>10.9772883688919</v>
      </c>
    </row>
    <row r="675" customFormat="false" ht="13.2" hidden="false" customHeight="false" outlineLevel="0" collapsed="false">
      <c r="A675" s="2" t="n">
        <v>4880</v>
      </c>
      <c r="B675" s="15" t="s">
        <v>23</v>
      </c>
      <c r="C675" s="15" t="s">
        <v>19</v>
      </c>
      <c r="D675" s="3" t="n">
        <v>0.524305555555556</v>
      </c>
      <c r="E675" s="3" t="n">
        <v>0.625</v>
      </c>
      <c r="G675" s="1" t="s">
        <v>222</v>
      </c>
      <c r="H675" s="15" t="s">
        <v>177</v>
      </c>
      <c r="I675" s="4" t="n">
        <v>1453</v>
      </c>
      <c r="J675" s="4" t="n">
        <v>26510</v>
      </c>
      <c r="K675" s="5" t="n">
        <v>18.2450103234687</v>
      </c>
    </row>
    <row r="676" customFormat="false" ht="13.2" hidden="false" customHeight="false" outlineLevel="0" collapsed="false">
      <c r="A676" s="2" t="n">
        <v>4881</v>
      </c>
      <c r="B676" s="15" t="s">
        <v>23</v>
      </c>
      <c r="C676" s="15" t="s">
        <v>19</v>
      </c>
      <c r="D676" s="3" t="n">
        <v>0.524305555555556</v>
      </c>
      <c r="E676" s="3" t="n">
        <v>0.625</v>
      </c>
      <c r="G676" s="1" t="s">
        <v>222</v>
      </c>
      <c r="H676" s="15" t="s">
        <v>178</v>
      </c>
      <c r="I676" s="4" t="n">
        <v>1453</v>
      </c>
      <c r="J676" s="4" t="n">
        <v>30580</v>
      </c>
      <c r="K676" s="5" t="n">
        <v>21.0461114934618</v>
      </c>
    </row>
    <row r="677" customFormat="false" ht="13.2" hidden="false" customHeight="false" outlineLevel="0" collapsed="false">
      <c r="A677" s="2" t="n">
        <v>4882</v>
      </c>
      <c r="B677" s="15" t="s">
        <v>23</v>
      </c>
      <c r="C677" s="15" t="s">
        <v>19</v>
      </c>
      <c r="D677" s="3" t="n">
        <v>0.524305555555556</v>
      </c>
      <c r="E677" s="3" t="n">
        <v>0.625</v>
      </c>
      <c r="G677" s="1" t="s">
        <v>222</v>
      </c>
      <c r="H677" s="15" t="s">
        <v>179</v>
      </c>
      <c r="I677" s="4" t="n">
        <v>1453</v>
      </c>
      <c r="J677" s="4" t="n">
        <v>37070</v>
      </c>
      <c r="K677" s="5" t="n">
        <v>25.5127322780454</v>
      </c>
    </row>
    <row r="678" customFormat="false" ht="13.2" hidden="false" customHeight="false" outlineLevel="0" collapsed="false">
      <c r="A678" s="2" t="n">
        <v>4883</v>
      </c>
      <c r="B678" s="15" t="s">
        <v>23</v>
      </c>
      <c r="C678" s="15" t="s">
        <v>19</v>
      </c>
      <c r="D678" s="3" t="n">
        <v>0.524305555555556</v>
      </c>
      <c r="E678" s="3" t="n">
        <v>0.625</v>
      </c>
      <c r="G678" s="1" t="s">
        <v>222</v>
      </c>
      <c r="H678" s="15" t="s">
        <v>180</v>
      </c>
      <c r="I678" s="4" t="n">
        <v>1453</v>
      </c>
      <c r="J678" s="4" t="n">
        <v>39820</v>
      </c>
      <c r="K678" s="5" t="n">
        <v>27.4053682037164</v>
      </c>
    </row>
    <row r="679" customFormat="false" ht="13.2" hidden="false" customHeight="false" outlineLevel="0" collapsed="false">
      <c r="A679" s="2" t="n">
        <v>4884</v>
      </c>
      <c r="B679" s="15" t="s">
        <v>23</v>
      </c>
      <c r="C679" s="15" t="s">
        <v>19</v>
      </c>
      <c r="D679" s="3" t="n">
        <v>0.524305555555556</v>
      </c>
      <c r="E679" s="3" t="n">
        <v>0.625</v>
      </c>
      <c r="G679" s="1" t="s">
        <v>222</v>
      </c>
      <c r="H679" s="15" t="s">
        <v>181</v>
      </c>
      <c r="I679" s="4" t="n">
        <v>3307</v>
      </c>
      <c r="J679" s="4" t="n">
        <v>76140</v>
      </c>
      <c r="K679" s="5" t="n">
        <v>23.0238887208951</v>
      </c>
    </row>
    <row r="680" customFormat="false" ht="13.2" hidden="false" customHeight="false" outlineLevel="0" collapsed="false">
      <c r="A680" s="2" t="n">
        <v>4885</v>
      </c>
      <c r="B680" s="15" t="s">
        <v>23</v>
      </c>
      <c r="C680" s="15" t="s">
        <v>19</v>
      </c>
      <c r="D680" s="3" t="n">
        <v>0.524305555555556</v>
      </c>
      <c r="E680" s="3" t="n">
        <v>0.625</v>
      </c>
      <c r="G680" s="1" t="s">
        <v>222</v>
      </c>
      <c r="H680" s="15" t="s">
        <v>182</v>
      </c>
      <c r="I680" s="4" t="n">
        <v>2822</v>
      </c>
      <c r="J680" s="4" t="n">
        <v>60340</v>
      </c>
      <c r="K680" s="5" t="n">
        <v>21.3819985825656</v>
      </c>
    </row>
    <row r="681" customFormat="false" ht="13.2" hidden="false" customHeight="false" outlineLevel="0" collapsed="false">
      <c r="A681" s="2" t="n">
        <v>4886</v>
      </c>
      <c r="B681" s="15" t="s">
        <v>23</v>
      </c>
      <c r="C681" s="15" t="s">
        <v>19</v>
      </c>
      <c r="D681" s="3" t="n">
        <v>0.524305555555556</v>
      </c>
      <c r="E681" s="3" t="n">
        <v>0.625</v>
      </c>
      <c r="G681" s="1" t="s">
        <v>222</v>
      </c>
      <c r="H681" s="15" t="s">
        <v>65</v>
      </c>
      <c r="I681" s="4" t="n">
        <v>2822</v>
      </c>
      <c r="J681" s="4" t="n">
        <v>59340</v>
      </c>
      <c r="K681" s="5" t="n">
        <v>21.02763997165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3</v>
      </c>
      <c r="B1" s="7"/>
      <c r="C1" s="7"/>
      <c r="D1" s="2" t="n">
        <f aca="false">COUNTA(D3:D10001)</f>
        <v>639</v>
      </c>
      <c r="G1" s="17" t="s">
        <v>74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12</v>
      </c>
      <c r="B3" s="15" t="s">
        <v>19</v>
      </c>
      <c r="C3" s="15" t="s">
        <v>76</v>
      </c>
      <c r="D3" s="3" t="n">
        <v>0.347222222222222</v>
      </c>
      <c r="E3" s="3" t="n">
        <v>0.423611111111111</v>
      </c>
      <c r="G3" s="1" t="s">
        <v>77</v>
      </c>
      <c r="H3" s="15" t="s">
        <v>22</v>
      </c>
      <c r="I3" s="4" t="n">
        <v>999</v>
      </c>
      <c r="J3" s="4" t="n">
        <v>15870</v>
      </c>
      <c r="K3" s="5" t="n">
        <v>15.8858858858859</v>
      </c>
    </row>
    <row r="4" customFormat="false" ht="13.2" hidden="false" customHeight="false" outlineLevel="0" collapsed="false">
      <c r="A4" s="2" t="n">
        <v>2819</v>
      </c>
      <c r="B4" s="15" t="s">
        <v>19</v>
      </c>
      <c r="C4" s="15" t="s">
        <v>76</v>
      </c>
      <c r="D4" s="3" t="n">
        <v>0.347222222222222</v>
      </c>
      <c r="E4" s="3" t="n">
        <v>0.423611111111111</v>
      </c>
      <c r="G4" s="1" t="s">
        <v>78</v>
      </c>
      <c r="H4" s="15" t="s">
        <v>65</v>
      </c>
      <c r="I4" s="4" t="n">
        <v>2065</v>
      </c>
      <c r="J4" s="4" t="n">
        <v>46010</v>
      </c>
      <c r="K4" s="5" t="n">
        <v>22.2808716707022</v>
      </c>
    </row>
    <row r="5" customFormat="false" ht="13.2" hidden="false" customHeight="false" outlineLevel="0" collapsed="false">
      <c r="A5" s="2" t="n">
        <v>2823</v>
      </c>
      <c r="B5" s="15" t="s">
        <v>19</v>
      </c>
      <c r="C5" s="15" t="s">
        <v>76</v>
      </c>
      <c r="D5" s="3" t="n">
        <v>0.579861111111111</v>
      </c>
      <c r="E5" s="3" t="n">
        <v>0.659722222222222</v>
      </c>
      <c r="G5" s="1" t="s">
        <v>79</v>
      </c>
      <c r="H5" s="15" t="s">
        <v>22</v>
      </c>
      <c r="I5" s="4" t="n">
        <v>999</v>
      </c>
      <c r="J5" s="4" t="n">
        <v>15870</v>
      </c>
      <c r="K5" s="5" t="n">
        <v>15.8858858858859</v>
      </c>
    </row>
    <row r="6" customFormat="false" ht="13.2" hidden="false" customHeight="false" outlineLevel="0" collapsed="false">
      <c r="A6" s="2" t="n">
        <v>2830</v>
      </c>
      <c r="B6" s="15" t="s">
        <v>19</v>
      </c>
      <c r="C6" s="15" t="s">
        <v>76</v>
      </c>
      <c r="D6" s="3" t="n">
        <v>0.579861111111111</v>
      </c>
      <c r="E6" s="3" t="n">
        <v>0.659722222222222</v>
      </c>
      <c r="G6" s="1" t="s">
        <v>80</v>
      </c>
      <c r="H6" s="15" t="s">
        <v>65</v>
      </c>
      <c r="I6" s="4" t="n">
        <v>2065</v>
      </c>
      <c r="J6" s="4" t="n">
        <v>46010</v>
      </c>
      <c r="K6" s="5" t="n">
        <v>22.2808716707022</v>
      </c>
    </row>
    <row r="7" customFormat="false" ht="13.2" hidden="false" customHeight="false" outlineLevel="0" collapsed="false">
      <c r="A7" s="2" t="n">
        <v>2834</v>
      </c>
      <c r="B7" s="15" t="s">
        <v>19</v>
      </c>
      <c r="C7" s="15" t="s">
        <v>76</v>
      </c>
      <c r="D7" s="3" t="n">
        <v>0.677083333333333</v>
      </c>
      <c r="E7" s="3" t="n">
        <v>0.753472222222222</v>
      </c>
      <c r="G7" s="1" t="s">
        <v>81</v>
      </c>
      <c r="H7" s="15" t="s">
        <v>22</v>
      </c>
      <c r="I7" s="4" t="n">
        <v>999</v>
      </c>
      <c r="J7" s="4" t="n">
        <v>15870</v>
      </c>
      <c r="K7" s="5" t="n">
        <v>15.8858858858859</v>
      </c>
    </row>
    <row r="8" customFormat="false" ht="13.2" hidden="false" customHeight="false" outlineLevel="0" collapsed="false">
      <c r="A8" s="2" t="n">
        <v>2841</v>
      </c>
      <c r="B8" s="15" t="s">
        <v>19</v>
      </c>
      <c r="C8" s="15" t="s">
        <v>76</v>
      </c>
      <c r="D8" s="3" t="n">
        <v>0.677083333333333</v>
      </c>
      <c r="E8" s="3" t="n">
        <v>0.753472222222222</v>
      </c>
      <c r="G8" s="1" t="s">
        <v>82</v>
      </c>
      <c r="H8" s="15" t="s">
        <v>65</v>
      </c>
      <c r="I8" s="4" t="n">
        <v>2065</v>
      </c>
      <c r="J8" s="4" t="n">
        <v>46010</v>
      </c>
      <c r="K8" s="5" t="n">
        <v>22.2808716707022</v>
      </c>
    </row>
    <row r="9" customFormat="false" ht="13.2" hidden="false" customHeight="false" outlineLevel="0" collapsed="false">
      <c r="A9" s="2" t="n">
        <v>2845</v>
      </c>
      <c r="B9" s="15" t="s">
        <v>19</v>
      </c>
      <c r="C9" s="15" t="s">
        <v>76</v>
      </c>
      <c r="D9" s="3" t="n">
        <v>0.791666666666667</v>
      </c>
      <c r="E9" s="3" t="n">
        <v>0.868055555555555</v>
      </c>
      <c r="G9" s="1" t="s">
        <v>83</v>
      </c>
      <c r="H9" s="15" t="s">
        <v>22</v>
      </c>
      <c r="I9" s="4" t="n">
        <v>999</v>
      </c>
      <c r="J9" s="4" t="n">
        <v>15870</v>
      </c>
      <c r="K9" s="5" t="n">
        <v>15.8858858858859</v>
      </c>
    </row>
    <row r="10" customFormat="false" ht="13.2" hidden="false" customHeight="false" outlineLevel="0" collapsed="false">
      <c r="A10" s="2" t="n">
        <v>2852</v>
      </c>
      <c r="B10" s="15" t="s">
        <v>19</v>
      </c>
      <c r="C10" s="15" t="s">
        <v>76</v>
      </c>
      <c r="D10" s="3" t="n">
        <v>0.791666666666667</v>
      </c>
      <c r="E10" s="3" t="n">
        <v>0.868055555555555</v>
      </c>
      <c r="G10" s="1" t="s">
        <v>84</v>
      </c>
      <c r="H10" s="15" t="s">
        <v>65</v>
      </c>
      <c r="I10" s="4" t="n">
        <v>2065</v>
      </c>
      <c r="J10" s="4" t="n">
        <v>46010</v>
      </c>
      <c r="K10" s="5" t="n">
        <v>22.2808716707022</v>
      </c>
    </row>
    <row r="11" customFormat="false" ht="13.2" hidden="false" customHeight="false" outlineLevel="0" collapsed="false">
      <c r="A11" s="2" t="n">
        <v>2855</v>
      </c>
      <c r="B11" s="15" t="s">
        <v>19</v>
      </c>
      <c r="C11" s="15" t="s">
        <v>85</v>
      </c>
      <c r="D11" s="3" t="n">
        <v>0.28125</v>
      </c>
      <c r="E11" s="3" t="n">
        <v>0.329861111111111</v>
      </c>
      <c r="G11" s="1" t="s">
        <v>86</v>
      </c>
      <c r="H11" s="15" t="s">
        <v>22</v>
      </c>
      <c r="I11" s="4" t="n">
        <v>420</v>
      </c>
      <c r="J11" s="4" t="n">
        <v>10050</v>
      </c>
      <c r="K11" s="5" t="n">
        <v>23.9285714285714</v>
      </c>
    </row>
    <row r="12" customFormat="false" ht="13.2" hidden="false" customHeight="false" outlineLevel="0" collapsed="false">
      <c r="A12" s="2" t="n">
        <v>2861</v>
      </c>
      <c r="B12" s="15" t="s">
        <v>19</v>
      </c>
      <c r="C12" s="15" t="s">
        <v>85</v>
      </c>
      <c r="D12" s="3" t="n">
        <v>0.28125</v>
      </c>
      <c r="E12" s="3" t="n">
        <v>0.329861111111111</v>
      </c>
      <c r="G12" s="1" t="s">
        <v>87</v>
      </c>
      <c r="H12" s="15" t="s">
        <v>65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864</v>
      </c>
      <c r="B13" s="15" t="s">
        <v>19</v>
      </c>
      <c r="C13" s="15" t="s">
        <v>85</v>
      </c>
      <c r="D13" s="3" t="n">
        <v>0.291666666666667</v>
      </c>
      <c r="E13" s="3" t="n">
        <v>0.340277777777778</v>
      </c>
      <c r="G13" s="1" t="s">
        <v>88</v>
      </c>
      <c r="H13" s="15" t="s">
        <v>22</v>
      </c>
      <c r="I13" s="4" t="n">
        <v>420</v>
      </c>
      <c r="J13" s="4" t="n">
        <v>10050</v>
      </c>
      <c r="K13" s="5" t="n">
        <v>23.9285714285714</v>
      </c>
    </row>
    <row r="14" customFormat="false" ht="13.2" hidden="false" customHeight="false" outlineLevel="0" collapsed="false">
      <c r="A14" s="2" t="n">
        <v>2870</v>
      </c>
      <c r="B14" s="15" t="s">
        <v>19</v>
      </c>
      <c r="C14" s="15" t="s">
        <v>85</v>
      </c>
      <c r="D14" s="3" t="n">
        <v>0.291666666666667</v>
      </c>
      <c r="E14" s="3" t="n">
        <v>0.340277777777778</v>
      </c>
      <c r="G14" s="1" t="s">
        <v>89</v>
      </c>
      <c r="H14" s="15" t="s">
        <v>65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873</v>
      </c>
      <c r="B15" s="15" t="s">
        <v>19</v>
      </c>
      <c r="C15" s="15" t="s">
        <v>85</v>
      </c>
      <c r="D15" s="3" t="n">
        <v>0.350694444444444</v>
      </c>
      <c r="E15" s="3" t="n">
        <v>0.402777777777778</v>
      </c>
      <c r="G15" s="1" t="s">
        <v>90</v>
      </c>
      <c r="H15" s="15" t="s">
        <v>22</v>
      </c>
      <c r="I15" s="4" t="n">
        <v>420</v>
      </c>
      <c r="J15" s="4" t="n">
        <v>10050</v>
      </c>
      <c r="K15" s="5" t="n">
        <v>23.9285714285714</v>
      </c>
    </row>
    <row r="16" customFormat="false" ht="13.2" hidden="false" customHeight="false" outlineLevel="0" collapsed="false">
      <c r="A16" s="2" t="n">
        <v>2879</v>
      </c>
      <c r="B16" s="15" t="s">
        <v>19</v>
      </c>
      <c r="C16" s="15" t="s">
        <v>85</v>
      </c>
      <c r="D16" s="3" t="n">
        <v>0.350694444444444</v>
      </c>
      <c r="E16" s="3" t="n">
        <v>0.402777777777778</v>
      </c>
      <c r="G16" s="1" t="s">
        <v>91</v>
      </c>
      <c r="H16" s="15" t="s">
        <v>65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882</v>
      </c>
      <c r="B17" s="15" t="s">
        <v>19</v>
      </c>
      <c r="C17" s="15" t="s">
        <v>85</v>
      </c>
      <c r="D17" s="3" t="n">
        <v>0.458333333333333</v>
      </c>
      <c r="E17" s="3" t="n">
        <v>0.510416666666667</v>
      </c>
      <c r="G17" s="1" t="s">
        <v>92</v>
      </c>
      <c r="H17" s="15" t="s">
        <v>22</v>
      </c>
      <c r="I17" s="4" t="n">
        <v>420</v>
      </c>
      <c r="J17" s="4" t="n">
        <v>10050</v>
      </c>
      <c r="K17" s="5" t="n">
        <v>23.9285714285714</v>
      </c>
    </row>
    <row r="18" customFormat="false" ht="13.2" hidden="false" customHeight="false" outlineLevel="0" collapsed="false">
      <c r="A18" s="2" t="n">
        <v>2888</v>
      </c>
      <c r="B18" s="15" t="s">
        <v>19</v>
      </c>
      <c r="C18" s="15" t="s">
        <v>85</v>
      </c>
      <c r="D18" s="3" t="n">
        <v>0.59375</v>
      </c>
      <c r="E18" s="3" t="n">
        <v>0.652777777777778</v>
      </c>
      <c r="G18" s="1" t="s">
        <v>93</v>
      </c>
      <c r="H18" s="15" t="s">
        <v>22</v>
      </c>
      <c r="I18" s="4" t="n">
        <v>420</v>
      </c>
      <c r="J18" s="4" t="n">
        <v>10050</v>
      </c>
      <c r="K18" s="5" t="n">
        <v>23.9285714285714</v>
      </c>
    </row>
    <row r="19" customFormat="false" ht="13.2" hidden="false" customHeight="false" outlineLevel="0" collapsed="false">
      <c r="A19" s="2" t="n">
        <v>2894</v>
      </c>
      <c r="B19" s="15" t="s">
        <v>19</v>
      </c>
      <c r="C19" s="15" t="s">
        <v>85</v>
      </c>
      <c r="D19" s="3" t="n">
        <v>0.652777777777778</v>
      </c>
      <c r="E19" s="3" t="n">
        <v>0.708333333333333</v>
      </c>
      <c r="G19" s="1" t="s">
        <v>94</v>
      </c>
      <c r="H19" s="15" t="s">
        <v>22</v>
      </c>
      <c r="I19" s="4" t="n">
        <v>420</v>
      </c>
      <c r="J19" s="4" t="n">
        <v>10050</v>
      </c>
      <c r="K19" s="5" t="n">
        <v>23.9285714285714</v>
      </c>
    </row>
    <row r="20" customFormat="false" ht="13.2" hidden="false" customHeight="false" outlineLevel="0" collapsed="false">
      <c r="A20" s="2" t="n">
        <v>2900</v>
      </c>
      <c r="B20" s="15" t="s">
        <v>19</v>
      </c>
      <c r="C20" s="15" t="s">
        <v>85</v>
      </c>
      <c r="D20" s="3" t="n">
        <v>0.652777777777778</v>
      </c>
      <c r="E20" s="3" t="n">
        <v>0.708333333333333</v>
      </c>
      <c r="G20" s="1" t="s">
        <v>95</v>
      </c>
      <c r="H20" s="15" t="s">
        <v>65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903</v>
      </c>
      <c r="B21" s="15" t="s">
        <v>19</v>
      </c>
      <c r="C21" s="15" t="s">
        <v>85</v>
      </c>
      <c r="D21" s="3" t="n">
        <v>0.729166666666667</v>
      </c>
      <c r="E21" s="3" t="n">
        <v>0.788194444444445</v>
      </c>
      <c r="G21" s="1" t="s">
        <v>96</v>
      </c>
      <c r="H21" s="15" t="s">
        <v>22</v>
      </c>
      <c r="I21" s="4" t="n">
        <v>420</v>
      </c>
      <c r="J21" s="4" t="n">
        <v>10050</v>
      </c>
      <c r="K21" s="5" t="n">
        <v>23.9285714285714</v>
      </c>
    </row>
    <row r="22" customFormat="false" ht="13.2" hidden="false" customHeight="false" outlineLevel="0" collapsed="false">
      <c r="A22" s="2" t="n">
        <v>2909</v>
      </c>
      <c r="B22" s="15" t="s">
        <v>19</v>
      </c>
      <c r="C22" s="15" t="s">
        <v>85</v>
      </c>
      <c r="D22" s="3" t="n">
        <v>0.774305555555555</v>
      </c>
      <c r="E22" s="3" t="n">
        <v>0.829861111111111</v>
      </c>
      <c r="G22" s="1" t="s">
        <v>97</v>
      </c>
      <c r="H22" s="15" t="s">
        <v>22</v>
      </c>
      <c r="I22" s="4" t="n">
        <v>420</v>
      </c>
      <c r="J22" s="4" t="n">
        <v>10050</v>
      </c>
      <c r="K22" s="5" t="n">
        <v>23.9285714285714</v>
      </c>
    </row>
    <row r="23" customFormat="false" ht="13.2" hidden="false" customHeight="false" outlineLevel="0" collapsed="false">
      <c r="A23" s="2" t="n">
        <v>2915</v>
      </c>
      <c r="B23" s="15" t="s">
        <v>19</v>
      </c>
      <c r="C23" s="15" t="s">
        <v>85</v>
      </c>
      <c r="D23" s="3" t="n">
        <v>0.875</v>
      </c>
      <c r="E23" s="3" t="n">
        <v>0.927083333333333</v>
      </c>
      <c r="G23" s="1" t="s">
        <v>98</v>
      </c>
      <c r="H23" s="15" t="s">
        <v>22</v>
      </c>
      <c r="I23" s="4" t="n">
        <v>420</v>
      </c>
      <c r="J23" s="4" t="n">
        <v>10050</v>
      </c>
      <c r="K23" s="5" t="n">
        <v>23.9285714285714</v>
      </c>
    </row>
    <row r="24" customFormat="false" ht="13.2" hidden="false" customHeight="false" outlineLevel="0" collapsed="false">
      <c r="A24" s="2" t="n">
        <v>2921</v>
      </c>
      <c r="B24" s="15" t="s">
        <v>19</v>
      </c>
      <c r="C24" s="15" t="s">
        <v>85</v>
      </c>
      <c r="D24" s="3" t="n">
        <v>0.875</v>
      </c>
      <c r="E24" s="3" t="n">
        <v>0.927083333333333</v>
      </c>
      <c r="G24" s="1" t="s">
        <v>99</v>
      </c>
      <c r="H24" s="15" t="s">
        <v>65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2925</v>
      </c>
      <c r="B25" s="15" t="s">
        <v>19</v>
      </c>
      <c r="C25" s="15" t="s">
        <v>53</v>
      </c>
      <c r="D25" s="3" t="n">
        <v>0.333333333333333</v>
      </c>
      <c r="E25" s="3" t="n">
        <v>0.423611111111111</v>
      </c>
      <c r="G25" s="1" t="s">
        <v>54</v>
      </c>
      <c r="H25" s="15" t="s">
        <v>22</v>
      </c>
      <c r="I25" s="4" t="n">
        <v>1108</v>
      </c>
      <c r="J25" s="4" t="n">
        <v>13870</v>
      </c>
      <c r="K25" s="5" t="n">
        <v>12.5180505415162</v>
      </c>
    </row>
    <row r="26" customFormat="false" ht="13.2" hidden="false" customHeight="false" outlineLevel="0" collapsed="false">
      <c r="A26" s="2" t="n">
        <v>2932</v>
      </c>
      <c r="B26" s="15" t="s">
        <v>19</v>
      </c>
      <c r="C26" s="15" t="s">
        <v>53</v>
      </c>
      <c r="D26" s="3" t="n">
        <v>0.333333333333333</v>
      </c>
      <c r="E26" s="3" t="n">
        <v>0.423611111111111</v>
      </c>
      <c r="G26" s="1" t="s">
        <v>68</v>
      </c>
      <c r="H26" s="15" t="s">
        <v>65</v>
      </c>
      <c r="I26" s="4" t="n">
        <v>2247</v>
      </c>
      <c r="J26" s="4" t="n">
        <v>39980</v>
      </c>
      <c r="K26" s="5" t="n">
        <v>17.7926123720516</v>
      </c>
    </row>
    <row r="27" customFormat="false" ht="13.2" hidden="false" customHeight="false" outlineLevel="0" collapsed="false">
      <c r="A27" s="2" t="n">
        <v>2936</v>
      </c>
      <c r="B27" s="15" t="s">
        <v>19</v>
      </c>
      <c r="C27" s="15" t="s">
        <v>53</v>
      </c>
      <c r="D27" s="3" t="n">
        <v>0.423611111111111</v>
      </c>
      <c r="E27" s="3" t="n">
        <v>0.517361111111111</v>
      </c>
      <c r="G27" s="1" t="s">
        <v>58</v>
      </c>
      <c r="H27" s="15" t="s">
        <v>22</v>
      </c>
      <c r="I27" s="4" t="n">
        <v>1108</v>
      </c>
      <c r="J27" s="4" t="n">
        <v>13870</v>
      </c>
      <c r="K27" s="5" t="n">
        <v>12.5180505415162</v>
      </c>
    </row>
    <row r="28" customFormat="false" ht="13.2" hidden="false" customHeight="false" outlineLevel="0" collapsed="false">
      <c r="A28" s="2" t="n">
        <v>2943</v>
      </c>
      <c r="B28" s="15" t="s">
        <v>19</v>
      </c>
      <c r="C28" s="15" t="s">
        <v>53</v>
      </c>
      <c r="D28" s="3" t="n">
        <v>0.423611111111111</v>
      </c>
      <c r="E28" s="3" t="n">
        <v>0.517361111111111</v>
      </c>
      <c r="G28" s="1" t="s">
        <v>70</v>
      </c>
      <c r="H28" s="15" t="s">
        <v>65</v>
      </c>
      <c r="I28" s="4" t="n">
        <v>2247</v>
      </c>
      <c r="J28" s="4" t="n">
        <v>38080</v>
      </c>
      <c r="K28" s="5" t="n">
        <v>16.9470404984424</v>
      </c>
    </row>
    <row r="29" customFormat="false" ht="13.2" hidden="false" customHeight="false" outlineLevel="0" collapsed="false">
      <c r="A29" s="2" t="n">
        <v>2947</v>
      </c>
      <c r="B29" s="15" t="s">
        <v>19</v>
      </c>
      <c r="C29" s="15" t="s">
        <v>53</v>
      </c>
      <c r="D29" s="3" t="n">
        <v>0.565972222222222</v>
      </c>
      <c r="E29" s="3" t="n">
        <v>0.65625</v>
      </c>
      <c r="G29" s="1" t="s">
        <v>60</v>
      </c>
      <c r="H29" s="15" t="s">
        <v>22</v>
      </c>
      <c r="I29" s="4" t="n">
        <v>1108</v>
      </c>
      <c r="J29" s="4" t="n">
        <v>13870</v>
      </c>
      <c r="K29" s="5" t="n">
        <v>12.5180505415162</v>
      </c>
    </row>
    <row r="30" customFormat="false" ht="13.2" hidden="false" customHeight="false" outlineLevel="0" collapsed="false">
      <c r="A30" s="2" t="n">
        <v>2954</v>
      </c>
      <c r="B30" s="15" t="s">
        <v>19</v>
      </c>
      <c r="C30" s="15" t="s">
        <v>53</v>
      </c>
      <c r="D30" s="3" t="n">
        <v>0.565972222222222</v>
      </c>
      <c r="E30" s="3" t="n">
        <v>0.65625</v>
      </c>
      <c r="G30" s="1" t="s">
        <v>64</v>
      </c>
      <c r="H30" s="15" t="s">
        <v>65</v>
      </c>
      <c r="I30" s="4" t="n">
        <v>2247</v>
      </c>
      <c r="J30" s="4" t="n">
        <v>36180</v>
      </c>
      <c r="K30" s="5" t="n">
        <v>16.1014686248331</v>
      </c>
    </row>
    <row r="31" customFormat="false" ht="13.2" hidden="false" customHeight="false" outlineLevel="0" collapsed="false">
      <c r="A31" s="2" t="n">
        <v>2958</v>
      </c>
      <c r="B31" s="15" t="s">
        <v>19</v>
      </c>
      <c r="C31" s="15" t="s">
        <v>53</v>
      </c>
      <c r="D31" s="3" t="n">
        <v>0.84375</v>
      </c>
      <c r="E31" s="3" t="n">
        <v>0.930555555555555</v>
      </c>
      <c r="G31" s="1" t="s">
        <v>100</v>
      </c>
      <c r="H31" s="15" t="s">
        <v>22</v>
      </c>
      <c r="I31" s="4" t="n">
        <v>1108</v>
      </c>
      <c r="J31" s="4" t="n">
        <v>13870</v>
      </c>
      <c r="K31" s="5" t="n">
        <v>12.5180505415162</v>
      </c>
    </row>
    <row r="32" customFormat="false" ht="13.2" hidden="false" customHeight="false" outlineLevel="0" collapsed="false">
      <c r="A32" s="2" t="n">
        <v>2965</v>
      </c>
      <c r="B32" s="15" t="s">
        <v>19</v>
      </c>
      <c r="C32" s="15" t="s">
        <v>53</v>
      </c>
      <c r="D32" s="3" t="n">
        <v>0.84375</v>
      </c>
      <c r="E32" s="3" t="n">
        <v>0.930555555555555</v>
      </c>
      <c r="G32" s="1" t="s">
        <v>101</v>
      </c>
      <c r="H32" s="15" t="s">
        <v>65</v>
      </c>
      <c r="I32" s="4" t="n">
        <v>2247</v>
      </c>
      <c r="J32" s="4" t="n">
        <v>38080</v>
      </c>
      <c r="K32" s="5" t="n">
        <v>16.9470404984424</v>
      </c>
    </row>
    <row r="33" customFormat="false" ht="13.2" hidden="false" customHeight="false" outlineLevel="0" collapsed="false">
      <c r="A33" s="2" t="n">
        <v>2969</v>
      </c>
      <c r="B33" s="15" t="s">
        <v>19</v>
      </c>
      <c r="C33" s="15" t="s">
        <v>20</v>
      </c>
      <c r="D33" s="3" t="n">
        <v>0.430555555555556</v>
      </c>
      <c r="E33" s="3" t="n">
        <v>0.527777777777778</v>
      </c>
      <c r="G33" s="1" t="s">
        <v>21</v>
      </c>
      <c r="H33" s="15" t="s">
        <v>22</v>
      </c>
      <c r="I33" s="4" t="n">
        <v>1359</v>
      </c>
      <c r="J33" s="4" t="n">
        <v>14960</v>
      </c>
      <c r="K33" s="5" t="n">
        <v>11.0080941869021</v>
      </c>
    </row>
    <row r="34" customFormat="false" ht="13.2" hidden="false" customHeight="false" outlineLevel="0" collapsed="false">
      <c r="A34" s="2" t="n">
        <v>2976</v>
      </c>
      <c r="B34" s="15" t="s">
        <v>19</v>
      </c>
      <c r="C34" s="15" t="s">
        <v>20</v>
      </c>
      <c r="D34" s="3" t="n">
        <v>0.430555555555556</v>
      </c>
      <c r="E34" s="3" t="n">
        <v>0.527777777777778</v>
      </c>
      <c r="G34" s="1" t="s">
        <v>102</v>
      </c>
      <c r="H34" s="15" t="s">
        <v>65</v>
      </c>
      <c r="I34" s="4" t="n">
        <v>2665</v>
      </c>
      <c r="J34" s="4" t="n">
        <v>56240</v>
      </c>
      <c r="K34" s="5" t="n">
        <v>21.1031894934334</v>
      </c>
    </row>
    <row r="35" customFormat="false" ht="13.2" hidden="false" customHeight="false" outlineLevel="0" collapsed="false">
      <c r="A35" s="2" t="n">
        <v>2980</v>
      </c>
      <c r="B35" s="15" t="s">
        <v>19</v>
      </c>
      <c r="C35" s="15" t="s">
        <v>20</v>
      </c>
      <c r="D35" s="3" t="n">
        <v>0.65625</v>
      </c>
      <c r="E35" s="3" t="n">
        <v>0.753472222222222</v>
      </c>
      <c r="G35" s="1" t="s">
        <v>103</v>
      </c>
      <c r="H35" s="15" t="s">
        <v>22</v>
      </c>
      <c r="I35" s="4" t="n">
        <v>1359</v>
      </c>
      <c r="J35" s="4" t="n">
        <v>22330</v>
      </c>
      <c r="K35" s="5" t="n">
        <v>16.4311994113319</v>
      </c>
    </row>
    <row r="36" customFormat="false" ht="13.2" hidden="false" customHeight="false" outlineLevel="0" collapsed="false">
      <c r="A36" s="2" t="n">
        <v>2987</v>
      </c>
      <c r="B36" s="15" t="s">
        <v>19</v>
      </c>
      <c r="C36" s="15" t="s">
        <v>20</v>
      </c>
      <c r="D36" s="3" t="n">
        <v>0.65625</v>
      </c>
      <c r="E36" s="3" t="n">
        <v>0.753472222222222</v>
      </c>
      <c r="G36" s="1" t="s">
        <v>104</v>
      </c>
      <c r="H36" s="15" t="s">
        <v>65</v>
      </c>
      <c r="I36" s="4" t="n">
        <v>2665</v>
      </c>
      <c r="J36" s="4" t="n">
        <v>55440</v>
      </c>
      <c r="K36" s="5" t="n">
        <v>20.8030018761726</v>
      </c>
    </row>
    <row r="37" customFormat="false" ht="13.2" hidden="false" customHeight="false" outlineLevel="0" collapsed="false">
      <c r="A37" s="2" t="n">
        <v>2991</v>
      </c>
      <c r="B37" s="15" t="s">
        <v>19</v>
      </c>
      <c r="C37" s="15" t="s">
        <v>23</v>
      </c>
      <c r="D37" s="3" t="n">
        <v>0.392361111111111</v>
      </c>
      <c r="E37" s="3" t="n">
        <v>0.496527777777778</v>
      </c>
      <c r="G37" s="1" t="s">
        <v>24</v>
      </c>
      <c r="H37" s="15" t="s">
        <v>22</v>
      </c>
      <c r="I37" s="4" t="n">
        <v>1453</v>
      </c>
      <c r="J37" s="4" t="n">
        <v>15950</v>
      </c>
      <c r="K37" s="5" t="n">
        <v>10.9772883688919</v>
      </c>
    </row>
    <row r="38" customFormat="false" ht="13.2" hidden="false" customHeight="false" outlineLevel="0" collapsed="false">
      <c r="A38" s="2" t="n">
        <v>2998</v>
      </c>
      <c r="B38" s="15" t="s">
        <v>19</v>
      </c>
      <c r="C38" s="15" t="s">
        <v>23</v>
      </c>
      <c r="D38" s="3" t="n">
        <v>0.392361111111111</v>
      </c>
      <c r="E38" s="3" t="n">
        <v>0.496527777777778</v>
      </c>
      <c r="G38" s="1" t="s">
        <v>105</v>
      </c>
      <c r="H38" s="15" t="s">
        <v>65</v>
      </c>
      <c r="I38" s="4" t="n">
        <v>2822</v>
      </c>
      <c r="J38" s="4" t="n">
        <v>53740</v>
      </c>
      <c r="K38" s="5" t="n">
        <v>19.0432317505315</v>
      </c>
    </row>
    <row r="39" customFormat="false" ht="13.2" hidden="false" customHeight="false" outlineLevel="0" collapsed="false">
      <c r="A39" s="14" t="s">
        <v>47</v>
      </c>
    </row>
    <row r="40" customFormat="false" ht="13.2" hidden="false" customHeight="false" outlineLevel="0" collapsed="false">
      <c r="A40" s="2" t="n">
        <v>458</v>
      </c>
      <c r="B40" s="15" t="s">
        <v>76</v>
      </c>
      <c r="C40" s="15" t="s">
        <v>19</v>
      </c>
      <c r="D40" s="3" t="n">
        <v>0.309027777777778</v>
      </c>
      <c r="E40" s="3" t="n">
        <v>0.402777777777778</v>
      </c>
      <c r="G40" s="1" t="s">
        <v>106</v>
      </c>
      <c r="H40" s="15" t="s">
        <v>22</v>
      </c>
      <c r="I40" s="4" t="n">
        <v>999</v>
      </c>
      <c r="J40" s="4" t="n">
        <v>15870</v>
      </c>
      <c r="K40" s="5" t="n">
        <v>15.8858858858859</v>
      </c>
    </row>
    <row r="41" customFormat="false" ht="13.2" hidden="false" customHeight="false" outlineLevel="0" collapsed="false">
      <c r="A41" s="2" t="n">
        <v>465</v>
      </c>
      <c r="B41" s="15" t="s">
        <v>76</v>
      </c>
      <c r="C41" s="15" t="s">
        <v>19</v>
      </c>
      <c r="D41" s="3" t="n">
        <v>0.309027777777778</v>
      </c>
      <c r="E41" s="3" t="n">
        <v>0.402777777777778</v>
      </c>
      <c r="G41" s="1" t="s">
        <v>107</v>
      </c>
      <c r="H41" s="15" t="s">
        <v>65</v>
      </c>
      <c r="I41" s="4" t="n">
        <v>2065</v>
      </c>
      <c r="J41" s="4" t="n">
        <v>46010</v>
      </c>
      <c r="K41" s="5" t="n">
        <v>22.2808716707022</v>
      </c>
    </row>
    <row r="42" customFormat="false" ht="13.2" hidden="false" customHeight="false" outlineLevel="0" collapsed="false">
      <c r="A42" s="2" t="n">
        <v>469</v>
      </c>
      <c r="B42" s="15" t="s">
        <v>76</v>
      </c>
      <c r="C42" s="15" t="s">
        <v>19</v>
      </c>
      <c r="D42" s="3" t="n">
        <v>0.458333333333333</v>
      </c>
      <c r="E42" s="3" t="n">
        <v>0.552083333333333</v>
      </c>
      <c r="G42" s="1" t="s">
        <v>108</v>
      </c>
      <c r="H42" s="15" t="s">
        <v>22</v>
      </c>
      <c r="I42" s="4" t="n">
        <v>999</v>
      </c>
      <c r="J42" s="4" t="n">
        <v>15870</v>
      </c>
      <c r="K42" s="5" t="n">
        <v>15.8858858858859</v>
      </c>
    </row>
    <row r="43" customFormat="false" ht="13.2" hidden="false" customHeight="false" outlineLevel="0" collapsed="false">
      <c r="A43" s="2" t="n">
        <v>476</v>
      </c>
      <c r="B43" s="15" t="s">
        <v>76</v>
      </c>
      <c r="C43" s="15" t="s">
        <v>19</v>
      </c>
      <c r="D43" s="3" t="n">
        <v>0.458333333333333</v>
      </c>
      <c r="E43" s="3" t="n">
        <v>0.552083333333333</v>
      </c>
      <c r="G43" s="1" t="s">
        <v>109</v>
      </c>
      <c r="H43" s="15" t="s">
        <v>65</v>
      </c>
      <c r="I43" s="4" t="n">
        <v>2065</v>
      </c>
      <c r="J43" s="4" t="n">
        <v>46010</v>
      </c>
      <c r="K43" s="5" t="n">
        <v>22.2808716707022</v>
      </c>
    </row>
    <row r="44" customFormat="false" ht="13.2" hidden="false" customHeight="false" outlineLevel="0" collapsed="false">
      <c r="A44" s="2" t="n">
        <v>480</v>
      </c>
      <c r="B44" s="15" t="s">
        <v>76</v>
      </c>
      <c r="C44" s="15" t="s">
        <v>19</v>
      </c>
      <c r="D44" s="3" t="n">
        <v>0.666666666666667</v>
      </c>
      <c r="E44" s="3" t="n">
        <v>0.760416666666667</v>
      </c>
      <c r="G44" s="1" t="s">
        <v>110</v>
      </c>
      <c r="H44" s="15" t="s">
        <v>22</v>
      </c>
      <c r="I44" s="4" t="n">
        <v>999</v>
      </c>
      <c r="J44" s="4" t="n">
        <v>15870</v>
      </c>
      <c r="K44" s="5" t="n">
        <v>15.8858858858859</v>
      </c>
    </row>
    <row r="45" customFormat="false" ht="13.2" hidden="false" customHeight="false" outlineLevel="0" collapsed="false">
      <c r="A45" s="2" t="n">
        <v>487</v>
      </c>
      <c r="B45" s="15" t="s">
        <v>76</v>
      </c>
      <c r="C45" s="15" t="s">
        <v>19</v>
      </c>
      <c r="D45" s="3" t="n">
        <v>0.666666666666667</v>
      </c>
      <c r="E45" s="3" t="n">
        <v>0.760416666666667</v>
      </c>
      <c r="G45" s="1" t="s">
        <v>111</v>
      </c>
      <c r="H45" s="15" t="s">
        <v>65</v>
      </c>
      <c r="I45" s="4" t="n">
        <v>2065</v>
      </c>
      <c r="J45" s="4" t="n">
        <v>46010</v>
      </c>
      <c r="K45" s="5" t="n">
        <v>22.2808716707022</v>
      </c>
    </row>
    <row r="46" customFormat="false" ht="13.2" hidden="false" customHeight="false" outlineLevel="0" collapsed="false">
      <c r="A46" s="2" t="n">
        <v>491</v>
      </c>
      <c r="B46" s="15" t="s">
        <v>76</v>
      </c>
      <c r="C46" s="15" t="s">
        <v>19</v>
      </c>
      <c r="D46" s="3" t="n">
        <v>0.847222222222222</v>
      </c>
      <c r="E46" s="3" t="n">
        <v>0.9375</v>
      </c>
      <c r="G46" s="1" t="s">
        <v>112</v>
      </c>
      <c r="H46" s="15" t="s">
        <v>22</v>
      </c>
      <c r="I46" s="4" t="n">
        <v>999</v>
      </c>
      <c r="J46" s="4" t="n">
        <v>15870</v>
      </c>
      <c r="K46" s="5" t="n">
        <v>15.8858858858859</v>
      </c>
    </row>
    <row r="47" customFormat="false" ht="13.2" hidden="false" customHeight="false" outlineLevel="0" collapsed="false">
      <c r="A47" s="2" t="n">
        <v>498</v>
      </c>
      <c r="B47" s="15" t="s">
        <v>76</v>
      </c>
      <c r="C47" s="15" t="s">
        <v>19</v>
      </c>
      <c r="D47" s="3" t="n">
        <v>0.847222222222222</v>
      </c>
      <c r="E47" s="3" t="n">
        <v>0.9375</v>
      </c>
      <c r="G47" s="1" t="s">
        <v>113</v>
      </c>
      <c r="H47" s="15" t="s">
        <v>65</v>
      </c>
      <c r="I47" s="4" t="n">
        <v>2065</v>
      </c>
      <c r="J47" s="4" t="n">
        <v>46010</v>
      </c>
      <c r="K47" s="5" t="n">
        <v>22.2808716707022</v>
      </c>
    </row>
    <row r="48" customFormat="false" ht="13.2" hidden="false" customHeight="false" outlineLevel="0" collapsed="false">
      <c r="A48" s="2" t="n">
        <v>1229</v>
      </c>
      <c r="B48" s="15" t="s">
        <v>85</v>
      </c>
      <c r="C48" s="15" t="s">
        <v>19</v>
      </c>
      <c r="D48" s="3" t="n">
        <v>0.309027777777778</v>
      </c>
      <c r="E48" s="3" t="n">
        <v>0.361111111111111</v>
      </c>
      <c r="G48" s="1" t="s">
        <v>114</v>
      </c>
      <c r="H48" s="15" t="s">
        <v>22</v>
      </c>
      <c r="I48" s="4" t="n">
        <v>420</v>
      </c>
      <c r="J48" s="4" t="n">
        <v>10050</v>
      </c>
      <c r="K48" s="5" t="n">
        <v>23.9285714285714</v>
      </c>
    </row>
    <row r="49" customFormat="false" ht="13.2" hidden="false" customHeight="false" outlineLevel="0" collapsed="false">
      <c r="A49" s="2" t="n">
        <v>1235</v>
      </c>
      <c r="B49" s="15" t="s">
        <v>85</v>
      </c>
      <c r="C49" s="15" t="s">
        <v>19</v>
      </c>
      <c r="D49" s="3" t="n">
        <v>0.309027777777778</v>
      </c>
      <c r="E49" s="3" t="n">
        <v>0.361111111111111</v>
      </c>
      <c r="G49" s="1" t="s">
        <v>115</v>
      </c>
      <c r="H49" s="15" t="s">
        <v>65</v>
      </c>
      <c r="I49" s="4" t="n">
        <v>1100</v>
      </c>
      <c r="J49" s="4" t="n">
        <v>25910</v>
      </c>
      <c r="K49" s="5" t="n">
        <v>23.5545454545455</v>
      </c>
    </row>
    <row r="50" customFormat="false" ht="13.2" hidden="false" customHeight="false" outlineLevel="0" collapsed="false">
      <c r="A50" s="2" t="n">
        <v>1238</v>
      </c>
      <c r="B50" s="15" t="s">
        <v>85</v>
      </c>
      <c r="C50" s="15" t="s">
        <v>19</v>
      </c>
      <c r="D50" s="3" t="n">
        <v>0.364583333333333</v>
      </c>
      <c r="E50" s="3" t="n">
        <v>0.423611111111111</v>
      </c>
      <c r="G50" s="1" t="s">
        <v>116</v>
      </c>
      <c r="H50" s="15" t="s">
        <v>22</v>
      </c>
      <c r="I50" s="4" t="n">
        <v>420</v>
      </c>
      <c r="J50" s="4" t="n">
        <v>10050</v>
      </c>
      <c r="K50" s="5" t="n">
        <v>23.9285714285714</v>
      </c>
    </row>
    <row r="51" customFormat="false" ht="13.2" hidden="false" customHeight="false" outlineLevel="0" collapsed="false">
      <c r="A51" s="2" t="n">
        <v>1244</v>
      </c>
      <c r="B51" s="15" t="s">
        <v>85</v>
      </c>
      <c r="C51" s="15" t="s">
        <v>19</v>
      </c>
      <c r="D51" s="3" t="n">
        <v>0.5</v>
      </c>
      <c r="E51" s="3" t="n">
        <v>0.5625</v>
      </c>
      <c r="G51" s="1" t="s">
        <v>117</v>
      </c>
      <c r="H51" s="15" t="s">
        <v>22</v>
      </c>
      <c r="I51" s="4" t="n">
        <v>420</v>
      </c>
      <c r="J51" s="4" t="n">
        <v>10050</v>
      </c>
      <c r="K51" s="5" t="n">
        <v>23.9285714285714</v>
      </c>
    </row>
    <row r="52" customFormat="false" ht="13.2" hidden="false" customHeight="false" outlineLevel="0" collapsed="false">
      <c r="A52" s="2" t="n">
        <v>1250</v>
      </c>
      <c r="B52" s="15" t="s">
        <v>85</v>
      </c>
      <c r="C52" s="15" t="s">
        <v>19</v>
      </c>
      <c r="D52" s="3" t="n">
        <v>0.555555555555556</v>
      </c>
      <c r="E52" s="3" t="n">
        <v>0.614583333333333</v>
      </c>
      <c r="G52" s="1" t="s">
        <v>118</v>
      </c>
      <c r="H52" s="15" t="s">
        <v>22</v>
      </c>
      <c r="I52" s="4" t="n">
        <v>420</v>
      </c>
      <c r="J52" s="4" t="n">
        <v>10050</v>
      </c>
      <c r="K52" s="5" t="n">
        <v>23.9285714285714</v>
      </c>
    </row>
    <row r="53" customFormat="false" ht="13.2" hidden="false" customHeight="false" outlineLevel="0" collapsed="false">
      <c r="A53" s="2" t="n">
        <v>1256</v>
      </c>
      <c r="B53" s="15" t="s">
        <v>85</v>
      </c>
      <c r="C53" s="15" t="s">
        <v>19</v>
      </c>
      <c r="D53" s="3" t="n">
        <v>0.555555555555556</v>
      </c>
      <c r="E53" s="3" t="n">
        <v>0.614583333333333</v>
      </c>
      <c r="G53" s="1" t="s">
        <v>119</v>
      </c>
      <c r="H53" s="15" t="s">
        <v>65</v>
      </c>
      <c r="I53" s="4" t="n">
        <v>1100</v>
      </c>
      <c r="J53" s="4" t="n">
        <v>25910</v>
      </c>
      <c r="K53" s="5" t="n">
        <v>23.5545454545455</v>
      </c>
    </row>
    <row r="54" customFormat="false" ht="13.2" hidden="false" customHeight="false" outlineLevel="0" collapsed="false">
      <c r="A54" s="2" t="n">
        <v>1259</v>
      </c>
      <c r="B54" s="15" t="s">
        <v>85</v>
      </c>
      <c r="C54" s="15" t="s">
        <v>19</v>
      </c>
      <c r="D54" s="3" t="n">
        <v>0.638888888888889</v>
      </c>
      <c r="E54" s="3" t="n">
        <v>0.697916666666667</v>
      </c>
      <c r="G54" s="1" t="s">
        <v>120</v>
      </c>
      <c r="H54" s="15" t="s">
        <v>22</v>
      </c>
      <c r="I54" s="4" t="n">
        <v>420</v>
      </c>
      <c r="J54" s="4" t="n">
        <v>10050</v>
      </c>
      <c r="K54" s="5" t="n">
        <v>23.9285714285714</v>
      </c>
    </row>
    <row r="55" customFormat="false" ht="13.2" hidden="false" customHeight="false" outlineLevel="0" collapsed="false">
      <c r="A55" s="2" t="n">
        <v>1265</v>
      </c>
      <c r="B55" s="15" t="s">
        <v>85</v>
      </c>
      <c r="C55" s="15" t="s">
        <v>19</v>
      </c>
      <c r="D55" s="3" t="n">
        <v>0.684027777777778</v>
      </c>
      <c r="E55" s="3" t="n">
        <v>0.746527777777778</v>
      </c>
      <c r="G55" s="1" t="s">
        <v>121</v>
      </c>
      <c r="H55" s="15" t="s">
        <v>22</v>
      </c>
      <c r="I55" s="4" t="n">
        <v>420</v>
      </c>
      <c r="J55" s="4" t="n">
        <v>10050</v>
      </c>
      <c r="K55" s="5" t="n">
        <v>23.9285714285714</v>
      </c>
    </row>
    <row r="56" customFormat="false" ht="13.2" hidden="false" customHeight="false" outlineLevel="0" collapsed="false">
      <c r="A56" s="2" t="n">
        <v>1271</v>
      </c>
      <c r="B56" s="15" t="s">
        <v>85</v>
      </c>
      <c r="C56" s="15" t="s">
        <v>19</v>
      </c>
      <c r="D56" s="3" t="n">
        <v>0.753472222222222</v>
      </c>
      <c r="E56" s="3" t="n">
        <v>0.8125</v>
      </c>
      <c r="G56" s="1" t="s">
        <v>122</v>
      </c>
      <c r="H56" s="15" t="s">
        <v>22</v>
      </c>
      <c r="I56" s="4" t="n">
        <v>420</v>
      </c>
      <c r="J56" s="4" t="n">
        <v>10050</v>
      </c>
      <c r="K56" s="5" t="n">
        <v>23.9285714285714</v>
      </c>
    </row>
    <row r="57" customFormat="false" ht="13.2" hidden="false" customHeight="false" outlineLevel="0" collapsed="false">
      <c r="A57" s="2" t="n">
        <v>1277</v>
      </c>
      <c r="B57" s="15" t="s">
        <v>85</v>
      </c>
      <c r="C57" s="15" t="s">
        <v>19</v>
      </c>
      <c r="D57" s="3" t="n">
        <v>0.753472222222222</v>
      </c>
      <c r="E57" s="3" t="n">
        <v>0.8125</v>
      </c>
      <c r="G57" s="1" t="s">
        <v>123</v>
      </c>
      <c r="H57" s="15" t="s">
        <v>65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280</v>
      </c>
      <c r="B58" s="15" t="s">
        <v>85</v>
      </c>
      <c r="C58" s="15" t="s">
        <v>19</v>
      </c>
      <c r="D58" s="3" t="n">
        <v>0.857638888888889</v>
      </c>
      <c r="E58" s="3" t="n">
        <v>0.913194444444445</v>
      </c>
      <c r="G58" s="1" t="s">
        <v>124</v>
      </c>
      <c r="H58" s="15" t="s">
        <v>22</v>
      </c>
      <c r="I58" s="4" t="n">
        <v>420</v>
      </c>
      <c r="J58" s="4" t="n">
        <v>10050</v>
      </c>
      <c r="K58" s="5" t="n">
        <v>23.9285714285714</v>
      </c>
    </row>
    <row r="59" customFormat="false" ht="13.2" hidden="false" customHeight="false" outlineLevel="0" collapsed="false">
      <c r="A59" s="2" t="n">
        <v>1286</v>
      </c>
      <c r="B59" s="15" t="s">
        <v>85</v>
      </c>
      <c r="C59" s="15" t="s">
        <v>19</v>
      </c>
      <c r="D59" s="3" t="n">
        <v>0.857638888888889</v>
      </c>
      <c r="E59" s="3" t="n">
        <v>0.913194444444445</v>
      </c>
      <c r="G59" s="1" t="s">
        <v>125</v>
      </c>
      <c r="H59" s="15" t="s">
        <v>65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1289</v>
      </c>
      <c r="B60" s="15" t="s">
        <v>85</v>
      </c>
      <c r="C60" s="15" t="s">
        <v>19</v>
      </c>
      <c r="D60" s="3" t="n">
        <v>0.875</v>
      </c>
      <c r="E60" s="3" t="n">
        <v>0.930555555555555</v>
      </c>
      <c r="G60" s="1" t="s">
        <v>126</v>
      </c>
      <c r="H60" s="15" t="s">
        <v>22</v>
      </c>
      <c r="I60" s="4" t="n">
        <v>420</v>
      </c>
      <c r="J60" s="4" t="n">
        <v>10050</v>
      </c>
      <c r="K60" s="5" t="n">
        <v>23.9285714285714</v>
      </c>
    </row>
    <row r="61" customFormat="false" ht="13.2" hidden="false" customHeight="false" outlineLevel="0" collapsed="false">
      <c r="A61" s="2" t="n">
        <v>1295</v>
      </c>
      <c r="B61" s="15" t="s">
        <v>85</v>
      </c>
      <c r="C61" s="15" t="s">
        <v>19</v>
      </c>
      <c r="D61" s="3" t="n">
        <v>0.875</v>
      </c>
      <c r="E61" s="3" t="n">
        <v>0.930555555555555</v>
      </c>
      <c r="G61" s="1" t="s">
        <v>127</v>
      </c>
      <c r="H61" s="15" t="s">
        <v>65</v>
      </c>
      <c r="I61" s="4" t="n">
        <v>1100</v>
      </c>
      <c r="J61" s="4" t="n">
        <v>25910</v>
      </c>
      <c r="K61" s="5" t="n">
        <v>23.5545454545455</v>
      </c>
    </row>
    <row r="62" customFormat="false" ht="13.2" hidden="false" customHeight="false" outlineLevel="0" collapsed="false">
      <c r="A62" s="2" t="n">
        <v>4474</v>
      </c>
      <c r="B62" s="15" t="s">
        <v>53</v>
      </c>
      <c r="C62" s="15" t="s">
        <v>19</v>
      </c>
      <c r="D62" s="3" t="n">
        <v>0.3125</v>
      </c>
      <c r="E62" s="3" t="n">
        <v>0.392361111111111</v>
      </c>
      <c r="G62" s="1" t="s">
        <v>128</v>
      </c>
      <c r="H62" s="15" t="s">
        <v>22</v>
      </c>
      <c r="I62" s="4" t="n">
        <v>1108</v>
      </c>
      <c r="J62" s="4" t="n">
        <v>13870</v>
      </c>
      <c r="K62" s="5" t="n">
        <v>12.5180505415162</v>
      </c>
    </row>
    <row r="63" customFormat="false" ht="13.2" hidden="false" customHeight="false" outlineLevel="0" collapsed="false">
      <c r="A63" s="2" t="n">
        <v>4481</v>
      </c>
      <c r="B63" s="15" t="s">
        <v>53</v>
      </c>
      <c r="C63" s="15" t="s">
        <v>19</v>
      </c>
      <c r="D63" s="3" t="n">
        <v>0.3125</v>
      </c>
      <c r="E63" s="3" t="n">
        <v>0.392361111111111</v>
      </c>
      <c r="G63" s="1" t="s">
        <v>129</v>
      </c>
      <c r="H63" s="15" t="s">
        <v>65</v>
      </c>
      <c r="I63" s="4" t="n">
        <v>2247</v>
      </c>
      <c r="J63" s="4" t="n">
        <v>36180</v>
      </c>
      <c r="K63" s="5" t="n">
        <v>16.1014686248331</v>
      </c>
    </row>
    <row r="64" customFormat="false" ht="13.2" hidden="false" customHeight="false" outlineLevel="0" collapsed="false">
      <c r="A64" s="2" t="n">
        <v>4485</v>
      </c>
      <c r="B64" s="15" t="s">
        <v>53</v>
      </c>
      <c r="C64" s="15" t="s">
        <v>19</v>
      </c>
      <c r="D64" s="3" t="n">
        <v>0.451388888888889</v>
      </c>
      <c r="E64" s="3" t="n">
        <v>0.534722222222222</v>
      </c>
      <c r="G64" s="1" t="s">
        <v>130</v>
      </c>
      <c r="H64" s="15" t="s">
        <v>22</v>
      </c>
      <c r="I64" s="4" t="n">
        <v>1108</v>
      </c>
      <c r="J64" s="4" t="n">
        <v>13870</v>
      </c>
      <c r="K64" s="5" t="n">
        <v>12.5180505415162</v>
      </c>
    </row>
    <row r="65" customFormat="false" ht="13.2" hidden="false" customHeight="false" outlineLevel="0" collapsed="false">
      <c r="A65" s="2" t="n">
        <v>4492</v>
      </c>
      <c r="B65" s="15" t="s">
        <v>53</v>
      </c>
      <c r="C65" s="15" t="s">
        <v>19</v>
      </c>
      <c r="D65" s="3" t="n">
        <v>0.451388888888889</v>
      </c>
      <c r="E65" s="3" t="n">
        <v>0.534722222222222</v>
      </c>
      <c r="G65" s="1" t="s">
        <v>131</v>
      </c>
      <c r="H65" s="15" t="s">
        <v>65</v>
      </c>
      <c r="I65" s="4" t="n">
        <v>2247</v>
      </c>
      <c r="J65" s="4" t="n">
        <v>38080</v>
      </c>
      <c r="K65" s="5" t="n">
        <v>16.9470404984424</v>
      </c>
    </row>
    <row r="66" customFormat="false" ht="13.2" hidden="false" customHeight="false" outlineLevel="0" collapsed="false">
      <c r="A66" s="2" t="n">
        <v>4496</v>
      </c>
      <c r="B66" s="15" t="s">
        <v>53</v>
      </c>
      <c r="C66" s="15" t="s">
        <v>19</v>
      </c>
      <c r="D66" s="3" t="n">
        <v>0.763888888888889</v>
      </c>
      <c r="E66" s="3" t="n">
        <v>0.84375</v>
      </c>
      <c r="G66" s="1" t="s">
        <v>55</v>
      </c>
      <c r="H66" s="15" t="s">
        <v>22</v>
      </c>
      <c r="I66" s="4" t="n">
        <v>1108</v>
      </c>
      <c r="J66" s="4" t="n">
        <v>13870</v>
      </c>
      <c r="K66" s="5" t="n">
        <v>12.5180505415162</v>
      </c>
    </row>
    <row r="67" customFormat="false" ht="13.2" hidden="false" customHeight="false" outlineLevel="0" collapsed="false">
      <c r="A67" s="2" t="n">
        <v>4503</v>
      </c>
      <c r="B67" s="15" t="s">
        <v>53</v>
      </c>
      <c r="C67" s="15" t="s">
        <v>19</v>
      </c>
      <c r="D67" s="3" t="n">
        <v>0.763888888888889</v>
      </c>
      <c r="E67" s="3" t="n">
        <v>0.84375</v>
      </c>
      <c r="G67" s="1" t="s">
        <v>132</v>
      </c>
      <c r="H67" s="15" t="s">
        <v>65</v>
      </c>
      <c r="I67" s="4" t="n">
        <v>2247</v>
      </c>
      <c r="J67" s="4" t="n">
        <v>39980</v>
      </c>
      <c r="K67" s="5" t="n">
        <v>17.7926123720516</v>
      </c>
    </row>
    <row r="68" customFormat="false" ht="13.2" hidden="false" customHeight="false" outlineLevel="0" collapsed="false">
      <c r="A68" s="2" t="n">
        <v>4507</v>
      </c>
      <c r="B68" s="15" t="s">
        <v>53</v>
      </c>
      <c r="C68" s="15" t="s">
        <v>19</v>
      </c>
      <c r="D68" s="3" t="n">
        <v>0.819444444444445</v>
      </c>
      <c r="E68" s="3" t="n">
        <v>0.899305555555555</v>
      </c>
      <c r="G68" s="1" t="s">
        <v>56</v>
      </c>
      <c r="H68" s="15" t="s">
        <v>22</v>
      </c>
      <c r="I68" s="4" t="n">
        <v>1108</v>
      </c>
      <c r="J68" s="4" t="n">
        <v>13870</v>
      </c>
      <c r="K68" s="5" t="n">
        <v>12.5180505415162</v>
      </c>
    </row>
    <row r="69" customFormat="false" ht="13.2" hidden="false" customHeight="false" outlineLevel="0" collapsed="false">
      <c r="A69" s="2" t="n">
        <v>4514</v>
      </c>
      <c r="B69" s="15" t="s">
        <v>53</v>
      </c>
      <c r="C69" s="15" t="s">
        <v>19</v>
      </c>
      <c r="D69" s="3" t="n">
        <v>0.819444444444445</v>
      </c>
      <c r="E69" s="3" t="n">
        <v>0.899305555555555</v>
      </c>
      <c r="G69" s="1" t="s">
        <v>66</v>
      </c>
      <c r="H69" s="15" t="s">
        <v>65</v>
      </c>
      <c r="I69" s="4" t="n">
        <v>2247</v>
      </c>
      <c r="J69" s="4" t="n">
        <v>39980</v>
      </c>
      <c r="K69" s="5" t="n">
        <v>17.7926123720516</v>
      </c>
    </row>
    <row r="70" customFormat="false" ht="13.2" hidden="false" customHeight="false" outlineLevel="0" collapsed="false">
      <c r="A70" s="2" t="n">
        <v>4833</v>
      </c>
      <c r="B70" s="15" t="s">
        <v>20</v>
      </c>
      <c r="C70" s="15" t="s">
        <v>19</v>
      </c>
      <c r="D70" s="3" t="n">
        <v>0.555555555555556</v>
      </c>
      <c r="E70" s="3" t="n">
        <v>0.649305555555556</v>
      </c>
      <c r="G70" s="1" t="s">
        <v>48</v>
      </c>
      <c r="H70" s="15" t="s">
        <v>22</v>
      </c>
      <c r="I70" s="4" t="n">
        <v>1359</v>
      </c>
      <c r="J70" s="4" t="n">
        <v>14960</v>
      </c>
      <c r="K70" s="5" t="n">
        <v>11.0080941869021</v>
      </c>
    </row>
    <row r="71" customFormat="false" ht="13.2" hidden="false" customHeight="false" outlineLevel="0" collapsed="false">
      <c r="A71" s="2" t="n">
        <v>4840</v>
      </c>
      <c r="B71" s="15" t="s">
        <v>20</v>
      </c>
      <c r="C71" s="15" t="s">
        <v>19</v>
      </c>
      <c r="D71" s="3" t="n">
        <v>0.555555555555556</v>
      </c>
      <c r="E71" s="3" t="n">
        <v>0.649305555555556</v>
      </c>
      <c r="G71" s="1" t="s">
        <v>133</v>
      </c>
      <c r="H71" s="15" t="s">
        <v>65</v>
      </c>
      <c r="I71" s="4" t="n">
        <v>2665</v>
      </c>
      <c r="J71" s="4" t="n">
        <v>56240</v>
      </c>
      <c r="K71" s="5" t="n">
        <v>21.1031894934334</v>
      </c>
    </row>
    <row r="72" customFormat="false" ht="13.2" hidden="false" customHeight="false" outlineLevel="0" collapsed="false">
      <c r="A72" s="2" t="n">
        <v>4844</v>
      </c>
      <c r="B72" s="15" t="s">
        <v>20</v>
      </c>
      <c r="C72" s="15" t="s">
        <v>19</v>
      </c>
      <c r="D72" s="3" t="n">
        <v>0.78125</v>
      </c>
      <c r="E72" s="3" t="n">
        <v>0.875</v>
      </c>
      <c r="G72" s="1" t="s">
        <v>62</v>
      </c>
      <c r="H72" s="15" t="s">
        <v>22</v>
      </c>
      <c r="I72" s="4" t="n">
        <v>1359</v>
      </c>
      <c r="J72" s="4" t="n">
        <v>22330</v>
      </c>
      <c r="K72" s="5" t="n">
        <v>16.4311994113319</v>
      </c>
    </row>
    <row r="73" customFormat="false" ht="13.2" hidden="false" customHeight="false" outlineLevel="0" collapsed="false">
      <c r="A73" s="2" t="n">
        <v>4851</v>
      </c>
      <c r="B73" s="15" t="s">
        <v>20</v>
      </c>
      <c r="C73" s="15" t="s">
        <v>19</v>
      </c>
      <c r="D73" s="3" t="n">
        <v>0.78125</v>
      </c>
      <c r="E73" s="3" t="n">
        <v>0.875</v>
      </c>
      <c r="G73" s="1" t="s">
        <v>134</v>
      </c>
      <c r="H73" s="15" t="s">
        <v>65</v>
      </c>
      <c r="I73" s="4" t="n">
        <v>2665</v>
      </c>
      <c r="J73" s="4" t="n">
        <v>55440</v>
      </c>
      <c r="K73" s="5" t="n">
        <v>20.8030018761726</v>
      </c>
    </row>
    <row r="74" customFormat="false" ht="13.2" hidden="false" customHeight="false" outlineLevel="0" collapsed="false">
      <c r="A74" s="2" t="n">
        <v>4943</v>
      </c>
      <c r="B74" s="15" t="s">
        <v>23</v>
      </c>
      <c r="C74" s="15" t="s">
        <v>19</v>
      </c>
      <c r="D74" s="3" t="n">
        <v>0.524305555555556</v>
      </c>
      <c r="E74" s="3" t="n">
        <v>0.625</v>
      </c>
      <c r="G74" s="1" t="s">
        <v>49</v>
      </c>
      <c r="H74" s="15" t="s">
        <v>22</v>
      </c>
      <c r="I74" s="4" t="n">
        <v>1453</v>
      </c>
      <c r="J74" s="4" t="n">
        <v>15950</v>
      </c>
      <c r="K74" s="5" t="n">
        <v>10.9772883688919</v>
      </c>
    </row>
    <row r="75" customFormat="false" ht="13.2" hidden="false" customHeight="false" outlineLevel="0" collapsed="false">
      <c r="A75" s="2" t="n">
        <v>4950</v>
      </c>
      <c r="B75" s="15" t="s">
        <v>23</v>
      </c>
      <c r="C75" s="15" t="s">
        <v>19</v>
      </c>
      <c r="D75" s="3" t="n">
        <v>0.524305555555556</v>
      </c>
      <c r="E75" s="3" t="n">
        <v>0.625</v>
      </c>
      <c r="G75" s="1" t="s">
        <v>135</v>
      </c>
      <c r="H75" s="15" t="s">
        <v>65</v>
      </c>
      <c r="I75" s="4" t="n">
        <v>2822</v>
      </c>
      <c r="J75" s="4" t="n">
        <v>59340</v>
      </c>
      <c r="K75" s="5" t="n">
        <v>21.0276399716513</v>
      </c>
    </row>
    <row r="76" customFormat="false" ht="13.2" hidden="false" customHeight="false" outlineLevel="0" collapsed="false">
      <c r="A76" s="14" t="s">
        <v>50</v>
      </c>
    </row>
    <row r="77" customFormat="false" ht="13.2" hidden="false" customHeight="false" outlineLevel="0" collapsed="false">
      <c r="A77" s="18" t="s">
        <v>136</v>
      </c>
    </row>
    <row r="78" customFormat="false" ht="13.2" hidden="false" customHeight="false" outlineLevel="0" collapsed="false">
      <c r="A78" s="19" t="n">
        <v>2812</v>
      </c>
      <c r="B78" s="20" t="s">
        <v>19</v>
      </c>
      <c r="C78" s="20" t="s">
        <v>76</v>
      </c>
      <c r="D78" s="21" t="n">
        <v>0.347222222222222</v>
      </c>
      <c r="E78" s="21" t="n">
        <v>0.423611111111111</v>
      </c>
      <c r="F78" s="21"/>
      <c r="G78" s="22" t="s">
        <v>77</v>
      </c>
      <c r="H78" s="20" t="s">
        <v>22</v>
      </c>
      <c r="I78" s="23" t="n">
        <v>999</v>
      </c>
      <c r="J78" s="23" t="n">
        <v>15870</v>
      </c>
      <c r="K78" s="24" t="n">
        <v>15.8858858858859</v>
      </c>
      <c r="L78" s="23"/>
      <c r="M78" s="23"/>
      <c r="N78" s="24"/>
    </row>
    <row r="79" customFormat="false" ht="13.2" hidden="false" customHeight="false" outlineLevel="0" collapsed="false">
      <c r="A79" s="2" t="n">
        <v>469</v>
      </c>
      <c r="B79" s="15" t="s">
        <v>76</v>
      </c>
      <c r="C79" s="15" t="s">
        <v>19</v>
      </c>
      <c r="D79" s="3" t="n">
        <v>0.458333333333333</v>
      </c>
      <c r="E79" s="3" t="n">
        <v>0.552083333333333</v>
      </c>
      <c r="F79" s="3" t="n">
        <f aca="false">D79-E78</f>
        <v>0.0347222222222222</v>
      </c>
      <c r="G79" s="1" t="s">
        <v>108</v>
      </c>
      <c r="H79" s="15" t="s">
        <v>22</v>
      </c>
      <c r="I79" s="4" t="n">
        <v>999</v>
      </c>
      <c r="J79" s="4" t="n">
        <v>15870</v>
      </c>
      <c r="K79" s="5" t="n">
        <v>15.8858858858859</v>
      </c>
      <c r="L79" s="4" t="n">
        <f aca="false">I78+I79</f>
        <v>1998</v>
      </c>
      <c r="M79" s="4" t="n">
        <f aca="false">J78+J79</f>
        <v>31740</v>
      </c>
      <c r="N79" s="5" t="n">
        <f aca="false">M79/L79</f>
        <v>15.8858858858859</v>
      </c>
    </row>
    <row r="80" customFormat="false" ht="13.2" hidden="false" customHeight="false" outlineLevel="0" collapsed="false">
      <c r="A80" s="2" t="n">
        <v>476</v>
      </c>
      <c r="B80" s="15" t="s">
        <v>76</v>
      </c>
      <c r="C80" s="15" t="s">
        <v>19</v>
      </c>
      <c r="D80" s="3" t="n">
        <v>0.458333333333333</v>
      </c>
      <c r="E80" s="3" t="n">
        <v>0.552083333333333</v>
      </c>
      <c r="F80" s="3" t="n">
        <f aca="false">D80-E78</f>
        <v>0.0347222222222222</v>
      </c>
      <c r="G80" s="1" t="s">
        <v>109</v>
      </c>
      <c r="H80" s="15" t="s">
        <v>65</v>
      </c>
      <c r="I80" s="4" t="n">
        <v>2065</v>
      </c>
      <c r="J80" s="4" t="n">
        <v>46010</v>
      </c>
      <c r="K80" s="5" t="n">
        <v>22.2808716707022</v>
      </c>
      <c r="L80" s="4" t="n">
        <f aca="false">I78+I80</f>
        <v>3064</v>
      </c>
      <c r="M80" s="4" t="n">
        <f aca="false">J78+J80</f>
        <v>61880</v>
      </c>
      <c r="N80" s="5" t="n">
        <f aca="false">M80/L80</f>
        <v>20.1958224543081</v>
      </c>
    </row>
    <row r="81" customFormat="false" ht="13.2" hidden="false" customHeight="false" outlineLevel="0" collapsed="false">
      <c r="A81" s="2" t="n">
        <v>480</v>
      </c>
      <c r="B81" s="15" t="s">
        <v>76</v>
      </c>
      <c r="C81" s="15" t="s">
        <v>19</v>
      </c>
      <c r="D81" s="3" t="n">
        <v>0.666666666666667</v>
      </c>
      <c r="E81" s="3" t="n">
        <v>0.760416666666667</v>
      </c>
      <c r="F81" s="3" t="n">
        <f aca="false">D81-E78</f>
        <v>0.243055555555556</v>
      </c>
      <c r="G81" s="1" t="s">
        <v>110</v>
      </c>
      <c r="H81" s="15" t="s">
        <v>22</v>
      </c>
      <c r="I81" s="4" t="n">
        <v>999</v>
      </c>
      <c r="J81" s="4" t="n">
        <v>15870</v>
      </c>
      <c r="K81" s="5" t="n">
        <v>15.8858858858859</v>
      </c>
      <c r="L81" s="4" t="n">
        <f aca="false">I78+I81</f>
        <v>1998</v>
      </c>
      <c r="M81" s="4" t="n">
        <f aca="false">J78+J81</f>
        <v>31740</v>
      </c>
      <c r="N81" s="5" t="n">
        <f aca="false">M81/L81</f>
        <v>15.8858858858859</v>
      </c>
    </row>
    <row r="82" customFormat="false" ht="13.2" hidden="false" customHeight="false" outlineLevel="0" collapsed="false">
      <c r="A82" s="2" t="n">
        <v>487</v>
      </c>
      <c r="B82" s="15" t="s">
        <v>76</v>
      </c>
      <c r="C82" s="15" t="s">
        <v>19</v>
      </c>
      <c r="D82" s="3" t="n">
        <v>0.666666666666667</v>
      </c>
      <c r="E82" s="3" t="n">
        <v>0.760416666666667</v>
      </c>
      <c r="F82" s="3" t="n">
        <f aca="false">D82-E78</f>
        <v>0.243055555555556</v>
      </c>
      <c r="G82" s="1" t="s">
        <v>111</v>
      </c>
      <c r="H82" s="15" t="s">
        <v>65</v>
      </c>
      <c r="I82" s="4" t="n">
        <v>2065</v>
      </c>
      <c r="J82" s="4" t="n">
        <v>46010</v>
      </c>
      <c r="K82" s="5" t="n">
        <v>22.2808716707022</v>
      </c>
      <c r="L82" s="4" t="n">
        <f aca="false">I78+I82</f>
        <v>3064</v>
      </c>
      <c r="M82" s="4" t="n">
        <f aca="false">J78+J82</f>
        <v>61880</v>
      </c>
      <c r="N82" s="5" t="n">
        <f aca="false">M82/L82</f>
        <v>20.1958224543081</v>
      </c>
    </row>
    <row r="83" customFormat="false" ht="13.2" hidden="false" customHeight="false" outlineLevel="0" collapsed="false">
      <c r="A83" s="2" t="n">
        <v>491</v>
      </c>
      <c r="B83" s="15" t="s">
        <v>76</v>
      </c>
      <c r="C83" s="15" t="s">
        <v>19</v>
      </c>
      <c r="D83" s="3" t="n">
        <v>0.847222222222222</v>
      </c>
      <c r="E83" s="3" t="n">
        <v>0.9375</v>
      </c>
      <c r="F83" s="3" t="n">
        <f aca="false">D83-E78</f>
        <v>0.423611111111111</v>
      </c>
      <c r="G83" s="1" t="s">
        <v>112</v>
      </c>
      <c r="H83" s="15" t="s">
        <v>22</v>
      </c>
      <c r="I83" s="4" t="n">
        <v>999</v>
      </c>
      <c r="J83" s="4" t="n">
        <v>15870</v>
      </c>
      <c r="K83" s="5" t="n">
        <v>15.8858858858859</v>
      </c>
      <c r="L83" s="4" t="n">
        <f aca="false">I78+I83</f>
        <v>1998</v>
      </c>
      <c r="M83" s="4" t="n">
        <f aca="false">J78+J83</f>
        <v>31740</v>
      </c>
      <c r="N83" s="5" t="n">
        <f aca="false">M83/L83</f>
        <v>15.8858858858859</v>
      </c>
    </row>
    <row r="84" customFormat="false" ht="13.2" hidden="false" customHeight="false" outlineLevel="0" collapsed="false">
      <c r="A84" s="2" t="n">
        <v>498</v>
      </c>
      <c r="B84" s="15" t="s">
        <v>76</v>
      </c>
      <c r="C84" s="15" t="s">
        <v>19</v>
      </c>
      <c r="D84" s="3" t="n">
        <v>0.847222222222222</v>
      </c>
      <c r="E84" s="3" t="n">
        <v>0.9375</v>
      </c>
      <c r="F84" s="3" t="n">
        <f aca="false">D84-E78</f>
        <v>0.423611111111111</v>
      </c>
      <c r="G84" s="1" t="s">
        <v>113</v>
      </c>
      <c r="H84" s="15" t="s">
        <v>65</v>
      </c>
      <c r="I84" s="4" t="n">
        <v>2065</v>
      </c>
      <c r="J84" s="4" t="n">
        <v>46010</v>
      </c>
      <c r="K84" s="5" t="n">
        <v>22.2808716707022</v>
      </c>
      <c r="L84" s="4" t="n">
        <f aca="false">I78+I84</f>
        <v>3064</v>
      </c>
      <c r="M84" s="4" t="n">
        <f aca="false">J78+J84</f>
        <v>61880</v>
      </c>
      <c r="N84" s="5" t="n">
        <f aca="false">M84/L84</f>
        <v>20.1958224543081</v>
      </c>
    </row>
    <row r="85" customFormat="false" ht="13.2" hidden="false" customHeight="false" outlineLevel="0" collapsed="false">
      <c r="A85" s="18" t="s">
        <v>137</v>
      </c>
    </row>
    <row r="86" customFormat="false" ht="13.2" hidden="false" customHeight="false" outlineLevel="0" collapsed="false">
      <c r="A86" s="25" t="n">
        <v>2819</v>
      </c>
      <c r="B86" s="26" t="s">
        <v>19</v>
      </c>
      <c r="C86" s="26" t="s">
        <v>76</v>
      </c>
      <c r="D86" s="27" t="n">
        <v>0.347222222222222</v>
      </c>
      <c r="E86" s="27" t="n">
        <v>0.423611111111111</v>
      </c>
      <c r="F86" s="27"/>
      <c r="G86" s="28" t="s">
        <v>78</v>
      </c>
      <c r="H86" s="26" t="s">
        <v>65</v>
      </c>
      <c r="I86" s="29" t="n">
        <v>2065</v>
      </c>
      <c r="J86" s="29" t="n">
        <v>46010</v>
      </c>
      <c r="K86" s="30" t="n">
        <v>22.2808716707022</v>
      </c>
      <c r="L86" s="29"/>
      <c r="M86" s="29"/>
      <c r="N86" s="30"/>
    </row>
    <row r="87" customFormat="false" ht="13.2" hidden="false" customHeight="false" outlineLevel="0" collapsed="false">
      <c r="A87" s="2" t="n">
        <v>469</v>
      </c>
      <c r="B87" s="15" t="s">
        <v>76</v>
      </c>
      <c r="C87" s="15" t="s">
        <v>19</v>
      </c>
      <c r="D87" s="3" t="n">
        <v>0.458333333333333</v>
      </c>
      <c r="E87" s="3" t="n">
        <v>0.552083333333333</v>
      </c>
      <c r="F87" s="3" t="n">
        <f aca="false">D87-E86</f>
        <v>0.0347222222222222</v>
      </c>
      <c r="G87" s="1" t="s">
        <v>108</v>
      </c>
      <c r="H87" s="15" t="s">
        <v>22</v>
      </c>
      <c r="I87" s="4" t="n">
        <v>999</v>
      </c>
      <c r="J87" s="4" t="n">
        <v>15870</v>
      </c>
      <c r="K87" s="5" t="n">
        <v>15.8858858858859</v>
      </c>
      <c r="L87" s="4" t="n">
        <f aca="false">I86+I87</f>
        <v>3064</v>
      </c>
      <c r="M87" s="4" t="n">
        <f aca="false">J86+J87</f>
        <v>61880</v>
      </c>
      <c r="N87" s="5" t="n">
        <f aca="false">M87/L87</f>
        <v>20.1958224543081</v>
      </c>
    </row>
    <row r="88" customFormat="false" ht="13.2" hidden="false" customHeight="false" outlineLevel="0" collapsed="false">
      <c r="A88" s="2" t="n">
        <v>476</v>
      </c>
      <c r="B88" s="15" t="s">
        <v>76</v>
      </c>
      <c r="C88" s="15" t="s">
        <v>19</v>
      </c>
      <c r="D88" s="3" t="n">
        <v>0.458333333333333</v>
      </c>
      <c r="E88" s="3" t="n">
        <v>0.552083333333333</v>
      </c>
      <c r="F88" s="3" t="n">
        <f aca="false">D88-E86</f>
        <v>0.0347222222222222</v>
      </c>
      <c r="G88" s="1" t="s">
        <v>109</v>
      </c>
      <c r="H88" s="15" t="s">
        <v>65</v>
      </c>
      <c r="I88" s="4" t="n">
        <v>2065</v>
      </c>
      <c r="J88" s="4" t="n">
        <v>46010</v>
      </c>
      <c r="K88" s="5" t="n">
        <v>22.2808716707022</v>
      </c>
      <c r="L88" s="4" t="n">
        <f aca="false">I86+I88</f>
        <v>4130</v>
      </c>
      <c r="M88" s="4" t="n">
        <f aca="false">J86+J88</f>
        <v>92020</v>
      </c>
      <c r="N88" s="5" t="n">
        <f aca="false">M88/L88</f>
        <v>22.2808716707022</v>
      </c>
    </row>
    <row r="89" customFormat="false" ht="13.2" hidden="false" customHeight="false" outlineLevel="0" collapsed="false">
      <c r="A89" s="2" t="n">
        <v>480</v>
      </c>
      <c r="B89" s="15" t="s">
        <v>76</v>
      </c>
      <c r="C89" s="15" t="s">
        <v>19</v>
      </c>
      <c r="D89" s="3" t="n">
        <v>0.666666666666667</v>
      </c>
      <c r="E89" s="3" t="n">
        <v>0.760416666666667</v>
      </c>
      <c r="F89" s="3" t="n">
        <f aca="false">D89-E86</f>
        <v>0.243055555555556</v>
      </c>
      <c r="G89" s="1" t="s">
        <v>110</v>
      </c>
      <c r="H89" s="15" t="s">
        <v>22</v>
      </c>
      <c r="I89" s="4" t="n">
        <v>999</v>
      </c>
      <c r="J89" s="4" t="n">
        <v>15870</v>
      </c>
      <c r="K89" s="5" t="n">
        <v>15.8858858858859</v>
      </c>
      <c r="L89" s="4" t="n">
        <f aca="false">I86+I89</f>
        <v>3064</v>
      </c>
      <c r="M89" s="4" t="n">
        <f aca="false">J86+J89</f>
        <v>61880</v>
      </c>
      <c r="N89" s="5" t="n">
        <f aca="false">M89/L89</f>
        <v>20.1958224543081</v>
      </c>
    </row>
    <row r="90" customFormat="false" ht="13.2" hidden="false" customHeight="false" outlineLevel="0" collapsed="false">
      <c r="A90" s="2" t="n">
        <v>487</v>
      </c>
      <c r="B90" s="15" t="s">
        <v>76</v>
      </c>
      <c r="C90" s="15" t="s">
        <v>19</v>
      </c>
      <c r="D90" s="3" t="n">
        <v>0.666666666666667</v>
      </c>
      <c r="E90" s="3" t="n">
        <v>0.760416666666667</v>
      </c>
      <c r="F90" s="3" t="n">
        <f aca="false">D90-E86</f>
        <v>0.243055555555556</v>
      </c>
      <c r="G90" s="1" t="s">
        <v>111</v>
      </c>
      <c r="H90" s="15" t="s">
        <v>65</v>
      </c>
      <c r="I90" s="4" t="n">
        <v>2065</v>
      </c>
      <c r="J90" s="4" t="n">
        <v>46010</v>
      </c>
      <c r="K90" s="5" t="n">
        <v>22.2808716707022</v>
      </c>
      <c r="L90" s="4" t="n">
        <f aca="false">I86+I90</f>
        <v>4130</v>
      </c>
      <c r="M90" s="4" t="n">
        <f aca="false">J86+J90</f>
        <v>92020</v>
      </c>
      <c r="N90" s="5" t="n">
        <f aca="false">M90/L90</f>
        <v>22.2808716707022</v>
      </c>
    </row>
    <row r="91" customFormat="false" ht="13.2" hidden="false" customHeight="false" outlineLevel="0" collapsed="false">
      <c r="A91" s="2" t="n">
        <v>491</v>
      </c>
      <c r="B91" s="15" t="s">
        <v>76</v>
      </c>
      <c r="C91" s="15" t="s">
        <v>19</v>
      </c>
      <c r="D91" s="3" t="n">
        <v>0.847222222222222</v>
      </c>
      <c r="E91" s="3" t="n">
        <v>0.9375</v>
      </c>
      <c r="F91" s="3" t="n">
        <f aca="false">D91-E86</f>
        <v>0.423611111111111</v>
      </c>
      <c r="G91" s="1" t="s">
        <v>112</v>
      </c>
      <c r="H91" s="15" t="s">
        <v>22</v>
      </c>
      <c r="I91" s="4" t="n">
        <v>999</v>
      </c>
      <c r="J91" s="4" t="n">
        <v>15870</v>
      </c>
      <c r="K91" s="5" t="n">
        <v>15.8858858858859</v>
      </c>
      <c r="L91" s="4" t="n">
        <f aca="false">I86+I91</f>
        <v>3064</v>
      </c>
      <c r="M91" s="4" t="n">
        <f aca="false">J86+J91</f>
        <v>61880</v>
      </c>
      <c r="N91" s="5" t="n">
        <f aca="false">M91/L91</f>
        <v>20.1958224543081</v>
      </c>
    </row>
    <row r="92" customFormat="false" ht="13.2" hidden="false" customHeight="false" outlineLevel="0" collapsed="false">
      <c r="A92" s="2" t="n">
        <v>498</v>
      </c>
      <c r="B92" s="15" t="s">
        <v>76</v>
      </c>
      <c r="C92" s="15" t="s">
        <v>19</v>
      </c>
      <c r="D92" s="3" t="n">
        <v>0.847222222222222</v>
      </c>
      <c r="E92" s="3" t="n">
        <v>0.9375</v>
      </c>
      <c r="F92" s="3" t="n">
        <f aca="false">D92-E86</f>
        <v>0.423611111111111</v>
      </c>
      <c r="G92" s="1" t="s">
        <v>113</v>
      </c>
      <c r="H92" s="15" t="s">
        <v>65</v>
      </c>
      <c r="I92" s="4" t="n">
        <v>2065</v>
      </c>
      <c r="J92" s="4" t="n">
        <v>46010</v>
      </c>
      <c r="K92" s="5" t="n">
        <v>22.2808716707022</v>
      </c>
      <c r="L92" s="4" t="n">
        <f aca="false">I86+I92</f>
        <v>4130</v>
      </c>
      <c r="M92" s="4" t="n">
        <f aca="false">J86+J92</f>
        <v>92020</v>
      </c>
      <c r="N92" s="5" t="n">
        <f aca="false">M92/L92</f>
        <v>22.2808716707022</v>
      </c>
    </row>
    <row r="93" customFormat="false" ht="13.2" hidden="false" customHeight="false" outlineLevel="0" collapsed="false">
      <c r="A93" s="18" t="s">
        <v>138</v>
      </c>
    </row>
    <row r="94" customFormat="false" ht="13.2" hidden="false" customHeight="false" outlineLevel="0" collapsed="false">
      <c r="A94" s="19" t="n">
        <v>2823</v>
      </c>
      <c r="B94" s="20" t="s">
        <v>19</v>
      </c>
      <c r="C94" s="20" t="s">
        <v>76</v>
      </c>
      <c r="D94" s="21" t="n">
        <v>0.579861111111111</v>
      </c>
      <c r="E94" s="21" t="n">
        <v>0.659722222222222</v>
      </c>
      <c r="F94" s="21"/>
      <c r="G94" s="22" t="s">
        <v>79</v>
      </c>
      <c r="H94" s="20" t="s">
        <v>22</v>
      </c>
      <c r="I94" s="23" t="n">
        <v>999</v>
      </c>
      <c r="J94" s="23" t="n">
        <v>15870</v>
      </c>
      <c r="K94" s="24" t="n">
        <v>15.8858858858859</v>
      </c>
      <c r="L94" s="23"/>
      <c r="M94" s="23"/>
      <c r="N94" s="24"/>
    </row>
    <row r="95" customFormat="false" ht="13.2" hidden="false" customHeight="false" outlineLevel="0" collapsed="false">
      <c r="A95" s="2" t="n">
        <v>491</v>
      </c>
      <c r="B95" s="15" t="s">
        <v>76</v>
      </c>
      <c r="C95" s="15" t="s">
        <v>19</v>
      </c>
      <c r="D95" s="3" t="n">
        <v>0.847222222222222</v>
      </c>
      <c r="E95" s="3" t="n">
        <v>0.9375</v>
      </c>
      <c r="F95" s="3" t="n">
        <f aca="false">D95-E94</f>
        <v>0.1875</v>
      </c>
      <c r="G95" s="1" t="s">
        <v>112</v>
      </c>
      <c r="H95" s="15" t="s">
        <v>22</v>
      </c>
      <c r="I95" s="4" t="n">
        <v>999</v>
      </c>
      <c r="J95" s="4" t="n">
        <v>15870</v>
      </c>
      <c r="K95" s="5" t="n">
        <v>15.8858858858859</v>
      </c>
      <c r="L95" s="4" t="n">
        <f aca="false">I94+I95</f>
        <v>1998</v>
      </c>
      <c r="M95" s="4" t="n">
        <f aca="false">J94+J95</f>
        <v>31740</v>
      </c>
      <c r="N95" s="5" t="n">
        <f aca="false">M95/L95</f>
        <v>15.8858858858859</v>
      </c>
    </row>
    <row r="96" customFormat="false" ht="13.2" hidden="false" customHeight="false" outlineLevel="0" collapsed="false">
      <c r="A96" s="2" t="n">
        <v>498</v>
      </c>
      <c r="B96" s="15" t="s">
        <v>76</v>
      </c>
      <c r="C96" s="15" t="s">
        <v>19</v>
      </c>
      <c r="D96" s="3" t="n">
        <v>0.847222222222222</v>
      </c>
      <c r="E96" s="3" t="n">
        <v>0.9375</v>
      </c>
      <c r="F96" s="3" t="n">
        <f aca="false">D96-E94</f>
        <v>0.1875</v>
      </c>
      <c r="G96" s="1" t="s">
        <v>113</v>
      </c>
      <c r="H96" s="15" t="s">
        <v>65</v>
      </c>
      <c r="I96" s="4" t="n">
        <v>2065</v>
      </c>
      <c r="J96" s="4" t="n">
        <v>46010</v>
      </c>
      <c r="K96" s="5" t="n">
        <v>22.2808716707022</v>
      </c>
      <c r="L96" s="4" t="n">
        <f aca="false">I94+I96</f>
        <v>3064</v>
      </c>
      <c r="M96" s="4" t="n">
        <f aca="false">J94+J96</f>
        <v>61880</v>
      </c>
      <c r="N96" s="5" t="n">
        <f aca="false">M96/L96</f>
        <v>20.1958224543081</v>
      </c>
    </row>
    <row r="97" customFormat="false" ht="13.2" hidden="false" customHeight="false" outlineLevel="0" collapsed="false">
      <c r="A97" s="18" t="s">
        <v>139</v>
      </c>
    </row>
    <row r="98" customFormat="false" ht="13.2" hidden="false" customHeight="false" outlineLevel="0" collapsed="false">
      <c r="A98" s="25" t="n">
        <v>2830</v>
      </c>
      <c r="B98" s="26" t="s">
        <v>19</v>
      </c>
      <c r="C98" s="26" t="s">
        <v>76</v>
      </c>
      <c r="D98" s="27" t="n">
        <v>0.579861111111111</v>
      </c>
      <c r="E98" s="27" t="n">
        <v>0.659722222222222</v>
      </c>
      <c r="F98" s="27"/>
      <c r="G98" s="28" t="s">
        <v>80</v>
      </c>
      <c r="H98" s="26" t="s">
        <v>65</v>
      </c>
      <c r="I98" s="29" t="n">
        <v>2065</v>
      </c>
      <c r="J98" s="29" t="n">
        <v>46010</v>
      </c>
      <c r="K98" s="30" t="n">
        <v>22.2808716707022</v>
      </c>
      <c r="L98" s="29"/>
      <c r="M98" s="29"/>
      <c r="N98" s="30"/>
    </row>
    <row r="99" customFormat="false" ht="13.2" hidden="false" customHeight="false" outlineLevel="0" collapsed="false">
      <c r="A99" s="2" t="n">
        <v>491</v>
      </c>
      <c r="B99" s="15" t="s">
        <v>76</v>
      </c>
      <c r="C99" s="15" t="s">
        <v>19</v>
      </c>
      <c r="D99" s="3" t="n">
        <v>0.847222222222222</v>
      </c>
      <c r="E99" s="3" t="n">
        <v>0.9375</v>
      </c>
      <c r="F99" s="3" t="n">
        <f aca="false">D99-E98</f>
        <v>0.1875</v>
      </c>
      <c r="G99" s="1" t="s">
        <v>112</v>
      </c>
      <c r="H99" s="15" t="s">
        <v>22</v>
      </c>
      <c r="I99" s="4" t="n">
        <v>999</v>
      </c>
      <c r="J99" s="4" t="n">
        <v>15870</v>
      </c>
      <c r="K99" s="5" t="n">
        <v>15.8858858858859</v>
      </c>
      <c r="L99" s="4" t="n">
        <f aca="false">I98+I99</f>
        <v>3064</v>
      </c>
      <c r="M99" s="4" t="n">
        <f aca="false">J98+J99</f>
        <v>61880</v>
      </c>
      <c r="N99" s="5" t="n">
        <f aca="false">M99/L99</f>
        <v>20.1958224543081</v>
      </c>
    </row>
    <row r="100" customFormat="false" ht="13.2" hidden="false" customHeight="false" outlineLevel="0" collapsed="false">
      <c r="A100" s="2" t="n">
        <v>498</v>
      </c>
      <c r="B100" s="15" t="s">
        <v>76</v>
      </c>
      <c r="C100" s="15" t="s">
        <v>19</v>
      </c>
      <c r="D100" s="3" t="n">
        <v>0.847222222222222</v>
      </c>
      <c r="E100" s="3" t="n">
        <v>0.9375</v>
      </c>
      <c r="F100" s="3" t="n">
        <f aca="false">D100-E98</f>
        <v>0.1875</v>
      </c>
      <c r="G100" s="1" t="s">
        <v>113</v>
      </c>
      <c r="H100" s="15" t="s">
        <v>65</v>
      </c>
      <c r="I100" s="4" t="n">
        <v>2065</v>
      </c>
      <c r="J100" s="4" t="n">
        <v>46010</v>
      </c>
      <c r="K100" s="5" t="n">
        <v>22.2808716707022</v>
      </c>
      <c r="L100" s="4" t="n">
        <f aca="false">I98+I100</f>
        <v>4130</v>
      </c>
      <c r="M100" s="4" t="n">
        <f aca="false">J98+J100</f>
        <v>92020</v>
      </c>
      <c r="N100" s="5" t="n">
        <f aca="false">M100/L100</f>
        <v>22.2808716707022</v>
      </c>
    </row>
    <row r="101" customFormat="false" ht="13.2" hidden="false" customHeight="false" outlineLevel="0" collapsed="false">
      <c r="A101" s="18" t="s">
        <v>140</v>
      </c>
    </row>
    <row r="102" customFormat="false" ht="13.2" hidden="false" customHeight="false" outlineLevel="0" collapsed="false">
      <c r="A102" s="19" t="n">
        <v>2834</v>
      </c>
      <c r="B102" s="20" t="s">
        <v>19</v>
      </c>
      <c r="C102" s="20" t="s">
        <v>76</v>
      </c>
      <c r="D102" s="21" t="n">
        <v>0.677083333333333</v>
      </c>
      <c r="E102" s="21" t="n">
        <v>0.753472222222222</v>
      </c>
      <c r="F102" s="21"/>
      <c r="G102" s="22" t="s">
        <v>81</v>
      </c>
      <c r="H102" s="20" t="s">
        <v>22</v>
      </c>
      <c r="I102" s="23" t="n">
        <v>999</v>
      </c>
      <c r="J102" s="23" t="n">
        <v>15870</v>
      </c>
      <c r="K102" s="24" t="n">
        <v>15.8858858858859</v>
      </c>
      <c r="L102" s="23"/>
      <c r="M102" s="23"/>
      <c r="N102" s="24"/>
    </row>
    <row r="103" customFormat="false" ht="13.2" hidden="false" customHeight="false" outlineLevel="0" collapsed="false">
      <c r="A103" s="2" t="n">
        <v>491</v>
      </c>
      <c r="B103" s="15" t="s">
        <v>76</v>
      </c>
      <c r="C103" s="15" t="s">
        <v>19</v>
      </c>
      <c r="D103" s="3" t="n">
        <v>0.847222222222222</v>
      </c>
      <c r="E103" s="3" t="n">
        <v>0.9375</v>
      </c>
      <c r="F103" s="3" t="n">
        <f aca="false">D103-E102</f>
        <v>0.09375</v>
      </c>
      <c r="G103" s="1" t="s">
        <v>112</v>
      </c>
      <c r="H103" s="15" t="s">
        <v>22</v>
      </c>
      <c r="I103" s="4" t="n">
        <v>999</v>
      </c>
      <c r="J103" s="4" t="n">
        <v>15870</v>
      </c>
      <c r="K103" s="5" t="n">
        <v>15.8858858858859</v>
      </c>
      <c r="L103" s="4" t="n">
        <f aca="false">I102+I103</f>
        <v>1998</v>
      </c>
      <c r="M103" s="4" t="n">
        <f aca="false">J102+J103</f>
        <v>31740</v>
      </c>
      <c r="N103" s="5" t="n">
        <f aca="false">M103/L103</f>
        <v>15.8858858858859</v>
      </c>
    </row>
    <row r="104" customFormat="false" ht="13.2" hidden="false" customHeight="false" outlineLevel="0" collapsed="false">
      <c r="A104" s="2" t="n">
        <v>498</v>
      </c>
      <c r="B104" s="15" t="s">
        <v>76</v>
      </c>
      <c r="C104" s="15" t="s">
        <v>19</v>
      </c>
      <c r="D104" s="3" t="n">
        <v>0.847222222222222</v>
      </c>
      <c r="E104" s="3" t="n">
        <v>0.9375</v>
      </c>
      <c r="F104" s="3" t="n">
        <f aca="false">D104-E102</f>
        <v>0.09375</v>
      </c>
      <c r="G104" s="1" t="s">
        <v>113</v>
      </c>
      <c r="H104" s="15" t="s">
        <v>65</v>
      </c>
      <c r="I104" s="4" t="n">
        <v>2065</v>
      </c>
      <c r="J104" s="4" t="n">
        <v>46010</v>
      </c>
      <c r="K104" s="5" t="n">
        <v>22.2808716707022</v>
      </c>
      <c r="L104" s="4" t="n">
        <f aca="false">I102+I104</f>
        <v>3064</v>
      </c>
      <c r="M104" s="4" t="n">
        <f aca="false">J102+J104</f>
        <v>61880</v>
      </c>
      <c r="N104" s="5" t="n">
        <f aca="false">M104/L104</f>
        <v>20.1958224543081</v>
      </c>
    </row>
    <row r="105" customFormat="false" ht="13.2" hidden="false" customHeight="false" outlineLevel="0" collapsed="false">
      <c r="A105" s="18" t="s">
        <v>141</v>
      </c>
    </row>
    <row r="106" customFormat="false" ht="13.2" hidden="false" customHeight="false" outlineLevel="0" collapsed="false">
      <c r="A106" s="25" t="n">
        <v>2841</v>
      </c>
      <c r="B106" s="26" t="s">
        <v>19</v>
      </c>
      <c r="C106" s="26" t="s">
        <v>76</v>
      </c>
      <c r="D106" s="27" t="n">
        <v>0.677083333333333</v>
      </c>
      <c r="E106" s="27" t="n">
        <v>0.753472222222222</v>
      </c>
      <c r="F106" s="27"/>
      <c r="G106" s="28" t="s">
        <v>82</v>
      </c>
      <c r="H106" s="26" t="s">
        <v>65</v>
      </c>
      <c r="I106" s="29" t="n">
        <v>2065</v>
      </c>
      <c r="J106" s="29" t="n">
        <v>46010</v>
      </c>
      <c r="K106" s="30" t="n">
        <v>22.2808716707022</v>
      </c>
      <c r="L106" s="29"/>
      <c r="M106" s="29"/>
      <c r="N106" s="30"/>
    </row>
    <row r="107" customFormat="false" ht="13.2" hidden="false" customHeight="false" outlineLevel="0" collapsed="false">
      <c r="A107" s="2" t="n">
        <v>491</v>
      </c>
      <c r="B107" s="15" t="s">
        <v>76</v>
      </c>
      <c r="C107" s="15" t="s">
        <v>19</v>
      </c>
      <c r="D107" s="3" t="n">
        <v>0.847222222222222</v>
      </c>
      <c r="E107" s="3" t="n">
        <v>0.9375</v>
      </c>
      <c r="F107" s="3" t="n">
        <f aca="false">D107-E106</f>
        <v>0.09375</v>
      </c>
      <c r="G107" s="1" t="s">
        <v>112</v>
      </c>
      <c r="H107" s="15" t="s">
        <v>22</v>
      </c>
      <c r="I107" s="4" t="n">
        <v>999</v>
      </c>
      <c r="J107" s="4" t="n">
        <v>15870</v>
      </c>
      <c r="K107" s="5" t="n">
        <v>15.8858858858859</v>
      </c>
      <c r="L107" s="4" t="n">
        <f aca="false">I106+I107</f>
        <v>3064</v>
      </c>
      <c r="M107" s="4" t="n">
        <f aca="false">J106+J107</f>
        <v>61880</v>
      </c>
      <c r="N107" s="5" t="n">
        <f aca="false">M107/L107</f>
        <v>20.1958224543081</v>
      </c>
    </row>
    <row r="108" customFormat="false" ht="13.2" hidden="false" customHeight="false" outlineLevel="0" collapsed="false">
      <c r="A108" s="2" t="n">
        <v>498</v>
      </c>
      <c r="B108" s="15" t="s">
        <v>76</v>
      </c>
      <c r="C108" s="15" t="s">
        <v>19</v>
      </c>
      <c r="D108" s="3" t="n">
        <v>0.847222222222222</v>
      </c>
      <c r="E108" s="3" t="n">
        <v>0.9375</v>
      </c>
      <c r="F108" s="3" t="n">
        <f aca="false">D108-E106</f>
        <v>0.09375</v>
      </c>
      <c r="G108" s="1" t="s">
        <v>113</v>
      </c>
      <c r="H108" s="15" t="s">
        <v>65</v>
      </c>
      <c r="I108" s="4" t="n">
        <v>2065</v>
      </c>
      <c r="J108" s="4" t="n">
        <v>46010</v>
      </c>
      <c r="K108" s="5" t="n">
        <v>22.2808716707022</v>
      </c>
      <c r="L108" s="4" t="n">
        <f aca="false">I106+I108</f>
        <v>4130</v>
      </c>
      <c r="M108" s="4" t="n">
        <f aca="false">J106+J108</f>
        <v>92020</v>
      </c>
      <c r="N108" s="5" t="n">
        <f aca="false">M108/L108</f>
        <v>22.2808716707022</v>
      </c>
    </row>
    <row r="109" customFormat="false" ht="13.2" hidden="false" customHeight="false" outlineLevel="0" collapsed="false">
      <c r="A109" s="18" t="s">
        <v>142</v>
      </c>
    </row>
    <row r="110" customFormat="false" ht="13.2" hidden="false" customHeight="false" outlineLevel="0" collapsed="false">
      <c r="A110" s="19" t="n">
        <v>2845</v>
      </c>
      <c r="B110" s="20" t="s">
        <v>19</v>
      </c>
      <c r="C110" s="20" t="s">
        <v>76</v>
      </c>
      <c r="D110" s="21" t="n">
        <v>0.791666666666667</v>
      </c>
      <c r="E110" s="21" t="n">
        <v>0.868055555555555</v>
      </c>
      <c r="F110" s="21"/>
      <c r="G110" s="22" t="s">
        <v>83</v>
      </c>
      <c r="H110" s="20" t="s">
        <v>22</v>
      </c>
      <c r="I110" s="23" t="n">
        <v>999</v>
      </c>
      <c r="J110" s="23" t="n">
        <v>15870</v>
      </c>
      <c r="K110" s="24" t="n">
        <v>15.8858858858859</v>
      </c>
      <c r="L110" s="23"/>
      <c r="M110" s="23"/>
      <c r="N110" s="24"/>
    </row>
    <row r="111" customFormat="false" ht="13.2" hidden="false" customHeight="false" outlineLevel="0" collapsed="false">
      <c r="A111" s="18" t="s">
        <v>143</v>
      </c>
    </row>
    <row r="112" customFormat="false" ht="13.2" hidden="false" customHeight="false" outlineLevel="0" collapsed="false">
      <c r="A112" s="25" t="n">
        <v>2852</v>
      </c>
      <c r="B112" s="26" t="s">
        <v>19</v>
      </c>
      <c r="C112" s="26" t="s">
        <v>76</v>
      </c>
      <c r="D112" s="27" t="n">
        <v>0.791666666666667</v>
      </c>
      <c r="E112" s="27" t="n">
        <v>0.868055555555555</v>
      </c>
      <c r="F112" s="27"/>
      <c r="G112" s="28" t="s">
        <v>84</v>
      </c>
      <c r="H112" s="26" t="s">
        <v>65</v>
      </c>
      <c r="I112" s="29" t="n">
        <v>2065</v>
      </c>
      <c r="J112" s="29" t="n">
        <v>46010</v>
      </c>
      <c r="K112" s="30" t="n">
        <v>22.2808716707022</v>
      </c>
      <c r="L112" s="29"/>
      <c r="M112" s="29"/>
      <c r="N112" s="30"/>
    </row>
    <row r="113" customFormat="false" ht="13.2" hidden="false" customHeight="false" outlineLevel="0" collapsed="false">
      <c r="A113" s="18" t="s">
        <v>144</v>
      </c>
    </row>
    <row r="114" customFormat="false" ht="13.2" hidden="false" customHeight="false" outlineLevel="0" collapsed="false">
      <c r="A114" s="19" t="n">
        <v>2855</v>
      </c>
      <c r="B114" s="20" t="s">
        <v>19</v>
      </c>
      <c r="C114" s="20" t="s">
        <v>85</v>
      </c>
      <c r="D114" s="21" t="n">
        <v>0.28125</v>
      </c>
      <c r="E114" s="21" t="n">
        <v>0.329861111111111</v>
      </c>
      <c r="F114" s="21"/>
      <c r="G114" s="22" t="s">
        <v>86</v>
      </c>
      <c r="H114" s="20" t="s">
        <v>22</v>
      </c>
      <c r="I114" s="23" t="n">
        <v>420</v>
      </c>
      <c r="J114" s="23" t="n">
        <v>10050</v>
      </c>
      <c r="K114" s="24" t="n">
        <v>23.9285714285714</v>
      </c>
      <c r="L114" s="23"/>
      <c r="M114" s="23"/>
      <c r="N114" s="24"/>
    </row>
    <row r="115" customFormat="false" ht="13.2" hidden="false" customHeight="false" outlineLevel="0" collapsed="false">
      <c r="A115" s="2" t="n">
        <v>1238</v>
      </c>
      <c r="B115" s="15" t="s">
        <v>85</v>
      </c>
      <c r="C115" s="15" t="s">
        <v>19</v>
      </c>
      <c r="D115" s="3" t="n">
        <v>0.364583333333333</v>
      </c>
      <c r="E115" s="3" t="n">
        <v>0.423611111111111</v>
      </c>
      <c r="F115" s="3" t="n">
        <f aca="false">D115-E114</f>
        <v>0.0347222222222222</v>
      </c>
      <c r="G115" s="1" t="s">
        <v>116</v>
      </c>
      <c r="H115" s="15" t="s">
        <v>22</v>
      </c>
      <c r="I115" s="4" t="n">
        <v>420</v>
      </c>
      <c r="J115" s="4" t="n">
        <v>10050</v>
      </c>
      <c r="K115" s="5" t="n">
        <v>23.9285714285714</v>
      </c>
      <c r="L115" s="4" t="n">
        <f aca="false">I114+I115</f>
        <v>840</v>
      </c>
      <c r="M115" s="4" t="n">
        <f aca="false">J114+J115</f>
        <v>20100</v>
      </c>
      <c r="N115" s="5" t="n">
        <f aca="false">M115/L115</f>
        <v>23.9285714285714</v>
      </c>
    </row>
    <row r="116" customFormat="false" ht="13.2" hidden="false" customHeight="false" outlineLevel="0" collapsed="false">
      <c r="A116" s="2" t="n">
        <v>1244</v>
      </c>
      <c r="B116" s="15" t="s">
        <v>85</v>
      </c>
      <c r="C116" s="15" t="s">
        <v>19</v>
      </c>
      <c r="D116" s="3" t="n">
        <v>0.5</v>
      </c>
      <c r="E116" s="3" t="n">
        <v>0.5625</v>
      </c>
      <c r="F116" s="3" t="n">
        <f aca="false">D116-E114</f>
        <v>0.170138888888889</v>
      </c>
      <c r="G116" s="1" t="s">
        <v>117</v>
      </c>
      <c r="H116" s="15" t="s">
        <v>22</v>
      </c>
      <c r="I116" s="4" t="n">
        <v>420</v>
      </c>
      <c r="J116" s="4" t="n">
        <v>10050</v>
      </c>
      <c r="K116" s="5" t="n">
        <v>23.9285714285714</v>
      </c>
      <c r="L116" s="4" t="n">
        <f aca="false">I114+I116</f>
        <v>840</v>
      </c>
      <c r="M116" s="4" t="n">
        <f aca="false">J114+J116</f>
        <v>20100</v>
      </c>
      <c r="N116" s="5" t="n">
        <f aca="false">M116/L116</f>
        <v>23.9285714285714</v>
      </c>
    </row>
    <row r="117" customFormat="false" ht="13.2" hidden="false" customHeight="false" outlineLevel="0" collapsed="false">
      <c r="A117" s="2" t="n">
        <v>1250</v>
      </c>
      <c r="B117" s="15" t="s">
        <v>85</v>
      </c>
      <c r="C117" s="15" t="s">
        <v>19</v>
      </c>
      <c r="D117" s="3" t="n">
        <v>0.555555555555556</v>
      </c>
      <c r="E117" s="3" t="n">
        <v>0.614583333333333</v>
      </c>
      <c r="F117" s="3" t="n">
        <f aca="false">D117-E114</f>
        <v>0.225694444444444</v>
      </c>
      <c r="G117" s="1" t="s">
        <v>118</v>
      </c>
      <c r="H117" s="15" t="s">
        <v>22</v>
      </c>
      <c r="I117" s="4" t="n">
        <v>420</v>
      </c>
      <c r="J117" s="4" t="n">
        <v>10050</v>
      </c>
      <c r="K117" s="5" t="n">
        <v>23.9285714285714</v>
      </c>
      <c r="L117" s="4" t="n">
        <f aca="false">I114+I117</f>
        <v>840</v>
      </c>
      <c r="M117" s="4" t="n">
        <f aca="false">J114+J117</f>
        <v>20100</v>
      </c>
      <c r="N117" s="5" t="n">
        <f aca="false">M117/L117</f>
        <v>23.9285714285714</v>
      </c>
    </row>
    <row r="118" customFormat="false" ht="13.2" hidden="false" customHeight="false" outlineLevel="0" collapsed="false">
      <c r="A118" s="2" t="n">
        <v>1256</v>
      </c>
      <c r="B118" s="15" t="s">
        <v>85</v>
      </c>
      <c r="C118" s="15" t="s">
        <v>19</v>
      </c>
      <c r="D118" s="3" t="n">
        <v>0.555555555555556</v>
      </c>
      <c r="E118" s="3" t="n">
        <v>0.614583333333333</v>
      </c>
      <c r="F118" s="3" t="n">
        <f aca="false">D118-E114</f>
        <v>0.225694444444444</v>
      </c>
      <c r="G118" s="1" t="s">
        <v>119</v>
      </c>
      <c r="H118" s="15" t="s">
        <v>65</v>
      </c>
      <c r="I118" s="4" t="n">
        <v>1100</v>
      </c>
      <c r="J118" s="4" t="n">
        <v>25910</v>
      </c>
      <c r="K118" s="5" t="n">
        <v>23.5545454545455</v>
      </c>
      <c r="L118" s="4" t="n">
        <f aca="false">I114+I118</f>
        <v>1520</v>
      </c>
      <c r="M118" s="4" t="n">
        <f aca="false">J114+J118</f>
        <v>35960</v>
      </c>
      <c r="N118" s="5" t="n">
        <f aca="false">M118/L118</f>
        <v>23.6578947368421</v>
      </c>
    </row>
    <row r="119" customFormat="false" ht="13.2" hidden="false" customHeight="false" outlineLevel="0" collapsed="false">
      <c r="A119" s="2" t="n">
        <v>1259</v>
      </c>
      <c r="B119" s="15" t="s">
        <v>85</v>
      </c>
      <c r="C119" s="15" t="s">
        <v>19</v>
      </c>
      <c r="D119" s="3" t="n">
        <v>0.638888888888889</v>
      </c>
      <c r="E119" s="3" t="n">
        <v>0.697916666666667</v>
      </c>
      <c r="F119" s="3" t="n">
        <f aca="false">D119-E114</f>
        <v>0.309027777777778</v>
      </c>
      <c r="G119" s="1" t="s">
        <v>120</v>
      </c>
      <c r="H119" s="15" t="s">
        <v>22</v>
      </c>
      <c r="I119" s="4" t="n">
        <v>420</v>
      </c>
      <c r="J119" s="4" t="n">
        <v>10050</v>
      </c>
      <c r="K119" s="5" t="n">
        <v>23.9285714285714</v>
      </c>
      <c r="L119" s="4" t="n">
        <f aca="false">I114+I119</f>
        <v>840</v>
      </c>
      <c r="M119" s="4" t="n">
        <f aca="false">J114+J119</f>
        <v>20100</v>
      </c>
      <c r="N119" s="5" t="n">
        <f aca="false">M119/L119</f>
        <v>23.9285714285714</v>
      </c>
    </row>
    <row r="120" customFormat="false" ht="13.2" hidden="false" customHeight="false" outlineLevel="0" collapsed="false">
      <c r="A120" s="2" t="n">
        <v>1265</v>
      </c>
      <c r="B120" s="15" t="s">
        <v>85</v>
      </c>
      <c r="C120" s="15" t="s">
        <v>19</v>
      </c>
      <c r="D120" s="3" t="n">
        <v>0.684027777777778</v>
      </c>
      <c r="E120" s="3" t="n">
        <v>0.746527777777778</v>
      </c>
      <c r="F120" s="3" t="n">
        <f aca="false">D120-E114</f>
        <v>0.354166666666667</v>
      </c>
      <c r="G120" s="1" t="s">
        <v>121</v>
      </c>
      <c r="H120" s="15" t="s">
        <v>22</v>
      </c>
      <c r="I120" s="4" t="n">
        <v>420</v>
      </c>
      <c r="J120" s="4" t="n">
        <v>10050</v>
      </c>
      <c r="K120" s="5" t="n">
        <v>23.9285714285714</v>
      </c>
      <c r="L120" s="4" t="n">
        <f aca="false">I114+I120</f>
        <v>840</v>
      </c>
      <c r="M120" s="4" t="n">
        <f aca="false">J114+J120</f>
        <v>20100</v>
      </c>
      <c r="N120" s="5" t="n">
        <f aca="false">M120/L120</f>
        <v>23.9285714285714</v>
      </c>
    </row>
    <row r="121" customFormat="false" ht="13.2" hidden="false" customHeight="false" outlineLevel="0" collapsed="false">
      <c r="A121" s="2" t="n">
        <v>1271</v>
      </c>
      <c r="B121" s="15" t="s">
        <v>85</v>
      </c>
      <c r="C121" s="15" t="s">
        <v>19</v>
      </c>
      <c r="D121" s="3" t="n">
        <v>0.753472222222222</v>
      </c>
      <c r="E121" s="3" t="n">
        <v>0.8125</v>
      </c>
      <c r="F121" s="3" t="n">
        <f aca="false">D121-E114</f>
        <v>0.423611111111111</v>
      </c>
      <c r="G121" s="1" t="s">
        <v>122</v>
      </c>
      <c r="H121" s="15" t="s">
        <v>22</v>
      </c>
      <c r="I121" s="4" t="n">
        <v>420</v>
      </c>
      <c r="J121" s="4" t="n">
        <v>10050</v>
      </c>
      <c r="K121" s="5" t="n">
        <v>23.9285714285714</v>
      </c>
      <c r="L121" s="4" t="n">
        <f aca="false">I114+I121</f>
        <v>840</v>
      </c>
      <c r="M121" s="4" t="n">
        <f aca="false">J114+J121</f>
        <v>20100</v>
      </c>
      <c r="N121" s="5" t="n">
        <f aca="false">M121/L121</f>
        <v>23.9285714285714</v>
      </c>
    </row>
    <row r="122" customFormat="false" ht="13.2" hidden="false" customHeight="false" outlineLevel="0" collapsed="false">
      <c r="A122" s="2" t="n">
        <v>1277</v>
      </c>
      <c r="B122" s="15" t="s">
        <v>85</v>
      </c>
      <c r="C122" s="15" t="s">
        <v>19</v>
      </c>
      <c r="D122" s="3" t="n">
        <v>0.753472222222222</v>
      </c>
      <c r="E122" s="3" t="n">
        <v>0.8125</v>
      </c>
      <c r="F122" s="3" t="n">
        <f aca="false">D122-E114</f>
        <v>0.423611111111111</v>
      </c>
      <c r="G122" s="1" t="s">
        <v>123</v>
      </c>
      <c r="H122" s="15" t="s">
        <v>65</v>
      </c>
      <c r="I122" s="4" t="n">
        <v>1100</v>
      </c>
      <c r="J122" s="4" t="n">
        <v>25910</v>
      </c>
      <c r="K122" s="5" t="n">
        <v>23.5545454545455</v>
      </c>
      <c r="L122" s="4" t="n">
        <f aca="false">I114+I122</f>
        <v>1520</v>
      </c>
      <c r="M122" s="4" t="n">
        <f aca="false">J114+J122</f>
        <v>35960</v>
      </c>
      <c r="N122" s="5" t="n">
        <f aca="false">M122/L122</f>
        <v>23.6578947368421</v>
      </c>
    </row>
    <row r="123" customFormat="false" ht="13.2" hidden="false" customHeight="false" outlineLevel="0" collapsed="false">
      <c r="A123" s="2" t="n">
        <v>1280</v>
      </c>
      <c r="B123" s="15" t="s">
        <v>85</v>
      </c>
      <c r="C123" s="15" t="s">
        <v>19</v>
      </c>
      <c r="D123" s="3" t="n">
        <v>0.857638888888889</v>
      </c>
      <c r="E123" s="3" t="n">
        <v>0.913194444444445</v>
      </c>
      <c r="F123" s="3" t="n">
        <f aca="false">D123-E114</f>
        <v>0.527777777777778</v>
      </c>
      <c r="G123" s="1" t="s">
        <v>124</v>
      </c>
      <c r="H123" s="15" t="s">
        <v>22</v>
      </c>
      <c r="I123" s="4" t="n">
        <v>420</v>
      </c>
      <c r="J123" s="4" t="n">
        <v>10050</v>
      </c>
      <c r="K123" s="5" t="n">
        <v>23.9285714285714</v>
      </c>
      <c r="L123" s="4" t="n">
        <f aca="false">I114+I123</f>
        <v>840</v>
      </c>
      <c r="M123" s="4" t="n">
        <f aca="false">J114+J123</f>
        <v>20100</v>
      </c>
      <c r="N123" s="5" t="n">
        <f aca="false">M123/L123</f>
        <v>23.9285714285714</v>
      </c>
    </row>
    <row r="124" customFormat="false" ht="13.2" hidden="false" customHeight="false" outlineLevel="0" collapsed="false">
      <c r="A124" s="2" t="n">
        <v>1286</v>
      </c>
      <c r="B124" s="15" t="s">
        <v>85</v>
      </c>
      <c r="C124" s="15" t="s">
        <v>19</v>
      </c>
      <c r="D124" s="3" t="n">
        <v>0.857638888888889</v>
      </c>
      <c r="E124" s="3" t="n">
        <v>0.913194444444445</v>
      </c>
      <c r="F124" s="3" t="n">
        <f aca="false">D124-E114</f>
        <v>0.527777777777778</v>
      </c>
      <c r="G124" s="1" t="s">
        <v>125</v>
      </c>
      <c r="H124" s="15" t="s">
        <v>65</v>
      </c>
      <c r="I124" s="4" t="n">
        <v>1100</v>
      </c>
      <c r="J124" s="4" t="n">
        <v>25910</v>
      </c>
      <c r="K124" s="5" t="n">
        <v>23.5545454545455</v>
      </c>
      <c r="L124" s="4" t="n">
        <f aca="false">I114+I124</f>
        <v>1520</v>
      </c>
      <c r="M124" s="4" t="n">
        <f aca="false">J114+J124</f>
        <v>35960</v>
      </c>
      <c r="N124" s="5" t="n">
        <f aca="false">M124/L124</f>
        <v>23.6578947368421</v>
      </c>
    </row>
    <row r="125" customFormat="false" ht="13.2" hidden="false" customHeight="false" outlineLevel="0" collapsed="false">
      <c r="A125" s="2" t="n">
        <v>1289</v>
      </c>
      <c r="B125" s="15" t="s">
        <v>85</v>
      </c>
      <c r="C125" s="15" t="s">
        <v>19</v>
      </c>
      <c r="D125" s="3" t="n">
        <v>0.875</v>
      </c>
      <c r="E125" s="3" t="n">
        <v>0.930555555555555</v>
      </c>
      <c r="F125" s="3" t="n">
        <f aca="false">D125-E114</f>
        <v>0.545138888888889</v>
      </c>
      <c r="G125" s="1" t="s">
        <v>126</v>
      </c>
      <c r="H125" s="15" t="s">
        <v>22</v>
      </c>
      <c r="I125" s="4" t="n">
        <v>420</v>
      </c>
      <c r="J125" s="4" t="n">
        <v>10050</v>
      </c>
      <c r="K125" s="5" t="n">
        <v>23.9285714285714</v>
      </c>
      <c r="L125" s="4" t="n">
        <f aca="false">I114+I125</f>
        <v>840</v>
      </c>
      <c r="M125" s="4" t="n">
        <f aca="false">J114+J125</f>
        <v>20100</v>
      </c>
      <c r="N125" s="5" t="n">
        <f aca="false">M125/L125</f>
        <v>23.9285714285714</v>
      </c>
    </row>
    <row r="126" customFormat="false" ht="13.2" hidden="false" customHeight="false" outlineLevel="0" collapsed="false">
      <c r="A126" s="2" t="n">
        <v>1295</v>
      </c>
      <c r="B126" s="15" t="s">
        <v>85</v>
      </c>
      <c r="C126" s="15" t="s">
        <v>19</v>
      </c>
      <c r="D126" s="3" t="n">
        <v>0.875</v>
      </c>
      <c r="E126" s="3" t="n">
        <v>0.930555555555555</v>
      </c>
      <c r="F126" s="3" t="n">
        <f aca="false">D126-E114</f>
        <v>0.545138888888889</v>
      </c>
      <c r="G126" s="1" t="s">
        <v>127</v>
      </c>
      <c r="H126" s="15" t="s">
        <v>65</v>
      </c>
      <c r="I126" s="4" t="n">
        <v>1100</v>
      </c>
      <c r="J126" s="4" t="n">
        <v>25910</v>
      </c>
      <c r="K126" s="5" t="n">
        <v>23.5545454545455</v>
      </c>
      <c r="L126" s="4" t="n">
        <f aca="false">I114+I126</f>
        <v>1520</v>
      </c>
      <c r="M126" s="4" t="n">
        <f aca="false">J114+J126</f>
        <v>35960</v>
      </c>
      <c r="N126" s="5" t="n">
        <f aca="false">M126/L126</f>
        <v>23.6578947368421</v>
      </c>
    </row>
    <row r="127" customFormat="false" ht="13.2" hidden="false" customHeight="false" outlineLevel="0" collapsed="false">
      <c r="A127" s="18" t="s">
        <v>145</v>
      </c>
    </row>
    <row r="128" customFormat="false" ht="13.2" hidden="false" customHeight="false" outlineLevel="0" collapsed="false">
      <c r="A128" s="25" t="n">
        <v>2861</v>
      </c>
      <c r="B128" s="26" t="s">
        <v>19</v>
      </c>
      <c r="C128" s="26" t="s">
        <v>85</v>
      </c>
      <c r="D128" s="27" t="n">
        <v>0.28125</v>
      </c>
      <c r="E128" s="27" t="n">
        <v>0.329861111111111</v>
      </c>
      <c r="F128" s="27"/>
      <c r="G128" s="28" t="s">
        <v>87</v>
      </c>
      <c r="H128" s="26" t="s">
        <v>65</v>
      </c>
      <c r="I128" s="29" t="n">
        <v>1100</v>
      </c>
      <c r="J128" s="29" t="n">
        <v>25910</v>
      </c>
      <c r="K128" s="30" t="n">
        <v>23.5545454545455</v>
      </c>
      <c r="L128" s="29"/>
      <c r="M128" s="29"/>
      <c r="N128" s="30"/>
    </row>
    <row r="129" customFormat="false" ht="13.2" hidden="false" customHeight="false" outlineLevel="0" collapsed="false">
      <c r="A129" s="2" t="n">
        <v>1238</v>
      </c>
      <c r="B129" s="15" t="s">
        <v>85</v>
      </c>
      <c r="C129" s="15" t="s">
        <v>19</v>
      </c>
      <c r="D129" s="3" t="n">
        <v>0.364583333333333</v>
      </c>
      <c r="E129" s="3" t="n">
        <v>0.423611111111111</v>
      </c>
      <c r="F129" s="3" t="n">
        <f aca="false">D129-E128</f>
        <v>0.0347222222222222</v>
      </c>
      <c r="G129" s="1" t="s">
        <v>116</v>
      </c>
      <c r="H129" s="15" t="s">
        <v>22</v>
      </c>
      <c r="I129" s="4" t="n">
        <v>420</v>
      </c>
      <c r="J129" s="4" t="n">
        <v>10050</v>
      </c>
      <c r="K129" s="5" t="n">
        <v>23.9285714285714</v>
      </c>
      <c r="L129" s="4" t="n">
        <f aca="false">I128+I129</f>
        <v>1520</v>
      </c>
      <c r="M129" s="4" t="n">
        <f aca="false">J128+J129</f>
        <v>35960</v>
      </c>
      <c r="N129" s="5" t="n">
        <f aca="false">M129/L129</f>
        <v>23.6578947368421</v>
      </c>
    </row>
    <row r="130" customFormat="false" ht="13.2" hidden="false" customHeight="false" outlineLevel="0" collapsed="false">
      <c r="A130" s="2" t="n">
        <v>1244</v>
      </c>
      <c r="B130" s="15" t="s">
        <v>85</v>
      </c>
      <c r="C130" s="15" t="s">
        <v>19</v>
      </c>
      <c r="D130" s="3" t="n">
        <v>0.5</v>
      </c>
      <c r="E130" s="3" t="n">
        <v>0.5625</v>
      </c>
      <c r="F130" s="3" t="n">
        <f aca="false">D130-E128</f>
        <v>0.170138888888889</v>
      </c>
      <c r="G130" s="1" t="s">
        <v>117</v>
      </c>
      <c r="H130" s="15" t="s">
        <v>22</v>
      </c>
      <c r="I130" s="4" t="n">
        <v>420</v>
      </c>
      <c r="J130" s="4" t="n">
        <v>10050</v>
      </c>
      <c r="K130" s="5" t="n">
        <v>23.9285714285714</v>
      </c>
      <c r="L130" s="4" t="n">
        <f aca="false">I128+I130</f>
        <v>1520</v>
      </c>
      <c r="M130" s="4" t="n">
        <f aca="false">J128+J130</f>
        <v>35960</v>
      </c>
      <c r="N130" s="5" t="n">
        <f aca="false">M130/L130</f>
        <v>23.6578947368421</v>
      </c>
    </row>
    <row r="131" customFormat="false" ht="13.2" hidden="false" customHeight="false" outlineLevel="0" collapsed="false">
      <c r="A131" s="2" t="n">
        <v>1250</v>
      </c>
      <c r="B131" s="15" t="s">
        <v>85</v>
      </c>
      <c r="C131" s="15" t="s">
        <v>19</v>
      </c>
      <c r="D131" s="3" t="n">
        <v>0.555555555555556</v>
      </c>
      <c r="E131" s="3" t="n">
        <v>0.614583333333333</v>
      </c>
      <c r="F131" s="3" t="n">
        <f aca="false">D131-E128</f>
        <v>0.225694444444444</v>
      </c>
      <c r="G131" s="1" t="s">
        <v>118</v>
      </c>
      <c r="H131" s="15" t="s">
        <v>22</v>
      </c>
      <c r="I131" s="4" t="n">
        <v>420</v>
      </c>
      <c r="J131" s="4" t="n">
        <v>10050</v>
      </c>
      <c r="K131" s="5" t="n">
        <v>23.9285714285714</v>
      </c>
      <c r="L131" s="4" t="n">
        <f aca="false">I128+I131</f>
        <v>1520</v>
      </c>
      <c r="M131" s="4" t="n">
        <f aca="false">J128+J131</f>
        <v>35960</v>
      </c>
      <c r="N131" s="5" t="n">
        <f aca="false">M131/L131</f>
        <v>23.6578947368421</v>
      </c>
    </row>
    <row r="132" customFormat="false" ht="13.2" hidden="false" customHeight="false" outlineLevel="0" collapsed="false">
      <c r="A132" s="2" t="n">
        <v>1256</v>
      </c>
      <c r="B132" s="15" t="s">
        <v>85</v>
      </c>
      <c r="C132" s="15" t="s">
        <v>19</v>
      </c>
      <c r="D132" s="3" t="n">
        <v>0.555555555555556</v>
      </c>
      <c r="E132" s="3" t="n">
        <v>0.614583333333333</v>
      </c>
      <c r="F132" s="3" t="n">
        <f aca="false">D132-E128</f>
        <v>0.225694444444444</v>
      </c>
      <c r="G132" s="1" t="s">
        <v>119</v>
      </c>
      <c r="H132" s="15" t="s">
        <v>65</v>
      </c>
      <c r="I132" s="4" t="n">
        <v>1100</v>
      </c>
      <c r="J132" s="4" t="n">
        <v>25910</v>
      </c>
      <c r="K132" s="5" t="n">
        <v>23.5545454545455</v>
      </c>
      <c r="L132" s="4" t="n">
        <f aca="false">I128+I132</f>
        <v>2200</v>
      </c>
      <c r="M132" s="4" t="n">
        <f aca="false">J128+J132</f>
        <v>51820</v>
      </c>
      <c r="N132" s="5" t="n">
        <f aca="false">M132/L132</f>
        <v>23.5545454545455</v>
      </c>
    </row>
    <row r="133" customFormat="false" ht="13.2" hidden="false" customHeight="false" outlineLevel="0" collapsed="false">
      <c r="A133" s="2" t="n">
        <v>1259</v>
      </c>
      <c r="B133" s="15" t="s">
        <v>85</v>
      </c>
      <c r="C133" s="15" t="s">
        <v>19</v>
      </c>
      <c r="D133" s="3" t="n">
        <v>0.638888888888889</v>
      </c>
      <c r="E133" s="3" t="n">
        <v>0.697916666666667</v>
      </c>
      <c r="F133" s="3" t="n">
        <f aca="false">D133-E128</f>
        <v>0.309027777777778</v>
      </c>
      <c r="G133" s="1" t="s">
        <v>120</v>
      </c>
      <c r="H133" s="15" t="s">
        <v>22</v>
      </c>
      <c r="I133" s="4" t="n">
        <v>420</v>
      </c>
      <c r="J133" s="4" t="n">
        <v>10050</v>
      </c>
      <c r="K133" s="5" t="n">
        <v>23.9285714285714</v>
      </c>
      <c r="L133" s="4" t="n">
        <f aca="false">I128+I133</f>
        <v>1520</v>
      </c>
      <c r="M133" s="4" t="n">
        <f aca="false">J128+J133</f>
        <v>35960</v>
      </c>
      <c r="N133" s="5" t="n">
        <f aca="false">M133/L133</f>
        <v>23.6578947368421</v>
      </c>
    </row>
    <row r="134" customFormat="false" ht="13.2" hidden="false" customHeight="false" outlineLevel="0" collapsed="false">
      <c r="A134" s="2" t="n">
        <v>1265</v>
      </c>
      <c r="B134" s="15" t="s">
        <v>85</v>
      </c>
      <c r="C134" s="15" t="s">
        <v>19</v>
      </c>
      <c r="D134" s="3" t="n">
        <v>0.684027777777778</v>
      </c>
      <c r="E134" s="3" t="n">
        <v>0.746527777777778</v>
      </c>
      <c r="F134" s="3" t="n">
        <f aca="false">D134-E128</f>
        <v>0.354166666666667</v>
      </c>
      <c r="G134" s="1" t="s">
        <v>121</v>
      </c>
      <c r="H134" s="15" t="s">
        <v>22</v>
      </c>
      <c r="I134" s="4" t="n">
        <v>420</v>
      </c>
      <c r="J134" s="4" t="n">
        <v>10050</v>
      </c>
      <c r="K134" s="5" t="n">
        <v>23.9285714285714</v>
      </c>
      <c r="L134" s="4" t="n">
        <f aca="false">I128+I134</f>
        <v>1520</v>
      </c>
      <c r="M134" s="4" t="n">
        <f aca="false">J128+J134</f>
        <v>35960</v>
      </c>
      <c r="N134" s="5" t="n">
        <f aca="false">M134/L134</f>
        <v>23.6578947368421</v>
      </c>
    </row>
    <row r="135" customFormat="false" ht="13.2" hidden="false" customHeight="false" outlineLevel="0" collapsed="false">
      <c r="A135" s="2" t="n">
        <v>1271</v>
      </c>
      <c r="B135" s="15" t="s">
        <v>85</v>
      </c>
      <c r="C135" s="15" t="s">
        <v>19</v>
      </c>
      <c r="D135" s="3" t="n">
        <v>0.753472222222222</v>
      </c>
      <c r="E135" s="3" t="n">
        <v>0.8125</v>
      </c>
      <c r="F135" s="3" t="n">
        <f aca="false">D135-E128</f>
        <v>0.423611111111111</v>
      </c>
      <c r="G135" s="1" t="s">
        <v>122</v>
      </c>
      <c r="H135" s="15" t="s">
        <v>22</v>
      </c>
      <c r="I135" s="4" t="n">
        <v>420</v>
      </c>
      <c r="J135" s="4" t="n">
        <v>10050</v>
      </c>
      <c r="K135" s="5" t="n">
        <v>23.9285714285714</v>
      </c>
      <c r="L135" s="4" t="n">
        <f aca="false">I128+I135</f>
        <v>1520</v>
      </c>
      <c r="M135" s="4" t="n">
        <f aca="false">J128+J135</f>
        <v>35960</v>
      </c>
      <c r="N135" s="5" t="n">
        <f aca="false">M135/L135</f>
        <v>23.6578947368421</v>
      </c>
    </row>
    <row r="136" customFormat="false" ht="13.2" hidden="false" customHeight="false" outlineLevel="0" collapsed="false">
      <c r="A136" s="2" t="n">
        <v>1277</v>
      </c>
      <c r="B136" s="15" t="s">
        <v>85</v>
      </c>
      <c r="C136" s="15" t="s">
        <v>19</v>
      </c>
      <c r="D136" s="3" t="n">
        <v>0.753472222222222</v>
      </c>
      <c r="E136" s="3" t="n">
        <v>0.8125</v>
      </c>
      <c r="F136" s="3" t="n">
        <f aca="false">D136-E128</f>
        <v>0.423611111111111</v>
      </c>
      <c r="G136" s="1" t="s">
        <v>123</v>
      </c>
      <c r="H136" s="15" t="s">
        <v>65</v>
      </c>
      <c r="I136" s="4" t="n">
        <v>1100</v>
      </c>
      <c r="J136" s="4" t="n">
        <v>25910</v>
      </c>
      <c r="K136" s="5" t="n">
        <v>23.5545454545455</v>
      </c>
      <c r="L136" s="4" t="n">
        <f aca="false">I128+I136</f>
        <v>2200</v>
      </c>
      <c r="M136" s="4" t="n">
        <f aca="false">J128+J136</f>
        <v>51820</v>
      </c>
      <c r="N136" s="5" t="n">
        <f aca="false">M136/L136</f>
        <v>23.5545454545455</v>
      </c>
    </row>
    <row r="137" customFormat="false" ht="13.2" hidden="false" customHeight="false" outlineLevel="0" collapsed="false">
      <c r="A137" s="2" t="n">
        <v>1280</v>
      </c>
      <c r="B137" s="15" t="s">
        <v>85</v>
      </c>
      <c r="C137" s="15" t="s">
        <v>19</v>
      </c>
      <c r="D137" s="3" t="n">
        <v>0.857638888888889</v>
      </c>
      <c r="E137" s="3" t="n">
        <v>0.913194444444445</v>
      </c>
      <c r="F137" s="3" t="n">
        <f aca="false">D137-E128</f>
        <v>0.527777777777778</v>
      </c>
      <c r="G137" s="1" t="s">
        <v>124</v>
      </c>
      <c r="H137" s="15" t="s">
        <v>22</v>
      </c>
      <c r="I137" s="4" t="n">
        <v>420</v>
      </c>
      <c r="J137" s="4" t="n">
        <v>10050</v>
      </c>
      <c r="K137" s="5" t="n">
        <v>23.9285714285714</v>
      </c>
      <c r="L137" s="4" t="n">
        <f aca="false">I128+I137</f>
        <v>1520</v>
      </c>
      <c r="M137" s="4" t="n">
        <f aca="false">J128+J137</f>
        <v>35960</v>
      </c>
      <c r="N137" s="5" t="n">
        <f aca="false">M137/L137</f>
        <v>23.6578947368421</v>
      </c>
    </row>
    <row r="138" customFormat="false" ht="13.2" hidden="false" customHeight="false" outlineLevel="0" collapsed="false">
      <c r="A138" s="2" t="n">
        <v>1286</v>
      </c>
      <c r="B138" s="15" t="s">
        <v>85</v>
      </c>
      <c r="C138" s="15" t="s">
        <v>19</v>
      </c>
      <c r="D138" s="3" t="n">
        <v>0.857638888888889</v>
      </c>
      <c r="E138" s="3" t="n">
        <v>0.913194444444445</v>
      </c>
      <c r="F138" s="3" t="n">
        <f aca="false">D138-E128</f>
        <v>0.527777777777778</v>
      </c>
      <c r="G138" s="1" t="s">
        <v>125</v>
      </c>
      <c r="H138" s="15" t="s">
        <v>65</v>
      </c>
      <c r="I138" s="4" t="n">
        <v>1100</v>
      </c>
      <c r="J138" s="4" t="n">
        <v>25910</v>
      </c>
      <c r="K138" s="5" t="n">
        <v>23.5545454545455</v>
      </c>
      <c r="L138" s="4" t="n">
        <f aca="false">I128+I138</f>
        <v>2200</v>
      </c>
      <c r="M138" s="4" t="n">
        <f aca="false">J128+J138</f>
        <v>51820</v>
      </c>
      <c r="N138" s="5" t="n">
        <f aca="false">M138/L138</f>
        <v>23.5545454545455</v>
      </c>
    </row>
    <row r="139" customFormat="false" ht="13.2" hidden="false" customHeight="false" outlineLevel="0" collapsed="false">
      <c r="A139" s="2" t="n">
        <v>1289</v>
      </c>
      <c r="B139" s="15" t="s">
        <v>85</v>
      </c>
      <c r="C139" s="15" t="s">
        <v>19</v>
      </c>
      <c r="D139" s="3" t="n">
        <v>0.875</v>
      </c>
      <c r="E139" s="3" t="n">
        <v>0.930555555555555</v>
      </c>
      <c r="F139" s="3" t="n">
        <f aca="false">D139-E128</f>
        <v>0.545138888888889</v>
      </c>
      <c r="G139" s="1" t="s">
        <v>126</v>
      </c>
      <c r="H139" s="15" t="s">
        <v>22</v>
      </c>
      <c r="I139" s="4" t="n">
        <v>420</v>
      </c>
      <c r="J139" s="4" t="n">
        <v>10050</v>
      </c>
      <c r="K139" s="5" t="n">
        <v>23.9285714285714</v>
      </c>
      <c r="L139" s="4" t="n">
        <f aca="false">I128+I139</f>
        <v>1520</v>
      </c>
      <c r="M139" s="4" t="n">
        <f aca="false">J128+J139</f>
        <v>35960</v>
      </c>
      <c r="N139" s="5" t="n">
        <f aca="false">M139/L139</f>
        <v>23.6578947368421</v>
      </c>
    </row>
    <row r="140" customFormat="false" ht="13.2" hidden="false" customHeight="false" outlineLevel="0" collapsed="false">
      <c r="A140" s="2" t="n">
        <v>1295</v>
      </c>
      <c r="B140" s="15" t="s">
        <v>85</v>
      </c>
      <c r="C140" s="15" t="s">
        <v>19</v>
      </c>
      <c r="D140" s="3" t="n">
        <v>0.875</v>
      </c>
      <c r="E140" s="3" t="n">
        <v>0.930555555555555</v>
      </c>
      <c r="F140" s="3" t="n">
        <f aca="false">D140-E128</f>
        <v>0.545138888888889</v>
      </c>
      <c r="G140" s="1" t="s">
        <v>127</v>
      </c>
      <c r="H140" s="15" t="s">
        <v>65</v>
      </c>
      <c r="I140" s="4" t="n">
        <v>1100</v>
      </c>
      <c r="J140" s="4" t="n">
        <v>25910</v>
      </c>
      <c r="K140" s="5" t="n">
        <v>23.5545454545455</v>
      </c>
      <c r="L140" s="4" t="n">
        <f aca="false">I128+I140</f>
        <v>2200</v>
      </c>
      <c r="M140" s="4" t="n">
        <f aca="false">J128+J140</f>
        <v>51820</v>
      </c>
      <c r="N140" s="5" t="n">
        <f aca="false">M140/L140</f>
        <v>23.5545454545455</v>
      </c>
    </row>
    <row r="141" customFormat="false" ht="13.2" hidden="false" customHeight="false" outlineLevel="0" collapsed="false">
      <c r="A141" s="18" t="s">
        <v>146</v>
      </c>
    </row>
    <row r="142" customFormat="false" ht="13.2" hidden="false" customHeight="false" outlineLevel="0" collapsed="false">
      <c r="A142" s="19" t="n">
        <v>2864</v>
      </c>
      <c r="B142" s="20" t="s">
        <v>19</v>
      </c>
      <c r="C142" s="20" t="s">
        <v>85</v>
      </c>
      <c r="D142" s="21" t="n">
        <v>0.291666666666667</v>
      </c>
      <c r="E142" s="21" t="n">
        <v>0.340277777777778</v>
      </c>
      <c r="F142" s="21"/>
      <c r="G142" s="22" t="s">
        <v>88</v>
      </c>
      <c r="H142" s="20" t="s">
        <v>22</v>
      </c>
      <c r="I142" s="23" t="n">
        <v>420</v>
      </c>
      <c r="J142" s="23" t="n">
        <v>10050</v>
      </c>
      <c r="K142" s="24" t="n">
        <v>23.9285714285714</v>
      </c>
      <c r="L142" s="23"/>
      <c r="M142" s="23"/>
      <c r="N142" s="24"/>
    </row>
    <row r="143" customFormat="false" ht="13.2" hidden="false" customHeight="false" outlineLevel="0" collapsed="false">
      <c r="A143" s="2" t="n">
        <v>1244</v>
      </c>
      <c r="B143" s="15" t="s">
        <v>85</v>
      </c>
      <c r="C143" s="15" t="s">
        <v>19</v>
      </c>
      <c r="D143" s="3" t="n">
        <v>0.5</v>
      </c>
      <c r="E143" s="3" t="n">
        <v>0.5625</v>
      </c>
      <c r="F143" s="3" t="n">
        <f aca="false">D143-E142</f>
        <v>0.159722222222222</v>
      </c>
      <c r="G143" s="1" t="s">
        <v>117</v>
      </c>
      <c r="H143" s="15" t="s">
        <v>22</v>
      </c>
      <c r="I143" s="4" t="n">
        <v>420</v>
      </c>
      <c r="J143" s="4" t="n">
        <v>10050</v>
      </c>
      <c r="K143" s="5" t="n">
        <v>23.9285714285714</v>
      </c>
      <c r="L143" s="4" t="n">
        <f aca="false">I142+I143</f>
        <v>840</v>
      </c>
      <c r="M143" s="4" t="n">
        <f aca="false">J142+J143</f>
        <v>20100</v>
      </c>
      <c r="N143" s="5" t="n">
        <f aca="false">M143/L143</f>
        <v>23.9285714285714</v>
      </c>
    </row>
    <row r="144" customFormat="false" ht="13.2" hidden="false" customHeight="false" outlineLevel="0" collapsed="false">
      <c r="A144" s="2" t="n">
        <v>1250</v>
      </c>
      <c r="B144" s="15" t="s">
        <v>85</v>
      </c>
      <c r="C144" s="15" t="s">
        <v>19</v>
      </c>
      <c r="D144" s="3" t="n">
        <v>0.555555555555556</v>
      </c>
      <c r="E144" s="3" t="n">
        <v>0.614583333333333</v>
      </c>
      <c r="F144" s="3" t="n">
        <f aca="false">D144-E142</f>
        <v>0.215277777777778</v>
      </c>
      <c r="G144" s="1" t="s">
        <v>118</v>
      </c>
      <c r="H144" s="15" t="s">
        <v>22</v>
      </c>
      <c r="I144" s="4" t="n">
        <v>420</v>
      </c>
      <c r="J144" s="4" t="n">
        <v>10050</v>
      </c>
      <c r="K144" s="5" t="n">
        <v>23.9285714285714</v>
      </c>
      <c r="L144" s="4" t="n">
        <f aca="false">I142+I144</f>
        <v>840</v>
      </c>
      <c r="M144" s="4" t="n">
        <f aca="false">J142+J144</f>
        <v>20100</v>
      </c>
      <c r="N144" s="5" t="n">
        <f aca="false">M144/L144</f>
        <v>23.9285714285714</v>
      </c>
    </row>
    <row r="145" customFormat="false" ht="13.2" hidden="false" customHeight="false" outlineLevel="0" collapsed="false">
      <c r="A145" s="2" t="n">
        <v>1256</v>
      </c>
      <c r="B145" s="15" t="s">
        <v>85</v>
      </c>
      <c r="C145" s="15" t="s">
        <v>19</v>
      </c>
      <c r="D145" s="3" t="n">
        <v>0.555555555555556</v>
      </c>
      <c r="E145" s="3" t="n">
        <v>0.614583333333333</v>
      </c>
      <c r="F145" s="3" t="n">
        <f aca="false">D145-E142</f>
        <v>0.215277777777778</v>
      </c>
      <c r="G145" s="1" t="s">
        <v>119</v>
      </c>
      <c r="H145" s="15" t="s">
        <v>65</v>
      </c>
      <c r="I145" s="4" t="n">
        <v>1100</v>
      </c>
      <c r="J145" s="4" t="n">
        <v>25910</v>
      </c>
      <c r="K145" s="5" t="n">
        <v>23.5545454545455</v>
      </c>
      <c r="L145" s="4" t="n">
        <f aca="false">I142+I145</f>
        <v>1520</v>
      </c>
      <c r="M145" s="4" t="n">
        <f aca="false">J142+J145</f>
        <v>35960</v>
      </c>
      <c r="N145" s="5" t="n">
        <f aca="false">M145/L145</f>
        <v>23.6578947368421</v>
      </c>
    </row>
    <row r="146" customFormat="false" ht="13.2" hidden="false" customHeight="false" outlineLevel="0" collapsed="false">
      <c r="A146" s="2" t="n">
        <v>1259</v>
      </c>
      <c r="B146" s="15" t="s">
        <v>85</v>
      </c>
      <c r="C146" s="15" t="s">
        <v>19</v>
      </c>
      <c r="D146" s="3" t="n">
        <v>0.638888888888889</v>
      </c>
      <c r="E146" s="3" t="n">
        <v>0.697916666666667</v>
      </c>
      <c r="F146" s="3" t="n">
        <f aca="false">D146-E142</f>
        <v>0.298611111111111</v>
      </c>
      <c r="G146" s="1" t="s">
        <v>120</v>
      </c>
      <c r="H146" s="15" t="s">
        <v>22</v>
      </c>
      <c r="I146" s="4" t="n">
        <v>420</v>
      </c>
      <c r="J146" s="4" t="n">
        <v>10050</v>
      </c>
      <c r="K146" s="5" t="n">
        <v>23.9285714285714</v>
      </c>
      <c r="L146" s="4" t="n">
        <f aca="false">I142+I146</f>
        <v>840</v>
      </c>
      <c r="M146" s="4" t="n">
        <f aca="false">J142+J146</f>
        <v>20100</v>
      </c>
      <c r="N146" s="5" t="n">
        <f aca="false">M146/L146</f>
        <v>23.9285714285714</v>
      </c>
    </row>
    <row r="147" customFormat="false" ht="13.2" hidden="false" customHeight="false" outlineLevel="0" collapsed="false">
      <c r="A147" s="2" t="n">
        <v>1265</v>
      </c>
      <c r="B147" s="15" t="s">
        <v>85</v>
      </c>
      <c r="C147" s="15" t="s">
        <v>19</v>
      </c>
      <c r="D147" s="3" t="n">
        <v>0.684027777777778</v>
      </c>
      <c r="E147" s="3" t="n">
        <v>0.746527777777778</v>
      </c>
      <c r="F147" s="3" t="n">
        <f aca="false">D147-E142</f>
        <v>0.34375</v>
      </c>
      <c r="G147" s="1" t="s">
        <v>121</v>
      </c>
      <c r="H147" s="15" t="s">
        <v>22</v>
      </c>
      <c r="I147" s="4" t="n">
        <v>420</v>
      </c>
      <c r="J147" s="4" t="n">
        <v>10050</v>
      </c>
      <c r="K147" s="5" t="n">
        <v>23.9285714285714</v>
      </c>
      <c r="L147" s="4" t="n">
        <f aca="false">I142+I147</f>
        <v>840</v>
      </c>
      <c r="M147" s="4" t="n">
        <f aca="false">J142+J147</f>
        <v>20100</v>
      </c>
      <c r="N147" s="5" t="n">
        <f aca="false">M147/L147</f>
        <v>23.9285714285714</v>
      </c>
    </row>
    <row r="148" customFormat="false" ht="13.2" hidden="false" customHeight="false" outlineLevel="0" collapsed="false">
      <c r="A148" s="2" t="n">
        <v>1271</v>
      </c>
      <c r="B148" s="15" t="s">
        <v>85</v>
      </c>
      <c r="C148" s="15" t="s">
        <v>19</v>
      </c>
      <c r="D148" s="3" t="n">
        <v>0.753472222222222</v>
      </c>
      <c r="E148" s="3" t="n">
        <v>0.8125</v>
      </c>
      <c r="F148" s="3" t="n">
        <f aca="false">D148-E142</f>
        <v>0.413194444444444</v>
      </c>
      <c r="G148" s="1" t="s">
        <v>122</v>
      </c>
      <c r="H148" s="15" t="s">
        <v>22</v>
      </c>
      <c r="I148" s="4" t="n">
        <v>420</v>
      </c>
      <c r="J148" s="4" t="n">
        <v>10050</v>
      </c>
      <c r="K148" s="5" t="n">
        <v>23.9285714285714</v>
      </c>
      <c r="L148" s="4" t="n">
        <f aca="false">I142+I148</f>
        <v>840</v>
      </c>
      <c r="M148" s="4" t="n">
        <f aca="false">J142+J148</f>
        <v>20100</v>
      </c>
      <c r="N148" s="5" t="n">
        <f aca="false">M148/L148</f>
        <v>23.9285714285714</v>
      </c>
    </row>
    <row r="149" customFormat="false" ht="13.2" hidden="false" customHeight="false" outlineLevel="0" collapsed="false">
      <c r="A149" s="2" t="n">
        <v>1277</v>
      </c>
      <c r="B149" s="15" t="s">
        <v>85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13194444444444</v>
      </c>
      <c r="G149" s="1" t="s">
        <v>123</v>
      </c>
      <c r="H149" s="15" t="s">
        <v>65</v>
      </c>
      <c r="I149" s="4" t="n">
        <v>1100</v>
      </c>
      <c r="J149" s="4" t="n">
        <v>25910</v>
      </c>
      <c r="K149" s="5" t="n">
        <v>23.5545454545455</v>
      </c>
      <c r="L149" s="4" t="n">
        <f aca="false">I142+I149</f>
        <v>1520</v>
      </c>
      <c r="M149" s="4" t="n">
        <f aca="false">J142+J149</f>
        <v>35960</v>
      </c>
      <c r="N149" s="5" t="n">
        <f aca="false">M149/L149</f>
        <v>23.6578947368421</v>
      </c>
    </row>
    <row r="150" customFormat="false" ht="13.2" hidden="false" customHeight="false" outlineLevel="0" collapsed="false">
      <c r="A150" s="2" t="n">
        <v>1280</v>
      </c>
      <c r="B150" s="15" t="s">
        <v>85</v>
      </c>
      <c r="C150" s="15" t="s">
        <v>19</v>
      </c>
      <c r="D150" s="3" t="n">
        <v>0.857638888888889</v>
      </c>
      <c r="E150" s="3" t="n">
        <v>0.913194444444445</v>
      </c>
      <c r="F150" s="3" t="n">
        <f aca="false">D150-E142</f>
        <v>0.517361111111111</v>
      </c>
      <c r="G150" s="1" t="s">
        <v>124</v>
      </c>
      <c r="H150" s="15" t="s">
        <v>22</v>
      </c>
      <c r="I150" s="4" t="n">
        <v>420</v>
      </c>
      <c r="J150" s="4" t="n">
        <v>10050</v>
      </c>
      <c r="K150" s="5" t="n">
        <v>23.9285714285714</v>
      </c>
      <c r="L150" s="4" t="n">
        <f aca="false">I142+I150</f>
        <v>840</v>
      </c>
      <c r="M150" s="4" t="n">
        <f aca="false">J142+J150</f>
        <v>20100</v>
      </c>
      <c r="N150" s="5" t="n">
        <f aca="false">M150/L150</f>
        <v>23.9285714285714</v>
      </c>
    </row>
    <row r="151" customFormat="false" ht="13.2" hidden="false" customHeight="false" outlineLevel="0" collapsed="false">
      <c r="A151" s="2" t="n">
        <v>1286</v>
      </c>
      <c r="B151" s="15" t="s">
        <v>85</v>
      </c>
      <c r="C151" s="15" t="s">
        <v>19</v>
      </c>
      <c r="D151" s="3" t="n">
        <v>0.857638888888889</v>
      </c>
      <c r="E151" s="3" t="n">
        <v>0.913194444444445</v>
      </c>
      <c r="F151" s="3" t="n">
        <f aca="false">D151-E142</f>
        <v>0.517361111111111</v>
      </c>
      <c r="G151" s="1" t="s">
        <v>125</v>
      </c>
      <c r="H151" s="15" t="s">
        <v>65</v>
      </c>
      <c r="I151" s="4" t="n">
        <v>1100</v>
      </c>
      <c r="J151" s="4" t="n">
        <v>25910</v>
      </c>
      <c r="K151" s="5" t="n">
        <v>23.5545454545455</v>
      </c>
      <c r="L151" s="4" t="n">
        <f aca="false">I142+I151</f>
        <v>1520</v>
      </c>
      <c r="M151" s="4" t="n">
        <f aca="false">J142+J151</f>
        <v>35960</v>
      </c>
      <c r="N151" s="5" t="n">
        <f aca="false">M151/L151</f>
        <v>23.6578947368421</v>
      </c>
    </row>
    <row r="152" customFormat="false" ht="13.2" hidden="false" customHeight="false" outlineLevel="0" collapsed="false">
      <c r="A152" s="2" t="n">
        <v>1289</v>
      </c>
      <c r="B152" s="15" t="s">
        <v>85</v>
      </c>
      <c r="C152" s="15" t="s">
        <v>19</v>
      </c>
      <c r="D152" s="3" t="n">
        <v>0.875</v>
      </c>
      <c r="E152" s="3" t="n">
        <v>0.930555555555555</v>
      </c>
      <c r="F152" s="3" t="n">
        <f aca="false">D152-E142</f>
        <v>0.534722222222222</v>
      </c>
      <c r="G152" s="1" t="s">
        <v>126</v>
      </c>
      <c r="H152" s="15" t="s">
        <v>22</v>
      </c>
      <c r="I152" s="4" t="n">
        <v>420</v>
      </c>
      <c r="J152" s="4" t="n">
        <v>10050</v>
      </c>
      <c r="K152" s="5" t="n">
        <v>23.9285714285714</v>
      </c>
      <c r="L152" s="4" t="n">
        <f aca="false">I142+I152</f>
        <v>840</v>
      </c>
      <c r="M152" s="4" t="n">
        <f aca="false">J142+J152</f>
        <v>20100</v>
      </c>
      <c r="N152" s="5" t="n">
        <f aca="false">M152/L152</f>
        <v>23.9285714285714</v>
      </c>
    </row>
    <row r="153" customFormat="false" ht="13.2" hidden="false" customHeight="false" outlineLevel="0" collapsed="false">
      <c r="A153" s="2" t="n">
        <v>1295</v>
      </c>
      <c r="B153" s="15" t="s">
        <v>85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4722222222222</v>
      </c>
      <c r="G153" s="1" t="s">
        <v>127</v>
      </c>
      <c r="H153" s="15" t="s">
        <v>65</v>
      </c>
      <c r="I153" s="4" t="n">
        <v>1100</v>
      </c>
      <c r="J153" s="4" t="n">
        <v>25910</v>
      </c>
      <c r="K153" s="5" t="n">
        <v>23.5545454545455</v>
      </c>
      <c r="L153" s="4" t="n">
        <f aca="false">I142+I153</f>
        <v>1520</v>
      </c>
      <c r="M153" s="4" t="n">
        <f aca="false">J142+J153</f>
        <v>35960</v>
      </c>
      <c r="N153" s="5" t="n">
        <f aca="false">M153/L153</f>
        <v>23.6578947368421</v>
      </c>
    </row>
    <row r="154" customFormat="false" ht="13.2" hidden="false" customHeight="false" outlineLevel="0" collapsed="false">
      <c r="A154" s="18" t="s">
        <v>147</v>
      </c>
    </row>
    <row r="155" customFormat="false" ht="13.2" hidden="false" customHeight="false" outlineLevel="0" collapsed="false">
      <c r="A155" s="25" t="n">
        <v>2870</v>
      </c>
      <c r="B155" s="26" t="s">
        <v>19</v>
      </c>
      <c r="C155" s="26" t="s">
        <v>85</v>
      </c>
      <c r="D155" s="27" t="n">
        <v>0.291666666666667</v>
      </c>
      <c r="E155" s="27" t="n">
        <v>0.340277777777778</v>
      </c>
      <c r="F155" s="27"/>
      <c r="G155" s="28" t="s">
        <v>89</v>
      </c>
      <c r="H155" s="26" t="s">
        <v>65</v>
      </c>
      <c r="I155" s="29" t="n">
        <v>1100</v>
      </c>
      <c r="J155" s="29" t="n">
        <v>25910</v>
      </c>
      <c r="K155" s="30" t="n">
        <v>23.5545454545455</v>
      </c>
      <c r="L155" s="29"/>
      <c r="M155" s="29"/>
      <c r="N155" s="30"/>
    </row>
    <row r="156" customFormat="false" ht="13.2" hidden="false" customHeight="false" outlineLevel="0" collapsed="false">
      <c r="A156" s="2" t="n">
        <v>1244</v>
      </c>
      <c r="B156" s="15" t="s">
        <v>85</v>
      </c>
      <c r="C156" s="15" t="s">
        <v>19</v>
      </c>
      <c r="D156" s="3" t="n">
        <v>0.5</v>
      </c>
      <c r="E156" s="3" t="n">
        <v>0.5625</v>
      </c>
      <c r="F156" s="3" t="n">
        <f aca="false">D156-E155</f>
        <v>0.159722222222222</v>
      </c>
      <c r="G156" s="1" t="s">
        <v>117</v>
      </c>
      <c r="H156" s="15" t="s">
        <v>22</v>
      </c>
      <c r="I156" s="4" t="n">
        <v>420</v>
      </c>
      <c r="J156" s="4" t="n">
        <v>10050</v>
      </c>
      <c r="K156" s="5" t="n">
        <v>23.9285714285714</v>
      </c>
      <c r="L156" s="4" t="n">
        <f aca="false">I155+I156</f>
        <v>1520</v>
      </c>
      <c r="M156" s="4" t="n">
        <f aca="false">J155+J156</f>
        <v>35960</v>
      </c>
      <c r="N156" s="5" t="n">
        <f aca="false">M156/L156</f>
        <v>23.6578947368421</v>
      </c>
    </row>
    <row r="157" customFormat="false" ht="13.2" hidden="false" customHeight="false" outlineLevel="0" collapsed="false">
      <c r="A157" s="2" t="n">
        <v>1250</v>
      </c>
      <c r="B157" s="15" t="s">
        <v>85</v>
      </c>
      <c r="C157" s="15" t="s">
        <v>19</v>
      </c>
      <c r="D157" s="3" t="n">
        <v>0.555555555555556</v>
      </c>
      <c r="E157" s="3" t="n">
        <v>0.614583333333333</v>
      </c>
      <c r="F157" s="3" t="n">
        <f aca="false">D157-E155</f>
        <v>0.215277777777778</v>
      </c>
      <c r="G157" s="1" t="s">
        <v>118</v>
      </c>
      <c r="H157" s="15" t="s">
        <v>22</v>
      </c>
      <c r="I157" s="4" t="n">
        <v>420</v>
      </c>
      <c r="J157" s="4" t="n">
        <v>10050</v>
      </c>
      <c r="K157" s="5" t="n">
        <v>23.9285714285714</v>
      </c>
      <c r="L157" s="4" t="n">
        <f aca="false">I155+I157</f>
        <v>1520</v>
      </c>
      <c r="M157" s="4" t="n">
        <f aca="false">J155+J157</f>
        <v>35960</v>
      </c>
      <c r="N157" s="5" t="n">
        <f aca="false">M157/L157</f>
        <v>23.6578947368421</v>
      </c>
    </row>
    <row r="158" customFormat="false" ht="13.2" hidden="false" customHeight="false" outlineLevel="0" collapsed="false">
      <c r="A158" s="2" t="n">
        <v>1256</v>
      </c>
      <c r="B158" s="15" t="s">
        <v>85</v>
      </c>
      <c r="C158" s="15" t="s">
        <v>19</v>
      </c>
      <c r="D158" s="3" t="n">
        <v>0.555555555555556</v>
      </c>
      <c r="E158" s="3" t="n">
        <v>0.614583333333333</v>
      </c>
      <c r="F158" s="3" t="n">
        <f aca="false">D158-E155</f>
        <v>0.215277777777778</v>
      </c>
      <c r="G158" s="1" t="s">
        <v>119</v>
      </c>
      <c r="H158" s="15" t="s">
        <v>65</v>
      </c>
      <c r="I158" s="4" t="n">
        <v>1100</v>
      </c>
      <c r="J158" s="4" t="n">
        <v>25910</v>
      </c>
      <c r="K158" s="5" t="n">
        <v>23.5545454545455</v>
      </c>
      <c r="L158" s="4" t="n">
        <f aca="false">I155+I158</f>
        <v>2200</v>
      </c>
      <c r="M158" s="4" t="n">
        <f aca="false">J155+J158</f>
        <v>51820</v>
      </c>
      <c r="N158" s="5" t="n">
        <f aca="false">M158/L158</f>
        <v>23.5545454545455</v>
      </c>
    </row>
    <row r="159" customFormat="false" ht="13.2" hidden="false" customHeight="false" outlineLevel="0" collapsed="false">
      <c r="A159" s="2" t="n">
        <v>1259</v>
      </c>
      <c r="B159" s="15" t="s">
        <v>85</v>
      </c>
      <c r="C159" s="15" t="s">
        <v>19</v>
      </c>
      <c r="D159" s="3" t="n">
        <v>0.638888888888889</v>
      </c>
      <c r="E159" s="3" t="n">
        <v>0.697916666666667</v>
      </c>
      <c r="F159" s="3" t="n">
        <f aca="false">D159-E155</f>
        <v>0.298611111111111</v>
      </c>
      <c r="G159" s="1" t="s">
        <v>120</v>
      </c>
      <c r="H159" s="15" t="s">
        <v>22</v>
      </c>
      <c r="I159" s="4" t="n">
        <v>420</v>
      </c>
      <c r="J159" s="4" t="n">
        <v>10050</v>
      </c>
      <c r="K159" s="5" t="n">
        <v>23.9285714285714</v>
      </c>
      <c r="L159" s="4" t="n">
        <f aca="false">I155+I159</f>
        <v>1520</v>
      </c>
      <c r="M159" s="4" t="n">
        <f aca="false">J155+J159</f>
        <v>35960</v>
      </c>
      <c r="N159" s="5" t="n">
        <f aca="false">M159/L159</f>
        <v>23.6578947368421</v>
      </c>
    </row>
    <row r="160" customFormat="false" ht="13.2" hidden="false" customHeight="false" outlineLevel="0" collapsed="false">
      <c r="A160" s="2" t="n">
        <v>1265</v>
      </c>
      <c r="B160" s="15" t="s">
        <v>85</v>
      </c>
      <c r="C160" s="15" t="s">
        <v>19</v>
      </c>
      <c r="D160" s="3" t="n">
        <v>0.684027777777778</v>
      </c>
      <c r="E160" s="3" t="n">
        <v>0.746527777777778</v>
      </c>
      <c r="F160" s="3" t="n">
        <f aca="false">D160-E155</f>
        <v>0.34375</v>
      </c>
      <c r="G160" s="1" t="s">
        <v>121</v>
      </c>
      <c r="H160" s="15" t="s">
        <v>22</v>
      </c>
      <c r="I160" s="4" t="n">
        <v>420</v>
      </c>
      <c r="J160" s="4" t="n">
        <v>10050</v>
      </c>
      <c r="K160" s="5" t="n">
        <v>23.9285714285714</v>
      </c>
      <c r="L160" s="4" t="n">
        <f aca="false">I155+I160</f>
        <v>1520</v>
      </c>
      <c r="M160" s="4" t="n">
        <f aca="false">J155+J160</f>
        <v>35960</v>
      </c>
      <c r="N160" s="5" t="n">
        <f aca="false">M160/L160</f>
        <v>23.6578947368421</v>
      </c>
    </row>
    <row r="161" customFormat="false" ht="13.2" hidden="false" customHeight="false" outlineLevel="0" collapsed="false">
      <c r="A161" s="2" t="n">
        <v>1271</v>
      </c>
      <c r="B161" s="15" t="s">
        <v>85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413194444444444</v>
      </c>
      <c r="G161" s="1" t="s">
        <v>122</v>
      </c>
      <c r="H161" s="15" t="s">
        <v>22</v>
      </c>
      <c r="I161" s="4" t="n">
        <v>420</v>
      </c>
      <c r="J161" s="4" t="n">
        <v>10050</v>
      </c>
      <c r="K161" s="5" t="n">
        <v>23.9285714285714</v>
      </c>
      <c r="L161" s="4" t="n">
        <f aca="false">I155+I161</f>
        <v>1520</v>
      </c>
      <c r="M161" s="4" t="n">
        <f aca="false">J155+J161</f>
        <v>35960</v>
      </c>
      <c r="N161" s="5" t="n">
        <f aca="false">M161/L161</f>
        <v>23.6578947368421</v>
      </c>
    </row>
    <row r="162" customFormat="false" ht="13.2" hidden="false" customHeight="false" outlineLevel="0" collapsed="false">
      <c r="A162" s="2" t="n">
        <v>1277</v>
      </c>
      <c r="B162" s="15" t="s">
        <v>85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413194444444444</v>
      </c>
      <c r="G162" s="1" t="s">
        <v>123</v>
      </c>
      <c r="H162" s="15" t="s">
        <v>65</v>
      </c>
      <c r="I162" s="4" t="n">
        <v>1100</v>
      </c>
      <c r="J162" s="4" t="n">
        <v>25910</v>
      </c>
      <c r="K162" s="5" t="n">
        <v>23.5545454545455</v>
      </c>
      <c r="L162" s="4" t="n">
        <f aca="false">I155+I162</f>
        <v>2200</v>
      </c>
      <c r="M162" s="4" t="n">
        <f aca="false">J155+J162</f>
        <v>51820</v>
      </c>
      <c r="N162" s="5" t="n">
        <f aca="false">M162/L162</f>
        <v>23.5545454545455</v>
      </c>
    </row>
    <row r="163" customFormat="false" ht="13.2" hidden="false" customHeight="false" outlineLevel="0" collapsed="false">
      <c r="A163" s="2" t="n">
        <v>1280</v>
      </c>
      <c r="B163" s="15" t="s">
        <v>85</v>
      </c>
      <c r="C163" s="15" t="s">
        <v>19</v>
      </c>
      <c r="D163" s="3" t="n">
        <v>0.857638888888889</v>
      </c>
      <c r="E163" s="3" t="n">
        <v>0.913194444444445</v>
      </c>
      <c r="F163" s="3" t="n">
        <f aca="false">D163-E155</f>
        <v>0.517361111111111</v>
      </c>
      <c r="G163" s="1" t="s">
        <v>124</v>
      </c>
      <c r="H163" s="15" t="s">
        <v>22</v>
      </c>
      <c r="I163" s="4" t="n">
        <v>420</v>
      </c>
      <c r="J163" s="4" t="n">
        <v>10050</v>
      </c>
      <c r="K163" s="5" t="n">
        <v>23.9285714285714</v>
      </c>
      <c r="L163" s="4" t="n">
        <f aca="false">I155+I163</f>
        <v>1520</v>
      </c>
      <c r="M163" s="4" t="n">
        <f aca="false">J155+J163</f>
        <v>35960</v>
      </c>
      <c r="N163" s="5" t="n">
        <f aca="false">M163/L163</f>
        <v>23.6578947368421</v>
      </c>
    </row>
    <row r="164" customFormat="false" ht="13.2" hidden="false" customHeight="false" outlineLevel="0" collapsed="false">
      <c r="A164" s="2" t="n">
        <v>1286</v>
      </c>
      <c r="B164" s="15" t="s">
        <v>85</v>
      </c>
      <c r="C164" s="15" t="s">
        <v>19</v>
      </c>
      <c r="D164" s="3" t="n">
        <v>0.857638888888889</v>
      </c>
      <c r="E164" s="3" t="n">
        <v>0.913194444444445</v>
      </c>
      <c r="F164" s="3" t="n">
        <f aca="false">D164-E155</f>
        <v>0.517361111111111</v>
      </c>
      <c r="G164" s="1" t="s">
        <v>125</v>
      </c>
      <c r="H164" s="15" t="s">
        <v>65</v>
      </c>
      <c r="I164" s="4" t="n">
        <v>1100</v>
      </c>
      <c r="J164" s="4" t="n">
        <v>25910</v>
      </c>
      <c r="K164" s="5" t="n">
        <v>23.5545454545455</v>
      </c>
      <c r="L164" s="4" t="n">
        <f aca="false">I155+I164</f>
        <v>2200</v>
      </c>
      <c r="M164" s="4" t="n">
        <f aca="false">J155+J164</f>
        <v>51820</v>
      </c>
      <c r="N164" s="5" t="n">
        <f aca="false">M164/L164</f>
        <v>23.5545454545455</v>
      </c>
    </row>
    <row r="165" customFormat="false" ht="13.2" hidden="false" customHeight="false" outlineLevel="0" collapsed="false">
      <c r="A165" s="2" t="n">
        <v>1289</v>
      </c>
      <c r="B165" s="15" t="s">
        <v>85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534722222222222</v>
      </c>
      <c r="G165" s="1" t="s">
        <v>126</v>
      </c>
      <c r="H165" s="15" t="s">
        <v>22</v>
      </c>
      <c r="I165" s="4" t="n">
        <v>420</v>
      </c>
      <c r="J165" s="4" t="n">
        <v>10050</v>
      </c>
      <c r="K165" s="5" t="n">
        <v>23.9285714285714</v>
      </c>
      <c r="L165" s="4" t="n">
        <f aca="false">I155+I165</f>
        <v>1520</v>
      </c>
      <c r="M165" s="4" t="n">
        <f aca="false">J155+J165</f>
        <v>35960</v>
      </c>
      <c r="N165" s="5" t="n">
        <f aca="false">M165/L165</f>
        <v>23.6578947368421</v>
      </c>
    </row>
    <row r="166" customFormat="false" ht="13.2" hidden="false" customHeight="false" outlineLevel="0" collapsed="false">
      <c r="A166" s="2" t="n">
        <v>1295</v>
      </c>
      <c r="B166" s="15" t="s">
        <v>85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534722222222222</v>
      </c>
      <c r="G166" s="1" t="s">
        <v>127</v>
      </c>
      <c r="H166" s="15" t="s">
        <v>65</v>
      </c>
      <c r="I166" s="4" t="n">
        <v>1100</v>
      </c>
      <c r="J166" s="4" t="n">
        <v>25910</v>
      </c>
      <c r="K166" s="5" t="n">
        <v>23.5545454545455</v>
      </c>
      <c r="L166" s="4" t="n">
        <f aca="false">I155+I166</f>
        <v>2200</v>
      </c>
      <c r="M166" s="4" t="n">
        <f aca="false">J155+J166</f>
        <v>51820</v>
      </c>
      <c r="N166" s="5" t="n">
        <f aca="false">M166/L166</f>
        <v>23.5545454545455</v>
      </c>
    </row>
    <row r="167" customFormat="false" ht="13.2" hidden="false" customHeight="false" outlineLevel="0" collapsed="false">
      <c r="A167" s="18" t="s">
        <v>148</v>
      </c>
    </row>
    <row r="168" customFormat="false" ht="13.2" hidden="false" customHeight="false" outlineLevel="0" collapsed="false">
      <c r="A168" s="19" t="n">
        <v>2873</v>
      </c>
      <c r="B168" s="20" t="s">
        <v>19</v>
      </c>
      <c r="C168" s="20" t="s">
        <v>85</v>
      </c>
      <c r="D168" s="21" t="n">
        <v>0.350694444444444</v>
      </c>
      <c r="E168" s="21" t="n">
        <v>0.402777777777778</v>
      </c>
      <c r="F168" s="21"/>
      <c r="G168" s="22" t="s">
        <v>90</v>
      </c>
      <c r="H168" s="20" t="s">
        <v>22</v>
      </c>
      <c r="I168" s="23" t="n">
        <v>420</v>
      </c>
      <c r="J168" s="23" t="n">
        <v>10050</v>
      </c>
      <c r="K168" s="24" t="n">
        <v>23.9285714285714</v>
      </c>
      <c r="L168" s="23"/>
      <c r="M168" s="23"/>
      <c r="N168" s="24"/>
    </row>
    <row r="169" customFormat="false" ht="13.2" hidden="false" customHeight="false" outlineLevel="0" collapsed="false">
      <c r="A169" s="2" t="n">
        <v>1244</v>
      </c>
      <c r="B169" s="15" t="s">
        <v>85</v>
      </c>
      <c r="C169" s="15" t="s">
        <v>19</v>
      </c>
      <c r="D169" s="3" t="n">
        <v>0.5</v>
      </c>
      <c r="E169" s="3" t="n">
        <v>0.5625</v>
      </c>
      <c r="F169" s="3" t="n">
        <f aca="false">D169-E168</f>
        <v>0.0972222222222222</v>
      </c>
      <c r="G169" s="1" t="s">
        <v>117</v>
      </c>
      <c r="H169" s="15" t="s">
        <v>22</v>
      </c>
      <c r="I169" s="4" t="n">
        <v>420</v>
      </c>
      <c r="J169" s="4" t="n">
        <v>10050</v>
      </c>
      <c r="K169" s="5" t="n">
        <v>23.9285714285714</v>
      </c>
      <c r="L169" s="4" t="n">
        <f aca="false">I168+I169</f>
        <v>840</v>
      </c>
      <c r="M169" s="4" t="n">
        <f aca="false">J168+J169</f>
        <v>20100</v>
      </c>
      <c r="N169" s="5" t="n">
        <f aca="false">M169/L169</f>
        <v>23.9285714285714</v>
      </c>
    </row>
    <row r="170" customFormat="false" ht="13.2" hidden="false" customHeight="false" outlineLevel="0" collapsed="false">
      <c r="A170" s="2" t="n">
        <v>1250</v>
      </c>
      <c r="B170" s="15" t="s">
        <v>85</v>
      </c>
      <c r="C170" s="15" t="s">
        <v>19</v>
      </c>
      <c r="D170" s="3" t="n">
        <v>0.555555555555556</v>
      </c>
      <c r="E170" s="3" t="n">
        <v>0.614583333333333</v>
      </c>
      <c r="F170" s="3" t="n">
        <f aca="false">D170-E168</f>
        <v>0.152777777777778</v>
      </c>
      <c r="G170" s="1" t="s">
        <v>118</v>
      </c>
      <c r="H170" s="15" t="s">
        <v>22</v>
      </c>
      <c r="I170" s="4" t="n">
        <v>420</v>
      </c>
      <c r="J170" s="4" t="n">
        <v>10050</v>
      </c>
      <c r="K170" s="5" t="n">
        <v>23.9285714285714</v>
      </c>
      <c r="L170" s="4" t="n">
        <f aca="false">I168+I170</f>
        <v>840</v>
      </c>
      <c r="M170" s="4" t="n">
        <f aca="false">J168+J170</f>
        <v>20100</v>
      </c>
      <c r="N170" s="5" t="n">
        <f aca="false">M170/L170</f>
        <v>23.9285714285714</v>
      </c>
    </row>
    <row r="171" customFormat="false" ht="13.2" hidden="false" customHeight="false" outlineLevel="0" collapsed="false">
      <c r="A171" s="2" t="n">
        <v>1256</v>
      </c>
      <c r="B171" s="15" t="s">
        <v>85</v>
      </c>
      <c r="C171" s="15" t="s">
        <v>19</v>
      </c>
      <c r="D171" s="3" t="n">
        <v>0.555555555555556</v>
      </c>
      <c r="E171" s="3" t="n">
        <v>0.614583333333333</v>
      </c>
      <c r="F171" s="3" t="n">
        <f aca="false">D171-E168</f>
        <v>0.152777777777778</v>
      </c>
      <c r="G171" s="1" t="s">
        <v>119</v>
      </c>
      <c r="H171" s="15" t="s">
        <v>65</v>
      </c>
      <c r="I171" s="4" t="n">
        <v>1100</v>
      </c>
      <c r="J171" s="4" t="n">
        <v>25910</v>
      </c>
      <c r="K171" s="5" t="n">
        <v>23.5545454545455</v>
      </c>
      <c r="L171" s="4" t="n">
        <f aca="false">I168+I171</f>
        <v>1520</v>
      </c>
      <c r="M171" s="4" t="n">
        <f aca="false">J168+J171</f>
        <v>35960</v>
      </c>
      <c r="N171" s="5" t="n">
        <f aca="false">M171/L171</f>
        <v>23.6578947368421</v>
      </c>
    </row>
    <row r="172" customFormat="false" ht="13.2" hidden="false" customHeight="false" outlineLevel="0" collapsed="false">
      <c r="A172" s="2" t="n">
        <v>1259</v>
      </c>
      <c r="B172" s="15" t="s">
        <v>85</v>
      </c>
      <c r="C172" s="15" t="s">
        <v>19</v>
      </c>
      <c r="D172" s="3" t="n">
        <v>0.638888888888889</v>
      </c>
      <c r="E172" s="3" t="n">
        <v>0.697916666666667</v>
      </c>
      <c r="F172" s="3" t="n">
        <f aca="false">D172-E168</f>
        <v>0.236111111111111</v>
      </c>
      <c r="G172" s="1" t="s">
        <v>120</v>
      </c>
      <c r="H172" s="15" t="s">
        <v>22</v>
      </c>
      <c r="I172" s="4" t="n">
        <v>420</v>
      </c>
      <c r="J172" s="4" t="n">
        <v>10050</v>
      </c>
      <c r="K172" s="5" t="n">
        <v>23.9285714285714</v>
      </c>
      <c r="L172" s="4" t="n">
        <f aca="false">I168+I172</f>
        <v>840</v>
      </c>
      <c r="M172" s="4" t="n">
        <f aca="false">J168+J172</f>
        <v>20100</v>
      </c>
      <c r="N172" s="5" t="n">
        <f aca="false">M172/L172</f>
        <v>23.9285714285714</v>
      </c>
    </row>
    <row r="173" customFormat="false" ht="13.2" hidden="false" customHeight="false" outlineLevel="0" collapsed="false">
      <c r="A173" s="2" t="n">
        <v>1265</v>
      </c>
      <c r="B173" s="15" t="s">
        <v>85</v>
      </c>
      <c r="C173" s="15" t="s">
        <v>19</v>
      </c>
      <c r="D173" s="3" t="n">
        <v>0.684027777777778</v>
      </c>
      <c r="E173" s="3" t="n">
        <v>0.746527777777778</v>
      </c>
      <c r="F173" s="3" t="n">
        <f aca="false">D173-E168</f>
        <v>0.28125</v>
      </c>
      <c r="G173" s="1" t="s">
        <v>121</v>
      </c>
      <c r="H173" s="15" t="s">
        <v>22</v>
      </c>
      <c r="I173" s="4" t="n">
        <v>420</v>
      </c>
      <c r="J173" s="4" t="n">
        <v>10050</v>
      </c>
      <c r="K173" s="5" t="n">
        <v>23.9285714285714</v>
      </c>
      <c r="L173" s="4" t="n">
        <f aca="false">I168+I173</f>
        <v>840</v>
      </c>
      <c r="M173" s="4" t="n">
        <f aca="false">J168+J173</f>
        <v>20100</v>
      </c>
      <c r="N173" s="5" t="n">
        <f aca="false">M173/L173</f>
        <v>23.9285714285714</v>
      </c>
    </row>
    <row r="174" customFormat="false" ht="13.2" hidden="false" customHeight="false" outlineLevel="0" collapsed="false">
      <c r="A174" s="2" t="n">
        <v>1271</v>
      </c>
      <c r="B174" s="15" t="s">
        <v>85</v>
      </c>
      <c r="C174" s="15" t="s">
        <v>19</v>
      </c>
      <c r="D174" s="3" t="n">
        <v>0.753472222222222</v>
      </c>
      <c r="E174" s="3" t="n">
        <v>0.8125</v>
      </c>
      <c r="F174" s="3" t="n">
        <f aca="false">D174-E168</f>
        <v>0.350694444444444</v>
      </c>
      <c r="G174" s="1" t="s">
        <v>122</v>
      </c>
      <c r="H174" s="15" t="s">
        <v>22</v>
      </c>
      <c r="I174" s="4" t="n">
        <v>420</v>
      </c>
      <c r="J174" s="4" t="n">
        <v>10050</v>
      </c>
      <c r="K174" s="5" t="n">
        <v>23.9285714285714</v>
      </c>
      <c r="L174" s="4" t="n">
        <f aca="false">I168+I174</f>
        <v>840</v>
      </c>
      <c r="M174" s="4" t="n">
        <f aca="false">J168+J174</f>
        <v>20100</v>
      </c>
      <c r="N174" s="5" t="n">
        <f aca="false">M174/L174</f>
        <v>23.9285714285714</v>
      </c>
    </row>
    <row r="175" customFormat="false" ht="13.2" hidden="false" customHeight="false" outlineLevel="0" collapsed="false">
      <c r="A175" s="2" t="n">
        <v>1277</v>
      </c>
      <c r="B175" s="15" t="s">
        <v>85</v>
      </c>
      <c r="C175" s="15" t="s">
        <v>19</v>
      </c>
      <c r="D175" s="3" t="n">
        <v>0.753472222222222</v>
      </c>
      <c r="E175" s="3" t="n">
        <v>0.8125</v>
      </c>
      <c r="F175" s="3" t="n">
        <f aca="false">D175-E168</f>
        <v>0.350694444444444</v>
      </c>
      <c r="G175" s="1" t="s">
        <v>123</v>
      </c>
      <c r="H175" s="15" t="s">
        <v>65</v>
      </c>
      <c r="I175" s="4" t="n">
        <v>1100</v>
      </c>
      <c r="J175" s="4" t="n">
        <v>25910</v>
      </c>
      <c r="K175" s="5" t="n">
        <v>23.5545454545455</v>
      </c>
      <c r="L175" s="4" t="n">
        <f aca="false">I168+I175</f>
        <v>1520</v>
      </c>
      <c r="M175" s="4" t="n">
        <f aca="false">J168+J175</f>
        <v>35960</v>
      </c>
      <c r="N175" s="5" t="n">
        <f aca="false">M175/L175</f>
        <v>23.6578947368421</v>
      </c>
    </row>
    <row r="176" customFormat="false" ht="13.2" hidden="false" customHeight="false" outlineLevel="0" collapsed="false">
      <c r="A176" s="2" t="n">
        <v>1280</v>
      </c>
      <c r="B176" s="15" t="s">
        <v>85</v>
      </c>
      <c r="C176" s="15" t="s">
        <v>19</v>
      </c>
      <c r="D176" s="3" t="n">
        <v>0.857638888888889</v>
      </c>
      <c r="E176" s="3" t="n">
        <v>0.913194444444445</v>
      </c>
      <c r="F176" s="3" t="n">
        <f aca="false">D176-E168</f>
        <v>0.454861111111111</v>
      </c>
      <c r="G176" s="1" t="s">
        <v>124</v>
      </c>
      <c r="H176" s="15" t="s">
        <v>22</v>
      </c>
      <c r="I176" s="4" t="n">
        <v>420</v>
      </c>
      <c r="J176" s="4" t="n">
        <v>10050</v>
      </c>
      <c r="K176" s="5" t="n">
        <v>23.9285714285714</v>
      </c>
      <c r="L176" s="4" t="n">
        <f aca="false">I168+I176</f>
        <v>840</v>
      </c>
      <c r="M176" s="4" t="n">
        <f aca="false">J168+J176</f>
        <v>20100</v>
      </c>
      <c r="N176" s="5" t="n">
        <f aca="false">M176/L176</f>
        <v>23.9285714285714</v>
      </c>
    </row>
    <row r="177" customFormat="false" ht="13.2" hidden="false" customHeight="false" outlineLevel="0" collapsed="false">
      <c r="A177" s="2" t="n">
        <v>1286</v>
      </c>
      <c r="B177" s="15" t="s">
        <v>85</v>
      </c>
      <c r="C177" s="15" t="s">
        <v>19</v>
      </c>
      <c r="D177" s="3" t="n">
        <v>0.857638888888889</v>
      </c>
      <c r="E177" s="3" t="n">
        <v>0.913194444444445</v>
      </c>
      <c r="F177" s="3" t="n">
        <f aca="false">D177-E168</f>
        <v>0.454861111111111</v>
      </c>
      <c r="G177" s="1" t="s">
        <v>125</v>
      </c>
      <c r="H177" s="15" t="s">
        <v>65</v>
      </c>
      <c r="I177" s="4" t="n">
        <v>1100</v>
      </c>
      <c r="J177" s="4" t="n">
        <v>25910</v>
      </c>
      <c r="K177" s="5" t="n">
        <v>23.5545454545455</v>
      </c>
      <c r="L177" s="4" t="n">
        <f aca="false">I168+I177</f>
        <v>1520</v>
      </c>
      <c r="M177" s="4" t="n">
        <f aca="false">J168+J177</f>
        <v>35960</v>
      </c>
      <c r="N177" s="5" t="n">
        <f aca="false">M177/L177</f>
        <v>23.6578947368421</v>
      </c>
    </row>
    <row r="178" customFormat="false" ht="13.2" hidden="false" customHeight="false" outlineLevel="0" collapsed="false">
      <c r="A178" s="2" t="n">
        <v>1289</v>
      </c>
      <c r="B178" s="15" t="s">
        <v>85</v>
      </c>
      <c r="C178" s="15" t="s">
        <v>19</v>
      </c>
      <c r="D178" s="3" t="n">
        <v>0.875</v>
      </c>
      <c r="E178" s="3" t="n">
        <v>0.930555555555555</v>
      </c>
      <c r="F178" s="3" t="n">
        <f aca="false">D178-E168</f>
        <v>0.472222222222222</v>
      </c>
      <c r="G178" s="1" t="s">
        <v>126</v>
      </c>
      <c r="H178" s="15" t="s">
        <v>22</v>
      </c>
      <c r="I178" s="4" t="n">
        <v>420</v>
      </c>
      <c r="J178" s="4" t="n">
        <v>10050</v>
      </c>
      <c r="K178" s="5" t="n">
        <v>23.9285714285714</v>
      </c>
      <c r="L178" s="4" t="n">
        <f aca="false">I168+I178</f>
        <v>840</v>
      </c>
      <c r="M178" s="4" t="n">
        <f aca="false">J168+J178</f>
        <v>20100</v>
      </c>
      <c r="N178" s="5" t="n">
        <f aca="false">M178/L178</f>
        <v>23.9285714285714</v>
      </c>
    </row>
    <row r="179" customFormat="false" ht="13.2" hidden="false" customHeight="false" outlineLevel="0" collapsed="false">
      <c r="A179" s="2" t="n">
        <v>1295</v>
      </c>
      <c r="B179" s="15" t="s">
        <v>85</v>
      </c>
      <c r="C179" s="15" t="s">
        <v>19</v>
      </c>
      <c r="D179" s="3" t="n">
        <v>0.875</v>
      </c>
      <c r="E179" s="3" t="n">
        <v>0.930555555555555</v>
      </c>
      <c r="F179" s="3" t="n">
        <f aca="false">D179-E168</f>
        <v>0.472222222222222</v>
      </c>
      <c r="G179" s="1" t="s">
        <v>127</v>
      </c>
      <c r="H179" s="15" t="s">
        <v>65</v>
      </c>
      <c r="I179" s="4" t="n">
        <v>1100</v>
      </c>
      <c r="J179" s="4" t="n">
        <v>25910</v>
      </c>
      <c r="K179" s="5" t="n">
        <v>23.5545454545455</v>
      </c>
      <c r="L179" s="4" t="n">
        <f aca="false">I168+I179</f>
        <v>1520</v>
      </c>
      <c r="M179" s="4" t="n">
        <f aca="false">J168+J179</f>
        <v>35960</v>
      </c>
      <c r="N179" s="5" t="n">
        <f aca="false">M179/L179</f>
        <v>23.6578947368421</v>
      </c>
    </row>
    <row r="180" customFormat="false" ht="13.2" hidden="false" customHeight="false" outlineLevel="0" collapsed="false">
      <c r="A180" s="18" t="s">
        <v>149</v>
      </c>
    </row>
    <row r="181" customFormat="false" ht="13.2" hidden="false" customHeight="false" outlineLevel="0" collapsed="false">
      <c r="A181" s="25" t="n">
        <v>2879</v>
      </c>
      <c r="B181" s="26" t="s">
        <v>19</v>
      </c>
      <c r="C181" s="26" t="s">
        <v>85</v>
      </c>
      <c r="D181" s="27" t="n">
        <v>0.350694444444444</v>
      </c>
      <c r="E181" s="27" t="n">
        <v>0.402777777777778</v>
      </c>
      <c r="F181" s="27"/>
      <c r="G181" s="28" t="s">
        <v>91</v>
      </c>
      <c r="H181" s="26" t="s">
        <v>65</v>
      </c>
      <c r="I181" s="29" t="n">
        <v>1100</v>
      </c>
      <c r="J181" s="29" t="n">
        <v>25910</v>
      </c>
      <c r="K181" s="30" t="n">
        <v>23.5545454545455</v>
      </c>
      <c r="L181" s="29"/>
      <c r="M181" s="29"/>
      <c r="N181" s="30"/>
    </row>
    <row r="182" customFormat="false" ht="13.2" hidden="false" customHeight="false" outlineLevel="0" collapsed="false">
      <c r="A182" s="2" t="n">
        <v>1244</v>
      </c>
      <c r="B182" s="15" t="s">
        <v>85</v>
      </c>
      <c r="C182" s="15" t="s">
        <v>19</v>
      </c>
      <c r="D182" s="3" t="n">
        <v>0.5</v>
      </c>
      <c r="E182" s="3" t="n">
        <v>0.5625</v>
      </c>
      <c r="F182" s="3" t="n">
        <f aca="false">D182-E181</f>
        <v>0.0972222222222222</v>
      </c>
      <c r="G182" s="1" t="s">
        <v>117</v>
      </c>
      <c r="H182" s="15" t="s">
        <v>22</v>
      </c>
      <c r="I182" s="4" t="n">
        <v>420</v>
      </c>
      <c r="J182" s="4" t="n">
        <v>10050</v>
      </c>
      <c r="K182" s="5" t="n">
        <v>23.9285714285714</v>
      </c>
      <c r="L182" s="4" t="n">
        <f aca="false">I181+I182</f>
        <v>1520</v>
      </c>
      <c r="M182" s="4" t="n">
        <f aca="false">J181+J182</f>
        <v>35960</v>
      </c>
      <c r="N182" s="5" t="n">
        <f aca="false">M182/L182</f>
        <v>23.6578947368421</v>
      </c>
    </row>
    <row r="183" customFormat="false" ht="13.2" hidden="false" customHeight="false" outlineLevel="0" collapsed="false">
      <c r="A183" s="2" t="n">
        <v>1250</v>
      </c>
      <c r="B183" s="15" t="s">
        <v>85</v>
      </c>
      <c r="C183" s="15" t="s">
        <v>19</v>
      </c>
      <c r="D183" s="3" t="n">
        <v>0.555555555555556</v>
      </c>
      <c r="E183" s="3" t="n">
        <v>0.614583333333333</v>
      </c>
      <c r="F183" s="3" t="n">
        <f aca="false">D183-E181</f>
        <v>0.152777777777778</v>
      </c>
      <c r="G183" s="1" t="s">
        <v>118</v>
      </c>
      <c r="H183" s="15" t="s">
        <v>22</v>
      </c>
      <c r="I183" s="4" t="n">
        <v>420</v>
      </c>
      <c r="J183" s="4" t="n">
        <v>10050</v>
      </c>
      <c r="K183" s="5" t="n">
        <v>23.9285714285714</v>
      </c>
      <c r="L183" s="4" t="n">
        <f aca="false">I181+I183</f>
        <v>1520</v>
      </c>
      <c r="M183" s="4" t="n">
        <f aca="false">J181+J183</f>
        <v>35960</v>
      </c>
      <c r="N183" s="5" t="n">
        <f aca="false">M183/L183</f>
        <v>23.6578947368421</v>
      </c>
    </row>
    <row r="184" customFormat="false" ht="13.2" hidden="false" customHeight="false" outlineLevel="0" collapsed="false">
      <c r="A184" s="2" t="n">
        <v>1256</v>
      </c>
      <c r="B184" s="15" t="s">
        <v>85</v>
      </c>
      <c r="C184" s="15" t="s">
        <v>19</v>
      </c>
      <c r="D184" s="3" t="n">
        <v>0.555555555555556</v>
      </c>
      <c r="E184" s="3" t="n">
        <v>0.614583333333333</v>
      </c>
      <c r="F184" s="3" t="n">
        <f aca="false">D184-E181</f>
        <v>0.152777777777778</v>
      </c>
      <c r="G184" s="1" t="s">
        <v>119</v>
      </c>
      <c r="H184" s="15" t="s">
        <v>65</v>
      </c>
      <c r="I184" s="4" t="n">
        <v>1100</v>
      </c>
      <c r="J184" s="4" t="n">
        <v>25910</v>
      </c>
      <c r="K184" s="5" t="n">
        <v>23.5545454545455</v>
      </c>
      <c r="L184" s="4" t="n">
        <f aca="false">I181+I184</f>
        <v>2200</v>
      </c>
      <c r="M184" s="4" t="n">
        <f aca="false">J181+J184</f>
        <v>51820</v>
      </c>
      <c r="N184" s="5" t="n">
        <f aca="false">M184/L184</f>
        <v>23.5545454545455</v>
      </c>
    </row>
    <row r="185" customFormat="false" ht="13.2" hidden="false" customHeight="false" outlineLevel="0" collapsed="false">
      <c r="A185" s="2" t="n">
        <v>1259</v>
      </c>
      <c r="B185" s="15" t="s">
        <v>85</v>
      </c>
      <c r="C185" s="15" t="s">
        <v>19</v>
      </c>
      <c r="D185" s="3" t="n">
        <v>0.638888888888889</v>
      </c>
      <c r="E185" s="3" t="n">
        <v>0.697916666666667</v>
      </c>
      <c r="F185" s="3" t="n">
        <f aca="false">D185-E181</f>
        <v>0.236111111111111</v>
      </c>
      <c r="G185" s="1" t="s">
        <v>120</v>
      </c>
      <c r="H185" s="15" t="s">
        <v>22</v>
      </c>
      <c r="I185" s="4" t="n">
        <v>420</v>
      </c>
      <c r="J185" s="4" t="n">
        <v>10050</v>
      </c>
      <c r="K185" s="5" t="n">
        <v>23.9285714285714</v>
      </c>
      <c r="L185" s="4" t="n">
        <f aca="false">I181+I185</f>
        <v>1520</v>
      </c>
      <c r="M185" s="4" t="n">
        <f aca="false">J181+J185</f>
        <v>35960</v>
      </c>
      <c r="N185" s="5" t="n">
        <f aca="false">M185/L185</f>
        <v>23.6578947368421</v>
      </c>
    </row>
    <row r="186" customFormat="false" ht="13.2" hidden="false" customHeight="false" outlineLevel="0" collapsed="false">
      <c r="A186" s="2" t="n">
        <v>1265</v>
      </c>
      <c r="B186" s="15" t="s">
        <v>85</v>
      </c>
      <c r="C186" s="15" t="s">
        <v>19</v>
      </c>
      <c r="D186" s="3" t="n">
        <v>0.684027777777778</v>
      </c>
      <c r="E186" s="3" t="n">
        <v>0.746527777777778</v>
      </c>
      <c r="F186" s="3" t="n">
        <f aca="false">D186-E181</f>
        <v>0.28125</v>
      </c>
      <c r="G186" s="1" t="s">
        <v>121</v>
      </c>
      <c r="H186" s="15" t="s">
        <v>22</v>
      </c>
      <c r="I186" s="4" t="n">
        <v>420</v>
      </c>
      <c r="J186" s="4" t="n">
        <v>10050</v>
      </c>
      <c r="K186" s="5" t="n">
        <v>23.9285714285714</v>
      </c>
      <c r="L186" s="4" t="n">
        <f aca="false">I181+I186</f>
        <v>1520</v>
      </c>
      <c r="M186" s="4" t="n">
        <f aca="false">J181+J186</f>
        <v>35960</v>
      </c>
      <c r="N186" s="5" t="n">
        <f aca="false">M186/L186</f>
        <v>23.6578947368421</v>
      </c>
    </row>
    <row r="187" customFormat="false" ht="13.2" hidden="false" customHeight="false" outlineLevel="0" collapsed="false">
      <c r="A187" s="2" t="n">
        <v>1271</v>
      </c>
      <c r="B187" s="15" t="s">
        <v>85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350694444444444</v>
      </c>
      <c r="G187" s="1" t="s">
        <v>122</v>
      </c>
      <c r="H187" s="15" t="s">
        <v>22</v>
      </c>
      <c r="I187" s="4" t="n">
        <v>420</v>
      </c>
      <c r="J187" s="4" t="n">
        <v>10050</v>
      </c>
      <c r="K187" s="5" t="n">
        <v>23.9285714285714</v>
      </c>
      <c r="L187" s="4" t="n">
        <f aca="false">I181+I187</f>
        <v>1520</v>
      </c>
      <c r="M187" s="4" t="n">
        <f aca="false">J181+J187</f>
        <v>35960</v>
      </c>
      <c r="N187" s="5" t="n">
        <f aca="false">M187/L187</f>
        <v>23.6578947368421</v>
      </c>
    </row>
    <row r="188" customFormat="false" ht="13.2" hidden="false" customHeight="false" outlineLevel="0" collapsed="false">
      <c r="A188" s="2" t="n">
        <v>1277</v>
      </c>
      <c r="B188" s="15" t="s">
        <v>85</v>
      </c>
      <c r="C188" s="15" t="s">
        <v>19</v>
      </c>
      <c r="D188" s="3" t="n">
        <v>0.753472222222222</v>
      </c>
      <c r="E188" s="3" t="n">
        <v>0.8125</v>
      </c>
      <c r="F188" s="3" t="n">
        <f aca="false">D188-E181</f>
        <v>0.350694444444444</v>
      </c>
      <c r="G188" s="1" t="s">
        <v>123</v>
      </c>
      <c r="H188" s="15" t="s">
        <v>65</v>
      </c>
      <c r="I188" s="4" t="n">
        <v>1100</v>
      </c>
      <c r="J188" s="4" t="n">
        <v>25910</v>
      </c>
      <c r="K188" s="5" t="n">
        <v>23.5545454545455</v>
      </c>
      <c r="L188" s="4" t="n">
        <f aca="false">I181+I188</f>
        <v>2200</v>
      </c>
      <c r="M188" s="4" t="n">
        <f aca="false">J181+J188</f>
        <v>51820</v>
      </c>
      <c r="N188" s="5" t="n">
        <f aca="false">M188/L188</f>
        <v>23.5545454545455</v>
      </c>
    </row>
    <row r="189" customFormat="false" ht="13.2" hidden="false" customHeight="false" outlineLevel="0" collapsed="false">
      <c r="A189" s="2" t="n">
        <v>1280</v>
      </c>
      <c r="B189" s="15" t="s">
        <v>85</v>
      </c>
      <c r="C189" s="15" t="s">
        <v>19</v>
      </c>
      <c r="D189" s="3" t="n">
        <v>0.857638888888889</v>
      </c>
      <c r="E189" s="3" t="n">
        <v>0.913194444444445</v>
      </c>
      <c r="F189" s="3" t="n">
        <f aca="false">D189-E181</f>
        <v>0.454861111111111</v>
      </c>
      <c r="G189" s="1" t="s">
        <v>124</v>
      </c>
      <c r="H189" s="15" t="s">
        <v>22</v>
      </c>
      <c r="I189" s="4" t="n">
        <v>420</v>
      </c>
      <c r="J189" s="4" t="n">
        <v>10050</v>
      </c>
      <c r="K189" s="5" t="n">
        <v>23.9285714285714</v>
      </c>
      <c r="L189" s="4" t="n">
        <f aca="false">I181+I189</f>
        <v>1520</v>
      </c>
      <c r="M189" s="4" t="n">
        <f aca="false">J181+J189</f>
        <v>35960</v>
      </c>
      <c r="N189" s="5" t="n">
        <f aca="false">M189/L189</f>
        <v>23.6578947368421</v>
      </c>
    </row>
    <row r="190" customFormat="false" ht="13.2" hidden="false" customHeight="false" outlineLevel="0" collapsed="false">
      <c r="A190" s="2" t="n">
        <v>1286</v>
      </c>
      <c r="B190" s="15" t="s">
        <v>85</v>
      </c>
      <c r="C190" s="15" t="s">
        <v>19</v>
      </c>
      <c r="D190" s="3" t="n">
        <v>0.857638888888889</v>
      </c>
      <c r="E190" s="3" t="n">
        <v>0.913194444444445</v>
      </c>
      <c r="F190" s="3" t="n">
        <f aca="false">D190-E181</f>
        <v>0.454861111111111</v>
      </c>
      <c r="G190" s="1" t="s">
        <v>125</v>
      </c>
      <c r="H190" s="15" t="s">
        <v>65</v>
      </c>
      <c r="I190" s="4" t="n">
        <v>1100</v>
      </c>
      <c r="J190" s="4" t="n">
        <v>25910</v>
      </c>
      <c r="K190" s="5" t="n">
        <v>23.5545454545455</v>
      </c>
      <c r="L190" s="4" t="n">
        <f aca="false">I181+I190</f>
        <v>2200</v>
      </c>
      <c r="M190" s="4" t="n">
        <f aca="false">J181+J190</f>
        <v>51820</v>
      </c>
      <c r="N190" s="5" t="n">
        <f aca="false">M190/L190</f>
        <v>23.5545454545455</v>
      </c>
    </row>
    <row r="191" customFormat="false" ht="13.2" hidden="false" customHeight="false" outlineLevel="0" collapsed="false">
      <c r="A191" s="2" t="n">
        <v>1289</v>
      </c>
      <c r="B191" s="15" t="s">
        <v>85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472222222222222</v>
      </c>
      <c r="G191" s="1" t="s">
        <v>126</v>
      </c>
      <c r="H191" s="15" t="s">
        <v>22</v>
      </c>
      <c r="I191" s="4" t="n">
        <v>420</v>
      </c>
      <c r="J191" s="4" t="n">
        <v>10050</v>
      </c>
      <c r="K191" s="5" t="n">
        <v>23.9285714285714</v>
      </c>
      <c r="L191" s="4" t="n">
        <f aca="false">I181+I191</f>
        <v>1520</v>
      </c>
      <c r="M191" s="4" t="n">
        <f aca="false">J181+J191</f>
        <v>35960</v>
      </c>
      <c r="N191" s="5" t="n">
        <f aca="false">M191/L191</f>
        <v>23.6578947368421</v>
      </c>
    </row>
    <row r="192" customFormat="false" ht="13.2" hidden="false" customHeight="false" outlineLevel="0" collapsed="false">
      <c r="A192" s="2" t="n">
        <v>1295</v>
      </c>
      <c r="B192" s="15" t="s">
        <v>85</v>
      </c>
      <c r="C192" s="15" t="s">
        <v>19</v>
      </c>
      <c r="D192" s="3" t="n">
        <v>0.875</v>
      </c>
      <c r="E192" s="3" t="n">
        <v>0.930555555555555</v>
      </c>
      <c r="F192" s="3" t="n">
        <f aca="false">D192-E181</f>
        <v>0.472222222222222</v>
      </c>
      <c r="G192" s="1" t="s">
        <v>127</v>
      </c>
      <c r="H192" s="15" t="s">
        <v>65</v>
      </c>
      <c r="I192" s="4" t="n">
        <v>1100</v>
      </c>
      <c r="J192" s="4" t="n">
        <v>25910</v>
      </c>
      <c r="K192" s="5" t="n">
        <v>23.5545454545455</v>
      </c>
      <c r="L192" s="4" t="n">
        <f aca="false">I181+I192</f>
        <v>2200</v>
      </c>
      <c r="M192" s="4" t="n">
        <f aca="false">J181+J192</f>
        <v>51820</v>
      </c>
      <c r="N192" s="5" t="n">
        <f aca="false">M192/L192</f>
        <v>23.5545454545455</v>
      </c>
    </row>
    <row r="193" customFormat="false" ht="13.2" hidden="false" customHeight="false" outlineLevel="0" collapsed="false">
      <c r="A193" s="18" t="s">
        <v>150</v>
      </c>
    </row>
    <row r="194" customFormat="false" ht="13.2" hidden="false" customHeight="false" outlineLevel="0" collapsed="false">
      <c r="A194" s="19" t="n">
        <v>2882</v>
      </c>
      <c r="B194" s="20" t="s">
        <v>19</v>
      </c>
      <c r="C194" s="20" t="s">
        <v>85</v>
      </c>
      <c r="D194" s="21" t="n">
        <v>0.458333333333333</v>
      </c>
      <c r="E194" s="21" t="n">
        <v>0.510416666666667</v>
      </c>
      <c r="F194" s="21"/>
      <c r="G194" s="22" t="s">
        <v>92</v>
      </c>
      <c r="H194" s="20" t="s">
        <v>22</v>
      </c>
      <c r="I194" s="23" t="n">
        <v>420</v>
      </c>
      <c r="J194" s="23" t="n">
        <v>10050</v>
      </c>
      <c r="K194" s="24" t="n">
        <v>23.9285714285714</v>
      </c>
      <c r="L194" s="23"/>
      <c r="M194" s="23"/>
      <c r="N194" s="24"/>
    </row>
    <row r="195" customFormat="false" ht="13.2" hidden="false" customHeight="false" outlineLevel="0" collapsed="false">
      <c r="A195" s="2" t="n">
        <v>1250</v>
      </c>
      <c r="B195" s="15" t="s">
        <v>85</v>
      </c>
      <c r="C195" s="15" t="s">
        <v>19</v>
      </c>
      <c r="D195" s="3" t="n">
        <v>0.555555555555556</v>
      </c>
      <c r="E195" s="3" t="n">
        <v>0.614583333333333</v>
      </c>
      <c r="F195" s="3" t="n">
        <f aca="false">D195-E194</f>
        <v>0.0451388888888889</v>
      </c>
      <c r="G195" s="1" t="s">
        <v>118</v>
      </c>
      <c r="H195" s="15" t="s">
        <v>22</v>
      </c>
      <c r="I195" s="4" t="n">
        <v>420</v>
      </c>
      <c r="J195" s="4" t="n">
        <v>10050</v>
      </c>
      <c r="K195" s="5" t="n">
        <v>23.9285714285714</v>
      </c>
      <c r="L195" s="4" t="n">
        <f aca="false">I194+I195</f>
        <v>840</v>
      </c>
      <c r="M195" s="4" t="n">
        <f aca="false">J194+J195</f>
        <v>20100</v>
      </c>
      <c r="N195" s="5" t="n">
        <f aca="false">M195/L195</f>
        <v>23.9285714285714</v>
      </c>
    </row>
    <row r="196" customFormat="false" ht="13.2" hidden="false" customHeight="false" outlineLevel="0" collapsed="false">
      <c r="A196" s="2" t="n">
        <v>1256</v>
      </c>
      <c r="B196" s="15" t="s">
        <v>85</v>
      </c>
      <c r="C196" s="15" t="s">
        <v>19</v>
      </c>
      <c r="D196" s="3" t="n">
        <v>0.555555555555556</v>
      </c>
      <c r="E196" s="3" t="n">
        <v>0.614583333333333</v>
      </c>
      <c r="F196" s="3" t="n">
        <f aca="false">D196-E194</f>
        <v>0.0451388888888889</v>
      </c>
      <c r="G196" s="1" t="s">
        <v>119</v>
      </c>
      <c r="H196" s="15" t="s">
        <v>65</v>
      </c>
      <c r="I196" s="4" t="n">
        <v>1100</v>
      </c>
      <c r="J196" s="4" t="n">
        <v>25910</v>
      </c>
      <c r="K196" s="5" t="n">
        <v>23.5545454545455</v>
      </c>
      <c r="L196" s="4" t="n">
        <f aca="false">I194+I196</f>
        <v>1520</v>
      </c>
      <c r="M196" s="4" t="n">
        <f aca="false">J194+J196</f>
        <v>35960</v>
      </c>
      <c r="N196" s="5" t="n">
        <f aca="false">M196/L196</f>
        <v>23.6578947368421</v>
      </c>
    </row>
    <row r="197" customFormat="false" ht="13.2" hidden="false" customHeight="false" outlineLevel="0" collapsed="false">
      <c r="A197" s="2" t="n">
        <v>1259</v>
      </c>
      <c r="B197" s="15" t="s">
        <v>85</v>
      </c>
      <c r="C197" s="15" t="s">
        <v>19</v>
      </c>
      <c r="D197" s="3" t="n">
        <v>0.638888888888889</v>
      </c>
      <c r="E197" s="3" t="n">
        <v>0.697916666666667</v>
      </c>
      <c r="F197" s="3" t="n">
        <f aca="false">D197-E194</f>
        <v>0.128472222222222</v>
      </c>
      <c r="G197" s="1" t="s">
        <v>120</v>
      </c>
      <c r="H197" s="15" t="s">
        <v>22</v>
      </c>
      <c r="I197" s="4" t="n">
        <v>420</v>
      </c>
      <c r="J197" s="4" t="n">
        <v>10050</v>
      </c>
      <c r="K197" s="5" t="n">
        <v>23.9285714285714</v>
      </c>
      <c r="L197" s="4" t="n">
        <f aca="false">I194+I197</f>
        <v>840</v>
      </c>
      <c r="M197" s="4" t="n">
        <f aca="false">J194+J197</f>
        <v>20100</v>
      </c>
      <c r="N197" s="5" t="n">
        <f aca="false">M197/L197</f>
        <v>23.9285714285714</v>
      </c>
    </row>
    <row r="198" customFormat="false" ht="13.2" hidden="false" customHeight="false" outlineLevel="0" collapsed="false">
      <c r="A198" s="2" t="n">
        <v>1265</v>
      </c>
      <c r="B198" s="15" t="s">
        <v>85</v>
      </c>
      <c r="C198" s="15" t="s">
        <v>19</v>
      </c>
      <c r="D198" s="3" t="n">
        <v>0.684027777777778</v>
      </c>
      <c r="E198" s="3" t="n">
        <v>0.746527777777778</v>
      </c>
      <c r="F198" s="3" t="n">
        <f aca="false">D198-E194</f>
        <v>0.173611111111111</v>
      </c>
      <c r="G198" s="1" t="s">
        <v>121</v>
      </c>
      <c r="H198" s="15" t="s">
        <v>22</v>
      </c>
      <c r="I198" s="4" t="n">
        <v>420</v>
      </c>
      <c r="J198" s="4" t="n">
        <v>10050</v>
      </c>
      <c r="K198" s="5" t="n">
        <v>23.9285714285714</v>
      </c>
      <c r="L198" s="4" t="n">
        <f aca="false">I194+I198</f>
        <v>840</v>
      </c>
      <c r="M198" s="4" t="n">
        <f aca="false">J194+J198</f>
        <v>20100</v>
      </c>
      <c r="N198" s="5" t="n">
        <f aca="false">M198/L198</f>
        <v>23.9285714285714</v>
      </c>
    </row>
    <row r="199" customFormat="false" ht="13.2" hidden="false" customHeight="false" outlineLevel="0" collapsed="false">
      <c r="A199" s="2" t="n">
        <v>1271</v>
      </c>
      <c r="B199" s="15" t="s">
        <v>85</v>
      </c>
      <c r="C199" s="15" t="s">
        <v>19</v>
      </c>
      <c r="D199" s="3" t="n">
        <v>0.753472222222222</v>
      </c>
      <c r="E199" s="3" t="n">
        <v>0.8125</v>
      </c>
      <c r="F199" s="3" t="n">
        <f aca="false">D199-E194</f>
        <v>0.243055555555556</v>
      </c>
      <c r="G199" s="1" t="s">
        <v>122</v>
      </c>
      <c r="H199" s="15" t="s">
        <v>22</v>
      </c>
      <c r="I199" s="4" t="n">
        <v>420</v>
      </c>
      <c r="J199" s="4" t="n">
        <v>10050</v>
      </c>
      <c r="K199" s="5" t="n">
        <v>23.9285714285714</v>
      </c>
      <c r="L199" s="4" t="n">
        <f aca="false">I194+I199</f>
        <v>840</v>
      </c>
      <c r="M199" s="4" t="n">
        <f aca="false">J194+J199</f>
        <v>20100</v>
      </c>
      <c r="N199" s="5" t="n">
        <f aca="false">M199/L199</f>
        <v>23.9285714285714</v>
      </c>
    </row>
    <row r="200" customFormat="false" ht="13.2" hidden="false" customHeight="false" outlineLevel="0" collapsed="false">
      <c r="A200" s="2" t="n">
        <v>1277</v>
      </c>
      <c r="B200" s="15" t="s">
        <v>85</v>
      </c>
      <c r="C200" s="15" t="s">
        <v>19</v>
      </c>
      <c r="D200" s="3" t="n">
        <v>0.753472222222222</v>
      </c>
      <c r="E200" s="3" t="n">
        <v>0.8125</v>
      </c>
      <c r="F200" s="3" t="n">
        <f aca="false">D200-E194</f>
        <v>0.243055555555556</v>
      </c>
      <c r="G200" s="1" t="s">
        <v>123</v>
      </c>
      <c r="H200" s="15" t="s">
        <v>65</v>
      </c>
      <c r="I200" s="4" t="n">
        <v>1100</v>
      </c>
      <c r="J200" s="4" t="n">
        <v>25910</v>
      </c>
      <c r="K200" s="5" t="n">
        <v>23.5545454545455</v>
      </c>
      <c r="L200" s="4" t="n">
        <f aca="false">I194+I200</f>
        <v>1520</v>
      </c>
      <c r="M200" s="4" t="n">
        <f aca="false">J194+J200</f>
        <v>35960</v>
      </c>
      <c r="N200" s="5" t="n">
        <f aca="false">M200/L200</f>
        <v>23.6578947368421</v>
      </c>
    </row>
    <row r="201" customFormat="false" ht="13.2" hidden="false" customHeight="false" outlineLevel="0" collapsed="false">
      <c r="A201" s="2" t="n">
        <v>1280</v>
      </c>
      <c r="B201" s="15" t="s">
        <v>85</v>
      </c>
      <c r="C201" s="15" t="s">
        <v>19</v>
      </c>
      <c r="D201" s="3" t="n">
        <v>0.857638888888889</v>
      </c>
      <c r="E201" s="3" t="n">
        <v>0.913194444444445</v>
      </c>
      <c r="F201" s="3" t="n">
        <f aca="false">D201-E194</f>
        <v>0.347222222222222</v>
      </c>
      <c r="G201" s="1" t="s">
        <v>124</v>
      </c>
      <c r="H201" s="15" t="s">
        <v>22</v>
      </c>
      <c r="I201" s="4" t="n">
        <v>420</v>
      </c>
      <c r="J201" s="4" t="n">
        <v>10050</v>
      </c>
      <c r="K201" s="5" t="n">
        <v>23.9285714285714</v>
      </c>
      <c r="L201" s="4" t="n">
        <f aca="false">I194+I201</f>
        <v>840</v>
      </c>
      <c r="M201" s="4" t="n">
        <f aca="false">J194+J201</f>
        <v>20100</v>
      </c>
      <c r="N201" s="5" t="n">
        <f aca="false">M201/L201</f>
        <v>23.9285714285714</v>
      </c>
    </row>
    <row r="202" customFormat="false" ht="13.2" hidden="false" customHeight="false" outlineLevel="0" collapsed="false">
      <c r="A202" s="2" t="n">
        <v>1286</v>
      </c>
      <c r="B202" s="15" t="s">
        <v>85</v>
      </c>
      <c r="C202" s="15" t="s">
        <v>19</v>
      </c>
      <c r="D202" s="3" t="n">
        <v>0.857638888888889</v>
      </c>
      <c r="E202" s="3" t="n">
        <v>0.913194444444445</v>
      </c>
      <c r="F202" s="3" t="n">
        <f aca="false">D202-E194</f>
        <v>0.347222222222222</v>
      </c>
      <c r="G202" s="1" t="s">
        <v>125</v>
      </c>
      <c r="H202" s="15" t="s">
        <v>65</v>
      </c>
      <c r="I202" s="4" t="n">
        <v>1100</v>
      </c>
      <c r="J202" s="4" t="n">
        <v>25910</v>
      </c>
      <c r="K202" s="5" t="n">
        <v>23.5545454545455</v>
      </c>
      <c r="L202" s="4" t="n">
        <f aca="false">I194+I202</f>
        <v>1520</v>
      </c>
      <c r="M202" s="4" t="n">
        <f aca="false">J194+J202</f>
        <v>35960</v>
      </c>
      <c r="N202" s="5" t="n">
        <f aca="false">M202/L202</f>
        <v>23.6578947368421</v>
      </c>
    </row>
    <row r="203" customFormat="false" ht="13.2" hidden="false" customHeight="false" outlineLevel="0" collapsed="false">
      <c r="A203" s="2" t="n">
        <v>1289</v>
      </c>
      <c r="B203" s="15" t="s">
        <v>85</v>
      </c>
      <c r="C203" s="15" t="s">
        <v>19</v>
      </c>
      <c r="D203" s="3" t="n">
        <v>0.875</v>
      </c>
      <c r="E203" s="3" t="n">
        <v>0.930555555555555</v>
      </c>
      <c r="F203" s="3" t="n">
        <f aca="false">D203-E194</f>
        <v>0.364583333333333</v>
      </c>
      <c r="G203" s="1" t="s">
        <v>126</v>
      </c>
      <c r="H203" s="15" t="s">
        <v>22</v>
      </c>
      <c r="I203" s="4" t="n">
        <v>420</v>
      </c>
      <c r="J203" s="4" t="n">
        <v>10050</v>
      </c>
      <c r="K203" s="5" t="n">
        <v>23.9285714285714</v>
      </c>
      <c r="L203" s="4" t="n">
        <f aca="false">I194+I203</f>
        <v>840</v>
      </c>
      <c r="M203" s="4" t="n">
        <f aca="false">J194+J203</f>
        <v>20100</v>
      </c>
      <c r="N203" s="5" t="n">
        <f aca="false">M203/L203</f>
        <v>23.9285714285714</v>
      </c>
    </row>
    <row r="204" customFormat="false" ht="13.2" hidden="false" customHeight="false" outlineLevel="0" collapsed="false">
      <c r="A204" s="2" t="n">
        <v>1295</v>
      </c>
      <c r="B204" s="15" t="s">
        <v>85</v>
      </c>
      <c r="C204" s="15" t="s">
        <v>19</v>
      </c>
      <c r="D204" s="3" t="n">
        <v>0.875</v>
      </c>
      <c r="E204" s="3" t="n">
        <v>0.930555555555555</v>
      </c>
      <c r="F204" s="3" t="n">
        <f aca="false">D204-E194</f>
        <v>0.364583333333333</v>
      </c>
      <c r="G204" s="1" t="s">
        <v>127</v>
      </c>
      <c r="H204" s="15" t="s">
        <v>65</v>
      </c>
      <c r="I204" s="4" t="n">
        <v>1100</v>
      </c>
      <c r="J204" s="4" t="n">
        <v>25910</v>
      </c>
      <c r="K204" s="5" t="n">
        <v>23.5545454545455</v>
      </c>
      <c r="L204" s="4" t="n">
        <f aca="false">I194+I204</f>
        <v>1520</v>
      </c>
      <c r="M204" s="4" t="n">
        <f aca="false">J194+J204</f>
        <v>35960</v>
      </c>
      <c r="N204" s="5" t="n">
        <f aca="false">M204/L204</f>
        <v>23.6578947368421</v>
      </c>
    </row>
    <row r="205" customFormat="false" ht="13.2" hidden="false" customHeight="false" outlineLevel="0" collapsed="false">
      <c r="A205" s="18" t="s">
        <v>151</v>
      </c>
    </row>
    <row r="206" customFormat="false" ht="13.2" hidden="false" customHeight="false" outlineLevel="0" collapsed="false">
      <c r="A206" s="19" t="n">
        <v>2888</v>
      </c>
      <c r="B206" s="20" t="s">
        <v>19</v>
      </c>
      <c r="C206" s="20" t="s">
        <v>85</v>
      </c>
      <c r="D206" s="21" t="n">
        <v>0.59375</v>
      </c>
      <c r="E206" s="21" t="n">
        <v>0.652777777777778</v>
      </c>
      <c r="F206" s="21"/>
      <c r="G206" s="22" t="s">
        <v>93</v>
      </c>
      <c r="H206" s="20" t="s">
        <v>22</v>
      </c>
      <c r="I206" s="23" t="n">
        <v>420</v>
      </c>
      <c r="J206" s="23" t="n">
        <v>10050</v>
      </c>
      <c r="K206" s="24" t="n">
        <v>23.9285714285714</v>
      </c>
      <c r="L206" s="23"/>
      <c r="M206" s="23"/>
      <c r="N206" s="24"/>
    </row>
    <row r="207" customFormat="false" ht="13.2" hidden="false" customHeight="false" outlineLevel="0" collapsed="false">
      <c r="A207" s="2" t="n">
        <v>1265</v>
      </c>
      <c r="B207" s="15" t="s">
        <v>85</v>
      </c>
      <c r="C207" s="15" t="s">
        <v>19</v>
      </c>
      <c r="D207" s="3" t="n">
        <v>0.684027777777778</v>
      </c>
      <c r="E207" s="3" t="n">
        <v>0.746527777777778</v>
      </c>
      <c r="F207" s="3" t="n">
        <f aca="false">D207-E206</f>
        <v>0.03125</v>
      </c>
      <c r="G207" s="1" t="s">
        <v>121</v>
      </c>
      <c r="H207" s="15" t="s">
        <v>22</v>
      </c>
      <c r="I207" s="4" t="n">
        <v>420</v>
      </c>
      <c r="J207" s="4" t="n">
        <v>10050</v>
      </c>
      <c r="K207" s="5" t="n">
        <v>23.9285714285714</v>
      </c>
      <c r="L207" s="4" t="n">
        <f aca="false">I206+I207</f>
        <v>840</v>
      </c>
      <c r="M207" s="4" t="n">
        <f aca="false">J206+J207</f>
        <v>20100</v>
      </c>
      <c r="N207" s="5" t="n">
        <f aca="false">M207/L207</f>
        <v>23.9285714285714</v>
      </c>
    </row>
    <row r="208" customFormat="false" ht="13.2" hidden="false" customHeight="false" outlineLevel="0" collapsed="false">
      <c r="A208" s="2" t="n">
        <v>1271</v>
      </c>
      <c r="B208" s="15" t="s">
        <v>85</v>
      </c>
      <c r="C208" s="15" t="s">
        <v>19</v>
      </c>
      <c r="D208" s="3" t="n">
        <v>0.753472222222222</v>
      </c>
      <c r="E208" s="3" t="n">
        <v>0.8125</v>
      </c>
      <c r="F208" s="3" t="n">
        <f aca="false">D208-E206</f>
        <v>0.100694444444444</v>
      </c>
      <c r="G208" s="1" t="s">
        <v>122</v>
      </c>
      <c r="H208" s="15" t="s">
        <v>22</v>
      </c>
      <c r="I208" s="4" t="n">
        <v>420</v>
      </c>
      <c r="J208" s="4" t="n">
        <v>10050</v>
      </c>
      <c r="K208" s="5" t="n">
        <v>23.9285714285714</v>
      </c>
      <c r="L208" s="4" t="n">
        <f aca="false">I206+I208</f>
        <v>840</v>
      </c>
      <c r="M208" s="4" t="n">
        <f aca="false">J206+J208</f>
        <v>20100</v>
      </c>
      <c r="N208" s="5" t="n">
        <f aca="false">M208/L208</f>
        <v>23.9285714285714</v>
      </c>
    </row>
    <row r="209" customFormat="false" ht="13.2" hidden="false" customHeight="false" outlineLevel="0" collapsed="false">
      <c r="A209" s="2" t="n">
        <v>1277</v>
      </c>
      <c r="B209" s="15" t="s">
        <v>85</v>
      </c>
      <c r="C209" s="15" t="s">
        <v>19</v>
      </c>
      <c r="D209" s="3" t="n">
        <v>0.753472222222222</v>
      </c>
      <c r="E209" s="3" t="n">
        <v>0.8125</v>
      </c>
      <c r="F209" s="3" t="n">
        <f aca="false">D209-E206</f>
        <v>0.100694444444444</v>
      </c>
      <c r="G209" s="1" t="s">
        <v>123</v>
      </c>
      <c r="H209" s="15" t="s">
        <v>65</v>
      </c>
      <c r="I209" s="4" t="n">
        <v>1100</v>
      </c>
      <c r="J209" s="4" t="n">
        <v>25910</v>
      </c>
      <c r="K209" s="5" t="n">
        <v>23.5545454545455</v>
      </c>
      <c r="L209" s="4" t="n">
        <f aca="false">I206+I209</f>
        <v>1520</v>
      </c>
      <c r="M209" s="4" t="n">
        <f aca="false">J206+J209</f>
        <v>35960</v>
      </c>
      <c r="N209" s="5" t="n">
        <f aca="false">M209/L209</f>
        <v>23.6578947368421</v>
      </c>
    </row>
    <row r="210" customFormat="false" ht="13.2" hidden="false" customHeight="false" outlineLevel="0" collapsed="false">
      <c r="A210" s="2" t="n">
        <v>1280</v>
      </c>
      <c r="B210" s="15" t="s">
        <v>85</v>
      </c>
      <c r="C210" s="15" t="s">
        <v>19</v>
      </c>
      <c r="D210" s="3" t="n">
        <v>0.857638888888889</v>
      </c>
      <c r="E210" s="3" t="n">
        <v>0.913194444444445</v>
      </c>
      <c r="F210" s="3" t="n">
        <f aca="false">D210-E206</f>
        <v>0.204861111111111</v>
      </c>
      <c r="G210" s="1" t="s">
        <v>124</v>
      </c>
      <c r="H210" s="15" t="s">
        <v>22</v>
      </c>
      <c r="I210" s="4" t="n">
        <v>420</v>
      </c>
      <c r="J210" s="4" t="n">
        <v>10050</v>
      </c>
      <c r="K210" s="5" t="n">
        <v>23.9285714285714</v>
      </c>
      <c r="L210" s="4" t="n">
        <f aca="false">I206+I210</f>
        <v>840</v>
      </c>
      <c r="M210" s="4" t="n">
        <f aca="false">J206+J210</f>
        <v>20100</v>
      </c>
      <c r="N210" s="5" t="n">
        <f aca="false">M210/L210</f>
        <v>23.9285714285714</v>
      </c>
    </row>
    <row r="211" customFormat="false" ht="13.2" hidden="false" customHeight="false" outlineLevel="0" collapsed="false">
      <c r="A211" s="2" t="n">
        <v>1286</v>
      </c>
      <c r="B211" s="15" t="s">
        <v>85</v>
      </c>
      <c r="C211" s="15" t="s">
        <v>19</v>
      </c>
      <c r="D211" s="3" t="n">
        <v>0.857638888888889</v>
      </c>
      <c r="E211" s="3" t="n">
        <v>0.913194444444445</v>
      </c>
      <c r="F211" s="3" t="n">
        <f aca="false">D211-E206</f>
        <v>0.204861111111111</v>
      </c>
      <c r="G211" s="1" t="s">
        <v>125</v>
      </c>
      <c r="H211" s="15" t="s">
        <v>65</v>
      </c>
      <c r="I211" s="4" t="n">
        <v>1100</v>
      </c>
      <c r="J211" s="4" t="n">
        <v>25910</v>
      </c>
      <c r="K211" s="5" t="n">
        <v>23.5545454545455</v>
      </c>
      <c r="L211" s="4" t="n">
        <f aca="false">I206+I211</f>
        <v>1520</v>
      </c>
      <c r="M211" s="4" t="n">
        <f aca="false">J206+J211</f>
        <v>35960</v>
      </c>
      <c r="N211" s="5" t="n">
        <f aca="false">M211/L211</f>
        <v>23.6578947368421</v>
      </c>
    </row>
    <row r="212" customFormat="false" ht="13.2" hidden="false" customHeight="false" outlineLevel="0" collapsed="false">
      <c r="A212" s="2" t="n">
        <v>1289</v>
      </c>
      <c r="B212" s="15" t="s">
        <v>85</v>
      </c>
      <c r="C212" s="15" t="s">
        <v>19</v>
      </c>
      <c r="D212" s="3" t="n">
        <v>0.875</v>
      </c>
      <c r="E212" s="3" t="n">
        <v>0.930555555555555</v>
      </c>
      <c r="F212" s="3" t="n">
        <f aca="false">D212-E206</f>
        <v>0.222222222222222</v>
      </c>
      <c r="G212" s="1" t="s">
        <v>126</v>
      </c>
      <c r="H212" s="15" t="s">
        <v>22</v>
      </c>
      <c r="I212" s="4" t="n">
        <v>420</v>
      </c>
      <c r="J212" s="4" t="n">
        <v>10050</v>
      </c>
      <c r="K212" s="5" t="n">
        <v>23.9285714285714</v>
      </c>
      <c r="L212" s="4" t="n">
        <f aca="false">I206+I212</f>
        <v>840</v>
      </c>
      <c r="M212" s="4" t="n">
        <f aca="false">J206+J212</f>
        <v>20100</v>
      </c>
      <c r="N212" s="5" t="n">
        <f aca="false">M212/L212</f>
        <v>23.9285714285714</v>
      </c>
    </row>
    <row r="213" customFormat="false" ht="13.2" hidden="false" customHeight="false" outlineLevel="0" collapsed="false">
      <c r="A213" s="2" t="n">
        <v>1295</v>
      </c>
      <c r="B213" s="15" t="s">
        <v>85</v>
      </c>
      <c r="C213" s="15" t="s">
        <v>19</v>
      </c>
      <c r="D213" s="3" t="n">
        <v>0.875</v>
      </c>
      <c r="E213" s="3" t="n">
        <v>0.930555555555555</v>
      </c>
      <c r="F213" s="3" t="n">
        <f aca="false">D213-E206</f>
        <v>0.222222222222222</v>
      </c>
      <c r="G213" s="1" t="s">
        <v>127</v>
      </c>
      <c r="H213" s="15" t="s">
        <v>65</v>
      </c>
      <c r="I213" s="4" t="n">
        <v>1100</v>
      </c>
      <c r="J213" s="4" t="n">
        <v>25910</v>
      </c>
      <c r="K213" s="5" t="n">
        <v>23.5545454545455</v>
      </c>
      <c r="L213" s="4" t="n">
        <f aca="false">I206+I213</f>
        <v>1520</v>
      </c>
      <c r="M213" s="4" t="n">
        <f aca="false">J206+J213</f>
        <v>35960</v>
      </c>
      <c r="N213" s="5" t="n">
        <f aca="false">M213/L213</f>
        <v>23.6578947368421</v>
      </c>
    </row>
    <row r="214" customFormat="false" ht="13.2" hidden="false" customHeight="false" outlineLevel="0" collapsed="false">
      <c r="A214" s="18" t="s">
        <v>152</v>
      </c>
    </row>
    <row r="215" customFormat="false" ht="13.2" hidden="false" customHeight="false" outlineLevel="0" collapsed="false">
      <c r="A215" s="19" t="n">
        <v>2894</v>
      </c>
      <c r="B215" s="20" t="s">
        <v>19</v>
      </c>
      <c r="C215" s="20" t="s">
        <v>85</v>
      </c>
      <c r="D215" s="21" t="n">
        <v>0.652777777777778</v>
      </c>
      <c r="E215" s="21" t="n">
        <v>0.708333333333333</v>
      </c>
      <c r="F215" s="21"/>
      <c r="G215" s="22" t="s">
        <v>94</v>
      </c>
      <c r="H215" s="20" t="s">
        <v>22</v>
      </c>
      <c r="I215" s="23" t="n">
        <v>420</v>
      </c>
      <c r="J215" s="23" t="n">
        <v>10050</v>
      </c>
      <c r="K215" s="24" t="n">
        <v>23.9285714285714</v>
      </c>
      <c r="L215" s="23"/>
      <c r="M215" s="23"/>
      <c r="N215" s="24"/>
    </row>
    <row r="216" customFormat="false" ht="13.2" hidden="false" customHeight="false" outlineLevel="0" collapsed="false">
      <c r="A216" s="2" t="n">
        <v>1271</v>
      </c>
      <c r="B216" s="15" t="s">
        <v>85</v>
      </c>
      <c r="C216" s="15" t="s">
        <v>19</v>
      </c>
      <c r="D216" s="3" t="n">
        <v>0.753472222222222</v>
      </c>
      <c r="E216" s="3" t="n">
        <v>0.8125</v>
      </c>
      <c r="F216" s="3" t="n">
        <f aca="false">D216-E215</f>
        <v>0.0451388888888889</v>
      </c>
      <c r="G216" s="1" t="s">
        <v>122</v>
      </c>
      <c r="H216" s="15" t="s">
        <v>22</v>
      </c>
      <c r="I216" s="4" t="n">
        <v>420</v>
      </c>
      <c r="J216" s="4" t="n">
        <v>10050</v>
      </c>
      <c r="K216" s="5" t="n">
        <v>23.9285714285714</v>
      </c>
      <c r="L216" s="4" t="n">
        <f aca="false">I215+I216</f>
        <v>840</v>
      </c>
      <c r="M216" s="4" t="n">
        <f aca="false">J215+J216</f>
        <v>20100</v>
      </c>
      <c r="N216" s="5" t="n">
        <f aca="false">M216/L216</f>
        <v>23.9285714285714</v>
      </c>
    </row>
    <row r="217" customFormat="false" ht="13.2" hidden="false" customHeight="false" outlineLevel="0" collapsed="false">
      <c r="A217" s="2" t="n">
        <v>1277</v>
      </c>
      <c r="B217" s="15" t="s">
        <v>85</v>
      </c>
      <c r="C217" s="15" t="s">
        <v>19</v>
      </c>
      <c r="D217" s="3" t="n">
        <v>0.753472222222222</v>
      </c>
      <c r="E217" s="3" t="n">
        <v>0.8125</v>
      </c>
      <c r="F217" s="3" t="n">
        <f aca="false">D217-E215</f>
        <v>0.0451388888888889</v>
      </c>
      <c r="G217" s="1" t="s">
        <v>123</v>
      </c>
      <c r="H217" s="15" t="s">
        <v>65</v>
      </c>
      <c r="I217" s="4" t="n">
        <v>1100</v>
      </c>
      <c r="J217" s="4" t="n">
        <v>25910</v>
      </c>
      <c r="K217" s="5" t="n">
        <v>23.5545454545455</v>
      </c>
      <c r="L217" s="4" t="n">
        <f aca="false">I215+I217</f>
        <v>1520</v>
      </c>
      <c r="M217" s="4" t="n">
        <f aca="false">J215+J217</f>
        <v>35960</v>
      </c>
      <c r="N217" s="5" t="n">
        <f aca="false">M217/L217</f>
        <v>23.6578947368421</v>
      </c>
    </row>
    <row r="218" customFormat="false" ht="13.2" hidden="false" customHeight="false" outlineLevel="0" collapsed="false">
      <c r="A218" s="2" t="n">
        <v>1280</v>
      </c>
      <c r="B218" s="15" t="s">
        <v>85</v>
      </c>
      <c r="C218" s="15" t="s">
        <v>19</v>
      </c>
      <c r="D218" s="3" t="n">
        <v>0.857638888888889</v>
      </c>
      <c r="E218" s="3" t="n">
        <v>0.913194444444445</v>
      </c>
      <c r="F218" s="3" t="n">
        <f aca="false">D218-E215</f>
        <v>0.149305555555556</v>
      </c>
      <c r="G218" s="1" t="s">
        <v>124</v>
      </c>
      <c r="H218" s="15" t="s">
        <v>22</v>
      </c>
      <c r="I218" s="4" t="n">
        <v>420</v>
      </c>
      <c r="J218" s="4" t="n">
        <v>10050</v>
      </c>
      <c r="K218" s="5" t="n">
        <v>23.9285714285714</v>
      </c>
      <c r="L218" s="4" t="n">
        <f aca="false">I215+I218</f>
        <v>840</v>
      </c>
      <c r="M218" s="4" t="n">
        <f aca="false">J215+J218</f>
        <v>20100</v>
      </c>
      <c r="N218" s="5" t="n">
        <f aca="false">M218/L218</f>
        <v>23.9285714285714</v>
      </c>
    </row>
    <row r="219" customFormat="false" ht="13.2" hidden="false" customHeight="false" outlineLevel="0" collapsed="false">
      <c r="A219" s="2" t="n">
        <v>1286</v>
      </c>
      <c r="B219" s="15" t="s">
        <v>85</v>
      </c>
      <c r="C219" s="15" t="s">
        <v>19</v>
      </c>
      <c r="D219" s="3" t="n">
        <v>0.857638888888889</v>
      </c>
      <c r="E219" s="3" t="n">
        <v>0.913194444444445</v>
      </c>
      <c r="F219" s="3" t="n">
        <f aca="false">D219-E215</f>
        <v>0.149305555555556</v>
      </c>
      <c r="G219" s="1" t="s">
        <v>125</v>
      </c>
      <c r="H219" s="15" t="s">
        <v>65</v>
      </c>
      <c r="I219" s="4" t="n">
        <v>1100</v>
      </c>
      <c r="J219" s="4" t="n">
        <v>25910</v>
      </c>
      <c r="K219" s="5" t="n">
        <v>23.5545454545455</v>
      </c>
      <c r="L219" s="4" t="n">
        <f aca="false">I215+I219</f>
        <v>1520</v>
      </c>
      <c r="M219" s="4" t="n">
        <f aca="false">J215+J219</f>
        <v>35960</v>
      </c>
      <c r="N219" s="5" t="n">
        <f aca="false">M219/L219</f>
        <v>23.6578947368421</v>
      </c>
    </row>
    <row r="220" customFormat="false" ht="13.2" hidden="false" customHeight="false" outlineLevel="0" collapsed="false">
      <c r="A220" s="2" t="n">
        <v>1289</v>
      </c>
      <c r="B220" s="15" t="s">
        <v>85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66666666666667</v>
      </c>
      <c r="G220" s="1" t="s">
        <v>126</v>
      </c>
      <c r="H220" s="15" t="s">
        <v>22</v>
      </c>
      <c r="I220" s="4" t="n">
        <v>420</v>
      </c>
      <c r="J220" s="4" t="n">
        <v>10050</v>
      </c>
      <c r="K220" s="5" t="n">
        <v>23.9285714285714</v>
      </c>
      <c r="L220" s="4" t="n">
        <f aca="false">I215+I220</f>
        <v>840</v>
      </c>
      <c r="M220" s="4" t="n">
        <f aca="false">J215+J220</f>
        <v>20100</v>
      </c>
      <c r="N220" s="5" t="n">
        <f aca="false">M220/L220</f>
        <v>23.9285714285714</v>
      </c>
    </row>
    <row r="221" customFormat="false" ht="13.2" hidden="false" customHeight="false" outlineLevel="0" collapsed="false">
      <c r="A221" s="2" t="n">
        <v>1295</v>
      </c>
      <c r="B221" s="15" t="s">
        <v>85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66666666666667</v>
      </c>
      <c r="G221" s="1" t="s">
        <v>127</v>
      </c>
      <c r="H221" s="15" t="s">
        <v>65</v>
      </c>
      <c r="I221" s="4" t="n">
        <v>1100</v>
      </c>
      <c r="J221" s="4" t="n">
        <v>25910</v>
      </c>
      <c r="K221" s="5" t="n">
        <v>23.5545454545455</v>
      </c>
      <c r="L221" s="4" t="n">
        <f aca="false">I215+I221</f>
        <v>1520</v>
      </c>
      <c r="M221" s="4" t="n">
        <f aca="false">J215+J221</f>
        <v>35960</v>
      </c>
      <c r="N221" s="5" t="n">
        <f aca="false">M221/L221</f>
        <v>23.6578947368421</v>
      </c>
    </row>
    <row r="222" customFormat="false" ht="13.2" hidden="false" customHeight="false" outlineLevel="0" collapsed="false">
      <c r="A222" s="18" t="s">
        <v>153</v>
      </c>
    </row>
    <row r="223" customFormat="false" ht="13.2" hidden="false" customHeight="false" outlineLevel="0" collapsed="false">
      <c r="A223" s="25" t="n">
        <v>2900</v>
      </c>
      <c r="B223" s="26" t="s">
        <v>19</v>
      </c>
      <c r="C223" s="26" t="s">
        <v>85</v>
      </c>
      <c r="D223" s="27" t="n">
        <v>0.652777777777778</v>
      </c>
      <c r="E223" s="27" t="n">
        <v>0.708333333333333</v>
      </c>
      <c r="F223" s="27"/>
      <c r="G223" s="28" t="s">
        <v>95</v>
      </c>
      <c r="H223" s="26" t="s">
        <v>65</v>
      </c>
      <c r="I223" s="29" t="n">
        <v>1100</v>
      </c>
      <c r="J223" s="29" t="n">
        <v>25910</v>
      </c>
      <c r="K223" s="30" t="n">
        <v>23.5545454545455</v>
      </c>
      <c r="L223" s="29"/>
      <c r="M223" s="29"/>
      <c r="N223" s="30"/>
    </row>
    <row r="224" customFormat="false" ht="13.2" hidden="false" customHeight="false" outlineLevel="0" collapsed="false">
      <c r="A224" s="2" t="n">
        <v>1271</v>
      </c>
      <c r="B224" s="15" t="s">
        <v>85</v>
      </c>
      <c r="C224" s="15" t="s">
        <v>19</v>
      </c>
      <c r="D224" s="3" t="n">
        <v>0.753472222222222</v>
      </c>
      <c r="E224" s="3" t="n">
        <v>0.8125</v>
      </c>
      <c r="F224" s="3" t="n">
        <f aca="false">D224-E223</f>
        <v>0.0451388888888889</v>
      </c>
      <c r="G224" s="1" t="s">
        <v>122</v>
      </c>
      <c r="H224" s="15" t="s">
        <v>22</v>
      </c>
      <c r="I224" s="4" t="n">
        <v>420</v>
      </c>
      <c r="J224" s="4" t="n">
        <v>10050</v>
      </c>
      <c r="K224" s="5" t="n">
        <v>23.9285714285714</v>
      </c>
      <c r="L224" s="4" t="n">
        <f aca="false">I223+I224</f>
        <v>1520</v>
      </c>
      <c r="M224" s="4" t="n">
        <f aca="false">J223+J224</f>
        <v>35960</v>
      </c>
      <c r="N224" s="5" t="n">
        <f aca="false">M224/L224</f>
        <v>23.6578947368421</v>
      </c>
    </row>
    <row r="225" customFormat="false" ht="13.2" hidden="false" customHeight="false" outlineLevel="0" collapsed="false">
      <c r="A225" s="2" t="n">
        <v>1277</v>
      </c>
      <c r="B225" s="15" t="s">
        <v>85</v>
      </c>
      <c r="C225" s="15" t="s">
        <v>19</v>
      </c>
      <c r="D225" s="3" t="n">
        <v>0.753472222222222</v>
      </c>
      <c r="E225" s="3" t="n">
        <v>0.8125</v>
      </c>
      <c r="F225" s="3" t="n">
        <f aca="false">D225-E223</f>
        <v>0.0451388888888889</v>
      </c>
      <c r="G225" s="1" t="s">
        <v>123</v>
      </c>
      <c r="H225" s="15" t="s">
        <v>65</v>
      </c>
      <c r="I225" s="4" t="n">
        <v>1100</v>
      </c>
      <c r="J225" s="4" t="n">
        <v>25910</v>
      </c>
      <c r="K225" s="5" t="n">
        <v>23.5545454545455</v>
      </c>
      <c r="L225" s="4" t="n">
        <f aca="false">I223+I225</f>
        <v>2200</v>
      </c>
      <c r="M225" s="4" t="n">
        <f aca="false">J223+J225</f>
        <v>51820</v>
      </c>
      <c r="N225" s="5" t="n">
        <f aca="false">M225/L225</f>
        <v>23.5545454545455</v>
      </c>
    </row>
    <row r="226" customFormat="false" ht="13.2" hidden="false" customHeight="false" outlineLevel="0" collapsed="false">
      <c r="A226" s="2" t="n">
        <v>1280</v>
      </c>
      <c r="B226" s="15" t="s">
        <v>85</v>
      </c>
      <c r="C226" s="15" t="s">
        <v>19</v>
      </c>
      <c r="D226" s="3" t="n">
        <v>0.857638888888889</v>
      </c>
      <c r="E226" s="3" t="n">
        <v>0.913194444444445</v>
      </c>
      <c r="F226" s="3" t="n">
        <f aca="false">D226-E223</f>
        <v>0.149305555555556</v>
      </c>
      <c r="G226" s="1" t="s">
        <v>124</v>
      </c>
      <c r="H226" s="15" t="s">
        <v>22</v>
      </c>
      <c r="I226" s="4" t="n">
        <v>420</v>
      </c>
      <c r="J226" s="4" t="n">
        <v>10050</v>
      </c>
      <c r="K226" s="5" t="n">
        <v>23.9285714285714</v>
      </c>
      <c r="L226" s="4" t="n">
        <f aca="false">I223+I226</f>
        <v>1520</v>
      </c>
      <c r="M226" s="4" t="n">
        <f aca="false">J223+J226</f>
        <v>35960</v>
      </c>
      <c r="N226" s="5" t="n">
        <f aca="false">M226/L226</f>
        <v>23.6578947368421</v>
      </c>
    </row>
    <row r="227" customFormat="false" ht="13.2" hidden="false" customHeight="false" outlineLevel="0" collapsed="false">
      <c r="A227" s="2" t="n">
        <v>1286</v>
      </c>
      <c r="B227" s="15" t="s">
        <v>85</v>
      </c>
      <c r="C227" s="15" t="s">
        <v>19</v>
      </c>
      <c r="D227" s="3" t="n">
        <v>0.857638888888889</v>
      </c>
      <c r="E227" s="3" t="n">
        <v>0.913194444444445</v>
      </c>
      <c r="F227" s="3" t="n">
        <f aca="false">D227-E223</f>
        <v>0.149305555555556</v>
      </c>
      <c r="G227" s="1" t="s">
        <v>125</v>
      </c>
      <c r="H227" s="15" t="s">
        <v>65</v>
      </c>
      <c r="I227" s="4" t="n">
        <v>1100</v>
      </c>
      <c r="J227" s="4" t="n">
        <v>25910</v>
      </c>
      <c r="K227" s="5" t="n">
        <v>23.5545454545455</v>
      </c>
      <c r="L227" s="4" t="n">
        <f aca="false">I223+I227</f>
        <v>2200</v>
      </c>
      <c r="M227" s="4" t="n">
        <f aca="false">J223+J227</f>
        <v>51820</v>
      </c>
      <c r="N227" s="5" t="n">
        <f aca="false">M227/L227</f>
        <v>23.5545454545455</v>
      </c>
    </row>
    <row r="228" customFormat="false" ht="13.2" hidden="false" customHeight="false" outlineLevel="0" collapsed="false">
      <c r="A228" s="2" t="n">
        <v>1289</v>
      </c>
      <c r="B228" s="15" t="s">
        <v>85</v>
      </c>
      <c r="C228" s="15" t="s">
        <v>19</v>
      </c>
      <c r="D228" s="3" t="n">
        <v>0.875</v>
      </c>
      <c r="E228" s="3" t="n">
        <v>0.930555555555555</v>
      </c>
      <c r="F228" s="3" t="n">
        <f aca="false">D228-E223</f>
        <v>0.166666666666667</v>
      </c>
      <c r="G228" s="1" t="s">
        <v>126</v>
      </c>
      <c r="H228" s="15" t="s">
        <v>22</v>
      </c>
      <c r="I228" s="4" t="n">
        <v>420</v>
      </c>
      <c r="J228" s="4" t="n">
        <v>10050</v>
      </c>
      <c r="K228" s="5" t="n">
        <v>23.9285714285714</v>
      </c>
      <c r="L228" s="4" t="n">
        <f aca="false">I223+I228</f>
        <v>1520</v>
      </c>
      <c r="M228" s="4" t="n">
        <f aca="false">J223+J228</f>
        <v>35960</v>
      </c>
      <c r="N228" s="5" t="n">
        <f aca="false">M228/L228</f>
        <v>23.6578947368421</v>
      </c>
    </row>
    <row r="229" customFormat="false" ht="13.2" hidden="false" customHeight="false" outlineLevel="0" collapsed="false">
      <c r="A229" s="2" t="n">
        <v>1295</v>
      </c>
      <c r="B229" s="15" t="s">
        <v>85</v>
      </c>
      <c r="C229" s="15" t="s">
        <v>19</v>
      </c>
      <c r="D229" s="3" t="n">
        <v>0.875</v>
      </c>
      <c r="E229" s="3" t="n">
        <v>0.930555555555555</v>
      </c>
      <c r="F229" s="3" t="n">
        <f aca="false">D229-E223</f>
        <v>0.166666666666667</v>
      </c>
      <c r="G229" s="1" t="s">
        <v>127</v>
      </c>
      <c r="H229" s="15" t="s">
        <v>65</v>
      </c>
      <c r="I229" s="4" t="n">
        <v>1100</v>
      </c>
      <c r="J229" s="4" t="n">
        <v>25910</v>
      </c>
      <c r="K229" s="5" t="n">
        <v>23.5545454545455</v>
      </c>
      <c r="L229" s="4" t="n">
        <f aca="false">I223+I229</f>
        <v>2200</v>
      </c>
      <c r="M229" s="4" t="n">
        <f aca="false">J223+J229</f>
        <v>51820</v>
      </c>
      <c r="N229" s="5" t="n">
        <f aca="false">M229/L229</f>
        <v>23.5545454545455</v>
      </c>
    </row>
    <row r="230" customFormat="false" ht="13.2" hidden="false" customHeight="false" outlineLevel="0" collapsed="false">
      <c r="A230" s="18" t="s">
        <v>154</v>
      </c>
    </row>
    <row r="231" customFormat="false" ht="13.2" hidden="false" customHeight="false" outlineLevel="0" collapsed="false">
      <c r="A231" s="19" t="n">
        <v>2903</v>
      </c>
      <c r="B231" s="20" t="s">
        <v>19</v>
      </c>
      <c r="C231" s="20" t="s">
        <v>85</v>
      </c>
      <c r="D231" s="21" t="n">
        <v>0.729166666666667</v>
      </c>
      <c r="E231" s="21" t="n">
        <v>0.788194444444445</v>
      </c>
      <c r="F231" s="21"/>
      <c r="G231" s="22" t="s">
        <v>96</v>
      </c>
      <c r="H231" s="20" t="s">
        <v>22</v>
      </c>
      <c r="I231" s="23" t="n">
        <v>420</v>
      </c>
      <c r="J231" s="23" t="n">
        <v>10050</v>
      </c>
      <c r="K231" s="24" t="n">
        <v>23.9285714285714</v>
      </c>
      <c r="L231" s="23"/>
      <c r="M231" s="23"/>
      <c r="N231" s="24"/>
    </row>
    <row r="232" customFormat="false" ht="13.2" hidden="false" customHeight="false" outlineLevel="0" collapsed="false">
      <c r="A232" s="2" t="n">
        <v>1280</v>
      </c>
      <c r="B232" s="15" t="s">
        <v>85</v>
      </c>
      <c r="C232" s="15" t="s">
        <v>19</v>
      </c>
      <c r="D232" s="3" t="n">
        <v>0.857638888888889</v>
      </c>
      <c r="E232" s="3" t="n">
        <v>0.913194444444445</v>
      </c>
      <c r="F232" s="3" t="n">
        <f aca="false">D232-E231</f>
        <v>0.0694444444444445</v>
      </c>
      <c r="G232" s="1" t="s">
        <v>124</v>
      </c>
      <c r="H232" s="15" t="s">
        <v>22</v>
      </c>
      <c r="I232" s="4" t="n">
        <v>420</v>
      </c>
      <c r="J232" s="4" t="n">
        <v>10050</v>
      </c>
      <c r="K232" s="5" t="n">
        <v>23.9285714285714</v>
      </c>
      <c r="L232" s="4" t="n">
        <f aca="false">I231+I232</f>
        <v>840</v>
      </c>
      <c r="M232" s="4" t="n">
        <f aca="false">J231+J232</f>
        <v>20100</v>
      </c>
      <c r="N232" s="5" t="n">
        <f aca="false">M232/L232</f>
        <v>23.9285714285714</v>
      </c>
    </row>
    <row r="233" customFormat="false" ht="13.2" hidden="false" customHeight="false" outlineLevel="0" collapsed="false">
      <c r="A233" s="2" t="n">
        <v>1286</v>
      </c>
      <c r="B233" s="15" t="s">
        <v>85</v>
      </c>
      <c r="C233" s="15" t="s">
        <v>19</v>
      </c>
      <c r="D233" s="3" t="n">
        <v>0.857638888888889</v>
      </c>
      <c r="E233" s="3" t="n">
        <v>0.913194444444445</v>
      </c>
      <c r="F233" s="3" t="n">
        <f aca="false">D233-E231</f>
        <v>0.0694444444444445</v>
      </c>
      <c r="G233" s="1" t="s">
        <v>125</v>
      </c>
      <c r="H233" s="15" t="s">
        <v>65</v>
      </c>
      <c r="I233" s="4" t="n">
        <v>1100</v>
      </c>
      <c r="J233" s="4" t="n">
        <v>25910</v>
      </c>
      <c r="K233" s="5" t="n">
        <v>23.5545454545455</v>
      </c>
      <c r="L233" s="4" t="n">
        <f aca="false">I231+I233</f>
        <v>1520</v>
      </c>
      <c r="M233" s="4" t="n">
        <f aca="false">J231+J233</f>
        <v>35960</v>
      </c>
      <c r="N233" s="5" t="n">
        <f aca="false">M233/L233</f>
        <v>23.6578947368421</v>
      </c>
    </row>
    <row r="234" customFormat="false" ht="13.2" hidden="false" customHeight="false" outlineLevel="0" collapsed="false">
      <c r="A234" s="2" t="n">
        <v>1289</v>
      </c>
      <c r="B234" s="15" t="s">
        <v>85</v>
      </c>
      <c r="C234" s="15" t="s">
        <v>19</v>
      </c>
      <c r="D234" s="3" t="n">
        <v>0.875</v>
      </c>
      <c r="E234" s="3" t="n">
        <v>0.930555555555555</v>
      </c>
      <c r="F234" s="3" t="n">
        <f aca="false">D234-E231</f>
        <v>0.0868055555555556</v>
      </c>
      <c r="G234" s="1" t="s">
        <v>126</v>
      </c>
      <c r="H234" s="15" t="s">
        <v>22</v>
      </c>
      <c r="I234" s="4" t="n">
        <v>420</v>
      </c>
      <c r="J234" s="4" t="n">
        <v>10050</v>
      </c>
      <c r="K234" s="5" t="n">
        <v>23.9285714285714</v>
      </c>
      <c r="L234" s="4" t="n">
        <f aca="false">I231+I234</f>
        <v>840</v>
      </c>
      <c r="M234" s="4" t="n">
        <f aca="false">J231+J234</f>
        <v>20100</v>
      </c>
      <c r="N234" s="5" t="n">
        <f aca="false">M234/L234</f>
        <v>23.9285714285714</v>
      </c>
    </row>
    <row r="235" customFormat="false" ht="13.2" hidden="false" customHeight="false" outlineLevel="0" collapsed="false">
      <c r="A235" s="2" t="n">
        <v>1295</v>
      </c>
      <c r="B235" s="15" t="s">
        <v>85</v>
      </c>
      <c r="C235" s="15" t="s">
        <v>19</v>
      </c>
      <c r="D235" s="3" t="n">
        <v>0.875</v>
      </c>
      <c r="E235" s="3" t="n">
        <v>0.930555555555555</v>
      </c>
      <c r="F235" s="3" t="n">
        <f aca="false">D235-E231</f>
        <v>0.0868055555555556</v>
      </c>
      <c r="G235" s="1" t="s">
        <v>127</v>
      </c>
      <c r="H235" s="15" t="s">
        <v>65</v>
      </c>
      <c r="I235" s="4" t="n">
        <v>1100</v>
      </c>
      <c r="J235" s="4" t="n">
        <v>25910</v>
      </c>
      <c r="K235" s="5" t="n">
        <v>23.5545454545455</v>
      </c>
      <c r="L235" s="4" t="n">
        <f aca="false">I231+I235</f>
        <v>1520</v>
      </c>
      <c r="M235" s="4" t="n">
        <f aca="false">J231+J235</f>
        <v>35960</v>
      </c>
      <c r="N235" s="5" t="n">
        <f aca="false">M235/L235</f>
        <v>23.6578947368421</v>
      </c>
    </row>
    <row r="236" customFormat="false" ht="13.2" hidden="false" customHeight="false" outlineLevel="0" collapsed="false">
      <c r="A236" s="18" t="s">
        <v>155</v>
      </c>
    </row>
    <row r="237" customFormat="false" ht="13.2" hidden="false" customHeight="false" outlineLevel="0" collapsed="false">
      <c r="A237" s="19" t="n">
        <v>2909</v>
      </c>
      <c r="B237" s="20" t="s">
        <v>19</v>
      </c>
      <c r="C237" s="20" t="s">
        <v>85</v>
      </c>
      <c r="D237" s="21" t="n">
        <v>0.774305555555555</v>
      </c>
      <c r="E237" s="21" t="n">
        <v>0.829861111111111</v>
      </c>
      <c r="F237" s="21"/>
      <c r="G237" s="22" t="s">
        <v>97</v>
      </c>
      <c r="H237" s="20" t="s">
        <v>22</v>
      </c>
      <c r="I237" s="23" t="n">
        <v>420</v>
      </c>
      <c r="J237" s="23" t="n">
        <v>10050</v>
      </c>
      <c r="K237" s="24" t="n">
        <v>23.9285714285714</v>
      </c>
      <c r="L237" s="23"/>
      <c r="M237" s="23"/>
      <c r="N237" s="24"/>
    </row>
    <row r="238" customFormat="false" ht="13.2" hidden="false" customHeight="false" outlineLevel="0" collapsed="false">
      <c r="A238" s="2" t="n">
        <v>1289</v>
      </c>
      <c r="B238" s="15" t="s">
        <v>85</v>
      </c>
      <c r="C238" s="15" t="s">
        <v>19</v>
      </c>
      <c r="D238" s="3" t="n">
        <v>0.875</v>
      </c>
      <c r="E238" s="3" t="n">
        <v>0.930555555555555</v>
      </c>
      <c r="F238" s="3" t="n">
        <f aca="false">D238-E237</f>
        <v>0.0451388888888889</v>
      </c>
      <c r="G238" s="1" t="s">
        <v>126</v>
      </c>
      <c r="H238" s="15" t="s">
        <v>22</v>
      </c>
      <c r="I238" s="4" t="n">
        <v>420</v>
      </c>
      <c r="J238" s="4" t="n">
        <v>10050</v>
      </c>
      <c r="K238" s="5" t="n">
        <v>23.9285714285714</v>
      </c>
      <c r="L238" s="4" t="n">
        <f aca="false">I237+I238</f>
        <v>840</v>
      </c>
      <c r="M238" s="4" t="n">
        <f aca="false">J237+J238</f>
        <v>20100</v>
      </c>
      <c r="N238" s="5" t="n">
        <f aca="false">M238/L238</f>
        <v>23.9285714285714</v>
      </c>
    </row>
    <row r="239" customFormat="false" ht="13.2" hidden="false" customHeight="false" outlineLevel="0" collapsed="false">
      <c r="A239" s="2" t="n">
        <v>1295</v>
      </c>
      <c r="B239" s="15" t="s">
        <v>85</v>
      </c>
      <c r="C239" s="15" t="s">
        <v>19</v>
      </c>
      <c r="D239" s="3" t="n">
        <v>0.875</v>
      </c>
      <c r="E239" s="3" t="n">
        <v>0.930555555555555</v>
      </c>
      <c r="F239" s="3" t="n">
        <f aca="false">D239-E237</f>
        <v>0.0451388888888889</v>
      </c>
      <c r="G239" s="1" t="s">
        <v>127</v>
      </c>
      <c r="H239" s="15" t="s">
        <v>65</v>
      </c>
      <c r="I239" s="4" t="n">
        <v>1100</v>
      </c>
      <c r="J239" s="4" t="n">
        <v>25910</v>
      </c>
      <c r="K239" s="5" t="n">
        <v>23.5545454545455</v>
      </c>
      <c r="L239" s="4" t="n">
        <f aca="false">I237+I239</f>
        <v>1520</v>
      </c>
      <c r="M239" s="4" t="n">
        <f aca="false">J237+J239</f>
        <v>35960</v>
      </c>
      <c r="N239" s="5" t="n">
        <f aca="false">M239/L239</f>
        <v>23.6578947368421</v>
      </c>
    </row>
    <row r="240" customFormat="false" ht="13.2" hidden="false" customHeight="false" outlineLevel="0" collapsed="false">
      <c r="A240" s="18" t="s">
        <v>156</v>
      </c>
    </row>
    <row r="241" customFormat="false" ht="13.2" hidden="false" customHeight="false" outlineLevel="0" collapsed="false">
      <c r="A241" s="19" t="n">
        <v>2915</v>
      </c>
      <c r="B241" s="20" t="s">
        <v>19</v>
      </c>
      <c r="C241" s="20" t="s">
        <v>85</v>
      </c>
      <c r="D241" s="21" t="n">
        <v>0.875</v>
      </c>
      <c r="E241" s="21" t="n">
        <v>0.927083333333333</v>
      </c>
      <c r="F241" s="21"/>
      <c r="G241" s="22" t="s">
        <v>98</v>
      </c>
      <c r="H241" s="20" t="s">
        <v>22</v>
      </c>
      <c r="I241" s="23" t="n">
        <v>420</v>
      </c>
      <c r="J241" s="23" t="n">
        <v>10050</v>
      </c>
      <c r="K241" s="24" t="n">
        <v>23.9285714285714</v>
      </c>
      <c r="L241" s="23"/>
      <c r="M241" s="23"/>
      <c r="N241" s="24"/>
    </row>
    <row r="242" customFormat="false" ht="13.2" hidden="false" customHeight="false" outlineLevel="0" collapsed="false">
      <c r="A242" s="18" t="s">
        <v>157</v>
      </c>
    </row>
    <row r="243" customFormat="false" ht="13.2" hidden="false" customHeight="false" outlineLevel="0" collapsed="false">
      <c r="A243" s="25" t="n">
        <v>2921</v>
      </c>
      <c r="B243" s="26" t="s">
        <v>19</v>
      </c>
      <c r="C243" s="26" t="s">
        <v>85</v>
      </c>
      <c r="D243" s="27" t="n">
        <v>0.875</v>
      </c>
      <c r="E243" s="27" t="n">
        <v>0.927083333333333</v>
      </c>
      <c r="F243" s="27"/>
      <c r="G243" s="28" t="s">
        <v>99</v>
      </c>
      <c r="H243" s="26" t="s">
        <v>65</v>
      </c>
      <c r="I243" s="29" t="n">
        <v>1100</v>
      </c>
      <c r="J243" s="29" t="n">
        <v>25910</v>
      </c>
      <c r="K243" s="30" t="n">
        <v>23.5545454545455</v>
      </c>
      <c r="L243" s="29"/>
      <c r="M243" s="29"/>
      <c r="N243" s="30"/>
    </row>
    <row r="244" customFormat="false" ht="13.2" hidden="false" customHeight="false" outlineLevel="0" collapsed="false">
      <c r="A244" s="18" t="s">
        <v>158</v>
      </c>
    </row>
    <row r="245" customFormat="false" ht="13.2" hidden="false" customHeight="false" outlineLevel="0" collapsed="false">
      <c r="A245" s="19" t="n">
        <v>2925</v>
      </c>
      <c r="B245" s="20" t="s">
        <v>19</v>
      </c>
      <c r="C245" s="20" t="s">
        <v>53</v>
      </c>
      <c r="D245" s="21" t="n">
        <v>0.333333333333333</v>
      </c>
      <c r="E245" s="21" t="n">
        <v>0.423611111111111</v>
      </c>
      <c r="F245" s="21"/>
      <c r="G245" s="22" t="s">
        <v>54</v>
      </c>
      <c r="H245" s="20" t="s">
        <v>22</v>
      </c>
      <c r="I245" s="23" t="n">
        <v>1108</v>
      </c>
      <c r="J245" s="23" t="n">
        <v>13870</v>
      </c>
      <c r="K245" s="24" t="n">
        <v>12.5180505415162</v>
      </c>
      <c r="L245" s="23"/>
      <c r="M245" s="23"/>
      <c r="N245" s="24"/>
    </row>
    <row r="246" customFormat="false" ht="13.2" hidden="false" customHeight="false" outlineLevel="0" collapsed="false">
      <c r="A246" s="2" t="n">
        <v>4496</v>
      </c>
      <c r="B246" s="15" t="s">
        <v>53</v>
      </c>
      <c r="C246" s="15" t="s">
        <v>19</v>
      </c>
      <c r="D246" s="3" t="n">
        <v>0.763888888888889</v>
      </c>
      <c r="E246" s="3" t="n">
        <v>0.84375</v>
      </c>
      <c r="F246" s="3" t="n">
        <f aca="false">D246-E245</f>
        <v>0.340277777777778</v>
      </c>
      <c r="G246" s="1" t="s">
        <v>55</v>
      </c>
      <c r="H246" s="15" t="s">
        <v>22</v>
      </c>
      <c r="I246" s="4" t="n">
        <v>1108</v>
      </c>
      <c r="J246" s="4" t="n">
        <v>13870</v>
      </c>
      <c r="K246" s="5" t="n">
        <v>12.5180505415162</v>
      </c>
      <c r="L246" s="4" t="n">
        <f aca="false">I245+I246</f>
        <v>2216</v>
      </c>
      <c r="M246" s="4" t="n">
        <f aca="false">J245+J246</f>
        <v>27740</v>
      </c>
      <c r="N246" s="5" t="n">
        <f aca="false">M246/L246</f>
        <v>12.5180505415162</v>
      </c>
    </row>
    <row r="247" customFormat="false" ht="13.2" hidden="false" customHeight="false" outlineLevel="0" collapsed="false">
      <c r="A247" s="2" t="n">
        <v>4503</v>
      </c>
      <c r="B247" s="15" t="s">
        <v>53</v>
      </c>
      <c r="C247" s="15" t="s">
        <v>19</v>
      </c>
      <c r="D247" s="3" t="n">
        <v>0.763888888888889</v>
      </c>
      <c r="E247" s="3" t="n">
        <v>0.84375</v>
      </c>
      <c r="F247" s="3" t="n">
        <f aca="false">D247-E245</f>
        <v>0.340277777777778</v>
      </c>
      <c r="G247" s="1" t="s">
        <v>132</v>
      </c>
      <c r="H247" s="15" t="s">
        <v>65</v>
      </c>
      <c r="I247" s="4" t="n">
        <v>2247</v>
      </c>
      <c r="J247" s="4" t="n">
        <v>39980</v>
      </c>
      <c r="K247" s="5" t="n">
        <v>17.7926123720516</v>
      </c>
      <c r="L247" s="4" t="n">
        <f aca="false">I245+I247</f>
        <v>3355</v>
      </c>
      <c r="M247" s="4" t="n">
        <f aca="false">J245+J247</f>
        <v>53850</v>
      </c>
      <c r="N247" s="5" t="n">
        <f aca="false">M247/L247</f>
        <v>16.0506706408346</v>
      </c>
    </row>
    <row r="248" customFormat="false" ht="13.2" hidden="false" customHeight="false" outlineLevel="0" collapsed="false">
      <c r="A248" s="2" t="n">
        <v>4507</v>
      </c>
      <c r="B248" s="15" t="s">
        <v>53</v>
      </c>
      <c r="C248" s="15" t="s">
        <v>19</v>
      </c>
      <c r="D248" s="3" t="n">
        <v>0.819444444444445</v>
      </c>
      <c r="E248" s="3" t="n">
        <v>0.899305555555555</v>
      </c>
      <c r="F248" s="3" t="n">
        <f aca="false">D248-E245</f>
        <v>0.395833333333333</v>
      </c>
      <c r="G248" s="1" t="s">
        <v>56</v>
      </c>
      <c r="H248" s="15" t="s">
        <v>22</v>
      </c>
      <c r="I248" s="4" t="n">
        <v>1108</v>
      </c>
      <c r="J248" s="4" t="n">
        <v>13870</v>
      </c>
      <c r="K248" s="5" t="n">
        <v>12.5180505415162</v>
      </c>
      <c r="L248" s="4" t="n">
        <f aca="false">I245+I248</f>
        <v>2216</v>
      </c>
      <c r="M248" s="4" t="n">
        <f aca="false">J245+J248</f>
        <v>27740</v>
      </c>
      <c r="N248" s="5" t="n">
        <f aca="false">M248/L248</f>
        <v>12.5180505415162</v>
      </c>
    </row>
    <row r="249" customFormat="false" ht="13.2" hidden="false" customHeight="false" outlineLevel="0" collapsed="false">
      <c r="A249" s="2" t="n">
        <v>4514</v>
      </c>
      <c r="B249" s="15" t="s">
        <v>53</v>
      </c>
      <c r="C249" s="15" t="s">
        <v>19</v>
      </c>
      <c r="D249" s="3" t="n">
        <v>0.819444444444445</v>
      </c>
      <c r="E249" s="3" t="n">
        <v>0.899305555555555</v>
      </c>
      <c r="F249" s="3" t="n">
        <f aca="false">D249-E245</f>
        <v>0.395833333333333</v>
      </c>
      <c r="G249" s="1" t="s">
        <v>66</v>
      </c>
      <c r="H249" s="15" t="s">
        <v>65</v>
      </c>
      <c r="I249" s="4" t="n">
        <v>2247</v>
      </c>
      <c r="J249" s="4" t="n">
        <v>39980</v>
      </c>
      <c r="K249" s="5" t="n">
        <v>17.7926123720516</v>
      </c>
      <c r="L249" s="4" t="n">
        <f aca="false">I245+I249</f>
        <v>3355</v>
      </c>
      <c r="M249" s="4" t="n">
        <f aca="false">J245+J249</f>
        <v>53850</v>
      </c>
      <c r="N249" s="5" t="n">
        <f aca="false">M249/L249</f>
        <v>16.0506706408346</v>
      </c>
    </row>
    <row r="250" customFormat="false" ht="13.2" hidden="false" customHeight="false" outlineLevel="0" collapsed="false">
      <c r="A250" s="18" t="s">
        <v>159</v>
      </c>
    </row>
    <row r="251" customFormat="false" ht="13.2" hidden="false" customHeight="false" outlineLevel="0" collapsed="false">
      <c r="A251" s="25" t="n">
        <v>2932</v>
      </c>
      <c r="B251" s="26" t="s">
        <v>19</v>
      </c>
      <c r="C251" s="26" t="s">
        <v>53</v>
      </c>
      <c r="D251" s="27" t="n">
        <v>0.333333333333333</v>
      </c>
      <c r="E251" s="27" t="n">
        <v>0.423611111111111</v>
      </c>
      <c r="F251" s="27"/>
      <c r="G251" s="28" t="s">
        <v>68</v>
      </c>
      <c r="H251" s="26" t="s">
        <v>65</v>
      </c>
      <c r="I251" s="29" t="n">
        <v>2247</v>
      </c>
      <c r="J251" s="29" t="n">
        <v>39980</v>
      </c>
      <c r="K251" s="30" t="n">
        <v>17.7926123720516</v>
      </c>
      <c r="L251" s="29"/>
      <c r="M251" s="29"/>
      <c r="N251" s="30"/>
    </row>
    <row r="252" customFormat="false" ht="13.2" hidden="false" customHeight="false" outlineLevel="0" collapsed="false">
      <c r="A252" s="2" t="n">
        <v>4496</v>
      </c>
      <c r="B252" s="15" t="s">
        <v>53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340277777777778</v>
      </c>
      <c r="G252" s="1" t="s">
        <v>55</v>
      </c>
      <c r="H252" s="15" t="s">
        <v>22</v>
      </c>
      <c r="I252" s="4" t="n">
        <v>1108</v>
      </c>
      <c r="J252" s="4" t="n">
        <v>13870</v>
      </c>
      <c r="K252" s="5" t="n">
        <v>12.5180505415162</v>
      </c>
      <c r="L252" s="4" t="n">
        <f aca="false">I251+I252</f>
        <v>3355</v>
      </c>
      <c r="M252" s="4" t="n">
        <f aca="false">J251+J252</f>
        <v>53850</v>
      </c>
      <c r="N252" s="5" t="n">
        <f aca="false">M252/L252</f>
        <v>16.0506706408346</v>
      </c>
    </row>
    <row r="253" customFormat="false" ht="13.2" hidden="false" customHeight="false" outlineLevel="0" collapsed="false">
      <c r="A253" s="2" t="n">
        <v>4503</v>
      </c>
      <c r="B253" s="15" t="s">
        <v>53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340277777777778</v>
      </c>
      <c r="G253" s="1" t="s">
        <v>132</v>
      </c>
      <c r="H253" s="15" t="s">
        <v>65</v>
      </c>
      <c r="I253" s="4" t="n">
        <v>2247</v>
      </c>
      <c r="J253" s="4" t="n">
        <v>39980</v>
      </c>
      <c r="K253" s="5" t="n">
        <v>17.7926123720516</v>
      </c>
      <c r="L253" s="4" t="n">
        <f aca="false">I251+I253</f>
        <v>4494</v>
      </c>
      <c r="M253" s="4" t="n">
        <f aca="false">J251+J253</f>
        <v>79960</v>
      </c>
      <c r="N253" s="5" t="n">
        <f aca="false">M253/L253</f>
        <v>17.7926123720516</v>
      </c>
    </row>
    <row r="254" customFormat="false" ht="13.2" hidden="false" customHeight="false" outlineLevel="0" collapsed="false">
      <c r="A254" s="2" t="n">
        <v>4507</v>
      </c>
      <c r="B254" s="15" t="s">
        <v>53</v>
      </c>
      <c r="C254" s="15" t="s">
        <v>19</v>
      </c>
      <c r="D254" s="3" t="n">
        <v>0.819444444444445</v>
      </c>
      <c r="E254" s="3" t="n">
        <v>0.899305555555555</v>
      </c>
      <c r="F254" s="3" t="n">
        <f aca="false">D254-E251</f>
        <v>0.395833333333333</v>
      </c>
      <c r="G254" s="1" t="s">
        <v>56</v>
      </c>
      <c r="H254" s="15" t="s">
        <v>22</v>
      </c>
      <c r="I254" s="4" t="n">
        <v>1108</v>
      </c>
      <c r="J254" s="4" t="n">
        <v>13870</v>
      </c>
      <c r="K254" s="5" t="n">
        <v>12.5180505415162</v>
      </c>
      <c r="L254" s="4" t="n">
        <f aca="false">I251+I254</f>
        <v>3355</v>
      </c>
      <c r="M254" s="4" t="n">
        <f aca="false">J251+J254</f>
        <v>53850</v>
      </c>
      <c r="N254" s="5" t="n">
        <f aca="false">M254/L254</f>
        <v>16.0506706408346</v>
      </c>
    </row>
    <row r="255" customFormat="false" ht="13.2" hidden="false" customHeight="false" outlineLevel="0" collapsed="false">
      <c r="A255" s="2" t="n">
        <v>4514</v>
      </c>
      <c r="B255" s="15" t="s">
        <v>53</v>
      </c>
      <c r="C255" s="15" t="s">
        <v>19</v>
      </c>
      <c r="D255" s="3" t="n">
        <v>0.819444444444445</v>
      </c>
      <c r="E255" s="3" t="n">
        <v>0.899305555555555</v>
      </c>
      <c r="F255" s="3" t="n">
        <f aca="false">D255-E251</f>
        <v>0.395833333333333</v>
      </c>
      <c r="G255" s="1" t="s">
        <v>66</v>
      </c>
      <c r="H255" s="15" t="s">
        <v>65</v>
      </c>
      <c r="I255" s="4" t="n">
        <v>2247</v>
      </c>
      <c r="J255" s="4" t="n">
        <v>39980</v>
      </c>
      <c r="K255" s="5" t="n">
        <v>17.7926123720516</v>
      </c>
      <c r="L255" s="4" t="n">
        <f aca="false">I251+I255</f>
        <v>4494</v>
      </c>
      <c r="M255" s="4" t="n">
        <f aca="false">J251+J255</f>
        <v>79960</v>
      </c>
      <c r="N255" s="5" t="n">
        <f aca="false">M255/L255</f>
        <v>17.7926123720516</v>
      </c>
    </row>
    <row r="256" customFormat="false" ht="13.2" hidden="false" customHeight="false" outlineLevel="0" collapsed="false">
      <c r="A256" s="18" t="s">
        <v>160</v>
      </c>
    </row>
    <row r="257" customFormat="false" ht="13.2" hidden="false" customHeight="false" outlineLevel="0" collapsed="false">
      <c r="A257" s="19" t="n">
        <v>2936</v>
      </c>
      <c r="B257" s="20" t="s">
        <v>19</v>
      </c>
      <c r="C257" s="20" t="s">
        <v>53</v>
      </c>
      <c r="D257" s="21" t="n">
        <v>0.423611111111111</v>
      </c>
      <c r="E257" s="21" t="n">
        <v>0.517361111111111</v>
      </c>
      <c r="F257" s="21"/>
      <c r="G257" s="22" t="s">
        <v>58</v>
      </c>
      <c r="H257" s="20" t="s">
        <v>22</v>
      </c>
      <c r="I257" s="23" t="n">
        <v>1108</v>
      </c>
      <c r="J257" s="23" t="n">
        <v>13870</v>
      </c>
      <c r="K257" s="24" t="n">
        <v>12.5180505415162</v>
      </c>
      <c r="L257" s="23"/>
      <c r="M257" s="23"/>
      <c r="N257" s="24"/>
    </row>
    <row r="258" customFormat="false" ht="13.2" hidden="false" customHeight="false" outlineLevel="0" collapsed="false">
      <c r="A258" s="2" t="n">
        <v>4496</v>
      </c>
      <c r="B258" s="15" t="s">
        <v>53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246527777777778</v>
      </c>
      <c r="G258" s="1" t="s">
        <v>55</v>
      </c>
      <c r="H258" s="15" t="s">
        <v>22</v>
      </c>
      <c r="I258" s="4" t="n">
        <v>1108</v>
      </c>
      <c r="J258" s="4" t="n">
        <v>13870</v>
      </c>
      <c r="K258" s="5" t="n">
        <v>12.5180505415162</v>
      </c>
      <c r="L258" s="4" t="n">
        <f aca="false">I257+I258</f>
        <v>2216</v>
      </c>
      <c r="M258" s="4" t="n">
        <f aca="false">J257+J258</f>
        <v>27740</v>
      </c>
      <c r="N258" s="5" t="n">
        <f aca="false">M258/L258</f>
        <v>12.5180505415162</v>
      </c>
    </row>
    <row r="259" customFormat="false" ht="13.2" hidden="false" customHeight="false" outlineLevel="0" collapsed="false">
      <c r="A259" s="2" t="n">
        <v>4503</v>
      </c>
      <c r="B259" s="15" t="s">
        <v>53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246527777777778</v>
      </c>
      <c r="G259" s="1" t="s">
        <v>132</v>
      </c>
      <c r="H259" s="15" t="s">
        <v>65</v>
      </c>
      <c r="I259" s="4" t="n">
        <v>2247</v>
      </c>
      <c r="J259" s="4" t="n">
        <v>39980</v>
      </c>
      <c r="K259" s="5" t="n">
        <v>17.7926123720516</v>
      </c>
      <c r="L259" s="4" t="n">
        <f aca="false">I257+I259</f>
        <v>3355</v>
      </c>
      <c r="M259" s="4" t="n">
        <f aca="false">J257+J259</f>
        <v>53850</v>
      </c>
      <c r="N259" s="5" t="n">
        <f aca="false">M259/L259</f>
        <v>16.0506706408346</v>
      </c>
    </row>
    <row r="260" customFormat="false" ht="13.2" hidden="false" customHeight="false" outlineLevel="0" collapsed="false">
      <c r="A260" s="2" t="n">
        <v>4507</v>
      </c>
      <c r="B260" s="15" t="s">
        <v>53</v>
      </c>
      <c r="C260" s="15" t="s">
        <v>19</v>
      </c>
      <c r="D260" s="3" t="n">
        <v>0.819444444444445</v>
      </c>
      <c r="E260" s="3" t="n">
        <v>0.899305555555555</v>
      </c>
      <c r="F260" s="3" t="n">
        <f aca="false">D260-E257</f>
        <v>0.302083333333333</v>
      </c>
      <c r="G260" s="1" t="s">
        <v>56</v>
      </c>
      <c r="H260" s="15" t="s">
        <v>22</v>
      </c>
      <c r="I260" s="4" t="n">
        <v>1108</v>
      </c>
      <c r="J260" s="4" t="n">
        <v>13870</v>
      </c>
      <c r="K260" s="5" t="n">
        <v>12.5180505415162</v>
      </c>
      <c r="L260" s="4" t="n">
        <f aca="false">I257+I260</f>
        <v>2216</v>
      </c>
      <c r="M260" s="4" t="n">
        <f aca="false">J257+J260</f>
        <v>27740</v>
      </c>
      <c r="N260" s="5" t="n">
        <f aca="false">M260/L260</f>
        <v>12.5180505415162</v>
      </c>
    </row>
    <row r="261" customFormat="false" ht="13.2" hidden="false" customHeight="false" outlineLevel="0" collapsed="false">
      <c r="A261" s="2" t="n">
        <v>4514</v>
      </c>
      <c r="B261" s="15" t="s">
        <v>53</v>
      </c>
      <c r="C261" s="15" t="s">
        <v>19</v>
      </c>
      <c r="D261" s="3" t="n">
        <v>0.819444444444445</v>
      </c>
      <c r="E261" s="3" t="n">
        <v>0.899305555555555</v>
      </c>
      <c r="F261" s="3" t="n">
        <f aca="false">D261-E257</f>
        <v>0.302083333333333</v>
      </c>
      <c r="G261" s="1" t="s">
        <v>66</v>
      </c>
      <c r="H261" s="15" t="s">
        <v>65</v>
      </c>
      <c r="I261" s="4" t="n">
        <v>2247</v>
      </c>
      <c r="J261" s="4" t="n">
        <v>39980</v>
      </c>
      <c r="K261" s="5" t="n">
        <v>17.7926123720516</v>
      </c>
      <c r="L261" s="4" t="n">
        <f aca="false">I257+I261</f>
        <v>3355</v>
      </c>
      <c r="M261" s="4" t="n">
        <f aca="false">J257+J261</f>
        <v>53850</v>
      </c>
      <c r="N261" s="5" t="n">
        <f aca="false">M261/L261</f>
        <v>16.0506706408346</v>
      </c>
    </row>
    <row r="262" customFormat="false" ht="13.2" hidden="false" customHeight="false" outlineLevel="0" collapsed="false">
      <c r="A262" s="18" t="s">
        <v>161</v>
      </c>
    </row>
    <row r="263" customFormat="false" ht="13.2" hidden="false" customHeight="false" outlineLevel="0" collapsed="false">
      <c r="A263" s="25" t="n">
        <v>2943</v>
      </c>
      <c r="B263" s="26" t="s">
        <v>19</v>
      </c>
      <c r="C263" s="26" t="s">
        <v>53</v>
      </c>
      <c r="D263" s="27" t="n">
        <v>0.423611111111111</v>
      </c>
      <c r="E263" s="27" t="n">
        <v>0.517361111111111</v>
      </c>
      <c r="F263" s="27"/>
      <c r="G263" s="28" t="s">
        <v>70</v>
      </c>
      <c r="H263" s="26" t="s">
        <v>65</v>
      </c>
      <c r="I263" s="29" t="n">
        <v>2247</v>
      </c>
      <c r="J263" s="29" t="n">
        <v>38080</v>
      </c>
      <c r="K263" s="30" t="n">
        <v>16.9470404984424</v>
      </c>
      <c r="L263" s="29"/>
      <c r="M263" s="29"/>
      <c r="N263" s="30"/>
    </row>
    <row r="264" customFormat="false" ht="13.2" hidden="false" customHeight="false" outlineLevel="0" collapsed="false">
      <c r="A264" s="2" t="n">
        <v>4496</v>
      </c>
      <c r="B264" s="15" t="s">
        <v>53</v>
      </c>
      <c r="C264" s="15" t="s">
        <v>19</v>
      </c>
      <c r="D264" s="3" t="n">
        <v>0.763888888888889</v>
      </c>
      <c r="E264" s="3" t="n">
        <v>0.84375</v>
      </c>
      <c r="F264" s="3" t="n">
        <f aca="false">D264-E263</f>
        <v>0.246527777777778</v>
      </c>
      <c r="G264" s="1" t="s">
        <v>55</v>
      </c>
      <c r="H264" s="15" t="s">
        <v>22</v>
      </c>
      <c r="I264" s="4" t="n">
        <v>1108</v>
      </c>
      <c r="J264" s="4" t="n">
        <v>13870</v>
      </c>
      <c r="K264" s="5" t="n">
        <v>12.5180505415162</v>
      </c>
      <c r="L264" s="4" t="n">
        <f aca="false">I263+I264</f>
        <v>3355</v>
      </c>
      <c r="M264" s="4" t="n">
        <f aca="false">J263+J264</f>
        <v>51950</v>
      </c>
      <c r="N264" s="5" t="n">
        <f aca="false">M264/L264</f>
        <v>15.4843517138599</v>
      </c>
    </row>
    <row r="265" customFormat="false" ht="13.2" hidden="false" customHeight="false" outlineLevel="0" collapsed="false">
      <c r="A265" s="2" t="n">
        <v>4503</v>
      </c>
      <c r="B265" s="15" t="s">
        <v>53</v>
      </c>
      <c r="C265" s="15" t="s">
        <v>19</v>
      </c>
      <c r="D265" s="3" t="n">
        <v>0.763888888888889</v>
      </c>
      <c r="E265" s="3" t="n">
        <v>0.84375</v>
      </c>
      <c r="F265" s="3" t="n">
        <f aca="false">D265-E263</f>
        <v>0.246527777777778</v>
      </c>
      <c r="G265" s="1" t="s">
        <v>132</v>
      </c>
      <c r="H265" s="15" t="s">
        <v>65</v>
      </c>
      <c r="I265" s="4" t="n">
        <v>2247</v>
      </c>
      <c r="J265" s="4" t="n">
        <v>39980</v>
      </c>
      <c r="K265" s="5" t="n">
        <v>17.7926123720516</v>
      </c>
      <c r="L265" s="4" t="n">
        <f aca="false">I263+I265</f>
        <v>4494</v>
      </c>
      <c r="M265" s="4" t="n">
        <f aca="false">J263+J265</f>
        <v>78060</v>
      </c>
      <c r="N265" s="5" t="n">
        <f aca="false">M265/L265</f>
        <v>17.369826435247</v>
      </c>
    </row>
    <row r="266" customFormat="false" ht="13.2" hidden="false" customHeight="false" outlineLevel="0" collapsed="false">
      <c r="A266" s="2" t="n">
        <v>4507</v>
      </c>
      <c r="B266" s="15" t="s">
        <v>53</v>
      </c>
      <c r="C266" s="15" t="s">
        <v>19</v>
      </c>
      <c r="D266" s="3" t="n">
        <v>0.819444444444445</v>
      </c>
      <c r="E266" s="3" t="n">
        <v>0.899305555555555</v>
      </c>
      <c r="F266" s="3" t="n">
        <f aca="false">D266-E263</f>
        <v>0.302083333333333</v>
      </c>
      <c r="G266" s="1" t="s">
        <v>56</v>
      </c>
      <c r="H266" s="15" t="s">
        <v>22</v>
      </c>
      <c r="I266" s="4" t="n">
        <v>1108</v>
      </c>
      <c r="J266" s="4" t="n">
        <v>13870</v>
      </c>
      <c r="K266" s="5" t="n">
        <v>12.5180505415162</v>
      </c>
      <c r="L266" s="4" t="n">
        <f aca="false">I263+I266</f>
        <v>3355</v>
      </c>
      <c r="M266" s="4" t="n">
        <f aca="false">J263+J266</f>
        <v>51950</v>
      </c>
      <c r="N266" s="5" t="n">
        <f aca="false">M266/L266</f>
        <v>15.4843517138599</v>
      </c>
    </row>
    <row r="267" customFormat="false" ht="13.2" hidden="false" customHeight="false" outlineLevel="0" collapsed="false">
      <c r="A267" s="2" t="n">
        <v>4514</v>
      </c>
      <c r="B267" s="15" t="s">
        <v>53</v>
      </c>
      <c r="C267" s="15" t="s">
        <v>19</v>
      </c>
      <c r="D267" s="3" t="n">
        <v>0.819444444444445</v>
      </c>
      <c r="E267" s="3" t="n">
        <v>0.899305555555555</v>
      </c>
      <c r="F267" s="3" t="n">
        <f aca="false">D267-E263</f>
        <v>0.302083333333333</v>
      </c>
      <c r="G267" s="1" t="s">
        <v>66</v>
      </c>
      <c r="H267" s="15" t="s">
        <v>65</v>
      </c>
      <c r="I267" s="4" t="n">
        <v>2247</v>
      </c>
      <c r="J267" s="4" t="n">
        <v>39980</v>
      </c>
      <c r="K267" s="5" t="n">
        <v>17.7926123720516</v>
      </c>
      <c r="L267" s="4" t="n">
        <f aca="false">I263+I267</f>
        <v>4494</v>
      </c>
      <c r="M267" s="4" t="n">
        <f aca="false">J263+J267</f>
        <v>78060</v>
      </c>
      <c r="N267" s="5" t="n">
        <f aca="false">M267/L267</f>
        <v>17.369826435247</v>
      </c>
    </row>
    <row r="268" customFormat="false" ht="13.2" hidden="false" customHeight="false" outlineLevel="0" collapsed="false">
      <c r="A268" s="18" t="s">
        <v>162</v>
      </c>
    </row>
    <row r="269" customFormat="false" ht="13.2" hidden="false" customHeight="false" outlineLevel="0" collapsed="false">
      <c r="A269" s="19" t="n">
        <v>2947</v>
      </c>
      <c r="B269" s="20" t="s">
        <v>19</v>
      </c>
      <c r="C269" s="20" t="s">
        <v>53</v>
      </c>
      <c r="D269" s="21" t="n">
        <v>0.565972222222222</v>
      </c>
      <c r="E269" s="21" t="n">
        <v>0.65625</v>
      </c>
      <c r="F269" s="21"/>
      <c r="G269" s="22" t="s">
        <v>60</v>
      </c>
      <c r="H269" s="20" t="s">
        <v>22</v>
      </c>
      <c r="I269" s="23" t="n">
        <v>1108</v>
      </c>
      <c r="J269" s="23" t="n">
        <v>13870</v>
      </c>
      <c r="K269" s="24" t="n">
        <v>12.5180505415162</v>
      </c>
      <c r="L269" s="23"/>
      <c r="M269" s="23"/>
      <c r="N269" s="24"/>
    </row>
    <row r="270" customFormat="false" ht="13.2" hidden="false" customHeight="false" outlineLevel="0" collapsed="false">
      <c r="A270" s="2" t="n">
        <v>4496</v>
      </c>
      <c r="B270" s="15" t="s">
        <v>53</v>
      </c>
      <c r="C270" s="15" t="s">
        <v>19</v>
      </c>
      <c r="D270" s="3" t="n">
        <v>0.763888888888889</v>
      </c>
      <c r="E270" s="3" t="n">
        <v>0.84375</v>
      </c>
      <c r="F270" s="3" t="n">
        <f aca="false">D270-E269</f>
        <v>0.107638888888889</v>
      </c>
      <c r="G270" s="1" t="s">
        <v>55</v>
      </c>
      <c r="H270" s="15" t="s">
        <v>22</v>
      </c>
      <c r="I270" s="4" t="n">
        <v>1108</v>
      </c>
      <c r="J270" s="4" t="n">
        <v>13870</v>
      </c>
      <c r="K270" s="5" t="n">
        <v>12.5180505415162</v>
      </c>
      <c r="L270" s="4" t="n">
        <f aca="false">I269+I270</f>
        <v>2216</v>
      </c>
      <c r="M270" s="4" t="n">
        <f aca="false">J269+J270</f>
        <v>27740</v>
      </c>
      <c r="N270" s="5" t="n">
        <f aca="false">M270/L270</f>
        <v>12.5180505415162</v>
      </c>
    </row>
    <row r="271" customFormat="false" ht="13.2" hidden="false" customHeight="false" outlineLevel="0" collapsed="false">
      <c r="A271" s="2" t="n">
        <v>4503</v>
      </c>
      <c r="B271" s="15" t="s">
        <v>53</v>
      </c>
      <c r="C271" s="15" t="s">
        <v>19</v>
      </c>
      <c r="D271" s="3" t="n">
        <v>0.763888888888889</v>
      </c>
      <c r="E271" s="3" t="n">
        <v>0.84375</v>
      </c>
      <c r="F271" s="3" t="n">
        <f aca="false">D271-E269</f>
        <v>0.107638888888889</v>
      </c>
      <c r="G271" s="1" t="s">
        <v>132</v>
      </c>
      <c r="H271" s="15" t="s">
        <v>65</v>
      </c>
      <c r="I271" s="4" t="n">
        <v>2247</v>
      </c>
      <c r="J271" s="4" t="n">
        <v>39980</v>
      </c>
      <c r="K271" s="5" t="n">
        <v>17.7926123720516</v>
      </c>
      <c r="L271" s="4" t="n">
        <f aca="false">I269+I271</f>
        <v>3355</v>
      </c>
      <c r="M271" s="4" t="n">
        <f aca="false">J269+J271</f>
        <v>53850</v>
      </c>
      <c r="N271" s="5" t="n">
        <f aca="false">M271/L271</f>
        <v>16.0506706408346</v>
      </c>
    </row>
    <row r="272" customFormat="false" ht="13.2" hidden="false" customHeight="false" outlineLevel="0" collapsed="false">
      <c r="A272" s="2" t="n">
        <v>4507</v>
      </c>
      <c r="B272" s="15" t="s">
        <v>53</v>
      </c>
      <c r="C272" s="15" t="s">
        <v>19</v>
      </c>
      <c r="D272" s="3" t="n">
        <v>0.819444444444445</v>
      </c>
      <c r="E272" s="3" t="n">
        <v>0.899305555555555</v>
      </c>
      <c r="F272" s="3" t="n">
        <f aca="false">D272-E269</f>
        <v>0.163194444444444</v>
      </c>
      <c r="G272" s="1" t="s">
        <v>56</v>
      </c>
      <c r="H272" s="15" t="s">
        <v>22</v>
      </c>
      <c r="I272" s="4" t="n">
        <v>1108</v>
      </c>
      <c r="J272" s="4" t="n">
        <v>13870</v>
      </c>
      <c r="K272" s="5" t="n">
        <v>12.5180505415162</v>
      </c>
      <c r="L272" s="4" t="n">
        <f aca="false">I269+I272</f>
        <v>2216</v>
      </c>
      <c r="M272" s="4" t="n">
        <f aca="false">J269+J272</f>
        <v>27740</v>
      </c>
      <c r="N272" s="5" t="n">
        <f aca="false">M272/L272</f>
        <v>12.5180505415162</v>
      </c>
    </row>
    <row r="273" customFormat="false" ht="13.2" hidden="false" customHeight="false" outlineLevel="0" collapsed="false">
      <c r="A273" s="2" t="n">
        <v>4514</v>
      </c>
      <c r="B273" s="15" t="s">
        <v>53</v>
      </c>
      <c r="C273" s="15" t="s">
        <v>19</v>
      </c>
      <c r="D273" s="3" t="n">
        <v>0.819444444444445</v>
      </c>
      <c r="E273" s="3" t="n">
        <v>0.899305555555555</v>
      </c>
      <c r="F273" s="3" t="n">
        <f aca="false">D273-E269</f>
        <v>0.163194444444444</v>
      </c>
      <c r="G273" s="1" t="s">
        <v>66</v>
      </c>
      <c r="H273" s="15" t="s">
        <v>65</v>
      </c>
      <c r="I273" s="4" t="n">
        <v>2247</v>
      </c>
      <c r="J273" s="4" t="n">
        <v>39980</v>
      </c>
      <c r="K273" s="5" t="n">
        <v>17.7926123720516</v>
      </c>
      <c r="L273" s="4" t="n">
        <f aca="false">I269+I273</f>
        <v>3355</v>
      </c>
      <c r="M273" s="4" t="n">
        <f aca="false">J269+J273</f>
        <v>53850</v>
      </c>
      <c r="N273" s="5" t="n">
        <f aca="false">M273/L273</f>
        <v>16.0506706408346</v>
      </c>
    </row>
    <row r="274" customFormat="false" ht="13.2" hidden="false" customHeight="false" outlineLevel="0" collapsed="false">
      <c r="A274" s="18" t="s">
        <v>163</v>
      </c>
    </row>
    <row r="275" customFormat="false" ht="13.2" hidden="false" customHeight="false" outlineLevel="0" collapsed="false">
      <c r="A275" s="25" t="n">
        <v>2954</v>
      </c>
      <c r="B275" s="26" t="s">
        <v>19</v>
      </c>
      <c r="C275" s="26" t="s">
        <v>53</v>
      </c>
      <c r="D275" s="27" t="n">
        <v>0.565972222222222</v>
      </c>
      <c r="E275" s="27" t="n">
        <v>0.65625</v>
      </c>
      <c r="F275" s="27"/>
      <c r="G275" s="28" t="s">
        <v>64</v>
      </c>
      <c r="H275" s="26" t="s">
        <v>65</v>
      </c>
      <c r="I275" s="29" t="n">
        <v>2247</v>
      </c>
      <c r="J275" s="29" t="n">
        <v>36180</v>
      </c>
      <c r="K275" s="30" t="n">
        <v>16.1014686248331</v>
      </c>
      <c r="L275" s="29"/>
      <c r="M275" s="29"/>
      <c r="N275" s="30"/>
    </row>
    <row r="276" customFormat="false" ht="13.2" hidden="false" customHeight="false" outlineLevel="0" collapsed="false">
      <c r="A276" s="2" t="n">
        <v>4496</v>
      </c>
      <c r="B276" s="15" t="s">
        <v>53</v>
      </c>
      <c r="C276" s="15" t="s">
        <v>19</v>
      </c>
      <c r="D276" s="3" t="n">
        <v>0.763888888888889</v>
      </c>
      <c r="E276" s="3" t="n">
        <v>0.84375</v>
      </c>
      <c r="F276" s="3" t="n">
        <f aca="false">D276-E275</f>
        <v>0.107638888888889</v>
      </c>
      <c r="G276" s="1" t="s">
        <v>55</v>
      </c>
      <c r="H276" s="15" t="s">
        <v>22</v>
      </c>
      <c r="I276" s="4" t="n">
        <v>1108</v>
      </c>
      <c r="J276" s="4" t="n">
        <v>13870</v>
      </c>
      <c r="K276" s="5" t="n">
        <v>12.5180505415162</v>
      </c>
      <c r="L276" s="4" t="n">
        <f aca="false">I275+I276</f>
        <v>3355</v>
      </c>
      <c r="M276" s="4" t="n">
        <f aca="false">J275+J276</f>
        <v>50050</v>
      </c>
      <c r="N276" s="5" t="n">
        <f aca="false">M276/L276</f>
        <v>14.9180327868852</v>
      </c>
    </row>
    <row r="277" customFormat="false" ht="13.2" hidden="false" customHeight="false" outlineLevel="0" collapsed="false">
      <c r="A277" s="2" t="n">
        <v>4503</v>
      </c>
      <c r="B277" s="15" t="s">
        <v>53</v>
      </c>
      <c r="C277" s="15" t="s">
        <v>19</v>
      </c>
      <c r="D277" s="3" t="n">
        <v>0.763888888888889</v>
      </c>
      <c r="E277" s="3" t="n">
        <v>0.84375</v>
      </c>
      <c r="F277" s="3" t="n">
        <f aca="false">D277-E275</f>
        <v>0.107638888888889</v>
      </c>
      <c r="G277" s="1" t="s">
        <v>132</v>
      </c>
      <c r="H277" s="15" t="s">
        <v>65</v>
      </c>
      <c r="I277" s="4" t="n">
        <v>2247</v>
      </c>
      <c r="J277" s="4" t="n">
        <v>39980</v>
      </c>
      <c r="K277" s="5" t="n">
        <v>17.7926123720516</v>
      </c>
      <c r="L277" s="4" t="n">
        <f aca="false">I275+I277</f>
        <v>4494</v>
      </c>
      <c r="M277" s="4" t="n">
        <f aca="false">J275+J277</f>
        <v>76160</v>
      </c>
      <c r="N277" s="5" t="n">
        <f aca="false">M277/L277</f>
        <v>16.9470404984424</v>
      </c>
    </row>
    <row r="278" customFormat="false" ht="13.2" hidden="false" customHeight="false" outlineLevel="0" collapsed="false">
      <c r="A278" s="2" t="n">
        <v>4507</v>
      </c>
      <c r="B278" s="15" t="s">
        <v>53</v>
      </c>
      <c r="C278" s="15" t="s">
        <v>19</v>
      </c>
      <c r="D278" s="3" t="n">
        <v>0.819444444444445</v>
      </c>
      <c r="E278" s="3" t="n">
        <v>0.899305555555555</v>
      </c>
      <c r="F278" s="3" t="n">
        <f aca="false">D278-E275</f>
        <v>0.163194444444444</v>
      </c>
      <c r="G278" s="1" t="s">
        <v>56</v>
      </c>
      <c r="H278" s="15" t="s">
        <v>22</v>
      </c>
      <c r="I278" s="4" t="n">
        <v>1108</v>
      </c>
      <c r="J278" s="4" t="n">
        <v>13870</v>
      </c>
      <c r="K278" s="5" t="n">
        <v>12.5180505415162</v>
      </c>
      <c r="L278" s="4" t="n">
        <f aca="false">I275+I278</f>
        <v>3355</v>
      </c>
      <c r="M278" s="4" t="n">
        <f aca="false">J275+J278</f>
        <v>50050</v>
      </c>
      <c r="N278" s="5" t="n">
        <f aca="false">M278/L278</f>
        <v>14.9180327868852</v>
      </c>
    </row>
    <row r="279" customFormat="false" ht="13.2" hidden="false" customHeight="false" outlineLevel="0" collapsed="false">
      <c r="A279" s="2" t="n">
        <v>4514</v>
      </c>
      <c r="B279" s="15" t="s">
        <v>53</v>
      </c>
      <c r="C279" s="15" t="s">
        <v>19</v>
      </c>
      <c r="D279" s="3" t="n">
        <v>0.819444444444445</v>
      </c>
      <c r="E279" s="3" t="n">
        <v>0.899305555555555</v>
      </c>
      <c r="F279" s="3" t="n">
        <f aca="false">D279-E275</f>
        <v>0.163194444444444</v>
      </c>
      <c r="G279" s="1" t="s">
        <v>66</v>
      </c>
      <c r="H279" s="15" t="s">
        <v>65</v>
      </c>
      <c r="I279" s="4" t="n">
        <v>2247</v>
      </c>
      <c r="J279" s="4" t="n">
        <v>39980</v>
      </c>
      <c r="K279" s="5" t="n">
        <v>17.7926123720516</v>
      </c>
      <c r="L279" s="4" t="n">
        <f aca="false">I275+I279</f>
        <v>4494</v>
      </c>
      <c r="M279" s="4" t="n">
        <f aca="false">J275+J279</f>
        <v>76160</v>
      </c>
      <c r="N279" s="5" t="n">
        <f aca="false">M279/L279</f>
        <v>16.9470404984424</v>
      </c>
    </row>
    <row r="280" customFormat="false" ht="13.2" hidden="false" customHeight="false" outlineLevel="0" collapsed="false">
      <c r="A280" s="18" t="s">
        <v>164</v>
      </c>
    </row>
    <row r="281" customFormat="false" ht="13.2" hidden="false" customHeight="false" outlineLevel="0" collapsed="false">
      <c r="A281" s="19" t="n">
        <v>2958</v>
      </c>
      <c r="B281" s="20" t="s">
        <v>19</v>
      </c>
      <c r="C281" s="20" t="s">
        <v>53</v>
      </c>
      <c r="D281" s="21" t="n">
        <v>0.84375</v>
      </c>
      <c r="E281" s="21" t="n">
        <v>0.930555555555555</v>
      </c>
      <c r="F281" s="21"/>
      <c r="G281" s="22" t="s">
        <v>100</v>
      </c>
      <c r="H281" s="20" t="s">
        <v>22</v>
      </c>
      <c r="I281" s="23" t="n">
        <v>1108</v>
      </c>
      <c r="J281" s="23" t="n">
        <v>13870</v>
      </c>
      <c r="K281" s="24" t="n">
        <v>12.5180505415162</v>
      </c>
      <c r="L281" s="23"/>
      <c r="M281" s="23"/>
      <c r="N281" s="24"/>
    </row>
    <row r="282" customFormat="false" ht="13.2" hidden="false" customHeight="false" outlineLevel="0" collapsed="false">
      <c r="A282" s="18" t="s">
        <v>165</v>
      </c>
    </row>
    <row r="283" customFormat="false" ht="13.2" hidden="false" customHeight="false" outlineLevel="0" collapsed="false">
      <c r="A283" s="25" t="n">
        <v>2965</v>
      </c>
      <c r="B283" s="26" t="s">
        <v>19</v>
      </c>
      <c r="C283" s="26" t="s">
        <v>53</v>
      </c>
      <c r="D283" s="27" t="n">
        <v>0.84375</v>
      </c>
      <c r="E283" s="27" t="n">
        <v>0.930555555555555</v>
      </c>
      <c r="F283" s="27"/>
      <c r="G283" s="28" t="s">
        <v>101</v>
      </c>
      <c r="H283" s="26" t="s">
        <v>65</v>
      </c>
      <c r="I283" s="29" t="n">
        <v>2247</v>
      </c>
      <c r="J283" s="29" t="n">
        <v>38080</v>
      </c>
      <c r="K283" s="30" t="n">
        <v>16.9470404984424</v>
      </c>
      <c r="L283" s="29"/>
      <c r="M283" s="29"/>
      <c r="N283" s="30"/>
    </row>
    <row r="284" customFormat="false" ht="13.2" hidden="false" customHeight="false" outlineLevel="0" collapsed="false">
      <c r="A284" s="18" t="s">
        <v>166</v>
      </c>
    </row>
    <row r="285" customFormat="false" ht="13.2" hidden="false" customHeight="false" outlineLevel="0" collapsed="false">
      <c r="A285" s="19" t="n">
        <v>2969</v>
      </c>
      <c r="B285" s="20" t="s">
        <v>19</v>
      </c>
      <c r="C285" s="20" t="s">
        <v>20</v>
      </c>
      <c r="D285" s="21" t="n">
        <v>0.430555555555556</v>
      </c>
      <c r="E285" s="21" t="n">
        <v>0.527777777777778</v>
      </c>
      <c r="F285" s="21"/>
      <c r="G285" s="22" t="s">
        <v>21</v>
      </c>
      <c r="H285" s="20" t="s">
        <v>22</v>
      </c>
      <c r="I285" s="23" t="n">
        <v>1359</v>
      </c>
      <c r="J285" s="23" t="n">
        <v>14960</v>
      </c>
      <c r="K285" s="24" t="n">
        <v>11.0080941869021</v>
      </c>
      <c r="L285" s="23"/>
      <c r="M285" s="23"/>
      <c r="N285" s="24"/>
    </row>
    <row r="286" customFormat="false" ht="13.2" hidden="false" customHeight="false" outlineLevel="0" collapsed="false">
      <c r="A286" s="2" t="n">
        <v>4844</v>
      </c>
      <c r="B286" s="15" t="s">
        <v>20</v>
      </c>
      <c r="C286" s="15" t="s">
        <v>19</v>
      </c>
      <c r="D286" s="3" t="n">
        <v>0.78125</v>
      </c>
      <c r="E286" s="3" t="n">
        <v>0.875</v>
      </c>
      <c r="F286" s="3" t="n">
        <f aca="false">D286-E285</f>
        <v>0.253472222222222</v>
      </c>
      <c r="G286" s="1" t="s">
        <v>62</v>
      </c>
      <c r="H286" s="15" t="s">
        <v>22</v>
      </c>
      <c r="I286" s="4" t="n">
        <v>1359</v>
      </c>
      <c r="J286" s="4" t="n">
        <v>22330</v>
      </c>
      <c r="K286" s="5" t="n">
        <v>16.4311994113319</v>
      </c>
      <c r="L286" s="4" t="n">
        <f aca="false">I285+I286</f>
        <v>2718</v>
      </c>
      <c r="M286" s="4" t="n">
        <f aca="false">J285+J286</f>
        <v>37290</v>
      </c>
      <c r="N286" s="5" t="n">
        <f aca="false">M286/L286</f>
        <v>13.719646799117</v>
      </c>
    </row>
    <row r="287" customFormat="false" ht="13.2" hidden="false" customHeight="false" outlineLevel="0" collapsed="false">
      <c r="A287" s="2" t="n">
        <v>4851</v>
      </c>
      <c r="B287" s="15" t="s">
        <v>20</v>
      </c>
      <c r="C287" s="15" t="s">
        <v>19</v>
      </c>
      <c r="D287" s="3" t="n">
        <v>0.78125</v>
      </c>
      <c r="E287" s="3" t="n">
        <v>0.875</v>
      </c>
      <c r="F287" s="3" t="n">
        <f aca="false">D287-E285</f>
        <v>0.253472222222222</v>
      </c>
      <c r="G287" s="1" t="s">
        <v>134</v>
      </c>
      <c r="H287" s="15" t="s">
        <v>65</v>
      </c>
      <c r="I287" s="4" t="n">
        <v>2665</v>
      </c>
      <c r="J287" s="4" t="n">
        <v>55440</v>
      </c>
      <c r="K287" s="5" t="n">
        <v>20.8030018761726</v>
      </c>
      <c r="L287" s="4" t="n">
        <f aca="false">I285+I287</f>
        <v>4024</v>
      </c>
      <c r="M287" s="4" t="n">
        <f aca="false">J285+J287</f>
        <v>70400</v>
      </c>
      <c r="N287" s="5" t="n">
        <f aca="false">M287/L287</f>
        <v>17.4950298210736</v>
      </c>
    </row>
    <row r="288" customFormat="false" ht="13.2" hidden="false" customHeight="false" outlineLevel="0" collapsed="false">
      <c r="A288" s="18" t="s">
        <v>167</v>
      </c>
    </row>
    <row r="289" customFormat="false" ht="13.2" hidden="false" customHeight="false" outlineLevel="0" collapsed="false">
      <c r="A289" s="25" t="n">
        <v>2976</v>
      </c>
      <c r="B289" s="26" t="s">
        <v>19</v>
      </c>
      <c r="C289" s="26" t="s">
        <v>20</v>
      </c>
      <c r="D289" s="27" t="n">
        <v>0.430555555555556</v>
      </c>
      <c r="E289" s="27" t="n">
        <v>0.527777777777778</v>
      </c>
      <c r="F289" s="27"/>
      <c r="G289" s="28" t="s">
        <v>102</v>
      </c>
      <c r="H289" s="26" t="s">
        <v>65</v>
      </c>
      <c r="I289" s="29" t="n">
        <v>2665</v>
      </c>
      <c r="J289" s="29" t="n">
        <v>56240</v>
      </c>
      <c r="K289" s="30" t="n">
        <v>21.1031894934334</v>
      </c>
      <c r="L289" s="29"/>
      <c r="M289" s="29"/>
      <c r="N289" s="30"/>
    </row>
    <row r="290" customFormat="false" ht="13.2" hidden="false" customHeight="false" outlineLevel="0" collapsed="false">
      <c r="A290" s="2" t="n">
        <v>4844</v>
      </c>
      <c r="B290" s="15" t="s">
        <v>20</v>
      </c>
      <c r="C290" s="15" t="s">
        <v>19</v>
      </c>
      <c r="D290" s="3" t="n">
        <v>0.78125</v>
      </c>
      <c r="E290" s="3" t="n">
        <v>0.875</v>
      </c>
      <c r="F290" s="3" t="n">
        <f aca="false">D290-E289</f>
        <v>0.253472222222222</v>
      </c>
      <c r="G290" s="1" t="s">
        <v>62</v>
      </c>
      <c r="H290" s="15" t="s">
        <v>22</v>
      </c>
      <c r="I290" s="4" t="n">
        <v>1359</v>
      </c>
      <c r="J290" s="4" t="n">
        <v>22330</v>
      </c>
      <c r="K290" s="5" t="n">
        <v>16.4311994113319</v>
      </c>
      <c r="L290" s="4" t="n">
        <f aca="false">I289+I290</f>
        <v>4024</v>
      </c>
      <c r="M290" s="4" t="n">
        <f aca="false">J289+J290</f>
        <v>78570</v>
      </c>
      <c r="N290" s="5" t="n">
        <f aca="false">M290/L290</f>
        <v>19.5253479125249</v>
      </c>
    </row>
    <row r="291" customFormat="false" ht="13.2" hidden="false" customHeight="false" outlineLevel="0" collapsed="false">
      <c r="A291" s="2" t="n">
        <v>4851</v>
      </c>
      <c r="B291" s="15" t="s">
        <v>20</v>
      </c>
      <c r="C291" s="15" t="s">
        <v>19</v>
      </c>
      <c r="D291" s="3" t="n">
        <v>0.78125</v>
      </c>
      <c r="E291" s="3" t="n">
        <v>0.875</v>
      </c>
      <c r="F291" s="3" t="n">
        <f aca="false">D291-E289</f>
        <v>0.253472222222222</v>
      </c>
      <c r="G291" s="1" t="s">
        <v>134</v>
      </c>
      <c r="H291" s="15" t="s">
        <v>65</v>
      </c>
      <c r="I291" s="4" t="n">
        <v>2665</v>
      </c>
      <c r="J291" s="4" t="n">
        <v>55440</v>
      </c>
      <c r="K291" s="5" t="n">
        <v>20.8030018761726</v>
      </c>
      <c r="L291" s="4" t="n">
        <f aca="false">I289+I291</f>
        <v>5330</v>
      </c>
      <c r="M291" s="4" t="n">
        <f aca="false">J289+J291</f>
        <v>111680</v>
      </c>
      <c r="N291" s="5" t="n">
        <f aca="false">M291/L291</f>
        <v>20.953095684803</v>
      </c>
    </row>
    <row r="292" customFormat="false" ht="13.2" hidden="false" customHeight="false" outlineLevel="0" collapsed="false">
      <c r="A292" s="18" t="s">
        <v>168</v>
      </c>
    </row>
    <row r="293" customFormat="false" ht="13.2" hidden="false" customHeight="false" outlineLevel="0" collapsed="false">
      <c r="A293" s="19" t="n">
        <v>2980</v>
      </c>
      <c r="B293" s="20" t="s">
        <v>19</v>
      </c>
      <c r="C293" s="20" t="s">
        <v>20</v>
      </c>
      <c r="D293" s="21" t="n">
        <v>0.65625</v>
      </c>
      <c r="E293" s="21" t="n">
        <v>0.753472222222222</v>
      </c>
      <c r="F293" s="21"/>
      <c r="G293" s="22" t="s">
        <v>103</v>
      </c>
      <c r="H293" s="20" t="s">
        <v>22</v>
      </c>
      <c r="I293" s="23" t="n">
        <v>1359</v>
      </c>
      <c r="J293" s="23" t="n">
        <v>22330</v>
      </c>
      <c r="K293" s="24" t="n">
        <v>16.4311994113319</v>
      </c>
      <c r="L293" s="23"/>
      <c r="M293" s="23"/>
      <c r="N293" s="24"/>
    </row>
    <row r="294" customFormat="false" ht="13.2" hidden="false" customHeight="false" outlineLevel="0" collapsed="false">
      <c r="A294" s="18" t="s">
        <v>169</v>
      </c>
    </row>
    <row r="295" customFormat="false" ht="13.2" hidden="false" customHeight="false" outlineLevel="0" collapsed="false">
      <c r="A295" s="25" t="n">
        <v>2987</v>
      </c>
      <c r="B295" s="26" t="s">
        <v>19</v>
      </c>
      <c r="C295" s="26" t="s">
        <v>20</v>
      </c>
      <c r="D295" s="27" t="n">
        <v>0.65625</v>
      </c>
      <c r="E295" s="27" t="n">
        <v>0.753472222222222</v>
      </c>
      <c r="F295" s="27"/>
      <c r="G295" s="28" t="s">
        <v>104</v>
      </c>
      <c r="H295" s="26" t="s">
        <v>65</v>
      </c>
      <c r="I295" s="29" t="n">
        <v>2665</v>
      </c>
      <c r="J295" s="29" t="n">
        <v>55440</v>
      </c>
      <c r="K295" s="30" t="n">
        <v>20.8030018761726</v>
      </c>
      <c r="L295" s="29"/>
      <c r="M295" s="29"/>
      <c r="N295" s="30"/>
    </row>
    <row r="296" customFormat="false" ht="13.2" hidden="false" customHeight="false" outlineLevel="0" collapsed="false">
      <c r="A296" s="18" t="s">
        <v>170</v>
      </c>
    </row>
    <row r="297" customFormat="false" ht="13.2" hidden="false" customHeight="false" outlineLevel="0" collapsed="false">
      <c r="A297" s="19" t="n">
        <v>2991</v>
      </c>
      <c r="B297" s="20" t="s">
        <v>19</v>
      </c>
      <c r="C297" s="20" t="s">
        <v>23</v>
      </c>
      <c r="D297" s="21" t="n">
        <v>0.392361111111111</v>
      </c>
      <c r="E297" s="21" t="n">
        <v>0.496527777777778</v>
      </c>
      <c r="F297" s="21"/>
      <c r="G297" s="22" t="s">
        <v>24</v>
      </c>
      <c r="H297" s="20" t="s">
        <v>22</v>
      </c>
      <c r="I297" s="23" t="n">
        <v>1453</v>
      </c>
      <c r="J297" s="23" t="n">
        <v>15950</v>
      </c>
      <c r="K297" s="24" t="n">
        <v>10.9772883688919</v>
      </c>
      <c r="L297" s="23"/>
      <c r="M297" s="23"/>
      <c r="N297" s="24"/>
    </row>
    <row r="298" customFormat="false" ht="13.2" hidden="false" customHeight="false" outlineLevel="0" collapsed="false">
      <c r="A298" s="18" t="s">
        <v>171</v>
      </c>
    </row>
    <row r="299" customFormat="false" ht="13.2" hidden="false" customHeight="false" outlineLevel="0" collapsed="false">
      <c r="A299" s="25" t="n">
        <v>2998</v>
      </c>
      <c r="B299" s="26" t="s">
        <v>19</v>
      </c>
      <c r="C299" s="26" t="s">
        <v>23</v>
      </c>
      <c r="D299" s="27" t="n">
        <v>0.392361111111111</v>
      </c>
      <c r="E299" s="27" t="n">
        <v>0.496527777777778</v>
      </c>
      <c r="F299" s="27"/>
      <c r="G299" s="28" t="s">
        <v>105</v>
      </c>
      <c r="H299" s="26" t="s">
        <v>65</v>
      </c>
      <c r="I299" s="29" t="n">
        <v>2822</v>
      </c>
      <c r="J299" s="29" t="n">
        <v>53740</v>
      </c>
      <c r="K299" s="30" t="n">
        <v>19.0432317505315</v>
      </c>
      <c r="L299" s="29"/>
      <c r="M299" s="29"/>
      <c r="N299" s="30"/>
    </row>
    <row r="300" customFormat="false" ht="13.2" hidden="false" customHeight="false" outlineLevel="0" collapsed="false">
      <c r="A300" s="31" t="s">
        <v>172</v>
      </c>
    </row>
    <row r="301" customFormat="false" ht="13.2" hidden="false" customHeight="false" outlineLevel="0" collapsed="false">
      <c r="A301" s="2" t="n">
        <v>2809</v>
      </c>
      <c r="B301" s="15" t="s">
        <v>19</v>
      </c>
      <c r="C301" s="15" t="s">
        <v>76</v>
      </c>
      <c r="D301" s="3" t="n">
        <v>0.347222222222222</v>
      </c>
      <c r="E301" s="3" t="n">
        <v>0.423611111111111</v>
      </c>
      <c r="G301" s="1" t="s">
        <v>173</v>
      </c>
      <c r="H301" s="15" t="s">
        <v>174</v>
      </c>
      <c r="I301" s="4" t="n">
        <v>1732</v>
      </c>
      <c r="J301" s="4" t="n">
        <v>54210</v>
      </c>
      <c r="K301" s="5" t="n">
        <v>31.2990762124711</v>
      </c>
    </row>
    <row r="302" customFormat="false" ht="13.2" hidden="false" customHeight="false" outlineLevel="0" collapsed="false">
      <c r="A302" s="2" t="n">
        <v>2810</v>
      </c>
      <c r="B302" s="15" t="s">
        <v>19</v>
      </c>
      <c r="C302" s="15" t="s">
        <v>76</v>
      </c>
      <c r="D302" s="3" t="n">
        <v>0.347222222222222</v>
      </c>
      <c r="E302" s="3" t="n">
        <v>0.423611111111111</v>
      </c>
      <c r="G302" s="1" t="s">
        <v>173</v>
      </c>
      <c r="H302" s="15" t="s">
        <v>175</v>
      </c>
      <c r="I302" s="4" t="n">
        <v>1399</v>
      </c>
      <c r="J302" s="4" t="n">
        <v>43160</v>
      </c>
      <c r="K302" s="5" t="n">
        <v>30.8506075768406</v>
      </c>
    </row>
    <row r="303" customFormat="false" ht="13.2" hidden="false" customHeight="false" outlineLevel="0" collapsed="false">
      <c r="A303" s="2" t="n">
        <v>2811</v>
      </c>
      <c r="B303" s="15" t="s">
        <v>19</v>
      </c>
      <c r="C303" s="15" t="s">
        <v>76</v>
      </c>
      <c r="D303" s="3" t="n">
        <v>0.347222222222222</v>
      </c>
      <c r="E303" s="3" t="n">
        <v>0.423611111111111</v>
      </c>
      <c r="G303" s="1" t="s">
        <v>173</v>
      </c>
      <c r="H303" s="15" t="s">
        <v>176</v>
      </c>
      <c r="I303" s="4" t="n">
        <v>1399</v>
      </c>
      <c r="J303" s="4" t="n">
        <v>47780</v>
      </c>
      <c r="K303" s="5" t="n">
        <v>34.1529664045747</v>
      </c>
    </row>
    <row r="304" customFormat="false" ht="13.2" hidden="false" customHeight="false" outlineLevel="0" collapsed="false">
      <c r="A304" s="2" t="n">
        <v>2812</v>
      </c>
      <c r="B304" s="15" t="s">
        <v>19</v>
      </c>
      <c r="C304" s="15" t="s">
        <v>76</v>
      </c>
      <c r="D304" s="3" t="n">
        <v>0.347222222222222</v>
      </c>
      <c r="E304" s="3" t="n">
        <v>0.423611111111111</v>
      </c>
      <c r="G304" s="1" t="s">
        <v>173</v>
      </c>
      <c r="H304" s="15" t="s">
        <v>22</v>
      </c>
      <c r="I304" s="4" t="n">
        <v>999</v>
      </c>
      <c r="J304" s="4" t="n">
        <v>15870</v>
      </c>
      <c r="K304" s="5" t="n">
        <v>15.8858858858859</v>
      </c>
    </row>
    <row r="305" customFormat="false" ht="13.2" hidden="false" customHeight="false" outlineLevel="0" collapsed="false">
      <c r="A305" s="2" t="n">
        <v>2813</v>
      </c>
      <c r="B305" s="15" t="s">
        <v>19</v>
      </c>
      <c r="C305" s="15" t="s">
        <v>76</v>
      </c>
      <c r="D305" s="3" t="n">
        <v>0.347222222222222</v>
      </c>
      <c r="E305" s="3" t="n">
        <v>0.423611111111111</v>
      </c>
      <c r="G305" s="1" t="s">
        <v>173</v>
      </c>
      <c r="H305" s="15" t="s">
        <v>177</v>
      </c>
      <c r="I305" s="4" t="n">
        <v>999</v>
      </c>
      <c r="J305" s="4" t="n">
        <v>23360</v>
      </c>
      <c r="K305" s="5" t="n">
        <v>23.3833833833834</v>
      </c>
    </row>
    <row r="306" customFormat="false" ht="13.2" hidden="false" customHeight="false" outlineLevel="0" collapsed="false">
      <c r="A306" s="2" t="n">
        <v>2814</v>
      </c>
      <c r="B306" s="15" t="s">
        <v>19</v>
      </c>
      <c r="C306" s="15" t="s">
        <v>76</v>
      </c>
      <c r="D306" s="3" t="n">
        <v>0.347222222222222</v>
      </c>
      <c r="E306" s="3" t="n">
        <v>0.423611111111111</v>
      </c>
      <c r="G306" s="1" t="s">
        <v>173</v>
      </c>
      <c r="H306" s="15" t="s">
        <v>178</v>
      </c>
      <c r="I306" s="4" t="n">
        <v>999</v>
      </c>
      <c r="J306" s="4" t="n">
        <v>26770</v>
      </c>
      <c r="K306" s="5" t="n">
        <v>26.7967967967968</v>
      </c>
    </row>
    <row r="307" customFormat="false" ht="13.2" hidden="false" customHeight="false" outlineLevel="0" collapsed="false">
      <c r="A307" s="2" t="n">
        <v>2815</v>
      </c>
      <c r="B307" s="15" t="s">
        <v>19</v>
      </c>
      <c r="C307" s="15" t="s">
        <v>76</v>
      </c>
      <c r="D307" s="3" t="n">
        <v>0.347222222222222</v>
      </c>
      <c r="E307" s="3" t="n">
        <v>0.423611111111111</v>
      </c>
      <c r="G307" s="1" t="s">
        <v>173</v>
      </c>
      <c r="H307" s="15" t="s">
        <v>179</v>
      </c>
      <c r="I307" s="4" t="n">
        <v>999</v>
      </c>
      <c r="J307" s="4" t="n">
        <v>32160</v>
      </c>
      <c r="K307" s="5" t="n">
        <v>32.1921921921922</v>
      </c>
    </row>
    <row r="308" customFormat="false" ht="13.2" hidden="false" customHeight="false" outlineLevel="0" collapsed="false">
      <c r="A308" s="2" t="n">
        <v>2816</v>
      </c>
      <c r="B308" s="15" t="s">
        <v>19</v>
      </c>
      <c r="C308" s="15" t="s">
        <v>76</v>
      </c>
      <c r="D308" s="3" t="n">
        <v>0.347222222222222</v>
      </c>
      <c r="E308" s="3" t="n">
        <v>0.423611111111111</v>
      </c>
      <c r="G308" s="1" t="s">
        <v>173</v>
      </c>
      <c r="H308" s="15" t="s">
        <v>180</v>
      </c>
      <c r="I308" s="4" t="n">
        <v>999</v>
      </c>
      <c r="J308" s="4" t="n">
        <v>34470</v>
      </c>
      <c r="K308" s="5" t="n">
        <v>34.5045045045045</v>
      </c>
    </row>
    <row r="309" customFormat="false" ht="13.2" hidden="false" customHeight="false" outlineLevel="0" collapsed="false">
      <c r="A309" s="2" t="n">
        <v>2817</v>
      </c>
      <c r="B309" s="15" t="s">
        <v>19</v>
      </c>
      <c r="C309" s="15" t="s">
        <v>76</v>
      </c>
      <c r="D309" s="3" t="n">
        <v>0.347222222222222</v>
      </c>
      <c r="E309" s="3" t="n">
        <v>0.423611111111111</v>
      </c>
      <c r="G309" s="1" t="s">
        <v>173</v>
      </c>
      <c r="H309" s="15" t="s">
        <v>181</v>
      </c>
      <c r="I309" s="4" t="n">
        <v>2398</v>
      </c>
      <c r="J309" s="4" t="n">
        <v>71810</v>
      </c>
      <c r="K309" s="5" t="n">
        <v>29.9457881567973</v>
      </c>
    </row>
    <row r="310" customFormat="false" ht="13.2" hidden="false" customHeight="false" outlineLevel="0" collapsed="false">
      <c r="A310" s="2" t="n">
        <v>2818</v>
      </c>
      <c r="B310" s="15" t="s">
        <v>19</v>
      </c>
      <c r="C310" s="15" t="s">
        <v>76</v>
      </c>
      <c r="D310" s="3" t="n">
        <v>0.347222222222222</v>
      </c>
      <c r="E310" s="3" t="n">
        <v>0.423611111111111</v>
      </c>
      <c r="G310" s="1" t="s">
        <v>173</v>
      </c>
      <c r="H310" s="15" t="s">
        <v>182</v>
      </c>
      <c r="I310" s="4" t="n">
        <v>2065</v>
      </c>
      <c r="J310" s="4" t="n">
        <v>57010</v>
      </c>
      <c r="K310" s="5" t="n">
        <v>27.6077481840194</v>
      </c>
    </row>
    <row r="311" customFormat="false" ht="13.2" hidden="false" customHeight="false" outlineLevel="0" collapsed="false">
      <c r="A311" s="2" t="n">
        <v>2819</v>
      </c>
      <c r="B311" s="15" t="s">
        <v>19</v>
      </c>
      <c r="C311" s="15" t="s">
        <v>76</v>
      </c>
      <c r="D311" s="3" t="n">
        <v>0.347222222222222</v>
      </c>
      <c r="E311" s="3" t="n">
        <v>0.423611111111111</v>
      </c>
      <c r="G311" s="1" t="s">
        <v>173</v>
      </c>
      <c r="H311" s="15" t="s">
        <v>65</v>
      </c>
      <c r="I311" s="4" t="n">
        <v>2065</v>
      </c>
      <c r="J311" s="4" t="n">
        <v>46010</v>
      </c>
      <c r="K311" s="5" t="n">
        <v>22.2808716707022</v>
      </c>
    </row>
    <row r="312" customFormat="false" ht="13.2" hidden="false" customHeight="false" outlineLevel="0" collapsed="false">
      <c r="A312" s="2" t="n">
        <v>2820</v>
      </c>
      <c r="B312" s="15" t="s">
        <v>19</v>
      </c>
      <c r="C312" s="15" t="s">
        <v>76</v>
      </c>
      <c r="D312" s="3" t="n">
        <v>0.579861111111111</v>
      </c>
      <c r="E312" s="3" t="n">
        <v>0.659722222222222</v>
      </c>
      <c r="G312" s="1" t="s">
        <v>183</v>
      </c>
      <c r="H312" s="15" t="s">
        <v>174</v>
      </c>
      <c r="I312" s="4" t="n">
        <v>1732</v>
      </c>
      <c r="J312" s="4" t="n">
        <v>54210</v>
      </c>
      <c r="K312" s="5" t="n">
        <v>31.2990762124711</v>
      </c>
    </row>
    <row r="313" customFormat="false" ht="13.2" hidden="false" customHeight="false" outlineLevel="0" collapsed="false">
      <c r="A313" s="2" t="n">
        <v>2821</v>
      </c>
      <c r="B313" s="15" t="s">
        <v>19</v>
      </c>
      <c r="C313" s="15" t="s">
        <v>76</v>
      </c>
      <c r="D313" s="3" t="n">
        <v>0.579861111111111</v>
      </c>
      <c r="E313" s="3" t="n">
        <v>0.659722222222222</v>
      </c>
      <c r="G313" s="1" t="s">
        <v>183</v>
      </c>
      <c r="H313" s="15" t="s">
        <v>175</v>
      </c>
      <c r="I313" s="4" t="n">
        <v>1399</v>
      </c>
      <c r="J313" s="4" t="n">
        <v>43160</v>
      </c>
      <c r="K313" s="5" t="n">
        <v>30.8506075768406</v>
      </c>
    </row>
    <row r="314" customFormat="false" ht="13.2" hidden="false" customHeight="false" outlineLevel="0" collapsed="false">
      <c r="A314" s="2" t="n">
        <v>2822</v>
      </c>
      <c r="B314" s="15" t="s">
        <v>19</v>
      </c>
      <c r="C314" s="15" t="s">
        <v>76</v>
      </c>
      <c r="D314" s="3" t="n">
        <v>0.579861111111111</v>
      </c>
      <c r="E314" s="3" t="n">
        <v>0.659722222222222</v>
      </c>
      <c r="G314" s="1" t="s">
        <v>183</v>
      </c>
      <c r="H314" s="15" t="s">
        <v>176</v>
      </c>
      <c r="I314" s="4" t="n">
        <v>1399</v>
      </c>
      <c r="J314" s="4" t="n">
        <v>47780</v>
      </c>
      <c r="K314" s="5" t="n">
        <v>34.1529664045747</v>
      </c>
    </row>
    <row r="315" customFormat="false" ht="13.2" hidden="false" customHeight="false" outlineLevel="0" collapsed="false">
      <c r="A315" s="2" t="n">
        <v>2823</v>
      </c>
      <c r="B315" s="15" t="s">
        <v>19</v>
      </c>
      <c r="C315" s="15" t="s">
        <v>76</v>
      </c>
      <c r="D315" s="3" t="n">
        <v>0.579861111111111</v>
      </c>
      <c r="E315" s="3" t="n">
        <v>0.659722222222222</v>
      </c>
      <c r="G315" s="1" t="s">
        <v>183</v>
      </c>
      <c r="H315" s="15" t="s">
        <v>22</v>
      </c>
      <c r="I315" s="4" t="n">
        <v>999</v>
      </c>
      <c r="J315" s="4" t="n">
        <v>15870</v>
      </c>
      <c r="K315" s="5" t="n">
        <v>15.8858858858859</v>
      </c>
    </row>
    <row r="316" customFormat="false" ht="13.2" hidden="false" customHeight="false" outlineLevel="0" collapsed="false">
      <c r="A316" s="2" t="n">
        <v>2824</v>
      </c>
      <c r="B316" s="15" t="s">
        <v>19</v>
      </c>
      <c r="C316" s="15" t="s">
        <v>76</v>
      </c>
      <c r="D316" s="3" t="n">
        <v>0.579861111111111</v>
      </c>
      <c r="E316" s="3" t="n">
        <v>0.659722222222222</v>
      </c>
      <c r="G316" s="1" t="s">
        <v>183</v>
      </c>
      <c r="H316" s="15" t="s">
        <v>177</v>
      </c>
      <c r="I316" s="4" t="n">
        <v>999</v>
      </c>
      <c r="J316" s="4" t="n">
        <v>23360</v>
      </c>
      <c r="K316" s="5" t="n">
        <v>23.3833833833834</v>
      </c>
    </row>
    <row r="317" customFormat="false" ht="13.2" hidden="false" customHeight="false" outlineLevel="0" collapsed="false">
      <c r="A317" s="2" t="n">
        <v>2825</v>
      </c>
      <c r="B317" s="15" t="s">
        <v>19</v>
      </c>
      <c r="C317" s="15" t="s">
        <v>76</v>
      </c>
      <c r="D317" s="3" t="n">
        <v>0.579861111111111</v>
      </c>
      <c r="E317" s="3" t="n">
        <v>0.659722222222222</v>
      </c>
      <c r="G317" s="1" t="s">
        <v>183</v>
      </c>
      <c r="H317" s="15" t="s">
        <v>178</v>
      </c>
      <c r="I317" s="4" t="n">
        <v>999</v>
      </c>
      <c r="J317" s="4" t="n">
        <v>26770</v>
      </c>
      <c r="K317" s="5" t="n">
        <v>26.7967967967968</v>
      </c>
    </row>
    <row r="318" customFormat="false" ht="13.2" hidden="false" customHeight="false" outlineLevel="0" collapsed="false">
      <c r="A318" s="2" t="n">
        <v>2826</v>
      </c>
      <c r="B318" s="15" t="s">
        <v>19</v>
      </c>
      <c r="C318" s="15" t="s">
        <v>76</v>
      </c>
      <c r="D318" s="3" t="n">
        <v>0.579861111111111</v>
      </c>
      <c r="E318" s="3" t="n">
        <v>0.659722222222222</v>
      </c>
      <c r="G318" s="1" t="s">
        <v>183</v>
      </c>
      <c r="H318" s="15" t="s">
        <v>179</v>
      </c>
      <c r="I318" s="4" t="n">
        <v>999</v>
      </c>
      <c r="J318" s="4" t="n">
        <v>32160</v>
      </c>
      <c r="K318" s="5" t="n">
        <v>32.1921921921922</v>
      </c>
    </row>
    <row r="319" customFormat="false" ht="13.2" hidden="false" customHeight="false" outlineLevel="0" collapsed="false">
      <c r="A319" s="2" t="n">
        <v>2827</v>
      </c>
      <c r="B319" s="15" t="s">
        <v>19</v>
      </c>
      <c r="C319" s="15" t="s">
        <v>76</v>
      </c>
      <c r="D319" s="3" t="n">
        <v>0.579861111111111</v>
      </c>
      <c r="E319" s="3" t="n">
        <v>0.659722222222222</v>
      </c>
      <c r="G319" s="1" t="s">
        <v>183</v>
      </c>
      <c r="H319" s="15" t="s">
        <v>180</v>
      </c>
      <c r="I319" s="4" t="n">
        <v>999</v>
      </c>
      <c r="J319" s="4" t="n">
        <v>34470</v>
      </c>
      <c r="K319" s="5" t="n">
        <v>34.5045045045045</v>
      </c>
    </row>
    <row r="320" customFormat="false" ht="13.2" hidden="false" customHeight="false" outlineLevel="0" collapsed="false">
      <c r="A320" s="2" t="n">
        <v>2828</v>
      </c>
      <c r="B320" s="15" t="s">
        <v>19</v>
      </c>
      <c r="C320" s="15" t="s">
        <v>76</v>
      </c>
      <c r="D320" s="3" t="n">
        <v>0.579861111111111</v>
      </c>
      <c r="E320" s="3" t="n">
        <v>0.659722222222222</v>
      </c>
      <c r="G320" s="1" t="s">
        <v>183</v>
      </c>
      <c r="H320" s="15" t="s">
        <v>181</v>
      </c>
      <c r="I320" s="4" t="n">
        <v>2398</v>
      </c>
      <c r="J320" s="4" t="n">
        <v>71810</v>
      </c>
      <c r="K320" s="5" t="n">
        <v>29.9457881567973</v>
      </c>
    </row>
    <row r="321" customFormat="false" ht="13.2" hidden="false" customHeight="false" outlineLevel="0" collapsed="false">
      <c r="A321" s="2" t="n">
        <v>2829</v>
      </c>
      <c r="B321" s="15" t="s">
        <v>19</v>
      </c>
      <c r="C321" s="15" t="s">
        <v>76</v>
      </c>
      <c r="D321" s="3" t="n">
        <v>0.579861111111111</v>
      </c>
      <c r="E321" s="3" t="n">
        <v>0.659722222222222</v>
      </c>
      <c r="G321" s="1" t="s">
        <v>183</v>
      </c>
      <c r="H321" s="15" t="s">
        <v>182</v>
      </c>
      <c r="I321" s="4" t="n">
        <v>2065</v>
      </c>
      <c r="J321" s="4" t="n">
        <v>57010</v>
      </c>
      <c r="K321" s="5" t="n">
        <v>27.6077481840194</v>
      </c>
    </row>
    <row r="322" customFormat="false" ht="13.2" hidden="false" customHeight="false" outlineLevel="0" collapsed="false">
      <c r="A322" s="2" t="n">
        <v>2830</v>
      </c>
      <c r="B322" s="15" t="s">
        <v>19</v>
      </c>
      <c r="C322" s="15" t="s">
        <v>76</v>
      </c>
      <c r="D322" s="3" t="n">
        <v>0.579861111111111</v>
      </c>
      <c r="E322" s="3" t="n">
        <v>0.659722222222222</v>
      </c>
      <c r="G322" s="1" t="s">
        <v>183</v>
      </c>
      <c r="H322" s="15" t="s">
        <v>65</v>
      </c>
      <c r="I322" s="4" t="n">
        <v>2065</v>
      </c>
      <c r="J322" s="4" t="n">
        <v>46010</v>
      </c>
      <c r="K322" s="5" t="n">
        <v>22.2808716707022</v>
      </c>
    </row>
    <row r="323" customFormat="false" ht="13.2" hidden="false" customHeight="false" outlineLevel="0" collapsed="false">
      <c r="A323" s="2" t="n">
        <v>2831</v>
      </c>
      <c r="B323" s="15" t="s">
        <v>19</v>
      </c>
      <c r="C323" s="15" t="s">
        <v>76</v>
      </c>
      <c r="D323" s="3" t="n">
        <v>0.677083333333333</v>
      </c>
      <c r="E323" s="3" t="n">
        <v>0.753472222222222</v>
      </c>
      <c r="G323" s="1" t="s">
        <v>184</v>
      </c>
      <c r="H323" s="15" t="s">
        <v>174</v>
      </c>
      <c r="I323" s="4" t="n">
        <v>1732</v>
      </c>
      <c r="J323" s="4" t="n">
        <v>54210</v>
      </c>
      <c r="K323" s="5" t="n">
        <v>31.2990762124711</v>
      </c>
    </row>
    <row r="324" customFormat="false" ht="13.2" hidden="false" customHeight="false" outlineLevel="0" collapsed="false">
      <c r="A324" s="2" t="n">
        <v>2832</v>
      </c>
      <c r="B324" s="15" t="s">
        <v>19</v>
      </c>
      <c r="C324" s="15" t="s">
        <v>76</v>
      </c>
      <c r="D324" s="3" t="n">
        <v>0.677083333333333</v>
      </c>
      <c r="E324" s="3" t="n">
        <v>0.753472222222222</v>
      </c>
      <c r="G324" s="1" t="s">
        <v>184</v>
      </c>
      <c r="H324" s="15" t="s">
        <v>175</v>
      </c>
      <c r="I324" s="4" t="n">
        <v>1399</v>
      </c>
      <c r="J324" s="4" t="n">
        <v>43160</v>
      </c>
      <c r="K324" s="5" t="n">
        <v>30.8506075768406</v>
      </c>
    </row>
    <row r="325" customFormat="false" ht="13.2" hidden="false" customHeight="false" outlineLevel="0" collapsed="false">
      <c r="A325" s="2" t="n">
        <v>2833</v>
      </c>
      <c r="B325" s="15" t="s">
        <v>19</v>
      </c>
      <c r="C325" s="15" t="s">
        <v>76</v>
      </c>
      <c r="D325" s="3" t="n">
        <v>0.677083333333333</v>
      </c>
      <c r="E325" s="3" t="n">
        <v>0.753472222222222</v>
      </c>
      <c r="G325" s="1" t="s">
        <v>184</v>
      </c>
      <c r="H325" s="15" t="s">
        <v>176</v>
      </c>
      <c r="I325" s="4" t="n">
        <v>1399</v>
      </c>
      <c r="J325" s="4" t="n">
        <v>47780</v>
      </c>
      <c r="K325" s="5" t="n">
        <v>34.1529664045747</v>
      </c>
    </row>
    <row r="326" customFormat="false" ht="13.2" hidden="false" customHeight="false" outlineLevel="0" collapsed="false">
      <c r="A326" s="2" t="n">
        <v>2834</v>
      </c>
      <c r="B326" s="15" t="s">
        <v>19</v>
      </c>
      <c r="C326" s="15" t="s">
        <v>76</v>
      </c>
      <c r="D326" s="3" t="n">
        <v>0.677083333333333</v>
      </c>
      <c r="E326" s="3" t="n">
        <v>0.753472222222222</v>
      </c>
      <c r="G326" s="1" t="s">
        <v>184</v>
      </c>
      <c r="H326" s="15" t="s">
        <v>22</v>
      </c>
      <c r="I326" s="4" t="n">
        <v>999</v>
      </c>
      <c r="J326" s="4" t="n">
        <v>15870</v>
      </c>
      <c r="K326" s="5" t="n">
        <v>15.8858858858859</v>
      </c>
    </row>
    <row r="327" customFormat="false" ht="13.2" hidden="false" customHeight="false" outlineLevel="0" collapsed="false">
      <c r="A327" s="2" t="n">
        <v>2835</v>
      </c>
      <c r="B327" s="15" t="s">
        <v>19</v>
      </c>
      <c r="C327" s="15" t="s">
        <v>76</v>
      </c>
      <c r="D327" s="3" t="n">
        <v>0.677083333333333</v>
      </c>
      <c r="E327" s="3" t="n">
        <v>0.753472222222222</v>
      </c>
      <c r="G327" s="1" t="s">
        <v>184</v>
      </c>
      <c r="H327" s="15" t="s">
        <v>177</v>
      </c>
      <c r="I327" s="4" t="n">
        <v>999</v>
      </c>
      <c r="J327" s="4" t="n">
        <v>23360</v>
      </c>
      <c r="K327" s="5" t="n">
        <v>23.3833833833834</v>
      </c>
    </row>
    <row r="328" customFormat="false" ht="13.2" hidden="false" customHeight="false" outlineLevel="0" collapsed="false">
      <c r="A328" s="2" t="n">
        <v>2836</v>
      </c>
      <c r="B328" s="15" t="s">
        <v>19</v>
      </c>
      <c r="C328" s="15" t="s">
        <v>76</v>
      </c>
      <c r="D328" s="3" t="n">
        <v>0.677083333333333</v>
      </c>
      <c r="E328" s="3" t="n">
        <v>0.753472222222222</v>
      </c>
      <c r="G328" s="1" t="s">
        <v>184</v>
      </c>
      <c r="H328" s="15" t="s">
        <v>178</v>
      </c>
      <c r="I328" s="4" t="n">
        <v>999</v>
      </c>
      <c r="J328" s="4" t="n">
        <v>26770</v>
      </c>
      <c r="K328" s="5" t="n">
        <v>26.7967967967968</v>
      </c>
    </row>
    <row r="329" customFormat="false" ht="13.2" hidden="false" customHeight="false" outlineLevel="0" collapsed="false">
      <c r="A329" s="2" t="n">
        <v>2837</v>
      </c>
      <c r="B329" s="15" t="s">
        <v>19</v>
      </c>
      <c r="C329" s="15" t="s">
        <v>76</v>
      </c>
      <c r="D329" s="3" t="n">
        <v>0.677083333333333</v>
      </c>
      <c r="E329" s="3" t="n">
        <v>0.753472222222222</v>
      </c>
      <c r="G329" s="1" t="s">
        <v>184</v>
      </c>
      <c r="H329" s="15" t="s">
        <v>179</v>
      </c>
      <c r="I329" s="4" t="n">
        <v>999</v>
      </c>
      <c r="J329" s="4" t="n">
        <v>32160</v>
      </c>
      <c r="K329" s="5" t="n">
        <v>32.1921921921922</v>
      </c>
    </row>
    <row r="330" customFormat="false" ht="13.2" hidden="false" customHeight="false" outlineLevel="0" collapsed="false">
      <c r="A330" s="2" t="n">
        <v>2838</v>
      </c>
      <c r="B330" s="15" t="s">
        <v>19</v>
      </c>
      <c r="C330" s="15" t="s">
        <v>76</v>
      </c>
      <c r="D330" s="3" t="n">
        <v>0.677083333333333</v>
      </c>
      <c r="E330" s="3" t="n">
        <v>0.753472222222222</v>
      </c>
      <c r="G330" s="1" t="s">
        <v>184</v>
      </c>
      <c r="H330" s="15" t="s">
        <v>180</v>
      </c>
      <c r="I330" s="4" t="n">
        <v>999</v>
      </c>
      <c r="J330" s="4" t="n">
        <v>34470</v>
      </c>
      <c r="K330" s="5" t="n">
        <v>34.5045045045045</v>
      </c>
    </row>
    <row r="331" customFormat="false" ht="13.2" hidden="false" customHeight="false" outlineLevel="0" collapsed="false">
      <c r="A331" s="2" t="n">
        <v>2839</v>
      </c>
      <c r="B331" s="15" t="s">
        <v>19</v>
      </c>
      <c r="C331" s="15" t="s">
        <v>76</v>
      </c>
      <c r="D331" s="3" t="n">
        <v>0.677083333333333</v>
      </c>
      <c r="E331" s="3" t="n">
        <v>0.753472222222222</v>
      </c>
      <c r="G331" s="1" t="s">
        <v>184</v>
      </c>
      <c r="H331" s="15" t="s">
        <v>181</v>
      </c>
      <c r="I331" s="4" t="n">
        <v>2398</v>
      </c>
      <c r="J331" s="4" t="n">
        <v>71810</v>
      </c>
      <c r="K331" s="5" t="n">
        <v>29.9457881567973</v>
      </c>
    </row>
    <row r="332" customFormat="false" ht="13.2" hidden="false" customHeight="false" outlineLevel="0" collapsed="false">
      <c r="A332" s="2" t="n">
        <v>2840</v>
      </c>
      <c r="B332" s="15" t="s">
        <v>19</v>
      </c>
      <c r="C332" s="15" t="s">
        <v>76</v>
      </c>
      <c r="D332" s="3" t="n">
        <v>0.677083333333333</v>
      </c>
      <c r="E332" s="3" t="n">
        <v>0.753472222222222</v>
      </c>
      <c r="G332" s="1" t="s">
        <v>184</v>
      </c>
      <c r="H332" s="15" t="s">
        <v>182</v>
      </c>
      <c r="I332" s="4" t="n">
        <v>2065</v>
      </c>
      <c r="J332" s="4" t="n">
        <v>57010</v>
      </c>
      <c r="K332" s="5" t="n">
        <v>27.6077481840194</v>
      </c>
    </row>
    <row r="333" customFormat="false" ht="13.2" hidden="false" customHeight="false" outlineLevel="0" collapsed="false">
      <c r="A333" s="2" t="n">
        <v>2841</v>
      </c>
      <c r="B333" s="15" t="s">
        <v>19</v>
      </c>
      <c r="C333" s="15" t="s">
        <v>76</v>
      </c>
      <c r="D333" s="3" t="n">
        <v>0.677083333333333</v>
      </c>
      <c r="E333" s="3" t="n">
        <v>0.753472222222222</v>
      </c>
      <c r="G333" s="1" t="s">
        <v>184</v>
      </c>
      <c r="H333" s="15" t="s">
        <v>65</v>
      </c>
      <c r="I333" s="4" t="n">
        <v>2065</v>
      </c>
      <c r="J333" s="4" t="n">
        <v>46010</v>
      </c>
      <c r="K333" s="5" t="n">
        <v>22.2808716707022</v>
      </c>
    </row>
    <row r="334" customFormat="false" ht="13.2" hidden="false" customHeight="false" outlineLevel="0" collapsed="false">
      <c r="A334" s="2" t="n">
        <v>2842</v>
      </c>
      <c r="B334" s="15" t="s">
        <v>19</v>
      </c>
      <c r="C334" s="15" t="s">
        <v>76</v>
      </c>
      <c r="D334" s="3" t="n">
        <v>0.791666666666667</v>
      </c>
      <c r="E334" s="3" t="n">
        <v>0.868055555555555</v>
      </c>
      <c r="G334" s="1" t="s">
        <v>185</v>
      </c>
      <c r="H334" s="15" t="s">
        <v>174</v>
      </c>
      <c r="I334" s="4" t="n">
        <v>1732</v>
      </c>
      <c r="J334" s="4" t="n">
        <v>54210</v>
      </c>
      <c r="K334" s="5" t="n">
        <v>31.2990762124711</v>
      </c>
    </row>
    <row r="335" customFormat="false" ht="13.2" hidden="false" customHeight="false" outlineLevel="0" collapsed="false">
      <c r="A335" s="2" t="n">
        <v>2843</v>
      </c>
      <c r="B335" s="15" t="s">
        <v>19</v>
      </c>
      <c r="C335" s="15" t="s">
        <v>76</v>
      </c>
      <c r="D335" s="3" t="n">
        <v>0.791666666666667</v>
      </c>
      <c r="E335" s="3" t="n">
        <v>0.868055555555555</v>
      </c>
      <c r="G335" s="1" t="s">
        <v>185</v>
      </c>
      <c r="H335" s="15" t="s">
        <v>175</v>
      </c>
      <c r="I335" s="4" t="n">
        <v>1399</v>
      </c>
      <c r="J335" s="4" t="n">
        <v>43160</v>
      </c>
      <c r="K335" s="5" t="n">
        <v>30.8506075768406</v>
      </c>
    </row>
    <row r="336" customFormat="false" ht="13.2" hidden="false" customHeight="false" outlineLevel="0" collapsed="false">
      <c r="A336" s="2" t="n">
        <v>2844</v>
      </c>
      <c r="B336" s="15" t="s">
        <v>19</v>
      </c>
      <c r="C336" s="15" t="s">
        <v>76</v>
      </c>
      <c r="D336" s="3" t="n">
        <v>0.791666666666667</v>
      </c>
      <c r="E336" s="3" t="n">
        <v>0.868055555555555</v>
      </c>
      <c r="G336" s="1" t="s">
        <v>185</v>
      </c>
      <c r="H336" s="15" t="s">
        <v>176</v>
      </c>
      <c r="I336" s="4" t="n">
        <v>1399</v>
      </c>
      <c r="J336" s="4" t="n">
        <v>47780</v>
      </c>
      <c r="K336" s="5" t="n">
        <v>34.1529664045747</v>
      </c>
    </row>
    <row r="337" customFormat="false" ht="13.2" hidden="false" customHeight="false" outlineLevel="0" collapsed="false">
      <c r="A337" s="2" t="n">
        <v>2845</v>
      </c>
      <c r="B337" s="15" t="s">
        <v>19</v>
      </c>
      <c r="C337" s="15" t="s">
        <v>76</v>
      </c>
      <c r="D337" s="3" t="n">
        <v>0.791666666666667</v>
      </c>
      <c r="E337" s="3" t="n">
        <v>0.868055555555555</v>
      </c>
      <c r="G337" s="1" t="s">
        <v>185</v>
      </c>
      <c r="H337" s="15" t="s">
        <v>22</v>
      </c>
      <c r="I337" s="4" t="n">
        <v>999</v>
      </c>
      <c r="J337" s="4" t="n">
        <v>15870</v>
      </c>
      <c r="K337" s="5" t="n">
        <v>15.8858858858859</v>
      </c>
    </row>
    <row r="338" customFormat="false" ht="13.2" hidden="false" customHeight="false" outlineLevel="0" collapsed="false">
      <c r="A338" s="2" t="n">
        <v>2846</v>
      </c>
      <c r="B338" s="15" t="s">
        <v>19</v>
      </c>
      <c r="C338" s="15" t="s">
        <v>76</v>
      </c>
      <c r="D338" s="3" t="n">
        <v>0.791666666666667</v>
      </c>
      <c r="E338" s="3" t="n">
        <v>0.868055555555555</v>
      </c>
      <c r="G338" s="1" t="s">
        <v>185</v>
      </c>
      <c r="H338" s="15" t="s">
        <v>177</v>
      </c>
      <c r="I338" s="4" t="n">
        <v>999</v>
      </c>
      <c r="J338" s="4" t="n">
        <v>23360</v>
      </c>
      <c r="K338" s="5" t="n">
        <v>23.3833833833834</v>
      </c>
    </row>
    <row r="339" customFormat="false" ht="13.2" hidden="false" customHeight="false" outlineLevel="0" collapsed="false">
      <c r="A339" s="2" t="n">
        <v>2847</v>
      </c>
      <c r="B339" s="15" t="s">
        <v>19</v>
      </c>
      <c r="C339" s="15" t="s">
        <v>76</v>
      </c>
      <c r="D339" s="3" t="n">
        <v>0.791666666666667</v>
      </c>
      <c r="E339" s="3" t="n">
        <v>0.868055555555555</v>
      </c>
      <c r="G339" s="1" t="s">
        <v>185</v>
      </c>
      <c r="H339" s="15" t="s">
        <v>178</v>
      </c>
      <c r="I339" s="4" t="n">
        <v>999</v>
      </c>
      <c r="J339" s="4" t="n">
        <v>26770</v>
      </c>
      <c r="K339" s="5" t="n">
        <v>26.7967967967968</v>
      </c>
    </row>
    <row r="340" customFormat="false" ht="13.2" hidden="false" customHeight="false" outlineLevel="0" collapsed="false">
      <c r="A340" s="2" t="n">
        <v>2848</v>
      </c>
      <c r="B340" s="15" t="s">
        <v>19</v>
      </c>
      <c r="C340" s="15" t="s">
        <v>76</v>
      </c>
      <c r="D340" s="3" t="n">
        <v>0.791666666666667</v>
      </c>
      <c r="E340" s="3" t="n">
        <v>0.868055555555555</v>
      </c>
      <c r="G340" s="1" t="s">
        <v>185</v>
      </c>
      <c r="H340" s="15" t="s">
        <v>179</v>
      </c>
      <c r="I340" s="4" t="n">
        <v>999</v>
      </c>
      <c r="J340" s="4" t="n">
        <v>32160</v>
      </c>
      <c r="K340" s="5" t="n">
        <v>32.1921921921922</v>
      </c>
    </row>
    <row r="341" customFormat="false" ht="13.2" hidden="false" customHeight="false" outlineLevel="0" collapsed="false">
      <c r="A341" s="2" t="n">
        <v>2849</v>
      </c>
      <c r="B341" s="15" t="s">
        <v>19</v>
      </c>
      <c r="C341" s="15" t="s">
        <v>76</v>
      </c>
      <c r="D341" s="3" t="n">
        <v>0.791666666666667</v>
      </c>
      <c r="E341" s="3" t="n">
        <v>0.868055555555555</v>
      </c>
      <c r="G341" s="1" t="s">
        <v>185</v>
      </c>
      <c r="H341" s="15" t="s">
        <v>180</v>
      </c>
      <c r="I341" s="4" t="n">
        <v>999</v>
      </c>
      <c r="J341" s="4" t="n">
        <v>34470</v>
      </c>
      <c r="K341" s="5" t="n">
        <v>34.5045045045045</v>
      </c>
    </row>
    <row r="342" customFormat="false" ht="13.2" hidden="false" customHeight="false" outlineLevel="0" collapsed="false">
      <c r="A342" s="2" t="n">
        <v>2850</v>
      </c>
      <c r="B342" s="15" t="s">
        <v>19</v>
      </c>
      <c r="C342" s="15" t="s">
        <v>76</v>
      </c>
      <c r="D342" s="3" t="n">
        <v>0.791666666666667</v>
      </c>
      <c r="E342" s="3" t="n">
        <v>0.868055555555555</v>
      </c>
      <c r="G342" s="1" t="s">
        <v>185</v>
      </c>
      <c r="H342" s="15" t="s">
        <v>181</v>
      </c>
      <c r="I342" s="4" t="n">
        <v>2398</v>
      </c>
      <c r="J342" s="4" t="n">
        <v>71810</v>
      </c>
      <c r="K342" s="5" t="n">
        <v>29.9457881567973</v>
      </c>
    </row>
    <row r="343" customFormat="false" ht="13.2" hidden="false" customHeight="false" outlineLevel="0" collapsed="false">
      <c r="A343" s="2" t="n">
        <v>2851</v>
      </c>
      <c r="B343" s="15" t="s">
        <v>19</v>
      </c>
      <c r="C343" s="15" t="s">
        <v>76</v>
      </c>
      <c r="D343" s="3" t="n">
        <v>0.791666666666667</v>
      </c>
      <c r="E343" s="3" t="n">
        <v>0.868055555555555</v>
      </c>
      <c r="G343" s="1" t="s">
        <v>185</v>
      </c>
      <c r="H343" s="15" t="s">
        <v>182</v>
      </c>
      <c r="I343" s="4" t="n">
        <v>2065</v>
      </c>
      <c r="J343" s="4" t="n">
        <v>57010</v>
      </c>
      <c r="K343" s="5" t="n">
        <v>27.6077481840194</v>
      </c>
    </row>
    <row r="344" customFormat="false" ht="13.2" hidden="false" customHeight="false" outlineLevel="0" collapsed="false">
      <c r="A344" s="2" t="n">
        <v>2852</v>
      </c>
      <c r="B344" s="15" t="s">
        <v>19</v>
      </c>
      <c r="C344" s="15" t="s">
        <v>76</v>
      </c>
      <c r="D344" s="3" t="n">
        <v>0.791666666666667</v>
      </c>
      <c r="E344" s="3" t="n">
        <v>0.868055555555555</v>
      </c>
      <c r="G344" s="1" t="s">
        <v>185</v>
      </c>
      <c r="H344" s="15" t="s">
        <v>65</v>
      </c>
      <c r="I344" s="4" t="n">
        <v>2065</v>
      </c>
      <c r="J344" s="4" t="n">
        <v>46010</v>
      </c>
      <c r="K344" s="5" t="n">
        <v>22.2808716707022</v>
      </c>
    </row>
    <row r="345" customFormat="false" ht="13.2" hidden="false" customHeight="false" outlineLevel="0" collapsed="false">
      <c r="A345" s="2" t="n">
        <v>2853</v>
      </c>
      <c r="B345" s="15" t="s">
        <v>19</v>
      </c>
      <c r="C345" s="15" t="s">
        <v>85</v>
      </c>
      <c r="D345" s="3" t="n">
        <v>0.28125</v>
      </c>
      <c r="E345" s="3" t="n">
        <v>0.329861111111111</v>
      </c>
      <c r="G345" s="1" t="s">
        <v>186</v>
      </c>
      <c r="H345" s="15" t="s">
        <v>174</v>
      </c>
      <c r="I345" s="4" t="n">
        <v>960</v>
      </c>
      <c r="J345" s="4" t="n">
        <v>29810</v>
      </c>
      <c r="K345" s="5" t="n">
        <v>31.0520833333333</v>
      </c>
    </row>
    <row r="346" customFormat="false" ht="13.2" hidden="false" customHeight="false" outlineLevel="0" collapsed="false">
      <c r="A346" s="2" t="n">
        <v>2854</v>
      </c>
      <c r="B346" s="15" t="s">
        <v>19</v>
      </c>
      <c r="C346" s="15" t="s">
        <v>85</v>
      </c>
      <c r="D346" s="3" t="n">
        <v>0.28125</v>
      </c>
      <c r="E346" s="3" t="n">
        <v>0.329861111111111</v>
      </c>
      <c r="G346" s="1" t="s">
        <v>186</v>
      </c>
      <c r="H346" s="15" t="s">
        <v>176</v>
      </c>
      <c r="I346" s="4" t="n">
        <v>820</v>
      </c>
      <c r="J346" s="4" t="n">
        <v>26110</v>
      </c>
      <c r="K346" s="5" t="n">
        <v>31.8414634146341</v>
      </c>
    </row>
    <row r="347" customFormat="false" ht="13.2" hidden="false" customHeight="false" outlineLevel="0" collapsed="false">
      <c r="A347" s="2" t="n">
        <v>2855</v>
      </c>
      <c r="B347" s="15" t="s">
        <v>19</v>
      </c>
      <c r="C347" s="15" t="s">
        <v>85</v>
      </c>
      <c r="D347" s="3" t="n">
        <v>0.28125</v>
      </c>
      <c r="E347" s="3" t="n">
        <v>0.329861111111111</v>
      </c>
      <c r="G347" s="1" t="s">
        <v>186</v>
      </c>
      <c r="H347" s="15" t="s">
        <v>22</v>
      </c>
      <c r="I347" s="4" t="n">
        <v>420</v>
      </c>
      <c r="J347" s="4" t="n">
        <v>10050</v>
      </c>
      <c r="K347" s="5" t="n">
        <v>23.9285714285714</v>
      </c>
    </row>
    <row r="348" customFormat="false" ht="13.2" hidden="false" customHeight="false" outlineLevel="0" collapsed="false">
      <c r="A348" s="2" t="n">
        <v>2856</v>
      </c>
      <c r="B348" s="15" t="s">
        <v>19</v>
      </c>
      <c r="C348" s="15" t="s">
        <v>85</v>
      </c>
      <c r="D348" s="3" t="n">
        <v>0.28125</v>
      </c>
      <c r="E348" s="3" t="n">
        <v>0.329861111111111</v>
      </c>
      <c r="G348" s="1" t="s">
        <v>186</v>
      </c>
      <c r="H348" s="15" t="s">
        <v>177</v>
      </c>
      <c r="I348" s="4" t="n">
        <v>420</v>
      </c>
      <c r="J348" s="4" t="n">
        <v>14010</v>
      </c>
      <c r="K348" s="5" t="n">
        <v>33.3571428571429</v>
      </c>
    </row>
    <row r="349" customFormat="false" ht="13.2" hidden="false" customHeight="false" outlineLevel="0" collapsed="false">
      <c r="A349" s="2" t="n">
        <v>2857</v>
      </c>
      <c r="B349" s="15" t="s">
        <v>19</v>
      </c>
      <c r="C349" s="15" t="s">
        <v>85</v>
      </c>
      <c r="D349" s="3" t="n">
        <v>0.28125</v>
      </c>
      <c r="E349" s="3" t="n">
        <v>0.329861111111111</v>
      </c>
      <c r="G349" s="1" t="s">
        <v>186</v>
      </c>
      <c r="H349" s="15" t="s">
        <v>178</v>
      </c>
      <c r="I349" s="4" t="n">
        <v>420</v>
      </c>
      <c r="J349" s="4" t="n">
        <v>16210</v>
      </c>
      <c r="K349" s="5" t="n">
        <v>38.5952380952381</v>
      </c>
    </row>
    <row r="350" customFormat="false" ht="13.2" hidden="false" customHeight="false" outlineLevel="0" collapsed="false">
      <c r="A350" s="2" t="n">
        <v>2858</v>
      </c>
      <c r="B350" s="15" t="s">
        <v>19</v>
      </c>
      <c r="C350" s="15" t="s">
        <v>85</v>
      </c>
      <c r="D350" s="3" t="n">
        <v>0.28125</v>
      </c>
      <c r="E350" s="3" t="n">
        <v>0.329861111111111</v>
      </c>
      <c r="G350" s="1" t="s">
        <v>186</v>
      </c>
      <c r="H350" s="15" t="s">
        <v>179</v>
      </c>
      <c r="I350" s="4" t="n">
        <v>420</v>
      </c>
      <c r="J350" s="4" t="n">
        <v>19510</v>
      </c>
      <c r="K350" s="5" t="n">
        <v>46.4523809523809</v>
      </c>
    </row>
    <row r="351" customFormat="false" ht="13.2" hidden="false" customHeight="false" outlineLevel="0" collapsed="false">
      <c r="A351" s="2" t="n">
        <v>2859</v>
      </c>
      <c r="B351" s="15" t="s">
        <v>19</v>
      </c>
      <c r="C351" s="15" t="s">
        <v>85</v>
      </c>
      <c r="D351" s="3" t="n">
        <v>0.28125</v>
      </c>
      <c r="E351" s="3" t="n">
        <v>0.329861111111111</v>
      </c>
      <c r="G351" s="1" t="s">
        <v>186</v>
      </c>
      <c r="H351" s="15" t="s">
        <v>181</v>
      </c>
      <c r="I351" s="4" t="n">
        <v>1240</v>
      </c>
      <c r="J351" s="4" t="n">
        <v>42310</v>
      </c>
      <c r="K351" s="5" t="n">
        <v>34.1209677419355</v>
      </c>
    </row>
    <row r="352" customFormat="false" ht="13.2" hidden="false" customHeight="false" outlineLevel="0" collapsed="false">
      <c r="A352" s="2" t="n">
        <v>2860</v>
      </c>
      <c r="B352" s="15" t="s">
        <v>19</v>
      </c>
      <c r="C352" s="15" t="s">
        <v>85</v>
      </c>
      <c r="D352" s="3" t="n">
        <v>0.28125</v>
      </c>
      <c r="E352" s="3" t="n">
        <v>0.329861111111111</v>
      </c>
      <c r="G352" s="1" t="s">
        <v>186</v>
      </c>
      <c r="H352" s="15" t="s">
        <v>182</v>
      </c>
      <c r="I352" s="4" t="n">
        <v>1100</v>
      </c>
      <c r="J352" s="4" t="n">
        <v>26910</v>
      </c>
      <c r="K352" s="5" t="n">
        <v>24.4636363636364</v>
      </c>
    </row>
    <row r="353" customFormat="false" ht="13.2" hidden="false" customHeight="false" outlineLevel="0" collapsed="false">
      <c r="A353" s="2" t="n">
        <v>2861</v>
      </c>
      <c r="B353" s="15" t="s">
        <v>19</v>
      </c>
      <c r="C353" s="15" t="s">
        <v>85</v>
      </c>
      <c r="D353" s="3" t="n">
        <v>0.28125</v>
      </c>
      <c r="E353" s="3" t="n">
        <v>0.329861111111111</v>
      </c>
      <c r="G353" s="1" t="s">
        <v>186</v>
      </c>
      <c r="H353" s="15" t="s">
        <v>65</v>
      </c>
      <c r="I353" s="4" t="n">
        <v>1100</v>
      </c>
      <c r="J353" s="4" t="n">
        <v>25910</v>
      </c>
      <c r="K353" s="5" t="n">
        <v>23.5545454545455</v>
      </c>
    </row>
    <row r="354" customFormat="false" ht="13.2" hidden="false" customHeight="false" outlineLevel="0" collapsed="false">
      <c r="A354" s="2" t="n">
        <v>2862</v>
      </c>
      <c r="B354" s="15" t="s">
        <v>19</v>
      </c>
      <c r="C354" s="15" t="s">
        <v>85</v>
      </c>
      <c r="D354" s="3" t="n">
        <v>0.291666666666667</v>
      </c>
      <c r="E354" s="3" t="n">
        <v>0.340277777777778</v>
      </c>
      <c r="G354" s="1" t="s">
        <v>187</v>
      </c>
      <c r="H354" s="15" t="s">
        <v>174</v>
      </c>
      <c r="I354" s="4" t="n">
        <v>960</v>
      </c>
      <c r="J354" s="4" t="n">
        <v>29810</v>
      </c>
      <c r="K354" s="5" t="n">
        <v>31.0520833333333</v>
      </c>
    </row>
    <row r="355" customFormat="false" ht="13.2" hidden="false" customHeight="false" outlineLevel="0" collapsed="false">
      <c r="A355" s="2" t="n">
        <v>2863</v>
      </c>
      <c r="B355" s="15" t="s">
        <v>19</v>
      </c>
      <c r="C355" s="15" t="s">
        <v>85</v>
      </c>
      <c r="D355" s="3" t="n">
        <v>0.291666666666667</v>
      </c>
      <c r="E355" s="3" t="n">
        <v>0.340277777777778</v>
      </c>
      <c r="G355" s="1" t="s">
        <v>187</v>
      </c>
      <c r="H355" s="15" t="s">
        <v>176</v>
      </c>
      <c r="I355" s="4" t="n">
        <v>820</v>
      </c>
      <c r="J355" s="4" t="n">
        <v>26110</v>
      </c>
      <c r="K355" s="5" t="n">
        <v>31.8414634146341</v>
      </c>
    </row>
    <row r="356" customFormat="false" ht="13.2" hidden="false" customHeight="false" outlineLevel="0" collapsed="false">
      <c r="A356" s="2" t="n">
        <v>2864</v>
      </c>
      <c r="B356" s="15" t="s">
        <v>19</v>
      </c>
      <c r="C356" s="15" t="s">
        <v>85</v>
      </c>
      <c r="D356" s="3" t="n">
        <v>0.291666666666667</v>
      </c>
      <c r="E356" s="3" t="n">
        <v>0.340277777777778</v>
      </c>
      <c r="G356" s="1" t="s">
        <v>187</v>
      </c>
      <c r="H356" s="15" t="s">
        <v>22</v>
      </c>
      <c r="I356" s="4" t="n">
        <v>420</v>
      </c>
      <c r="J356" s="4" t="n">
        <v>10050</v>
      </c>
      <c r="K356" s="5" t="n">
        <v>23.9285714285714</v>
      </c>
    </row>
    <row r="357" customFormat="false" ht="13.2" hidden="false" customHeight="false" outlineLevel="0" collapsed="false">
      <c r="A357" s="2" t="n">
        <v>2865</v>
      </c>
      <c r="B357" s="15" t="s">
        <v>19</v>
      </c>
      <c r="C357" s="15" t="s">
        <v>85</v>
      </c>
      <c r="D357" s="3" t="n">
        <v>0.291666666666667</v>
      </c>
      <c r="E357" s="3" t="n">
        <v>0.340277777777778</v>
      </c>
      <c r="G357" s="1" t="s">
        <v>187</v>
      </c>
      <c r="H357" s="15" t="s">
        <v>177</v>
      </c>
      <c r="I357" s="4" t="n">
        <v>420</v>
      </c>
      <c r="J357" s="4" t="n">
        <v>14010</v>
      </c>
      <c r="K357" s="5" t="n">
        <v>33.3571428571429</v>
      </c>
    </row>
    <row r="358" customFormat="false" ht="13.2" hidden="false" customHeight="false" outlineLevel="0" collapsed="false">
      <c r="A358" s="2" t="n">
        <v>2866</v>
      </c>
      <c r="B358" s="15" t="s">
        <v>19</v>
      </c>
      <c r="C358" s="15" t="s">
        <v>85</v>
      </c>
      <c r="D358" s="3" t="n">
        <v>0.291666666666667</v>
      </c>
      <c r="E358" s="3" t="n">
        <v>0.340277777777778</v>
      </c>
      <c r="G358" s="1" t="s">
        <v>187</v>
      </c>
      <c r="H358" s="15" t="s">
        <v>178</v>
      </c>
      <c r="I358" s="4" t="n">
        <v>420</v>
      </c>
      <c r="J358" s="4" t="n">
        <v>16210</v>
      </c>
      <c r="K358" s="5" t="n">
        <v>38.5952380952381</v>
      </c>
    </row>
    <row r="359" customFormat="false" ht="13.2" hidden="false" customHeight="false" outlineLevel="0" collapsed="false">
      <c r="A359" s="2" t="n">
        <v>2867</v>
      </c>
      <c r="B359" s="15" t="s">
        <v>19</v>
      </c>
      <c r="C359" s="15" t="s">
        <v>85</v>
      </c>
      <c r="D359" s="3" t="n">
        <v>0.291666666666667</v>
      </c>
      <c r="E359" s="3" t="n">
        <v>0.340277777777778</v>
      </c>
      <c r="G359" s="1" t="s">
        <v>187</v>
      </c>
      <c r="H359" s="15" t="s">
        <v>179</v>
      </c>
      <c r="I359" s="4" t="n">
        <v>420</v>
      </c>
      <c r="J359" s="4" t="n">
        <v>19510</v>
      </c>
      <c r="K359" s="5" t="n">
        <v>46.4523809523809</v>
      </c>
    </row>
    <row r="360" customFormat="false" ht="13.2" hidden="false" customHeight="false" outlineLevel="0" collapsed="false">
      <c r="A360" s="2" t="n">
        <v>2868</v>
      </c>
      <c r="B360" s="15" t="s">
        <v>19</v>
      </c>
      <c r="C360" s="15" t="s">
        <v>85</v>
      </c>
      <c r="D360" s="3" t="n">
        <v>0.291666666666667</v>
      </c>
      <c r="E360" s="3" t="n">
        <v>0.340277777777778</v>
      </c>
      <c r="G360" s="1" t="s">
        <v>187</v>
      </c>
      <c r="H360" s="15" t="s">
        <v>181</v>
      </c>
      <c r="I360" s="4" t="n">
        <v>1240</v>
      </c>
      <c r="J360" s="4" t="n">
        <v>42310</v>
      </c>
      <c r="K360" s="5" t="n">
        <v>34.1209677419355</v>
      </c>
    </row>
    <row r="361" customFormat="false" ht="13.2" hidden="false" customHeight="false" outlineLevel="0" collapsed="false">
      <c r="A361" s="2" t="n">
        <v>2869</v>
      </c>
      <c r="B361" s="15" t="s">
        <v>19</v>
      </c>
      <c r="C361" s="15" t="s">
        <v>85</v>
      </c>
      <c r="D361" s="3" t="n">
        <v>0.291666666666667</v>
      </c>
      <c r="E361" s="3" t="n">
        <v>0.340277777777778</v>
      </c>
      <c r="G361" s="1" t="s">
        <v>187</v>
      </c>
      <c r="H361" s="15" t="s">
        <v>182</v>
      </c>
      <c r="I361" s="4" t="n">
        <v>1100</v>
      </c>
      <c r="J361" s="4" t="n">
        <v>26910</v>
      </c>
      <c r="K361" s="5" t="n">
        <v>24.4636363636364</v>
      </c>
    </row>
    <row r="362" customFormat="false" ht="13.2" hidden="false" customHeight="false" outlineLevel="0" collapsed="false">
      <c r="A362" s="2" t="n">
        <v>2870</v>
      </c>
      <c r="B362" s="15" t="s">
        <v>19</v>
      </c>
      <c r="C362" s="15" t="s">
        <v>85</v>
      </c>
      <c r="D362" s="3" t="n">
        <v>0.291666666666667</v>
      </c>
      <c r="E362" s="3" t="n">
        <v>0.340277777777778</v>
      </c>
      <c r="G362" s="1" t="s">
        <v>187</v>
      </c>
      <c r="H362" s="15" t="s">
        <v>65</v>
      </c>
      <c r="I362" s="4" t="n">
        <v>1100</v>
      </c>
      <c r="J362" s="4" t="n">
        <v>25910</v>
      </c>
      <c r="K362" s="5" t="n">
        <v>23.5545454545455</v>
      </c>
    </row>
    <row r="363" customFormat="false" ht="13.2" hidden="false" customHeight="false" outlineLevel="0" collapsed="false">
      <c r="A363" s="2" t="n">
        <v>2871</v>
      </c>
      <c r="B363" s="15" t="s">
        <v>19</v>
      </c>
      <c r="C363" s="15" t="s">
        <v>85</v>
      </c>
      <c r="D363" s="3" t="n">
        <v>0.350694444444444</v>
      </c>
      <c r="E363" s="3" t="n">
        <v>0.402777777777778</v>
      </c>
      <c r="G363" s="1" t="s">
        <v>188</v>
      </c>
      <c r="H363" s="15" t="s">
        <v>174</v>
      </c>
      <c r="I363" s="4" t="n">
        <v>960</v>
      </c>
      <c r="J363" s="4" t="n">
        <v>29810</v>
      </c>
      <c r="K363" s="5" t="n">
        <v>31.0520833333333</v>
      </c>
    </row>
    <row r="364" customFormat="false" ht="13.2" hidden="false" customHeight="false" outlineLevel="0" collapsed="false">
      <c r="A364" s="2" t="n">
        <v>2872</v>
      </c>
      <c r="B364" s="15" t="s">
        <v>19</v>
      </c>
      <c r="C364" s="15" t="s">
        <v>85</v>
      </c>
      <c r="D364" s="3" t="n">
        <v>0.350694444444444</v>
      </c>
      <c r="E364" s="3" t="n">
        <v>0.402777777777778</v>
      </c>
      <c r="G364" s="1" t="s">
        <v>188</v>
      </c>
      <c r="H364" s="15" t="s">
        <v>176</v>
      </c>
      <c r="I364" s="4" t="n">
        <v>820</v>
      </c>
      <c r="J364" s="4" t="n">
        <v>26110</v>
      </c>
      <c r="K364" s="5" t="n">
        <v>31.8414634146341</v>
      </c>
    </row>
    <row r="365" customFormat="false" ht="13.2" hidden="false" customHeight="false" outlineLevel="0" collapsed="false">
      <c r="A365" s="2" t="n">
        <v>2873</v>
      </c>
      <c r="B365" s="15" t="s">
        <v>19</v>
      </c>
      <c r="C365" s="15" t="s">
        <v>85</v>
      </c>
      <c r="D365" s="3" t="n">
        <v>0.350694444444444</v>
      </c>
      <c r="E365" s="3" t="n">
        <v>0.402777777777778</v>
      </c>
      <c r="G365" s="1" t="s">
        <v>188</v>
      </c>
      <c r="H365" s="15" t="s">
        <v>22</v>
      </c>
      <c r="I365" s="4" t="n">
        <v>420</v>
      </c>
      <c r="J365" s="4" t="n">
        <v>10050</v>
      </c>
      <c r="K365" s="5" t="n">
        <v>23.9285714285714</v>
      </c>
    </row>
    <row r="366" customFormat="false" ht="13.2" hidden="false" customHeight="false" outlineLevel="0" collapsed="false">
      <c r="A366" s="2" t="n">
        <v>2874</v>
      </c>
      <c r="B366" s="15" t="s">
        <v>19</v>
      </c>
      <c r="C366" s="15" t="s">
        <v>85</v>
      </c>
      <c r="D366" s="3" t="n">
        <v>0.350694444444444</v>
      </c>
      <c r="E366" s="3" t="n">
        <v>0.402777777777778</v>
      </c>
      <c r="G366" s="1" t="s">
        <v>188</v>
      </c>
      <c r="H366" s="15" t="s">
        <v>177</v>
      </c>
      <c r="I366" s="4" t="n">
        <v>420</v>
      </c>
      <c r="J366" s="4" t="n">
        <v>14010</v>
      </c>
      <c r="K366" s="5" t="n">
        <v>33.3571428571429</v>
      </c>
    </row>
    <row r="367" customFormat="false" ht="13.2" hidden="false" customHeight="false" outlineLevel="0" collapsed="false">
      <c r="A367" s="2" t="n">
        <v>2875</v>
      </c>
      <c r="B367" s="15" t="s">
        <v>19</v>
      </c>
      <c r="C367" s="15" t="s">
        <v>85</v>
      </c>
      <c r="D367" s="3" t="n">
        <v>0.350694444444444</v>
      </c>
      <c r="E367" s="3" t="n">
        <v>0.402777777777778</v>
      </c>
      <c r="G367" s="1" t="s">
        <v>188</v>
      </c>
      <c r="H367" s="15" t="s">
        <v>178</v>
      </c>
      <c r="I367" s="4" t="n">
        <v>420</v>
      </c>
      <c r="J367" s="4" t="n">
        <v>16210</v>
      </c>
      <c r="K367" s="5" t="n">
        <v>38.5952380952381</v>
      </c>
    </row>
    <row r="368" customFormat="false" ht="13.2" hidden="false" customHeight="false" outlineLevel="0" collapsed="false">
      <c r="A368" s="2" t="n">
        <v>2876</v>
      </c>
      <c r="B368" s="15" t="s">
        <v>19</v>
      </c>
      <c r="C368" s="15" t="s">
        <v>85</v>
      </c>
      <c r="D368" s="3" t="n">
        <v>0.350694444444444</v>
      </c>
      <c r="E368" s="3" t="n">
        <v>0.402777777777778</v>
      </c>
      <c r="G368" s="1" t="s">
        <v>188</v>
      </c>
      <c r="H368" s="15" t="s">
        <v>179</v>
      </c>
      <c r="I368" s="4" t="n">
        <v>420</v>
      </c>
      <c r="J368" s="4" t="n">
        <v>19510</v>
      </c>
      <c r="K368" s="5" t="n">
        <v>46.4523809523809</v>
      </c>
    </row>
    <row r="369" customFormat="false" ht="13.2" hidden="false" customHeight="false" outlineLevel="0" collapsed="false">
      <c r="A369" s="2" t="n">
        <v>2877</v>
      </c>
      <c r="B369" s="15" t="s">
        <v>19</v>
      </c>
      <c r="C369" s="15" t="s">
        <v>85</v>
      </c>
      <c r="D369" s="3" t="n">
        <v>0.350694444444444</v>
      </c>
      <c r="E369" s="3" t="n">
        <v>0.402777777777778</v>
      </c>
      <c r="G369" s="1" t="s">
        <v>188</v>
      </c>
      <c r="H369" s="15" t="s">
        <v>181</v>
      </c>
      <c r="I369" s="4" t="n">
        <v>1240</v>
      </c>
      <c r="J369" s="4" t="n">
        <v>42310</v>
      </c>
      <c r="K369" s="5" t="n">
        <v>34.1209677419355</v>
      </c>
    </row>
    <row r="370" customFormat="false" ht="13.2" hidden="false" customHeight="false" outlineLevel="0" collapsed="false">
      <c r="A370" s="2" t="n">
        <v>2878</v>
      </c>
      <c r="B370" s="15" t="s">
        <v>19</v>
      </c>
      <c r="C370" s="15" t="s">
        <v>85</v>
      </c>
      <c r="D370" s="3" t="n">
        <v>0.350694444444444</v>
      </c>
      <c r="E370" s="3" t="n">
        <v>0.402777777777778</v>
      </c>
      <c r="G370" s="1" t="s">
        <v>188</v>
      </c>
      <c r="H370" s="15" t="s">
        <v>182</v>
      </c>
      <c r="I370" s="4" t="n">
        <v>1100</v>
      </c>
      <c r="J370" s="4" t="n">
        <v>26910</v>
      </c>
      <c r="K370" s="5" t="n">
        <v>24.4636363636364</v>
      </c>
    </row>
    <row r="371" customFormat="false" ht="13.2" hidden="false" customHeight="false" outlineLevel="0" collapsed="false">
      <c r="A371" s="2" t="n">
        <v>2879</v>
      </c>
      <c r="B371" s="15" t="s">
        <v>19</v>
      </c>
      <c r="C371" s="15" t="s">
        <v>85</v>
      </c>
      <c r="D371" s="3" t="n">
        <v>0.350694444444444</v>
      </c>
      <c r="E371" s="3" t="n">
        <v>0.402777777777778</v>
      </c>
      <c r="G371" s="1" t="s">
        <v>188</v>
      </c>
      <c r="H371" s="15" t="s">
        <v>65</v>
      </c>
      <c r="I371" s="4" t="n">
        <v>1100</v>
      </c>
      <c r="J371" s="4" t="n">
        <v>25910</v>
      </c>
      <c r="K371" s="5" t="n">
        <v>23.5545454545455</v>
      </c>
    </row>
    <row r="372" customFormat="false" ht="13.2" hidden="false" customHeight="false" outlineLevel="0" collapsed="false">
      <c r="A372" s="2" t="n">
        <v>2880</v>
      </c>
      <c r="B372" s="15" t="s">
        <v>19</v>
      </c>
      <c r="C372" s="15" t="s">
        <v>85</v>
      </c>
      <c r="D372" s="3" t="n">
        <v>0.458333333333333</v>
      </c>
      <c r="E372" s="3" t="n">
        <v>0.510416666666667</v>
      </c>
      <c r="G372" s="1" t="s">
        <v>189</v>
      </c>
      <c r="H372" s="15" t="s">
        <v>174</v>
      </c>
      <c r="I372" s="4" t="n">
        <v>960</v>
      </c>
      <c r="J372" s="4" t="n">
        <v>29810</v>
      </c>
      <c r="K372" s="5" t="n">
        <v>31.0520833333333</v>
      </c>
    </row>
    <row r="373" customFormat="false" ht="13.2" hidden="false" customHeight="false" outlineLevel="0" collapsed="false">
      <c r="A373" s="2" t="n">
        <v>2881</v>
      </c>
      <c r="B373" s="15" t="s">
        <v>19</v>
      </c>
      <c r="C373" s="15" t="s">
        <v>85</v>
      </c>
      <c r="D373" s="3" t="n">
        <v>0.458333333333333</v>
      </c>
      <c r="E373" s="3" t="n">
        <v>0.510416666666667</v>
      </c>
      <c r="G373" s="1" t="s">
        <v>189</v>
      </c>
      <c r="H373" s="15" t="s">
        <v>176</v>
      </c>
      <c r="I373" s="4" t="n">
        <v>820</v>
      </c>
      <c r="J373" s="4" t="n">
        <v>26110</v>
      </c>
      <c r="K373" s="5" t="n">
        <v>31.8414634146341</v>
      </c>
    </row>
    <row r="374" customFormat="false" ht="13.2" hidden="false" customHeight="false" outlineLevel="0" collapsed="false">
      <c r="A374" s="2" t="n">
        <v>2882</v>
      </c>
      <c r="B374" s="15" t="s">
        <v>19</v>
      </c>
      <c r="C374" s="15" t="s">
        <v>85</v>
      </c>
      <c r="D374" s="3" t="n">
        <v>0.458333333333333</v>
      </c>
      <c r="E374" s="3" t="n">
        <v>0.510416666666667</v>
      </c>
      <c r="G374" s="1" t="s">
        <v>189</v>
      </c>
      <c r="H374" s="15" t="s">
        <v>22</v>
      </c>
      <c r="I374" s="4" t="n">
        <v>420</v>
      </c>
      <c r="J374" s="4" t="n">
        <v>10050</v>
      </c>
      <c r="K374" s="5" t="n">
        <v>23.9285714285714</v>
      </c>
    </row>
    <row r="375" customFormat="false" ht="13.2" hidden="false" customHeight="false" outlineLevel="0" collapsed="false">
      <c r="A375" s="2" t="n">
        <v>2883</v>
      </c>
      <c r="B375" s="15" t="s">
        <v>19</v>
      </c>
      <c r="C375" s="15" t="s">
        <v>85</v>
      </c>
      <c r="D375" s="3" t="n">
        <v>0.458333333333333</v>
      </c>
      <c r="E375" s="3" t="n">
        <v>0.510416666666667</v>
      </c>
      <c r="G375" s="1" t="s">
        <v>189</v>
      </c>
      <c r="H375" s="15" t="s">
        <v>177</v>
      </c>
      <c r="I375" s="4" t="n">
        <v>420</v>
      </c>
      <c r="J375" s="4" t="n">
        <v>14010</v>
      </c>
      <c r="K375" s="5" t="n">
        <v>33.3571428571429</v>
      </c>
    </row>
    <row r="376" customFormat="false" ht="13.2" hidden="false" customHeight="false" outlineLevel="0" collapsed="false">
      <c r="A376" s="2" t="n">
        <v>2884</v>
      </c>
      <c r="B376" s="15" t="s">
        <v>19</v>
      </c>
      <c r="C376" s="15" t="s">
        <v>85</v>
      </c>
      <c r="D376" s="3" t="n">
        <v>0.458333333333333</v>
      </c>
      <c r="E376" s="3" t="n">
        <v>0.510416666666667</v>
      </c>
      <c r="G376" s="1" t="s">
        <v>189</v>
      </c>
      <c r="H376" s="15" t="s">
        <v>178</v>
      </c>
      <c r="I376" s="4" t="n">
        <v>420</v>
      </c>
      <c r="J376" s="4" t="n">
        <v>16210</v>
      </c>
      <c r="K376" s="5" t="n">
        <v>38.5952380952381</v>
      </c>
    </row>
    <row r="377" customFormat="false" ht="13.2" hidden="false" customHeight="false" outlineLevel="0" collapsed="false">
      <c r="A377" s="2" t="n">
        <v>2885</v>
      </c>
      <c r="B377" s="15" t="s">
        <v>19</v>
      </c>
      <c r="C377" s="15" t="s">
        <v>85</v>
      </c>
      <c r="D377" s="3" t="n">
        <v>0.458333333333333</v>
      </c>
      <c r="E377" s="3" t="n">
        <v>0.510416666666667</v>
      </c>
      <c r="G377" s="1" t="s">
        <v>189</v>
      </c>
      <c r="H377" s="15" t="s">
        <v>179</v>
      </c>
      <c r="I377" s="4" t="n">
        <v>420</v>
      </c>
      <c r="J377" s="4" t="n">
        <v>19510</v>
      </c>
      <c r="K377" s="5" t="n">
        <v>46.4523809523809</v>
      </c>
    </row>
    <row r="378" customFormat="false" ht="13.2" hidden="false" customHeight="false" outlineLevel="0" collapsed="false">
      <c r="A378" s="2" t="n">
        <v>2886</v>
      </c>
      <c r="B378" s="15" t="s">
        <v>19</v>
      </c>
      <c r="C378" s="15" t="s">
        <v>85</v>
      </c>
      <c r="D378" s="3" t="n">
        <v>0.59375</v>
      </c>
      <c r="E378" s="3" t="n">
        <v>0.652777777777778</v>
      </c>
      <c r="G378" s="1" t="s">
        <v>190</v>
      </c>
      <c r="H378" s="15" t="s">
        <v>174</v>
      </c>
      <c r="I378" s="4" t="n">
        <v>960</v>
      </c>
      <c r="J378" s="4" t="n">
        <v>29810</v>
      </c>
      <c r="K378" s="5" t="n">
        <v>31.0520833333333</v>
      </c>
    </row>
    <row r="379" customFormat="false" ht="13.2" hidden="false" customHeight="false" outlineLevel="0" collapsed="false">
      <c r="A379" s="2" t="n">
        <v>2887</v>
      </c>
      <c r="B379" s="15" t="s">
        <v>19</v>
      </c>
      <c r="C379" s="15" t="s">
        <v>85</v>
      </c>
      <c r="D379" s="3" t="n">
        <v>0.59375</v>
      </c>
      <c r="E379" s="3" t="n">
        <v>0.652777777777778</v>
      </c>
      <c r="G379" s="1" t="s">
        <v>190</v>
      </c>
      <c r="H379" s="15" t="s">
        <v>176</v>
      </c>
      <c r="I379" s="4" t="n">
        <v>820</v>
      </c>
      <c r="J379" s="4" t="n">
        <v>26110</v>
      </c>
      <c r="K379" s="5" t="n">
        <v>31.8414634146341</v>
      </c>
    </row>
    <row r="380" customFormat="false" ht="13.2" hidden="false" customHeight="false" outlineLevel="0" collapsed="false">
      <c r="A380" s="2" t="n">
        <v>2888</v>
      </c>
      <c r="B380" s="15" t="s">
        <v>19</v>
      </c>
      <c r="C380" s="15" t="s">
        <v>85</v>
      </c>
      <c r="D380" s="3" t="n">
        <v>0.59375</v>
      </c>
      <c r="E380" s="3" t="n">
        <v>0.652777777777778</v>
      </c>
      <c r="G380" s="1" t="s">
        <v>190</v>
      </c>
      <c r="H380" s="15" t="s">
        <v>22</v>
      </c>
      <c r="I380" s="4" t="n">
        <v>420</v>
      </c>
      <c r="J380" s="4" t="n">
        <v>10050</v>
      </c>
      <c r="K380" s="5" t="n">
        <v>23.9285714285714</v>
      </c>
    </row>
    <row r="381" customFormat="false" ht="13.2" hidden="false" customHeight="false" outlineLevel="0" collapsed="false">
      <c r="A381" s="2" t="n">
        <v>2889</v>
      </c>
      <c r="B381" s="15" t="s">
        <v>19</v>
      </c>
      <c r="C381" s="15" t="s">
        <v>85</v>
      </c>
      <c r="D381" s="3" t="n">
        <v>0.59375</v>
      </c>
      <c r="E381" s="3" t="n">
        <v>0.652777777777778</v>
      </c>
      <c r="G381" s="1" t="s">
        <v>190</v>
      </c>
      <c r="H381" s="15" t="s">
        <v>177</v>
      </c>
      <c r="I381" s="4" t="n">
        <v>420</v>
      </c>
      <c r="J381" s="4" t="n">
        <v>14010</v>
      </c>
      <c r="K381" s="5" t="n">
        <v>33.3571428571429</v>
      </c>
    </row>
    <row r="382" customFormat="false" ht="13.2" hidden="false" customHeight="false" outlineLevel="0" collapsed="false">
      <c r="A382" s="2" t="n">
        <v>2890</v>
      </c>
      <c r="B382" s="15" t="s">
        <v>19</v>
      </c>
      <c r="C382" s="15" t="s">
        <v>85</v>
      </c>
      <c r="D382" s="3" t="n">
        <v>0.59375</v>
      </c>
      <c r="E382" s="3" t="n">
        <v>0.652777777777778</v>
      </c>
      <c r="G382" s="1" t="s">
        <v>190</v>
      </c>
      <c r="H382" s="15" t="s">
        <v>178</v>
      </c>
      <c r="I382" s="4" t="n">
        <v>420</v>
      </c>
      <c r="J382" s="4" t="n">
        <v>16210</v>
      </c>
      <c r="K382" s="5" t="n">
        <v>38.5952380952381</v>
      </c>
    </row>
    <row r="383" customFormat="false" ht="13.2" hidden="false" customHeight="false" outlineLevel="0" collapsed="false">
      <c r="A383" s="2" t="n">
        <v>2891</v>
      </c>
      <c r="B383" s="15" t="s">
        <v>19</v>
      </c>
      <c r="C383" s="15" t="s">
        <v>85</v>
      </c>
      <c r="D383" s="3" t="n">
        <v>0.59375</v>
      </c>
      <c r="E383" s="3" t="n">
        <v>0.652777777777778</v>
      </c>
      <c r="G383" s="1" t="s">
        <v>190</v>
      </c>
      <c r="H383" s="15" t="s">
        <v>179</v>
      </c>
      <c r="I383" s="4" t="n">
        <v>420</v>
      </c>
      <c r="J383" s="4" t="n">
        <v>19510</v>
      </c>
      <c r="K383" s="5" t="n">
        <v>46.4523809523809</v>
      </c>
    </row>
    <row r="384" customFormat="false" ht="13.2" hidden="false" customHeight="false" outlineLevel="0" collapsed="false">
      <c r="A384" s="2" t="n">
        <v>2892</v>
      </c>
      <c r="B384" s="15" t="s">
        <v>19</v>
      </c>
      <c r="C384" s="15" t="s">
        <v>85</v>
      </c>
      <c r="D384" s="3" t="n">
        <v>0.652777777777778</v>
      </c>
      <c r="E384" s="3" t="n">
        <v>0.708333333333333</v>
      </c>
      <c r="G384" s="1" t="s">
        <v>191</v>
      </c>
      <c r="H384" s="15" t="s">
        <v>174</v>
      </c>
      <c r="I384" s="4" t="n">
        <v>960</v>
      </c>
      <c r="J384" s="4" t="n">
        <v>29810</v>
      </c>
      <c r="K384" s="5" t="n">
        <v>31.0520833333333</v>
      </c>
    </row>
    <row r="385" customFormat="false" ht="13.2" hidden="false" customHeight="false" outlineLevel="0" collapsed="false">
      <c r="A385" s="2" t="n">
        <v>2893</v>
      </c>
      <c r="B385" s="15" t="s">
        <v>19</v>
      </c>
      <c r="C385" s="15" t="s">
        <v>85</v>
      </c>
      <c r="D385" s="3" t="n">
        <v>0.652777777777778</v>
      </c>
      <c r="E385" s="3" t="n">
        <v>0.708333333333333</v>
      </c>
      <c r="G385" s="1" t="s">
        <v>191</v>
      </c>
      <c r="H385" s="15" t="s">
        <v>176</v>
      </c>
      <c r="I385" s="4" t="n">
        <v>820</v>
      </c>
      <c r="J385" s="4" t="n">
        <v>26110</v>
      </c>
      <c r="K385" s="5" t="n">
        <v>31.8414634146341</v>
      </c>
    </row>
    <row r="386" customFormat="false" ht="13.2" hidden="false" customHeight="false" outlineLevel="0" collapsed="false">
      <c r="A386" s="2" t="n">
        <v>2894</v>
      </c>
      <c r="B386" s="15" t="s">
        <v>19</v>
      </c>
      <c r="C386" s="15" t="s">
        <v>85</v>
      </c>
      <c r="D386" s="3" t="n">
        <v>0.652777777777778</v>
      </c>
      <c r="E386" s="3" t="n">
        <v>0.708333333333333</v>
      </c>
      <c r="G386" s="1" t="s">
        <v>191</v>
      </c>
      <c r="H386" s="15" t="s">
        <v>22</v>
      </c>
      <c r="I386" s="4" t="n">
        <v>420</v>
      </c>
      <c r="J386" s="4" t="n">
        <v>10050</v>
      </c>
      <c r="K386" s="5" t="n">
        <v>23.9285714285714</v>
      </c>
    </row>
    <row r="387" customFormat="false" ht="13.2" hidden="false" customHeight="false" outlineLevel="0" collapsed="false">
      <c r="A387" s="2" t="n">
        <v>2895</v>
      </c>
      <c r="B387" s="15" t="s">
        <v>19</v>
      </c>
      <c r="C387" s="15" t="s">
        <v>85</v>
      </c>
      <c r="D387" s="3" t="n">
        <v>0.652777777777778</v>
      </c>
      <c r="E387" s="3" t="n">
        <v>0.708333333333333</v>
      </c>
      <c r="G387" s="1" t="s">
        <v>191</v>
      </c>
      <c r="H387" s="15" t="s">
        <v>177</v>
      </c>
      <c r="I387" s="4" t="n">
        <v>420</v>
      </c>
      <c r="J387" s="4" t="n">
        <v>14010</v>
      </c>
      <c r="K387" s="5" t="n">
        <v>33.3571428571429</v>
      </c>
    </row>
    <row r="388" customFormat="false" ht="13.2" hidden="false" customHeight="false" outlineLevel="0" collapsed="false">
      <c r="A388" s="2" t="n">
        <v>2896</v>
      </c>
      <c r="B388" s="15" t="s">
        <v>19</v>
      </c>
      <c r="C388" s="15" t="s">
        <v>85</v>
      </c>
      <c r="D388" s="3" t="n">
        <v>0.652777777777778</v>
      </c>
      <c r="E388" s="3" t="n">
        <v>0.708333333333333</v>
      </c>
      <c r="G388" s="1" t="s">
        <v>191</v>
      </c>
      <c r="H388" s="15" t="s">
        <v>178</v>
      </c>
      <c r="I388" s="4" t="n">
        <v>420</v>
      </c>
      <c r="J388" s="4" t="n">
        <v>16210</v>
      </c>
      <c r="K388" s="5" t="n">
        <v>38.5952380952381</v>
      </c>
    </row>
    <row r="389" customFormat="false" ht="13.2" hidden="false" customHeight="false" outlineLevel="0" collapsed="false">
      <c r="A389" s="2" t="n">
        <v>2897</v>
      </c>
      <c r="B389" s="15" t="s">
        <v>19</v>
      </c>
      <c r="C389" s="15" t="s">
        <v>85</v>
      </c>
      <c r="D389" s="3" t="n">
        <v>0.652777777777778</v>
      </c>
      <c r="E389" s="3" t="n">
        <v>0.708333333333333</v>
      </c>
      <c r="G389" s="1" t="s">
        <v>191</v>
      </c>
      <c r="H389" s="15" t="s">
        <v>179</v>
      </c>
      <c r="I389" s="4" t="n">
        <v>420</v>
      </c>
      <c r="J389" s="4" t="n">
        <v>19510</v>
      </c>
      <c r="K389" s="5" t="n">
        <v>46.4523809523809</v>
      </c>
    </row>
    <row r="390" customFormat="false" ht="13.2" hidden="false" customHeight="false" outlineLevel="0" collapsed="false">
      <c r="A390" s="2" t="n">
        <v>2898</v>
      </c>
      <c r="B390" s="15" t="s">
        <v>19</v>
      </c>
      <c r="C390" s="15" t="s">
        <v>85</v>
      </c>
      <c r="D390" s="3" t="n">
        <v>0.652777777777778</v>
      </c>
      <c r="E390" s="3" t="n">
        <v>0.708333333333333</v>
      </c>
      <c r="G390" s="1" t="s">
        <v>191</v>
      </c>
      <c r="H390" s="15" t="s">
        <v>181</v>
      </c>
      <c r="I390" s="4" t="n">
        <v>1240</v>
      </c>
      <c r="J390" s="4" t="n">
        <v>42310</v>
      </c>
      <c r="K390" s="5" t="n">
        <v>34.1209677419355</v>
      </c>
    </row>
    <row r="391" customFormat="false" ht="13.2" hidden="false" customHeight="false" outlineLevel="0" collapsed="false">
      <c r="A391" s="2" t="n">
        <v>2899</v>
      </c>
      <c r="B391" s="15" t="s">
        <v>19</v>
      </c>
      <c r="C391" s="15" t="s">
        <v>85</v>
      </c>
      <c r="D391" s="3" t="n">
        <v>0.652777777777778</v>
      </c>
      <c r="E391" s="3" t="n">
        <v>0.708333333333333</v>
      </c>
      <c r="G391" s="1" t="s">
        <v>191</v>
      </c>
      <c r="H391" s="15" t="s">
        <v>182</v>
      </c>
      <c r="I391" s="4" t="n">
        <v>1100</v>
      </c>
      <c r="J391" s="4" t="n">
        <v>26910</v>
      </c>
      <c r="K391" s="5" t="n">
        <v>24.4636363636364</v>
      </c>
    </row>
    <row r="392" customFormat="false" ht="13.2" hidden="false" customHeight="false" outlineLevel="0" collapsed="false">
      <c r="A392" s="2" t="n">
        <v>2900</v>
      </c>
      <c r="B392" s="15" t="s">
        <v>19</v>
      </c>
      <c r="C392" s="15" t="s">
        <v>85</v>
      </c>
      <c r="D392" s="3" t="n">
        <v>0.652777777777778</v>
      </c>
      <c r="E392" s="3" t="n">
        <v>0.708333333333333</v>
      </c>
      <c r="G392" s="1" t="s">
        <v>191</v>
      </c>
      <c r="H392" s="15" t="s">
        <v>65</v>
      </c>
      <c r="I392" s="4" t="n">
        <v>1100</v>
      </c>
      <c r="J392" s="4" t="n">
        <v>25910</v>
      </c>
      <c r="K392" s="5" t="n">
        <v>23.5545454545455</v>
      </c>
    </row>
    <row r="393" customFormat="false" ht="13.2" hidden="false" customHeight="false" outlineLevel="0" collapsed="false">
      <c r="A393" s="2" t="n">
        <v>2901</v>
      </c>
      <c r="B393" s="15" t="s">
        <v>19</v>
      </c>
      <c r="C393" s="15" t="s">
        <v>85</v>
      </c>
      <c r="D393" s="3" t="n">
        <v>0.729166666666667</v>
      </c>
      <c r="E393" s="3" t="n">
        <v>0.788194444444445</v>
      </c>
      <c r="G393" s="1" t="s">
        <v>192</v>
      </c>
      <c r="H393" s="15" t="s">
        <v>174</v>
      </c>
      <c r="I393" s="4" t="n">
        <v>960</v>
      </c>
      <c r="J393" s="4" t="n">
        <v>29810</v>
      </c>
      <c r="K393" s="5" t="n">
        <v>31.0520833333333</v>
      </c>
    </row>
    <row r="394" customFormat="false" ht="13.2" hidden="false" customHeight="false" outlineLevel="0" collapsed="false">
      <c r="A394" s="2" t="n">
        <v>2902</v>
      </c>
      <c r="B394" s="15" t="s">
        <v>19</v>
      </c>
      <c r="C394" s="15" t="s">
        <v>85</v>
      </c>
      <c r="D394" s="3" t="n">
        <v>0.729166666666667</v>
      </c>
      <c r="E394" s="3" t="n">
        <v>0.788194444444445</v>
      </c>
      <c r="G394" s="1" t="s">
        <v>192</v>
      </c>
      <c r="H394" s="15" t="s">
        <v>176</v>
      </c>
      <c r="I394" s="4" t="n">
        <v>820</v>
      </c>
      <c r="J394" s="4" t="n">
        <v>26110</v>
      </c>
      <c r="K394" s="5" t="n">
        <v>31.8414634146341</v>
      </c>
    </row>
    <row r="395" customFormat="false" ht="13.2" hidden="false" customHeight="false" outlineLevel="0" collapsed="false">
      <c r="A395" s="2" t="n">
        <v>2903</v>
      </c>
      <c r="B395" s="15" t="s">
        <v>19</v>
      </c>
      <c r="C395" s="15" t="s">
        <v>85</v>
      </c>
      <c r="D395" s="3" t="n">
        <v>0.729166666666667</v>
      </c>
      <c r="E395" s="3" t="n">
        <v>0.788194444444445</v>
      </c>
      <c r="G395" s="1" t="s">
        <v>192</v>
      </c>
      <c r="H395" s="15" t="s">
        <v>22</v>
      </c>
      <c r="I395" s="4" t="n">
        <v>420</v>
      </c>
      <c r="J395" s="4" t="n">
        <v>10050</v>
      </c>
      <c r="K395" s="5" t="n">
        <v>23.9285714285714</v>
      </c>
    </row>
    <row r="396" customFormat="false" ht="13.2" hidden="false" customHeight="false" outlineLevel="0" collapsed="false">
      <c r="A396" s="2" t="n">
        <v>2904</v>
      </c>
      <c r="B396" s="15" t="s">
        <v>19</v>
      </c>
      <c r="C396" s="15" t="s">
        <v>85</v>
      </c>
      <c r="D396" s="3" t="n">
        <v>0.729166666666667</v>
      </c>
      <c r="E396" s="3" t="n">
        <v>0.788194444444445</v>
      </c>
      <c r="G396" s="1" t="s">
        <v>192</v>
      </c>
      <c r="H396" s="15" t="s">
        <v>177</v>
      </c>
      <c r="I396" s="4" t="n">
        <v>420</v>
      </c>
      <c r="J396" s="4" t="n">
        <v>14010</v>
      </c>
      <c r="K396" s="5" t="n">
        <v>33.3571428571429</v>
      </c>
    </row>
    <row r="397" customFormat="false" ht="13.2" hidden="false" customHeight="false" outlineLevel="0" collapsed="false">
      <c r="A397" s="2" t="n">
        <v>2905</v>
      </c>
      <c r="B397" s="15" t="s">
        <v>19</v>
      </c>
      <c r="C397" s="15" t="s">
        <v>85</v>
      </c>
      <c r="D397" s="3" t="n">
        <v>0.729166666666667</v>
      </c>
      <c r="E397" s="3" t="n">
        <v>0.788194444444445</v>
      </c>
      <c r="G397" s="1" t="s">
        <v>192</v>
      </c>
      <c r="H397" s="15" t="s">
        <v>178</v>
      </c>
      <c r="I397" s="4" t="n">
        <v>420</v>
      </c>
      <c r="J397" s="4" t="n">
        <v>16210</v>
      </c>
      <c r="K397" s="5" t="n">
        <v>38.5952380952381</v>
      </c>
    </row>
    <row r="398" customFormat="false" ht="13.2" hidden="false" customHeight="false" outlineLevel="0" collapsed="false">
      <c r="A398" s="2" t="n">
        <v>2906</v>
      </c>
      <c r="B398" s="15" t="s">
        <v>19</v>
      </c>
      <c r="C398" s="15" t="s">
        <v>85</v>
      </c>
      <c r="D398" s="3" t="n">
        <v>0.729166666666667</v>
      </c>
      <c r="E398" s="3" t="n">
        <v>0.788194444444445</v>
      </c>
      <c r="G398" s="1" t="s">
        <v>192</v>
      </c>
      <c r="H398" s="15" t="s">
        <v>179</v>
      </c>
      <c r="I398" s="4" t="n">
        <v>420</v>
      </c>
      <c r="J398" s="4" t="n">
        <v>19510</v>
      </c>
      <c r="K398" s="5" t="n">
        <v>46.4523809523809</v>
      </c>
    </row>
    <row r="399" customFormat="false" ht="13.2" hidden="false" customHeight="false" outlineLevel="0" collapsed="false">
      <c r="A399" s="2" t="n">
        <v>2907</v>
      </c>
      <c r="B399" s="15" t="s">
        <v>19</v>
      </c>
      <c r="C399" s="15" t="s">
        <v>85</v>
      </c>
      <c r="D399" s="3" t="n">
        <v>0.774305555555555</v>
      </c>
      <c r="E399" s="3" t="n">
        <v>0.829861111111111</v>
      </c>
      <c r="G399" s="1" t="s">
        <v>193</v>
      </c>
      <c r="H399" s="15" t="s">
        <v>174</v>
      </c>
      <c r="I399" s="4" t="n">
        <v>960</v>
      </c>
      <c r="J399" s="4" t="n">
        <v>29810</v>
      </c>
      <c r="K399" s="5" t="n">
        <v>31.0520833333333</v>
      </c>
    </row>
    <row r="400" customFormat="false" ht="13.2" hidden="false" customHeight="false" outlineLevel="0" collapsed="false">
      <c r="A400" s="2" t="n">
        <v>2908</v>
      </c>
      <c r="B400" s="15" t="s">
        <v>19</v>
      </c>
      <c r="C400" s="15" t="s">
        <v>85</v>
      </c>
      <c r="D400" s="3" t="n">
        <v>0.774305555555555</v>
      </c>
      <c r="E400" s="3" t="n">
        <v>0.829861111111111</v>
      </c>
      <c r="G400" s="1" t="s">
        <v>193</v>
      </c>
      <c r="H400" s="15" t="s">
        <v>176</v>
      </c>
      <c r="I400" s="4" t="n">
        <v>820</v>
      </c>
      <c r="J400" s="4" t="n">
        <v>26110</v>
      </c>
      <c r="K400" s="5" t="n">
        <v>31.8414634146341</v>
      </c>
    </row>
    <row r="401" customFormat="false" ht="13.2" hidden="false" customHeight="false" outlineLevel="0" collapsed="false">
      <c r="A401" s="2" t="n">
        <v>2909</v>
      </c>
      <c r="B401" s="15" t="s">
        <v>19</v>
      </c>
      <c r="C401" s="15" t="s">
        <v>85</v>
      </c>
      <c r="D401" s="3" t="n">
        <v>0.774305555555555</v>
      </c>
      <c r="E401" s="3" t="n">
        <v>0.829861111111111</v>
      </c>
      <c r="G401" s="1" t="s">
        <v>193</v>
      </c>
      <c r="H401" s="15" t="s">
        <v>22</v>
      </c>
      <c r="I401" s="4" t="n">
        <v>420</v>
      </c>
      <c r="J401" s="4" t="n">
        <v>10050</v>
      </c>
      <c r="K401" s="5" t="n">
        <v>23.9285714285714</v>
      </c>
    </row>
    <row r="402" customFormat="false" ht="13.2" hidden="false" customHeight="false" outlineLevel="0" collapsed="false">
      <c r="A402" s="2" t="n">
        <v>2910</v>
      </c>
      <c r="B402" s="15" t="s">
        <v>19</v>
      </c>
      <c r="C402" s="15" t="s">
        <v>85</v>
      </c>
      <c r="D402" s="3" t="n">
        <v>0.774305555555555</v>
      </c>
      <c r="E402" s="3" t="n">
        <v>0.829861111111111</v>
      </c>
      <c r="G402" s="1" t="s">
        <v>193</v>
      </c>
      <c r="H402" s="15" t="s">
        <v>177</v>
      </c>
      <c r="I402" s="4" t="n">
        <v>420</v>
      </c>
      <c r="J402" s="4" t="n">
        <v>14010</v>
      </c>
      <c r="K402" s="5" t="n">
        <v>33.3571428571429</v>
      </c>
    </row>
    <row r="403" customFormat="false" ht="13.2" hidden="false" customHeight="false" outlineLevel="0" collapsed="false">
      <c r="A403" s="2" t="n">
        <v>2911</v>
      </c>
      <c r="B403" s="15" t="s">
        <v>19</v>
      </c>
      <c r="C403" s="15" t="s">
        <v>85</v>
      </c>
      <c r="D403" s="3" t="n">
        <v>0.774305555555555</v>
      </c>
      <c r="E403" s="3" t="n">
        <v>0.829861111111111</v>
      </c>
      <c r="G403" s="1" t="s">
        <v>193</v>
      </c>
      <c r="H403" s="15" t="s">
        <v>178</v>
      </c>
      <c r="I403" s="4" t="n">
        <v>420</v>
      </c>
      <c r="J403" s="4" t="n">
        <v>16210</v>
      </c>
      <c r="K403" s="5" t="n">
        <v>38.5952380952381</v>
      </c>
    </row>
    <row r="404" customFormat="false" ht="13.2" hidden="false" customHeight="false" outlineLevel="0" collapsed="false">
      <c r="A404" s="2" t="n">
        <v>2912</v>
      </c>
      <c r="B404" s="15" t="s">
        <v>19</v>
      </c>
      <c r="C404" s="15" t="s">
        <v>85</v>
      </c>
      <c r="D404" s="3" t="n">
        <v>0.774305555555555</v>
      </c>
      <c r="E404" s="3" t="n">
        <v>0.829861111111111</v>
      </c>
      <c r="G404" s="1" t="s">
        <v>193</v>
      </c>
      <c r="H404" s="15" t="s">
        <v>179</v>
      </c>
      <c r="I404" s="4" t="n">
        <v>420</v>
      </c>
      <c r="J404" s="4" t="n">
        <v>19510</v>
      </c>
      <c r="K404" s="5" t="n">
        <v>46.4523809523809</v>
      </c>
    </row>
    <row r="405" customFormat="false" ht="13.2" hidden="false" customHeight="false" outlineLevel="0" collapsed="false">
      <c r="A405" s="2" t="n">
        <v>2913</v>
      </c>
      <c r="B405" s="15" t="s">
        <v>19</v>
      </c>
      <c r="C405" s="15" t="s">
        <v>85</v>
      </c>
      <c r="D405" s="3" t="n">
        <v>0.875</v>
      </c>
      <c r="E405" s="3" t="n">
        <v>0.927083333333333</v>
      </c>
      <c r="G405" s="1" t="s">
        <v>194</v>
      </c>
      <c r="H405" s="15" t="s">
        <v>174</v>
      </c>
      <c r="I405" s="4" t="n">
        <v>960</v>
      </c>
      <c r="J405" s="4" t="n">
        <v>29810</v>
      </c>
      <c r="K405" s="5" t="n">
        <v>31.0520833333333</v>
      </c>
    </row>
    <row r="406" customFormat="false" ht="13.2" hidden="false" customHeight="false" outlineLevel="0" collapsed="false">
      <c r="A406" s="2" t="n">
        <v>2914</v>
      </c>
      <c r="B406" s="15" t="s">
        <v>19</v>
      </c>
      <c r="C406" s="15" t="s">
        <v>85</v>
      </c>
      <c r="D406" s="3" t="n">
        <v>0.875</v>
      </c>
      <c r="E406" s="3" t="n">
        <v>0.927083333333333</v>
      </c>
      <c r="G406" s="1" t="s">
        <v>194</v>
      </c>
      <c r="H406" s="15" t="s">
        <v>176</v>
      </c>
      <c r="I406" s="4" t="n">
        <v>820</v>
      </c>
      <c r="J406" s="4" t="n">
        <v>26110</v>
      </c>
      <c r="K406" s="5" t="n">
        <v>31.8414634146341</v>
      </c>
    </row>
    <row r="407" customFormat="false" ht="13.2" hidden="false" customHeight="false" outlineLevel="0" collapsed="false">
      <c r="A407" s="2" t="n">
        <v>2915</v>
      </c>
      <c r="B407" s="15" t="s">
        <v>19</v>
      </c>
      <c r="C407" s="15" t="s">
        <v>85</v>
      </c>
      <c r="D407" s="3" t="n">
        <v>0.875</v>
      </c>
      <c r="E407" s="3" t="n">
        <v>0.927083333333333</v>
      </c>
      <c r="G407" s="1" t="s">
        <v>194</v>
      </c>
      <c r="H407" s="15" t="s">
        <v>22</v>
      </c>
      <c r="I407" s="4" t="n">
        <v>420</v>
      </c>
      <c r="J407" s="4" t="n">
        <v>10050</v>
      </c>
      <c r="K407" s="5" t="n">
        <v>23.9285714285714</v>
      </c>
    </row>
    <row r="408" customFormat="false" ht="13.2" hidden="false" customHeight="false" outlineLevel="0" collapsed="false">
      <c r="A408" s="2" t="n">
        <v>2916</v>
      </c>
      <c r="B408" s="15" t="s">
        <v>19</v>
      </c>
      <c r="C408" s="15" t="s">
        <v>85</v>
      </c>
      <c r="D408" s="3" t="n">
        <v>0.875</v>
      </c>
      <c r="E408" s="3" t="n">
        <v>0.927083333333333</v>
      </c>
      <c r="G408" s="1" t="s">
        <v>194</v>
      </c>
      <c r="H408" s="15" t="s">
        <v>177</v>
      </c>
      <c r="I408" s="4" t="n">
        <v>420</v>
      </c>
      <c r="J408" s="4" t="n">
        <v>14010</v>
      </c>
      <c r="K408" s="5" t="n">
        <v>33.3571428571429</v>
      </c>
    </row>
    <row r="409" customFormat="false" ht="13.2" hidden="false" customHeight="false" outlineLevel="0" collapsed="false">
      <c r="A409" s="2" t="n">
        <v>2917</v>
      </c>
      <c r="B409" s="15" t="s">
        <v>19</v>
      </c>
      <c r="C409" s="15" t="s">
        <v>85</v>
      </c>
      <c r="D409" s="3" t="n">
        <v>0.875</v>
      </c>
      <c r="E409" s="3" t="n">
        <v>0.927083333333333</v>
      </c>
      <c r="G409" s="1" t="s">
        <v>194</v>
      </c>
      <c r="H409" s="15" t="s">
        <v>178</v>
      </c>
      <c r="I409" s="4" t="n">
        <v>420</v>
      </c>
      <c r="J409" s="4" t="n">
        <v>16210</v>
      </c>
      <c r="K409" s="5" t="n">
        <v>38.5952380952381</v>
      </c>
    </row>
    <row r="410" customFormat="false" ht="13.2" hidden="false" customHeight="false" outlineLevel="0" collapsed="false">
      <c r="A410" s="2" t="n">
        <v>2918</v>
      </c>
      <c r="B410" s="15" t="s">
        <v>19</v>
      </c>
      <c r="C410" s="15" t="s">
        <v>85</v>
      </c>
      <c r="D410" s="3" t="n">
        <v>0.875</v>
      </c>
      <c r="E410" s="3" t="n">
        <v>0.927083333333333</v>
      </c>
      <c r="G410" s="1" t="s">
        <v>194</v>
      </c>
      <c r="H410" s="15" t="s">
        <v>179</v>
      </c>
      <c r="I410" s="4" t="n">
        <v>420</v>
      </c>
      <c r="J410" s="4" t="n">
        <v>19510</v>
      </c>
      <c r="K410" s="5" t="n">
        <v>46.4523809523809</v>
      </c>
    </row>
    <row r="411" customFormat="false" ht="13.2" hidden="false" customHeight="false" outlineLevel="0" collapsed="false">
      <c r="A411" s="2" t="n">
        <v>2919</v>
      </c>
      <c r="B411" s="15" t="s">
        <v>19</v>
      </c>
      <c r="C411" s="15" t="s">
        <v>85</v>
      </c>
      <c r="D411" s="3" t="n">
        <v>0.875</v>
      </c>
      <c r="E411" s="3" t="n">
        <v>0.927083333333333</v>
      </c>
      <c r="G411" s="1" t="s">
        <v>194</v>
      </c>
      <c r="H411" s="15" t="s">
        <v>181</v>
      </c>
      <c r="I411" s="4" t="n">
        <v>1240</v>
      </c>
      <c r="J411" s="4" t="n">
        <v>42310</v>
      </c>
      <c r="K411" s="5" t="n">
        <v>34.1209677419355</v>
      </c>
    </row>
    <row r="412" customFormat="false" ht="13.2" hidden="false" customHeight="false" outlineLevel="0" collapsed="false">
      <c r="A412" s="2" t="n">
        <v>2920</v>
      </c>
      <c r="B412" s="15" t="s">
        <v>19</v>
      </c>
      <c r="C412" s="15" t="s">
        <v>85</v>
      </c>
      <c r="D412" s="3" t="n">
        <v>0.875</v>
      </c>
      <c r="E412" s="3" t="n">
        <v>0.927083333333333</v>
      </c>
      <c r="G412" s="1" t="s">
        <v>194</v>
      </c>
      <c r="H412" s="15" t="s">
        <v>182</v>
      </c>
      <c r="I412" s="4" t="n">
        <v>1100</v>
      </c>
      <c r="J412" s="4" t="n">
        <v>26910</v>
      </c>
      <c r="K412" s="5" t="n">
        <v>24.4636363636364</v>
      </c>
    </row>
    <row r="413" customFormat="false" ht="13.2" hidden="false" customHeight="false" outlineLevel="0" collapsed="false">
      <c r="A413" s="2" t="n">
        <v>2921</v>
      </c>
      <c r="B413" s="15" t="s">
        <v>19</v>
      </c>
      <c r="C413" s="15" t="s">
        <v>85</v>
      </c>
      <c r="D413" s="3" t="n">
        <v>0.875</v>
      </c>
      <c r="E413" s="3" t="n">
        <v>0.927083333333333</v>
      </c>
      <c r="G413" s="1" t="s">
        <v>194</v>
      </c>
      <c r="H413" s="15" t="s">
        <v>65</v>
      </c>
      <c r="I413" s="4" t="n">
        <v>1100</v>
      </c>
      <c r="J413" s="4" t="n">
        <v>25910</v>
      </c>
      <c r="K413" s="5" t="n">
        <v>23.5545454545455</v>
      </c>
    </row>
    <row r="414" customFormat="false" ht="13.2" hidden="false" customHeight="false" outlineLevel="0" collapsed="false">
      <c r="A414" s="2" t="n">
        <v>2922</v>
      </c>
      <c r="B414" s="15" t="s">
        <v>19</v>
      </c>
      <c r="C414" s="15" t="s">
        <v>53</v>
      </c>
      <c r="D414" s="3" t="n">
        <v>0.333333333333333</v>
      </c>
      <c r="E414" s="3" t="n">
        <v>0.423611111111111</v>
      </c>
      <c r="G414" s="1" t="s">
        <v>195</v>
      </c>
      <c r="H414" s="15" t="s">
        <v>174</v>
      </c>
      <c r="I414" s="4" t="n">
        <v>1878</v>
      </c>
      <c r="J414" s="4" t="n">
        <v>44880</v>
      </c>
      <c r="K414" s="5" t="n">
        <v>23.8977635782748</v>
      </c>
    </row>
    <row r="415" customFormat="false" ht="13.2" hidden="false" customHeight="false" outlineLevel="0" collapsed="false">
      <c r="A415" s="2" t="n">
        <v>2923</v>
      </c>
      <c r="B415" s="15" t="s">
        <v>19</v>
      </c>
      <c r="C415" s="15" t="s">
        <v>53</v>
      </c>
      <c r="D415" s="3" t="n">
        <v>0.333333333333333</v>
      </c>
      <c r="E415" s="3" t="n">
        <v>0.423611111111111</v>
      </c>
      <c r="G415" s="1" t="s">
        <v>195</v>
      </c>
      <c r="H415" s="15" t="s">
        <v>175</v>
      </c>
      <c r="I415" s="4" t="n">
        <v>1508</v>
      </c>
      <c r="J415" s="4" t="n">
        <v>34780</v>
      </c>
      <c r="K415" s="5" t="n">
        <v>23.0636604774536</v>
      </c>
    </row>
    <row r="416" customFormat="false" ht="13.2" hidden="false" customHeight="false" outlineLevel="0" collapsed="false">
      <c r="A416" s="2" t="n">
        <v>2924</v>
      </c>
      <c r="B416" s="15" t="s">
        <v>19</v>
      </c>
      <c r="C416" s="15" t="s">
        <v>53</v>
      </c>
      <c r="D416" s="3" t="n">
        <v>0.333333333333333</v>
      </c>
      <c r="E416" s="3" t="n">
        <v>0.423611111111111</v>
      </c>
      <c r="G416" s="1" t="s">
        <v>195</v>
      </c>
      <c r="H416" s="15" t="s">
        <v>176</v>
      </c>
      <c r="I416" s="4" t="n">
        <v>1508</v>
      </c>
      <c r="J416" s="4" t="n">
        <v>39510</v>
      </c>
      <c r="K416" s="5" t="n">
        <v>26.2002652519894</v>
      </c>
    </row>
    <row r="417" customFormat="false" ht="13.2" hidden="false" customHeight="false" outlineLevel="0" collapsed="false">
      <c r="A417" s="2" t="n">
        <v>2925</v>
      </c>
      <c r="B417" s="15" t="s">
        <v>19</v>
      </c>
      <c r="C417" s="15" t="s">
        <v>53</v>
      </c>
      <c r="D417" s="3" t="n">
        <v>0.333333333333333</v>
      </c>
      <c r="E417" s="3" t="n">
        <v>0.423611111111111</v>
      </c>
      <c r="G417" s="1" t="s">
        <v>195</v>
      </c>
      <c r="H417" s="15" t="s">
        <v>22</v>
      </c>
      <c r="I417" s="4" t="n">
        <v>1108</v>
      </c>
      <c r="J417" s="4" t="n">
        <v>13870</v>
      </c>
      <c r="K417" s="5" t="n">
        <v>12.5180505415162</v>
      </c>
    </row>
    <row r="418" customFormat="false" ht="13.2" hidden="false" customHeight="false" outlineLevel="0" collapsed="false">
      <c r="A418" s="2" t="n">
        <v>2926</v>
      </c>
      <c r="B418" s="15" t="s">
        <v>19</v>
      </c>
      <c r="C418" s="15" t="s">
        <v>53</v>
      </c>
      <c r="D418" s="3" t="n">
        <v>0.333333333333333</v>
      </c>
      <c r="E418" s="3" t="n">
        <v>0.423611111111111</v>
      </c>
      <c r="G418" s="1" t="s">
        <v>195</v>
      </c>
      <c r="H418" s="15" t="s">
        <v>177</v>
      </c>
      <c r="I418" s="4" t="n">
        <v>1108</v>
      </c>
      <c r="J418" s="4" t="n">
        <v>19710</v>
      </c>
      <c r="K418" s="5" t="n">
        <v>17.7888086642599</v>
      </c>
    </row>
    <row r="419" customFormat="false" ht="13.2" hidden="false" customHeight="false" outlineLevel="0" collapsed="false">
      <c r="A419" s="2" t="n">
        <v>2927</v>
      </c>
      <c r="B419" s="15" t="s">
        <v>19</v>
      </c>
      <c r="C419" s="15" t="s">
        <v>53</v>
      </c>
      <c r="D419" s="3" t="n">
        <v>0.333333333333333</v>
      </c>
      <c r="E419" s="3" t="n">
        <v>0.423611111111111</v>
      </c>
      <c r="G419" s="1" t="s">
        <v>195</v>
      </c>
      <c r="H419" s="15" t="s">
        <v>178</v>
      </c>
      <c r="I419" s="4" t="n">
        <v>1108</v>
      </c>
      <c r="J419" s="4" t="n">
        <v>22240</v>
      </c>
      <c r="K419" s="5" t="n">
        <v>20.072202166065</v>
      </c>
    </row>
    <row r="420" customFormat="false" ht="13.2" hidden="false" customHeight="false" outlineLevel="0" collapsed="false">
      <c r="A420" s="2" t="n">
        <v>2928</v>
      </c>
      <c r="B420" s="15" t="s">
        <v>19</v>
      </c>
      <c r="C420" s="15" t="s">
        <v>53</v>
      </c>
      <c r="D420" s="3" t="n">
        <v>0.333333333333333</v>
      </c>
      <c r="E420" s="3" t="n">
        <v>0.423611111111111</v>
      </c>
      <c r="G420" s="1" t="s">
        <v>195</v>
      </c>
      <c r="H420" s="15" t="s">
        <v>179</v>
      </c>
      <c r="I420" s="4" t="n">
        <v>1108</v>
      </c>
      <c r="J420" s="4" t="n">
        <v>26310</v>
      </c>
      <c r="K420" s="5" t="n">
        <v>23.7454873646209</v>
      </c>
    </row>
    <row r="421" customFormat="false" ht="13.2" hidden="false" customHeight="false" outlineLevel="0" collapsed="false">
      <c r="A421" s="2" t="n">
        <v>2929</v>
      </c>
      <c r="B421" s="15" t="s">
        <v>19</v>
      </c>
      <c r="C421" s="15" t="s">
        <v>53</v>
      </c>
      <c r="D421" s="3" t="n">
        <v>0.333333333333333</v>
      </c>
      <c r="E421" s="3" t="n">
        <v>0.423611111111111</v>
      </c>
      <c r="G421" s="1" t="s">
        <v>195</v>
      </c>
      <c r="H421" s="15" t="s">
        <v>180</v>
      </c>
      <c r="I421" s="4" t="n">
        <v>1108</v>
      </c>
      <c r="J421" s="4" t="n">
        <v>28070</v>
      </c>
      <c r="K421" s="5" t="n">
        <v>25.3339350180505</v>
      </c>
    </row>
    <row r="422" customFormat="false" ht="13.2" hidden="false" customHeight="false" outlineLevel="0" collapsed="false">
      <c r="A422" s="2" t="n">
        <v>2930</v>
      </c>
      <c r="B422" s="15" t="s">
        <v>19</v>
      </c>
      <c r="C422" s="15" t="s">
        <v>53</v>
      </c>
      <c r="D422" s="3" t="n">
        <v>0.333333333333333</v>
      </c>
      <c r="E422" s="3" t="n">
        <v>0.423611111111111</v>
      </c>
      <c r="G422" s="1" t="s">
        <v>195</v>
      </c>
      <c r="H422" s="15" t="s">
        <v>181</v>
      </c>
      <c r="I422" s="4" t="n">
        <v>2617</v>
      </c>
      <c r="J422" s="4" t="n">
        <v>57680</v>
      </c>
      <c r="K422" s="5" t="n">
        <v>22.0405043943447</v>
      </c>
    </row>
    <row r="423" customFormat="false" ht="13.2" hidden="false" customHeight="false" outlineLevel="0" collapsed="false">
      <c r="A423" s="2" t="n">
        <v>2931</v>
      </c>
      <c r="B423" s="15" t="s">
        <v>19</v>
      </c>
      <c r="C423" s="15" t="s">
        <v>53</v>
      </c>
      <c r="D423" s="3" t="n">
        <v>0.333333333333333</v>
      </c>
      <c r="E423" s="3" t="n">
        <v>0.423611111111111</v>
      </c>
      <c r="G423" s="1" t="s">
        <v>195</v>
      </c>
      <c r="H423" s="15" t="s">
        <v>182</v>
      </c>
      <c r="I423" s="4" t="n">
        <v>2247</v>
      </c>
      <c r="J423" s="4" t="n">
        <v>46480</v>
      </c>
      <c r="K423" s="5" t="n">
        <v>20.6853582554517</v>
      </c>
    </row>
    <row r="424" customFormat="false" ht="13.2" hidden="false" customHeight="false" outlineLevel="0" collapsed="false">
      <c r="A424" s="2" t="n">
        <v>2932</v>
      </c>
      <c r="B424" s="15" t="s">
        <v>19</v>
      </c>
      <c r="C424" s="15" t="s">
        <v>53</v>
      </c>
      <c r="D424" s="3" t="n">
        <v>0.333333333333333</v>
      </c>
      <c r="E424" s="3" t="n">
        <v>0.423611111111111</v>
      </c>
      <c r="G424" s="1" t="s">
        <v>195</v>
      </c>
      <c r="H424" s="15" t="s">
        <v>65</v>
      </c>
      <c r="I424" s="4" t="n">
        <v>2247</v>
      </c>
      <c r="J424" s="4" t="n">
        <v>39980</v>
      </c>
      <c r="K424" s="5" t="n">
        <v>17.7926123720516</v>
      </c>
    </row>
    <row r="425" customFormat="false" ht="13.2" hidden="false" customHeight="false" outlineLevel="0" collapsed="false">
      <c r="A425" s="2" t="n">
        <v>2933</v>
      </c>
      <c r="B425" s="15" t="s">
        <v>19</v>
      </c>
      <c r="C425" s="15" t="s">
        <v>53</v>
      </c>
      <c r="D425" s="3" t="n">
        <v>0.423611111111111</v>
      </c>
      <c r="E425" s="3" t="n">
        <v>0.517361111111111</v>
      </c>
      <c r="G425" s="1" t="s">
        <v>196</v>
      </c>
      <c r="H425" s="15" t="s">
        <v>174</v>
      </c>
      <c r="I425" s="4" t="n">
        <v>1878</v>
      </c>
      <c r="J425" s="4" t="n">
        <v>44880</v>
      </c>
      <c r="K425" s="5" t="n">
        <v>23.8977635782748</v>
      </c>
    </row>
    <row r="426" customFormat="false" ht="13.2" hidden="false" customHeight="false" outlineLevel="0" collapsed="false">
      <c r="A426" s="2" t="n">
        <v>2934</v>
      </c>
      <c r="B426" s="15" t="s">
        <v>19</v>
      </c>
      <c r="C426" s="15" t="s">
        <v>53</v>
      </c>
      <c r="D426" s="3" t="n">
        <v>0.423611111111111</v>
      </c>
      <c r="E426" s="3" t="n">
        <v>0.517361111111111</v>
      </c>
      <c r="G426" s="1" t="s">
        <v>196</v>
      </c>
      <c r="H426" s="15" t="s">
        <v>175</v>
      </c>
      <c r="I426" s="4" t="n">
        <v>1508</v>
      </c>
      <c r="J426" s="4" t="n">
        <v>34780</v>
      </c>
      <c r="K426" s="5" t="n">
        <v>23.0636604774536</v>
      </c>
    </row>
    <row r="427" customFormat="false" ht="13.2" hidden="false" customHeight="false" outlineLevel="0" collapsed="false">
      <c r="A427" s="2" t="n">
        <v>2935</v>
      </c>
      <c r="B427" s="15" t="s">
        <v>19</v>
      </c>
      <c r="C427" s="15" t="s">
        <v>53</v>
      </c>
      <c r="D427" s="3" t="n">
        <v>0.423611111111111</v>
      </c>
      <c r="E427" s="3" t="n">
        <v>0.517361111111111</v>
      </c>
      <c r="G427" s="1" t="s">
        <v>196</v>
      </c>
      <c r="H427" s="15" t="s">
        <v>176</v>
      </c>
      <c r="I427" s="4" t="n">
        <v>1508</v>
      </c>
      <c r="J427" s="4" t="n">
        <v>39510</v>
      </c>
      <c r="K427" s="5" t="n">
        <v>26.2002652519894</v>
      </c>
    </row>
    <row r="428" customFormat="false" ht="13.2" hidden="false" customHeight="false" outlineLevel="0" collapsed="false">
      <c r="A428" s="2" t="n">
        <v>2936</v>
      </c>
      <c r="B428" s="15" t="s">
        <v>19</v>
      </c>
      <c r="C428" s="15" t="s">
        <v>53</v>
      </c>
      <c r="D428" s="3" t="n">
        <v>0.423611111111111</v>
      </c>
      <c r="E428" s="3" t="n">
        <v>0.517361111111111</v>
      </c>
      <c r="G428" s="1" t="s">
        <v>196</v>
      </c>
      <c r="H428" s="15" t="s">
        <v>22</v>
      </c>
      <c r="I428" s="4" t="n">
        <v>1108</v>
      </c>
      <c r="J428" s="4" t="n">
        <v>13870</v>
      </c>
      <c r="K428" s="5" t="n">
        <v>12.5180505415162</v>
      </c>
    </row>
    <row r="429" customFormat="false" ht="13.2" hidden="false" customHeight="false" outlineLevel="0" collapsed="false">
      <c r="A429" s="2" t="n">
        <v>2937</v>
      </c>
      <c r="B429" s="15" t="s">
        <v>19</v>
      </c>
      <c r="C429" s="15" t="s">
        <v>53</v>
      </c>
      <c r="D429" s="3" t="n">
        <v>0.423611111111111</v>
      </c>
      <c r="E429" s="3" t="n">
        <v>0.517361111111111</v>
      </c>
      <c r="G429" s="1" t="s">
        <v>196</v>
      </c>
      <c r="H429" s="15" t="s">
        <v>177</v>
      </c>
      <c r="I429" s="4" t="n">
        <v>1108</v>
      </c>
      <c r="J429" s="4" t="n">
        <v>19710</v>
      </c>
      <c r="K429" s="5" t="n">
        <v>17.7888086642599</v>
      </c>
    </row>
    <row r="430" customFormat="false" ht="13.2" hidden="false" customHeight="false" outlineLevel="0" collapsed="false">
      <c r="A430" s="2" t="n">
        <v>2938</v>
      </c>
      <c r="B430" s="15" t="s">
        <v>19</v>
      </c>
      <c r="C430" s="15" t="s">
        <v>53</v>
      </c>
      <c r="D430" s="3" t="n">
        <v>0.423611111111111</v>
      </c>
      <c r="E430" s="3" t="n">
        <v>0.517361111111111</v>
      </c>
      <c r="G430" s="1" t="s">
        <v>196</v>
      </c>
      <c r="H430" s="15" t="s">
        <v>178</v>
      </c>
      <c r="I430" s="4" t="n">
        <v>1108</v>
      </c>
      <c r="J430" s="4" t="n">
        <v>22240</v>
      </c>
      <c r="K430" s="5" t="n">
        <v>20.072202166065</v>
      </c>
    </row>
    <row r="431" customFormat="false" ht="13.2" hidden="false" customHeight="false" outlineLevel="0" collapsed="false">
      <c r="A431" s="2" t="n">
        <v>2939</v>
      </c>
      <c r="B431" s="15" t="s">
        <v>19</v>
      </c>
      <c r="C431" s="15" t="s">
        <v>53</v>
      </c>
      <c r="D431" s="3" t="n">
        <v>0.423611111111111</v>
      </c>
      <c r="E431" s="3" t="n">
        <v>0.517361111111111</v>
      </c>
      <c r="G431" s="1" t="s">
        <v>196</v>
      </c>
      <c r="H431" s="15" t="s">
        <v>179</v>
      </c>
      <c r="I431" s="4" t="n">
        <v>1108</v>
      </c>
      <c r="J431" s="4" t="n">
        <v>26310</v>
      </c>
      <c r="K431" s="5" t="n">
        <v>23.7454873646209</v>
      </c>
    </row>
    <row r="432" customFormat="false" ht="13.2" hidden="false" customHeight="false" outlineLevel="0" collapsed="false">
      <c r="A432" s="2" t="n">
        <v>2940</v>
      </c>
      <c r="B432" s="15" t="s">
        <v>19</v>
      </c>
      <c r="C432" s="15" t="s">
        <v>53</v>
      </c>
      <c r="D432" s="3" t="n">
        <v>0.423611111111111</v>
      </c>
      <c r="E432" s="3" t="n">
        <v>0.517361111111111</v>
      </c>
      <c r="G432" s="1" t="s">
        <v>196</v>
      </c>
      <c r="H432" s="15" t="s">
        <v>180</v>
      </c>
      <c r="I432" s="4" t="n">
        <v>1108</v>
      </c>
      <c r="J432" s="4" t="n">
        <v>28070</v>
      </c>
      <c r="K432" s="5" t="n">
        <v>25.3339350180505</v>
      </c>
    </row>
    <row r="433" customFormat="false" ht="13.2" hidden="false" customHeight="false" outlineLevel="0" collapsed="false">
      <c r="A433" s="2" t="n">
        <v>2941</v>
      </c>
      <c r="B433" s="15" t="s">
        <v>19</v>
      </c>
      <c r="C433" s="15" t="s">
        <v>53</v>
      </c>
      <c r="D433" s="3" t="n">
        <v>0.423611111111111</v>
      </c>
      <c r="E433" s="3" t="n">
        <v>0.517361111111111</v>
      </c>
      <c r="G433" s="1" t="s">
        <v>196</v>
      </c>
      <c r="H433" s="15" t="s">
        <v>181</v>
      </c>
      <c r="I433" s="4" t="n">
        <v>2617</v>
      </c>
      <c r="J433" s="4" t="n">
        <v>57680</v>
      </c>
      <c r="K433" s="5" t="n">
        <v>22.0405043943447</v>
      </c>
    </row>
    <row r="434" customFormat="false" ht="13.2" hidden="false" customHeight="false" outlineLevel="0" collapsed="false">
      <c r="A434" s="2" t="n">
        <v>2942</v>
      </c>
      <c r="B434" s="15" t="s">
        <v>19</v>
      </c>
      <c r="C434" s="15" t="s">
        <v>53</v>
      </c>
      <c r="D434" s="3" t="n">
        <v>0.423611111111111</v>
      </c>
      <c r="E434" s="3" t="n">
        <v>0.517361111111111</v>
      </c>
      <c r="G434" s="1" t="s">
        <v>196</v>
      </c>
      <c r="H434" s="15" t="s">
        <v>182</v>
      </c>
      <c r="I434" s="4" t="n">
        <v>2247</v>
      </c>
      <c r="J434" s="4" t="n">
        <v>46480</v>
      </c>
      <c r="K434" s="5" t="n">
        <v>20.6853582554517</v>
      </c>
    </row>
    <row r="435" customFormat="false" ht="13.2" hidden="false" customHeight="false" outlineLevel="0" collapsed="false">
      <c r="A435" s="2" t="n">
        <v>2943</v>
      </c>
      <c r="B435" s="15" t="s">
        <v>19</v>
      </c>
      <c r="C435" s="15" t="s">
        <v>53</v>
      </c>
      <c r="D435" s="3" t="n">
        <v>0.423611111111111</v>
      </c>
      <c r="E435" s="3" t="n">
        <v>0.517361111111111</v>
      </c>
      <c r="G435" s="1" t="s">
        <v>196</v>
      </c>
      <c r="H435" s="15" t="s">
        <v>65</v>
      </c>
      <c r="I435" s="4" t="n">
        <v>2247</v>
      </c>
      <c r="J435" s="4" t="n">
        <v>38080</v>
      </c>
      <c r="K435" s="5" t="n">
        <v>16.9470404984424</v>
      </c>
    </row>
    <row r="436" customFormat="false" ht="13.2" hidden="false" customHeight="false" outlineLevel="0" collapsed="false">
      <c r="A436" s="2" t="n">
        <v>2944</v>
      </c>
      <c r="B436" s="15" t="s">
        <v>19</v>
      </c>
      <c r="C436" s="15" t="s">
        <v>53</v>
      </c>
      <c r="D436" s="3" t="n">
        <v>0.565972222222222</v>
      </c>
      <c r="E436" s="3" t="n">
        <v>0.65625</v>
      </c>
      <c r="G436" s="1" t="s">
        <v>197</v>
      </c>
      <c r="H436" s="15" t="s">
        <v>174</v>
      </c>
      <c r="I436" s="4" t="n">
        <v>1878</v>
      </c>
      <c r="J436" s="4" t="n">
        <v>44880</v>
      </c>
      <c r="K436" s="5" t="n">
        <v>23.8977635782748</v>
      </c>
    </row>
    <row r="437" customFormat="false" ht="13.2" hidden="false" customHeight="false" outlineLevel="0" collapsed="false">
      <c r="A437" s="2" t="n">
        <v>2945</v>
      </c>
      <c r="B437" s="15" t="s">
        <v>19</v>
      </c>
      <c r="C437" s="15" t="s">
        <v>53</v>
      </c>
      <c r="D437" s="3" t="n">
        <v>0.565972222222222</v>
      </c>
      <c r="E437" s="3" t="n">
        <v>0.65625</v>
      </c>
      <c r="G437" s="1" t="s">
        <v>197</v>
      </c>
      <c r="H437" s="15" t="s">
        <v>175</v>
      </c>
      <c r="I437" s="4" t="n">
        <v>1508</v>
      </c>
      <c r="J437" s="4" t="n">
        <v>34780</v>
      </c>
      <c r="K437" s="5" t="n">
        <v>23.0636604774536</v>
      </c>
    </row>
    <row r="438" customFormat="false" ht="13.2" hidden="false" customHeight="false" outlineLevel="0" collapsed="false">
      <c r="A438" s="2" t="n">
        <v>2946</v>
      </c>
      <c r="B438" s="15" t="s">
        <v>19</v>
      </c>
      <c r="C438" s="15" t="s">
        <v>53</v>
      </c>
      <c r="D438" s="3" t="n">
        <v>0.565972222222222</v>
      </c>
      <c r="E438" s="3" t="n">
        <v>0.65625</v>
      </c>
      <c r="G438" s="1" t="s">
        <v>197</v>
      </c>
      <c r="H438" s="15" t="s">
        <v>176</v>
      </c>
      <c r="I438" s="4" t="n">
        <v>1508</v>
      </c>
      <c r="J438" s="4" t="n">
        <v>39510</v>
      </c>
      <c r="K438" s="5" t="n">
        <v>26.2002652519894</v>
      </c>
    </row>
    <row r="439" customFormat="false" ht="13.2" hidden="false" customHeight="false" outlineLevel="0" collapsed="false">
      <c r="A439" s="2" t="n">
        <v>2947</v>
      </c>
      <c r="B439" s="15" t="s">
        <v>19</v>
      </c>
      <c r="C439" s="15" t="s">
        <v>53</v>
      </c>
      <c r="D439" s="3" t="n">
        <v>0.565972222222222</v>
      </c>
      <c r="E439" s="3" t="n">
        <v>0.65625</v>
      </c>
      <c r="G439" s="1" t="s">
        <v>197</v>
      </c>
      <c r="H439" s="15" t="s">
        <v>22</v>
      </c>
      <c r="I439" s="4" t="n">
        <v>1108</v>
      </c>
      <c r="J439" s="4" t="n">
        <v>13870</v>
      </c>
      <c r="K439" s="5" t="n">
        <v>12.5180505415162</v>
      </c>
    </row>
    <row r="440" customFormat="false" ht="13.2" hidden="false" customHeight="false" outlineLevel="0" collapsed="false">
      <c r="A440" s="2" t="n">
        <v>2948</v>
      </c>
      <c r="B440" s="15" t="s">
        <v>19</v>
      </c>
      <c r="C440" s="15" t="s">
        <v>53</v>
      </c>
      <c r="D440" s="3" t="n">
        <v>0.565972222222222</v>
      </c>
      <c r="E440" s="3" t="n">
        <v>0.65625</v>
      </c>
      <c r="G440" s="1" t="s">
        <v>197</v>
      </c>
      <c r="H440" s="15" t="s">
        <v>177</v>
      </c>
      <c r="I440" s="4" t="n">
        <v>1108</v>
      </c>
      <c r="J440" s="4" t="n">
        <v>19710</v>
      </c>
      <c r="K440" s="5" t="n">
        <v>17.7888086642599</v>
      </c>
    </row>
    <row r="441" customFormat="false" ht="13.2" hidden="false" customHeight="false" outlineLevel="0" collapsed="false">
      <c r="A441" s="2" t="n">
        <v>2949</v>
      </c>
      <c r="B441" s="15" t="s">
        <v>19</v>
      </c>
      <c r="C441" s="15" t="s">
        <v>53</v>
      </c>
      <c r="D441" s="3" t="n">
        <v>0.565972222222222</v>
      </c>
      <c r="E441" s="3" t="n">
        <v>0.65625</v>
      </c>
      <c r="G441" s="1" t="s">
        <v>197</v>
      </c>
      <c r="H441" s="15" t="s">
        <v>178</v>
      </c>
      <c r="I441" s="4" t="n">
        <v>1108</v>
      </c>
      <c r="J441" s="4" t="n">
        <v>22240</v>
      </c>
      <c r="K441" s="5" t="n">
        <v>20.072202166065</v>
      </c>
    </row>
    <row r="442" customFormat="false" ht="13.2" hidden="false" customHeight="false" outlineLevel="0" collapsed="false">
      <c r="A442" s="2" t="n">
        <v>2950</v>
      </c>
      <c r="B442" s="15" t="s">
        <v>19</v>
      </c>
      <c r="C442" s="15" t="s">
        <v>53</v>
      </c>
      <c r="D442" s="3" t="n">
        <v>0.565972222222222</v>
      </c>
      <c r="E442" s="3" t="n">
        <v>0.65625</v>
      </c>
      <c r="G442" s="1" t="s">
        <v>197</v>
      </c>
      <c r="H442" s="15" t="s">
        <v>179</v>
      </c>
      <c r="I442" s="4" t="n">
        <v>1108</v>
      </c>
      <c r="J442" s="4" t="n">
        <v>26310</v>
      </c>
      <c r="K442" s="5" t="n">
        <v>23.7454873646209</v>
      </c>
    </row>
    <row r="443" customFormat="false" ht="13.2" hidden="false" customHeight="false" outlineLevel="0" collapsed="false">
      <c r="A443" s="2" t="n">
        <v>2951</v>
      </c>
      <c r="B443" s="15" t="s">
        <v>19</v>
      </c>
      <c r="C443" s="15" t="s">
        <v>53</v>
      </c>
      <c r="D443" s="3" t="n">
        <v>0.565972222222222</v>
      </c>
      <c r="E443" s="3" t="n">
        <v>0.65625</v>
      </c>
      <c r="G443" s="1" t="s">
        <v>197</v>
      </c>
      <c r="H443" s="15" t="s">
        <v>180</v>
      </c>
      <c r="I443" s="4" t="n">
        <v>1108</v>
      </c>
      <c r="J443" s="4" t="n">
        <v>28070</v>
      </c>
      <c r="K443" s="5" t="n">
        <v>25.3339350180505</v>
      </c>
    </row>
    <row r="444" customFormat="false" ht="13.2" hidden="false" customHeight="false" outlineLevel="0" collapsed="false">
      <c r="A444" s="2" t="n">
        <v>2952</v>
      </c>
      <c r="B444" s="15" t="s">
        <v>19</v>
      </c>
      <c r="C444" s="15" t="s">
        <v>53</v>
      </c>
      <c r="D444" s="3" t="n">
        <v>0.565972222222222</v>
      </c>
      <c r="E444" s="3" t="n">
        <v>0.65625</v>
      </c>
      <c r="G444" s="1" t="s">
        <v>197</v>
      </c>
      <c r="H444" s="15" t="s">
        <v>181</v>
      </c>
      <c r="I444" s="4" t="n">
        <v>2617</v>
      </c>
      <c r="J444" s="4" t="n">
        <v>57680</v>
      </c>
      <c r="K444" s="5" t="n">
        <v>22.0405043943447</v>
      </c>
    </row>
    <row r="445" customFormat="false" ht="13.2" hidden="false" customHeight="false" outlineLevel="0" collapsed="false">
      <c r="A445" s="2" t="n">
        <v>2953</v>
      </c>
      <c r="B445" s="15" t="s">
        <v>19</v>
      </c>
      <c r="C445" s="15" t="s">
        <v>53</v>
      </c>
      <c r="D445" s="3" t="n">
        <v>0.565972222222222</v>
      </c>
      <c r="E445" s="3" t="n">
        <v>0.65625</v>
      </c>
      <c r="G445" s="1" t="s">
        <v>197</v>
      </c>
      <c r="H445" s="15" t="s">
        <v>182</v>
      </c>
      <c r="I445" s="4" t="n">
        <v>2247</v>
      </c>
      <c r="J445" s="4" t="n">
        <v>44680</v>
      </c>
      <c r="K445" s="5" t="n">
        <v>19.884290164664</v>
      </c>
    </row>
    <row r="446" customFormat="false" ht="13.2" hidden="false" customHeight="false" outlineLevel="0" collapsed="false">
      <c r="A446" s="2" t="n">
        <v>2954</v>
      </c>
      <c r="B446" s="15" t="s">
        <v>19</v>
      </c>
      <c r="C446" s="15" t="s">
        <v>53</v>
      </c>
      <c r="D446" s="3" t="n">
        <v>0.565972222222222</v>
      </c>
      <c r="E446" s="3" t="n">
        <v>0.65625</v>
      </c>
      <c r="G446" s="1" t="s">
        <v>197</v>
      </c>
      <c r="H446" s="15" t="s">
        <v>65</v>
      </c>
      <c r="I446" s="4" t="n">
        <v>2247</v>
      </c>
      <c r="J446" s="4" t="n">
        <v>36180</v>
      </c>
      <c r="K446" s="5" t="n">
        <v>16.1014686248331</v>
      </c>
    </row>
    <row r="447" customFormat="false" ht="13.2" hidden="false" customHeight="false" outlineLevel="0" collapsed="false">
      <c r="A447" s="2" t="n">
        <v>2955</v>
      </c>
      <c r="B447" s="15" t="s">
        <v>19</v>
      </c>
      <c r="C447" s="15" t="s">
        <v>53</v>
      </c>
      <c r="D447" s="3" t="n">
        <v>0.84375</v>
      </c>
      <c r="E447" s="3" t="n">
        <v>0.930555555555555</v>
      </c>
      <c r="G447" s="1" t="s">
        <v>198</v>
      </c>
      <c r="H447" s="15" t="s">
        <v>174</v>
      </c>
      <c r="I447" s="4" t="n">
        <v>1878</v>
      </c>
      <c r="J447" s="4" t="n">
        <v>44880</v>
      </c>
      <c r="K447" s="5" t="n">
        <v>23.8977635782748</v>
      </c>
    </row>
    <row r="448" customFormat="false" ht="13.2" hidden="false" customHeight="false" outlineLevel="0" collapsed="false">
      <c r="A448" s="2" t="n">
        <v>2956</v>
      </c>
      <c r="B448" s="15" t="s">
        <v>19</v>
      </c>
      <c r="C448" s="15" t="s">
        <v>53</v>
      </c>
      <c r="D448" s="3" t="n">
        <v>0.84375</v>
      </c>
      <c r="E448" s="3" t="n">
        <v>0.930555555555555</v>
      </c>
      <c r="G448" s="1" t="s">
        <v>198</v>
      </c>
      <c r="H448" s="15" t="s">
        <v>175</v>
      </c>
      <c r="I448" s="4" t="n">
        <v>1508</v>
      </c>
      <c r="J448" s="4" t="n">
        <v>34780</v>
      </c>
      <c r="K448" s="5" t="n">
        <v>23.0636604774536</v>
      </c>
    </row>
    <row r="449" customFormat="false" ht="13.2" hidden="false" customHeight="false" outlineLevel="0" collapsed="false">
      <c r="A449" s="2" t="n">
        <v>2957</v>
      </c>
      <c r="B449" s="15" t="s">
        <v>19</v>
      </c>
      <c r="C449" s="15" t="s">
        <v>53</v>
      </c>
      <c r="D449" s="3" t="n">
        <v>0.84375</v>
      </c>
      <c r="E449" s="3" t="n">
        <v>0.930555555555555</v>
      </c>
      <c r="G449" s="1" t="s">
        <v>198</v>
      </c>
      <c r="H449" s="15" t="s">
        <v>176</v>
      </c>
      <c r="I449" s="4" t="n">
        <v>1508</v>
      </c>
      <c r="J449" s="4" t="n">
        <v>39510</v>
      </c>
      <c r="K449" s="5" t="n">
        <v>26.2002652519894</v>
      </c>
    </row>
    <row r="450" customFormat="false" ht="13.2" hidden="false" customHeight="false" outlineLevel="0" collapsed="false">
      <c r="A450" s="2" t="n">
        <v>2958</v>
      </c>
      <c r="B450" s="15" t="s">
        <v>19</v>
      </c>
      <c r="C450" s="15" t="s">
        <v>53</v>
      </c>
      <c r="D450" s="3" t="n">
        <v>0.84375</v>
      </c>
      <c r="E450" s="3" t="n">
        <v>0.930555555555555</v>
      </c>
      <c r="G450" s="1" t="s">
        <v>198</v>
      </c>
      <c r="H450" s="15" t="s">
        <v>22</v>
      </c>
      <c r="I450" s="4" t="n">
        <v>1108</v>
      </c>
      <c r="J450" s="4" t="n">
        <v>13870</v>
      </c>
      <c r="K450" s="5" t="n">
        <v>12.5180505415162</v>
      </c>
    </row>
    <row r="451" customFormat="false" ht="13.2" hidden="false" customHeight="false" outlineLevel="0" collapsed="false">
      <c r="A451" s="2" t="n">
        <v>2959</v>
      </c>
      <c r="B451" s="15" t="s">
        <v>19</v>
      </c>
      <c r="C451" s="15" t="s">
        <v>53</v>
      </c>
      <c r="D451" s="3" t="n">
        <v>0.84375</v>
      </c>
      <c r="E451" s="3" t="n">
        <v>0.930555555555555</v>
      </c>
      <c r="G451" s="1" t="s">
        <v>198</v>
      </c>
      <c r="H451" s="15" t="s">
        <v>177</v>
      </c>
      <c r="I451" s="4" t="n">
        <v>1108</v>
      </c>
      <c r="J451" s="4" t="n">
        <v>19710</v>
      </c>
      <c r="K451" s="5" t="n">
        <v>17.7888086642599</v>
      </c>
    </row>
    <row r="452" customFormat="false" ht="13.2" hidden="false" customHeight="false" outlineLevel="0" collapsed="false">
      <c r="A452" s="2" t="n">
        <v>2960</v>
      </c>
      <c r="B452" s="15" t="s">
        <v>19</v>
      </c>
      <c r="C452" s="15" t="s">
        <v>53</v>
      </c>
      <c r="D452" s="3" t="n">
        <v>0.84375</v>
      </c>
      <c r="E452" s="3" t="n">
        <v>0.930555555555555</v>
      </c>
      <c r="G452" s="1" t="s">
        <v>198</v>
      </c>
      <c r="H452" s="15" t="s">
        <v>178</v>
      </c>
      <c r="I452" s="4" t="n">
        <v>1108</v>
      </c>
      <c r="J452" s="4" t="n">
        <v>22240</v>
      </c>
      <c r="K452" s="5" t="n">
        <v>20.072202166065</v>
      </c>
    </row>
    <row r="453" customFormat="false" ht="13.2" hidden="false" customHeight="false" outlineLevel="0" collapsed="false">
      <c r="A453" s="2" t="n">
        <v>2961</v>
      </c>
      <c r="B453" s="15" t="s">
        <v>19</v>
      </c>
      <c r="C453" s="15" t="s">
        <v>53</v>
      </c>
      <c r="D453" s="3" t="n">
        <v>0.84375</v>
      </c>
      <c r="E453" s="3" t="n">
        <v>0.930555555555555</v>
      </c>
      <c r="G453" s="1" t="s">
        <v>198</v>
      </c>
      <c r="H453" s="15" t="s">
        <v>179</v>
      </c>
      <c r="I453" s="4" t="n">
        <v>1108</v>
      </c>
      <c r="J453" s="4" t="n">
        <v>26310</v>
      </c>
      <c r="K453" s="5" t="n">
        <v>23.7454873646209</v>
      </c>
    </row>
    <row r="454" customFormat="false" ht="13.2" hidden="false" customHeight="false" outlineLevel="0" collapsed="false">
      <c r="A454" s="2" t="n">
        <v>2962</v>
      </c>
      <c r="B454" s="15" t="s">
        <v>19</v>
      </c>
      <c r="C454" s="15" t="s">
        <v>53</v>
      </c>
      <c r="D454" s="3" t="n">
        <v>0.84375</v>
      </c>
      <c r="E454" s="3" t="n">
        <v>0.930555555555555</v>
      </c>
      <c r="G454" s="1" t="s">
        <v>198</v>
      </c>
      <c r="H454" s="15" t="s">
        <v>180</v>
      </c>
      <c r="I454" s="4" t="n">
        <v>1108</v>
      </c>
      <c r="J454" s="4" t="n">
        <v>28070</v>
      </c>
      <c r="K454" s="5" t="n">
        <v>25.3339350180505</v>
      </c>
    </row>
    <row r="455" customFormat="false" ht="13.2" hidden="false" customHeight="false" outlineLevel="0" collapsed="false">
      <c r="A455" s="2" t="n">
        <v>2963</v>
      </c>
      <c r="B455" s="15" t="s">
        <v>19</v>
      </c>
      <c r="C455" s="15" t="s">
        <v>53</v>
      </c>
      <c r="D455" s="3" t="n">
        <v>0.84375</v>
      </c>
      <c r="E455" s="3" t="n">
        <v>0.930555555555555</v>
      </c>
      <c r="G455" s="1" t="s">
        <v>198</v>
      </c>
      <c r="H455" s="15" t="s">
        <v>181</v>
      </c>
      <c r="I455" s="4" t="n">
        <v>2617</v>
      </c>
      <c r="J455" s="4" t="n">
        <v>57680</v>
      </c>
      <c r="K455" s="5" t="n">
        <v>22.0405043943447</v>
      </c>
    </row>
    <row r="456" customFormat="false" ht="13.2" hidden="false" customHeight="false" outlineLevel="0" collapsed="false">
      <c r="A456" s="2" t="n">
        <v>2964</v>
      </c>
      <c r="B456" s="15" t="s">
        <v>19</v>
      </c>
      <c r="C456" s="15" t="s">
        <v>53</v>
      </c>
      <c r="D456" s="3" t="n">
        <v>0.84375</v>
      </c>
      <c r="E456" s="3" t="n">
        <v>0.930555555555555</v>
      </c>
      <c r="G456" s="1" t="s">
        <v>198</v>
      </c>
      <c r="H456" s="15" t="s">
        <v>182</v>
      </c>
      <c r="I456" s="4" t="n">
        <v>2247</v>
      </c>
      <c r="J456" s="4" t="n">
        <v>46480</v>
      </c>
      <c r="K456" s="5" t="n">
        <v>20.6853582554517</v>
      </c>
    </row>
    <row r="457" customFormat="false" ht="13.2" hidden="false" customHeight="false" outlineLevel="0" collapsed="false">
      <c r="A457" s="2" t="n">
        <v>2965</v>
      </c>
      <c r="B457" s="15" t="s">
        <v>19</v>
      </c>
      <c r="C457" s="15" t="s">
        <v>53</v>
      </c>
      <c r="D457" s="3" t="n">
        <v>0.84375</v>
      </c>
      <c r="E457" s="3" t="n">
        <v>0.930555555555555</v>
      </c>
      <c r="G457" s="1" t="s">
        <v>198</v>
      </c>
      <c r="H457" s="15" t="s">
        <v>65</v>
      </c>
      <c r="I457" s="4" t="n">
        <v>2247</v>
      </c>
      <c r="J457" s="4" t="n">
        <v>38080</v>
      </c>
      <c r="K457" s="5" t="n">
        <v>16.9470404984424</v>
      </c>
    </row>
    <row r="458" customFormat="false" ht="13.2" hidden="false" customHeight="false" outlineLevel="0" collapsed="false">
      <c r="A458" s="2" t="n">
        <v>2966</v>
      </c>
      <c r="B458" s="15" t="s">
        <v>19</v>
      </c>
      <c r="C458" s="15" t="s">
        <v>20</v>
      </c>
      <c r="D458" s="3" t="n">
        <v>0.430555555555556</v>
      </c>
      <c r="E458" s="3" t="n">
        <v>0.527777777777778</v>
      </c>
      <c r="G458" s="1" t="s">
        <v>199</v>
      </c>
      <c r="H458" s="15" t="s">
        <v>174</v>
      </c>
      <c r="I458" s="4" t="n">
        <v>2212</v>
      </c>
      <c r="J458" s="4" t="n">
        <v>57740</v>
      </c>
      <c r="K458" s="5" t="n">
        <v>26.1030741410488</v>
      </c>
    </row>
    <row r="459" customFormat="false" ht="13.2" hidden="false" customHeight="false" outlineLevel="0" collapsed="false">
      <c r="A459" s="2" t="n">
        <v>2967</v>
      </c>
      <c r="B459" s="15" t="s">
        <v>19</v>
      </c>
      <c r="C459" s="15" t="s">
        <v>20</v>
      </c>
      <c r="D459" s="3" t="n">
        <v>0.430555555555556</v>
      </c>
      <c r="E459" s="3" t="n">
        <v>0.527777777777778</v>
      </c>
      <c r="G459" s="1" t="s">
        <v>199</v>
      </c>
      <c r="H459" s="15" t="s">
        <v>175</v>
      </c>
      <c r="I459" s="4" t="n">
        <v>1759</v>
      </c>
      <c r="J459" s="4" t="n">
        <v>48290</v>
      </c>
      <c r="K459" s="5" t="n">
        <v>27.453098351336</v>
      </c>
    </row>
    <row r="460" customFormat="false" ht="13.2" hidden="false" customHeight="false" outlineLevel="0" collapsed="false">
      <c r="A460" s="2" t="n">
        <v>2968</v>
      </c>
      <c r="B460" s="15" t="s">
        <v>19</v>
      </c>
      <c r="C460" s="15" t="s">
        <v>20</v>
      </c>
      <c r="D460" s="3" t="n">
        <v>0.430555555555556</v>
      </c>
      <c r="E460" s="3" t="n">
        <v>0.527777777777778</v>
      </c>
      <c r="G460" s="1" t="s">
        <v>199</v>
      </c>
      <c r="H460" s="15" t="s">
        <v>176</v>
      </c>
      <c r="I460" s="4" t="n">
        <v>1759</v>
      </c>
      <c r="J460" s="4" t="n">
        <v>50930</v>
      </c>
      <c r="K460" s="5" t="n">
        <v>28.9539511085844</v>
      </c>
    </row>
    <row r="461" customFormat="false" ht="13.2" hidden="false" customHeight="false" outlineLevel="0" collapsed="false">
      <c r="A461" s="2" t="n">
        <v>2969</v>
      </c>
      <c r="B461" s="15" t="s">
        <v>19</v>
      </c>
      <c r="C461" s="15" t="s">
        <v>20</v>
      </c>
      <c r="D461" s="3" t="n">
        <v>0.430555555555556</v>
      </c>
      <c r="E461" s="3" t="n">
        <v>0.527777777777778</v>
      </c>
      <c r="G461" s="1" t="s">
        <v>199</v>
      </c>
      <c r="H461" s="15" t="s">
        <v>22</v>
      </c>
      <c r="I461" s="4" t="n">
        <v>1359</v>
      </c>
      <c r="J461" s="4" t="n">
        <v>14960</v>
      </c>
      <c r="K461" s="5" t="n">
        <v>11.0080941869021</v>
      </c>
    </row>
    <row r="462" customFormat="false" ht="13.2" hidden="false" customHeight="false" outlineLevel="0" collapsed="false">
      <c r="A462" s="2" t="n">
        <v>2970</v>
      </c>
      <c r="B462" s="15" t="s">
        <v>19</v>
      </c>
      <c r="C462" s="15" t="s">
        <v>20</v>
      </c>
      <c r="D462" s="3" t="n">
        <v>0.430555555555556</v>
      </c>
      <c r="E462" s="3" t="n">
        <v>0.527777777777778</v>
      </c>
      <c r="G462" s="1" t="s">
        <v>199</v>
      </c>
      <c r="H462" s="15" t="s">
        <v>177</v>
      </c>
      <c r="I462" s="4" t="n">
        <v>1359</v>
      </c>
      <c r="J462" s="4" t="n">
        <v>22440</v>
      </c>
      <c r="K462" s="5" t="n">
        <v>16.5121412803532</v>
      </c>
    </row>
    <row r="463" customFormat="false" ht="13.2" hidden="false" customHeight="false" outlineLevel="0" collapsed="false">
      <c r="A463" s="2" t="n">
        <v>2971</v>
      </c>
      <c r="B463" s="15" t="s">
        <v>19</v>
      </c>
      <c r="C463" s="15" t="s">
        <v>20</v>
      </c>
      <c r="D463" s="3" t="n">
        <v>0.430555555555556</v>
      </c>
      <c r="E463" s="3" t="n">
        <v>0.527777777777778</v>
      </c>
      <c r="G463" s="1" t="s">
        <v>199</v>
      </c>
      <c r="H463" s="15" t="s">
        <v>178</v>
      </c>
      <c r="I463" s="4" t="n">
        <v>1359</v>
      </c>
      <c r="J463" s="4" t="n">
        <v>26400</v>
      </c>
      <c r="K463" s="5" t="n">
        <v>19.4260485651214</v>
      </c>
    </row>
    <row r="464" customFormat="false" ht="13.2" hidden="false" customHeight="false" outlineLevel="0" collapsed="false">
      <c r="A464" s="2" t="n">
        <v>2972</v>
      </c>
      <c r="B464" s="15" t="s">
        <v>19</v>
      </c>
      <c r="C464" s="15" t="s">
        <v>20</v>
      </c>
      <c r="D464" s="3" t="n">
        <v>0.430555555555556</v>
      </c>
      <c r="E464" s="3" t="n">
        <v>0.527777777777778</v>
      </c>
      <c r="G464" s="1" t="s">
        <v>199</v>
      </c>
      <c r="H464" s="15" t="s">
        <v>179</v>
      </c>
      <c r="I464" s="4" t="n">
        <v>1359</v>
      </c>
      <c r="J464" s="4" t="n">
        <v>32670</v>
      </c>
      <c r="K464" s="5" t="n">
        <v>24.0397350993377</v>
      </c>
    </row>
    <row r="465" customFormat="false" ht="13.2" hidden="false" customHeight="false" outlineLevel="0" collapsed="false">
      <c r="A465" s="2" t="n">
        <v>2973</v>
      </c>
      <c r="B465" s="15" t="s">
        <v>19</v>
      </c>
      <c r="C465" s="15" t="s">
        <v>20</v>
      </c>
      <c r="D465" s="3" t="n">
        <v>0.430555555555556</v>
      </c>
      <c r="E465" s="3" t="n">
        <v>0.527777777777778</v>
      </c>
      <c r="G465" s="1" t="s">
        <v>199</v>
      </c>
      <c r="H465" s="15" t="s">
        <v>180</v>
      </c>
      <c r="I465" s="4" t="n">
        <v>1359</v>
      </c>
      <c r="J465" s="4" t="n">
        <v>35200</v>
      </c>
      <c r="K465" s="5" t="n">
        <v>25.9013980868286</v>
      </c>
    </row>
    <row r="466" customFormat="false" ht="13.2" hidden="false" customHeight="false" outlineLevel="0" collapsed="false">
      <c r="A466" s="2" t="n">
        <v>2974</v>
      </c>
      <c r="B466" s="15" t="s">
        <v>19</v>
      </c>
      <c r="C466" s="15" t="s">
        <v>20</v>
      </c>
      <c r="D466" s="3" t="n">
        <v>0.430555555555556</v>
      </c>
      <c r="E466" s="3" t="n">
        <v>0.527777777777778</v>
      </c>
      <c r="G466" s="1" t="s">
        <v>199</v>
      </c>
      <c r="H466" s="15" t="s">
        <v>181</v>
      </c>
      <c r="I466" s="4" t="n">
        <v>3118</v>
      </c>
      <c r="J466" s="4" t="n">
        <v>72140</v>
      </c>
      <c r="K466" s="5" t="n">
        <v>23.1366260423348</v>
      </c>
    </row>
    <row r="467" customFormat="false" ht="13.2" hidden="false" customHeight="false" outlineLevel="0" collapsed="false">
      <c r="A467" s="2" t="n">
        <v>2975</v>
      </c>
      <c r="B467" s="15" t="s">
        <v>19</v>
      </c>
      <c r="C467" s="15" t="s">
        <v>20</v>
      </c>
      <c r="D467" s="3" t="n">
        <v>0.430555555555556</v>
      </c>
      <c r="E467" s="3" t="n">
        <v>0.527777777777778</v>
      </c>
      <c r="G467" s="1" t="s">
        <v>199</v>
      </c>
      <c r="H467" s="15" t="s">
        <v>182</v>
      </c>
      <c r="I467" s="4" t="n">
        <v>2665</v>
      </c>
      <c r="J467" s="4" t="n">
        <v>57240</v>
      </c>
      <c r="K467" s="5" t="n">
        <v>21.4784240150094</v>
      </c>
    </row>
    <row r="468" customFormat="false" ht="13.2" hidden="false" customHeight="false" outlineLevel="0" collapsed="false">
      <c r="A468" s="2" t="n">
        <v>2976</v>
      </c>
      <c r="B468" s="15" t="s">
        <v>19</v>
      </c>
      <c r="C468" s="15" t="s">
        <v>20</v>
      </c>
      <c r="D468" s="3" t="n">
        <v>0.430555555555556</v>
      </c>
      <c r="E468" s="3" t="n">
        <v>0.527777777777778</v>
      </c>
      <c r="G468" s="1" t="s">
        <v>199</v>
      </c>
      <c r="H468" s="15" t="s">
        <v>65</v>
      </c>
      <c r="I468" s="4" t="n">
        <v>2665</v>
      </c>
      <c r="J468" s="4" t="n">
        <v>56240</v>
      </c>
      <c r="K468" s="5" t="n">
        <v>21.1031894934334</v>
      </c>
    </row>
    <row r="469" customFormat="false" ht="13.2" hidden="false" customHeight="false" outlineLevel="0" collapsed="false">
      <c r="A469" s="2" t="n">
        <v>2977</v>
      </c>
      <c r="B469" s="15" t="s">
        <v>19</v>
      </c>
      <c r="C469" s="15" t="s">
        <v>20</v>
      </c>
      <c r="D469" s="3" t="n">
        <v>0.65625</v>
      </c>
      <c r="E469" s="3" t="n">
        <v>0.753472222222222</v>
      </c>
      <c r="G469" s="1" t="s">
        <v>200</v>
      </c>
      <c r="H469" s="15" t="s">
        <v>174</v>
      </c>
      <c r="I469" s="4" t="n">
        <v>2212</v>
      </c>
      <c r="J469" s="4" t="n">
        <v>57740</v>
      </c>
      <c r="K469" s="5" t="n">
        <v>26.1030741410488</v>
      </c>
    </row>
    <row r="470" customFormat="false" ht="13.2" hidden="false" customHeight="false" outlineLevel="0" collapsed="false">
      <c r="A470" s="2" t="n">
        <v>2978</v>
      </c>
      <c r="B470" s="15" t="s">
        <v>19</v>
      </c>
      <c r="C470" s="15" t="s">
        <v>20</v>
      </c>
      <c r="D470" s="3" t="n">
        <v>0.65625</v>
      </c>
      <c r="E470" s="3" t="n">
        <v>0.753472222222222</v>
      </c>
      <c r="G470" s="1" t="s">
        <v>200</v>
      </c>
      <c r="H470" s="15" t="s">
        <v>175</v>
      </c>
      <c r="I470" s="4" t="n">
        <v>1759</v>
      </c>
      <c r="J470" s="4" t="n">
        <v>48290</v>
      </c>
      <c r="K470" s="5" t="n">
        <v>27.453098351336</v>
      </c>
    </row>
    <row r="471" customFormat="false" ht="13.2" hidden="false" customHeight="false" outlineLevel="0" collapsed="false">
      <c r="A471" s="2" t="n">
        <v>2979</v>
      </c>
      <c r="B471" s="15" t="s">
        <v>19</v>
      </c>
      <c r="C471" s="15" t="s">
        <v>20</v>
      </c>
      <c r="D471" s="3" t="n">
        <v>0.65625</v>
      </c>
      <c r="E471" s="3" t="n">
        <v>0.753472222222222</v>
      </c>
      <c r="G471" s="1" t="s">
        <v>200</v>
      </c>
      <c r="H471" s="15" t="s">
        <v>176</v>
      </c>
      <c r="I471" s="4" t="n">
        <v>1759</v>
      </c>
      <c r="J471" s="4" t="n">
        <v>50930</v>
      </c>
      <c r="K471" s="5" t="n">
        <v>28.9539511085844</v>
      </c>
    </row>
    <row r="472" customFormat="false" ht="13.2" hidden="false" customHeight="false" outlineLevel="0" collapsed="false">
      <c r="A472" s="2" t="n">
        <v>2980</v>
      </c>
      <c r="B472" s="15" t="s">
        <v>19</v>
      </c>
      <c r="C472" s="15" t="s">
        <v>20</v>
      </c>
      <c r="D472" s="3" t="n">
        <v>0.65625</v>
      </c>
      <c r="E472" s="3" t="n">
        <v>0.753472222222222</v>
      </c>
      <c r="G472" s="1" t="s">
        <v>200</v>
      </c>
      <c r="H472" s="15" t="s">
        <v>22</v>
      </c>
      <c r="I472" s="4" t="n">
        <v>1359</v>
      </c>
      <c r="J472" s="4" t="n">
        <v>22330</v>
      </c>
      <c r="K472" s="5" t="n">
        <v>16.4311994113319</v>
      </c>
    </row>
    <row r="473" customFormat="false" ht="13.2" hidden="false" customHeight="false" outlineLevel="0" collapsed="false">
      <c r="A473" s="2" t="n">
        <v>2981</v>
      </c>
      <c r="B473" s="15" t="s">
        <v>19</v>
      </c>
      <c r="C473" s="15" t="s">
        <v>20</v>
      </c>
      <c r="D473" s="3" t="n">
        <v>0.65625</v>
      </c>
      <c r="E473" s="3" t="n">
        <v>0.753472222222222</v>
      </c>
      <c r="G473" s="1" t="s">
        <v>200</v>
      </c>
      <c r="H473" s="15" t="s">
        <v>177</v>
      </c>
      <c r="I473" s="4" t="n">
        <v>1359</v>
      </c>
      <c r="J473" s="4" t="n">
        <v>31020</v>
      </c>
      <c r="K473" s="5" t="n">
        <v>22.8256070640177</v>
      </c>
    </row>
    <row r="474" customFormat="false" ht="13.2" hidden="false" customHeight="false" outlineLevel="0" collapsed="false">
      <c r="A474" s="2" t="n">
        <v>2982</v>
      </c>
      <c r="B474" s="15" t="s">
        <v>19</v>
      </c>
      <c r="C474" s="15" t="s">
        <v>20</v>
      </c>
      <c r="D474" s="3" t="n">
        <v>0.65625</v>
      </c>
      <c r="E474" s="3" t="n">
        <v>0.753472222222222</v>
      </c>
      <c r="G474" s="1" t="s">
        <v>200</v>
      </c>
      <c r="H474" s="15" t="s">
        <v>178</v>
      </c>
      <c r="I474" s="4" t="n">
        <v>1359</v>
      </c>
      <c r="J474" s="4" t="n">
        <v>35640</v>
      </c>
      <c r="K474" s="5" t="n">
        <v>26.2251655629139</v>
      </c>
    </row>
    <row r="475" customFormat="false" ht="13.2" hidden="false" customHeight="false" outlineLevel="0" collapsed="false">
      <c r="A475" s="2" t="n">
        <v>2983</v>
      </c>
      <c r="B475" s="15" t="s">
        <v>19</v>
      </c>
      <c r="C475" s="15" t="s">
        <v>20</v>
      </c>
      <c r="D475" s="3" t="n">
        <v>0.65625</v>
      </c>
      <c r="E475" s="3" t="n">
        <v>0.753472222222222</v>
      </c>
      <c r="G475" s="1" t="s">
        <v>200</v>
      </c>
      <c r="H475" s="15" t="s">
        <v>179</v>
      </c>
      <c r="I475" s="4" t="n">
        <v>1359</v>
      </c>
      <c r="J475" s="4" t="n">
        <v>42790</v>
      </c>
      <c r="K475" s="5" t="n">
        <v>31.486387049301</v>
      </c>
    </row>
    <row r="476" customFormat="false" ht="13.2" hidden="false" customHeight="false" outlineLevel="0" collapsed="false">
      <c r="A476" s="2" t="n">
        <v>2984</v>
      </c>
      <c r="B476" s="15" t="s">
        <v>19</v>
      </c>
      <c r="C476" s="15" t="s">
        <v>20</v>
      </c>
      <c r="D476" s="3" t="n">
        <v>0.65625</v>
      </c>
      <c r="E476" s="3" t="n">
        <v>0.753472222222222</v>
      </c>
      <c r="G476" s="1" t="s">
        <v>200</v>
      </c>
      <c r="H476" s="15" t="s">
        <v>180</v>
      </c>
      <c r="I476" s="4" t="n">
        <v>1359</v>
      </c>
      <c r="J476" s="4" t="n">
        <v>45760</v>
      </c>
      <c r="K476" s="5" t="n">
        <v>33.6718175128771</v>
      </c>
    </row>
    <row r="477" customFormat="false" ht="13.2" hidden="false" customHeight="false" outlineLevel="0" collapsed="false">
      <c r="A477" s="2" t="n">
        <v>2985</v>
      </c>
      <c r="B477" s="15" t="s">
        <v>19</v>
      </c>
      <c r="C477" s="15" t="s">
        <v>20</v>
      </c>
      <c r="D477" s="3" t="n">
        <v>0.65625</v>
      </c>
      <c r="E477" s="3" t="n">
        <v>0.753472222222222</v>
      </c>
      <c r="G477" s="1" t="s">
        <v>200</v>
      </c>
      <c r="H477" s="15" t="s">
        <v>181</v>
      </c>
      <c r="I477" s="4" t="n">
        <v>3118</v>
      </c>
      <c r="J477" s="4" t="n">
        <v>72140</v>
      </c>
      <c r="K477" s="5" t="n">
        <v>23.1366260423348</v>
      </c>
    </row>
    <row r="478" customFormat="false" ht="13.2" hidden="false" customHeight="false" outlineLevel="0" collapsed="false">
      <c r="A478" s="2" t="n">
        <v>2986</v>
      </c>
      <c r="B478" s="15" t="s">
        <v>19</v>
      </c>
      <c r="C478" s="15" t="s">
        <v>20</v>
      </c>
      <c r="D478" s="3" t="n">
        <v>0.65625</v>
      </c>
      <c r="E478" s="3" t="n">
        <v>0.753472222222222</v>
      </c>
      <c r="G478" s="1" t="s">
        <v>200</v>
      </c>
      <c r="H478" s="15" t="s">
        <v>182</v>
      </c>
      <c r="I478" s="4" t="n">
        <v>2665</v>
      </c>
      <c r="J478" s="4" t="n">
        <v>57240</v>
      </c>
      <c r="K478" s="5" t="n">
        <v>21.4784240150094</v>
      </c>
    </row>
    <row r="479" customFormat="false" ht="13.2" hidden="false" customHeight="false" outlineLevel="0" collapsed="false">
      <c r="A479" s="2" t="n">
        <v>2987</v>
      </c>
      <c r="B479" s="15" t="s">
        <v>19</v>
      </c>
      <c r="C479" s="15" t="s">
        <v>20</v>
      </c>
      <c r="D479" s="3" t="n">
        <v>0.65625</v>
      </c>
      <c r="E479" s="3" t="n">
        <v>0.753472222222222</v>
      </c>
      <c r="G479" s="1" t="s">
        <v>200</v>
      </c>
      <c r="H479" s="15" t="s">
        <v>65</v>
      </c>
      <c r="I479" s="4" t="n">
        <v>2665</v>
      </c>
      <c r="J479" s="4" t="n">
        <v>55440</v>
      </c>
      <c r="K479" s="5" t="n">
        <v>20.8030018761726</v>
      </c>
    </row>
    <row r="480" customFormat="false" ht="13.2" hidden="false" customHeight="false" outlineLevel="0" collapsed="false">
      <c r="A480" s="2" t="n">
        <v>2988</v>
      </c>
      <c r="B480" s="15" t="s">
        <v>19</v>
      </c>
      <c r="C480" s="15" t="s">
        <v>23</v>
      </c>
      <c r="D480" s="3" t="n">
        <v>0.392361111111111</v>
      </c>
      <c r="E480" s="3" t="n">
        <v>0.496527777777778</v>
      </c>
      <c r="G480" s="1" t="s">
        <v>201</v>
      </c>
      <c r="H480" s="15" t="s">
        <v>174</v>
      </c>
      <c r="I480" s="4" t="n">
        <v>2338</v>
      </c>
      <c r="J480" s="4" t="n">
        <v>60940</v>
      </c>
      <c r="K480" s="5" t="n">
        <v>26.0650128314799</v>
      </c>
    </row>
    <row r="481" customFormat="false" ht="13.2" hidden="false" customHeight="false" outlineLevel="0" collapsed="false">
      <c r="A481" s="2" t="n">
        <v>2989</v>
      </c>
      <c r="B481" s="15" t="s">
        <v>19</v>
      </c>
      <c r="C481" s="15" t="s">
        <v>23</v>
      </c>
      <c r="D481" s="3" t="n">
        <v>0.392361111111111</v>
      </c>
      <c r="E481" s="3" t="n">
        <v>0.496527777777778</v>
      </c>
      <c r="G481" s="1" t="s">
        <v>201</v>
      </c>
      <c r="H481" s="15" t="s">
        <v>175</v>
      </c>
      <c r="I481" s="4" t="n">
        <v>1853</v>
      </c>
      <c r="J481" s="4" t="n">
        <v>51480</v>
      </c>
      <c r="K481" s="5" t="n">
        <v>27.7819751753913</v>
      </c>
    </row>
    <row r="482" customFormat="false" ht="13.2" hidden="false" customHeight="false" outlineLevel="0" collapsed="false">
      <c r="A482" s="2" t="n">
        <v>2990</v>
      </c>
      <c r="B482" s="15" t="s">
        <v>19</v>
      </c>
      <c r="C482" s="15" t="s">
        <v>23</v>
      </c>
      <c r="D482" s="3" t="n">
        <v>0.392361111111111</v>
      </c>
      <c r="E482" s="3" t="n">
        <v>0.496527777777778</v>
      </c>
      <c r="G482" s="1" t="s">
        <v>201</v>
      </c>
      <c r="H482" s="15" t="s">
        <v>176</v>
      </c>
      <c r="I482" s="4" t="n">
        <v>1853</v>
      </c>
      <c r="J482" s="4" t="n">
        <v>53680</v>
      </c>
      <c r="K482" s="5" t="n">
        <v>28.9692390717755</v>
      </c>
    </row>
    <row r="483" customFormat="false" ht="13.2" hidden="false" customHeight="false" outlineLevel="0" collapsed="false">
      <c r="A483" s="2" t="n">
        <v>2991</v>
      </c>
      <c r="B483" s="15" t="s">
        <v>19</v>
      </c>
      <c r="C483" s="15" t="s">
        <v>23</v>
      </c>
      <c r="D483" s="3" t="n">
        <v>0.392361111111111</v>
      </c>
      <c r="E483" s="3" t="n">
        <v>0.496527777777778</v>
      </c>
      <c r="G483" s="1" t="s">
        <v>201</v>
      </c>
      <c r="H483" s="15" t="s">
        <v>22</v>
      </c>
      <c r="I483" s="4" t="n">
        <v>1453</v>
      </c>
      <c r="J483" s="4" t="n">
        <v>15950</v>
      </c>
      <c r="K483" s="5" t="n">
        <v>10.9772883688919</v>
      </c>
    </row>
    <row r="484" customFormat="false" ht="13.2" hidden="false" customHeight="false" outlineLevel="0" collapsed="false">
      <c r="A484" s="2" t="n">
        <v>2992</v>
      </c>
      <c r="B484" s="15" t="s">
        <v>19</v>
      </c>
      <c r="C484" s="15" t="s">
        <v>23</v>
      </c>
      <c r="D484" s="3" t="n">
        <v>0.392361111111111</v>
      </c>
      <c r="E484" s="3" t="n">
        <v>0.496527777777778</v>
      </c>
      <c r="G484" s="1" t="s">
        <v>201</v>
      </c>
      <c r="H484" s="15" t="s">
        <v>177</v>
      </c>
      <c r="I484" s="4" t="n">
        <v>1453</v>
      </c>
      <c r="J484" s="4" t="n">
        <v>26510</v>
      </c>
      <c r="K484" s="5" t="n">
        <v>18.2450103234687</v>
      </c>
    </row>
    <row r="485" customFormat="false" ht="13.2" hidden="false" customHeight="false" outlineLevel="0" collapsed="false">
      <c r="A485" s="2" t="n">
        <v>2993</v>
      </c>
      <c r="B485" s="15" t="s">
        <v>19</v>
      </c>
      <c r="C485" s="15" t="s">
        <v>23</v>
      </c>
      <c r="D485" s="3" t="n">
        <v>0.392361111111111</v>
      </c>
      <c r="E485" s="3" t="n">
        <v>0.496527777777778</v>
      </c>
      <c r="G485" s="1" t="s">
        <v>201</v>
      </c>
      <c r="H485" s="15" t="s">
        <v>178</v>
      </c>
      <c r="I485" s="4" t="n">
        <v>1453</v>
      </c>
      <c r="J485" s="4" t="n">
        <v>30580</v>
      </c>
      <c r="K485" s="5" t="n">
        <v>21.0461114934618</v>
      </c>
    </row>
    <row r="486" customFormat="false" ht="13.2" hidden="false" customHeight="false" outlineLevel="0" collapsed="false">
      <c r="A486" s="2" t="n">
        <v>2994</v>
      </c>
      <c r="B486" s="15" t="s">
        <v>19</v>
      </c>
      <c r="C486" s="15" t="s">
        <v>23</v>
      </c>
      <c r="D486" s="3" t="n">
        <v>0.392361111111111</v>
      </c>
      <c r="E486" s="3" t="n">
        <v>0.496527777777778</v>
      </c>
      <c r="G486" s="1" t="s">
        <v>201</v>
      </c>
      <c r="H486" s="15" t="s">
        <v>179</v>
      </c>
      <c r="I486" s="4" t="n">
        <v>1453</v>
      </c>
      <c r="J486" s="4" t="n">
        <v>37070</v>
      </c>
      <c r="K486" s="5" t="n">
        <v>25.5127322780454</v>
      </c>
    </row>
    <row r="487" customFormat="false" ht="13.2" hidden="false" customHeight="false" outlineLevel="0" collapsed="false">
      <c r="A487" s="2" t="n">
        <v>2995</v>
      </c>
      <c r="B487" s="15" t="s">
        <v>19</v>
      </c>
      <c r="C487" s="15" t="s">
        <v>23</v>
      </c>
      <c r="D487" s="3" t="n">
        <v>0.392361111111111</v>
      </c>
      <c r="E487" s="3" t="n">
        <v>0.496527777777778</v>
      </c>
      <c r="G487" s="1" t="s">
        <v>201</v>
      </c>
      <c r="H487" s="15" t="s">
        <v>180</v>
      </c>
      <c r="I487" s="4" t="n">
        <v>1453</v>
      </c>
      <c r="J487" s="4" t="n">
        <v>39820</v>
      </c>
      <c r="K487" s="5" t="n">
        <v>27.4053682037164</v>
      </c>
    </row>
    <row r="488" customFormat="false" ht="13.2" hidden="false" customHeight="false" outlineLevel="0" collapsed="false">
      <c r="A488" s="2" t="n">
        <v>2996</v>
      </c>
      <c r="B488" s="15" t="s">
        <v>19</v>
      </c>
      <c r="C488" s="15" t="s">
        <v>23</v>
      </c>
      <c r="D488" s="3" t="n">
        <v>0.392361111111111</v>
      </c>
      <c r="E488" s="3" t="n">
        <v>0.496527777777778</v>
      </c>
      <c r="G488" s="1" t="s">
        <v>201</v>
      </c>
      <c r="H488" s="15" t="s">
        <v>181</v>
      </c>
      <c r="I488" s="4" t="n">
        <v>3307</v>
      </c>
      <c r="J488" s="4" t="n">
        <v>76140</v>
      </c>
      <c r="K488" s="5" t="n">
        <v>23.0238887208951</v>
      </c>
    </row>
    <row r="489" customFormat="false" ht="13.2" hidden="false" customHeight="false" outlineLevel="0" collapsed="false">
      <c r="A489" s="2" t="n">
        <v>2997</v>
      </c>
      <c r="B489" s="15" t="s">
        <v>19</v>
      </c>
      <c r="C489" s="15" t="s">
        <v>23</v>
      </c>
      <c r="D489" s="3" t="n">
        <v>0.392361111111111</v>
      </c>
      <c r="E489" s="3" t="n">
        <v>0.496527777777778</v>
      </c>
      <c r="G489" s="1" t="s">
        <v>201</v>
      </c>
      <c r="H489" s="15" t="s">
        <v>182</v>
      </c>
      <c r="I489" s="4" t="n">
        <v>2822</v>
      </c>
      <c r="J489" s="4" t="n">
        <v>60340</v>
      </c>
      <c r="K489" s="5" t="n">
        <v>21.3819985825656</v>
      </c>
    </row>
    <row r="490" customFormat="false" ht="13.2" hidden="false" customHeight="false" outlineLevel="0" collapsed="false">
      <c r="A490" s="2" t="n">
        <v>2998</v>
      </c>
      <c r="B490" s="15" t="s">
        <v>19</v>
      </c>
      <c r="C490" s="15" t="s">
        <v>23</v>
      </c>
      <c r="D490" s="3" t="n">
        <v>0.392361111111111</v>
      </c>
      <c r="E490" s="3" t="n">
        <v>0.496527777777778</v>
      </c>
      <c r="G490" s="1" t="s">
        <v>201</v>
      </c>
      <c r="H490" s="15" t="s">
        <v>65</v>
      </c>
      <c r="I490" s="4" t="n">
        <v>2822</v>
      </c>
      <c r="J490" s="4" t="n">
        <v>53740</v>
      </c>
      <c r="K490" s="5" t="n">
        <v>19.0432317505315</v>
      </c>
    </row>
    <row r="491" customFormat="false" ht="13.2" hidden="false" customHeight="false" outlineLevel="0" collapsed="false">
      <c r="A491" s="31" t="s">
        <v>202</v>
      </c>
    </row>
    <row r="492" customFormat="false" ht="13.2" hidden="false" customHeight="false" outlineLevel="0" collapsed="false">
      <c r="A492" s="2" t="n">
        <v>455</v>
      </c>
      <c r="B492" s="15" t="s">
        <v>76</v>
      </c>
      <c r="C492" s="15" t="s">
        <v>19</v>
      </c>
      <c r="D492" s="3" t="n">
        <v>0.309027777777778</v>
      </c>
      <c r="E492" s="3" t="n">
        <v>0.402777777777778</v>
      </c>
      <c r="G492" s="1" t="s">
        <v>203</v>
      </c>
      <c r="H492" s="15" t="s">
        <v>174</v>
      </c>
      <c r="I492" s="4" t="n">
        <v>1732</v>
      </c>
      <c r="J492" s="4" t="n">
        <v>54210</v>
      </c>
      <c r="K492" s="5" t="n">
        <v>31.2990762124711</v>
      </c>
    </row>
    <row r="493" customFormat="false" ht="13.2" hidden="false" customHeight="false" outlineLevel="0" collapsed="false">
      <c r="A493" s="2" t="n">
        <v>456</v>
      </c>
      <c r="B493" s="15" t="s">
        <v>76</v>
      </c>
      <c r="C493" s="15" t="s">
        <v>19</v>
      </c>
      <c r="D493" s="3" t="n">
        <v>0.309027777777778</v>
      </c>
      <c r="E493" s="3" t="n">
        <v>0.402777777777778</v>
      </c>
      <c r="G493" s="1" t="s">
        <v>203</v>
      </c>
      <c r="H493" s="15" t="s">
        <v>175</v>
      </c>
      <c r="I493" s="4" t="n">
        <v>1399</v>
      </c>
      <c r="J493" s="4" t="n">
        <v>43160</v>
      </c>
      <c r="K493" s="5" t="n">
        <v>30.8506075768406</v>
      </c>
    </row>
    <row r="494" customFormat="false" ht="13.2" hidden="false" customHeight="false" outlineLevel="0" collapsed="false">
      <c r="A494" s="2" t="n">
        <v>457</v>
      </c>
      <c r="B494" s="15" t="s">
        <v>76</v>
      </c>
      <c r="C494" s="15" t="s">
        <v>19</v>
      </c>
      <c r="D494" s="3" t="n">
        <v>0.309027777777778</v>
      </c>
      <c r="E494" s="3" t="n">
        <v>0.402777777777778</v>
      </c>
      <c r="G494" s="1" t="s">
        <v>203</v>
      </c>
      <c r="H494" s="15" t="s">
        <v>176</v>
      </c>
      <c r="I494" s="4" t="n">
        <v>1399</v>
      </c>
      <c r="J494" s="4" t="n">
        <v>47780</v>
      </c>
      <c r="K494" s="5" t="n">
        <v>34.1529664045747</v>
      </c>
    </row>
    <row r="495" customFormat="false" ht="13.2" hidden="false" customHeight="false" outlineLevel="0" collapsed="false">
      <c r="A495" s="2" t="n">
        <v>458</v>
      </c>
      <c r="B495" s="15" t="s">
        <v>76</v>
      </c>
      <c r="C495" s="15" t="s">
        <v>19</v>
      </c>
      <c r="D495" s="3" t="n">
        <v>0.309027777777778</v>
      </c>
      <c r="E495" s="3" t="n">
        <v>0.402777777777778</v>
      </c>
      <c r="G495" s="1" t="s">
        <v>203</v>
      </c>
      <c r="H495" s="15" t="s">
        <v>22</v>
      </c>
      <c r="I495" s="4" t="n">
        <v>999</v>
      </c>
      <c r="J495" s="4" t="n">
        <v>15870</v>
      </c>
      <c r="K495" s="5" t="n">
        <v>15.8858858858859</v>
      </c>
    </row>
    <row r="496" customFormat="false" ht="13.2" hidden="false" customHeight="false" outlineLevel="0" collapsed="false">
      <c r="A496" s="2" t="n">
        <v>459</v>
      </c>
      <c r="B496" s="15" t="s">
        <v>76</v>
      </c>
      <c r="C496" s="15" t="s">
        <v>19</v>
      </c>
      <c r="D496" s="3" t="n">
        <v>0.309027777777778</v>
      </c>
      <c r="E496" s="3" t="n">
        <v>0.402777777777778</v>
      </c>
      <c r="G496" s="1" t="s">
        <v>203</v>
      </c>
      <c r="H496" s="15" t="s">
        <v>177</v>
      </c>
      <c r="I496" s="4" t="n">
        <v>999</v>
      </c>
      <c r="J496" s="4" t="n">
        <v>23360</v>
      </c>
      <c r="K496" s="5" t="n">
        <v>23.3833833833834</v>
      </c>
    </row>
    <row r="497" customFormat="false" ht="13.2" hidden="false" customHeight="false" outlineLevel="0" collapsed="false">
      <c r="A497" s="2" t="n">
        <v>460</v>
      </c>
      <c r="B497" s="15" t="s">
        <v>76</v>
      </c>
      <c r="C497" s="15" t="s">
        <v>19</v>
      </c>
      <c r="D497" s="3" t="n">
        <v>0.309027777777778</v>
      </c>
      <c r="E497" s="3" t="n">
        <v>0.402777777777778</v>
      </c>
      <c r="G497" s="1" t="s">
        <v>203</v>
      </c>
      <c r="H497" s="15" t="s">
        <v>178</v>
      </c>
      <c r="I497" s="4" t="n">
        <v>999</v>
      </c>
      <c r="J497" s="4" t="n">
        <v>26770</v>
      </c>
      <c r="K497" s="5" t="n">
        <v>26.7967967967968</v>
      </c>
    </row>
    <row r="498" customFormat="false" ht="13.2" hidden="false" customHeight="false" outlineLevel="0" collapsed="false">
      <c r="A498" s="2" t="n">
        <v>461</v>
      </c>
      <c r="B498" s="15" t="s">
        <v>76</v>
      </c>
      <c r="C498" s="15" t="s">
        <v>19</v>
      </c>
      <c r="D498" s="3" t="n">
        <v>0.309027777777778</v>
      </c>
      <c r="E498" s="3" t="n">
        <v>0.402777777777778</v>
      </c>
      <c r="G498" s="1" t="s">
        <v>203</v>
      </c>
      <c r="H498" s="15" t="s">
        <v>179</v>
      </c>
      <c r="I498" s="4" t="n">
        <v>999</v>
      </c>
      <c r="J498" s="4" t="n">
        <v>32160</v>
      </c>
      <c r="K498" s="5" t="n">
        <v>32.1921921921922</v>
      </c>
    </row>
    <row r="499" customFormat="false" ht="13.2" hidden="false" customHeight="false" outlineLevel="0" collapsed="false">
      <c r="A499" s="2" t="n">
        <v>462</v>
      </c>
      <c r="B499" s="15" t="s">
        <v>76</v>
      </c>
      <c r="C499" s="15" t="s">
        <v>19</v>
      </c>
      <c r="D499" s="3" t="n">
        <v>0.309027777777778</v>
      </c>
      <c r="E499" s="3" t="n">
        <v>0.402777777777778</v>
      </c>
      <c r="G499" s="1" t="s">
        <v>203</v>
      </c>
      <c r="H499" s="15" t="s">
        <v>180</v>
      </c>
      <c r="I499" s="4" t="n">
        <v>999</v>
      </c>
      <c r="J499" s="4" t="n">
        <v>34470</v>
      </c>
      <c r="K499" s="5" t="n">
        <v>34.5045045045045</v>
      </c>
    </row>
    <row r="500" customFormat="false" ht="13.2" hidden="false" customHeight="false" outlineLevel="0" collapsed="false">
      <c r="A500" s="2" t="n">
        <v>463</v>
      </c>
      <c r="B500" s="15" t="s">
        <v>76</v>
      </c>
      <c r="C500" s="15" t="s">
        <v>19</v>
      </c>
      <c r="D500" s="3" t="n">
        <v>0.309027777777778</v>
      </c>
      <c r="E500" s="3" t="n">
        <v>0.402777777777778</v>
      </c>
      <c r="G500" s="1" t="s">
        <v>203</v>
      </c>
      <c r="H500" s="15" t="s">
        <v>181</v>
      </c>
      <c r="I500" s="4" t="n">
        <v>2398</v>
      </c>
      <c r="J500" s="4" t="n">
        <v>71810</v>
      </c>
      <c r="K500" s="5" t="n">
        <v>29.9457881567973</v>
      </c>
    </row>
    <row r="501" customFormat="false" ht="13.2" hidden="false" customHeight="false" outlineLevel="0" collapsed="false">
      <c r="A501" s="2" t="n">
        <v>464</v>
      </c>
      <c r="B501" s="15" t="s">
        <v>76</v>
      </c>
      <c r="C501" s="15" t="s">
        <v>19</v>
      </c>
      <c r="D501" s="3" t="n">
        <v>0.309027777777778</v>
      </c>
      <c r="E501" s="3" t="n">
        <v>0.402777777777778</v>
      </c>
      <c r="G501" s="1" t="s">
        <v>203</v>
      </c>
      <c r="H501" s="15" t="s">
        <v>182</v>
      </c>
      <c r="I501" s="4" t="n">
        <v>2065</v>
      </c>
      <c r="J501" s="4" t="n">
        <v>57010</v>
      </c>
      <c r="K501" s="5" t="n">
        <v>27.6077481840194</v>
      </c>
    </row>
    <row r="502" customFormat="false" ht="13.2" hidden="false" customHeight="false" outlineLevel="0" collapsed="false">
      <c r="A502" s="2" t="n">
        <v>465</v>
      </c>
      <c r="B502" s="15" t="s">
        <v>76</v>
      </c>
      <c r="C502" s="15" t="s">
        <v>19</v>
      </c>
      <c r="D502" s="3" t="n">
        <v>0.309027777777778</v>
      </c>
      <c r="E502" s="3" t="n">
        <v>0.402777777777778</v>
      </c>
      <c r="G502" s="1" t="s">
        <v>203</v>
      </c>
      <c r="H502" s="15" t="s">
        <v>65</v>
      </c>
      <c r="I502" s="4" t="n">
        <v>2065</v>
      </c>
      <c r="J502" s="4" t="n">
        <v>46010</v>
      </c>
      <c r="K502" s="5" t="n">
        <v>22.2808716707022</v>
      </c>
    </row>
    <row r="503" customFormat="false" ht="13.2" hidden="false" customHeight="false" outlineLevel="0" collapsed="false">
      <c r="A503" s="2" t="n">
        <v>466</v>
      </c>
      <c r="B503" s="15" t="s">
        <v>76</v>
      </c>
      <c r="C503" s="15" t="s">
        <v>19</v>
      </c>
      <c r="D503" s="3" t="n">
        <v>0.458333333333333</v>
      </c>
      <c r="E503" s="3" t="n">
        <v>0.552083333333333</v>
      </c>
      <c r="G503" s="1" t="s">
        <v>204</v>
      </c>
      <c r="H503" s="15" t="s">
        <v>174</v>
      </c>
      <c r="I503" s="4" t="n">
        <v>1732</v>
      </c>
      <c r="J503" s="4" t="n">
        <v>54210</v>
      </c>
      <c r="K503" s="5" t="n">
        <v>31.2990762124711</v>
      </c>
    </row>
    <row r="504" customFormat="false" ht="13.2" hidden="false" customHeight="false" outlineLevel="0" collapsed="false">
      <c r="A504" s="2" t="n">
        <v>467</v>
      </c>
      <c r="B504" s="15" t="s">
        <v>76</v>
      </c>
      <c r="C504" s="15" t="s">
        <v>19</v>
      </c>
      <c r="D504" s="3" t="n">
        <v>0.458333333333333</v>
      </c>
      <c r="E504" s="3" t="n">
        <v>0.552083333333333</v>
      </c>
      <c r="G504" s="1" t="s">
        <v>204</v>
      </c>
      <c r="H504" s="15" t="s">
        <v>175</v>
      </c>
      <c r="I504" s="4" t="n">
        <v>1399</v>
      </c>
      <c r="J504" s="4" t="n">
        <v>43160</v>
      </c>
      <c r="K504" s="5" t="n">
        <v>30.8506075768406</v>
      </c>
    </row>
    <row r="505" customFormat="false" ht="13.2" hidden="false" customHeight="false" outlineLevel="0" collapsed="false">
      <c r="A505" s="2" t="n">
        <v>468</v>
      </c>
      <c r="B505" s="15" t="s">
        <v>76</v>
      </c>
      <c r="C505" s="15" t="s">
        <v>19</v>
      </c>
      <c r="D505" s="3" t="n">
        <v>0.458333333333333</v>
      </c>
      <c r="E505" s="3" t="n">
        <v>0.552083333333333</v>
      </c>
      <c r="G505" s="1" t="s">
        <v>204</v>
      </c>
      <c r="H505" s="15" t="s">
        <v>176</v>
      </c>
      <c r="I505" s="4" t="n">
        <v>1399</v>
      </c>
      <c r="J505" s="4" t="n">
        <v>47780</v>
      </c>
      <c r="K505" s="5" t="n">
        <v>34.1529664045747</v>
      </c>
    </row>
    <row r="506" customFormat="false" ht="13.2" hidden="false" customHeight="false" outlineLevel="0" collapsed="false">
      <c r="A506" s="2" t="n">
        <v>469</v>
      </c>
      <c r="B506" s="15" t="s">
        <v>76</v>
      </c>
      <c r="C506" s="15" t="s">
        <v>19</v>
      </c>
      <c r="D506" s="3" t="n">
        <v>0.458333333333333</v>
      </c>
      <c r="E506" s="3" t="n">
        <v>0.552083333333333</v>
      </c>
      <c r="G506" s="1" t="s">
        <v>204</v>
      </c>
      <c r="H506" s="15" t="s">
        <v>22</v>
      </c>
      <c r="I506" s="4" t="n">
        <v>999</v>
      </c>
      <c r="J506" s="4" t="n">
        <v>15870</v>
      </c>
      <c r="K506" s="5" t="n">
        <v>15.8858858858859</v>
      </c>
    </row>
    <row r="507" customFormat="false" ht="13.2" hidden="false" customHeight="false" outlineLevel="0" collapsed="false">
      <c r="A507" s="2" t="n">
        <v>470</v>
      </c>
      <c r="B507" s="15" t="s">
        <v>76</v>
      </c>
      <c r="C507" s="15" t="s">
        <v>19</v>
      </c>
      <c r="D507" s="3" t="n">
        <v>0.458333333333333</v>
      </c>
      <c r="E507" s="3" t="n">
        <v>0.552083333333333</v>
      </c>
      <c r="G507" s="1" t="s">
        <v>204</v>
      </c>
      <c r="H507" s="15" t="s">
        <v>177</v>
      </c>
      <c r="I507" s="4" t="n">
        <v>999</v>
      </c>
      <c r="J507" s="4" t="n">
        <v>23360</v>
      </c>
      <c r="K507" s="5" t="n">
        <v>23.3833833833834</v>
      </c>
    </row>
    <row r="508" customFormat="false" ht="13.2" hidden="false" customHeight="false" outlineLevel="0" collapsed="false">
      <c r="A508" s="2" t="n">
        <v>471</v>
      </c>
      <c r="B508" s="15" t="s">
        <v>76</v>
      </c>
      <c r="C508" s="15" t="s">
        <v>19</v>
      </c>
      <c r="D508" s="3" t="n">
        <v>0.458333333333333</v>
      </c>
      <c r="E508" s="3" t="n">
        <v>0.552083333333333</v>
      </c>
      <c r="G508" s="1" t="s">
        <v>204</v>
      </c>
      <c r="H508" s="15" t="s">
        <v>178</v>
      </c>
      <c r="I508" s="4" t="n">
        <v>999</v>
      </c>
      <c r="J508" s="4" t="n">
        <v>26770</v>
      </c>
      <c r="K508" s="5" t="n">
        <v>26.7967967967968</v>
      </c>
    </row>
    <row r="509" customFormat="false" ht="13.2" hidden="false" customHeight="false" outlineLevel="0" collapsed="false">
      <c r="A509" s="2" t="n">
        <v>472</v>
      </c>
      <c r="B509" s="15" t="s">
        <v>76</v>
      </c>
      <c r="C509" s="15" t="s">
        <v>19</v>
      </c>
      <c r="D509" s="3" t="n">
        <v>0.458333333333333</v>
      </c>
      <c r="E509" s="3" t="n">
        <v>0.552083333333333</v>
      </c>
      <c r="G509" s="1" t="s">
        <v>204</v>
      </c>
      <c r="H509" s="15" t="s">
        <v>179</v>
      </c>
      <c r="I509" s="4" t="n">
        <v>999</v>
      </c>
      <c r="J509" s="4" t="n">
        <v>32160</v>
      </c>
      <c r="K509" s="5" t="n">
        <v>32.1921921921922</v>
      </c>
    </row>
    <row r="510" customFormat="false" ht="13.2" hidden="false" customHeight="false" outlineLevel="0" collapsed="false">
      <c r="A510" s="2" t="n">
        <v>473</v>
      </c>
      <c r="B510" s="15" t="s">
        <v>76</v>
      </c>
      <c r="C510" s="15" t="s">
        <v>19</v>
      </c>
      <c r="D510" s="3" t="n">
        <v>0.458333333333333</v>
      </c>
      <c r="E510" s="3" t="n">
        <v>0.552083333333333</v>
      </c>
      <c r="G510" s="1" t="s">
        <v>204</v>
      </c>
      <c r="H510" s="15" t="s">
        <v>180</v>
      </c>
      <c r="I510" s="4" t="n">
        <v>999</v>
      </c>
      <c r="J510" s="4" t="n">
        <v>34470</v>
      </c>
      <c r="K510" s="5" t="n">
        <v>34.5045045045045</v>
      </c>
    </row>
    <row r="511" customFormat="false" ht="13.2" hidden="false" customHeight="false" outlineLevel="0" collapsed="false">
      <c r="A511" s="2" t="n">
        <v>474</v>
      </c>
      <c r="B511" s="15" t="s">
        <v>76</v>
      </c>
      <c r="C511" s="15" t="s">
        <v>19</v>
      </c>
      <c r="D511" s="3" t="n">
        <v>0.458333333333333</v>
      </c>
      <c r="E511" s="3" t="n">
        <v>0.552083333333333</v>
      </c>
      <c r="G511" s="1" t="s">
        <v>204</v>
      </c>
      <c r="H511" s="15" t="s">
        <v>181</v>
      </c>
      <c r="I511" s="4" t="n">
        <v>2398</v>
      </c>
      <c r="J511" s="4" t="n">
        <v>71810</v>
      </c>
      <c r="K511" s="5" t="n">
        <v>29.9457881567973</v>
      </c>
    </row>
    <row r="512" customFormat="false" ht="13.2" hidden="false" customHeight="false" outlineLevel="0" collapsed="false">
      <c r="A512" s="2" t="n">
        <v>475</v>
      </c>
      <c r="B512" s="15" t="s">
        <v>76</v>
      </c>
      <c r="C512" s="15" t="s">
        <v>19</v>
      </c>
      <c r="D512" s="3" t="n">
        <v>0.458333333333333</v>
      </c>
      <c r="E512" s="3" t="n">
        <v>0.552083333333333</v>
      </c>
      <c r="G512" s="1" t="s">
        <v>204</v>
      </c>
      <c r="H512" s="15" t="s">
        <v>182</v>
      </c>
      <c r="I512" s="4" t="n">
        <v>2065</v>
      </c>
      <c r="J512" s="4" t="n">
        <v>57010</v>
      </c>
      <c r="K512" s="5" t="n">
        <v>27.6077481840194</v>
      </c>
    </row>
    <row r="513" customFormat="false" ht="13.2" hidden="false" customHeight="false" outlineLevel="0" collapsed="false">
      <c r="A513" s="2" t="n">
        <v>476</v>
      </c>
      <c r="B513" s="15" t="s">
        <v>76</v>
      </c>
      <c r="C513" s="15" t="s">
        <v>19</v>
      </c>
      <c r="D513" s="3" t="n">
        <v>0.458333333333333</v>
      </c>
      <c r="E513" s="3" t="n">
        <v>0.552083333333333</v>
      </c>
      <c r="G513" s="1" t="s">
        <v>204</v>
      </c>
      <c r="H513" s="15" t="s">
        <v>65</v>
      </c>
      <c r="I513" s="4" t="n">
        <v>2065</v>
      </c>
      <c r="J513" s="4" t="n">
        <v>46010</v>
      </c>
      <c r="K513" s="5" t="n">
        <v>22.2808716707022</v>
      </c>
    </row>
    <row r="514" customFormat="false" ht="13.2" hidden="false" customHeight="false" outlineLevel="0" collapsed="false">
      <c r="A514" s="2" t="n">
        <v>477</v>
      </c>
      <c r="B514" s="15" t="s">
        <v>76</v>
      </c>
      <c r="C514" s="15" t="s">
        <v>19</v>
      </c>
      <c r="D514" s="3" t="n">
        <v>0.666666666666667</v>
      </c>
      <c r="E514" s="3" t="n">
        <v>0.760416666666667</v>
      </c>
      <c r="G514" s="1" t="s">
        <v>205</v>
      </c>
      <c r="H514" s="15" t="s">
        <v>174</v>
      </c>
      <c r="I514" s="4" t="n">
        <v>1732</v>
      </c>
      <c r="J514" s="4" t="n">
        <v>54210</v>
      </c>
      <c r="K514" s="5" t="n">
        <v>31.2990762124711</v>
      </c>
    </row>
    <row r="515" customFormat="false" ht="13.2" hidden="false" customHeight="false" outlineLevel="0" collapsed="false">
      <c r="A515" s="2" t="n">
        <v>478</v>
      </c>
      <c r="B515" s="15" t="s">
        <v>76</v>
      </c>
      <c r="C515" s="15" t="s">
        <v>19</v>
      </c>
      <c r="D515" s="3" t="n">
        <v>0.666666666666667</v>
      </c>
      <c r="E515" s="3" t="n">
        <v>0.760416666666667</v>
      </c>
      <c r="G515" s="1" t="s">
        <v>205</v>
      </c>
      <c r="H515" s="15" t="s">
        <v>175</v>
      </c>
      <c r="I515" s="4" t="n">
        <v>1399</v>
      </c>
      <c r="J515" s="4" t="n">
        <v>43160</v>
      </c>
      <c r="K515" s="5" t="n">
        <v>30.8506075768406</v>
      </c>
    </row>
    <row r="516" customFormat="false" ht="13.2" hidden="false" customHeight="false" outlineLevel="0" collapsed="false">
      <c r="A516" s="2" t="n">
        <v>479</v>
      </c>
      <c r="B516" s="15" t="s">
        <v>76</v>
      </c>
      <c r="C516" s="15" t="s">
        <v>19</v>
      </c>
      <c r="D516" s="3" t="n">
        <v>0.666666666666667</v>
      </c>
      <c r="E516" s="3" t="n">
        <v>0.760416666666667</v>
      </c>
      <c r="G516" s="1" t="s">
        <v>205</v>
      </c>
      <c r="H516" s="15" t="s">
        <v>176</v>
      </c>
      <c r="I516" s="4" t="n">
        <v>1399</v>
      </c>
      <c r="J516" s="4" t="n">
        <v>47780</v>
      </c>
      <c r="K516" s="5" t="n">
        <v>34.1529664045747</v>
      </c>
    </row>
    <row r="517" customFormat="false" ht="13.2" hidden="false" customHeight="false" outlineLevel="0" collapsed="false">
      <c r="A517" s="2" t="n">
        <v>480</v>
      </c>
      <c r="B517" s="15" t="s">
        <v>76</v>
      </c>
      <c r="C517" s="15" t="s">
        <v>19</v>
      </c>
      <c r="D517" s="3" t="n">
        <v>0.666666666666667</v>
      </c>
      <c r="E517" s="3" t="n">
        <v>0.760416666666667</v>
      </c>
      <c r="G517" s="1" t="s">
        <v>205</v>
      </c>
      <c r="H517" s="15" t="s">
        <v>22</v>
      </c>
      <c r="I517" s="4" t="n">
        <v>999</v>
      </c>
      <c r="J517" s="4" t="n">
        <v>15870</v>
      </c>
      <c r="K517" s="5" t="n">
        <v>15.8858858858859</v>
      </c>
    </row>
    <row r="518" customFormat="false" ht="13.2" hidden="false" customHeight="false" outlineLevel="0" collapsed="false">
      <c r="A518" s="2" t="n">
        <v>481</v>
      </c>
      <c r="B518" s="15" t="s">
        <v>76</v>
      </c>
      <c r="C518" s="15" t="s">
        <v>19</v>
      </c>
      <c r="D518" s="3" t="n">
        <v>0.666666666666667</v>
      </c>
      <c r="E518" s="3" t="n">
        <v>0.760416666666667</v>
      </c>
      <c r="G518" s="1" t="s">
        <v>205</v>
      </c>
      <c r="H518" s="15" t="s">
        <v>177</v>
      </c>
      <c r="I518" s="4" t="n">
        <v>999</v>
      </c>
      <c r="J518" s="4" t="n">
        <v>23360</v>
      </c>
      <c r="K518" s="5" t="n">
        <v>23.3833833833834</v>
      </c>
    </row>
    <row r="519" customFormat="false" ht="13.2" hidden="false" customHeight="false" outlineLevel="0" collapsed="false">
      <c r="A519" s="2" t="n">
        <v>482</v>
      </c>
      <c r="B519" s="15" t="s">
        <v>76</v>
      </c>
      <c r="C519" s="15" t="s">
        <v>19</v>
      </c>
      <c r="D519" s="3" t="n">
        <v>0.666666666666667</v>
      </c>
      <c r="E519" s="3" t="n">
        <v>0.760416666666667</v>
      </c>
      <c r="G519" s="1" t="s">
        <v>205</v>
      </c>
      <c r="H519" s="15" t="s">
        <v>178</v>
      </c>
      <c r="I519" s="4" t="n">
        <v>999</v>
      </c>
      <c r="J519" s="4" t="n">
        <v>26770</v>
      </c>
      <c r="K519" s="5" t="n">
        <v>26.7967967967968</v>
      </c>
    </row>
    <row r="520" customFormat="false" ht="13.2" hidden="false" customHeight="false" outlineLevel="0" collapsed="false">
      <c r="A520" s="2" t="n">
        <v>483</v>
      </c>
      <c r="B520" s="15" t="s">
        <v>76</v>
      </c>
      <c r="C520" s="15" t="s">
        <v>19</v>
      </c>
      <c r="D520" s="3" t="n">
        <v>0.666666666666667</v>
      </c>
      <c r="E520" s="3" t="n">
        <v>0.760416666666667</v>
      </c>
      <c r="G520" s="1" t="s">
        <v>205</v>
      </c>
      <c r="H520" s="15" t="s">
        <v>179</v>
      </c>
      <c r="I520" s="4" t="n">
        <v>999</v>
      </c>
      <c r="J520" s="4" t="n">
        <v>32160</v>
      </c>
      <c r="K520" s="5" t="n">
        <v>32.1921921921922</v>
      </c>
    </row>
    <row r="521" customFormat="false" ht="13.2" hidden="false" customHeight="false" outlineLevel="0" collapsed="false">
      <c r="A521" s="2" t="n">
        <v>484</v>
      </c>
      <c r="B521" s="15" t="s">
        <v>76</v>
      </c>
      <c r="C521" s="15" t="s">
        <v>19</v>
      </c>
      <c r="D521" s="3" t="n">
        <v>0.666666666666667</v>
      </c>
      <c r="E521" s="3" t="n">
        <v>0.760416666666667</v>
      </c>
      <c r="G521" s="1" t="s">
        <v>205</v>
      </c>
      <c r="H521" s="15" t="s">
        <v>180</v>
      </c>
      <c r="I521" s="4" t="n">
        <v>999</v>
      </c>
      <c r="J521" s="4" t="n">
        <v>34470</v>
      </c>
      <c r="K521" s="5" t="n">
        <v>34.5045045045045</v>
      </c>
    </row>
    <row r="522" customFormat="false" ht="13.2" hidden="false" customHeight="false" outlineLevel="0" collapsed="false">
      <c r="A522" s="2" t="n">
        <v>485</v>
      </c>
      <c r="B522" s="15" t="s">
        <v>76</v>
      </c>
      <c r="C522" s="15" t="s">
        <v>19</v>
      </c>
      <c r="D522" s="3" t="n">
        <v>0.666666666666667</v>
      </c>
      <c r="E522" s="3" t="n">
        <v>0.760416666666667</v>
      </c>
      <c r="G522" s="1" t="s">
        <v>205</v>
      </c>
      <c r="H522" s="15" t="s">
        <v>181</v>
      </c>
      <c r="I522" s="4" t="n">
        <v>2398</v>
      </c>
      <c r="J522" s="4" t="n">
        <v>71810</v>
      </c>
      <c r="K522" s="5" t="n">
        <v>29.9457881567973</v>
      </c>
    </row>
    <row r="523" customFormat="false" ht="13.2" hidden="false" customHeight="false" outlineLevel="0" collapsed="false">
      <c r="A523" s="2" t="n">
        <v>486</v>
      </c>
      <c r="B523" s="15" t="s">
        <v>76</v>
      </c>
      <c r="C523" s="15" t="s">
        <v>19</v>
      </c>
      <c r="D523" s="3" t="n">
        <v>0.666666666666667</v>
      </c>
      <c r="E523" s="3" t="n">
        <v>0.760416666666667</v>
      </c>
      <c r="G523" s="1" t="s">
        <v>205</v>
      </c>
      <c r="H523" s="15" t="s">
        <v>182</v>
      </c>
      <c r="I523" s="4" t="n">
        <v>2065</v>
      </c>
      <c r="J523" s="4" t="n">
        <v>57010</v>
      </c>
      <c r="K523" s="5" t="n">
        <v>27.6077481840194</v>
      </c>
    </row>
    <row r="524" customFormat="false" ht="13.2" hidden="false" customHeight="false" outlineLevel="0" collapsed="false">
      <c r="A524" s="2" t="n">
        <v>487</v>
      </c>
      <c r="B524" s="15" t="s">
        <v>76</v>
      </c>
      <c r="C524" s="15" t="s">
        <v>19</v>
      </c>
      <c r="D524" s="3" t="n">
        <v>0.666666666666667</v>
      </c>
      <c r="E524" s="3" t="n">
        <v>0.760416666666667</v>
      </c>
      <c r="G524" s="1" t="s">
        <v>205</v>
      </c>
      <c r="H524" s="15" t="s">
        <v>65</v>
      </c>
      <c r="I524" s="4" t="n">
        <v>2065</v>
      </c>
      <c r="J524" s="4" t="n">
        <v>46010</v>
      </c>
      <c r="K524" s="5" t="n">
        <v>22.2808716707022</v>
      </c>
    </row>
    <row r="525" customFormat="false" ht="13.2" hidden="false" customHeight="false" outlineLevel="0" collapsed="false">
      <c r="A525" s="2" t="n">
        <v>488</v>
      </c>
      <c r="B525" s="15" t="s">
        <v>76</v>
      </c>
      <c r="C525" s="15" t="s">
        <v>19</v>
      </c>
      <c r="D525" s="3" t="n">
        <v>0.847222222222222</v>
      </c>
      <c r="E525" s="3" t="n">
        <v>0.9375</v>
      </c>
      <c r="G525" s="1" t="s">
        <v>206</v>
      </c>
      <c r="H525" s="15" t="s">
        <v>174</v>
      </c>
      <c r="I525" s="4" t="n">
        <v>1732</v>
      </c>
      <c r="J525" s="4" t="n">
        <v>54210</v>
      </c>
      <c r="K525" s="5" t="n">
        <v>31.2990762124711</v>
      </c>
    </row>
    <row r="526" customFormat="false" ht="13.2" hidden="false" customHeight="false" outlineLevel="0" collapsed="false">
      <c r="A526" s="2" t="n">
        <v>489</v>
      </c>
      <c r="B526" s="15" t="s">
        <v>76</v>
      </c>
      <c r="C526" s="15" t="s">
        <v>19</v>
      </c>
      <c r="D526" s="3" t="n">
        <v>0.847222222222222</v>
      </c>
      <c r="E526" s="3" t="n">
        <v>0.9375</v>
      </c>
      <c r="G526" s="1" t="s">
        <v>206</v>
      </c>
      <c r="H526" s="15" t="s">
        <v>175</v>
      </c>
      <c r="I526" s="4" t="n">
        <v>1399</v>
      </c>
      <c r="J526" s="4" t="n">
        <v>43160</v>
      </c>
      <c r="K526" s="5" t="n">
        <v>30.8506075768406</v>
      </c>
    </row>
    <row r="527" customFormat="false" ht="13.2" hidden="false" customHeight="false" outlineLevel="0" collapsed="false">
      <c r="A527" s="2" t="n">
        <v>490</v>
      </c>
      <c r="B527" s="15" t="s">
        <v>76</v>
      </c>
      <c r="C527" s="15" t="s">
        <v>19</v>
      </c>
      <c r="D527" s="3" t="n">
        <v>0.847222222222222</v>
      </c>
      <c r="E527" s="3" t="n">
        <v>0.9375</v>
      </c>
      <c r="G527" s="1" t="s">
        <v>206</v>
      </c>
      <c r="H527" s="15" t="s">
        <v>176</v>
      </c>
      <c r="I527" s="4" t="n">
        <v>1399</v>
      </c>
      <c r="J527" s="4" t="n">
        <v>47780</v>
      </c>
      <c r="K527" s="5" t="n">
        <v>34.1529664045747</v>
      </c>
    </row>
    <row r="528" customFormat="false" ht="13.2" hidden="false" customHeight="false" outlineLevel="0" collapsed="false">
      <c r="A528" s="2" t="n">
        <v>491</v>
      </c>
      <c r="B528" s="15" t="s">
        <v>76</v>
      </c>
      <c r="C528" s="15" t="s">
        <v>19</v>
      </c>
      <c r="D528" s="3" t="n">
        <v>0.847222222222222</v>
      </c>
      <c r="E528" s="3" t="n">
        <v>0.9375</v>
      </c>
      <c r="G528" s="1" t="s">
        <v>206</v>
      </c>
      <c r="H528" s="15" t="s">
        <v>22</v>
      </c>
      <c r="I528" s="4" t="n">
        <v>999</v>
      </c>
      <c r="J528" s="4" t="n">
        <v>15870</v>
      </c>
      <c r="K528" s="5" t="n">
        <v>15.8858858858859</v>
      </c>
    </row>
    <row r="529" customFormat="false" ht="13.2" hidden="false" customHeight="false" outlineLevel="0" collapsed="false">
      <c r="A529" s="2" t="n">
        <v>492</v>
      </c>
      <c r="B529" s="15" t="s">
        <v>76</v>
      </c>
      <c r="C529" s="15" t="s">
        <v>19</v>
      </c>
      <c r="D529" s="3" t="n">
        <v>0.847222222222222</v>
      </c>
      <c r="E529" s="3" t="n">
        <v>0.9375</v>
      </c>
      <c r="G529" s="1" t="s">
        <v>206</v>
      </c>
      <c r="H529" s="15" t="s">
        <v>177</v>
      </c>
      <c r="I529" s="4" t="n">
        <v>999</v>
      </c>
      <c r="J529" s="4" t="n">
        <v>23360</v>
      </c>
      <c r="K529" s="5" t="n">
        <v>23.3833833833834</v>
      </c>
    </row>
    <row r="530" customFormat="false" ht="13.2" hidden="false" customHeight="false" outlineLevel="0" collapsed="false">
      <c r="A530" s="2" t="n">
        <v>493</v>
      </c>
      <c r="B530" s="15" t="s">
        <v>76</v>
      </c>
      <c r="C530" s="15" t="s">
        <v>19</v>
      </c>
      <c r="D530" s="3" t="n">
        <v>0.847222222222222</v>
      </c>
      <c r="E530" s="3" t="n">
        <v>0.9375</v>
      </c>
      <c r="G530" s="1" t="s">
        <v>206</v>
      </c>
      <c r="H530" s="15" t="s">
        <v>178</v>
      </c>
      <c r="I530" s="4" t="n">
        <v>999</v>
      </c>
      <c r="J530" s="4" t="n">
        <v>26770</v>
      </c>
      <c r="K530" s="5" t="n">
        <v>26.7967967967968</v>
      </c>
    </row>
    <row r="531" customFormat="false" ht="13.2" hidden="false" customHeight="false" outlineLevel="0" collapsed="false">
      <c r="A531" s="2" t="n">
        <v>494</v>
      </c>
      <c r="B531" s="15" t="s">
        <v>76</v>
      </c>
      <c r="C531" s="15" t="s">
        <v>19</v>
      </c>
      <c r="D531" s="3" t="n">
        <v>0.847222222222222</v>
      </c>
      <c r="E531" s="3" t="n">
        <v>0.9375</v>
      </c>
      <c r="G531" s="1" t="s">
        <v>206</v>
      </c>
      <c r="H531" s="15" t="s">
        <v>179</v>
      </c>
      <c r="I531" s="4" t="n">
        <v>999</v>
      </c>
      <c r="J531" s="4" t="n">
        <v>32160</v>
      </c>
      <c r="K531" s="5" t="n">
        <v>32.1921921921922</v>
      </c>
    </row>
    <row r="532" customFormat="false" ht="13.2" hidden="false" customHeight="false" outlineLevel="0" collapsed="false">
      <c r="A532" s="2" t="n">
        <v>495</v>
      </c>
      <c r="B532" s="15" t="s">
        <v>76</v>
      </c>
      <c r="C532" s="15" t="s">
        <v>19</v>
      </c>
      <c r="D532" s="3" t="n">
        <v>0.847222222222222</v>
      </c>
      <c r="E532" s="3" t="n">
        <v>0.9375</v>
      </c>
      <c r="G532" s="1" t="s">
        <v>206</v>
      </c>
      <c r="H532" s="15" t="s">
        <v>180</v>
      </c>
      <c r="I532" s="4" t="n">
        <v>999</v>
      </c>
      <c r="J532" s="4" t="n">
        <v>34470</v>
      </c>
      <c r="K532" s="5" t="n">
        <v>34.5045045045045</v>
      </c>
    </row>
    <row r="533" customFormat="false" ht="13.2" hidden="false" customHeight="false" outlineLevel="0" collapsed="false">
      <c r="A533" s="2" t="n">
        <v>496</v>
      </c>
      <c r="B533" s="15" t="s">
        <v>76</v>
      </c>
      <c r="C533" s="15" t="s">
        <v>19</v>
      </c>
      <c r="D533" s="3" t="n">
        <v>0.847222222222222</v>
      </c>
      <c r="E533" s="3" t="n">
        <v>0.9375</v>
      </c>
      <c r="G533" s="1" t="s">
        <v>206</v>
      </c>
      <c r="H533" s="15" t="s">
        <v>181</v>
      </c>
      <c r="I533" s="4" t="n">
        <v>2398</v>
      </c>
      <c r="J533" s="4" t="n">
        <v>71810</v>
      </c>
      <c r="K533" s="5" t="n">
        <v>29.9457881567973</v>
      </c>
    </row>
    <row r="534" customFormat="false" ht="13.2" hidden="false" customHeight="false" outlineLevel="0" collapsed="false">
      <c r="A534" s="2" t="n">
        <v>497</v>
      </c>
      <c r="B534" s="15" t="s">
        <v>76</v>
      </c>
      <c r="C534" s="15" t="s">
        <v>19</v>
      </c>
      <c r="D534" s="3" t="n">
        <v>0.847222222222222</v>
      </c>
      <c r="E534" s="3" t="n">
        <v>0.9375</v>
      </c>
      <c r="G534" s="1" t="s">
        <v>206</v>
      </c>
      <c r="H534" s="15" t="s">
        <v>182</v>
      </c>
      <c r="I534" s="4" t="n">
        <v>2065</v>
      </c>
      <c r="J534" s="4" t="n">
        <v>57010</v>
      </c>
      <c r="K534" s="5" t="n">
        <v>27.6077481840194</v>
      </c>
    </row>
    <row r="535" customFormat="false" ht="13.2" hidden="false" customHeight="false" outlineLevel="0" collapsed="false">
      <c r="A535" s="2" t="n">
        <v>498</v>
      </c>
      <c r="B535" s="15" t="s">
        <v>76</v>
      </c>
      <c r="C535" s="15" t="s">
        <v>19</v>
      </c>
      <c r="D535" s="3" t="n">
        <v>0.847222222222222</v>
      </c>
      <c r="E535" s="3" t="n">
        <v>0.9375</v>
      </c>
      <c r="G535" s="1" t="s">
        <v>206</v>
      </c>
      <c r="H535" s="15" t="s">
        <v>65</v>
      </c>
      <c r="I535" s="4" t="n">
        <v>2065</v>
      </c>
      <c r="J535" s="4" t="n">
        <v>46010</v>
      </c>
      <c r="K535" s="5" t="n">
        <v>22.2808716707022</v>
      </c>
    </row>
    <row r="536" customFormat="false" ht="13.2" hidden="false" customHeight="false" outlineLevel="0" collapsed="false">
      <c r="A536" s="2" t="n">
        <v>1227</v>
      </c>
      <c r="B536" s="15" t="s">
        <v>85</v>
      </c>
      <c r="C536" s="15" t="s">
        <v>19</v>
      </c>
      <c r="D536" s="3" t="n">
        <v>0.309027777777778</v>
      </c>
      <c r="E536" s="3" t="n">
        <v>0.361111111111111</v>
      </c>
      <c r="G536" s="1" t="s">
        <v>207</v>
      </c>
      <c r="H536" s="15" t="s">
        <v>174</v>
      </c>
      <c r="I536" s="4" t="n">
        <v>960</v>
      </c>
      <c r="J536" s="4" t="n">
        <v>29810</v>
      </c>
      <c r="K536" s="5" t="n">
        <v>31.0520833333333</v>
      </c>
    </row>
    <row r="537" customFormat="false" ht="13.2" hidden="false" customHeight="false" outlineLevel="0" collapsed="false">
      <c r="A537" s="2" t="n">
        <v>1228</v>
      </c>
      <c r="B537" s="15" t="s">
        <v>85</v>
      </c>
      <c r="C537" s="15" t="s">
        <v>19</v>
      </c>
      <c r="D537" s="3" t="n">
        <v>0.309027777777778</v>
      </c>
      <c r="E537" s="3" t="n">
        <v>0.361111111111111</v>
      </c>
      <c r="G537" s="1" t="s">
        <v>207</v>
      </c>
      <c r="H537" s="15" t="s">
        <v>176</v>
      </c>
      <c r="I537" s="4" t="n">
        <v>820</v>
      </c>
      <c r="J537" s="4" t="n">
        <v>26110</v>
      </c>
      <c r="K537" s="5" t="n">
        <v>31.8414634146341</v>
      </c>
    </row>
    <row r="538" customFormat="false" ht="13.2" hidden="false" customHeight="false" outlineLevel="0" collapsed="false">
      <c r="A538" s="2" t="n">
        <v>1229</v>
      </c>
      <c r="B538" s="15" t="s">
        <v>85</v>
      </c>
      <c r="C538" s="15" t="s">
        <v>19</v>
      </c>
      <c r="D538" s="3" t="n">
        <v>0.309027777777778</v>
      </c>
      <c r="E538" s="3" t="n">
        <v>0.361111111111111</v>
      </c>
      <c r="G538" s="1" t="s">
        <v>207</v>
      </c>
      <c r="H538" s="15" t="s">
        <v>22</v>
      </c>
      <c r="I538" s="4" t="n">
        <v>420</v>
      </c>
      <c r="J538" s="4" t="n">
        <v>10050</v>
      </c>
      <c r="K538" s="5" t="n">
        <v>23.9285714285714</v>
      </c>
    </row>
    <row r="539" customFormat="false" ht="13.2" hidden="false" customHeight="false" outlineLevel="0" collapsed="false">
      <c r="A539" s="2" t="n">
        <v>1230</v>
      </c>
      <c r="B539" s="15" t="s">
        <v>85</v>
      </c>
      <c r="C539" s="15" t="s">
        <v>19</v>
      </c>
      <c r="D539" s="3" t="n">
        <v>0.309027777777778</v>
      </c>
      <c r="E539" s="3" t="n">
        <v>0.361111111111111</v>
      </c>
      <c r="G539" s="1" t="s">
        <v>207</v>
      </c>
      <c r="H539" s="15" t="s">
        <v>177</v>
      </c>
      <c r="I539" s="4" t="n">
        <v>420</v>
      </c>
      <c r="J539" s="4" t="n">
        <v>14010</v>
      </c>
      <c r="K539" s="5" t="n">
        <v>33.3571428571429</v>
      </c>
    </row>
    <row r="540" customFormat="false" ht="13.2" hidden="false" customHeight="false" outlineLevel="0" collapsed="false">
      <c r="A540" s="2" t="n">
        <v>1231</v>
      </c>
      <c r="B540" s="15" t="s">
        <v>85</v>
      </c>
      <c r="C540" s="15" t="s">
        <v>19</v>
      </c>
      <c r="D540" s="3" t="n">
        <v>0.309027777777778</v>
      </c>
      <c r="E540" s="3" t="n">
        <v>0.361111111111111</v>
      </c>
      <c r="G540" s="1" t="s">
        <v>207</v>
      </c>
      <c r="H540" s="15" t="s">
        <v>178</v>
      </c>
      <c r="I540" s="4" t="n">
        <v>420</v>
      </c>
      <c r="J540" s="4" t="n">
        <v>16210</v>
      </c>
      <c r="K540" s="5" t="n">
        <v>38.5952380952381</v>
      </c>
    </row>
    <row r="541" customFormat="false" ht="13.2" hidden="false" customHeight="false" outlineLevel="0" collapsed="false">
      <c r="A541" s="2" t="n">
        <v>1232</v>
      </c>
      <c r="B541" s="15" t="s">
        <v>85</v>
      </c>
      <c r="C541" s="15" t="s">
        <v>19</v>
      </c>
      <c r="D541" s="3" t="n">
        <v>0.309027777777778</v>
      </c>
      <c r="E541" s="3" t="n">
        <v>0.361111111111111</v>
      </c>
      <c r="G541" s="1" t="s">
        <v>207</v>
      </c>
      <c r="H541" s="15" t="s">
        <v>179</v>
      </c>
      <c r="I541" s="4" t="n">
        <v>420</v>
      </c>
      <c r="J541" s="4" t="n">
        <v>19510</v>
      </c>
      <c r="K541" s="5" t="n">
        <v>46.4523809523809</v>
      </c>
    </row>
    <row r="542" customFormat="false" ht="13.2" hidden="false" customHeight="false" outlineLevel="0" collapsed="false">
      <c r="A542" s="2" t="n">
        <v>1233</v>
      </c>
      <c r="B542" s="15" t="s">
        <v>85</v>
      </c>
      <c r="C542" s="15" t="s">
        <v>19</v>
      </c>
      <c r="D542" s="3" t="n">
        <v>0.309027777777778</v>
      </c>
      <c r="E542" s="3" t="n">
        <v>0.361111111111111</v>
      </c>
      <c r="G542" s="1" t="s">
        <v>207</v>
      </c>
      <c r="H542" s="15" t="s">
        <v>181</v>
      </c>
      <c r="I542" s="4" t="n">
        <v>1240</v>
      </c>
      <c r="J542" s="4" t="n">
        <v>42310</v>
      </c>
      <c r="K542" s="5" t="n">
        <v>34.1209677419355</v>
      </c>
    </row>
    <row r="543" customFormat="false" ht="13.2" hidden="false" customHeight="false" outlineLevel="0" collapsed="false">
      <c r="A543" s="2" t="n">
        <v>1234</v>
      </c>
      <c r="B543" s="15" t="s">
        <v>85</v>
      </c>
      <c r="C543" s="15" t="s">
        <v>19</v>
      </c>
      <c r="D543" s="3" t="n">
        <v>0.309027777777778</v>
      </c>
      <c r="E543" s="3" t="n">
        <v>0.361111111111111</v>
      </c>
      <c r="G543" s="1" t="s">
        <v>207</v>
      </c>
      <c r="H543" s="15" t="s">
        <v>182</v>
      </c>
      <c r="I543" s="4" t="n">
        <v>1100</v>
      </c>
      <c r="J543" s="4" t="n">
        <v>26910</v>
      </c>
      <c r="K543" s="5" t="n">
        <v>24.4636363636364</v>
      </c>
    </row>
    <row r="544" customFormat="false" ht="13.2" hidden="false" customHeight="false" outlineLevel="0" collapsed="false">
      <c r="A544" s="2" t="n">
        <v>1235</v>
      </c>
      <c r="B544" s="15" t="s">
        <v>85</v>
      </c>
      <c r="C544" s="15" t="s">
        <v>19</v>
      </c>
      <c r="D544" s="3" t="n">
        <v>0.309027777777778</v>
      </c>
      <c r="E544" s="3" t="n">
        <v>0.361111111111111</v>
      </c>
      <c r="G544" s="1" t="s">
        <v>207</v>
      </c>
      <c r="H544" s="15" t="s">
        <v>65</v>
      </c>
      <c r="I544" s="4" t="n">
        <v>1100</v>
      </c>
      <c r="J544" s="4" t="n">
        <v>25910</v>
      </c>
      <c r="K544" s="5" t="n">
        <v>23.5545454545455</v>
      </c>
    </row>
    <row r="545" customFormat="false" ht="13.2" hidden="false" customHeight="false" outlineLevel="0" collapsed="false">
      <c r="A545" s="2" t="n">
        <v>1236</v>
      </c>
      <c r="B545" s="15" t="s">
        <v>85</v>
      </c>
      <c r="C545" s="15" t="s">
        <v>19</v>
      </c>
      <c r="D545" s="3" t="n">
        <v>0.364583333333333</v>
      </c>
      <c r="E545" s="3" t="n">
        <v>0.423611111111111</v>
      </c>
      <c r="G545" s="1" t="s">
        <v>208</v>
      </c>
      <c r="H545" s="15" t="s">
        <v>174</v>
      </c>
      <c r="I545" s="4" t="n">
        <v>960</v>
      </c>
      <c r="J545" s="4" t="n">
        <v>29810</v>
      </c>
      <c r="K545" s="5" t="n">
        <v>31.0520833333333</v>
      </c>
    </row>
    <row r="546" customFormat="false" ht="13.2" hidden="false" customHeight="false" outlineLevel="0" collapsed="false">
      <c r="A546" s="2" t="n">
        <v>1237</v>
      </c>
      <c r="B546" s="15" t="s">
        <v>85</v>
      </c>
      <c r="C546" s="15" t="s">
        <v>19</v>
      </c>
      <c r="D546" s="3" t="n">
        <v>0.364583333333333</v>
      </c>
      <c r="E546" s="3" t="n">
        <v>0.423611111111111</v>
      </c>
      <c r="G546" s="1" t="s">
        <v>208</v>
      </c>
      <c r="H546" s="15" t="s">
        <v>176</v>
      </c>
      <c r="I546" s="4" t="n">
        <v>820</v>
      </c>
      <c r="J546" s="4" t="n">
        <v>26110</v>
      </c>
      <c r="K546" s="5" t="n">
        <v>31.8414634146341</v>
      </c>
    </row>
    <row r="547" customFormat="false" ht="13.2" hidden="false" customHeight="false" outlineLevel="0" collapsed="false">
      <c r="A547" s="2" t="n">
        <v>1238</v>
      </c>
      <c r="B547" s="15" t="s">
        <v>85</v>
      </c>
      <c r="C547" s="15" t="s">
        <v>19</v>
      </c>
      <c r="D547" s="3" t="n">
        <v>0.364583333333333</v>
      </c>
      <c r="E547" s="3" t="n">
        <v>0.423611111111111</v>
      </c>
      <c r="G547" s="1" t="s">
        <v>208</v>
      </c>
      <c r="H547" s="15" t="s">
        <v>22</v>
      </c>
      <c r="I547" s="4" t="n">
        <v>420</v>
      </c>
      <c r="J547" s="4" t="n">
        <v>10050</v>
      </c>
      <c r="K547" s="5" t="n">
        <v>23.9285714285714</v>
      </c>
    </row>
    <row r="548" customFormat="false" ht="13.2" hidden="false" customHeight="false" outlineLevel="0" collapsed="false">
      <c r="A548" s="2" t="n">
        <v>1239</v>
      </c>
      <c r="B548" s="15" t="s">
        <v>85</v>
      </c>
      <c r="C548" s="15" t="s">
        <v>19</v>
      </c>
      <c r="D548" s="3" t="n">
        <v>0.364583333333333</v>
      </c>
      <c r="E548" s="3" t="n">
        <v>0.423611111111111</v>
      </c>
      <c r="G548" s="1" t="s">
        <v>208</v>
      </c>
      <c r="H548" s="15" t="s">
        <v>177</v>
      </c>
      <c r="I548" s="4" t="n">
        <v>420</v>
      </c>
      <c r="J548" s="4" t="n">
        <v>14010</v>
      </c>
      <c r="K548" s="5" t="n">
        <v>33.3571428571429</v>
      </c>
    </row>
    <row r="549" customFormat="false" ht="13.2" hidden="false" customHeight="false" outlineLevel="0" collapsed="false">
      <c r="A549" s="2" t="n">
        <v>1240</v>
      </c>
      <c r="B549" s="15" t="s">
        <v>85</v>
      </c>
      <c r="C549" s="15" t="s">
        <v>19</v>
      </c>
      <c r="D549" s="3" t="n">
        <v>0.364583333333333</v>
      </c>
      <c r="E549" s="3" t="n">
        <v>0.423611111111111</v>
      </c>
      <c r="G549" s="1" t="s">
        <v>208</v>
      </c>
      <c r="H549" s="15" t="s">
        <v>178</v>
      </c>
      <c r="I549" s="4" t="n">
        <v>420</v>
      </c>
      <c r="J549" s="4" t="n">
        <v>16210</v>
      </c>
      <c r="K549" s="5" t="n">
        <v>38.5952380952381</v>
      </c>
    </row>
    <row r="550" customFormat="false" ht="13.2" hidden="false" customHeight="false" outlineLevel="0" collapsed="false">
      <c r="A550" s="2" t="n">
        <v>1241</v>
      </c>
      <c r="B550" s="15" t="s">
        <v>85</v>
      </c>
      <c r="C550" s="15" t="s">
        <v>19</v>
      </c>
      <c r="D550" s="3" t="n">
        <v>0.364583333333333</v>
      </c>
      <c r="E550" s="3" t="n">
        <v>0.423611111111111</v>
      </c>
      <c r="G550" s="1" t="s">
        <v>208</v>
      </c>
      <c r="H550" s="15" t="s">
        <v>179</v>
      </c>
      <c r="I550" s="4" t="n">
        <v>420</v>
      </c>
      <c r="J550" s="4" t="n">
        <v>19510</v>
      </c>
      <c r="K550" s="5" t="n">
        <v>46.4523809523809</v>
      </c>
    </row>
    <row r="551" customFormat="false" ht="13.2" hidden="false" customHeight="false" outlineLevel="0" collapsed="false">
      <c r="A551" s="2" t="n">
        <v>1242</v>
      </c>
      <c r="B551" s="15" t="s">
        <v>85</v>
      </c>
      <c r="C551" s="15" t="s">
        <v>19</v>
      </c>
      <c r="D551" s="3" t="n">
        <v>0.5</v>
      </c>
      <c r="E551" s="3" t="n">
        <v>0.5625</v>
      </c>
      <c r="G551" s="1" t="s">
        <v>209</v>
      </c>
      <c r="H551" s="15" t="s">
        <v>174</v>
      </c>
      <c r="I551" s="4" t="n">
        <v>960</v>
      </c>
      <c r="J551" s="4" t="n">
        <v>29810</v>
      </c>
      <c r="K551" s="5" t="n">
        <v>31.0520833333333</v>
      </c>
    </row>
    <row r="552" customFormat="false" ht="13.2" hidden="false" customHeight="false" outlineLevel="0" collapsed="false">
      <c r="A552" s="2" t="n">
        <v>1243</v>
      </c>
      <c r="B552" s="15" t="s">
        <v>85</v>
      </c>
      <c r="C552" s="15" t="s">
        <v>19</v>
      </c>
      <c r="D552" s="3" t="n">
        <v>0.5</v>
      </c>
      <c r="E552" s="3" t="n">
        <v>0.5625</v>
      </c>
      <c r="G552" s="1" t="s">
        <v>209</v>
      </c>
      <c r="H552" s="15" t="s">
        <v>176</v>
      </c>
      <c r="I552" s="4" t="n">
        <v>820</v>
      </c>
      <c r="J552" s="4" t="n">
        <v>26110</v>
      </c>
      <c r="K552" s="5" t="n">
        <v>31.8414634146341</v>
      </c>
    </row>
    <row r="553" customFormat="false" ht="13.2" hidden="false" customHeight="false" outlineLevel="0" collapsed="false">
      <c r="A553" s="2" t="n">
        <v>1244</v>
      </c>
      <c r="B553" s="15" t="s">
        <v>85</v>
      </c>
      <c r="C553" s="15" t="s">
        <v>19</v>
      </c>
      <c r="D553" s="3" t="n">
        <v>0.5</v>
      </c>
      <c r="E553" s="3" t="n">
        <v>0.5625</v>
      </c>
      <c r="G553" s="1" t="s">
        <v>209</v>
      </c>
      <c r="H553" s="15" t="s">
        <v>22</v>
      </c>
      <c r="I553" s="4" t="n">
        <v>420</v>
      </c>
      <c r="J553" s="4" t="n">
        <v>10050</v>
      </c>
      <c r="K553" s="5" t="n">
        <v>23.9285714285714</v>
      </c>
    </row>
    <row r="554" customFormat="false" ht="13.2" hidden="false" customHeight="false" outlineLevel="0" collapsed="false">
      <c r="A554" s="2" t="n">
        <v>1245</v>
      </c>
      <c r="B554" s="15" t="s">
        <v>85</v>
      </c>
      <c r="C554" s="15" t="s">
        <v>19</v>
      </c>
      <c r="D554" s="3" t="n">
        <v>0.5</v>
      </c>
      <c r="E554" s="3" t="n">
        <v>0.5625</v>
      </c>
      <c r="G554" s="1" t="s">
        <v>209</v>
      </c>
      <c r="H554" s="15" t="s">
        <v>177</v>
      </c>
      <c r="I554" s="4" t="n">
        <v>420</v>
      </c>
      <c r="J554" s="4" t="n">
        <v>14010</v>
      </c>
      <c r="K554" s="5" t="n">
        <v>33.3571428571429</v>
      </c>
    </row>
    <row r="555" customFormat="false" ht="13.2" hidden="false" customHeight="false" outlineLevel="0" collapsed="false">
      <c r="A555" s="2" t="n">
        <v>1246</v>
      </c>
      <c r="B555" s="15" t="s">
        <v>85</v>
      </c>
      <c r="C555" s="15" t="s">
        <v>19</v>
      </c>
      <c r="D555" s="3" t="n">
        <v>0.5</v>
      </c>
      <c r="E555" s="3" t="n">
        <v>0.5625</v>
      </c>
      <c r="G555" s="1" t="s">
        <v>209</v>
      </c>
      <c r="H555" s="15" t="s">
        <v>178</v>
      </c>
      <c r="I555" s="4" t="n">
        <v>420</v>
      </c>
      <c r="J555" s="4" t="n">
        <v>16210</v>
      </c>
      <c r="K555" s="5" t="n">
        <v>38.5952380952381</v>
      </c>
    </row>
    <row r="556" customFormat="false" ht="13.2" hidden="false" customHeight="false" outlineLevel="0" collapsed="false">
      <c r="A556" s="2" t="n">
        <v>1247</v>
      </c>
      <c r="B556" s="15" t="s">
        <v>85</v>
      </c>
      <c r="C556" s="15" t="s">
        <v>19</v>
      </c>
      <c r="D556" s="3" t="n">
        <v>0.5</v>
      </c>
      <c r="E556" s="3" t="n">
        <v>0.5625</v>
      </c>
      <c r="G556" s="1" t="s">
        <v>209</v>
      </c>
      <c r="H556" s="15" t="s">
        <v>179</v>
      </c>
      <c r="I556" s="4" t="n">
        <v>420</v>
      </c>
      <c r="J556" s="4" t="n">
        <v>19510</v>
      </c>
      <c r="K556" s="5" t="n">
        <v>46.4523809523809</v>
      </c>
    </row>
    <row r="557" customFormat="false" ht="13.2" hidden="false" customHeight="false" outlineLevel="0" collapsed="false">
      <c r="A557" s="2" t="n">
        <v>1248</v>
      </c>
      <c r="B557" s="15" t="s">
        <v>85</v>
      </c>
      <c r="C557" s="15" t="s">
        <v>19</v>
      </c>
      <c r="D557" s="3" t="n">
        <v>0.555555555555556</v>
      </c>
      <c r="E557" s="3" t="n">
        <v>0.614583333333333</v>
      </c>
      <c r="G557" s="1" t="s">
        <v>210</v>
      </c>
      <c r="H557" s="15" t="s">
        <v>174</v>
      </c>
      <c r="I557" s="4" t="n">
        <v>960</v>
      </c>
      <c r="J557" s="4" t="n">
        <v>29810</v>
      </c>
      <c r="K557" s="5" t="n">
        <v>31.0520833333333</v>
      </c>
    </row>
    <row r="558" customFormat="false" ht="13.2" hidden="false" customHeight="false" outlineLevel="0" collapsed="false">
      <c r="A558" s="2" t="n">
        <v>1249</v>
      </c>
      <c r="B558" s="15" t="s">
        <v>85</v>
      </c>
      <c r="C558" s="15" t="s">
        <v>19</v>
      </c>
      <c r="D558" s="3" t="n">
        <v>0.555555555555556</v>
      </c>
      <c r="E558" s="3" t="n">
        <v>0.614583333333333</v>
      </c>
      <c r="G558" s="1" t="s">
        <v>210</v>
      </c>
      <c r="H558" s="15" t="s">
        <v>176</v>
      </c>
      <c r="I558" s="4" t="n">
        <v>820</v>
      </c>
      <c r="J558" s="4" t="n">
        <v>26110</v>
      </c>
      <c r="K558" s="5" t="n">
        <v>31.8414634146341</v>
      </c>
    </row>
    <row r="559" customFormat="false" ht="13.2" hidden="false" customHeight="false" outlineLevel="0" collapsed="false">
      <c r="A559" s="2" t="n">
        <v>1250</v>
      </c>
      <c r="B559" s="15" t="s">
        <v>85</v>
      </c>
      <c r="C559" s="15" t="s">
        <v>19</v>
      </c>
      <c r="D559" s="3" t="n">
        <v>0.555555555555556</v>
      </c>
      <c r="E559" s="3" t="n">
        <v>0.614583333333333</v>
      </c>
      <c r="G559" s="1" t="s">
        <v>210</v>
      </c>
      <c r="H559" s="15" t="s">
        <v>22</v>
      </c>
      <c r="I559" s="4" t="n">
        <v>420</v>
      </c>
      <c r="J559" s="4" t="n">
        <v>10050</v>
      </c>
      <c r="K559" s="5" t="n">
        <v>23.9285714285714</v>
      </c>
    </row>
    <row r="560" customFormat="false" ht="13.2" hidden="false" customHeight="false" outlineLevel="0" collapsed="false">
      <c r="A560" s="2" t="n">
        <v>1251</v>
      </c>
      <c r="B560" s="15" t="s">
        <v>85</v>
      </c>
      <c r="C560" s="15" t="s">
        <v>19</v>
      </c>
      <c r="D560" s="3" t="n">
        <v>0.555555555555556</v>
      </c>
      <c r="E560" s="3" t="n">
        <v>0.614583333333333</v>
      </c>
      <c r="G560" s="1" t="s">
        <v>210</v>
      </c>
      <c r="H560" s="15" t="s">
        <v>177</v>
      </c>
      <c r="I560" s="4" t="n">
        <v>420</v>
      </c>
      <c r="J560" s="4" t="n">
        <v>14010</v>
      </c>
      <c r="K560" s="5" t="n">
        <v>33.3571428571429</v>
      </c>
    </row>
    <row r="561" customFormat="false" ht="13.2" hidden="false" customHeight="false" outlineLevel="0" collapsed="false">
      <c r="A561" s="2" t="n">
        <v>1252</v>
      </c>
      <c r="B561" s="15" t="s">
        <v>85</v>
      </c>
      <c r="C561" s="15" t="s">
        <v>19</v>
      </c>
      <c r="D561" s="3" t="n">
        <v>0.555555555555556</v>
      </c>
      <c r="E561" s="3" t="n">
        <v>0.614583333333333</v>
      </c>
      <c r="G561" s="1" t="s">
        <v>210</v>
      </c>
      <c r="H561" s="15" t="s">
        <v>178</v>
      </c>
      <c r="I561" s="4" t="n">
        <v>420</v>
      </c>
      <c r="J561" s="4" t="n">
        <v>16210</v>
      </c>
      <c r="K561" s="5" t="n">
        <v>38.5952380952381</v>
      </c>
    </row>
    <row r="562" customFormat="false" ht="13.2" hidden="false" customHeight="false" outlineLevel="0" collapsed="false">
      <c r="A562" s="2" t="n">
        <v>1253</v>
      </c>
      <c r="B562" s="15" t="s">
        <v>85</v>
      </c>
      <c r="C562" s="15" t="s">
        <v>19</v>
      </c>
      <c r="D562" s="3" t="n">
        <v>0.555555555555556</v>
      </c>
      <c r="E562" s="3" t="n">
        <v>0.614583333333333</v>
      </c>
      <c r="G562" s="1" t="s">
        <v>210</v>
      </c>
      <c r="H562" s="15" t="s">
        <v>179</v>
      </c>
      <c r="I562" s="4" t="n">
        <v>420</v>
      </c>
      <c r="J562" s="4" t="n">
        <v>19510</v>
      </c>
      <c r="K562" s="5" t="n">
        <v>46.4523809523809</v>
      </c>
    </row>
    <row r="563" customFormat="false" ht="13.2" hidden="false" customHeight="false" outlineLevel="0" collapsed="false">
      <c r="A563" s="2" t="n">
        <v>1254</v>
      </c>
      <c r="B563" s="15" t="s">
        <v>85</v>
      </c>
      <c r="C563" s="15" t="s">
        <v>19</v>
      </c>
      <c r="D563" s="3" t="n">
        <v>0.555555555555556</v>
      </c>
      <c r="E563" s="3" t="n">
        <v>0.614583333333333</v>
      </c>
      <c r="G563" s="1" t="s">
        <v>210</v>
      </c>
      <c r="H563" s="15" t="s">
        <v>181</v>
      </c>
      <c r="I563" s="4" t="n">
        <v>1240</v>
      </c>
      <c r="J563" s="4" t="n">
        <v>42310</v>
      </c>
      <c r="K563" s="5" t="n">
        <v>34.1209677419355</v>
      </c>
    </row>
    <row r="564" customFormat="false" ht="13.2" hidden="false" customHeight="false" outlineLevel="0" collapsed="false">
      <c r="A564" s="2" t="n">
        <v>1255</v>
      </c>
      <c r="B564" s="15" t="s">
        <v>85</v>
      </c>
      <c r="C564" s="15" t="s">
        <v>19</v>
      </c>
      <c r="D564" s="3" t="n">
        <v>0.555555555555556</v>
      </c>
      <c r="E564" s="3" t="n">
        <v>0.614583333333333</v>
      </c>
      <c r="G564" s="1" t="s">
        <v>210</v>
      </c>
      <c r="H564" s="15" t="s">
        <v>182</v>
      </c>
      <c r="I564" s="4" t="n">
        <v>1100</v>
      </c>
      <c r="J564" s="4" t="n">
        <v>26910</v>
      </c>
      <c r="K564" s="5" t="n">
        <v>24.4636363636364</v>
      </c>
    </row>
    <row r="565" customFormat="false" ht="13.2" hidden="false" customHeight="false" outlineLevel="0" collapsed="false">
      <c r="A565" s="2" t="n">
        <v>1256</v>
      </c>
      <c r="B565" s="15" t="s">
        <v>85</v>
      </c>
      <c r="C565" s="15" t="s">
        <v>19</v>
      </c>
      <c r="D565" s="3" t="n">
        <v>0.555555555555556</v>
      </c>
      <c r="E565" s="3" t="n">
        <v>0.614583333333333</v>
      </c>
      <c r="G565" s="1" t="s">
        <v>210</v>
      </c>
      <c r="H565" s="15" t="s">
        <v>65</v>
      </c>
      <c r="I565" s="4" t="n">
        <v>1100</v>
      </c>
      <c r="J565" s="4" t="n">
        <v>25910</v>
      </c>
      <c r="K565" s="5" t="n">
        <v>23.5545454545455</v>
      </c>
    </row>
    <row r="566" customFormat="false" ht="13.2" hidden="false" customHeight="false" outlineLevel="0" collapsed="false">
      <c r="A566" s="2" t="n">
        <v>1257</v>
      </c>
      <c r="B566" s="15" t="s">
        <v>85</v>
      </c>
      <c r="C566" s="15" t="s">
        <v>19</v>
      </c>
      <c r="D566" s="3" t="n">
        <v>0.638888888888889</v>
      </c>
      <c r="E566" s="3" t="n">
        <v>0.697916666666667</v>
      </c>
      <c r="G566" s="1" t="s">
        <v>211</v>
      </c>
      <c r="H566" s="15" t="s">
        <v>174</v>
      </c>
      <c r="I566" s="4" t="n">
        <v>960</v>
      </c>
      <c r="J566" s="4" t="n">
        <v>29810</v>
      </c>
      <c r="K566" s="5" t="n">
        <v>31.0520833333333</v>
      </c>
    </row>
    <row r="567" customFormat="false" ht="13.2" hidden="false" customHeight="false" outlineLevel="0" collapsed="false">
      <c r="A567" s="2" t="n">
        <v>1258</v>
      </c>
      <c r="B567" s="15" t="s">
        <v>85</v>
      </c>
      <c r="C567" s="15" t="s">
        <v>19</v>
      </c>
      <c r="D567" s="3" t="n">
        <v>0.638888888888889</v>
      </c>
      <c r="E567" s="3" t="n">
        <v>0.697916666666667</v>
      </c>
      <c r="G567" s="1" t="s">
        <v>211</v>
      </c>
      <c r="H567" s="15" t="s">
        <v>176</v>
      </c>
      <c r="I567" s="4" t="n">
        <v>820</v>
      </c>
      <c r="J567" s="4" t="n">
        <v>26110</v>
      </c>
      <c r="K567" s="5" t="n">
        <v>31.8414634146341</v>
      </c>
    </row>
    <row r="568" customFormat="false" ht="13.2" hidden="false" customHeight="false" outlineLevel="0" collapsed="false">
      <c r="A568" s="2" t="n">
        <v>1259</v>
      </c>
      <c r="B568" s="15" t="s">
        <v>85</v>
      </c>
      <c r="C568" s="15" t="s">
        <v>19</v>
      </c>
      <c r="D568" s="3" t="n">
        <v>0.638888888888889</v>
      </c>
      <c r="E568" s="3" t="n">
        <v>0.697916666666667</v>
      </c>
      <c r="G568" s="1" t="s">
        <v>211</v>
      </c>
      <c r="H568" s="15" t="s">
        <v>22</v>
      </c>
      <c r="I568" s="4" t="n">
        <v>420</v>
      </c>
      <c r="J568" s="4" t="n">
        <v>10050</v>
      </c>
      <c r="K568" s="5" t="n">
        <v>23.9285714285714</v>
      </c>
    </row>
    <row r="569" customFormat="false" ht="13.2" hidden="false" customHeight="false" outlineLevel="0" collapsed="false">
      <c r="A569" s="2" t="n">
        <v>1260</v>
      </c>
      <c r="B569" s="15" t="s">
        <v>85</v>
      </c>
      <c r="C569" s="15" t="s">
        <v>19</v>
      </c>
      <c r="D569" s="3" t="n">
        <v>0.638888888888889</v>
      </c>
      <c r="E569" s="3" t="n">
        <v>0.697916666666667</v>
      </c>
      <c r="G569" s="1" t="s">
        <v>211</v>
      </c>
      <c r="H569" s="15" t="s">
        <v>177</v>
      </c>
      <c r="I569" s="4" t="n">
        <v>420</v>
      </c>
      <c r="J569" s="4" t="n">
        <v>14010</v>
      </c>
      <c r="K569" s="5" t="n">
        <v>33.3571428571429</v>
      </c>
    </row>
    <row r="570" customFormat="false" ht="13.2" hidden="false" customHeight="false" outlineLevel="0" collapsed="false">
      <c r="A570" s="2" t="n">
        <v>1261</v>
      </c>
      <c r="B570" s="15" t="s">
        <v>85</v>
      </c>
      <c r="C570" s="15" t="s">
        <v>19</v>
      </c>
      <c r="D570" s="3" t="n">
        <v>0.638888888888889</v>
      </c>
      <c r="E570" s="3" t="n">
        <v>0.697916666666667</v>
      </c>
      <c r="G570" s="1" t="s">
        <v>211</v>
      </c>
      <c r="H570" s="15" t="s">
        <v>178</v>
      </c>
      <c r="I570" s="4" t="n">
        <v>420</v>
      </c>
      <c r="J570" s="4" t="n">
        <v>16210</v>
      </c>
      <c r="K570" s="5" t="n">
        <v>38.5952380952381</v>
      </c>
    </row>
    <row r="571" customFormat="false" ht="13.2" hidden="false" customHeight="false" outlineLevel="0" collapsed="false">
      <c r="A571" s="2" t="n">
        <v>1262</v>
      </c>
      <c r="B571" s="15" t="s">
        <v>85</v>
      </c>
      <c r="C571" s="15" t="s">
        <v>19</v>
      </c>
      <c r="D571" s="3" t="n">
        <v>0.638888888888889</v>
      </c>
      <c r="E571" s="3" t="n">
        <v>0.697916666666667</v>
      </c>
      <c r="G571" s="1" t="s">
        <v>211</v>
      </c>
      <c r="H571" s="15" t="s">
        <v>179</v>
      </c>
      <c r="I571" s="4" t="n">
        <v>420</v>
      </c>
      <c r="J571" s="4" t="n">
        <v>19510</v>
      </c>
      <c r="K571" s="5" t="n">
        <v>46.4523809523809</v>
      </c>
    </row>
    <row r="572" customFormat="false" ht="13.2" hidden="false" customHeight="false" outlineLevel="0" collapsed="false">
      <c r="A572" s="2" t="n">
        <v>1263</v>
      </c>
      <c r="B572" s="15" t="s">
        <v>85</v>
      </c>
      <c r="C572" s="15" t="s">
        <v>19</v>
      </c>
      <c r="D572" s="3" t="n">
        <v>0.684027777777778</v>
      </c>
      <c r="E572" s="3" t="n">
        <v>0.746527777777778</v>
      </c>
      <c r="G572" s="1" t="s">
        <v>212</v>
      </c>
      <c r="H572" s="15" t="s">
        <v>174</v>
      </c>
      <c r="I572" s="4" t="n">
        <v>960</v>
      </c>
      <c r="J572" s="4" t="n">
        <v>29810</v>
      </c>
      <c r="K572" s="5" t="n">
        <v>31.0520833333333</v>
      </c>
    </row>
    <row r="573" customFormat="false" ht="13.2" hidden="false" customHeight="false" outlineLevel="0" collapsed="false">
      <c r="A573" s="2" t="n">
        <v>1264</v>
      </c>
      <c r="B573" s="15" t="s">
        <v>85</v>
      </c>
      <c r="C573" s="15" t="s">
        <v>19</v>
      </c>
      <c r="D573" s="3" t="n">
        <v>0.684027777777778</v>
      </c>
      <c r="E573" s="3" t="n">
        <v>0.746527777777778</v>
      </c>
      <c r="G573" s="1" t="s">
        <v>212</v>
      </c>
      <c r="H573" s="15" t="s">
        <v>176</v>
      </c>
      <c r="I573" s="4" t="n">
        <v>820</v>
      </c>
      <c r="J573" s="4" t="n">
        <v>26110</v>
      </c>
      <c r="K573" s="5" t="n">
        <v>31.8414634146341</v>
      </c>
    </row>
    <row r="574" customFormat="false" ht="13.2" hidden="false" customHeight="false" outlineLevel="0" collapsed="false">
      <c r="A574" s="2" t="n">
        <v>1265</v>
      </c>
      <c r="B574" s="15" t="s">
        <v>85</v>
      </c>
      <c r="C574" s="15" t="s">
        <v>19</v>
      </c>
      <c r="D574" s="3" t="n">
        <v>0.684027777777778</v>
      </c>
      <c r="E574" s="3" t="n">
        <v>0.746527777777778</v>
      </c>
      <c r="G574" s="1" t="s">
        <v>212</v>
      </c>
      <c r="H574" s="15" t="s">
        <v>22</v>
      </c>
      <c r="I574" s="4" t="n">
        <v>420</v>
      </c>
      <c r="J574" s="4" t="n">
        <v>10050</v>
      </c>
      <c r="K574" s="5" t="n">
        <v>23.9285714285714</v>
      </c>
    </row>
    <row r="575" customFormat="false" ht="13.2" hidden="false" customHeight="false" outlineLevel="0" collapsed="false">
      <c r="A575" s="2" t="n">
        <v>1266</v>
      </c>
      <c r="B575" s="15" t="s">
        <v>85</v>
      </c>
      <c r="C575" s="15" t="s">
        <v>19</v>
      </c>
      <c r="D575" s="3" t="n">
        <v>0.684027777777778</v>
      </c>
      <c r="E575" s="3" t="n">
        <v>0.746527777777778</v>
      </c>
      <c r="G575" s="1" t="s">
        <v>212</v>
      </c>
      <c r="H575" s="15" t="s">
        <v>177</v>
      </c>
      <c r="I575" s="4" t="n">
        <v>420</v>
      </c>
      <c r="J575" s="4" t="n">
        <v>14010</v>
      </c>
      <c r="K575" s="5" t="n">
        <v>33.3571428571429</v>
      </c>
    </row>
    <row r="576" customFormat="false" ht="13.2" hidden="false" customHeight="false" outlineLevel="0" collapsed="false">
      <c r="A576" s="2" t="n">
        <v>1267</v>
      </c>
      <c r="B576" s="15" t="s">
        <v>85</v>
      </c>
      <c r="C576" s="15" t="s">
        <v>19</v>
      </c>
      <c r="D576" s="3" t="n">
        <v>0.684027777777778</v>
      </c>
      <c r="E576" s="3" t="n">
        <v>0.746527777777778</v>
      </c>
      <c r="G576" s="1" t="s">
        <v>212</v>
      </c>
      <c r="H576" s="15" t="s">
        <v>178</v>
      </c>
      <c r="I576" s="4" t="n">
        <v>420</v>
      </c>
      <c r="J576" s="4" t="n">
        <v>16210</v>
      </c>
      <c r="K576" s="5" t="n">
        <v>38.5952380952381</v>
      </c>
    </row>
    <row r="577" customFormat="false" ht="13.2" hidden="false" customHeight="false" outlineLevel="0" collapsed="false">
      <c r="A577" s="2" t="n">
        <v>1268</v>
      </c>
      <c r="B577" s="15" t="s">
        <v>85</v>
      </c>
      <c r="C577" s="15" t="s">
        <v>19</v>
      </c>
      <c r="D577" s="3" t="n">
        <v>0.684027777777778</v>
      </c>
      <c r="E577" s="3" t="n">
        <v>0.746527777777778</v>
      </c>
      <c r="G577" s="1" t="s">
        <v>212</v>
      </c>
      <c r="H577" s="15" t="s">
        <v>179</v>
      </c>
      <c r="I577" s="4" t="n">
        <v>420</v>
      </c>
      <c r="J577" s="4" t="n">
        <v>19510</v>
      </c>
      <c r="K577" s="5" t="n">
        <v>46.4523809523809</v>
      </c>
    </row>
    <row r="578" customFormat="false" ht="13.2" hidden="false" customHeight="false" outlineLevel="0" collapsed="false">
      <c r="A578" s="2" t="n">
        <v>1269</v>
      </c>
      <c r="B578" s="15" t="s">
        <v>85</v>
      </c>
      <c r="C578" s="15" t="s">
        <v>19</v>
      </c>
      <c r="D578" s="3" t="n">
        <v>0.753472222222222</v>
      </c>
      <c r="E578" s="3" t="n">
        <v>0.8125</v>
      </c>
      <c r="G578" s="1" t="s">
        <v>213</v>
      </c>
      <c r="H578" s="15" t="s">
        <v>174</v>
      </c>
      <c r="I578" s="4" t="n">
        <v>960</v>
      </c>
      <c r="J578" s="4" t="n">
        <v>29810</v>
      </c>
      <c r="K578" s="5" t="n">
        <v>31.0520833333333</v>
      </c>
    </row>
    <row r="579" customFormat="false" ht="13.2" hidden="false" customHeight="false" outlineLevel="0" collapsed="false">
      <c r="A579" s="2" t="n">
        <v>1270</v>
      </c>
      <c r="B579" s="15" t="s">
        <v>85</v>
      </c>
      <c r="C579" s="15" t="s">
        <v>19</v>
      </c>
      <c r="D579" s="3" t="n">
        <v>0.753472222222222</v>
      </c>
      <c r="E579" s="3" t="n">
        <v>0.8125</v>
      </c>
      <c r="G579" s="1" t="s">
        <v>213</v>
      </c>
      <c r="H579" s="15" t="s">
        <v>176</v>
      </c>
      <c r="I579" s="4" t="n">
        <v>820</v>
      </c>
      <c r="J579" s="4" t="n">
        <v>26110</v>
      </c>
      <c r="K579" s="5" t="n">
        <v>31.8414634146341</v>
      </c>
    </row>
    <row r="580" customFormat="false" ht="13.2" hidden="false" customHeight="false" outlineLevel="0" collapsed="false">
      <c r="A580" s="2" t="n">
        <v>1271</v>
      </c>
      <c r="B580" s="15" t="s">
        <v>85</v>
      </c>
      <c r="C580" s="15" t="s">
        <v>19</v>
      </c>
      <c r="D580" s="3" t="n">
        <v>0.753472222222222</v>
      </c>
      <c r="E580" s="3" t="n">
        <v>0.8125</v>
      </c>
      <c r="G580" s="1" t="s">
        <v>213</v>
      </c>
      <c r="H580" s="15" t="s">
        <v>22</v>
      </c>
      <c r="I580" s="4" t="n">
        <v>420</v>
      </c>
      <c r="J580" s="4" t="n">
        <v>10050</v>
      </c>
      <c r="K580" s="5" t="n">
        <v>23.9285714285714</v>
      </c>
    </row>
    <row r="581" customFormat="false" ht="13.2" hidden="false" customHeight="false" outlineLevel="0" collapsed="false">
      <c r="A581" s="2" t="n">
        <v>1272</v>
      </c>
      <c r="B581" s="15" t="s">
        <v>85</v>
      </c>
      <c r="C581" s="15" t="s">
        <v>19</v>
      </c>
      <c r="D581" s="3" t="n">
        <v>0.753472222222222</v>
      </c>
      <c r="E581" s="3" t="n">
        <v>0.8125</v>
      </c>
      <c r="G581" s="1" t="s">
        <v>213</v>
      </c>
      <c r="H581" s="15" t="s">
        <v>177</v>
      </c>
      <c r="I581" s="4" t="n">
        <v>420</v>
      </c>
      <c r="J581" s="4" t="n">
        <v>14010</v>
      </c>
      <c r="K581" s="5" t="n">
        <v>33.3571428571429</v>
      </c>
    </row>
    <row r="582" customFormat="false" ht="13.2" hidden="false" customHeight="false" outlineLevel="0" collapsed="false">
      <c r="A582" s="2" t="n">
        <v>1273</v>
      </c>
      <c r="B582" s="15" t="s">
        <v>85</v>
      </c>
      <c r="C582" s="15" t="s">
        <v>19</v>
      </c>
      <c r="D582" s="3" t="n">
        <v>0.753472222222222</v>
      </c>
      <c r="E582" s="3" t="n">
        <v>0.8125</v>
      </c>
      <c r="G582" s="1" t="s">
        <v>213</v>
      </c>
      <c r="H582" s="15" t="s">
        <v>178</v>
      </c>
      <c r="I582" s="4" t="n">
        <v>420</v>
      </c>
      <c r="J582" s="4" t="n">
        <v>16210</v>
      </c>
      <c r="K582" s="5" t="n">
        <v>38.5952380952381</v>
      </c>
    </row>
    <row r="583" customFormat="false" ht="13.2" hidden="false" customHeight="false" outlineLevel="0" collapsed="false">
      <c r="A583" s="2" t="n">
        <v>1274</v>
      </c>
      <c r="B583" s="15" t="s">
        <v>85</v>
      </c>
      <c r="C583" s="15" t="s">
        <v>19</v>
      </c>
      <c r="D583" s="3" t="n">
        <v>0.753472222222222</v>
      </c>
      <c r="E583" s="3" t="n">
        <v>0.8125</v>
      </c>
      <c r="G583" s="1" t="s">
        <v>213</v>
      </c>
      <c r="H583" s="15" t="s">
        <v>179</v>
      </c>
      <c r="I583" s="4" t="n">
        <v>420</v>
      </c>
      <c r="J583" s="4" t="n">
        <v>19510</v>
      </c>
      <c r="K583" s="5" t="n">
        <v>46.4523809523809</v>
      </c>
    </row>
    <row r="584" customFormat="false" ht="13.2" hidden="false" customHeight="false" outlineLevel="0" collapsed="false">
      <c r="A584" s="2" t="n">
        <v>1275</v>
      </c>
      <c r="B584" s="15" t="s">
        <v>85</v>
      </c>
      <c r="C584" s="15" t="s">
        <v>19</v>
      </c>
      <c r="D584" s="3" t="n">
        <v>0.753472222222222</v>
      </c>
      <c r="E584" s="3" t="n">
        <v>0.8125</v>
      </c>
      <c r="G584" s="1" t="s">
        <v>213</v>
      </c>
      <c r="H584" s="15" t="s">
        <v>181</v>
      </c>
      <c r="I584" s="4" t="n">
        <v>1240</v>
      </c>
      <c r="J584" s="4" t="n">
        <v>42310</v>
      </c>
      <c r="K584" s="5" t="n">
        <v>34.1209677419355</v>
      </c>
    </row>
    <row r="585" customFormat="false" ht="13.2" hidden="false" customHeight="false" outlineLevel="0" collapsed="false">
      <c r="A585" s="2" t="n">
        <v>1276</v>
      </c>
      <c r="B585" s="15" t="s">
        <v>85</v>
      </c>
      <c r="C585" s="15" t="s">
        <v>19</v>
      </c>
      <c r="D585" s="3" t="n">
        <v>0.753472222222222</v>
      </c>
      <c r="E585" s="3" t="n">
        <v>0.8125</v>
      </c>
      <c r="G585" s="1" t="s">
        <v>213</v>
      </c>
      <c r="H585" s="15" t="s">
        <v>182</v>
      </c>
      <c r="I585" s="4" t="n">
        <v>1100</v>
      </c>
      <c r="J585" s="4" t="n">
        <v>26910</v>
      </c>
      <c r="K585" s="5" t="n">
        <v>24.4636363636364</v>
      </c>
    </row>
    <row r="586" customFormat="false" ht="13.2" hidden="false" customHeight="false" outlineLevel="0" collapsed="false">
      <c r="A586" s="2" t="n">
        <v>1277</v>
      </c>
      <c r="B586" s="15" t="s">
        <v>85</v>
      </c>
      <c r="C586" s="15" t="s">
        <v>19</v>
      </c>
      <c r="D586" s="3" t="n">
        <v>0.753472222222222</v>
      </c>
      <c r="E586" s="3" t="n">
        <v>0.8125</v>
      </c>
      <c r="G586" s="1" t="s">
        <v>213</v>
      </c>
      <c r="H586" s="15" t="s">
        <v>65</v>
      </c>
      <c r="I586" s="4" t="n">
        <v>1100</v>
      </c>
      <c r="J586" s="4" t="n">
        <v>25910</v>
      </c>
      <c r="K586" s="5" t="n">
        <v>23.5545454545455</v>
      </c>
    </row>
    <row r="587" customFormat="false" ht="13.2" hidden="false" customHeight="false" outlineLevel="0" collapsed="false">
      <c r="A587" s="2" t="n">
        <v>1278</v>
      </c>
      <c r="B587" s="15" t="s">
        <v>85</v>
      </c>
      <c r="C587" s="15" t="s">
        <v>19</v>
      </c>
      <c r="D587" s="3" t="n">
        <v>0.857638888888889</v>
      </c>
      <c r="E587" s="3" t="n">
        <v>0.913194444444445</v>
      </c>
      <c r="G587" s="1" t="s">
        <v>214</v>
      </c>
      <c r="H587" s="15" t="s">
        <v>174</v>
      </c>
      <c r="I587" s="4" t="n">
        <v>960</v>
      </c>
      <c r="J587" s="4" t="n">
        <v>29810</v>
      </c>
      <c r="K587" s="5" t="n">
        <v>31.0520833333333</v>
      </c>
    </row>
    <row r="588" customFormat="false" ht="13.2" hidden="false" customHeight="false" outlineLevel="0" collapsed="false">
      <c r="A588" s="2" t="n">
        <v>1279</v>
      </c>
      <c r="B588" s="15" t="s">
        <v>85</v>
      </c>
      <c r="C588" s="15" t="s">
        <v>19</v>
      </c>
      <c r="D588" s="3" t="n">
        <v>0.857638888888889</v>
      </c>
      <c r="E588" s="3" t="n">
        <v>0.913194444444445</v>
      </c>
      <c r="G588" s="1" t="s">
        <v>214</v>
      </c>
      <c r="H588" s="15" t="s">
        <v>176</v>
      </c>
      <c r="I588" s="4" t="n">
        <v>820</v>
      </c>
      <c r="J588" s="4" t="n">
        <v>26110</v>
      </c>
      <c r="K588" s="5" t="n">
        <v>31.8414634146341</v>
      </c>
    </row>
    <row r="589" customFormat="false" ht="13.2" hidden="false" customHeight="false" outlineLevel="0" collapsed="false">
      <c r="A589" s="2" t="n">
        <v>1280</v>
      </c>
      <c r="B589" s="15" t="s">
        <v>85</v>
      </c>
      <c r="C589" s="15" t="s">
        <v>19</v>
      </c>
      <c r="D589" s="3" t="n">
        <v>0.857638888888889</v>
      </c>
      <c r="E589" s="3" t="n">
        <v>0.913194444444445</v>
      </c>
      <c r="G589" s="1" t="s">
        <v>214</v>
      </c>
      <c r="H589" s="15" t="s">
        <v>22</v>
      </c>
      <c r="I589" s="4" t="n">
        <v>420</v>
      </c>
      <c r="J589" s="4" t="n">
        <v>10050</v>
      </c>
      <c r="K589" s="5" t="n">
        <v>23.9285714285714</v>
      </c>
    </row>
    <row r="590" customFormat="false" ht="13.2" hidden="false" customHeight="false" outlineLevel="0" collapsed="false">
      <c r="A590" s="2" t="n">
        <v>1281</v>
      </c>
      <c r="B590" s="15" t="s">
        <v>85</v>
      </c>
      <c r="C590" s="15" t="s">
        <v>19</v>
      </c>
      <c r="D590" s="3" t="n">
        <v>0.857638888888889</v>
      </c>
      <c r="E590" s="3" t="n">
        <v>0.913194444444445</v>
      </c>
      <c r="G590" s="1" t="s">
        <v>214</v>
      </c>
      <c r="H590" s="15" t="s">
        <v>177</v>
      </c>
      <c r="I590" s="4" t="n">
        <v>420</v>
      </c>
      <c r="J590" s="4" t="n">
        <v>14010</v>
      </c>
      <c r="K590" s="5" t="n">
        <v>33.3571428571429</v>
      </c>
    </row>
    <row r="591" customFormat="false" ht="13.2" hidden="false" customHeight="false" outlineLevel="0" collapsed="false">
      <c r="A591" s="2" t="n">
        <v>1282</v>
      </c>
      <c r="B591" s="15" t="s">
        <v>85</v>
      </c>
      <c r="C591" s="15" t="s">
        <v>19</v>
      </c>
      <c r="D591" s="3" t="n">
        <v>0.857638888888889</v>
      </c>
      <c r="E591" s="3" t="n">
        <v>0.913194444444445</v>
      </c>
      <c r="G591" s="1" t="s">
        <v>214</v>
      </c>
      <c r="H591" s="15" t="s">
        <v>178</v>
      </c>
      <c r="I591" s="4" t="n">
        <v>420</v>
      </c>
      <c r="J591" s="4" t="n">
        <v>16210</v>
      </c>
      <c r="K591" s="5" t="n">
        <v>38.5952380952381</v>
      </c>
    </row>
    <row r="592" customFormat="false" ht="13.2" hidden="false" customHeight="false" outlineLevel="0" collapsed="false">
      <c r="A592" s="2" t="n">
        <v>1283</v>
      </c>
      <c r="B592" s="15" t="s">
        <v>85</v>
      </c>
      <c r="C592" s="15" t="s">
        <v>19</v>
      </c>
      <c r="D592" s="3" t="n">
        <v>0.857638888888889</v>
      </c>
      <c r="E592" s="3" t="n">
        <v>0.913194444444445</v>
      </c>
      <c r="G592" s="1" t="s">
        <v>214</v>
      </c>
      <c r="H592" s="15" t="s">
        <v>179</v>
      </c>
      <c r="I592" s="4" t="n">
        <v>420</v>
      </c>
      <c r="J592" s="4" t="n">
        <v>19510</v>
      </c>
      <c r="K592" s="5" t="n">
        <v>46.4523809523809</v>
      </c>
    </row>
    <row r="593" customFormat="false" ht="13.2" hidden="false" customHeight="false" outlineLevel="0" collapsed="false">
      <c r="A593" s="2" t="n">
        <v>1284</v>
      </c>
      <c r="B593" s="15" t="s">
        <v>85</v>
      </c>
      <c r="C593" s="15" t="s">
        <v>19</v>
      </c>
      <c r="D593" s="3" t="n">
        <v>0.857638888888889</v>
      </c>
      <c r="E593" s="3" t="n">
        <v>0.913194444444445</v>
      </c>
      <c r="G593" s="1" t="s">
        <v>214</v>
      </c>
      <c r="H593" s="15" t="s">
        <v>181</v>
      </c>
      <c r="I593" s="4" t="n">
        <v>1240</v>
      </c>
      <c r="J593" s="4" t="n">
        <v>42310</v>
      </c>
      <c r="K593" s="5" t="n">
        <v>34.1209677419355</v>
      </c>
    </row>
    <row r="594" customFormat="false" ht="13.2" hidden="false" customHeight="false" outlineLevel="0" collapsed="false">
      <c r="A594" s="2" t="n">
        <v>1285</v>
      </c>
      <c r="B594" s="15" t="s">
        <v>85</v>
      </c>
      <c r="C594" s="15" t="s">
        <v>19</v>
      </c>
      <c r="D594" s="3" t="n">
        <v>0.857638888888889</v>
      </c>
      <c r="E594" s="3" t="n">
        <v>0.913194444444445</v>
      </c>
      <c r="G594" s="1" t="s">
        <v>214</v>
      </c>
      <c r="H594" s="15" t="s">
        <v>182</v>
      </c>
      <c r="I594" s="4" t="n">
        <v>1100</v>
      </c>
      <c r="J594" s="4" t="n">
        <v>26910</v>
      </c>
      <c r="K594" s="5" t="n">
        <v>24.4636363636364</v>
      </c>
    </row>
    <row r="595" customFormat="false" ht="13.2" hidden="false" customHeight="false" outlineLevel="0" collapsed="false">
      <c r="A595" s="2" t="n">
        <v>1286</v>
      </c>
      <c r="B595" s="15" t="s">
        <v>85</v>
      </c>
      <c r="C595" s="15" t="s">
        <v>19</v>
      </c>
      <c r="D595" s="3" t="n">
        <v>0.857638888888889</v>
      </c>
      <c r="E595" s="3" t="n">
        <v>0.913194444444445</v>
      </c>
      <c r="G595" s="1" t="s">
        <v>214</v>
      </c>
      <c r="H595" s="15" t="s">
        <v>65</v>
      </c>
      <c r="I595" s="4" t="n">
        <v>1100</v>
      </c>
      <c r="J595" s="4" t="n">
        <v>25910</v>
      </c>
      <c r="K595" s="5" t="n">
        <v>23.5545454545455</v>
      </c>
    </row>
    <row r="596" customFormat="false" ht="13.2" hidden="false" customHeight="false" outlineLevel="0" collapsed="false">
      <c r="A596" s="2" t="n">
        <v>1287</v>
      </c>
      <c r="B596" s="15" t="s">
        <v>85</v>
      </c>
      <c r="C596" s="15" t="s">
        <v>19</v>
      </c>
      <c r="D596" s="3" t="n">
        <v>0.875</v>
      </c>
      <c r="E596" s="3" t="n">
        <v>0.930555555555555</v>
      </c>
      <c r="G596" s="1" t="s">
        <v>215</v>
      </c>
      <c r="H596" s="15" t="s">
        <v>174</v>
      </c>
      <c r="I596" s="4" t="n">
        <v>960</v>
      </c>
      <c r="J596" s="4" t="n">
        <v>29810</v>
      </c>
      <c r="K596" s="5" t="n">
        <v>31.0520833333333</v>
      </c>
    </row>
    <row r="597" customFormat="false" ht="13.2" hidden="false" customHeight="false" outlineLevel="0" collapsed="false">
      <c r="A597" s="2" t="n">
        <v>1288</v>
      </c>
      <c r="B597" s="15" t="s">
        <v>85</v>
      </c>
      <c r="C597" s="15" t="s">
        <v>19</v>
      </c>
      <c r="D597" s="3" t="n">
        <v>0.875</v>
      </c>
      <c r="E597" s="3" t="n">
        <v>0.930555555555555</v>
      </c>
      <c r="G597" s="1" t="s">
        <v>215</v>
      </c>
      <c r="H597" s="15" t="s">
        <v>176</v>
      </c>
      <c r="I597" s="4" t="n">
        <v>820</v>
      </c>
      <c r="J597" s="4" t="n">
        <v>26110</v>
      </c>
      <c r="K597" s="5" t="n">
        <v>31.8414634146341</v>
      </c>
    </row>
    <row r="598" customFormat="false" ht="13.2" hidden="false" customHeight="false" outlineLevel="0" collapsed="false">
      <c r="A598" s="2" t="n">
        <v>1289</v>
      </c>
      <c r="B598" s="15" t="s">
        <v>85</v>
      </c>
      <c r="C598" s="15" t="s">
        <v>19</v>
      </c>
      <c r="D598" s="3" t="n">
        <v>0.875</v>
      </c>
      <c r="E598" s="3" t="n">
        <v>0.930555555555555</v>
      </c>
      <c r="G598" s="1" t="s">
        <v>215</v>
      </c>
      <c r="H598" s="15" t="s">
        <v>22</v>
      </c>
      <c r="I598" s="4" t="n">
        <v>420</v>
      </c>
      <c r="J598" s="4" t="n">
        <v>10050</v>
      </c>
      <c r="K598" s="5" t="n">
        <v>23.9285714285714</v>
      </c>
    </row>
    <row r="599" customFormat="false" ht="13.2" hidden="false" customHeight="false" outlineLevel="0" collapsed="false">
      <c r="A599" s="2" t="n">
        <v>1290</v>
      </c>
      <c r="B599" s="15" t="s">
        <v>85</v>
      </c>
      <c r="C599" s="15" t="s">
        <v>19</v>
      </c>
      <c r="D599" s="3" t="n">
        <v>0.875</v>
      </c>
      <c r="E599" s="3" t="n">
        <v>0.930555555555555</v>
      </c>
      <c r="G599" s="1" t="s">
        <v>215</v>
      </c>
      <c r="H599" s="15" t="s">
        <v>177</v>
      </c>
      <c r="I599" s="4" t="n">
        <v>420</v>
      </c>
      <c r="J599" s="4" t="n">
        <v>14010</v>
      </c>
      <c r="K599" s="5" t="n">
        <v>33.3571428571429</v>
      </c>
    </row>
    <row r="600" customFormat="false" ht="13.2" hidden="false" customHeight="false" outlineLevel="0" collapsed="false">
      <c r="A600" s="2" t="n">
        <v>1291</v>
      </c>
      <c r="B600" s="15" t="s">
        <v>85</v>
      </c>
      <c r="C600" s="15" t="s">
        <v>19</v>
      </c>
      <c r="D600" s="3" t="n">
        <v>0.875</v>
      </c>
      <c r="E600" s="3" t="n">
        <v>0.930555555555555</v>
      </c>
      <c r="G600" s="1" t="s">
        <v>215</v>
      </c>
      <c r="H600" s="15" t="s">
        <v>178</v>
      </c>
      <c r="I600" s="4" t="n">
        <v>420</v>
      </c>
      <c r="J600" s="4" t="n">
        <v>16210</v>
      </c>
      <c r="K600" s="5" t="n">
        <v>38.5952380952381</v>
      </c>
    </row>
    <row r="601" customFormat="false" ht="13.2" hidden="false" customHeight="false" outlineLevel="0" collapsed="false">
      <c r="A601" s="2" t="n">
        <v>1292</v>
      </c>
      <c r="B601" s="15" t="s">
        <v>85</v>
      </c>
      <c r="C601" s="15" t="s">
        <v>19</v>
      </c>
      <c r="D601" s="3" t="n">
        <v>0.875</v>
      </c>
      <c r="E601" s="3" t="n">
        <v>0.930555555555555</v>
      </c>
      <c r="G601" s="1" t="s">
        <v>215</v>
      </c>
      <c r="H601" s="15" t="s">
        <v>179</v>
      </c>
      <c r="I601" s="4" t="n">
        <v>420</v>
      </c>
      <c r="J601" s="4" t="n">
        <v>19510</v>
      </c>
      <c r="K601" s="5" t="n">
        <v>46.4523809523809</v>
      </c>
    </row>
    <row r="602" customFormat="false" ht="13.2" hidden="false" customHeight="false" outlineLevel="0" collapsed="false">
      <c r="A602" s="2" t="n">
        <v>1293</v>
      </c>
      <c r="B602" s="15" t="s">
        <v>85</v>
      </c>
      <c r="C602" s="15" t="s">
        <v>19</v>
      </c>
      <c r="D602" s="3" t="n">
        <v>0.875</v>
      </c>
      <c r="E602" s="3" t="n">
        <v>0.930555555555555</v>
      </c>
      <c r="G602" s="1" t="s">
        <v>215</v>
      </c>
      <c r="H602" s="15" t="s">
        <v>181</v>
      </c>
      <c r="I602" s="4" t="n">
        <v>1240</v>
      </c>
      <c r="J602" s="4" t="n">
        <v>42310</v>
      </c>
      <c r="K602" s="5" t="n">
        <v>34.1209677419355</v>
      </c>
    </row>
    <row r="603" customFormat="false" ht="13.2" hidden="false" customHeight="false" outlineLevel="0" collapsed="false">
      <c r="A603" s="2" t="n">
        <v>1294</v>
      </c>
      <c r="B603" s="15" t="s">
        <v>85</v>
      </c>
      <c r="C603" s="15" t="s">
        <v>19</v>
      </c>
      <c r="D603" s="3" t="n">
        <v>0.875</v>
      </c>
      <c r="E603" s="3" t="n">
        <v>0.930555555555555</v>
      </c>
      <c r="G603" s="1" t="s">
        <v>215</v>
      </c>
      <c r="H603" s="15" t="s">
        <v>182</v>
      </c>
      <c r="I603" s="4" t="n">
        <v>1100</v>
      </c>
      <c r="J603" s="4" t="n">
        <v>26910</v>
      </c>
      <c r="K603" s="5" t="n">
        <v>24.4636363636364</v>
      </c>
    </row>
    <row r="604" customFormat="false" ht="13.2" hidden="false" customHeight="false" outlineLevel="0" collapsed="false">
      <c r="A604" s="2" t="n">
        <v>1295</v>
      </c>
      <c r="B604" s="15" t="s">
        <v>85</v>
      </c>
      <c r="C604" s="15" t="s">
        <v>19</v>
      </c>
      <c r="D604" s="3" t="n">
        <v>0.875</v>
      </c>
      <c r="E604" s="3" t="n">
        <v>0.930555555555555</v>
      </c>
      <c r="G604" s="1" t="s">
        <v>215</v>
      </c>
      <c r="H604" s="15" t="s">
        <v>65</v>
      </c>
      <c r="I604" s="4" t="n">
        <v>1100</v>
      </c>
      <c r="J604" s="4" t="n">
        <v>25910</v>
      </c>
      <c r="K604" s="5" t="n">
        <v>23.5545454545455</v>
      </c>
    </row>
    <row r="605" customFormat="false" ht="13.2" hidden="false" customHeight="false" outlineLevel="0" collapsed="false">
      <c r="A605" s="2" t="n">
        <v>4471</v>
      </c>
      <c r="B605" s="15" t="s">
        <v>53</v>
      </c>
      <c r="C605" s="15" t="s">
        <v>19</v>
      </c>
      <c r="D605" s="3" t="n">
        <v>0.3125</v>
      </c>
      <c r="E605" s="3" t="n">
        <v>0.392361111111111</v>
      </c>
      <c r="G605" s="1" t="s">
        <v>216</v>
      </c>
      <c r="H605" s="15" t="s">
        <v>174</v>
      </c>
      <c r="I605" s="4" t="n">
        <v>1878</v>
      </c>
      <c r="J605" s="4" t="n">
        <v>44880</v>
      </c>
      <c r="K605" s="5" t="n">
        <v>23.8977635782748</v>
      </c>
    </row>
    <row r="606" customFormat="false" ht="13.2" hidden="false" customHeight="false" outlineLevel="0" collapsed="false">
      <c r="A606" s="2" t="n">
        <v>4472</v>
      </c>
      <c r="B606" s="15" t="s">
        <v>53</v>
      </c>
      <c r="C606" s="15" t="s">
        <v>19</v>
      </c>
      <c r="D606" s="3" t="n">
        <v>0.3125</v>
      </c>
      <c r="E606" s="3" t="n">
        <v>0.392361111111111</v>
      </c>
      <c r="G606" s="1" t="s">
        <v>216</v>
      </c>
      <c r="H606" s="15" t="s">
        <v>175</v>
      </c>
      <c r="I606" s="4" t="n">
        <v>1508</v>
      </c>
      <c r="J606" s="4" t="n">
        <v>34780</v>
      </c>
      <c r="K606" s="5" t="n">
        <v>23.0636604774536</v>
      </c>
    </row>
    <row r="607" customFormat="false" ht="13.2" hidden="false" customHeight="false" outlineLevel="0" collapsed="false">
      <c r="A607" s="2" t="n">
        <v>4473</v>
      </c>
      <c r="B607" s="15" t="s">
        <v>53</v>
      </c>
      <c r="C607" s="15" t="s">
        <v>19</v>
      </c>
      <c r="D607" s="3" t="n">
        <v>0.3125</v>
      </c>
      <c r="E607" s="3" t="n">
        <v>0.392361111111111</v>
      </c>
      <c r="G607" s="1" t="s">
        <v>216</v>
      </c>
      <c r="H607" s="15" t="s">
        <v>176</v>
      </c>
      <c r="I607" s="4" t="n">
        <v>1508</v>
      </c>
      <c r="J607" s="4" t="n">
        <v>39510</v>
      </c>
      <c r="K607" s="5" t="n">
        <v>26.2002652519894</v>
      </c>
    </row>
    <row r="608" customFormat="false" ht="13.2" hidden="false" customHeight="false" outlineLevel="0" collapsed="false">
      <c r="A608" s="2" t="n">
        <v>4474</v>
      </c>
      <c r="B608" s="15" t="s">
        <v>53</v>
      </c>
      <c r="C608" s="15" t="s">
        <v>19</v>
      </c>
      <c r="D608" s="3" t="n">
        <v>0.3125</v>
      </c>
      <c r="E608" s="3" t="n">
        <v>0.392361111111111</v>
      </c>
      <c r="G608" s="1" t="s">
        <v>216</v>
      </c>
      <c r="H608" s="15" t="s">
        <v>22</v>
      </c>
      <c r="I608" s="4" t="n">
        <v>1108</v>
      </c>
      <c r="J608" s="4" t="n">
        <v>13870</v>
      </c>
      <c r="K608" s="5" t="n">
        <v>12.5180505415162</v>
      </c>
    </row>
    <row r="609" customFormat="false" ht="13.2" hidden="false" customHeight="false" outlineLevel="0" collapsed="false">
      <c r="A609" s="2" t="n">
        <v>4475</v>
      </c>
      <c r="B609" s="15" t="s">
        <v>53</v>
      </c>
      <c r="C609" s="15" t="s">
        <v>19</v>
      </c>
      <c r="D609" s="3" t="n">
        <v>0.3125</v>
      </c>
      <c r="E609" s="3" t="n">
        <v>0.392361111111111</v>
      </c>
      <c r="G609" s="1" t="s">
        <v>216</v>
      </c>
      <c r="H609" s="15" t="s">
        <v>177</v>
      </c>
      <c r="I609" s="4" t="n">
        <v>1108</v>
      </c>
      <c r="J609" s="4" t="n">
        <v>19710</v>
      </c>
      <c r="K609" s="5" t="n">
        <v>17.7888086642599</v>
      </c>
    </row>
    <row r="610" customFormat="false" ht="13.2" hidden="false" customHeight="false" outlineLevel="0" collapsed="false">
      <c r="A610" s="2" t="n">
        <v>4476</v>
      </c>
      <c r="B610" s="15" t="s">
        <v>53</v>
      </c>
      <c r="C610" s="15" t="s">
        <v>19</v>
      </c>
      <c r="D610" s="3" t="n">
        <v>0.3125</v>
      </c>
      <c r="E610" s="3" t="n">
        <v>0.392361111111111</v>
      </c>
      <c r="G610" s="1" t="s">
        <v>216</v>
      </c>
      <c r="H610" s="15" t="s">
        <v>178</v>
      </c>
      <c r="I610" s="4" t="n">
        <v>1108</v>
      </c>
      <c r="J610" s="4" t="n">
        <v>22240</v>
      </c>
      <c r="K610" s="5" t="n">
        <v>20.072202166065</v>
      </c>
    </row>
    <row r="611" customFormat="false" ht="13.2" hidden="false" customHeight="false" outlineLevel="0" collapsed="false">
      <c r="A611" s="2" t="n">
        <v>4477</v>
      </c>
      <c r="B611" s="15" t="s">
        <v>53</v>
      </c>
      <c r="C611" s="15" t="s">
        <v>19</v>
      </c>
      <c r="D611" s="3" t="n">
        <v>0.3125</v>
      </c>
      <c r="E611" s="3" t="n">
        <v>0.392361111111111</v>
      </c>
      <c r="G611" s="1" t="s">
        <v>216</v>
      </c>
      <c r="H611" s="15" t="s">
        <v>179</v>
      </c>
      <c r="I611" s="4" t="n">
        <v>1108</v>
      </c>
      <c r="J611" s="4" t="n">
        <v>26310</v>
      </c>
      <c r="K611" s="5" t="n">
        <v>23.7454873646209</v>
      </c>
    </row>
    <row r="612" customFormat="false" ht="13.2" hidden="false" customHeight="false" outlineLevel="0" collapsed="false">
      <c r="A612" s="2" t="n">
        <v>4478</v>
      </c>
      <c r="B612" s="15" t="s">
        <v>53</v>
      </c>
      <c r="C612" s="15" t="s">
        <v>19</v>
      </c>
      <c r="D612" s="3" t="n">
        <v>0.3125</v>
      </c>
      <c r="E612" s="3" t="n">
        <v>0.392361111111111</v>
      </c>
      <c r="G612" s="1" t="s">
        <v>216</v>
      </c>
      <c r="H612" s="15" t="s">
        <v>180</v>
      </c>
      <c r="I612" s="4" t="n">
        <v>1108</v>
      </c>
      <c r="J612" s="4" t="n">
        <v>28070</v>
      </c>
      <c r="K612" s="5" t="n">
        <v>25.3339350180505</v>
      </c>
    </row>
    <row r="613" customFormat="false" ht="13.2" hidden="false" customHeight="false" outlineLevel="0" collapsed="false">
      <c r="A613" s="2" t="n">
        <v>4479</v>
      </c>
      <c r="B613" s="15" t="s">
        <v>53</v>
      </c>
      <c r="C613" s="15" t="s">
        <v>19</v>
      </c>
      <c r="D613" s="3" t="n">
        <v>0.3125</v>
      </c>
      <c r="E613" s="3" t="n">
        <v>0.392361111111111</v>
      </c>
      <c r="G613" s="1" t="s">
        <v>216</v>
      </c>
      <c r="H613" s="15" t="s">
        <v>181</v>
      </c>
      <c r="I613" s="4" t="n">
        <v>2617</v>
      </c>
      <c r="J613" s="4" t="n">
        <v>57680</v>
      </c>
      <c r="K613" s="5" t="n">
        <v>22.0405043943447</v>
      </c>
    </row>
    <row r="614" customFormat="false" ht="13.2" hidden="false" customHeight="false" outlineLevel="0" collapsed="false">
      <c r="A614" s="2" t="n">
        <v>4480</v>
      </c>
      <c r="B614" s="15" t="s">
        <v>53</v>
      </c>
      <c r="C614" s="15" t="s">
        <v>19</v>
      </c>
      <c r="D614" s="3" t="n">
        <v>0.3125</v>
      </c>
      <c r="E614" s="3" t="n">
        <v>0.392361111111111</v>
      </c>
      <c r="G614" s="1" t="s">
        <v>216</v>
      </c>
      <c r="H614" s="15" t="s">
        <v>182</v>
      </c>
      <c r="I614" s="4" t="n">
        <v>2247</v>
      </c>
      <c r="J614" s="4" t="n">
        <v>44680</v>
      </c>
      <c r="K614" s="5" t="n">
        <v>19.884290164664</v>
      </c>
    </row>
    <row r="615" customFormat="false" ht="13.2" hidden="false" customHeight="false" outlineLevel="0" collapsed="false">
      <c r="A615" s="2" t="n">
        <v>4481</v>
      </c>
      <c r="B615" s="15" t="s">
        <v>53</v>
      </c>
      <c r="C615" s="15" t="s">
        <v>19</v>
      </c>
      <c r="D615" s="3" t="n">
        <v>0.3125</v>
      </c>
      <c r="E615" s="3" t="n">
        <v>0.392361111111111</v>
      </c>
      <c r="G615" s="1" t="s">
        <v>216</v>
      </c>
      <c r="H615" s="15" t="s">
        <v>65</v>
      </c>
      <c r="I615" s="4" t="n">
        <v>2247</v>
      </c>
      <c r="J615" s="4" t="n">
        <v>36180</v>
      </c>
      <c r="K615" s="5" t="n">
        <v>16.1014686248331</v>
      </c>
    </row>
    <row r="616" customFormat="false" ht="13.2" hidden="false" customHeight="false" outlineLevel="0" collapsed="false">
      <c r="A616" s="2" t="n">
        <v>4482</v>
      </c>
      <c r="B616" s="15" t="s">
        <v>53</v>
      </c>
      <c r="C616" s="15" t="s">
        <v>19</v>
      </c>
      <c r="D616" s="3" t="n">
        <v>0.451388888888889</v>
      </c>
      <c r="E616" s="3" t="n">
        <v>0.534722222222222</v>
      </c>
      <c r="G616" s="1" t="s">
        <v>217</v>
      </c>
      <c r="H616" s="15" t="s">
        <v>174</v>
      </c>
      <c r="I616" s="4" t="n">
        <v>1878</v>
      </c>
      <c r="J616" s="4" t="n">
        <v>44880</v>
      </c>
      <c r="K616" s="5" t="n">
        <v>23.8977635782748</v>
      </c>
    </row>
    <row r="617" customFormat="false" ht="13.2" hidden="false" customHeight="false" outlineLevel="0" collapsed="false">
      <c r="A617" s="2" t="n">
        <v>4483</v>
      </c>
      <c r="B617" s="15" t="s">
        <v>53</v>
      </c>
      <c r="C617" s="15" t="s">
        <v>19</v>
      </c>
      <c r="D617" s="3" t="n">
        <v>0.451388888888889</v>
      </c>
      <c r="E617" s="3" t="n">
        <v>0.534722222222222</v>
      </c>
      <c r="G617" s="1" t="s">
        <v>217</v>
      </c>
      <c r="H617" s="15" t="s">
        <v>175</v>
      </c>
      <c r="I617" s="4" t="n">
        <v>1508</v>
      </c>
      <c r="J617" s="4" t="n">
        <v>34780</v>
      </c>
      <c r="K617" s="5" t="n">
        <v>23.0636604774536</v>
      </c>
    </row>
    <row r="618" customFormat="false" ht="13.2" hidden="false" customHeight="false" outlineLevel="0" collapsed="false">
      <c r="A618" s="2" t="n">
        <v>4484</v>
      </c>
      <c r="B618" s="15" t="s">
        <v>53</v>
      </c>
      <c r="C618" s="15" t="s">
        <v>19</v>
      </c>
      <c r="D618" s="3" t="n">
        <v>0.451388888888889</v>
      </c>
      <c r="E618" s="3" t="n">
        <v>0.534722222222222</v>
      </c>
      <c r="G618" s="1" t="s">
        <v>217</v>
      </c>
      <c r="H618" s="15" t="s">
        <v>176</v>
      </c>
      <c r="I618" s="4" t="n">
        <v>1508</v>
      </c>
      <c r="J618" s="4" t="n">
        <v>39510</v>
      </c>
      <c r="K618" s="5" t="n">
        <v>26.2002652519894</v>
      </c>
    </row>
    <row r="619" customFormat="false" ht="13.2" hidden="false" customHeight="false" outlineLevel="0" collapsed="false">
      <c r="A619" s="2" t="n">
        <v>4485</v>
      </c>
      <c r="B619" s="15" t="s">
        <v>53</v>
      </c>
      <c r="C619" s="15" t="s">
        <v>19</v>
      </c>
      <c r="D619" s="3" t="n">
        <v>0.451388888888889</v>
      </c>
      <c r="E619" s="3" t="n">
        <v>0.534722222222222</v>
      </c>
      <c r="G619" s="1" t="s">
        <v>217</v>
      </c>
      <c r="H619" s="15" t="s">
        <v>22</v>
      </c>
      <c r="I619" s="4" t="n">
        <v>1108</v>
      </c>
      <c r="J619" s="4" t="n">
        <v>13870</v>
      </c>
      <c r="K619" s="5" t="n">
        <v>12.5180505415162</v>
      </c>
    </row>
    <row r="620" customFormat="false" ht="13.2" hidden="false" customHeight="false" outlineLevel="0" collapsed="false">
      <c r="A620" s="2" t="n">
        <v>4486</v>
      </c>
      <c r="B620" s="15" t="s">
        <v>53</v>
      </c>
      <c r="C620" s="15" t="s">
        <v>19</v>
      </c>
      <c r="D620" s="3" t="n">
        <v>0.451388888888889</v>
      </c>
      <c r="E620" s="3" t="n">
        <v>0.534722222222222</v>
      </c>
      <c r="G620" s="1" t="s">
        <v>217</v>
      </c>
      <c r="H620" s="15" t="s">
        <v>177</v>
      </c>
      <c r="I620" s="4" t="n">
        <v>1108</v>
      </c>
      <c r="J620" s="4" t="n">
        <v>19710</v>
      </c>
      <c r="K620" s="5" t="n">
        <v>17.7888086642599</v>
      </c>
    </row>
    <row r="621" customFormat="false" ht="13.2" hidden="false" customHeight="false" outlineLevel="0" collapsed="false">
      <c r="A621" s="2" t="n">
        <v>4487</v>
      </c>
      <c r="B621" s="15" t="s">
        <v>53</v>
      </c>
      <c r="C621" s="15" t="s">
        <v>19</v>
      </c>
      <c r="D621" s="3" t="n">
        <v>0.451388888888889</v>
      </c>
      <c r="E621" s="3" t="n">
        <v>0.534722222222222</v>
      </c>
      <c r="G621" s="1" t="s">
        <v>217</v>
      </c>
      <c r="H621" s="15" t="s">
        <v>178</v>
      </c>
      <c r="I621" s="4" t="n">
        <v>1108</v>
      </c>
      <c r="J621" s="4" t="n">
        <v>22240</v>
      </c>
      <c r="K621" s="5" t="n">
        <v>20.072202166065</v>
      </c>
    </row>
    <row r="622" customFormat="false" ht="13.2" hidden="false" customHeight="false" outlineLevel="0" collapsed="false">
      <c r="A622" s="2" t="n">
        <v>4488</v>
      </c>
      <c r="B622" s="15" t="s">
        <v>53</v>
      </c>
      <c r="C622" s="15" t="s">
        <v>19</v>
      </c>
      <c r="D622" s="3" t="n">
        <v>0.451388888888889</v>
      </c>
      <c r="E622" s="3" t="n">
        <v>0.534722222222222</v>
      </c>
      <c r="G622" s="1" t="s">
        <v>217</v>
      </c>
      <c r="H622" s="15" t="s">
        <v>179</v>
      </c>
      <c r="I622" s="4" t="n">
        <v>1108</v>
      </c>
      <c r="J622" s="4" t="n">
        <v>26310</v>
      </c>
      <c r="K622" s="5" t="n">
        <v>23.7454873646209</v>
      </c>
    </row>
    <row r="623" customFormat="false" ht="13.2" hidden="false" customHeight="false" outlineLevel="0" collapsed="false">
      <c r="A623" s="2" t="n">
        <v>4489</v>
      </c>
      <c r="B623" s="15" t="s">
        <v>53</v>
      </c>
      <c r="C623" s="15" t="s">
        <v>19</v>
      </c>
      <c r="D623" s="3" t="n">
        <v>0.451388888888889</v>
      </c>
      <c r="E623" s="3" t="n">
        <v>0.534722222222222</v>
      </c>
      <c r="G623" s="1" t="s">
        <v>217</v>
      </c>
      <c r="H623" s="15" t="s">
        <v>180</v>
      </c>
      <c r="I623" s="4" t="n">
        <v>1108</v>
      </c>
      <c r="J623" s="4" t="n">
        <v>28070</v>
      </c>
      <c r="K623" s="5" t="n">
        <v>25.3339350180505</v>
      </c>
    </row>
    <row r="624" customFormat="false" ht="13.2" hidden="false" customHeight="false" outlineLevel="0" collapsed="false">
      <c r="A624" s="2" t="n">
        <v>4490</v>
      </c>
      <c r="B624" s="15" t="s">
        <v>53</v>
      </c>
      <c r="C624" s="15" t="s">
        <v>19</v>
      </c>
      <c r="D624" s="3" t="n">
        <v>0.451388888888889</v>
      </c>
      <c r="E624" s="3" t="n">
        <v>0.534722222222222</v>
      </c>
      <c r="G624" s="1" t="s">
        <v>217</v>
      </c>
      <c r="H624" s="15" t="s">
        <v>181</v>
      </c>
      <c r="I624" s="4" t="n">
        <v>2617</v>
      </c>
      <c r="J624" s="4" t="n">
        <v>57680</v>
      </c>
      <c r="K624" s="5" t="n">
        <v>22.0405043943447</v>
      </c>
    </row>
    <row r="625" customFormat="false" ht="13.2" hidden="false" customHeight="false" outlineLevel="0" collapsed="false">
      <c r="A625" s="2" t="n">
        <v>4491</v>
      </c>
      <c r="B625" s="15" t="s">
        <v>53</v>
      </c>
      <c r="C625" s="15" t="s">
        <v>19</v>
      </c>
      <c r="D625" s="3" t="n">
        <v>0.451388888888889</v>
      </c>
      <c r="E625" s="3" t="n">
        <v>0.534722222222222</v>
      </c>
      <c r="G625" s="1" t="s">
        <v>217</v>
      </c>
      <c r="H625" s="15" t="s">
        <v>182</v>
      </c>
      <c r="I625" s="4" t="n">
        <v>2247</v>
      </c>
      <c r="J625" s="4" t="n">
        <v>46480</v>
      </c>
      <c r="K625" s="5" t="n">
        <v>20.6853582554517</v>
      </c>
    </row>
    <row r="626" customFormat="false" ht="13.2" hidden="false" customHeight="false" outlineLevel="0" collapsed="false">
      <c r="A626" s="2" t="n">
        <v>4492</v>
      </c>
      <c r="B626" s="15" t="s">
        <v>53</v>
      </c>
      <c r="C626" s="15" t="s">
        <v>19</v>
      </c>
      <c r="D626" s="3" t="n">
        <v>0.451388888888889</v>
      </c>
      <c r="E626" s="3" t="n">
        <v>0.534722222222222</v>
      </c>
      <c r="G626" s="1" t="s">
        <v>217</v>
      </c>
      <c r="H626" s="15" t="s">
        <v>65</v>
      </c>
      <c r="I626" s="4" t="n">
        <v>2247</v>
      </c>
      <c r="J626" s="4" t="n">
        <v>38080</v>
      </c>
      <c r="K626" s="5" t="n">
        <v>16.9470404984424</v>
      </c>
    </row>
    <row r="627" customFormat="false" ht="13.2" hidden="false" customHeight="false" outlineLevel="0" collapsed="false">
      <c r="A627" s="2" t="n">
        <v>4493</v>
      </c>
      <c r="B627" s="15" t="s">
        <v>53</v>
      </c>
      <c r="C627" s="15" t="s">
        <v>19</v>
      </c>
      <c r="D627" s="3" t="n">
        <v>0.763888888888889</v>
      </c>
      <c r="E627" s="3" t="n">
        <v>0.84375</v>
      </c>
      <c r="G627" s="1" t="s">
        <v>218</v>
      </c>
      <c r="H627" s="15" t="s">
        <v>174</v>
      </c>
      <c r="I627" s="4" t="n">
        <v>1878</v>
      </c>
      <c r="J627" s="4" t="n">
        <v>44880</v>
      </c>
      <c r="K627" s="5" t="n">
        <v>23.8977635782748</v>
      </c>
    </row>
    <row r="628" customFormat="false" ht="13.2" hidden="false" customHeight="false" outlineLevel="0" collapsed="false">
      <c r="A628" s="2" t="n">
        <v>4494</v>
      </c>
      <c r="B628" s="15" t="s">
        <v>53</v>
      </c>
      <c r="C628" s="15" t="s">
        <v>19</v>
      </c>
      <c r="D628" s="3" t="n">
        <v>0.763888888888889</v>
      </c>
      <c r="E628" s="3" t="n">
        <v>0.84375</v>
      </c>
      <c r="G628" s="1" t="s">
        <v>218</v>
      </c>
      <c r="H628" s="15" t="s">
        <v>175</v>
      </c>
      <c r="I628" s="4" t="n">
        <v>1508</v>
      </c>
      <c r="J628" s="4" t="n">
        <v>34780</v>
      </c>
      <c r="K628" s="5" t="n">
        <v>23.0636604774536</v>
      </c>
    </row>
    <row r="629" customFormat="false" ht="13.2" hidden="false" customHeight="false" outlineLevel="0" collapsed="false">
      <c r="A629" s="2" t="n">
        <v>4495</v>
      </c>
      <c r="B629" s="15" t="s">
        <v>53</v>
      </c>
      <c r="C629" s="15" t="s">
        <v>19</v>
      </c>
      <c r="D629" s="3" t="n">
        <v>0.763888888888889</v>
      </c>
      <c r="E629" s="3" t="n">
        <v>0.84375</v>
      </c>
      <c r="G629" s="1" t="s">
        <v>218</v>
      </c>
      <c r="H629" s="15" t="s">
        <v>176</v>
      </c>
      <c r="I629" s="4" t="n">
        <v>1508</v>
      </c>
      <c r="J629" s="4" t="n">
        <v>39510</v>
      </c>
      <c r="K629" s="5" t="n">
        <v>26.2002652519894</v>
      </c>
    </row>
    <row r="630" customFormat="false" ht="13.2" hidden="false" customHeight="false" outlineLevel="0" collapsed="false">
      <c r="A630" s="2" t="n">
        <v>4496</v>
      </c>
      <c r="B630" s="15" t="s">
        <v>53</v>
      </c>
      <c r="C630" s="15" t="s">
        <v>19</v>
      </c>
      <c r="D630" s="3" t="n">
        <v>0.763888888888889</v>
      </c>
      <c r="E630" s="3" t="n">
        <v>0.84375</v>
      </c>
      <c r="G630" s="1" t="s">
        <v>218</v>
      </c>
      <c r="H630" s="15" t="s">
        <v>22</v>
      </c>
      <c r="I630" s="4" t="n">
        <v>1108</v>
      </c>
      <c r="J630" s="4" t="n">
        <v>13870</v>
      </c>
      <c r="K630" s="5" t="n">
        <v>12.5180505415162</v>
      </c>
    </row>
    <row r="631" customFormat="false" ht="13.2" hidden="false" customHeight="false" outlineLevel="0" collapsed="false">
      <c r="A631" s="2" t="n">
        <v>4497</v>
      </c>
      <c r="B631" s="15" t="s">
        <v>53</v>
      </c>
      <c r="C631" s="15" t="s">
        <v>19</v>
      </c>
      <c r="D631" s="3" t="n">
        <v>0.763888888888889</v>
      </c>
      <c r="E631" s="3" t="n">
        <v>0.84375</v>
      </c>
      <c r="G631" s="1" t="s">
        <v>218</v>
      </c>
      <c r="H631" s="15" t="s">
        <v>177</v>
      </c>
      <c r="I631" s="4" t="n">
        <v>1108</v>
      </c>
      <c r="J631" s="4" t="n">
        <v>19710</v>
      </c>
      <c r="K631" s="5" t="n">
        <v>17.7888086642599</v>
      </c>
    </row>
    <row r="632" customFormat="false" ht="13.2" hidden="false" customHeight="false" outlineLevel="0" collapsed="false">
      <c r="A632" s="2" t="n">
        <v>4498</v>
      </c>
      <c r="B632" s="15" t="s">
        <v>53</v>
      </c>
      <c r="C632" s="15" t="s">
        <v>19</v>
      </c>
      <c r="D632" s="3" t="n">
        <v>0.763888888888889</v>
      </c>
      <c r="E632" s="3" t="n">
        <v>0.84375</v>
      </c>
      <c r="G632" s="1" t="s">
        <v>218</v>
      </c>
      <c r="H632" s="15" t="s">
        <v>178</v>
      </c>
      <c r="I632" s="4" t="n">
        <v>1108</v>
      </c>
      <c r="J632" s="4" t="n">
        <v>22240</v>
      </c>
      <c r="K632" s="5" t="n">
        <v>20.072202166065</v>
      </c>
    </row>
    <row r="633" customFormat="false" ht="13.2" hidden="false" customHeight="false" outlineLevel="0" collapsed="false">
      <c r="A633" s="2" t="n">
        <v>4499</v>
      </c>
      <c r="B633" s="15" t="s">
        <v>53</v>
      </c>
      <c r="C633" s="15" t="s">
        <v>19</v>
      </c>
      <c r="D633" s="3" t="n">
        <v>0.763888888888889</v>
      </c>
      <c r="E633" s="3" t="n">
        <v>0.84375</v>
      </c>
      <c r="G633" s="1" t="s">
        <v>218</v>
      </c>
      <c r="H633" s="15" t="s">
        <v>179</v>
      </c>
      <c r="I633" s="4" t="n">
        <v>1108</v>
      </c>
      <c r="J633" s="4" t="n">
        <v>26310</v>
      </c>
      <c r="K633" s="5" t="n">
        <v>23.7454873646209</v>
      </c>
    </row>
    <row r="634" customFormat="false" ht="13.2" hidden="false" customHeight="false" outlineLevel="0" collapsed="false">
      <c r="A634" s="2" t="n">
        <v>4500</v>
      </c>
      <c r="B634" s="15" t="s">
        <v>53</v>
      </c>
      <c r="C634" s="15" t="s">
        <v>19</v>
      </c>
      <c r="D634" s="3" t="n">
        <v>0.763888888888889</v>
      </c>
      <c r="E634" s="3" t="n">
        <v>0.84375</v>
      </c>
      <c r="G634" s="1" t="s">
        <v>218</v>
      </c>
      <c r="H634" s="15" t="s">
        <v>180</v>
      </c>
      <c r="I634" s="4" t="n">
        <v>1108</v>
      </c>
      <c r="J634" s="4" t="n">
        <v>28070</v>
      </c>
      <c r="K634" s="5" t="n">
        <v>25.3339350180505</v>
      </c>
    </row>
    <row r="635" customFormat="false" ht="13.2" hidden="false" customHeight="false" outlineLevel="0" collapsed="false">
      <c r="A635" s="2" t="n">
        <v>4501</v>
      </c>
      <c r="B635" s="15" t="s">
        <v>53</v>
      </c>
      <c r="C635" s="15" t="s">
        <v>19</v>
      </c>
      <c r="D635" s="3" t="n">
        <v>0.763888888888889</v>
      </c>
      <c r="E635" s="3" t="n">
        <v>0.84375</v>
      </c>
      <c r="G635" s="1" t="s">
        <v>218</v>
      </c>
      <c r="H635" s="15" t="s">
        <v>181</v>
      </c>
      <c r="I635" s="4" t="n">
        <v>2617</v>
      </c>
      <c r="J635" s="4" t="n">
        <v>57680</v>
      </c>
      <c r="K635" s="5" t="n">
        <v>22.0405043943447</v>
      </c>
    </row>
    <row r="636" customFormat="false" ht="13.2" hidden="false" customHeight="false" outlineLevel="0" collapsed="false">
      <c r="A636" s="2" t="n">
        <v>4502</v>
      </c>
      <c r="B636" s="15" t="s">
        <v>53</v>
      </c>
      <c r="C636" s="15" t="s">
        <v>19</v>
      </c>
      <c r="D636" s="3" t="n">
        <v>0.763888888888889</v>
      </c>
      <c r="E636" s="3" t="n">
        <v>0.84375</v>
      </c>
      <c r="G636" s="1" t="s">
        <v>218</v>
      </c>
      <c r="H636" s="15" t="s">
        <v>182</v>
      </c>
      <c r="I636" s="4" t="n">
        <v>2247</v>
      </c>
      <c r="J636" s="4" t="n">
        <v>46480</v>
      </c>
      <c r="K636" s="5" t="n">
        <v>20.6853582554517</v>
      </c>
    </row>
    <row r="637" customFormat="false" ht="13.2" hidden="false" customHeight="false" outlineLevel="0" collapsed="false">
      <c r="A637" s="2" t="n">
        <v>4503</v>
      </c>
      <c r="B637" s="15" t="s">
        <v>53</v>
      </c>
      <c r="C637" s="15" t="s">
        <v>19</v>
      </c>
      <c r="D637" s="3" t="n">
        <v>0.763888888888889</v>
      </c>
      <c r="E637" s="3" t="n">
        <v>0.84375</v>
      </c>
      <c r="G637" s="1" t="s">
        <v>218</v>
      </c>
      <c r="H637" s="15" t="s">
        <v>65</v>
      </c>
      <c r="I637" s="4" t="n">
        <v>2247</v>
      </c>
      <c r="J637" s="4" t="n">
        <v>39980</v>
      </c>
      <c r="K637" s="5" t="n">
        <v>17.7926123720516</v>
      </c>
    </row>
    <row r="638" customFormat="false" ht="13.2" hidden="false" customHeight="false" outlineLevel="0" collapsed="false">
      <c r="A638" s="2" t="n">
        <v>4504</v>
      </c>
      <c r="B638" s="15" t="s">
        <v>53</v>
      </c>
      <c r="C638" s="15" t="s">
        <v>19</v>
      </c>
      <c r="D638" s="3" t="n">
        <v>0.819444444444445</v>
      </c>
      <c r="E638" s="3" t="n">
        <v>0.899305555555555</v>
      </c>
      <c r="G638" s="1" t="s">
        <v>219</v>
      </c>
      <c r="H638" s="15" t="s">
        <v>174</v>
      </c>
      <c r="I638" s="4" t="n">
        <v>1878</v>
      </c>
      <c r="J638" s="4" t="n">
        <v>44880</v>
      </c>
      <c r="K638" s="5" t="n">
        <v>23.8977635782748</v>
      </c>
    </row>
    <row r="639" customFormat="false" ht="13.2" hidden="false" customHeight="false" outlineLevel="0" collapsed="false">
      <c r="A639" s="2" t="n">
        <v>4505</v>
      </c>
      <c r="B639" s="15" t="s">
        <v>53</v>
      </c>
      <c r="C639" s="15" t="s">
        <v>19</v>
      </c>
      <c r="D639" s="3" t="n">
        <v>0.819444444444445</v>
      </c>
      <c r="E639" s="3" t="n">
        <v>0.899305555555555</v>
      </c>
      <c r="G639" s="1" t="s">
        <v>219</v>
      </c>
      <c r="H639" s="15" t="s">
        <v>175</v>
      </c>
      <c r="I639" s="4" t="n">
        <v>1508</v>
      </c>
      <c r="J639" s="4" t="n">
        <v>34780</v>
      </c>
      <c r="K639" s="5" t="n">
        <v>23.0636604774536</v>
      </c>
    </row>
    <row r="640" customFormat="false" ht="13.2" hidden="false" customHeight="false" outlineLevel="0" collapsed="false">
      <c r="A640" s="2" t="n">
        <v>4506</v>
      </c>
      <c r="B640" s="15" t="s">
        <v>53</v>
      </c>
      <c r="C640" s="15" t="s">
        <v>19</v>
      </c>
      <c r="D640" s="3" t="n">
        <v>0.819444444444445</v>
      </c>
      <c r="E640" s="3" t="n">
        <v>0.899305555555555</v>
      </c>
      <c r="G640" s="1" t="s">
        <v>219</v>
      </c>
      <c r="H640" s="15" t="s">
        <v>176</v>
      </c>
      <c r="I640" s="4" t="n">
        <v>1508</v>
      </c>
      <c r="J640" s="4" t="n">
        <v>39510</v>
      </c>
      <c r="K640" s="5" t="n">
        <v>26.2002652519894</v>
      </c>
    </row>
    <row r="641" customFormat="false" ht="13.2" hidden="false" customHeight="false" outlineLevel="0" collapsed="false">
      <c r="A641" s="2" t="n">
        <v>4507</v>
      </c>
      <c r="B641" s="15" t="s">
        <v>53</v>
      </c>
      <c r="C641" s="15" t="s">
        <v>19</v>
      </c>
      <c r="D641" s="3" t="n">
        <v>0.819444444444445</v>
      </c>
      <c r="E641" s="3" t="n">
        <v>0.899305555555555</v>
      </c>
      <c r="G641" s="1" t="s">
        <v>219</v>
      </c>
      <c r="H641" s="15" t="s">
        <v>22</v>
      </c>
      <c r="I641" s="4" t="n">
        <v>1108</v>
      </c>
      <c r="J641" s="4" t="n">
        <v>13870</v>
      </c>
      <c r="K641" s="5" t="n">
        <v>12.5180505415162</v>
      </c>
    </row>
    <row r="642" customFormat="false" ht="13.2" hidden="false" customHeight="false" outlineLevel="0" collapsed="false">
      <c r="A642" s="2" t="n">
        <v>4508</v>
      </c>
      <c r="B642" s="15" t="s">
        <v>53</v>
      </c>
      <c r="C642" s="15" t="s">
        <v>19</v>
      </c>
      <c r="D642" s="3" t="n">
        <v>0.819444444444445</v>
      </c>
      <c r="E642" s="3" t="n">
        <v>0.899305555555555</v>
      </c>
      <c r="G642" s="1" t="s">
        <v>219</v>
      </c>
      <c r="H642" s="15" t="s">
        <v>177</v>
      </c>
      <c r="I642" s="4" t="n">
        <v>1108</v>
      </c>
      <c r="J642" s="4" t="n">
        <v>19710</v>
      </c>
      <c r="K642" s="5" t="n">
        <v>17.7888086642599</v>
      </c>
    </row>
    <row r="643" customFormat="false" ht="13.2" hidden="false" customHeight="false" outlineLevel="0" collapsed="false">
      <c r="A643" s="2" t="n">
        <v>4509</v>
      </c>
      <c r="B643" s="15" t="s">
        <v>53</v>
      </c>
      <c r="C643" s="15" t="s">
        <v>19</v>
      </c>
      <c r="D643" s="3" t="n">
        <v>0.819444444444445</v>
      </c>
      <c r="E643" s="3" t="n">
        <v>0.899305555555555</v>
      </c>
      <c r="G643" s="1" t="s">
        <v>219</v>
      </c>
      <c r="H643" s="15" t="s">
        <v>178</v>
      </c>
      <c r="I643" s="4" t="n">
        <v>1108</v>
      </c>
      <c r="J643" s="4" t="n">
        <v>22240</v>
      </c>
      <c r="K643" s="5" t="n">
        <v>20.072202166065</v>
      </c>
    </row>
    <row r="644" customFormat="false" ht="13.2" hidden="false" customHeight="false" outlineLevel="0" collapsed="false">
      <c r="A644" s="2" t="n">
        <v>4510</v>
      </c>
      <c r="B644" s="15" t="s">
        <v>53</v>
      </c>
      <c r="C644" s="15" t="s">
        <v>19</v>
      </c>
      <c r="D644" s="3" t="n">
        <v>0.819444444444445</v>
      </c>
      <c r="E644" s="3" t="n">
        <v>0.899305555555555</v>
      </c>
      <c r="G644" s="1" t="s">
        <v>219</v>
      </c>
      <c r="H644" s="15" t="s">
        <v>179</v>
      </c>
      <c r="I644" s="4" t="n">
        <v>1108</v>
      </c>
      <c r="J644" s="4" t="n">
        <v>26310</v>
      </c>
      <c r="K644" s="5" t="n">
        <v>23.7454873646209</v>
      </c>
    </row>
    <row r="645" customFormat="false" ht="13.2" hidden="false" customHeight="false" outlineLevel="0" collapsed="false">
      <c r="A645" s="2" t="n">
        <v>4511</v>
      </c>
      <c r="B645" s="15" t="s">
        <v>53</v>
      </c>
      <c r="C645" s="15" t="s">
        <v>19</v>
      </c>
      <c r="D645" s="3" t="n">
        <v>0.819444444444445</v>
      </c>
      <c r="E645" s="3" t="n">
        <v>0.899305555555555</v>
      </c>
      <c r="G645" s="1" t="s">
        <v>219</v>
      </c>
      <c r="H645" s="15" t="s">
        <v>180</v>
      </c>
      <c r="I645" s="4" t="n">
        <v>1108</v>
      </c>
      <c r="J645" s="4" t="n">
        <v>28070</v>
      </c>
      <c r="K645" s="5" t="n">
        <v>25.3339350180505</v>
      </c>
    </row>
    <row r="646" customFormat="false" ht="13.2" hidden="false" customHeight="false" outlineLevel="0" collapsed="false">
      <c r="A646" s="2" t="n">
        <v>4512</v>
      </c>
      <c r="B646" s="15" t="s">
        <v>53</v>
      </c>
      <c r="C646" s="15" t="s">
        <v>19</v>
      </c>
      <c r="D646" s="3" t="n">
        <v>0.819444444444445</v>
      </c>
      <c r="E646" s="3" t="n">
        <v>0.899305555555555</v>
      </c>
      <c r="G646" s="1" t="s">
        <v>219</v>
      </c>
      <c r="H646" s="15" t="s">
        <v>181</v>
      </c>
      <c r="I646" s="4" t="n">
        <v>2617</v>
      </c>
      <c r="J646" s="4" t="n">
        <v>57680</v>
      </c>
      <c r="K646" s="5" t="n">
        <v>22.0405043943447</v>
      </c>
    </row>
    <row r="647" customFormat="false" ht="13.2" hidden="false" customHeight="false" outlineLevel="0" collapsed="false">
      <c r="A647" s="2" t="n">
        <v>4513</v>
      </c>
      <c r="B647" s="15" t="s">
        <v>53</v>
      </c>
      <c r="C647" s="15" t="s">
        <v>19</v>
      </c>
      <c r="D647" s="3" t="n">
        <v>0.819444444444445</v>
      </c>
      <c r="E647" s="3" t="n">
        <v>0.899305555555555</v>
      </c>
      <c r="G647" s="1" t="s">
        <v>219</v>
      </c>
      <c r="H647" s="15" t="s">
        <v>182</v>
      </c>
      <c r="I647" s="4" t="n">
        <v>2247</v>
      </c>
      <c r="J647" s="4" t="n">
        <v>46480</v>
      </c>
      <c r="K647" s="5" t="n">
        <v>20.6853582554517</v>
      </c>
    </row>
    <row r="648" customFormat="false" ht="13.2" hidden="false" customHeight="false" outlineLevel="0" collapsed="false">
      <c r="A648" s="2" t="n">
        <v>4514</v>
      </c>
      <c r="B648" s="15" t="s">
        <v>53</v>
      </c>
      <c r="C648" s="15" t="s">
        <v>19</v>
      </c>
      <c r="D648" s="3" t="n">
        <v>0.819444444444445</v>
      </c>
      <c r="E648" s="3" t="n">
        <v>0.899305555555555</v>
      </c>
      <c r="G648" s="1" t="s">
        <v>219</v>
      </c>
      <c r="H648" s="15" t="s">
        <v>65</v>
      </c>
      <c r="I648" s="4" t="n">
        <v>2247</v>
      </c>
      <c r="J648" s="4" t="n">
        <v>39980</v>
      </c>
      <c r="K648" s="5" t="n">
        <v>17.7926123720516</v>
      </c>
    </row>
    <row r="649" customFormat="false" ht="13.2" hidden="false" customHeight="false" outlineLevel="0" collapsed="false">
      <c r="A649" s="2" t="n">
        <v>4830</v>
      </c>
      <c r="B649" s="15" t="s">
        <v>20</v>
      </c>
      <c r="C649" s="15" t="s">
        <v>19</v>
      </c>
      <c r="D649" s="3" t="n">
        <v>0.555555555555556</v>
      </c>
      <c r="E649" s="3" t="n">
        <v>0.649305555555556</v>
      </c>
      <c r="G649" s="1" t="s">
        <v>220</v>
      </c>
      <c r="H649" s="15" t="s">
        <v>174</v>
      </c>
      <c r="I649" s="4" t="n">
        <v>2212</v>
      </c>
      <c r="J649" s="4" t="n">
        <v>57740</v>
      </c>
      <c r="K649" s="5" t="n">
        <v>26.1030741410488</v>
      </c>
    </row>
    <row r="650" customFormat="false" ht="13.2" hidden="false" customHeight="false" outlineLevel="0" collapsed="false">
      <c r="A650" s="2" t="n">
        <v>4831</v>
      </c>
      <c r="B650" s="15" t="s">
        <v>20</v>
      </c>
      <c r="C650" s="15" t="s">
        <v>19</v>
      </c>
      <c r="D650" s="3" t="n">
        <v>0.555555555555556</v>
      </c>
      <c r="E650" s="3" t="n">
        <v>0.649305555555556</v>
      </c>
      <c r="G650" s="1" t="s">
        <v>220</v>
      </c>
      <c r="H650" s="15" t="s">
        <v>175</v>
      </c>
      <c r="I650" s="4" t="n">
        <v>1759</v>
      </c>
      <c r="J650" s="4" t="n">
        <v>48290</v>
      </c>
      <c r="K650" s="5" t="n">
        <v>27.453098351336</v>
      </c>
    </row>
    <row r="651" customFormat="false" ht="13.2" hidden="false" customHeight="false" outlineLevel="0" collapsed="false">
      <c r="A651" s="2" t="n">
        <v>4832</v>
      </c>
      <c r="B651" s="15" t="s">
        <v>20</v>
      </c>
      <c r="C651" s="15" t="s">
        <v>19</v>
      </c>
      <c r="D651" s="3" t="n">
        <v>0.555555555555556</v>
      </c>
      <c r="E651" s="3" t="n">
        <v>0.649305555555556</v>
      </c>
      <c r="G651" s="1" t="s">
        <v>220</v>
      </c>
      <c r="H651" s="15" t="s">
        <v>176</v>
      </c>
      <c r="I651" s="4" t="n">
        <v>1759</v>
      </c>
      <c r="J651" s="4" t="n">
        <v>50930</v>
      </c>
      <c r="K651" s="5" t="n">
        <v>28.9539511085844</v>
      </c>
    </row>
    <row r="652" customFormat="false" ht="13.2" hidden="false" customHeight="false" outlineLevel="0" collapsed="false">
      <c r="A652" s="2" t="n">
        <v>4833</v>
      </c>
      <c r="B652" s="15" t="s">
        <v>20</v>
      </c>
      <c r="C652" s="15" t="s">
        <v>19</v>
      </c>
      <c r="D652" s="3" t="n">
        <v>0.555555555555556</v>
      </c>
      <c r="E652" s="3" t="n">
        <v>0.649305555555556</v>
      </c>
      <c r="G652" s="1" t="s">
        <v>220</v>
      </c>
      <c r="H652" s="15" t="s">
        <v>22</v>
      </c>
      <c r="I652" s="4" t="n">
        <v>1359</v>
      </c>
      <c r="J652" s="4" t="n">
        <v>14960</v>
      </c>
      <c r="K652" s="5" t="n">
        <v>11.0080941869021</v>
      </c>
    </row>
    <row r="653" customFormat="false" ht="13.2" hidden="false" customHeight="false" outlineLevel="0" collapsed="false">
      <c r="A653" s="2" t="n">
        <v>4834</v>
      </c>
      <c r="B653" s="15" t="s">
        <v>20</v>
      </c>
      <c r="C653" s="15" t="s">
        <v>19</v>
      </c>
      <c r="D653" s="3" t="n">
        <v>0.555555555555556</v>
      </c>
      <c r="E653" s="3" t="n">
        <v>0.649305555555556</v>
      </c>
      <c r="G653" s="1" t="s">
        <v>220</v>
      </c>
      <c r="H653" s="15" t="s">
        <v>177</v>
      </c>
      <c r="I653" s="4" t="n">
        <v>1359</v>
      </c>
      <c r="J653" s="4" t="n">
        <v>22440</v>
      </c>
      <c r="K653" s="5" t="n">
        <v>16.5121412803532</v>
      </c>
    </row>
    <row r="654" customFormat="false" ht="13.2" hidden="false" customHeight="false" outlineLevel="0" collapsed="false">
      <c r="A654" s="2" t="n">
        <v>4835</v>
      </c>
      <c r="B654" s="15" t="s">
        <v>20</v>
      </c>
      <c r="C654" s="15" t="s">
        <v>19</v>
      </c>
      <c r="D654" s="3" t="n">
        <v>0.555555555555556</v>
      </c>
      <c r="E654" s="3" t="n">
        <v>0.649305555555556</v>
      </c>
      <c r="G654" s="1" t="s">
        <v>220</v>
      </c>
      <c r="H654" s="15" t="s">
        <v>178</v>
      </c>
      <c r="I654" s="4" t="n">
        <v>1359</v>
      </c>
      <c r="J654" s="4" t="n">
        <v>26400</v>
      </c>
      <c r="K654" s="5" t="n">
        <v>19.4260485651214</v>
      </c>
    </row>
    <row r="655" customFormat="false" ht="13.2" hidden="false" customHeight="false" outlineLevel="0" collapsed="false">
      <c r="A655" s="2" t="n">
        <v>4836</v>
      </c>
      <c r="B655" s="15" t="s">
        <v>20</v>
      </c>
      <c r="C655" s="15" t="s">
        <v>19</v>
      </c>
      <c r="D655" s="3" t="n">
        <v>0.555555555555556</v>
      </c>
      <c r="E655" s="3" t="n">
        <v>0.649305555555556</v>
      </c>
      <c r="G655" s="1" t="s">
        <v>220</v>
      </c>
      <c r="H655" s="15" t="s">
        <v>179</v>
      </c>
      <c r="I655" s="4" t="n">
        <v>1359</v>
      </c>
      <c r="J655" s="4" t="n">
        <v>32670</v>
      </c>
      <c r="K655" s="5" t="n">
        <v>24.0397350993377</v>
      </c>
    </row>
    <row r="656" customFormat="false" ht="13.2" hidden="false" customHeight="false" outlineLevel="0" collapsed="false">
      <c r="A656" s="2" t="n">
        <v>4837</v>
      </c>
      <c r="B656" s="15" t="s">
        <v>20</v>
      </c>
      <c r="C656" s="15" t="s">
        <v>19</v>
      </c>
      <c r="D656" s="3" t="n">
        <v>0.555555555555556</v>
      </c>
      <c r="E656" s="3" t="n">
        <v>0.649305555555556</v>
      </c>
      <c r="G656" s="1" t="s">
        <v>220</v>
      </c>
      <c r="H656" s="15" t="s">
        <v>180</v>
      </c>
      <c r="I656" s="4" t="n">
        <v>1359</v>
      </c>
      <c r="J656" s="4" t="n">
        <v>35200</v>
      </c>
      <c r="K656" s="5" t="n">
        <v>25.9013980868286</v>
      </c>
    </row>
    <row r="657" customFormat="false" ht="13.2" hidden="false" customHeight="false" outlineLevel="0" collapsed="false">
      <c r="A657" s="2" t="n">
        <v>4838</v>
      </c>
      <c r="B657" s="15" t="s">
        <v>20</v>
      </c>
      <c r="C657" s="15" t="s">
        <v>19</v>
      </c>
      <c r="D657" s="3" t="n">
        <v>0.555555555555556</v>
      </c>
      <c r="E657" s="3" t="n">
        <v>0.649305555555556</v>
      </c>
      <c r="G657" s="1" t="s">
        <v>220</v>
      </c>
      <c r="H657" s="15" t="s">
        <v>181</v>
      </c>
      <c r="I657" s="4" t="n">
        <v>3118</v>
      </c>
      <c r="J657" s="4" t="n">
        <v>72140</v>
      </c>
      <c r="K657" s="5" t="n">
        <v>23.1366260423348</v>
      </c>
    </row>
    <row r="658" customFormat="false" ht="13.2" hidden="false" customHeight="false" outlineLevel="0" collapsed="false">
      <c r="A658" s="2" t="n">
        <v>4839</v>
      </c>
      <c r="B658" s="15" t="s">
        <v>20</v>
      </c>
      <c r="C658" s="15" t="s">
        <v>19</v>
      </c>
      <c r="D658" s="3" t="n">
        <v>0.555555555555556</v>
      </c>
      <c r="E658" s="3" t="n">
        <v>0.649305555555556</v>
      </c>
      <c r="G658" s="1" t="s">
        <v>220</v>
      </c>
      <c r="H658" s="15" t="s">
        <v>182</v>
      </c>
      <c r="I658" s="4" t="n">
        <v>2665</v>
      </c>
      <c r="J658" s="4" t="n">
        <v>57240</v>
      </c>
      <c r="K658" s="5" t="n">
        <v>21.4784240150094</v>
      </c>
    </row>
    <row r="659" customFormat="false" ht="13.2" hidden="false" customHeight="false" outlineLevel="0" collapsed="false">
      <c r="A659" s="2" t="n">
        <v>4840</v>
      </c>
      <c r="B659" s="15" t="s">
        <v>20</v>
      </c>
      <c r="C659" s="15" t="s">
        <v>19</v>
      </c>
      <c r="D659" s="3" t="n">
        <v>0.555555555555556</v>
      </c>
      <c r="E659" s="3" t="n">
        <v>0.649305555555556</v>
      </c>
      <c r="G659" s="1" t="s">
        <v>220</v>
      </c>
      <c r="H659" s="15" t="s">
        <v>65</v>
      </c>
      <c r="I659" s="4" t="n">
        <v>2665</v>
      </c>
      <c r="J659" s="4" t="n">
        <v>56240</v>
      </c>
      <c r="K659" s="5" t="n">
        <v>21.1031894934334</v>
      </c>
    </row>
    <row r="660" customFormat="false" ht="13.2" hidden="false" customHeight="false" outlineLevel="0" collapsed="false">
      <c r="A660" s="2" t="n">
        <v>4841</v>
      </c>
      <c r="B660" s="15" t="s">
        <v>20</v>
      </c>
      <c r="C660" s="15" t="s">
        <v>19</v>
      </c>
      <c r="D660" s="3" t="n">
        <v>0.78125</v>
      </c>
      <c r="E660" s="3" t="n">
        <v>0.875</v>
      </c>
      <c r="G660" s="1" t="s">
        <v>221</v>
      </c>
      <c r="H660" s="15" t="s">
        <v>174</v>
      </c>
      <c r="I660" s="4" t="n">
        <v>2212</v>
      </c>
      <c r="J660" s="4" t="n">
        <v>57740</v>
      </c>
      <c r="K660" s="5" t="n">
        <v>26.1030741410488</v>
      </c>
    </row>
    <row r="661" customFormat="false" ht="13.2" hidden="false" customHeight="false" outlineLevel="0" collapsed="false">
      <c r="A661" s="2" t="n">
        <v>4842</v>
      </c>
      <c r="B661" s="15" t="s">
        <v>20</v>
      </c>
      <c r="C661" s="15" t="s">
        <v>19</v>
      </c>
      <c r="D661" s="3" t="n">
        <v>0.78125</v>
      </c>
      <c r="E661" s="3" t="n">
        <v>0.875</v>
      </c>
      <c r="G661" s="1" t="s">
        <v>221</v>
      </c>
      <c r="H661" s="15" t="s">
        <v>175</v>
      </c>
      <c r="I661" s="4" t="n">
        <v>1759</v>
      </c>
      <c r="J661" s="4" t="n">
        <v>48290</v>
      </c>
      <c r="K661" s="5" t="n">
        <v>27.453098351336</v>
      </c>
    </row>
    <row r="662" customFormat="false" ht="13.2" hidden="false" customHeight="false" outlineLevel="0" collapsed="false">
      <c r="A662" s="2" t="n">
        <v>4843</v>
      </c>
      <c r="B662" s="15" t="s">
        <v>20</v>
      </c>
      <c r="C662" s="15" t="s">
        <v>19</v>
      </c>
      <c r="D662" s="3" t="n">
        <v>0.78125</v>
      </c>
      <c r="E662" s="3" t="n">
        <v>0.875</v>
      </c>
      <c r="G662" s="1" t="s">
        <v>221</v>
      </c>
      <c r="H662" s="15" t="s">
        <v>176</v>
      </c>
      <c r="I662" s="4" t="n">
        <v>1759</v>
      </c>
      <c r="J662" s="4" t="n">
        <v>50930</v>
      </c>
      <c r="K662" s="5" t="n">
        <v>28.9539511085844</v>
      </c>
    </row>
    <row r="663" customFormat="false" ht="13.2" hidden="false" customHeight="false" outlineLevel="0" collapsed="false">
      <c r="A663" s="2" t="n">
        <v>4844</v>
      </c>
      <c r="B663" s="15" t="s">
        <v>20</v>
      </c>
      <c r="C663" s="15" t="s">
        <v>19</v>
      </c>
      <c r="D663" s="3" t="n">
        <v>0.78125</v>
      </c>
      <c r="E663" s="3" t="n">
        <v>0.875</v>
      </c>
      <c r="G663" s="1" t="s">
        <v>221</v>
      </c>
      <c r="H663" s="15" t="s">
        <v>22</v>
      </c>
      <c r="I663" s="4" t="n">
        <v>1359</v>
      </c>
      <c r="J663" s="4" t="n">
        <v>22330</v>
      </c>
      <c r="K663" s="5" t="n">
        <v>16.4311994113319</v>
      </c>
    </row>
    <row r="664" customFormat="false" ht="13.2" hidden="false" customHeight="false" outlineLevel="0" collapsed="false">
      <c r="A664" s="2" t="n">
        <v>4845</v>
      </c>
      <c r="B664" s="15" t="s">
        <v>20</v>
      </c>
      <c r="C664" s="15" t="s">
        <v>19</v>
      </c>
      <c r="D664" s="3" t="n">
        <v>0.78125</v>
      </c>
      <c r="E664" s="3" t="n">
        <v>0.875</v>
      </c>
      <c r="G664" s="1" t="s">
        <v>221</v>
      </c>
      <c r="H664" s="15" t="s">
        <v>177</v>
      </c>
      <c r="I664" s="4" t="n">
        <v>1359</v>
      </c>
      <c r="J664" s="4" t="n">
        <v>31020</v>
      </c>
      <c r="K664" s="5" t="n">
        <v>22.8256070640177</v>
      </c>
    </row>
    <row r="665" customFormat="false" ht="13.2" hidden="false" customHeight="false" outlineLevel="0" collapsed="false">
      <c r="A665" s="2" t="n">
        <v>4846</v>
      </c>
      <c r="B665" s="15" t="s">
        <v>20</v>
      </c>
      <c r="C665" s="15" t="s">
        <v>19</v>
      </c>
      <c r="D665" s="3" t="n">
        <v>0.78125</v>
      </c>
      <c r="E665" s="3" t="n">
        <v>0.875</v>
      </c>
      <c r="G665" s="1" t="s">
        <v>221</v>
      </c>
      <c r="H665" s="15" t="s">
        <v>178</v>
      </c>
      <c r="I665" s="4" t="n">
        <v>1359</v>
      </c>
      <c r="J665" s="4" t="n">
        <v>35640</v>
      </c>
      <c r="K665" s="5" t="n">
        <v>26.2251655629139</v>
      </c>
    </row>
    <row r="666" customFormat="false" ht="13.2" hidden="false" customHeight="false" outlineLevel="0" collapsed="false">
      <c r="A666" s="2" t="n">
        <v>4847</v>
      </c>
      <c r="B666" s="15" t="s">
        <v>20</v>
      </c>
      <c r="C666" s="15" t="s">
        <v>19</v>
      </c>
      <c r="D666" s="3" t="n">
        <v>0.78125</v>
      </c>
      <c r="E666" s="3" t="n">
        <v>0.875</v>
      </c>
      <c r="G666" s="1" t="s">
        <v>221</v>
      </c>
      <c r="H666" s="15" t="s">
        <v>179</v>
      </c>
      <c r="I666" s="4" t="n">
        <v>1359</v>
      </c>
      <c r="J666" s="4" t="n">
        <v>42790</v>
      </c>
      <c r="K666" s="5" t="n">
        <v>31.486387049301</v>
      </c>
    </row>
    <row r="667" customFormat="false" ht="13.2" hidden="false" customHeight="false" outlineLevel="0" collapsed="false">
      <c r="A667" s="2" t="n">
        <v>4848</v>
      </c>
      <c r="B667" s="15" t="s">
        <v>20</v>
      </c>
      <c r="C667" s="15" t="s">
        <v>19</v>
      </c>
      <c r="D667" s="3" t="n">
        <v>0.78125</v>
      </c>
      <c r="E667" s="3" t="n">
        <v>0.875</v>
      </c>
      <c r="G667" s="1" t="s">
        <v>221</v>
      </c>
      <c r="H667" s="15" t="s">
        <v>180</v>
      </c>
      <c r="I667" s="4" t="n">
        <v>1359</v>
      </c>
      <c r="J667" s="4" t="n">
        <v>45760</v>
      </c>
      <c r="K667" s="5" t="n">
        <v>33.6718175128771</v>
      </c>
    </row>
    <row r="668" customFormat="false" ht="13.2" hidden="false" customHeight="false" outlineLevel="0" collapsed="false">
      <c r="A668" s="2" t="n">
        <v>4849</v>
      </c>
      <c r="B668" s="15" t="s">
        <v>20</v>
      </c>
      <c r="C668" s="15" t="s">
        <v>19</v>
      </c>
      <c r="D668" s="3" t="n">
        <v>0.78125</v>
      </c>
      <c r="E668" s="3" t="n">
        <v>0.875</v>
      </c>
      <c r="G668" s="1" t="s">
        <v>221</v>
      </c>
      <c r="H668" s="15" t="s">
        <v>181</v>
      </c>
      <c r="I668" s="4" t="n">
        <v>3118</v>
      </c>
      <c r="J668" s="4" t="n">
        <v>72140</v>
      </c>
      <c r="K668" s="5" t="n">
        <v>23.1366260423348</v>
      </c>
    </row>
    <row r="669" customFormat="false" ht="13.2" hidden="false" customHeight="false" outlineLevel="0" collapsed="false">
      <c r="A669" s="2" t="n">
        <v>4850</v>
      </c>
      <c r="B669" s="15" t="s">
        <v>20</v>
      </c>
      <c r="C669" s="15" t="s">
        <v>19</v>
      </c>
      <c r="D669" s="3" t="n">
        <v>0.78125</v>
      </c>
      <c r="E669" s="3" t="n">
        <v>0.875</v>
      </c>
      <c r="G669" s="1" t="s">
        <v>221</v>
      </c>
      <c r="H669" s="15" t="s">
        <v>182</v>
      </c>
      <c r="I669" s="4" t="n">
        <v>2665</v>
      </c>
      <c r="J669" s="4" t="n">
        <v>57240</v>
      </c>
      <c r="K669" s="5" t="n">
        <v>21.4784240150094</v>
      </c>
    </row>
    <row r="670" customFormat="false" ht="13.2" hidden="false" customHeight="false" outlineLevel="0" collapsed="false">
      <c r="A670" s="2" t="n">
        <v>4851</v>
      </c>
      <c r="B670" s="15" t="s">
        <v>20</v>
      </c>
      <c r="C670" s="15" t="s">
        <v>19</v>
      </c>
      <c r="D670" s="3" t="n">
        <v>0.78125</v>
      </c>
      <c r="E670" s="3" t="n">
        <v>0.875</v>
      </c>
      <c r="G670" s="1" t="s">
        <v>221</v>
      </c>
      <c r="H670" s="15" t="s">
        <v>65</v>
      </c>
      <c r="I670" s="4" t="n">
        <v>2665</v>
      </c>
      <c r="J670" s="4" t="n">
        <v>55440</v>
      </c>
      <c r="K670" s="5" t="n">
        <v>20.8030018761726</v>
      </c>
    </row>
    <row r="671" customFormat="false" ht="13.2" hidden="false" customHeight="false" outlineLevel="0" collapsed="false">
      <c r="A671" s="2" t="n">
        <v>4940</v>
      </c>
      <c r="B671" s="15" t="s">
        <v>23</v>
      </c>
      <c r="C671" s="15" t="s">
        <v>19</v>
      </c>
      <c r="D671" s="3" t="n">
        <v>0.524305555555556</v>
      </c>
      <c r="E671" s="3" t="n">
        <v>0.625</v>
      </c>
      <c r="G671" s="1" t="s">
        <v>222</v>
      </c>
      <c r="H671" s="15" t="s">
        <v>174</v>
      </c>
      <c r="I671" s="4" t="n">
        <v>2338</v>
      </c>
      <c r="J671" s="4" t="n">
        <v>60940</v>
      </c>
      <c r="K671" s="5" t="n">
        <v>26.0650128314799</v>
      </c>
    </row>
    <row r="672" customFormat="false" ht="13.2" hidden="false" customHeight="false" outlineLevel="0" collapsed="false">
      <c r="A672" s="2" t="n">
        <v>4941</v>
      </c>
      <c r="B672" s="15" t="s">
        <v>23</v>
      </c>
      <c r="C672" s="15" t="s">
        <v>19</v>
      </c>
      <c r="D672" s="3" t="n">
        <v>0.524305555555556</v>
      </c>
      <c r="E672" s="3" t="n">
        <v>0.625</v>
      </c>
      <c r="G672" s="1" t="s">
        <v>222</v>
      </c>
      <c r="H672" s="15" t="s">
        <v>175</v>
      </c>
      <c r="I672" s="4" t="n">
        <v>1853</v>
      </c>
      <c r="J672" s="4" t="n">
        <v>51480</v>
      </c>
      <c r="K672" s="5" t="n">
        <v>27.7819751753913</v>
      </c>
    </row>
    <row r="673" customFormat="false" ht="13.2" hidden="false" customHeight="false" outlineLevel="0" collapsed="false">
      <c r="A673" s="2" t="n">
        <v>4942</v>
      </c>
      <c r="B673" s="15" t="s">
        <v>23</v>
      </c>
      <c r="C673" s="15" t="s">
        <v>19</v>
      </c>
      <c r="D673" s="3" t="n">
        <v>0.524305555555556</v>
      </c>
      <c r="E673" s="3" t="n">
        <v>0.625</v>
      </c>
      <c r="G673" s="1" t="s">
        <v>222</v>
      </c>
      <c r="H673" s="15" t="s">
        <v>176</v>
      </c>
      <c r="I673" s="4" t="n">
        <v>1853</v>
      </c>
      <c r="J673" s="4" t="n">
        <v>53680</v>
      </c>
      <c r="K673" s="5" t="n">
        <v>28.9692390717755</v>
      </c>
    </row>
    <row r="674" customFormat="false" ht="13.2" hidden="false" customHeight="false" outlineLevel="0" collapsed="false">
      <c r="A674" s="2" t="n">
        <v>4943</v>
      </c>
      <c r="B674" s="15" t="s">
        <v>23</v>
      </c>
      <c r="C674" s="15" t="s">
        <v>19</v>
      </c>
      <c r="D674" s="3" t="n">
        <v>0.524305555555556</v>
      </c>
      <c r="E674" s="3" t="n">
        <v>0.625</v>
      </c>
      <c r="G674" s="1" t="s">
        <v>222</v>
      </c>
      <c r="H674" s="15" t="s">
        <v>22</v>
      </c>
      <c r="I674" s="4" t="n">
        <v>1453</v>
      </c>
      <c r="J674" s="4" t="n">
        <v>15950</v>
      </c>
      <c r="K674" s="5" t="n">
        <v>10.9772883688919</v>
      </c>
    </row>
    <row r="675" customFormat="false" ht="13.2" hidden="false" customHeight="false" outlineLevel="0" collapsed="false">
      <c r="A675" s="2" t="n">
        <v>4944</v>
      </c>
      <c r="B675" s="15" t="s">
        <v>23</v>
      </c>
      <c r="C675" s="15" t="s">
        <v>19</v>
      </c>
      <c r="D675" s="3" t="n">
        <v>0.524305555555556</v>
      </c>
      <c r="E675" s="3" t="n">
        <v>0.625</v>
      </c>
      <c r="G675" s="1" t="s">
        <v>222</v>
      </c>
      <c r="H675" s="15" t="s">
        <v>177</v>
      </c>
      <c r="I675" s="4" t="n">
        <v>1453</v>
      </c>
      <c r="J675" s="4" t="n">
        <v>26510</v>
      </c>
      <c r="K675" s="5" t="n">
        <v>18.2450103234687</v>
      </c>
    </row>
    <row r="676" customFormat="false" ht="13.2" hidden="false" customHeight="false" outlineLevel="0" collapsed="false">
      <c r="A676" s="2" t="n">
        <v>4945</v>
      </c>
      <c r="B676" s="15" t="s">
        <v>23</v>
      </c>
      <c r="C676" s="15" t="s">
        <v>19</v>
      </c>
      <c r="D676" s="3" t="n">
        <v>0.524305555555556</v>
      </c>
      <c r="E676" s="3" t="n">
        <v>0.625</v>
      </c>
      <c r="G676" s="1" t="s">
        <v>222</v>
      </c>
      <c r="H676" s="15" t="s">
        <v>178</v>
      </c>
      <c r="I676" s="4" t="n">
        <v>1453</v>
      </c>
      <c r="J676" s="4" t="n">
        <v>30580</v>
      </c>
      <c r="K676" s="5" t="n">
        <v>21.0461114934618</v>
      </c>
    </row>
    <row r="677" customFormat="false" ht="13.2" hidden="false" customHeight="false" outlineLevel="0" collapsed="false">
      <c r="A677" s="2" t="n">
        <v>4946</v>
      </c>
      <c r="B677" s="15" t="s">
        <v>23</v>
      </c>
      <c r="C677" s="15" t="s">
        <v>19</v>
      </c>
      <c r="D677" s="3" t="n">
        <v>0.524305555555556</v>
      </c>
      <c r="E677" s="3" t="n">
        <v>0.625</v>
      </c>
      <c r="G677" s="1" t="s">
        <v>222</v>
      </c>
      <c r="H677" s="15" t="s">
        <v>179</v>
      </c>
      <c r="I677" s="4" t="n">
        <v>1453</v>
      </c>
      <c r="J677" s="4" t="n">
        <v>37070</v>
      </c>
      <c r="K677" s="5" t="n">
        <v>25.5127322780454</v>
      </c>
    </row>
    <row r="678" customFormat="false" ht="13.2" hidden="false" customHeight="false" outlineLevel="0" collapsed="false">
      <c r="A678" s="2" t="n">
        <v>4947</v>
      </c>
      <c r="B678" s="15" t="s">
        <v>23</v>
      </c>
      <c r="C678" s="15" t="s">
        <v>19</v>
      </c>
      <c r="D678" s="3" t="n">
        <v>0.524305555555556</v>
      </c>
      <c r="E678" s="3" t="n">
        <v>0.625</v>
      </c>
      <c r="G678" s="1" t="s">
        <v>222</v>
      </c>
      <c r="H678" s="15" t="s">
        <v>180</v>
      </c>
      <c r="I678" s="4" t="n">
        <v>1453</v>
      </c>
      <c r="J678" s="4" t="n">
        <v>39820</v>
      </c>
      <c r="K678" s="5" t="n">
        <v>27.4053682037164</v>
      </c>
    </row>
    <row r="679" customFormat="false" ht="13.2" hidden="false" customHeight="false" outlineLevel="0" collapsed="false">
      <c r="A679" s="2" t="n">
        <v>4948</v>
      </c>
      <c r="B679" s="15" t="s">
        <v>23</v>
      </c>
      <c r="C679" s="15" t="s">
        <v>19</v>
      </c>
      <c r="D679" s="3" t="n">
        <v>0.524305555555556</v>
      </c>
      <c r="E679" s="3" t="n">
        <v>0.625</v>
      </c>
      <c r="G679" s="1" t="s">
        <v>222</v>
      </c>
      <c r="H679" s="15" t="s">
        <v>181</v>
      </c>
      <c r="I679" s="4" t="n">
        <v>3307</v>
      </c>
      <c r="J679" s="4" t="n">
        <v>76140</v>
      </c>
      <c r="K679" s="5" t="n">
        <v>23.0238887208951</v>
      </c>
    </row>
    <row r="680" customFormat="false" ht="13.2" hidden="false" customHeight="false" outlineLevel="0" collapsed="false">
      <c r="A680" s="2" t="n">
        <v>4949</v>
      </c>
      <c r="B680" s="15" t="s">
        <v>23</v>
      </c>
      <c r="C680" s="15" t="s">
        <v>19</v>
      </c>
      <c r="D680" s="3" t="n">
        <v>0.524305555555556</v>
      </c>
      <c r="E680" s="3" t="n">
        <v>0.625</v>
      </c>
      <c r="G680" s="1" t="s">
        <v>222</v>
      </c>
      <c r="H680" s="15" t="s">
        <v>182</v>
      </c>
      <c r="I680" s="4" t="n">
        <v>2822</v>
      </c>
      <c r="J680" s="4" t="n">
        <v>60340</v>
      </c>
      <c r="K680" s="5" t="n">
        <v>21.3819985825656</v>
      </c>
    </row>
    <row r="681" customFormat="false" ht="13.2" hidden="false" customHeight="false" outlineLevel="0" collapsed="false">
      <c r="A681" s="2" t="n">
        <v>4950</v>
      </c>
      <c r="B681" s="15" t="s">
        <v>23</v>
      </c>
      <c r="C681" s="15" t="s">
        <v>19</v>
      </c>
      <c r="D681" s="3" t="n">
        <v>0.524305555555556</v>
      </c>
      <c r="E681" s="3" t="n">
        <v>0.625</v>
      </c>
      <c r="G681" s="1" t="s">
        <v>222</v>
      </c>
      <c r="H681" s="15" t="s">
        <v>65</v>
      </c>
      <c r="I681" s="4" t="n">
        <v>2822</v>
      </c>
      <c r="J681" s="4" t="n">
        <v>59340</v>
      </c>
      <c r="K681" s="5" t="n">
        <v>21.02763997165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5</v>
      </c>
      <c r="B1" s="7"/>
      <c r="C1" s="7"/>
      <c r="D1" s="2" t="n">
        <f aca="false">COUNTA(D3:D10001)</f>
        <v>638</v>
      </c>
      <c r="G1" s="17" t="s">
        <v>237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01</v>
      </c>
      <c r="B3" s="15" t="s">
        <v>19</v>
      </c>
      <c r="C3" s="15" t="s">
        <v>76</v>
      </c>
      <c r="D3" s="3" t="n">
        <v>0.347222222222222</v>
      </c>
      <c r="E3" s="3" t="n">
        <v>0.423611111111111</v>
      </c>
      <c r="G3" s="1" t="s">
        <v>77</v>
      </c>
      <c r="H3" s="15" t="s">
        <v>22</v>
      </c>
      <c r="I3" s="4" t="n">
        <v>999</v>
      </c>
      <c r="J3" s="4" t="n">
        <v>15870</v>
      </c>
      <c r="K3" s="5" t="n">
        <v>15.8858858858859</v>
      </c>
    </row>
    <row r="4" customFormat="false" ht="13.2" hidden="false" customHeight="false" outlineLevel="0" collapsed="false">
      <c r="A4" s="2" t="n">
        <v>2808</v>
      </c>
      <c r="B4" s="15" t="s">
        <v>19</v>
      </c>
      <c r="C4" s="15" t="s">
        <v>76</v>
      </c>
      <c r="D4" s="3" t="n">
        <v>0.347222222222222</v>
      </c>
      <c r="E4" s="3" t="n">
        <v>0.423611111111111</v>
      </c>
      <c r="G4" s="1" t="s">
        <v>78</v>
      </c>
      <c r="H4" s="15" t="s">
        <v>65</v>
      </c>
      <c r="I4" s="4" t="n">
        <v>2065</v>
      </c>
      <c r="J4" s="4" t="n">
        <v>46010</v>
      </c>
      <c r="K4" s="5" t="n">
        <v>22.2808716707022</v>
      </c>
    </row>
    <row r="5" customFormat="false" ht="13.2" hidden="false" customHeight="false" outlineLevel="0" collapsed="false">
      <c r="A5" s="2" t="n">
        <v>2812</v>
      </c>
      <c r="B5" s="15" t="s">
        <v>19</v>
      </c>
      <c r="C5" s="15" t="s">
        <v>76</v>
      </c>
      <c r="D5" s="3" t="n">
        <v>0.579861111111111</v>
      </c>
      <c r="E5" s="3" t="n">
        <v>0.659722222222222</v>
      </c>
      <c r="G5" s="1" t="s">
        <v>79</v>
      </c>
      <c r="H5" s="15" t="s">
        <v>22</v>
      </c>
      <c r="I5" s="4" t="n">
        <v>999</v>
      </c>
      <c r="J5" s="4" t="n">
        <v>15870</v>
      </c>
      <c r="K5" s="5" t="n">
        <v>15.8858858858859</v>
      </c>
    </row>
    <row r="6" customFormat="false" ht="13.2" hidden="false" customHeight="false" outlineLevel="0" collapsed="false">
      <c r="A6" s="2" t="n">
        <v>2819</v>
      </c>
      <c r="B6" s="15" t="s">
        <v>19</v>
      </c>
      <c r="C6" s="15" t="s">
        <v>76</v>
      </c>
      <c r="D6" s="3" t="n">
        <v>0.579861111111111</v>
      </c>
      <c r="E6" s="3" t="n">
        <v>0.659722222222222</v>
      </c>
      <c r="G6" s="1" t="s">
        <v>80</v>
      </c>
      <c r="H6" s="15" t="s">
        <v>65</v>
      </c>
      <c r="I6" s="4" t="n">
        <v>2065</v>
      </c>
      <c r="J6" s="4" t="n">
        <v>48410</v>
      </c>
      <c r="K6" s="5" t="n">
        <v>23.4430992736078</v>
      </c>
    </row>
    <row r="7" customFormat="false" ht="13.2" hidden="false" customHeight="false" outlineLevel="0" collapsed="false">
      <c r="A7" s="2" t="n">
        <v>2823</v>
      </c>
      <c r="B7" s="15" t="s">
        <v>19</v>
      </c>
      <c r="C7" s="15" t="s">
        <v>76</v>
      </c>
      <c r="D7" s="3" t="n">
        <v>0.677083333333333</v>
      </c>
      <c r="E7" s="3" t="n">
        <v>0.753472222222222</v>
      </c>
      <c r="G7" s="1" t="s">
        <v>81</v>
      </c>
      <c r="H7" s="15" t="s">
        <v>22</v>
      </c>
      <c r="I7" s="4" t="n">
        <v>999</v>
      </c>
      <c r="J7" s="4" t="n">
        <v>15870</v>
      </c>
      <c r="K7" s="5" t="n">
        <v>15.8858858858859</v>
      </c>
    </row>
    <row r="8" customFormat="false" ht="13.2" hidden="false" customHeight="false" outlineLevel="0" collapsed="false">
      <c r="A8" s="2" t="n">
        <v>2830</v>
      </c>
      <c r="B8" s="15" t="s">
        <v>19</v>
      </c>
      <c r="C8" s="15" t="s">
        <v>76</v>
      </c>
      <c r="D8" s="3" t="n">
        <v>0.677083333333333</v>
      </c>
      <c r="E8" s="3" t="n">
        <v>0.753472222222222</v>
      </c>
      <c r="G8" s="1" t="s">
        <v>82</v>
      </c>
      <c r="H8" s="15" t="s">
        <v>65</v>
      </c>
      <c r="I8" s="4" t="n">
        <v>2065</v>
      </c>
      <c r="J8" s="4" t="n">
        <v>46010</v>
      </c>
      <c r="K8" s="5" t="n">
        <v>22.2808716707022</v>
      </c>
    </row>
    <row r="9" customFormat="false" ht="13.2" hidden="false" customHeight="false" outlineLevel="0" collapsed="false">
      <c r="A9" s="2" t="n">
        <v>2834</v>
      </c>
      <c r="B9" s="15" t="s">
        <v>19</v>
      </c>
      <c r="C9" s="15" t="s">
        <v>76</v>
      </c>
      <c r="D9" s="3" t="n">
        <v>0.791666666666667</v>
      </c>
      <c r="E9" s="3" t="n">
        <v>0.868055555555555</v>
      </c>
      <c r="G9" s="1" t="s">
        <v>83</v>
      </c>
      <c r="H9" s="15" t="s">
        <v>22</v>
      </c>
      <c r="I9" s="4" t="n">
        <v>999</v>
      </c>
      <c r="J9" s="4" t="n">
        <v>15870</v>
      </c>
      <c r="K9" s="5" t="n">
        <v>15.8858858858859</v>
      </c>
    </row>
    <row r="10" customFormat="false" ht="13.2" hidden="false" customHeight="false" outlineLevel="0" collapsed="false">
      <c r="A10" s="2" t="n">
        <v>2841</v>
      </c>
      <c r="B10" s="15" t="s">
        <v>19</v>
      </c>
      <c r="C10" s="15" t="s">
        <v>76</v>
      </c>
      <c r="D10" s="3" t="n">
        <v>0.791666666666667</v>
      </c>
      <c r="E10" s="3" t="n">
        <v>0.868055555555555</v>
      </c>
      <c r="G10" s="1" t="s">
        <v>84</v>
      </c>
      <c r="H10" s="15" t="s">
        <v>65</v>
      </c>
      <c r="I10" s="4" t="n">
        <v>2065</v>
      </c>
      <c r="J10" s="4" t="n">
        <v>46010</v>
      </c>
      <c r="K10" s="5" t="n">
        <v>22.2808716707022</v>
      </c>
    </row>
    <row r="11" customFormat="false" ht="13.2" hidden="false" customHeight="false" outlineLevel="0" collapsed="false">
      <c r="A11" s="2" t="n">
        <v>2844</v>
      </c>
      <c r="B11" s="15" t="s">
        <v>19</v>
      </c>
      <c r="C11" s="15" t="s">
        <v>85</v>
      </c>
      <c r="D11" s="3" t="n">
        <v>0.28125</v>
      </c>
      <c r="E11" s="3" t="n">
        <v>0.329861111111111</v>
      </c>
      <c r="G11" s="1" t="s">
        <v>86</v>
      </c>
      <c r="H11" s="15" t="s">
        <v>22</v>
      </c>
      <c r="I11" s="4" t="n">
        <v>420</v>
      </c>
      <c r="J11" s="4" t="n">
        <v>10050</v>
      </c>
      <c r="K11" s="5" t="n">
        <v>23.9285714285714</v>
      </c>
    </row>
    <row r="12" customFormat="false" ht="13.2" hidden="false" customHeight="false" outlineLevel="0" collapsed="false">
      <c r="A12" s="2" t="n">
        <v>2850</v>
      </c>
      <c r="B12" s="15" t="s">
        <v>19</v>
      </c>
      <c r="C12" s="15" t="s">
        <v>85</v>
      </c>
      <c r="D12" s="3" t="n">
        <v>0.28125</v>
      </c>
      <c r="E12" s="3" t="n">
        <v>0.329861111111111</v>
      </c>
      <c r="G12" s="1" t="s">
        <v>87</v>
      </c>
      <c r="H12" s="15" t="s">
        <v>65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853</v>
      </c>
      <c r="B13" s="15" t="s">
        <v>19</v>
      </c>
      <c r="C13" s="15" t="s">
        <v>85</v>
      </c>
      <c r="D13" s="3" t="n">
        <v>0.291666666666667</v>
      </c>
      <c r="E13" s="3" t="n">
        <v>0.340277777777778</v>
      </c>
      <c r="G13" s="1" t="s">
        <v>88</v>
      </c>
      <c r="H13" s="15" t="s">
        <v>22</v>
      </c>
      <c r="I13" s="4" t="n">
        <v>420</v>
      </c>
      <c r="J13" s="4" t="n">
        <v>10050</v>
      </c>
      <c r="K13" s="5" t="n">
        <v>23.9285714285714</v>
      </c>
    </row>
    <row r="14" customFormat="false" ht="13.2" hidden="false" customHeight="false" outlineLevel="0" collapsed="false">
      <c r="A14" s="2" t="n">
        <v>2859</v>
      </c>
      <c r="B14" s="15" t="s">
        <v>19</v>
      </c>
      <c r="C14" s="15" t="s">
        <v>85</v>
      </c>
      <c r="D14" s="3" t="n">
        <v>0.291666666666667</v>
      </c>
      <c r="E14" s="3" t="n">
        <v>0.340277777777778</v>
      </c>
      <c r="G14" s="1" t="s">
        <v>89</v>
      </c>
      <c r="H14" s="15" t="s">
        <v>65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862</v>
      </c>
      <c r="B15" s="15" t="s">
        <v>19</v>
      </c>
      <c r="C15" s="15" t="s">
        <v>85</v>
      </c>
      <c r="D15" s="3" t="n">
        <v>0.350694444444444</v>
      </c>
      <c r="E15" s="3" t="n">
        <v>0.402777777777778</v>
      </c>
      <c r="G15" s="1" t="s">
        <v>90</v>
      </c>
      <c r="H15" s="15" t="s">
        <v>22</v>
      </c>
      <c r="I15" s="4" t="n">
        <v>420</v>
      </c>
      <c r="J15" s="4" t="n">
        <v>10050</v>
      </c>
      <c r="K15" s="5" t="n">
        <v>23.9285714285714</v>
      </c>
    </row>
    <row r="16" customFormat="false" ht="13.2" hidden="false" customHeight="false" outlineLevel="0" collapsed="false">
      <c r="A16" s="2" t="n">
        <v>2868</v>
      </c>
      <c r="B16" s="15" t="s">
        <v>19</v>
      </c>
      <c r="C16" s="15" t="s">
        <v>85</v>
      </c>
      <c r="D16" s="3" t="n">
        <v>0.350694444444444</v>
      </c>
      <c r="E16" s="3" t="n">
        <v>0.402777777777778</v>
      </c>
      <c r="G16" s="1" t="s">
        <v>91</v>
      </c>
      <c r="H16" s="15" t="s">
        <v>65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871</v>
      </c>
      <c r="B17" s="15" t="s">
        <v>19</v>
      </c>
      <c r="C17" s="15" t="s">
        <v>85</v>
      </c>
      <c r="D17" s="3" t="n">
        <v>0.458333333333333</v>
      </c>
      <c r="E17" s="3" t="n">
        <v>0.510416666666667</v>
      </c>
      <c r="G17" s="1" t="s">
        <v>92</v>
      </c>
      <c r="H17" s="15" t="s">
        <v>22</v>
      </c>
      <c r="I17" s="4" t="n">
        <v>420</v>
      </c>
      <c r="J17" s="4" t="n">
        <v>10050</v>
      </c>
      <c r="K17" s="5" t="n">
        <v>23.9285714285714</v>
      </c>
    </row>
    <row r="18" customFormat="false" ht="13.2" hidden="false" customHeight="false" outlineLevel="0" collapsed="false">
      <c r="A18" s="2" t="n">
        <v>2877</v>
      </c>
      <c r="B18" s="15" t="s">
        <v>19</v>
      </c>
      <c r="C18" s="15" t="s">
        <v>85</v>
      </c>
      <c r="D18" s="3" t="n">
        <v>0.59375</v>
      </c>
      <c r="E18" s="3" t="n">
        <v>0.652777777777778</v>
      </c>
      <c r="G18" s="1" t="s">
        <v>93</v>
      </c>
      <c r="H18" s="15" t="s">
        <v>22</v>
      </c>
      <c r="I18" s="4" t="n">
        <v>420</v>
      </c>
      <c r="J18" s="4" t="n">
        <v>10050</v>
      </c>
      <c r="K18" s="5" t="n">
        <v>23.9285714285714</v>
      </c>
    </row>
    <row r="19" customFormat="false" ht="13.2" hidden="false" customHeight="false" outlineLevel="0" collapsed="false">
      <c r="A19" s="2" t="n">
        <v>2883</v>
      </c>
      <c r="B19" s="15" t="s">
        <v>19</v>
      </c>
      <c r="C19" s="15" t="s">
        <v>85</v>
      </c>
      <c r="D19" s="3" t="n">
        <v>0.652777777777778</v>
      </c>
      <c r="E19" s="3" t="n">
        <v>0.708333333333333</v>
      </c>
      <c r="G19" s="1" t="s">
        <v>94</v>
      </c>
      <c r="H19" s="15" t="s">
        <v>22</v>
      </c>
      <c r="I19" s="4" t="n">
        <v>420</v>
      </c>
      <c r="J19" s="4" t="n">
        <v>10050</v>
      </c>
      <c r="K19" s="5" t="n">
        <v>23.9285714285714</v>
      </c>
    </row>
    <row r="20" customFormat="false" ht="13.2" hidden="false" customHeight="false" outlineLevel="0" collapsed="false">
      <c r="A20" s="2" t="n">
        <v>2889</v>
      </c>
      <c r="B20" s="15" t="s">
        <v>19</v>
      </c>
      <c r="C20" s="15" t="s">
        <v>85</v>
      </c>
      <c r="D20" s="3" t="n">
        <v>0.652777777777778</v>
      </c>
      <c r="E20" s="3" t="n">
        <v>0.708333333333333</v>
      </c>
      <c r="G20" s="1" t="s">
        <v>95</v>
      </c>
      <c r="H20" s="15" t="s">
        <v>65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892</v>
      </c>
      <c r="B21" s="15" t="s">
        <v>19</v>
      </c>
      <c r="C21" s="15" t="s">
        <v>85</v>
      </c>
      <c r="D21" s="3" t="n">
        <v>0.729166666666667</v>
      </c>
      <c r="E21" s="3" t="n">
        <v>0.788194444444445</v>
      </c>
      <c r="G21" s="1" t="s">
        <v>96</v>
      </c>
      <c r="H21" s="15" t="s">
        <v>22</v>
      </c>
      <c r="I21" s="4" t="n">
        <v>420</v>
      </c>
      <c r="J21" s="4" t="n">
        <v>10050</v>
      </c>
      <c r="K21" s="5" t="n">
        <v>23.9285714285714</v>
      </c>
    </row>
    <row r="22" customFormat="false" ht="13.2" hidden="false" customHeight="false" outlineLevel="0" collapsed="false">
      <c r="A22" s="2" t="n">
        <v>2898</v>
      </c>
      <c r="B22" s="15" t="s">
        <v>19</v>
      </c>
      <c r="C22" s="15" t="s">
        <v>85</v>
      </c>
      <c r="D22" s="3" t="n">
        <v>0.774305555555555</v>
      </c>
      <c r="E22" s="3" t="n">
        <v>0.829861111111111</v>
      </c>
      <c r="G22" s="1" t="s">
        <v>97</v>
      </c>
      <c r="H22" s="15" t="s">
        <v>22</v>
      </c>
      <c r="I22" s="4" t="n">
        <v>420</v>
      </c>
      <c r="J22" s="4" t="n">
        <v>10050</v>
      </c>
      <c r="K22" s="5" t="n">
        <v>23.9285714285714</v>
      </c>
    </row>
    <row r="23" customFormat="false" ht="13.2" hidden="false" customHeight="false" outlineLevel="0" collapsed="false">
      <c r="A23" s="2" t="n">
        <v>2904</v>
      </c>
      <c r="B23" s="15" t="s">
        <v>19</v>
      </c>
      <c r="C23" s="15" t="s">
        <v>85</v>
      </c>
      <c r="D23" s="3" t="n">
        <v>0.875</v>
      </c>
      <c r="E23" s="3" t="n">
        <v>0.927083333333333</v>
      </c>
      <c r="G23" s="1" t="s">
        <v>98</v>
      </c>
      <c r="H23" s="15" t="s">
        <v>22</v>
      </c>
      <c r="I23" s="4" t="n">
        <v>420</v>
      </c>
      <c r="J23" s="4" t="n">
        <v>10050</v>
      </c>
      <c r="K23" s="5" t="n">
        <v>23.9285714285714</v>
      </c>
    </row>
    <row r="24" customFormat="false" ht="13.2" hidden="false" customHeight="false" outlineLevel="0" collapsed="false">
      <c r="A24" s="2" t="n">
        <v>2910</v>
      </c>
      <c r="B24" s="15" t="s">
        <v>19</v>
      </c>
      <c r="C24" s="15" t="s">
        <v>85</v>
      </c>
      <c r="D24" s="3" t="n">
        <v>0.875</v>
      </c>
      <c r="E24" s="3" t="n">
        <v>0.927083333333333</v>
      </c>
      <c r="G24" s="1" t="s">
        <v>99</v>
      </c>
      <c r="H24" s="15" t="s">
        <v>65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2914</v>
      </c>
      <c r="B25" s="15" t="s">
        <v>19</v>
      </c>
      <c r="C25" s="15" t="s">
        <v>53</v>
      </c>
      <c r="D25" s="3" t="n">
        <v>0.333333333333333</v>
      </c>
      <c r="E25" s="3" t="n">
        <v>0.423611111111111</v>
      </c>
      <c r="G25" s="1" t="s">
        <v>54</v>
      </c>
      <c r="H25" s="15" t="s">
        <v>22</v>
      </c>
      <c r="I25" s="4" t="n">
        <v>1108</v>
      </c>
      <c r="J25" s="4" t="n">
        <v>13870</v>
      </c>
      <c r="K25" s="5" t="n">
        <v>12.5180505415162</v>
      </c>
    </row>
    <row r="26" customFormat="false" ht="13.2" hidden="false" customHeight="false" outlineLevel="0" collapsed="false">
      <c r="A26" s="2" t="n">
        <v>2921</v>
      </c>
      <c r="B26" s="15" t="s">
        <v>19</v>
      </c>
      <c r="C26" s="15" t="s">
        <v>53</v>
      </c>
      <c r="D26" s="3" t="n">
        <v>0.333333333333333</v>
      </c>
      <c r="E26" s="3" t="n">
        <v>0.423611111111111</v>
      </c>
      <c r="G26" s="1" t="s">
        <v>68</v>
      </c>
      <c r="H26" s="15" t="s">
        <v>65</v>
      </c>
      <c r="I26" s="4" t="n">
        <v>2247</v>
      </c>
      <c r="J26" s="4" t="n">
        <v>38080</v>
      </c>
      <c r="K26" s="5" t="n">
        <v>16.9470404984424</v>
      </c>
    </row>
    <row r="27" customFormat="false" ht="13.2" hidden="false" customHeight="false" outlineLevel="0" collapsed="false">
      <c r="A27" s="2" t="n">
        <v>2925</v>
      </c>
      <c r="B27" s="15" t="s">
        <v>19</v>
      </c>
      <c r="C27" s="15" t="s">
        <v>53</v>
      </c>
      <c r="D27" s="3" t="n">
        <v>0.423611111111111</v>
      </c>
      <c r="E27" s="3" t="n">
        <v>0.517361111111111</v>
      </c>
      <c r="G27" s="1" t="s">
        <v>58</v>
      </c>
      <c r="H27" s="15" t="s">
        <v>22</v>
      </c>
      <c r="I27" s="4" t="n">
        <v>1108</v>
      </c>
      <c r="J27" s="4" t="n">
        <v>13870</v>
      </c>
      <c r="K27" s="5" t="n">
        <v>12.5180505415162</v>
      </c>
    </row>
    <row r="28" customFormat="false" ht="13.2" hidden="false" customHeight="false" outlineLevel="0" collapsed="false">
      <c r="A28" s="2" t="n">
        <v>2932</v>
      </c>
      <c r="B28" s="15" t="s">
        <v>19</v>
      </c>
      <c r="C28" s="15" t="s">
        <v>53</v>
      </c>
      <c r="D28" s="3" t="n">
        <v>0.423611111111111</v>
      </c>
      <c r="E28" s="3" t="n">
        <v>0.517361111111111</v>
      </c>
      <c r="G28" s="1" t="s">
        <v>70</v>
      </c>
      <c r="H28" s="15" t="s">
        <v>65</v>
      </c>
      <c r="I28" s="4" t="n">
        <v>2247</v>
      </c>
      <c r="J28" s="4" t="n">
        <v>39980</v>
      </c>
      <c r="K28" s="5" t="n">
        <v>17.7926123720516</v>
      </c>
    </row>
    <row r="29" customFormat="false" ht="13.2" hidden="false" customHeight="false" outlineLevel="0" collapsed="false">
      <c r="A29" s="2" t="n">
        <v>2936</v>
      </c>
      <c r="B29" s="15" t="s">
        <v>19</v>
      </c>
      <c r="C29" s="15" t="s">
        <v>53</v>
      </c>
      <c r="D29" s="3" t="n">
        <v>0.565972222222222</v>
      </c>
      <c r="E29" s="3" t="n">
        <v>0.65625</v>
      </c>
      <c r="G29" s="1" t="s">
        <v>60</v>
      </c>
      <c r="H29" s="15" t="s">
        <v>22</v>
      </c>
      <c r="I29" s="4" t="n">
        <v>1108</v>
      </c>
      <c r="J29" s="4" t="n">
        <v>13870</v>
      </c>
      <c r="K29" s="5" t="n">
        <v>12.5180505415162</v>
      </c>
    </row>
    <row r="30" customFormat="false" ht="13.2" hidden="false" customHeight="false" outlineLevel="0" collapsed="false">
      <c r="A30" s="2" t="n">
        <v>2943</v>
      </c>
      <c r="B30" s="15" t="s">
        <v>19</v>
      </c>
      <c r="C30" s="15" t="s">
        <v>53</v>
      </c>
      <c r="D30" s="3" t="n">
        <v>0.565972222222222</v>
      </c>
      <c r="E30" s="3" t="n">
        <v>0.65625</v>
      </c>
      <c r="G30" s="1" t="s">
        <v>64</v>
      </c>
      <c r="H30" s="15" t="s">
        <v>65</v>
      </c>
      <c r="I30" s="4" t="n">
        <v>2247</v>
      </c>
      <c r="J30" s="4" t="n">
        <v>38080</v>
      </c>
      <c r="K30" s="5" t="n">
        <v>16.9470404984424</v>
      </c>
    </row>
    <row r="31" customFormat="false" ht="13.2" hidden="false" customHeight="false" outlineLevel="0" collapsed="false">
      <c r="A31" s="2" t="n">
        <v>2947</v>
      </c>
      <c r="B31" s="15" t="s">
        <v>19</v>
      </c>
      <c r="C31" s="15" t="s">
        <v>53</v>
      </c>
      <c r="D31" s="3" t="n">
        <v>0.84375</v>
      </c>
      <c r="E31" s="3" t="n">
        <v>0.930555555555555</v>
      </c>
      <c r="G31" s="1" t="s">
        <v>100</v>
      </c>
      <c r="H31" s="15" t="s">
        <v>22</v>
      </c>
      <c r="I31" s="4" t="n">
        <v>1108</v>
      </c>
      <c r="J31" s="4" t="n">
        <v>13870</v>
      </c>
      <c r="K31" s="5" t="n">
        <v>12.5180505415162</v>
      </c>
    </row>
    <row r="32" customFormat="false" ht="13.2" hidden="false" customHeight="false" outlineLevel="0" collapsed="false">
      <c r="A32" s="2" t="n">
        <v>2954</v>
      </c>
      <c r="B32" s="15" t="s">
        <v>19</v>
      </c>
      <c r="C32" s="15" t="s">
        <v>53</v>
      </c>
      <c r="D32" s="3" t="n">
        <v>0.84375</v>
      </c>
      <c r="E32" s="3" t="n">
        <v>0.930555555555555</v>
      </c>
      <c r="G32" s="1" t="s">
        <v>101</v>
      </c>
      <c r="H32" s="15" t="s">
        <v>65</v>
      </c>
      <c r="I32" s="4" t="n">
        <v>2247</v>
      </c>
      <c r="J32" s="4" t="n">
        <v>39980</v>
      </c>
      <c r="K32" s="5" t="n">
        <v>17.7926123720516</v>
      </c>
    </row>
    <row r="33" customFormat="false" ht="13.2" hidden="false" customHeight="false" outlineLevel="0" collapsed="false">
      <c r="A33" s="2" t="n">
        <v>2958</v>
      </c>
      <c r="B33" s="15" t="s">
        <v>19</v>
      </c>
      <c r="C33" s="15" t="s">
        <v>20</v>
      </c>
      <c r="D33" s="3" t="n">
        <v>0.430555555555556</v>
      </c>
      <c r="E33" s="3" t="n">
        <v>0.527777777777778</v>
      </c>
      <c r="G33" s="1" t="s">
        <v>21</v>
      </c>
      <c r="H33" s="15" t="s">
        <v>22</v>
      </c>
      <c r="I33" s="4" t="n">
        <v>1359</v>
      </c>
      <c r="J33" s="4" t="n">
        <v>14960</v>
      </c>
      <c r="K33" s="5" t="n">
        <v>11.0080941869021</v>
      </c>
    </row>
    <row r="34" customFormat="false" ht="13.2" hidden="false" customHeight="false" outlineLevel="0" collapsed="false">
      <c r="A34" s="2" t="n">
        <v>2965</v>
      </c>
      <c r="B34" s="15" t="s">
        <v>19</v>
      </c>
      <c r="C34" s="15" t="s">
        <v>20</v>
      </c>
      <c r="D34" s="3" t="n">
        <v>0.430555555555556</v>
      </c>
      <c r="E34" s="3" t="n">
        <v>0.527777777777778</v>
      </c>
      <c r="G34" s="1" t="s">
        <v>102</v>
      </c>
      <c r="H34" s="15" t="s">
        <v>65</v>
      </c>
      <c r="I34" s="4" t="n">
        <v>2665</v>
      </c>
      <c r="J34" s="4" t="n">
        <v>52640</v>
      </c>
      <c r="K34" s="5" t="n">
        <v>19.7523452157598</v>
      </c>
    </row>
    <row r="35" customFormat="false" ht="13.2" hidden="false" customHeight="false" outlineLevel="0" collapsed="false">
      <c r="A35" s="2" t="n">
        <v>2969</v>
      </c>
      <c r="B35" s="15" t="s">
        <v>19</v>
      </c>
      <c r="C35" s="15" t="s">
        <v>20</v>
      </c>
      <c r="D35" s="3" t="n">
        <v>0.65625</v>
      </c>
      <c r="E35" s="3" t="n">
        <v>0.753472222222222</v>
      </c>
      <c r="G35" s="1" t="s">
        <v>103</v>
      </c>
      <c r="H35" s="15" t="s">
        <v>22</v>
      </c>
      <c r="I35" s="4" t="n">
        <v>1359</v>
      </c>
      <c r="J35" s="4" t="n">
        <v>22330</v>
      </c>
      <c r="K35" s="5" t="n">
        <v>16.4311994113319</v>
      </c>
    </row>
    <row r="36" customFormat="false" ht="13.2" hidden="false" customHeight="false" outlineLevel="0" collapsed="false">
      <c r="A36" s="2" t="n">
        <v>2976</v>
      </c>
      <c r="B36" s="15" t="s">
        <v>19</v>
      </c>
      <c r="C36" s="15" t="s">
        <v>20</v>
      </c>
      <c r="D36" s="3" t="n">
        <v>0.65625</v>
      </c>
      <c r="E36" s="3" t="n">
        <v>0.753472222222222</v>
      </c>
      <c r="G36" s="1" t="s">
        <v>104</v>
      </c>
      <c r="H36" s="15" t="s">
        <v>65</v>
      </c>
      <c r="I36" s="4" t="n">
        <v>2665</v>
      </c>
      <c r="J36" s="4" t="n">
        <v>55440</v>
      </c>
      <c r="K36" s="5" t="n">
        <v>20.8030018761726</v>
      </c>
    </row>
    <row r="37" customFormat="false" ht="13.2" hidden="false" customHeight="false" outlineLevel="0" collapsed="false">
      <c r="A37" s="2" t="n">
        <v>2980</v>
      </c>
      <c r="B37" s="15" t="s">
        <v>19</v>
      </c>
      <c r="C37" s="15" t="s">
        <v>23</v>
      </c>
      <c r="D37" s="3" t="n">
        <v>0.392361111111111</v>
      </c>
      <c r="E37" s="3" t="n">
        <v>0.496527777777778</v>
      </c>
      <c r="G37" s="1" t="s">
        <v>24</v>
      </c>
      <c r="H37" s="15" t="s">
        <v>22</v>
      </c>
      <c r="I37" s="4" t="n">
        <v>1453</v>
      </c>
      <c r="J37" s="4" t="n">
        <v>15950</v>
      </c>
      <c r="K37" s="5" t="n">
        <v>10.9772883688919</v>
      </c>
    </row>
    <row r="38" customFormat="false" ht="13.2" hidden="false" customHeight="false" outlineLevel="0" collapsed="false">
      <c r="A38" s="2" t="n">
        <v>2987</v>
      </c>
      <c r="B38" s="15" t="s">
        <v>19</v>
      </c>
      <c r="C38" s="15" t="s">
        <v>23</v>
      </c>
      <c r="D38" s="3" t="n">
        <v>0.392361111111111</v>
      </c>
      <c r="E38" s="3" t="n">
        <v>0.496527777777778</v>
      </c>
      <c r="G38" s="1" t="s">
        <v>105</v>
      </c>
      <c r="H38" s="15" t="s">
        <v>65</v>
      </c>
      <c r="I38" s="4" t="n">
        <v>2822</v>
      </c>
      <c r="J38" s="4" t="n">
        <v>59340</v>
      </c>
      <c r="K38" s="5" t="n">
        <v>21.0276399716513</v>
      </c>
    </row>
    <row r="39" customFormat="false" ht="13.2" hidden="false" customHeight="false" outlineLevel="0" collapsed="false">
      <c r="A39" s="14" t="s">
        <v>47</v>
      </c>
    </row>
    <row r="40" customFormat="false" ht="13.2" hidden="false" customHeight="false" outlineLevel="0" collapsed="false">
      <c r="A40" s="2" t="n">
        <v>454</v>
      </c>
      <c r="B40" s="15" t="s">
        <v>76</v>
      </c>
      <c r="C40" s="15" t="s">
        <v>19</v>
      </c>
      <c r="D40" s="3" t="n">
        <v>0.309027777777778</v>
      </c>
      <c r="E40" s="3" t="n">
        <v>0.402777777777778</v>
      </c>
      <c r="G40" s="1" t="s">
        <v>106</v>
      </c>
      <c r="H40" s="15" t="s">
        <v>22</v>
      </c>
      <c r="I40" s="4" t="n">
        <v>999</v>
      </c>
      <c r="J40" s="4" t="n">
        <v>15870</v>
      </c>
      <c r="K40" s="5" t="n">
        <v>15.8858858858859</v>
      </c>
    </row>
    <row r="41" customFormat="false" ht="13.2" hidden="false" customHeight="false" outlineLevel="0" collapsed="false">
      <c r="A41" s="2" t="n">
        <v>461</v>
      </c>
      <c r="B41" s="15" t="s">
        <v>76</v>
      </c>
      <c r="C41" s="15" t="s">
        <v>19</v>
      </c>
      <c r="D41" s="3" t="n">
        <v>0.309027777777778</v>
      </c>
      <c r="E41" s="3" t="n">
        <v>0.402777777777778</v>
      </c>
      <c r="G41" s="1" t="s">
        <v>107</v>
      </c>
      <c r="H41" s="15" t="s">
        <v>65</v>
      </c>
      <c r="I41" s="4" t="n">
        <v>2065</v>
      </c>
      <c r="J41" s="4" t="n">
        <v>46010</v>
      </c>
      <c r="K41" s="5" t="n">
        <v>22.2808716707022</v>
      </c>
    </row>
    <row r="42" customFormat="false" ht="13.2" hidden="false" customHeight="false" outlineLevel="0" collapsed="false">
      <c r="A42" s="2" t="n">
        <v>465</v>
      </c>
      <c r="B42" s="15" t="s">
        <v>76</v>
      </c>
      <c r="C42" s="15" t="s">
        <v>19</v>
      </c>
      <c r="D42" s="3" t="n">
        <v>0.458333333333333</v>
      </c>
      <c r="E42" s="3" t="n">
        <v>0.552083333333333</v>
      </c>
      <c r="G42" s="1" t="s">
        <v>108</v>
      </c>
      <c r="H42" s="15" t="s">
        <v>22</v>
      </c>
      <c r="I42" s="4" t="n">
        <v>999</v>
      </c>
      <c r="J42" s="4" t="n">
        <v>15870</v>
      </c>
      <c r="K42" s="5" t="n">
        <v>15.8858858858859</v>
      </c>
    </row>
    <row r="43" customFormat="false" ht="13.2" hidden="false" customHeight="false" outlineLevel="0" collapsed="false">
      <c r="A43" s="2" t="n">
        <v>472</v>
      </c>
      <c r="B43" s="15" t="s">
        <v>76</v>
      </c>
      <c r="C43" s="15" t="s">
        <v>19</v>
      </c>
      <c r="D43" s="3" t="n">
        <v>0.458333333333333</v>
      </c>
      <c r="E43" s="3" t="n">
        <v>0.552083333333333</v>
      </c>
      <c r="G43" s="1" t="s">
        <v>109</v>
      </c>
      <c r="H43" s="15" t="s">
        <v>65</v>
      </c>
      <c r="I43" s="4" t="n">
        <v>2065</v>
      </c>
      <c r="J43" s="4" t="n">
        <v>46010</v>
      </c>
      <c r="K43" s="5" t="n">
        <v>22.2808716707022</v>
      </c>
    </row>
    <row r="44" customFormat="false" ht="13.2" hidden="false" customHeight="false" outlineLevel="0" collapsed="false">
      <c r="A44" s="2" t="n">
        <v>476</v>
      </c>
      <c r="B44" s="15" t="s">
        <v>76</v>
      </c>
      <c r="C44" s="15" t="s">
        <v>19</v>
      </c>
      <c r="D44" s="3" t="n">
        <v>0.666666666666667</v>
      </c>
      <c r="E44" s="3" t="n">
        <v>0.760416666666667</v>
      </c>
      <c r="G44" s="1" t="s">
        <v>110</v>
      </c>
      <c r="H44" s="15" t="s">
        <v>22</v>
      </c>
      <c r="I44" s="4" t="n">
        <v>999</v>
      </c>
      <c r="J44" s="4" t="n">
        <v>15870</v>
      </c>
      <c r="K44" s="5" t="n">
        <v>15.8858858858859</v>
      </c>
    </row>
    <row r="45" customFormat="false" ht="13.2" hidden="false" customHeight="false" outlineLevel="0" collapsed="false">
      <c r="A45" s="2" t="n">
        <v>483</v>
      </c>
      <c r="B45" s="15" t="s">
        <v>76</v>
      </c>
      <c r="C45" s="15" t="s">
        <v>19</v>
      </c>
      <c r="D45" s="3" t="n">
        <v>0.666666666666667</v>
      </c>
      <c r="E45" s="3" t="n">
        <v>0.760416666666667</v>
      </c>
      <c r="G45" s="1" t="s">
        <v>111</v>
      </c>
      <c r="H45" s="15" t="s">
        <v>65</v>
      </c>
      <c r="I45" s="4" t="n">
        <v>2065</v>
      </c>
      <c r="J45" s="4" t="n">
        <v>48410</v>
      </c>
      <c r="K45" s="5" t="n">
        <v>23.4430992736078</v>
      </c>
    </row>
    <row r="46" customFormat="false" ht="13.2" hidden="false" customHeight="false" outlineLevel="0" collapsed="false">
      <c r="A46" s="2" t="n">
        <v>487</v>
      </c>
      <c r="B46" s="15" t="s">
        <v>76</v>
      </c>
      <c r="C46" s="15" t="s">
        <v>19</v>
      </c>
      <c r="D46" s="3" t="n">
        <v>0.847222222222222</v>
      </c>
      <c r="E46" s="3" t="n">
        <v>0.9375</v>
      </c>
      <c r="G46" s="1" t="s">
        <v>112</v>
      </c>
      <c r="H46" s="15" t="s">
        <v>22</v>
      </c>
      <c r="I46" s="4" t="n">
        <v>999</v>
      </c>
      <c r="J46" s="4" t="n">
        <v>15870</v>
      </c>
      <c r="K46" s="5" t="n">
        <v>15.8858858858859</v>
      </c>
    </row>
    <row r="47" customFormat="false" ht="13.2" hidden="false" customHeight="false" outlineLevel="0" collapsed="false">
      <c r="A47" s="2" t="n">
        <v>494</v>
      </c>
      <c r="B47" s="15" t="s">
        <v>76</v>
      </c>
      <c r="C47" s="15" t="s">
        <v>19</v>
      </c>
      <c r="D47" s="3" t="n">
        <v>0.847222222222222</v>
      </c>
      <c r="E47" s="3" t="n">
        <v>0.9375</v>
      </c>
      <c r="G47" s="1" t="s">
        <v>113</v>
      </c>
      <c r="H47" s="15" t="s">
        <v>65</v>
      </c>
      <c r="I47" s="4" t="n">
        <v>2065</v>
      </c>
      <c r="J47" s="4" t="n">
        <v>46010</v>
      </c>
      <c r="K47" s="5" t="n">
        <v>22.2808716707022</v>
      </c>
    </row>
    <row r="48" customFormat="false" ht="13.2" hidden="false" customHeight="false" outlineLevel="0" collapsed="false">
      <c r="A48" s="2" t="n">
        <v>1222</v>
      </c>
      <c r="B48" s="15" t="s">
        <v>85</v>
      </c>
      <c r="C48" s="15" t="s">
        <v>19</v>
      </c>
      <c r="D48" s="3" t="n">
        <v>0.309027777777778</v>
      </c>
      <c r="E48" s="3" t="n">
        <v>0.361111111111111</v>
      </c>
      <c r="G48" s="1" t="s">
        <v>114</v>
      </c>
      <c r="H48" s="15" t="s">
        <v>22</v>
      </c>
      <c r="I48" s="4" t="n">
        <v>420</v>
      </c>
      <c r="J48" s="4" t="n">
        <v>10050</v>
      </c>
      <c r="K48" s="5" t="n">
        <v>23.9285714285714</v>
      </c>
    </row>
    <row r="49" customFormat="false" ht="13.2" hidden="false" customHeight="false" outlineLevel="0" collapsed="false">
      <c r="A49" s="2" t="n">
        <v>1228</v>
      </c>
      <c r="B49" s="15" t="s">
        <v>85</v>
      </c>
      <c r="C49" s="15" t="s">
        <v>19</v>
      </c>
      <c r="D49" s="3" t="n">
        <v>0.309027777777778</v>
      </c>
      <c r="E49" s="3" t="n">
        <v>0.361111111111111</v>
      </c>
      <c r="G49" s="1" t="s">
        <v>115</v>
      </c>
      <c r="H49" s="15" t="s">
        <v>65</v>
      </c>
      <c r="I49" s="4" t="n">
        <v>1100</v>
      </c>
      <c r="J49" s="4" t="n">
        <v>25910</v>
      </c>
      <c r="K49" s="5" t="n">
        <v>23.5545454545455</v>
      </c>
    </row>
    <row r="50" customFormat="false" ht="13.2" hidden="false" customHeight="false" outlineLevel="0" collapsed="false">
      <c r="A50" s="2" t="n">
        <v>1231</v>
      </c>
      <c r="B50" s="15" t="s">
        <v>85</v>
      </c>
      <c r="C50" s="15" t="s">
        <v>19</v>
      </c>
      <c r="D50" s="3" t="n">
        <v>0.364583333333333</v>
      </c>
      <c r="E50" s="3" t="n">
        <v>0.423611111111111</v>
      </c>
      <c r="G50" s="1" t="s">
        <v>116</v>
      </c>
      <c r="H50" s="15" t="s">
        <v>22</v>
      </c>
      <c r="I50" s="4" t="n">
        <v>420</v>
      </c>
      <c r="J50" s="4" t="n">
        <v>10050</v>
      </c>
      <c r="K50" s="5" t="n">
        <v>23.9285714285714</v>
      </c>
    </row>
    <row r="51" customFormat="false" ht="13.2" hidden="false" customHeight="false" outlineLevel="0" collapsed="false">
      <c r="A51" s="2" t="n">
        <v>1237</v>
      </c>
      <c r="B51" s="15" t="s">
        <v>85</v>
      </c>
      <c r="C51" s="15" t="s">
        <v>19</v>
      </c>
      <c r="D51" s="3" t="n">
        <v>0.5</v>
      </c>
      <c r="E51" s="3" t="n">
        <v>0.5625</v>
      </c>
      <c r="G51" s="1" t="s">
        <v>117</v>
      </c>
      <c r="H51" s="15" t="s">
        <v>22</v>
      </c>
      <c r="I51" s="4" t="n">
        <v>420</v>
      </c>
      <c r="J51" s="4" t="n">
        <v>10050</v>
      </c>
      <c r="K51" s="5" t="n">
        <v>23.9285714285714</v>
      </c>
    </row>
    <row r="52" customFormat="false" ht="13.2" hidden="false" customHeight="false" outlineLevel="0" collapsed="false">
      <c r="A52" s="2" t="n">
        <v>1243</v>
      </c>
      <c r="B52" s="15" t="s">
        <v>85</v>
      </c>
      <c r="C52" s="15" t="s">
        <v>19</v>
      </c>
      <c r="D52" s="3" t="n">
        <v>0.555555555555556</v>
      </c>
      <c r="E52" s="3" t="n">
        <v>0.614583333333333</v>
      </c>
      <c r="G52" s="1" t="s">
        <v>118</v>
      </c>
      <c r="H52" s="15" t="s">
        <v>22</v>
      </c>
      <c r="I52" s="4" t="n">
        <v>420</v>
      </c>
      <c r="J52" s="4" t="n">
        <v>10050</v>
      </c>
      <c r="K52" s="5" t="n">
        <v>23.9285714285714</v>
      </c>
    </row>
    <row r="53" customFormat="false" ht="13.2" hidden="false" customHeight="false" outlineLevel="0" collapsed="false">
      <c r="A53" s="2" t="n">
        <v>1249</v>
      </c>
      <c r="B53" s="15" t="s">
        <v>85</v>
      </c>
      <c r="C53" s="15" t="s">
        <v>19</v>
      </c>
      <c r="D53" s="3" t="n">
        <v>0.555555555555556</v>
      </c>
      <c r="E53" s="3" t="n">
        <v>0.614583333333333</v>
      </c>
      <c r="G53" s="1" t="s">
        <v>119</v>
      </c>
      <c r="H53" s="15" t="s">
        <v>65</v>
      </c>
      <c r="I53" s="4" t="n">
        <v>1100</v>
      </c>
      <c r="J53" s="4" t="n">
        <v>25910</v>
      </c>
      <c r="K53" s="5" t="n">
        <v>23.5545454545455</v>
      </c>
    </row>
    <row r="54" customFormat="false" ht="13.2" hidden="false" customHeight="false" outlineLevel="0" collapsed="false">
      <c r="A54" s="2" t="n">
        <v>1252</v>
      </c>
      <c r="B54" s="15" t="s">
        <v>85</v>
      </c>
      <c r="C54" s="15" t="s">
        <v>19</v>
      </c>
      <c r="D54" s="3" t="n">
        <v>0.638888888888889</v>
      </c>
      <c r="E54" s="3" t="n">
        <v>0.697916666666667</v>
      </c>
      <c r="G54" s="1" t="s">
        <v>120</v>
      </c>
      <c r="H54" s="15" t="s">
        <v>22</v>
      </c>
      <c r="I54" s="4" t="n">
        <v>420</v>
      </c>
      <c r="J54" s="4" t="n">
        <v>10050</v>
      </c>
      <c r="K54" s="5" t="n">
        <v>23.9285714285714</v>
      </c>
    </row>
    <row r="55" customFormat="false" ht="13.2" hidden="false" customHeight="false" outlineLevel="0" collapsed="false">
      <c r="A55" s="2" t="n">
        <v>1258</v>
      </c>
      <c r="B55" s="15" t="s">
        <v>85</v>
      </c>
      <c r="C55" s="15" t="s">
        <v>19</v>
      </c>
      <c r="D55" s="3" t="n">
        <v>0.684027777777778</v>
      </c>
      <c r="E55" s="3" t="n">
        <v>0.746527777777778</v>
      </c>
      <c r="G55" s="1" t="s">
        <v>121</v>
      </c>
      <c r="H55" s="15" t="s">
        <v>22</v>
      </c>
      <c r="I55" s="4" t="n">
        <v>420</v>
      </c>
      <c r="J55" s="4" t="n">
        <v>10050</v>
      </c>
      <c r="K55" s="5" t="n">
        <v>23.9285714285714</v>
      </c>
    </row>
    <row r="56" customFormat="false" ht="13.2" hidden="false" customHeight="false" outlineLevel="0" collapsed="false">
      <c r="A56" s="2" t="n">
        <v>1264</v>
      </c>
      <c r="B56" s="15" t="s">
        <v>85</v>
      </c>
      <c r="C56" s="15" t="s">
        <v>19</v>
      </c>
      <c r="D56" s="3" t="n">
        <v>0.753472222222222</v>
      </c>
      <c r="E56" s="3" t="n">
        <v>0.8125</v>
      </c>
      <c r="G56" s="1" t="s">
        <v>122</v>
      </c>
      <c r="H56" s="15" t="s">
        <v>22</v>
      </c>
      <c r="I56" s="4" t="n">
        <v>420</v>
      </c>
      <c r="J56" s="4" t="n">
        <v>12810</v>
      </c>
      <c r="K56" s="5" t="n">
        <v>30.5</v>
      </c>
    </row>
    <row r="57" customFormat="false" ht="13.2" hidden="false" customHeight="false" outlineLevel="0" collapsed="false">
      <c r="A57" s="2" t="n">
        <v>1269</v>
      </c>
      <c r="B57" s="15" t="s">
        <v>85</v>
      </c>
      <c r="C57" s="15" t="s">
        <v>19</v>
      </c>
      <c r="D57" s="3" t="n">
        <v>0.753472222222222</v>
      </c>
      <c r="E57" s="3" t="n">
        <v>0.8125</v>
      </c>
      <c r="G57" s="1" t="s">
        <v>123</v>
      </c>
      <c r="H57" s="15" t="s">
        <v>182</v>
      </c>
      <c r="I57" s="4" t="n">
        <v>1100</v>
      </c>
      <c r="J57" s="4" t="n">
        <v>27910</v>
      </c>
      <c r="K57" s="5" t="n">
        <v>25.3727272727273</v>
      </c>
    </row>
    <row r="58" customFormat="false" ht="13.2" hidden="false" customHeight="false" outlineLevel="0" collapsed="false">
      <c r="A58" s="2" t="n">
        <v>1272</v>
      </c>
      <c r="B58" s="15" t="s">
        <v>85</v>
      </c>
      <c r="C58" s="15" t="s">
        <v>19</v>
      </c>
      <c r="D58" s="3" t="n">
        <v>0.857638888888889</v>
      </c>
      <c r="E58" s="3" t="n">
        <v>0.913194444444445</v>
      </c>
      <c r="G58" s="1" t="s">
        <v>124</v>
      </c>
      <c r="H58" s="15" t="s">
        <v>22</v>
      </c>
      <c r="I58" s="4" t="n">
        <v>420</v>
      </c>
      <c r="J58" s="4" t="n">
        <v>10050</v>
      </c>
      <c r="K58" s="5" t="n">
        <v>23.9285714285714</v>
      </c>
    </row>
    <row r="59" customFormat="false" ht="13.2" hidden="false" customHeight="false" outlineLevel="0" collapsed="false">
      <c r="A59" s="2" t="n">
        <v>1278</v>
      </c>
      <c r="B59" s="15" t="s">
        <v>85</v>
      </c>
      <c r="C59" s="15" t="s">
        <v>19</v>
      </c>
      <c r="D59" s="3" t="n">
        <v>0.857638888888889</v>
      </c>
      <c r="E59" s="3" t="n">
        <v>0.913194444444445</v>
      </c>
      <c r="G59" s="1" t="s">
        <v>125</v>
      </c>
      <c r="H59" s="15" t="s">
        <v>65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1281</v>
      </c>
      <c r="B60" s="15" t="s">
        <v>85</v>
      </c>
      <c r="C60" s="15" t="s">
        <v>19</v>
      </c>
      <c r="D60" s="3" t="n">
        <v>0.875</v>
      </c>
      <c r="E60" s="3" t="n">
        <v>0.930555555555555</v>
      </c>
      <c r="G60" s="1" t="s">
        <v>126</v>
      </c>
      <c r="H60" s="15" t="s">
        <v>22</v>
      </c>
      <c r="I60" s="4" t="n">
        <v>420</v>
      </c>
      <c r="J60" s="4" t="n">
        <v>10050</v>
      </c>
      <c r="K60" s="5" t="n">
        <v>23.9285714285714</v>
      </c>
    </row>
    <row r="61" customFormat="false" ht="13.2" hidden="false" customHeight="false" outlineLevel="0" collapsed="false">
      <c r="A61" s="2" t="n">
        <v>1287</v>
      </c>
      <c r="B61" s="15" t="s">
        <v>85</v>
      </c>
      <c r="C61" s="15" t="s">
        <v>19</v>
      </c>
      <c r="D61" s="3" t="n">
        <v>0.875</v>
      </c>
      <c r="E61" s="3" t="n">
        <v>0.930555555555555</v>
      </c>
      <c r="G61" s="1" t="s">
        <v>127</v>
      </c>
      <c r="H61" s="15" t="s">
        <v>65</v>
      </c>
      <c r="I61" s="4" t="n">
        <v>1100</v>
      </c>
      <c r="J61" s="4" t="n">
        <v>25910</v>
      </c>
      <c r="K61" s="5" t="n">
        <v>23.5545454545455</v>
      </c>
    </row>
    <row r="62" customFormat="false" ht="13.2" hidden="false" customHeight="false" outlineLevel="0" collapsed="false">
      <c r="A62" s="2" t="n">
        <v>4446</v>
      </c>
      <c r="B62" s="15" t="s">
        <v>53</v>
      </c>
      <c r="C62" s="15" t="s">
        <v>19</v>
      </c>
      <c r="D62" s="3" t="n">
        <v>0.3125</v>
      </c>
      <c r="E62" s="3" t="n">
        <v>0.392361111111111</v>
      </c>
      <c r="G62" s="1" t="s">
        <v>128</v>
      </c>
      <c r="H62" s="15" t="s">
        <v>22</v>
      </c>
      <c r="I62" s="4" t="n">
        <v>1108</v>
      </c>
      <c r="J62" s="4" t="n">
        <v>13870</v>
      </c>
      <c r="K62" s="5" t="n">
        <v>12.5180505415162</v>
      </c>
    </row>
    <row r="63" customFormat="false" ht="13.2" hidden="false" customHeight="false" outlineLevel="0" collapsed="false">
      <c r="A63" s="2" t="n">
        <v>4453</v>
      </c>
      <c r="B63" s="15" t="s">
        <v>53</v>
      </c>
      <c r="C63" s="15" t="s">
        <v>19</v>
      </c>
      <c r="D63" s="3" t="n">
        <v>0.3125</v>
      </c>
      <c r="E63" s="3" t="n">
        <v>0.392361111111111</v>
      </c>
      <c r="G63" s="1" t="s">
        <v>129</v>
      </c>
      <c r="H63" s="15" t="s">
        <v>65</v>
      </c>
      <c r="I63" s="4" t="n">
        <v>2247</v>
      </c>
      <c r="J63" s="4" t="n">
        <v>38080</v>
      </c>
      <c r="K63" s="5" t="n">
        <v>16.9470404984424</v>
      </c>
    </row>
    <row r="64" customFormat="false" ht="13.2" hidden="false" customHeight="false" outlineLevel="0" collapsed="false">
      <c r="A64" s="2" t="n">
        <v>4457</v>
      </c>
      <c r="B64" s="15" t="s">
        <v>53</v>
      </c>
      <c r="C64" s="15" t="s">
        <v>19</v>
      </c>
      <c r="D64" s="3" t="n">
        <v>0.451388888888889</v>
      </c>
      <c r="E64" s="3" t="n">
        <v>0.534722222222222</v>
      </c>
      <c r="G64" s="1" t="s">
        <v>130</v>
      </c>
      <c r="H64" s="15" t="s">
        <v>22</v>
      </c>
      <c r="I64" s="4" t="n">
        <v>1108</v>
      </c>
      <c r="J64" s="4" t="n">
        <v>13870</v>
      </c>
      <c r="K64" s="5" t="n">
        <v>12.5180505415162</v>
      </c>
    </row>
    <row r="65" customFormat="false" ht="13.2" hidden="false" customHeight="false" outlineLevel="0" collapsed="false">
      <c r="A65" s="2" t="n">
        <v>4464</v>
      </c>
      <c r="B65" s="15" t="s">
        <v>53</v>
      </c>
      <c r="C65" s="15" t="s">
        <v>19</v>
      </c>
      <c r="D65" s="3" t="n">
        <v>0.451388888888889</v>
      </c>
      <c r="E65" s="3" t="n">
        <v>0.534722222222222</v>
      </c>
      <c r="G65" s="1" t="s">
        <v>131</v>
      </c>
      <c r="H65" s="15" t="s">
        <v>65</v>
      </c>
      <c r="I65" s="4" t="n">
        <v>2247</v>
      </c>
      <c r="J65" s="4" t="n">
        <v>39980</v>
      </c>
      <c r="K65" s="5" t="n">
        <v>17.7926123720516</v>
      </c>
    </row>
    <row r="66" customFormat="false" ht="13.2" hidden="false" customHeight="false" outlineLevel="0" collapsed="false">
      <c r="A66" s="2" t="n">
        <v>4468</v>
      </c>
      <c r="B66" s="15" t="s">
        <v>53</v>
      </c>
      <c r="C66" s="15" t="s">
        <v>19</v>
      </c>
      <c r="D66" s="3" t="n">
        <v>0.763888888888889</v>
      </c>
      <c r="E66" s="3" t="n">
        <v>0.84375</v>
      </c>
      <c r="G66" s="1" t="s">
        <v>55</v>
      </c>
      <c r="H66" s="15" t="s">
        <v>22</v>
      </c>
      <c r="I66" s="4" t="n">
        <v>1108</v>
      </c>
      <c r="J66" s="4" t="n">
        <v>13870</v>
      </c>
      <c r="K66" s="5" t="n">
        <v>12.5180505415162</v>
      </c>
    </row>
    <row r="67" customFormat="false" ht="13.2" hidden="false" customHeight="false" outlineLevel="0" collapsed="false">
      <c r="A67" s="2" t="n">
        <v>4475</v>
      </c>
      <c r="B67" s="15" t="s">
        <v>53</v>
      </c>
      <c r="C67" s="15" t="s">
        <v>19</v>
      </c>
      <c r="D67" s="3" t="n">
        <v>0.763888888888889</v>
      </c>
      <c r="E67" s="3" t="n">
        <v>0.84375</v>
      </c>
      <c r="G67" s="1" t="s">
        <v>132</v>
      </c>
      <c r="H67" s="15" t="s">
        <v>65</v>
      </c>
      <c r="I67" s="4" t="n">
        <v>2247</v>
      </c>
      <c r="J67" s="4" t="n">
        <v>39980</v>
      </c>
      <c r="K67" s="5" t="n">
        <v>17.7926123720516</v>
      </c>
    </row>
    <row r="68" customFormat="false" ht="13.2" hidden="false" customHeight="false" outlineLevel="0" collapsed="false">
      <c r="A68" s="2" t="n">
        <v>4479</v>
      </c>
      <c r="B68" s="15" t="s">
        <v>53</v>
      </c>
      <c r="C68" s="15" t="s">
        <v>19</v>
      </c>
      <c r="D68" s="3" t="n">
        <v>0.819444444444445</v>
      </c>
      <c r="E68" s="3" t="n">
        <v>0.899305555555555</v>
      </c>
      <c r="G68" s="1" t="s">
        <v>56</v>
      </c>
      <c r="H68" s="15" t="s">
        <v>22</v>
      </c>
      <c r="I68" s="4" t="n">
        <v>1108</v>
      </c>
      <c r="J68" s="4" t="n">
        <v>13870</v>
      </c>
      <c r="K68" s="5" t="n">
        <v>12.5180505415162</v>
      </c>
    </row>
    <row r="69" customFormat="false" ht="13.2" hidden="false" customHeight="false" outlineLevel="0" collapsed="false">
      <c r="A69" s="2" t="n">
        <v>4486</v>
      </c>
      <c r="B69" s="15" t="s">
        <v>53</v>
      </c>
      <c r="C69" s="15" t="s">
        <v>19</v>
      </c>
      <c r="D69" s="3" t="n">
        <v>0.819444444444445</v>
      </c>
      <c r="E69" s="3" t="n">
        <v>0.899305555555555</v>
      </c>
      <c r="G69" s="1" t="s">
        <v>66</v>
      </c>
      <c r="H69" s="15" t="s">
        <v>65</v>
      </c>
      <c r="I69" s="4" t="n">
        <v>2247</v>
      </c>
      <c r="J69" s="4" t="n">
        <v>39980</v>
      </c>
      <c r="K69" s="5" t="n">
        <v>17.7926123720516</v>
      </c>
    </row>
    <row r="70" customFormat="false" ht="13.2" hidden="false" customHeight="false" outlineLevel="0" collapsed="false">
      <c r="A70" s="2" t="n">
        <v>4803</v>
      </c>
      <c r="B70" s="15" t="s">
        <v>20</v>
      </c>
      <c r="C70" s="15" t="s">
        <v>19</v>
      </c>
      <c r="D70" s="3" t="n">
        <v>0.555555555555556</v>
      </c>
      <c r="E70" s="3" t="n">
        <v>0.649305555555556</v>
      </c>
      <c r="G70" s="1" t="s">
        <v>48</v>
      </c>
      <c r="H70" s="15" t="s">
        <v>22</v>
      </c>
      <c r="I70" s="4" t="n">
        <v>1359</v>
      </c>
      <c r="J70" s="4" t="n">
        <v>14960</v>
      </c>
      <c r="K70" s="5" t="n">
        <v>11.0080941869021</v>
      </c>
    </row>
    <row r="71" customFormat="false" ht="13.2" hidden="false" customHeight="false" outlineLevel="0" collapsed="false">
      <c r="A71" s="2" t="n">
        <v>4810</v>
      </c>
      <c r="B71" s="15" t="s">
        <v>20</v>
      </c>
      <c r="C71" s="15" t="s">
        <v>19</v>
      </c>
      <c r="D71" s="3" t="n">
        <v>0.555555555555556</v>
      </c>
      <c r="E71" s="3" t="n">
        <v>0.649305555555556</v>
      </c>
      <c r="G71" s="1" t="s">
        <v>133</v>
      </c>
      <c r="H71" s="15" t="s">
        <v>65</v>
      </c>
      <c r="I71" s="4" t="n">
        <v>2665</v>
      </c>
      <c r="J71" s="4" t="n">
        <v>56240</v>
      </c>
      <c r="K71" s="5" t="n">
        <v>21.1031894934334</v>
      </c>
    </row>
    <row r="72" customFormat="false" ht="13.2" hidden="false" customHeight="false" outlineLevel="0" collapsed="false">
      <c r="A72" s="2" t="n">
        <v>4814</v>
      </c>
      <c r="B72" s="15" t="s">
        <v>20</v>
      </c>
      <c r="C72" s="15" t="s">
        <v>19</v>
      </c>
      <c r="D72" s="3" t="n">
        <v>0.78125</v>
      </c>
      <c r="E72" s="3" t="n">
        <v>0.875</v>
      </c>
      <c r="G72" s="1" t="s">
        <v>62</v>
      </c>
      <c r="H72" s="15" t="s">
        <v>22</v>
      </c>
      <c r="I72" s="4" t="n">
        <v>1359</v>
      </c>
      <c r="J72" s="4" t="n">
        <v>22330</v>
      </c>
      <c r="K72" s="5" t="n">
        <v>16.4311994113319</v>
      </c>
    </row>
    <row r="73" customFormat="false" ht="13.2" hidden="false" customHeight="false" outlineLevel="0" collapsed="false">
      <c r="A73" s="2" t="n">
        <v>4821</v>
      </c>
      <c r="B73" s="15" t="s">
        <v>20</v>
      </c>
      <c r="C73" s="15" t="s">
        <v>19</v>
      </c>
      <c r="D73" s="3" t="n">
        <v>0.78125</v>
      </c>
      <c r="E73" s="3" t="n">
        <v>0.875</v>
      </c>
      <c r="G73" s="1" t="s">
        <v>134</v>
      </c>
      <c r="H73" s="15" t="s">
        <v>65</v>
      </c>
      <c r="I73" s="4" t="n">
        <v>2665</v>
      </c>
      <c r="J73" s="4" t="n">
        <v>55440</v>
      </c>
      <c r="K73" s="5" t="n">
        <v>20.8030018761726</v>
      </c>
    </row>
    <row r="74" customFormat="false" ht="13.2" hidden="false" customHeight="false" outlineLevel="0" collapsed="false">
      <c r="A74" s="2" t="n">
        <v>4912</v>
      </c>
      <c r="B74" s="15" t="s">
        <v>23</v>
      </c>
      <c r="C74" s="15" t="s">
        <v>19</v>
      </c>
      <c r="D74" s="3" t="n">
        <v>0.524305555555556</v>
      </c>
      <c r="E74" s="3" t="n">
        <v>0.625</v>
      </c>
      <c r="G74" s="1" t="s">
        <v>49</v>
      </c>
      <c r="H74" s="15" t="s">
        <v>22</v>
      </c>
      <c r="I74" s="4" t="n">
        <v>1453</v>
      </c>
      <c r="J74" s="4" t="n">
        <v>16240</v>
      </c>
      <c r="K74" s="5" t="n">
        <v>11.1768754301445</v>
      </c>
    </row>
    <row r="75" customFormat="false" ht="13.2" hidden="false" customHeight="false" outlineLevel="0" collapsed="false">
      <c r="A75" s="2" t="n">
        <v>4919</v>
      </c>
      <c r="B75" s="15" t="s">
        <v>23</v>
      </c>
      <c r="C75" s="15" t="s">
        <v>19</v>
      </c>
      <c r="D75" s="3" t="n">
        <v>0.524305555555556</v>
      </c>
      <c r="E75" s="3" t="n">
        <v>0.625</v>
      </c>
      <c r="G75" s="1" t="s">
        <v>135</v>
      </c>
      <c r="H75" s="15" t="s">
        <v>65</v>
      </c>
      <c r="I75" s="4" t="n">
        <v>2822</v>
      </c>
      <c r="J75" s="4" t="n">
        <v>59340</v>
      </c>
      <c r="K75" s="5" t="n">
        <v>21.0276399716513</v>
      </c>
    </row>
    <row r="76" customFormat="false" ht="13.2" hidden="false" customHeight="false" outlineLevel="0" collapsed="false">
      <c r="A76" s="14" t="s">
        <v>50</v>
      </c>
    </row>
    <row r="77" customFormat="false" ht="13.2" hidden="false" customHeight="false" outlineLevel="0" collapsed="false">
      <c r="A77" s="18" t="s">
        <v>136</v>
      </c>
    </row>
    <row r="78" customFormat="false" ht="13.2" hidden="false" customHeight="false" outlineLevel="0" collapsed="false">
      <c r="A78" s="19" t="n">
        <v>2801</v>
      </c>
      <c r="B78" s="20" t="s">
        <v>19</v>
      </c>
      <c r="C78" s="20" t="s">
        <v>76</v>
      </c>
      <c r="D78" s="21" t="n">
        <v>0.347222222222222</v>
      </c>
      <c r="E78" s="21" t="n">
        <v>0.423611111111111</v>
      </c>
      <c r="F78" s="21"/>
      <c r="G78" s="22" t="s">
        <v>77</v>
      </c>
      <c r="H78" s="20" t="s">
        <v>22</v>
      </c>
      <c r="I78" s="23" t="n">
        <v>999</v>
      </c>
      <c r="J78" s="23" t="n">
        <v>15870</v>
      </c>
      <c r="K78" s="24" t="n">
        <v>15.8858858858859</v>
      </c>
      <c r="L78" s="23"/>
      <c r="M78" s="23"/>
      <c r="N78" s="24"/>
    </row>
    <row r="79" customFormat="false" ht="13.2" hidden="false" customHeight="false" outlineLevel="0" collapsed="false">
      <c r="A79" s="2" t="n">
        <v>465</v>
      </c>
      <c r="B79" s="15" t="s">
        <v>76</v>
      </c>
      <c r="C79" s="15" t="s">
        <v>19</v>
      </c>
      <c r="D79" s="3" t="n">
        <v>0.458333333333333</v>
      </c>
      <c r="E79" s="3" t="n">
        <v>0.552083333333333</v>
      </c>
      <c r="F79" s="3" t="n">
        <f aca="false">D79-E78</f>
        <v>0.0347222222222222</v>
      </c>
      <c r="G79" s="1" t="s">
        <v>108</v>
      </c>
      <c r="H79" s="15" t="s">
        <v>22</v>
      </c>
      <c r="I79" s="4" t="n">
        <v>999</v>
      </c>
      <c r="J79" s="4" t="n">
        <v>15870</v>
      </c>
      <c r="K79" s="5" t="n">
        <v>15.8858858858859</v>
      </c>
      <c r="L79" s="4" t="n">
        <f aca="false">I78+I79</f>
        <v>1998</v>
      </c>
      <c r="M79" s="4" t="n">
        <f aca="false">J78+J79</f>
        <v>31740</v>
      </c>
      <c r="N79" s="5" t="n">
        <f aca="false">M79/L79</f>
        <v>15.8858858858859</v>
      </c>
    </row>
    <row r="80" customFormat="false" ht="13.2" hidden="false" customHeight="false" outlineLevel="0" collapsed="false">
      <c r="A80" s="2" t="n">
        <v>472</v>
      </c>
      <c r="B80" s="15" t="s">
        <v>76</v>
      </c>
      <c r="C80" s="15" t="s">
        <v>19</v>
      </c>
      <c r="D80" s="3" t="n">
        <v>0.458333333333333</v>
      </c>
      <c r="E80" s="3" t="n">
        <v>0.552083333333333</v>
      </c>
      <c r="F80" s="3" t="n">
        <f aca="false">D80-E78</f>
        <v>0.0347222222222222</v>
      </c>
      <c r="G80" s="1" t="s">
        <v>109</v>
      </c>
      <c r="H80" s="15" t="s">
        <v>65</v>
      </c>
      <c r="I80" s="4" t="n">
        <v>2065</v>
      </c>
      <c r="J80" s="4" t="n">
        <v>46010</v>
      </c>
      <c r="K80" s="5" t="n">
        <v>22.2808716707022</v>
      </c>
      <c r="L80" s="4" t="n">
        <f aca="false">I78+I80</f>
        <v>3064</v>
      </c>
      <c r="M80" s="4" t="n">
        <f aca="false">J78+J80</f>
        <v>61880</v>
      </c>
      <c r="N80" s="5" t="n">
        <f aca="false">M80/L80</f>
        <v>20.1958224543081</v>
      </c>
    </row>
    <row r="81" customFormat="false" ht="13.2" hidden="false" customHeight="false" outlineLevel="0" collapsed="false">
      <c r="A81" s="2" t="n">
        <v>476</v>
      </c>
      <c r="B81" s="15" t="s">
        <v>76</v>
      </c>
      <c r="C81" s="15" t="s">
        <v>19</v>
      </c>
      <c r="D81" s="3" t="n">
        <v>0.666666666666667</v>
      </c>
      <c r="E81" s="3" t="n">
        <v>0.760416666666667</v>
      </c>
      <c r="F81" s="3" t="n">
        <f aca="false">D81-E78</f>
        <v>0.243055555555556</v>
      </c>
      <c r="G81" s="1" t="s">
        <v>110</v>
      </c>
      <c r="H81" s="15" t="s">
        <v>22</v>
      </c>
      <c r="I81" s="4" t="n">
        <v>999</v>
      </c>
      <c r="J81" s="4" t="n">
        <v>15870</v>
      </c>
      <c r="K81" s="5" t="n">
        <v>15.8858858858859</v>
      </c>
      <c r="L81" s="4" t="n">
        <f aca="false">I78+I81</f>
        <v>1998</v>
      </c>
      <c r="M81" s="4" t="n">
        <f aca="false">J78+J81</f>
        <v>31740</v>
      </c>
      <c r="N81" s="5" t="n">
        <f aca="false">M81/L81</f>
        <v>15.8858858858859</v>
      </c>
    </row>
    <row r="82" customFormat="false" ht="13.2" hidden="false" customHeight="false" outlineLevel="0" collapsed="false">
      <c r="A82" s="2" t="n">
        <v>483</v>
      </c>
      <c r="B82" s="15" t="s">
        <v>76</v>
      </c>
      <c r="C82" s="15" t="s">
        <v>19</v>
      </c>
      <c r="D82" s="3" t="n">
        <v>0.666666666666667</v>
      </c>
      <c r="E82" s="3" t="n">
        <v>0.760416666666667</v>
      </c>
      <c r="F82" s="3" t="n">
        <f aca="false">D82-E78</f>
        <v>0.243055555555556</v>
      </c>
      <c r="G82" s="1" t="s">
        <v>111</v>
      </c>
      <c r="H82" s="15" t="s">
        <v>65</v>
      </c>
      <c r="I82" s="4" t="n">
        <v>2065</v>
      </c>
      <c r="J82" s="4" t="n">
        <v>48410</v>
      </c>
      <c r="K82" s="5" t="n">
        <v>23.4430992736078</v>
      </c>
      <c r="L82" s="4" t="n">
        <f aca="false">I78+I82</f>
        <v>3064</v>
      </c>
      <c r="M82" s="4" t="n">
        <f aca="false">J78+J82</f>
        <v>64280</v>
      </c>
      <c r="N82" s="5" t="n">
        <f aca="false">M82/L82</f>
        <v>20.9791122715405</v>
      </c>
    </row>
    <row r="83" customFormat="false" ht="13.2" hidden="false" customHeight="false" outlineLevel="0" collapsed="false">
      <c r="A83" s="2" t="n">
        <v>487</v>
      </c>
      <c r="B83" s="15" t="s">
        <v>76</v>
      </c>
      <c r="C83" s="15" t="s">
        <v>19</v>
      </c>
      <c r="D83" s="3" t="n">
        <v>0.847222222222222</v>
      </c>
      <c r="E83" s="3" t="n">
        <v>0.9375</v>
      </c>
      <c r="F83" s="3" t="n">
        <f aca="false">D83-E78</f>
        <v>0.423611111111111</v>
      </c>
      <c r="G83" s="1" t="s">
        <v>112</v>
      </c>
      <c r="H83" s="15" t="s">
        <v>22</v>
      </c>
      <c r="I83" s="4" t="n">
        <v>999</v>
      </c>
      <c r="J83" s="4" t="n">
        <v>15870</v>
      </c>
      <c r="K83" s="5" t="n">
        <v>15.8858858858859</v>
      </c>
      <c r="L83" s="4" t="n">
        <f aca="false">I78+I83</f>
        <v>1998</v>
      </c>
      <c r="M83" s="4" t="n">
        <f aca="false">J78+J83</f>
        <v>31740</v>
      </c>
      <c r="N83" s="5" t="n">
        <f aca="false">M83/L83</f>
        <v>15.8858858858859</v>
      </c>
    </row>
    <row r="84" customFormat="false" ht="13.2" hidden="false" customHeight="false" outlineLevel="0" collapsed="false">
      <c r="A84" s="2" t="n">
        <v>494</v>
      </c>
      <c r="B84" s="15" t="s">
        <v>76</v>
      </c>
      <c r="C84" s="15" t="s">
        <v>19</v>
      </c>
      <c r="D84" s="3" t="n">
        <v>0.847222222222222</v>
      </c>
      <c r="E84" s="3" t="n">
        <v>0.9375</v>
      </c>
      <c r="F84" s="3" t="n">
        <f aca="false">D84-E78</f>
        <v>0.423611111111111</v>
      </c>
      <c r="G84" s="1" t="s">
        <v>113</v>
      </c>
      <c r="H84" s="15" t="s">
        <v>65</v>
      </c>
      <c r="I84" s="4" t="n">
        <v>2065</v>
      </c>
      <c r="J84" s="4" t="n">
        <v>46010</v>
      </c>
      <c r="K84" s="5" t="n">
        <v>22.2808716707022</v>
      </c>
      <c r="L84" s="4" t="n">
        <f aca="false">I78+I84</f>
        <v>3064</v>
      </c>
      <c r="M84" s="4" t="n">
        <f aca="false">J78+J84</f>
        <v>61880</v>
      </c>
      <c r="N84" s="5" t="n">
        <f aca="false">M84/L84</f>
        <v>20.1958224543081</v>
      </c>
    </row>
    <row r="85" customFormat="false" ht="13.2" hidden="false" customHeight="false" outlineLevel="0" collapsed="false">
      <c r="A85" s="18" t="s">
        <v>137</v>
      </c>
    </row>
    <row r="86" customFormat="false" ht="13.2" hidden="false" customHeight="false" outlineLevel="0" collapsed="false">
      <c r="A86" s="25" t="n">
        <v>2808</v>
      </c>
      <c r="B86" s="26" t="s">
        <v>19</v>
      </c>
      <c r="C86" s="26" t="s">
        <v>76</v>
      </c>
      <c r="D86" s="27" t="n">
        <v>0.347222222222222</v>
      </c>
      <c r="E86" s="27" t="n">
        <v>0.423611111111111</v>
      </c>
      <c r="F86" s="27"/>
      <c r="G86" s="28" t="s">
        <v>78</v>
      </c>
      <c r="H86" s="26" t="s">
        <v>65</v>
      </c>
      <c r="I86" s="29" t="n">
        <v>2065</v>
      </c>
      <c r="J86" s="29" t="n">
        <v>46010</v>
      </c>
      <c r="K86" s="30" t="n">
        <v>22.2808716707022</v>
      </c>
      <c r="L86" s="29"/>
      <c r="M86" s="29"/>
      <c r="N86" s="30"/>
    </row>
    <row r="87" customFormat="false" ht="13.2" hidden="false" customHeight="false" outlineLevel="0" collapsed="false">
      <c r="A87" s="2" t="n">
        <v>465</v>
      </c>
      <c r="B87" s="15" t="s">
        <v>76</v>
      </c>
      <c r="C87" s="15" t="s">
        <v>19</v>
      </c>
      <c r="D87" s="3" t="n">
        <v>0.458333333333333</v>
      </c>
      <c r="E87" s="3" t="n">
        <v>0.552083333333333</v>
      </c>
      <c r="F87" s="3" t="n">
        <f aca="false">D87-E86</f>
        <v>0.0347222222222222</v>
      </c>
      <c r="G87" s="1" t="s">
        <v>108</v>
      </c>
      <c r="H87" s="15" t="s">
        <v>22</v>
      </c>
      <c r="I87" s="4" t="n">
        <v>999</v>
      </c>
      <c r="J87" s="4" t="n">
        <v>15870</v>
      </c>
      <c r="K87" s="5" t="n">
        <v>15.8858858858859</v>
      </c>
      <c r="L87" s="4" t="n">
        <f aca="false">I86+I87</f>
        <v>3064</v>
      </c>
      <c r="M87" s="4" t="n">
        <f aca="false">J86+J87</f>
        <v>61880</v>
      </c>
      <c r="N87" s="5" t="n">
        <f aca="false">M87/L87</f>
        <v>20.1958224543081</v>
      </c>
    </row>
    <row r="88" customFormat="false" ht="13.2" hidden="false" customHeight="false" outlineLevel="0" collapsed="false">
      <c r="A88" s="2" t="n">
        <v>472</v>
      </c>
      <c r="B88" s="15" t="s">
        <v>76</v>
      </c>
      <c r="C88" s="15" t="s">
        <v>19</v>
      </c>
      <c r="D88" s="3" t="n">
        <v>0.458333333333333</v>
      </c>
      <c r="E88" s="3" t="n">
        <v>0.552083333333333</v>
      </c>
      <c r="F88" s="3" t="n">
        <f aca="false">D88-E86</f>
        <v>0.0347222222222222</v>
      </c>
      <c r="G88" s="1" t="s">
        <v>109</v>
      </c>
      <c r="H88" s="15" t="s">
        <v>65</v>
      </c>
      <c r="I88" s="4" t="n">
        <v>2065</v>
      </c>
      <c r="J88" s="4" t="n">
        <v>46010</v>
      </c>
      <c r="K88" s="5" t="n">
        <v>22.2808716707022</v>
      </c>
      <c r="L88" s="4" t="n">
        <f aca="false">I86+I88</f>
        <v>4130</v>
      </c>
      <c r="M88" s="4" t="n">
        <f aca="false">J86+J88</f>
        <v>92020</v>
      </c>
      <c r="N88" s="5" t="n">
        <f aca="false">M88/L88</f>
        <v>22.2808716707022</v>
      </c>
    </row>
    <row r="89" customFormat="false" ht="13.2" hidden="false" customHeight="false" outlineLevel="0" collapsed="false">
      <c r="A89" s="2" t="n">
        <v>476</v>
      </c>
      <c r="B89" s="15" t="s">
        <v>76</v>
      </c>
      <c r="C89" s="15" t="s">
        <v>19</v>
      </c>
      <c r="D89" s="3" t="n">
        <v>0.666666666666667</v>
      </c>
      <c r="E89" s="3" t="n">
        <v>0.760416666666667</v>
      </c>
      <c r="F89" s="3" t="n">
        <f aca="false">D89-E86</f>
        <v>0.243055555555556</v>
      </c>
      <c r="G89" s="1" t="s">
        <v>110</v>
      </c>
      <c r="H89" s="15" t="s">
        <v>22</v>
      </c>
      <c r="I89" s="4" t="n">
        <v>999</v>
      </c>
      <c r="J89" s="4" t="n">
        <v>15870</v>
      </c>
      <c r="K89" s="5" t="n">
        <v>15.8858858858859</v>
      </c>
      <c r="L89" s="4" t="n">
        <f aca="false">I86+I89</f>
        <v>3064</v>
      </c>
      <c r="M89" s="4" t="n">
        <f aca="false">J86+J89</f>
        <v>61880</v>
      </c>
      <c r="N89" s="5" t="n">
        <f aca="false">M89/L89</f>
        <v>20.1958224543081</v>
      </c>
    </row>
    <row r="90" customFormat="false" ht="13.2" hidden="false" customHeight="false" outlineLevel="0" collapsed="false">
      <c r="A90" s="2" t="n">
        <v>483</v>
      </c>
      <c r="B90" s="15" t="s">
        <v>76</v>
      </c>
      <c r="C90" s="15" t="s">
        <v>19</v>
      </c>
      <c r="D90" s="3" t="n">
        <v>0.666666666666667</v>
      </c>
      <c r="E90" s="3" t="n">
        <v>0.760416666666667</v>
      </c>
      <c r="F90" s="3" t="n">
        <f aca="false">D90-E86</f>
        <v>0.243055555555556</v>
      </c>
      <c r="G90" s="1" t="s">
        <v>111</v>
      </c>
      <c r="H90" s="15" t="s">
        <v>65</v>
      </c>
      <c r="I90" s="4" t="n">
        <v>2065</v>
      </c>
      <c r="J90" s="4" t="n">
        <v>48410</v>
      </c>
      <c r="K90" s="5" t="n">
        <v>23.4430992736078</v>
      </c>
      <c r="L90" s="4" t="n">
        <f aca="false">I86+I90</f>
        <v>4130</v>
      </c>
      <c r="M90" s="4" t="n">
        <f aca="false">J86+J90</f>
        <v>94420</v>
      </c>
      <c r="N90" s="5" t="n">
        <f aca="false">M90/L90</f>
        <v>22.861985472155</v>
      </c>
    </row>
    <row r="91" customFormat="false" ht="13.2" hidden="false" customHeight="false" outlineLevel="0" collapsed="false">
      <c r="A91" s="2" t="n">
        <v>487</v>
      </c>
      <c r="B91" s="15" t="s">
        <v>76</v>
      </c>
      <c r="C91" s="15" t="s">
        <v>19</v>
      </c>
      <c r="D91" s="3" t="n">
        <v>0.847222222222222</v>
      </c>
      <c r="E91" s="3" t="n">
        <v>0.9375</v>
      </c>
      <c r="F91" s="3" t="n">
        <f aca="false">D91-E86</f>
        <v>0.423611111111111</v>
      </c>
      <c r="G91" s="1" t="s">
        <v>112</v>
      </c>
      <c r="H91" s="15" t="s">
        <v>22</v>
      </c>
      <c r="I91" s="4" t="n">
        <v>999</v>
      </c>
      <c r="J91" s="4" t="n">
        <v>15870</v>
      </c>
      <c r="K91" s="5" t="n">
        <v>15.8858858858859</v>
      </c>
      <c r="L91" s="4" t="n">
        <f aca="false">I86+I91</f>
        <v>3064</v>
      </c>
      <c r="M91" s="4" t="n">
        <f aca="false">J86+J91</f>
        <v>61880</v>
      </c>
      <c r="N91" s="5" t="n">
        <f aca="false">M91/L91</f>
        <v>20.1958224543081</v>
      </c>
    </row>
    <row r="92" customFormat="false" ht="13.2" hidden="false" customHeight="false" outlineLevel="0" collapsed="false">
      <c r="A92" s="2" t="n">
        <v>494</v>
      </c>
      <c r="B92" s="15" t="s">
        <v>76</v>
      </c>
      <c r="C92" s="15" t="s">
        <v>19</v>
      </c>
      <c r="D92" s="3" t="n">
        <v>0.847222222222222</v>
      </c>
      <c r="E92" s="3" t="n">
        <v>0.9375</v>
      </c>
      <c r="F92" s="3" t="n">
        <f aca="false">D92-E86</f>
        <v>0.423611111111111</v>
      </c>
      <c r="G92" s="1" t="s">
        <v>113</v>
      </c>
      <c r="H92" s="15" t="s">
        <v>65</v>
      </c>
      <c r="I92" s="4" t="n">
        <v>2065</v>
      </c>
      <c r="J92" s="4" t="n">
        <v>46010</v>
      </c>
      <c r="K92" s="5" t="n">
        <v>22.2808716707022</v>
      </c>
      <c r="L92" s="4" t="n">
        <f aca="false">I86+I92</f>
        <v>4130</v>
      </c>
      <c r="M92" s="4" t="n">
        <f aca="false">J86+J92</f>
        <v>92020</v>
      </c>
      <c r="N92" s="5" t="n">
        <f aca="false">M92/L92</f>
        <v>22.2808716707022</v>
      </c>
    </row>
    <row r="93" customFormat="false" ht="13.2" hidden="false" customHeight="false" outlineLevel="0" collapsed="false">
      <c r="A93" s="18" t="s">
        <v>138</v>
      </c>
    </row>
    <row r="94" customFormat="false" ht="13.2" hidden="false" customHeight="false" outlineLevel="0" collapsed="false">
      <c r="A94" s="19" t="n">
        <v>2812</v>
      </c>
      <c r="B94" s="20" t="s">
        <v>19</v>
      </c>
      <c r="C94" s="20" t="s">
        <v>76</v>
      </c>
      <c r="D94" s="21" t="n">
        <v>0.579861111111111</v>
      </c>
      <c r="E94" s="21" t="n">
        <v>0.659722222222222</v>
      </c>
      <c r="F94" s="21"/>
      <c r="G94" s="22" t="s">
        <v>79</v>
      </c>
      <c r="H94" s="20" t="s">
        <v>22</v>
      </c>
      <c r="I94" s="23" t="n">
        <v>999</v>
      </c>
      <c r="J94" s="23" t="n">
        <v>15870</v>
      </c>
      <c r="K94" s="24" t="n">
        <v>15.8858858858859</v>
      </c>
      <c r="L94" s="23"/>
      <c r="M94" s="23"/>
      <c r="N94" s="24"/>
    </row>
    <row r="95" customFormat="false" ht="13.2" hidden="false" customHeight="false" outlineLevel="0" collapsed="false">
      <c r="A95" s="2" t="n">
        <v>487</v>
      </c>
      <c r="B95" s="15" t="s">
        <v>76</v>
      </c>
      <c r="C95" s="15" t="s">
        <v>19</v>
      </c>
      <c r="D95" s="3" t="n">
        <v>0.847222222222222</v>
      </c>
      <c r="E95" s="3" t="n">
        <v>0.9375</v>
      </c>
      <c r="F95" s="3" t="n">
        <f aca="false">D95-E94</f>
        <v>0.1875</v>
      </c>
      <c r="G95" s="1" t="s">
        <v>112</v>
      </c>
      <c r="H95" s="15" t="s">
        <v>22</v>
      </c>
      <c r="I95" s="4" t="n">
        <v>999</v>
      </c>
      <c r="J95" s="4" t="n">
        <v>15870</v>
      </c>
      <c r="K95" s="5" t="n">
        <v>15.8858858858859</v>
      </c>
      <c r="L95" s="4" t="n">
        <f aca="false">I94+I95</f>
        <v>1998</v>
      </c>
      <c r="M95" s="4" t="n">
        <f aca="false">J94+J95</f>
        <v>31740</v>
      </c>
      <c r="N95" s="5" t="n">
        <f aca="false">M95/L95</f>
        <v>15.8858858858859</v>
      </c>
    </row>
    <row r="96" customFormat="false" ht="13.2" hidden="false" customHeight="false" outlineLevel="0" collapsed="false">
      <c r="A96" s="2" t="n">
        <v>494</v>
      </c>
      <c r="B96" s="15" t="s">
        <v>76</v>
      </c>
      <c r="C96" s="15" t="s">
        <v>19</v>
      </c>
      <c r="D96" s="3" t="n">
        <v>0.847222222222222</v>
      </c>
      <c r="E96" s="3" t="n">
        <v>0.9375</v>
      </c>
      <c r="F96" s="3" t="n">
        <f aca="false">D96-E94</f>
        <v>0.1875</v>
      </c>
      <c r="G96" s="1" t="s">
        <v>113</v>
      </c>
      <c r="H96" s="15" t="s">
        <v>65</v>
      </c>
      <c r="I96" s="4" t="n">
        <v>2065</v>
      </c>
      <c r="J96" s="4" t="n">
        <v>46010</v>
      </c>
      <c r="K96" s="5" t="n">
        <v>22.2808716707022</v>
      </c>
      <c r="L96" s="4" t="n">
        <f aca="false">I94+I96</f>
        <v>3064</v>
      </c>
      <c r="M96" s="4" t="n">
        <f aca="false">J94+J96</f>
        <v>61880</v>
      </c>
      <c r="N96" s="5" t="n">
        <f aca="false">M96/L96</f>
        <v>20.1958224543081</v>
      </c>
    </row>
    <row r="97" customFormat="false" ht="13.2" hidden="false" customHeight="false" outlineLevel="0" collapsed="false">
      <c r="A97" s="18" t="s">
        <v>139</v>
      </c>
    </row>
    <row r="98" customFormat="false" ht="13.2" hidden="false" customHeight="false" outlineLevel="0" collapsed="false">
      <c r="A98" s="25" t="n">
        <v>2819</v>
      </c>
      <c r="B98" s="26" t="s">
        <v>19</v>
      </c>
      <c r="C98" s="26" t="s">
        <v>76</v>
      </c>
      <c r="D98" s="27" t="n">
        <v>0.579861111111111</v>
      </c>
      <c r="E98" s="27" t="n">
        <v>0.659722222222222</v>
      </c>
      <c r="F98" s="27"/>
      <c r="G98" s="28" t="s">
        <v>80</v>
      </c>
      <c r="H98" s="26" t="s">
        <v>65</v>
      </c>
      <c r="I98" s="29" t="n">
        <v>2065</v>
      </c>
      <c r="J98" s="29" t="n">
        <v>48410</v>
      </c>
      <c r="K98" s="30" t="n">
        <v>23.4430992736078</v>
      </c>
      <c r="L98" s="29"/>
      <c r="M98" s="29"/>
      <c r="N98" s="30"/>
    </row>
    <row r="99" customFormat="false" ht="13.2" hidden="false" customHeight="false" outlineLevel="0" collapsed="false">
      <c r="A99" s="2" t="n">
        <v>487</v>
      </c>
      <c r="B99" s="15" t="s">
        <v>76</v>
      </c>
      <c r="C99" s="15" t="s">
        <v>19</v>
      </c>
      <c r="D99" s="3" t="n">
        <v>0.847222222222222</v>
      </c>
      <c r="E99" s="3" t="n">
        <v>0.9375</v>
      </c>
      <c r="F99" s="3" t="n">
        <f aca="false">D99-E98</f>
        <v>0.1875</v>
      </c>
      <c r="G99" s="1" t="s">
        <v>112</v>
      </c>
      <c r="H99" s="15" t="s">
        <v>22</v>
      </c>
      <c r="I99" s="4" t="n">
        <v>999</v>
      </c>
      <c r="J99" s="4" t="n">
        <v>15870</v>
      </c>
      <c r="K99" s="5" t="n">
        <v>15.8858858858859</v>
      </c>
      <c r="L99" s="4" t="n">
        <f aca="false">I98+I99</f>
        <v>3064</v>
      </c>
      <c r="M99" s="4" t="n">
        <f aca="false">J98+J99</f>
        <v>64280</v>
      </c>
      <c r="N99" s="5" t="n">
        <f aca="false">M99/L99</f>
        <v>20.9791122715405</v>
      </c>
    </row>
    <row r="100" customFormat="false" ht="13.2" hidden="false" customHeight="false" outlineLevel="0" collapsed="false">
      <c r="A100" s="2" t="n">
        <v>494</v>
      </c>
      <c r="B100" s="15" t="s">
        <v>76</v>
      </c>
      <c r="C100" s="15" t="s">
        <v>19</v>
      </c>
      <c r="D100" s="3" t="n">
        <v>0.847222222222222</v>
      </c>
      <c r="E100" s="3" t="n">
        <v>0.9375</v>
      </c>
      <c r="F100" s="3" t="n">
        <f aca="false">D100-E98</f>
        <v>0.1875</v>
      </c>
      <c r="G100" s="1" t="s">
        <v>113</v>
      </c>
      <c r="H100" s="15" t="s">
        <v>65</v>
      </c>
      <c r="I100" s="4" t="n">
        <v>2065</v>
      </c>
      <c r="J100" s="4" t="n">
        <v>46010</v>
      </c>
      <c r="K100" s="5" t="n">
        <v>22.2808716707022</v>
      </c>
      <c r="L100" s="4" t="n">
        <f aca="false">I98+I100</f>
        <v>4130</v>
      </c>
      <c r="M100" s="4" t="n">
        <f aca="false">J98+J100</f>
        <v>94420</v>
      </c>
      <c r="N100" s="5" t="n">
        <f aca="false">M100/L100</f>
        <v>22.861985472155</v>
      </c>
    </row>
    <row r="101" customFormat="false" ht="13.2" hidden="false" customHeight="false" outlineLevel="0" collapsed="false">
      <c r="A101" s="18" t="s">
        <v>140</v>
      </c>
    </row>
    <row r="102" customFormat="false" ht="13.2" hidden="false" customHeight="false" outlineLevel="0" collapsed="false">
      <c r="A102" s="19" t="n">
        <v>2823</v>
      </c>
      <c r="B102" s="20" t="s">
        <v>19</v>
      </c>
      <c r="C102" s="20" t="s">
        <v>76</v>
      </c>
      <c r="D102" s="21" t="n">
        <v>0.677083333333333</v>
      </c>
      <c r="E102" s="21" t="n">
        <v>0.753472222222222</v>
      </c>
      <c r="F102" s="21"/>
      <c r="G102" s="22" t="s">
        <v>81</v>
      </c>
      <c r="H102" s="20" t="s">
        <v>22</v>
      </c>
      <c r="I102" s="23" t="n">
        <v>999</v>
      </c>
      <c r="J102" s="23" t="n">
        <v>15870</v>
      </c>
      <c r="K102" s="24" t="n">
        <v>15.8858858858859</v>
      </c>
      <c r="L102" s="23"/>
      <c r="M102" s="23"/>
      <c r="N102" s="24"/>
    </row>
    <row r="103" customFormat="false" ht="13.2" hidden="false" customHeight="false" outlineLevel="0" collapsed="false">
      <c r="A103" s="2" t="n">
        <v>487</v>
      </c>
      <c r="B103" s="15" t="s">
        <v>76</v>
      </c>
      <c r="C103" s="15" t="s">
        <v>19</v>
      </c>
      <c r="D103" s="3" t="n">
        <v>0.847222222222222</v>
      </c>
      <c r="E103" s="3" t="n">
        <v>0.9375</v>
      </c>
      <c r="F103" s="3" t="n">
        <f aca="false">D103-E102</f>
        <v>0.09375</v>
      </c>
      <c r="G103" s="1" t="s">
        <v>112</v>
      </c>
      <c r="H103" s="15" t="s">
        <v>22</v>
      </c>
      <c r="I103" s="4" t="n">
        <v>999</v>
      </c>
      <c r="J103" s="4" t="n">
        <v>15870</v>
      </c>
      <c r="K103" s="5" t="n">
        <v>15.8858858858859</v>
      </c>
      <c r="L103" s="4" t="n">
        <f aca="false">I102+I103</f>
        <v>1998</v>
      </c>
      <c r="M103" s="4" t="n">
        <f aca="false">J102+J103</f>
        <v>31740</v>
      </c>
      <c r="N103" s="5" t="n">
        <f aca="false">M103/L103</f>
        <v>15.8858858858859</v>
      </c>
    </row>
    <row r="104" customFormat="false" ht="13.2" hidden="false" customHeight="false" outlineLevel="0" collapsed="false">
      <c r="A104" s="2" t="n">
        <v>494</v>
      </c>
      <c r="B104" s="15" t="s">
        <v>76</v>
      </c>
      <c r="C104" s="15" t="s">
        <v>19</v>
      </c>
      <c r="D104" s="3" t="n">
        <v>0.847222222222222</v>
      </c>
      <c r="E104" s="3" t="n">
        <v>0.9375</v>
      </c>
      <c r="F104" s="3" t="n">
        <f aca="false">D104-E102</f>
        <v>0.09375</v>
      </c>
      <c r="G104" s="1" t="s">
        <v>113</v>
      </c>
      <c r="H104" s="15" t="s">
        <v>65</v>
      </c>
      <c r="I104" s="4" t="n">
        <v>2065</v>
      </c>
      <c r="J104" s="4" t="n">
        <v>46010</v>
      </c>
      <c r="K104" s="5" t="n">
        <v>22.2808716707022</v>
      </c>
      <c r="L104" s="4" t="n">
        <f aca="false">I102+I104</f>
        <v>3064</v>
      </c>
      <c r="M104" s="4" t="n">
        <f aca="false">J102+J104</f>
        <v>61880</v>
      </c>
      <c r="N104" s="5" t="n">
        <f aca="false">M104/L104</f>
        <v>20.1958224543081</v>
      </c>
    </row>
    <row r="105" customFormat="false" ht="13.2" hidden="false" customHeight="false" outlineLevel="0" collapsed="false">
      <c r="A105" s="18" t="s">
        <v>141</v>
      </c>
    </row>
    <row r="106" customFormat="false" ht="13.2" hidden="false" customHeight="false" outlineLevel="0" collapsed="false">
      <c r="A106" s="25" t="n">
        <v>2830</v>
      </c>
      <c r="B106" s="26" t="s">
        <v>19</v>
      </c>
      <c r="C106" s="26" t="s">
        <v>76</v>
      </c>
      <c r="D106" s="27" t="n">
        <v>0.677083333333333</v>
      </c>
      <c r="E106" s="27" t="n">
        <v>0.753472222222222</v>
      </c>
      <c r="F106" s="27"/>
      <c r="G106" s="28" t="s">
        <v>82</v>
      </c>
      <c r="H106" s="26" t="s">
        <v>65</v>
      </c>
      <c r="I106" s="29" t="n">
        <v>2065</v>
      </c>
      <c r="J106" s="29" t="n">
        <v>46010</v>
      </c>
      <c r="K106" s="30" t="n">
        <v>22.2808716707022</v>
      </c>
      <c r="L106" s="29"/>
      <c r="M106" s="29"/>
      <c r="N106" s="30"/>
    </row>
    <row r="107" customFormat="false" ht="13.2" hidden="false" customHeight="false" outlineLevel="0" collapsed="false">
      <c r="A107" s="2" t="n">
        <v>487</v>
      </c>
      <c r="B107" s="15" t="s">
        <v>76</v>
      </c>
      <c r="C107" s="15" t="s">
        <v>19</v>
      </c>
      <c r="D107" s="3" t="n">
        <v>0.847222222222222</v>
      </c>
      <c r="E107" s="3" t="n">
        <v>0.9375</v>
      </c>
      <c r="F107" s="3" t="n">
        <f aca="false">D107-E106</f>
        <v>0.09375</v>
      </c>
      <c r="G107" s="1" t="s">
        <v>112</v>
      </c>
      <c r="H107" s="15" t="s">
        <v>22</v>
      </c>
      <c r="I107" s="4" t="n">
        <v>999</v>
      </c>
      <c r="J107" s="4" t="n">
        <v>15870</v>
      </c>
      <c r="K107" s="5" t="n">
        <v>15.8858858858859</v>
      </c>
      <c r="L107" s="4" t="n">
        <f aca="false">I106+I107</f>
        <v>3064</v>
      </c>
      <c r="M107" s="4" t="n">
        <f aca="false">J106+J107</f>
        <v>61880</v>
      </c>
      <c r="N107" s="5" t="n">
        <f aca="false">M107/L107</f>
        <v>20.1958224543081</v>
      </c>
    </row>
    <row r="108" customFormat="false" ht="13.2" hidden="false" customHeight="false" outlineLevel="0" collapsed="false">
      <c r="A108" s="2" t="n">
        <v>494</v>
      </c>
      <c r="B108" s="15" t="s">
        <v>76</v>
      </c>
      <c r="C108" s="15" t="s">
        <v>19</v>
      </c>
      <c r="D108" s="3" t="n">
        <v>0.847222222222222</v>
      </c>
      <c r="E108" s="3" t="n">
        <v>0.9375</v>
      </c>
      <c r="F108" s="3" t="n">
        <f aca="false">D108-E106</f>
        <v>0.09375</v>
      </c>
      <c r="G108" s="1" t="s">
        <v>113</v>
      </c>
      <c r="H108" s="15" t="s">
        <v>65</v>
      </c>
      <c r="I108" s="4" t="n">
        <v>2065</v>
      </c>
      <c r="J108" s="4" t="n">
        <v>46010</v>
      </c>
      <c r="K108" s="5" t="n">
        <v>22.2808716707022</v>
      </c>
      <c r="L108" s="4" t="n">
        <f aca="false">I106+I108</f>
        <v>4130</v>
      </c>
      <c r="M108" s="4" t="n">
        <f aca="false">J106+J108</f>
        <v>92020</v>
      </c>
      <c r="N108" s="5" t="n">
        <f aca="false">M108/L108</f>
        <v>22.2808716707022</v>
      </c>
    </row>
    <row r="109" customFormat="false" ht="13.2" hidden="false" customHeight="false" outlineLevel="0" collapsed="false">
      <c r="A109" s="18" t="s">
        <v>142</v>
      </c>
    </row>
    <row r="110" customFormat="false" ht="13.2" hidden="false" customHeight="false" outlineLevel="0" collapsed="false">
      <c r="A110" s="19" t="n">
        <v>2834</v>
      </c>
      <c r="B110" s="20" t="s">
        <v>19</v>
      </c>
      <c r="C110" s="20" t="s">
        <v>76</v>
      </c>
      <c r="D110" s="21" t="n">
        <v>0.791666666666667</v>
      </c>
      <c r="E110" s="21" t="n">
        <v>0.868055555555555</v>
      </c>
      <c r="F110" s="21"/>
      <c r="G110" s="22" t="s">
        <v>83</v>
      </c>
      <c r="H110" s="20" t="s">
        <v>22</v>
      </c>
      <c r="I110" s="23" t="n">
        <v>999</v>
      </c>
      <c r="J110" s="23" t="n">
        <v>15870</v>
      </c>
      <c r="K110" s="24" t="n">
        <v>15.8858858858859</v>
      </c>
      <c r="L110" s="23"/>
      <c r="M110" s="23"/>
      <c r="N110" s="24"/>
    </row>
    <row r="111" customFormat="false" ht="13.2" hidden="false" customHeight="false" outlineLevel="0" collapsed="false">
      <c r="A111" s="18" t="s">
        <v>143</v>
      </c>
    </row>
    <row r="112" customFormat="false" ht="13.2" hidden="false" customHeight="false" outlineLevel="0" collapsed="false">
      <c r="A112" s="25" t="n">
        <v>2841</v>
      </c>
      <c r="B112" s="26" t="s">
        <v>19</v>
      </c>
      <c r="C112" s="26" t="s">
        <v>76</v>
      </c>
      <c r="D112" s="27" t="n">
        <v>0.791666666666667</v>
      </c>
      <c r="E112" s="27" t="n">
        <v>0.868055555555555</v>
      </c>
      <c r="F112" s="27"/>
      <c r="G112" s="28" t="s">
        <v>84</v>
      </c>
      <c r="H112" s="26" t="s">
        <v>65</v>
      </c>
      <c r="I112" s="29" t="n">
        <v>2065</v>
      </c>
      <c r="J112" s="29" t="n">
        <v>46010</v>
      </c>
      <c r="K112" s="30" t="n">
        <v>22.2808716707022</v>
      </c>
      <c r="L112" s="29"/>
      <c r="M112" s="29"/>
      <c r="N112" s="30"/>
    </row>
    <row r="113" customFormat="false" ht="13.2" hidden="false" customHeight="false" outlineLevel="0" collapsed="false">
      <c r="A113" s="18" t="s">
        <v>144</v>
      </c>
    </row>
    <row r="114" customFormat="false" ht="13.2" hidden="false" customHeight="false" outlineLevel="0" collapsed="false">
      <c r="A114" s="19" t="n">
        <v>2844</v>
      </c>
      <c r="B114" s="20" t="s">
        <v>19</v>
      </c>
      <c r="C114" s="20" t="s">
        <v>85</v>
      </c>
      <c r="D114" s="21" t="n">
        <v>0.28125</v>
      </c>
      <c r="E114" s="21" t="n">
        <v>0.329861111111111</v>
      </c>
      <c r="F114" s="21"/>
      <c r="G114" s="22" t="s">
        <v>86</v>
      </c>
      <c r="H114" s="20" t="s">
        <v>22</v>
      </c>
      <c r="I114" s="23" t="n">
        <v>420</v>
      </c>
      <c r="J114" s="23" t="n">
        <v>10050</v>
      </c>
      <c r="K114" s="24" t="n">
        <v>23.9285714285714</v>
      </c>
      <c r="L114" s="23"/>
      <c r="M114" s="23"/>
      <c r="N114" s="24"/>
    </row>
    <row r="115" customFormat="false" ht="13.2" hidden="false" customHeight="false" outlineLevel="0" collapsed="false">
      <c r="A115" s="2" t="n">
        <v>1231</v>
      </c>
      <c r="B115" s="15" t="s">
        <v>85</v>
      </c>
      <c r="C115" s="15" t="s">
        <v>19</v>
      </c>
      <c r="D115" s="3" t="n">
        <v>0.364583333333333</v>
      </c>
      <c r="E115" s="3" t="n">
        <v>0.423611111111111</v>
      </c>
      <c r="F115" s="3" t="n">
        <f aca="false">D115-E114</f>
        <v>0.0347222222222222</v>
      </c>
      <c r="G115" s="1" t="s">
        <v>116</v>
      </c>
      <c r="H115" s="15" t="s">
        <v>22</v>
      </c>
      <c r="I115" s="4" t="n">
        <v>420</v>
      </c>
      <c r="J115" s="4" t="n">
        <v>10050</v>
      </c>
      <c r="K115" s="5" t="n">
        <v>23.9285714285714</v>
      </c>
      <c r="L115" s="4" t="n">
        <f aca="false">I114+I115</f>
        <v>840</v>
      </c>
      <c r="M115" s="4" t="n">
        <f aca="false">J114+J115</f>
        <v>20100</v>
      </c>
      <c r="N115" s="5" t="n">
        <f aca="false">M115/L115</f>
        <v>23.9285714285714</v>
      </c>
    </row>
    <row r="116" customFormat="false" ht="13.2" hidden="false" customHeight="false" outlineLevel="0" collapsed="false">
      <c r="A116" s="2" t="n">
        <v>1237</v>
      </c>
      <c r="B116" s="15" t="s">
        <v>85</v>
      </c>
      <c r="C116" s="15" t="s">
        <v>19</v>
      </c>
      <c r="D116" s="3" t="n">
        <v>0.5</v>
      </c>
      <c r="E116" s="3" t="n">
        <v>0.5625</v>
      </c>
      <c r="F116" s="3" t="n">
        <f aca="false">D116-E114</f>
        <v>0.170138888888889</v>
      </c>
      <c r="G116" s="1" t="s">
        <v>117</v>
      </c>
      <c r="H116" s="15" t="s">
        <v>22</v>
      </c>
      <c r="I116" s="4" t="n">
        <v>420</v>
      </c>
      <c r="J116" s="4" t="n">
        <v>10050</v>
      </c>
      <c r="K116" s="5" t="n">
        <v>23.9285714285714</v>
      </c>
      <c r="L116" s="4" t="n">
        <f aca="false">I114+I116</f>
        <v>840</v>
      </c>
      <c r="M116" s="4" t="n">
        <f aca="false">J114+J116</f>
        <v>20100</v>
      </c>
      <c r="N116" s="5" t="n">
        <f aca="false">M116/L116</f>
        <v>23.9285714285714</v>
      </c>
    </row>
    <row r="117" customFormat="false" ht="13.2" hidden="false" customHeight="false" outlineLevel="0" collapsed="false">
      <c r="A117" s="2" t="n">
        <v>1243</v>
      </c>
      <c r="B117" s="15" t="s">
        <v>85</v>
      </c>
      <c r="C117" s="15" t="s">
        <v>19</v>
      </c>
      <c r="D117" s="3" t="n">
        <v>0.555555555555556</v>
      </c>
      <c r="E117" s="3" t="n">
        <v>0.614583333333333</v>
      </c>
      <c r="F117" s="3" t="n">
        <f aca="false">D117-E114</f>
        <v>0.225694444444444</v>
      </c>
      <c r="G117" s="1" t="s">
        <v>118</v>
      </c>
      <c r="H117" s="15" t="s">
        <v>22</v>
      </c>
      <c r="I117" s="4" t="n">
        <v>420</v>
      </c>
      <c r="J117" s="4" t="n">
        <v>10050</v>
      </c>
      <c r="K117" s="5" t="n">
        <v>23.9285714285714</v>
      </c>
      <c r="L117" s="4" t="n">
        <f aca="false">I114+I117</f>
        <v>840</v>
      </c>
      <c r="M117" s="4" t="n">
        <f aca="false">J114+J117</f>
        <v>20100</v>
      </c>
      <c r="N117" s="5" t="n">
        <f aca="false">M117/L117</f>
        <v>23.9285714285714</v>
      </c>
    </row>
    <row r="118" customFormat="false" ht="13.2" hidden="false" customHeight="false" outlineLevel="0" collapsed="false">
      <c r="A118" s="2" t="n">
        <v>1249</v>
      </c>
      <c r="B118" s="15" t="s">
        <v>85</v>
      </c>
      <c r="C118" s="15" t="s">
        <v>19</v>
      </c>
      <c r="D118" s="3" t="n">
        <v>0.555555555555556</v>
      </c>
      <c r="E118" s="3" t="n">
        <v>0.614583333333333</v>
      </c>
      <c r="F118" s="3" t="n">
        <f aca="false">D118-E114</f>
        <v>0.225694444444444</v>
      </c>
      <c r="G118" s="1" t="s">
        <v>119</v>
      </c>
      <c r="H118" s="15" t="s">
        <v>65</v>
      </c>
      <c r="I118" s="4" t="n">
        <v>1100</v>
      </c>
      <c r="J118" s="4" t="n">
        <v>25910</v>
      </c>
      <c r="K118" s="5" t="n">
        <v>23.5545454545455</v>
      </c>
      <c r="L118" s="4" t="n">
        <f aca="false">I114+I118</f>
        <v>1520</v>
      </c>
      <c r="M118" s="4" t="n">
        <f aca="false">J114+J118</f>
        <v>35960</v>
      </c>
      <c r="N118" s="5" t="n">
        <f aca="false">M118/L118</f>
        <v>23.6578947368421</v>
      </c>
    </row>
    <row r="119" customFormat="false" ht="13.2" hidden="false" customHeight="false" outlineLevel="0" collapsed="false">
      <c r="A119" s="2" t="n">
        <v>1252</v>
      </c>
      <c r="B119" s="15" t="s">
        <v>85</v>
      </c>
      <c r="C119" s="15" t="s">
        <v>19</v>
      </c>
      <c r="D119" s="3" t="n">
        <v>0.638888888888889</v>
      </c>
      <c r="E119" s="3" t="n">
        <v>0.697916666666667</v>
      </c>
      <c r="F119" s="3" t="n">
        <f aca="false">D119-E114</f>
        <v>0.309027777777778</v>
      </c>
      <c r="G119" s="1" t="s">
        <v>120</v>
      </c>
      <c r="H119" s="15" t="s">
        <v>22</v>
      </c>
      <c r="I119" s="4" t="n">
        <v>420</v>
      </c>
      <c r="J119" s="4" t="n">
        <v>10050</v>
      </c>
      <c r="K119" s="5" t="n">
        <v>23.9285714285714</v>
      </c>
      <c r="L119" s="4" t="n">
        <f aca="false">I114+I119</f>
        <v>840</v>
      </c>
      <c r="M119" s="4" t="n">
        <f aca="false">J114+J119</f>
        <v>20100</v>
      </c>
      <c r="N119" s="5" t="n">
        <f aca="false">M119/L119</f>
        <v>23.9285714285714</v>
      </c>
    </row>
    <row r="120" customFormat="false" ht="13.2" hidden="false" customHeight="false" outlineLevel="0" collapsed="false">
      <c r="A120" s="2" t="n">
        <v>1258</v>
      </c>
      <c r="B120" s="15" t="s">
        <v>85</v>
      </c>
      <c r="C120" s="15" t="s">
        <v>19</v>
      </c>
      <c r="D120" s="3" t="n">
        <v>0.684027777777778</v>
      </c>
      <c r="E120" s="3" t="n">
        <v>0.746527777777778</v>
      </c>
      <c r="F120" s="3" t="n">
        <f aca="false">D120-E114</f>
        <v>0.354166666666667</v>
      </c>
      <c r="G120" s="1" t="s">
        <v>121</v>
      </c>
      <c r="H120" s="15" t="s">
        <v>22</v>
      </c>
      <c r="I120" s="4" t="n">
        <v>420</v>
      </c>
      <c r="J120" s="4" t="n">
        <v>10050</v>
      </c>
      <c r="K120" s="5" t="n">
        <v>23.9285714285714</v>
      </c>
      <c r="L120" s="4" t="n">
        <f aca="false">I114+I120</f>
        <v>840</v>
      </c>
      <c r="M120" s="4" t="n">
        <f aca="false">J114+J120</f>
        <v>20100</v>
      </c>
      <c r="N120" s="5" t="n">
        <f aca="false">M120/L120</f>
        <v>23.9285714285714</v>
      </c>
    </row>
    <row r="121" customFormat="false" ht="13.2" hidden="false" customHeight="false" outlineLevel="0" collapsed="false">
      <c r="A121" s="2" t="n">
        <v>1264</v>
      </c>
      <c r="B121" s="15" t="s">
        <v>85</v>
      </c>
      <c r="C121" s="15" t="s">
        <v>19</v>
      </c>
      <c r="D121" s="3" t="n">
        <v>0.753472222222222</v>
      </c>
      <c r="E121" s="3" t="n">
        <v>0.8125</v>
      </c>
      <c r="F121" s="3" t="n">
        <f aca="false">D121-E114</f>
        <v>0.423611111111111</v>
      </c>
      <c r="G121" s="1" t="s">
        <v>122</v>
      </c>
      <c r="H121" s="15" t="s">
        <v>22</v>
      </c>
      <c r="I121" s="4" t="n">
        <v>420</v>
      </c>
      <c r="J121" s="4" t="n">
        <v>12810</v>
      </c>
      <c r="K121" s="5" t="n">
        <v>30.5</v>
      </c>
      <c r="L121" s="4" t="n">
        <f aca="false">I114+I121</f>
        <v>840</v>
      </c>
      <c r="M121" s="4" t="n">
        <f aca="false">J114+J121</f>
        <v>22860</v>
      </c>
      <c r="N121" s="5" t="n">
        <f aca="false">M121/L121</f>
        <v>27.2142857142857</v>
      </c>
    </row>
    <row r="122" customFormat="false" ht="13.2" hidden="false" customHeight="false" outlineLevel="0" collapsed="false">
      <c r="A122" s="2" t="n">
        <v>1269</v>
      </c>
      <c r="B122" s="15" t="s">
        <v>85</v>
      </c>
      <c r="C122" s="15" t="s">
        <v>19</v>
      </c>
      <c r="D122" s="3" t="n">
        <v>0.753472222222222</v>
      </c>
      <c r="E122" s="3" t="n">
        <v>0.8125</v>
      </c>
      <c r="F122" s="3" t="n">
        <f aca="false">D122-E114</f>
        <v>0.423611111111111</v>
      </c>
      <c r="G122" s="1" t="s">
        <v>123</v>
      </c>
      <c r="H122" s="15" t="s">
        <v>182</v>
      </c>
      <c r="I122" s="4" t="n">
        <v>1100</v>
      </c>
      <c r="J122" s="4" t="n">
        <v>27910</v>
      </c>
      <c r="K122" s="5" t="n">
        <v>25.3727272727273</v>
      </c>
      <c r="L122" s="4" t="n">
        <f aca="false">I114+I122</f>
        <v>1520</v>
      </c>
      <c r="M122" s="4" t="n">
        <f aca="false">J114+J122</f>
        <v>37960</v>
      </c>
      <c r="N122" s="5" t="n">
        <f aca="false">M122/L122</f>
        <v>24.9736842105263</v>
      </c>
    </row>
    <row r="123" customFormat="false" ht="13.2" hidden="false" customHeight="false" outlineLevel="0" collapsed="false">
      <c r="A123" s="2" t="n">
        <v>1272</v>
      </c>
      <c r="B123" s="15" t="s">
        <v>85</v>
      </c>
      <c r="C123" s="15" t="s">
        <v>19</v>
      </c>
      <c r="D123" s="3" t="n">
        <v>0.857638888888889</v>
      </c>
      <c r="E123" s="3" t="n">
        <v>0.913194444444445</v>
      </c>
      <c r="F123" s="3" t="n">
        <f aca="false">D123-E114</f>
        <v>0.527777777777778</v>
      </c>
      <c r="G123" s="1" t="s">
        <v>124</v>
      </c>
      <c r="H123" s="15" t="s">
        <v>22</v>
      </c>
      <c r="I123" s="4" t="n">
        <v>420</v>
      </c>
      <c r="J123" s="4" t="n">
        <v>10050</v>
      </c>
      <c r="K123" s="5" t="n">
        <v>23.9285714285714</v>
      </c>
      <c r="L123" s="4" t="n">
        <f aca="false">I114+I123</f>
        <v>840</v>
      </c>
      <c r="M123" s="4" t="n">
        <f aca="false">J114+J123</f>
        <v>20100</v>
      </c>
      <c r="N123" s="5" t="n">
        <f aca="false">M123/L123</f>
        <v>23.9285714285714</v>
      </c>
    </row>
    <row r="124" customFormat="false" ht="13.2" hidden="false" customHeight="false" outlineLevel="0" collapsed="false">
      <c r="A124" s="2" t="n">
        <v>1278</v>
      </c>
      <c r="B124" s="15" t="s">
        <v>85</v>
      </c>
      <c r="C124" s="15" t="s">
        <v>19</v>
      </c>
      <c r="D124" s="3" t="n">
        <v>0.857638888888889</v>
      </c>
      <c r="E124" s="3" t="n">
        <v>0.913194444444445</v>
      </c>
      <c r="F124" s="3" t="n">
        <f aca="false">D124-E114</f>
        <v>0.527777777777778</v>
      </c>
      <c r="G124" s="1" t="s">
        <v>125</v>
      </c>
      <c r="H124" s="15" t="s">
        <v>65</v>
      </c>
      <c r="I124" s="4" t="n">
        <v>1100</v>
      </c>
      <c r="J124" s="4" t="n">
        <v>25910</v>
      </c>
      <c r="K124" s="5" t="n">
        <v>23.5545454545455</v>
      </c>
      <c r="L124" s="4" t="n">
        <f aca="false">I114+I124</f>
        <v>1520</v>
      </c>
      <c r="M124" s="4" t="n">
        <f aca="false">J114+J124</f>
        <v>35960</v>
      </c>
      <c r="N124" s="5" t="n">
        <f aca="false">M124/L124</f>
        <v>23.6578947368421</v>
      </c>
    </row>
    <row r="125" customFormat="false" ht="13.2" hidden="false" customHeight="false" outlineLevel="0" collapsed="false">
      <c r="A125" s="2" t="n">
        <v>1281</v>
      </c>
      <c r="B125" s="15" t="s">
        <v>85</v>
      </c>
      <c r="C125" s="15" t="s">
        <v>19</v>
      </c>
      <c r="D125" s="3" t="n">
        <v>0.875</v>
      </c>
      <c r="E125" s="3" t="n">
        <v>0.930555555555555</v>
      </c>
      <c r="F125" s="3" t="n">
        <f aca="false">D125-E114</f>
        <v>0.545138888888889</v>
      </c>
      <c r="G125" s="1" t="s">
        <v>126</v>
      </c>
      <c r="H125" s="15" t="s">
        <v>22</v>
      </c>
      <c r="I125" s="4" t="n">
        <v>420</v>
      </c>
      <c r="J125" s="4" t="n">
        <v>10050</v>
      </c>
      <c r="K125" s="5" t="n">
        <v>23.9285714285714</v>
      </c>
      <c r="L125" s="4" t="n">
        <f aca="false">I114+I125</f>
        <v>840</v>
      </c>
      <c r="M125" s="4" t="n">
        <f aca="false">J114+J125</f>
        <v>20100</v>
      </c>
      <c r="N125" s="5" t="n">
        <f aca="false">M125/L125</f>
        <v>23.9285714285714</v>
      </c>
    </row>
    <row r="126" customFormat="false" ht="13.2" hidden="false" customHeight="false" outlineLevel="0" collapsed="false">
      <c r="A126" s="2" t="n">
        <v>1287</v>
      </c>
      <c r="B126" s="15" t="s">
        <v>85</v>
      </c>
      <c r="C126" s="15" t="s">
        <v>19</v>
      </c>
      <c r="D126" s="3" t="n">
        <v>0.875</v>
      </c>
      <c r="E126" s="3" t="n">
        <v>0.930555555555555</v>
      </c>
      <c r="F126" s="3" t="n">
        <f aca="false">D126-E114</f>
        <v>0.545138888888889</v>
      </c>
      <c r="G126" s="1" t="s">
        <v>127</v>
      </c>
      <c r="H126" s="15" t="s">
        <v>65</v>
      </c>
      <c r="I126" s="4" t="n">
        <v>1100</v>
      </c>
      <c r="J126" s="4" t="n">
        <v>25910</v>
      </c>
      <c r="K126" s="5" t="n">
        <v>23.5545454545455</v>
      </c>
      <c r="L126" s="4" t="n">
        <f aca="false">I114+I126</f>
        <v>1520</v>
      </c>
      <c r="M126" s="4" t="n">
        <f aca="false">J114+J126</f>
        <v>35960</v>
      </c>
      <c r="N126" s="5" t="n">
        <f aca="false">M126/L126</f>
        <v>23.6578947368421</v>
      </c>
    </row>
    <row r="127" customFormat="false" ht="13.2" hidden="false" customHeight="false" outlineLevel="0" collapsed="false">
      <c r="A127" s="18" t="s">
        <v>145</v>
      </c>
    </row>
    <row r="128" customFormat="false" ht="13.2" hidden="false" customHeight="false" outlineLevel="0" collapsed="false">
      <c r="A128" s="25" t="n">
        <v>2850</v>
      </c>
      <c r="B128" s="26" t="s">
        <v>19</v>
      </c>
      <c r="C128" s="26" t="s">
        <v>85</v>
      </c>
      <c r="D128" s="27" t="n">
        <v>0.28125</v>
      </c>
      <c r="E128" s="27" t="n">
        <v>0.329861111111111</v>
      </c>
      <c r="F128" s="27"/>
      <c r="G128" s="28" t="s">
        <v>87</v>
      </c>
      <c r="H128" s="26" t="s">
        <v>65</v>
      </c>
      <c r="I128" s="29" t="n">
        <v>1100</v>
      </c>
      <c r="J128" s="29" t="n">
        <v>25910</v>
      </c>
      <c r="K128" s="30" t="n">
        <v>23.5545454545455</v>
      </c>
      <c r="L128" s="29"/>
      <c r="M128" s="29"/>
      <c r="N128" s="30"/>
    </row>
    <row r="129" customFormat="false" ht="13.2" hidden="false" customHeight="false" outlineLevel="0" collapsed="false">
      <c r="A129" s="2" t="n">
        <v>1231</v>
      </c>
      <c r="B129" s="15" t="s">
        <v>85</v>
      </c>
      <c r="C129" s="15" t="s">
        <v>19</v>
      </c>
      <c r="D129" s="3" t="n">
        <v>0.364583333333333</v>
      </c>
      <c r="E129" s="3" t="n">
        <v>0.423611111111111</v>
      </c>
      <c r="F129" s="3" t="n">
        <f aca="false">D129-E128</f>
        <v>0.0347222222222222</v>
      </c>
      <c r="G129" s="1" t="s">
        <v>116</v>
      </c>
      <c r="H129" s="15" t="s">
        <v>22</v>
      </c>
      <c r="I129" s="4" t="n">
        <v>420</v>
      </c>
      <c r="J129" s="4" t="n">
        <v>10050</v>
      </c>
      <c r="K129" s="5" t="n">
        <v>23.9285714285714</v>
      </c>
      <c r="L129" s="4" t="n">
        <f aca="false">I128+I129</f>
        <v>1520</v>
      </c>
      <c r="M129" s="4" t="n">
        <f aca="false">J128+J129</f>
        <v>35960</v>
      </c>
      <c r="N129" s="5" t="n">
        <f aca="false">M129/L129</f>
        <v>23.6578947368421</v>
      </c>
    </row>
    <row r="130" customFormat="false" ht="13.2" hidden="false" customHeight="false" outlineLevel="0" collapsed="false">
      <c r="A130" s="2" t="n">
        <v>1237</v>
      </c>
      <c r="B130" s="15" t="s">
        <v>85</v>
      </c>
      <c r="C130" s="15" t="s">
        <v>19</v>
      </c>
      <c r="D130" s="3" t="n">
        <v>0.5</v>
      </c>
      <c r="E130" s="3" t="n">
        <v>0.5625</v>
      </c>
      <c r="F130" s="3" t="n">
        <f aca="false">D130-E128</f>
        <v>0.170138888888889</v>
      </c>
      <c r="G130" s="1" t="s">
        <v>117</v>
      </c>
      <c r="H130" s="15" t="s">
        <v>22</v>
      </c>
      <c r="I130" s="4" t="n">
        <v>420</v>
      </c>
      <c r="J130" s="4" t="n">
        <v>10050</v>
      </c>
      <c r="K130" s="5" t="n">
        <v>23.9285714285714</v>
      </c>
      <c r="L130" s="4" t="n">
        <f aca="false">I128+I130</f>
        <v>1520</v>
      </c>
      <c r="M130" s="4" t="n">
        <f aca="false">J128+J130</f>
        <v>35960</v>
      </c>
      <c r="N130" s="5" t="n">
        <f aca="false">M130/L130</f>
        <v>23.6578947368421</v>
      </c>
    </row>
    <row r="131" customFormat="false" ht="13.2" hidden="false" customHeight="false" outlineLevel="0" collapsed="false">
      <c r="A131" s="2" t="n">
        <v>1243</v>
      </c>
      <c r="B131" s="15" t="s">
        <v>85</v>
      </c>
      <c r="C131" s="15" t="s">
        <v>19</v>
      </c>
      <c r="D131" s="3" t="n">
        <v>0.555555555555556</v>
      </c>
      <c r="E131" s="3" t="n">
        <v>0.614583333333333</v>
      </c>
      <c r="F131" s="3" t="n">
        <f aca="false">D131-E128</f>
        <v>0.225694444444444</v>
      </c>
      <c r="G131" s="1" t="s">
        <v>118</v>
      </c>
      <c r="H131" s="15" t="s">
        <v>22</v>
      </c>
      <c r="I131" s="4" t="n">
        <v>420</v>
      </c>
      <c r="J131" s="4" t="n">
        <v>10050</v>
      </c>
      <c r="K131" s="5" t="n">
        <v>23.9285714285714</v>
      </c>
      <c r="L131" s="4" t="n">
        <f aca="false">I128+I131</f>
        <v>1520</v>
      </c>
      <c r="M131" s="4" t="n">
        <f aca="false">J128+J131</f>
        <v>35960</v>
      </c>
      <c r="N131" s="5" t="n">
        <f aca="false">M131/L131</f>
        <v>23.6578947368421</v>
      </c>
    </row>
    <row r="132" customFormat="false" ht="13.2" hidden="false" customHeight="false" outlineLevel="0" collapsed="false">
      <c r="A132" s="2" t="n">
        <v>1249</v>
      </c>
      <c r="B132" s="15" t="s">
        <v>85</v>
      </c>
      <c r="C132" s="15" t="s">
        <v>19</v>
      </c>
      <c r="D132" s="3" t="n">
        <v>0.555555555555556</v>
      </c>
      <c r="E132" s="3" t="n">
        <v>0.614583333333333</v>
      </c>
      <c r="F132" s="3" t="n">
        <f aca="false">D132-E128</f>
        <v>0.225694444444444</v>
      </c>
      <c r="G132" s="1" t="s">
        <v>119</v>
      </c>
      <c r="H132" s="15" t="s">
        <v>65</v>
      </c>
      <c r="I132" s="4" t="n">
        <v>1100</v>
      </c>
      <c r="J132" s="4" t="n">
        <v>25910</v>
      </c>
      <c r="K132" s="5" t="n">
        <v>23.5545454545455</v>
      </c>
      <c r="L132" s="4" t="n">
        <f aca="false">I128+I132</f>
        <v>2200</v>
      </c>
      <c r="M132" s="4" t="n">
        <f aca="false">J128+J132</f>
        <v>51820</v>
      </c>
      <c r="N132" s="5" t="n">
        <f aca="false">M132/L132</f>
        <v>23.5545454545455</v>
      </c>
    </row>
    <row r="133" customFormat="false" ht="13.2" hidden="false" customHeight="false" outlineLevel="0" collapsed="false">
      <c r="A133" s="2" t="n">
        <v>1252</v>
      </c>
      <c r="B133" s="15" t="s">
        <v>85</v>
      </c>
      <c r="C133" s="15" t="s">
        <v>19</v>
      </c>
      <c r="D133" s="3" t="n">
        <v>0.638888888888889</v>
      </c>
      <c r="E133" s="3" t="n">
        <v>0.697916666666667</v>
      </c>
      <c r="F133" s="3" t="n">
        <f aca="false">D133-E128</f>
        <v>0.309027777777778</v>
      </c>
      <c r="G133" s="1" t="s">
        <v>120</v>
      </c>
      <c r="H133" s="15" t="s">
        <v>22</v>
      </c>
      <c r="I133" s="4" t="n">
        <v>420</v>
      </c>
      <c r="J133" s="4" t="n">
        <v>10050</v>
      </c>
      <c r="K133" s="5" t="n">
        <v>23.9285714285714</v>
      </c>
      <c r="L133" s="4" t="n">
        <f aca="false">I128+I133</f>
        <v>1520</v>
      </c>
      <c r="M133" s="4" t="n">
        <f aca="false">J128+J133</f>
        <v>35960</v>
      </c>
      <c r="N133" s="5" t="n">
        <f aca="false">M133/L133</f>
        <v>23.6578947368421</v>
      </c>
    </row>
    <row r="134" customFormat="false" ht="13.2" hidden="false" customHeight="false" outlineLevel="0" collapsed="false">
      <c r="A134" s="2" t="n">
        <v>1258</v>
      </c>
      <c r="B134" s="15" t="s">
        <v>85</v>
      </c>
      <c r="C134" s="15" t="s">
        <v>19</v>
      </c>
      <c r="D134" s="3" t="n">
        <v>0.684027777777778</v>
      </c>
      <c r="E134" s="3" t="n">
        <v>0.746527777777778</v>
      </c>
      <c r="F134" s="3" t="n">
        <f aca="false">D134-E128</f>
        <v>0.354166666666667</v>
      </c>
      <c r="G134" s="1" t="s">
        <v>121</v>
      </c>
      <c r="H134" s="15" t="s">
        <v>22</v>
      </c>
      <c r="I134" s="4" t="n">
        <v>420</v>
      </c>
      <c r="J134" s="4" t="n">
        <v>10050</v>
      </c>
      <c r="K134" s="5" t="n">
        <v>23.9285714285714</v>
      </c>
      <c r="L134" s="4" t="n">
        <f aca="false">I128+I134</f>
        <v>1520</v>
      </c>
      <c r="M134" s="4" t="n">
        <f aca="false">J128+J134</f>
        <v>35960</v>
      </c>
      <c r="N134" s="5" t="n">
        <f aca="false">M134/L134</f>
        <v>23.6578947368421</v>
      </c>
    </row>
    <row r="135" customFormat="false" ht="13.2" hidden="false" customHeight="false" outlineLevel="0" collapsed="false">
      <c r="A135" s="2" t="n">
        <v>1264</v>
      </c>
      <c r="B135" s="15" t="s">
        <v>85</v>
      </c>
      <c r="C135" s="15" t="s">
        <v>19</v>
      </c>
      <c r="D135" s="3" t="n">
        <v>0.753472222222222</v>
      </c>
      <c r="E135" s="3" t="n">
        <v>0.8125</v>
      </c>
      <c r="F135" s="3" t="n">
        <f aca="false">D135-E128</f>
        <v>0.423611111111111</v>
      </c>
      <c r="G135" s="1" t="s">
        <v>122</v>
      </c>
      <c r="H135" s="15" t="s">
        <v>22</v>
      </c>
      <c r="I135" s="4" t="n">
        <v>420</v>
      </c>
      <c r="J135" s="4" t="n">
        <v>12810</v>
      </c>
      <c r="K135" s="5" t="n">
        <v>30.5</v>
      </c>
      <c r="L135" s="4" t="n">
        <f aca="false">I128+I135</f>
        <v>1520</v>
      </c>
      <c r="M135" s="4" t="n">
        <f aca="false">J128+J135</f>
        <v>38720</v>
      </c>
      <c r="N135" s="5" t="n">
        <f aca="false">M135/L135</f>
        <v>25.4736842105263</v>
      </c>
    </row>
    <row r="136" customFormat="false" ht="13.2" hidden="false" customHeight="false" outlineLevel="0" collapsed="false">
      <c r="A136" s="2" t="n">
        <v>1269</v>
      </c>
      <c r="B136" s="15" t="s">
        <v>85</v>
      </c>
      <c r="C136" s="15" t="s">
        <v>19</v>
      </c>
      <c r="D136" s="3" t="n">
        <v>0.753472222222222</v>
      </c>
      <c r="E136" s="3" t="n">
        <v>0.8125</v>
      </c>
      <c r="F136" s="3" t="n">
        <f aca="false">D136-E128</f>
        <v>0.423611111111111</v>
      </c>
      <c r="G136" s="1" t="s">
        <v>123</v>
      </c>
      <c r="H136" s="15" t="s">
        <v>182</v>
      </c>
      <c r="I136" s="4" t="n">
        <v>1100</v>
      </c>
      <c r="J136" s="4" t="n">
        <v>27910</v>
      </c>
      <c r="K136" s="5" t="n">
        <v>25.3727272727273</v>
      </c>
      <c r="L136" s="4" t="n">
        <f aca="false">I128+I136</f>
        <v>2200</v>
      </c>
      <c r="M136" s="4" t="n">
        <f aca="false">J128+J136</f>
        <v>53820</v>
      </c>
      <c r="N136" s="5" t="n">
        <f aca="false">M136/L136</f>
        <v>24.4636363636364</v>
      </c>
    </row>
    <row r="137" customFormat="false" ht="13.2" hidden="false" customHeight="false" outlineLevel="0" collapsed="false">
      <c r="A137" s="2" t="n">
        <v>1272</v>
      </c>
      <c r="B137" s="15" t="s">
        <v>85</v>
      </c>
      <c r="C137" s="15" t="s">
        <v>19</v>
      </c>
      <c r="D137" s="3" t="n">
        <v>0.857638888888889</v>
      </c>
      <c r="E137" s="3" t="n">
        <v>0.913194444444445</v>
      </c>
      <c r="F137" s="3" t="n">
        <f aca="false">D137-E128</f>
        <v>0.527777777777778</v>
      </c>
      <c r="G137" s="1" t="s">
        <v>124</v>
      </c>
      <c r="H137" s="15" t="s">
        <v>22</v>
      </c>
      <c r="I137" s="4" t="n">
        <v>420</v>
      </c>
      <c r="J137" s="4" t="n">
        <v>10050</v>
      </c>
      <c r="K137" s="5" t="n">
        <v>23.9285714285714</v>
      </c>
      <c r="L137" s="4" t="n">
        <f aca="false">I128+I137</f>
        <v>1520</v>
      </c>
      <c r="M137" s="4" t="n">
        <f aca="false">J128+J137</f>
        <v>35960</v>
      </c>
      <c r="N137" s="5" t="n">
        <f aca="false">M137/L137</f>
        <v>23.6578947368421</v>
      </c>
    </row>
    <row r="138" customFormat="false" ht="13.2" hidden="false" customHeight="false" outlineLevel="0" collapsed="false">
      <c r="A138" s="2" t="n">
        <v>1278</v>
      </c>
      <c r="B138" s="15" t="s">
        <v>85</v>
      </c>
      <c r="C138" s="15" t="s">
        <v>19</v>
      </c>
      <c r="D138" s="3" t="n">
        <v>0.857638888888889</v>
      </c>
      <c r="E138" s="3" t="n">
        <v>0.913194444444445</v>
      </c>
      <c r="F138" s="3" t="n">
        <f aca="false">D138-E128</f>
        <v>0.527777777777778</v>
      </c>
      <c r="G138" s="1" t="s">
        <v>125</v>
      </c>
      <c r="H138" s="15" t="s">
        <v>65</v>
      </c>
      <c r="I138" s="4" t="n">
        <v>1100</v>
      </c>
      <c r="J138" s="4" t="n">
        <v>25910</v>
      </c>
      <c r="K138" s="5" t="n">
        <v>23.5545454545455</v>
      </c>
      <c r="L138" s="4" t="n">
        <f aca="false">I128+I138</f>
        <v>2200</v>
      </c>
      <c r="M138" s="4" t="n">
        <f aca="false">J128+J138</f>
        <v>51820</v>
      </c>
      <c r="N138" s="5" t="n">
        <f aca="false">M138/L138</f>
        <v>23.5545454545455</v>
      </c>
    </row>
    <row r="139" customFormat="false" ht="13.2" hidden="false" customHeight="false" outlineLevel="0" collapsed="false">
      <c r="A139" s="2" t="n">
        <v>1281</v>
      </c>
      <c r="B139" s="15" t="s">
        <v>85</v>
      </c>
      <c r="C139" s="15" t="s">
        <v>19</v>
      </c>
      <c r="D139" s="3" t="n">
        <v>0.875</v>
      </c>
      <c r="E139" s="3" t="n">
        <v>0.930555555555555</v>
      </c>
      <c r="F139" s="3" t="n">
        <f aca="false">D139-E128</f>
        <v>0.545138888888889</v>
      </c>
      <c r="G139" s="1" t="s">
        <v>126</v>
      </c>
      <c r="H139" s="15" t="s">
        <v>22</v>
      </c>
      <c r="I139" s="4" t="n">
        <v>420</v>
      </c>
      <c r="J139" s="4" t="n">
        <v>10050</v>
      </c>
      <c r="K139" s="5" t="n">
        <v>23.9285714285714</v>
      </c>
      <c r="L139" s="4" t="n">
        <f aca="false">I128+I139</f>
        <v>1520</v>
      </c>
      <c r="M139" s="4" t="n">
        <f aca="false">J128+J139</f>
        <v>35960</v>
      </c>
      <c r="N139" s="5" t="n">
        <f aca="false">M139/L139</f>
        <v>23.6578947368421</v>
      </c>
    </row>
    <row r="140" customFormat="false" ht="13.2" hidden="false" customHeight="false" outlineLevel="0" collapsed="false">
      <c r="A140" s="2" t="n">
        <v>1287</v>
      </c>
      <c r="B140" s="15" t="s">
        <v>85</v>
      </c>
      <c r="C140" s="15" t="s">
        <v>19</v>
      </c>
      <c r="D140" s="3" t="n">
        <v>0.875</v>
      </c>
      <c r="E140" s="3" t="n">
        <v>0.930555555555555</v>
      </c>
      <c r="F140" s="3" t="n">
        <f aca="false">D140-E128</f>
        <v>0.545138888888889</v>
      </c>
      <c r="G140" s="1" t="s">
        <v>127</v>
      </c>
      <c r="H140" s="15" t="s">
        <v>65</v>
      </c>
      <c r="I140" s="4" t="n">
        <v>1100</v>
      </c>
      <c r="J140" s="4" t="n">
        <v>25910</v>
      </c>
      <c r="K140" s="5" t="n">
        <v>23.5545454545455</v>
      </c>
      <c r="L140" s="4" t="n">
        <f aca="false">I128+I140</f>
        <v>2200</v>
      </c>
      <c r="M140" s="4" t="n">
        <f aca="false">J128+J140</f>
        <v>51820</v>
      </c>
      <c r="N140" s="5" t="n">
        <f aca="false">M140/L140</f>
        <v>23.5545454545455</v>
      </c>
    </row>
    <row r="141" customFormat="false" ht="13.2" hidden="false" customHeight="false" outlineLevel="0" collapsed="false">
      <c r="A141" s="18" t="s">
        <v>146</v>
      </c>
    </row>
    <row r="142" customFormat="false" ht="13.2" hidden="false" customHeight="false" outlineLevel="0" collapsed="false">
      <c r="A142" s="19" t="n">
        <v>2853</v>
      </c>
      <c r="B142" s="20" t="s">
        <v>19</v>
      </c>
      <c r="C142" s="20" t="s">
        <v>85</v>
      </c>
      <c r="D142" s="21" t="n">
        <v>0.291666666666667</v>
      </c>
      <c r="E142" s="21" t="n">
        <v>0.340277777777778</v>
      </c>
      <c r="F142" s="21"/>
      <c r="G142" s="22" t="s">
        <v>88</v>
      </c>
      <c r="H142" s="20" t="s">
        <v>22</v>
      </c>
      <c r="I142" s="23" t="n">
        <v>420</v>
      </c>
      <c r="J142" s="23" t="n">
        <v>10050</v>
      </c>
      <c r="K142" s="24" t="n">
        <v>23.9285714285714</v>
      </c>
      <c r="L142" s="23"/>
      <c r="M142" s="23"/>
      <c r="N142" s="24"/>
    </row>
    <row r="143" customFormat="false" ht="13.2" hidden="false" customHeight="false" outlineLevel="0" collapsed="false">
      <c r="A143" s="2" t="n">
        <v>1237</v>
      </c>
      <c r="B143" s="15" t="s">
        <v>85</v>
      </c>
      <c r="C143" s="15" t="s">
        <v>19</v>
      </c>
      <c r="D143" s="3" t="n">
        <v>0.5</v>
      </c>
      <c r="E143" s="3" t="n">
        <v>0.5625</v>
      </c>
      <c r="F143" s="3" t="n">
        <f aca="false">D143-E142</f>
        <v>0.159722222222222</v>
      </c>
      <c r="G143" s="1" t="s">
        <v>117</v>
      </c>
      <c r="H143" s="15" t="s">
        <v>22</v>
      </c>
      <c r="I143" s="4" t="n">
        <v>420</v>
      </c>
      <c r="J143" s="4" t="n">
        <v>10050</v>
      </c>
      <c r="K143" s="5" t="n">
        <v>23.9285714285714</v>
      </c>
      <c r="L143" s="4" t="n">
        <f aca="false">I142+I143</f>
        <v>840</v>
      </c>
      <c r="M143" s="4" t="n">
        <f aca="false">J142+J143</f>
        <v>20100</v>
      </c>
      <c r="N143" s="5" t="n">
        <f aca="false">M143/L143</f>
        <v>23.9285714285714</v>
      </c>
    </row>
    <row r="144" customFormat="false" ht="13.2" hidden="false" customHeight="false" outlineLevel="0" collapsed="false">
      <c r="A144" s="2" t="n">
        <v>1243</v>
      </c>
      <c r="B144" s="15" t="s">
        <v>85</v>
      </c>
      <c r="C144" s="15" t="s">
        <v>19</v>
      </c>
      <c r="D144" s="3" t="n">
        <v>0.555555555555556</v>
      </c>
      <c r="E144" s="3" t="n">
        <v>0.614583333333333</v>
      </c>
      <c r="F144" s="3" t="n">
        <f aca="false">D144-E142</f>
        <v>0.215277777777778</v>
      </c>
      <c r="G144" s="1" t="s">
        <v>118</v>
      </c>
      <c r="H144" s="15" t="s">
        <v>22</v>
      </c>
      <c r="I144" s="4" t="n">
        <v>420</v>
      </c>
      <c r="J144" s="4" t="n">
        <v>10050</v>
      </c>
      <c r="K144" s="5" t="n">
        <v>23.9285714285714</v>
      </c>
      <c r="L144" s="4" t="n">
        <f aca="false">I142+I144</f>
        <v>840</v>
      </c>
      <c r="M144" s="4" t="n">
        <f aca="false">J142+J144</f>
        <v>20100</v>
      </c>
      <c r="N144" s="5" t="n">
        <f aca="false">M144/L144</f>
        <v>23.9285714285714</v>
      </c>
    </row>
    <row r="145" customFormat="false" ht="13.2" hidden="false" customHeight="false" outlineLevel="0" collapsed="false">
      <c r="A145" s="2" t="n">
        <v>1249</v>
      </c>
      <c r="B145" s="15" t="s">
        <v>85</v>
      </c>
      <c r="C145" s="15" t="s">
        <v>19</v>
      </c>
      <c r="D145" s="3" t="n">
        <v>0.555555555555556</v>
      </c>
      <c r="E145" s="3" t="n">
        <v>0.614583333333333</v>
      </c>
      <c r="F145" s="3" t="n">
        <f aca="false">D145-E142</f>
        <v>0.215277777777778</v>
      </c>
      <c r="G145" s="1" t="s">
        <v>119</v>
      </c>
      <c r="H145" s="15" t="s">
        <v>65</v>
      </c>
      <c r="I145" s="4" t="n">
        <v>1100</v>
      </c>
      <c r="J145" s="4" t="n">
        <v>25910</v>
      </c>
      <c r="K145" s="5" t="n">
        <v>23.5545454545455</v>
      </c>
      <c r="L145" s="4" t="n">
        <f aca="false">I142+I145</f>
        <v>1520</v>
      </c>
      <c r="M145" s="4" t="n">
        <f aca="false">J142+J145</f>
        <v>35960</v>
      </c>
      <c r="N145" s="5" t="n">
        <f aca="false">M145/L145</f>
        <v>23.6578947368421</v>
      </c>
    </row>
    <row r="146" customFormat="false" ht="13.2" hidden="false" customHeight="false" outlineLevel="0" collapsed="false">
      <c r="A146" s="2" t="n">
        <v>1252</v>
      </c>
      <c r="B146" s="15" t="s">
        <v>85</v>
      </c>
      <c r="C146" s="15" t="s">
        <v>19</v>
      </c>
      <c r="D146" s="3" t="n">
        <v>0.638888888888889</v>
      </c>
      <c r="E146" s="3" t="n">
        <v>0.697916666666667</v>
      </c>
      <c r="F146" s="3" t="n">
        <f aca="false">D146-E142</f>
        <v>0.298611111111111</v>
      </c>
      <c r="G146" s="1" t="s">
        <v>120</v>
      </c>
      <c r="H146" s="15" t="s">
        <v>22</v>
      </c>
      <c r="I146" s="4" t="n">
        <v>420</v>
      </c>
      <c r="J146" s="4" t="n">
        <v>10050</v>
      </c>
      <c r="K146" s="5" t="n">
        <v>23.9285714285714</v>
      </c>
      <c r="L146" s="4" t="n">
        <f aca="false">I142+I146</f>
        <v>840</v>
      </c>
      <c r="M146" s="4" t="n">
        <f aca="false">J142+J146</f>
        <v>20100</v>
      </c>
      <c r="N146" s="5" t="n">
        <f aca="false">M146/L146</f>
        <v>23.9285714285714</v>
      </c>
    </row>
    <row r="147" customFormat="false" ht="13.2" hidden="false" customHeight="false" outlineLevel="0" collapsed="false">
      <c r="A147" s="2" t="n">
        <v>1258</v>
      </c>
      <c r="B147" s="15" t="s">
        <v>85</v>
      </c>
      <c r="C147" s="15" t="s">
        <v>19</v>
      </c>
      <c r="D147" s="3" t="n">
        <v>0.684027777777778</v>
      </c>
      <c r="E147" s="3" t="n">
        <v>0.746527777777778</v>
      </c>
      <c r="F147" s="3" t="n">
        <f aca="false">D147-E142</f>
        <v>0.34375</v>
      </c>
      <c r="G147" s="1" t="s">
        <v>121</v>
      </c>
      <c r="H147" s="15" t="s">
        <v>22</v>
      </c>
      <c r="I147" s="4" t="n">
        <v>420</v>
      </c>
      <c r="J147" s="4" t="n">
        <v>10050</v>
      </c>
      <c r="K147" s="5" t="n">
        <v>23.9285714285714</v>
      </c>
      <c r="L147" s="4" t="n">
        <f aca="false">I142+I147</f>
        <v>840</v>
      </c>
      <c r="M147" s="4" t="n">
        <f aca="false">J142+J147</f>
        <v>20100</v>
      </c>
      <c r="N147" s="5" t="n">
        <f aca="false">M147/L147</f>
        <v>23.9285714285714</v>
      </c>
    </row>
    <row r="148" customFormat="false" ht="13.2" hidden="false" customHeight="false" outlineLevel="0" collapsed="false">
      <c r="A148" s="2" t="n">
        <v>1264</v>
      </c>
      <c r="B148" s="15" t="s">
        <v>85</v>
      </c>
      <c r="C148" s="15" t="s">
        <v>19</v>
      </c>
      <c r="D148" s="3" t="n">
        <v>0.753472222222222</v>
      </c>
      <c r="E148" s="3" t="n">
        <v>0.8125</v>
      </c>
      <c r="F148" s="3" t="n">
        <f aca="false">D148-E142</f>
        <v>0.413194444444444</v>
      </c>
      <c r="G148" s="1" t="s">
        <v>122</v>
      </c>
      <c r="H148" s="15" t="s">
        <v>22</v>
      </c>
      <c r="I148" s="4" t="n">
        <v>420</v>
      </c>
      <c r="J148" s="4" t="n">
        <v>12810</v>
      </c>
      <c r="K148" s="5" t="n">
        <v>30.5</v>
      </c>
      <c r="L148" s="4" t="n">
        <f aca="false">I142+I148</f>
        <v>840</v>
      </c>
      <c r="M148" s="4" t="n">
        <f aca="false">J142+J148</f>
        <v>22860</v>
      </c>
      <c r="N148" s="5" t="n">
        <f aca="false">M148/L148</f>
        <v>27.2142857142857</v>
      </c>
    </row>
    <row r="149" customFormat="false" ht="13.2" hidden="false" customHeight="false" outlineLevel="0" collapsed="false">
      <c r="A149" s="2" t="n">
        <v>1269</v>
      </c>
      <c r="B149" s="15" t="s">
        <v>85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13194444444444</v>
      </c>
      <c r="G149" s="1" t="s">
        <v>123</v>
      </c>
      <c r="H149" s="15" t="s">
        <v>182</v>
      </c>
      <c r="I149" s="4" t="n">
        <v>1100</v>
      </c>
      <c r="J149" s="4" t="n">
        <v>27910</v>
      </c>
      <c r="K149" s="5" t="n">
        <v>25.3727272727273</v>
      </c>
      <c r="L149" s="4" t="n">
        <f aca="false">I142+I149</f>
        <v>1520</v>
      </c>
      <c r="M149" s="4" t="n">
        <f aca="false">J142+J149</f>
        <v>37960</v>
      </c>
      <c r="N149" s="5" t="n">
        <f aca="false">M149/L149</f>
        <v>24.9736842105263</v>
      </c>
    </row>
    <row r="150" customFormat="false" ht="13.2" hidden="false" customHeight="false" outlineLevel="0" collapsed="false">
      <c r="A150" s="2" t="n">
        <v>1272</v>
      </c>
      <c r="B150" s="15" t="s">
        <v>85</v>
      </c>
      <c r="C150" s="15" t="s">
        <v>19</v>
      </c>
      <c r="D150" s="3" t="n">
        <v>0.857638888888889</v>
      </c>
      <c r="E150" s="3" t="n">
        <v>0.913194444444445</v>
      </c>
      <c r="F150" s="3" t="n">
        <f aca="false">D150-E142</f>
        <v>0.517361111111111</v>
      </c>
      <c r="G150" s="1" t="s">
        <v>124</v>
      </c>
      <c r="H150" s="15" t="s">
        <v>22</v>
      </c>
      <c r="I150" s="4" t="n">
        <v>420</v>
      </c>
      <c r="J150" s="4" t="n">
        <v>10050</v>
      </c>
      <c r="K150" s="5" t="n">
        <v>23.9285714285714</v>
      </c>
      <c r="L150" s="4" t="n">
        <f aca="false">I142+I150</f>
        <v>840</v>
      </c>
      <c r="M150" s="4" t="n">
        <f aca="false">J142+J150</f>
        <v>20100</v>
      </c>
      <c r="N150" s="5" t="n">
        <f aca="false">M150/L150</f>
        <v>23.9285714285714</v>
      </c>
    </row>
    <row r="151" customFormat="false" ht="13.2" hidden="false" customHeight="false" outlineLevel="0" collapsed="false">
      <c r="A151" s="2" t="n">
        <v>1278</v>
      </c>
      <c r="B151" s="15" t="s">
        <v>85</v>
      </c>
      <c r="C151" s="15" t="s">
        <v>19</v>
      </c>
      <c r="D151" s="3" t="n">
        <v>0.857638888888889</v>
      </c>
      <c r="E151" s="3" t="n">
        <v>0.913194444444445</v>
      </c>
      <c r="F151" s="3" t="n">
        <f aca="false">D151-E142</f>
        <v>0.517361111111111</v>
      </c>
      <c r="G151" s="1" t="s">
        <v>125</v>
      </c>
      <c r="H151" s="15" t="s">
        <v>65</v>
      </c>
      <c r="I151" s="4" t="n">
        <v>1100</v>
      </c>
      <c r="J151" s="4" t="n">
        <v>25910</v>
      </c>
      <c r="K151" s="5" t="n">
        <v>23.5545454545455</v>
      </c>
      <c r="L151" s="4" t="n">
        <f aca="false">I142+I151</f>
        <v>1520</v>
      </c>
      <c r="M151" s="4" t="n">
        <f aca="false">J142+J151</f>
        <v>35960</v>
      </c>
      <c r="N151" s="5" t="n">
        <f aca="false">M151/L151</f>
        <v>23.6578947368421</v>
      </c>
    </row>
    <row r="152" customFormat="false" ht="13.2" hidden="false" customHeight="false" outlineLevel="0" collapsed="false">
      <c r="A152" s="2" t="n">
        <v>1281</v>
      </c>
      <c r="B152" s="15" t="s">
        <v>85</v>
      </c>
      <c r="C152" s="15" t="s">
        <v>19</v>
      </c>
      <c r="D152" s="3" t="n">
        <v>0.875</v>
      </c>
      <c r="E152" s="3" t="n">
        <v>0.930555555555555</v>
      </c>
      <c r="F152" s="3" t="n">
        <f aca="false">D152-E142</f>
        <v>0.534722222222222</v>
      </c>
      <c r="G152" s="1" t="s">
        <v>126</v>
      </c>
      <c r="H152" s="15" t="s">
        <v>22</v>
      </c>
      <c r="I152" s="4" t="n">
        <v>420</v>
      </c>
      <c r="J152" s="4" t="n">
        <v>10050</v>
      </c>
      <c r="K152" s="5" t="n">
        <v>23.9285714285714</v>
      </c>
      <c r="L152" s="4" t="n">
        <f aca="false">I142+I152</f>
        <v>840</v>
      </c>
      <c r="M152" s="4" t="n">
        <f aca="false">J142+J152</f>
        <v>20100</v>
      </c>
      <c r="N152" s="5" t="n">
        <f aca="false">M152/L152</f>
        <v>23.9285714285714</v>
      </c>
    </row>
    <row r="153" customFormat="false" ht="13.2" hidden="false" customHeight="false" outlineLevel="0" collapsed="false">
      <c r="A153" s="2" t="n">
        <v>1287</v>
      </c>
      <c r="B153" s="15" t="s">
        <v>85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4722222222222</v>
      </c>
      <c r="G153" s="1" t="s">
        <v>127</v>
      </c>
      <c r="H153" s="15" t="s">
        <v>65</v>
      </c>
      <c r="I153" s="4" t="n">
        <v>1100</v>
      </c>
      <c r="J153" s="4" t="n">
        <v>25910</v>
      </c>
      <c r="K153" s="5" t="n">
        <v>23.5545454545455</v>
      </c>
      <c r="L153" s="4" t="n">
        <f aca="false">I142+I153</f>
        <v>1520</v>
      </c>
      <c r="M153" s="4" t="n">
        <f aca="false">J142+J153</f>
        <v>35960</v>
      </c>
      <c r="N153" s="5" t="n">
        <f aca="false">M153/L153</f>
        <v>23.6578947368421</v>
      </c>
    </row>
    <row r="154" customFormat="false" ht="13.2" hidden="false" customHeight="false" outlineLevel="0" collapsed="false">
      <c r="A154" s="18" t="s">
        <v>147</v>
      </c>
    </row>
    <row r="155" customFormat="false" ht="13.2" hidden="false" customHeight="false" outlineLevel="0" collapsed="false">
      <c r="A155" s="25" t="n">
        <v>2859</v>
      </c>
      <c r="B155" s="26" t="s">
        <v>19</v>
      </c>
      <c r="C155" s="26" t="s">
        <v>85</v>
      </c>
      <c r="D155" s="27" t="n">
        <v>0.291666666666667</v>
      </c>
      <c r="E155" s="27" t="n">
        <v>0.340277777777778</v>
      </c>
      <c r="F155" s="27"/>
      <c r="G155" s="28" t="s">
        <v>89</v>
      </c>
      <c r="H155" s="26" t="s">
        <v>65</v>
      </c>
      <c r="I155" s="29" t="n">
        <v>1100</v>
      </c>
      <c r="J155" s="29" t="n">
        <v>25910</v>
      </c>
      <c r="K155" s="30" t="n">
        <v>23.5545454545455</v>
      </c>
      <c r="L155" s="29"/>
      <c r="M155" s="29"/>
      <c r="N155" s="30"/>
    </row>
    <row r="156" customFormat="false" ht="13.2" hidden="false" customHeight="false" outlineLevel="0" collapsed="false">
      <c r="A156" s="2" t="n">
        <v>1237</v>
      </c>
      <c r="B156" s="15" t="s">
        <v>85</v>
      </c>
      <c r="C156" s="15" t="s">
        <v>19</v>
      </c>
      <c r="D156" s="3" t="n">
        <v>0.5</v>
      </c>
      <c r="E156" s="3" t="n">
        <v>0.5625</v>
      </c>
      <c r="F156" s="3" t="n">
        <f aca="false">D156-E155</f>
        <v>0.159722222222222</v>
      </c>
      <c r="G156" s="1" t="s">
        <v>117</v>
      </c>
      <c r="H156" s="15" t="s">
        <v>22</v>
      </c>
      <c r="I156" s="4" t="n">
        <v>420</v>
      </c>
      <c r="J156" s="4" t="n">
        <v>10050</v>
      </c>
      <c r="K156" s="5" t="n">
        <v>23.9285714285714</v>
      </c>
      <c r="L156" s="4" t="n">
        <f aca="false">I155+I156</f>
        <v>1520</v>
      </c>
      <c r="M156" s="4" t="n">
        <f aca="false">J155+J156</f>
        <v>35960</v>
      </c>
      <c r="N156" s="5" t="n">
        <f aca="false">M156/L156</f>
        <v>23.6578947368421</v>
      </c>
    </row>
    <row r="157" customFormat="false" ht="13.2" hidden="false" customHeight="false" outlineLevel="0" collapsed="false">
      <c r="A157" s="2" t="n">
        <v>1243</v>
      </c>
      <c r="B157" s="15" t="s">
        <v>85</v>
      </c>
      <c r="C157" s="15" t="s">
        <v>19</v>
      </c>
      <c r="D157" s="3" t="n">
        <v>0.555555555555556</v>
      </c>
      <c r="E157" s="3" t="n">
        <v>0.614583333333333</v>
      </c>
      <c r="F157" s="3" t="n">
        <f aca="false">D157-E155</f>
        <v>0.215277777777778</v>
      </c>
      <c r="G157" s="1" t="s">
        <v>118</v>
      </c>
      <c r="H157" s="15" t="s">
        <v>22</v>
      </c>
      <c r="I157" s="4" t="n">
        <v>420</v>
      </c>
      <c r="J157" s="4" t="n">
        <v>10050</v>
      </c>
      <c r="K157" s="5" t="n">
        <v>23.9285714285714</v>
      </c>
      <c r="L157" s="4" t="n">
        <f aca="false">I155+I157</f>
        <v>1520</v>
      </c>
      <c r="M157" s="4" t="n">
        <f aca="false">J155+J157</f>
        <v>35960</v>
      </c>
      <c r="N157" s="5" t="n">
        <f aca="false">M157/L157</f>
        <v>23.6578947368421</v>
      </c>
    </row>
    <row r="158" customFormat="false" ht="13.2" hidden="false" customHeight="false" outlineLevel="0" collapsed="false">
      <c r="A158" s="2" t="n">
        <v>1249</v>
      </c>
      <c r="B158" s="15" t="s">
        <v>85</v>
      </c>
      <c r="C158" s="15" t="s">
        <v>19</v>
      </c>
      <c r="D158" s="3" t="n">
        <v>0.555555555555556</v>
      </c>
      <c r="E158" s="3" t="n">
        <v>0.614583333333333</v>
      </c>
      <c r="F158" s="3" t="n">
        <f aca="false">D158-E155</f>
        <v>0.215277777777778</v>
      </c>
      <c r="G158" s="1" t="s">
        <v>119</v>
      </c>
      <c r="H158" s="15" t="s">
        <v>65</v>
      </c>
      <c r="I158" s="4" t="n">
        <v>1100</v>
      </c>
      <c r="J158" s="4" t="n">
        <v>25910</v>
      </c>
      <c r="K158" s="5" t="n">
        <v>23.5545454545455</v>
      </c>
      <c r="L158" s="4" t="n">
        <f aca="false">I155+I158</f>
        <v>2200</v>
      </c>
      <c r="M158" s="4" t="n">
        <f aca="false">J155+J158</f>
        <v>51820</v>
      </c>
      <c r="N158" s="5" t="n">
        <f aca="false">M158/L158</f>
        <v>23.5545454545455</v>
      </c>
    </row>
    <row r="159" customFormat="false" ht="13.2" hidden="false" customHeight="false" outlineLevel="0" collapsed="false">
      <c r="A159" s="2" t="n">
        <v>1252</v>
      </c>
      <c r="B159" s="15" t="s">
        <v>85</v>
      </c>
      <c r="C159" s="15" t="s">
        <v>19</v>
      </c>
      <c r="D159" s="3" t="n">
        <v>0.638888888888889</v>
      </c>
      <c r="E159" s="3" t="n">
        <v>0.697916666666667</v>
      </c>
      <c r="F159" s="3" t="n">
        <f aca="false">D159-E155</f>
        <v>0.298611111111111</v>
      </c>
      <c r="G159" s="1" t="s">
        <v>120</v>
      </c>
      <c r="H159" s="15" t="s">
        <v>22</v>
      </c>
      <c r="I159" s="4" t="n">
        <v>420</v>
      </c>
      <c r="J159" s="4" t="n">
        <v>10050</v>
      </c>
      <c r="K159" s="5" t="n">
        <v>23.9285714285714</v>
      </c>
      <c r="L159" s="4" t="n">
        <f aca="false">I155+I159</f>
        <v>1520</v>
      </c>
      <c r="M159" s="4" t="n">
        <f aca="false">J155+J159</f>
        <v>35960</v>
      </c>
      <c r="N159" s="5" t="n">
        <f aca="false">M159/L159</f>
        <v>23.6578947368421</v>
      </c>
    </row>
    <row r="160" customFormat="false" ht="13.2" hidden="false" customHeight="false" outlineLevel="0" collapsed="false">
      <c r="A160" s="2" t="n">
        <v>1258</v>
      </c>
      <c r="B160" s="15" t="s">
        <v>85</v>
      </c>
      <c r="C160" s="15" t="s">
        <v>19</v>
      </c>
      <c r="D160" s="3" t="n">
        <v>0.684027777777778</v>
      </c>
      <c r="E160" s="3" t="n">
        <v>0.746527777777778</v>
      </c>
      <c r="F160" s="3" t="n">
        <f aca="false">D160-E155</f>
        <v>0.34375</v>
      </c>
      <c r="G160" s="1" t="s">
        <v>121</v>
      </c>
      <c r="H160" s="15" t="s">
        <v>22</v>
      </c>
      <c r="I160" s="4" t="n">
        <v>420</v>
      </c>
      <c r="J160" s="4" t="n">
        <v>10050</v>
      </c>
      <c r="K160" s="5" t="n">
        <v>23.9285714285714</v>
      </c>
      <c r="L160" s="4" t="n">
        <f aca="false">I155+I160</f>
        <v>1520</v>
      </c>
      <c r="M160" s="4" t="n">
        <f aca="false">J155+J160</f>
        <v>35960</v>
      </c>
      <c r="N160" s="5" t="n">
        <f aca="false">M160/L160</f>
        <v>23.6578947368421</v>
      </c>
    </row>
    <row r="161" customFormat="false" ht="13.2" hidden="false" customHeight="false" outlineLevel="0" collapsed="false">
      <c r="A161" s="2" t="n">
        <v>1264</v>
      </c>
      <c r="B161" s="15" t="s">
        <v>85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413194444444444</v>
      </c>
      <c r="G161" s="1" t="s">
        <v>122</v>
      </c>
      <c r="H161" s="15" t="s">
        <v>22</v>
      </c>
      <c r="I161" s="4" t="n">
        <v>420</v>
      </c>
      <c r="J161" s="4" t="n">
        <v>12810</v>
      </c>
      <c r="K161" s="5" t="n">
        <v>30.5</v>
      </c>
      <c r="L161" s="4" t="n">
        <f aca="false">I155+I161</f>
        <v>1520</v>
      </c>
      <c r="M161" s="4" t="n">
        <f aca="false">J155+J161</f>
        <v>38720</v>
      </c>
      <c r="N161" s="5" t="n">
        <f aca="false">M161/L161</f>
        <v>25.4736842105263</v>
      </c>
    </row>
    <row r="162" customFormat="false" ht="13.2" hidden="false" customHeight="false" outlineLevel="0" collapsed="false">
      <c r="A162" s="2" t="n">
        <v>1269</v>
      </c>
      <c r="B162" s="15" t="s">
        <v>85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413194444444444</v>
      </c>
      <c r="G162" s="1" t="s">
        <v>123</v>
      </c>
      <c r="H162" s="15" t="s">
        <v>182</v>
      </c>
      <c r="I162" s="4" t="n">
        <v>1100</v>
      </c>
      <c r="J162" s="4" t="n">
        <v>27910</v>
      </c>
      <c r="K162" s="5" t="n">
        <v>25.3727272727273</v>
      </c>
      <c r="L162" s="4" t="n">
        <f aca="false">I155+I162</f>
        <v>2200</v>
      </c>
      <c r="M162" s="4" t="n">
        <f aca="false">J155+J162</f>
        <v>53820</v>
      </c>
      <c r="N162" s="5" t="n">
        <f aca="false">M162/L162</f>
        <v>24.4636363636364</v>
      </c>
    </row>
    <row r="163" customFormat="false" ht="13.2" hidden="false" customHeight="false" outlineLevel="0" collapsed="false">
      <c r="A163" s="2" t="n">
        <v>1272</v>
      </c>
      <c r="B163" s="15" t="s">
        <v>85</v>
      </c>
      <c r="C163" s="15" t="s">
        <v>19</v>
      </c>
      <c r="D163" s="3" t="n">
        <v>0.857638888888889</v>
      </c>
      <c r="E163" s="3" t="n">
        <v>0.913194444444445</v>
      </c>
      <c r="F163" s="3" t="n">
        <f aca="false">D163-E155</f>
        <v>0.517361111111111</v>
      </c>
      <c r="G163" s="1" t="s">
        <v>124</v>
      </c>
      <c r="H163" s="15" t="s">
        <v>22</v>
      </c>
      <c r="I163" s="4" t="n">
        <v>420</v>
      </c>
      <c r="J163" s="4" t="n">
        <v>10050</v>
      </c>
      <c r="K163" s="5" t="n">
        <v>23.9285714285714</v>
      </c>
      <c r="L163" s="4" t="n">
        <f aca="false">I155+I163</f>
        <v>1520</v>
      </c>
      <c r="M163" s="4" t="n">
        <f aca="false">J155+J163</f>
        <v>35960</v>
      </c>
      <c r="N163" s="5" t="n">
        <f aca="false">M163/L163</f>
        <v>23.6578947368421</v>
      </c>
    </row>
    <row r="164" customFormat="false" ht="13.2" hidden="false" customHeight="false" outlineLevel="0" collapsed="false">
      <c r="A164" s="2" t="n">
        <v>1278</v>
      </c>
      <c r="B164" s="15" t="s">
        <v>85</v>
      </c>
      <c r="C164" s="15" t="s">
        <v>19</v>
      </c>
      <c r="D164" s="3" t="n">
        <v>0.857638888888889</v>
      </c>
      <c r="E164" s="3" t="n">
        <v>0.913194444444445</v>
      </c>
      <c r="F164" s="3" t="n">
        <f aca="false">D164-E155</f>
        <v>0.517361111111111</v>
      </c>
      <c r="G164" s="1" t="s">
        <v>125</v>
      </c>
      <c r="H164" s="15" t="s">
        <v>65</v>
      </c>
      <c r="I164" s="4" t="n">
        <v>1100</v>
      </c>
      <c r="J164" s="4" t="n">
        <v>25910</v>
      </c>
      <c r="K164" s="5" t="n">
        <v>23.5545454545455</v>
      </c>
      <c r="L164" s="4" t="n">
        <f aca="false">I155+I164</f>
        <v>2200</v>
      </c>
      <c r="M164" s="4" t="n">
        <f aca="false">J155+J164</f>
        <v>51820</v>
      </c>
      <c r="N164" s="5" t="n">
        <f aca="false">M164/L164</f>
        <v>23.5545454545455</v>
      </c>
    </row>
    <row r="165" customFormat="false" ht="13.2" hidden="false" customHeight="false" outlineLevel="0" collapsed="false">
      <c r="A165" s="2" t="n">
        <v>1281</v>
      </c>
      <c r="B165" s="15" t="s">
        <v>85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534722222222222</v>
      </c>
      <c r="G165" s="1" t="s">
        <v>126</v>
      </c>
      <c r="H165" s="15" t="s">
        <v>22</v>
      </c>
      <c r="I165" s="4" t="n">
        <v>420</v>
      </c>
      <c r="J165" s="4" t="n">
        <v>10050</v>
      </c>
      <c r="K165" s="5" t="n">
        <v>23.9285714285714</v>
      </c>
      <c r="L165" s="4" t="n">
        <f aca="false">I155+I165</f>
        <v>1520</v>
      </c>
      <c r="M165" s="4" t="n">
        <f aca="false">J155+J165</f>
        <v>35960</v>
      </c>
      <c r="N165" s="5" t="n">
        <f aca="false">M165/L165</f>
        <v>23.6578947368421</v>
      </c>
    </row>
    <row r="166" customFormat="false" ht="13.2" hidden="false" customHeight="false" outlineLevel="0" collapsed="false">
      <c r="A166" s="2" t="n">
        <v>1287</v>
      </c>
      <c r="B166" s="15" t="s">
        <v>85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534722222222222</v>
      </c>
      <c r="G166" s="1" t="s">
        <v>127</v>
      </c>
      <c r="H166" s="15" t="s">
        <v>65</v>
      </c>
      <c r="I166" s="4" t="n">
        <v>1100</v>
      </c>
      <c r="J166" s="4" t="n">
        <v>25910</v>
      </c>
      <c r="K166" s="5" t="n">
        <v>23.5545454545455</v>
      </c>
      <c r="L166" s="4" t="n">
        <f aca="false">I155+I166</f>
        <v>2200</v>
      </c>
      <c r="M166" s="4" t="n">
        <f aca="false">J155+J166</f>
        <v>51820</v>
      </c>
      <c r="N166" s="5" t="n">
        <f aca="false">M166/L166</f>
        <v>23.5545454545455</v>
      </c>
    </row>
    <row r="167" customFormat="false" ht="13.2" hidden="false" customHeight="false" outlineLevel="0" collapsed="false">
      <c r="A167" s="18" t="s">
        <v>148</v>
      </c>
    </row>
    <row r="168" customFormat="false" ht="13.2" hidden="false" customHeight="false" outlineLevel="0" collapsed="false">
      <c r="A168" s="19" t="n">
        <v>2862</v>
      </c>
      <c r="B168" s="20" t="s">
        <v>19</v>
      </c>
      <c r="C168" s="20" t="s">
        <v>85</v>
      </c>
      <c r="D168" s="21" t="n">
        <v>0.350694444444444</v>
      </c>
      <c r="E168" s="21" t="n">
        <v>0.402777777777778</v>
      </c>
      <c r="F168" s="21"/>
      <c r="G168" s="22" t="s">
        <v>90</v>
      </c>
      <c r="H168" s="20" t="s">
        <v>22</v>
      </c>
      <c r="I168" s="23" t="n">
        <v>420</v>
      </c>
      <c r="J168" s="23" t="n">
        <v>10050</v>
      </c>
      <c r="K168" s="24" t="n">
        <v>23.9285714285714</v>
      </c>
      <c r="L168" s="23"/>
      <c r="M168" s="23"/>
      <c r="N168" s="24"/>
    </row>
    <row r="169" customFormat="false" ht="13.2" hidden="false" customHeight="false" outlineLevel="0" collapsed="false">
      <c r="A169" s="2" t="n">
        <v>1237</v>
      </c>
      <c r="B169" s="15" t="s">
        <v>85</v>
      </c>
      <c r="C169" s="15" t="s">
        <v>19</v>
      </c>
      <c r="D169" s="3" t="n">
        <v>0.5</v>
      </c>
      <c r="E169" s="3" t="n">
        <v>0.5625</v>
      </c>
      <c r="F169" s="3" t="n">
        <f aca="false">D169-E168</f>
        <v>0.0972222222222222</v>
      </c>
      <c r="G169" s="1" t="s">
        <v>117</v>
      </c>
      <c r="H169" s="15" t="s">
        <v>22</v>
      </c>
      <c r="I169" s="4" t="n">
        <v>420</v>
      </c>
      <c r="J169" s="4" t="n">
        <v>10050</v>
      </c>
      <c r="K169" s="5" t="n">
        <v>23.9285714285714</v>
      </c>
      <c r="L169" s="4" t="n">
        <f aca="false">I168+I169</f>
        <v>840</v>
      </c>
      <c r="M169" s="4" t="n">
        <f aca="false">J168+J169</f>
        <v>20100</v>
      </c>
      <c r="N169" s="5" t="n">
        <f aca="false">M169/L169</f>
        <v>23.9285714285714</v>
      </c>
    </row>
    <row r="170" customFormat="false" ht="13.2" hidden="false" customHeight="false" outlineLevel="0" collapsed="false">
      <c r="A170" s="2" t="n">
        <v>1243</v>
      </c>
      <c r="B170" s="15" t="s">
        <v>85</v>
      </c>
      <c r="C170" s="15" t="s">
        <v>19</v>
      </c>
      <c r="D170" s="3" t="n">
        <v>0.555555555555556</v>
      </c>
      <c r="E170" s="3" t="n">
        <v>0.614583333333333</v>
      </c>
      <c r="F170" s="3" t="n">
        <f aca="false">D170-E168</f>
        <v>0.152777777777778</v>
      </c>
      <c r="G170" s="1" t="s">
        <v>118</v>
      </c>
      <c r="H170" s="15" t="s">
        <v>22</v>
      </c>
      <c r="I170" s="4" t="n">
        <v>420</v>
      </c>
      <c r="J170" s="4" t="n">
        <v>10050</v>
      </c>
      <c r="K170" s="5" t="n">
        <v>23.9285714285714</v>
      </c>
      <c r="L170" s="4" t="n">
        <f aca="false">I168+I170</f>
        <v>840</v>
      </c>
      <c r="M170" s="4" t="n">
        <f aca="false">J168+J170</f>
        <v>20100</v>
      </c>
      <c r="N170" s="5" t="n">
        <f aca="false">M170/L170</f>
        <v>23.9285714285714</v>
      </c>
    </row>
    <row r="171" customFormat="false" ht="13.2" hidden="false" customHeight="false" outlineLevel="0" collapsed="false">
      <c r="A171" s="2" t="n">
        <v>1249</v>
      </c>
      <c r="B171" s="15" t="s">
        <v>85</v>
      </c>
      <c r="C171" s="15" t="s">
        <v>19</v>
      </c>
      <c r="D171" s="3" t="n">
        <v>0.555555555555556</v>
      </c>
      <c r="E171" s="3" t="n">
        <v>0.614583333333333</v>
      </c>
      <c r="F171" s="3" t="n">
        <f aca="false">D171-E168</f>
        <v>0.152777777777778</v>
      </c>
      <c r="G171" s="1" t="s">
        <v>119</v>
      </c>
      <c r="H171" s="15" t="s">
        <v>65</v>
      </c>
      <c r="I171" s="4" t="n">
        <v>1100</v>
      </c>
      <c r="J171" s="4" t="n">
        <v>25910</v>
      </c>
      <c r="K171" s="5" t="n">
        <v>23.5545454545455</v>
      </c>
      <c r="L171" s="4" t="n">
        <f aca="false">I168+I171</f>
        <v>1520</v>
      </c>
      <c r="M171" s="4" t="n">
        <f aca="false">J168+J171</f>
        <v>35960</v>
      </c>
      <c r="N171" s="5" t="n">
        <f aca="false">M171/L171</f>
        <v>23.6578947368421</v>
      </c>
    </row>
    <row r="172" customFormat="false" ht="13.2" hidden="false" customHeight="false" outlineLevel="0" collapsed="false">
      <c r="A172" s="2" t="n">
        <v>1252</v>
      </c>
      <c r="B172" s="15" t="s">
        <v>85</v>
      </c>
      <c r="C172" s="15" t="s">
        <v>19</v>
      </c>
      <c r="D172" s="3" t="n">
        <v>0.638888888888889</v>
      </c>
      <c r="E172" s="3" t="n">
        <v>0.697916666666667</v>
      </c>
      <c r="F172" s="3" t="n">
        <f aca="false">D172-E168</f>
        <v>0.236111111111111</v>
      </c>
      <c r="G172" s="1" t="s">
        <v>120</v>
      </c>
      <c r="H172" s="15" t="s">
        <v>22</v>
      </c>
      <c r="I172" s="4" t="n">
        <v>420</v>
      </c>
      <c r="J172" s="4" t="n">
        <v>10050</v>
      </c>
      <c r="K172" s="5" t="n">
        <v>23.9285714285714</v>
      </c>
      <c r="L172" s="4" t="n">
        <f aca="false">I168+I172</f>
        <v>840</v>
      </c>
      <c r="M172" s="4" t="n">
        <f aca="false">J168+J172</f>
        <v>20100</v>
      </c>
      <c r="N172" s="5" t="n">
        <f aca="false">M172/L172</f>
        <v>23.9285714285714</v>
      </c>
    </row>
    <row r="173" customFormat="false" ht="13.2" hidden="false" customHeight="false" outlineLevel="0" collapsed="false">
      <c r="A173" s="2" t="n">
        <v>1258</v>
      </c>
      <c r="B173" s="15" t="s">
        <v>85</v>
      </c>
      <c r="C173" s="15" t="s">
        <v>19</v>
      </c>
      <c r="D173" s="3" t="n">
        <v>0.684027777777778</v>
      </c>
      <c r="E173" s="3" t="n">
        <v>0.746527777777778</v>
      </c>
      <c r="F173" s="3" t="n">
        <f aca="false">D173-E168</f>
        <v>0.28125</v>
      </c>
      <c r="G173" s="1" t="s">
        <v>121</v>
      </c>
      <c r="H173" s="15" t="s">
        <v>22</v>
      </c>
      <c r="I173" s="4" t="n">
        <v>420</v>
      </c>
      <c r="J173" s="4" t="n">
        <v>10050</v>
      </c>
      <c r="K173" s="5" t="n">
        <v>23.9285714285714</v>
      </c>
      <c r="L173" s="4" t="n">
        <f aca="false">I168+I173</f>
        <v>840</v>
      </c>
      <c r="M173" s="4" t="n">
        <f aca="false">J168+J173</f>
        <v>20100</v>
      </c>
      <c r="N173" s="5" t="n">
        <f aca="false">M173/L173</f>
        <v>23.9285714285714</v>
      </c>
    </row>
    <row r="174" customFormat="false" ht="13.2" hidden="false" customHeight="false" outlineLevel="0" collapsed="false">
      <c r="A174" s="2" t="n">
        <v>1264</v>
      </c>
      <c r="B174" s="15" t="s">
        <v>85</v>
      </c>
      <c r="C174" s="15" t="s">
        <v>19</v>
      </c>
      <c r="D174" s="3" t="n">
        <v>0.753472222222222</v>
      </c>
      <c r="E174" s="3" t="n">
        <v>0.8125</v>
      </c>
      <c r="F174" s="3" t="n">
        <f aca="false">D174-E168</f>
        <v>0.350694444444444</v>
      </c>
      <c r="G174" s="1" t="s">
        <v>122</v>
      </c>
      <c r="H174" s="15" t="s">
        <v>22</v>
      </c>
      <c r="I174" s="4" t="n">
        <v>420</v>
      </c>
      <c r="J174" s="4" t="n">
        <v>12810</v>
      </c>
      <c r="K174" s="5" t="n">
        <v>30.5</v>
      </c>
      <c r="L174" s="4" t="n">
        <f aca="false">I168+I174</f>
        <v>840</v>
      </c>
      <c r="M174" s="4" t="n">
        <f aca="false">J168+J174</f>
        <v>22860</v>
      </c>
      <c r="N174" s="5" t="n">
        <f aca="false">M174/L174</f>
        <v>27.2142857142857</v>
      </c>
    </row>
    <row r="175" customFormat="false" ht="13.2" hidden="false" customHeight="false" outlineLevel="0" collapsed="false">
      <c r="A175" s="2" t="n">
        <v>1269</v>
      </c>
      <c r="B175" s="15" t="s">
        <v>85</v>
      </c>
      <c r="C175" s="15" t="s">
        <v>19</v>
      </c>
      <c r="D175" s="3" t="n">
        <v>0.753472222222222</v>
      </c>
      <c r="E175" s="3" t="n">
        <v>0.8125</v>
      </c>
      <c r="F175" s="3" t="n">
        <f aca="false">D175-E168</f>
        <v>0.350694444444444</v>
      </c>
      <c r="G175" s="1" t="s">
        <v>123</v>
      </c>
      <c r="H175" s="15" t="s">
        <v>182</v>
      </c>
      <c r="I175" s="4" t="n">
        <v>1100</v>
      </c>
      <c r="J175" s="4" t="n">
        <v>27910</v>
      </c>
      <c r="K175" s="5" t="n">
        <v>25.3727272727273</v>
      </c>
      <c r="L175" s="4" t="n">
        <f aca="false">I168+I175</f>
        <v>1520</v>
      </c>
      <c r="M175" s="4" t="n">
        <f aca="false">J168+J175</f>
        <v>37960</v>
      </c>
      <c r="N175" s="5" t="n">
        <f aca="false">M175/L175</f>
        <v>24.9736842105263</v>
      </c>
    </row>
    <row r="176" customFormat="false" ht="13.2" hidden="false" customHeight="false" outlineLevel="0" collapsed="false">
      <c r="A176" s="2" t="n">
        <v>1272</v>
      </c>
      <c r="B176" s="15" t="s">
        <v>85</v>
      </c>
      <c r="C176" s="15" t="s">
        <v>19</v>
      </c>
      <c r="D176" s="3" t="n">
        <v>0.857638888888889</v>
      </c>
      <c r="E176" s="3" t="n">
        <v>0.913194444444445</v>
      </c>
      <c r="F176" s="3" t="n">
        <f aca="false">D176-E168</f>
        <v>0.454861111111111</v>
      </c>
      <c r="G176" s="1" t="s">
        <v>124</v>
      </c>
      <c r="H176" s="15" t="s">
        <v>22</v>
      </c>
      <c r="I176" s="4" t="n">
        <v>420</v>
      </c>
      <c r="J176" s="4" t="n">
        <v>10050</v>
      </c>
      <c r="K176" s="5" t="n">
        <v>23.9285714285714</v>
      </c>
      <c r="L176" s="4" t="n">
        <f aca="false">I168+I176</f>
        <v>840</v>
      </c>
      <c r="M176" s="4" t="n">
        <f aca="false">J168+J176</f>
        <v>20100</v>
      </c>
      <c r="N176" s="5" t="n">
        <f aca="false">M176/L176</f>
        <v>23.9285714285714</v>
      </c>
    </row>
    <row r="177" customFormat="false" ht="13.2" hidden="false" customHeight="false" outlineLevel="0" collapsed="false">
      <c r="A177" s="2" t="n">
        <v>1278</v>
      </c>
      <c r="B177" s="15" t="s">
        <v>85</v>
      </c>
      <c r="C177" s="15" t="s">
        <v>19</v>
      </c>
      <c r="D177" s="3" t="n">
        <v>0.857638888888889</v>
      </c>
      <c r="E177" s="3" t="n">
        <v>0.913194444444445</v>
      </c>
      <c r="F177" s="3" t="n">
        <f aca="false">D177-E168</f>
        <v>0.454861111111111</v>
      </c>
      <c r="G177" s="1" t="s">
        <v>125</v>
      </c>
      <c r="H177" s="15" t="s">
        <v>65</v>
      </c>
      <c r="I177" s="4" t="n">
        <v>1100</v>
      </c>
      <c r="J177" s="4" t="n">
        <v>25910</v>
      </c>
      <c r="K177" s="5" t="n">
        <v>23.5545454545455</v>
      </c>
      <c r="L177" s="4" t="n">
        <f aca="false">I168+I177</f>
        <v>1520</v>
      </c>
      <c r="M177" s="4" t="n">
        <f aca="false">J168+J177</f>
        <v>35960</v>
      </c>
      <c r="N177" s="5" t="n">
        <f aca="false">M177/L177</f>
        <v>23.6578947368421</v>
      </c>
    </row>
    <row r="178" customFormat="false" ht="13.2" hidden="false" customHeight="false" outlineLevel="0" collapsed="false">
      <c r="A178" s="2" t="n">
        <v>1281</v>
      </c>
      <c r="B178" s="15" t="s">
        <v>85</v>
      </c>
      <c r="C178" s="15" t="s">
        <v>19</v>
      </c>
      <c r="D178" s="3" t="n">
        <v>0.875</v>
      </c>
      <c r="E178" s="3" t="n">
        <v>0.930555555555555</v>
      </c>
      <c r="F178" s="3" t="n">
        <f aca="false">D178-E168</f>
        <v>0.472222222222222</v>
      </c>
      <c r="G178" s="1" t="s">
        <v>126</v>
      </c>
      <c r="H178" s="15" t="s">
        <v>22</v>
      </c>
      <c r="I178" s="4" t="n">
        <v>420</v>
      </c>
      <c r="J178" s="4" t="n">
        <v>10050</v>
      </c>
      <c r="K178" s="5" t="n">
        <v>23.9285714285714</v>
      </c>
      <c r="L178" s="4" t="n">
        <f aca="false">I168+I178</f>
        <v>840</v>
      </c>
      <c r="M178" s="4" t="n">
        <f aca="false">J168+J178</f>
        <v>20100</v>
      </c>
      <c r="N178" s="5" t="n">
        <f aca="false">M178/L178</f>
        <v>23.9285714285714</v>
      </c>
    </row>
    <row r="179" customFormat="false" ht="13.2" hidden="false" customHeight="false" outlineLevel="0" collapsed="false">
      <c r="A179" s="2" t="n">
        <v>1287</v>
      </c>
      <c r="B179" s="15" t="s">
        <v>85</v>
      </c>
      <c r="C179" s="15" t="s">
        <v>19</v>
      </c>
      <c r="D179" s="3" t="n">
        <v>0.875</v>
      </c>
      <c r="E179" s="3" t="n">
        <v>0.930555555555555</v>
      </c>
      <c r="F179" s="3" t="n">
        <f aca="false">D179-E168</f>
        <v>0.472222222222222</v>
      </c>
      <c r="G179" s="1" t="s">
        <v>127</v>
      </c>
      <c r="H179" s="15" t="s">
        <v>65</v>
      </c>
      <c r="I179" s="4" t="n">
        <v>1100</v>
      </c>
      <c r="J179" s="4" t="n">
        <v>25910</v>
      </c>
      <c r="K179" s="5" t="n">
        <v>23.5545454545455</v>
      </c>
      <c r="L179" s="4" t="n">
        <f aca="false">I168+I179</f>
        <v>1520</v>
      </c>
      <c r="M179" s="4" t="n">
        <f aca="false">J168+J179</f>
        <v>35960</v>
      </c>
      <c r="N179" s="5" t="n">
        <f aca="false">M179/L179</f>
        <v>23.6578947368421</v>
      </c>
    </row>
    <row r="180" customFormat="false" ht="13.2" hidden="false" customHeight="false" outlineLevel="0" collapsed="false">
      <c r="A180" s="18" t="s">
        <v>149</v>
      </c>
    </row>
    <row r="181" customFormat="false" ht="13.2" hidden="false" customHeight="false" outlineLevel="0" collapsed="false">
      <c r="A181" s="25" t="n">
        <v>2868</v>
      </c>
      <c r="B181" s="26" t="s">
        <v>19</v>
      </c>
      <c r="C181" s="26" t="s">
        <v>85</v>
      </c>
      <c r="D181" s="27" t="n">
        <v>0.350694444444444</v>
      </c>
      <c r="E181" s="27" t="n">
        <v>0.402777777777778</v>
      </c>
      <c r="F181" s="27"/>
      <c r="G181" s="28" t="s">
        <v>91</v>
      </c>
      <c r="H181" s="26" t="s">
        <v>65</v>
      </c>
      <c r="I181" s="29" t="n">
        <v>1100</v>
      </c>
      <c r="J181" s="29" t="n">
        <v>25910</v>
      </c>
      <c r="K181" s="30" t="n">
        <v>23.5545454545455</v>
      </c>
      <c r="L181" s="29"/>
      <c r="M181" s="29"/>
      <c r="N181" s="30"/>
    </row>
    <row r="182" customFormat="false" ht="13.2" hidden="false" customHeight="false" outlineLevel="0" collapsed="false">
      <c r="A182" s="2" t="n">
        <v>1237</v>
      </c>
      <c r="B182" s="15" t="s">
        <v>85</v>
      </c>
      <c r="C182" s="15" t="s">
        <v>19</v>
      </c>
      <c r="D182" s="3" t="n">
        <v>0.5</v>
      </c>
      <c r="E182" s="3" t="n">
        <v>0.5625</v>
      </c>
      <c r="F182" s="3" t="n">
        <f aca="false">D182-E181</f>
        <v>0.0972222222222222</v>
      </c>
      <c r="G182" s="1" t="s">
        <v>117</v>
      </c>
      <c r="H182" s="15" t="s">
        <v>22</v>
      </c>
      <c r="I182" s="4" t="n">
        <v>420</v>
      </c>
      <c r="J182" s="4" t="n">
        <v>10050</v>
      </c>
      <c r="K182" s="5" t="n">
        <v>23.9285714285714</v>
      </c>
      <c r="L182" s="4" t="n">
        <f aca="false">I181+I182</f>
        <v>1520</v>
      </c>
      <c r="M182" s="4" t="n">
        <f aca="false">J181+J182</f>
        <v>35960</v>
      </c>
      <c r="N182" s="5" t="n">
        <f aca="false">M182/L182</f>
        <v>23.6578947368421</v>
      </c>
    </row>
    <row r="183" customFormat="false" ht="13.2" hidden="false" customHeight="false" outlineLevel="0" collapsed="false">
      <c r="A183" s="2" t="n">
        <v>1243</v>
      </c>
      <c r="B183" s="15" t="s">
        <v>85</v>
      </c>
      <c r="C183" s="15" t="s">
        <v>19</v>
      </c>
      <c r="D183" s="3" t="n">
        <v>0.555555555555556</v>
      </c>
      <c r="E183" s="3" t="n">
        <v>0.614583333333333</v>
      </c>
      <c r="F183" s="3" t="n">
        <f aca="false">D183-E181</f>
        <v>0.152777777777778</v>
      </c>
      <c r="G183" s="1" t="s">
        <v>118</v>
      </c>
      <c r="H183" s="15" t="s">
        <v>22</v>
      </c>
      <c r="I183" s="4" t="n">
        <v>420</v>
      </c>
      <c r="J183" s="4" t="n">
        <v>10050</v>
      </c>
      <c r="K183" s="5" t="n">
        <v>23.9285714285714</v>
      </c>
      <c r="L183" s="4" t="n">
        <f aca="false">I181+I183</f>
        <v>1520</v>
      </c>
      <c r="M183" s="4" t="n">
        <f aca="false">J181+J183</f>
        <v>35960</v>
      </c>
      <c r="N183" s="5" t="n">
        <f aca="false">M183/L183</f>
        <v>23.6578947368421</v>
      </c>
    </row>
    <row r="184" customFormat="false" ht="13.2" hidden="false" customHeight="false" outlineLevel="0" collapsed="false">
      <c r="A184" s="2" t="n">
        <v>1249</v>
      </c>
      <c r="B184" s="15" t="s">
        <v>85</v>
      </c>
      <c r="C184" s="15" t="s">
        <v>19</v>
      </c>
      <c r="D184" s="3" t="n">
        <v>0.555555555555556</v>
      </c>
      <c r="E184" s="3" t="n">
        <v>0.614583333333333</v>
      </c>
      <c r="F184" s="3" t="n">
        <f aca="false">D184-E181</f>
        <v>0.152777777777778</v>
      </c>
      <c r="G184" s="1" t="s">
        <v>119</v>
      </c>
      <c r="H184" s="15" t="s">
        <v>65</v>
      </c>
      <c r="I184" s="4" t="n">
        <v>1100</v>
      </c>
      <c r="J184" s="4" t="n">
        <v>25910</v>
      </c>
      <c r="K184" s="5" t="n">
        <v>23.5545454545455</v>
      </c>
      <c r="L184" s="4" t="n">
        <f aca="false">I181+I184</f>
        <v>2200</v>
      </c>
      <c r="M184" s="4" t="n">
        <f aca="false">J181+J184</f>
        <v>51820</v>
      </c>
      <c r="N184" s="5" t="n">
        <f aca="false">M184/L184</f>
        <v>23.5545454545455</v>
      </c>
    </row>
    <row r="185" customFormat="false" ht="13.2" hidden="false" customHeight="false" outlineLevel="0" collapsed="false">
      <c r="A185" s="2" t="n">
        <v>1252</v>
      </c>
      <c r="B185" s="15" t="s">
        <v>85</v>
      </c>
      <c r="C185" s="15" t="s">
        <v>19</v>
      </c>
      <c r="D185" s="3" t="n">
        <v>0.638888888888889</v>
      </c>
      <c r="E185" s="3" t="n">
        <v>0.697916666666667</v>
      </c>
      <c r="F185" s="3" t="n">
        <f aca="false">D185-E181</f>
        <v>0.236111111111111</v>
      </c>
      <c r="G185" s="1" t="s">
        <v>120</v>
      </c>
      <c r="H185" s="15" t="s">
        <v>22</v>
      </c>
      <c r="I185" s="4" t="n">
        <v>420</v>
      </c>
      <c r="J185" s="4" t="n">
        <v>10050</v>
      </c>
      <c r="K185" s="5" t="n">
        <v>23.9285714285714</v>
      </c>
      <c r="L185" s="4" t="n">
        <f aca="false">I181+I185</f>
        <v>1520</v>
      </c>
      <c r="M185" s="4" t="n">
        <f aca="false">J181+J185</f>
        <v>35960</v>
      </c>
      <c r="N185" s="5" t="n">
        <f aca="false">M185/L185</f>
        <v>23.6578947368421</v>
      </c>
    </row>
    <row r="186" customFormat="false" ht="13.2" hidden="false" customHeight="false" outlineLevel="0" collapsed="false">
      <c r="A186" s="2" t="n">
        <v>1258</v>
      </c>
      <c r="B186" s="15" t="s">
        <v>85</v>
      </c>
      <c r="C186" s="15" t="s">
        <v>19</v>
      </c>
      <c r="D186" s="3" t="n">
        <v>0.684027777777778</v>
      </c>
      <c r="E186" s="3" t="n">
        <v>0.746527777777778</v>
      </c>
      <c r="F186" s="3" t="n">
        <f aca="false">D186-E181</f>
        <v>0.28125</v>
      </c>
      <c r="G186" s="1" t="s">
        <v>121</v>
      </c>
      <c r="H186" s="15" t="s">
        <v>22</v>
      </c>
      <c r="I186" s="4" t="n">
        <v>420</v>
      </c>
      <c r="J186" s="4" t="n">
        <v>10050</v>
      </c>
      <c r="K186" s="5" t="n">
        <v>23.9285714285714</v>
      </c>
      <c r="L186" s="4" t="n">
        <f aca="false">I181+I186</f>
        <v>1520</v>
      </c>
      <c r="M186" s="4" t="n">
        <f aca="false">J181+J186</f>
        <v>35960</v>
      </c>
      <c r="N186" s="5" t="n">
        <f aca="false">M186/L186</f>
        <v>23.6578947368421</v>
      </c>
    </row>
    <row r="187" customFormat="false" ht="13.2" hidden="false" customHeight="false" outlineLevel="0" collapsed="false">
      <c r="A187" s="2" t="n">
        <v>1264</v>
      </c>
      <c r="B187" s="15" t="s">
        <v>85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350694444444444</v>
      </c>
      <c r="G187" s="1" t="s">
        <v>122</v>
      </c>
      <c r="H187" s="15" t="s">
        <v>22</v>
      </c>
      <c r="I187" s="4" t="n">
        <v>420</v>
      </c>
      <c r="J187" s="4" t="n">
        <v>12810</v>
      </c>
      <c r="K187" s="5" t="n">
        <v>30.5</v>
      </c>
      <c r="L187" s="4" t="n">
        <f aca="false">I181+I187</f>
        <v>1520</v>
      </c>
      <c r="M187" s="4" t="n">
        <f aca="false">J181+J187</f>
        <v>38720</v>
      </c>
      <c r="N187" s="5" t="n">
        <f aca="false">M187/L187</f>
        <v>25.4736842105263</v>
      </c>
    </row>
    <row r="188" customFormat="false" ht="13.2" hidden="false" customHeight="false" outlineLevel="0" collapsed="false">
      <c r="A188" s="2" t="n">
        <v>1269</v>
      </c>
      <c r="B188" s="15" t="s">
        <v>85</v>
      </c>
      <c r="C188" s="15" t="s">
        <v>19</v>
      </c>
      <c r="D188" s="3" t="n">
        <v>0.753472222222222</v>
      </c>
      <c r="E188" s="3" t="n">
        <v>0.8125</v>
      </c>
      <c r="F188" s="3" t="n">
        <f aca="false">D188-E181</f>
        <v>0.350694444444444</v>
      </c>
      <c r="G188" s="1" t="s">
        <v>123</v>
      </c>
      <c r="H188" s="15" t="s">
        <v>182</v>
      </c>
      <c r="I188" s="4" t="n">
        <v>1100</v>
      </c>
      <c r="J188" s="4" t="n">
        <v>27910</v>
      </c>
      <c r="K188" s="5" t="n">
        <v>25.3727272727273</v>
      </c>
      <c r="L188" s="4" t="n">
        <f aca="false">I181+I188</f>
        <v>2200</v>
      </c>
      <c r="M188" s="4" t="n">
        <f aca="false">J181+J188</f>
        <v>53820</v>
      </c>
      <c r="N188" s="5" t="n">
        <f aca="false">M188/L188</f>
        <v>24.4636363636364</v>
      </c>
    </row>
    <row r="189" customFormat="false" ht="13.2" hidden="false" customHeight="false" outlineLevel="0" collapsed="false">
      <c r="A189" s="2" t="n">
        <v>1272</v>
      </c>
      <c r="B189" s="15" t="s">
        <v>85</v>
      </c>
      <c r="C189" s="15" t="s">
        <v>19</v>
      </c>
      <c r="D189" s="3" t="n">
        <v>0.857638888888889</v>
      </c>
      <c r="E189" s="3" t="n">
        <v>0.913194444444445</v>
      </c>
      <c r="F189" s="3" t="n">
        <f aca="false">D189-E181</f>
        <v>0.454861111111111</v>
      </c>
      <c r="G189" s="1" t="s">
        <v>124</v>
      </c>
      <c r="H189" s="15" t="s">
        <v>22</v>
      </c>
      <c r="I189" s="4" t="n">
        <v>420</v>
      </c>
      <c r="J189" s="4" t="n">
        <v>10050</v>
      </c>
      <c r="K189" s="5" t="n">
        <v>23.9285714285714</v>
      </c>
      <c r="L189" s="4" t="n">
        <f aca="false">I181+I189</f>
        <v>1520</v>
      </c>
      <c r="M189" s="4" t="n">
        <f aca="false">J181+J189</f>
        <v>35960</v>
      </c>
      <c r="N189" s="5" t="n">
        <f aca="false">M189/L189</f>
        <v>23.6578947368421</v>
      </c>
    </row>
    <row r="190" customFormat="false" ht="13.2" hidden="false" customHeight="false" outlineLevel="0" collapsed="false">
      <c r="A190" s="2" t="n">
        <v>1278</v>
      </c>
      <c r="B190" s="15" t="s">
        <v>85</v>
      </c>
      <c r="C190" s="15" t="s">
        <v>19</v>
      </c>
      <c r="D190" s="3" t="n">
        <v>0.857638888888889</v>
      </c>
      <c r="E190" s="3" t="n">
        <v>0.913194444444445</v>
      </c>
      <c r="F190" s="3" t="n">
        <f aca="false">D190-E181</f>
        <v>0.454861111111111</v>
      </c>
      <c r="G190" s="1" t="s">
        <v>125</v>
      </c>
      <c r="H190" s="15" t="s">
        <v>65</v>
      </c>
      <c r="I190" s="4" t="n">
        <v>1100</v>
      </c>
      <c r="J190" s="4" t="n">
        <v>25910</v>
      </c>
      <c r="K190" s="5" t="n">
        <v>23.5545454545455</v>
      </c>
      <c r="L190" s="4" t="n">
        <f aca="false">I181+I190</f>
        <v>2200</v>
      </c>
      <c r="M190" s="4" t="n">
        <f aca="false">J181+J190</f>
        <v>51820</v>
      </c>
      <c r="N190" s="5" t="n">
        <f aca="false">M190/L190</f>
        <v>23.5545454545455</v>
      </c>
    </row>
    <row r="191" customFormat="false" ht="13.2" hidden="false" customHeight="false" outlineLevel="0" collapsed="false">
      <c r="A191" s="2" t="n">
        <v>1281</v>
      </c>
      <c r="B191" s="15" t="s">
        <v>85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472222222222222</v>
      </c>
      <c r="G191" s="1" t="s">
        <v>126</v>
      </c>
      <c r="H191" s="15" t="s">
        <v>22</v>
      </c>
      <c r="I191" s="4" t="n">
        <v>420</v>
      </c>
      <c r="J191" s="4" t="n">
        <v>10050</v>
      </c>
      <c r="K191" s="5" t="n">
        <v>23.9285714285714</v>
      </c>
      <c r="L191" s="4" t="n">
        <f aca="false">I181+I191</f>
        <v>1520</v>
      </c>
      <c r="M191" s="4" t="n">
        <f aca="false">J181+J191</f>
        <v>35960</v>
      </c>
      <c r="N191" s="5" t="n">
        <f aca="false">M191/L191</f>
        <v>23.6578947368421</v>
      </c>
    </row>
    <row r="192" customFormat="false" ht="13.2" hidden="false" customHeight="false" outlineLevel="0" collapsed="false">
      <c r="A192" s="2" t="n">
        <v>1287</v>
      </c>
      <c r="B192" s="15" t="s">
        <v>85</v>
      </c>
      <c r="C192" s="15" t="s">
        <v>19</v>
      </c>
      <c r="D192" s="3" t="n">
        <v>0.875</v>
      </c>
      <c r="E192" s="3" t="n">
        <v>0.930555555555555</v>
      </c>
      <c r="F192" s="3" t="n">
        <f aca="false">D192-E181</f>
        <v>0.472222222222222</v>
      </c>
      <c r="G192" s="1" t="s">
        <v>127</v>
      </c>
      <c r="H192" s="15" t="s">
        <v>65</v>
      </c>
      <c r="I192" s="4" t="n">
        <v>1100</v>
      </c>
      <c r="J192" s="4" t="n">
        <v>25910</v>
      </c>
      <c r="K192" s="5" t="n">
        <v>23.5545454545455</v>
      </c>
      <c r="L192" s="4" t="n">
        <f aca="false">I181+I192</f>
        <v>2200</v>
      </c>
      <c r="M192" s="4" t="n">
        <f aca="false">J181+J192</f>
        <v>51820</v>
      </c>
      <c r="N192" s="5" t="n">
        <f aca="false">M192/L192</f>
        <v>23.5545454545455</v>
      </c>
    </row>
    <row r="193" customFormat="false" ht="13.2" hidden="false" customHeight="false" outlineLevel="0" collapsed="false">
      <c r="A193" s="18" t="s">
        <v>150</v>
      </c>
    </row>
    <row r="194" customFormat="false" ht="13.2" hidden="false" customHeight="false" outlineLevel="0" collapsed="false">
      <c r="A194" s="19" t="n">
        <v>2871</v>
      </c>
      <c r="B194" s="20" t="s">
        <v>19</v>
      </c>
      <c r="C194" s="20" t="s">
        <v>85</v>
      </c>
      <c r="D194" s="21" t="n">
        <v>0.458333333333333</v>
      </c>
      <c r="E194" s="21" t="n">
        <v>0.510416666666667</v>
      </c>
      <c r="F194" s="21"/>
      <c r="G194" s="22" t="s">
        <v>92</v>
      </c>
      <c r="H194" s="20" t="s">
        <v>22</v>
      </c>
      <c r="I194" s="23" t="n">
        <v>420</v>
      </c>
      <c r="J194" s="23" t="n">
        <v>10050</v>
      </c>
      <c r="K194" s="24" t="n">
        <v>23.9285714285714</v>
      </c>
      <c r="L194" s="23"/>
      <c r="M194" s="23"/>
      <c r="N194" s="24"/>
    </row>
    <row r="195" customFormat="false" ht="13.2" hidden="false" customHeight="false" outlineLevel="0" collapsed="false">
      <c r="A195" s="2" t="n">
        <v>1243</v>
      </c>
      <c r="B195" s="15" t="s">
        <v>85</v>
      </c>
      <c r="C195" s="15" t="s">
        <v>19</v>
      </c>
      <c r="D195" s="3" t="n">
        <v>0.555555555555556</v>
      </c>
      <c r="E195" s="3" t="n">
        <v>0.614583333333333</v>
      </c>
      <c r="F195" s="3" t="n">
        <f aca="false">D195-E194</f>
        <v>0.0451388888888889</v>
      </c>
      <c r="G195" s="1" t="s">
        <v>118</v>
      </c>
      <c r="H195" s="15" t="s">
        <v>22</v>
      </c>
      <c r="I195" s="4" t="n">
        <v>420</v>
      </c>
      <c r="J195" s="4" t="n">
        <v>10050</v>
      </c>
      <c r="K195" s="5" t="n">
        <v>23.9285714285714</v>
      </c>
      <c r="L195" s="4" t="n">
        <f aca="false">I194+I195</f>
        <v>840</v>
      </c>
      <c r="M195" s="4" t="n">
        <f aca="false">J194+J195</f>
        <v>20100</v>
      </c>
      <c r="N195" s="5" t="n">
        <f aca="false">M195/L195</f>
        <v>23.9285714285714</v>
      </c>
    </row>
    <row r="196" customFormat="false" ht="13.2" hidden="false" customHeight="false" outlineLevel="0" collapsed="false">
      <c r="A196" s="2" t="n">
        <v>1249</v>
      </c>
      <c r="B196" s="15" t="s">
        <v>85</v>
      </c>
      <c r="C196" s="15" t="s">
        <v>19</v>
      </c>
      <c r="D196" s="3" t="n">
        <v>0.555555555555556</v>
      </c>
      <c r="E196" s="3" t="n">
        <v>0.614583333333333</v>
      </c>
      <c r="F196" s="3" t="n">
        <f aca="false">D196-E194</f>
        <v>0.0451388888888889</v>
      </c>
      <c r="G196" s="1" t="s">
        <v>119</v>
      </c>
      <c r="H196" s="15" t="s">
        <v>65</v>
      </c>
      <c r="I196" s="4" t="n">
        <v>1100</v>
      </c>
      <c r="J196" s="4" t="n">
        <v>25910</v>
      </c>
      <c r="K196" s="5" t="n">
        <v>23.5545454545455</v>
      </c>
      <c r="L196" s="4" t="n">
        <f aca="false">I194+I196</f>
        <v>1520</v>
      </c>
      <c r="M196" s="4" t="n">
        <f aca="false">J194+J196</f>
        <v>35960</v>
      </c>
      <c r="N196" s="5" t="n">
        <f aca="false">M196/L196</f>
        <v>23.6578947368421</v>
      </c>
    </row>
    <row r="197" customFormat="false" ht="13.2" hidden="false" customHeight="false" outlineLevel="0" collapsed="false">
      <c r="A197" s="2" t="n">
        <v>1252</v>
      </c>
      <c r="B197" s="15" t="s">
        <v>85</v>
      </c>
      <c r="C197" s="15" t="s">
        <v>19</v>
      </c>
      <c r="D197" s="3" t="n">
        <v>0.638888888888889</v>
      </c>
      <c r="E197" s="3" t="n">
        <v>0.697916666666667</v>
      </c>
      <c r="F197" s="3" t="n">
        <f aca="false">D197-E194</f>
        <v>0.128472222222222</v>
      </c>
      <c r="G197" s="1" t="s">
        <v>120</v>
      </c>
      <c r="H197" s="15" t="s">
        <v>22</v>
      </c>
      <c r="I197" s="4" t="n">
        <v>420</v>
      </c>
      <c r="J197" s="4" t="n">
        <v>10050</v>
      </c>
      <c r="K197" s="5" t="n">
        <v>23.9285714285714</v>
      </c>
      <c r="L197" s="4" t="n">
        <f aca="false">I194+I197</f>
        <v>840</v>
      </c>
      <c r="M197" s="4" t="n">
        <f aca="false">J194+J197</f>
        <v>20100</v>
      </c>
      <c r="N197" s="5" t="n">
        <f aca="false">M197/L197</f>
        <v>23.9285714285714</v>
      </c>
    </row>
    <row r="198" customFormat="false" ht="13.2" hidden="false" customHeight="false" outlineLevel="0" collapsed="false">
      <c r="A198" s="2" t="n">
        <v>1258</v>
      </c>
      <c r="B198" s="15" t="s">
        <v>85</v>
      </c>
      <c r="C198" s="15" t="s">
        <v>19</v>
      </c>
      <c r="D198" s="3" t="n">
        <v>0.684027777777778</v>
      </c>
      <c r="E198" s="3" t="n">
        <v>0.746527777777778</v>
      </c>
      <c r="F198" s="3" t="n">
        <f aca="false">D198-E194</f>
        <v>0.173611111111111</v>
      </c>
      <c r="G198" s="1" t="s">
        <v>121</v>
      </c>
      <c r="H198" s="15" t="s">
        <v>22</v>
      </c>
      <c r="I198" s="4" t="n">
        <v>420</v>
      </c>
      <c r="J198" s="4" t="n">
        <v>10050</v>
      </c>
      <c r="K198" s="5" t="n">
        <v>23.9285714285714</v>
      </c>
      <c r="L198" s="4" t="n">
        <f aca="false">I194+I198</f>
        <v>840</v>
      </c>
      <c r="M198" s="4" t="n">
        <f aca="false">J194+J198</f>
        <v>20100</v>
      </c>
      <c r="N198" s="5" t="n">
        <f aca="false">M198/L198</f>
        <v>23.9285714285714</v>
      </c>
    </row>
    <row r="199" customFormat="false" ht="13.2" hidden="false" customHeight="false" outlineLevel="0" collapsed="false">
      <c r="A199" s="2" t="n">
        <v>1264</v>
      </c>
      <c r="B199" s="15" t="s">
        <v>85</v>
      </c>
      <c r="C199" s="15" t="s">
        <v>19</v>
      </c>
      <c r="D199" s="3" t="n">
        <v>0.753472222222222</v>
      </c>
      <c r="E199" s="3" t="n">
        <v>0.8125</v>
      </c>
      <c r="F199" s="3" t="n">
        <f aca="false">D199-E194</f>
        <v>0.243055555555556</v>
      </c>
      <c r="G199" s="1" t="s">
        <v>122</v>
      </c>
      <c r="H199" s="15" t="s">
        <v>22</v>
      </c>
      <c r="I199" s="4" t="n">
        <v>420</v>
      </c>
      <c r="J199" s="4" t="n">
        <v>12810</v>
      </c>
      <c r="K199" s="5" t="n">
        <v>30.5</v>
      </c>
      <c r="L199" s="4" t="n">
        <f aca="false">I194+I199</f>
        <v>840</v>
      </c>
      <c r="M199" s="4" t="n">
        <f aca="false">J194+J199</f>
        <v>22860</v>
      </c>
      <c r="N199" s="5" t="n">
        <f aca="false">M199/L199</f>
        <v>27.2142857142857</v>
      </c>
    </row>
    <row r="200" customFormat="false" ht="13.2" hidden="false" customHeight="false" outlineLevel="0" collapsed="false">
      <c r="A200" s="2" t="n">
        <v>1269</v>
      </c>
      <c r="B200" s="15" t="s">
        <v>85</v>
      </c>
      <c r="C200" s="15" t="s">
        <v>19</v>
      </c>
      <c r="D200" s="3" t="n">
        <v>0.753472222222222</v>
      </c>
      <c r="E200" s="3" t="n">
        <v>0.8125</v>
      </c>
      <c r="F200" s="3" t="n">
        <f aca="false">D200-E194</f>
        <v>0.243055555555556</v>
      </c>
      <c r="G200" s="1" t="s">
        <v>123</v>
      </c>
      <c r="H200" s="15" t="s">
        <v>182</v>
      </c>
      <c r="I200" s="4" t="n">
        <v>1100</v>
      </c>
      <c r="J200" s="4" t="n">
        <v>27910</v>
      </c>
      <c r="K200" s="5" t="n">
        <v>25.3727272727273</v>
      </c>
      <c r="L200" s="4" t="n">
        <f aca="false">I194+I200</f>
        <v>1520</v>
      </c>
      <c r="M200" s="4" t="n">
        <f aca="false">J194+J200</f>
        <v>37960</v>
      </c>
      <c r="N200" s="5" t="n">
        <f aca="false">M200/L200</f>
        <v>24.9736842105263</v>
      </c>
    </row>
    <row r="201" customFormat="false" ht="13.2" hidden="false" customHeight="false" outlineLevel="0" collapsed="false">
      <c r="A201" s="2" t="n">
        <v>1272</v>
      </c>
      <c r="B201" s="15" t="s">
        <v>85</v>
      </c>
      <c r="C201" s="15" t="s">
        <v>19</v>
      </c>
      <c r="D201" s="3" t="n">
        <v>0.857638888888889</v>
      </c>
      <c r="E201" s="3" t="n">
        <v>0.913194444444445</v>
      </c>
      <c r="F201" s="3" t="n">
        <f aca="false">D201-E194</f>
        <v>0.347222222222222</v>
      </c>
      <c r="G201" s="1" t="s">
        <v>124</v>
      </c>
      <c r="H201" s="15" t="s">
        <v>22</v>
      </c>
      <c r="I201" s="4" t="n">
        <v>420</v>
      </c>
      <c r="J201" s="4" t="n">
        <v>10050</v>
      </c>
      <c r="K201" s="5" t="n">
        <v>23.9285714285714</v>
      </c>
      <c r="L201" s="4" t="n">
        <f aca="false">I194+I201</f>
        <v>840</v>
      </c>
      <c r="M201" s="4" t="n">
        <f aca="false">J194+J201</f>
        <v>20100</v>
      </c>
      <c r="N201" s="5" t="n">
        <f aca="false">M201/L201</f>
        <v>23.9285714285714</v>
      </c>
    </row>
    <row r="202" customFormat="false" ht="13.2" hidden="false" customHeight="false" outlineLevel="0" collapsed="false">
      <c r="A202" s="2" t="n">
        <v>1278</v>
      </c>
      <c r="B202" s="15" t="s">
        <v>85</v>
      </c>
      <c r="C202" s="15" t="s">
        <v>19</v>
      </c>
      <c r="D202" s="3" t="n">
        <v>0.857638888888889</v>
      </c>
      <c r="E202" s="3" t="n">
        <v>0.913194444444445</v>
      </c>
      <c r="F202" s="3" t="n">
        <f aca="false">D202-E194</f>
        <v>0.347222222222222</v>
      </c>
      <c r="G202" s="1" t="s">
        <v>125</v>
      </c>
      <c r="H202" s="15" t="s">
        <v>65</v>
      </c>
      <c r="I202" s="4" t="n">
        <v>1100</v>
      </c>
      <c r="J202" s="4" t="n">
        <v>25910</v>
      </c>
      <c r="K202" s="5" t="n">
        <v>23.5545454545455</v>
      </c>
      <c r="L202" s="4" t="n">
        <f aca="false">I194+I202</f>
        <v>1520</v>
      </c>
      <c r="M202" s="4" t="n">
        <f aca="false">J194+J202</f>
        <v>35960</v>
      </c>
      <c r="N202" s="5" t="n">
        <f aca="false">M202/L202</f>
        <v>23.6578947368421</v>
      </c>
    </row>
    <row r="203" customFormat="false" ht="13.2" hidden="false" customHeight="false" outlineLevel="0" collapsed="false">
      <c r="A203" s="2" t="n">
        <v>1281</v>
      </c>
      <c r="B203" s="15" t="s">
        <v>85</v>
      </c>
      <c r="C203" s="15" t="s">
        <v>19</v>
      </c>
      <c r="D203" s="3" t="n">
        <v>0.875</v>
      </c>
      <c r="E203" s="3" t="n">
        <v>0.930555555555555</v>
      </c>
      <c r="F203" s="3" t="n">
        <f aca="false">D203-E194</f>
        <v>0.364583333333333</v>
      </c>
      <c r="G203" s="1" t="s">
        <v>126</v>
      </c>
      <c r="H203" s="15" t="s">
        <v>22</v>
      </c>
      <c r="I203" s="4" t="n">
        <v>420</v>
      </c>
      <c r="J203" s="4" t="n">
        <v>10050</v>
      </c>
      <c r="K203" s="5" t="n">
        <v>23.9285714285714</v>
      </c>
      <c r="L203" s="4" t="n">
        <f aca="false">I194+I203</f>
        <v>840</v>
      </c>
      <c r="M203" s="4" t="n">
        <f aca="false">J194+J203</f>
        <v>20100</v>
      </c>
      <c r="N203" s="5" t="n">
        <f aca="false">M203/L203</f>
        <v>23.9285714285714</v>
      </c>
    </row>
    <row r="204" customFormat="false" ht="13.2" hidden="false" customHeight="false" outlineLevel="0" collapsed="false">
      <c r="A204" s="2" t="n">
        <v>1287</v>
      </c>
      <c r="B204" s="15" t="s">
        <v>85</v>
      </c>
      <c r="C204" s="15" t="s">
        <v>19</v>
      </c>
      <c r="D204" s="3" t="n">
        <v>0.875</v>
      </c>
      <c r="E204" s="3" t="n">
        <v>0.930555555555555</v>
      </c>
      <c r="F204" s="3" t="n">
        <f aca="false">D204-E194</f>
        <v>0.364583333333333</v>
      </c>
      <c r="G204" s="1" t="s">
        <v>127</v>
      </c>
      <c r="H204" s="15" t="s">
        <v>65</v>
      </c>
      <c r="I204" s="4" t="n">
        <v>1100</v>
      </c>
      <c r="J204" s="4" t="n">
        <v>25910</v>
      </c>
      <c r="K204" s="5" t="n">
        <v>23.5545454545455</v>
      </c>
      <c r="L204" s="4" t="n">
        <f aca="false">I194+I204</f>
        <v>1520</v>
      </c>
      <c r="M204" s="4" t="n">
        <f aca="false">J194+J204</f>
        <v>35960</v>
      </c>
      <c r="N204" s="5" t="n">
        <f aca="false">M204/L204</f>
        <v>23.6578947368421</v>
      </c>
    </row>
    <row r="205" customFormat="false" ht="13.2" hidden="false" customHeight="false" outlineLevel="0" collapsed="false">
      <c r="A205" s="18" t="s">
        <v>151</v>
      </c>
    </row>
    <row r="206" customFormat="false" ht="13.2" hidden="false" customHeight="false" outlineLevel="0" collapsed="false">
      <c r="A206" s="19" t="n">
        <v>2877</v>
      </c>
      <c r="B206" s="20" t="s">
        <v>19</v>
      </c>
      <c r="C206" s="20" t="s">
        <v>85</v>
      </c>
      <c r="D206" s="21" t="n">
        <v>0.59375</v>
      </c>
      <c r="E206" s="21" t="n">
        <v>0.652777777777778</v>
      </c>
      <c r="F206" s="21"/>
      <c r="G206" s="22" t="s">
        <v>93</v>
      </c>
      <c r="H206" s="20" t="s">
        <v>22</v>
      </c>
      <c r="I206" s="23" t="n">
        <v>420</v>
      </c>
      <c r="J206" s="23" t="n">
        <v>10050</v>
      </c>
      <c r="K206" s="24" t="n">
        <v>23.9285714285714</v>
      </c>
      <c r="L206" s="23"/>
      <c r="M206" s="23"/>
      <c r="N206" s="24"/>
    </row>
    <row r="207" customFormat="false" ht="13.2" hidden="false" customHeight="false" outlineLevel="0" collapsed="false">
      <c r="A207" s="2" t="n">
        <v>1258</v>
      </c>
      <c r="B207" s="15" t="s">
        <v>85</v>
      </c>
      <c r="C207" s="15" t="s">
        <v>19</v>
      </c>
      <c r="D207" s="3" t="n">
        <v>0.684027777777778</v>
      </c>
      <c r="E207" s="3" t="n">
        <v>0.746527777777778</v>
      </c>
      <c r="F207" s="3" t="n">
        <f aca="false">D207-E206</f>
        <v>0.03125</v>
      </c>
      <c r="G207" s="1" t="s">
        <v>121</v>
      </c>
      <c r="H207" s="15" t="s">
        <v>22</v>
      </c>
      <c r="I207" s="4" t="n">
        <v>420</v>
      </c>
      <c r="J207" s="4" t="n">
        <v>10050</v>
      </c>
      <c r="K207" s="5" t="n">
        <v>23.9285714285714</v>
      </c>
      <c r="L207" s="4" t="n">
        <f aca="false">I206+I207</f>
        <v>840</v>
      </c>
      <c r="M207" s="4" t="n">
        <f aca="false">J206+J207</f>
        <v>20100</v>
      </c>
      <c r="N207" s="5" t="n">
        <f aca="false">M207/L207</f>
        <v>23.9285714285714</v>
      </c>
    </row>
    <row r="208" customFormat="false" ht="13.2" hidden="false" customHeight="false" outlineLevel="0" collapsed="false">
      <c r="A208" s="2" t="n">
        <v>1264</v>
      </c>
      <c r="B208" s="15" t="s">
        <v>85</v>
      </c>
      <c r="C208" s="15" t="s">
        <v>19</v>
      </c>
      <c r="D208" s="3" t="n">
        <v>0.753472222222222</v>
      </c>
      <c r="E208" s="3" t="n">
        <v>0.8125</v>
      </c>
      <c r="F208" s="3" t="n">
        <f aca="false">D208-E206</f>
        <v>0.100694444444444</v>
      </c>
      <c r="G208" s="1" t="s">
        <v>122</v>
      </c>
      <c r="H208" s="15" t="s">
        <v>22</v>
      </c>
      <c r="I208" s="4" t="n">
        <v>420</v>
      </c>
      <c r="J208" s="4" t="n">
        <v>12810</v>
      </c>
      <c r="K208" s="5" t="n">
        <v>30.5</v>
      </c>
      <c r="L208" s="4" t="n">
        <f aca="false">I206+I208</f>
        <v>840</v>
      </c>
      <c r="M208" s="4" t="n">
        <f aca="false">J206+J208</f>
        <v>22860</v>
      </c>
      <c r="N208" s="5" t="n">
        <f aca="false">M208/L208</f>
        <v>27.2142857142857</v>
      </c>
    </row>
    <row r="209" customFormat="false" ht="13.2" hidden="false" customHeight="false" outlineLevel="0" collapsed="false">
      <c r="A209" s="2" t="n">
        <v>1269</v>
      </c>
      <c r="B209" s="15" t="s">
        <v>85</v>
      </c>
      <c r="C209" s="15" t="s">
        <v>19</v>
      </c>
      <c r="D209" s="3" t="n">
        <v>0.753472222222222</v>
      </c>
      <c r="E209" s="3" t="n">
        <v>0.8125</v>
      </c>
      <c r="F209" s="3" t="n">
        <f aca="false">D209-E206</f>
        <v>0.100694444444444</v>
      </c>
      <c r="G209" s="1" t="s">
        <v>123</v>
      </c>
      <c r="H209" s="15" t="s">
        <v>182</v>
      </c>
      <c r="I209" s="4" t="n">
        <v>1100</v>
      </c>
      <c r="J209" s="4" t="n">
        <v>27910</v>
      </c>
      <c r="K209" s="5" t="n">
        <v>25.3727272727273</v>
      </c>
      <c r="L209" s="4" t="n">
        <f aca="false">I206+I209</f>
        <v>1520</v>
      </c>
      <c r="M209" s="4" t="n">
        <f aca="false">J206+J209</f>
        <v>37960</v>
      </c>
      <c r="N209" s="5" t="n">
        <f aca="false">M209/L209</f>
        <v>24.9736842105263</v>
      </c>
    </row>
    <row r="210" customFormat="false" ht="13.2" hidden="false" customHeight="false" outlineLevel="0" collapsed="false">
      <c r="A210" s="2" t="n">
        <v>1272</v>
      </c>
      <c r="B210" s="15" t="s">
        <v>85</v>
      </c>
      <c r="C210" s="15" t="s">
        <v>19</v>
      </c>
      <c r="D210" s="3" t="n">
        <v>0.857638888888889</v>
      </c>
      <c r="E210" s="3" t="n">
        <v>0.913194444444445</v>
      </c>
      <c r="F210" s="3" t="n">
        <f aca="false">D210-E206</f>
        <v>0.204861111111111</v>
      </c>
      <c r="G210" s="1" t="s">
        <v>124</v>
      </c>
      <c r="H210" s="15" t="s">
        <v>22</v>
      </c>
      <c r="I210" s="4" t="n">
        <v>420</v>
      </c>
      <c r="J210" s="4" t="n">
        <v>10050</v>
      </c>
      <c r="K210" s="5" t="n">
        <v>23.9285714285714</v>
      </c>
      <c r="L210" s="4" t="n">
        <f aca="false">I206+I210</f>
        <v>840</v>
      </c>
      <c r="M210" s="4" t="n">
        <f aca="false">J206+J210</f>
        <v>20100</v>
      </c>
      <c r="N210" s="5" t="n">
        <f aca="false">M210/L210</f>
        <v>23.9285714285714</v>
      </c>
    </row>
    <row r="211" customFormat="false" ht="13.2" hidden="false" customHeight="false" outlineLevel="0" collapsed="false">
      <c r="A211" s="2" t="n">
        <v>1278</v>
      </c>
      <c r="B211" s="15" t="s">
        <v>85</v>
      </c>
      <c r="C211" s="15" t="s">
        <v>19</v>
      </c>
      <c r="D211" s="3" t="n">
        <v>0.857638888888889</v>
      </c>
      <c r="E211" s="3" t="n">
        <v>0.913194444444445</v>
      </c>
      <c r="F211" s="3" t="n">
        <f aca="false">D211-E206</f>
        <v>0.204861111111111</v>
      </c>
      <c r="G211" s="1" t="s">
        <v>125</v>
      </c>
      <c r="H211" s="15" t="s">
        <v>65</v>
      </c>
      <c r="I211" s="4" t="n">
        <v>1100</v>
      </c>
      <c r="J211" s="4" t="n">
        <v>25910</v>
      </c>
      <c r="K211" s="5" t="n">
        <v>23.5545454545455</v>
      </c>
      <c r="L211" s="4" t="n">
        <f aca="false">I206+I211</f>
        <v>1520</v>
      </c>
      <c r="M211" s="4" t="n">
        <f aca="false">J206+J211</f>
        <v>35960</v>
      </c>
      <c r="N211" s="5" t="n">
        <f aca="false">M211/L211</f>
        <v>23.6578947368421</v>
      </c>
    </row>
    <row r="212" customFormat="false" ht="13.2" hidden="false" customHeight="false" outlineLevel="0" collapsed="false">
      <c r="A212" s="2" t="n">
        <v>1281</v>
      </c>
      <c r="B212" s="15" t="s">
        <v>85</v>
      </c>
      <c r="C212" s="15" t="s">
        <v>19</v>
      </c>
      <c r="D212" s="3" t="n">
        <v>0.875</v>
      </c>
      <c r="E212" s="3" t="n">
        <v>0.930555555555555</v>
      </c>
      <c r="F212" s="3" t="n">
        <f aca="false">D212-E206</f>
        <v>0.222222222222222</v>
      </c>
      <c r="G212" s="1" t="s">
        <v>126</v>
      </c>
      <c r="H212" s="15" t="s">
        <v>22</v>
      </c>
      <c r="I212" s="4" t="n">
        <v>420</v>
      </c>
      <c r="J212" s="4" t="n">
        <v>10050</v>
      </c>
      <c r="K212" s="5" t="n">
        <v>23.9285714285714</v>
      </c>
      <c r="L212" s="4" t="n">
        <f aca="false">I206+I212</f>
        <v>840</v>
      </c>
      <c r="M212" s="4" t="n">
        <f aca="false">J206+J212</f>
        <v>20100</v>
      </c>
      <c r="N212" s="5" t="n">
        <f aca="false">M212/L212</f>
        <v>23.9285714285714</v>
      </c>
    </row>
    <row r="213" customFormat="false" ht="13.2" hidden="false" customHeight="false" outlineLevel="0" collapsed="false">
      <c r="A213" s="2" t="n">
        <v>1287</v>
      </c>
      <c r="B213" s="15" t="s">
        <v>85</v>
      </c>
      <c r="C213" s="15" t="s">
        <v>19</v>
      </c>
      <c r="D213" s="3" t="n">
        <v>0.875</v>
      </c>
      <c r="E213" s="3" t="n">
        <v>0.930555555555555</v>
      </c>
      <c r="F213" s="3" t="n">
        <f aca="false">D213-E206</f>
        <v>0.222222222222222</v>
      </c>
      <c r="G213" s="1" t="s">
        <v>127</v>
      </c>
      <c r="H213" s="15" t="s">
        <v>65</v>
      </c>
      <c r="I213" s="4" t="n">
        <v>1100</v>
      </c>
      <c r="J213" s="4" t="n">
        <v>25910</v>
      </c>
      <c r="K213" s="5" t="n">
        <v>23.5545454545455</v>
      </c>
      <c r="L213" s="4" t="n">
        <f aca="false">I206+I213</f>
        <v>1520</v>
      </c>
      <c r="M213" s="4" t="n">
        <f aca="false">J206+J213</f>
        <v>35960</v>
      </c>
      <c r="N213" s="5" t="n">
        <f aca="false">M213/L213</f>
        <v>23.6578947368421</v>
      </c>
    </row>
    <row r="214" customFormat="false" ht="13.2" hidden="false" customHeight="false" outlineLevel="0" collapsed="false">
      <c r="A214" s="18" t="s">
        <v>152</v>
      </c>
    </row>
    <row r="215" customFormat="false" ht="13.2" hidden="false" customHeight="false" outlineLevel="0" collapsed="false">
      <c r="A215" s="19" t="n">
        <v>2883</v>
      </c>
      <c r="B215" s="20" t="s">
        <v>19</v>
      </c>
      <c r="C215" s="20" t="s">
        <v>85</v>
      </c>
      <c r="D215" s="21" t="n">
        <v>0.652777777777778</v>
      </c>
      <c r="E215" s="21" t="n">
        <v>0.708333333333333</v>
      </c>
      <c r="F215" s="21"/>
      <c r="G215" s="22" t="s">
        <v>94</v>
      </c>
      <c r="H215" s="20" t="s">
        <v>22</v>
      </c>
      <c r="I215" s="23" t="n">
        <v>420</v>
      </c>
      <c r="J215" s="23" t="n">
        <v>10050</v>
      </c>
      <c r="K215" s="24" t="n">
        <v>23.9285714285714</v>
      </c>
      <c r="L215" s="23"/>
      <c r="M215" s="23"/>
      <c r="N215" s="24"/>
    </row>
    <row r="216" customFormat="false" ht="13.2" hidden="false" customHeight="false" outlineLevel="0" collapsed="false">
      <c r="A216" s="2" t="n">
        <v>1264</v>
      </c>
      <c r="B216" s="15" t="s">
        <v>85</v>
      </c>
      <c r="C216" s="15" t="s">
        <v>19</v>
      </c>
      <c r="D216" s="3" t="n">
        <v>0.753472222222222</v>
      </c>
      <c r="E216" s="3" t="n">
        <v>0.8125</v>
      </c>
      <c r="F216" s="3" t="n">
        <f aca="false">D216-E215</f>
        <v>0.0451388888888889</v>
      </c>
      <c r="G216" s="1" t="s">
        <v>122</v>
      </c>
      <c r="H216" s="15" t="s">
        <v>22</v>
      </c>
      <c r="I216" s="4" t="n">
        <v>420</v>
      </c>
      <c r="J216" s="4" t="n">
        <v>12810</v>
      </c>
      <c r="K216" s="5" t="n">
        <v>30.5</v>
      </c>
      <c r="L216" s="4" t="n">
        <f aca="false">I215+I216</f>
        <v>840</v>
      </c>
      <c r="M216" s="4" t="n">
        <f aca="false">J215+J216</f>
        <v>22860</v>
      </c>
      <c r="N216" s="5" t="n">
        <f aca="false">M216/L216</f>
        <v>27.2142857142857</v>
      </c>
    </row>
    <row r="217" customFormat="false" ht="13.2" hidden="false" customHeight="false" outlineLevel="0" collapsed="false">
      <c r="A217" s="2" t="n">
        <v>1269</v>
      </c>
      <c r="B217" s="15" t="s">
        <v>85</v>
      </c>
      <c r="C217" s="15" t="s">
        <v>19</v>
      </c>
      <c r="D217" s="3" t="n">
        <v>0.753472222222222</v>
      </c>
      <c r="E217" s="3" t="n">
        <v>0.8125</v>
      </c>
      <c r="F217" s="3" t="n">
        <f aca="false">D217-E215</f>
        <v>0.0451388888888889</v>
      </c>
      <c r="G217" s="1" t="s">
        <v>123</v>
      </c>
      <c r="H217" s="15" t="s">
        <v>182</v>
      </c>
      <c r="I217" s="4" t="n">
        <v>1100</v>
      </c>
      <c r="J217" s="4" t="n">
        <v>27910</v>
      </c>
      <c r="K217" s="5" t="n">
        <v>25.3727272727273</v>
      </c>
      <c r="L217" s="4" t="n">
        <f aca="false">I215+I217</f>
        <v>1520</v>
      </c>
      <c r="M217" s="4" t="n">
        <f aca="false">J215+J217</f>
        <v>37960</v>
      </c>
      <c r="N217" s="5" t="n">
        <f aca="false">M217/L217</f>
        <v>24.9736842105263</v>
      </c>
    </row>
    <row r="218" customFormat="false" ht="13.2" hidden="false" customHeight="false" outlineLevel="0" collapsed="false">
      <c r="A218" s="2" t="n">
        <v>1272</v>
      </c>
      <c r="B218" s="15" t="s">
        <v>85</v>
      </c>
      <c r="C218" s="15" t="s">
        <v>19</v>
      </c>
      <c r="D218" s="3" t="n">
        <v>0.857638888888889</v>
      </c>
      <c r="E218" s="3" t="n">
        <v>0.913194444444445</v>
      </c>
      <c r="F218" s="3" t="n">
        <f aca="false">D218-E215</f>
        <v>0.149305555555556</v>
      </c>
      <c r="G218" s="1" t="s">
        <v>124</v>
      </c>
      <c r="H218" s="15" t="s">
        <v>22</v>
      </c>
      <c r="I218" s="4" t="n">
        <v>420</v>
      </c>
      <c r="J218" s="4" t="n">
        <v>10050</v>
      </c>
      <c r="K218" s="5" t="n">
        <v>23.9285714285714</v>
      </c>
      <c r="L218" s="4" t="n">
        <f aca="false">I215+I218</f>
        <v>840</v>
      </c>
      <c r="M218" s="4" t="n">
        <f aca="false">J215+J218</f>
        <v>20100</v>
      </c>
      <c r="N218" s="5" t="n">
        <f aca="false">M218/L218</f>
        <v>23.9285714285714</v>
      </c>
    </row>
    <row r="219" customFormat="false" ht="13.2" hidden="false" customHeight="false" outlineLevel="0" collapsed="false">
      <c r="A219" s="2" t="n">
        <v>1278</v>
      </c>
      <c r="B219" s="15" t="s">
        <v>85</v>
      </c>
      <c r="C219" s="15" t="s">
        <v>19</v>
      </c>
      <c r="D219" s="3" t="n">
        <v>0.857638888888889</v>
      </c>
      <c r="E219" s="3" t="n">
        <v>0.913194444444445</v>
      </c>
      <c r="F219" s="3" t="n">
        <f aca="false">D219-E215</f>
        <v>0.149305555555556</v>
      </c>
      <c r="G219" s="1" t="s">
        <v>125</v>
      </c>
      <c r="H219" s="15" t="s">
        <v>65</v>
      </c>
      <c r="I219" s="4" t="n">
        <v>1100</v>
      </c>
      <c r="J219" s="4" t="n">
        <v>25910</v>
      </c>
      <c r="K219" s="5" t="n">
        <v>23.5545454545455</v>
      </c>
      <c r="L219" s="4" t="n">
        <f aca="false">I215+I219</f>
        <v>1520</v>
      </c>
      <c r="M219" s="4" t="n">
        <f aca="false">J215+J219</f>
        <v>35960</v>
      </c>
      <c r="N219" s="5" t="n">
        <f aca="false">M219/L219</f>
        <v>23.6578947368421</v>
      </c>
    </row>
    <row r="220" customFormat="false" ht="13.2" hidden="false" customHeight="false" outlineLevel="0" collapsed="false">
      <c r="A220" s="2" t="n">
        <v>1281</v>
      </c>
      <c r="B220" s="15" t="s">
        <v>85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66666666666667</v>
      </c>
      <c r="G220" s="1" t="s">
        <v>126</v>
      </c>
      <c r="H220" s="15" t="s">
        <v>22</v>
      </c>
      <c r="I220" s="4" t="n">
        <v>420</v>
      </c>
      <c r="J220" s="4" t="n">
        <v>10050</v>
      </c>
      <c r="K220" s="5" t="n">
        <v>23.9285714285714</v>
      </c>
      <c r="L220" s="4" t="n">
        <f aca="false">I215+I220</f>
        <v>840</v>
      </c>
      <c r="M220" s="4" t="n">
        <f aca="false">J215+J220</f>
        <v>20100</v>
      </c>
      <c r="N220" s="5" t="n">
        <f aca="false">M220/L220</f>
        <v>23.9285714285714</v>
      </c>
    </row>
    <row r="221" customFormat="false" ht="13.2" hidden="false" customHeight="false" outlineLevel="0" collapsed="false">
      <c r="A221" s="2" t="n">
        <v>1287</v>
      </c>
      <c r="B221" s="15" t="s">
        <v>85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66666666666667</v>
      </c>
      <c r="G221" s="1" t="s">
        <v>127</v>
      </c>
      <c r="H221" s="15" t="s">
        <v>65</v>
      </c>
      <c r="I221" s="4" t="n">
        <v>1100</v>
      </c>
      <c r="J221" s="4" t="n">
        <v>25910</v>
      </c>
      <c r="K221" s="5" t="n">
        <v>23.5545454545455</v>
      </c>
      <c r="L221" s="4" t="n">
        <f aca="false">I215+I221</f>
        <v>1520</v>
      </c>
      <c r="M221" s="4" t="n">
        <f aca="false">J215+J221</f>
        <v>35960</v>
      </c>
      <c r="N221" s="5" t="n">
        <f aca="false">M221/L221</f>
        <v>23.6578947368421</v>
      </c>
    </row>
    <row r="222" customFormat="false" ht="13.2" hidden="false" customHeight="false" outlineLevel="0" collapsed="false">
      <c r="A222" s="18" t="s">
        <v>153</v>
      </c>
    </row>
    <row r="223" customFormat="false" ht="13.2" hidden="false" customHeight="false" outlineLevel="0" collapsed="false">
      <c r="A223" s="25" t="n">
        <v>2889</v>
      </c>
      <c r="B223" s="26" t="s">
        <v>19</v>
      </c>
      <c r="C223" s="26" t="s">
        <v>85</v>
      </c>
      <c r="D223" s="27" t="n">
        <v>0.652777777777778</v>
      </c>
      <c r="E223" s="27" t="n">
        <v>0.708333333333333</v>
      </c>
      <c r="F223" s="27"/>
      <c r="G223" s="28" t="s">
        <v>95</v>
      </c>
      <c r="H223" s="26" t="s">
        <v>65</v>
      </c>
      <c r="I223" s="29" t="n">
        <v>1100</v>
      </c>
      <c r="J223" s="29" t="n">
        <v>25910</v>
      </c>
      <c r="K223" s="30" t="n">
        <v>23.5545454545455</v>
      </c>
      <c r="L223" s="29"/>
      <c r="M223" s="29"/>
      <c r="N223" s="30"/>
    </row>
    <row r="224" customFormat="false" ht="13.2" hidden="false" customHeight="false" outlineLevel="0" collapsed="false">
      <c r="A224" s="2" t="n">
        <v>1264</v>
      </c>
      <c r="B224" s="15" t="s">
        <v>85</v>
      </c>
      <c r="C224" s="15" t="s">
        <v>19</v>
      </c>
      <c r="D224" s="3" t="n">
        <v>0.753472222222222</v>
      </c>
      <c r="E224" s="3" t="n">
        <v>0.8125</v>
      </c>
      <c r="F224" s="3" t="n">
        <f aca="false">D224-E223</f>
        <v>0.0451388888888889</v>
      </c>
      <c r="G224" s="1" t="s">
        <v>122</v>
      </c>
      <c r="H224" s="15" t="s">
        <v>22</v>
      </c>
      <c r="I224" s="4" t="n">
        <v>420</v>
      </c>
      <c r="J224" s="4" t="n">
        <v>12810</v>
      </c>
      <c r="K224" s="5" t="n">
        <v>30.5</v>
      </c>
      <c r="L224" s="4" t="n">
        <f aca="false">I223+I224</f>
        <v>1520</v>
      </c>
      <c r="M224" s="4" t="n">
        <f aca="false">J223+J224</f>
        <v>38720</v>
      </c>
      <c r="N224" s="5" t="n">
        <f aca="false">M224/L224</f>
        <v>25.4736842105263</v>
      </c>
    </row>
    <row r="225" customFormat="false" ht="13.2" hidden="false" customHeight="false" outlineLevel="0" collapsed="false">
      <c r="A225" s="2" t="n">
        <v>1269</v>
      </c>
      <c r="B225" s="15" t="s">
        <v>85</v>
      </c>
      <c r="C225" s="15" t="s">
        <v>19</v>
      </c>
      <c r="D225" s="3" t="n">
        <v>0.753472222222222</v>
      </c>
      <c r="E225" s="3" t="n">
        <v>0.8125</v>
      </c>
      <c r="F225" s="3" t="n">
        <f aca="false">D225-E223</f>
        <v>0.0451388888888889</v>
      </c>
      <c r="G225" s="1" t="s">
        <v>123</v>
      </c>
      <c r="H225" s="15" t="s">
        <v>182</v>
      </c>
      <c r="I225" s="4" t="n">
        <v>1100</v>
      </c>
      <c r="J225" s="4" t="n">
        <v>27910</v>
      </c>
      <c r="K225" s="5" t="n">
        <v>25.3727272727273</v>
      </c>
      <c r="L225" s="4" t="n">
        <f aca="false">I223+I225</f>
        <v>2200</v>
      </c>
      <c r="M225" s="4" t="n">
        <f aca="false">J223+J225</f>
        <v>53820</v>
      </c>
      <c r="N225" s="5" t="n">
        <f aca="false">M225/L225</f>
        <v>24.4636363636364</v>
      </c>
    </row>
    <row r="226" customFormat="false" ht="13.2" hidden="false" customHeight="false" outlineLevel="0" collapsed="false">
      <c r="A226" s="2" t="n">
        <v>1272</v>
      </c>
      <c r="B226" s="15" t="s">
        <v>85</v>
      </c>
      <c r="C226" s="15" t="s">
        <v>19</v>
      </c>
      <c r="D226" s="3" t="n">
        <v>0.857638888888889</v>
      </c>
      <c r="E226" s="3" t="n">
        <v>0.913194444444445</v>
      </c>
      <c r="F226" s="3" t="n">
        <f aca="false">D226-E223</f>
        <v>0.149305555555556</v>
      </c>
      <c r="G226" s="1" t="s">
        <v>124</v>
      </c>
      <c r="H226" s="15" t="s">
        <v>22</v>
      </c>
      <c r="I226" s="4" t="n">
        <v>420</v>
      </c>
      <c r="J226" s="4" t="n">
        <v>10050</v>
      </c>
      <c r="K226" s="5" t="n">
        <v>23.9285714285714</v>
      </c>
      <c r="L226" s="4" t="n">
        <f aca="false">I223+I226</f>
        <v>1520</v>
      </c>
      <c r="M226" s="4" t="n">
        <f aca="false">J223+J226</f>
        <v>35960</v>
      </c>
      <c r="N226" s="5" t="n">
        <f aca="false">M226/L226</f>
        <v>23.6578947368421</v>
      </c>
    </row>
    <row r="227" customFormat="false" ht="13.2" hidden="false" customHeight="false" outlineLevel="0" collapsed="false">
      <c r="A227" s="2" t="n">
        <v>1278</v>
      </c>
      <c r="B227" s="15" t="s">
        <v>85</v>
      </c>
      <c r="C227" s="15" t="s">
        <v>19</v>
      </c>
      <c r="D227" s="3" t="n">
        <v>0.857638888888889</v>
      </c>
      <c r="E227" s="3" t="n">
        <v>0.913194444444445</v>
      </c>
      <c r="F227" s="3" t="n">
        <f aca="false">D227-E223</f>
        <v>0.149305555555556</v>
      </c>
      <c r="G227" s="1" t="s">
        <v>125</v>
      </c>
      <c r="H227" s="15" t="s">
        <v>65</v>
      </c>
      <c r="I227" s="4" t="n">
        <v>1100</v>
      </c>
      <c r="J227" s="4" t="n">
        <v>25910</v>
      </c>
      <c r="K227" s="5" t="n">
        <v>23.5545454545455</v>
      </c>
      <c r="L227" s="4" t="n">
        <f aca="false">I223+I227</f>
        <v>2200</v>
      </c>
      <c r="M227" s="4" t="n">
        <f aca="false">J223+J227</f>
        <v>51820</v>
      </c>
      <c r="N227" s="5" t="n">
        <f aca="false">M227/L227</f>
        <v>23.5545454545455</v>
      </c>
    </row>
    <row r="228" customFormat="false" ht="13.2" hidden="false" customHeight="false" outlineLevel="0" collapsed="false">
      <c r="A228" s="2" t="n">
        <v>1281</v>
      </c>
      <c r="B228" s="15" t="s">
        <v>85</v>
      </c>
      <c r="C228" s="15" t="s">
        <v>19</v>
      </c>
      <c r="D228" s="3" t="n">
        <v>0.875</v>
      </c>
      <c r="E228" s="3" t="n">
        <v>0.930555555555555</v>
      </c>
      <c r="F228" s="3" t="n">
        <f aca="false">D228-E223</f>
        <v>0.166666666666667</v>
      </c>
      <c r="G228" s="1" t="s">
        <v>126</v>
      </c>
      <c r="H228" s="15" t="s">
        <v>22</v>
      </c>
      <c r="I228" s="4" t="n">
        <v>420</v>
      </c>
      <c r="J228" s="4" t="n">
        <v>10050</v>
      </c>
      <c r="K228" s="5" t="n">
        <v>23.9285714285714</v>
      </c>
      <c r="L228" s="4" t="n">
        <f aca="false">I223+I228</f>
        <v>1520</v>
      </c>
      <c r="M228" s="4" t="n">
        <f aca="false">J223+J228</f>
        <v>35960</v>
      </c>
      <c r="N228" s="5" t="n">
        <f aca="false">M228/L228</f>
        <v>23.6578947368421</v>
      </c>
    </row>
    <row r="229" customFormat="false" ht="13.2" hidden="false" customHeight="false" outlineLevel="0" collapsed="false">
      <c r="A229" s="2" t="n">
        <v>1287</v>
      </c>
      <c r="B229" s="15" t="s">
        <v>85</v>
      </c>
      <c r="C229" s="15" t="s">
        <v>19</v>
      </c>
      <c r="D229" s="3" t="n">
        <v>0.875</v>
      </c>
      <c r="E229" s="3" t="n">
        <v>0.930555555555555</v>
      </c>
      <c r="F229" s="3" t="n">
        <f aca="false">D229-E223</f>
        <v>0.166666666666667</v>
      </c>
      <c r="G229" s="1" t="s">
        <v>127</v>
      </c>
      <c r="H229" s="15" t="s">
        <v>65</v>
      </c>
      <c r="I229" s="4" t="n">
        <v>1100</v>
      </c>
      <c r="J229" s="4" t="n">
        <v>25910</v>
      </c>
      <c r="K229" s="5" t="n">
        <v>23.5545454545455</v>
      </c>
      <c r="L229" s="4" t="n">
        <f aca="false">I223+I229</f>
        <v>2200</v>
      </c>
      <c r="M229" s="4" t="n">
        <f aca="false">J223+J229</f>
        <v>51820</v>
      </c>
      <c r="N229" s="5" t="n">
        <f aca="false">M229/L229</f>
        <v>23.5545454545455</v>
      </c>
    </row>
    <row r="230" customFormat="false" ht="13.2" hidden="false" customHeight="false" outlineLevel="0" collapsed="false">
      <c r="A230" s="18" t="s">
        <v>154</v>
      </c>
    </row>
    <row r="231" customFormat="false" ht="13.2" hidden="false" customHeight="false" outlineLevel="0" collapsed="false">
      <c r="A231" s="19" t="n">
        <v>2892</v>
      </c>
      <c r="B231" s="20" t="s">
        <v>19</v>
      </c>
      <c r="C231" s="20" t="s">
        <v>85</v>
      </c>
      <c r="D231" s="21" t="n">
        <v>0.729166666666667</v>
      </c>
      <c r="E231" s="21" t="n">
        <v>0.788194444444445</v>
      </c>
      <c r="F231" s="21"/>
      <c r="G231" s="22" t="s">
        <v>96</v>
      </c>
      <c r="H231" s="20" t="s">
        <v>22</v>
      </c>
      <c r="I231" s="23" t="n">
        <v>420</v>
      </c>
      <c r="J231" s="23" t="n">
        <v>10050</v>
      </c>
      <c r="K231" s="24" t="n">
        <v>23.9285714285714</v>
      </c>
      <c r="L231" s="23"/>
      <c r="M231" s="23"/>
      <c r="N231" s="24"/>
    </row>
    <row r="232" customFormat="false" ht="13.2" hidden="false" customHeight="false" outlineLevel="0" collapsed="false">
      <c r="A232" s="2" t="n">
        <v>1272</v>
      </c>
      <c r="B232" s="15" t="s">
        <v>85</v>
      </c>
      <c r="C232" s="15" t="s">
        <v>19</v>
      </c>
      <c r="D232" s="3" t="n">
        <v>0.857638888888889</v>
      </c>
      <c r="E232" s="3" t="n">
        <v>0.913194444444445</v>
      </c>
      <c r="F232" s="3" t="n">
        <f aca="false">D232-E231</f>
        <v>0.0694444444444445</v>
      </c>
      <c r="G232" s="1" t="s">
        <v>124</v>
      </c>
      <c r="H232" s="15" t="s">
        <v>22</v>
      </c>
      <c r="I232" s="4" t="n">
        <v>420</v>
      </c>
      <c r="J232" s="4" t="n">
        <v>10050</v>
      </c>
      <c r="K232" s="5" t="n">
        <v>23.9285714285714</v>
      </c>
      <c r="L232" s="4" t="n">
        <f aca="false">I231+I232</f>
        <v>840</v>
      </c>
      <c r="M232" s="4" t="n">
        <f aca="false">J231+J232</f>
        <v>20100</v>
      </c>
      <c r="N232" s="5" t="n">
        <f aca="false">M232/L232</f>
        <v>23.9285714285714</v>
      </c>
    </row>
    <row r="233" customFormat="false" ht="13.2" hidden="false" customHeight="false" outlineLevel="0" collapsed="false">
      <c r="A233" s="2" t="n">
        <v>1278</v>
      </c>
      <c r="B233" s="15" t="s">
        <v>85</v>
      </c>
      <c r="C233" s="15" t="s">
        <v>19</v>
      </c>
      <c r="D233" s="3" t="n">
        <v>0.857638888888889</v>
      </c>
      <c r="E233" s="3" t="n">
        <v>0.913194444444445</v>
      </c>
      <c r="F233" s="3" t="n">
        <f aca="false">D233-E231</f>
        <v>0.0694444444444445</v>
      </c>
      <c r="G233" s="1" t="s">
        <v>125</v>
      </c>
      <c r="H233" s="15" t="s">
        <v>65</v>
      </c>
      <c r="I233" s="4" t="n">
        <v>1100</v>
      </c>
      <c r="J233" s="4" t="n">
        <v>25910</v>
      </c>
      <c r="K233" s="5" t="n">
        <v>23.5545454545455</v>
      </c>
      <c r="L233" s="4" t="n">
        <f aca="false">I231+I233</f>
        <v>1520</v>
      </c>
      <c r="M233" s="4" t="n">
        <f aca="false">J231+J233</f>
        <v>35960</v>
      </c>
      <c r="N233" s="5" t="n">
        <f aca="false">M233/L233</f>
        <v>23.6578947368421</v>
      </c>
    </row>
    <row r="234" customFormat="false" ht="13.2" hidden="false" customHeight="false" outlineLevel="0" collapsed="false">
      <c r="A234" s="2" t="n">
        <v>1281</v>
      </c>
      <c r="B234" s="15" t="s">
        <v>85</v>
      </c>
      <c r="C234" s="15" t="s">
        <v>19</v>
      </c>
      <c r="D234" s="3" t="n">
        <v>0.875</v>
      </c>
      <c r="E234" s="3" t="n">
        <v>0.930555555555555</v>
      </c>
      <c r="F234" s="3" t="n">
        <f aca="false">D234-E231</f>
        <v>0.0868055555555556</v>
      </c>
      <c r="G234" s="1" t="s">
        <v>126</v>
      </c>
      <c r="H234" s="15" t="s">
        <v>22</v>
      </c>
      <c r="I234" s="4" t="n">
        <v>420</v>
      </c>
      <c r="J234" s="4" t="n">
        <v>10050</v>
      </c>
      <c r="K234" s="5" t="n">
        <v>23.9285714285714</v>
      </c>
      <c r="L234" s="4" t="n">
        <f aca="false">I231+I234</f>
        <v>840</v>
      </c>
      <c r="M234" s="4" t="n">
        <f aca="false">J231+J234</f>
        <v>20100</v>
      </c>
      <c r="N234" s="5" t="n">
        <f aca="false">M234/L234</f>
        <v>23.9285714285714</v>
      </c>
    </row>
    <row r="235" customFormat="false" ht="13.2" hidden="false" customHeight="false" outlineLevel="0" collapsed="false">
      <c r="A235" s="2" t="n">
        <v>1287</v>
      </c>
      <c r="B235" s="15" t="s">
        <v>85</v>
      </c>
      <c r="C235" s="15" t="s">
        <v>19</v>
      </c>
      <c r="D235" s="3" t="n">
        <v>0.875</v>
      </c>
      <c r="E235" s="3" t="n">
        <v>0.930555555555555</v>
      </c>
      <c r="F235" s="3" t="n">
        <f aca="false">D235-E231</f>
        <v>0.0868055555555556</v>
      </c>
      <c r="G235" s="1" t="s">
        <v>127</v>
      </c>
      <c r="H235" s="15" t="s">
        <v>65</v>
      </c>
      <c r="I235" s="4" t="n">
        <v>1100</v>
      </c>
      <c r="J235" s="4" t="n">
        <v>25910</v>
      </c>
      <c r="K235" s="5" t="n">
        <v>23.5545454545455</v>
      </c>
      <c r="L235" s="4" t="n">
        <f aca="false">I231+I235</f>
        <v>1520</v>
      </c>
      <c r="M235" s="4" t="n">
        <f aca="false">J231+J235</f>
        <v>35960</v>
      </c>
      <c r="N235" s="5" t="n">
        <f aca="false">M235/L235</f>
        <v>23.6578947368421</v>
      </c>
    </row>
    <row r="236" customFormat="false" ht="13.2" hidden="false" customHeight="false" outlineLevel="0" collapsed="false">
      <c r="A236" s="18" t="s">
        <v>155</v>
      </c>
    </row>
    <row r="237" customFormat="false" ht="13.2" hidden="false" customHeight="false" outlineLevel="0" collapsed="false">
      <c r="A237" s="19" t="n">
        <v>2898</v>
      </c>
      <c r="B237" s="20" t="s">
        <v>19</v>
      </c>
      <c r="C237" s="20" t="s">
        <v>85</v>
      </c>
      <c r="D237" s="21" t="n">
        <v>0.774305555555555</v>
      </c>
      <c r="E237" s="21" t="n">
        <v>0.829861111111111</v>
      </c>
      <c r="F237" s="21"/>
      <c r="G237" s="22" t="s">
        <v>97</v>
      </c>
      <c r="H237" s="20" t="s">
        <v>22</v>
      </c>
      <c r="I237" s="23" t="n">
        <v>420</v>
      </c>
      <c r="J237" s="23" t="n">
        <v>10050</v>
      </c>
      <c r="K237" s="24" t="n">
        <v>23.9285714285714</v>
      </c>
      <c r="L237" s="23"/>
      <c r="M237" s="23"/>
      <c r="N237" s="24"/>
    </row>
    <row r="238" customFormat="false" ht="13.2" hidden="false" customHeight="false" outlineLevel="0" collapsed="false">
      <c r="A238" s="2" t="n">
        <v>1281</v>
      </c>
      <c r="B238" s="15" t="s">
        <v>85</v>
      </c>
      <c r="C238" s="15" t="s">
        <v>19</v>
      </c>
      <c r="D238" s="3" t="n">
        <v>0.875</v>
      </c>
      <c r="E238" s="3" t="n">
        <v>0.930555555555555</v>
      </c>
      <c r="F238" s="3" t="n">
        <f aca="false">D238-E237</f>
        <v>0.0451388888888889</v>
      </c>
      <c r="G238" s="1" t="s">
        <v>126</v>
      </c>
      <c r="H238" s="15" t="s">
        <v>22</v>
      </c>
      <c r="I238" s="4" t="n">
        <v>420</v>
      </c>
      <c r="J238" s="4" t="n">
        <v>10050</v>
      </c>
      <c r="K238" s="5" t="n">
        <v>23.9285714285714</v>
      </c>
      <c r="L238" s="4" t="n">
        <f aca="false">I237+I238</f>
        <v>840</v>
      </c>
      <c r="M238" s="4" t="n">
        <f aca="false">J237+J238</f>
        <v>20100</v>
      </c>
      <c r="N238" s="5" t="n">
        <f aca="false">M238/L238</f>
        <v>23.9285714285714</v>
      </c>
    </row>
    <row r="239" customFormat="false" ht="13.2" hidden="false" customHeight="false" outlineLevel="0" collapsed="false">
      <c r="A239" s="2" t="n">
        <v>1287</v>
      </c>
      <c r="B239" s="15" t="s">
        <v>85</v>
      </c>
      <c r="C239" s="15" t="s">
        <v>19</v>
      </c>
      <c r="D239" s="3" t="n">
        <v>0.875</v>
      </c>
      <c r="E239" s="3" t="n">
        <v>0.930555555555555</v>
      </c>
      <c r="F239" s="3" t="n">
        <f aca="false">D239-E237</f>
        <v>0.0451388888888889</v>
      </c>
      <c r="G239" s="1" t="s">
        <v>127</v>
      </c>
      <c r="H239" s="15" t="s">
        <v>65</v>
      </c>
      <c r="I239" s="4" t="n">
        <v>1100</v>
      </c>
      <c r="J239" s="4" t="n">
        <v>25910</v>
      </c>
      <c r="K239" s="5" t="n">
        <v>23.5545454545455</v>
      </c>
      <c r="L239" s="4" t="n">
        <f aca="false">I237+I239</f>
        <v>1520</v>
      </c>
      <c r="M239" s="4" t="n">
        <f aca="false">J237+J239</f>
        <v>35960</v>
      </c>
      <c r="N239" s="5" t="n">
        <f aca="false">M239/L239</f>
        <v>23.6578947368421</v>
      </c>
    </row>
    <row r="240" customFormat="false" ht="13.2" hidden="false" customHeight="false" outlineLevel="0" collapsed="false">
      <c r="A240" s="18" t="s">
        <v>156</v>
      </c>
    </row>
    <row r="241" customFormat="false" ht="13.2" hidden="false" customHeight="false" outlineLevel="0" collapsed="false">
      <c r="A241" s="19" t="n">
        <v>2904</v>
      </c>
      <c r="B241" s="20" t="s">
        <v>19</v>
      </c>
      <c r="C241" s="20" t="s">
        <v>85</v>
      </c>
      <c r="D241" s="21" t="n">
        <v>0.875</v>
      </c>
      <c r="E241" s="21" t="n">
        <v>0.927083333333333</v>
      </c>
      <c r="F241" s="21"/>
      <c r="G241" s="22" t="s">
        <v>98</v>
      </c>
      <c r="H241" s="20" t="s">
        <v>22</v>
      </c>
      <c r="I241" s="23" t="n">
        <v>420</v>
      </c>
      <c r="J241" s="23" t="n">
        <v>10050</v>
      </c>
      <c r="K241" s="24" t="n">
        <v>23.9285714285714</v>
      </c>
      <c r="L241" s="23"/>
      <c r="M241" s="23"/>
      <c r="N241" s="24"/>
    </row>
    <row r="242" customFormat="false" ht="13.2" hidden="false" customHeight="false" outlineLevel="0" collapsed="false">
      <c r="A242" s="18" t="s">
        <v>157</v>
      </c>
    </row>
    <row r="243" customFormat="false" ht="13.2" hidden="false" customHeight="false" outlineLevel="0" collapsed="false">
      <c r="A243" s="25" t="n">
        <v>2910</v>
      </c>
      <c r="B243" s="26" t="s">
        <v>19</v>
      </c>
      <c r="C243" s="26" t="s">
        <v>85</v>
      </c>
      <c r="D243" s="27" t="n">
        <v>0.875</v>
      </c>
      <c r="E243" s="27" t="n">
        <v>0.927083333333333</v>
      </c>
      <c r="F243" s="27"/>
      <c r="G243" s="28" t="s">
        <v>99</v>
      </c>
      <c r="H243" s="26" t="s">
        <v>65</v>
      </c>
      <c r="I243" s="29" t="n">
        <v>1100</v>
      </c>
      <c r="J243" s="29" t="n">
        <v>25910</v>
      </c>
      <c r="K243" s="30" t="n">
        <v>23.5545454545455</v>
      </c>
      <c r="L243" s="29"/>
      <c r="M243" s="29"/>
      <c r="N243" s="30"/>
    </row>
    <row r="244" customFormat="false" ht="13.2" hidden="false" customHeight="false" outlineLevel="0" collapsed="false">
      <c r="A244" s="18" t="s">
        <v>158</v>
      </c>
    </row>
    <row r="245" customFormat="false" ht="13.2" hidden="false" customHeight="false" outlineLevel="0" collapsed="false">
      <c r="A245" s="19" t="n">
        <v>2914</v>
      </c>
      <c r="B245" s="20" t="s">
        <v>19</v>
      </c>
      <c r="C245" s="20" t="s">
        <v>53</v>
      </c>
      <c r="D245" s="21" t="n">
        <v>0.333333333333333</v>
      </c>
      <c r="E245" s="21" t="n">
        <v>0.423611111111111</v>
      </c>
      <c r="F245" s="21"/>
      <c r="G245" s="22" t="s">
        <v>54</v>
      </c>
      <c r="H245" s="20" t="s">
        <v>22</v>
      </c>
      <c r="I245" s="23" t="n">
        <v>1108</v>
      </c>
      <c r="J245" s="23" t="n">
        <v>13870</v>
      </c>
      <c r="K245" s="24" t="n">
        <v>12.5180505415162</v>
      </c>
      <c r="L245" s="23"/>
      <c r="M245" s="23"/>
      <c r="N245" s="24"/>
    </row>
    <row r="246" customFormat="false" ht="13.2" hidden="false" customHeight="false" outlineLevel="0" collapsed="false">
      <c r="A246" s="2" t="n">
        <v>4468</v>
      </c>
      <c r="B246" s="15" t="s">
        <v>53</v>
      </c>
      <c r="C246" s="15" t="s">
        <v>19</v>
      </c>
      <c r="D246" s="3" t="n">
        <v>0.763888888888889</v>
      </c>
      <c r="E246" s="3" t="n">
        <v>0.84375</v>
      </c>
      <c r="F246" s="3" t="n">
        <f aca="false">D246-E245</f>
        <v>0.340277777777778</v>
      </c>
      <c r="G246" s="1" t="s">
        <v>55</v>
      </c>
      <c r="H246" s="15" t="s">
        <v>22</v>
      </c>
      <c r="I246" s="4" t="n">
        <v>1108</v>
      </c>
      <c r="J246" s="4" t="n">
        <v>13870</v>
      </c>
      <c r="K246" s="5" t="n">
        <v>12.5180505415162</v>
      </c>
      <c r="L246" s="4" t="n">
        <f aca="false">I245+I246</f>
        <v>2216</v>
      </c>
      <c r="M246" s="4" t="n">
        <f aca="false">J245+J246</f>
        <v>27740</v>
      </c>
      <c r="N246" s="5" t="n">
        <f aca="false">M246/L246</f>
        <v>12.5180505415162</v>
      </c>
    </row>
    <row r="247" customFormat="false" ht="13.2" hidden="false" customHeight="false" outlineLevel="0" collapsed="false">
      <c r="A247" s="2" t="n">
        <v>4475</v>
      </c>
      <c r="B247" s="15" t="s">
        <v>53</v>
      </c>
      <c r="C247" s="15" t="s">
        <v>19</v>
      </c>
      <c r="D247" s="3" t="n">
        <v>0.763888888888889</v>
      </c>
      <c r="E247" s="3" t="n">
        <v>0.84375</v>
      </c>
      <c r="F247" s="3" t="n">
        <f aca="false">D247-E245</f>
        <v>0.340277777777778</v>
      </c>
      <c r="G247" s="1" t="s">
        <v>132</v>
      </c>
      <c r="H247" s="15" t="s">
        <v>65</v>
      </c>
      <c r="I247" s="4" t="n">
        <v>2247</v>
      </c>
      <c r="J247" s="4" t="n">
        <v>39980</v>
      </c>
      <c r="K247" s="5" t="n">
        <v>17.7926123720516</v>
      </c>
      <c r="L247" s="4" t="n">
        <f aca="false">I245+I247</f>
        <v>3355</v>
      </c>
      <c r="M247" s="4" t="n">
        <f aca="false">J245+J247</f>
        <v>53850</v>
      </c>
      <c r="N247" s="5" t="n">
        <f aca="false">M247/L247</f>
        <v>16.0506706408346</v>
      </c>
    </row>
    <row r="248" customFormat="false" ht="13.2" hidden="false" customHeight="false" outlineLevel="0" collapsed="false">
      <c r="A248" s="2" t="n">
        <v>4479</v>
      </c>
      <c r="B248" s="15" t="s">
        <v>53</v>
      </c>
      <c r="C248" s="15" t="s">
        <v>19</v>
      </c>
      <c r="D248" s="3" t="n">
        <v>0.819444444444445</v>
      </c>
      <c r="E248" s="3" t="n">
        <v>0.899305555555555</v>
      </c>
      <c r="F248" s="3" t="n">
        <f aca="false">D248-E245</f>
        <v>0.395833333333333</v>
      </c>
      <c r="G248" s="1" t="s">
        <v>56</v>
      </c>
      <c r="H248" s="15" t="s">
        <v>22</v>
      </c>
      <c r="I248" s="4" t="n">
        <v>1108</v>
      </c>
      <c r="J248" s="4" t="n">
        <v>13870</v>
      </c>
      <c r="K248" s="5" t="n">
        <v>12.5180505415162</v>
      </c>
      <c r="L248" s="4" t="n">
        <f aca="false">I245+I248</f>
        <v>2216</v>
      </c>
      <c r="M248" s="4" t="n">
        <f aca="false">J245+J248</f>
        <v>27740</v>
      </c>
      <c r="N248" s="5" t="n">
        <f aca="false">M248/L248</f>
        <v>12.5180505415162</v>
      </c>
    </row>
    <row r="249" customFormat="false" ht="13.2" hidden="false" customHeight="false" outlineLevel="0" collapsed="false">
      <c r="A249" s="2" t="n">
        <v>4486</v>
      </c>
      <c r="B249" s="15" t="s">
        <v>53</v>
      </c>
      <c r="C249" s="15" t="s">
        <v>19</v>
      </c>
      <c r="D249" s="3" t="n">
        <v>0.819444444444445</v>
      </c>
      <c r="E249" s="3" t="n">
        <v>0.899305555555555</v>
      </c>
      <c r="F249" s="3" t="n">
        <f aca="false">D249-E245</f>
        <v>0.395833333333333</v>
      </c>
      <c r="G249" s="1" t="s">
        <v>66</v>
      </c>
      <c r="H249" s="15" t="s">
        <v>65</v>
      </c>
      <c r="I249" s="4" t="n">
        <v>2247</v>
      </c>
      <c r="J249" s="4" t="n">
        <v>39980</v>
      </c>
      <c r="K249" s="5" t="n">
        <v>17.7926123720516</v>
      </c>
      <c r="L249" s="4" t="n">
        <f aca="false">I245+I249</f>
        <v>3355</v>
      </c>
      <c r="M249" s="4" t="n">
        <f aca="false">J245+J249</f>
        <v>53850</v>
      </c>
      <c r="N249" s="5" t="n">
        <f aca="false">M249/L249</f>
        <v>16.0506706408346</v>
      </c>
    </row>
    <row r="250" customFormat="false" ht="13.2" hidden="false" customHeight="false" outlineLevel="0" collapsed="false">
      <c r="A250" s="18" t="s">
        <v>159</v>
      </c>
    </row>
    <row r="251" customFormat="false" ht="13.2" hidden="false" customHeight="false" outlineLevel="0" collapsed="false">
      <c r="A251" s="25" t="n">
        <v>2921</v>
      </c>
      <c r="B251" s="26" t="s">
        <v>19</v>
      </c>
      <c r="C251" s="26" t="s">
        <v>53</v>
      </c>
      <c r="D251" s="27" t="n">
        <v>0.333333333333333</v>
      </c>
      <c r="E251" s="27" t="n">
        <v>0.423611111111111</v>
      </c>
      <c r="F251" s="27"/>
      <c r="G251" s="28" t="s">
        <v>68</v>
      </c>
      <c r="H251" s="26" t="s">
        <v>65</v>
      </c>
      <c r="I251" s="29" t="n">
        <v>2247</v>
      </c>
      <c r="J251" s="29" t="n">
        <v>38080</v>
      </c>
      <c r="K251" s="30" t="n">
        <v>16.9470404984424</v>
      </c>
      <c r="L251" s="29"/>
      <c r="M251" s="29"/>
      <c r="N251" s="30"/>
    </row>
    <row r="252" customFormat="false" ht="13.2" hidden="false" customHeight="false" outlineLevel="0" collapsed="false">
      <c r="A252" s="2" t="n">
        <v>4468</v>
      </c>
      <c r="B252" s="15" t="s">
        <v>53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340277777777778</v>
      </c>
      <c r="G252" s="1" t="s">
        <v>55</v>
      </c>
      <c r="H252" s="15" t="s">
        <v>22</v>
      </c>
      <c r="I252" s="4" t="n">
        <v>1108</v>
      </c>
      <c r="J252" s="4" t="n">
        <v>13870</v>
      </c>
      <c r="K252" s="5" t="n">
        <v>12.5180505415162</v>
      </c>
      <c r="L252" s="4" t="n">
        <f aca="false">I251+I252</f>
        <v>3355</v>
      </c>
      <c r="M252" s="4" t="n">
        <f aca="false">J251+J252</f>
        <v>51950</v>
      </c>
      <c r="N252" s="5" t="n">
        <f aca="false">M252/L252</f>
        <v>15.4843517138599</v>
      </c>
    </row>
    <row r="253" customFormat="false" ht="13.2" hidden="false" customHeight="false" outlineLevel="0" collapsed="false">
      <c r="A253" s="2" t="n">
        <v>4475</v>
      </c>
      <c r="B253" s="15" t="s">
        <v>53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340277777777778</v>
      </c>
      <c r="G253" s="1" t="s">
        <v>132</v>
      </c>
      <c r="H253" s="15" t="s">
        <v>65</v>
      </c>
      <c r="I253" s="4" t="n">
        <v>2247</v>
      </c>
      <c r="J253" s="4" t="n">
        <v>39980</v>
      </c>
      <c r="K253" s="5" t="n">
        <v>17.7926123720516</v>
      </c>
      <c r="L253" s="4" t="n">
        <f aca="false">I251+I253</f>
        <v>4494</v>
      </c>
      <c r="M253" s="4" t="n">
        <f aca="false">J251+J253</f>
        <v>78060</v>
      </c>
      <c r="N253" s="5" t="n">
        <f aca="false">M253/L253</f>
        <v>17.369826435247</v>
      </c>
    </row>
    <row r="254" customFormat="false" ht="13.2" hidden="false" customHeight="false" outlineLevel="0" collapsed="false">
      <c r="A254" s="2" t="n">
        <v>4479</v>
      </c>
      <c r="B254" s="15" t="s">
        <v>53</v>
      </c>
      <c r="C254" s="15" t="s">
        <v>19</v>
      </c>
      <c r="D254" s="3" t="n">
        <v>0.819444444444445</v>
      </c>
      <c r="E254" s="3" t="n">
        <v>0.899305555555555</v>
      </c>
      <c r="F254" s="3" t="n">
        <f aca="false">D254-E251</f>
        <v>0.395833333333333</v>
      </c>
      <c r="G254" s="1" t="s">
        <v>56</v>
      </c>
      <c r="H254" s="15" t="s">
        <v>22</v>
      </c>
      <c r="I254" s="4" t="n">
        <v>1108</v>
      </c>
      <c r="J254" s="4" t="n">
        <v>13870</v>
      </c>
      <c r="K254" s="5" t="n">
        <v>12.5180505415162</v>
      </c>
      <c r="L254" s="4" t="n">
        <f aca="false">I251+I254</f>
        <v>3355</v>
      </c>
      <c r="M254" s="4" t="n">
        <f aca="false">J251+J254</f>
        <v>51950</v>
      </c>
      <c r="N254" s="5" t="n">
        <f aca="false">M254/L254</f>
        <v>15.4843517138599</v>
      </c>
    </row>
    <row r="255" customFormat="false" ht="13.2" hidden="false" customHeight="false" outlineLevel="0" collapsed="false">
      <c r="A255" s="2" t="n">
        <v>4486</v>
      </c>
      <c r="B255" s="15" t="s">
        <v>53</v>
      </c>
      <c r="C255" s="15" t="s">
        <v>19</v>
      </c>
      <c r="D255" s="3" t="n">
        <v>0.819444444444445</v>
      </c>
      <c r="E255" s="3" t="n">
        <v>0.899305555555555</v>
      </c>
      <c r="F255" s="3" t="n">
        <f aca="false">D255-E251</f>
        <v>0.395833333333333</v>
      </c>
      <c r="G255" s="1" t="s">
        <v>66</v>
      </c>
      <c r="H255" s="15" t="s">
        <v>65</v>
      </c>
      <c r="I255" s="4" t="n">
        <v>2247</v>
      </c>
      <c r="J255" s="4" t="n">
        <v>39980</v>
      </c>
      <c r="K255" s="5" t="n">
        <v>17.7926123720516</v>
      </c>
      <c r="L255" s="4" t="n">
        <f aca="false">I251+I255</f>
        <v>4494</v>
      </c>
      <c r="M255" s="4" t="n">
        <f aca="false">J251+J255</f>
        <v>78060</v>
      </c>
      <c r="N255" s="5" t="n">
        <f aca="false">M255/L255</f>
        <v>17.369826435247</v>
      </c>
    </row>
    <row r="256" customFormat="false" ht="13.2" hidden="false" customHeight="false" outlineLevel="0" collapsed="false">
      <c r="A256" s="18" t="s">
        <v>160</v>
      </c>
    </row>
    <row r="257" customFormat="false" ht="13.2" hidden="false" customHeight="false" outlineLevel="0" collapsed="false">
      <c r="A257" s="19" t="n">
        <v>2925</v>
      </c>
      <c r="B257" s="20" t="s">
        <v>19</v>
      </c>
      <c r="C257" s="20" t="s">
        <v>53</v>
      </c>
      <c r="D257" s="21" t="n">
        <v>0.423611111111111</v>
      </c>
      <c r="E257" s="21" t="n">
        <v>0.517361111111111</v>
      </c>
      <c r="F257" s="21"/>
      <c r="G257" s="22" t="s">
        <v>58</v>
      </c>
      <c r="H257" s="20" t="s">
        <v>22</v>
      </c>
      <c r="I257" s="23" t="n">
        <v>1108</v>
      </c>
      <c r="J257" s="23" t="n">
        <v>13870</v>
      </c>
      <c r="K257" s="24" t="n">
        <v>12.5180505415162</v>
      </c>
      <c r="L257" s="23"/>
      <c r="M257" s="23"/>
      <c r="N257" s="24"/>
    </row>
    <row r="258" customFormat="false" ht="13.2" hidden="false" customHeight="false" outlineLevel="0" collapsed="false">
      <c r="A258" s="2" t="n">
        <v>4468</v>
      </c>
      <c r="B258" s="15" t="s">
        <v>53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246527777777778</v>
      </c>
      <c r="G258" s="1" t="s">
        <v>55</v>
      </c>
      <c r="H258" s="15" t="s">
        <v>22</v>
      </c>
      <c r="I258" s="4" t="n">
        <v>1108</v>
      </c>
      <c r="J258" s="4" t="n">
        <v>13870</v>
      </c>
      <c r="K258" s="5" t="n">
        <v>12.5180505415162</v>
      </c>
      <c r="L258" s="4" t="n">
        <f aca="false">I257+I258</f>
        <v>2216</v>
      </c>
      <c r="M258" s="4" t="n">
        <f aca="false">J257+J258</f>
        <v>27740</v>
      </c>
      <c r="N258" s="5" t="n">
        <f aca="false">M258/L258</f>
        <v>12.5180505415162</v>
      </c>
    </row>
    <row r="259" customFormat="false" ht="13.2" hidden="false" customHeight="false" outlineLevel="0" collapsed="false">
      <c r="A259" s="2" t="n">
        <v>4475</v>
      </c>
      <c r="B259" s="15" t="s">
        <v>53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246527777777778</v>
      </c>
      <c r="G259" s="1" t="s">
        <v>132</v>
      </c>
      <c r="H259" s="15" t="s">
        <v>65</v>
      </c>
      <c r="I259" s="4" t="n">
        <v>2247</v>
      </c>
      <c r="J259" s="4" t="n">
        <v>39980</v>
      </c>
      <c r="K259" s="5" t="n">
        <v>17.7926123720516</v>
      </c>
      <c r="L259" s="4" t="n">
        <f aca="false">I257+I259</f>
        <v>3355</v>
      </c>
      <c r="M259" s="4" t="n">
        <f aca="false">J257+J259</f>
        <v>53850</v>
      </c>
      <c r="N259" s="5" t="n">
        <f aca="false">M259/L259</f>
        <v>16.0506706408346</v>
      </c>
    </row>
    <row r="260" customFormat="false" ht="13.2" hidden="false" customHeight="false" outlineLevel="0" collapsed="false">
      <c r="A260" s="2" t="n">
        <v>4479</v>
      </c>
      <c r="B260" s="15" t="s">
        <v>53</v>
      </c>
      <c r="C260" s="15" t="s">
        <v>19</v>
      </c>
      <c r="D260" s="3" t="n">
        <v>0.819444444444445</v>
      </c>
      <c r="E260" s="3" t="n">
        <v>0.899305555555555</v>
      </c>
      <c r="F260" s="3" t="n">
        <f aca="false">D260-E257</f>
        <v>0.302083333333333</v>
      </c>
      <c r="G260" s="1" t="s">
        <v>56</v>
      </c>
      <c r="H260" s="15" t="s">
        <v>22</v>
      </c>
      <c r="I260" s="4" t="n">
        <v>1108</v>
      </c>
      <c r="J260" s="4" t="n">
        <v>13870</v>
      </c>
      <c r="K260" s="5" t="n">
        <v>12.5180505415162</v>
      </c>
      <c r="L260" s="4" t="n">
        <f aca="false">I257+I260</f>
        <v>2216</v>
      </c>
      <c r="M260" s="4" t="n">
        <f aca="false">J257+J260</f>
        <v>27740</v>
      </c>
      <c r="N260" s="5" t="n">
        <f aca="false">M260/L260</f>
        <v>12.5180505415162</v>
      </c>
    </row>
    <row r="261" customFormat="false" ht="13.2" hidden="false" customHeight="false" outlineLevel="0" collapsed="false">
      <c r="A261" s="2" t="n">
        <v>4486</v>
      </c>
      <c r="B261" s="15" t="s">
        <v>53</v>
      </c>
      <c r="C261" s="15" t="s">
        <v>19</v>
      </c>
      <c r="D261" s="3" t="n">
        <v>0.819444444444445</v>
      </c>
      <c r="E261" s="3" t="n">
        <v>0.899305555555555</v>
      </c>
      <c r="F261" s="3" t="n">
        <f aca="false">D261-E257</f>
        <v>0.302083333333333</v>
      </c>
      <c r="G261" s="1" t="s">
        <v>66</v>
      </c>
      <c r="H261" s="15" t="s">
        <v>65</v>
      </c>
      <c r="I261" s="4" t="n">
        <v>2247</v>
      </c>
      <c r="J261" s="4" t="n">
        <v>39980</v>
      </c>
      <c r="K261" s="5" t="n">
        <v>17.7926123720516</v>
      </c>
      <c r="L261" s="4" t="n">
        <f aca="false">I257+I261</f>
        <v>3355</v>
      </c>
      <c r="M261" s="4" t="n">
        <f aca="false">J257+J261</f>
        <v>53850</v>
      </c>
      <c r="N261" s="5" t="n">
        <f aca="false">M261/L261</f>
        <v>16.0506706408346</v>
      </c>
    </row>
    <row r="262" customFormat="false" ht="13.2" hidden="false" customHeight="false" outlineLevel="0" collapsed="false">
      <c r="A262" s="18" t="s">
        <v>161</v>
      </c>
    </row>
    <row r="263" customFormat="false" ht="13.2" hidden="false" customHeight="false" outlineLevel="0" collapsed="false">
      <c r="A263" s="25" t="n">
        <v>2932</v>
      </c>
      <c r="B263" s="26" t="s">
        <v>19</v>
      </c>
      <c r="C263" s="26" t="s">
        <v>53</v>
      </c>
      <c r="D263" s="27" t="n">
        <v>0.423611111111111</v>
      </c>
      <c r="E263" s="27" t="n">
        <v>0.517361111111111</v>
      </c>
      <c r="F263" s="27"/>
      <c r="G263" s="28" t="s">
        <v>70</v>
      </c>
      <c r="H263" s="26" t="s">
        <v>65</v>
      </c>
      <c r="I263" s="29" t="n">
        <v>2247</v>
      </c>
      <c r="J263" s="29" t="n">
        <v>39980</v>
      </c>
      <c r="K263" s="30" t="n">
        <v>17.7926123720516</v>
      </c>
      <c r="L263" s="29"/>
      <c r="M263" s="29"/>
      <c r="N263" s="30"/>
    </row>
    <row r="264" customFormat="false" ht="13.2" hidden="false" customHeight="false" outlineLevel="0" collapsed="false">
      <c r="A264" s="2" t="n">
        <v>4468</v>
      </c>
      <c r="B264" s="15" t="s">
        <v>53</v>
      </c>
      <c r="C264" s="15" t="s">
        <v>19</v>
      </c>
      <c r="D264" s="3" t="n">
        <v>0.763888888888889</v>
      </c>
      <c r="E264" s="3" t="n">
        <v>0.84375</v>
      </c>
      <c r="F264" s="3" t="n">
        <f aca="false">D264-E263</f>
        <v>0.246527777777778</v>
      </c>
      <c r="G264" s="1" t="s">
        <v>55</v>
      </c>
      <c r="H264" s="15" t="s">
        <v>22</v>
      </c>
      <c r="I264" s="4" t="n">
        <v>1108</v>
      </c>
      <c r="J264" s="4" t="n">
        <v>13870</v>
      </c>
      <c r="K264" s="5" t="n">
        <v>12.5180505415162</v>
      </c>
      <c r="L264" s="4" t="n">
        <f aca="false">I263+I264</f>
        <v>3355</v>
      </c>
      <c r="M264" s="4" t="n">
        <f aca="false">J263+J264</f>
        <v>53850</v>
      </c>
      <c r="N264" s="5" t="n">
        <f aca="false">M264/L264</f>
        <v>16.0506706408346</v>
      </c>
    </row>
    <row r="265" customFormat="false" ht="13.2" hidden="false" customHeight="false" outlineLevel="0" collapsed="false">
      <c r="A265" s="2" t="n">
        <v>4475</v>
      </c>
      <c r="B265" s="15" t="s">
        <v>53</v>
      </c>
      <c r="C265" s="15" t="s">
        <v>19</v>
      </c>
      <c r="D265" s="3" t="n">
        <v>0.763888888888889</v>
      </c>
      <c r="E265" s="3" t="n">
        <v>0.84375</v>
      </c>
      <c r="F265" s="3" t="n">
        <f aca="false">D265-E263</f>
        <v>0.246527777777778</v>
      </c>
      <c r="G265" s="1" t="s">
        <v>132</v>
      </c>
      <c r="H265" s="15" t="s">
        <v>65</v>
      </c>
      <c r="I265" s="4" t="n">
        <v>2247</v>
      </c>
      <c r="J265" s="4" t="n">
        <v>39980</v>
      </c>
      <c r="K265" s="5" t="n">
        <v>17.7926123720516</v>
      </c>
      <c r="L265" s="4" t="n">
        <f aca="false">I263+I265</f>
        <v>4494</v>
      </c>
      <c r="M265" s="4" t="n">
        <f aca="false">J263+J265</f>
        <v>79960</v>
      </c>
      <c r="N265" s="5" t="n">
        <f aca="false">M265/L265</f>
        <v>17.7926123720516</v>
      </c>
    </row>
    <row r="266" customFormat="false" ht="13.2" hidden="false" customHeight="false" outlineLevel="0" collapsed="false">
      <c r="A266" s="2" t="n">
        <v>4479</v>
      </c>
      <c r="B266" s="15" t="s">
        <v>53</v>
      </c>
      <c r="C266" s="15" t="s">
        <v>19</v>
      </c>
      <c r="D266" s="3" t="n">
        <v>0.819444444444445</v>
      </c>
      <c r="E266" s="3" t="n">
        <v>0.899305555555555</v>
      </c>
      <c r="F266" s="3" t="n">
        <f aca="false">D266-E263</f>
        <v>0.302083333333333</v>
      </c>
      <c r="G266" s="1" t="s">
        <v>56</v>
      </c>
      <c r="H266" s="15" t="s">
        <v>22</v>
      </c>
      <c r="I266" s="4" t="n">
        <v>1108</v>
      </c>
      <c r="J266" s="4" t="n">
        <v>13870</v>
      </c>
      <c r="K266" s="5" t="n">
        <v>12.5180505415162</v>
      </c>
      <c r="L266" s="4" t="n">
        <f aca="false">I263+I266</f>
        <v>3355</v>
      </c>
      <c r="M266" s="4" t="n">
        <f aca="false">J263+J266</f>
        <v>53850</v>
      </c>
      <c r="N266" s="5" t="n">
        <f aca="false">M266/L266</f>
        <v>16.0506706408346</v>
      </c>
    </row>
    <row r="267" customFormat="false" ht="13.2" hidden="false" customHeight="false" outlineLevel="0" collapsed="false">
      <c r="A267" s="2" t="n">
        <v>4486</v>
      </c>
      <c r="B267" s="15" t="s">
        <v>53</v>
      </c>
      <c r="C267" s="15" t="s">
        <v>19</v>
      </c>
      <c r="D267" s="3" t="n">
        <v>0.819444444444445</v>
      </c>
      <c r="E267" s="3" t="n">
        <v>0.899305555555555</v>
      </c>
      <c r="F267" s="3" t="n">
        <f aca="false">D267-E263</f>
        <v>0.302083333333333</v>
      </c>
      <c r="G267" s="1" t="s">
        <v>66</v>
      </c>
      <c r="H267" s="15" t="s">
        <v>65</v>
      </c>
      <c r="I267" s="4" t="n">
        <v>2247</v>
      </c>
      <c r="J267" s="4" t="n">
        <v>39980</v>
      </c>
      <c r="K267" s="5" t="n">
        <v>17.7926123720516</v>
      </c>
      <c r="L267" s="4" t="n">
        <f aca="false">I263+I267</f>
        <v>4494</v>
      </c>
      <c r="M267" s="4" t="n">
        <f aca="false">J263+J267</f>
        <v>79960</v>
      </c>
      <c r="N267" s="5" t="n">
        <f aca="false">M267/L267</f>
        <v>17.7926123720516</v>
      </c>
    </row>
    <row r="268" customFormat="false" ht="13.2" hidden="false" customHeight="false" outlineLevel="0" collapsed="false">
      <c r="A268" s="18" t="s">
        <v>162</v>
      </c>
    </row>
    <row r="269" customFormat="false" ht="13.2" hidden="false" customHeight="false" outlineLevel="0" collapsed="false">
      <c r="A269" s="19" t="n">
        <v>2936</v>
      </c>
      <c r="B269" s="20" t="s">
        <v>19</v>
      </c>
      <c r="C269" s="20" t="s">
        <v>53</v>
      </c>
      <c r="D269" s="21" t="n">
        <v>0.565972222222222</v>
      </c>
      <c r="E269" s="21" t="n">
        <v>0.65625</v>
      </c>
      <c r="F269" s="21"/>
      <c r="G269" s="22" t="s">
        <v>60</v>
      </c>
      <c r="H269" s="20" t="s">
        <v>22</v>
      </c>
      <c r="I269" s="23" t="n">
        <v>1108</v>
      </c>
      <c r="J269" s="23" t="n">
        <v>13870</v>
      </c>
      <c r="K269" s="24" t="n">
        <v>12.5180505415162</v>
      </c>
      <c r="L269" s="23"/>
      <c r="M269" s="23"/>
      <c r="N269" s="24"/>
    </row>
    <row r="270" customFormat="false" ht="13.2" hidden="false" customHeight="false" outlineLevel="0" collapsed="false">
      <c r="A270" s="2" t="n">
        <v>4468</v>
      </c>
      <c r="B270" s="15" t="s">
        <v>53</v>
      </c>
      <c r="C270" s="15" t="s">
        <v>19</v>
      </c>
      <c r="D270" s="3" t="n">
        <v>0.763888888888889</v>
      </c>
      <c r="E270" s="3" t="n">
        <v>0.84375</v>
      </c>
      <c r="F270" s="3" t="n">
        <f aca="false">D270-E269</f>
        <v>0.107638888888889</v>
      </c>
      <c r="G270" s="1" t="s">
        <v>55</v>
      </c>
      <c r="H270" s="15" t="s">
        <v>22</v>
      </c>
      <c r="I270" s="4" t="n">
        <v>1108</v>
      </c>
      <c r="J270" s="4" t="n">
        <v>13870</v>
      </c>
      <c r="K270" s="5" t="n">
        <v>12.5180505415162</v>
      </c>
      <c r="L270" s="4" t="n">
        <f aca="false">I269+I270</f>
        <v>2216</v>
      </c>
      <c r="M270" s="4" t="n">
        <f aca="false">J269+J270</f>
        <v>27740</v>
      </c>
      <c r="N270" s="5" t="n">
        <f aca="false">M270/L270</f>
        <v>12.5180505415162</v>
      </c>
    </row>
    <row r="271" customFormat="false" ht="13.2" hidden="false" customHeight="false" outlineLevel="0" collapsed="false">
      <c r="A271" s="2" t="n">
        <v>4475</v>
      </c>
      <c r="B271" s="15" t="s">
        <v>53</v>
      </c>
      <c r="C271" s="15" t="s">
        <v>19</v>
      </c>
      <c r="D271" s="3" t="n">
        <v>0.763888888888889</v>
      </c>
      <c r="E271" s="3" t="n">
        <v>0.84375</v>
      </c>
      <c r="F271" s="3" t="n">
        <f aca="false">D271-E269</f>
        <v>0.107638888888889</v>
      </c>
      <c r="G271" s="1" t="s">
        <v>132</v>
      </c>
      <c r="H271" s="15" t="s">
        <v>65</v>
      </c>
      <c r="I271" s="4" t="n">
        <v>2247</v>
      </c>
      <c r="J271" s="4" t="n">
        <v>39980</v>
      </c>
      <c r="K271" s="5" t="n">
        <v>17.7926123720516</v>
      </c>
      <c r="L271" s="4" t="n">
        <f aca="false">I269+I271</f>
        <v>3355</v>
      </c>
      <c r="M271" s="4" t="n">
        <f aca="false">J269+J271</f>
        <v>53850</v>
      </c>
      <c r="N271" s="5" t="n">
        <f aca="false">M271/L271</f>
        <v>16.0506706408346</v>
      </c>
    </row>
    <row r="272" customFormat="false" ht="13.2" hidden="false" customHeight="false" outlineLevel="0" collapsed="false">
      <c r="A272" s="2" t="n">
        <v>4479</v>
      </c>
      <c r="B272" s="15" t="s">
        <v>53</v>
      </c>
      <c r="C272" s="15" t="s">
        <v>19</v>
      </c>
      <c r="D272" s="3" t="n">
        <v>0.819444444444445</v>
      </c>
      <c r="E272" s="3" t="n">
        <v>0.899305555555555</v>
      </c>
      <c r="F272" s="3" t="n">
        <f aca="false">D272-E269</f>
        <v>0.163194444444444</v>
      </c>
      <c r="G272" s="1" t="s">
        <v>56</v>
      </c>
      <c r="H272" s="15" t="s">
        <v>22</v>
      </c>
      <c r="I272" s="4" t="n">
        <v>1108</v>
      </c>
      <c r="J272" s="4" t="n">
        <v>13870</v>
      </c>
      <c r="K272" s="5" t="n">
        <v>12.5180505415162</v>
      </c>
      <c r="L272" s="4" t="n">
        <f aca="false">I269+I272</f>
        <v>2216</v>
      </c>
      <c r="M272" s="4" t="n">
        <f aca="false">J269+J272</f>
        <v>27740</v>
      </c>
      <c r="N272" s="5" t="n">
        <f aca="false">M272/L272</f>
        <v>12.5180505415162</v>
      </c>
    </row>
    <row r="273" customFormat="false" ht="13.2" hidden="false" customHeight="false" outlineLevel="0" collapsed="false">
      <c r="A273" s="2" t="n">
        <v>4486</v>
      </c>
      <c r="B273" s="15" t="s">
        <v>53</v>
      </c>
      <c r="C273" s="15" t="s">
        <v>19</v>
      </c>
      <c r="D273" s="3" t="n">
        <v>0.819444444444445</v>
      </c>
      <c r="E273" s="3" t="n">
        <v>0.899305555555555</v>
      </c>
      <c r="F273" s="3" t="n">
        <f aca="false">D273-E269</f>
        <v>0.163194444444444</v>
      </c>
      <c r="G273" s="1" t="s">
        <v>66</v>
      </c>
      <c r="H273" s="15" t="s">
        <v>65</v>
      </c>
      <c r="I273" s="4" t="n">
        <v>2247</v>
      </c>
      <c r="J273" s="4" t="n">
        <v>39980</v>
      </c>
      <c r="K273" s="5" t="n">
        <v>17.7926123720516</v>
      </c>
      <c r="L273" s="4" t="n">
        <f aca="false">I269+I273</f>
        <v>3355</v>
      </c>
      <c r="M273" s="4" t="n">
        <f aca="false">J269+J273</f>
        <v>53850</v>
      </c>
      <c r="N273" s="5" t="n">
        <f aca="false">M273/L273</f>
        <v>16.0506706408346</v>
      </c>
    </row>
    <row r="274" customFormat="false" ht="13.2" hidden="false" customHeight="false" outlineLevel="0" collapsed="false">
      <c r="A274" s="18" t="s">
        <v>163</v>
      </c>
    </row>
    <row r="275" customFormat="false" ht="13.2" hidden="false" customHeight="false" outlineLevel="0" collapsed="false">
      <c r="A275" s="25" t="n">
        <v>2943</v>
      </c>
      <c r="B275" s="26" t="s">
        <v>19</v>
      </c>
      <c r="C275" s="26" t="s">
        <v>53</v>
      </c>
      <c r="D275" s="27" t="n">
        <v>0.565972222222222</v>
      </c>
      <c r="E275" s="27" t="n">
        <v>0.65625</v>
      </c>
      <c r="F275" s="27"/>
      <c r="G275" s="28" t="s">
        <v>64</v>
      </c>
      <c r="H275" s="26" t="s">
        <v>65</v>
      </c>
      <c r="I275" s="29" t="n">
        <v>2247</v>
      </c>
      <c r="J275" s="29" t="n">
        <v>38080</v>
      </c>
      <c r="K275" s="30" t="n">
        <v>16.9470404984424</v>
      </c>
      <c r="L275" s="29"/>
      <c r="M275" s="29"/>
      <c r="N275" s="30"/>
    </row>
    <row r="276" customFormat="false" ht="13.2" hidden="false" customHeight="false" outlineLevel="0" collapsed="false">
      <c r="A276" s="2" t="n">
        <v>4468</v>
      </c>
      <c r="B276" s="15" t="s">
        <v>53</v>
      </c>
      <c r="C276" s="15" t="s">
        <v>19</v>
      </c>
      <c r="D276" s="3" t="n">
        <v>0.763888888888889</v>
      </c>
      <c r="E276" s="3" t="n">
        <v>0.84375</v>
      </c>
      <c r="F276" s="3" t="n">
        <f aca="false">D276-E275</f>
        <v>0.107638888888889</v>
      </c>
      <c r="G276" s="1" t="s">
        <v>55</v>
      </c>
      <c r="H276" s="15" t="s">
        <v>22</v>
      </c>
      <c r="I276" s="4" t="n">
        <v>1108</v>
      </c>
      <c r="J276" s="4" t="n">
        <v>13870</v>
      </c>
      <c r="K276" s="5" t="n">
        <v>12.5180505415162</v>
      </c>
      <c r="L276" s="4" t="n">
        <f aca="false">I275+I276</f>
        <v>3355</v>
      </c>
      <c r="M276" s="4" t="n">
        <f aca="false">J275+J276</f>
        <v>51950</v>
      </c>
      <c r="N276" s="5" t="n">
        <f aca="false">M276/L276</f>
        <v>15.4843517138599</v>
      </c>
    </row>
    <row r="277" customFormat="false" ht="13.2" hidden="false" customHeight="false" outlineLevel="0" collapsed="false">
      <c r="A277" s="2" t="n">
        <v>4475</v>
      </c>
      <c r="B277" s="15" t="s">
        <v>53</v>
      </c>
      <c r="C277" s="15" t="s">
        <v>19</v>
      </c>
      <c r="D277" s="3" t="n">
        <v>0.763888888888889</v>
      </c>
      <c r="E277" s="3" t="n">
        <v>0.84375</v>
      </c>
      <c r="F277" s="3" t="n">
        <f aca="false">D277-E275</f>
        <v>0.107638888888889</v>
      </c>
      <c r="G277" s="1" t="s">
        <v>132</v>
      </c>
      <c r="H277" s="15" t="s">
        <v>65</v>
      </c>
      <c r="I277" s="4" t="n">
        <v>2247</v>
      </c>
      <c r="J277" s="4" t="n">
        <v>39980</v>
      </c>
      <c r="K277" s="5" t="n">
        <v>17.7926123720516</v>
      </c>
      <c r="L277" s="4" t="n">
        <f aca="false">I275+I277</f>
        <v>4494</v>
      </c>
      <c r="M277" s="4" t="n">
        <f aca="false">J275+J277</f>
        <v>78060</v>
      </c>
      <c r="N277" s="5" t="n">
        <f aca="false">M277/L277</f>
        <v>17.369826435247</v>
      </c>
    </row>
    <row r="278" customFormat="false" ht="13.2" hidden="false" customHeight="false" outlineLevel="0" collapsed="false">
      <c r="A278" s="2" t="n">
        <v>4479</v>
      </c>
      <c r="B278" s="15" t="s">
        <v>53</v>
      </c>
      <c r="C278" s="15" t="s">
        <v>19</v>
      </c>
      <c r="D278" s="3" t="n">
        <v>0.819444444444445</v>
      </c>
      <c r="E278" s="3" t="n">
        <v>0.899305555555555</v>
      </c>
      <c r="F278" s="3" t="n">
        <f aca="false">D278-E275</f>
        <v>0.163194444444444</v>
      </c>
      <c r="G278" s="1" t="s">
        <v>56</v>
      </c>
      <c r="H278" s="15" t="s">
        <v>22</v>
      </c>
      <c r="I278" s="4" t="n">
        <v>1108</v>
      </c>
      <c r="J278" s="4" t="n">
        <v>13870</v>
      </c>
      <c r="K278" s="5" t="n">
        <v>12.5180505415162</v>
      </c>
      <c r="L278" s="4" t="n">
        <f aca="false">I275+I278</f>
        <v>3355</v>
      </c>
      <c r="M278" s="4" t="n">
        <f aca="false">J275+J278</f>
        <v>51950</v>
      </c>
      <c r="N278" s="5" t="n">
        <f aca="false">M278/L278</f>
        <v>15.4843517138599</v>
      </c>
    </row>
    <row r="279" customFormat="false" ht="13.2" hidden="false" customHeight="false" outlineLevel="0" collapsed="false">
      <c r="A279" s="2" t="n">
        <v>4486</v>
      </c>
      <c r="B279" s="15" t="s">
        <v>53</v>
      </c>
      <c r="C279" s="15" t="s">
        <v>19</v>
      </c>
      <c r="D279" s="3" t="n">
        <v>0.819444444444445</v>
      </c>
      <c r="E279" s="3" t="n">
        <v>0.899305555555555</v>
      </c>
      <c r="F279" s="3" t="n">
        <f aca="false">D279-E275</f>
        <v>0.163194444444444</v>
      </c>
      <c r="G279" s="1" t="s">
        <v>66</v>
      </c>
      <c r="H279" s="15" t="s">
        <v>65</v>
      </c>
      <c r="I279" s="4" t="n">
        <v>2247</v>
      </c>
      <c r="J279" s="4" t="n">
        <v>39980</v>
      </c>
      <c r="K279" s="5" t="n">
        <v>17.7926123720516</v>
      </c>
      <c r="L279" s="4" t="n">
        <f aca="false">I275+I279</f>
        <v>4494</v>
      </c>
      <c r="M279" s="4" t="n">
        <f aca="false">J275+J279</f>
        <v>78060</v>
      </c>
      <c r="N279" s="5" t="n">
        <f aca="false">M279/L279</f>
        <v>17.369826435247</v>
      </c>
    </row>
    <row r="280" customFormat="false" ht="13.2" hidden="false" customHeight="false" outlineLevel="0" collapsed="false">
      <c r="A280" s="18" t="s">
        <v>164</v>
      </c>
    </row>
    <row r="281" customFormat="false" ht="13.2" hidden="false" customHeight="false" outlineLevel="0" collapsed="false">
      <c r="A281" s="19" t="n">
        <v>2947</v>
      </c>
      <c r="B281" s="20" t="s">
        <v>19</v>
      </c>
      <c r="C281" s="20" t="s">
        <v>53</v>
      </c>
      <c r="D281" s="21" t="n">
        <v>0.84375</v>
      </c>
      <c r="E281" s="21" t="n">
        <v>0.930555555555555</v>
      </c>
      <c r="F281" s="21"/>
      <c r="G281" s="22" t="s">
        <v>100</v>
      </c>
      <c r="H281" s="20" t="s">
        <v>22</v>
      </c>
      <c r="I281" s="23" t="n">
        <v>1108</v>
      </c>
      <c r="J281" s="23" t="n">
        <v>13870</v>
      </c>
      <c r="K281" s="24" t="n">
        <v>12.5180505415162</v>
      </c>
      <c r="L281" s="23"/>
      <c r="M281" s="23"/>
      <c r="N281" s="24"/>
    </row>
    <row r="282" customFormat="false" ht="13.2" hidden="false" customHeight="false" outlineLevel="0" collapsed="false">
      <c r="A282" s="18" t="s">
        <v>165</v>
      </c>
    </row>
    <row r="283" customFormat="false" ht="13.2" hidden="false" customHeight="false" outlineLevel="0" collapsed="false">
      <c r="A283" s="25" t="n">
        <v>2954</v>
      </c>
      <c r="B283" s="26" t="s">
        <v>19</v>
      </c>
      <c r="C283" s="26" t="s">
        <v>53</v>
      </c>
      <c r="D283" s="27" t="n">
        <v>0.84375</v>
      </c>
      <c r="E283" s="27" t="n">
        <v>0.930555555555555</v>
      </c>
      <c r="F283" s="27"/>
      <c r="G283" s="28" t="s">
        <v>101</v>
      </c>
      <c r="H283" s="26" t="s">
        <v>65</v>
      </c>
      <c r="I283" s="29" t="n">
        <v>2247</v>
      </c>
      <c r="J283" s="29" t="n">
        <v>39980</v>
      </c>
      <c r="K283" s="30" t="n">
        <v>17.7926123720516</v>
      </c>
      <c r="L283" s="29"/>
      <c r="M283" s="29"/>
      <c r="N283" s="30"/>
    </row>
    <row r="284" customFormat="false" ht="13.2" hidden="false" customHeight="false" outlineLevel="0" collapsed="false">
      <c r="A284" s="18" t="s">
        <v>166</v>
      </c>
    </row>
    <row r="285" customFormat="false" ht="13.2" hidden="false" customHeight="false" outlineLevel="0" collapsed="false">
      <c r="A285" s="19" t="n">
        <v>2958</v>
      </c>
      <c r="B285" s="20" t="s">
        <v>19</v>
      </c>
      <c r="C285" s="20" t="s">
        <v>20</v>
      </c>
      <c r="D285" s="21" t="n">
        <v>0.430555555555556</v>
      </c>
      <c r="E285" s="21" t="n">
        <v>0.527777777777778</v>
      </c>
      <c r="F285" s="21"/>
      <c r="G285" s="22" t="s">
        <v>21</v>
      </c>
      <c r="H285" s="20" t="s">
        <v>22</v>
      </c>
      <c r="I285" s="23" t="n">
        <v>1359</v>
      </c>
      <c r="J285" s="23" t="n">
        <v>14960</v>
      </c>
      <c r="K285" s="24" t="n">
        <v>11.0080941869021</v>
      </c>
      <c r="L285" s="23"/>
      <c r="M285" s="23"/>
      <c r="N285" s="24"/>
    </row>
    <row r="286" customFormat="false" ht="13.2" hidden="false" customHeight="false" outlineLevel="0" collapsed="false">
      <c r="A286" s="2" t="n">
        <v>4814</v>
      </c>
      <c r="B286" s="15" t="s">
        <v>20</v>
      </c>
      <c r="C286" s="15" t="s">
        <v>19</v>
      </c>
      <c r="D286" s="3" t="n">
        <v>0.78125</v>
      </c>
      <c r="E286" s="3" t="n">
        <v>0.875</v>
      </c>
      <c r="F286" s="3" t="n">
        <f aca="false">D286-E285</f>
        <v>0.253472222222222</v>
      </c>
      <c r="G286" s="1" t="s">
        <v>62</v>
      </c>
      <c r="H286" s="15" t="s">
        <v>22</v>
      </c>
      <c r="I286" s="4" t="n">
        <v>1359</v>
      </c>
      <c r="J286" s="4" t="n">
        <v>22330</v>
      </c>
      <c r="K286" s="5" t="n">
        <v>16.4311994113319</v>
      </c>
      <c r="L286" s="4" t="n">
        <f aca="false">I285+I286</f>
        <v>2718</v>
      </c>
      <c r="M286" s="4" t="n">
        <f aca="false">J285+J286</f>
        <v>37290</v>
      </c>
      <c r="N286" s="5" t="n">
        <f aca="false">M286/L286</f>
        <v>13.719646799117</v>
      </c>
    </row>
    <row r="287" customFormat="false" ht="13.2" hidden="false" customHeight="false" outlineLevel="0" collapsed="false">
      <c r="A287" s="2" t="n">
        <v>4821</v>
      </c>
      <c r="B287" s="15" t="s">
        <v>20</v>
      </c>
      <c r="C287" s="15" t="s">
        <v>19</v>
      </c>
      <c r="D287" s="3" t="n">
        <v>0.78125</v>
      </c>
      <c r="E287" s="3" t="n">
        <v>0.875</v>
      </c>
      <c r="F287" s="3" t="n">
        <f aca="false">D287-E285</f>
        <v>0.253472222222222</v>
      </c>
      <c r="G287" s="1" t="s">
        <v>134</v>
      </c>
      <c r="H287" s="15" t="s">
        <v>65</v>
      </c>
      <c r="I287" s="4" t="n">
        <v>2665</v>
      </c>
      <c r="J287" s="4" t="n">
        <v>55440</v>
      </c>
      <c r="K287" s="5" t="n">
        <v>20.8030018761726</v>
      </c>
      <c r="L287" s="4" t="n">
        <f aca="false">I285+I287</f>
        <v>4024</v>
      </c>
      <c r="M287" s="4" t="n">
        <f aca="false">J285+J287</f>
        <v>70400</v>
      </c>
      <c r="N287" s="5" t="n">
        <f aca="false">M287/L287</f>
        <v>17.4950298210736</v>
      </c>
    </row>
    <row r="288" customFormat="false" ht="13.2" hidden="false" customHeight="false" outlineLevel="0" collapsed="false">
      <c r="A288" s="18" t="s">
        <v>167</v>
      </c>
    </row>
    <row r="289" customFormat="false" ht="13.2" hidden="false" customHeight="false" outlineLevel="0" collapsed="false">
      <c r="A289" s="25" t="n">
        <v>2965</v>
      </c>
      <c r="B289" s="26" t="s">
        <v>19</v>
      </c>
      <c r="C289" s="26" t="s">
        <v>20</v>
      </c>
      <c r="D289" s="27" t="n">
        <v>0.430555555555556</v>
      </c>
      <c r="E289" s="27" t="n">
        <v>0.527777777777778</v>
      </c>
      <c r="F289" s="27"/>
      <c r="G289" s="28" t="s">
        <v>102</v>
      </c>
      <c r="H289" s="26" t="s">
        <v>65</v>
      </c>
      <c r="I289" s="29" t="n">
        <v>2665</v>
      </c>
      <c r="J289" s="29" t="n">
        <v>52640</v>
      </c>
      <c r="K289" s="30" t="n">
        <v>19.7523452157598</v>
      </c>
      <c r="L289" s="29"/>
      <c r="M289" s="29"/>
      <c r="N289" s="30"/>
    </row>
    <row r="290" customFormat="false" ht="13.2" hidden="false" customHeight="false" outlineLevel="0" collapsed="false">
      <c r="A290" s="2" t="n">
        <v>4814</v>
      </c>
      <c r="B290" s="15" t="s">
        <v>20</v>
      </c>
      <c r="C290" s="15" t="s">
        <v>19</v>
      </c>
      <c r="D290" s="3" t="n">
        <v>0.78125</v>
      </c>
      <c r="E290" s="3" t="n">
        <v>0.875</v>
      </c>
      <c r="F290" s="3" t="n">
        <f aca="false">D290-E289</f>
        <v>0.253472222222222</v>
      </c>
      <c r="G290" s="1" t="s">
        <v>62</v>
      </c>
      <c r="H290" s="15" t="s">
        <v>22</v>
      </c>
      <c r="I290" s="4" t="n">
        <v>1359</v>
      </c>
      <c r="J290" s="4" t="n">
        <v>22330</v>
      </c>
      <c r="K290" s="5" t="n">
        <v>16.4311994113319</v>
      </c>
      <c r="L290" s="4" t="n">
        <f aca="false">I289+I290</f>
        <v>4024</v>
      </c>
      <c r="M290" s="4" t="n">
        <f aca="false">J289+J290</f>
        <v>74970</v>
      </c>
      <c r="N290" s="5" t="n">
        <f aca="false">M290/L290</f>
        <v>18.6307157057654</v>
      </c>
    </row>
    <row r="291" customFormat="false" ht="13.2" hidden="false" customHeight="false" outlineLevel="0" collapsed="false">
      <c r="A291" s="2" t="n">
        <v>4821</v>
      </c>
      <c r="B291" s="15" t="s">
        <v>20</v>
      </c>
      <c r="C291" s="15" t="s">
        <v>19</v>
      </c>
      <c r="D291" s="3" t="n">
        <v>0.78125</v>
      </c>
      <c r="E291" s="3" t="n">
        <v>0.875</v>
      </c>
      <c r="F291" s="3" t="n">
        <f aca="false">D291-E289</f>
        <v>0.253472222222222</v>
      </c>
      <c r="G291" s="1" t="s">
        <v>134</v>
      </c>
      <c r="H291" s="15" t="s">
        <v>65</v>
      </c>
      <c r="I291" s="4" t="n">
        <v>2665</v>
      </c>
      <c r="J291" s="4" t="n">
        <v>55440</v>
      </c>
      <c r="K291" s="5" t="n">
        <v>20.8030018761726</v>
      </c>
      <c r="L291" s="4" t="n">
        <f aca="false">I289+I291</f>
        <v>5330</v>
      </c>
      <c r="M291" s="4" t="n">
        <f aca="false">J289+J291</f>
        <v>108080</v>
      </c>
      <c r="N291" s="5" t="n">
        <f aca="false">M291/L291</f>
        <v>20.2776735459662</v>
      </c>
    </row>
    <row r="292" customFormat="false" ht="13.2" hidden="false" customHeight="false" outlineLevel="0" collapsed="false">
      <c r="A292" s="18" t="s">
        <v>168</v>
      </c>
    </row>
    <row r="293" customFormat="false" ht="13.2" hidden="false" customHeight="false" outlineLevel="0" collapsed="false">
      <c r="A293" s="19" t="n">
        <v>2969</v>
      </c>
      <c r="B293" s="20" t="s">
        <v>19</v>
      </c>
      <c r="C293" s="20" t="s">
        <v>20</v>
      </c>
      <c r="D293" s="21" t="n">
        <v>0.65625</v>
      </c>
      <c r="E293" s="21" t="n">
        <v>0.753472222222222</v>
      </c>
      <c r="F293" s="21"/>
      <c r="G293" s="22" t="s">
        <v>103</v>
      </c>
      <c r="H293" s="20" t="s">
        <v>22</v>
      </c>
      <c r="I293" s="23" t="n">
        <v>1359</v>
      </c>
      <c r="J293" s="23" t="n">
        <v>22330</v>
      </c>
      <c r="K293" s="24" t="n">
        <v>16.4311994113319</v>
      </c>
      <c r="L293" s="23"/>
      <c r="M293" s="23"/>
      <c r="N293" s="24"/>
    </row>
    <row r="294" customFormat="false" ht="13.2" hidden="false" customHeight="false" outlineLevel="0" collapsed="false">
      <c r="A294" s="18" t="s">
        <v>169</v>
      </c>
    </row>
    <row r="295" customFormat="false" ht="13.2" hidden="false" customHeight="false" outlineLevel="0" collapsed="false">
      <c r="A295" s="25" t="n">
        <v>2976</v>
      </c>
      <c r="B295" s="26" t="s">
        <v>19</v>
      </c>
      <c r="C295" s="26" t="s">
        <v>20</v>
      </c>
      <c r="D295" s="27" t="n">
        <v>0.65625</v>
      </c>
      <c r="E295" s="27" t="n">
        <v>0.753472222222222</v>
      </c>
      <c r="F295" s="27"/>
      <c r="G295" s="28" t="s">
        <v>104</v>
      </c>
      <c r="H295" s="26" t="s">
        <v>65</v>
      </c>
      <c r="I295" s="29" t="n">
        <v>2665</v>
      </c>
      <c r="J295" s="29" t="n">
        <v>55440</v>
      </c>
      <c r="K295" s="30" t="n">
        <v>20.8030018761726</v>
      </c>
      <c r="L295" s="29"/>
      <c r="M295" s="29"/>
      <c r="N295" s="30"/>
    </row>
    <row r="296" customFormat="false" ht="13.2" hidden="false" customHeight="false" outlineLevel="0" collapsed="false">
      <c r="A296" s="18" t="s">
        <v>170</v>
      </c>
    </row>
    <row r="297" customFormat="false" ht="13.2" hidden="false" customHeight="false" outlineLevel="0" collapsed="false">
      <c r="A297" s="19" t="n">
        <v>2980</v>
      </c>
      <c r="B297" s="20" t="s">
        <v>19</v>
      </c>
      <c r="C297" s="20" t="s">
        <v>23</v>
      </c>
      <c r="D297" s="21" t="n">
        <v>0.392361111111111</v>
      </c>
      <c r="E297" s="21" t="n">
        <v>0.496527777777778</v>
      </c>
      <c r="F297" s="21"/>
      <c r="G297" s="22" t="s">
        <v>24</v>
      </c>
      <c r="H297" s="20" t="s">
        <v>22</v>
      </c>
      <c r="I297" s="23" t="n">
        <v>1453</v>
      </c>
      <c r="J297" s="23" t="n">
        <v>15950</v>
      </c>
      <c r="K297" s="24" t="n">
        <v>10.9772883688919</v>
      </c>
      <c r="L297" s="23"/>
      <c r="M297" s="23"/>
      <c r="N297" s="24"/>
    </row>
    <row r="298" customFormat="false" ht="13.2" hidden="false" customHeight="false" outlineLevel="0" collapsed="false">
      <c r="A298" s="18" t="s">
        <v>171</v>
      </c>
    </row>
    <row r="299" customFormat="false" ht="13.2" hidden="false" customHeight="false" outlineLevel="0" collapsed="false">
      <c r="A299" s="25" t="n">
        <v>2987</v>
      </c>
      <c r="B299" s="26" t="s">
        <v>19</v>
      </c>
      <c r="C299" s="26" t="s">
        <v>23</v>
      </c>
      <c r="D299" s="27" t="n">
        <v>0.392361111111111</v>
      </c>
      <c r="E299" s="27" t="n">
        <v>0.496527777777778</v>
      </c>
      <c r="F299" s="27"/>
      <c r="G299" s="28" t="s">
        <v>105</v>
      </c>
      <c r="H299" s="26" t="s">
        <v>65</v>
      </c>
      <c r="I299" s="29" t="n">
        <v>2822</v>
      </c>
      <c r="J299" s="29" t="n">
        <v>59340</v>
      </c>
      <c r="K299" s="30" t="n">
        <v>21.0276399716513</v>
      </c>
      <c r="L299" s="29"/>
      <c r="M299" s="29"/>
      <c r="N299" s="30"/>
    </row>
    <row r="300" customFormat="false" ht="13.2" hidden="false" customHeight="false" outlineLevel="0" collapsed="false">
      <c r="A300" s="31" t="s">
        <v>172</v>
      </c>
    </row>
    <row r="301" customFormat="false" ht="13.2" hidden="false" customHeight="false" outlineLevel="0" collapsed="false">
      <c r="A301" s="2" t="n">
        <v>2798</v>
      </c>
      <c r="B301" s="15" t="s">
        <v>19</v>
      </c>
      <c r="C301" s="15" t="s">
        <v>76</v>
      </c>
      <c r="D301" s="3" t="n">
        <v>0.347222222222222</v>
      </c>
      <c r="E301" s="3" t="n">
        <v>0.423611111111111</v>
      </c>
      <c r="G301" s="1" t="s">
        <v>173</v>
      </c>
      <c r="H301" s="15" t="s">
        <v>174</v>
      </c>
      <c r="I301" s="4" t="n">
        <v>1732</v>
      </c>
      <c r="J301" s="4" t="n">
        <v>54210</v>
      </c>
      <c r="K301" s="5" t="n">
        <v>31.2990762124711</v>
      </c>
    </row>
    <row r="302" customFormat="false" ht="13.2" hidden="false" customHeight="false" outlineLevel="0" collapsed="false">
      <c r="A302" s="2" t="n">
        <v>2799</v>
      </c>
      <c r="B302" s="15" t="s">
        <v>19</v>
      </c>
      <c r="C302" s="15" t="s">
        <v>76</v>
      </c>
      <c r="D302" s="3" t="n">
        <v>0.347222222222222</v>
      </c>
      <c r="E302" s="3" t="n">
        <v>0.423611111111111</v>
      </c>
      <c r="G302" s="1" t="s">
        <v>173</v>
      </c>
      <c r="H302" s="15" t="s">
        <v>175</v>
      </c>
      <c r="I302" s="4" t="n">
        <v>1399</v>
      </c>
      <c r="J302" s="4" t="n">
        <v>43160</v>
      </c>
      <c r="K302" s="5" t="n">
        <v>30.8506075768406</v>
      </c>
    </row>
    <row r="303" customFormat="false" ht="13.2" hidden="false" customHeight="false" outlineLevel="0" collapsed="false">
      <c r="A303" s="2" t="n">
        <v>2800</v>
      </c>
      <c r="B303" s="15" t="s">
        <v>19</v>
      </c>
      <c r="C303" s="15" t="s">
        <v>76</v>
      </c>
      <c r="D303" s="3" t="n">
        <v>0.347222222222222</v>
      </c>
      <c r="E303" s="3" t="n">
        <v>0.423611111111111</v>
      </c>
      <c r="G303" s="1" t="s">
        <v>173</v>
      </c>
      <c r="H303" s="15" t="s">
        <v>176</v>
      </c>
      <c r="I303" s="4" t="n">
        <v>1399</v>
      </c>
      <c r="J303" s="4" t="n">
        <v>47780</v>
      </c>
      <c r="K303" s="5" t="n">
        <v>34.1529664045747</v>
      </c>
    </row>
    <row r="304" customFormat="false" ht="13.2" hidden="false" customHeight="false" outlineLevel="0" collapsed="false">
      <c r="A304" s="2" t="n">
        <v>2801</v>
      </c>
      <c r="B304" s="15" t="s">
        <v>19</v>
      </c>
      <c r="C304" s="15" t="s">
        <v>76</v>
      </c>
      <c r="D304" s="3" t="n">
        <v>0.347222222222222</v>
      </c>
      <c r="E304" s="3" t="n">
        <v>0.423611111111111</v>
      </c>
      <c r="G304" s="1" t="s">
        <v>173</v>
      </c>
      <c r="H304" s="15" t="s">
        <v>22</v>
      </c>
      <c r="I304" s="4" t="n">
        <v>999</v>
      </c>
      <c r="J304" s="4" t="n">
        <v>15870</v>
      </c>
      <c r="K304" s="5" t="n">
        <v>15.8858858858859</v>
      </c>
    </row>
    <row r="305" customFormat="false" ht="13.2" hidden="false" customHeight="false" outlineLevel="0" collapsed="false">
      <c r="A305" s="2" t="n">
        <v>2802</v>
      </c>
      <c r="B305" s="15" t="s">
        <v>19</v>
      </c>
      <c r="C305" s="15" t="s">
        <v>76</v>
      </c>
      <c r="D305" s="3" t="n">
        <v>0.347222222222222</v>
      </c>
      <c r="E305" s="3" t="n">
        <v>0.423611111111111</v>
      </c>
      <c r="G305" s="1" t="s">
        <v>173</v>
      </c>
      <c r="H305" s="15" t="s">
        <v>177</v>
      </c>
      <c r="I305" s="4" t="n">
        <v>999</v>
      </c>
      <c r="J305" s="4" t="n">
        <v>23360</v>
      </c>
      <c r="K305" s="5" t="n">
        <v>23.3833833833834</v>
      </c>
    </row>
    <row r="306" customFormat="false" ht="13.2" hidden="false" customHeight="false" outlineLevel="0" collapsed="false">
      <c r="A306" s="2" t="n">
        <v>2803</v>
      </c>
      <c r="B306" s="15" t="s">
        <v>19</v>
      </c>
      <c r="C306" s="15" t="s">
        <v>76</v>
      </c>
      <c r="D306" s="3" t="n">
        <v>0.347222222222222</v>
      </c>
      <c r="E306" s="3" t="n">
        <v>0.423611111111111</v>
      </c>
      <c r="G306" s="1" t="s">
        <v>173</v>
      </c>
      <c r="H306" s="15" t="s">
        <v>178</v>
      </c>
      <c r="I306" s="4" t="n">
        <v>999</v>
      </c>
      <c r="J306" s="4" t="n">
        <v>26770</v>
      </c>
      <c r="K306" s="5" t="n">
        <v>26.7967967967968</v>
      </c>
    </row>
    <row r="307" customFormat="false" ht="13.2" hidden="false" customHeight="false" outlineLevel="0" collapsed="false">
      <c r="A307" s="2" t="n">
        <v>2804</v>
      </c>
      <c r="B307" s="15" t="s">
        <v>19</v>
      </c>
      <c r="C307" s="15" t="s">
        <v>76</v>
      </c>
      <c r="D307" s="3" t="n">
        <v>0.347222222222222</v>
      </c>
      <c r="E307" s="3" t="n">
        <v>0.423611111111111</v>
      </c>
      <c r="G307" s="1" t="s">
        <v>173</v>
      </c>
      <c r="H307" s="15" t="s">
        <v>179</v>
      </c>
      <c r="I307" s="4" t="n">
        <v>999</v>
      </c>
      <c r="J307" s="4" t="n">
        <v>32160</v>
      </c>
      <c r="K307" s="5" t="n">
        <v>32.1921921921922</v>
      </c>
    </row>
    <row r="308" customFormat="false" ht="13.2" hidden="false" customHeight="false" outlineLevel="0" collapsed="false">
      <c r="A308" s="2" t="n">
        <v>2805</v>
      </c>
      <c r="B308" s="15" t="s">
        <v>19</v>
      </c>
      <c r="C308" s="15" t="s">
        <v>76</v>
      </c>
      <c r="D308" s="3" t="n">
        <v>0.347222222222222</v>
      </c>
      <c r="E308" s="3" t="n">
        <v>0.423611111111111</v>
      </c>
      <c r="G308" s="1" t="s">
        <v>173</v>
      </c>
      <c r="H308" s="15" t="s">
        <v>180</v>
      </c>
      <c r="I308" s="4" t="n">
        <v>999</v>
      </c>
      <c r="J308" s="4" t="n">
        <v>34470</v>
      </c>
      <c r="K308" s="5" t="n">
        <v>34.5045045045045</v>
      </c>
    </row>
    <row r="309" customFormat="false" ht="13.2" hidden="false" customHeight="false" outlineLevel="0" collapsed="false">
      <c r="A309" s="2" t="n">
        <v>2806</v>
      </c>
      <c r="B309" s="15" t="s">
        <v>19</v>
      </c>
      <c r="C309" s="15" t="s">
        <v>76</v>
      </c>
      <c r="D309" s="3" t="n">
        <v>0.347222222222222</v>
      </c>
      <c r="E309" s="3" t="n">
        <v>0.423611111111111</v>
      </c>
      <c r="G309" s="1" t="s">
        <v>173</v>
      </c>
      <c r="H309" s="15" t="s">
        <v>181</v>
      </c>
      <c r="I309" s="4" t="n">
        <v>2398</v>
      </c>
      <c r="J309" s="4" t="n">
        <v>71810</v>
      </c>
      <c r="K309" s="5" t="n">
        <v>29.9457881567973</v>
      </c>
    </row>
    <row r="310" customFormat="false" ht="13.2" hidden="false" customHeight="false" outlineLevel="0" collapsed="false">
      <c r="A310" s="2" t="n">
        <v>2807</v>
      </c>
      <c r="B310" s="15" t="s">
        <v>19</v>
      </c>
      <c r="C310" s="15" t="s">
        <v>76</v>
      </c>
      <c r="D310" s="3" t="n">
        <v>0.347222222222222</v>
      </c>
      <c r="E310" s="3" t="n">
        <v>0.423611111111111</v>
      </c>
      <c r="G310" s="1" t="s">
        <v>173</v>
      </c>
      <c r="H310" s="15" t="s">
        <v>182</v>
      </c>
      <c r="I310" s="4" t="n">
        <v>2065</v>
      </c>
      <c r="J310" s="4" t="n">
        <v>57010</v>
      </c>
      <c r="K310" s="5" t="n">
        <v>27.6077481840194</v>
      </c>
    </row>
    <row r="311" customFormat="false" ht="13.2" hidden="false" customHeight="false" outlineLevel="0" collapsed="false">
      <c r="A311" s="2" t="n">
        <v>2808</v>
      </c>
      <c r="B311" s="15" t="s">
        <v>19</v>
      </c>
      <c r="C311" s="15" t="s">
        <v>76</v>
      </c>
      <c r="D311" s="3" t="n">
        <v>0.347222222222222</v>
      </c>
      <c r="E311" s="3" t="n">
        <v>0.423611111111111</v>
      </c>
      <c r="G311" s="1" t="s">
        <v>173</v>
      </c>
      <c r="H311" s="15" t="s">
        <v>65</v>
      </c>
      <c r="I311" s="4" t="n">
        <v>2065</v>
      </c>
      <c r="J311" s="4" t="n">
        <v>46010</v>
      </c>
      <c r="K311" s="5" t="n">
        <v>22.2808716707022</v>
      </c>
    </row>
    <row r="312" customFormat="false" ht="13.2" hidden="false" customHeight="false" outlineLevel="0" collapsed="false">
      <c r="A312" s="2" t="n">
        <v>2809</v>
      </c>
      <c r="B312" s="15" t="s">
        <v>19</v>
      </c>
      <c r="C312" s="15" t="s">
        <v>76</v>
      </c>
      <c r="D312" s="3" t="n">
        <v>0.579861111111111</v>
      </c>
      <c r="E312" s="3" t="n">
        <v>0.659722222222222</v>
      </c>
      <c r="G312" s="1" t="s">
        <v>183</v>
      </c>
      <c r="H312" s="15" t="s">
        <v>174</v>
      </c>
      <c r="I312" s="4" t="n">
        <v>1732</v>
      </c>
      <c r="J312" s="4" t="n">
        <v>54210</v>
      </c>
      <c r="K312" s="5" t="n">
        <v>31.2990762124711</v>
      </c>
    </row>
    <row r="313" customFormat="false" ht="13.2" hidden="false" customHeight="false" outlineLevel="0" collapsed="false">
      <c r="A313" s="2" t="n">
        <v>2810</v>
      </c>
      <c r="B313" s="15" t="s">
        <v>19</v>
      </c>
      <c r="C313" s="15" t="s">
        <v>76</v>
      </c>
      <c r="D313" s="3" t="n">
        <v>0.579861111111111</v>
      </c>
      <c r="E313" s="3" t="n">
        <v>0.659722222222222</v>
      </c>
      <c r="G313" s="1" t="s">
        <v>183</v>
      </c>
      <c r="H313" s="15" t="s">
        <v>175</v>
      </c>
      <c r="I313" s="4" t="n">
        <v>1399</v>
      </c>
      <c r="J313" s="4" t="n">
        <v>43160</v>
      </c>
      <c r="K313" s="5" t="n">
        <v>30.8506075768406</v>
      </c>
    </row>
    <row r="314" customFormat="false" ht="13.2" hidden="false" customHeight="false" outlineLevel="0" collapsed="false">
      <c r="A314" s="2" t="n">
        <v>2811</v>
      </c>
      <c r="B314" s="15" t="s">
        <v>19</v>
      </c>
      <c r="C314" s="15" t="s">
        <v>76</v>
      </c>
      <c r="D314" s="3" t="n">
        <v>0.579861111111111</v>
      </c>
      <c r="E314" s="3" t="n">
        <v>0.659722222222222</v>
      </c>
      <c r="G314" s="1" t="s">
        <v>183</v>
      </c>
      <c r="H314" s="15" t="s">
        <v>176</v>
      </c>
      <c r="I314" s="4" t="n">
        <v>1399</v>
      </c>
      <c r="J314" s="4" t="n">
        <v>47780</v>
      </c>
      <c r="K314" s="5" t="n">
        <v>34.1529664045747</v>
      </c>
    </row>
    <row r="315" customFormat="false" ht="13.2" hidden="false" customHeight="false" outlineLevel="0" collapsed="false">
      <c r="A315" s="2" t="n">
        <v>2812</v>
      </c>
      <c r="B315" s="15" t="s">
        <v>19</v>
      </c>
      <c r="C315" s="15" t="s">
        <v>76</v>
      </c>
      <c r="D315" s="3" t="n">
        <v>0.579861111111111</v>
      </c>
      <c r="E315" s="3" t="n">
        <v>0.659722222222222</v>
      </c>
      <c r="G315" s="1" t="s">
        <v>183</v>
      </c>
      <c r="H315" s="15" t="s">
        <v>22</v>
      </c>
      <c r="I315" s="4" t="n">
        <v>999</v>
      </c>
      <c r="J315" s="4" t="n">
        <v>15870</v>
      </c>
      <c r="K315" s="5" t="n">
        <v>15.8858858858859</v>
      </c>
    </row>
    <row r="316" customFormat="false" ht="13.2" hidden="false" customHeight="false" outlineLevel="0" collapsed="false">
      <c r="A316" s="2" t="n">
        <v>2813</v>
      </c>
      <c r="B316" s="15" t="s">
        <v>19</v>
      </c>
      <c r="C316" s="15" t="s">
        <v>76</v>
      </c>
      <c r="D316" s="3" t="n">
        <v>0.579861111111111</v>
      </c>
      <c r="E316" s="3" t="n">
        <v>0.659722222222222</v>
      </c>
      <c r="G316" s="1" t="s">
        <v>183</v>
      </c>
      <c r="H316" s="15" t="s">
        <v>177</v>
      </c>
      <c r="I316" s="4" t="n">
        <v>999</v>
      </c>
      <c r="J316" s="4" t="n">
        <v>23360</v>
      </c>
      <c r="K316" s="5" t="n">
        <v>23.3833833833834</v>
      </c>
    </row>
    <row r="317" customFormat="false" ht="13.2" hidden="false" customHeight="false" outlineLevel="0" collapsed="false">
      <c r="A317" s="2" t="n">
        <v>2814</v>
      </c>
      <c r="B317" s="15" t="s">
        <v>19</v>
      </c>
      <c r="C317" s="15" t="s">
        <v>76</v>
      </c>
      <c r="D317" s="3" t="n">
        <v>0.579861111111111</v>
      </c>
      <c r="E317" s="3" t="n">
        <v>0.659722222222222</v>
      </c>
      <c r="G317" s="1" t="s">
        <v>183</v>
      </c>
      <c r="H317" s="15" t="s">
        <v>178</v>
      </c>
      <c r="I317" s="4" t="n">
        <v>999</v>
      </c>
      <c r="J317" s="4" t="n">
        <v>26770</v>
      </c>
      <c r="K317" s="5" t="n">
        <v>26.7967967967968</v>
      </c>
    </row>
    <row r="318" customFormat="false" ht="13.2" hidden="false" customHeight="false" outlineLevel="0" collapsed="false">
      <c r="A318" s="2" t="n">
        <v>2815</v>
      </c>
      <c r="B318" s="15" t="s">
        <v>19</v>
      </c>
      <c r="C318" s="15" t="s">
        <v>76</v>
      </c>
      <c r="D318" s="3" t="n">
        <v>0.579861111111111</v>
      </c>
      <c r="E318" s="3" t="n">
        <v>0.659722222222222</v>
      </c>
      <c r="G318" s="1" t="s">
        <v>183</v>
      </c>
      <c r="H318" s="15" t="s">
        <v>179</v>
      </c>
      <c r="I318" s="4" t="n">
        <v>999</v>
      </c>
      <c r="J318" s="4" t="n">
        <v>32160</v>
      </c>
      <c r="K318" s="5" t="n">
        <v>32.1921921921922</v>
      </c>
    </row>
    <row r="319" customFormat="false" ht="13.2" hidden="false" customHeight="false" outlineLevel="0" collapsed="false">
      <c r="A319" s="2" t="n">
        <v>2816</v>
      </c>
      <c r="B319" s="15" t="s">
        <v>19</v>
      </c>
      <c r="C319" s="15" t="s">
        <v>76</v>
      </c>
      <c r="D319" s="3" t="n">
        <v>0.579861111111111</v>
      </c>
      <c r="E319" s="3" t="n">
        <v>0.659722222222222</v>
      </c>
      <c r="G319" s="1" t="s">
        <v>183</v>
      </c>
      <c r="H319" s="15" t="s">
        <v>180</v>
      </c>
      <c r="I319" s="4" t="n">
        <v>999</v>
      </c>
      <c r="J319" s="4" t="n">
        <v>34470</v>
      </c>
      <c r="K319" s="5" t="n">
        <v>34.5045045045045</v>
      </c>
    </row>
    <row r="320" customFormat="false" ht="13.2" hidden="false" customHeight="false" outlineLevel="0" collapsed="false">
      <c r="A320" s="2" t="n">
        <v>2817</v>
      </c>
      <c r="B320" s="15" t="s">
        <v>19</v>
      </c>
      <c r="C320" s="15" t="s">
        <v>76</v>
      </c>
      <c r="D320" s="3" t="n">
        <v>0.579861111111111</v>
      </c>
      <c r="E320" s="3" t="n">
        <v>0.659722222222222</v>
      </c>
      <c r="G320" s="1" t="s">
        <v>183</v>
      </c>
      <c r="H320" s="15" t="s">
        <v>181</v>
      </c>
      <c r="I320" s="4" t="n">
        <v>2398</v>
      </c>
      <c r="J320" s="4" t="n">
        <v>71810</v>
      </c>
      <c r="K320" s="5" t="n">
        <v>29.9457881567973</v>
      </c>
    </row>
    <row r="321" customFormat="false" ht="13.2" hidden="false" customHeight="false" outlineLevel="0" collapsed="false">
      <c r="A321" s="2" t="n">
        <v>2818</v>
      </c>
      <c r="B321" s="15" t="s">
        <v>19</v>
      </c>
      <c r="C321" s="15" t="s">
        <v>76</v>
      </c>
      <c r="D321" s="3" t="n">
        <v>0.579861111111111</v>
      </c>
      <c r="E321" s="3" t="n">
        <v>0.659722222222222</v>
      </c>
      <c r="G321" s="1" t="s">
        <v>183</v>
      </c>
      <c r="H321" s="15" t="s">
        <v>182</v>
      </c>
      <c r="I321" s="4" t="n">
        <v>2065</v>
      </c>
      <c r="J321" s="4" t="n">
        <v>58410</v>
      </c>
      <c r="K321" s="5" t="n">
        <v>28.2857142857143</v>
      </c>
    </row>
    <row r="322" customFormat="false" ht="13.2" hidden="false" customHeight="false" outlineLevel="0" collapsed="false">
      <c r="A322" s="2" t="n">
        <v>2819</v>
      </c>
      <c r="B322" s="15" t="s">
        <v>19</v>
      </c>
      <c r="C322" s="15" t="s">
        <v>76</v>
      </c>
      <c r="D322" s="3" t="n">
        <v>0.579861111111111</v>
      </c>
      <c r="E322" s="3" t="n">
        <v>0.659722222222222</v>
      </c>
      <c r="G322" s="1" t="s">
        <v>183</v>
      </c>
      <c r="H322" s="15" t="s">
        <v>65</v>
      </c>
      <c r="I322" s="4" t="n">
        <v>2065</v>
      </c>
      <c r="J322" s="4" t="n">
        <v>48410</v>
      </c>
      <c r="K322" s="5" t="n">
        <v>23.4430992736078</v>
      </c>
    </row>
    <row r="323" customFormat="false" ht="13.2" hidden="false" customHeight="false" outlineLevel="0" collapsed="false">
      <c r="A323" s="2" t="n">
        <v>2820</v>
      </c>
      <c r="B323" s="15" t="s">
        <v>19</v>
      </c>
      <c r="C323" s="15" t="s">
        <v>76</v>
      </c>
      <c r="D323" s="3" t="n">
        <v>0.677083333333333</v>
      </c>
      <c r="E323" s="3" t="n">
        <v>0.753472222222222</v>
      </c>
      <c r="G323" s="1" t="s">
        <v>184</v>
      </c>
      <c r="H323" s="15" t="s">
        <v>174</v>
      </c>
      <c r="I323" s="4" t="n">
        <v>1732</v>
      </c>
      <c r="J323" s="4" t="n">
        <v>54210</v>
      </c>
      <c r="K323" s="5" t="n">
        <v>31.2990762124711</v>
      </c>
    </row>
    <row r="324" customFormat="false" ht="13.2" hidden="false" customHeight="false" outlineLevel="0" collapsed="false">
      <c r="A324" s="2" t="n">
        <v>2821</v>
      </c>
      <c r="B324" s="15" t="s">
        <v>19</v>
      </c>
      <c r="C324" s="15" t="s">
        <v>76</v>
      </c>
      <c r="D324" s="3" t="n">
        <v>0.677083333333333</v>
      </c>
      <c r="E324" s="3" t="n">
        <v>0.753472222222222</v>
      </c>
      <c r="G324" s="1" t="s">
        <v>184</v>
      </c>
      <c r="H324" s="15" t="s">
        <v>175</v>
      </c>
      <c r="I324" s="4" t="n">
        <v>1399</v>
      </c>
      <c r="J324" s="4" t="n">
        <v>43160</v>
      </c>
      <c r="K324" s="5" t="n">
        <v>30.8506075768406</v>
      </c>
    </row>
    <row r="325" customFormat="false" ht="13.2" hidden="false" customHeight="false" outlineLevel="0" collapsed="false">
      <c r="A325" s="2" t="n">
        <v>2822</v>
      </c>
      <c r="B325" s="15" t="s">
        <v>19</v>
      </c>
      <c r="C325" s="15" t="s">
        <v>76</v>
      </c>
      <c r="D325" s="3" t="n">
        <v>0.677083333333333</v>
      </c>
      <c r="E325" s="3" t="n">
        <v>0.753472222222222</v>
      </c>
      <c r="G325" s="1" t="s">
        <v>184</v>
      </c>
      <c r="H325" s="15" t="s">
        <v>176</v>
      </c>
      <c r="I325" s="4" t="n">
        <v>1399</v>
      </c>
      <c r="J325" s="4" t="n">
        <v>47780</v>
      </c>
      <c r="K325" s="5" t="n">
        <v>34.1529664045747</v>
      </c>
    </row>
    <row r="326" customFormat="false" ht="13.2" hidden="false" customHeight="false" outlineLevel="0" collapsed="false">
      <c r="A326" s="2" t="n">
        <v>2823</v>
      </c>
      <c r="B326" s="15" t="s">
        <v>19</v>
      </c>
      <c r="C326" s="15" t="s">
        <v>76</v>
      </c>
      <c r="D326" s="3" t="n">
        <v>0.677083333333333</v>
      </c>
      <c r="E326" s="3" t="n">
        <v>0.753472222222222</v>
      </c>
      <c r="G326" s="1" t="s">
        <v>184</v>
      </c>
      <c r="H326" s="15" t="s">
        <v>22</v>
      </c>
      <c r="I326" s="4" t="n">
        <v>999</v>
      </c>
      <c r="J326" s="4" t="n">
        <v>15870</v>
      </c>
      <c r="K326" s="5" t="n">
        <v>15.8858858858859</v>
      </c>
    </row>
    <row r="327" customFormat="false" ht="13.2" hidden="false" customHeight="false" outlineLevel="0" collapsed="false">
      <c r="A327" s="2" t="n">
        <v>2824</v>
      </c>
      <c r="B327" s="15" t="s">
        <v>19</v>
      </c>
      <c r="C327" s="15" t="s">
        <v>76</v>
      </c>
      <c r="D327" s="3" t="n">
        <v>0.677083333333333</v>
      </c>
      <c r="E327" s="3" t="n">
        <v>0.753472222222222</v>
      </c>
      <c r="G327" s="1" t="s">
        <v>184</v>
      </c>
      <c r="H327" s="15" t="s">
        <v>177</v>
      </c>
      <c r="I327" s="4" t="n">
        <v>999</v>
      </c>
      <c r="J327" s="4" t="n">
        <v>23360</v>
      </c>
      <c r="K327" s="5" t="n">
        <v>23.3833833833834</v>
      </c>
    </row>
    <row r="328" customFormat="false" ht="13.2" hidden="false" customHeight="false" outlineLevel="0" collapsed="false">
      <c r="A328" s="2" t="n">
        <v>2825</v>
      </c>
      <c r="B328" s="15" t="s">
        <v>19</v>
      </c>
      <c r="C328" s="15" t="s">
        <v>76</v>
      </c>
      <c r="D328" s="3" t="n">
        <v>0.677083333333333</v>
      </c>
      <c r="E328" s="3" t="n">
        <v>0.753472222222222</v>
      </c>
      <c r="G328" s="1" t="s">
        <v>184</v>
      </c>
      <c r="H328" s="15" t="s">
        <v>178</v>
      </c>
      <c r="I328" s="4" t="n">
        <v>999</v>
      </c>
      <c r="J328" s="4" t="n">
        <v>26770</v>
      </c>
      <c r="K328" s="5" t="n">
        <v>26.7967967967968</v>
      </c>
    </row>
    <row r="329" customFormat="false" ht="13.2" hidden="false" customHeight="false" outlineLevel="0" collapsed="false">
      <c r="A329" s="2" t="n">
        <v>2826</v>
      </c>
      <c r="B329" s="15" t="s">
        <v>19</v>
      </c>
      <c r="C329" s="15" t="s">
        <v>76</v>
      </c>
      <c r="D329" s="3" t="n">
        <v>0.677083333333333</v>
      </c>
      <c r="E329" s="3" t="n">
        <v>0.753472222222222</v>
      </c>
      <c r="G329" s="1" t="s">
        <v>184</v>
      </c>
      <c r="H329" s="15" t="s">
        <v>179</v>
      </c>
      <c r="I329" s="4" t="n">
        <v>999</v>
      </c>
      <c r="J329" s="4" t="n">
        <v>32160</v>
      </c>
      <c r="K329" s="5" t="n">
        <v>32.1921921921922</v>
      </c>
    </row>
    <row r="330" customFormat="false" ht="13.2" hidden="false" customHeight="false" outlineLevel="0" collapsed="false">
      <c r="A330" s="2" t="n">
        <v>2827</v>
      </c>
      <c r="B330" s="15" t="s">
        <v>19</v>
      </c>
      <c r="C330" s="15" t="s">
        <v>76</v>
      </c>
      <c r="D330" s="3" t="n">
        <v>0.677083333333333</v>
      </c>
      <c r="E330" s="3" t="n">
        <v>0.753472222222222</v>
      </c>
      <c r="G330" s="1" t="s">
        <v>184</v>
      </c>
      <c r="H330" s="15" t="s">
        <v>180</v>
      </c>
      <c r="I330" s="4" t="n">
        <v>999</v>
      </c>
      <c r="J330" s="4" t="n">
        <v>34470</v>
      </c>
      <c r="K330" s="5" t="n">
        <v>34.5045045045045</v>
      </c>
    </row>
    <row r="331" customFormat="false" ht="13.2" hidden="false" customHeight="false" outlineLevel="0" collapsed="false">
      <c r="A331" s="2" t="n">
        <v>2828</v>
      </c>
      <c r="B331" s="15" t="s">
        <v>19</v>
      </c>
      <c r="C331" s="15" t="s">
        <v>76</v>
      </c>
      <c r="D331" s="3" t="n">
        <v>0.677083333333333</v>
      </c>
      <c r="E331" s="3" t="n">
        <v>0.753472222222222</v>
      </c>
      <c r="G331" s="1" t="s">
        <v>184</v>
      </c>
      <c r="H331" s="15" t="s">
        <v>181</v>
      </c>
      <c r="I331" s="4" t="n">
        <v>2398</v>
      </c>
      <c r="J331" s="4" t="n">
        <v>71810</v>
      </c>
      <c r="K331" s="5" t="n">
        <v>29.9457881567973</v>
      </c>
    </row>
    <row r="332" customFormat="false" ht="13.2" hidden="false" customHeight="false" outlineLevel="0" collapsed="false">
      <c r="A332" s="2" t="n">
        <v>2829</v>
      </c>
      <c r="B332" s="15" t="s">
        <v>19</v>
      </c>
      <c r="C332" s="15" t="s">
        <v>76</v>
      </c>
      <c r="D332" s="3" t="n">
        <v>0.677083333333333</v>
      </c>
      <c r="E332" s="3" t="n">
        <v>0.753472222222222</v>
      </c>
      <c r="G332" s="1" t="s">
        <v>184</v>
      </c>
      <c r="H332" s="15" t="s">
        <v>182</v>
      </c>
      <c r="I332" s="4" t="n">
        <v>2065</v>
      </c>
      <c r="J332" s="4" t="n">
        <v>57010</v>
      </c>
      <c r="K332" s="5" t="n">
        <v>27.6077481840194</v>
      </c>
    </row>
    <row r="333" customFormat="false" ht="13.2" hidden="false" customHeight="false" outlineLevel="0" collapsed="false">
      <c r="A333" s="2" t="n">
        <v>2830</v>
      </c>
      <c r="B333" s="15" t="s">
        <v>19</v>
      </c>
      <c r="C333" s="15" t="s">
        <v>76</v>
      </c>
      <c r="D333" s="3" t="n">
        <v>0.677083333333333</v>
      </c>
      <c r="E333" s="3" t="n">
        <v>0.753472222222222</v>
      </c>
      <c r="G333" s="1" t="s">
        <v>184</v>
      </c>
      <c r="H333" s="15" t="s">
        <v>65</v>
      </c>
      <c r="I333" s="4" t="n">
        <v>2065</v>
      </c>
      <c r="J333" s="4" t="n">
        <v>46010</v>
      </c>
      <c r="K333" s="5" t="n">
        <v>22.2808716707022</v>
      </c>
    </row>
    <row r="334" customFormat="false" ht="13.2" hidden="false" customHeight="false" outlineLevel="0" collapsed="false">
      <c r="A334" s="2" t="n">
        <v>2831</v>
      </c>
      <c r="B334" s="15" t="s">
        <v>19</v>
      </c>
      <c r="C334" s="15" t="s">
        <v>76</v>
      </c>
      <c r="D334" s="3" t="n">
        <v>0.791666666666667</v>
      </c>
      <c r="E334" s="3" t="n">
        <v>0.868055555555555</v>
      </c>
      <c r="G334" s="1" t="s">
        <v>185</v>
      </c>
      <c r="H334" s="15" t="s">
        <v>174</v>
      </c>
      <c r="I334" s="4" t="n">
        <v>1732</v>
      </c>
      <c r="J334" s="4" t="n">
        <v>54210</v>
      </c>
      <c r="K334" s="5" t="n">
        <v>31.2990762124711</v>
      </c>
    </row>
    <row r="335" customFormat="false" ht="13.2" hidden="false" customHeight="false" outlineLevel="0" collapsed="false">
      <c r="A335" s="2" t="n">
        <v>2832</v>
      </c>
      <c r="B335" s="15" t="s">
        <v>19</v>
      </c>
      <c r="C335" s="15" t="s">
        <v>76</v>
      </c>
      <c r="D335" s="3" t="n">
        <v>0.791666666666667</v>
      </c>
      <c r="E335" s="3" t="n">
        <v>0.868055555555555</v>
      </c>
      <c r="G335" s="1" t="s">
        <v>185</v>
      </c>
      <c r="H335" s="15" t="s">
        <v>175</v>
      </c>
      <c r="I335" s="4" t="n">
        <v>1399</v>
      </c>
      <c r="J335" s="4" t="n">
        <v>43160</v>
      </c>
      <c r="K335" s="5" t="n">
        <v>30.8506075768406</v>
      </c>
    </row>
    <row r="336" customFormat="false" ht="13.2" hidden="false" customHeight="false" outlineLevel="0" collapsed="false">
      <c r="A336" s="2" t="n">
        <v>2833</v>
      </c>
      <c r="B336" s="15" t="s">
        <v>19</v>
      </c>
      <c r="C336" s="15" t="s">
        <v>76</v>
      </c>
      <c r="D336" s="3" t="n">
        <v>0.791666666666667</v>
      </c>
      <c r="E336" s="3" t="n">
        <v>0.868055555555555</v>
      </c>
      <c r="G336" s="1" t="s">
        <v>185</v>
      </c>
      <c r="H336" s="15" t="s">
        <v>176</v>
      </c>
      <c r="I336" s="4" t="n">
        <v>1399</v>
      </c>
      <c r="J336" s="4" t="n">
        <v>47780</v>
      </c>
      <c r="K336" s="5" t="n">
        <v>34.1529664045747</v>
      </c>
    </row>
    <row r="337" customFormat="false" ht="13.2" hidden="false" customHeight="false" outlineLevel="0" collapsed="false">
      <c r="A337" s="2" t="n">
        <v>2834</v>
      </c>
      <c r="B337" s="15" t="s">
        <v>19</v>
      </c>
      <c r="C337" s="15" t="s">
        <v>76</v>
      </c>
      <c r="D337" s="3" t="n">
        <v>0.791666666666667</v>
      </c>
      <c r="E337" s="3" t="n">
        <v>0.868055555555555</v>
      </c>
      <c r="G337" s="1" t="s">
        <v>185</v>
      </c>
      <c r="H337" s="15" t="s">
        <v>22</v>
      </c>
      <c r="I337" s="4" t="n">
        <v>999</v>
      </c>
      <c r="J337" s="4" t="n">
        <v>15870</v>
      </c>
      <c r="K337" s="5" t="n">
        <v>15.8858858858859</v>
      </c>
    </row>
    <row r="338" customFormat="false" ht="13.2" hidden="false" customHeight="false" outlineLevel="0" collapsed="false">
      <c r="A338" s="2" t="n">
        <v>2835</v>
      </c>
      <c r="B338" s="15" t="s">
        <v>19</v>
      </c>
      <c r="C338" s="15" t="s">
        <v>76</v>
      </c>
      <c r="D338" s="3" t="n">
        <v>0.791666666666667</v>
      </c>
      <c r="E338" s="3" t="n">
        <v>0.868055555555555</v>
      </c>
      <c r="G338" s="1" t="s">
        <v>185</v>
      </c>
      <c r="H338" s="15" t="s">
        <v>177</v>
      </c>
      <c r="I338" s="4" t="n">
        <v>999</v>
      </c>
      <c r="J338" s="4" t="n">
        <v>23360</v>
      </c>
      <c r="K338" s="5" t="n">
        <v>23.3833833833834</v>
      </c>
    </row>
    <row r="339" customFormat="false" ht="13.2" hidden="false" customHeight="false" outlineLevel="0" collapsed="false">
      <c r="A339" s="2" t="n">
        <v>2836</v>
      </c>
      <c r="B339" s="15" t="s">
        <v>19</v>
      </c>
      <c r="C339" s="15" t="s">
        <v>76</v>
      </c>
      <c r="D339" s="3" t="n">
        <v>0.791666666666667</v>
      </c>
      <c r="E339" s="3" t="n">
        <v>0.868055555555555</v>
      </c>
      <c r="G339" s="1" t="s">
        <v>185</v>
      </c>
      <c r="H339" s="15" t="s">
        <v>178</v>
      </c>
      <c r="I339" s="4" t="n">
        <v>999</v>
      </c>
      <c r="J339" s="4" t="n">
        <v>26770</v>
      </c>
      <c r="K339" s="5" t="n">
        <v>26.7967967967968</v>
      </c>
    </row>
    <row r="340" customFormat="false" ht="13.2" hidden="false" customHeight="false" outlineLevel="0" collapsed="false">
      <c r="A340" s="2" t="n">
        <v>2837</v>
      </c>
      <c r="B340" s="15" t="s">
        <v>19</v>
      </c>
      <c r="C340" s="15" t="s">
        <v>76</v>
      </c>
      <c r="D340" s="3" t="n">
        <v>0.791666666666667</v>
      </c>
      <c r="E340" s="3" t="n">
        <v>0.868055555555555</v>
      </c>
      <c r="G340" s="1" t="s">
        <v>185</v>
      </c>
      <c r="H340" s="15" t="s">
        <v>179</v>
      </c>
      <c r="I340" s="4" t="n">
        <v>999</v>
      </c>
      <c r="J340" s="4" t="n">
        <v>32160</v>
      </c>
      <c r="K340" s="5" t="n">
        <v>32.1921921921922</v>
      </c>
    </row>
    <row r="341" customFormat="false" ht="13.2" hidden="false" customHeight="false" outlineLevel="0" collapsed="false">
      <c r="A341" s="2" t="n">
        <v>2838</v>
      </c>
      <c r="B341" s="15" t="s">
        <v>19</v>
      </c>
      <c r="C341" s="15" t="s">
        <v>76</v>
      </c>
      <c r="D341" s="3" t="n">
        <v>0.791666666666667</v>
      </c>
      <c r="E341" s="3" t="n">
        <v>0.868055555555555</v>
      </c>
      <c r="G341" s="1" t="s">
        <v>185</v>
      </c>
      <c r="H341" s="15" t="s">
        <v>180</v>
      </c>
      <c r="I341" s="4" t="n">
        <v>999</v>
      </c>
      <c r="J341" s="4" t="n">
        <v>34470</v>
      </c>
      <c r="K341" s="5" t="n">
        <v>34.5045045045045</v>
      </c>
    </row>
    <row r="342" customFormat="false" ht="13.2" hidden="false" customHeight="false" outlineLevel="0" collapsed="false">
      <c r="A342" s="2" t="n">
        <v>2839</v>
      </c>
      <c r="B342" s="15" t="s">
        <v>19</v>
      </c>
      <c r="C342" s="15" t="s">
        <v>76</v>
      </c>
      <c r="D342" s="3" t="n">
        <v>0.791666666666667</v>
      </c>
      <c r="E342" s="3" t="n">
        <v>0.868055555555555</v>
      </c>
      <c r="G342" s="1" t="s">
        <v>185</v>
      </c>
      <c r="H342" s="15" t="s">
        <v>181</v>
      </c>
      <c r="I342" s="4" t="n">
        <v>2398</v>
      </c>
      <c r="J342" s="4" t="n">
        <v>71810</v>
      </c>
      <c r="K342" s="5" t="n">
        <v>29.9457881567973</v>
      </c>
    </row>
    <row r="343" customFormat="false" ht="13.2" hidden="false" customHeight="false" outlineLevel="0" collapsed="false">
      <c r="A343" s="2" t="n">
        <v>2840</v>
      </c>
      <c r="B343" s="15" t="s">
        <v>19</v>
      </c>
      <c r="C343" s="15" t="s">
        <v>76</v>
      </c>
      <c r="D343" s="3" t="n">
        <v>0.791666666666667</v>
      </c>
      <c r="E343" s="3" t="n">
        <v>0.868055555555555</v>
      </c>
      <c r="G343" s="1" t="s">
        <v>185</v>
      </c>
      <c r="H343" s="15" t="s">
        <v>182</v>
      </c>
      <c r="I343" s="4" t="n">
        <v>2065</v>
      </c>
      <c r="J343" s="4" t="n">
        <v>57010</v>
      </c>
      <c r="K343" s="5" t="n">
        <v>27.6077481840194</v>
      </c>
    </row>
    <row r="344" customFormat="false" ht="13.2" hidden="false" customHeight="false" outlineLevel="0" collapsed="false">
      <c r="A344" s="2" t="n">
        <v>2841</v>
      </c>
      <c r="B344" s="15" t="s">
        <v>19</v>
      </c>
      <c r="C344" s="15" t="s">
        <v>76</v>
      </c>
      <c r="D344" s="3" t="n">
        <v>0.791666666666667</v>
      </c>
      <c r="E344" s="3" t="n">
        <v>0.868055555555555</v>
      </c>
      <c r="G344" s="1" t="s">
        <v>185</v>
      </c>
      <c r="H344" s="15" t="s">
        <v>65</v>
      </c>
      <c r="I344" s="4" t="n">
        <v>2065</v>
      </c>
      <c r="J344" s="4" t="n">
        <v>46010</v>
      </c>
      <c r="K344" s="5" t="n">
        <v>22.2808716707022</v>
      </c>
    </row>
    <row r="345" customFormat="false" ht="13.2" hidden="false" customHeight="false" outlineLevel="0" collapsed="false">
      <c r="A345" s="2" t="n">
        <v>2842</v>
      </c>
      <c r="B345" s="15" t="s">
        <v>19</v>
      </c>
      <c r="C345" s="15" t="s">
        <v>85</v>
      </c>
      <c r="D345" s="3" t="n">
        <v>0.28125</v>
      </c>
      <c r="E345" s="3" t="n">
        <v>0.329861111111111</v>
      </c>
      <c r="G345" s="1" t="s">
        <v>186</v>
      </c>
      <c r="H345" s="15" t="s">
        <v>174</v>
      </c>
      <c r="I345" s="4" t="n">
        <v>960</v>
      </c>
      <c r="J345" s="4" t="n">
        <v>29810</v>
      </c>
      <c r="K345" s="5" t="n">
        <v>31.0520833333333</v>
      </c>
    </row>
    <row r="346" customFormat="false" ht="13.2" hidden="false" customHeight="false" outlineLevel="0" collapsed="false">
      <c r="A346" s="2" t="n">
        <v>2843</v>
      </c>
      <c r="B346" s="15" t="s">
        <v>19</v>
      </c>
      <c r="C346" s="15" t="s">
        <v>85</v>
      </c>
      <c r="D346" s="3" t="n">
        <v>0.28125</v>
      </c>
      <c r="E346" s="3" t="n">
        <v>0.329861111111111</v>
      </c>
      <c r="G346" s="1" t="s">
        <v>186</v>
      </c>
      <c r="H346" s="15" t="s">
        <v>176</v>
      </c>
      <c r="I346" s="4" t="n">
        <v>820</v>
      </c>
      <c r="J346" s="4" t="n">
        <v>26110</v>
      </c>
      <c r="K346" s="5" t="n">
        <v>31.8414634146341</v>
      </c>
    </row>
    <row r="347" customFormat="false" ht="13.2" hidden="false" customHeight="false" outlineLevel="0" collapsed="false">
      <c r="A347" s="2" t="n">
        <v>2844</v>
      </c>
      <c r="B347" s="15" t="s">
        <v>19</v>
      </c>
      <c r="C347" s="15" t="s">
        <v>85</v>
      </c>
      <c r="D347" s="3" t="n">
        <v>0.28125</v>
      </c>
      <c r="E347" s="3" t="n">
        <v>0.329861111111111</v>
      </c>
      <c r="G347" s="1" t="s">
        <v>186</v>
      </c>
      <c r="H347" s="15" t="s">
        <v>22</v>
      </c>
      <c r="I347" s="4" t="n">
        <v>420</v>
      </c>
      <c r="J347" s="4" t="n">
        <v>10050</v>
      </c>
      <c r="K347" s="5" t="n">
        <v>23.9285714285714</v>
      </c>
    </row>
    <row r="348" customFormat="false" ht="13.2" hidden="false" customHeight="false" outlineLevel="0" collapsed="false">
      <c r="A348" s="2" t="n">
        <v>2845</v>
      </c>
      <c r="B348" s="15" t="s">
        <v>19</v>
      </c>
      <c r="C348" s="15" t="s">
        <v>85</v>
      </c>
      <c r="D348" s="3" t="n">
        <v>0.28125</v>
      </c>
      <c r="E348" s="3" t="n">
        <v>0.329861111111111</v>
      </c>
      <c r="G348" s="1" t="s">
        <v>186</v>
      </c>
      <c r="H348" s="15" t="s">
        <v>177</v>
      </c>
      <c r="I348" s="4" t="n">
        <v>420</v>
      </c>
      <c r="J348" s="4" t="n">
        <v>14010</v>
      </c>
      <c r="K348" s="5" t="n">
        <v>33.3571428571429</v>
      </c>
    </row>
    <row r="349" customFormat="false" ht="13.2" hidden="false" customHeight="false" outlineLevel="0" collapsed="false">
      <c r="A349" s="2" t="n">
        <v>2846</v>
      </c>
      <c r="B349" s="15" t="s">
        <v>19</v>
      </c>
      <c r="C349" s="15" t="s">
        <v>85</v>
      </c>
      <c r="D349" s="3" t="n">
        <v>0.28125</v>
      </c>
      <c r="E349" s="3" t="n">
        <v>0.329861111111111</v>
      </c>
      <c r="G349" s="1" t="s">
        <v>186</v>
      </c>
      <c r="H349" s="15" t="s">
        <v>178</v>
      </c>
      <c r="I349" s="4" t="n">
        <v>420</v>
      </c>
      <c r="J349" s="4" t="n">
        <v>16210</v>
      </c>
      <c r="K349" s="5" t="n">
        <v>38.5952380952381</v>
      </c>
    </row>
    <row r="350" customFormat="false" ht="13.2" hidden="false" customHeight="false" outlineLevel="0" collapsed="false">
      <c r="A350" s="2" t="n">
        <v>2847</v>
      </c>
      <c r="B350" s="15" t="s">
        <v>19</v>
      </c>
      <c r="C350" s="15" t="s">
        <v>85</v>
      </c>
      <c r="D350" s="3" t="n">
        <v>0.28125</v>
      </c>
      <c r="E350" s="3" t="n">
        <v>0.329861111111111</v>
      </c>
      <c r="G350" s="1" t="s">
        <v>186</v>
      </c>
      <c r="H350" s="15" t="s">
        <v>179</v>
      </c>
      <c r="I350" s="4" t="n">
        <v>420</v>
      </c>
      <c r="J350" s="4" t="n">
        <v>19510</v>
      </c>
      <c r="K350" s="5" t="n">
        <v>46.4523809523809</v>
      </c>
    </row>
    <row r="351" customFormat="false" ht="13.2" hidden="false" customHeight="false" outlineLevel="0" collapsed="false">
      <c r="A351" s="2" t="n">
        <v>2848</v>
      </c>
      <c r="B351" s="15" t="s">
        <v>19</v>
      </c>
      <c r="C351" s="15" t="s">
        <v>85</v>
      </c>
      <c r="D351" s="3" t="n">
        <v>0.28125</v>
      </c>
      <c r="E351" s="3" t="n">
        <v>0.329861111111111</v>
      </c>
      <c r="G351" s="1" t="s">
        <v>186</v>
      </c>
      <c r="H351" s="15" t="s">
        <v>181</v>
      </c>
      <c r="I351" s="4" t="n">
        <v>1240</v>
      </c>
      <c r="J351" s="4" t="n">
        <v>42310</v>
      </c>
      <c r="K351" s="5" t="n">
        <v>34.1209677419355</v>
      </c>
    </row>
    <row r="352" customFormat="false" ht="13.2" hidden="false" customHeight="false" outlineLevel="0" collapsed="false">
      <c r="A352" s="2" t="n">
        <v>2849</v>
      </c>
      <c r="B352" s="15" t="s">
        <v>19</v>
      </c>
      <c r="C352" s="15" t="s">
        <v>85</v>
      </c>
      <c r="D352" s="3" t="n">
        <v>0.28125</v>
      </c>
      <c r="E352" s="3" t="n">
        <v>0.329861111111111</v>
      </c>
      <c r="G352" s="1" t="s">
        <v>186</v>
      </c>
      <c r="H352" s="15" t="s">
        <v>182</v>
      </c>
      <c r="I352" s="4" t="n">
        <v>1100</v>
      </c>
      <c r="J352" s="4" t="n">
        <v>26910</v>
      </c>
      <c r="K352" s="5" t="n">
        <v>24.4636363636364</v>
      </c>
    </row>
    <row r="353" customFormat="false" ht="13.2" hidden="false" customHeight="false" outlineLevel="0" collapsed="false">
      <c r="A353" s="2" t="n">
        <v>2850</v>
      </c>
      <c r="B353" s="15" t="s">
        <v>19</v>
      </c>
      <c r="C353" s="15" t="s">
        <v>85</v>
      </c>
      <c r="D353" s="3" t="n">
        <v>0.28125</v>
      </c>
      <c r="E353" s="3" t="n">
        <v>0.329861111111111</v>
      </c>
      <c r="G353" s="1" t="s">
        <v>186</v>
      </c>
      <c r="H353" s="15" t="s">
        <v>65</v>
      </c>
      <c r="I353" s="4" t="n">
        <v>1100</v>
      </c>
      <c r="J353" s="4" t="n">
        <v>25910</v>
      </c>
      <c r="K353" s="5" t="n">
        <v>23.5545454545455</v>
      </c>
    </row>
    <row r="354" customFormat="false" ht="13.2" hidden="false" customHeight="false" outlineLevel="0" collapsed="false">
      <c r="A354" s="2" t="n">
        <v>2851</v>
      </c>
      <c r="B354" s="15" t="s">
        <v>19</v>
      </c>
      <c r="C354" s="15" t="s">
        <v>85</v>
      </c>
      <c r="D354" s="3" t="n">
        <v>0.291666666666667</v>
      </c>
      <c r="E354" s="3" t="n">
        <v>0.340277777777778</v>
      </c>
      <c r="G354" s="1" t="s">
        <v>187</v>
      </c>
      <c r="H354" s="15" t="s">
        <v>174</v>
      </c>
      <c r="I354" s="4" t="n">
        <v>960</v>
      </c>
      <c r="J354" s="4" t="n">
        <v>29810</v>
      </c>
      <c r="K354" s="5" t="n">
        <v>31.0520833333333</v>
      </c>
    </row>
    <row r="355" customFormat="false" ht="13.2" hidden="false" customHeight="false" outlineLevel="0" collapsed="false">
      <c r="A355" s="2" t="n">
        <v>2852</v>
      </c>
      <c r="B355" s="15" t="s">
        <v>19</v>
      </c>
      <c r="C355" s="15" t="s">
        <v>85</v>
      </c>
      <c r="D355" s="3" t="n">
        <v>0.291666666666667</v>
      </c>
      <c r="E355" s="3" t="n">
        <v>0.340277777777778</v>
      </c>
      <c r="G355" s="1" t="s">
        <v>187</v>
      </c>
      <c r="H355" s="15" t="s">
        <v>176</v>
      </c>
      <c r="I355" s="4" t="n">
        <v>820</v>
      </c>
      <c r="J355" s="4" t="n">
        <v>26110</v>
      </c>
      <c r="K355" s="5" t="n">
        <v>31.8414634146341</v>
      </c>
    </row>
    <row r="356" customFormat="false" ht="13.2" hidden="false" customHeight="false" outlineLevel="0" collapsed="false">
      <c r="A356" s="2" t="n">
        <v>2853</v>
      </c>
      <c r="B356" s="15" t="s">
        <v>19</v>
      </c>
      <c r="C356" s="15" t="s">
        <v>85</v>
      </c>
      <c r="D356" s="3" t="n">
        <v>0.291666666666667</v>
      </c>
      <c r="E356" s="3" t="n">
        <v>0.340277777777778</v>
      </c>
      <c r="G356" s="1" t="s">
        <v>187</v>
      </c>
      <c r="H356" s="15" t="s">
        <v>22</v>
      </c>
      <c r="I356" s="4" t="n">
        <v>420</v>
      </c>
      <c r="J356" s="4" t="n">
        <v>10050</v>
      </c>
      <c r="K356" s="5" t="n">
        <v>23.9285714285714</v>
      </c>
    </row>
    <row r="357" customFormat="false" ht="13.2" hidden="false" customHeight="false" outlineLevel="0" collapsed="false">
      <c r="A357" s="2" t="n">
        <v>2854</v>
      </c>
      <c r="B357" s="15" t="s">
        <v>19</v>
      </c>
      <c r="C357" s="15" t="s">
        <v>85</v>
      </c>
      <c r="D357" s="3" t="n">
        <v>0.291666666666667</v>
      </c>
      <c r="E357" s="3" t="n">
        <v>0.340277777777778</v>
      </c>
      <c r="G357" s="1" t="s">
        <v>187</v>
      </c>
      <c r="H357" s="15" t="s">
        <v>177</v>
      </c>
      <c r="I357" s="4" t="n">
        <v>420</v>
      </c>
      <c r="J357" s="4" t="n">
        <v>14010</v>
      </c>
      <c r="K357" s="5" t="n">
        <v>33.3571428571429</v>
      </c>
    </row>
    <row r="358" customFormat="false" ht="13.2" hidden="false" customHeight="false" outlineLevel="0" collapsed="false">
      <c r="A358" s="2" t="n">
        <v>2855</v>
      </c>
      <c r="B358" s="15" t="s">
        <v>19</v>
      </c>
      <c r="C358" s="15" t="s">
        <v>85</v>
      </c>
      <c r="D358" s="3" t="n">
        <v>0.291666666666667</v>
      </c>
      <c r="E358" s="3" t="n">
        <v>0.340277777777778</v>
      </c>
      <c r="G358" s="1" t="s">
        <v>187</v>
      </c>
      <c r="H358" s="15" t="s">
        <v>178</v>
      </c>
      <c r="I358" s="4" t="n">
        <v>420</v>
      </c>
      <c r="J358" s="4" t="n">
        <v>16210</v>
      </c>
      <c r="K358" s="5" t="n">
        <v>38.5952380952381</v>
      </c>
    </row>
    <row r="359" customFormat="false" ht="13.2" hidden="false" customHeight="false" outlineLevel="0" collapsed="false">
      <c r="A359" s="2" t="n">
        <v>2856</v>
      </c>
      <c r="B359" s="15" t="s">
        <v>19</v>
      </c>
      <c r="C359" s="15" t="s">
        <v>85</v>
      </c>
      <c r="D359" s="3" t="n">
        <v>0.291666666666667</v>
      </c>
      <c r="E359" s="3" t="n">
        <v>0.340277777777778</v>
      </c>
      <c r="G359" s="1" t="s">
        <v>187</v>
      </c>
      <c r="H359" s="15" t="s">
        <v>179</v>
      </c>
      <c r="I359" s="4" t="n">
        <v>420</v>
      </c>
      <c r="J359" s="4" t="n">
        <v>19510</v>
      </c>
      <c r="K359" s="5" t="n">
        <v>46.4523809523809</v>
      </c>
    </row>
    <row r="360" customFormat="false" ht="13.2" hidden="false" customHeight="false" outlineLevel="0" collapsed="false">
      <c r="A360" s="2" t="n">
        <v>2857</v>
      </c>
      <c r="B360" s="15" t="s">
        <v>19</v>
      </c>
      <c r="C360" s="15" t="s">
        <v>85</v>
      </c>
      <c r="D360" s="3" t="n">
        <v>0.291666666666667</v>
      </c>
      <c r="E360" s="3" t="n">
        <v>0.340277777777778</v>
      </c>
      <c r="G360" s="1" t="s">
        <v>187</v>
      </c>
      <c r="H360" s="15" t="s">
        <v>181</v>
      </c>
      <c r="I360" s="4" t="n">
        <v>1240</v>
      </c>
      <c r="J360" s="4" t="n">
        <v>42310</v>
      </c>
      <c r="K360" s="5" t="n">
        <v>34.1209677419355</v>
      </c>
    </row>
    <row r="361" customFormat="false" ht="13.2" hidden="false" customHeight="false" outlineLevel="0" collapsed="false">
      <c r="A361" s="2" t="n">
        <v>2858</v>
      </c>
      <c r="B361" s="15" t="s">
        <v>19</v>
      </c>
      <c r="C361" s="15" t="s">
        <v>85</v>
      </c>
      <c r="D361" s="3" t="n">
        <v>0.291666666666667</v>
      </c>
      <c r="E361" s="3" t="n">
        <v>0.340277777777778</v>
      </c>
      <c r="G361" s="1" t="s">
        <v>187</v>
      </c>
      <c r="H361" s="15" t="s">
        <v>182</v>
      </c>
      <c r="I361" s="4" t="n">
        <v>1100</v>
      </c>
      <c r="J361" s="4" t="n">
        <v>26910</v>
      </c>
      <c r="K361" s="5" t="n">
        <v>24.4636363636364</v>
      </c>
    </row>
    <row r="362" customFormat="false" ht="13.2" hidden="false" customHeight="false" outlineLevel="0" collapsed="false">
      <c r="A362" s="2" t="n">
        <v>2859</v>
      </c>
      <c r="B362" s="15" t="s">
        <v>19</v>
      </c>
      <c r="C362" s="15" t="s">
        <v>85</v>
      </c>
      <c r="D362" s="3" t="n">
        <v>0.291666666666667</v>
      </c>
      <c r="E362" s="3" t="n">
        <v>0.340277777777778</v>
      </c>
      <c r="G362" s="1" t="s">
        <v>187</v>
      </c>
      <c r="H362" s="15" t="s">
        <v>65</v>
      </c>
      <c r="I362" s="4" t="n">
        <v>1100</v>
      </c>
      <c r="J362" s="4" t="n">
        <v>25910</v>
      </c>
      <c r="K362" s="5" t="n">
        <v>23.5545454545455</v>
      </c>
    </row>
    <row r="363" customFormat="false" ht="13.2" hidden="false" customHeight="false" outlineLevel="0" collapsed="false">
      <c r="A363" s="2" t="n">
        <v>2860</v>
      </c>
      <c r="B363" s="15" t="s">
        <v>19</v>
      </c>
      <c r="C363" s="15" t="s">
        <v>85</v>
      </c>
      <c r="D363" s="3" t="n">
        <v>0.350694444444444</v>
      </c>
      <c r="E363" s="3" t="n">
        <v>0.402777777777778</v>
      </c>
      <c r="G363" s="1" t="s">
        <v>188</v>
      </c>
      <c r="H363" s="15" t="s">
        <v>174</v>
      </c>
      <c r="I363" s="4" t="n">
        <v>960</v>
      </c>
      <c r="J363" s="4" t="n">
        <v>29810</v>
      </c>
      <c r="K363" s="5" t="n">
        <v>31.0520833333333</v>
      </c>
    </row>
    <row r="364" customFormat="false" ht="13.2" hidden="false" customHeight="false" outlineLevel="0" collapsed="false">
      <c r="A364" s="2" t="n">
        <v>2861</v>
      </c>
      <c r="B364" s="15" t="s">
        <v>19</v>
      </c>
      <c r="C364" s="15" t="s">
        <v>85</v>
      </c>
      <c r="D364" s="3" t="n">
        <v>0.350694444444444</v>
      </c>
      <c r="E364" s="3" t="n">
        <v>0.402777777777778</v>
      </c>
      <c r="G364" s="1" t="s">
        <v>188</v>
      </c>
      <c r="H364" s="15" t="s">
        <v>176</v>
      </c>
      <c r="I364" s="4" t="n">
        <v>820</v>
      </c>
      <c r="J364" s="4" t="n">
        <v>26110</v>
      </c>
      <c r="K364" s="5" t="n">
        <v>31.8414634146341</v>
      </c>
    </row>
    <row r="365" customFormat="false" ht="13.2" hidden="false" customHeight="false" outlineLevel="0" collapsed="false">
      <c r="A365" s="2" t="n">
        <v>2862</v>
      </c>
      <c r="B365" s="15" t="s">
        <v>19</v>
      </c>
      <c r="C365" s="15" t="s">
        <v>85</v>
      </c>
      <c r="D365" s="3" t="n">
        <v>0.350694444444444</v>
      </c>
      <c r="E365" s="3" t="n">
        <v>0.402777777777778</v>
      </c>
      <c r="G365" s="1" t="s">
        <v>188</v>
      </c>
      <c r="H365" s="15" t="s">
        <v>22</v>
      </c>
      <c r="I365" s="4" t="n">
        <v>420</v>
      </c>
      <c r="J365" s="4" t="n">
        <v>10050</v>
      </c>
      <c r="K365" s="5" t="n">
        <v>23.9285714285714</v>
      </c>
    </row>
    <row r="366" customFormat="false" ht="13.2" hidden="false" customHeight="false" outlineLevel="0" collapsed="false">
      <c r="A366" s="2" t="n">
        <v>2863</v>
      </c>
      <c r="B366" s="15" t="s">
        <v>19</v>
      </c>
      <c r="C366" s="15" t="s">
        <v>85</v>
      </c>
      <c r="D366" s="3" t="n">
        <v>0.350694444444444</v>
      </c>
      <c r="E366" s="3" t="n">
        <v>0.402777777777778</v>
      </c>
      <c r="G366" s="1" t="s">
        <v>188</v>
      </c>
      <c r="H366" s="15" t="s">
        <v>177</v>
      </c>
      <c r="I366" s="4" t="n">
        <v>420</v>
      </c>
      <c r="J366" s="4" t="n">
        <v>14010</v>
      </c>
      <c r="K366" s="5" t="n">
        <v>33.3571428571429</v>
      </c>
    </row>
    <row r="367" customFormat="false" ht="13.2" hidden="false" customHeight="false" outlineLevel="0" collapsed="false">
      <c r="A367" s="2" t="n">
        <v>2864</v>
      </c>
      <c r="B367" s="15" t="s">
        <v>19</v>
      </c>
      <c r="C367" s="15" t="s">
        <v>85</v>
      </c>
      <c r="D367" s="3" t="n">
        <v>0.350694444444444</v>
      </c>
      <c r="E367" s="3" t="n">
        <v>0.402777777777778</v>
      </c>
      <c r="G367" s="1" t="s">
        <v>188</v>
      </c>
      <c r="H367" s="15" t="s">
        <v>178</v>
      </c>
      <c r="I367" s="4" t="n">
        <v>420</v>
      </c>
      <c r="J367" s="4" t="n">
        <v>16210</v>
      </c>
      <c r="K367" s="5" t="n">
        <v>38.5952380952381</v>
      </c>
    </row>
    <row r="368" customFormat="false" ht="13.2" hidden="false" customHeight="false" outlineLevel="0" collapsed="false">
      <c r="A368" s="2" t="n">
        <v>2865</v>
      </c>
      <c r="B368" s="15" t="s">
        <v>19</v>
      </c>
      <c r="C368" s="15" t="s">
        <v>85</v>
      </c>
      <c r="D368" s="3" t="n">
        <v>0.350694444444444</v>
      </c>
      <c r="E368" s="3" t="n">
        <v>0.402777777777778</v>
      </c>
      <c r="G368" s="1" t="s">
        <v>188</v>
      </c>
      <c r="H368" s="15" t="s">
        <v>179</v>
      </c>
      <c r="I368" s="4" t="n">
        <v>420</v>
      </c>
      <c r="J368" s="4" t="n">
        <v>19510</v>
      </c>
      <c r="K368" s="5" t="n">
        <v>46.4523809523809</v>
      </c>
    </row>
    <row r="369" customFormat="false" ht="13.2" hidden="false" customHeight="false" outlineLevel="0" collapsed="false">
      <c r="A369" s="2" t="n">
        <v>2866</v>
      </c>
      <c r="B369" s="15" t="s">
        <v>19</v>
      </c>
      <c r="C369" s="15" t="s">
        <v>85</v>
      </c>
      <c r="D369" s="3" t="n">
        <v>0.350694444444444</v>
      </c>
      <c r="E369" s="3" t="n">
        <v>0.402777777777778</v>
      </c>
      <c r="G369" s="1" t="s">
        <v>188</v>
      </c>
      <c r="H369" s="15" t="s">
        <v>181</v>
      </c>
      <c r="I369" s="4" t="n">
        <v>1240</v>
      </c>
      <c r="J369" s="4" t="n">
        <v>42310</v>
      </c>
      <c r="K369" s="5" t="n">
        <v>34.1209677419355</v>
      </c>
    </row>
    <row r="370" customFormat="false" ht="13.2" hidden="false" customHeight="false" outlineLevel="0" collapsed="false">
      <c r="A370" s="2" t="n">
        <v>2867</v>
      </c>
      <c r="B370" s="15" t="s">
        <v>19</v>
      </c>
      <c r="C370" s="15" t="s">
        <v>85</v>
      </c>
      <c r="D370" s="3" t="n">
        <v>0.350694444444444</v>
      </c>
      <c r="E370" s="3" t="n">
        <v>0.402777777777778</v>
      </c>
      <c r="G370" s="1" t="s">
        <v>188</v>
      </c>
      <c r="H370" s="15" t="s">
        <v>182</v>
      </c>
      <c r="I370" s="4" t="n">
        <v>1100</v>
      </c>
      <c r="J370" s="4" t="n">
        <v>26910</v>
      </c>
      <c r="K370" s="5" t="n">
        <v>24.4636363636364</v>
      </c>
    </row>
    <row r="371" customFormat="false" ht="13.2" hidden="false" customHeight="false" outlineLevel="0" collapsed="false">
      <c r="A371" s="2" t="n">
        <v>2868</v>
      </c>
      <c r="B371" s="15" t="s">
        <v>19</v>
      </c>
      <c r="C371" s="15" t="s">
        <v>85</v>
      </c>
      <c r="D371" s="3" t="n">
        <v>0.350694444444444</v>
      </c>
      <c r="E371" s="3" t="n">
        <v>0.402777777777778</v>
      </c>
      <c r="G371" s="1" t="s">
        <v>188</v>
      </c>
      <c r="H371" s="15" t="s">
        <v>65</v>
      </c>
      <c r="I371" s="4" t="n">
        <v>1100</v>
      </c>
      <c r="J371" s="4" t="n">
        <v>25910</v>
      </c>
      <c r="K371" s="5" t="n">
        <v>23.5545454545455</v>
      </c>
    </row>
    <row r="372" customFormat="false" ht="13.2" hidden="false" customHeight="false" outlineLevel="0" collapsed="false">
      <c r="A372" s="2" t="n">
        <v>2869</v>
      </c>
      <c r="B372" s="15" t="s">
        <v>19</v>
      </c>
      <c r="C372" s="15" t="s">
        <v>85</v>
      </c>
      <c r="D372" s="3" t="n">
        <v>0.458333333333333</v>
      </c>
      <c r="E372" s="3" t="n">
        <v>0.510416666666667</v>
      </c>
      <c r="G372" s="1" t="s">
        <v>189</v>
      </c>
      <c r="H372" s="15" t="s">
        <v>174</v>
      </c>
      <c r="I372" s="4" t="n">
        <v>960</v>
      </c>
      <c r="J372" s="4" t="n">
        <v>29810</v>
      </c>
      <c r="K372" s="5" t="n">
        <v>31.0520833333333</v>
      </c>
    </row>
    <row r="373" customFormat="false" ht="13.2" hidden="false" customHeight="false" outlineLevel="0" collapsed="false">
      <c r="A373" s="2" t="n">
        <v>2870</v>
      </c>
      <c r="B373" s="15" t="s">
        <v>19</v>
      </c>
      <c r="C373" s="15" t="s">
        <v>85</v>
      </c>
      <c r="D373" s="3" t="n">
        <v>0.458333333333333</v>
      </c>
      <c r="E373" s="3" t="n">
        <v>0.510416666666667</v>
      </c>
      <c r="G373" s="1" t="s">
        <v>189</v>
      </c>
      <c r="H373" s="15" t="s">
        <v>176</v>
      </c>
      <c r="I373" s="4" t="n">
        <v>820</v>
      </c>
      <c r="J373" s="4" t="n">
        <v>26110</v>
      </c>
      <c r="K373" s="5" t="n">
        <v>31.8414634146341</v>
      </c>
    </row>
    <row r="374" customFormat="false" ht="13.2" hidden="false" customHeight="false" outlineLevel="0" collapsed="false">
      <c r="A374" s="2" t="n">
        <v>2871</v>
      </c>
      <c r="B374" s="15" t="s">
        <v>19</v>
      </c>
      <c r="C374" s="15" t="s">
        <v>85</v>
      </c>
      <c r="D374" s="3" t="n">
        <v>0.458333333333333</v>
      </c>
      <c r="E374" s="3" t="n">
        <v>0.510416666666667</v>
      </c>
      <c r="G374" s="1" t="s">
        <v>189</v>
      </c>
      <c r="H374" s="15" t="s">
        <v>22</v>
      </c>
      <c r="I374" s="4" t="n">
        <v>420</v>
      </c>
      <c r="J374" s="4" t="n">
        <v>10050</v>
      </c>
      <c r="K374" s="5" t="n">
        <v>23.9285714285714</v>
      </c>
    </row>
    <row r="375" customFormat="false" ht="13.2" hidden="false" customHeight="false" outlineLevel="0" collapsed="false">
      <c r="A375" s="2" t="n">
        <v>2872</v>
      </c>
      <c r="B375" s="15" t="s">
        <v>19</v>
      </c>
      <c r="C375" s="15" t="s">
        <v>85</v>
      </c>
      <c r="D375" s="3" t="n">
        <v>0.458333333333333</v>
      </c>
      <c r="E375" s="3" t="n">
        <v>0.510416666666667</v>
      </c>
      <c r="G375" s="1" t="s">
        <v>189</v>
      </c>
      <c r="H375" s="15" t="s">
        <v>177</v>
      </c>
      <c r="I375" s="4" t="n">
        <v>420</v>
      </c>
      <c r="J375" s="4" t="n">
        <v>14010</v>
      </c>
      <c r="K375" s="5" t="n">
        <v>33.3571428571429</v>
      </c>
    </row>
    <row r="376" customFormat="false" ht="13.2" hidden="false" customHeight="false" outlineLevel="0" collapsed="false">
      <c r="A376" s="2" t="n">
        <v>2873</v>
      </c>
      <c r="B376" s="15" t="s">
        <v>19</v>
      </c>
      <c r="C376" s="15" t="s">
        <v>85</v>
      </c>
      <c r="D376" s="3" t="n">
        <v>0.458333333333333</v>
      </c>
      <c r="E376" s="3" t="n">
        <v>0.510416666666667</v>
      </c>
      <c r="G376" s="1" t="s">
        <v>189</v>
      </c>
      <c r="H376" s="15" t="s">
        <v>178</v>
      </c>
      <c r="I376" s="4" t="n">
        <v>420</v>
      </c>
      <c r="J376" s="4" t="n">
        <v>16210</v>
      </c>
      <c r="K376" s="5" t="n">
        <v>38.5952380952381</v>
      </c>
    </row>
    <row r="377" customFormat="false" ht="13.2" hidden="false" customHeight="false" outlineLevel="0" collapsed="false">
      <c r="A377" s="2" t="n">
        <v>2874</v>
      </c>
      <c r="B377" s="15" t="s">
        <v>19</v>
      </c>
      <c r="C377" s="15" t="s">
        <v>85</v>
      </c>
      <c r="D377" s="3" t="n">
        <v>0.458333333333333</v>
      </c>
      <c r="E377" s="3" t="n">
        <v>0.510416666666667</v>
      </c>
      <c r="G377" s="1" t="s">
        <v>189</v>
      </c>
      <c r="H377" s="15" t="s">
        <v>179</v>
      </c>
      <c r="I377" s="4" t="n">
        <v>420</v>
      </c>
      <c r="J377" s="4" t="n">
        <v>19510</v>
      </c>
      <c r="K377" s="5" t="n">
        <v>46.4523809523809</v>
      </c>
    </row>
    <row r="378" customFormat="false" ht="13.2" hidden="false" customHeight="false" outlineLevel="0" collapsed="false">
      <c r="A378" s="2" t="n">
        <v>2875</v>
      </c>
      <c r="B378" s="15" t="s">
        <v>19</v>
      </c>
      <c r="C378" s="15" t="s">
        <v>85</v>
      </c>
      <c r="D378" s="3" t="n">
        <v>0.59375</v>
      </c>
      <c r="E378" s="3" t="n">
        <v>0.652777777777778</v>
      </c>
      <c r="G378" s="1" t="s">
        <v>190</v>
      </c>
      <c r="H378" s="15" t="s">
        <v>174</v>
      </c>
      <c r="I378" s="4" t="n">
        <v>960</v>
      </c>
      <c r="J378" s="4" t="n">
        <v>29810</v>
      </c>
      <c r="K378" s="5" t="n">
        <v>31.0520833333333</v>
      </c>
    </row>
    <row r="379" customFormat="false" ht="13.2" hidden="false" customHeight="false" outlineLevel="0" collapsed="false">
      <c r="A379" s="2" t="n">
        <v>2876</v>
      </c>
      <c r="B379" s="15" t="s">
        <v>19</v>
      </c>
      <c r="C379" s="15" t="s">
        <v>85</v>
      </c>
      <c r="D379" s="3" t="n">
        <v>0.59375</v>
      </c>
      <c r="E379" s="3" t="n">
        <v>0.652777777777778</v>
      </c>
      <c r="G379" s="1" t="s">
        <v>190</v>
      </c>
      <c r="H379" s="15" t="s">
        <v>176</v>
      </c>
      <c r="I379" s="4" t="n">
        <v>820</v>
      </c>
      <c r="J379" s="4" t="n">
        <v>26110</v>
      </c>
      <c r="K379" s="5" t="n">
        <v>31.8414634146341</v>
      </c>
    </row>
    <row r="380" customFormat="false" ht="13.2" hidden="false" customHeight="false" outlineLevel="0" collapsed="false">
      <c r="A380" s="2" t="n">
        <v>2877</v>
      </c>
      <c r="B380" s="15" t="s">
        <v>19</v>
      </c>
      <c r="C380" s="15" t="s">
        <v>85</v>
      </c>
      <c r="D380" s="3" t="n">
        <v>0.59375</v>
      </c>
      <c r="E380" s="3" t="n">
        <v>0.652777777777778</v>
      </c>
      <c r="G380" s="1" t="s">
        <v>190</v>
      </c>
      <c r="H380" s="15" t="s">
        <v>22</v>
      </c>
      <c r="I380" s="4" t="n">
        <v>420</v>
      </c>
      <c r="J380" s="4" t="n">
        <v>10050</v>
      </c>
      <c r="K380" s="5" t="n">
        <v>23.9285714285714</v>
      </c>
    </row>
    <row r="381" customFormat="false" ht="13.2" hidden="false" customHeight="false" outlineLevel="0" collapsed="false">
      <c r="A381" s="2" t="n">
        <v>2878</v>
      </c>
      <c r="B381" s="15" t="s">
        <v>19</v>
      </c>
      <c r="C381" s="15" t="s">
        <v>85</v>
      </c>
      <c r="D381" s="3" t="n">
        <v>0.59375</v>
      </c>
      <c r="E381" s="3" t="n">
        <v>0.652777777777778</v>
      </c>
      <c r="G381" s="1" t="s">
        <v>190</v>
      </c>
      <c r="H381" s="15" t="s">
        <v>177</v>
      </c>
      <c r="I381" s="4" t="n">
        <v>420</v>
      </c>
      <c r="J381" s="4" t="n">
        <v>14010</v>
      </c>
      <c r="K381" s="5" t="n">
        <v>33.3571428571429</v>
      </c>
    </row>
    <row r="382" customFormat="false" ht="13.2" hidden="false" customHeight="false" outlineLevel="0" collapsed="false">
      <c r="A382" s="2" t="n">
        <v>2879</v>
      </c>
      <c r="B382" s="15" t="s">
        <v>19</v>
      </c>
      <c r="C382" s="15" t="s">
        <v>85</v>
      </c>
      <c r="D382" s="3" t="n">
        <v>0.59375</v>
      </c>
      <c r="E382" s="3" t="n">
        <v>0.652777777777778</v>
      </c>
      <c r="G382" s="1" t="s">
        <v>190</v>
      </c>
      <c r="H382" s="15" t="s">
        <v>178</v>
      </c>
      <c r="I382" s="4" t="n">
        <v>420</v>
      </c>
      <c r="J382" s="4" t="n">
        <v>16210</v>
      </c>
      <c r="K382" s="5" t="n">
        <v>38.5952380952381</v>
      </c>
    </row>
    <row r="383" customFormat="false" ht="13.2" hidden="false" customHeight="false" outlineLevel="0" collapsed="false">
      <c r="A383" s="2" t="n">
        <v>2880</v>
      </c>
      <c r="B383" s="15" t="s">
        <v>19</v>
      </c>
      <c r="C383" s="15" t="s">
        <v>85</v>
      </c>
      <c r="D383" s="3" t="n">
        <v>0.59375</v>
      </c>
      <c r="E383" s="3" t="n">
        <v>0.652777777777778</v>
      </c>
      <c r="G383" s="1" t="s">
        <v>190</v>
      </c>
      <c r="H383" s="15" t="s">
        <v>179</v>
      </c>
      <c r="I383" s="4" t="n">
        <v>420</v>
      </c>
      <c r="J383" s="4" t="n">
        <v>19510</v>
      </c>
      <c r="K383" s="5" t="n">
        <v>46.4523809523809</v>
      </c>
    </row>
    <row r="384" customFormat="false" ht="13.2" hidden="false" customHeight="false" outlineLevel="0" collapsed="false">
      <c r="A384" s="2" t="n">
        <v>2881</v>
      </c>
      <c r="B384" s="15" t="s">
        <v>19</v>
      </c>
      <c r="C384" s="15" t="s">
        <v>85</v>
      </c>
      <c r="D384" s="3" t="n">
        <v>0.652777777777778</v>
      </c>
      <c r="E384" s="3" t="n">
        <v>0.708333333333333</v>
      </c>
      <c r="G384" s="1" t="s">
        <v>191</v>
      </c>
      <c r="H384" s="15" t="s">
        <v>174</v>
      </c>
      <c r="I384" s="4" t="n">
        <v>960</v>
      </c>
      <c r="J384" s="4" t="n">
        <v>29810</v>
      </c>
      <c r="K384" s="5" t="n">
        <v>31.0520833333333</v>
      </c>
    </row>
    <row r="385" customFormat="false" ht="13.2" hidden="false" customHeight="false" outlineLevel="0" collapsed="false">
      <c r="A385" s="2" t="n">
        <v>2882</v>
      </c>
      <c r="B385" s="15" t="s">
        <v>19</v>
      </c>
      <c r="C385" s="15" t="s">
        <v>85</v>
      </c>
      <c r="D385" s="3" t="n">
        <v>0.652777777777778</v>
      </c>
      <c r="E385" s="3" t="n">
        <v>0.708333333333333</v>
      </c>
      <c r="G385" s="1" t="s">
        <v>191</v>
      </c>
      <c r="H385" s="15" t="s">
        <v>176</v>
      </c>
      <c r="I385" s="4" t="n">
        <v>820</v>
      </c>
      <c r="J385" s="4" t="n">
        <v>26110</v>
      </c>
      <c r="K385" s="5" t="n">
        <v>31.8414634146341</v>
      </c>
    </row>
    <row r="386" customFormat="false" ht="13.2" hidden="false" customHeight="false" outlineLevel="0" collapsed="false">
      <c r="A386" s="2" t="n">
        <v>2883</v>
      </c>
      <c r="B386" s="15" t="s">
        <v>19</v>
      </c>
      <c r="C386" s="15" t="s">
        <v>85</v>
      </c>
      <c r="D386" s="3" t="n">
        <v>0.652777777777778</v>
      </c>
      <c r="E386" s="3" t="n">
        <v>0.708333333333333</v>
      </c>
      <c r="G386" s="1" t="s">
        <v>191</v>
      </c>
      <c r="H386" s="15" t="s">
        <v>22</v>
      </c>
      <c r="I386" s="4" t="n">
        <v>420</v>
      </c>
      <c r="J386" s="4" t="n">
        <v>10050</v>
      </c>
      <c r="K386" s="5" t="n">
        <v>23.9285714285714</v>
      </c>
    </row>
    <row r="387" customFormat="false" ht="13.2" hidden="false" customHeight="false" outlineLevel="0" collapsed="false">
      <c r="A387" s="2" t="n">
        <v>2884</v>
      </c>
      <c r="B387" s="15" t="s">
        <v>19</v>
      </c>
      <c r="C387" s="15" t="s">
        <v>85</v>
      </c>
      <c r="D387" s="3" t="n">
        <v>0.652777777777778</v>
      </c>
      <c r="E387" s="3" t="n">
        <v>0.708333333333333</v>
      </c>
      <c r="G387" s="1" t="s">
        <v>191</v>
      </c>
      <c r="H387" s="15" t="s">
        <v>177</v>
      </c>
      <c r="I387" s="4" t="n">
        <v>420</v>
      </c>
      <c r="J387" s="4" t="n">
        <v>14010</v>
      </c>
      <c r="K387" s="5" t="n">
        <v>33.3571428571429</v>
      </c>
    </row>
    <row r="388" customFormat="false" ht="13.2" hidden="false" customHeight="false" outlineLevel="0" collapsed="false">
      <c r="A388" s="2" t="n">
        <v>2885</v>
      </c>
      <c r="B388" s="15" t="s">
        <v>19</v>
      </c>
      <c r="C388" s="15" t="s">
        <v>85</v>
      </c>
      <c r="D388" s="3" t="n">
        <v>0.652777777777778</v>
      </c>
      <c r="E388" s="3" t="n">
        <v>0.708333333333333</v>
      </c>
      <c r="G388" s="1" t="s">
        <v>191</v>
      </c>
      <c r="H388" s="15" t="s">
        <v>178</v>
      </c>
      <c r="I388" s="4" t="n">
        <v>420</v>
      </c>
      <c r="J388" s="4" t="n">
        <v>16210</v>
      </c>
      <c r="K388" s="5" t="n">
        <v>38.5952380952381</v>
      </c>
    </row>
    <row r="389" customFormat="false" ht="13.2" hidden="false" customHeight="false" outlineLevel="0" collapsed="false">
      <c r="A389" s="2" t="n">
        <v>2886</v>
      </c>
      <c r="B389" s="15" t="s">
        <v>19</v>
      </c>
      <c r="C389" s="15" t="s">
        <v>85</v>
      </c>
      <c r="D389" s="3" t="n">
        <v>0.652777777777778</v>
      </c>
      <c r="E389" s="3" t="n">
        <v>0.708333333333333</v>
      </c>
      <c r="G389" s="1" t="s">
        <v>191</v>
      </c>
      <c r="H389" s="15" t="s">
        <v>179</v>
      </c>
      <c r="I389" s="4" t="n">
        <v>420</v>
      </c>
      <c r="J389" s="4" t="n">
        <v>19510</v>
      </c>
      <c r="K389" s="5" t="n">
        <v>46.4523809523809</v>
      </c>
    </row>
    <row r="390" customFormat="false" ht="13.2" hidden="false" customHeight="false" outlineLevel="0" collapsed="false">
      <c r="A390" s="2" t="n">
        <v>2887</v>
      </c>
      <c r="B390" s="15" t="s">
        <v>19</v>
      </c>
      <c r="C390" s="15" t="s">
        <v>85</v>
      </c>
      <c r="D390" s="3" t="n">
        <v>0.652777777777778</v>
      </c>
      <c r="E390" s="3" t="n">
        <v>0.708333333333333</v>
      </c>
      <c r="G390" s="1" t="s">
        <v>191</v>
      </c>
      <c r="H390" s="15" t="s">
        <v>181</v>
      </c>
      <c r="I390" s="4" t="n">
        <v>1240</v>
      </c>
      <c r="J390" s="4" t="n">
        <v>42310</v>
      </c>
      <c r="K390" s="5" t="n">
        <v>34.1209677419355</v>
      </c>
    </row>
    <row r="391" customFormat="false" ht="13.2" hidden="false" customHeight="false" outlineLevel="0" collapsed="false">
      <c r="A391" s="2" t="n">
        <v>2888</v>
      </c>
      <c r="B391" s="15" t="s">
        <v>19</v>
      </c>
      <c r="C391" s="15" t="s">
        <v>85</v>
      </c>
      <c r="D391" s="3" t="n">
        <v>0.652777777777778</v>
      </c>
      <c r="E391" s="3" t="n">
        <v>0.708333333333333</v>
      </c>
      <c r="G391" s="1" t="s">
        <v>191</v>
      </c>
      <c r="H391" s="15" t="s">
        <v>182</v>
      </c>
      <c r="I391" s="4" t="n">
        <v>1100</v>
      </c>
      <c r="J391" s="4" t="n">
        <v>26910</v>
      </c>
      <c r="K391" s="5" t="n">
        <v>24.4636363636364</v>
      </c>
    </row>
    <row r="392" customFormat="false" ht="13.2" hidden="false" customHeight="false" outlineLevel="0" collapsed="false">
      <c r="A392" s="2" t="n">
        <v>2889</v>
      </c>
      <c r="B392" s="15" t="s">
        <v>19</v>
      </c>
      <c r="C392" s="15" t="s">
        <v>85</v>
      </c>
      <c r="D392" s="3" t="n">
        <v>0.652777777777778</v>
      </c>
      <c r="E392" s="3" t="n">
        <v>0.708333333333333</v>
      </c>
      <c r="G392" s="1" t="s">
        <v>191</v>
      </c>
      <c r="H392" s="15" t="s">
        <v>65</v>
      </c>
      <c r="I392" s="4" t="n">
        <v>1100</v>
      </c>
      <c r="J392" s="4" t="n">
        <v>25910</v>
      </c>
      <c r="K392" s="5" t="n">
        <v>23.5545454545455</v>
      </c>
    </row>
    <row r="393" customFormat="false" ht="13.2" hidden="false" customHeight="false" outlineLevel="0" collapsed="false">
      <c r="A393" s="2" t="n">
        <v>2890</v>
      </c>
      <c r="B393" s="15" t="s">
        <v>19</v>
      </c>
      <c r="C393" s="15" t="s">
        <v>85</v>
      </c>
      <c r="D393" s="3" t="n">
        <v>0.729166666666667</v>
      </c>
      <c r="E393" s="3" t="n">
        <v>0.788194444444445</v>
      </c>
      <c r="G393" s="1" t="s">
        <v>192</v>
      </c>
      <c r="H393" s="15" t="s">
        <v>174</v>
      </c>
      <c r="I393" s="4" t="n">
        <v>960</v>
      </c>
      <c r="J393" s="4" t="n">
        <v>29810</v>
      </c>
      <c r="K393" s="5" t="n">
        <v>31.0520833333333</v>
      </c>
    </row>
    <row r="394" customFormat="false" ht="13.2" hidden="false" customHeight="false" outlineLevel="0" collapsed="false">
      <c r="A394" s="2" t="n">
        <v>2891</v>
      </c>
      <c r="B394" s="15" t="s">
        <v>19</v>
      </c>
      <c r="C394" s="15" t="s">
        <v>85</v>
      </c>
      <c r="D394" s="3" t="n">
        <v>0.729166666666667</v>
      </c>
      <c r="E394" s="3" t="n">
        <v>0.788194444444445</v>
      </c>
      <c r="G394" s="1" t="s">
        <v>192</v>
      </c>
      <c r="H394" s="15" t="s">
        <v>176</v>
      </c>
      <c r="I394" s="4" t="n">
        <v>820</v>
      </c>
      <c r="J394" s="4" t="n">
        <v>26110</v>
      </c>
      <c r="K394" s="5" t="n">
        <v>31.8414634146341</v>
      </c>
    </row>
    <row r="395" customFormat="false" ht="13.2" hidden="false" customHeight="false" outlineLevel="0" collapsed="false">
      <c r="A395" s="2" t="n">
        <v>2892</v>
      </c>
      <c r="B395" s="15" t="s">
        <v>19</v>
      </c>
      <c r="C395" s="15" t="s">
        <v>85</v>
      </c>
      <c r="D395" s="3" t="n">
        <v>0.729166666666667</v>
      </c>
      <c r="E395" s="3" t="n">
        <v>0.788194444444445</v>
      </c>
      <c r="G395" s="1" t="s">
        <v>192</v>
      </c>
      <c r="H395" s="15" t="s">
        <v>22</v>
      </c>
      <c r="I395" s="4" t="n">
        <v>420</v>
      </c>
      <c r="J395" s="4" t="n">
        <v>10050</v>
      </c>
      <c r="K395" s="5" t="n">
        <v>23.9285714285714</v>
      </c>
    </row>
    <row r="396" customFormat="false" ht="13.2" hidden="false" customHeight="false" outlineLevel="0" collapsed="false">
      <c r="A396" s="2" t="n">
        <v>2893</v>
      </c>
      <c r="B396" s="15" t="s">
        <v>19</v>
      </c>
      <c r="C396" s="15" t="s">
        <v>85</v>
      </c>
      <c r="D396" s="3" t="n">
        <v>0.729166666666667</v>
      </c>
      <c r="E396" s="3" t="n">
        <v>0.788194444444445</v>
      </c>
      <c r="G396" s="1" t="s">
        <v>192</v>
      </c>
      <c r="H396" s="15" t="s">
        <v>177</v>
      </c>
      <c r="I396" s="4" t="n">
        <v>420</v>
      </c>
      <c r="J396" s="4" t="n">
        <v>14010</v>
      </c>
      <c r="K396" s="5" t="n">
        <v>33.3571428571429</v>
      </c>
    </row>
    <row r="397" customFormat="false" ht="13.2" hidden="false" customHeight="false" outlineLevel="0" collapsed="false">
      <c r="A397" s="2" t="n">
        <v>2894</v>
      </c>
      <c r="B397" s="15" t="s">
        <v>19</v>
      </c>
      <c r="C397" s="15" t="s">
        <v>85</v>
      </c>
      <c r="D397" s="3" t="n">
        <v>0.729166666666667</v>
      </c>
      <c r="E397" s="3" t="n">
        <v>0.788194444444445</v>
      </c>
      <c r="G397" s="1" t="s">
        <v>192</v>
      </c>
      <c r="H397" s="15" t="s">
        <v>178</v>
      </c>
      <c r="I397" s="4" t="n">
        <v>420</v>
      </c>
      <c r="J397" s="4" t="n">
        <v>16210</v>
      </c>
      <c r="K397" s="5" t="n">
        <v>38.5952380952381</v>
      </c>
    </row>
    <row r="398" customFormat="false" ht="13.2" hidden="false" customHeight="false" outlineLevel="0" collapsed="false">
      <c r="A398" s="2" t="n">
        <v>2895</v>
      </c>
      <c r="B398" s="15" t="s">
        <v>19</v>
      </c>
      <c r="C398" s="15" t="s">
        <v>85</v>
      </c>
      <c r="D398" s="3" t="n">
        <v>0.729166666666667</v>
      </c>
      <c r="E398" s="3" t="n">
        <v>0.788194444444445</v>
      </c>
      <c r="G398" s="1" t="s">
        <v>192</v>
      </c>
      <c r="H398" s="15" t="s">
        <v>179</v>
      </c>
      <c r="I398" s="4" t="n">
        <v>420</v>
      </c>
      <c r="J398" s="4" t="n">
        <v>19510</v>
      </c>
      <c r="K398" s="5" t="n">
        <v>46.4523809523809</v>
      </c>
    </row>
    <row r="399" customFormat="false" ht="13.2" hidden="false" customHeight="false" outlineLevel="0" collapsed="false">
      <c r="A399" s="2" t="n">
        <v>2896</v>
      </c>
      <c r="B399" s="15" t="s">
        <v>19</v>
      </c>
      <c r="C399" s="15" t="s">
        <v>85</v>
      </c>
      <c r="D399" s="3" t="n">
        <v>0.774305555555555</v>
      </c>
      <c r="E399" s="3" t="n">
        <v>0.829861111111111</v>
      </c>
      <c r="G399" s="1" t="s">
        <v>193</v>
      </c>
      <c r="H399" s="15" t="s">
        <v>174</v>
      </c>
      <c r="I399" s="4" t="n">
        <v>960</v>
      </c>
      <c r="J399" s="4" t="n">
        <v>29810</v>
      </c>
      <c r="K399" s="5" t="n">
        <v>31.0520833333333</v>
      </c>
    </row>
    <row r="400" customFormat="false" ht="13.2" hidden="false" customHeight="false" outlineLevel="0" collapsed="false">
      <c r="A400" s="2" t="n">
        <v>2897</v>
      </c>
      <c r="B400" s="15" t="s">
        <v>19</v>
      </c>
      <c r="C400" s="15" t="s">
        <v>85</v>
      </c>
      <c r="D400" s="3" t="n">
        <v>0.774305555555555</v>
      </c>
      <c r="E400" s="3" t="n">
        <v>0.829861111111111</v>
      </c>
      <c r="G400" s="1" t="s">
        <v>193</v>
      </c>
      <c r="H400" s="15" t="s">
        <v>176</v>
      </c>
      <c r="I400" s="4" t="n">
        <v>820</v>
      </c>
      <c r="J400" s="4" t="n">
        <v>26110</v>
      </c>
      <c r="K400" s="5" t="n">
        <v>31.8414634146341</v>
      </c>
    </row>
    <row r="401" customFormat="false" ht="13.2" hidden="false" customHeight="false" outlineLevel="0" collapsed="false">
      <c r="A401" s="2" t="n">
        <v>2898</v>
      </c>
      <c r="B401" s="15" t="s">
        <v>19</v>
      </c>
      <c r="C401" s="15" t="s">
        <v>85</v>
      </c>
      <c r="D401" s="3" t="n">
        <v>0.774305555555555</v>
      </c>
      <c r="E401" s="3" t="n">
        <v>0.829861111111111</v>
      </c>
      <c r="G401" s="1" t="s">
        <v>193</v>
      </c>
      <c r="H401" s="15" t="s">
        <v>22</v>
      </c>
      <c r="I401" s="4" t="n">
        <v>420</v>
      </c>
      <c r="J401" s="4" t="n">
        <v>10050</v>
      </c>
      <c r="K401" s="5" t="n">
        <v>23.9285714285714</v>
      </c>
    </row>
    <row r="402" customFormat="false" ht="13.2" hidden="false" customHeight="false" outlineLevel="0" collapsed="false">
      <c r="A402" s="2" t="n">
        <v>2899</v>
      </c>
      <c r="B402" s="15" t="s">
        <v>19</v>
      </c>
      <c r="C402" s="15" t="s">
        <v>85</v>
      </c>
      <c r="D402" s="3" t="n">
        <v>0.774305555555555</v>
      </c>
      <c r="E402" s="3" t="n">
        <v>0.829861111111111</v>
      </c>
      <c r="G402" s="1" t="s">
        <v>193</v>
      </c>
      <c r="H402" s="15" t="s">
        <v>177</v>
      </c>
      <c r="I402" s="4" t="n">
        <v>420</v>
      </c>
      <c r="J402" s="4" t="n">
        <v>14010</v>
      </c>
      <c r="K402" s="5" t="n">
        <v>33.3571428571429</v>
      </c>
    </row>
    <row r="403" customFormat="false" ht="13.2" hidden="false" customHeight="false" outlineLevel="0" collapsed="false">
      <c r="A403" s="2" t="n">
        <v>2900</v>
      </c>
      <c r="B403" s="15" t="s">
        <v>19</v>
      </c>
      <c r="C403" s="15" t="s">
        <v>85</v>
      </c>
      <c r="D403" s="3" t="n">
        <v>0.774305555555555</v>
      </c>
      <c r="E403" s="3" t="n">
        <v>0.829861111111111</v>
      </c>
      <c r="G403" s="1" t="s">
        <v>193</v>
      </c>
      <c r="H403" s="15" t="s">
        <v>178</v>
      </c>
      <c r="I403" s="4" t="n">
        <v>420</v>
      </c>
      <c r="J403" s="4" t="n">
        <v>16210</v>
      </c>
      <c r="K403" s="5" t="n">
        <v>38.5952380952381</v>
      </c>
    </row>
    <row r="404" customFormat="false" ht="13.2" hidden="false" customHeight="false" outlineLevel="0" collapsed="false">
      <c r="A404" s="2" t="n">
        <v>2901</v>
      </c>
      <c r="B404" s="15" t="s">
        <v>19</v>
      </c>
      <c r="C404" s="15" t="s">
        <v>85</v>
      </c>
      <c r="D404" s="3" t="n">
        <v>0.774305555555555</v>
      </c>
      <c r="E404" s="3" t="n">
        <v>0.829861111111111</v>
      </c>
      <c r="G404" s="1" t="s">
        <v>193</v>
      </c>
      <c r="H404" s="15" t="s">
        <v>179</v>
      </c>
      <c r="I404" s="4" t="n">
        <v>420</v>
      </c>
      <c r="J404" s="4" t="n">
        <v>19510</v>
      </c>
      <c r="K404" s="5" t="n">
        <v>46.4523809523809</v>
      </c>
    </row>
    <row r="405" customFormat="false" ht="13.2" hidden="false" customHeight="false" outlineLevel="0" collapsed="false">
      <c r="A405" s="2" t="n">
        <v>2902</v>
      </c>
      <c r="B405" s="15" t="s">
        <v>19</v>
      </c>
      <c r="C405" s="15" t="s">
        <v>85</v>
      </c>
      <c r="D405" s="3" t="n">
        <v>0.875</v>
      </c>
      <c r="E405" s="3" t="n">
        <v>0.927083333333333</v>
      </c>
      <c r="G405" s="1" t="s">
        <v>194</v>
      </c>
      <c r="H405" s="15" t="s">
        <v>174</v>
      </c>
      <c r="I405" s="4" t="n">
        <v>960</v>
      </c>
      <c r="J405" s="4" t="n">
        <v>29810</v>
      </c>
      <c r="K405" s="5" t="n">
        <v>31.0520833333333</v>
      </c>
    </row>
    <row r="406" customFormat="false" ht="13.2" hidden="false" customHeight="false" outlineLevel="0" collapsed="false">
      <c r="A406" s="2" t="n">
        <v>2903</v>
      </c>
      <c r="B406" s="15" t="s">
        <v>19</v>
      </c>
      <c r="C406" s="15" t="s">
        <v>85</v>
      </c>
      <c r="D406" s="3" t="n">
        <v>0.875</v>
      </c>
      <c r="E406" s="3" t="n">
        <v>0.927083333333333</v>
      </c>
      <c r="G406" s="1" t="s">
        <v>194</v>
      </c>
      <c r="H406" s="15" t="s">
        <v>176</v>
      </c>
      <c r="I406" s="4" t="n">
        <v>820</v>
      </c>
      <c r="J406" s="4" t="n">
        <v>26110</v>
      </c>
      <c r="K406" s="5" t="n">
        <v>31.8414634146341</v>
      </c>
    </row>
    <row r="407" customFormat="false" ht="13.2" hidden="false" customHeight="false" outlineLevel="0" collapsed="false">
      <c r="A407" s="2" t="n">
        <v>2904</v>
      </c>
      <c r="B407" s="15" t="s">
        <v>19</v>
      </c>
      <c r="C407" s="15" t="s">
        <v>85</v>
      </c>
      <c r="D407" s="3" t="n">
        <v>0.875</v>
      </c>
      <c r="E407" s="3" t="n">
        <v>0.927083333333333</v>
      </c>
      <c r="G407" s="1" t="s">
        <v>194</v>
      </c>
      <c r="H407" s="15" t="s">
        <v>22</v>
      </c>
      <c r="I407" s="4" t="n">
        <v>420</v>
      </c>
      <c r="J407" s="4" t="n">
        <v>10050</v>
      </c>
      <c r="K407" s="5" t="n">
        <v>23.9285714285714</v>
      </c>
    </row>
    <row r="408" customFormat="false" ht="13.2" hidden="false" customHeight="false" outlineLevel="0" collapsed="false">
      <c r="A408" s="2" t="n">
        <v>2905</v>
      </c>
      <c r="B408" s="15" t="s">
        <v>19</v>
      </c>
      <c r="C408" s="15" t="s">
        <v>85</v>
      </c>
      <c r="D408" s="3" t="n">
        <v>0.875</v>
      </c>
      <c r="E408" s="3" t="n">
        <v>0.927083333333333</v>
      </c>
      <c r="G408" s="1" t="s">
        <v>194</v>
      </c>
      <c r="H408" s="15" t="s">
        <v>177</v>
      </c>
      <c r="I408" s="4" t="n">
        <v>420</v>
      </c>
      <c r="J408" s="4" t="n">
        <v>14010</v>
      </c>
      <c r="K408" s="5" t="n">
        <v>33.3571428571429</v>
      </c>
    </row>
    <row r="409" customFormat="false" ht="13.2" hidden="false" customHeight="false" outlineLevel="0" collapsed="false">
      <c r="A409" s="2" t="n">
        <v>2906</v>
      </c>
      <c r="B409" s="15" t="s">
        <v>19</v>
      </c>
      <c r="C409" s="15" t="s">
        <v>85</v>
      </c>
      <c r="D409" s="3" t="n">
        <v>0.875</v>
      </c>
      <c r="E409" s="3" t="n">
        <v>0.927083333333333</v>
      </c>
      <c r="G409" s="1" t="s">
        <v>194</v>
      </c>
      <c r="H409" s="15" t="s">
        <v>178</v>
      </c>
      <c r="I409" s="4" t="n">
        <v>420</v>
      </c>
      <c r="J409" s="4" t="n">
        <v>16210</v>
      </c>
      <c r="K409" s="5" t="n">
        <v>38.5952380952381</v>
      </c>
    </row>
    <row r="410" customFormat="false" ht="13.2" hidden="false" customHeight="false" outlineLevel="0" collapsed="false">
      <c r="A410" s="2" t="n">
        <v>2907</v>
      </c>
      <c r="B410" s="15" t="s">
        <v>19</v>
      </c>
      <c r="C410" s="15" t="s">
        <v>85</v>
      </c>
      <c r="D410" s="3" t="n">
        <v>0.875</v>
      </c>
      <c r="E410" s="3" t="n">
        <v>0.927083333333333</v>
      </c>
      <c r="G410" s="1" t="s">
        <v>194</v>
      </c>
      <c r="H410" s="15" t="s">
        <v>179</v>
      </c>
      <c r="I410" s="4" t="n">
        <v>420</v>
      </c>
      <c r="J410" s="4" t="n">
        <v>19510</v>
      </c>
      <c r="K410" s="5" t="n">
        <v>46.4523809523809</v>
      </c>
    </row>
    <row r="411" customFormat="false" ht="13.2" hidden="false" customHeight="false" outlineLevel="0" collapsed="false">
      <c r="A411" s="2" t="n">
        <v>2908</v>
      </c>
      <c r="B411" s="15" t="s">
        <v>19</v>
      </c>
      <c r="C411" s="15" t="s">
        <v>85</v>
      </c>
      <c r="D411" s="3" t="n">
        <v>0.875</v>
      </c>
      <c r="E411" s="3" t="n">
        <v>0.927083333333333</v>
      </c>
      <c r="G411" s="1" t="s">
        <v>194</v>
      </c>
      <c r="H411" s="15" t="s">
        <v>181</v>
      </c>
      <c r="I411" s="4" t="n">
        <v>1240</v>
      </c>
      <c r="J411" s="4" t="n">
        <v>42310</v>
      </c>
      <c r="K411" s="5" t="n">
        <v>34.1209677419355</v>
      </c>
    </row>
    <row r="412" customFormat="false" ht="13.2" hidden="false" customHeight="false" outlineLevel="0" collapsed="false">
      <c r="A412" s="2" t="n">
        <v>2909</v>
      </c>
      <c r="B412" s="15" t="s">
        <v>19</v>
      </c>
      <c r="C412" s="15" t="s">
        <v>85</v>
      </c>
      <c r="D412" s="3" t="n">
        <v>0.875</v>
      </c>
      <c r="E412" s="3" t="n">
        <v>0.927083333333333</v>
      </c>
      <c r="G412" s="1" t="s">
        <v>194</v>
      </c>
      <c r="H412" s="15" t="s">
        <v>182</v>
      </c>
      <c r="I412" s="4" t="n">
        <v>1100</v>
      </c>
      <c r="J412" s="4" t="n">
        <v>26910</v>
      </c>
      <c r="K412" s="5" t="n">
        <v>24.4636363636364</v>
      </c>
    </row>
    <row r="413" customFormat="false" ht="13.2" hidden="false" customHeight="false" outlineLevel="0" collapsed="false">
      <c r="A413" s="2" t="n">
        <v>2910</v>
      </c>
      <c r="B413" s="15" t="s">
        <v>19</v>
      </c>
      <c r="C413" s="15" t="s">
        <v>85</v>
      </c>
      <c r="D413" s="3" t="n">
        <v>0.875</v>
      </c>
      <c r="E413" s="3" t="n">
        <v>0.927083333333333</v>
      </c>
      <c r="G413" s="1" t="s">
        <v>194</v>
      </c>
      <c r="H413" s="15" t="s">
        <v>65</v>
      </c>
      <c r="I413" s="4" t="n">
        <v>1100</v>
      </c>
      <c r="J413" s="4" t="n">
        <v>25910</v>
      </c>
      <c r="K413" s="5" t="n">
        <v>23.5545454545455</v>
      </c>
    </row>
    <row r="414" customFormat="false" ht="13.2" hidden="false" customHeight="false" outlineLevel="0" collapsed="false">
      <c r="A414" s="2" t="n">
        <v>2911</v>
      </c>
      <c r="B414" s="15" t="s">
        <v>19</v>
      </c>
      <c r="C414" s="15" t="s">
        <v>53</v>
      </c>
      <c r="D414" s="3" t="n">
        <v>0.333333333333333</v>
      </c>
      <c r="E414" s="3" t="n">
        <v>0.423611111111111</v>
      </c>
      <c r="G414" s="1" t="s">
        <v>195</v>
      </c>
      <c r="H414" s="15" t="s">
        <v>174</v>
      </c>
      <c r="I414" s="4" t="n">
        <v>1878</v>
      </c>
      <c r="J414" s="4" t="n">
        <v>44880</v>
      </c>
      <c r="K414" s="5" t="n">
        <v>23.8977635782748</v>
      </c>
    </row>
    <row r="415" customFormat="false" ht="13.2" hidden="false" customHeight="false" outlineLevel="0" collapsed="false">
      <c r="A415" s="2" t="n">
        <v>2912</v>
      </c>
      <c r="B415" s="15" t="s">
        <v>19</v>
      </c>
      <c r="C415" s="15" t="s">
        <v>53</v>
      </c>
      <c r="D415" s="3" t="n">
        <v>0.333333333333333</v>
      </c>
      <c r="E415" s="3" t="n">
        <v>0.423611111111111</v>
      </c>
      <c r="G415" s="1" t="s">
        <v>195</v>
      </c>
      <c r="H415" s="15" t="s">
        <v>175</v>
      </c>
      <c r="I415" s="4" t="n">
        <v>1508</v>
      </c>
      <c r="J415" s="4" t="n">
        <v>34780</v>
      </c>
      <c r="K415" s="5" t="n">
        <v>23.0636604774536</v>
      </c>
    </row>
    <row r="416" customFormat="false" ht="13.2" hidden="false" customHeight="false" outlineLevel="0" collapsed="false">
      <c r="A416" s="2" t="n">
        <v>2913</v>
      </c>
      <c r="B416" s="15" t="s">
        <v>19</v>
      </c>
      <c r="C416" s="15" t="s">
        <v>53</v>
      </c>
      <c r="D416" s="3" t="n">
        <v>0.333333333333333</v>
      </c>
      <c r="E416" s="3" t="n">
        <v>0.423611111111111</v>
      </c>
      <c r="G416" s="1" t="s">
        <v>195</v>
      </c>
      <c r="H416" s="15" t="s">
        <v>176</v>
      </c>
      <c r="I416" s="4" t="n">
        <v>1508</v>
      </c>
      <c r="J416" s="4" t="n">
        <v>39510</v>
      </c>
      <c r="K416" s="5" t="n">
        <v>26.2002652519894</v>
      </c>
    </row>
    <row r="417" customFormat="false" ht="13.2" hidden="false" customHeight="false" outlineLevel="0" collapsed="false">
      <c r="A417" s="2" t="n">
        <v>2914</v>
      </c>
      <c r="B417" s="15" t="s">
        <v>19</v>
      </c>
      <c r="C417" s="15" t="s">
        <v>53</v>
      </c>
      <c r="D417" s="3" t="n">
        <v>0.333333333333333</v>
      </c>
      <c r="E417" s="3" t="n">
        <v>0.423611111111111</v>
      </c>
      <c r="G417" s="1" t="s">
        <v>195</v>
      </c>
      <c r="H417" s="15" t="s">
        <v>22</v>
      </c>
      <c r="I417" s="4" t="n">
        <v>1108</v>
      </c>
      <c r="J417" s="4" t="n">
        <v>13870</v>
      </c>
      <c r="K417" s="5" t="n">
        <v>12.5180505415162</v>
      </c>
    </row>
    <row r="418" customFormat="false" ht="13.2" hidden="false" customHeight="false" outlineLevel="0" collapsed="false">
      <c r="A418" s="2" t="n">
        <v>2915</v>
      </c>
      <c r="B418" s="15" t="s">
        <v>19</v>
      </c>
      <c r="C418" s="15" t="s">
        <v>53</v>
      </c>
      <c r="D418" s="3" t="n">
        <v>0.333333333333333</v>
      </c>
      <c r="E418" s="3" t="n">
        <v>0.423611111111111</v>
      </c>
      <c r="G418" s="1" t="s">
        <v>195</v>
      </c>
      <c r="H418" s="15" t="s">
        <v>177</v>
      </c>
      <c r="I418" s="4" t="n">
        <v>1108</v>
      </c>
      <c r="J418" s="4" t="n">
        <v>19710</v>
      </c>
      <c r="K418" s="5" t="n">
        <v>17.7888086642599</v>
      </c>
    </row>
    <row r="419" customFormat="false" ht="13.2" hidden="false" customHeight="false" outlineLevel="0" collapsed="false">
      <c r="A419" s="2" t="n">
        <v>2916</v>
      </c>
      <c r="B419" s="15" t="s">
        <v>19</v>
      </c>
      <c r="C419" s="15" t="s">
        <v>53</v>
      </c>
      <c r="D419" s="3" t="n">
        <v>0.333333333333333</v>
      </c>
      <c r="E419" s="3" t="n">
        <v>0.423611111111111</v>
      </c>
      <c r="G419" s="1" t="s">
        <v>195</v>
      </c>
      <c r="H419" s="15" t="s">
        <v>178</v>
      </c>
      <c r="I419" s="4" t="n">
        <v>1108</v>
      </c>
      <c r="J419" s="4" t="n">
        <v>22240</v>
      </c>
      <c r="K419" s="5" t="n">
        <v>20.072202166065</v>
      </c>
    </row>
    <row r="420" customFormat="false" ht="13.2" hidden="false" customHeight="false" outlineLevel="0" collapsed="false">
      <c r="A420" s="2" t="n">
        <v>2917</v>
      </c>
      <c r="B420" s="15" t="s">
        <v>19</v>
      </c>
      <c r="C420" s="15" t="s">
        <v>53</v>
      </c>
      <c r="D420" s="3" t="n">
        <v>0.333333333333333</v>
      </c>
      <c r="E420" s="3" t="n">
        <v>0.423611111111111</v>
      </c>
      <c r="G420" s="1" t="s">
        <v>195</v>
      </c>
      <c r="H420" s="15" t="s">
        <v>179</v>
      </c>
      <c r="I420" s="4" t="n">
        <v>1108</v>
      </c>
      <c r="J420" s="4" t="n">
        <v>26310</v>
      </c>
      <c r="K420" s="5" t="n">
        <v>23.7454873646209</v>
      </c>
    </row>
    <row r="421" customFormat="false" ht="13.2" hidden="false" customHeight="false" outlineLevel="0" collapsed="false">
      <c r="A421" s="2" t="n">
        <v>2918</v>
      </c>
      <c r="B421" s="15" t="s">
        <v>19</v>
      </c>
      <c r="C421" s="15" t="s">
        <v>53</v>
      </c>
      <c r="D421" s="3" t="n">
        <v>0.333333333333333</v>
      </c>
      <c r="E421" s="3" t="n">
        <v>0.423611111111111</v>
      </c>
      <c r="G421" s="1" t="s">
        <v>195</v>
      </c>
      <c r="H421" s="15" t="s">
        <v>180</v>
      </c>
      <c r="I421" s="4" t="n">
        <v>1108</v>
      </c>
      <c r="J421" s="4" t="n">
        <v>28070</v>
      </c>
      <c r="K421" s="5" t="n">
        <v>25.3339350180505</v>
      </c>
    </row>
    <row r="422" customFormat="false" ht="13.2" hidden="false" customHeight="false" outlineLevel="0" collapsed="false">
      <c r="A422" s="2" t="n">
        <v>2919</v>
      </c>
      <c r="B422" s="15" t="s">
        <v>19</v>
      </c>
      <c r="C422" s="15" t="s">
        <v>53</v>
      </c>
      <c r="D422" s="3" t="n">
        <v>0.333333333333333</v>
      </c>
      <c r="E422" s="3" t="n">
        <v>0.423611111111111</v>
      </c>
      <c r="G422" s="1" t="s">
        <v>195</v>
      </c>
      <c r="H422" s="15" t="s">
        <v>181</v>
      </c>
      <c r="I422" s="4" t="n">
        <v>2617</v>
      </c>
      <c r="J422" s="4" t="n">
        <v>57680</v>
      </c>
      <c r="K422" s="5" t="n">
        <v>22.0405043943447</v>
      </c>
    </row>
    <row r="423" customFormat="false" ht="13.2" hidden="false" customHeight="false" outlineLevel="0" collapsed="false">
      <c r="A423" s="2" t="n">
        <v>2920</v>
      </c>
      <c r="B423" s="15" t="s">
        <v>19</v>
      </c>
      <c r="C423" s="15" t="s">
        <v>53</v>
      </c>
      <c r="D423" s="3" t="n">
        <v>0.333333333333333</v>
      </c>
      <c r="E423" s="3" t="n">
        <v>0.423611111111111</v>
      </c>
      <c r="G423" s="1" t="s">
        <v>195</v>
      </c>
      <c r="H423" s="15" t="s">
        <v>182</v>
      </c>
      <c r="I423" s="4" t="n">
        <v>2247</v>
      </c>
      <c r="J423" s="4" t="n">
        <v>46480</v>
      </c>
      <c r="K423" s="5" t="n">
        <v>20.6853582554517</v>
      </c>
    </row>
    <row r="424" customFormat="false" ht="13.2" hidden="false" customHeight="false" outlineLevel="0" collapsed="false">
      <c r="A424" s="2" t="n">
        <v>2921</v>
      </c>
      <c r="B424" s="15" t="s">
        <v>19</v>
      </c>
      <c r="C424" s="15" t="s">
        <v>53</v>
      </c>
      <c r="D424" s="3" t="n">
        <v>0.333333333333333</v>
      </c>
      <c r="E424" s="3" t="n">
        <v>0.423611111111111</v>
      </c>
      <c r="G424" s="1" t="s">
        <v>195</v>
      </c>
      <c r="H424" s="15" t="s">
        <v>65</v>
      </c>
      <c r="I424" s="4" t="n">
        <v>2247</v>
      </c>
      <c r="J424" s="4" t="n">
        <v>38080</v>
      </c>
      <c r="K424" s="5" t="n">
        <v>16.9470404984424</v>
      </c>
    </row>
    <row r="425" customFormat="false" ht="13.2" hidden="false" customHeight="false" outlineLevel="0" collapsed="false">
      <c r="A425" s="2" t="n">
        <v>2922</v>
      </c>
      <c r="B425" s="15" t="s">
        <v>19</v>
      </c>
      <c r="C425" s="15" t="s">
        <v>53</v>
      </c>
      <c r="D425" s="3" t="n">
        <v>0.423611111111111</v>
      </c>
      <c r="E425" s="3" t="n">
        <v>0.517361111111111</v>
      </c>
      <c r="G425" s="1" t="s">
        <v>196</v>
      </c>
      <c r="H425" s="15" t="s">
        <v>174</v>
      </c>
      <c r="I425" s="4" t="n">
        <v>1878</v>
      </c>
      <c r="J425" s="4" t="n">
        <v>44880</v>
      </c>
      <c r="K425" s="5" t="n">
        <v>23.8977635782748</v>
      </c>
    </row>
    <row r="426" customFormat="false" ht="13.2" hidden="false" customHeight="false" outlineLevel="0" collapsed="false">
      <c r="A426" s="2" t="n">
        <v>2923</v>
      </c>
      <c r="B426" s="15" t="s">
        <v>19</v>
      </c>
      <c r="C426" s="15" t="s">
        <v>53</v>
      </c>
      <c r="D426" s="3" t="n">
        <v>0.423611111111111</v>
      </c>
      <c r="E426" s="3" t="n">
        <v>0.517361111111111</v>
      </c>
      <c r="G426" s="1" t="s">
        <v>196</v>
      </c>
      <c r="H426" s="15" t="s">
        <v>175</v>
      </c>
      <c r="I426" s="4" t="n">
        <v>1508</v>
      </c>
      <c r="J426" s="4" t="n">
        <v>34780</v>
      </c>
      <c r="K426" s="5" t="n">
        <v>23.0636604774536</v>
      </c>
    </row>
    <row r="427" customFormat="false" ht="13.2" hidden="false" customHeight="false" outlineLevel="0" collapsed="false">
      <c r="A427" s="2" t="n">
        <v>2924</v>
      </c>
      <c r="B427" s="15" t="s">
        <v>19</v>
      </c>
      <c r="C427" s="15" t="s">
        <v>53</v>
      </c>
      <c r="D427" s="3" t="n">
        <v>0.423611111111111</v>
      </c>
      <c r="E427" s="3" t="n">
        <v>0.517361111111111</v>
      </c>
      <c r="G427" s="1" t="s">
        <v>196</v>
      </c>
      <c r="H427" s="15" t="s">
        <v>176</v>
      </c>
      <c r="I427" s="4" t="n">
        <v>1508</v>
      </c>
      <c r="J427" s="4" t="n">
        <v>39510</v>
      </c>
      <c r="K427" s="5" t="n">
        <v>26.2002652519894</v>
      </c>
    </row>
    <row r="428" customFormat="false" ht="13.2" hidden="false" customHeight="false" outlineLevel="0" collapsed="false">
      <c r="A428" s="2" t="n">
        <v>2925</v>
      </c>
      <c r="B428" s="15" t="s">
        <v>19</v>
      </c>
      <c r="C428" s="15" t="s">
        <v>53</v>
      </c>
      <c r="D428" s="3" t="n">
        <v>0.423611111111111</v>
      </c>
      <c r="E428" s="3" t="n">
        <v>0.517361111111111</v>
      </c>
      <c r="G428" s="1" t="s">
        <v>196</v>
      </c>
      <c r="H428" s="15" t="s">
        <v>22</v>
      </c>
      <c r="I428" s="4" t="n">
        <v>1108</v>
      </c>
      <c r="J428" s="4" t="n">
        <v>13870</v>
      </c>
      <c r="K428" s="5" t="n">
        <v>12.5180505415162</v>
      </c>
    </row>
    <row r="429" customFormat="false" ht="13.2" hidden="false" customHeight="false" outlineLevel="0" collapsed="false">
      <c r="A429" s="2" t="n">
        <v>2926</v>
      </c>
      <c r="B429" s="15" t="s">
        <v>19</v>
      </c>
      <c r="C429" s="15" t="s">
        <v>53</v>
      </c>
      <c r="D429" s="3" t="n">
        <v>0.423611111111111</v>
      </c>
      <c r="E429" s="3" t="n">
        <v>0.517361111111111</v>
      </c>
      <c r="G429" s="1" t="s">
        <v>196</v>
      </c>
      <c r="H429" s="15" t="s">
        <v>177</v>
      </c>
      <c r="I429" s="4" t="n">
        <v>1108</v>
      </c>
      <c r="J429" s="4" t="n">
        <v>19710</v>
      </c>
      <c r="K429" s="5" t="n">
        <v>17.7888086642599</v>
      </c>
    </row>
    <row r="430" customFormat="false" ht="13.2" hidden="false" customHeight="false" outlineLevel="0" collapsed="false">
      <c r="A430" s="2" t="n">
        <v>2927</v>
      </c>
      <c r="B430" s="15" t="s">
        <v>19</v>
      </c>
      <c r="C430" s="15" t="s">
        <v>53</v>
      </c>
      <c r="D430" s="3" t="n">
        <v>0.423611111111111</v>
      </c>
      <c r="E430" s="3" t="n">
        <v>0.517361111111111</v>
      </c>
      <c r="G430" s="1" t="s">
        <v>196</v>
      </c>
      <c r="H430" s="15" t="s">
        <v>178</v>
      </c>
      <c r="I430" s="4" t="n">
        <v>1108</v>
      </c>
      <c r="J430" s="4" t="n">
        <v>22240</v>
      </c>
      <c r="K430" s="5" t="n">
        <v>20.072202166065</v>
      </c>
    </row>
    <row r="431" customFormat="false" ht="13.2" hidden="false" customHeight="false" outlineLevel="0" collapsed="false">
      <c r="A431" s="2" t="n">
        <v>2928</v>
      </c>
      <c r="B431" s="15" t="s">
        <v>19</v>
      </c>
      <c r="C431" s="15" t="s">
        <v>53</v>
      </c>
      <c r="D431" s="3" t="n">
        <v>0.423611111111111</v>
      </c>
      <c r="E431" s="3" t="n">
        <v>0.517361111111111</v>
      </c>
      <c r="G431" s="1" t="s">
        <v>196</v>
      </c>
      <c r="H431" s="15" t="s">
        <v>179</v>
      </c>
      <c r="I431" s="4" t="n">
        <v>1108</v>
      </c>
      <c r="J431" s="4" t="n">
        <v>26310</v>
      </c>
      <c r="K431" s="5" t="n">
        <v>23.7454873646209</v>
      </c>
    </row>
    <row r="432" customFormat="false" ht="13.2" hidden="false" customHeight="false" outlineLevel="0" collapsed="false">
      <c r="A432" s="2" t="n">
        <v>2929</v>
      </c>
      <c r="B432" s="15" t="s">
        <v>19</v>
      </c>
      <c r="C432" s="15" t="s">
        <v>53</v>
      </c>
      <c r="D432" s="3" t="n">
        <v>0.423611111111111</v>
      </c>
      <c r="E432" s="3" t="n">
        <v>0.517361111111111</v>
      </c>
      <c r="G432" s="1" t="s">
        <v>196</v>
      </c>
      <c r="H432" s="15" t="s">
        <v>180</v>
      </c>
      <c r="I432" s="4" t="n">
        <v>1108</v>
      </c>
      <c r="J432" s="4" t="n">
        <v>28070</v>
      </c>
      <c r="K432" s="5" t="n">
        <v>25.3339350180505</v>
      </c>
    </row>
    <row r="433" customFormat="false" ht="13.2" hidden="false" customHeight="false" outlineLevel="0" collapsed="false">
      <c r="A433" s="2" t="n">
        <v>2930</v>
      </c>
      <c r="B433" s="15" t="s">
        <v>19</v>
      </c>
      <c r="C433" s="15" t="s">
        <v>53</v>
      </c>
      <c r="D433" s="3" t="n">
        <v>0.423611111111111</v>
      </c>
      <c r="E433" s="3" t="n">
        <v>0.517361111111111</v>
      </c>
      <c r="G433" s="1" t="s">
        <v>196</v>
      </c>
      <c r="H433" s="15" t="s">
        <v>181</v>
      </c>
      <c r="I433" s="4" t="n">
        <v>2617</v>
      </c>
      <c r="J433" s="4" t="n">
        <v>57680</v>
      </c>
      <c r="K433" s="5" t="n">
        <v>22.0405043943447</v>
      </c>
    </row>
    <row r="434" customFormat="false" ht="13.2" hidden="false" customHeight="false" outlineLevel="0" collapsed="false">
      <c r="A434" s="2" t="n">
        <v>2931</v>
      </c>
      <c r="B434" s="15" t="s">
        <v>19</v>
      </c>
      <c r="C434" s="15" t="s">
        <v>53</v>
      </c>
      <c r="D434" s="3" t="n">
        <v>0.423611111111111</v>
      </c>
      <c r="E434" s="3" t="n">
        <v>0.517361111111111</v>
      </c>
      <c r="G434" s="1" t="s">
        <v>196</v>
      </c>
      <c r="H434" s="15" t="s">
        <v>182</v>
      </c>
      <c r="I434" s="4" t="n">
        <v>2247</v>
      </c>
      <c r="J434" s="4" t="n">
        <v>46480</v>
      </c>
      <c r="K434" s="5" t="n">
        <v>20.6853582554517</v>
      </c>
    </row>
    <row r="435" customFormat="false" ht="13.2" hidden="false" customHeight="false" outlineLevel="0" collapsed="false">
      <c r="A435" s="2" t="n">
        <v>2932</v>
      </c>
      <c r="B435" s="15" t="s">
        <v>19</v>
      </c>
      <c r="C435" s="15" t="s">
        <v>53</v>
      </c>
      <c r="D435" s="3" t="n">
        <v>0.423611111111111</v>
      </c>
      <c r="E435" s="3" t="n">
        <v>0.517361111111111</v>
      </c>
      <c r="G435" s="1" t="s">
        <v>196</v>
      </c>
      <c r="H435" s="15" t="s">
        <v>65</v>
      </c>
      <c r="I435" s="4" t="n">
        <v>2247</v>
      </c>
      <c r="J435" s="4" t="n">
        <v>39980</v>
      </c>
      <c r="K435" s="5" t="n">
        <v>17.7926123720516</v>
      </c>
    </row>
    <row r="436" customFormat="false" ht="13.2" hidden="false" customHeight="false" outlineLevel="0" collapsed="false">
      <c r="A436" s="2" t="n">
        <v>2933</v>
      </c>
      <c r="B436" s="15" t="s">
        <v>19</v>
      </c>
      <c r="C436" s="15" t="s">
        <v>53</v>
      </c>
      <c r="D436" s="3" t="n">
        <v>0.565972222222222</v>
      </c>
      <c r="E436" s="3" t="n">
        <v>0.65625</v>
      </c>
      <c r="G436" s="1" t="s">
        <v>197</v>
      </c>
      <c r="H436" s="15" t="s">
        <v>174</v>
      </c>
      <c r="I436" s="4" t="n">
        <v>1878</v>
      </c>
      <c r="J436" s="4" t="n">
        <v>44880</v>
      </c>
      <c r="K436" s="5" t="n">
        <v>23.8977635782748</v>
      </c>
    </row>
    <row r="437" customFormat="false" ht="13.2" hidden="false" customHeight="false" outlineLevel="0" collapsed="false">
      <c r="A437" s="2" t="n">
        <v>2934</v>
      </c>
      <c r="B437" s="15" t="s">
        <v>19</v>
      </c>
      <c r="C437" s="15" t="s">
        <v>53</v>
      </c>
      <c r="D437" s="3" t="n">
        <v>0.565972222222222</v>
      </c>
      <c r="E437" s="3" t="n">
        <v>0.65625</v>
      </c>
      <c r="G437" s="1" t="s">
        <v>197</v>
      </c>
      <c r="H437" s="15" t="s">
        <v>175</v>
      </c>
      <c r="I437" s="4" t="n">
        <v>1508</v>
      </c>
      <c r="J437" s="4" t="n">
        <v>34780</v>
      </c>
      <c r="K437" s="5" t="n">
        <v>23.0636604774536</v>
      </c>
    </row>
    <row r="438" customFormat="false" ht="13.2" hidden="false" customHeight="false" outlineLevel="0" collapsed="false">
      <c r="A438" s="2" t="n">
        <v>2935</v>
      </c>
      <c r="B438" s="15" t="s">
        <v>19</v>
      </c>
      <c r="C438" s="15" t="s">
        <v>53</v>
      </c>
      <c r="D438" s="3" t="n">
        <v>0.565972222222222</v>
      </c>
      <c r="E438" s="3" t="n">
        <v>0.65625</v>
      </c>
      <c r="G438" s="1" t="s">
        <v>197</v>
      </c>
      <c r="H438" s="15" t="s">
        <v>176</v>
      </c>
      <c r="I438" s="4" t="n">
        <v>1508</v>
      </c>
      <c r="J438" s="4" t="n">
        <v>39510</v>
      </c>
      <c r="K438" s="5" t="n">
        <v>26.2002652519894</v>
      </c>
    </row>
    <row r="439" customFormat="false" ht="13.2" hidden="false" customHeight="false" outlineLevel="0" collapsed="false">
      <c r="A439" s="2" t="n">
        <v>2936</v>
      </c>
      <c r="B439" s="15" t="s">
        <v>19</v>
      </c>
      <c r="C439" s="15" t="s">
        <v>53</v>
      </c>
      <c r="D439" s="3" t="n">
        <v>0.565972222222222</v>
      </c>
      <c r="E439" s="3" t="n">
        <v>0.65625</v>
      </c>
      <c r="G439" s="1" t="s">
        <v>197</v>
      </c>
      <c r="H439" s="15" t="s">
        <v>22</v>
      </c>
      <c r="I439" s="4" t="n">
        <v>1108</v>
      </c>
      <c r="J439" s="4" t="n">
        <v>13870</v>
      </c>
      <c r="K439" s="5" t="n">
        <v>12.5180505415162</v>
      </c>
    </row>
    <row r="440" customFormat="false" ht="13.2" hidden="false" customHeight="false" outlineLevel="0" collapsed="false">
      <c r="A440" s="2" t="n">
        <v>2937</v>
      </c>
      <c r="B440" s="15" t="s">
        <v>19</v>
      </c>
      <c r="C440" s="15" t="s">
        <v>53</v>
      </c>
      <c r="D440" s="3" t="n">
        <v>0.565972222222222</v>
      </c>
      <c r="E440" s="3" t="n">
        <v>0.65625</v>
      </c>
      <c r="G440" s="1" t="s">
        <v>197</v>
      </c>
      <c r="H440" s="15" t="s">
        <v>177</v>
      </c>
      <c r="I440" s="4" t="n">
        <v>1108</v>
      </c>
      <c r="J440" s="4" t="n">
        <v>19710</v>
      </c>
      <c r="K440" s="5" t="n">
        <v>17.7888086642599</v>
      </c>
    </row>
    <row r="441" customFormat="false" ht="13.2" hidden="false" customHeight="false" outlineLevel="0" collapsed="false">
      <c r="A441" s="2" t="n">
        <v>2938</v>
      </c>
      <c r="B441" s="15" t="s">
        <v>19</v>
      </c>
      <c r="C441" s="15" t="s">
        <v>53</v>
      </c>
      <c r="D441" s="3" t="n">
        <v>0.565972222222222</v>
      </c>
      <c r="E441" s="3" t="n">
        <v>0.65625</v>
      </c>
      <c r="G441" s="1" t="s">
        <v>197</v>
      </c>
      <c r="H441" s="15" t="s">
        <v>178</v>
      </c>
      <c r="I441" s="4" t="n">
        <v>1108</v>
      </c>
      <c r="J441" s="4" t="n">
        <v>22240</v>
      </c>
      <c r="K441" s="5" t="n">
        <v>20.072202166065</v>
      </c>
    </row>
    <row r="442" customFormat="false" ht="13.2" hidden="false" customHeight="false" outlineLevel="0" collapsed="false">
      <c r="A442" s="2" t="n">
        <v>2939</v>
      </c>
      <c r="B442" s="15" t="s">
        <v>19</v>
      </c>
      <c r="C442" s="15" t="s">
        <v>53</v>
      </c>
      <c r="D442" s="3" t="n">
        <v>0.565972222222222</v>
      </c>
      <c r="E442" s="3" t="n">
        <v>0.65625</v>
      </c>
      <c r="G442" s="1" t="s">
        <v>197</v>
      </c>
      <c r="H442" s="15" t="s">
        <v>179</v>
      </c>
      <c r="I442" s="4" t="n">
        <v>1108</v>
      </c>
      <c r="J442" s="4" t="n">
        <v>26310</v>
      </c>
      <c r="K442" s="5" t="n">
        <v>23.7454873646209</v>
      </c>
    </row>
    <row r="443" customFormat="false" ht="13.2" hidden="false" customHeight="false" outlineLevel="0" collapsed="false">
      <c r="A443" s="2" t="n">
        <v>2940</v>
      </c>
      <c r="B443" s="15" t="s">
        <v>19</v>
      </c>
      <c r="C443" s="15" t="s">
        <v>53</v>
      </c>
      <c r="D443" s="3" t="n">
        <v>0.565972222222222</v>
      </c>
      <c r="E443" s="3" t="n">
        <v>0.65625</v>
      </c>
      <c r="G443" s="1" t="s">
        <v>197</v>
      </c>
      <c r="H443" s="15" t="s">
        <v>180</v>
      </c>
      <c r="I443" s="4" t="n">
        <v>1108</v>
      </c>
      <c r="J443" s="4" t="n">
        <v>28070</v>
      </c>
      <c r="K443" s="5" t="n">
        <v>25.3339350180505</v>
      </c>
    </row>
    <row r="444" customFormat="false" ht="13.2" hidden="false" customHeight="false" outlineLevel="0" collapsed="false">
      <c r="A444" s="2" t="n">
        <v>2941</v>
      </c>
      <c r="B444" s="15" t="s">
        <v>19</v>
      </c>
      <c r="C444" s="15" t="s">
        <v>53</v>
      </c>
      <c r="D444" s="3" t="n">
        <v>0.565972222222222</v>
      </c>
      <c r="E444" s="3" t="n">
        <v>0.65625</v>
      </c>
      <c r="G444" s="1" t="s">
        <v>197</v>
      </c>
      <c r="H444" s="15" t="s">
        <v>181</v>
      </c>
      <c r="I444" s="4" t="n">
        <v>2617</v>
      </c>
      <c r="J444" s="4" t="n">
        <v>57680</v>
      </c>
      <c r="K444" s="5" t="n">
        <v>22.0405043943447</v>
      </c>
    </row>
    <row r="445" customFormat="false" ht="13.2" hidden="false" customHeight="false" outlineLevel="0" collapsed="false">
      <c r="A445" s="2" t="n">
        <v>2942</v>
      </c>
      <c r="B445" s="15" t="s">
        <v>19</v>
      </c>
      <c r="C445" s="15" t="s">
        <v>53</v>
      </c>
      <c r="D445" s="3" t="n">
        <v>0.565972222222222</v>
      </c>
      <c r="E445" s="3" t="n">
        <v>0.65625</v>
      </c>
      <c r="G445" s="1" t="s">
        <v>197</v>
      </c>
      <c r="H445" s="15" t="s">
        <v>182</v>
      </c>
      <c r="I445" s="4" t="n">
        <v>2247</v>
      </c>
      <c r="J445" s="4" t="n">
        <v>46480</v>
      </c>
      <c r="K445" s="5" t="n">
        <v>20.6853582554517</v>
      </c>
    </row>
    <row r="446" customFormat="false" ht="13.2" hidden="false" customHeight="false" outlineLevel="0" collapsed="false">
      <c r="A446" s="2" t="n">
        <v>2943</v>
      </c>
      <c r="B446" s="15" t="s">
        <v>19</v>
      </c>
      <c r="C446" s="15" t="s">
        <v>53</v>
      </c>
      <c r="D446" s="3" t="n">
        <v>0.565972222222222</v>
      </c>
      <c r="E446" s="3" t="n">
        <v>0.65625</v>
      </c>
      <c r="G446" s="1" t="s">
        <v>197</v>
      </c>
      <c r="H446" s="15" t="s">
        <v>65</v>
      </c>
      <c r="I446" s="4" t="n">
        <v>2247</v>
      </c>
      <c r="J446" s="4" t="n">
        <v>38080</v>
      </c>
      <c r="K446" s="5" t="n">
        <v>16.9470404984424</v>
      </c>
    </row>
    <row r="447" customFormat="false" ht="13.2" hidden="false" customHeight="false" outlineLevel="0" collapsed="false">
      <c r="A447" s="2" t="n">
        <v>2944</v>
      </c>
      <c r="B447" s="15" t="s">
        <v>19</v>
      </c>
      <c r="C447" s="15" t="s">
        <v>53</v>
      </c>
      <c r="D447" s="3" t="n">
        <v>0.84375</v>
      </c>
      <c r="E447" s="3" t="n">
        <v>0.930555555555555</v>
      </c>
      <c r="G447" s="1" t="s">
        <v>198</v>
      </c>
      <c r="H447" s="15" t="s">
        <v>174</v>
      </c>
      <c r="I447" s="4" t="n">
        <v>1878</v>
      </c>
      <c r="J447" s="4" t="n">
        <v>44880</v>
      </c>
      <c r="K447" s="5" t="n">
        <v>23.8977635782748</v>
      </c>
    </row>
    <row r="448" customFormat="false" ht="13.2" hidden="false" customHeight="false" outlineLevel="0" collapsed="false">
      <c r="A448" s="2" t="n">
        <v>2945</v>
      </c>
      <c r="B448" s="15" t="s">
        <v>19</v>
      </c>
      <c r="C448" s="15" t="s">
        <v>53</v>
      </c>
      <c r="D448" s="3" t="n">
        <v>0.84375</v>
      </c>
      <c r="E448" s="3" t="n">
        <v>0.930555555555555</v>
      </c>
      <c r="G448" s="1" t="s">
        <v>198</v>
      </c>
      <c r="H448" s="15" t="s">
        <v>175</v>
      </c>
      <c r="I448" s="4" t="n">
        <v>1508</v>
      </c>
      <c r="J448" s="4" t="n">
        <v>34780</v>
      </c>
      <c r="K448" s="5" t="n">
        <v>23.0636604774536</v>
      </c>
    </row>
    <row r="449" customFormat="false" ht="13.2" hidden="false" customHeight="false" outlineLevel="0" collapsed="false">
      <c r="A449" s="2" t="n">
        <v>2946</v>
      </c>
      <c r="B449" s="15" t="s">
        <v>19</v>
      </c>
      <c r="C449" s="15" t="s">
        <v>53</v>
      </c>
      <c r="D449" s="3" t="n">
        <v>0.84375</v>
      </c>
      <c r="E449" s="3" t="n">
        <v>0.930555555555555</v>
      </c>
      <c r="G449" s="1" t="s">
        <v>198</v>
      </c>
      <c r="H449" s="15" t="s">
        <v>176</v>
      </c>
      <c r="I449" s="4" t="n">
        <v>1508</v>
      </c>
      <c r="J449" s="4" t="n">
        <v>39510</v>
      </c>
      <c r="K449" s="5" t="n">
        <v>26.2002652519894</v>
      </c>
    </row>
    <row r="450" customFormat="false" ht="13.2" hidden="false" customHeight="false" outlineLevel="0" collapsed="false">
      <c r="A450" s="2" t="n">
        <v>2947</v>
      </c>
      <c r="B450" s="15" t="s">
        <v>19</v>
      </c>
      <c r="C450" s="15" t="s">
        <v>53</v>
      </c>
      <c r="D450" s="3" t="n">
        <v>0.84375</v>
      </c>
      <c r="E450" s="3" t="n">
        <v>0.930555555555555</v>
      </c>
      <c r="G450" s="1" t="s">
        <v>198</v>
      </c>
      <c r="H450" s="15" t="s">
        <v>22</v>
      </c>
      <c r="I450" s="4" t="n">
        <v>1108</v>
      </c>
      <c r="J450" s="4" t="n">
        <v>13870</v>
      </c>
      <c r="K450" s="5" t="n">
        <v>12.5180505415162</v>
      </c>
    </row>
    <row r="451" customFormat="false" ht="13.2" hidden="false" customHeight="false" outlineLevel="0" collapsed="false">
      <c r="A451" s="2" t="n">
        <v>2948</v>
      </c>
      <c r="B451" s="15" t="s">
        <v>19</v>
      </c>
      <c r="C451" s="15" t="s">
        <v>53</v>
      </c>
      <c r="D451" s="3" t="n">
        <v>0.84375</v>
      </c>
      <c r="E451" s="3" t="n">
        <v>0.930555555555555</v>
      </c>
      <c r="G451" s="1" t="s">
        <v>198</v>
      </c>
      <c r="H451" s="15" t="s">
        <v>177</v>
      </c>
      <c r="I451" s="4" t="n">
        <v>1108</v>
      </c>
      <c r="J451" s="4" t="n">
        <v>19710</v>
      </c>
      <c r="K451" s="5" t="n">
        <v>17.7888086642599</v>
      </c>
    </row>
    <row r="452" customFormat="false" ht="13.2" hidden="false" customHeight="false" outlineLevel="0" collapsed="false">
      <c r="A452" s="2" t="n">
        <v>2949</v>
      </c>
      <c r="B452" s="15" t="s">
        <v>19</v>
      </c>
      <c r="C452" s="15" t="s">
        <v>53</v>
      </c>
      <c r="D452" s="3" t="n">
        <v>0.84375</v>
      </c>
      <c r="E452" s="3" t="n">
        <v>0.930555555555555</v>
      </c>
      <c r="G452" s="1" t="s">
        <v>198</v>
      </c>
      <c r="H452" s="15" t="s">
        <v>178</v>
      </c>
      <c r="I452" s="4" t="n">
        <v>1108</v>
      </c>
      <c r="J452" s="4" t="n">
        <v>22240</v>
      </c>
      <c r="K452" s="5" t="n">
        <v>20.072202166065</v>
      </c>
    </row>
    <row r="453" customFormat="false" ht="13.2" hidden="false" customHeight="false" outlineLevel="0" collapsed="false">
      <c r="A453" s="2" t="n">
        <v>2950</v>
      </c>
      <c r="B453" s="15" t="s">
        <v>19</v>
      </c>
      <c r="C453" s="15" t="s">
        <v>53</v>
      </c>
      <c r="D453" s="3" t="n">
        <v>0.84375</v>
      </c>
      <c r="E453" s="3" t="n">
        <v>0.930555555555555</v>
      </c>
      <c r="G453" s="1" t="s">
        <v>198</v>
      </c>
      <c r="H453" s="15" t="s">
        <v>179</v>
      </c>
      <c r="I453" s="4" t="n">
        <v>1108</v>
      </c>
      <c r="J453" s="4" t="n">
        <v>26310</v>
      </c>
      <c r="K453" s="5" t="n">
        <v>23.7454873646209</v>
      </c>
    </row>
    <row r="454" customFormat="false" ht="13.2" hidden="false" customHeight="false" outlineLevel="0" collapsed="false">
      <c r="A454" s="2" t="n">
        <v>2951</v>
      </c>
      <c r="B454" s="15" t="s">
        <v>19</v>
      </c>
      <c r="C454" s="15" t="s">
        <v>53</v>
      </c>
      <c r="D454" s="3" t="n">
        <v>0.84375</v>
      </c>
      <c r="E454" s="3" t="n">
        <v>0.930555555555555</v>
      </c>
      <c r="G454" s="1" t="s">
        <v>198</v>
      </c>
      <c r="H454" s="15" t="s">
        <v>180</v>
      </c>
      <c r="I454" s="4" t="n">
        <v>1108</v>
      </c>
      <c r="J454" s="4" t="n">
        <v>28070</v>
      </c>
      <c r="K454" s="5" t="n">
        <v>25.3339350180505</v>
      </c>
    </row>
    <row r="455" customFormat="false" ht="13.2" hidden="false" customHeight="false" outlineLevel="0" collapsed="false">
      <c r="A455" s="2" t="n">
        <v>2952</v>
      </c>
      <c r="B455" s="15" t="s">
        <v>19</v>
      </c>
      <c r="C455" s="15" t="s">
        <v>53</v>
      </c>
      <c r="D455" s="3" t="n">
        <v>0.84375</v>
      </c>
      <c r="E455" s="3" t="n">
        <v>0.930555555555555</v>
      </c>
      <c r="G455" s="1" t="s">
        <v>198</v>
      </c>
      <c r="H455" s="15" t="s">
        <v>181</v>
      </c>
      <c r="I455" s="4" t="n">
        <v>2617</v>
      </c>
      <c r="J455" s="4" t="n">
        <v>57680</v>
      </c>
      <c r="K455" s="5" t="n">
        <v>22.0405043943447</v>
      </c>
    </row>
    <row r="456" customFormat="false" ht="13.2" hidden="false" customHeight="false" outlineLevel="0" collapsed="false">
      <c r="A456" s="2" t="n">
        <v>2953</v>
      </c>
      <c r="B456" s="15" t="s">
        <v>19</v>
      </c>
      <c r="C456" s="15" t="s">
        <v>53</v>
      </c>
      <c r="D456" s="3" t="n">
        <v>0.84375</v>
      </c>
      <c r="E456" s="3" t="n">
        <v>0.930555555555555</v>
      </c>
      <c r="G456" s="1" t="s">
        <v>198</v>
      </c>
      <c r="H456" s="15" t="s">
        <v>182</v>
      </c>
      <c r="I456" s="4" t="n">
        <v>2247</v>
      </c>
      <c r="J456" s="4" t="n">
        <v>46480</v>
      </c>
      <c r="K456" s="5" t="n">
        <v>20.6853582554517</v>
      </c>
    </row>
    <row r="457" customFormat="false" ht="13.2" hidden="false" customHeight="false" outlineLevel="0" collapsed="false">
      <c r="A457" s="2" t="n">
        <v>2954</v>
      </c>
      <c r="B457" s="15" t="s">
        <v>19</v>
      </c>
      <c r="C457" s="15" t="s">
        <v>53</v>
      </c>
      <c r="D457" s="3" t="n">
        <v>0.84375</v>
      </c>
      <c r="E457" s="3" t="n">
        <v>0.930555555555555</v>
      </c>
      <c r="G457" s="1" t="s">
        <v>198</v>
      </c>
      <c r="H457" s="15" t="s">
        <v>65</v>
      </c>
      <c r="I457" s="4" t="n">
        <v>2247</v>
      </c>
      <c r="J457" s="4" t="n">
        <v>39980</v>
      </c>
      <c r="K457" s="5" t="n">
        <v>17.7926123720516</v>
      </c>
    </row>
    <row r="458" customFormat="false" ht="13.2" hidden="false" customHeight="false" outlineLevel="0" collapsed="false">
      <c r="A458" s="2" t="n">
        <v>2955</v>
      </c>
      <c r="B458" s="15" t="s">
        <v>19</v>
      </c>
      <c r="C458" s="15" t="s">
        <v>20</v>
      </c>
      <c r="D458" s="3" t="n">
        <v>0.430555555555556</v>
      </c>
      <c r="E458" s="3" t="n">
        <v>0.527777777777778</v>
      </c>
      <c r="G458" s="1" t="s">
        <v>199</v>
      </c>
      <c r="H458" s="15" t="s">
        <v>174</v>
      </c>
      <c r="I458" s="4" t="n">
        <v>2212</v>
      </c>
      <c r="J458" s="4" t="n">
        <v>57740</v>
      </c>
      <c r="K458" s="5" t="n">
        <v>26.1030741410488</v>
      </c>
    </row>
    <row r="459" customFormat="false" ht="13.2" hidden="false" customHeight="false" outlineLevel="0" collapsed="false">
      <c r="A459" s="2" t="n">
        <v>2956</v>
      </c>
      <c r="B459" s="15" t="s">
        <v>19</v>
      </c>
      <c r="C459" s="15" t="s">
        <v>20</v>
      </c>
      <c r="D459" s="3" t="n">
        <v>0.430555555555556</v>
      </c>
      <c r="E459" s="3" t="n">
        <v>0.527777777777778</v>
      </c>
      <c r="G459" s="1" t="s">
        <v>199</v>
      </c>
      <c r="H459" s="15" t="s">
        <v>175</v>
      </c>
      <c r="I459" s="4" t="n">
        <v>1759</v>
      </c>
      <c r="J459" s="4" t="n">
        <v>48290</v>
      </c>
      <c r="K459" s="5" t="n">
        <v>27.453098351336</v>
      </c>
    </row>
    <row r="460" customFormat="false" ht="13.2" hidden="false" customHeight="false" outlineLevel="0" collapsed="false">
      <c r="A460" s="2" t="n">
        <v>2957</v>
      </c>
      <c r="B460" s="15" t="s">
        <v>19</v>
      </c>
      <c r="C460" s="15" t="s">
        <v>20</v>
      </c>
      <c r="D460" s="3" t="n">
        <v>0.430555555555556</v>
      </c>
      <c r="E460" s="3" t="n">
        <v>0.527777777777778</v>
      </c>
      <c r="G460" s="1" t="s">
        <v>199</v>
      </c>
      <c r="H460" s="15" t="s">
        <v>176</v>
      </c>
      <c r="I460" s="4" t="n">
        <v>1759</v>
      </c>
      <c r="J460" s="4" t="n">
        <v>50930</v>
      </c>
      <c r="K460" s="5" t="n">
        <v>28.9539511085844</v>
      </c>
    </row>
    <row r="461" customFormat="false" ht="13.2" hidden="false" customHeight="false" outlineLevel="0" collapsed="false">
      <c r="A461" s="2" t="n">
        <v>2958</v>
      </c>
      <c r="B461" s="15" t="s">
        <v>19</v>
      </c>
      <c r="C461" s="15" t="s">
        <v>20</v>
      </c>
      <c r="D461" s="3" t="n">
        <v>0.430555555555556</v>
      </c>
      <c r="E461" s="3" t="n">
        <v>0.527777777777778</v>
      </c>
      <c r="G461" s="1" t="s">
        <v>199</v>
      </c>
      <c r="H461" s="15" t="s">
        <v>22</v>
      </c>
      <c r="I461" s="4" t="n">
        <v>1359</v>
      </c>
      <c r="J461" s="4" t="n">
        <v>14960</v>
      </c>
      <c r="K461" s="5" t="n">
        <v>11.0080941869021</v>
      </c>
    </row>
    <row r="462" customFormat="false" ht="13.2" hidden="false" customHeight="false" outlineLevel="0" collapsed="false">
      <c r="A462" s="2" t="n">
        <v>2959</v>
      </c>
      <c r="B462" s="15" t="s">
        <v>19</v>
      </c>
      <c r="C462" s="15" t="s">
        <v>20</v>
      </c>
      <c r="D462" s="3" t="n">
        <v>0.430555555555556</v>
      </c>
      <c r="E462" s="3" t="n">
        <v>0.527777777777778</v>
      </c>
      <c r="G462" s="1" t="s">
        <v>199</v>
      </c>
      <c r="H462" s="15" t="s">
        <v>177</v>
      </c>
      <c r="I462" s="4" t="n">
        <v>1359</v>
      </c>
      <c r="J462" s="4" t="n">
        <v>22440</v>
      </c>
      <c r="K462" s="5" t="n">
        <v>16.5121412803532</v>
      </c>
    </row>
    <row r="463" customFormat="false" ht="13.2" hidden="false" customHeight="false" outlineLevel="0" collapsed="false">
      <c r="A463" s="2" t="n">
        <v>2960</v>
      </c>
      <c r="B463" s="15" t="s">
        <v>19</v>
      </c>
      <c r="C463" s="15" t="s">
        <v>20</v>
      </c>
      <c r="D463" s="3" t="n">
        <v>0.430555555555556</v>
      </c>
      <c r="E463" s="3" t="n">
        <v>0.527777777777778</v>
      </c>
      <c r="G463" s="1" t="s">
        <v>199</v>
      </c>
      <c r="H463" s="15" t="s">
        <v>178</v>
      </c>
      <c r="I463" s="4" t="n">
        <v>1359</v>
      </c>
      <c r="J463" s="4" t="n">
        <v>26400</v>
      </c>
      <c r="K463" s="5" t="n">
        <v>19.4260485651214</v>
      </c>
    </row>
    <row r="464" customFormat="false" ht="13.2" hidden="false" customHeight="false" outlineLevel="0" collapsed="false">
      <c r="A464" s="2" t="n">
        <v>2961</v>
      </c>
      <c r="B464" s="15" t="s">
        <v>19</v>
      </c>
      <c r="C464" s="15" t="s">
        <v>20</v>
      </c>
      <c r="D464" s="3" t="n">
        <v>0.430555555555556</v>
      </c>
      <c r="E464" s="3" t="n">
        <v>0.527777777777778</v>
      </c>
      <c r="G464" s="1" t="s">
        <v>199</v>
      </c>
      <c r="H464" s="15" t="s">
        <v>179</v>
      </c>
      <c r="I464" s="4" t="n">
        <v>1359</v>
      </c>
      <c r="J464" s="4" t="n">
        <v>32670</v>
      </c>
      <c r="K464" s="5" t="n">
        <v>24.0397350993377</v>
      </c>
    </row>
    <row r="465" customFormat="false" ht="13.2" hidden="false" customHeight="false" outlineLevel="0" collapsed="false">
      <c r="A465" s="2" t="n">
        <v>2962</v>
      </c>
      <c r="B465" s="15" t="s">
        <v>19</v>
      </c>
      <c r="C465" s="15" t="s">
        <v>20</v>
      </c>
      <c r="D465" s="3" t="n">
        <v>0.430555555555556</v>
      </c>
      <c r="E465" s="3" t="n">
        <v>0.527777777777778</v>
      </c>
      <c r="G465" s="1" t="s">
        <v>199</v>
      </c>
      <c r="H465" s="15" t="s">
        <v>180</v>
      </c>
      <c r="I465" s="4" t="n">
        <v>1359</v>
      </c>
      <c r="J465" s="4" t="n">
        <v>35200</v>
      </c>
      <c r="K465" s="5" t="n">
        <v>25.9013980868286</v>
      </c>
    </row>
    <row r="466" customFormat="false" ht="13.2" hidden="false" customHeight="false" outlineLevel="0" collapsed="false">
      <c r="A466" s="2" t="n">
        <v>2963</v>
      </c>
      <c r="B466" s="15" t="s">
        <v>19</v>
      </c>
      <c r="C466" s="15" t="s">
        <v>20</v>
      </c>
      <c r="D466" s="3" t="n">
        <v>0.430555555555556</v>
      </c>
      <c r="E466" s="3" t="n">
        <v>0.527777777777778</v>
      </c>
      <c r="G466" s="1" t="s">
        <v>199</v>
      </c>
      <c r="H466" s="15" t="s">
        <v>181</v>
      </c>
      <c r="I466" s="4" t="n">
        <v>3118</v>
      </c>
      <c r="J466" s="4" t="n">
        <v>72140</v>
      </c>
      <c r="K466" s="5" t="n">
        <v>23.1366260423348</v>
      </c>
    </row>
    <row r="467" customFormat="false" ht="13.2" hidden="false" customHeight="false" outlineLevel="0" collapsed="false">
      <c r="A467" s="2" t="n">
        <v>2964</v>
      </c>
      <c r="B467" s="15" t="s">
        <v>19</v>
      </c>
      <c r="C467" s="15" t="s">
        <v>20</v>
      </c>
      <c r="D467" s="3" t="n">
        <v>0.430555555555556</v>
      </c>
      <c r="E467" s="3" t="n">
        <v>0.527777777777778</v>
      </c>
      <c r="G467" s="1" t="s">
        <v>199</v>
      </c>
      <c r="H467" s="15" t="s">
        <v>182</v>
      </c>
      <c r="I467" s="4" t="n">
        <v>2665</v>
      </c>
      <c r="J467" s="4" t="n">
        <v>57240</v>
      </c>
      <c r="K467" s="5" t="n">
        <v>21.4784240150094</v>
      </c>
    </row>
    <row r="468" customFormat="false" ht="13.2" hidden="false" customHeight="false" outlineLevel="0" collapsed="false">
      <c r="A468" s="2" t="n">
        <v>2965</v>
      </c>
      <c r="B468" s="15" t="s">
        <v>19</v>
      </c>
      <c r="C468" s="15" t="s">
        <v>20</v>
      </c>
      <c r="D468" s="3" t="n">
        <v>0.430555555555556</v>
      </c>
      <c r="E468" s="3" t="n">
        <v>0.527777777777778</v>
      </c>
      <c r="G468" s="1" t="s">
        <v>199</v>
      </c>
      <c r="H468" s="15" t="s">
        <v>65</v>
      </c>
      <c r="I468" s="4" t="n">
        <v>2665</v>
      </c>
      <c r="J468" s="4" t="n">
        <v>52640</v>
      </c>
      <c r="K468" s="5" t="n">
        <v>19.7523452157598</v>
      </c>
    </row>
    <row r="469" customFormat="false" ht="13.2" hidden="false" customHeight="false" outlineLevel="0" collapsed="false">
      <c r="A469" s="2" t="n">
        <v>2966</v>
      </c>
      <c r="B469" s="15" t="s">
        <v>19</v>
      </c>
      <c r="C469" s="15" t="s">
        <v>20</v>
      </c>
      <c r="D469" s="3" t="n">
        <v>0.65625</v>
      </c>
      <c r="E469" s="3" t="n">
        <v>0.753472222222222</v>
      </c>
      <c r="G469" s="1" t="s">
        <v>200</v>
      </c>
      <c r="H469" s="15" t="s">
        <v>174</v>
      </c>
      <c r="I469" s="4" t="n">
        <v>2212</v>
      </c>
      <c r="J469" s="4" t="n">
        <v>57740</v>
      </c>
      <c r="K469" s="5" t="n">
        <v>26.1030741410488</v>
      </c>
    </row>
    <row r="470" customFormat="false" ht="13.2" hidden="false" customHeight="false" outlineLevel="0" collapsed="false">
      <c r="A470" s="2" t="n">
        <v>2967</v>
      </c>
      <c r="B470" s="15" t="s">
        <v>19</v>
      </c>
      <c r="C470" s="15" t="s">
        <v>20</v>
      </c>
      <c r="D470" s="3" t="n">
        <v>0.65625</v>
      </c>
      <c r="E470" s="3" t="n">
        <v>0.753472222222222</v>
      </c>
      <c r="G470" s="1" t="s">
        <v>200</v>
      </c>
      <c r="H470" s="15" t="s">
        <v>175</v>
      </c>
      <c r="I470" s="4" t="n">
        <v>1759</v>
      </c>
      <c r="J470" s="4" t="n">
        <v>48290</v>
      </c>
      <c r="K470" s="5" t="n">
        <v>27.453098351336</v>
      </c>
    </row>
    <row r="471" customFormat="false" ht="13.2" hidden="false" customHeight="false" outlineLevel="0" collapsed="false">
      <c r="A471" s="2" t="n">
        <v>2968</v>
      </c>
      <c r="B471" s="15" t="s">
        <v>19</v>
      </c>
      <c r="C471" s="15" t="s">
        <v>20</v>
      </c>
      <c r="D471" s="3" t="n">
        <v>0.65625</v>
      </c>
      <c r="E471" s="3" t="n">
        <v>0.753472222222222</v>
      </c>
      <c r="G471" s="1" t="s">
        <v>200</v>
      </c>
      <c r="H471" s="15" t="s">
        <v>176</v>
      </c>
      <c r="I471" s="4" t="n">
        <v>1759</v>
      </c>
      <c r="J471" s="4" t="n">
        <v>50930</v>
      </c>
      <c r="K471" s="5" t="n">
        <v>28.9539511085844</v>
      </c>
    </row>
    <row r="472" customFormat="false" ht="13.2" hidden="false" customHeight="false" outlineLevel="0" collapsed="false">
      <c r="A472" s="2" t="n">
        <v>2969</v>
      </c>
      <c r="B472" s="15" t="s">
        <v>19</v>
      </c>
      <c r="C472" s="15" t="s">
        <v>20</v>
      </c>
      <c r="D472" s="3" t="n">
        <v>0.65625</v>
      </c>
      <c r="E472" s="3" t="n">
        <v>0.753472222222222</v>
      </c>
      <c r="G472" s="1" t="s">
        <v>200</v>
      </c>
      <c r="H472" s="15" t="s">
        <v>22</v>
      </c>
      <c r="I472" s="4" t="n">
        <v>1359</v>
      </c>
      <c r="J472" s="4" t="n">
        <v>22330</v>
      </c>
      <c r="K472" s="5" t="n">
        <v>16.4311994113319</v>
      </c>
    </row>
    <row r="473" customFormat="false" ht="13.2" hidden="false" customHeight="false" outlineLevel="0" collapsed="false">
      <c r="A473" s="2" t="n">
        <v>2970</v>
      </c>
      <c r="B473" s="15" t="s">
        <v>19</v>
      </c>
      <c r="C473" s="15" t="s">
        <v>20</v>
      </c>
      <c r="D473" s="3" t="n">
        <v>0.65625</v>
      </c>
      <c r="E473" s="3" t="n">
        <v>0.753472222222222</v>
      </c>
      <c r="G473" s="1" t="s">
        <v>200</v>
      </c>
      <c r="H473" s="15" t="s">
        <v>177</v>
      </c>
      <c r="I473" s="4" t="n">
        <v>1359</v>
      </c>
      <c r="J473" s="4" t="n">
        <v>31020</v>
      </c>
      <c r="K473" s="5" t="n">
        <v>22.8256070640177</v>
      </c>
    </row>
    <row r="474" customFormat="false" ht="13.2" hidden="false" customHeight="false" outlineLevel="0" collapsed="false">
      <c r="A474" s="2" t="n">
        <v>2971</v>
      </c>
      <c r="B474" s="15" t="s">
        <v>19</v>
      </c>
      <c r="C474" s="15" t="s">
        <v>20</v>
      </c>
      <c r="D474" s="3" t="n">
        <v>0.65625</v>
      </c>
      <c r="E474" s="3" t="n">
        <v>0.753472222222222</v>
      </c>
      <c r="G474" s="1" t="s">
        <v>200</v>
      </c>
      <c r="H474" s="15" t="s">
        <v>178</v>
      </c>
      <c r="I474" s="4" t="n">
        <v>1359</v>
      </c>
      <c r="J474" s="4" t="n">
        <v>35640</v>
      </c>
      <c r="K474" s="5" t="n">
        <v>26.2251655629139</v>
      </c>
    </row>
    <row r="475" customFormat="false" ht="13.2" hidden="false" customHeight="false" outlineLevel="0" collapsed="false">
      <c r="A475" s="2" t="n">
        <v>2972</v>
      </c>
      <c r="B475" s="15" t="s">
        <v>19</v>
      </c>
      <c r="C475" s="15" t="s">
        <v>20</v>
      </c>
      <c r="D475" s="3" t="n">
        <v>0.65625</v>
      </c>
      <c r="E475" s="3" t="n">
        <v>0.753472222222222</v>
      </c>
      <c r="G475" s="1" t="s">
        <v>200</v>
      </c>
      <c r="H475" s="15" t="s">
        <v>179</v>
      </c>
      <c r="I475" s="4" t="n">
        <v>1359</v>
      </c>
      <c r="J475" s="4" t="n">
        <v>42790</v>
      </c>
      <c r="K475" s="5" t="n">
        <v>31.486387049301</v>
      </c>
    </row>
    <row r="476" customFormat="false" ht="13.2" hidden="false" customHeight="false" outlineLevel="0" collapsed="false">
      <c r="A476" s="2" t="n">
        <v>2973</v>
      </c>
      <c r="B476" s="15" t="s">
        <v>19</v>
      </c>
      <c r="C476" s="15" t="s">
        <v>20</v>
      </c>
      <c r="D476" s="3" t="n">
        <v>0.65625</v>
      </c>
      <c r="E476" s="3" t="n">
        <v>0.753472222222222</v>
      </c>
      <c r="G476" s="1" t="s">
        <v>200</v>
      </c>
      <c r="H476" s="15" t="s">
        <v>180</v>
      </c>
      <c r="I476" s="4" t="n">
        <v>1359</v>
      </c>
      <c r="J476" s="4" t="n">
        <v>45760</v>
      </c>
      <c r="K476" s="5" t="n">
        <v>33.6718175128771</v>
      </c>
    </row>
    <row r="477" customFormat="false" ht="13.2" hidden="false" customHeight="false" outlineLevel="0" collapsed="false">
      <c r="A477" s="2" t="n">
        <v>2974</v>
      </c>
      <c r="B477" s="15" t="s">
        <v>19</v>
      </c>
      <c r="C477" s="15" t="s">
        <v>20</v>
      </c>
      <c r="D477" s="3" t="n">
        <v>0.65625</v>
      </c>
      <c r="E477" s="3" t="n">
        <v>0.753472222222222</v>
      </c>
      <c r="G477" s="1" t="s">
        <v>200</v>
      </c>
      <c r="H477" s="15" t="s">
        <v>181</v>
      </c>
      <c r="I477" s="4" t="n">
        <v>3118</v>
      </c>
      <c r="J477" s="4" t="n">
        <v>72140</v>
      </c>
      <c r="K477" s="5" t="n">
        <v>23.1366260423348</v>
      </c>
    </row>
    <row r="478" customFormat="false" ht="13.2" hidden="false" customHeight="false" outlineLevel="0" collapsed="false">
      <c r="A478" s="2" t="n">
        <v>2975</v>
      </c>
      <c r="B478" s="15" t="s">
        <v>19</v>
      </c>
      <c r="C478" s="15" t="s">
        <v>20</v>
      </c>
      <c r="D478" s="3" t="n">
        <v>0.65625</v>
      </c>
      <c r="E478" s="3" t="n">
        <v>0.753472222222222</v>
      </c>
      <c r="G478" s="1" t="s">
        <v>200</v>
      </c>
      <c r="H478" s="15" t="s">
        <v>182</v>
      </c>
      <c r="I478" s="4" t="n">
        <v>2665</v>
      </c>
      <c r="J478" s="4" t="n">
        <v>57240</v>
      </c>
      <c r="K478" s="5" t="n">
        <v>21.4784240150094</v>
      </c>
    </row>
    <row r="479" customFormat="false" ht="13.2" hidden="false" customHeight="false" outlineLevel="0" collapsed="false">
      <c r="A479" s="2" t="n">
        <v>2976</v>
      </c>
      <c r="B479" s="15" t="s">
        <v>19</v>
      </c>
      <c r="C479" s="15" t="s">
        <v>20</v>
      </c>
      <c r="D479" s="3" t="n">
        <v>0.65625</v>
      </c>
      <c r="E479" s="3" t="n">
        <v>0.753472222222222</v>
      </c>
      <c r="G479" s="1" t="s">
        <v>200</v>
      </c>
      <c r="H479" s="15" t="s">
        <v>65</v>
      </c>
      <c r="I479" s="4" t="n">
        <v>2665</v>
      </c>
      <c r="J479" s="4" t="n">
        <v>55440</v>
      </c>
      <c r="K479" s="5" t="n">
        <v>20.8030018761726</v>
      </c>
    </row>
    <row r="480" customFormat="false" ht="13.2" hidden="false" customHeight="false" outlineLevel="0" collapsed="false">
      <c r="A480" s="2" t="n">
        <v>2977</v>
      </c>
      <c r="B480" s="15" t="s">
        <v>19</v>
      </c>
      <c r="C480" s="15" t="s">
        <v>23</v>
      </c>
      <c r="D480" s="3" t="n">
        <v>0.392361111111111</v>
      </c>
      <c r="E480" s="3" t="n">
        <v>0.496527777777778</v>
      </c>
      <c r="G480" s="1" t="s">
        <v>201</v>
      </c>
      <c r="H480" s="15" t="s">
        <v>174</v>
      </c>
      <c r="I480" s="4" t="n">
        <v>2338</v>
      </c>
      <c r="J480" s="4" t="n">
        <v>60940</v>
      </c>
      <c r="K480" s="5" t="n">
        <v>26.0650128314799</v>
      </c>
    </row>
    <row r="481" customFormat="false" ht="13.2" hidden="false" customHeight="false" outlineLevel="0" collapsed="false">
      <c r="A481" s="2" t="n">
        <v>2978</v>
      </c>
      <c r="B481" s="15" t="s">
        <v>19</v>
      </c>
      <c r="C481" s="15" t="s">
        <v>23</v>
      </c>
      <c r="D481" s="3" t="n">
        <v>0.392361111111111</v>
      </c>
      <c r="E481" s="3" t="n">
        <v>0.496527777777778</v>
      </c>
      <c r="G481" s="1" t="s">
        <v>201</v>
      </c>
      <c r="H481" s="15" t="s">
        <v>175</v>
      </c>
      <c r="I481" s="4" t="n">
        <v>1853</v>
      </c>
      <c r="J481" s="4" t="n">
        <v>51480</v>
      </c>
      <c r="K481" s="5" t="n">
        <v>27.7819751753913</v>
      </c>
    </row>
    <row r="482" customFormat="false" ht="13.2" hidden="false" customHeight="false" outlineLevel="0" collapsed="false">
      <c r="A482" s="2" t="n">
        <v>2979</v>
      </c>
      <c r="B482" s="15" t="s">
        <v>19</v>
      </c>
      <c r="C482" s="15" t="s">
        <v>23</v>
      </c>
      <c r="D482" s="3" t="n">
        <v>0.392361111111111</v>
      </c>
      <c r="E482" s="3" t="n">
        <v>0.496527777777778</v>
      </c>
      <c r="G482" s="1" t="s">
        <v>201</v>
      </c>
      <c r="H482" s="15" t="s">
        <v>176</v>
      </c>
      <c r="I482" s="4" t="n">
        <v>1853</v>
      </c>
      <c r="J482" s="4" t="n">
        <v>53680</v>
      </c>
      <c r="K482" s="5" t="n">
        <v>28.9692390717755</v>
      </c>
    </row>
    <row r="483" customFormat="false" ht="13.2" hidden="false" customHeight="false" outlineLevel="0" collapsed="false">
      <c r="A483" s="2" t="n">
        <v>2980</v>
      </c>
      <c r="B483" s="15" t="s">
        <v>19</v>
      </c>
      <c r="C483" s="15" t="s">
        <v>23</v>
      </c>
      <c r="D483" s="3" t="n">
        <v>0.392361111111111</v>
      </c>
      <c r="E483" s="3" t="n">
        <v>0.496527777777778</v>
      </c>
      <c r="G483" s="1" t="s">
        <v>201</v>
      </c>
      <c r="H483" s="15" t="s">
        <v>22</v>
      </c>
      <c r="I483" s="4" t="n">
        <v>1453</v>
      </c>
      <c r="J483" s="4" t="n">
        <v>15950</v>
      </c>
      <c r="K483" s="5" t="n">
        <v>10.9772883688919</v>
      </c>
    </row>
    <row r="484" customFormat="false" ht="13.2" hidden="false" customHeight="false" outlineLevel="0" collapsed="false">
      <c r="A484" s="2" t="n">
        <v>2981</v>
      </c>
      <c r="B484" s="15" t="s">
        <v>19</v>
      </c>
      <c r="C484" s="15" t="s">
        <v>23</v>
      </c>
      <c r="D484" s="3" t="n">
        <v>0.392361111111111</v>
      </c>
      <c r="E484" s="3" t="n">
        <v>0.496527777777778</v>
      </c>
      <c r="G484" s="1" t="s">
        <v>201</v>
      </c>
      <c r="H484" s="15" t="s">
        <v>177</v>
      </c>
      <c r="I484" s="4" t="n">
        <v>1453</v>
      </c>
      <c r="J484" s="4" t="n">
        <v>26510</v>
      </c>
      <c r="K484" s="5" t="n">
        <v>18.2450103234687</v>
      </c>
    </row>
    <row r="485" customFormat="false" ht="13.2" hidden="false" customHeight="false" outlineLevel="0" collapsed="false">
      <c r="A485" s="2" t="n">
        <v>2982</v>
      </c>
      <c r="B485" s="15" t="s">
        <v>19</v>
      </c>
      <c r="C485" s="15" t="s">
        <v>23</v>
      </c>
      <c r="D485" s="3" t="n">
        <v>0.392361111111111</v>
      </c>
      <c r="E485" s="3" t="n">
        <v>0.496527777777778</v>
      </c>
      <c r="G485" s="1" t="s">
        <v>201</v>
      </c>
      <c r="H485" s="15" t="s">
        <v>178</v>
      </c>
      <c r="I485" s="4" t="n">
        <v>1453</v>
      </c>
      <c r="J485" s="4" t="n">
        <v>30580</v>
      </c>
      <c r="K485" s="5" t="n">
        <v>21.0461114934618</v>
      </c>
    </row>
    <row r="486" customFormat="false" ht="13.2" hidden="false" customHeight="false" outlineLevel="0" collapsed="false">
      <c r="A486" s="2" t="n">
        <v>2983</v>
      </c>
      <c r="B486" s="15" t="s">
        <v>19</v>
      </c>
      <c r="C486" s="15" t="s">
        <v>23</v>
      </c>
      <c r="D486" s="3" t="n">
        <v>0.392361111111111</v>
      </c>
      <c r="E486" s="3" t="n">
        <v>0.496527777777778</v>
      </c>
      <c r="G486" s="1" t="s">
        <v>201</v>
      </c>
      <c r="H486" s="15" t="s">
        <v>179</v>
      </c>
      <c r="I486" s="4" t="n">
        <v>1453</v>
      </c>
      <c r="J486" s="4" t="n">
        <v>37070</v>
      </c>
      <c r="K486" s="5" t="n">
        <v>25.5127322780454</v>
      </c>
    </row>
    <row r="487" customFormat="false" ht="13.2" hidden="false" customHeight="false" outlineLevel="0" collapsed="false">
      <c r="A487" s="2" t="n">
        <v>2984</v>
      </c>
      <c r="B487" s="15" t="s">
        <v>19</v>
      </c>
      <c r="C487" s="15" t="s">
        <v>23</v>
      </c>
      <c r="D487" s="3" t="n">
        <v>0.392361111111111</v>
      </c>
      <c r="E487" s="3" t="n">
        <v>0.496527777777778</v>
      </c>
      <c r="G487" s="1" t="s">
        <v>201</v>
      </c>
      <c r="H487" s="15" t="s">
        <v>180</v>
      </c>
      <c r="I487" s="4" t="n">
        <v>1453</v>
      </c>
      <c r="J487" s="4" t="n">
        <v>39820</v>
      </c>
      <c r="K487" s="5" t="n">
        <v>27.4053682037164</v>
      </c>
    </row>
    <row r="488" customFormat="false" ht="13.2" hidden="false" customHeight="false" outlineLevel="0" collapsed="false">
      <c r="A488" s="2" t="n">
        <v>2985</v>
      </c>
      <c r="B488" s="15" t="s">
        <v>19</v>
      </c>
      <c r="C488" s="15" t="s">
        <v>23</v>
      </c>
      <c r="D488" s="3" t="n">
        <v>0.392361111111111</v>
      </c>
      <c r="E488" s="3" t="n">
        <v>0.496527777777778</v>
      </c>
      <c r="G488" s="1" t="s">
        <v>201</v>
      </c>
      <c r="H488" s="15" t="s">
        <v>181</v>
      </c>
      <c r="I488" s="4" t="n">
        <v>3307</v>
      </c>
      <c r="J488" s="4" t="n">
        <v>76140</v>
      </c>
      <c r="K488" s="5" t="n">
        <v>23.0238887208951</v>
      </c>
    </row>
    <row r="489" customFormat="false" ht="13.2" hidden="false" customHeight="false" outlineLevel="0" collapsed="false">
      <c r="A489" s="2" t="n">
        <v>2986</v>
      </c>
      <c r="B489" s="15" t="s">
        <v>19</v>
      </c>
      <c r="C489" s="15" t="s">
        <v>23</v>
      </c>
      <c r="D489" s="3" t="n">
        <v>0.392361111111111</v>
      </c>
      <c r="E489" s="3" t="n">
        <v>0.496527777777778</v>
      </c>
      <c r="G489" s="1" t="s">
        <v>201</v>
      </c>
      <c r="H489" s="15" t="s">
        <v>182</v>
      </c>
      <c r="I489" s="4" t="n">
        <v>2822</v>
      </c>
      <c r="J489" s="4" t="n">
        <v>60340</v>
      </c>
      <c r="K489" s="5" t="n">
        <v>21.3819985825656</v>
      </c>
    </row>
    <row r="490" customFormat="false" ht="13.2" hidden="false" customHeight="false" outlineLevel="0" collapsed="false">
      <c r="A490" s="2" t="n">
        <v>2987</v>
      </c>
      <c r="B490" s="15" t="s">
        <v>19</v>
      </c>
      <c r="C490" s="15" t="s">
        <v>23</v>
      </c>
      <c r="D490" s="3" t="n">
        <v>0.392361111111111</v>
      </c>
      <c r="E490" s="3" t="n">
        <v>0.496527777777778</v>
      </c>
      <c r="G490" s="1" t="s">
        <v>201</v>
      </c>
      <c r="H490" s="15" t="s">
        <v>65</v>
      </c>
      <c r="I490" s="4" t="n">
        <v>2822</v>
      </c>
      <c r="J490" s="4" t="n">
        <v>59340</v>
      </c>
      <c r="K490" s="5" t="n">
        <v>21.0276399716513</v>
      </c>
    </row>
    <row r="491" customFormat="false" ht="13.2" hidden="false" customHeight="false" outlineLevel="0" collapsed="false">
      <c r="A491" s="31" t="s">
        <v>202</v>
      </c>
    </row>
    <row r="492" customFormat="false" ht="13.2" hidden="false" customHeight="false" outlineLevel="0" collapsed="false">
      <c r="A492" s="2" t="n">
        <v>451</v>
      </c>
      <c r="B492" s="15" t="s">
        <v>76</v>
      </c>
      <c r="C492" s="15" t="s">
        <v>19</v>
      </c>
      <c r="D492" s="3" t="n">
        <v>0.309027777777778</v>
      </c>
      <c r="E492" s="3" t="n">
        <v>0.402777777777778</v>
      </c>
      <c r="G492" s="1" t="s">
        <v>203</v>
      </c>
      <c r="H492" s="15" t="s">
        <v>174</v>
      </c>
      <c r="I492" s="4" t="n">
        <v>1732</v>
      </c>
      <c r="J492" s="4" t="n">
        <v>54210</v>
      </c>
      <c r="K492" s="5" t="n">
        <v>31.2990762124711</v>
      </c>
    </row>
    <row r="493" customFormat="false" ht="13.2" hidden="false" customHeight="false" outlineLevel="0" collapsed="false">
      <c r="A493" s="2" t="n">
        <v>452</v>
      </c>
      <c r="B493" s="15" t="s">
        <v>76</v>
      </c>
      <c r="C493" s="15" t="s">
        <v>19</v>
      </c>
      <c r="D493" s="3" t="n">
        <v>0.309027777777778</v>
      </c>
      <c r="E493" s="3" t="n">
        <v>0.402777777777778</v>
      </c>
      <c r="G493" s="1" t="s">
        <v>203</v>
      </c>
      <c r="H493" s="15" t="s">
        <v>175</v>
      </c>
      <c r="I493" s="4" t="n">
        <v>1399</v>
      </c>
      <c r="J493" s="4" t="n">
        <v>43160</v>
      </c>
      <c r="K493" s="5" t="n">
        <v>30.8506075768406</v>
      </c>
    </row>
    <row r="494" customFormat="false" ht="13.2" hidden="false" customHeight="false" outlineLevel="0" collapsed="false">
      <c r="A494" s="2" t="n">
        <v>453</v>
      </c>
      <c r="B494" s="15" t="s">
        <v>76</v>
      </c>
      <c r="C494" s="15" t="s">
        <v>19</v>
      </c>
      <c r="D494" s="3" t="n">
        <v>0.309027777777778</v>
      </c>
      <c r="E494" s="3" t="n">
        <v>0.402777777777778</v>
      </c>
      <c r="G494" s="1" t="s">
        <v>203</v>
      </c>
      <c r="H494" s="15" t="s">
        <v>176</v>
      </c>
      <c r="I494" s="4" t="n">
        <v>1399</v>
      </c>
      <c r="J494" s="4" t="n">
        <v>47780</v>
      </c>
      <c r="K494" s="5" t="n">
        <v>34.1529664045747</v>
      </c>
    </row>
    <row r="495" customFormat="false" ht="13.2" hidden="false" customHeight="false" outlineLevel="0" collapsed="false">
      <c r="A495" s="2" t="n">
        <v>454</v>
      </c>
      <c r="B495" s="15" t="s">
        <v>76</v>
      </c>
      <c r="C495" s="15" t="s">
        <v>19</v>
      </c>
      <c r="D495" s="3" t="n">
        <v>0.309027777777778</v>
      </c>
      <c r="E495" s="3" t="n">
        <v>0.402777777777778</v>
      </c>
      <c r="G495" s="1" t="s">
        <v>203</v>
      </c>
      <c r="H495" s="15" t="s">
        <v>22</v>
      </c>
      <c r="I495" s="4" t="n">
        <v>999</v>
      </c>
      <c r="J495" s="4" t="n">
        <v>15870</v>
      </c>
      <c r="K495" s="5" t="n">
        <v>15.8858858858859</v>
      </c>
    </row>
    <row r="496" customFormat="false" ht="13.2" hidden="false" customHeight="false" outlineLevel="0" collapsed="false">
      <c r="A496" s="2" t="n">
        <v>455</v>
      </c>
      <c r="B496" s="15" t="s">
        <v>76</v>
      </c>
      <c r="C496" s="15" t="s">
        <v>19</v>
      </c>
      <c r="D496" s="3" t="n">
        <v>0.309027777777778</v>
      </c>
      <c r="E496" s="3" t="n">
        <v>0.402777777777778</v>
      </c>
      <c r="G496" s="1" t="s">
        <v>203</v>
      </c>
      <c r="H496" s="15" t="s">
        <v>177</v>
      </c>
      <c r="I496" s="4" t="n">
        <v>999</v>
      </c>
      <c r="J496" s="4" t="n">
        <v>23360</v>
      </c>
      <c r="K496" s="5" t="n">
        <v>23.3833833833834</v>
      </c>
    </row>
    <row r="497" customFormat="false" ht="13.2" hidden="false" customHeight="false" outlineLevel="0" collapsed="false">
      <c r="A497" s="2" t="n">
        <v>456</v>
      </c>
      <c r="B497" s="15" t="s">
        <v>76</v>
      </c>
      <c r="C497" s="15" t="s">
        <v>19</v>
      </c>
      <c r="D497" s="3" t="n">
        <v>0.309027777777778</v>
      </c>
      <c r="E497" s="3" t="n">
        <v>0.402777777777778</v>
      </c>
      <c r="G497" s="1" t="s">
        <v>203</v>
      </c>
      <c r="H497" s="15" t="s">
        <v>178</v>
      </c>
      <c r="I497" s="4" t="n">
        <v>999</v>
      </c>
      <c r="J497" s="4" t="n">
        <v>26770</v>
      </c>
      <c r="K497" s="5" t="n">
        <v>26.7967967967968</v>
      </c>
    </row>
    <row r="498" customFormat="false" ht="13.2" hidden="false" customHeight="false" outlineLevel="0" collapsed="false">
      <c r="A498" s="2" t="n">
        <v>457</v>
      </c>
      <c r="B498" s="15" t="s">
        <v>76</v>
      </c>
      <c r="C498" s="15" t="s">
        <v>19</v>
      </c>
      <c r="D498" s="3" t="n">
        <v>0.309027777777778</v>
      </c>
      <c r="E498" s="3" t="n">
        <v>0.402777777777778</v>
      </c>
      <c r="G498" s="1" t="s">
        <v>203</v>
      </c>
      <c r="H498" s="15" t="s">
        <v>179</v>
      </c>
      <c r="I498" s="4" t="n">
        <v>999</v>
      </c>
      <c r="J498" s="4" t="n">
        <v>32160</v>
      </c>
      <c r="K498" s="5" t="n">
        <v>32.1921921921922</v>
      </c>
    </row>
    <row r="499" customFormat="false" ht="13.2" hidden="false" customHeight="false" outlineLevel="0" collapsed="false">
      <c r="A499" s="2" t="n">
        <v>458</v>
      </c>
      <c r="B499" s="15" t="s">
        <v>76</v>
      </c>
      <c r="C499" s="15" t="s">
        <v>19</v>
      </c>
      <c r="D499" s="3" t="n">
        <v>0.309027777777778</v>
      </c>
      <c r="E499" s="3" t="n">
        <v>0.402777777777778</v>
      </c>
      <c r="G499" s="1" t="s">
        <v>203</v>
      </c>
      <c r="H499" s="15" t="s">
        <v>180</v>
      </c>
      <c r="I499" s="4" t="n">
        <v>999</v>
      </c>
      <c r="J499" s="4" t="n">
        <v>34470</v>
      </c>
      <c r="K499" s="5" t="n">
        <v>34.5045045045045</v>
      </c>
    </row>
    <row r="500" customFormat="false" ht="13.2" hidden="false" customHeight="false" outlineLevel="0" collapsed="false">
      <c r="A500" s="2" t="n">
        <v>459</v>
      </c>
      <c r="B500" s="15" t="s">
        <v>76</v>
      </c>
      <c r="C500" s="15" t="s">
        <v>19</v>
      </c>
      <c r="D500" s="3" t="n">
        <v>0.309027777777778</v>
      </c>
      <c r="E500" s="3" t="n">
        <v>0.402777777777778</v>
      </c>
      <c r="G500" s="1" t="s">
        <v>203</v>
      </c>
      <c r="H500" s="15" t="s">
        <v>181</v>
      </c>
      <c r="I500" s="4" t="n">
        <v>2398</v>
      </c>
      <c r="J500" s="4" t="n">
        <v>71810</v>
      </c>
      <c r="K500" s="5" t="n">
        <v>29.9457881567973</v>
      </c>
    </row>
    <row r="501" customFormat="false" ht="13.2" hidden="false" customHeight="false" outlineLevel="0" collapsed="false">
      <c r="A501" s="2" t="n">
        <v>460</v>
      </c>
      <c r="B501" s="15" t="s">
        <v>76</v>
      </c>
      <c r="C501" s="15" t="s">
        <v>19</v>
      </c>
      <c r="D501" s="3" t="n">
        <v>0.309027777777778</v>
      </c>
      <c r="E501" s="3" t="n">
        <v>0.402777777777778</v>
      </c>
      <c r="G501" s="1" t="s">
        <v>203</v>
      </c>
      <c r="H501" s="15" t="s">
        <v>182</v>
      </c>
      <c r="I501" s="4" t="n">
        <v>2065</v>
      </c>
      <c r="J501" s="4" t="n">
        <v>57010</v>
      </c>
      <c r="K501" s="5" t="n">
        <v>27.6077481840194</v>
      </c>
    </row>
    <row r="502" customFormat="false" ht="13.2" hidden="false" customHeight="false" outlineLevel="0" collapsed="false">
      <c r="A502" s="2" t="n">
        <v>461</v>
      </c>
      <c r="B502" s="15" t="s">
        <v>76</v>
      </c>
      <c r="C502" s="15" t="s">
        <v>19</v>
      </c>
      <c r="D502" s="3" t="n">
        <v>0.309027777777778</v>
      </c>
      <c r="E502" s="3" t="n">
        <v>0.402777777777778</v>
      </c>
      <c r="G502" s="1" t="s">
        <v>203</v>
      </c>
      <c r="H502" s="15" t="s">
        <v>65</v>
      </c>
      <c r="I502" s="4" t="n">
        <v>2065</v>
      </c>
      <c r="J502" s="4" t="n">
        <v>46010</v>
      </c>
      <c r="K502" s="5" t="n">
        <v>22.2808716707022</v>
      </c>
    </row>
    <row r="503" customFormat="false" ht="13.2" hidden="false" customHeight="false" outlineLevel="0" collapsed="false">
      <c r="A503" s="2" t="n">
        <v>462</v>
      </c>
      <c r="B503" s="15" t="s">
        <v>76</v>
      </c>
      <c r="C503" s="15" t="s">
        <v>19</v>
      </c>
      <c r="D503" s="3" t="n">
        <v>0.458333333333333</v>
      </c>
      <c r="E503" s="3" t="n">
        <v>0.552083333333333</v>
      </c>
      <c r="G503" s="1" t="s">
        <v>204</v>
      </c>
      <c r="H503" s="15" t="s">
        <v>174</v>
      </c>
      <c r="I503" s="4" t="n">
        <v>1732</v>
      </c>
      <c r="J503" s="4" t="n">
        <v>54210</v>
      </c>
      <c r="K503" s="5" t="n">
        <v>31.2990762124711</v>
      </c>
    </row>
    <row r="504" customFormat="false" ht="13.2" hidden="false" customHeight="false" outlineLevel="0" collapsed="false">
      <c r="A504" s="2" t="n">
        <v>463</v>
      </c>
      <c r="B504" s="15" t="s">
        <v>76</v>
      </c>
      <c r="C504" s="15" t="s">
        <v>19</v>
      </c>
      <c r="D504" s="3" t="n">
        <v>0.458333333333333</v>
      </c>
      <c r="E504" s="3" t="n">
        <v>0.552083333333333</v>
      </c>
      <c r="G504" s="1" t="s">
        <v>204</v>
      </c>
      <c r="H504" s="15" t="s">
        <v>175</v>
      </c>
      <c r="I504" s="4" t="n">
        <v>1399</v>
      </c>
      <c r="J504" s="4" t="n">
        <v>43160</v>
      </c>
      <c r="K504" s="5" t="n">
        <v>30.8506075768406</v>
      </c>
    </row>
    <row r="505" customFormat="false" ht="13.2" hidden="false" customHeight="false" outlineLevel="0" collapsed="false">
      <c r="A505" s="2" t="n">
        <v>464</v>
      </c>
      <c r="B505" s="15" t="s">
        <v>76</v>
      </c>
      <c r="C505" s="15" t="s">
        <v>19</v>
      </c>
      <c r="D505" s="3" t="n">
        <v>0.458333333333333</v>
      </c>
      <c r="E505" s="3" t="n">
        <v>0.552083333333333</v>
      </c>
      <c r="G505" s="1" t="s">
        <v>204</v>
      </c>
      <c r="H505" s="15" t="s">
        <v>176</v>
      </c>
      <c r="I505" s="4" t="n">
        <v>1399</v>
      </c>
      <c r="J505" s="4" t="n">
        <v>47780</v>
      </c>
      <c r="K505" s="5" t="n">
        <v>34.1529664045747</v>
      </c>
    </row>
    <row r="506" customFormat="false" ht="13.2" hidden="false" customHeight="false" outlineLevel="0" collapsed="false">
      <c r="A506" s="2" t="n">
        <v>465</v>
      </c>
      <c r="B506" s="15" t="s">
        <v>76</v>
      </c>
      <c r="C506" s="15" t="s">
        <v>19</v>
      </c>
      <c r="D506" s="3" t="n">
        <v>0.458333333333333</v>
      </c>
      <c r="E506" s="3" t="n">
        <v>0.552083333333333</v>
      </c>
      <c r="G506" s="1" t="s">
        <v>204</v>
      </c>
      <c r="H506" s="15" t="s">
        <v>22</v>
      </c>
      <c r="I506" s="4" t="n">
        <v>999</v>
      </c>
      <c r="J506" s="4" t="n">
        <v>15870</v>
      </c>
      <c r="K506" s="5" t="n">
        <v>15.8858858858859</v>
      </c>
    </row>
    <row r="507" customFormat="false" ht="13.2" hidden="false" customHeight="false" outlineLevel="0" collapsed="false">
      <c r="A507" s="2" t="n">
        <v>466</v>
      </c>
      <c r="B507" s="15" t="s">
        <v>76</v>
      </c>
      <c r="C507" s="15" t="s">
        <v>19</v>
      </c>
      <c r="D507" s="3" t="n">
        <v>0.458333333333333</v>
      </c>
      <c r="E507" s="3" t="n">
        <v>0.552083333333333</v>
      </c>
      <c r="G507" s="1" t="s">
        <v>204</v>
      </c>
      <c r="H507" s="15" t="s">
        <v>177</v>
      </c>
      <c r="I507" s="4" t="n">
        <v>999</v>
      </c>
      <c r="J507" s="4" t="n">
        <v>23360</v>
      </c>
      <c r="K507" s="5" t="n">
        <v>23.3833833833834</v>
      </c>
    </row>
    <row r="508" customFormat="false" ht="13.2" hidden="false" customHeight="false" outlineLevel="0" collapsed="false">
      <c r="A508" s="2" t="n">
        <v>467</v>
      </c>
      <c r="B508" s="15" t="s">
        <v>76</v>
      </c>
      <c r="C508" s="15" t="s">
        <v>19</v>
      </c>
      <c r="D508" s="3" t="n">
        <v>0.458333333333333</v>
      </c>
      <c r="E508" s="3" t="n">
        <v>0.552083333333333</v>
      </c>
      <c r="G508" s="1" t="s">
        <v>204</v>
      </c>
      <c r="H508" s="15" t="s">
        <v>178</v>
      </c>
      <c r="I508" s="4" t="n">
        <v>999</v>
      </c>
      <c r="J508" s="4" t="n">
        <v>26770</v>
      </c>
      <c r="K508" s="5" t="n">
        <v>26.7967967967968</v>
      </c>
    </row>
    <row r="509" customFormat="false" ht="13.2" hidden="false" customHeight="false" outlineLevel="0" collapsed="false">
      <c r="A509" s="2" t="n">
        <v>468</v>
      </c>
      <c r="B509" s="15" t="s">
        <v>76</v>
      </c>
      <c r="C509" s="15" t="s">
        <v>19</v>
      </c>
      <c r="D509" s="3" t="n">
        <v>0.458333333333333</v>
      </c>
      <c r="E509" s="3" t="n">
        <v>0.552083333333333</v>
      </c>
      <c r="G509" s="1" t="s">
        <v>204</v>
      </c>
      <c r="H509" s="15" t="s">
        <v>179</v>
      </c>
      <c r="I509" s="4" t="n">
        <v>999</v>
      </c>
      <c r="J509" s="4" t="n">
        <v>32160</v>
      </c>
      <c r="K509" s="5" t="n">
        <v>32.1921921921922</v>
      </c>
    </row>
    <row r="510" customFormat="false" ht="13.2" hidden="false" customHeight="false" outlineLevel="0" collapsed="false">
      <c r="A510" s="2" t="n">
        <v>469</v>
      </c>
      <c r="B510" s="15" t="s">
        <v>76</v>
      </c>
      <c r="C510" s="15" t="s">
        <v>19</v>
      </c>
      <c r="D510" s="3" t="n">
        <v>0.458333333333333</v>
      </c>
      <c r="E510" s="3" t="n">
        <v>0.552083333333333</v>
      </c>
      <c r="G510" s="1" t="s">
        <v>204</v>
      </c>
      <c r="H510" s="15" t="s">
        <v>180</v>
      </c>
      <c r="I510" s="4" t="n">
        <v>999</v>
      </c>
      <c r="J510" s="4" t="n">
        <v>34470</v>
      </c>
      <c r="K510" s="5" t="n">
        <v>34.5045045045045</v>
      </c>
    </row>
    <row r="511" customFormat="false" ht="13.2" hidden="false" customHeight="false" outlineLevel="0" collapsed="false">
      <c r="A511" s="2" t="n">
        <v>470</v>
      </c>
      <c r="B511" s="15" t="s">
        <v>76</v>
      </c>
      <c r="C511" s="15" t="s">
        <v>19</v>
      </c>
      <c r="D511" s="3" t="n">
        <v>0.458333333333333</v>
      </c>
      <c r="E511" s="3" t="n">
        <v>0.552083333333333</v>
      </c>
      <c r="G511" s="1" t="s">
        <v>204</v>
      </c>
      <c r="H511" s="15" t="s">
        <v>181</v>
      </c>
      <c r="I511" s="4" t="n">
        <v>2398</v>
      </c>
      <c r="J511" s="4" t="n">
        <v>71810</v>
      </c>
      <c r="K511" s="5" t="n">
        <v>29.9457881567973</v>
      </c>
    </row>
    <row r="512" customFormat="false" ht="13.2" hidden="false" customHeight="false" outlineLevel="0" collapsed="false">
      <c r="A512" s="2" t="n">
        <v>471</v>
      </c>
      <c r="B512" s="15" t="s">
        <v>76</v>
      </c>
      <c r="C512" s="15" t="s">
        <v>19</v>
      </c>
      <c r="D512" s="3" t="n">
        <v>0.458333333333333</v>
      </c>
      <c r="E512" s="3" t="n">
        <v>0.552083333333333</v>
      </c>
      <c r="G512" s="1" t="s">
        <v>204</v>
      </c>
      <c r="H512" s="15" t="s">
        <v>182</v>
      </c>
      <c r="I512" s="4" t="n">
        <v>2065</v>
      </c>
      <c r="J512" s="4" t="n">
        <v>57010</v>
      </c>
      <c r="K512" s="5" t="n">
        <v>27.6077481840194</v>
      </c>
    </row>
    <row r="513" customFormat="false" ht="13.2" hidden="false" customHeight="false" outlineLevel="0" collapsed="false">
      <c r="A513" s="2" t="n">
        <v>472</v>
      </c>
      <c r="B513" s="15" t="s">
        <v>76</v>
      </c>
      <c r="C513" s="15" t="s">
        <v>19</v>
      </c>
      <c r="D513" s="3" t="n">
        <v>0.458333333333333</v>
      </c>
      <c r="E513" s="3" t="n">
        <v>0.552083333333333</v>
      </c>
      <c r="G513" s="1" t="s">
        <v>204</v>
      </c>
      <c r="H513" s="15" t="s">
        <v>65</v>
      </c>
      <c r="I513" s="4" t="n">
        <v>2065</v>
      </c>
      <c r="J513" s="4" t="n">
        <v>46010</v>
      </c>
      <c r="K513" s="5" t="n">
        <v>22.2808716707022</v>
      </c>
    </row>
    <row r="514" customFormat="false" ht="13.2" hidden="false" customHeight="false" outlineLevel="0" collapsed="false">
      <c r="A514" s="2" t="n">
        <v>473</v>
      </c>
      <c r="B514" s="15" t="s">
        <v>76</v>
      </c>
      <c r="C514" s="15" t="s">
        <v>19</v>
      </c>
      <c r="D514" s="3" t="n">
        <v>0.666666666666667</v>
      </c>
      <c r="E514" s="3" t="n">
        <v>0.760416666666667</v>
      </c>
      <c r="G514" s="1" t="s">
        <v>205</v>
      </c>
      <c r="H514" s="15" t="s">
        <v>174</v>
      </c>
      <c r="I514" s="4" t="n">
        <v>1732</v>
      </c>
      <c r="J514" s="4" t="n">
        <v>54210</v>
      </c>
      <c r="K514" s="5" t="n">
        <v>31.2990762124711</v>
      </c>
    </row>
    <row r="515" customFormat="false" ht="13.2" hidden="false" customHeight="false" outlineLevel="0" collapsed="false">
      <c r="A515" s="2" t="n">
        <v>474</v>
      </c>
      <c r="B515" s="15" t="s">
        <v>76</v>
      </c>
      <c r="C515" s="15" t="s">
        <v>19</v>
      </c>
      <c r="D515" s="3" t="n">
        <v>0.666666666666667</v>
      </c>
      <c r="E515" s="3" t="n">
        <v>0.760416666666667</v>
      </c>
      <c r="G515" s="1" t="s">
        <v>205</v>
      </c>
      <c r="H515" s="15" t="s">
        <v>175</v>
      </c>
      <c r="I515" s="4" t="n">
        <v>1399</v>
      </c>
      <c r="J515" s="4" t="n">
        <v>43160</v>
      </c>
      <c r="K515" s="5" t="n">
        <v>30.8506075768406</v>
      </c>
    </row>
    <row r="516" customFormat="false" ht="13.2" hidden="false" customHeight="false" outlineLevel="0" collapsed="false">
      <c r="A516" s="2" t="n">
        <v>475</v>
      </c>
      <c r="B516" s="15" t="s">
        <v>76</v>
      </c>
      <c r="C516" s="15" t="s">
        <v>19</v>
      </c>
      <c r="D516" s="3" t="n">
        <v>0.666666666666667</v>
      </c>
      <c r="E516" s="3" t="n">
        <v>0.760416666666667</v>
      </c>
      <c r="G516" s="1" t="s">
        <v>205</v>
      </c>
      <c r="H516" s="15" t="s">
        <v>176</v>
      </c>
      <c r="I516" s="4" t="n">
        <v>1399</v>
      </c>
      <c r="J516" s="4" t="n">
        <v>47780</v>
      </c>
      <c r="K516" s="5" t="n">
        <v>34.1529664045747</v>
      </c>
    </row>
    <row r="517" customFormat="false" ht="13.2" hidden="false" customHeight="false" outlineLevel="0" collapsed="false">
      <c r="A517" s="2" t="n">
        <v>476</v>
      </c>
      <c r="B517" s="15" t="s">
        <v>76</v>
      </c>
      <c r="C517" s="15" t="s">
        <v>19</v>
      </c>
      <c r="D517" s="3" t="n">
        <v>0.666666666666667</v>
      </c>
      <c r="E517" s="3" t="n">
        <v>0.760416666666667</v>
      </c>
      <c r="G517" s="1" t="s">
        <v>205</v>
      </c>
      <c r="H517" s="15" t="s">
        <v>22</v>
      </c>
      <c r="I517" s="4" t="n">
        <v>999</v>
      </c>
      <c r="J517" s="4" t="n">
        <v>15870</v>
      </c>
      <c r="K517" s="5" t="n">
        <v>15.8858858858859</v>
      </c>
    </row>
    <row r="518" customFormat="false" ht="13.2" hidden="false" customHeight="false" outlineLevel="0" collapsed="false">
      <c r="A518" s="2" t="n">
        <v>477</v>
      </c>
      <c r="B518" s="15" t="s">
        <v>76</v>
      </c>
      <c r="C518" s="15" t="s">
        <v>19</v>
      </c>
      <c r="D518" s="3" t="n">
        <v>0.666666666666667</v>
      </c>
      <c r="E518" s="3" t="n">
        <v>0.760416666666667</v>
      </c>
      <c r="G518" s="1" t="s">
        <v>205</v>
      </c>
      <c r="H518" s="15" t="s">
        <v>177</v>
      </c>
      <c r="I518" s="4" t="n">
        <v>999</v>
      </c>
      <c r="J518" s="4" t="n">
        <v>23360</v>
      </c>
      <c r="K518" s="5" t="n">
        <v>23.3833833833834</v>
      </c>
    </row>
    <row r="519" customFormat="false" ht="13.2" hidden="false" customHeight="false" outlineLevel="0" collapsed="false">
      <c r="A519" s="2" t="n">
        <v>478</v>
      </c>
      <c r="B519" s="15" t="s">
        <v>76</v>
      </c>
      <c r="C519" s="15" t="s">
        <v>19</v>
      </c>
      <c r="D519" s="3" t="n">
        <v>0.666666666666667</v>
      </c>
      <c r="E519" s="3" t="n">
        <v>0.760416666666667</v>
      </c>
      <c r="G519" s="1" t="s">
        <v>205</v>
      </c>
      <c r="H519" s="15" t="s">
        <v>178</v>
      </c>
      <c r="I519" s="4" t="n">
        <v>999</v>
      </c>
      <c r="J519" s="4" t="n">
        <v>26770</v>
      </c>
      <c r="K519" s="5" t="n">
        <v>26.7967967967968</v>
      </c>
    </row>
    <row r="520" customFormat="false" ht="13.2" hidden="false" customHeight="false" outlineLevel="0" collapsed="false">
      <c r="A520" s="2" t="n">
        <v>479</v>
      </c>
      <c r="B520" s="15" t="s">
        <v>76</v>
      </c>
      <c r="C520" s="15" t="s">
        <v>19</v>
      </c>
      <c r="D520" s="3" t="n">
        <v>0.666666666666667</v>
      </c>
      <c r="E520" s="3" t="n">
        <v>0.760416666666667</v>
      </c>
      <c r="G520" s="1" t="s">
        <v>205</v>
      </c>
      <c r="H520" s="15" t="s">
        <v>179</v>
      </c>
      <c r="I520" s="4" t="n">
        <v>999</v>
      </c>
      <c r="J520" s="4" t="n">
        <v>32160</v>
      </c>
      <c r="K520" s="5" t="n">
        <v>32.1921921921922</v>
      </c>
    </row>
    <row r="521" customFormat="false" ht="13.2" hidden="false" customHeight="false" outlineLevel="0" collapsed="false">
      <c r="A521" s="2" t="n">
        <v>480</v>
      </c>
      <c r="B521" s="15" t="s">
        <v>76</v>
      </c>
      <c r="C521" s="15" t="s">
        <v>19</v>
      </c>
      <c r="D521" s="3" t="n">
        <v>0.666666666666667</v>
      </c>
      <c r="E521" s="3" t="n">
        <v>0.760416666666667</v>
      </c>
      <c r="G521" s="1" t="s">
        <v>205</v>
      </c>
      <c r="H521" s="15" t="s">
        <v>180</v>
      </c>
      <c r="I521" s="4" t="n">
        <v>999</v>
      </c>
      <c r="J521" s="4" t="n">
        <v>34470</v>
      </c>
      <c r="K521" s="5" t="n">
        <v>34.5045045045045</v>
      </c>
    </row>
    <row r="522" customFormat="false" ht="13.2" hidden="false" customHeight="false" outlineLevel="0" collapsed="false">
      <c r="A522" s="2" t="n">
        <v>481</v>
      </c>
      <c r="B522" s="15" t="s">
        <v>76</v>
      </c>
      <c r="C522" s="15" t="s">
        <v>19</v>
      </c>
      <c r="D522" s="3" t="n">
        <v>0.666666666666667</v>
      </c>
      <c r="E522" s="3" t="n">
        <v>0.760416666666667</v>
      </c>
      <c r="G522" s="1" t="s">
        <v>205</v>
      </c>
      <c r="H522" s="15" t="s">
        <v>181</v>
      </c>
      <c r="I522" s="4" t="n">
        <v>2398</v>
      </c>
      <c r="J522" s="4" t="n">
        <v>71810</v>
      </c>
      <c r="K522" s="5" t="n">
        <v>29.9457881567973</v>
      </c>
    </row>
    <row r="523" customFormat="false" ht="13.2" hidden="false" customHeight="false" outlineLevel="0" collapsed="false">
      <c r="A523" s="2" t="n">
        <v>482</v>
      </c>
      <c r="B523" s="15" t="s">
        <v>76</v>
      </c>
      <c r="C523" s="15" t="s">
        <v>19</v>
      </c>
      <c r="D523" s="3" t="n">
        <v>0.666666666666667</v>
      </c>
      <c r="E523" s="3" t="n">
        <v>0.760416666666667</v>
      </c>
      <c r="G523" s="1" t="s">
        <v>205</v>
      </c>
      <c r="H523" s="15" t="s">
        <v>182</v>
      </c>
      <c r="I523" s="4" t="n">
        <v>2065</v>
      </c>
      <c r="J523" s="4" t="n">
        <v>58410</v>
      </c>
      <c r="K523" s="5" t="n">
        <v>28.2857142857143</v>
      </c>
    </row>
    <row r="524" customFormat="false" ht="13.2" hidden="false" customHeight="false" outlineLevel="0" collapsed="false">
      <c r="A524" s="2" t="n">
        <v>483</v>
      </c>
      <c r="B524" s="15" t="s">
        <v>76</v>
      </c>
      <c r="C524" s="15" t="s">
        <v>19</v>
      </c>
      <c r="D524" s="3" t="n">
        <v>0.666666666666667</v>
      </c>
      <c r="E524" s="3" t="n">
        <v>0.760416666666667</v>
      </c>
      <c r="G524" s="1" t="s">
        <v>205</v>
      </c>
      <c r="H524" s="15" t="s">
        <v>65</v>
      </c>
      <c r="I524" s="4" t="n">
        <v>2065</v>
      </c>
      <c r="J524" s="4" t="n">
        <v>48410</v>
      </c>
      <c r="K524" s="5" t="n">
        <v>23.4430992736078</v>
      </c>
    </row>
    <row r="525" customFormat="false" ht="13.2" hidden="false" customHeight="false" outlineLevel="0" collapsed="false">
      <c r="A525" s="2" t="n">
        <v>484</v>
      </c>
      <c r="B525" s="15" t="s">
        <v>76</v>
      </c>
      <c r="C525" s="15" t="s">
        <v>19</v>
      </c>
      <c r="D525" s="3" t="n">
        <v>0.847222222222222</v>
      </c>
      <c r="E525" s="3" t="n">
        <v>0.9375</v>
      </c>
      <c r="G525" s="1" t="s">
        <v>206</v>
      </c>
      <c r="H525" s="15" t="s">
        <v>174</v>
      </c>
      <c r="I525" s="4" t="n">
        <v>1732</v>
      </c>
      <c r="J525" s="4" t="n">
        <v>54210</v>
      </c>
      <c r="K525" s="5" t="n">
        <v>31.2990762124711</v>
      </c>
    </row>
    <row r="526" customFormat="false" ht="13.2" hidden="false" customHeight="false" outlineLevel="0" collapsed="false">
      <c r="A526" s="2" t="n">
        <v>485</v>
      </c>
      <c r="B526" s="15" t="s">
        <v>76</v>
      </c>
      <c r="C526" s="15" t="s">
        <v>19</v>
      </c>
      <c r="D526" s="3" t="n">
        <v>0.847222222222222</v>
      </c>
      <c r="E526" s="3" t="n">
        <v>0.9375</v>
      </c>
      <c r="G526" s="1" t="s">
        <v>206</v>
      </c>
      <c r="H526" s="15" t="s">
        <v>175</v>
      </c>
      <c r="I526" s="4" t="n">
        <v>1399</v>
      </c>
      <c r="J526" s="4" t="n">
        <v>43160</v>
      </c>
      <c r="K526" s="5" t="n">
        <v>30.8506075768406</v>
      </c>
    </row>
    <row r="527" customFormat="false" ht="13.2" hidden="false" customHeight="false" outlineLevel="0" collapsed="false">
      <c r="A527" s="2" t="n">
        <v>486</v>
      </c>
      <c r="B527" s="15" t="s">
        <v>76</v>
      </c>
      <c r="C527" s="15" t="s">
        <v>19</v>
      </c>
      <c r="D527" s="3" t="n">
        <v>0.847222222222222</v>
      </c>
      <c r="E527" s="3" t="n">
        <v>0.9375</v>
      </c>
      <c r="G527" s="1" t="s">
        <v>206</v>
      </c>
      <c r="H527" s="15" t="s">
        <v>176</v>
      </c>
      <c r="I527" s="4" t="n">
        <v>1399</v>
      </c>
      <c r="J527" s="4" t="n">
        <v>47780</v>
      </c>
      <c r="K527" s="5" t="n">
        <v>34.1529664045747</v>
      </c>
    </row>
    <row r="528" customFormat="false" ht="13.2" hidden="false" customHeight="false" outlineLevel="0" collapsed="false">
      <c r="A528" s="2" t="n">
        <v>487</v>
      </c>
      <c r="B528" s="15" t="s">
        <v>76</v>
      </c>
      <c r="C528" s="15" t="s">
        <v>19</v>
      </c>
      <c r="D528" s="3" t="n">
        <v>0.847222222222222</v>
      </c>
      <c r="E528" s="3" t="n">
        <v>0.9375</v>
      </c>
      <c r="G528" s="1" t="s">
        <v>206</v>
      </c>
      <c r="H528" s="15" t="s">
        <v>22</v>
      </c>
      <c r="I528" s="4" t="n">
        <v>999</v>
      </c>
      <c r="J528" s="4" t="n">
        <v>15870</v>
      </c>
      <c r="K528" s="5" t="n">
        <v>15.8858858858859</v>
      </c>
    </row>
    <row r="529" customFormat="false" ht="13.2" hidden="false" customHeight="false" outlineLevel="0" collapsed="false">
      <c r="A529" s="2" t="n">
        <v>488</v>
      </c>
      <c r="B529" s="15" t="s">
        <v>76</v>
      </c>
      <c r="C529" s="15" t="s">
        <v>19</v>
      </c>
      <c r="D529" s="3" t="n">
        <v>0.847222222222222</v>
      </c>
      <c r="E529" s="3" t="n">
        <v>0.9375</v>
      </c>
      <c r="G529" s="1" t="s">
        <v>206</v>
      </c>
      <c r="H529" s="15" t="s">
        <v>177</v>
      </c>
      <c r="I529" s="4" t="n">
        <v>999</v>
      </c>
      <c r="J529" s="4" t="n">
        <v>23360</v>
      </c>
      <c r="K529" s="5" t="n">
        <v>23.3833833833834</v>
      </c>
    </row>
    <row r="530" customFormat="false" ht="13.2" hidden="false" customHeight="false" outlineLevel="0" collapsed="false">
      <c r="A530" s="2" t="n">
        <v>489</v>
      </c>
      <c r="B530" s="15" t="s">
        <v>76</v>
      </c>
      <c r="C530" s="15" t="s">
        <v>19</v>
      </c>
      <c r="D530" s="3" t="n">
        <v>0.847222222222222</v>
      </c>
      <c r="E530" s="3" t="n">
        <v>0.9375</v>
      </c>
      <c r="G530" s="1" t="s">
        <v>206</v>
      </c>
      <c r="H530" s="15" t="s">
        <v>178</v>
      </c>
      <c r="I530" s="4" t="n">
        <v>999</v>
      </c>
      <c r="J530" s="4" t="n">
        <v>26770</v>
      </c>
      <c r="K530" s="5" t="n">
        <v>26.7967967967968</v>
      </c>
    </row>
    <row r="531" customFormat="false" ht="13.2" hidden="false" customHeight="false" outlineLevel="0" collapsed="false">
      <c r="A531" s="2" t="n">
        <v>490</v>
      </c>
      <c r="B531" s="15" t="s">
        <v>76</v>
      </c>
      <c r="C531" s="15" t="s">
        <v>19</v>
      </c>
      <c r="D531" s="3" t="n">
        <v>0.847222222222222</v>
      </c>
      <c r="E531" s="3" t="n">
        <v>0.9375</v>
      </c>
      <c r="G531" s="1" t="s">
        <v>206</v>
      </c>
      <c r="H531" s="15" t="s">
        <v>179</v>
      </c>
      <c r="I531" s="4" t="n">
        <v>999</v>
      </c>
      <c r="J531" s="4" t="n">
        <v>32160</v>
      </c>
      <c r="K531" s="5" t="n">
        <v>32.1921921921922</v>
      </c>
    </row>
    <row r="532" customFormat="false" ht="13.2" hidden="false" customHeight="false" outlineLevel="0" collapsed="false">
      <c r="A532" s="2" t="n">
        <v>491</v>
      </c>
      <c r="B532" s="15" t="s">
        <v>76</v>
      </c>
      <c r="C532" s="15" t="s">
        <v>19</v>
      </c>
      <c r="D532" s="3" t="n">
        <v>0.847222222222222</v>
      </c>
      <c r="E532" s="3" t="n">
        <v>0.9375</v>
      </c>
      <c r="G532" s="1" t="s">
        <v>206</v>
      </c>
      <c r="H532" s="15" t="s">
        <v>180</v>
      </c>
      <c r="I532" s="4" t="n">
        <v>999</v>
      </c>
      <c r="J532" s="4" t="n">
        <v>34470</v>
      </c>
      <c r="K532" s="5" t="n">
        <v>34.5045045045045</v>
      </c>
    </row>
    <row r="533" customFormat="false" ht="13.2" hidden="false" customHeight="false" outlineLevel="0" collapsed="false">
      <c r="A533" s="2" t="n">
        <v>492</v>
      </c>
      <c r="B533" s="15" t="s">
        <v>76</v>
      </c>
      <c r="C533" s="15" t="s">
        <v>19</v>
      </c>
      <c r="D533" s="3" t="n">
        <v>0.847222222222222</v>
      </c>
      <c r="E533" s="3" t="n">
        <v>0.9375</v>
      </c>
      <c r="G533" s="1" t="s">
        <v>206</v>
      </c>
      <c r="H533" s="15" t="s">
        <v>181</v>
      </c>
      <c r="I533" s="4" t="n">
        <v>2398</v>
      </c>
      <c r="J533" s="4" t="n">
        <v>71810</v>
      </c>
      <c r="K533" s="5" t="n">
        <v>29.9457881567973</v>
      </c>
    </row>
    <row r="534" customFormat="false" ht="13.2" hidden="false" customHeight="false" outlineLevel="0" collapsed="false">
      <c r="A534" s="2" t="n">
        <v>493</v>
      </c>
      <c r="B534" s="15" t="s">
        <v>76</v>
      </c>
      <c r="C534" s="15" t="s">
        <v>19</v>
      </c>
      <c r="D534" s="3" t="n">
        <v>0.847222222222222</v>
      </c>
      <c r="E534" s="3" t="n">
        <v>0.9375</v>
      </c>
      <c r="G534" s="1" t="s">
        <v>206</v>
      </c>
      <c r="H534" s="15" t="s">
        <v>182</v>
      </c>
      <c r="I534" s="4" t="n">
        <v>2065</v>
      </c>
      <c r="J534" s="4" t="n">
        <v>57010</v>
      </c>
      <c r="K534" s="5" t="n">
        <v>27.6077481840194</v>
      </c>
    </row>
    <row r="535" customFormat="false" ht="13.2" hidden="false" customHeight="false" outlineLevel="0" collapsed="false">
      <c r="A535" s="2" t="n">
        <v>494</v>
      </c>
      <c r="B535" s="15" t="s">
        <v>76</v>
      </c>
      <c r="C535" s="15" t="s">
        <v>19</v>
      </c>
      <c r="D535" s="3" t="n">
        <v>0.847222222222222</v>
      </c>
      <c r="E535" s="3" t="n">
        <v>0.9375</v>
      </c>
      <c r="G535" s="1" t="s">
        <v>206</v>
      </c>
      <c r="H535" s="15" t="s">
        <v>65</v>
      </c>
      <c r="I535" s="4" t="n">
        <v>2065</v>
      </c>
      <c r="J535" s="4" t="n">
        <v>46010</v>
      </c>
      <c r="K535" s="5" t="n">
        <v>22.2808716707022</v>
      </c>
    </row>
    <row r="536" customFormat="false" ht="13.2" hidden="false" customHeight="false" outlineLevel="0" collapsed="false">
      <c r="A536" s="2" t="n">
        <v>1220</v>
      </c>
      <c r="B536" s="15" t="s">
        <v>85</v>
      </c>
      <c r="C536" s="15" t="s">
        <v>19</v>
      </c>
      <c r="D536" s="3" t="n">
        <v>0.309027777777778</v>
      </c>
      <c r="E536" s="3" t="n">
        <v>0.361111111111111</v>
      </c>
      <c r="G536" s="1" t="s">
        <v>207</v>
      </c>
      <c r="H536" s="15" t="s">
        <v>174</v>
      </c>
      <c r="I536" s="4" t="n">
        <v>960</v>
      </c>
      <c r="J536" s="4" t="n">
        <v>29810</v>
      </c>
      <c r="K536" s="5" t="n">
        <v>31.0520833333333</v>
      </c>
    </row>
    <row r="537" customFormat="false" ht="13.2" hidden="false" customHeight="false" outlineLevel="0" collapsed="false">
      <c r="A537" s="2" t="n">
        <v>1221</v>
      </c>
      <c r="B537" s="15" t="s">
        <v>85</v>
      </c>
      <c r="C537" s="15" t="s">
        <v>19</v>
      </c>
      <c r="D537" s="3" t="n">
        <v>0.309027777777778</v>
      </c>
      <c r="E537" s="3" t="n">
        <v>0.361111111111111</v>
      </c>
      <c r="G537" s="1" t="s">
        <v>207</v>
      </c>
      <c r="H537" s="15" t="s">
        <v>176</v>
      </c>
      <c r="I537" s="4" t="n">
        <v>820</v>
      </c>
      <c r="J537" s="4" t="n">
        <v>26110</v>
      </c>
      <c r="K537" s="5" t="n">
        <v>31.8414634146341</v>
      </c>
    </row>
    <row r="538" customFormat="false" ht="13.2" hidden="false" customHeight="false" outlineLevel="0" collapsed="false">
      <c r="A538" s="2" t="n">
        <v>1222</v>
      </c>
      <c r="B538" s="15" t="s">
        <v>85</v>
      </c>
      <c r="C538" s="15" t="s">
        <v>19</v>
      </c>
      <c r="D538" s="3" t="n">
        <v>0.309027777777778</v>
      </c>
      <c r="E538" s="3" t="n">
        <v>0.361111111111111</v>
      </c>
      <c r="G538" s="1" t="s">
        <v>207</v>
      </c>
      <c r="H538" s="15" t="s">
        <v>22</v>
      </c>
      <c r="I538" s="4" t="n">
        <v>420</v>
      </c>
      <c r="J538" s="4" t="n">
        <v>10050</v>
      </c>
      <c r="K538" s="5" t="n">
        <v>23.9285714285714</v>
      </c>
    </row>
    <row r="539" customFormat="false" ht="13.2" hidden="false" customHeight="false" outlineLevel="0" collapsed="false">
      <c r="A539" s="2" t="n">
        <v>1223</v>
      </c>
      <c r="B539" s="15" t="s">
        <v>85</v>
      </c>
      <c r="C539" s="15" t="s">
        <v>19</v>
      </c>
      <c r="D539" s="3" t="n">
        <v>0.309027777777778</v>
      </c>
      <c r="E539" s="3" t="n">
        <v>0.361111111111111</v>
      </c>
      <c r="G539" s="1" t="s">
        <v>207</v>
      </c>
      <c r="H539" s="15" t="s">
        <v>177</v>
      </c>
      <c r="I539" s="4" t="n">
        <v>420</v>
      </c>
      <c r="J539" s="4" t="n">
        <v>14010</v>
      </c>
      <c r="K539" s="5" t="n">
        <v>33.3571428571429</v>
      </c>
    </row>
    <row r="540" customFormat="false" ht="13.2" hidden="false" customHeight="false" outlineLevel="0" collapsed="false">
      <c r="A540" s="2" t="n">
        <v>1224</v>
      </c>
      <c r="B540" s="15" t="s">
        <v>85</v>
      </c>
      <c r="C540" s="15" t="s">
        <v>19</v>
      </c>
      <c r="D540" s="3" t="n">
        <v>0.309027777777778</v>
      </c>
      <c r="E540" s="3" t="n">
        <v>0.361111111111111</v>
      </c>
      <c r="G540" s="1" t="s">
        <v>207</v>
      </c>
      <c r="H540" s="15" t="s">
        <v>178</v>
      </c>
      <c r="I540" s="4" t="n">
        <v>420</v>
      </c>
      <c r="J540" s="4" t="n">
        <v>16210</v>
      </c>
      <c r="K540" s="5" t="n">
        <v>38.5952380952381</v>
      </c>
    </row>
    <row r="541" customFormat="false" ht="13.2" hidden="false" customHeight="false" outlineLevel="0" collapsed="false">
      <c r="A541" s="2" t="n">
        <v>1225</v>
      </c>
      <c r="B541" s="15" t="s">
        <v>85</v>
      </c>
      <c r="C541" s="15" t="s">
        <v>19</v>
      </c>
      <c r="D541" s="3" t="n">
        <v>0.309027777777778</v>
      </c>
      <c r="E541" s="3" t="n">
        <v>0.361111111111111</v>
      </c>
      <c r="G541" s="1" t="s">
        <v>207</v>
      </c>
      <c r="H541" s="15" t="s">
        <v>179</v>
      </c>
      <c r="I541" s="4" t="n">
        <v>420</v>
      </c>
      <c r="J541" s="4" t="n">
        <v>19510</v>
      </c>
      <c r="K541" s="5" t="n">
        <v>46.4523809523809</v>
      </c>
    </row>
    <row r="542" customFormat="false" ht="13.2" hidden="false" customHeight="false" outlineLevel="0" collapsed="false">
      <c r="A542" s="2" t="n">
        <v>1226</v>
      </c>
      <c r="B542" s="15" t="s">
        <v>85</v>
      </c>
      <c r="C542" s="15" t="s">
        <v>19</v>
      </c>
      <c r="D542" s="3" t="n">
        <v>0.309027777777778</v>
      </c>
      <c r="E542" s="3" t="n">
        <v>0.361111111111111</v>
      </c>
      <c r="G542" s="1" t="s">
        <v>207</v>
      </c>
      <c r="H542" s="15" t="s">
        <v>181</v>
      </c>
      <c r="I542" s="4" t="n">
        <v>1240</v>
      </c>
      <c r="J542" s="4" t="n">
        <v>42310</v>
      </c>
      <c r="K542" s="5" t="n">
        <v>34.1209677419355</v>
      </c>
    </row>
    <row r="543" customFormat="false" ht="13.2" hidden="false" customHeight="false" outlineLevel="0" collapsed="false">
      <c r="A543" s="2" t="n">
        <v>1227</v>
      </c>
      <c r="B543" s="15" t="s">
        <v>85</v>
      </c>
      <c r="C543" s="15" t="s">
        <v>19</v>
      </c>
      <c r="D543" s="3" t="n">
        <v>0.309027777777778</v>
      </c>
      <c r="E543" s="3" t="n">
        <v>0.361111111111111</v>
      </c>
      <c r="G543" s="1" t="s">
        <v>207</v>
      </c>
      <c r="H543" s="15" t="s">
        <v>182</v>
      </c>
      <c r="I543" s="4" t="n">
        <v>1100</v>
      </c>
      <c r="J543" s="4" t="n">
        <v>26910</v>
      </c>
      <c r="K543" s="5" t="n">
        <v>24.4636363636364</v>
      </c>
    </row>
    <row r="544" customFormat="false" ht="13.2" hidden="false" customHeight="false" outlineLevel="0" collapsed="false">
      <c r="A544" s="2" t="n">
        <v>1228</v>
      </c>
      <c r="B544" s="15" t="s">
        <v>85</v>
      </c>
      <c r="C544" s="15" t="s">
        <v>19</v>
      </c>
      <c r="D544" s="3" t="n">
        <v>0.309027777777778</v>
      </c>
      <c r="E544" s="3" t="n">
        <v>0.361111111111111</v>
      </c>
      <c r="G544" s="1" t="s">
        <v>207</v>
      </c>
      <c r="H544" s="15" t="s">
        <v>65</v>
      </c>
      <c r="I544" s="4" t="n">
        <v>1100</v>
      </c>
      <c r="J544" s="4" t="n">
        <v>25910</v>
      </c>
      <c r="K544" s="5" t="n">
        <v>23.5545454545455</v>
      </c>
    </row>
    <row r="545" customFormat="false" ht="13.2" hidden="false" customHeight="false" outlineLevel="0" collapsed="false">
      <c r="A545" s="2" t="n">
        <v>1229</v>
      </c>
      <c r="B545" s="15" t="s">
        <v>85</v>
      </c>
      <c r="C545" s="15" t="s">
        <v>19</v>
      </c>
      <c r="D545" s="3" t="n">
        <v>0.364583333333333</v>
      </c>
      <c r="E545" s="3" t="n">
        <v>0.423611111111111</v>
      </c>
      <c r="G545" s="1" t="s">
        <v>208</v>
      </c>
      <c r="H545" s="15" t="s">
        <v>174</v>
      </c>
      <c r="I545" s="4" t="n">
        <v>960</v>
      </c>
      <c r="J545" s="4" t="n">
        <v>29810</v>
      </c>
      <c r="K545" s="5" t="n">
        <v>31.0520833333333</v>
      </c>
    </row>
    <row r="546" customFormat="false" ht="13.2" hidden="false" customHeight="false" outlineLevel="0" collapsed="false">
      <c r="A546" s="2" t="n">
        <v>1230</v>
      </c>
      <c r="B546" s="15" t="s">
        <v>85</v>
      </c>
      <c r="C546" s="15" t="s">
        <v>19</v>
      </c>
      <c r="D546" s="3" t="n">
        <v>0.364583333333333</v>
      </c>
      <c r="E546" s="3" t="n">
        <v>0.423611111111111</v>
      </c>
      <c r="G546" s="1" t="s">
        <v>208</v>
      </c>
      <c r="H546" s="15" t="s">
        <v>176</v>
      </c>
      <c r="I546" s="4" t="n">
        <v>820</v>
      </c>
      <c r="J546" s="4" t="n">
        <v>26110</v>
      </c>
      <c r="K546" s="5" t="n">
        <v>31.8414634146341</v>
      </c>
    </row>
    <row r="547" customFormat="false" ht="13.2" hidden="false" customHeight="false" outlineLevel="0" collapsed="false">
      <c r="A547" s="2" t="n">
        <v>1231</v>
      </c>
      <c r="B547" s="15" t="s">
        <v>85</v>
      </c>
      <c r="C547" s="15" t="s">
        <v>19</v>
      </c>
      <c r="D547" s="3" t="n">
        <v>0.364583333333333</v>
      </c>
      <c r="E547" s="3" t="n">
        <v>0.423611111111111</v>
      </c>
      <c r="G547" s="1" t="s">
        <v>208</v>
      </c>
      <c r="H547" s="15" t="s">
        <v>22</v>
      </c>
      <c r="I547" s="4" t="n">
        <v>420</v>
      </c>
      <c r="J547" s="4" t="n">
        <v>10050</v>
      </c>
      <c r="K547" s="5" t="n">
        <v>23.9285714285714</v>
      </c>
    </row>
    <row r="548" customFormat="false" ht="13.2" hidden="false" customHeight="false" outlineLevel="0" collapsed="false">
      <c r="A548" s="2" t="n">
        <v>1232</v>
      </c>
      <c r="B548" s="15" t="s">
        <v>85</v>
      </c>
      <c r="C548" s="15" t="s">
        <v>19</v>
      </c>
      <c r="D548" s="3" t="n">
        <v>0.364583333333333</v>
      </c>
      <c r="E548" s="3" t="n">
        <v>0.423611111111111</v>
      </c>
      <c r="G548" s="1" t="s">
        <v>208</v>
      </c>
      <c r="H548" s="15" t="s">
        <v>177</v>
      </c>
      <c r="I548" s="4" t="n">
        <v>420</v>
      </c>
      <c r="J548" s="4" t="n">
        <v>14010</v>
      </c>
      <c r="K548" s="5" t="n">
        <v>33.3571428571429</v>
      </c>
    </row>
    <row r="549" customFormat="false" ht="13.2" hidden="false" customHeight="false" outlineLevel="0" collapsed="false">
      <c r="A549" s="2" t="n">
        <v>1233</v>
      </c>
      <c r="B549" s="15" t="s">
        <v>85</v>
      </c>
      <c r="C549" s="15" t="s">
        <v>19</v>
      </c>
      <c r="D549" s="3" t="n">
        <v>0.364583333333333</v>
      </c>
      <c r="E549" s="3" t="n">
        <v>0.423611111111111</v>
      </c>
      <c r="G549" s="1" t="s">
        <v>208</v>
      </c>
      <c r="H549" s="15" t="s">
        <v>178</v>
      </c>
      <c r="I549" s="4" t="n">
        <v>420</v>
      </c>
      <c r="J549" s="4" t="n">
        <v>16210</v>
      </c>
      <c r="K549" s="5" t="n">
        <v>38.5952380952381</v>
      </c>
    </row>
    <row r="550" customFormat="false" ht="13.2" hidden="false" customHeight="false" outlineLevel="0" collapsed="false">
      <c r="A550" s="2" t="n">
        <v>1234</v>
      </c>
      <c r="B550" s="15" t="s">
        <v>85</v>
      </c>
      <c r="C550" s="15" t="s">
        <v>19</v>
      </c>
      <c r="D550" s="3" t="n">
        <v>0.364583333333333</v>
      </c>
      <c r="E550" s="3" t="n">
        <v>0.423611111111111</v>
      </c>
      <c r="G550" s="1" t="s">
        <v>208</v>
      </c>
      <c r="H550" s="15" t="s">
        <v>179</v>
      </c>
      <c r="I550" s="4" t="n">
        <v>420</v>
      </c>
      <c r="J550" s="4" t="n">
        <v>19510</v>
      </c>
      <c r="K550" s="5" t="n">
        <v>46.4523809523809</v>
      </c>
    </row>
    <row r="551" customFormat="false" ht="13.2" hidden="false" customHeight="false" outlineLevel="0" collapsed="false">
      <c r="A551" s="2" t="n">
        <v>1235</v>
      </c>
      <c r="B551" s="15" t="s">
        <v>85</v>
      </c>
      <c r="C551" s="15" t="s">
        <v>19</v>
      </c>
      <c r="D551" s="3" t="n">
        <v>0.5</v>
      </c>
      <c r="E551" s="3" t="n">
        <v>0.5625</v>
      </c>
      <c r="G551" s="1" t="s">
        <v>209</v>
      </c>
      <c r="H551" s="15" t="s">
        <v>174</v>
      </c>
      <c r="I551" s="4" t="n">
        <v>960</v>
      </c>
      <c r="J551" s="4" t="n">
        <v>29810</v>
      </c>
      <c r="K551" s="5" t="n">
        <v>31.0520833333333</v>
      </c>
    </row>
    <row r="552" customFormat="false" ht="13.2" hidden="false" customHeight="false" outlineLevel="0" collapsed="false">
      <c r="A552" s="2" t="n">
        <v>1236</v>
      </c>
      <c r="B552" s="15" t="s">
        <v>85</v>
      </c>
      <c r="C552" s="15" t="s">
        <v>19</v>
      </c>
      <c r="D552" s="3" t="n">
        <v>0.5</v>
      </c>
      <c r="E552" s="3" t="n">
        <v>0.5625</v>
      </c>
      <c r="G552" s="1" t="s">
        <v>209</v>
      </c>
      <c r="H552" s="15" t="s">
        <v>176</v>
      </c>
      <c r="I552" s="4" t="n">
        <v>820</v>
      </c>
      <c r="J552" s="4" t="n">
        <v>26110</v>
      </c>
      <c r="K552" s="5" t="n">
        <v>31.8414634146341</v>
      </c>
    </row>
    <row r="553" customFormat="false" ht="13.2" hidden="false" customHeight="false" outlineLevel="0" collapsed="false">
      <c r="A553" s="2" t="n">
        <v>1237</v>
      </c>
      <c r="B553" s="15" t="s">
        <v>85</v>
      </c>
      <c r="C553" s="15" t="s">
        <v>19</v>
      </c>
      <c r="D553" s="3" t="n">
        <v>0.5</v>
      </c>
      <c r="E553" s="3" t="n">
        <v>0.5625</v>
      </c>
      <c r="G553" s="1" t="s">
        <v>209</v>
      </c>
      <c r="H553" s="15" t="s">
        <v>22</v>
      </c>
      <c r="I553" s="4" t="n">
        <v>420</v>
      </c>
      <c r="J553" s="4" t="n">
        <v>10050</v>
      </c>
      <c r="K553" s="5" t="n">
        <v>23.9285714285714</v>
      </c>
    </row>
    <row r="554" customFormat="false" ht="13.2" hidden="false" customHeight="false" outlineLevel="0" collapsed="false">
      <c r="A554" s="2" t="n">
        <v>1238</v>
      </c>
      <c r="B554" s="15" t="s">
        <v>85</v>
      </c>
      <c r="C554" s="15" t="s">
        <v>19</v>
      </c>
      <c r="D554" s="3" t="n">
        <v>0.5</v>
      </c>
      <c r="E554" s="3" t="n">
        <v>0.5625</v>
      </c>
      <c r="G554" s="1" t="s">
        <v>209</v>
      </c>
      <c r="H554" s="15" t="s">
        <v>177</v>
      </c>
      <c r="I554" s="4" t="n">
        <v>420</v>
      </c>
      <c r="J554" s="4" t="n">
        <v>14010</v>
      </c>
      <c r="K554" s="5" t="n">
        <v>33.3571428571429</v>
      </c>
    </row>
    <row r="555" customFormat="false" ht="13.2" hidden="false" customHeight="false" outlineLevel="0" collapsed="false">
      <c r="A555" s="2" t="n">
        <v>1239</v>
      </c>
      <c r="B555" s="15" t="s">
        <v>85</v>
      </c>
      <c r="C555" s="15" t="s">
        <v>19</v>
      </c>
      <c r="D555" s="3" t="n">
        <v>0.5</v>
      </c>
      <c r="E555" s="3" t="n">
        <v>0.5625</v>
      </c>
      <c r="G555" s="1" t="s">
        <v>209</v>
      </c>
      <c r="H555" s="15" t="s">
        <v>178</v>
      </c>
      <c r="I555" s="4" t="n">
        <v>420</v>
      </c>
      <c r="J555" s="4" t="n">
        <v>16210</v>
      </c>
      <c r="K555" s="5" t="n">
        <v>38.5952380952381</v>
      </c>
    </row>
    <row r="556" customFormat="false" ht="13.2" hidden="false" customHeight="false" outlineLevel="0" collapsed="false">
      <c r="A556" s="2" t="n">
        <v>1240</v>
      </c>
      <c r="B556" s="15" t="s">
        <v>85</v>
      </c>
      <c r="C556" s="15" t="s">
        <v>19</v>
      </c>
      <c r="D556" s="3" t="n">
        <v>0.5</v>
      </c>
      <c r="E556" s="3" t="n">
        <v>0.5625</v>
      </c>
      <c r="G556" s="1" t="s">
        <v>209</v>
      </c>
      <c r="H556" s="15" t="s">
        <v>179</v>
      </c>
      <c r="I556" s="4" t="n">
        <v>420</v>
      </c>
      <c r="J556" s="4" t="n">
        <v>19510</v>
      </c>
      <c r="K556" s="5" t="n">
        <v>46.4523809523809</v>
      </c>
    </row>
    <row r="557" customFormat="false" ht="13.2" hidden="false" customHeight="false" outlineLevel="0" collapsed="false">
      <c r="A557" s="2" t="n">
        <v>1241</v>
      </c>
      <c r="B557" s="15" t="s">
        <v>85</v>
      </c>
      <c r="C557" s="15" t="s">
        <v>19</v>
      </c>
      <c r="D557" s="3" t="n">
        <v>0.555555555555556</v>
      </c>
      <c r="E557" s="3" t="n">
        <v>0.614583333333333</v>
      </c>
      <c r="G557" s="1" t="s">
        <v>210</v>
      </c>
      <c r="H557" s="15" t="s">
        <v>174</v>
      </c>
      <c r="I557" s="4" t="n">
        <v>960</v>
      </c>
      <c r="J557" s="4" t="n">
        <v>29810</v>
      </c>
      <c r="K557" s="5" t="n">
        <v>31.0520833333333</v>
      </c>
    </row>
    <row r="558" customFormat="false" ht="13.2" hidden="false" customHeight="false" outlineLevel="0" collapsed="false">
      <c r="A558" s="2" t="n">
        <v>1242</v>
      </c>
      <c r="B558" s="15" t="s">
        <v>85</v>
      </c>
      <c r="C558" s="15" t="s">
        <v>19</v>
      </c>
      <c r="D558" s="3" t="n">
        <v>0.555555555555556</v>
      </c>
      <c r="E558" s="3" t="n">
        <v>0.614583333333333</v>
      </c>
      <c r="G558" s="1" t="s">
        <v>210</v>
      </c>
      <c r="H558" s="15" t="s">
        <v>176</v>
      </c>
      <c r="I558" s="4" t="n">
        <v>820</v>
      </c>
      <c r="J558" s="4" t="n">
        <v>26110</v>
      </c>
      <c r="K558" s="5" t="n">
        <v>31.8414634146341</v>
      </c>
    </row>
    <row r="559" customFormat="false" ht="13.2" hidden="false" customHeight="false" outlineLevel="0" collapsed="false">
      <c r="A559" s="2" t="n">
        <v>1243</v>
      </c>
      <c r="B559" s="15" t="s">
        <v>85</v>
      </c>
      <c r="C559" s="15" t="s">
        <v>19</v>
      </c>
      <c r="D559" s="3" t="n">
        <v>0.555555555555556</v>
      </c>
      <c r="E559" s="3" t="n">
        <v>0.614583333333333</v>
      </c>
      <c r="G559" s="1" t="s">
        <v>210</v>
      </c>
      <c r="H559" s="15" t="s">
        <v>22</v>
      </c>
      <c r="I559" s="4" t="n">
        <v>420</v>
      </c>
      <c r="J559" s="4" t="n">
        <v>10050</v>
      </c>
      <c r="K559" s="5" t="n">
        <v>23.9285714285714</v>
      </c>
    </row>
    <row r="560" customFormat="false" ht="13.2" hidden="false" customHeight="false" outlineLevel="0" collapsed="false">
      <c r="A560" s="2" t="n">
        <v>1244</v>
      </c>
      <c r="B560" s="15" t="s">
        <v>85</v>
      </c>
      <c r="C560" s="15" t="s">
        <v>19</v>
      </c>
      <c r="D560" s="3" t="n">
        <v>0.555555555555556</v>
      </c>
      <c r="E560" s="3" t="n">
        <v>0.614583333333333</v>
      </c>
      <c r="G560" s="1" t="s">
        <v>210</v>
      </c>
      <c r="H560" s="15" t="s">
        <v>177</v>
      </c>
      <c r="I560" s="4" t="n">
        <v>420</v>
      </c>
      <c r="J560" s="4" t="n">
        <v>14010</v>
      </c>
      <c r="K560" s="5" t="n">
        <v>33.3571428571429</v>
      </c>
    </row>
    <row r="561" customFormat="false" ht="13.2" hidden="false" customHeight="false" outlineLevel="0" collapsed="false">
      <c r="A561" s="2" t="n">
        <v>1245</v>
      </c>
      <c r="B561" s="15" t="s">
        <v>85</v>
      </c>
      <c r="C561" s="15" t="s">
        <v>19</v>
      </c>
      <c r="D561" s="3" t="n">
        <v>0.555555555555556</v>
      </c>
      <c r="E561" s="3" t="n">
        <v>0.614583333333333</v>
      </c>
      <c r="G561" s="1" t="s">
        <v>210</v>
      </c>
      <c r="H561" s="15" t="s">
        <v>178</v>
      </c>
      <c r="I561" s="4" t="n">
        <v>420</v>
      </c>
      <c r="J561" s="4" t="n">
        <v>16210</v>
      </c>
      <c r="K561" s="5" t="n">
        <v>38.5952380952381</v>
      </c>
    </row>
    <row r="562" customFormat="false" ht="13.2" hidden="false" customHeight="false" outlineLevel="0" collapsed="false">
      <c r="A562" s="2" t="n">
        <v>1246</v>
      </c>
      <c r="B562" s="15" t="s">
        <v>85</v>
      </c>
      <c r="C562" s="15" t="s">
        <v>19</v>
      </c>
      <c r="D562" s="3" t="n">
        <v>0.555555555555556</v>
      </c>
      <c r="E562" s="3" t="n">
        <v>0.614583333333333</v>
      </c>
      <c r="G562" s="1" t="s">
        <v>210</v>
      </c>
      <c r="H562" s="15" t="s">
        <v>179</v>
      </c>
      <c r="I562" s="4" t="n">
        <v>420</v>
      </c>
      <c r="J562" s="4" t="n">
        <v>19510</v>
      </c>
      <c r="K562" s="5" t="n">
        <v>46.4523809523809</v>
      </c>
    </row>
    <row r="563" customFormat="false" ht="13.2" hidden="false" customHeight="false" outlineLevel="0" collapsed="false">
      <c r="A563" s="2" t="n">
        <v>1247</v>
      </c>
      <c r="B563" s="15" t="s">
        <v>85</v>
      </c>
      <c r="C563" s="15" t="s">
        <v>19</v>
      </c>
      <c r="D563" s="3" t="n">
        <v>0.555555555555556</v>
      </c>
      <c r="E563" s="3" t="n">
        <v>0.614583333333333</v>
      </c>
      <c r="G563" s="1" t="s">
        <v>210</v>
      </c>
      <c r="H563" s="15" t="s">
        <v>181</v>
      </c>
      <c r="I563" s="4" t="n">
        <v>1240</v>
      </c>
      <c r="J563" s="4" t="n">
        <v>42310</v>
      </c>
      <c r="K563" s="5" t="n">
        <v>34.1209677419355</v>
      </c>
    </row>
    <row r="564" customFormat="false" ht="13.2" hidden="false" customHeight="false" outlineLevel="0" collapsed="false">
      <c r="A564" s="2" t="n">
        <v>1248</v>
      </c>
      <c r="B564" s="15" t="s">
        <v>85</v>
      </c>
      <c r="C564" s="15" t="s">
        <v>19</v>
      </c>
      <c r="D564" s="3" t="n">
        <v>0.555555555555556</v>
      </c>
      <c r="E564" s="3" t="n">
        <v>0.614583333333333</v>
      </c>
      <c r="G564" s="1" t="s">
        <v>210</v>
      </c>
      <c r="H564" s="15" t="s">
        <v>182</v>
      </c>
      <c r="I564" s="4" t="n">
        <v>1100</v>
      </c>
      <c r="J564" s="4" t="n">
        <v>26910</v>
      </c>
      <c r="K564" s="5" t="n">
        <v>24.4636363636364</v>
      </c>
    </row>
    <row r="565" customFormat="false" ht="13.2" hidden="false" customHeight="false" outlineLevel="0" collapsed="false">
      <c r="A565" s="2" t="n">
        <v>1249</v>
      </c>
      <c r="B565" s="15" t="s">
        <v>85</v>
      </c>
      <c r="C565" s="15" t="s">
        <v>19</v>
      </c>
      <c r="D565" s="3" t="n">
        <v>0.555555555555556</v>
      </c>
      <c r="E565" s="3" t="n">
        <v>0.614583333333333</v>
      </c>
      <c r="G565" s="1" t="s">
        <v>210</v>
      </c>
      <c r="H565" s="15" t="s">
        <v>65</v>
      </c>
      <c r="I565" s="4" t="n">
        <v>1100</v>
      </c>
      <c r="J565" s="4" t="n">
        <v>25910</v>
      </c>
      <c r="K565" s="5" t="n">
        <v>23.5545454545455</v>
      </c>
    </row>
    <row r="566" customFormat="false" ht="13.2" hidden="false" customHeight="false" outlineLevel="0" collapsed="false">
      <c r="A566" s="2" t="n">
        <v>1250</v>
      </c>
      <c r="B566" s="15" t="s">
        <v>85</v>
      </c>
      <c r="C566" s="15" t="s">
        <v>19</v>
      </c>
      <c r="D566" s="3" t="n">
        <v>0.638888888888889</v>
      </c>
      <c r="E566" s="3" t="n">
        <v>0.697916666666667</v>
      </c>
      <c r="G566" s="1" t="s">
        <v>211</v>
      </c>
      <c r="H566" s="15" t="s">
        <v>174</v>
      </c>
      <c r="I566" s="4" t="n">
        <v>960</v>
      </c>
      <c r="J566" s="4" t="n">
        <v>29810</v>
      </c>
      <c r="K566" s="5" t="n">
        <v>31.0520833333333</v>
      </c>
    </row>
    <row r="567" customFormat="false" ht="13.2" hidden="false" customHeight="false" outlineLevel="0" collapsed="false">
      <c r="A567" s="2" t="n">
        <v>1251</v>
      </c>
      <c r="B567" s="15" t="s">
        <v>85</v>
      </c>
      <c r="C567" s="15" t="s">
        <v>19</v>
      </c>
      <c r="D567" s="3" t="n">
        <v>0.638888888888889</v>
      </c>
      <c r="E567" s="3" t="n">
        <v>0.697916666666667</v>
      </c>
      <c r="G567" s="1" t="s">
        <v>211</v>
      </c>
      <c r="H567" s="15" t="s">
        <v>176</v>
      </c>
      <c r="I567" s="4" t="n">
        <v>820</v>
      </c>
      <c r="J567" s="4" t="n">
        <v>26110</v>
      </c>
      <c r="K567" s="5" t="n">
        <v>31.8414634146341</v>
      </c>
    </row>
    <row r="568" customFormat="false" ht="13.2" hidden="false" customHeight="false" outlineLevel="0" collapsed="false">
      <c r="A568" s="2" t="n">
        <v>1252</v>
      </c>
      <c r="B568" s="15" t="s">
        <v>85</v>
      </c>
      <c r="C568" s="15" t="s">
        <v>19</v>
      </c>
      <c r="D568" s="3" t="n">
        <v>0.638888888888889</v>
      </c>
      <c r="E568" s="3" t="n">
        <v>0.697916666666667</v>
      </c>
      <c r="G568" s="1" t="s">
        <v>211</v>
      </c>
      <c r="H568" s="15" t="s">
        <v>22</v>
      </c>
      <c r="I568" s="4" t="n">
        <v>420</v>
      </c>
      <c r="J568" s="4" t="n">
        <v>10050</v>
      </c>
      <c r="K568" s="5" t="n">
        <v>23.9285714285714</v>
      </c>
    </row>
    <row r="569" customFormat="false" ht="13.2" hidden="false" customHeight="false" outlineLevel="0" collapsed="false">
      <c r="A569" s="2" t="n">
        <v>1253</v>
      </c>
      <c r="B569" s="15" t="s">
        <v>85</v>
      </c>
      <c r="C569" s="15" t="s">
        <v>19</v>
      </c>
      <c r="D569" s="3" t="n">
        <v>0.638888888888889</v>
      </c>
      <c r="E569" s="3" t="n">
        <v>0.697916666666667</v>
      </c>
      <c r="G569" s="1" t="s">
        <v>211</v>
      </c>
      <c r="H569" s="15" t="s">
        <v>177</v>
      </c>
      <c r="I569" s="4" t="n">
        <v>420</v>
      </c>
      <c r="J569" s="4" t="n">
        <v>14010</v>
      </c>
      <c r="K569" s="5" t="n">
        <v>33.3571428571429</v>
      </c>
    </row>
    <row r="570" customFormat="false" ht="13.2" hidden="false" customHeight="false" outlineLevel="0" collapsed="false">
      <c r="A570" s="2" t="n">
        <v>1254</v>
      </c>
      <c r="B570" s="15" t="s">
        <v>85</v>
      </c>
      <c r="C570" s="15" t="s">
        <v>19</v>
      </c>
      <c r="D570" s="3" t="n">
        <v>0.638888888888889</v>
      </c>
      <c r="E570" s="3" t="n">
        <v>0.697916666666667</v>
      </c>
      <c r="G570" s="1" t="s">
        <v>211</v>
      </c>
      <c r="H570" s="15" t="s">
        <v>178</v>
      </c>
      <c r="I570" s="4" t="n">
        <v>420</v>
      </c>
      <c r="J570" s="4" t="n">
        <v>16210</v>
      </c>
      <c r="K570" s="5" t="n">
        <v>38.5952380952381</v>
      </c>
    </row>
    <row r="571" customFormat="false" ht="13.2" hidden="false" customHeight="false" outlineLevel="0" collapsed="false">
      <c r="A571" s="2" t="n">
        <v>1255</v>
      </c>
      <c r="B571" s="15" t="s">
        <v>85</v>
      </c>
      <c r="C571" s="15" t="s">
        <v>19</v>
      </c>
      <c r="D571" s="3" t="n">
        <v>0.638888888888889</v>
      </c>
      <c r="E571" s="3" t="n">
        <v>0.697916666666667</v>
      </c>
      <c r="G571" s="1" t="s">
        <v>211</v>
      </c>
      <c r="H571" s="15" t="s">
        <v>179</v>
      </c>
      <c r="I571" s="4" t="n">
        <v>420</v>
      </c>
      <c r="J571" s="4" t="n">
        <v>19510</v>
      </c>
      <c r="K571" s="5" t="n">
        <v>46.4523809523809</v>
      </c>
    </row>
    <row r="572" customFormat="false" ht="13.2" hidden="false" customHeight="false" outlineLevel="0" collapsed="false">
      <c r="A572" s="2" t="n">
        <v>1256</v>
      </c>
      <c r="B572" s="15" t="s">
        <v>85</v>
      </c>
      <c r="C572" s="15" t="s">
        <v>19</v>
      </c>
      <c r="D572" s="3" t="n">
        <v>0.684027777777778</v>
      </c>
      <c r="E572" s="3" t="n">
        <v>0.746527777777778</v>
      </c>
      <c r="G572" s="1" t="s">
        <v>212</v>
      </c>
      <c r="H572" s="15" t="s">
        <v>174</v>
      </c>
      <c r="I572" s="4" t="n">
        <v>960</v>
      </c>
      <c r="J572" s="4" t="n">
        <v>29810</v>
      </c>
      <c r="K572" s="5" t="n">
        <v>31.0520833333333</v>
      </c>
    </row>
    <row r="573" customFormat="false" ht="13.2" hidden="false" customHeight="false" outlineLevel="0" collapsed="false">
      <c r="A573" s="2" t="n">
        <v>1257</v>
      </c>
      <c r="B573" s="15" t="s">
        <v>85</v>
      </c>
      <c r="C573" s="15" t="s">
        <v>19</v>
      </c>
      <c r="D573" s="3" t="n">
        <v>0.684027777777778</v>
      </c>
      <c r="E573" s="3" t="n">
        <v>0.746527777777778</v>
      </c>
      <c r="G573" s="1" t="s">
        <v>212</v>
      </c>
      <c r="H573" s="15" t="s">
        <v>176</v>
      </c>
      <c r="I573" s="4" t="n">
        <v>820</v>
      </c>
      <c r="J573" s="4" t="n">
        <v>26110</v>
      </c>
      <c r="K573" s="5" t="n">
        <v>31.8414634146341</v>
      </c>
    </row>
    <row r="574" customFormat="false" ht="13.2" hidden="false" customHeight="false" outlineLevel="0" collapsed="false">
      <c r="A574" s="2" t="n">
        <v>1258</v>
      </c>
      <c r="B574" s="15" t="s">
        <v>85</v>
      </c>
      <c r="C574" s="15" t="s">
        <v>19</v>
      </c>
      <c r="D574" s="3" t="n">
        <v>0.684027777777778</v>
      </c>
      <c r="E574" s="3" t="n">
        <v>0.746527777777778</v>
      </c>
      <c r="G574" s="1" t="s">
        <v>212</v>
      </c>
      <c r="H574" s="15" t="s">
        <v>22</v>
      </c>
      <c r="I574" s="4" t="n">
        <v>420</v>
      </c>
      <c r="J574" s="4" t="n">
        <v>10050</v>
      </c>
      <c r="K574" s="5" t="n">
        <v>23.9285714285714</v>
      </c>
    </row>
    <row r="575" customFormat="false" ht="13.2" hidden="false" customHeight="false" outlineLevel="0" collapsed="false">
      <c r="A575" s="2" t="n">
        <v>1259</v>
      </c>
      <c r="B575" s="15" t="s">
        <v>85</v>
      </c>
      <c r="C575" s="15" t="s">
        <v>19</v>
      </c>
      <c r="D575" s="3" t="n">
        <v>0.684027777777778</v>
      </c>
      <c r="E575" s="3" t="n">
        <v>0.746527777777778</v>
      </c>
      <c r="G575" s="1" t="s">
        <v>212</v>
      </c>
      <c r="H575" s="15" t="s">
        <v>177</v>
      </c>
      <c r="I575" s="4" t="n">
        <v>420</v>
      </c>
      <c r="J575" s="4" t="n">
        <v>14010</v>
      </c>
      <c r="K575" s="5" t="n">
        <v>33.3571428571429</v>
      </c>
    </row>
    <row r="576" customFormat="false" ht="13.2" hidden="false" customHeight="false" outlineLevel="0" collapsed="false">
      <c r="A576" s="2" t="n">
        <v>1260</v>
      </c>
      <c r="B576" s="15" t="s">
        <v>85</v>
      </c>
      <c r="C576" s="15" t="s">
        <v>19</v>
      </c>
      <c r="D576" s="3" t="n">
        <v>0.684027777777778</v>
      </c>
      <c r="E576" s="3" t="n">
        <v>0.746527777777778</v>
      </c>
      <c r="G576" s="1" t="s">
        <v>212</v>
      </c>
      <c r="H576" s="15" t="s">
        <v>178</v>
      </c>
      <c r="I576" s="4" t="n">
        <v>420</v>
      </c>
      <c r="J576" s="4" t="n">
        <v>16210</v>
      </c>
      <c r="K576" s="5" t="n">
        <v>38.5952380952381</v>
      </c>
    </row>
    <row r="577" customFormat="false" ht="13.2" hidden="false" customHeight="false" outlineLevel="0" collapsed="false">
      <c r="A577" s="2" t="n">
        <v>1261</v>
      </c>
      <c r="B577" s="15" t="s">
        <v>85</v>
      </c>
      <c r="C577" s="15" t="s">
        <v>19</v>
      </c>
      <c r="D577" s="3" t="n">
        <v>0.684027777777778</v>
      </c>
      <c r="E577" s="3" t="n">
        <v>0.746527777777778</v>
      </c>
      <c r="G577" s="1" t="s">
        <v>212</v>
      </c>
      <c r="H577" s="15" t="s">
        <v>179</v>
      </c>
      <c r="I577" s="4" t="n">
        <v>420</v>
      </c>
      <c r="J577" s="4" t="n">
        <v>19510</v>
      </c>
      <c r="K577" s="5" t="n">
        <v>46.4523809523809</v>
      </c>
    </row>
    <row r="578" customFormat="false" ht="13.2" hidden="false" customHeight="false" outlineLevel="0" collapsed="false">
      <c r="A578" s="2" t="n">
        <v>1262</v>
      </c>
      <c r="B578" s="15" t="s">
        <v>85</v>
      </c>
      <c r="C578" s="15" t="s">
        <v>19</v>
      </c>
      <c r="D578" s="3" t="n">
        <v>0.753472222222222</v>
      </c>
      <c r="E578" s="3" t="n">
        <v>0.8125</v>
      </c>
      <c r="G578" s="1" t="s">
        <v>213</v>
      </c>
      <c r="H578" s="15" t="s">
        <v>174</v>
      </c>
      <c r="I578" s="4" t="n">
        <v>960</v>
      </c>
      <c r="J578" s="4" t="n">
        <v>29810</v>
      </c>
      <c r="K578" s="5" t="n">
        <v>31.0520833333333</v>
      </c>
    </row>
    <row r="579" customFormat="false" ht="13.2" hidden="false" customHeight="false" outlineLevel="0" collapsed="false">
      <c r="A579" s="2" t="n">
        <v>1263</v>
      </c>
      <c r="B579" s="15" t="s">
        <v>85</v>
      </c>
      <c r="C579" s="15" t="s">
        <v>19</v>
      </c>
      <c r="D579" s="3" t="n">
        <v>0.753472222222222</v>
      </c>
      <c r="E579" s="3" t="n">
        <v>0.8125</v>
      </c>
      <c r="G579" s="1" t="s">
        <v>213</v>
      </c>
      <c r="H579" s="15" t="s">
        <v>176</v>
      </c>
      <c r="I579" s="4" t="n">
        <v>820</v>
      </c>
      <c r="J579" s="4" t="n">
        <v>26110</v>
      </c>
      <c r="K579" s="5" t="n">
        <v>31.8414634146341</v>
      </c>
    </row>
    <row r="580" customFormat="false" ht="13.2" hidden="false" customHeight="false" outlineLevel="0" collapsed="false">
      <c r="A580" s="2" t="n">
        <v>1264</v>
      </c>
      <c r="B580" s="15" t="s">
        <v>85</v>
      </c>
      <c r="C580" s="15" t="s">
        <v>19</v>
      </c>
      <c r="D580" s="3" t="n">
        <v>0.753472222222222</v>
      </c>
      <c r="E580" s="3" t="n">
        <v>0.8125</v>
      </c>
      <c r="G580" s="1" t="s">
        <v>213</v>
      </c>
      <c r="H580" s="15" t="s">
        <v>22</v>
      </c>
      <c r="I580" s="4" t="n">
        <v>420</v>
      </c>
      <c r="J580" s="4" t="n">
        <v>12810</v>
      </c>
      <c r="K580" s="5" t="n">
        <v>30.5</v>
      </c>
    </row>
    <row r="581" customFormat="false" ht="13.2" hidden="false" customHeight="false" outlineLevel="0" collapsed="false">
      <c r="A581" s="2" t="n">
        <v>1265</v>
      </c>
      <c r="B581" s="15" t="s">
        <v>85</v>
      </c>
      <c r="C581" s="15" t="s">
        <v>19</v>
      </c>
      <c r="D581" s="3" t="n">
        <v>0.753472222222222</v>
      </c>
      <c r="E581" s="3" t="n">
        <v>0.8125</v>
      </c>
      <c r="G581" s="1" t="s">
        <v>213</v>
      </c>
      <c r="H581" s="15" t="s">
        <v>177</v>
      </c>
      <c r="I581" s="4" t="n">
        <v>420</v>
      </c>
      <c r="J581" s="4" t="n">
        <v>14010</v>
      </c>
      <c r="K581" s="5" t="n">
        <v>33.3571428571429</v>
      </c>
    </row>
    <row r="582" customFormat="false" ht="13.2" hidden="false" customHeight="false" outlineLevel="0" collapsed="false">
      <c r="A582" s="2" t="n">
        <v>1266</v>
      </c>
      <c r="B582" s="15" t="s">
        <v>85</v>
      </c>
      <c r="C582" s="15" t="s">
        <v>19</v>
      </c>
      <c r="D582" s="3" t="n">
        <v>0.753472222222222</v>
      </c>
      <c r="E582" s="3" t="n">
        <v>0.8125</v>
      </c>
      <c r="G582" s="1" t="s">
        <v>213</v>
      </c>
      <c r="H582" s="15" t="s">
        <v>178</v>
      </c>
      <c r="I582" s="4" t="n">
        <v>420</v>
      </c>
      <c r="J582" s="4" t="n">
        <v>16210</v>
      </c>
      <c r="K582" s="5" t="n">
        <v>38.5952380952381</v>
      </c>
    </row>
    <row r="583" customFormat="false" ht="13.2" hidden="false" customHeight="false" outlineLevel="0" collapsed="false">
      <c r="A583" s="2" t="n">
        <v>1267</v>
      </c>
      <c r="B583" s="15" t="s">
        <v>85</v>
      </c>
      <c r="C583" s="15" t="s">
        <v>19</v>
      </c>
      <c r="D583" s="3" t="n">
        <v>0.753472222222222</v>
      </c>
      <c r="E583" s="3" t="n">
        <v>0.8125</v>
      </c>
      <c r="G583" s="1" t="s">
        <v>213</v>
      </c>
      <c r="H583" s="15" t="s">
        <v>179</v>
      </c>
      <c r="I583" s="4" t="n">
        <v>420</v>
      </c>
      <c r="J583" s="4" t="n">
        <v>19510</v>
      </c>
      <c r="K583" s="5" t="n">
        <v>46.4523809523809</v>
      </c>
    </row>
    <row r="584" customFormat="false" ht="13.2" hidden="false" customHeight="false" outlineLevel="0" collapsed="false">
      <c r="A584" s="2" t="n">
        <v>1268</v>
      </c>
      <c r="B584" s="15" t="s">
        <v>85</v>
      </c>
      <c r="C584" s="15" t="s">
        <v>19</v>
      </c>
      <c r="D584" s="3" t="n">
        <v>0.753472222222222</v>
      </c>
      <c r="E584" s="3" t="n">
        <v>0.8125</v>
      </c>
      <c r="G584" s="1" t="s">
        <v>213</v>
      </c>
      <c r="H584" s="15" t="s">
        <v>181</v>
      </c>
      <c r="I584" s="4" t="n">
        <v>1240</v>
      </c>
      <c r="J584" s="4" t="n">
        <v>42310</v>
      </c>
      <c r="K584" s="5" t="n">
        <v>34.1209677419355</v>
      </c>
    </row>
    <row r="585" customFormat="false" ht="13.2" hidden="false" customHeight="false" outlineLevel="0" collapsed="false">
      <c r="A585" s="2" t="n">
        <v>1269</v>
      </c>
      <c r="B585" s="15" t="s">
        <v>85</v>
      </c>
      <c r="C585" s="15" t="s">
        <v>19</v>
      </c>
      <c r="D585" s="3" t="n">
        <v>0.753472222222222</v>
      </c>
      <c r="E585" s="3" t="n">
        <v>0.8125</v>
      </c>
      <c r="G585" s="1" t="s">
        <v>213</v>
      </c>
      <c r="H585" s="15" t="s">
        <v>182</v>
      </c>
      <c r="I585" s="4" t="n">
        <v>1100</v>
      </c>
      <c r="J585" s="4" t="n">
        <v>27910</v>
      </c>
      <c r="K585" s="5" t="n">
        <v>25.3727272727273</v>
      </c>
    </row>
    <row r="586" customFormat="false" ht="13.2" hidden="false" customHeight="false" outlineLevel="0" collapsed="false">
      <c r="A586" s="2" t="n">
        <v>1270</v>
      </c>
      <c r="B586" s="15" t="s">
        <v>85</v>
      </c>
      <c r="C586" s="15" t="s">
        <v>19</v>
      </c>
      <c r="D586" s="3" t="n">
        <v>0.857638888888889</v>
      </c>
      <c r="E586" s="3" t="n">
        <v>0.913194444444445</v>
      </c>
      <c r="G586" s="1" t="s">
        <v>214</v>
      </c>
      <c r="H586" s="15" t="s">
        <v>174</v>
      </c>
      <c r="I586" s="4" t="n">
        <v>960</v>
      </c>
      <c r="J586" s="4" t="n">
        <v>29810</v>
      </c>
      <c r="K586" s="5" t="n">
        <v>31.0520833333333</v>
      </c>
    </row>
    <row r="587" customFormat="false" ht="13.2" hidden="false" customHeight="false" outlineLevel="0" collapsed="false">
      <c r="A587" s="2" t="n">
        <v>1271</v>
      </c>
      <c r="B587" s="15" t="s">
        <v>85</v>
      </c>
      <c r="C587" s="15" t="s">
        <v>19</v>
      </c>
      <c r="D587" s="3" t="n">
        <v>0.857638888888889</v>
      </c>
      <c r="E587" s="3" t="n">
        <v>0.913194444444445</v>
      </c>
      <c r="G587" s="1" t="s">
        <v>214</v>
      </c>
      <c r="H587" s="15" t="s">
        <v>176</v>
      </c>
      <c r="I587" s="4" t="n">
        <v>820</v>
      </c>
      <c r="J587" s="4" t="n">
        <v>26110</v>
      </c>
      <c r="K587" s="5" t="n">
        <v>31.8414634146341</v>
      </c>
    </row>
    <row r="588" customFormat="false" ht="13.2" hidden="false" customHeight="false" outlineLevel="0" collapsed="false">
      <c r="A588" s="2" t="n">
        <v>1272</v>
      </c>
      <c r="B588" s="15" t="s">
        <v>85</v>
      </c>
      <c r="C588" s="15" t="s">
        <v>19</v>
      </c>
      <c r="D588" s="3" t="n">
        <v>0.857638888888889</v>
      </c>
      <c r="E588" s="3" t="n">
        <v>0.913194444444445</v>
      </c>
      <c r="G588" s="1" t="s">
        <v>214</v>
      </c>
      <c r="H588" s="15" t="s">
        <v>22</v>
      </c>
      <c r="I588" s="4" t="n">
        <v>420</v>
      </c>
      <c r="J588" s="4" t="n">
        <v>10050</v>
      </c>
      <c r="K588" s="5" t="n">
        <v>23.9285714285714</v>
      </c>
    </row>
    <row r="589" customFormat="false" ht="13.2" hidden="false" customHeight="false" outlineLevel="0" collapsed="false">
      <c r="A589" s="2" t="n">
        <v>1273</v>
      </c>
      <c r="B589" s="15" t="s">
        <v>85</v>
      </c>
      <c r="C589" s="15" t="s">
        <v>19</v>
      </c>
      <c r="D589" s="3" t="n">
        <v>0.857638888888889</v>
      </c>
      <c r="E589" s="3" t="n">
        <v>0.913194444444445</v>
      </c>
      <c r="G589" s="1" t="s">
        <v>214</v>
      </c>
      <c r="H589" s="15" t="s">
        <v>177</v>
      </c>
      <c r="I589" s="4" t="n">
        <v>420</v>
      </c>
      <c r="J589" s="4" t="n">
        <v>14010</v>
      </c>
      <c r="K589" s="5" t="n">
        <v>33.3571428571429</v>
      </c>
    </row>
    <row r="590" customFormat="false" ht="13.2" hidden="false" customHeight="false" outlineLevel="0" collapsed="false">
      <c r="A590" s="2" t="n">
        <v>1274</v>
      </c>
      <c r="B590" s="15" t="s">
        <v>85</v>
      </c>
      <c r="C590" s="15" t="s">
        <v>19</v>
      </c>
      <c r="D590" s="3" t="n">
        <v>0.857638888888889</v>
      </c>
      <c r="E590" s="3" t="n">
        <v>0.913194444444445</v>
      </c>
      <c r="G590" s="1" t="s">
        <v>214</v>
      </c>
      <c r="H590" s="15" t="s">
        <v>178</v>
      </c>
      <c r="I590" s="4" t="n">
        <v>420</v>
      </c>
      <c r="J590" s="4" t="n">
        <v>16210</v>
      </c>
      <c r="K590" s="5" t="n">
        <v>38.5952380952381</v>
      </c>
    </row>
    <row r="591" customFormat="false" ht="13.2" hidden="false" customHeight="false" outlineLevel="0" collapsed="false">
      <c r="A591" s="2" t="n">
        <v>1275</v>
      </c>
      <c r="B591" s="15" t="s">
        <v>85</v>
      </c>
      <c r="C591" s="15" t="s">
        <v>19</v>
      </c>
      <c r="D591" s="3" t="n">
        <v>0.857638888888889</v>
      </c>
      <c r="E591" s="3" t="n">
        <v>0.913194444444445</v>
      </c>
      <c r="G591" s="1" t="s">
        <v>214</v>
      </c>
      <c r="H591" s="15" t="s">
        <v>179</v>
      </c>
      <c r="I591" s="4" t="n">
        <v>420</v>
      </c>
      <c r="J591" s="4" t="n">
        <v>19510</v>
      </c>
      <c r="K591" s="5" t="n">
        <v>46.4523809523809</v>
      </c>
    </row>
    <row r="592" customFormat="false" ht="13.2" hidden="false" customHeight="false" outlineLevel="0" collapsed="false">
      <c r="A592" s="2" t="n">
        <v>1276</v>
      </c>
      <c r="B592" s="15" t="s">
        <v>85</v>
      </c>
      <c r="C592" s="15" t="s">
        <v>19</v>
      </c>
      <c r="D592" s="3" t="n">
        <v>0.857638888888889</v>
      </c>
      <c r="E592" s="3" t="n">
        <v>0.913194444444445</v>
      </c>
      <c r="G592" s="1" t="s">
        <v>214</v>
      </c>
      <c r="H592" s="15" t="s">
        <v>181</v>
      </c>
      <c r="I592" s="4" t="n">
        <v>1240</v>
      </c>
      <c r="J592" s="4" t="n">
        <v>42310</v>
      </c>
      <c r="K592" s="5" t="n">
        <v>34.1209677419355</v>
      </c>
    </row>
    <row r="593" customFormat="false" ht="13.2" hidden="false" customHeight="false" outlineLevel="0" collapsed="false">
      <c r="A593" s="2" t="n">
        <v>1277</v>
      </c>
      <c r="B593" s="15" t="s">
        <v>85</v>
      </c>
      <c r="C593" s="15" t="s">
        <v>19</v>
      </c>
      <c r="D593" s="3" t="n">
        <v>0.857638888888889</v>
      </c>
      <c r="E593" s="3" t="n">
        <v>0.913194444444445</v>
      </c>
      <c r="G593" s="1" t="s">
        <v>214</v>
      </c>
      <c r="H593" s="15" t="s">
        <v>182</v>
      </c>
      <c r="I593" s="4" t="n">
        <v>1100</v>
      </c>
      <c r="J593" s="4" t="n">
        <v>26910</v>
      </c>
      <c r="K593" s="5" t="n">
        <v>24.4636363636364</v>
      </c>
    </row>
    <row r="594" customFormat="false" ht="13.2" hidden="false" customHeight="false" outlineLevel="0" collapsed="false">
      <c r="A594" s="2" t="n">
        <v>1278</v>
      </c>
      <c r="B594" s="15" t="s">
        <v>85</v>
      </c>
      <c r="C594" s="15" t="s">
        <v>19</v>
      </c>
      <c r="D594" s="3" t="n">
        <v>0.857638888888889</v>
      </c>
      <c r="E594" s="3" t="n">
        <v>0.913194444444445</v>
      </c>
      <c r="G594" s="1" t="s">
        <v>214</v>
      </c>
      <c r="H594" s="15" t="s">
        <v>65</v>
      </c>
      <c r="I594" s="4" t="n">
        <v>1100</v>
      </c>
      <c r="J594" s="4" t="n">
        <v>25910</v>
      </c>
      <c r="K594" s="5" t="n">
        <v>23.5545454545455</v>
      </c>
    </row>
    <row r="595" customFormat="false" ht="13.2" hidden="false" customHeight="false" outlineLevel="0" collapsed="false">
      <c r="A595" s="2" t="n">
        <v>1279</v>
      </c>
      <c r="B595" s="15" t="s">
        <v>85</v>
      </c>
      <c r="C595" s="15" t="s">
        <v>19</v>
      </c>
      <c r="D595" s="3" t="n">
        <v>0.875</v>
      </c>
      <c r="E595" s="3" t="n">
        <v>0.930555555555555</v>
      </c>
      <c r="G595" s="1" t="s">
        <v>215</v>
      </c>
      <c r="H595" s="15" t="s">
        <v>174</v>
      </c>
      <c r="I595" s="4" t="n">
        <v>960</v>
      </c>
      <c r="J595" s="4" t="n">
        <v>29810</v>
      </c>
      <c r="K595" s="5" t="n">
        <v>31.0520833333333</v>
      </c>
    </row>
    <row r="596" customFormat="false" ht="13.2" hidden="false" customHeight="false" outlineLevel="0" collapsed="false">
      <c r="A596" s="2" t="n">
        <v>1280</v>
      </c>
      <c r="B596" s="15" t="s">
        <v>85</v>
      </c>
      <c r="C596" s="15" t="s">
        <v>19</v>
      </c>
      <c r="D596" s="3" t="n">
        <v>0.875</v>
      </c>
      <c r="E596" s="3" t="n">
        <v>0.930555555555555</v>
      </c>
      <c r="G596" s="1" t="s">
        <v>215</v>
      </c>
      <c r="H596" s="15" t="s">
        <v>176</v>
      </c>
      <c r="I596" s="4" t="n">
        <v>820</v>
      </c>
      <c r="J596" s="4" t="n">
        <v>26110</v>
      </c>
      <c r="K596" s="5" t="n">
        <v>31.8414634146341</v>
      </c>
    </row>
    <row r="597" customFormat="false" ht="13.2" hidden="false" customHeight="false" outlineLevel="0" collapsed="false">
      <c r="A597" s="2" t="n">
        <v>1281</v>
      </c>
      <c r="B597" s="15" t="s">
        <v>85</v>
      </c>
      <c r="C597" s="15" t="s">
        <v>19</v>
      </c>
      <c r="D597" s="3" t="n">
        <v>0.875</v>
      </c>
      <c r="E597" s="3" t="n">
        <v>0.930555555555555</v>
      </c>
      <c r="G597" s="1" t="s">
        <v>215</v>
      </c>
      <c r="H597" s="15" t="s">
        <v>22</v>
      </c>
      <c r="I597" s="4" t="n">
        <v>420</v>
      </c>
      <c r="J597" s="4" t="n">
        <v>10050</v>
      </c>
      <c r="K597" s="5" t="n">
        <v>23.9285714285714</v>
      </c>
    </row>
    <row r="598" customFormat="false" ht="13.2" hidden="false" customHeight="false" outlineLevel="0" collapsed="false">
      <c r="A598" s="2" t="n">
        <v>1282</v>
      </c>
      <c r="B598" s="15" t="s">
        <v>85</v>
      </c>
      <c r="C598" s="15" t="s">
        <v>19</v>
      </c>
      <c r="D598" s="3" t="n">
        <v>0.875</v>
      </c>
      <c r="E598" s="3" t="n">
        <v>0.930555555555555</v>
      </c>
      <c r="G598" s="1" t="s">
        <v>215</v>
      </c>
      <c r="H598" s="15" t="s">
        <v>177</v>
      </c>
      <c r="I598" s="4" t="n">
        <v>420</v>
      </c>
      <c r="J598" s="4" t="n">
        <v>14010</v>
      </c>
      <c r="K598" s="5" t="n">
        <v>33.3571428571429</v>
      </c>
    </row>
    <row r="599" customFormat="false" ht="13.2" hidden="false" customHeight="false" outlineLevel="0" collapsed="false">
      <c r="A599" s="2" t="n">
        <v>1283</v>
      </c>
      <c r="B599" s="15" t="s">
        <v>85</v>
      </c>
      <c r="C599" s="15" t="s">
        <v>19</v>
      </c>
      <c r="D599" s="3" t="n">
        <v>0.875</v>
      </c>
      <c r="E599" s="3" t="n">
        <v>0.930555555555555</v>
      </c>
      <c r="G599" s="1" t="s">
        <v>215</v>
      </c>
      <c r="H599" s="15" t="s">
        <v>178</v>
      </c>
      <c r="I599" s="4" t="n">
        <v>420</v>
      </c>
      <c r="J599" s="4" t="n">
        <v>16210</v>
      </c>
      <c r="K599" s="5" t="n">
        <v>38.5952380952381</v>
      </c>
    </row>
    <row r="600" customFormat="false" ht="13.2" hidden="false" customHeight="false" outlineLevel="0" collapsed="false">
      <c r="A600" s="2" t="n">
        <v>1284</v>
      </c>
      <c r="B600" s="15" t="s">
        <v>85</v>
      </c>
      <c r="C600" s="15" t="s">
        <v>19</v>
      </c>
      <c r="D600" s="3" t="n">
        <v>0.875</v>
      </c>
      <c r="E600" s="3" t="n">
        <v>0.930555555555555</v>
      </c>
      <c r="G600" s="1" t="s">
        <v>215</v>
      </c>
      <c r="H600" s="15" t="s">
        <v>179</v>
      </c>
      <c r="I600" s="4" t="n">
        <v>420</v>
      </c>
      <c r="J600" s="4" t="n">
        <v>19510</v>
      </c>
      <c r="K600" s="5" t="n">
        <v>46.4523809523809</v>
      </c>
    </row>
    <row r="601" customFormat="false" ht="13.2" hidden="false" customHeight="false" outlineLevel="0" collapsed="false">
      <c r="A601" s="2" t="n">
        <v>1285</v>
      </c>
      <c r="B601" s="15" t="s">
        <v>85</v>
      </c>
      <c r="C601" s="15" t="s">
        <v>19</v>
      </c>
      <c r="D601" s="3" t="n">
        <v>0.875</v>
      </c>
      <c r="E601" s="3" t="n">
        <v>0.930555555555555</v>
      </c>
      <c r="G601" s="1" t="s">
        <v>215</v>
      </c>
      <c r="H601" s="15" t="s">
        <v>181</v>
      </c>
      <c r="I601" s="4" t="n">
        <v>1240</v>
      </c>
      <c r="J601" s="4" t="n">
        <v>42310</v>
      </c>
      <c r="K601" s="5" t="n">
        <v>34.1209677419355</v>
      </c>
    </row>
    <row r="602" customFormat="false" ht="13.2" hidden="false" customHeight="false" outlineLevel="0" collapsed="false">
      <c r="A602" s="2" t="n">
        <v>1286</v>
      </c>
      <c r="B602" s="15" t="s">
        <v>85</v>
      </c>
      <c r="C602" s="15" t="s">
        <v>19</v>
      </c>
      <c r="D602" s="3" t="n">
        <v>0.875</v>
      </c>
      <c r="E602" s="3" t="n">
        <v>0.930555555555555</v>
      </c>
      <c r="G602" s="1" t="s">
        <v>215</v>
      </c>
      <c r="H602" s="15" t="s">
        <v>182</v>
      </c>
      <c r="I602" s="4" t="n">
        <v>1100</v>
      </c>
      <c r="J602" s="4" t="n">
        <v>26910</v>
      </c>
      <c r="K602" s="5" t="n">
        <v>24.4636363636364</v>
      </c>
    </row>
    <row r="603" customFormat="false" ht="13.2" hidden="false" customHeight="false" outlineLevel="0" collapsed="false">
      <c r="A603" s="2" t="n">
        <v>1287</v>
      </c>
      <c r="B603" s="15" t="s">
        <v>85</v>
      </c>
      <c r="C603" s="15" t="s">
        <v>19</v>
      </c>
      <c r="D603" s="3" t="n">
        <v>0.875</v>
      </c>
      <c r="E603" s="3" t="n">
        <v>0.930555555555555</v>
      </c>
      <c r="G603" s="1" t="s">
        <v>215</v>
      </c>
      <c r="H603" s="15" t="s">
        <v>65</v>
      </c>
      <c r="I603" s="4" t="n">
        <v>1100</v>
      </c>
      <c r="J603" s="4" t="n">
        <v>25910</v>
      </c>
      <c r="K603" s="5" t="n">
        <v>23.5545454545455</v>
      </c>
    </row>
    <row r="604" customFormat="false" ht="13.2" hidden="false" customHeight="false" outlineLevel="0" collapsed="false">
      <c r="A604" s="2" t="n">
        <v>4443</v>
      </c>
      <c r="B604" s="15" t="s">
        <v>53</v>
      </c>
      <c r="C604" s="15" t="s">
        <v>19</v>
      </c>
      <c r="D604" s="3" t="n">
        <v>0.3125</v>
      </c>
      <c r="E604" s="3" t="n">
        <v>0.392361111111111</v>
      </c>
      <c r="G604" s="1" t="s">
        <v>216</v>
      </c>
      <c r="H604" s="15" t="s">
        <v>174</v>
      </c>
      <c r="I604" s="4" t="n">
        <v>1878</v>
      </c>
      <c r="J604" s="4" t="n">
        <v>44880</v>
      </c>
      <c r="K604" s="5" t="n">
        <v>23.8977635782748</v>
      </c>
    </row>
    <row r="605" customFormat="false" ht="13.2" hidden="false" customHeight="false" outlineLevel="0" collapsed="false">
      <c r="A605" s="2" t="n">
        <v>4444</v>
      </c>
      <c r="B605" s="15" t="s">
        <v>53</v>
      </c>
      <c r="C605" s="15" t="s">
        <v>19</v>
      </c>
      <c r="D605" s="3" t="n">
        <v>0.3125</v>
      </c>
      <c r="E605" s="3" t="n">
        <v>0.392361111111111</v>
      </c>
      <c r="G605" s="1" t="s">
        <v>216</v>
      </c>
      <c r="H605" s="15" t="s">
        <v>175</v>
      </c>
      <c r="I605" s="4" t="n">
        <v>1508</v>
      </c>
      <c r="J605" s="4" t="n">
        <v>34780</v>
      </c>
      <c r="K605" s="5" t="n">
        <v>23.0636604774536</v>
      </c>
    </row>
    <row r="606" customFormat="false" ht="13.2" hidden="false" customHeight="false" outlineLevel="0" collapsed="false">
      <c r="A606" s="2" t="n">
        <v>4445</v>
      </c>
      <c r="B606" s="15" t="s">
        <v>53</v>
      </c>
      <c r="C606" s="15" t="s">
        <v>19</v>
      </c>
      <c r="D606" s="3" t="n">
        <v>0.3125</v>
      </c>
      <c r="E606" s="3" t="n">
        <v>0.392361111111111</v>
      </c>
      <c r="G606" s="1" t="s">
        <v>216</v>
      </c>
      <c r="H606" s="15" t="s">
        <v>176</v>
      </c>
      <c r="I606" s="4" t="n">
        <v>1508</v>
      </c>
      <c r="J606" s="4" t="n">
        <v>39510</v>
      </c>
      <c r="K606" s="5" t="n">
        <v>26.2002652519894</v>
      </c>
    </row>
    <row r="607" customFormat="false" ht="13.2" hidden="false" customHeight="false" outlineLevel="0" collapsed="false">
      <c r="A607" s="2" t="n">
        <v>4446</v>
      </c>
      <c r="B607" s="15" t="s">
        <v>53</v>
      </c>
      <c r="C607" s="15" t="s">
        <v>19</v>
      </c>
      <c r="D607" s="3" t="n">
        <v>0.3125</v>
      </c>
      <c r="E607" s="3" t="n">
        <v>0.392361111111111</v>
      </c>
      <c r="G607" s="1" t="s">
        <v>216</v>
      </c>
      <c r="H607" s="15" t="s">
        <v>22</v>
      </c>
      <c r="I607" s="4" t="n">
        <v>1108</v>
      </c>
      <c r="J607" s="4" t="n">
        <v>13870</v>
      </c>
      <c r="K607" s="5" t="n">
        <v>12.5180505415162</v>
      </c>
    </row>
    <row r="608" customFormat="false" ht="13.2" hidden="false" customHeight="false" outlineLevel="0" collapsed="false">
      <c r="A608" s="2" t="n">
        <v>4447</v>
      </c>
      <c r="B608" s="15" t="s">
        <v>53</v>
      </c>
      <c r="C608" s="15" t="s">
        <v>19</v>
      </c>
      <c r="D608" s="3" t="n">
        <v>0.3125</v>
      </c>
      <c r="E608" s="3" t="n">
        <v>0.392361111111111</v>
      </c>
      <c r="G608" s="1" t="s">
        <v>216</v>
      </c>
      <c r="H608" s="15" t="s">
        <v>177</v>
      </c>
      <c r="I608" s="4" t="n">
        <v>1108</v>
      </c>
      <c r="J608" s="4" t="n">
        <v>19710</v>
      </c>
      <c r="K608" s="5" t="n">
        <v>17.7888086642599</v>
      </c>
    </row>
    <row r="609" customFormat="false" ht="13.2" hidden="false" customHeight="false" outlineLevel="0" collapsed="false">
      <c r="A609" s="2" t="n">
        <v>4448</v>
      </c>
      <c r="B609" s="15" t="s">
        <v>53</v>
      </c>
      <c r="C609" s="15" t="s">
        <v>19</v>
      </c>
      <c r="D609" s="3" t="n">
        <v>0.3125</v>
      </c>
      <c r="E609" s="3" t="n">
        <v>0.392361111111111</v>
      </c>
      <c r="G609" s="1" t="s">
        <v>216</v>
      </c>
      <c r="H609" s="15" t="s">
        <v>178</v>
      </c>
      <c r="I609" s="4" t="n">
        <v>1108</v>
      </c>
      <c r="J609" s="4" t="n">
        <v>22240</v>
      </c>
      <c r="K609" s="5" t="n">
        <v>20.072202166065</v>
      </c>
    </row>
    <row r="610" customFormat="false" ht="13.2" hidden="false" customHeight="false" outlineLevel="0" collapsed="false">
      <c r="A610" s="2" t="n">
        <v>4449</v>
      </c>
      <c r="B610" s="15" t="s">
        <v>53</v>
      </c>
      <c r="C610" s="15" t="s">
        <v>19</v>
      </c>
      <c r="D610" s="3" t="n">
        <v>0.3125</v>
      </c>
      <c r="E610" s="3" t="n">
        <v>0.392361111111111</v>
      </c>
      <c r="G610" s="1" t="s">
        <v>216</v>
      </c>
      <c r="H610" s="15" t="s">
        <v>179</v>
      </c>
      <c r="I610" s="4" t="n">
        <v>1108</v>
      </c>
      <c r="J610" s="4" t="n">
        <v>26310</v>
      </c>
      <c r="K610" s="5" t="n">
        <v>23.7454873646209</v>
      </c>
    </row>
    <row r="611" customFormat="false" ht="13.2" hidden="false" customHeight="false" outlineLevel="0" collapsed="false">
      <c r="A611" s="2" t="n">
        <v>4450</v>
      </c>
      <c r="B611" s="15" t="s">
        <v>53</v>
      </c>
      <c r="C611" s="15" t="s">
        <v>19</v>
      </c>
      <c r="D611" s="3" t="n">
        <v>0.3125</v>
      </c>
      <c r="E611" s="3" t="n">
        <v>0.392361111111111</v>
      </c>
      <c r="G611" s="1" t="s">
        <v>216</v>
      </c>
      <c r="H611" s="15" t="s">
        <v>180</v>
      </c>
      <c r="I611" s="4" t="n">
        <v>1108</v>
      </c>
      <c r="J611" s="4" t="n">
        <v>28070</v>
      </c>
      <c r="K611" s="5" t="n">
        <v>25.3339350180505</v>
      </c>
    </row>
    <row r="612" customFormat="false" ht="13.2" hidden="false" customHeight="false" outlineLevel="0" collapsed="false">
      <c r="A612" s="2" t="n">
        <v>4451</v>
      </c>
      <c r="B612" s="15" t="s">
        <v>53</v>
      </c>
      <c r="C612" s="15" t="s">
        <v>19</v>
      </c>
      <c r="D612" s="3" t="n">
        <v>0.3125</v>
      </c>
      <c r="E612" s="3" t="n">
        <v>0.392361111111111</v>
      </c>
      <c r="G612" s="1" t="s">
        <v>216</v>
      </c>
      <c r="H612" s="15" t="s">
        <v>181</v>
      </c>
      <c r="I612" s="4" t="n">
        <v>2617</v>
      </c>
      <c r="J612" s="4" t="n">
        <v>57680</v>
      </c>
      <c r="K612" s="5" t="n">
        <v>22.0405043943447</v>
      </c>
    </row>
    <row r="613" customFormat="false" ht="13.2" hidden="false" customHeight="false" outlineLevel="0" collapsed="false">
      <c r="A613" s="2" t="n">
        <v>4452</v>
      </c>
      <c r="B613" s="15" t="s">
        <v>53</v>
      </c>
      <c r="C613" s="15" t="s">
        <v>19</v>
      </c>
      <c r="D613" s="3" t="n">
        <v>0.3125</v>
      </c>
      <c r="E613" s="3" t="n">
        <v>0.392361111111111</v>
      </c>
      <c r="G613" s="1" t="s">
        <v>216</v>
      </c>
      <c r="H613" s="15" t="s">
        <v>182</v>
      </c>
      <c r="I613" s="4" t="n">
        <v>2247</v>
      </c>
      <c r="J613" s="4" t="n">
        <v>46480</v>
      </c>
      <c r="K613" s="5" t="n">
        <v>20.6853582554517</v>
      </c>
    </row>
    <row r="614" customFormat="false" ht="13.2" hidden="false" customHeight="false" outlineLevel="0" collapsed="false">
      <c r="A614" s="2" t="n">
        <v>4453</v>
      </c>
      <c r="B614" s="15" t="s">
        <v>53</v>
      </c>
      <c r="C614" s="15" t="s">
        <v>19</v>
      </c>
      <c r="D614" s="3" t="n">
        <v>0.3125</v>
      </c>
      <c r="E614" s="3" t="n">
        <v>0.392361111111111</v>
      </c>
      <c r="G614" s="1" t="s">
        <v>216</v>
      </c>
      <c r="H614" s="15" t="s">
        <v>65</v>
      </c>
      <c r="I614" s="4" t="n">
        <v>2247</v>
      </c>
      <c r="J614" s="4" t="n">
        <v>38080</v>
      </c>
      <c r="K614" s="5" t="n">
        <v>16.9470404984424</v>
      </c>
    </row>
    <row r="615" customFormat="false" ht="13.2" hidden="false" customHeight="false" outlineLevel="0" collapsed="false">
      <c r="A615" s="2" t="n">
        <v>4454</v>
      </c>
      <c r="B615" s="15" t="s">
        <v>53</v>
      </c>
      <c r="C615" s="15" t="s">
        <v>19</v>
      </c>
      <c r="D615" s="3" t="n">
        <v>0.451388888888889</v>
      </c>
      <c r="E615" s="3" t="n">
        <v>0.534722222222222</v>
      </c>
      <c r="G615" s="1" t="s">
        <v>217</v>
      </c>
      <c r="H615" s="15" t="s">
        <v>174</v>
      </c>
      <c r="I615" s="4" t="n">
        <v>1878</v>
      </c>
      <c r="J615" s="4" t="n">
        <v>44880</v>
      </c>
      <c r="K615" s="5" t="n">
        <v>23.8977635782748</v>
      </c>
    </row>
    <row r="616" customFormat="false" ht="13.2" hidden="false" customHeight="false" outlineLevel="0" collapsed="false">
      <c r="A616" s="2" t="n">
        <v>4455</v>
      </c>
      <c r="B616" s="15" t="s">
        <v>53</v>
      </c>
      <c r="C616" s="15" t="s">
        <v>19</v>
      </c>
      <c r="D616" s="3" t="n">
        <v>0.451388888888889</v>
      </c>
      <c r="E616" s="3" t="n">
        <v>0.534722222222222</v>
      </c>
      <c r="G616" s="1" t="s">
        <v>217</v>
      </c>
      <c r="H616" s="15" t="s">
        <v>175</v>
      </c>
      <c r="I616" s="4" t="n">
        <v>1508</v>
      </c>
      <c r="J616" s="4" t="n">
        <v>34780</v>
      </c>
      <c r="K616" s="5" t="n">
        <v>23.0636604774536</v>
      </c>
    </row>
    <row r="617" customFormat="false" ht="13.2" hidden="false" customHeight="false" outlineLevel="0" collapsed="false">
      <c r="A617" s="2" t="n">
        <v>4456</v>
      </c>
      <c r="B617" s="15" t="s">
        <v>53</v>
      </c>
      <c r="C617" s="15" t="s">
        <v>19</v>
      </c>
      <c r="D617" s="3" t="n">
        <v>0.451388888888889</v>
      </c>
      <c r="E617" s="3" t="n">
        <v>0.534722222222222</v>
      </c>
      <c r="G617" s="1" t="s">
        <v>217</v>
      </c>
      <c r="H617" s="15" t="s">
        <v>176</v>
      </c>
      <c r="I617" s="4" t="n">
        <v>1508</v>
      </c>
      <c r="J617" s="4" t="n">
        <v>39510</v>
      </c>
      <c r="K617" s="5" t="n">
        <v>26.2002652519894</v>
      </c>
    </row>
    <row r="618" customFormat="false" ht="13.2" hidden="false" customHeight="false" outlineLevel="0" collapsed="false">
      <c r="A618" s="2" t="n">
        <v>4457</v>
      </c>
      <c r="B618" s="15" t="s">
        <v>53</v>
      </c>
      <c r="C618" s="15" t="s">
        <v>19</v>
      </c>
      <c r="D618" s="3" t="n">
        <v>0.451388888888889</v>
      </c>
      <c r="E618" s="3" t="n">
        <v>0.534722222222222</v>
      </c>
      <c r="G618" s="1" t="s">
        <v>217</v>
      </c>
      <c r="H618" s="15" t="s">
        <v>22</v>
      </c>
      <c r="I618" s="4" t="n">
        <v>1108</v>
      </c>
      <c r="J618" s="4" t="n">
        <v>13870</v>
      </c>
      <c r="K618" s="5" t="n">
        <v>12.5180505415162</v>
      </c>
    </row>
    <row r="619" customFormat="false" ht="13.2" hidden="false" customHeight="false" outlineLevel="0" collapsed="false">
      <c r="A619" s="2" t="n">
        <v>4458</v>
      </c>
      <c r="B619" s="15" t="s">
        <v>53</v>
      </c>
      <c r="C619" s="15" t="s">
        <v>19</v>
      </c>
      <c r="D619" s="3" t="n">
        <v>0.451388888888889</v>
      </c>
      <c r="E619" s="3" t="n">
        <v>0.534722222222222</v>
      </c>
      <c r="G619" s="1" t="s">
        <v>217</v>
      </c>
      <c r="H619" s="15" t="s">
        <v>177</v>
      </c>
      <c r="I619" s="4" t="n">
        <v>1108</v>
      </c>
      <c r="J619" s="4" t="n">
        <v>19710</v>
      </c>
      <c r="K619" s="5" t="n">
        <v>17.7888086642599</v>
      </c>
    </row>
    <row r="620" customFormat="false" ht="13.2" hidden="false" customHeight="false" outlineLevel="0" collapsed="false">
      <c r="A620" s="2" t="n">
        <v>4459</v>
      </c>
      <c r="B620" s="15" t="s">
        <v>53</v>
      </c>
      <c r="C620" s="15" t="s">
        <v>19</v>
      </c>
      <c r="D620" s="3" t="n">
        <v>0.451388888888889</v>
      </c>
      <c r="E620" s="3" t="n">
        <v>0.534722222222222</v>
      </c>
      <c r="G620" s="1" t="s">
        <v>217</v>
      </c>
      <c r="H620" s="15" t="s">
        <v>178</v>
      </c>
      <c r="I620" s="4" t="n">
        <v>1108</v>
      </c>
      <c r="J620" s="4" t="n">
        <v>22240</v>
      </c>
      <c r="K620" s="5" t="n">
        <v>20.072202166065</v>
      </c>
    </row>
    <row r="621" customFormat="false" ht="13.2" hidden="false" customHeight="false" outlineLevel="0" collapsed="false">
      <c r="A621" s="2" t="n">
        <v>4460</v>
      </c>
      <c r="B621" s="15" t="s">
        <v>53</v>
      </c>
      <c r="C621" s="15" t="s">
        <v>19</v>
      </c>
      <c r="D621" s="3" t="n">
        <v>0.451388888888889</v>
      </c>
      <c r="E621" s="3" t="n">
        <v>0.534722222222222</v>
      </c>
      <c r="G621" s="1" t="s">
        <v>217</v>
      </c>
      <c r="H621" s="15" t="s">
        <v>179</v>
      </c>
      <c r="I621" s="4" t="n">
        <v>1108</v>
      </c>
      <c r="J621" s="4" t="n">
        <v>26310</v>
      </c>
      <c r="K621" s="5" t="n">
        <v>23.7454873646209</v>
      </c>
    </row>
    <row r="622" customFormat="false" ht="13.2" hidden="false" customHeight="false" outlineLevel="0" collapsed="false">
      <c r="A622" s="2" t="n">
        <v>4461</v>
      </c>
      <c r="B622" s="15" t="s">
        <v>53</v>
      </c>
      <c r="C622" s="15" t="s">
        <v>19</v>
      </c>
      <c r="D622" s="3" t="n">
        <v>0.451388888888889</v>
      </c>
      <c r="E622" s="3" t="n">
        <v>0.534722222222222</v>
      </c>
      <c r="G622" s="1" t="s">
        <v>217</v>
      </c>
      <c r="H622" s="15" t="s">
        <v>180</v>
      </c>
      <c r="I622" s="4" t="n">
        <v>1108</v>
      </c>
      <c r="J622" s="4" t="n">
        <v>28070</v>
      </c>
      <c r="K622" s="5" t="n">
        <v>25.3339350180505</v>
      </c>
    </row>
    <row r="623" customFormat="false" ht="13.2" hidden="false" customHeight="false" outlineLevel="0" collapsed="false">
      <c r="A623" s="2" t="n">
        <v>4462</v>
      </c>
      <c r="B623" s="15" t="s">
        <v>53</v>
      </c>
      <c r="C623" s="15" t="s">
        <v>19</v>
      </c>
      <c r="D623" s="3" t="n">
        <v>0.451388888888889</v>
      </c>
      <c r="E623" s="3" t="n">
        <v>0.534722222222222</v>
      </c>
      <c r="G623" s="1" t="s">
        <v>217</v>
      </c>
      <c r="H623" s="15" t="s">
        <v>181</v>
      </c>
      <c r="I623" s="4" t="n">
        <v>2617</v>
      </c>
      <c r="J623" s="4" t="n">
        <v>57680</v>
      </c>
      <c r="K623" s="5" t="n">
        <v>22.0405043943447</v>
      </c>
    </row>
    <row r="624" customFormat="false" ht="13.2" hidden="false" customHeight="false" outlineLevel="0" collapsed="false">
      <c r="A624" s="2" t="n">
        <v>4463</v>
      </c>
      <c r="B624" s="15" t="s">
        <v>53</v>
      </c>
      <c r="C624" s="15" t="s">
        <v>19</v>
      </c>
      <c r="D624" s="3" t="n">
        <v>0.451388888888889</v>
      </c>
      <c r="E624" s="3" t="n">
        <v>0.534722222222222</v>
      </c>
      <c r="G624" s="1" t="s">
        <v>217</v>
      </c>
      <c r="H624" s="15" t="s">
        <v>182</v>
      </c>
      <c r="I624" s="4" t="n">
        <v>2247</v>
      </c>
      <c r="J624" s="4" t="n">
        <v>46480</v>
      </c>
      <c r="K624" s="5" t="n">
        <v>20.6853582554517</v>
      </c>
    </row>
    <row r="625" customFormat="false" ht="13.2" hidden="false" customHeight="false" outlineLevel="0" collapsed="false">
      <c r="A625" s="2" t="n">
        <v>4464</v>
      </c>
      <c r="B625" s="15" t="s">
        <v>53</v>
      </c>
      <c r="C625" s="15" t="s">
        <v>19</v>
      </c>
      <c r="D625" s="3" t="n">
        <v>0.451388888888889</v>
      </c>
      <c r="E625" s="3" t="n">
        <v>0.534722222222222</v>
      </c>
      <c r="G625" s="1" t="s">
        <v>217</v>
      </c>
      <c r="H625" s="15" t="s">
        <v>65</v>
      </c>
      <c r="I625" s="4" t="n">
        <v>2247</v>
      </c>
      <c r="J625" s="4" t="n">
        <v>39980</v>
      </c>
      <c r="K625" s="5" t="n">
        <v>17.7926123720516</v>
      </c>
    </row>
    <row r="626" customFormat="false" ht="13.2" hidden="false" customHeight="false" outlineLevel="0" collapsed="false">
      <c r="A626" s="2" t="n">
        <v>4465</v>
      </c>
      <c r="B626" s="15" t="s">
        <v>53</v>
      </c>
      <c r="C626" s="15" t="s">
        <v>19</v>
      </c>
      <c r="D626" s="3" t="n">
        <v>0.763888888888889</v>
      </c>
      <c r="E626" s="3" t="n">
        <v>0.84375</v>
      </c>
      <c r="G626" s="1" t="s">
        <v>218</v>
      </c>
      <c r="H626" s="15" t="s">
        <v>174</v>
      </c>
      <c r="I626" s="4" t="n">
        <v>1878</v>
      </c>
      <c r="J626" s="4" t="n">
        <v>44880</v>
      </c>
      <c r="K626" s="5" t="n">
        <v>23.8977635782748</v>
      </c>
    </row>
    <row r="627" customFormat="false" ht="13.2" hidden="false" customHeight="false" outlineLevel="0" collapsed="false">
      <c r="A627" s="2" t="n">
        <v>4466</v>
      </c>
      <c r="B627" s="15" t="s">
        <v>53</v>
      </c>
      <c r="C627" s="15" t="s">
        <v>19</v>
      </c>
      <c r="D627" s="3" t="n">
        <v>0.763888888888889</v>
      </c>
      <c r="E627" s="3" t="n">
        <v>0.84375</v>
      </c>
      <c r="G627" s="1" t="s">
        <v>218</v>
      </c>
      <c r="H627" s="15" t="s">
        <v>175</v>
      </c>
      <c r="I627" s="4" t="n">
        <v>1508</v>
      </c>
      <c r="J627" s="4" t="n">
        <v>34780</v>
      </c>
      <c r="K627" s="5" t="n">
        <v>23.0636604774536</v>
      </c>
    </row>
    <row r="628" customFormat="false" ht="13.2" hidden="false" customHeight="false" outlineLevel="0" collapsed="false">
      <c r="A628" s="2" t="n">
        <v>4467</v>
      </c>
      <c r="B628" s="15" t="s">
        <v>53</v>
      </c>
      <c r="C628" s="15" t="s">
        <v>19</v>
      </c>
      <c r="D628" s="3" t="n">
        <v>0.763888888888889</v>
      </c>
      <c r="E628" s="3" t="n">
        <v>0.84375</v>
      </c>
      <c r="G628" s="1" t="s">
        <v>218</v>
      </c>
      <c r="H628" s="15" t="s">
        <v>176</v>
      </c>
      <c r="I628" s="4" t="n">
        <v>1508</v>
      </c>
      <c r="J628" s="4" t="n">
        <v>39510</v>
      </c>
      <c r="K628" s="5" t="n">
        <v>26.2002652519894</v>
      </c>
    </row>
    <row r="629" customFormat="false" ht="13.2" hidden="false" customHeight="false" outlineLevel="0" collapsed="false">
      <c r="A629" s="2" t="n">
        <v>4468</v>
      </c>
      <c r="B629" s="15" t="s">
        <v>53</v>
      </c>
      <c r="C629" s="15" t="s">
        <v>19</v>
      </c>
      <c r="D629" s="3" t="n">
        <v>0.763888888888889</v>
      </c>
      <c r="E629" s="3" t="n">
        <v>0.84375</v>
      </c>
      <c r="G629" s="1" t="s">
        <v>218</v>
      </c>
      <c r="H629" s="15" t="s">
        <v>22</v>
      </c>
      <c r="I629" s="4" t="n">
        <v>1108</v>
      </c>
      <c r="J629" s="4" t="n">
        <v>13870</v>
      </c>
      <c r="K629" s="5" t="n">
        <v>12.5180505415162</v>
      </c>
    </row>
    <row r="630" customFormat="false" ht="13.2" hidden="false" customHeight="false" outlineLevel="0" collapsed="false">
      <c r="A630" s="2" t="n">
        <v>4469</v>
      </c>
      <c r="B630" s="15" t="s">
        <v>53</v>
      </c>
      <c r="C630" s="15" t="s">
        <v>19</v>
      </c>
      <c r="D630" s="3" t="n">
        <v>0.763888888888889</v>
      </c>
      <c r="E630" s="3" t="n">
        <v>0.84375</v>
      </c>
      <c r="G630" s="1" t="s">
        <v>218</v>
      </c>
      <c r="H630" s="15" t="s">
        <v>177</v>
      </c>
      <c r="I630" s="4" t="n">
        <v>1108</v>
      </c>
      <c r="J630" s="4" t="n">
        <v>19710</v>
      </c>
      <c r="K630" s="5" t="n">
        <v>17.7888086642599</v>
      </c>
    </row>
    <row r="631" customFormat="false" ht="13.2" hidden="false" customHeight="false" outlineLevel="0" collapsed="false">
      <c r="A631" s="2" t="n">
        <v>4470</v>
      </c>
      <c r="B631" s="15" t="s">
        <v>53</v>
      </c>
      <c r="C631" s="15" t="s">
        <v>19</v>
      </c>
      <c r="D631" s="3" t="n">
        <v>0.763888888888889</v>
      </c>
      <c r="E631" s="3" t="n">
        <v>0.84375</v>
      </c>
      <c r="G631" s="1" t="s">
        <v>218</v>
      </c>
      <c r="H631" s="15" t="s">
        <v>178</v>
      </c>
      <c r="I631" s="4" t="n">
        <v>1108</v>
      </c>
      <c r="J631" s="4" t="n">
        <v>22240</v>
      </c>
      <c r="K631" s="5" t="n">
        <v>20.072202166065</v>
      </c>
    </row>
    <row r="632" customFormat="false" ht="13.2" hidden="false" customHeight="false" outlineLevel="0" collapsed="false">
      <c r="A632" s="2" t="n">
        <v>4471</v>
      </c>
      <c r="B632" s="15" t="s">
        <v>53</v>
      </c>
      <c r="C632" s="15" t="s">
        <v>19</v>
      </c>
      <c r="D632" s="3" t="n">
        <v>0.763888888888889</v>
      </c>
      <c r="E632" s="3" t="n">
        <v>0.84375</v>
      </c>
      <c r="G632" s="1" t="s">
        <v>218</v>
      </c>
      <c r="H632" s="15" t="s">
        <v>179</v>
      </c>
      <c r="I632" s="4" t="n">
        <v>1108</v>
      </c>
      <c r="J632" s="4" t="n">
        <v>26310</v>
      </c>
      <c r="K632" s="5" t="n">
        <v>23.7454873646209</v>
      </c>
    </row>
    <row r="633" customFormat="false" ht="13.2" hidden="false" customHeight="false" outlineLevel="0" collapsed="false">
      <c r="A633" s="2" t="n">
        <v>4472</v>
      </c>
      <c r="B633" s="15" t="s">
        <v>53</v>
      </c>
      <c r="C633" s="15" t="s">
        <v>19</v>
      </c>
      <c r="D633" s="3" t="n">
        <v>0.763888888888889</v>
      </c>
      <c r="E633" s="3" t="n">
        <v>0.84375</v>
      </c>
      <c r="G633" s="1" t="s">
        <v>218</v>
      </c>
      <c r="H633" s="15" t="s">
        <v>180</v>
      </c>
      <c r="I633" s="4" t="n">
        <v>1108</v>
      </c>
      <c r="J633" s="4" t="n">
        <v>28070</v>
      </c>
      <c r="K633" s="5" t="n">
        <v>25.3339350180505</v>
      </c>
    </row>
    <row r="634" customFormat="false" ht="13.2" hidden="false" customHeight="false" outlineLevel="0" collapsed="false">
      <c r="A634" s="2" t="n">
        <v>4473</v>
      </c>
      <c r="B634" s="15" t="s">
        <v>53</v>
      </c>
      <c r="C634" s="15" t="s">
        <v>19</v>
      </c>
      <c r="D634" s="3" t="n">
        <v>0.763888888888889</v>
      </c>
      <c r="E634" s="3" t="n">
        <v>0.84375</v>
      </c>
      <c r="G634" s="1" t="s">
        <v>218</v>
      </c>
      <c r="H634" s="15" t="s">
        <v>181</v>
      </c>
      <c r="I634" s="4" t="n">
        <v>2617</v>
      </c>
      <c r="J634" s="4" t="n">
        <v>57680</v>
      </c>
      <c r="K634" s="5" t="n">
        <v>22.0405043943447</v>
      </c>
    </row>
    <row r="635" customFormat="false" ht="13.2" hidden="false" customHeight="false" outlineLevel="0" collapsed="false">
      <c r="A635" s="2" t="n">
        <v>4474</v>
      </c>
      <c r="B635" s="15" t="s">
        <v>53</v>
      </c>
      <c r="C635" s="15" t="s">
        <v>19</v>
      </c>
      <c r="D635" s="3" t="n">
        <v>0.763888888888889</v>
      </c>
      <c r="E635" s="3" t="n">
        <v>0.84375</v>
      </c>
      <c r="G635" s="1" t="s">
        <v>218</v>
      </c>
      <c r="H635" s="15" t="s">
        <v>182</v>
      </c>
      <c r="I635" s="4" t="n">
        <v>2247</v>
      </c>
      <c r="J635" s="4" t="n">
        <v>46480</v>
      </c>
      <c r="K635" s="5" t="n">
        <v>20.6853582554517</v>
      </c>
    </row>
    <row r="636" customFormat="false" ht="13.2" hidden="false" customHeight="false" outlineLevel="0" collapsed="false">
      <c r="A636" s="2" t="n">
        <v>4475</v>
      </c>
      <c r="B636" s="15" t="s">
        <v>53</v>
      </c>
      <c r="C636" s="15" t="s">
        <v>19</v>
      </c>
      <c r="D636" s="3" t="n">
        <v>0.763888888888889</v>
      </c>
      <c r="E636" s="3" t="n">
        <v>0.84375</v>
      </c>
      <c r="G636" s="1" t="s">
        <v>218</v>
      </c>
      <c r="H636" s="15" t="s">
        <v>65</v>
      </c>
      <c r="I636" s="4" t="n">
        <v>2247</v>
      </c>
      <c r="J636" s="4" t="n">
        <v>39980</v>
      </c>
      <c r="K636" s="5" t="n">
        <v>17.7926123720516</v>
      </c>
    </row>
    <row r="637" customFormat="false" ht="13.2" hidden="false" customHeight="false" outlineLevel="0" collapsed="false">
      <c r="A637" s="2" t="n">
        <v>4476</v>
      </c>
      <c r="B637" s="15" t="s">
        <v>53</v>
      </c>
      <c r="C637" s="15" t="s">
        <v>19</v>
      </c>
      <c r="D637" s="3" t="n">
        <v>0.819444444444445</v>
      </c>
      <c r="E637" s="3" t="n">
        <v>0.899305555555555</v>
      </c>
      <c r="G637" s="1" t="s">
        <v>219</v>
      </c>
      <c r="H637" s="15" t="s">
        <v>174</v>
      </c>
      <c r="I637" s="4" t="n">
        <v>1878</v>
      </c>
      <c r="J637" s="4" t="n">
        <v>44880</v>
      </c>
      <c r="K637" s="5" t="n">
        <v>23.8977635782748</v>
      </c>
    </row>
    <row r="638" customFormat="false" ht="13.2" hidden="false" customHeight="false" outlineLevel="0" collapsed="false">
      <c r="A638" s="2" t="n">
        <v>4477</v>
      </c>
      <c r="B638" s="15" t="s">
        <v>53</v>
      </c>
      <c r="C638" s="15" t="s">
        <v>19</v>
      </c>
      <c r="D638" s="3" t="n">
        <v>0.819444444444445</v>
      </c>
      <c r="E638" s="3" t="n">
        <v>0.899305555555555</v>
      </c>
      <c r="G638" s="1" t="s">
        <v>219</v>
      </c>
      <c r="H638" s="15" t="s">
        <v>175</v>
      </c>
      <c r="I638" s="4" t="n">
        <v>1508</v>
      </c>
      <c r="J638" s="4" t="n">
        <v>34780</v>
      </c>
      <c r="K638" s="5" t="n">
        <v>23.0636604774536</v>
      </c>
    </row>
    <row r="639" customFormat="false" ht="13.2" hidden="false" customHeight="false" outlineLevel="0" collapsed="false">
      <c r="A639" s="2" t="n">
        <v>4478</v>
      </c>
      <c r="B639" s="15" t="s">
        <v>53</v>
      </c>
      <c r="C639" s="15" t="s">
        <v>19</v>
      </c>
      <c r="D639" s="3" t="n">
        <v>0.819444444444445</v>
      </c>
      <c r="E639" s="3" t="n">
        <v>0.899305555555555</v>
      </c>
      <c r="G639" s="1" t="s">
        <v>219</v>
      </c>
      <c r="H639" s="15" t="s">
        <v>176</v>
      </c>
      <c r="I639" s="4" t="n">
        <v>1508</v>
      </c>
      <c r="J639" s="4" t="n">
        <v>39510</v>
      </c>
      <c r="K639" s="5" t="n">
        <v>26.2002652519894</v>
      </c>
    </row>
    <row r="640" customFormat="false" ht="13.2" hidden="false" customHeight="false" outlineLevel="0" collapsed="false">
      <c r="A640" s="2" t="n">
        <v>4479</v>
      </c>
      <c r="B640" s="15" t="s">
        <v>53</v>
      </c>
      <c r="C640" s="15" t="s">
        <v>19</v>
      </c>
      <c r="D640" s="3" t="n">
        <v>0.819444444444445</v>
      </c>
      <c r="E640" s="3" t="n">
        <v>0.899305555555555</v>
      </c>
      <c r="G640" s="1" t="s">
        <v>219</v>
      </c>
      <c r="H640" s="15" t="s">
        <v>22</v>
      </c>
      <c r="I640" s="4" t="n">
        <v>1108</v>
      </c>
      <c r="J640" s="4" t="n">
        <v>13870</v>
      </c>
      <c r="K640" s="5" t="n">
        <v>12.5180505415162</v>
      </c>
    </row>
    <row r="641" customFormat="false" ht="13.2" hidden="false" customHeight="false" outlineLevel="0" collapsed="false">
      <c r="A641" s="2" t="n">
        <v>4480</v>
      </c>
      <c r="B641" s="15" t="s">
        <v>53</v>
      </c>
      <c r="C641" s="15" t="s">
        <v>19</v>
      </c>
      <c r="D641" s="3" t="n">
        <v>0.819444444444445</v>
      </c>
      <c r="E641" s="3" t="n">
        <v>0.899305555555555</v>
      </c>
      <c r="G641" s="1" t="s">
        <v>219</v>
      </c>
      <c r="H641" s="15" t="s">
        <v>177</v>
      </c>
      <c r="I641" s="4" t="n">
        <v>1108</v>
      </c>
      <c r="J641" s="4" t="n">
        <v>19710</v>
      </c>
      <c r="K641" s="5" t="n">
        <v>17.7888086642599</v>
      </c>
    </row>
    <row r="642" customFormat="false" ht="13.2" hidden="false" customHeight="false" outlineLevel="0" collapsed="false">
      <c r="A642" s="2" t="n">
        <v>4481</v>
      </c>
      <c r="B642" s="15" t="s">
        <v>53</v>
      </c>
      <c r="C642" s="15" t="s">
        <v>19</v>
      </c>
      <c r="D642" s="3" t="n">
        <v>0.819444444444445</v>
      </c>
      <c r="E642" s="3" t="n">
        <v>0.899305555555555</v>
      </c>
      <c r="G642" s="1" t="s">
        <v>219</v>
      </c>
      <c r="H642" s="15" t="s">
        <v>178</v>
      </c>
      <c r="I642" s="4" t="n">
        <v>1108</v>
      </c>
      <c r="J642" s="4" t="n">
        <v>22240</v>
      </c>
      <c r="K642" s="5" t="n">
        <v>20.072202166065</v>
      </c>
    </row>
    <row r="643" customFormat="false" ht="13.2" hidden="false" customHeight="false" outlineLevel="0" collapsed="false">
      <c r="A643" s="2" t="n">
        <v>4482</v>
      </c>
      <c r="B643" s="15" t="s">
        <v>53</v>
      </c>
      <c r="C643" s="15" t="s">
        <v>19</v>
      </c>
      <c r="D643" s="3" t="n">
        <v>0.819444444444445</v>
      </c>
      <c r="E643" s="3" t="n">
        <v>0.899305555555555</v>
      </c>
      <c r="G643" s="1" t="s">
        <v>219</v>
      </c>
      <c r="H643" s="15" t="s">
        <v>179</v>
      </c>
      <c r="I643" s="4" t="n">
        <v>1108</v>
      </c>
      <c r="J643" s="4" t="n">
        <v>26310</v>
      </c>
      <c r="K643" s="5" t="n">
        <v>23.7454873646209</v>
      </c>
    </row>
    <row r="644" customFormat="false" ht="13.2" hidden="false" customHeight="false" outlineLevel="0" collapsed="false">
      <c r="A644" s="2" t="n">
        <v>4483</v>
      </c>
      <c r="B644" s="15" t="s">
        <v>53</v>
      </c>
      <c r="C644" s="15" t="s">
        <v>19</v>
      </c>
      <c r="D644" s="3" t="n">
        <v>0.819444444444445</v>
      </c>
      <c r="E644" s="3" t="n">
        <v>0.899305555555555</v>
      </c>
      <c r="G644" s="1" t="s">
        <v>219</v>
      </c>
      <c r="H644" s="15" t="s">
        <v>180</v>
      </c>
      <c r="I644" s="4" t="n">
        <v>1108</v>
      </c>
      <c r="J644" s="4" t="n">
        <v>28070</v>
      </c>
      <c r="K644" s="5" t="n">
        <v>25.3339350180505</v>
      </c>
    </row>
    <row r="645" customFormat="false" ht="13.2" hidden="false" customHeight="false" outlineLevel="0" collapsed="false">
      <c r="A645" s="2" t="n">
        <v>4484</v>
      </c>
      <c r="B645" s="15" t="s">
        <v>53</v>
      </c>
      <c r="C645" s="15" t="s">
        <v>19</v>
      </c>
      <c r="D645" s="3" t="n">
        <v>0.819444444444445</v>
      </c>
      <c r="E645" s="3" t="n">
        <v>0.899305555555555</v>
      </c>
      <c r="G645" s="1" t="s">
        <v>219</v>
      </c>
      <c r="H645" s="15" t="s">
        <v>181</v>
      </c>
      <c r="I645" s="4" t="n">
        <v>2617</v>
      </c>
      <c r="J645" s="4" t="n">
        <v>57680</v>
      </c>
      <c r="K645" s="5" t="n">
        <v>22.0405043943447</v>
      </c>
    </row>
    <row r="646" customFormat="false" ht="13.2" hidden="false" customHeight="false" outlineLevel="0" collapsed="false">
      <c r="A646" s="2" t="n">
        <v>4485</v>
      </c>
      <c r="B646" s="15" t="s">
        <v>53</v>
      </c>
      <c r="C646" s="15" t="s">
        <v>19</v>
      </c>
      <c r="D646" s="3" t="n">
        <v>0.819444444444445</v>
      </c>
      <c r="E646" s="3" t="n">
        <v>0.899305555555555</v>
      </c>
      <c r="G646" s="1" t="s">
        <v>219</v>
      </c>
      <c r="H646" s="15" t="s">
        <v>182</v>
      </c>
      <c r="I646" s="4" t="n">
        <v>2247</v>
      </c>
      <c r="J646" s="4" t="n">
        <v>46480</v>
      </c>
      <c r="K646" s="5" t="n">
        <v>20.6853582554517</v>
      </c>
    </row>
    <row r="647" customFormat="false" ht="13.2" hidden="false" customHeight="false" outlineLevel="0" collapsed="false">
      <c r="A647" s="2" t="n">
        <v>4486</v>
      </c>
      <c r="B647" s="15" t="s">
        <v>53</v>
      </c>
      <c r="C647" s="15" t="s">
        <v>19</v>
      </c>
      <c r="D647" s="3" t="n">
        <v>0.819444444444445</v>
      </c>
      <c r="E647" s="3" t="n">
        <v>0.899305555555555</v>
      </c>
      <c r="G647" s="1" t="s">
        <v>219</v>
      </c>
      <c r="H647" s="15" t="s">
        <v>65</v>
      </c>
      <c r="I647" s="4" t="n">
        <v>2247</v>
      </c>
      <c r="J647" s="4" t="n">
        <v>39980</v>
      </c>
      <c r="K647" s="5" t="n">
        <v>17.7926123720516</v>
      </c>
    </row>
    <row r="648" customFormat="false" ht="13.2" hidden="false" customHeight="false" outlineLevel="0" collapsed="false">
      <c r="A648" s="2" t="n">
        <v>4800</v>
      </c>
      <c r="B648" s="15" t="s">
        <v>20</v>
      </c>
      <c r="C648" s="15" t="s">
        <v>19</v>
      </c>
      <c r="D648" s="3" t="n">
        <v>0.555555555555556</v>
      </c>
      <c r="E648" s="3" t="n">
        <v>0.649305555555556</v>
      </c>
      <c r="G648" s="1" t="s">
        <v>220</v>
      </c>
      <c r="H648" s="15" t="s">
        <v>174</v>
      </c>
      <c r="I648" s="4" t="n">
        <v>2212</v>
      </c>
      <c r="J648" s="4" t="n">
        <v>57740</v>
      </c>
      <c r="K648" s="5" t="n">
        <v>26.1030741410488</v>
      </c>
    </row>
    <row r="649" customFormat="false" ht="13.2" hidden="false" customHeight="false" outlineLevel="0" collapsed="false">
      <c r="A649" s="2" t="n">
        <v>4801</v>
      </c>
      <c r="B649" s="15" t="s">
        <v>20</v>
      </c>
      <c r="C649" s="15" t="s">
        <v>19</v>
      </c>
      <c r="D649" s="3" t="n">
        <v>0.555555555555556</v>
      </c>
      <c r="E649" s="3" t="n">
        <v>0.649305555555556</v>
      </c>
      <c r="G649" s="1" t="s">
        <v>220</v>
      </c>
      <c r="H649" s="15" t="s">
        <v>175</v>
      </c>
      <c r="I649" s="4" t="n">
        <v>1759</v>
      </c>
      <c r="J649" s="4" t="n">
        <v>48290</v>
      </c>
      <c r="K649" s="5" t="n">
        <v>27.453098351336</v>
      </c>
    </row>
    <row r="650" customFormat="false" ht="13.2" hidden="false" customHeight="false" outlineLevel="0" collapsed="false">
      <c r="A650" s="2" t="n">
        <v>4802</v>
      </c>
      <c r="B650" s="15" t="s">
        <v>20</v>
      </c>
      <c r="C650" s="15" t="s">
        <v>19</v>
      </c>
      <c r="D650" s="3" t="n">
        <v>0.555555555555556</v>
      </c>
      <c r="E650" s="3" t="n">
        <v>0.649305555555556</v>
      </c>
      <c r="G650" s="1" t="s">
        <v>220</v>
      </c>
      <c r="H650" s="15" t="s">
        <v>176</v>
      </c>
      <c r="I650" s="4" t="n">
        <v>1759</v>
      </c>
      <c r="J650" s="4" t="n">
        <v>50930</v>
      </c>
      <c r="K650" s="5" t="n">
        <v>28.9539511085844</v>
      </c>
    </row>
    <row r="651" customFormat="false" ht="13.2" hidden="false" customHeight="false" outlineLevel="0" collapsed="false">
      <c r="A651" s="2" t="n">
        <v>4803</v>
      </c>
      <c r="B651" s="15" t="s">
        <v>20</v>
      </c>
      <c r="C651" s="15" t="s">
        <v>19</v>
      </c>
      <c r="D651" s="3" t="n">
        <v>0.555555555555556</v>
      </c>
      <c r="E651" s="3" t="n">
        <v>0.649305555555556</v>
      </c>
      <c r="G651" s="1" t="s">
        <v>220</v>
      </c>
      <c r="H651" s="15" t="s">
        <v>22</v>
      </c>
      <c r="I651" s="4" t="n">
        <v>1359</v>
      </c>
      <c r="J651" s="4" t="n">
        <v>14960</v>
      </c>
      <c r="K651" s="5" t="n">
        <v>11.0080941869021</v>
      </c>
    </row>
    <row r="652" customFormat="false" ht="13.2" hidden="false" customHeight="false" outlineLevel="0" collapsed="false">
      <c r="A652" s="2" t="n">
        <v>4804</v>
      </c>
      <c r="B652" s="15" t="s">
        <v>20</v>
      </c>
      <c r="C652" s="15" t="s">
        <v>19</v>
      </c>
      <c r="D652" s="3" t="n">
        <v>0.555555555555556</v>
      </c>
      <c r="E652" s="3" t="n">
        <v>0.649305555555556</v>
      </c>
      <c r="G652" s="1" t="s">
        <v>220</v>
      </c>
      <c r="H652" s="15" t="s">
        <v>177</v>
      </c>
      <c r="I652" s="4" t="n">
        <v>1359</v>
      </c>
      <c r="J652" s="4" t="n">
        <v>22440</v>
      </c>
      <c r="K652" s="5" t="n">
        <v>16.5121412803532</v>
      </c>
    </row>
    <row r="653" customFormat="false" ht="13.2" hidden="false" customHeight="false" outlineLevel="0" collapsed="false">
      <c r="A653" s="2" t="n">
        <v>4805</v>
      </c>
      <c r="B653" s="15" t="s">
        <v>20</v>
      </c>
      <c r="C653" s="15" t="s">
        <v>19</v>
      </c>
      <c r="D653" s="3" t="n">
        <v>0.555555555555556</v>
      </c>
      <c r="E653" s="3" t="n">
        <v>0.649305555555556</v>
      </c>
      <c r="G653" s="1" t="s">
        <v>220</v>
      </c>
      <c r="H653" s="15" t="s">
        <v>178</v>
      </c>
      <c r="I653" s="4" t="n">
        <v>1359</v>
      </c>
      <c r="J653" s="4" t="n">
        <v>26400</v>
      </c>
      <c r="K653" s="5" t="n">
        <v>19.4260485651214</v>
      </c>
    </row>
    <row r="654" customFormat="false" ht="13.2" hidden="false" customHeight="false" outlineLevel="0" collapsed="false">
      <c r="A654" s="2" t="n">
        <v>4806</v>
      </c>
      <c r="B654" s="15" t="s">
        <v>20</v>
      </c>
      <c r="C654" s="15" t="s">
        <v>19</v>
      </c>
      <c r="D654" s="3" t="n">
        <v>0.555555555555556</v>
      </c>
      <c r="E654" s="3" t="n">
        <v>0.649305555555556</v>
      </c>
      <c r="G654" s="1" t="s">
        <v>220</v>
      </c>
      <c r="H654" s="15" t="s">
        <v>179</v>
      </c>
      <c r="I654" s="4" t="n">
        <v>1359</v>
      </c>
      <c r="J654" s="4" t="n">
        <v>32670</v>
      </c>
      <c r="K654" s="5" t="n">
        <v>24.0397350993377</v>
      </c>
    </row>
    <row r="655" customFormat="false" ht="13.2" hidden="false" customHeight="false" outlineLevel="0" collapsed="false">
      <c r="A655" s="2" t="n">
        <v>4807</v>
      </c>
      <c r="B655" s="15" t="s">
        <v>20</v>
      </c>
      <c r="C655" s="15" t="s">
        <v>19</v>
      </c>
      <c r="D655" s="3" t="n">
        <v>0.555555555555556</v>
      </c>
      <c r="E655" s="3" t="n">
        <v>0.649305555555556</v>
      </c>
      <c r="G655" s="1" t="s">
        <v>220</v>
      </c>
      <c r="H655" s="15" t="s">
        <v>180</v>
      </c>
      <c r="I655" s="4" t="n">
        <v>1359</v>
      </c>
      <c r="J655" s="4" t="n">
        <v>35200</v>
      </c>
      <c r="K655" s="5" t="n">
        <v>25.9013980868286</v>
      </c>
    </row>
    <row r="656" customFormat="false" ht="13.2" hidden="false" customHeight="false" outlineLevel="0" collapsed="false">
      <c r="A656" s="2" t="n">
        <v>4808</v>
      </c>
      <c r="B656" s="15" t="s">
        <v>20</v>
      </c>
      <c r="C656" s="15" t="s">
        <v>19</v>
      </c>
      <c r="D656" s="3" t="n">
        <v>0.555555555555556</v>
      </c>
      <c r="E656" s="3" t="n">
        <v>0.649305555555556</v>
      </c>
      <c r="G656" s="1" t="s">
        <v>220</v>
      </c>
      <c r="H656" s="15" t="s">
        <v>181</v>
      </c>
      <c r="I656" s="4" t="n">
        <v>3118</v>
      </c>
      <c r="J656" s="4" t="n">
        <v>72140</v>
      </c>
      <c r="K656" s="5" t="n">
        <v>23.1366260423348</v>
      </c>
    </row>
    <row r="657" customFormat="false" ht="13.2" hidden="false" customHeight="false" outlineLevel="0" collapsed="false">
      <c r="A657" s="2" t="n">
        <v>4809</v>
      </c>
      <c r="B657" s="15" t="s">
        <v>20</v>
      </c>
      <c r="C657" s="15" t="s">
        <v>19</v>
      </c>
      <c r="D657" s="3" t="n">
        <v>0.555555555555556</v>
      </c>
      <c r="E657" s="3" t="n">
        <v>0.649305555555556</v>
      </c>
      <c r="G657" s="1" t="s">
        <v>220</v>
      </c>
      <c r="H657" s="15" t="s">
        <v>182</v>
      </c>
      <c r="I657" s="4" t="n">
        <v>2665</v>
      </c>
      <c r="J657" s="4" t="n">
        <v>57240</v>
      </c>
      <c r="K657" s="5" t="n">
        <v>21.4784240150094</v>
      </c>
    </row>
    <row r="658" customFormat="false" ht="13.2" hidden="false" customHeight="false" outlineLevel="0" collapsed="false">
      <c r="A658" s="2" t="n">
        <v>4810</v>
      </c>
      <c r="B658" s="15" t="s">
        <v>20</v>
      </c>
      <c r="C658" s="15" t="s">
        <v>19</v>
      </c>
      <c r="D658" s="3" t="n">
        <v>0.555555555555556</v>
      </c>
      <c r="E658" s="3" t="n">
        <v>0.649305555555556</v>
      </c>
      <c r="G658" s="1" t="s">
        <v>220</v>
      </c>
      <c r="H658" s="15" t="s">
        <v>65</v>
      </c>
      <c r="I658" s="4" t="n">
        <v>2665</v>
      </c>
      <c r="J658" s="4" t="n">
        <v>56240</v>
      </c>
      <c r="K658" s="5" t="n">
        <v>21.1031894934334</v>
      </c>
    </row>
    <row r="659" customFormat="false" ht="13.2" hidden="false" customHeight="false" outlineLevel="0" collapsed="false">
      <c r="A659" s="2" t="n">
        <v>4811</v>
      </c>
      <c r="B659" s="15" t="s">
        <v>20</v>
      </c>
      <c r="C659" s="15" t="s">
        <v>19</v>
      </c>
      <c r="D659" s="3" t="n">
        <v>0.78125</v>
      </c>
      <c r="E659" s="3" t="n">
        <v>0.875</v>
      </c>
      <c r="G659" s="1" t="s">
        <v>221</v>
      </c>
      <c r="H659" s="15" t="s">
        <v>174</v>
      </c>
      <c r="I659" s="4" t="n">
        <v>2212</v>
      </c>
      <c r="J659" s="4" t="n">
        <v>57740</v>
      </c>
      <c r="K659" s="5" t="n">
        <v>26.1030741410488</v>
      </c>
    </row>
    <row r="660" customFormat="false" ht="13.2" hidden="false" customHeight="false" outlineLevel="0" collapsed="false">
      <c r="A660" s="2" t="n">
        <v>4812</v>
      </c>
      <c r="B660" s="15" t="s">
        <v>20</v>
      </c>
      <c r="C660" s="15" t="s">
        <v>19</v>
      </c>
      <c r="D660" s="3" t="n">
        <v>0.78125</v>
      </c>
      <c r="E660" s="3" t="n">
        <v>0.875</v>
      </c>
      <c r="G660" s="1" t="s">
        <v>221</v>
      </c>
      <c r="H660" s="15" t="s">
        <v>175</v>
      </c>
      <c r="I660" s="4" t="n">
        <v>1759</v>
      </c>
      <c r="J660" s="4" t="n">
        <v>48290</v>
      </c>
      <c r="K660" s="5" t="n">
        <v>27.453098351336</v>
      </c>
    </row>
    <row r="661" customFormat="false" ht="13.2" hidden="false" customHeight="false" outlineLevel="0" collapsed="false">
      <c r="A661" s="2" t="n">
        <v>4813</v>
      </c>
      <c r="B661" s="15" t="s">
        <v>20</v>
      </c>
      <c r="C661" s="15" t="s">
        <v>19</v>
      </c>
      <c r="D661" s="3" t="n">
        <v>0.78125</v>
      </c>
      <c r="E661" s="3" t="n">
        <v>0.875</v>
      </c>
      <c r="G661" s="1" t="s">
        <v>221</v>
      </c>
      <c r="H661" s="15" t="s">
        <v>176</v>
      </c>
      <c r="I661" s="4" t="n">
        <v>1759</v>
      </c>
      <c r="J661" s="4" t="n">
        <v>50930</v>
      </c>
      <c r="K661" s="5" t="n">
        <v>28.9539511085844</v>
      </c>
    </row>
    <row r="662" customFormat="false" ht="13.2" hidden="false" customHeight="false" outlineLevel="0" collapsed="false">
      <c r="A662" s="2" t="n">
        <v>4814</v>
      </c>
      <c r="B662" s="15" t="s">
        <v>20</v>
      </c>
      <c r="C662" s="15" t="s">
        <v>19</v>
      </c>
      <c r="D662" s="3" t="n">
        <v>0.78125</v>
      </c>
      <c r="E662" s="3" t="n">
        <v>0.875</v>
      </c>
      <c r="G662" s="1" t="s">
        <v>221</v>
      </c>
      <c r="H662" s="15" t="s">
        <v>22</v>
      </c>
      <c r="I662" s="4" t="n">
        <v>1359</v>
      </c>
      <c r="J662" s="4" t="n">
        <v>22330</v>
      </c>
      <c r="K662" s="5" t="n">
        <v>16.4311994113319</v>
      </c>
    </row>
    <row r="663" customFormat="false" ht="13.2" hidden="false" customHeight="false" outlineLevel="0" collapsed="false">
      <c r="A663" s="2" t="n">
        <v>4815</v>
      </c>
      <c r="B663" s="15" t="s">
        <v>20</v>
      </c>
      <c r="C663" s="15" t="s">
        <v>19</v>
      </c>
      <c r="D663" s="3" t="n">
        <v>0.78125</v>
      </c>
      <c r="E663" s="3" t="n">
        <v>0.875</v>
      </c>
      <c r="G663" s="1" t="s">
        <v>221</v>
      </c>
      <c r="H663" s="15" t="s">
        <v>177</v>
      </c>
      <c r="I663" s="4" t="n">
        <v>1359</v>
      </c>
      <c r="J663" s="4" t="n">
        <v>31020</v>
      </c>
      <c r="K663" s="5" t="n">
        <v>22.8256070640177</v>
      </c>
    </row>
    <row r="664" customFormat="false" ht="13.2" hidden="false" customHeight="false" outlineLevel="0" collapsed="false">
      <c r="A664" s="2" t="n">
        <v>4816</v>
      </c>
      <c r="B664" s="15" t="s">
        <v>20</v>
      </c>
      <c r="C664" s="15" t="s">
        <v>19</v>
      </c>
      <c r="D664" s="3" t="n">
        <v>0.78125</v>
      </c>
      <c r="E664" s="3" t="n">
        <v>0.875</v>
      </c>
      <c r="G664" s="1" t="s">
        <v>221</v>
      </c>
      <c r="H664" s="15" t="s">
        <v>178</v>
      </c>
      <c r="I664" s="4" t="n">
        <v>1359</v>
      </c>
      <c r="J664" s="4" t="n">
        <v>35640</v>
      </c>
      <c r="K664" s="5" t="n">
        <v>26.2251655629139</v>
      </c>
    </row>
    <row r="665" customFormat="false" ht="13.2" hidden="false" customHeight="false" outlineLevel="0" collapsed="false">
      <c r="A665" s="2" t="n">
        <v>4817</v>
      </c>
      <c r="B665" s="15" t="s">
        <v>20</v>
      </c>
      <c r="C665" s="15" t="s">
        <v>19</v>
      </c>
      <c r="D665" s="3" t="n">
        <v>0.78125</v>
      </c>
      <c r="E665" s="3" t="n">
        <v>0.875</v>
      </c>
      <c r="G665" s="1" t="s">
        <v>221</v>
      </c>
      <c r="H665" s="15" t="s">
        <v>179</v>
      </c>
      <c r="I665" s="4" t="n">
        <v>1359</v>
      </c>
      <c r="J665" s="4" t="n">
        <v>42790</v>
      </c>
      <c r="K665" s="5" t="n">
        <v>31.486387049301</v>
      </c>
    </row>
    <row r="666" customFormat="false" ht="13.2" hidden="false" customHeight="false" outlineLevel="0" collapsed="false">
      <c r="A666" s="2" t="n">
        <v>4818</v>
      </c>
      <c r="B666" s="15" t="s">
        <v>20</v>
      </c>
      <c r="C666" s="15" t="s">
        <v>19</v>
      </c>
      <c r="D666" s="3" t="n">
        <v>0.78125</v>
      </c>
      <c r="E666" s="3" t="n">
        <v>0.875</v>
      </c>
      <c r="G666" s="1" t="s">
        <v>221</v>
      </c>
      <c r="H666" s="15" t="s">
        <v>180</v>
      </c>
      <c r="I666" s="4" t="n">
        <v>1359</v>
      </c>
      <c r="J666" s="4" t="n">
        <v>45760</v>
      </c>
      <c r="K666" s="5" t="n">
        <v>33.6718175128771</v>
      </c>
    </row>
    <row r="667" customFormat="false" ht="13.2" hidden="false" customHeight="false" outlineLevel="0" collapsed="false">
      <c r="A667" s="2" t="n">
        <v>4819</v>
      </c>
      <c r="B667" s="15" t="s">
        <v>20</v>
      </c>
      <c r="C667" s="15" t="s">
        <v>19</v>
      </c>
      <c r="D667" s="3" t="n">
        <v>0.78125</v>
      </c>
      <c r="E667" s="3" t="n">
        <v>0.875</v>
      </c>
      <c r="G667" s="1" t="s">
        <v>221</v>
      </c>
      <c r="H667" s="15" t="s">
        <v>181</v>
      </c>
      <c r="I667" s="4" t="n">
        <v>3118</v>
      </c>
      <c r="J667" s="4" t="n">
        <v>72140</v>
      </c>
      <c r="K667" s="5" t="n">
        <v>23.1366260423348</v>
      </c>
    </row>
    <row r="668" customFormat="false" ht="13.2" hidden="false" customHeight="false" outlineLevel="0" collapsed="false">
      <c r="A668" s="2" t="n">
        <v>4820</v>
      </c>
      <c r="B668" s="15" t="s">
        <v>20</v>
      </c>
      <c r="C668" s="15" t="s">
        <v>19</v>
      </c>
      <c r="D668" s="3" t="n">
        <v>0.78125</v>
      </c>
      <c r="E668" s="3" t="n">
        <v>0.875</v>
      </c>
      <c r="G668" s="1" t="s">
        <v>221</v>
      </c>
      <c r="H668" s="15" t="s">
        <v>182</v>
      </c>
      <c r="I668" s="4" t="n">
        <v>2665</v>
      </c>
      <c r="J668" s="4" t="n">
        <v>57240</v>
      </c>
      <c r="K668" s="5" t="n">
        <v>21.4784240150094</v>
      </c>
    </row>
    <row r="669" customFormat="false" ht="13.2" hidden="false" customHeight="false" outlineLevel="0" collapsed="false">
      <c r="A669" s="2" t="n">
        <v>4821</v>
      </c>
      <c r="B669" s="15" t="s">
        <v>20</v>
      </c>
      <c r="C669" s="15" t="s">
        <v>19</v>
      </c>
      <c r="D669" s="3" t="n">
        <v>0.78125</v>
      </c>
      <c r="E669" s="3" t="n">
        <v>0.875</v>
      </c>
      <c r="G669" s="1" t="s">
        <v>221</v>
      </c>
      <c r="H669" s="15" t="s">
        <v>65</v>
      </c>
      <c r="I669" s="4" t="n">
        <v>2665</v>
      </c>
      <c r="J669" s="4" t="n">
        <v>55440</v>
      </c>
      <c r="K669" s="5" t="n">
        <v>20.8030018761726</v>
      </c>
    </row>
    <row r="670" customFormat="false" ht="13.2" hidden="false" customHeight="false" outlineLevel="0" collapsed="false">
      <c r="A670" s="2" t="n">
        <v>4909</v>
      </c>
      <c r="B670" s="15" t="s">
        <v>23</v>
      </c>
      <c r="C670" s="15" t="s">
        <v>19</v>
      </c>
      <c r="D670" s="3" t="n">
        <v>0.524305555555556</v>
      </c>
      <c r="E670" s="3" t="n">
        <v>0.625</v>
      </c>
      <c r="G670" s="1" t="s">
        <v>222</v>
      </c>
      <c r="H670" s="15" t="s">
        <v>174</v>
      </c>
      <c r="I670" s="4" t="n">
        <v>2338</v>
      </c>
      <c r="J670" s="4" t="n">
        <v>60940</v>
      </c>
      <c r="K670" s="5" t="n">
        <v>26.0650128314799</v>
      </c>
    </row>
    <row r="671" customFormat="false" ht="13.2" hidden="false" customHeight="false" outlineLevel="0" collapsed="false">
      <c r="A671" s="2" t="n">
        <v>4910</v>
      </c>
      <c r="B671" s="15" t="s">
        <v>23</v>
      </c>
      <c r="C671" s="15" t="s">
        <v>19</v>
      </c>
      <c r="D671" s="3" t="n">
        <v>0.524305555555556</v>
      </c>
      <c r="E671" s="3" t="n">
        <v>0.625</v>
      </c>
      <c r="G671" s="1" t="s">
        <v>222</v>
      </c>
      <c r="H671" s="15" t="s">
        <v>175</v>
      </c>
      <c r="I671" s="4" t="n">
        <v>1853</v>
      </c>
      <c r="J671" s="4" t="n">
        <v>51480</v>
      </c>
      <c r="K671" s="5" t="n">
        <v>27.7819751753913</v>
      </c>
    </row>
    <row r="672" customFormat="false" ht="13.2" hidden="false" customHeight="false" outlineLevel="0" collapsed="false">
      <c r="A672" s="2" t="n">
        <v>4911</v>
      </c>
      <c r="B672" s="15" t="s">
        <v>23</v>
      </c>
      <c r="C672" s="15" t="s">
        <v>19</v>
      </c>
      <c r="D672" s="3" t="n">
        <v>0.524305555555556</v>
      </c>
      <c r="E672" s="3" t="n">
        <v>0.625</v>
      </c>
      <c r="G672" s="1" t="s">
        <v>222</v>
      </c>
      <c r="H672" s="15" t="s">
        <v>176</v>
      </c>
      <c r="I672" s="4" t="n">
        <v>1853</v>
      </c>
      <c r="J672" s="4" t="n">
        <v>53680</v>
      </c>
      <c r="K672" s="5" t="n">
        <v>28.9692390717755</v>
      </c>
    </row>
    <row r="673" customFormat="false" ht="13.2" hidden="false" customHeight="false" outlineLevel="0" collapsed="false">
      <c r="A673" s="2" t="n">
        <v>4912</v>
      </c>
      <c r="B673" s="15" t="s">
        <v>23</v>
      </c>
      <c r="C673" s="15" t="s">
        <v>19</v>
      </c>
      <c r="D673" s="3" t="n">
        <v>0.524305555555556</v>
      </c>
      <c r="E673" s="3" t="n">
        <v>0.625</v>
      </c>
      <c r="G673" s="1" t="s">
        <v>222</v>
      </c>
      <c r="H673" s="15" t="s">
        <v>22</v>
      </c>
      <c r="I673" s="4" t="n">
        <v>1453</v>
      </c>
      <c r="J673" s="4" t="n">
        <v>16240</v>
      </c>
      <c r="K673" s="5" t="n">
        <v>11.1768754301445</v>
      </c>
    </row>
    <row r="674" customFormat="false" ht="13.2" hidden="false" customHeight="false" outlineLevel="0" collapsed="false">
      <c r="A674" s="2" t="n">
        <v>4913</v>
      </c>
      <c r="B674" s="15" t="s">
        <v>23</v>
      </c>
      <c r="C674" s="15" t="s">
        <v>19</v>
      </c>
      <c r="D674" s="3" t="n">
        <v>0.524305555555556</v>
      </c>
      <c r="E674" s="3" t="n">
        <v>0.625</v>
      </c>
      <c r="G674" s="1" t="s">
        <v>222</v>
      </c>
      <c r="H674" s="15" t="s">
        <v>177</v>
      </c>
      <c r="I674" s="4" t="n">
        <v>1453</v>
      </c>
      <c r="J674" s="4" t="n">
        <v>26510</v>
      </c>
      <c r="K674" s="5" t="n">
        <v>18.2450103234687</v>
      </c>
    </row>
    <row r="675" customFormat="false" ht="13.2" hidden="false" customHeight="false" outlineLevel="0" collapsed="false">
      <c r="A675" s="2" t="n">
        <v>4914</v>
      </c>
      <c r="B675" s="15" t="s">
        <v>23</v>
      </c>
      <c r="C675" s="15" t="s">
        <v>19</v>
      </c>
      <c r="D675" s="3" t="n">
        <v>0.524305555555556</v>
      </c>
      <c r="E675" s="3" t="n">
        <v>0.625</v>
      </c>
      <c r="G675" s="1" t="s">
        <v>222</v>
      </c>
      <c r="H675" s="15" t="s">
        <v>178</v>
      </c>
      <c r="I675" s="4" t="n">
        <v>1453</v>
      </c>
      <c r="J675" s="4" t="n">
        <v>30580</v>
      </c>
      <c r="K675" s="5" t="n">
        <v>21.0461114934618</v>
      </c>
    </row>
    <row r="676" customFormat="false" ht="13.2" hidden="false" customHeight="false" outlineLevel="0" collapsed="false">
      <c r="A676" s="2" t="n">
        <v>4915</v>
      </c>
      <c r="B676" s="15" t="s">
        <v>23</v>
      </c>
      <c r="C676" s="15" t="s">
        <v>19</v>
      </c>
      <c r="D676" s="3" t="n">
        <v>0.524305555555556</v>
      </c>
      <c r="E676" s="3" t="n">
        <v>0.625</v>
      </c>
      <c r="G676" s="1" t="s">
        <v>222</v>
      </c>
      <c r="H676" s="15" t="s">
        <v>179</v>
      </c>
      <c r="I676" s="4" t="n">
        <v>1453</v>
      </c>
      <c r="J676" s="4" t="n">
        <v>37070</v>
      </c>
      <c r="K676" s="5" t="n">
        <v>25.5127322780454</v>
      </c>
    </row>
    <row r="677" customFormat="false" ht="13.2" hidden="false" customHeight="false" outlineLevel="0" collapsed="false">
      <c r="A677" s="2" t="n">
        <v>4916</v>
      </c>
      <c r="B677" s="15" t="s">
        <v>23</v>
      </c>
      <c r="C677" s="15" t="s">
        <v>19</v>
      </c>
      <c r="D677" s="3" t="n">
        <v>0.524305555555556</v>
      </c>
      <c r="E677" s="3" t="n">
        <v>0.625</v>
      </c>
      <c r="G677" s="1" t="s">
        <v>222</v>
      </c>
      <c r="H677" s="15" t="s">
        <v>180</v>
      </c>
      <c r="I677" s="4" t="n">
        <v>1453</v>
      </c>
      <c r="J677" s="4" t="n">
        <v>39820</v>
      </c>
      <c r="K677" s="5" t="n">
        <v>27.4053682037164</v>
      </c>
    </row>
    <row r="678" customFormat="false" ht="13.2" hidden="false" customHeight="false" outlineLevel="0" collapsed="false">
      <c r="A678" s="2" t="n">
        <v>4917</v>
      </c>
      <c r="B678" s="15" t="s">
        <v>23</v>
      </c>
      <c r="C678" s="15" t="s">
        <v>19</v>
      </c>
      <c r="D678" s="3" t="n">
        <v>0.524305555555556</v>
      </c>
      <c r="E678" s="3" t="n">
        <v>0.625</v>
      </c>
      <c r="G678" s="1" t="s">
        <v>222</v>
      </c>
      <c r="H678" s="15" t="s">
        <v>181</v>
      </c>
      <c r="I678" s="4" t="n">
        <v>3307</v>
      </c>
      <c r="J678" s="4" t="n">
        <v>76140</v>
      </c>
      <c r="K678" s="5" t="n">
        <v>23.0238887208951</v>
      </c>
    </row>
    <row r="679" customFormat="false" ht="13.2" hidden="false" customHeight="false" outlineLevel="0" collapsed="false">
      <c r="A679" s="2" t="n">
        <v>4918</v>
      </c>
      <c r="B679" s="15" t="s">
        <v>23</v>
      </c>
      <c r="C679" s="15" t="s">
        <v>19</v>
      </c>
      <c r="D679" s="3" t="n">
        <v>0.524305555555556</v>
      </c>
      <c r="E679" s="3" t="n">
        <v>0.625</v>
      </c>
      <c r="G679" s="1" t="s">
        <v>222</v>
      </c>
      <c r="H679" s="15" t="s">
        <v>182</v>
      </c>
      <c r="I679" s="4" t="n">
        <v>2822</v>
      </c>
      <c r="J679" s="4" t="n">
        <v>60340</v>
      </c>
      <c r="K679" s="5" t="n">
        <v>21.3819985825656</v>
      </c>
    </row>
    <row r="680" customFormat="false" ht="13.2" hidden="false" customHeight="false" outlineLevel="0" collapsed="false">
      <c r="A680" s="2" t="n">
        <v>4919</v>
      </c>
      <c r="B680" s="15" t="s">
        <v>23</v>
      </c>
      <c r="C680" s="15" t="s">
        <v>19</v>
      </c>
      <c r="D680" s="3" t="n">
        <v>0.524305555555556</v>
      </c>
      <c r="E680" s="3" t="n">
        <v>0.625</v>
      </c>
      <c r="G680" s="1" t="s">
        <v>222</v>
      </c>
      <c r="H680" s="15" t="s">
        <v>65</v>
      </c>
      <c r="I680" s="4" t="n">
        <v>2822</v>
      </c>
      <c r="J680" s="4" t="n">
        <v>59340</v>
      </c>
      <c r="K680" s="5" t="n">
        <v>21.02763997165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6</v>
      </c>
      <c r="B1" s="7"/>
      <c r="C1" s="7"/>
      <c r="D1" s="2" t="n">
        <f aca="false">COUNTA(D3:D10001)</f>
        <v>639</v>
      </c>
      <c r="G1" s="17" t="s">
        <v>237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01</v>
      </c>
      <c r="B3" s="15" t="s">
        <v>19</v>
      </c>
      <c r="C3" s="15" t="s">
        <v>76</v>
      </c>
      <c r="D3" s="3" t="n">
        <v>0.347222222222222</v>
      </c>
      <c r="E3" s="3" t="n">
        <v>0.423611111111111</v>
      </c>
      <c r="G3" s="1" t="s">
        <v>77</v>
      </c>
      <c r="H3" s="15" t="s">
        <v>22</v>
      </c>
      <c r="I3" s="4" t="n">
        <v>999</v>
      </c>
      <c r="J3" s="4" t="n">
        <v>15870</v>
      </c>
      <c r="K3" s="5" t="n">
        <v>15.8858858858859</v>
      </c>
    </row>
    <row r="4" customFormat="false" ht="13.2" hidden="false" customHeight="false" outlineLevel="0" collapsed="false">
      <c r="A4" s="2" t="n">
        <v>2808</v>
      </c>
      <c r="B4" s="15" t="s">
        <v>19</v>
      </c>
      <c r="C4" s="15" t="s">
        <v>76</v>
      </c>
      <c r="D4" s="3" t="n">
        <v>0.347222222222222</v>
      </c>
      <c r="E4" s="3" t="n">
        <v>0.423611111111111</v>
      </c>
      <c r="G4" s="1" t="s">
        <v>78</v>
      </c>
      <c r="H4" s="15" t="s">
        <v>65</v>
      </c>
      <c r="I4" s="4" t="n">
        <v>2065</v>
      </c>
      <c r="J4" s="4" t="n">
        <v>46010</v>
      </c>
      <c r="K4" s="5" t="n">
        <v>22.2808716707022</v>
      </c>
    </row>
    <row r="5" customFormat="false" ht="13.2" hidden="false" customHeight="false" outlineLevel="0" collapsed="false">
      <c r="A5" s="2" t="n">
        <v>2812</v>
      </c>
      <c r="B5" s="15" t="s">
        <v>19</v>
      </c>
      <c r="C5" s="15" t="s">
        <v>76</v>
      </c>
      <c r="D5" s="3" t="n">
        <v>0.579861111111111</v>
      </c>
      <c r="E5" s="3" t="n">
        <v>0.659722222222222</v>
      </c>
      <c r="G5" s="1" t="s">
        <v>79</v>
      </c>
      <c r="H5" s="15" t="s">
        <v>22</v>
      </c>
      <c r="I5" s="4" t="n">
        <v>999</v>
      </c>
      <c r="J5" s="4" t="n">
        <v>15870</v>
      </c>
      <c r="K5" s="5" t="n">
        <v>15.8858858858859</v>
      </c>
    </row>
    <row r="6" customFormat="false" ht="13.2" hidden="false" customHeight="false" outlineLevel="0" collapsed="false">
      <c r="A6" s="2" t="n">
        <v>2819</v>
      </c>
      <c r="B6" s="15" t="s">
        <v>19</v>
      </c>
      <c r="C6" s="15" t="s">
        <v>76</v>
      </c>
      <c r="D6" s="3" t="n">
        <v>0.579861111111111</v>
      </c>
      <c r="E6" s="3" t="n">
        <v>0.659722222222222</v>
      </c>
      <c r="G6" s="1" t="s">
        <v>80</v>
      </c>
      <c r="H6" s="15" t="s">
        <v>65</v>
      </c>
      <c r="I6" s="4" t="n">
        <v>2065</v>
      </c>
      <c r="J6" s="4" t="n">
        <v>46010</v>
      </c>
      <c r="K6" s="5" t="n">
        <v>22.2808716707022</v>
      </c>
    </row>
    <row r="7" customFormat="false" ht="13.2" hidden="false" customHeight="false" outlineLevel="0" collapsed="false">
      <c r="A7" s="2" t="n">
        <v>2823</v>
      </c>
      <c r="B7" s="15" t="s">
        <v>19</v>
      </c>
      <c r="C7" s="15" t="s">
        <v>76</v>
      </c>
      <c r="D7" s="3" t="n">
        <v>0.677083333333333</v>
      </c>
      <c r="E7" s="3" t="n">
        <v>0.753472222222222</v>
      </c>
      <c r="G7" s="1" t="s">
        <v>81</v>
      </c>
      <c r="H7" s="15" t="s">
        <v>22</v>
      </c>
      <c r="I7" s="4" t="n">
        <v>999</v>
      </c>
      <c r="J7" s="4" t="n">
        <v>15870</v>
      </c>
      <c r="K7" s="5" t="n">
        <v>15.8858858858859</v>
      </c>
    </row>
    <row r="8" customFormat="false" ht="13.2" hidden="false" customHeight="false" outlineLevel="0" collapsed="false">
      <c r="A8" s="2" t="n">
        <v>2830</v>
      </c>
      <c r="B8" s="15" t="s">
        <v>19</v>
      </c>
      <c r="C8" s="15" t="s">
        <v>76</v>
      </c>
      <c r="D8" s="3" t="n">
        <v>0.677083333333333</v>
      </c>
      <c r="E8" s="3" t="n">
        <v>0.753472222222222</v>
      </c>
      <c r="G8" s="1" t="s">
        <v>82</v>
      </c>
      <c r="H8" s="15" t="s">
        <v>65</v>
      </c>
      <c r="I8" s="4" t="n">
        <v>2065</v>
      </c>
      <c r="J8" s="4" t="n">
        <v>46010</v>
      </c>
      <c r="K8" s="5" t="n">
        <v>22.2808716707022</v>
      </c>
    </row>
    <row r="9" customFormat="false" ht="13.2" hidden="false" customHeight="false" outlineLevel="0" collapsed="false">
      <c r="A9" s="2" t="n">
        <v>2834</v>
      </c>
      <c r="B9" s="15" t="s">
        <v>19</v>
      </c>
      <c r="C9" s="15" t="s">
        <v>76</v>
      </c>
      <c r="D9" s="3" t="n">
        <v>0.791666666666667</v>
      </c>
      <c r="E9" s="3" t="n">
        <v>0.868055555555555</v>
      </c>
      <c r="G9" s="1" t="s">
        <v>83</v>
      </c>
      <c r="H9" s="15" t="s">
        <v>22</v>
      </c>
      <c r="I9" s="4" t="n">
        <v>999</v>
      </c>
      <c r="J9" s="4" t="n">
        <v>15870</v>
      </c>
      <c r="K9" s="5" t="n">
        <v>15.8858858858859</v>
      </c>
    </row>
    <row r="10" customFormat="false" ht="13.2" hidden="false" customHeight="false" outlineLevel="0" collapsed="false">
      <c r="A10" s="2" t="n">
        <v>2841</v>
      </c>
      <c r="B10" s="15" t="s">
        <v>19</v>
      </c>
      <c r="C10" s="15" t="s">
        <v>76</v>
      </c>
      <c r="D10" s="3" t="n">
        <v>0.791666666666667</v>
      </c>
      <c r="E10" s="3" t="n">
        <v>0.868055555555555</v>
      </c>
      <c r="G10" s="1" t="s">
        <v>84</v>
      </c>
      <c r="H10" s="15" t="s">
        <v>65</v>
      </c>
      <c r="I10" s="4" t="n">
        <v>2065</v>
      </c>
      <c r="J10" s="4" t="n">
        <v>46010</v>
      </c>
      <c r="K10" s="5" t="n">
        <v>22.2808716707022</v>
      </c>
    </row>
    <row r="11" customFormat="false" ht="13.2" hidden="false" customHeight="false" outlineLevel="0" collapsed="false">
      <c r="A11" s="2" t="n">
        <v>2844</v>
      </c>
      <c r="B11" s="15" t="s">
        <v>19</v>
      </c>
      <c r="C11" s="15" t="s">
        <v>85</v>
      </c>
      <c r="D11" s="3" t="n">
        <v>0.28125</v>
      </c>
      <c r="E11" s="3" t="n">
        <v>0.329861111111111</v>
      </c>
      <c r="G11" s="1" t="s">
        <v>86</v>
      </c>
      <c r="H11" s="15" t="s">
        <v>22</v>
      </c>
      <c r="I11" s="4" t="n">
        <v>420</v>
      </c>
      <c r="J11" s="4" t="n">
        <v>10050</v>
      </c>
      <c r="K11" s="5" t="n">
        <v>23.9285714285714</v>
      </c>
    </row>
    <row r="12" customFormat="false" ht="13.2" hidden="false" customHeight="false" outlineLevel="0" collapsed="false">
      <c r="A12" s="2" t="n">
        <v>2850</v>
      </c>
      <c r="B12" s="15" t="s">
        <v>19</v>
      </c>
      <c r="C12" s="15" t="s">
        <v>85</v>
      </c>
      <c r="D12" s="3" t="n">
        <v>0.28125</v>
      </c>
      <c r="E12" s="3" t="n">
        <v>0.329861111111111</v>
      </c>
      <c r="G12" s="1" t="s">
        <v>87</v>
      </c>
      <c r="H12" s="15" t="s">
        <v>65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853</v>
      </c>
      <c r="B13" s="15" t="s">
        <v>19</v>
      </c>
      <c r="C13" s="15" t="s">
        <v>85</v>
      </c>
      <c r="D13" s="3" t="n">
        <v>0.291666666666667</v>
      </c>
      <c r="E13" s="3" t="n">
        <v>0.340277777777778</v>
      </c>
      <c r="G13" s="1" t="s">
        <v>88</v>
      </c>
      <c r="H13" s="15" t="s">
        <v>22</v>
      </c>
      <c r="I13" s="4" t="n">
        <v>420</v>
      </c>
      <c r="J13" s="4" t="n">
        <v>10050</v>
      </c>
      <c r="K13" s="5" t="n">
        <v>23.9285714285714</v>
      </c>
    </row>
    <row r="14" customFormat="false" ht="13.2" hidden="false" customHeight="false" outlineLevel="0" collapsed="false">
      <c r="A14" s="2" t="n">
        <v>2859</v>
      </c>
      <c r="B14" s="15" t="s">
        <v>19</v>
      </c>
      <c r="C14" s="15" t="s">
        <v>85</v>
      </c>
      <c r="D14" s="3" t="n">
        <v>0.291666666666667</v>
      </c>
      <c r="E14" s="3" t="n">
        <v>0.340277777777778</v>
      </c>
      <c r="G14" s="1" t="s">
        <v>89</v>
      </c>
      <c r="H14" s="15" t="s">
        <v>65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862</v>
      </c>
      <c r="B15" s="15" t="s">
        <v>19</v>
      </c>
      <c r="C15" s="15" t="s">
        <v>85</v>
      </c>
      <c r="D15" s="3" t="n">
        <v>0.350694444444444</v>
      </c>
      <c r="E15" s="3" t="n">
        <v>0.402777777777778</v>
      </c>
      <c r="G15" s="1" t="s">
        <v>90</v>
      </c>
      <c r="H15" s="15" t="s">
        <v>22</v>
      </c>
      <c r="I15" s="4" t="n">
        <v>420</v>
      </c>
      <c r="J15" s="4" t="n">
        <v>10050</v>
      </c>
      <c r="K15" s="5" t="n">
        <v>23.9285714285714</v>
      </c>
    </row>
    <row r="16" customFormat="false" ht="13.2" hidden="false" customHeight="false" outlineLevel="0" collapsed="false">
      <c r="A16" s="2" t="n">
        <v>2868</v>
      </c>
      <c r="B16" s="15" t="s">
        <v>19</v>
      </c>
      <c r="C16" s="15" t="s">
        <v>85</v>
      </c>
      <c r="D16" s="3" t="n">
        <v>0.350694444444444</v>
      </c>
      <c r="E16" s="3" t="n">
        <v>0.402777777777778</v>
      </c>
      <c r="G16" s="1" t="s">
        <v>91</v>
      </c>
      <c r="H16" s="15" t="s">
        <v>65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871</v>
      </c>
      <c r="B17" s="15" t="s">
        <v>19</v>
      </c>
      <c r="C17" s="15" t="s">
        <v>85</v>
      </c>
      <c r="D17" s="3" t="n">
        <v>0.458333333333333</v>
      </c>
      <c r="E17" s="3" t="n">
        <v>0.510416666666667</v>
      </c>
      <c r="G17" s="1" t="s">
        <v>92</v>
      </c>
      <c r="H17" s="15" t="s">
        <v>22</v>
      </c>
      <c r="I17" s="4" t="n">
        <v>420</v>
      </c>
      <c r="J17" s="4" t="n">
        <v>10050</v>
      </c>
      <c r="K17" s="5" t="n">
        <v>23.9285714285714</v>
      </c>
    </row>
    <row r="18" customFormat="false" ht="13.2" hidden="false" customHeight="false" outlineLevel="0" collapsed="false">
      <c r="A18" s="2" t="n">
        <v>2877</v>
      </c>
      <c r="B18" s="15" t="s">
        <v>19</v>
      </c>
      <c r="C18" s="15" t="s">
        <v>85</v>
      </c>
      <c r="D18" s="3" t="n">
        <v>0.59375</v>
      </c>
      <c r="E18" s="3" t="n">
        <v>0.652777777777778</v>
      </c>
      <c r="G18" s="1" t="s">
        <v>93</v>
      </c>
      <c r="H18" s="15" t="s">
        <v>22</v>
      </c>
      <c r="I18" s="4" t="n">
        <v>420</v>
      </c>
      <c r="J18" s="4" t="n">
        <v>10050</v>
      </c>
      <c r="K18" s="5" t="n">
        <v>23.9285714285714</v>
      </c>
    </row>
    <row r="19" customFormat="false" ht="13.2" hidden="false" customHeight="false" outlineLevel="0" collapsed="false">
      <c r="A19" s="2" t="n">
        <v>2883</v>
      </c>
      <c r="B19" s="15" t="s">
        <v>19</v>
      </c>
      <c r="C19" s="15" t="s">
        <v>85</v>
      </c>
      <c r="D19" s="3" t="n">
        <v>0.652777777777778</v>
      </c>
      <c r="E19" s="3" t="n">
        <v>0.708333333333333</v>
      </c>
      <c r="G19" s="1" t="s">
        <v>94</v>
      </c>
      <c r="H19" s="15" t="s">
        <v>22</v>
      </c>
      <c r="I19" s="4" t="n">
        <v>420</v>
      </c>
      <c r="J19" s="4" t="n">
        <v>10050</v>
      </c>
      <c r="K19" s="5" t="n">
        <v>23.9285714285714</v>
      </c>
    </row>
    <row r="20" customFormat="false" ht="13.2" hidden="false" customHeight="false" outlineLevel="0" collapsed="false">
      <c r="A20" s="2" t="n">
        <v>2889</v>
      </c>
      <c r="B20" s="15" t="s">
        <v>19</v>
      </c>
      <c r="C20" s="15" t="s">
        <v>85</v>
      </c>
      <c r="D20" s="3" t="n">
        <v>0.652777777777778</v>
      </c>
      <c r="E20" s="3" t="n">
        <v>0.708333333333333</v>
      </c>
      <c r="G20" s="1" t="s">
        <v>95</v>
      </c>
      <c r="H20" s="15" t="s">
        <v>65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892</v>
      </c>
      <c r="B21" s="15" t="s">
        <v>19</v>
      </c>
      <c r="C21" s="15" t="s">
        <v>85</v>
      </c>
      <c r="D21" s="3" t="n">
        <v>0.729166666666667</v>
      </c>
      <c r="E21" s="3" t="n">
        <v>0.788194444444445</v>
      </c>
      <c r="G21" s="1" t="s">
        <v>96</v>
      </c>
      <c r="H21" s="15" t="s">
        <v>22</v>
      </c>
      <c r="I21" s="4" t="n">
        <v>420</v>
      </c>
      <c r="J21" s="4" t="n">
        <v>10050</v>
      </c>
      <c r="K21" s="5" t="n">
        <v>23.9285714285714</v>
      </c>
    </row>
    <row r="22" customFormat="false" ht="13.2" hidden="false" customHeight="false" outlineLevel="0" collapsed="false">
      <c r="A22" s="2" t="n">
        <v>2898</v>
      </c>
      <c r="B22" s="15" t="s">
        <v>19</v>
      </c>
      <c r="C22" s="15" t="s">
        <v>85</v>
      </c>
      <c r="D22" s="3" t="n">
        <v>0.774305555555555</v>
      </c>
      <c r="E22" s="3" t="n">
        <v>0.829861111111111</v>
      </c>
      <c r="G22" s="1" t="s">
        <v>97</v>
      </c>
      <c r="H22" s="15" t="s">
        <v>22</v>
      </c>
      <c r="I22" s="4" t="n">
        <v>420</v>
      </c>
      <c r="J22" s="4" t="n">
        <v>10050</v>
      </c>
      <c r="K22" s="5" t="n">
        <v>23.9285714285714</v>
      </c>
    </row>
    <row r="23" customFormat="false" ht="13.2" hidden="false" customHeight="false" outlineLevel="0" collapsed="false">
      <c r="A23" s="2" t="n">
        <v>2904</v>
      </c>
      <c r="B23" s="15" t="s">
        <v>19</v>
      </c>
      <c r="C23" s="15" t="s">
        <v>85</v>
      </c>
      <c r="D23" s="3" t="n">
        <v>0.875</v>
      </c>
      <c r="E23" s="3" t="n">
        <v>0.927083333333333</v>
      </c>
      <c r="G23" s="1" t="s">
        <v>98</v>
      </c>
      <c r="H23" s="15" t="s">
        <v>22</v>
      </c>
      <c r="I23" s="4" t="n">
        <v>420</v>
      </c>
      <c r="J23" s="4" t="n">
        <v>10050</v>
      </c>
      <c r="K23" s="5" t="n">
        <v>23.9285714285714</v>
      </c>
    </row>
    <row r="24" customFormat="false" ht="13.2" hidden="false" customHeight="false" outlineLevel="0" collapsed="false">
      <c r="A24" s="2" t="n">
        <v>2910</v>
      </c>
      <c r="B24" s="15" t="s">
        <v>19</v>
      </c>
      <c r="C24" s="15" t="s">
        <v>85</v>
      </c>
      <c r="D24" s="3" t="n">
        <v>0.875</v>
      </c>
      <c r="E24" s="3" t="n">
        <v>0.927083333333333</v>
      </c>
      <c r="G24" s="1" t="s">
        <v>99</v>
      </c>
      <c r="H24" s="15" t="s">
        <v>65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2914</v>
      </c>
      <c r="B25" s="15" t="s">
        <v>19</v>
      </c>
      <c r="C25" s="15" t="s">
        <v>53</v>
      </c>
      <c r="D25" s="3" t="n">
        <v>0.333333333333333</v>
      </c>
      <c r="E25" s="3" t="n">
        <v>0.423611111111111</v>
      </c>
      <c r="G25" s="1" t="s">
        <v>54</v>
      </c>
      <c r="H25" s="15" t="s">
        <v>22</v>
      </c>
      <c r="I25" s="4" t="n">
        <v>1108</v>
      </c>
      <c r="J25" s="4" t="n">
        <v>13870</v>
      </c>
      <c r="K25" s="5" t="n">
        <v>12.5180505415162</v>
      </c>
    </row>
    <row r="26" customFormat="false" ht="13.2" hidden="false" customHeight="false" outlineLevel="0" collapsed="false">
      <c r="A26" s="2" t="n">
        <v>2921</v>
      </c>
      <c r="B26" s="15" t="s">
        <v>19</v>
      </c>
      <c r="C26" s="15" t="s">
        <v>53</v>
      </c>
      <c r="D26" s="3" t="n">
        <v>0.333333333333333</v>
      </c>
      <c r="E26" s="3" t="n">
        <v>0.423611111111111</v>
      </c>
      <c r="G26" s="1" t="s">
        <v>68</v>
      </c>
      <c r="H26" s="15" t="s">
        <v>65</v>
      </c>
      <c r="I26" s="4" t="n">
        <v>2247</v>
      </c>
      <c r="J26" s="4" t="n">
        <v>39980</v>
      </c>
      <c r="K26" s="5" t="n">
        <v>17.7926123720516</v>
      </c>
    </row>
    <row r="27" customFormat="false" ht="13.2" hidden="false" customHeight="false" outlineLevel="0" collapsed="false">
      <c r="A27" s="2" t="n">
        <v>2925</v>
      </c>
      <c r="B27" s="15" t="s">
        <v>19</v>
      </c>
      <c r="C27" s="15" t="s">
        <v>53</v>
      </c>
      <c r="D27" s="3" t="n">
        <v>0.423611111111111</v>
      </c>
      <c r="E27" s="3" t="n">
        <v>0.517361111111111</v>
      </c>
      <c r="G27" s="1" t="s">
        <v>58</v>
      </c>
      <c r="H27" s="15" t="s">
        <v>22</v>
      </c>
      <c r="I27" s="4" t="n">
        <v>1108</v>
      </c>
      <c r="J27" s="4" t="n">
        <v>13870</v>
      </c>
      <c r="K27" s="5" t="n">
        <v>12.5180505415162</v>
      </c>
    </row>
    <row r="28" customFormat="false" ht="13.2" hidden="false" customHeight="false" outlineLevel="0" collapsed="false">
      <c r="A28" s="2" t="n">
        <v>2932</v>
      </c>
      <c r="B28" s="15" t="s">
        <v>19</v>
      </c>
      <c r="C28" s="15" t="s">
        <v>53</v>
      </c>
      <c r="D28" s="3" t="n">
        <v>0.423611111111111</v>
      </c>
      <c r="E28" s="3" t="n">
        <v>0.517361111111111</v>
      </c>
      <c r="G28" s="1" t="s">
        <v>70</v>
      </c>
      <c r="H28" s="15" t="s">
        <v>65</v>
      </c>
      <c r="I28" s="4" t="n">
        <v>2247</v>
      </c>
      <c r="J28" s="4" t="n">
        <v>38080</v>
      </c>
      <c r="K28" s="5" t="n">
        <v>16.9470404984424</v>
      </c>
    </row>
    <row r="29" customFormat="false" ht="13.2" hidden="false" customHeight="false" outlineLevel="0" collapsed="false">
      <c r="A29" s="2" t="n">
        <v>2936</v>
      </c>
      <c r="B29" s="15" t="s">
        <v>19</v>
      </c>
      <c r="C29" s="15" t="s">
        <v>53</v>
      </c>
      <c r="D29" s="3" t="n">
        <v>0.565972222222222</v>
      </c>
      <c r="E29" s="3" t="n">
        <v>0.65625</v>
      </c>
      <c r="G29" s="1" t="s">
        <v>60</v>
      </c>
      <c r="H29" s="15" t="s">
        <v>22</v>
      </c>
      <c r="I29" s="4" t="n">
        <v>1108</v>
      </c>
      <c r="J29" s="4" t="n">
        <v>13870</v>
      </c>
      <c r="K29" s="5" t="n">
        <v>12.5180505415162</v>
      </c>
    </row>
    <row r="30" customFormat="false" ht="13.2" hidden="false" customHeight="false" outlineLevel="0" collapsed="false">
      <c r="A30" s="2" t="n">
        <v>2943</v>
      </c>
      <c r="B30" s="15" t="s">
        <v>19</v>
      </c>
      <c r="C30" s="15" t="s">
        <v>53</v>
      </c>
      <c r="D30" s="3" t="n">
        <v>0.565972222222222</v>
      </c>
      <c r="E30" s="3" t="n">
        <v>0.65625</v>
      </c>
      <c r="G30" s="1" t="s">
        <v>64</v>
      </c>
      <c r="H30" s="15" t="s">
        <v>65</v>
      </c>
      <c r="I30" s="4" t="n">
        <v>2247</v>
      </c>
      <c r="J30" s="4" t="n">
        <v>36180</v>
      </c>
      <c r="K30" s="5" t="n">
        <v>16.1014686248331</v>
      </c>
    </row>
    <row r="31" customFormat="false" ht="13.2" hidden="false" customHeight="false" outlineLevel="0" collapsed="false">
      <c r="A31" s="2" t="n">
        <v>2947</v>
      </c>
      <c r="B31" s="15" t="s">
        <v>19</v>
      </c>
      <c r="C31" s="15" t="s">
        <v>53</v>
      </c>
      <c r="D31" s="3" t="n">
        <v>0.84375</v>
      </c>
      <c r="E31" s="3" t="n">
        <v>0.930555555555555</v>
      </c>
      <c r="G31" s="1" t="s">
        <v>100</v>
      </c>
      <c r="H31" s="15" t="s">
        <v>22</v>
      </c>
      <c r="I31" s="4" t="n">
        <v>1108</v>
      </c>
      <c r="J31" s="4" t="n">
        <v>13870</v>
      </c>
      <c r="K31" s="5" t="n">
        <v>12.5180505415162</v>
      </c>
    </row>
    <row r="32" customFormat="false" ht="13.2" hidden="false" customHeight="false" outlineLevel="0" collapsed="false">
      <c r="A32" s="2" t="n">
        <v>2954</v>
      </c>
      <c r="B32" s="15" t="s">
        <v>19</v>
      </c>
      <c r="C32" s="15" t="s">
        <v>53</v>
      </c>
      <c r="D32" s="3" t="n">
        <v>0.84375</v>
      </c>
      <c r="E32" s="3" t="n">
        <v>0.930555555555555</v>
      </c>
      <c r="G32" s="1" t="s">
        <v>101</v>
      </c>
      <c r="H32" s="15" t="s">
        <v>65</v>
      </c>
      <c r="I32" s="4" t="n">
        <v>2247</v>
      </c>
      <c r="J32" s="4" t="n">
        <v>38080</v>
      </c>
      <c r="K32" s="5" t="n">
        <v>16.9470404984424</v>
      </c>
    </row>
    <row r="33" customFormat="false" ht="13.2" hidden="false" customHeight="false" outlineLevel="0" collapsed="false">
      <c r="A33" s="2" t="n">
        <v>2958</v>
      </c>
      <c r="B33" s="15" t="s">
        <v>19</v>
      </c>
      <c r="C33" s="15" t="s">
        <v>20</v>
      </c>
      <c r="D33" s="3" t="n">
        <v>0.430555555555556</v>
      </c>
      <c r="E33" s="3" t="n">
        <v>0.527777777777778</v>
      </c>
      <c r="G33" s="1" t="s">
        <v>21</v>
      </c>
      <c r="H33" s="15" t="s">
        <v>22</v>
      </c>
      <c r="I33" s="4" t="n">
        <v>1359</v>
      </c>
      <c r="J33" s="4" t="n">
        <v>14960</v>
      </c>
      <c r="K33" s="5" t="n">
        <v>11.0080941869021</v>
      </c>
    </row>
    <row r="34" customFormat="false" ht="13.2" hidden="false" customHeight="false" outlineLevel="0" collapsed="false">
      <c r="A34" s="2" t="n">
        <v>2965</v>
      </c>
      <c r="B34" s="15" t="s">
        <v>19</v>
      </c>
      <c r="C34" s="15" t="s">
        <v>20</v>
      </c>
      <c r="D34" s="3" t="n">
        <v>0.430555555555556</v>
      </c>
      <c r="E34" s="3" t="n">
        <v>0.527777777777778</v>
      </c>
      <c r="G34" s="1" t="s">
        <v>102</v>
      </c>
      <c r="H34" s="15" t="s">
        <v>65</v>
      </c>
      <c r="I34" s="4" t="n">
        <v>2665</v>
      </c>
      <c r="J34" s="4" t="n">
        <v>56240</v>
      </c>
      <c r="K34" s="5" t="n">
        <v>21.1031894934334</v>
      </c>
    </row>
    <row r="35" customFormat="false" ht="13.2" hidden="false" customHeight="false" outlineLevel="0" collapsed="false">
      <c r="A35" s="2" t="n">
        <v>2969</v>
      </c>
      <c r="B35" s="15" t="s">
        <v>19</v>
      </c>
      <c r="C35" s="15" t="s">
        <v>20</v>
      </c>
      <c r="D35" s="3" t="n">
        <v>0.65625</v>
      </c>
      <c r="E35" s="3" t="n">
        <v>0.753472222222222</v>
      </c>
      <c r="G35" s="1" t="s">
        <v>103</v>
      </c>
      <c r="H35" s="15" t="s">
        <v>22</v>
      </c>
      <c r="I35" s="4" t="n">
        <v>1359</v>
      </c>
      <c r="J35" s="4" t="n">
        <v>22330</v>
      </c>
      <c r="K35" s="5" t="n">
        <v>16.4311994113319</v>
      </c>
    </row>
    <row r="36" customFormat="false" ht="13.2" hidden="false" customHeight="false" outlineLevel="0" collapsed="false">
      <c r="A36" s="2" t="n">
        <v>2976</v>
      </c>
      <c r="B36" s="15" t="s">
        <v>19</v>
      </c>
      <c r="C36" s="15" t="s">
        <v>20</v>
      </c>
      <c r="D36" s="3" t="n">
        <v>0.65625</v>
      </c>
      <c r="E36" s="3" t="n">
        <v>0.753472222222222</v>
      </c>
      <c r="G36" s="1" t="s">
        <v>104</v>
      </c>
      <c r="H36" s="15" t="s">
        <v>65</v>
      </c>
      <c r="I36" s="4" t="n">
        <v>2665</v>
      </c>
      <c r="J36" s="4" t="n">
        <v>55440</v>
      </c>
      <c r="K36" s="5" t="n">
        <v>20.8030018761726</v>
      </c>
    </row>
    <row r="37" customFormat="false" ht="13.2" hidden="false" customHeight="false" outlineLevel="0" collapsed="false">
      <c r="A37" s="2" t="n">
        <v>2980</v>
      </c>
      <c r="B37" s="15" t="s">
        <v>19</v>
      </c>
      <c r="C37" s="15" t="s">
        <v>23</v>
      </c>
      <c r="D37" s="3" t="n">
        <v>0.392361111111111</v>
      </c>
      <c r="E37" s="3" t="n">
        <v>0.496527777777778</v>
      </c>
      <c r="G37" s="1" t="s">
        <v>24</v>
      </c>
      <c r="H37" s="15" t="s">
        <v>22</v>
      </c>
      <c r="I37" s="4" t="n">
        <v>1453</v>
      </c>
      <c r="J37" s="4" t="n">
        <v>15950</v>
      </c>
      <c r="K37" s="5" t="n">
        <v>10.9772883688919</v>
      </c>
    </row>
    <row r="38" customFormat="false" ht="13.2" hidden="false" customHeight="false" outlineLevel="0" collapsed="false">
      <c r="A38" s="2" t="n">
        <v>2987</v>
      </c>
      <c r="B38" s="15" t="s">
        <v>19</v>
      </c>
      <c r="C38" s="15" t="s">
        <v>23</v>
      </c>
      <c r="D38" s="3" t="n">
        <v>0.392361111111111</v>
      </c>
      <c r="E38" s="3" t="n">
        <v>0.496527777777778</v>
      </c>
      <c r="G38" s="1" t="s">
        <v>105</v>
      </c>
      <c r="H38" s="15" t="s">
        <v>65</v>
      </c>
      <c r="I38" s="4" t="n">
        <v>2822</v>
      </c>
      <c r="J38" s="4" t="n">
        <v>53740</v>
      </c>
      <c r="K38" s="5" t="n">
        <v>19.0432317505315</v>
      </c>
    </row>
    <row r="39" customFormat="false" ht="13.2" hidden="false" customHeight="false" outlineLevel="0" collapsed="false">
      <c r="A39" s="14" t="s">
        <v>47</v>
      </c>
    </row>
    <row r="40" customFormat="false" ht="13.2" hidden="false" customHeight="false" outlineLevel="0" collapsed="false">
      <c r="A40" s="2" t="n">
        <v>456</v>
      </c>
      <c r="B40" s="15" t="s">
        <v>76</v>
      </c>
      <c r="C40" s="15" t="s">
        <v>19</v>
      </c>
      <c r="D40" s="3" t="n">
        <v>0.309027777777778</v>
      </c>
      <c r="E40" s="3" t="n">
        <v>0.402777777777778</v>
      </c>
      <c r="G40" s="1" t="s">
        <v>106</v>
      </c>
      <c r="H40" s="15" t="s">
        <v>22</v>
      </c>
      <c r="I40" s="4" t="n">
        <v>999</v>
      </c>
      <c r="J40" s="4" t="n">
        <v>15870</v>
      </c>
      <c r="K40" s="5" t="n">
        <v>15.8858858858859</v>
      </c>
    </row>
    <row r="41" customFormat="false" ht="13.2" hidden="false" customHeight="false" outlineLevel="0" collapsed="false">
      <c r="A41" s="2" t="n">
        <v>463</v>
      </c>
      <c r="B41" s="15" t="s">
        <v>76</v>
      </c>
      <c r="C41" s="15" t="s">
        <v>19</v>
      </c>
      <c r="D41" s="3" t="n">
        <v>0.309027777777778</v>
      </c>
      <c r="E41" s="3" t="n">
        <v>0.402777777777778</v>
      </c>
      <c r="G41" s="1" t="s">
        <v>107</v>
      </c>
      <c r="H41" s="15" t="s">
        <v>65</v>
      </c>
      <c r="I41" s="4" t="n">
        <v>2065</v>
      </c>
      <c r="J41" s="4" t="n">
        <v>46010</v>
      </c>
      <c r="K41" s="5" t="n">
        <v>22.2808716707022</v>
      </c>
    </row>
    <row r="42" customFormat="false" ht="13.2" hidden="false" customHeight="false" outlineLevel="0" collapsed="false">
      <c r="A42" s="2" t="n">
        <v>467</v>
      </c>
      <c r="B42" s="15" t="s">
        <v>76</v>
      </c>
      <c r="C42" s="15" t="s">
        <v>19</v>
      </c>
      <c r="D42" s="3" t="n">
        <v>0.458333333333333</v>
      </c>
      <c r="E42" s="3" t="n">
        <v>0.552083333333333</v>
      </c>
      <c r="G42" s="1" t="s">
        <v>108</v>
      </c>
      <c r="H42" s="15" t="s">
        <v>22</v>
      </c>
      <c r="I42" s="4" t="n">
        <v>999</v>
      </c>
      <c r="J42" s="4" t="n">
        <v>15870</v>
      </c>
      <c r="K42" s="5" t="n">
        <v>15.8858858858859</v>
      </c>
    </row>
    <row r="43" customFormat="false" ht="13.2" hidden="false" customHeight="false" outlineLevel="0" collapsed="false">
      <c r="A43" s="2" t="n">
        <v>474</v>
      </c>
      <c r="B43" s="15" t="s">
        <v>76</v>
      </c>
      <c r="C43" s="15" t="s">
        <v>19</v>
      </c>
      <c r="D43" s="3" t="n">
        <v>0.458333333333333</v>
      </c>
      <c r="E43" s="3" t="n">
        <v>0.552083333333333</v>
      </c>
      <c r="G43" s="1" t="s">
        <v>109</v>
      </c>
      <c r="H43" s="15" t="s">
        <v>65</v>
      </c>
      <c r="I43" s="4" t="n">
        <v>2065</v>
      </c>
      <c r="J43" s="4" t="n">
        <v>46010</v>
      </c>
      <c r="K43" s="5" t="n">
        <v>22.2808716707022</v>
      </c>
    </row>
    <row r="44" customFormat="false" ht="13.2" hidden="false" customHeight="false" outlineLevel="0" collapsed="false">
      <c r="A44" s="2" t="n">
        <v>478</v>
      </c>
      <c r="B44" s="15" t="s">
        <v>76</v>
      </c>
      <c r="C44" s="15" t="s">
        <v>19</v>
      </c>
      <c r="D44" s="3" t="n">
        <v>0.666666666666667</v>
      </c>
      <c r="E44" s="3" t="n">
        <v>0.760416666666667</v>
      </c>
      <c r="G44" s="1" t="s">
        <v>110</v>
      </c>
      <c r="H44" s="15" t="s">
        <v>22</v>
      </c>
      <c r="I44" s="4" t="n">
        <v>999</v>
      </c>
      <c r="J44" s="4" t="n">
        <v>15870</v>
      </c>
      <c r="K44" s="5" t="n">
        <v>15.8858858858859</v>
      </c>
    </row>
    <row r="45" customFormat="false" ht="13.2" hidden="false" customHeight="false" outlineLevel="0" collapsed="false">
      <c r="A45" s="2" t="n">
        <v>485</v>
      </c>
      <c r="B45" s="15" t="s">
        <v>76</v>
      </c>
      <c r="C45" s="15" t="s">
        <v>19</v>
      </c>
      <c r="D45" s="3" t="n">
        <v>0.666666666666667</v>
      </c>
      <c r="E45" s="3" t="n">
        <v>0.760416666666667</v>
      </c>
      <c r="G45" s="1" t="s">
        <v>111</v>
      </c>
      <c r="H45" s="15" t="s">
        <v>65</v>
      </c>
      <c r="I45" s="4" t="n">
        <v>2065</v>
      </c>
      <c r="J45" s="4" t="n">
        <v>46010</v>
      </c>
      <c r="K45" s="5" t="n">
        <v>22.2808716707022</v>
      </c>
    </row>
    <row r="46" customFormat="false" ht="13.2" hidden="false" customHeight="false" outlineLevel="0" collapsed="false">
      <c r="A46" s="2" t="n">
        <v>489</v>
      </c>
      <c r="B46" s="15" t="s">
        <v>76</v>
      </c>
      <c r="C46" s="15" t="s">
        <v>19</v>
      </c>
      <c r="D46" s="3" t="n">
        <v>0.847222222222222</v>
      </c>
      <c r="E46" s="3" t="n">
        <v>0.9375</v>
      </c>
      <c r="G46" s="1" t="s">
        <v>112</v>
      </c>
      <c r="H46" s="15" t="s">
        <v>22</v>
      </c>
      <c r="I46" s="4" t="n">
        <v>999</v>
      </c>
      <c r="J46" s="4" t="n">
        <v>15870</v>
      </c>
      <c r="K46" s="5" t="n">
        <v>15.8858858858859</v>
      </c>
    </row>
    <row r="47" customFormat="false" ht="13.2" hidden="false" customHeight="false" outlineLevel="0" collapsed="false">
      <c r="A47" s="2" t="n">
        <v>496</v>
      </c>
      <c r="B47" s="15" t="s">
        <v>76</v>
      </c>
      <c r="C47" s="15" t="s">
        <v>19</v>
      </c>
      <c r="D47" s="3" t="n">
        <v>0.847222222222222</v>
      </c>
      <c r="E47" s="3" t="n">
        <v>0.9375</v>
      </c>
      <c r="G47" s="1" t="s">
        <v>113</v>
      </c>
      <c r="H47" s="15" t="s">
        <v>65</v>
      </c>
      <c r="I47" s="4" t="n">
        <v>2065</v>
      </c>
      <c r="J47" s="4" t="n">
        <v>46010</v>
      </c>
      <c r="K47" s="5" t="n">
        <v>22.2808716707022</v>
      </c>
    </row>
    <row r="48" customFormat="false" ht="13.2" hidden="false" customHeight="false" outlineLevel="0" collapsed="false">
      <c r="A48" s="2" t="n">
        <v>1219</v>
      </c>
      <c r="B48" s="15" t="s">
        <v>85</v>
      </c>
      <c r="C48" s="15" t="s">
        <v>19</v>
      </c>
      <c r="D48" s="3" t="n">
        <v>0.309027777777778</v>
      </c>
      <c r="E48" s="3" t="n">
        <v>0.361111111111111</v>
      </c>
      <c r="G48" s="1" t="s">
        <v>114</v>
      </c>
      <c r="H48" s="15" t="s">
        <v>22</v>
      </c>
      <c r="I48" s="4" t="n">
        <v>420</v>
      </c>
      <c r="J48" s="4" t="n">
        <v>10050</v>
      </c>
      <c r="K48" s="5" t="n">
        <v>23.9285714285714</v>
      </c>
    </row>
    <row r="49" customFormat="false" ht="13.2" hidden="false" customHeight="false" outlineLevel="0" collapsed="false">
      <c r="A49" s="2" t="n">
        <v>1225</v>
      </c>
      <c r="B49" s="15" t="s">
        <v>85</v>
      </c>
      <c r="C49" s="15" t="s">
        <v>19</v>
      </c>
      <c r="D49" s="3" t="n">
        <v>0.309027777777778</v>
      </c>
      <c r="E49" s="3" t="n">
        <v>0.361111111111111</v>
      </c>
      <c r="G49" s="1" t="s">
        <v>115</v>
      </c>
      <c r="H49" s="15" t="s">
        <v>65</v>
      </c>
      <c r="I49" s="4" t="n">
        <v>1100</v>
      </c>
      <c r="J49" s="4" t="n">
        <v>25910</v>
      </c>
      <c r="K49" s="5" t="n">
        <v>23.5545454545455</v>
      </c>
    </row>
    <row r="50" customFormat="false" ht="13.2" hidden="false" customHeight="false" outlineLevel="0" collapsed="false">
      <c r="A50" s="2" t="n">
        <v>1228</v>
      </c>
      <c r="B50" s="15" t="s">
        <v>85</v>
      </c>
      <c r="C50" s="15" t="s">
        <v>19</v>
      </c>
      <c r="D50" s="3" t="n">
        <v>0.364583333333333</v>
      </c>
      <c r="E50" s="3" t="n">
        <v>0.423611111111111</v>
      </c>
      <c r="G50" s="1" t="s">
        <v>116</v>
      </c>
      <c r="H50" s="15" t="s">
        <v>22</v>
      </c>
      <c r="I50" s="4" t="n">
        <v>420</v>
      </c>
      <c r="J50" s="4" t="n">
        <v>10050</v>
      </c>
      <c r="K50" s="5" t="n">
        <v>23.9285714285714</v>
      </c>
    </row>
    <row r="51" customFormat="false" ht="13.2" hidden="false" customHeight="false" outlineLevel="0" collapsed="false">
      <c r="A51" s="2" t="n">
        <v>1234</v>
      </c>
      <c r="B51" s="15" t="s">
        <v>85</v>
      </c>
      <c r="C51" s="15" t="s">
        <v>19</v>
      </c>
      <c r="D51" s="3" t="n">
        <v>0.5</v>
      </c>
      <c r="E51" s="3" t="n">
        <v>0.5625</v>
      </c>
      <c r="G51" s="1" t="s">
        <v>117</v>
      </c>
      <c r="H51" s="15" t="s">
        <v>22</v>
      </c>
      <c r="I51" s="4" t="n">
        <v>420</v>
      </c>
      <c r="J51" s="4" t="n">
        <v>10050</v>
      </c>
      <c r="K51" s="5" t="n">
        <v>23.9285714285714</v>
      </c>
    </row>
    <row r="52" customFormat="false" ht="13.2" hidden="false" customHeight="false" outlineLevel="0" collapsed="false">
      <c r="A52" s="2" t="n">
        <v>1240</v>
      </c>
      <c r="B52" s="15" t="s">
        <v>85</v>
      </c>
      <c r="C52" s="15" t="s">
        <v>19</v>
      </c>
      <c r="D52" s="3" t="n">
        <v>0.555555555555556</v>
      </c>
      <c r="E52" s="3" t="n">
        <v>0.614583333333333</v>
      </c>
      <c r="G52" s="1" t="s">
        <v>118</v>
      </c>
      <c r="H52" s="15" t="s">
        <v>22</v>
      </c>
      <c r="I52" s="4" t="n">
        <v>420</v>
      </c>
      <c r="J52" s="4" t="n">
        <v>10050</v>
      </c>
      <c r="K52" s="5" t="n">
        <v>23.9285714285714</v>
      </c>
    </row>
    <row r="53" customFormat="false" ht="13.2" hidden="false" customHeight="false" outlineLevel="0" collapsed="false">
      <c r="A53" s="2" t="n">
        <v>1246</v>
      </c>
      <c r="B53" s="15" t="s">
        <v>85</v>
      </c>
      <c r="C53" s="15" t="s">
        <v>19</v>
      </c>
      <c r="D53" s="3" t="n">
        <v>0.555555555555556</v>
      </c>
      <c r="E53" s="3" t="n">
        <v>0.614583333333333</v>
      </c>
      <c r="G53" s="1" t="s">
        <v>119</v>
      </c>
      <c r="H53" s="15" t="s">
        <v>65</v>
      </c>
      <c r="I53" s="4" t="n">
        <v>1100</v>
      </c>
      <c r="J53" s="4" t="n">
        <v>25910</v>
      </c>
      <c r="K53" s="5" t="n">
        <v>23.5545454545455</v>
      </c>
    </row>
    <row r="54" customFormat="false" ht="13.2" hidden="false" customHeight="false" outlineLevel="0" collapsed="false">
      <c r="A54" s="2" t="n">
        <v>1249</v>
      </c>
      <c r="B54" s="15" t="s">
        <v>85</v>
      </c>
      <c r="C54" s="15" t="s">
        <v>19</v>
      </c>
      <c r="D54" s="3" t="n">
        <v>0.638888888888889</v>
      </c>
      <c r="E54" s="3" t="n">
        <v>0.697916666666667</v>
      </c>
      <c r="G54" s="1" t="s">
        <v>120</v>
      </c>
      <c r="H54" s="15" t="s">
        <v>22</v>
      </c>
      <c r="I54" s="4" t="n">
        <v>420</v>
      </c>
      <c r="J54" s="4" t="n">
        <v>10050</v>
      </c>
      <c r="K54" s="5" t="n">
        <v>23.9285714285714</v>
      </c>
    </row>
    <row r="55" customFormat="false" ht="13.2" hidden="false" customHeight="false" outlineLevel="0" collapsed="false">
      <c r="A55" s="2" t="n">
        <v>1255</v>
      </c>
      <c r="B55" s="15" t="s">
        <v>85</v>
      </c>
      <c r="C55" s="15" t="s">
        <v>19</v>
      </c>
      <c r="D55" s="3" t="n">
        <v>0.684027777777778</v>
      </c>
      <c r="E55" s="3" t="n">
        <v>0.746527777777778</v>
      </c>
      <c r="G55" s="1" t="s">
        <v>121</v>
      </c>
      <c r="H55" s="15" t="s">
        <v>22</v>
      </c>
      <c r="I55" s="4" t="n">
        <v>420</v>
      </c>
      <c r="J55" s="4" t="n">
        <v>10050</v>
      </c>
      <c r="K55" s="5" t="n">
        <v>23.9285714285714</v>
      </c>
    </row>
    <row r="56" customFormat="false" ht="13.2" hidden="false" customHeight="false" outlineLevel="0" collapsed="false">
      <c r="A56" s="2" t="n">
        <v>1261</v>
      </c>
      <c r="B56" s="15" t="s">
        <v>85</v>
      </c>
      <c r="C56" s="15" t="s">
        <v>19</v>
      </c>
      <c r="D56" s="3" t="n">
        <v>0.753472222222222</v>
      </c>
      <c r="E56" s="3" t="n">
        <v>0.8125</v>
      </c>
      <c r="G56" s="1" t="s">
        <v>122</v>
      </c>
      <c r="H56" s="15" t="s">
        <v>22</v>
      </c>
      <c r="I56" s="4" t="n">
        <v>420</v>
      </c>
      <c r="J56" s="4" t="n">
        <v>10050</v>
      </c>
      <c r="K56" s="5" t="n">
        <v>23.9285714285714</v>
      </c>
    </row>
    <row r="57" customFormat="false" ht="13.2" hidden="false" customHeight="false" outlineLevel="0" collapsed="false">
      <c r="A57" s="2" t="n">
        <v>1267</v>
      </c>
      <c r="B57" s="15" t="s">
        <v>85</v>
      </c>
      <c r="C57" s="15" t="s">
        <v>19</v>
      </c>
      <c r="D57" s="3" t="n">
        <v>0.753472222222222</v>
      </c>
      <c r="E57" s="3" t="n">
        <v>0.8125</v>
      </c>
      <c r="G57" s="1" t="s">
        <v>123</v>
      </c>
      <c r="H57" s="15" t="s">
        <v>65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270</v>
      </c>
      <c r="B58" s="15" t="s">
        <v>85</v>
      </c>
      <c r="C58" s="15" t="s">
        <v>19</v>
      </c>
      <c r="D58" s="3" t="n">
        <v>0.857638888888889</v>
      </c>
      <c r="E58" s="3" t="n">
        <v>0.913194444444445</v>
      </c>
      <c r="G58" s="1" t="s">
        <v>124</v>
      </c>
      <c r="H58" s="15" t="s">
        <v>22</v>
      </c>
      <c r="I58" s="4" t="n">
        <v>420</v>
      </c>
      <c r="J58" s="4" t="n">
        <v>10050</v>
      </c>
      <c r="K58" s="5" t="n">
        <v>23.9285714285714</v>
      </c>
    </row>
    <row r="59" customFormat="false" ht="13.2" hidden="false" customHeight="false" outlineLevel="0" collapsed="false">
      <c r="A59" s="2" t="n">
        <v>1276</v>
      </c>
      <c r="B59" s="15" t="s">
        <v>85</v>
      </c>
      <c r="C59" s="15" t="s">
        <v>19</v>
      </c>
      <c r="D59" s="3" t="n">
        <v>0.857638888888889</v>
      </c>
      <c r="E59" s="3" t="n">
        <v>0.913194444444445</v>
      </c>
      <c r="G59" s="1" t="s">
        <v>125</v>
      </c>
      <c r="H59" s="15" t="s">
        <v>65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1279</v>
      </c>
      <c r="B60" s="15" t="s">
        <v>85</v>
      </c>
      <c r="C60" s="15" t="s">
        <v>19</v>
      </c>
      <c r="D60" s="3" t="n">
        <v>0.875</v>
      </c>
      <c r="E60" s="3" t="n">
        <v>0.930555555555555</v>
      </c>
      <c r="G60" s="1" t="s">
        <v>126</v>
      </c>
      <c r="H60" s="15" t="s">
        <v>22</v>
      </c>
      <c r="I60" s="4" t="n">
        <v>420</v>
      </c>
      <c r="J60" s="4" t="n">
        <v>10050</v>
      </c>
      <c r="K60" s="5" t="n">
        <v>23.9285714285714</v>
      </c>
    </row>
    <row r="61" customFormat="false" ht="13.2" hidden="false" customHeight="false" outlineLevel="0" collapsed="false">
      <c r="A61" s="2" t="n">
        <v>1285</v>
      </c>
      <c r="B61" s="15" t="s">
        <v>85</v>
      </c>
      <c r="C61" s="15" t="s">
        <v>19</v>
      </c>
      <c r="D61" s="3" t="n">
        <v>0.875</v>
      </c>
      <c r="E61" s="3" t="n">
        <v>0.930555555555555</v>
      </c>
      <c r="G61" s="1" t="s">
        <v>127</v>
      </c>
      <c r="H61" s="15" t="s">
        <v>65</v>
      </c>
      <c r="I61" s="4" t="n">
        <v>1100</v>
      </c>
      <c r="J61" s="4" t="n">
        <v>25910</v>
      </c>
      <c r="K61" s="5" t="n">
        <v>23.5545454545455</v>
      </c>
    </row>
    <row r="62" customFormat="false" ht="13.2" hidden="false" customHeight="false" outlineLevel="0" collapsed="false">
      <c r="A62" s="2" t="n">
        <v>4457</v>
      </c>
      <c r="B62" s="15" t="s">
        <v>53</v>
      </c>
      <c r="C62" s="15" t="s">
        <v>19</v>
      </c>
      <c r="D62" s="3" t="n">
        <v>0.3125</v>
      </c>
      <c r="E62" s="3" t="n">
        <v>0.392361111111111</v>
      </c>
      <c r="G62" s="1" t="s">
        <v>128</v>
      </c>
      <c r="H62" s="15" t="s">
        <v>22</v>
      </c>
      <c r="I62" s="4" t="n">
        <v>1108</v>
      </c>
      <c r="J62" s="4" t="n">
        <v>13870</v>
      </c>
      <c r="K62" s="5" t="n">
        <v>12.5180505415162</v>
      </c>
    </row>
    <row r="63" customFormat="false" ht="13.2" hidden="false" customHeight="false" outlineLevel="0" collapsed="false">
      <c r="A63" s="2" t="n">
        <v>4464</v>
      </c>
      <c r="B63" s="15" t="s">
        <v>53</v>
      </c>
      <c r="C63" s="15" t="s">
        <v>19</v>
      </c>
      <c r="D63" s="3" t="n">
        <v>0.3125</v>
      </c>
      <c r="E63" s="3" t="n">
        <v>0.392361111111111</v>
      </c>
      <c r="G63" s="1" t="s">
        <v>129</v>
      </c>
      <c r="H63" s="15" t="s">
        <v>65</v>
      </c>
      <c r="I63" s="4" t="n">
        <v>2247</v>
      </c>
      <c r="J63" s="4" t="n">
        <v>36180</v>
      </c>
      <c r="K63" s="5" t="n">
        <v>16.1014686248331</v>
      </c>
    </row>
    <row r="64" customFormat="false" ht="13.2" hidden="false" customHeight="false" outlineLevel="0" collapsed="false">
      <c r="A64" s="2" t="n">
        <v>4468</v>
      </c>
      <c r="B64" s="15" t="s">
        <v>53</v>
      </c>
      <c r="C64" s="15" t="s">
        <v>19</v>
      </c>
      <c r="D64" s="3" t="n">
        <v>0.451388888888889</v>
      </c>
      <c r="E64" s="3" t="n">
        <v>0.534722222222222</v>
      </c>
      <c r="G64" s="1" t="s">
        <v>130</v>
      </c>
      <c r="H64" s="15" t="s">
        <v>22</v>
      </c>
      <c r="I64" s="4" t="n">
        <v>1108</v>
      </c>
      <c r="J64" s="4" t="n">
        <v>13870</v>
      </c>
      <c r="K64" s="5" t="n">
        <v>12.5180505415162</v>
      </c>
    </row>
    <row r="65" customFormat="false" ht="13.2" hidden="false" customHeight="false" outlineLevel="0" collapsed="false">
      <c r="A65" s="2" t="n">
        <v>4475</v>
      </c>
      <c r="B65" s="15" t="s">
        <v>53</v>
      </c>
      <c r="C65" s="15" t="s">
        <v>19</v>
      </c>
      <c r="D65" s="3" t="n">
        <v>0.451388888888889</v>
      </c>
      <c r="E65" s="3" t="n">
        <v>0.534722222222222</v>
      </c>
      <c r="G65" s="1" t="s">
        <v>131</v>
      </c>
      <c r="H65" s="15" t="s">
        <v>65</v>
      </c>
      <c r="I65" s="4" t="n">
        <v>2247</v>
      </c>
      <c r="J65" s="4" t="n">
        <v>38080</v>
      </c>
      <c r="K65" s="5" t="n">
        <v>16.9470404984424</v>
      </c>
    </row>
    <row r="66" customFormat="false" ht="13.2" hidden="false" customHeight="false" outlineLevel="0" collapsed="false">
      <c r="A66" s="2" t="n">
        <v>4479</v>
      </c>
      <c r="B66" s="15" t="s">
        <v>53</v>
      </c>
      <c r="C66" s="15" t="s">
        <v>19</v>
      </c>
      <c r="D66" s="3" t="n">
        <v>0.763888888888889</v>
      </c>
      <c r="E66" s="3" t="n">
        <v>0.84375</v>
      </c>
      <c r="G66" s="1" t="s">
        <v>55</v>
      </c>
      <c r="H66" s="15" t="s">
        <v>22</v>
      </c>
      <c r="I66" s="4" t="n">
        <v>1108</v>
      </c>
      <c r="J66" s="4" t="n">
        <v>13870</v>
      </c>
      <c r="K66" s="5" t="n">
        <v>12.5180505415162</v>
      </c>
    </row>
    <row r="67" customFormat="false" ht="13.2" hidden="false" customHeight="false" outlineLevel="0" collapsed="false">
      <c r="A67" s="2" t="n">
        <v>4486</v>
      </c>
      <c r="B67" s="15" t="s">
        <v>53</v>
      </c>
      <c r="C67" s="15" t="s">
        <v>19</v>
      </c>
      <c r="D67" s="3" t="n">
        <v>0.763888888888889</v>
      </c>
      <c r="E67" s="3" t="n">
        <v>0.84375</v>
      </c>
      <c r="G67" s="1" t="s">
        <v>132</v>
      </c>
      <c r="H67" s="15" t="s">
        <v>65</v>
      </c>
      <c r="I67" s="4" t="n">
        <v>2247</v>
      </c>
      <c r="J67" s="4" t="n">
        <v>39980</v>
      </c>
      <c r="K67" s="5" t="n">
        <v>17.7926123720516</v>
      </c>
    </row>
    <row r="68" customFormat="false" ht="13.2" hidden="false" customHeight="false" outlineLevel="0" collapsed="false">
      <c r="A68" s="2" t="n">
        <v>4490</v>
      </c>
      <c r="B68" s="15" t="s">
        <v>53</v>
      </c>
      <c r="C68" s="15" t="s">
        <v>19</v>
      </c>
      <c r="D68" s="3" t="n">
        <v>0.819444444444445</v>
      </c>
      <c r="E68" s="3" t="n">
        <v>0.899305555555555</v>
      </c>
      <c r="G68" s="1" t="s">
        <v>56</v>
      </c>
      <c r="H68" s="15" t="s">
        <v>22</v>
      </c>
      <c r="I68" s="4" t="n">
        <v>1108</v>
      </c>
      <c r="J68" s="4" t="n">
        <v>13870</v>
      </c>
      <c r="K68" s="5" t="n">
        <v>12.5180505415162</v>
      </c>
    </row>
    <row r="69" customFormat="false" ht="13.2" hidden="false" customHeight="false" outlineLevel="0" collapsed="false">
      <c r="A69" s="2" t="n">
        <v>4497</v>
      </c>
      <c r="B69" s="15" t="s">
        <v>53</v>
      </c>
      <c r="C69" s="15" t="s">
        <v>19</v>
      </c>
      <c r="D69" s="3" t="n">
        <v>0.819444444444445</v>
      </c>
      <c r="E69" s="3" t="n">
        <v>0.899305555555555</v>
      </c>
      <c r="G69" s="1" t="s">
        <v>66</v>
      </c>
      <c r="H69" s="15" t="s">
        <v>65</v>
      </c>
      <c r="I69" s="4" t="n">
        <v>2247</v>
      </c>
      <c r="J69" s="4" t="n">
        <v>39980</v>
      </c>
      <c r="K69" s="5" t="n">
        <v>17.7926123720516</v>
      </c>
    </row>
    <row r="70" customFormat="false" ht="13.2" hidden="false" customHeight="false" outlineLevel="0" collapsed="false">
      <c r="A70" s="2" t="n">
        <v>4816</v>
      </c>
      <c r="B70" s="15" t="s">
        <v>20</v>
      </c>
      <c r="C70" s="15" t="s">
        <v>19</v>
      </c>
      <c r="D70" s="3" t="n">
        <v>0.555555555555556</v>
      </c>
      <c r="E70" s="3" t="n">
        <v>0.649305555555556</v>
      </c>
      <c r="G70" s="1" t="s">
        <v>48</v>
      </c>
      <c r="H70" s="15" t="s">
        <v>22</v>
      </c>
      <c r="I70" s="4" t="n">
        <v>1359</v>
      </c>
      <c r="J70" s="4" t="n">
        <v>14960</v>
      </c>
      <c r="K70" s="5" t="n">
        <v>11.0080941869021</v>
      </c>
    </row>
    <row r="71" customFormat="false" ht="13.2" hidden="false" customHeight="false" outlineLevel="0" collapsed="false">
      <c r="A71" s="2" t="n">
        <v>4823</v>
      </c>
      <c r="B71" s="15" t="s">
        <v>20</v>
      </c>
      <c r="C71" s="15" t="s">
        <v>19</v>
      </c>
      <c r="D71" s="3" t="n">
        <v>0.555555555555556</v>
      </c>
      <c r="E71" s="3" t="n">
        <v>0.649305555555556</v>
      </c>
      <c r="G71" s="1" t="s">
        <v>133</v>
      </c>
      <c r="H71" s="15" t="s">
        <v>65</v>
      </c>
      <c r="I71" s="4" t="n">
        <v>2665</v>
      </c>
      <c r="J71" s="4" t="n">
        <v>56240</v>
      </c>
      <c r="K71" s="5" t="n">
        <v>21.1031894934334</v>
      </c>
    </row>
    <row r="72" customFormat="false" ht="13.2" hidden="false" customHeight="false" outlineLevel="0" collapsed="false">
      <c r="A72" s="2" t="n">
        <v>4827</v>
      </c>
      <c r="B72" s="15" t="s">
        <v>20</v>
      </c>
      <c r="C72" s="15" t="s">
        <v>19</v>
      </c>
      <c r="D72" s="3" t="n">
        <v>0.78125</v>
      </c>
      <c r="E72" s="3" t="n">
        <v>0.875</v>
      </c>
      <c r="G72" s="1" t="s">
        <v>62</v>
      </c>
      <c r="H72" s="15" t="s">
        <v>22</v>
      </c>
      <c r="I72" s="4" t="n">
        <v>1359</v>
      </c>
      <c r="J72" s="4" t="n">
        <v>22330</v>
      </c>
      <c r="K72" s="5" t="n">
        <v>16.4311994113319</v>
      </c>
    </row>
    <row r="73" customFormat="false" ht="13.2" hidden="false" customHeight="false" outlineLevel="0" collapsed="false">
      <c r="A73" s="2" t="n">
        <v>4834</v>
      </c>
      <c r="B73" s="15" t="s">
        <v>20</v>
      </c>
      <c r="C73" s="15" t="s">
        <v>19</v>
      </c>
      <c r="D73" s="3" t="n">
        <v>0.78125</v>
      </c>
      <c r="E73" s="3" t="n">
        <v>0.875</v>
      </c>
      <c r="G73" s="1" t="s">
        <v>134</v>
      </c>
      <c r="H73" s="15" t="s">
        <v>65</v>
      </c>
      <c r="I73" s="4" t="n">
        <v>2665</v>
      </c>
      <c r="J73" s="4" t="n">
        <v>55440</v>
      </c>
      <c r="K73" s="5" t="n">
        <v>20.8030018761726</v>
      </c>
    </row>
    <row r="74" customFormat="false" ht="13.2" hidden="false" customHeight="false" outlineLevel="0" collapsed="false">
      <c r="A74" s="2" t="n">
        <v>4926</v>
      </c>
      <c r="B74" s="15" t="s">
        <v>23</v>
      </c>
      <c r="C74" s="15" t="s">
        <v>19</v>
      </c>
      <c r="D74" s="3" t="n">
        <v>0.524305555555556</v>
      </c>
      <c r="E74" s="3" t="n">
        <v>0.625</v>
      </c>
      <c r="G74" s="1" t="s">
        <v>49</v>
      </c>
      <c r="H74" s="15" t="s">
        <v>22</v>
      </c>
      <c r="I74" s="4" t="n">
        <v>1453</v>
      </c>
      <c r="J74" s="4" t="n">
        <v>15950</v>
      </c>
      <c r="K74" s="5" t="n">
        <v>10.9772883688919</v>
      </c>
    </row>
    <row r="75" customFormat="false" ht="13.2" hidden="false" customHeight="false" outlineLevel="0" collapsed="false">
      <c r="A75" s="2" t="n">
        <v>4933</v>
      </c>
      <c r="B75" s="15" t="s">
        <v>23</v>
      </c>
      <c r="C75" s="15" t="s">
        <v>19</v>
      </c>
      <c r="D75" s="3" t="n">
        <v>0.524305555555556</v>
      </c>
      <c r="E75" s="3" t="n">
        <v>0.625</v>
      </c>
      <c r="G75" s="1" t="s">
        <v>135</v>
      </c>
      <c r="H75" s="15" t="s">
        <v>65</v>
      </c>
      <c r="I75" s="4" t="n">
        <v>2822</v>
      </c>
      <c r="J75" s="4" t="n">
        <v>59340</v>
      </c>
      <c r="K75" s="5" t="n">
        <v>21.0276399716513</v>
      </c>
    </row>
    <row r="76" customFormat="false" ht="13.2" hidden="false" customHeight="false" outlineLevel="0" collapsed="false">
      <c r="A76" s="14" t="s">
        <v>50</v>
      </c>
    </row>
    <row r="77" customFormat="false" ht="13.2" hidden="false" customHeight="false" outlineLevel="0" collapsed="false">
      <c r="A77" s="18" t="s">
        <v>136</v>
      </c>
    </row>
    <row r="78" customFormat="false" ht="13.2" hidden="false" customHeight="false" outlineLevel="0" collapsed="false">
      <c r="A78" s="19" t="n">
        <v>2801</v>
      </c>
      <c r="B78" s="20" t="s">
        <v>19</v>
      </c>
      <c r="C78" s="20" t="s">
        <v>76</v>
      </c>
      <c r="D78" s="21" t="n">
        <v>0.347222222222222</v>
      </c>
      <c r="E78" s="21" t="n">
        <v>0.423611111111111</v>
      </c>
      <c r="F78" s="21"/>
      <c r="G78" s="22" t="s">
        <v>77</v>
      </c>
      <c r="H78" s="20" t="s">
        <v>22</v>
      </c>
      <c r="I78" s="23" t="n">
        <v>999</v>
      </c>
      <c r="J78" s="23" t="n">
        <v>15870</v>
      </c>
      <c r="K78" s="24" t="n">
        <v>15.8858858858859</v>
      </c>
      <c r="L78" s="23"/>
      <c r="M78" s="23"/>
      <c r="N78" s="24"/>
    </row>
    <row r="79" customFormat="false" ht="13.2" hidden="false" customHeight="false" outlineLevel="0" collapsed="false">
      <c r="A79" s="2" t="n">
        <v>467</v>
      </c>
      <c r="B79" s="15" t="s">
        <v>76</v>
      </c>
      <c r="C79" s="15" t="s">
        <v>19</v>
      </c>
      <c r="D79" s="3" t="n">
        <v>0.458333333333333</v>
      </c>
      <c r="E79" s="3" t="n">
        <v>0.552083333333333</v>
      </c>
      <c r="F79" s="3" t="n">
        <f aca="false">D79-E78</f>
        <v>0.0347222222222222</v>
      </c>
      <c r="G79" s="1" t="s">
        <v>108</v>
      </c>
      <c r="H79" s="15" t="s">
        <v>22</v>
      </c>
      <c r="I79" s="4" t="n">
        <v>999</v>
      </c>
      <c r="J79" s="4" t="n">
        <v>15870</v>
      </c>
      <c r="K79" s="5" t="n">
        <v>15.8858858858859</v>
      </c>
      <c r="L79" s="4" t="n">
        <f aca="false">I78+I79</f>
        <v>1998</v>
      </c>
      <c r="M79" s="4" t="n">
        <f aca="false">J78+J79</f>
        <v>31740</v>
      </c>
      <c r="N79" s="5" t="n">
        <f aca="false">M79/L79</f>
        <v>15.8858858858859</v>
      </c>
    </row>
    <row r="80" customFormat="false" ht="13.2" hidden="false" customHeight="false" outlineLevel="0" collapsed="false">
      <c r="A80" s="2" t="n">
        <v>474</v>
      </c>
      <c r="B80" s="15" t="s">
        <v>76</v>
      </c>
      <c r="C80" s="15" t="s">
        <v>19</v>
      </c>
      <c r="D80" s="3" t="n">
        <v>0.458333333333333</v>
      </c>
      <c r="E80" s="3" t="n">
        <v>0.552083333333333</v>
      </c>
      <c r="F80" s="3" t="n">
        <f aca="false">D80-E78</f>
        <v>0.0347222222222222</v>
      </c>
      <c r="G80" s="1" t="s">
        <v>109</v>
      </c>
      <c r="H80" s="15" t="s">
        <v>65</v>
      </c>
      <c r="I80" s="4" t="n">
        <v>2065</v>
      </c>
      <c r="J80" s="4" t="n">
        <v>46010</v>
      </c>
      <c r="K80" s="5" t="n">
        <v>22.2808716707022</v>
      </c>
      <c r="L80" s="4" t="n">
        <f aca="false">I78+I80</f>
        <v>3064</v>
      </c>
      <c r="M80" s="4" t="n">
        <f aca="false">J78+J80</f>
        <v>61880</v>
      </c>
      <c r="N80" s="5" t="n">
        <f aca="false">M80/L80</f>
        <v>20.1958224543081</v>
      </c>
    </row>
    <row r="81" customFormat="false" ht="13.2" hidden="false" customHeight="false" outlineLevel="0" collapsed="false">
      <c r="A81" s="2" t="n">
        <v>478</v>
      </c>
      <c r="B81" s="15" t="s">
        <v>76</v>
      </c>
      <c r="C81" s="15" t="s">
        <v>19</v>
      </c>
      <c r="D81" s="3" t="n">
        <v>0.666666666666667</v>
      </c>
      <c r="E81" s="3" t="n">
        <v>0.760416666666667</v>
      </c>
      <c r="F81" s="3" t="n">
        <f aca="false">D81-E78</f>
        <v>0.243055555555556</v>
      </c>
      <c r="G81" s="1" t="s">
        <v>110</v>
      </c>
      <c r="H81" s="15" t="s">
        <v>22</v>
      </c>
      <c r="I81" s="4" t="n">
        <v>999</v>
      </c>
      <c r="J81" s="4" t="n">
        <v>15870</v>
      </c>
      <c r="K81" s="5" t="n">
        <v>15.8858858858859</v>
      </c>
      <c r="L81" s="4" t="n">
        <f aca="false">I78+I81</f>
        <v>1998</v>
      </c>
      <c r="M81" s="4" t="n">
        <f aca="false">J78+J81</f>
        <v>31740</v>
      </c>
      <c r="N81" s="5" t="n">
        <f aca="false">M81/L81</f>
        <v>15.8858858858859</v>
      </c>
    </row>
    <row r="82" customFormat="false" ht="13.2" hidden="false" customHeight="false" outlineLevel="0" collapsed="false">
      <c r="A82" s="2" t="n">
        <v>485</v>
      </c>
      <c r="B82" s="15" t="s">
        <v>76</v>
      </c>
      <c r="C82" s="15" t="s">
        <v>19</v>
      </c>
      <c r="D82" s="3" t="n">
        <v>0.666666666666667</v>
      </c>
      <c r="E82" s="3" t="n">
        <v>0.760416666666667</v>
      </c>
      <c r="F82" s="3" t="n">
        <f aca="false">D82-E78</f>
        <v>0.243055555555556</v>
      </c>
      <c r="G82" s="1" t="s">
        <v>111</v>
      </c>
      <c r="H82" s="15" t="s">
        <v>65</v>
      </c>
      <c r="I82" s="4" t="n">
        <v>2065</v>
      </c>
      <c r="J82" s="4" t="n">
        <v>46010</v>
      </c>
      <c r="K82" s="5" t="n">
        <v>22.2808716707022</v>
      </c>
      <c r="L82" s="4" t="n">
        <f aca="false">I78+I82</f>
        <v>3064</v>
      </c>
      <c r="M82" s="4" t="n">
        <f aca="false">J78+J82</f>
        <v>61880</v>
      </c>
      <c r="N82" s="5" t="n">
        <f aca="false">M82/L82</f>
        <v>20.1958224543081</v>
      </c>
    </row>
    <row r="83" customFormat="false" ht="13.2" hidden="false" customHeight="false" outlineLevel="0" collapsed="false">
      <c r="A83" s="2" t="n">
        <v>489</v>
      </c>
      <c r="B83" s="15" t="s">
        <v>76</v>
      </c>
      <c r="C83" s="15" t="s">
        <v>19</v>
      </c>
      <c r="D83" s="3" t="n">
        <v>0.847222222222222</v>
      </c>
      <c r="E83" s="3" t="n">
        <v>0.9375</v>
      </c>
      <c r="F83" s="3" t="n">
        <f aca="false">D83-E78</f>
        <v>0.423611111111111</v>
      </c>
      <c r="G83" s="1" t="s">
        <v>112</v>
      </c>
      <c r="H83" s="15" t="s">
        <v>22</v>
      </c>
      <c r="I83" s="4" t="n">
        <v>999</v>
      </c>
      <c r="J83" s="4" t="n">
        <v>15870</v>
      </c>
      <c r="K83" s="5" t="n">
        <v>15.8858858858859</v>
      </c>
      <c r="L83" s="4" t="n">
        <f aca="false">I78+I83</f>
        <v>1998</v>
      </c>
      <c r="M83" s="4" t="n">
        <f aca="false">J78+J83</f>
        <v>31740</v>
      </c>
      <c r="N83" s="5" t="n">
        <f aca="false">M83/L83</f>
        <v>15.8858858858859</v>
      </c>
    </row>
    <row r="84" customFormat="false" ht="13.2" hidden="false" customHeight="false" outlineLevel="0" collapsed="false">
      <c r="A84" s="2" t="n">
        <v>496</v>
      </c>
      <c r="B84" s="15" t="s">
        <v>76</v>
      </c>
      <c r="C84" s="15" t="s">
        <v>19</v>
      </c>
      <c r="D84" s="3" t="n">
        <v>0.847222222222222</v>
      </c>
      <c r="E84" s="3" t="n">
        <v>0.9375</v>
      </c>
      <c r="F84" s="3" t="n">
        <f aca="false">D84-E78</f>
        <v>0.423611111111111</v>
      </c>
      <c r="G84" s="1" t="s">
        <v>113</v>
      </c>
      <c r="H84" s="15" t="s">
        <v>65</v>
      </c>
      <c r="I84" s="4" t="n">
        <v>2065</v>
      </c>
      <c r="J84" s="4" t="n">
        <v>46010</v>
      </c>
      <c r="K84" s="5" t="n">
        <v>22.2808716707022</v>
      </c>
      <c r="L84" s="4" t="n">
        <f aca="false">I78+I84</f>
        <v>3064</v>
      </c>
      <c r="M84" s="4" t="n">
        <f aca="false">J78+J84</f>
        <v>61880</v>
      </c>
      <c r="N84" s="5" t="n">
        <f aca="false">M84/L84</f>
        <v>20.1958224543081</v>
      </c>
    </row>
    <row r="85" customFormat="false" ht="13.2" hidden="false" customHeight="false" outlineLevel="0" collapsed="false">
      <c r="A85" s="18" t="s">
        <v>137</v>
      </c>
    </row>
    <row r="86" customFormat="false" ht="13.2" hidden="false" customHeight="false" outlineLevel="0" collapsed="false">
      <c r="A86" s="25" t="n">
        <v>2808</v>
      </c>
      <c r="B86" s="26" t="s">
        <v>19</v>
      </c>
      <c r="C86" s="26" t="s">
        <v>76</v>
      </c>
      <c r="D86" s="27" t="n">
        <v>0.347222222222222</v>
      </c>
      <c r="E86" s="27" t="n">
        <v>0.423611111111111</v>
      </c>
      <c r="F86" s="27"/>
      <c r="G86" s="28" t="s">
        <v>78</v>
      </c>
      <c r="H86" s="26" t="s">
        <v>65</v>
      </c>
      <c r="I86" s="29" t="n">
        <v>2065</v>
      </c>
      <c r="J86" s="29" t="n">
        <v>46010</v>
      </c>
      <c r="K86" s="30" t="n">
        <v>22.2808716707022</v>
      </c>
      <c r="L86" s="29"/>
      <c r="M86" s="29"/>
      <c r="N86" s="30"/>
    </row>
    <row r="87" customFormat="false" ht="13.2" hidden="false" customHeight="false" outlineLevel="0" collapsed="false">
      <c r="A87" s="2" t="n">
        <v>467</v>
      </c>
      <c r="B87" s="15" t="s">
        <v>76</v>
      </c>
      <c r="C87" s="15" t="s">
        <v>19</v>
      </c>
      <c r="D87" s="3" t="n">
        <v>0.458333333333333</v>
      </c>
      <c r="E87" s="3" t="n">
        <v>0.552083333333333</v>
      </c>
      <c r="F87" s="3" t="n">
        <f aca="false">D87-E86</f>
        <v>0.0347222222222222</v>
      </c>
      <c r="G87" s="1" t="s">
        <v>108</v>
      </c>
      <c r="H87" s="15" t="s">
        <v>22</v>
      </c>
      <c r="I87" s="4" t="n">
        <v>999</v>
      </c>
      <c r="J87" s="4" t="n">
        <v>15870</v>
      </c>
      <c r="K87" s="5" t="n">
        <v>15.8858858858859</v>
      </c>
      <c r="L87" s="4" t="n">
        <f aca="false">I86+I87</f>
        <v>3064</v>
      </c>
      <c r="M87" s="4" t="n">
        <f aca="false">J86+J87</f>
        <v>61880</v>
      </c>
      <c r="N87" s="5" t="n">
        <f aca="false">M87/L87</f>
        <v>20.1958224543081</v>
      </c>
    </row>
    <row r="88" customFormat="false" ht="13.2" hidden="false" customHeight="false" outlineLevel="0" collapsed="false">
      <c r="A88" s="2" t="n">
        <v>474</v>
      </c>
      <c r="B88" s="15" t="s">
        <v>76</v>
      </c>
      <c r="C88" s="15" t="s">
        <v>19</v>
      </c>
      <c r="D88" s="3" t="n">
        <v>0.458333333333333</v>
      </c>
      <c r="E88" s="3" t="n">
        <v>0.552083333333333</v>
      </c>
      <c r="F88" s="3" t="n">
        <f aca="false">D88-E86</f>
        <v>0.0347222222222222</v>
      </c>
      <c r="G88" s="1" t="s">
        <v>109</v>
      </c>
      <c r="H88" s="15" t="s">
        <v>65</v>
      </c>
      <c r="I88" s="4" t="n">
        <v>2065</v>
      </c>
      <c r="J88" s="4" t="n">
        <v>46010</v>
      </c>
      <c r="K88" s="5" t="n">
        <v>22.2808716707022</v>
      </c>
      <c r="L88" s="4" t="n">
        <f aca="false">I86+I88</f>
        <v>4130</v>
      </c>
      <c r="M88" s="4" t="n">
        <f aca="false">J86+J88</f>
        <v>92020</v>
      </c>
      <c r="N88" s="5" t="n">
        <f aca="false">M88/L88</f>
        <v>22.2808716707022</v>
      </c>
    </row>
    <row r="89" customFormat="false" ht="13.2" hidden="false" customHeight="false" outlineLevel="0" collapsed="false">
      <c r="A89" s="2" t="n">
        <v>478</v>
      </c>
      <c r="B89" s="15" t="s">
        <v>76</v>
      </c>
      <c r="C89" s="15" t="s">
        <v>19</v>
      </c>
      <c r="D89" s="3" t="n">
        <v>0.666666666666667</v>
      </c>
      <c r="E89" s="3" t="n">
        <v>0.760416666666667</v>
      </c>
      <c r="F89" s="3" t="n">
        <f aca="false">D89-E86</f>
        <v>0.243055555555556</v>
      </c>
      <c r="G89" s="1" t="s">
        <v>110</v>
      </c>
      <c r="H89" s="15" t="s">
        <v>22</v>
      </c>
      <c r="I89" s="4" t="n">
        <v>999</v>
      </c>
      <c r="J89" s="4" t="n">
        <v>15870</v>
      </c>
      <c r="K89" s="5" t="n">
        <v>15.8858858858859</v>
      </c>
      <c r="L89" s="4" t="n">
        <f aca="false">I86+I89</f>
        <v>3064</v>
      </c>
      <c r="M89" s="4" t="n">
        <f aca="false">J86+J89</f>
        <v>61880</v>
      </c>
      <c r="N89" s="5" t="n">
        <f aca="false">M89/L89</f>
        <v>20.1958224543081</v>
      </c>
    </row>
    <row r="90" customFormat="false" ht="13.2" hidden="false" customHeight="false" outlineLevel="0" collapsed="false">
      <c r="A90" s="2" t="n">
        <v>485</v>
      </c>
      <c r="B90" s="15" t="s">
        <v>76</v>
      </c>
      <c r="C90" s="15" t="s">
        <v>19</v>
      </c>
      <c r="D90" s="3" t="n">
        <v>0.666666666666667</v>
      </c>
      <c r="E90" s="3" t="n">
        <v>0.760416666666667</v>
      </c>
      <c r="F90" s="3" t="n">
        <f aca="false">D90-E86</f>
        <v>0.243055555555556</v>
      </c>
      <c r="G90" s="1" t="s">
        <v>111</v>
      </c>
      <c r="H90" s="15" t="s">
        <v>65</v>
      </c>
      <c r="I90" s="4" t="n">
        <v>2065</v>
      </c>
      <c r="J90" s="4" t="n">
        <v>46010</v>
      </c>
      <c r="K90" s="5" t="n">
        <v>22.2808716707022</v>
      </c>
      <c r="L90" s="4" t="n">
        <f aca="false">I86+I90</f>
        <v>4130</v>
      </c>
      <c r="M90" s="4" t="n">
        <f aca="false">J86+J90</f>
        <v>92020</v>
      </c>
      <c r="N90" s="5" t="n">
        <f aca="false">M90/L90</f>
        <v>22.2808716707022</v>
      </c>
    </row>
    <row r="91" customFormat="false" ht="13.2" hidden="false" customHeight="false" outlineLevel="0" collapsed="false">
      <c r="A91" s="2" t="n">
        <v>489</v>
      </c>
      <c r="B91" s="15" t="s">
        <v>76</v>
      </c>
      <c r="C91" s="15" t="s">
        <v>19</v>
      </c>
      <c r="D91" s="3" t="n">
        <v>0.847222222222222</v>
      </c>
      <c r="E91" s="3" t="n">
        <v>0.9375</v>
      </c>
      <c r="F91" s="3" t="n">
        <f aca="false">D91-E86</f>
        <v>0.423611111111111</v>
      </c>
      <c r="G91" s="1" t="s">
        <v>112</v>
      </c>
      <c r="H91" s="15" t="s">
        <v>22</v>
      </c>
      <c r="I91" s="4" t="n">
        <v>999</v>
      </c>
      <c r="J91" s="4" t="n">
        <v>15870</v>
      </c>
      <c r="K91" s="5" t="n">
        <v>15.8858858858859</v>
      </c>
      <c r="L91" s="4" t="n">
        <f aca="false">I86+I91</f>
        <v>3064</v>
      </c>
      <c r="M91" s="4" t="n">
        <f aca="false">J86+J91</f>
        <v>61880</v>
      </c>
      <c r="N91" s="5" t="n">
        <f aca="false">M91/L91</f>
        <v>20.1958224543081</v>
      </c>
    </row>
    <row r="92" customFormat="false" ht="13.2" hidden="false" customHeight="false" outlineLevel="0" collapsed="false">
      <c r="A92" s="2" t="n">
        <v>496</v>
      </c>
      <c r="B92" s="15" t="s">
        <v>76</v>
      </c>
      <c r="C92" s="15" t="s">
        <v>19</v>
      </c>
      <c r="D92" s="3" t="n">
        <v>0.847222222222222</v>
      </c>
      <c r="E92" s="3" t="n">
        <v>0.9375</v>
      </c>
      <c r="F92" s="3" t="n">
        <f aca="false">D92-E86</f>
        <v>0.423611111111111</v>
      </c>
      <c r="G92" s="1" t="s">
        <v>113</v>
      </c>
      <c r="H92" s="15" t="s">
        <v>65</v>
      </c>
      <c r="I92" s="4" t="n">
        <v>2065</v>
      </c>
      <c r="J92" s="4" t="n">
        <v>46010</v>
      </c>
      <c r="K92" s="5" t="n">
        <v>22.2808716707022</v>
      </c>
      <c r="L92" s="4" t="n">
        <f aca="false">I86+I92</f>
        <v>4130</v>
      </c>
      <c r="M92" s="4" t="n">
        <f aca="false">J86+J92</f>
        <v>92020</v>
      </c>
      <c r="N92" s="5" t="n">
        <f aca="false">M92/L92</f>
        <v>22.2808716707022</v>
      </c>
    </row>
    <row r="93" customFormat="false" ht="13.2" hidden="false" customHeight="false" outlineLevel="0" collapsed="false">
      <c r="A93" s="18" t="s">
        <v>138</v>
      </c>
    </row>
    <row r="94" customFormat="false" ht="13.2" hidden="false" customHeight="false" outlineLevel="0" collapsed="false">
      <c r="A94" s="19" t="n">
        <v>2812</v>
      </c>
      <c r="B94" s="20" t="s">
        <v>19</v>
      </c>
      <c r="C94" s="20" t="s">
        <v>76</v>
      </c>
      <c r="D94" s="21" t="n">
        <v>0.579861111111111</v>
      </c>
      <c r="E94" s="21" t="n">
        <v>0.659722222222222</v>
      </c>
      <c r="F94" s="21"/>
      <c r="G94" s="22" t="s">
        <v>79</v>
      </c>
      <c r="H94" s="20" t="s">
        <v>22</v>
      </c>
      <c r="I94" s="23" t="n">
        <v>999</v>
      </c>
      <c r="J94" s="23" t="n">
        <v>15870</v>
      </c>
      <c r="K94" s="24" t="n">
        <v>15.8858858858859</v>
      </c>
      <c r="L94" s="23"/>
      <c r="M94" s="23"/>
      <c r="N94" s="24"/>
    </row>
    <row r="95" customFormat="false" ht="13.2" hidden="false" customHeight="false" outlineLevel="0" collapsed="false">
      <c r="A95" s="2" t="n">
        <v>489</v>
      </c>
      <c r="B95" s="15" t="s">
        <v>76</v>
      </c>
      <c r="C95" s="15" t="s">
        <v>19</v>
      </c>
      <c r="D95" s="3" t="n">
        <v>0.847222222222222</v>
      </c>
      <c r="E95" s="3" t="n">
        <v>0.9375</v>
      </c>
      <c r="F95" s="3" t="n">
        <f aca="false">D95-E94</f>
        <v>0.1875</v>
      </c>
      <c r="G95" s="1" t="s">
        <v>112</v>
      </c>
      <c r="H95" s="15" t="s">
        <v>22</v>
      </c>
      <c r="I95" s="4" t="n">
        <v>999</v>
      </c>
      <c r="J95" s="4" t="n">
        <v>15870</v>
      </c>
      <c r="K95" s="5" t="n">
        <v>15.8858858858859</v>
      </c>
      <c r="L95" s="4" t="n">
        <f aca="false">I94+I95</f>
        <v>1998</v>
      </c>
      <c r="M95" s="4" t="n">
        <f aca="false">J94+J95</f>
        <v>31740</v>
      </c>
      <c r="N95" s="5" t="n">
        <f aca="false">M95/L95</f>
        <v>15.8858858858859</v>
      </c>
    </row>
    <row r="96" customFormat="false" ht="13.2" hidden="false" customHeight="false" outlineLevel="0" collapsed="false">
      <c r="A96" s="2" t="n">
        <v>496</v>
      </c>
      <c r="B96" s="15" t="s">
        <v>76</v>
      </c>
      <c r="C96" s="15" t="s">
        <v>19</v>
      </c>
      <c r="D96" s="3" t="n">
        <v>0.847222222222222</v>
      </c>
      <c r="E96" s="3" t="n">
        <v>0.9375</v>
      </c>
      <c r="F96" s="3" t="n">
        <f aca="false">D96-E94</f>
        <v>0.1875</v>
      </c>
      <c r="G96" s="1" t="s">
        <v>113</v>
      </c>
      <c r="H96" s="15" t="s">
        <v>65</v>
      </c>
      <c r="I96" s="4" t="n">
        <v>2065</v>
      </c>
      <c r="J96" s="4" t="n">
        <v>46010</v>
      </c>
      <c r="K96" s="5" t="n">
        <v>22.2808716707022</v>
      </c>
      <c r="L96" s="4" t="n">
        <f aca="false">I94+I96</f>
        <v>3064</v>
      </c>
      <c r="M96" s="4" t="n">
        <f aca="false">J94+J96</f>
        <v>61880</v>
      </c>
      <c r="N96" s="5" t="n">
        <f aca="false">M96/L96</f>
        <v>20.1958224543081</v>
      </c>
    </row>
    <row r="97" customFormat="false" ht="13.2" hidden="false" customHeight="false" outlineLevel="0" collapsed="false">
      <c r="A97" s="18" t="s">
        <v>139</v>
      </c>
    </row>
    <row r="98" customFormat="false" ht="13.2" hidden="false" customHeight="false" outlineLevel="0" collapsed="false">
      <c r="A98" s="25" t="n">
        <v>2819</v>
      </c>
      <c r="B98" s="26" t="s">
        <v>19</v>
      </c>
      <c r="C98" s="26" t="s">
        <v>76</v>
      </c>
      <c r="D98" s="27" t="n">
        <v>0.579861111111111</v>
      </c>
      <c r="E98" s="27" t="n">
        <v>0.659722222222222</v>
      </c>
      <c r="F98" s="27"/>
      <c r="G98" s="28" t="s">
        <v>80</v>
      </c>
      <c r="H98" s="26" t="s">
        <v>65</v>
      </c>
      <c r="I98" s="29" t="n">
        <v>2065</v>
      </c>
      <c r="J98" s="29" t="n">
        <v>46010</v>
      </c>
      <c r="K98" s="30" t="n">
        <v>22.2808716707022</v>
      </c>
      <c r="L98" s="29"/>
      <c r="M98" s="29"/>
      <c r="N98" s="30"/>
    </row>
    <row r="99" customFormat="false" ht="13.2" hidden="false" customHeight="false" outlineLevel="0" collapsed="false">
      <c r="A99" s="2" t="n">
        <v>489</v>
      </c>
      <c r="B99" s="15" t="s">
        <v>76</v>
      </c>
      <c r="C99" s="15" t="s">
        <v>19</v>
      </c>
      <c r="D99" s="3" t="n">
        <v>0.847222222222222</v>
      </c>
      <c r="E99" s="3" t="n">
        <v>0.9375</v>
      </c>
      <c r="F99" s="3" t="n">
        <f aca="false">D99-E98</f>
        <v>0.1875</v>
      </c>
      <c r="G99" s="1" t="s">
        <v>112</v>
      </c>
      <c r="H99" s="15" t="s">
        <v>22</v>
      </c>
      <c r="I99" s="4" t="n">
        <v>999</v>
      </c>
      <c r="J99" s="4" t="n">
        <v>15870</v>
      </c>
      <c r="K99" s="5" t="n">
        <v>15.8858858858859</v>
      </c>
      <c r="L99" s="4" t="n">
        <f aca="false">I98+I99</f>
        <v>3064</v>
      </c>
      <c r="M99" s="4" t="n">
        <f aca="false">J98+J99</f>
        <v>61880</v>
      </c>
      <c r="N99" s="5" t="n">
        <f aca="false">M99/L99</f>
        <v>20.1958224543081</v>
      </c>
    </row>
    <row r="100" customFormat="false" ht="13.2" hidden="false" customHeight="false" outlineLevel="0" collapsed="false">
      <c r="A100" s="2" t="n">
        <v>496</v>
      </c>
      <c r="B100" s="15" t="s">
        <v>76</v>
      </c>
      <c r="C100" s="15" t="s">
        <v>19</v>
      </c>
      <c r="D100" s="3" t="n">
        <v>0.847222222222222</v>
      </c>
      <c r="E100" s="3" t="n">
        <v>0.9375</v>
      </c>
      <c r="F100" s="3" t="n">
        <f aca="false">D100-E98</f>
        <v>0.1875</v>
      </c>
      <c r="G100" s="1" t="s">
        <v>113</v>
      </c>
      <c r="H100" s="15" t="s">
        <v>65</v>
      </c>
      <c r="I100" s="4" t="n">
        <v>2065</v>
      </c>
      <c r="J100" s="4" t="n">
        <v>46010</v>
      </c>
      <c r="K100" s="5" t="n">
        <v>22.2808716707022</v>
      </c>
      <c r="L100" s="4" t="n">
        <f aca="false">I98+I100</f>
        <v>4130</v>
      </c>
      <c r="M100" s="4" t="n">
        <f aca="false">J98+J100</f>
        <v>92020</v>
      </c>
      <c r="N100" s="5" t="n">
        <f aca="false">M100/L100</f>
        <v>22.2808716707022</v>
      </c>
    </row>
    <row r="101" customFormat="false" ht="13.2" hidden="false" customHeight="false" outlineLevel="0" collapsed="false">
      <c r="A101" s="18" t="s">
        <v>140</v>
      </c>
    </row>
    <row r="102" customFormat="false" ht="13.2" hidden="false" customHeight="false" outlineLevel="0" collapsed="false">
      <c r="A102" s="19" t="n">
        <v>2823</v>
      </c>
      <c r="B102" s="20" t="s">
        <v>19</v>
      </c>
      <c r="C102" s="20" t="s">
        <v>76</v>
      </c>
      <c r="D102" s="21" t="n">
        <v>0.677083333333333</v>
      </c>
      <c r="E102" s="21" t="n">
        <v>0.753472222222222</v>
      </c>
      <c r="F102" s="21"/>
      <c r="G102" s="22" t="s">
        <v>81</v>
      </c>
      <c r="H102" s="20" t="s">
        <v>22</v>
      </c>
      <c r="I102" s="23" t="n">
        <v>999</v>
      </c>
      <c r="J102" s="23" t="n">
        <v>15870</v>
      </c>
      <c r="K102" s="24" t="n">
        <v>15.8858858858859</v>
      </c>
      <c r="L102" s="23"/>
      <c r="M102" s="23"/>
      <c r="N102" s="24"/>
    </row>
    <row r="103" customFormat="false" ht="13.2" hidden="false" customHeight="false" outlineLevel="0" collapsed="false">
      <c r="A103" s="2" t="n">
        <v>489</v>
      </c>
      <c r="B103" s="15" t="s">
        <v>76</v>
      </c>
      <c r="C103" s="15" t="s">
        <v>19</v>
      </c>
      <c r="D103" s="3" t="n">
        <v>0.847222222222222</v>
      </c>
      <c r="E103" s="3" t="n">
        <v>0.9375</v>
      </c>
      <c r="F103" s="3" t="n">
        <f aca="false">D103-E102</f>
        <v>0.09375</v>
      </c>
      <c r="G103" s="1" t="s">
        <v>112</v>
      </c>
      <c r="H103" s="15" t="s">
        <v>22</v>
      </c>
      <c r="I103" s="4" t="n">
        <v>999</v>
      </c>
      <c r="J103" s="4" t="n">
        <v>15870</v>
      </c>
      <c r="K103" s="5" t="n">
        <v>15.8858858858859</v>
      </c>
      <c r="L103" s="4" t="n">
        <f aca="false">I102+I103</f>
        <v>1998</v>
      </c>
      <c r="M103" s="4" t="n">
        <f aca="false">J102+J103</f>
        <v>31740</v>
      </c>
      <c r="N103" s="5" t="n">
        <f aca="false">M103/L103</f>
        <v>15.8858858858859</v>
      </c>
    </row>
    <row r="104" customFormat="false" ht="13.2" hidden="false" customHeight="false" outlineLevel="0" collapsed="false">
      <c r="A104" s="2" t="n">
        <v>496</v>
      </c>
      <c r="B104" s="15" t="s">
        <v>76</v>
      </c>
      <c r="C104" s="15" t="s">
        <v>19</v>
      </c>
      <c r="D104" s="3" t="n">
        <v>0.847222222222222</v>
      </c>
      <c r="E104" s="3" t="n">
        <v>0.9375</v>
      </c>
      <c r="F104" s="3" t="n">
        <f aca="false">D104-E102</f>
        <v>0.09375</v>
      </c>
      <c r="G104" s="1" t="s">
        <v>113</v>
      </c>
      <c r="H104" s="15" t="s">
        <v>65</v>
      </c>
      <c r="I104" s="4" t="n">
        <v>2065</v>
      </c>
      <c r="J104" s="4" t="n">
        <v>46010</v>
      </c>
      <c r="K104" s="5" t="n">
        <v>22.2808716707022</v>
      </c>
      <c r="L104" s="4" t="n">
        <f aca="false">I102+I104</f>
        <v>3064</v>
      </c>
      <c r="M104" s="4" t="n">
        <f aca="false">J102+J104</f>
        <v>61880</v>
      </c>
      <c r="N104" s="5" t="n">
        <f aca="false">M104/L104</f>
        <v>20.1958224543081</v>
      </c>
    </row>
    <row r="105" customFormat="false" ht="13.2" hidden="false" customHeight="false" outlineLevel="0" collapsed="false">
      <c r="A105" s="18" t="s">
        <v>141</v>
      </c>
    </row>
    <row r="106" customFormat="false" ht="13.2" hidden="false" customHeight="false" outlineLevel="0" collapsed="false">
      <c r="A106" s="25" t="n">
        <v>2830</v>
      </c>
      <c r="B106" s="26" t="s">
        <v>19</v>
      </c>
      <c r="C106" s="26" t="s">
        <v>76</v>
      </c>
      <c r="D106" s="27" t="n">
        <v>0.677083333333333</v>
      </c>
      <c r="E106" s="27" t="n">
        <v>0.753472222222222</v>
      </c>
      <c r="F106" s="27"/>
      <c r="G106" s="28" t="s">
        <v>82</v>
      </c>
      <c r="H106" s="26" t="s">
        <v>65</v>
      </c>
      <c r="I106" s="29" t="n">
        <v>2065</v>
      </c>
      <c r="J106" s="29" t="n">
        <v>46010</v>
      </c>
      <c r="K106" s="30" t="n">
        <v>22.2808716707022</v>
      </c>
      <c r="L106" s="29"/>
      <c r="M106" s="29"/>
      <c r="N106" s="30"/>
    </row>
    <row r="107" customFormat="false" ht="13.2" hidden="false" customHeight="false" outlineLevel="0" collapsed="false">
      <c r="A107" s="2" t="n">
        <v>489</v>
      </c>
      <c r="B107" s="15" t="s">
        <v>76</v>
      </c>
      <c r="C107" s="15" t="s">
        <v>19</v>
      </c>
      <c r="D107" s="3" t="n">
        <v>0.847222222222222</v>
      </c>
      <c r="E107" s="3" t="n">
        <v>0.9375</v>
      </c>
      <c r="F107" s="3" t="n">
        <f aca="false">D107-E106</f>
        <v>0.09375</v>
      </c>
      <c r="G107" s="1" t="s">
        <v>112</v>
      </c>
      <c r="H107" s="15" t="s">
        <v>22</v>
      </c>
      <c r="I107" s="4" t="n">
        <v>999</v>
      </c>
      <c r="J107" s="4" t="n">
        <v>15870</v>
      </c>
      <c r="K107" s="5" t="n">
        <v>15.8858858858859</v>
      </c>
      <c r="L107" s="4" t="n">
        <f aca="false">I106+I107</f>
        <v>3064</v>
      </c>
      <c r="M107" s="4" t="n">
        <f aca="false">J106+J107</f>
        <v>61880</v>
      </c>
      <c r="N107" s="5" t="n">
        <f aca="false">M107/L107</f>
        <v>20.1958224543081</v>
      </c>
    </row>
    <row r="108" customFormat="false" ht="13.2" hidden="false" customHeight="false" outlineLevel="0" collapsed="false">
      <c r="A108" s="2" t="n">
        <v>496</v>
      </c>
      <c r="B108" s="15" t="s">
        <v>76</v>
      </c>
      <c r="C108" s="15" t="s">
        <v>19</v>
      </c>
      <c r="D108" s="3" t="n">
        <v>0.847222222222222</v>
      </c>
      <c r="E108" s="3" t="n">
        <v>0.9375</v>
      </c>
      <c r="F108" s="3" t="n">
        <f aca="false">D108-E106</f>
        <v>0.09375</v>
      </c>
      <c r="G108" s="1" t="s">
        <v>113</v>
      </c>
      <c r="H108" s="15" t="s">
        <v>65</v>
      </c>
      <c r="I108" s="4" t="n">
        <v>2065</v>
      </c>
      <c r="J108" s="4" t="n">
        <v>46010</v>
      </c>
      <c r="K108" s="5" t="n">
        <v>22.2808716707022</v>
      </c>
      <c r="L108" s="4" t="n">
        <f aca="false">I106+I108</f>
        <v>4130</v>
      </c>
      <c r="M108" s="4" t="n">
        <f aca="false">J106+J108</f>
        <v>92020</v>
      </c>
      <c r="N108" s="5" t="n">
        <f aca="false">M108/L108</f>
        <v>22.2808716707022</v>
      </c>
    </row>
    <row r="109" customFormat="false" ht="13.2" hidden="false" customHeight="false" outlineLevel="0" collapsed="false">
      <c r="A109" s="18" t="s">
        <v>142</v>
      </c>
    </row>
    <row r="110" customFormat="false" ht="13.2" hidden="false" customHeight="false" outlineLevel="0" collapsed="false">
      <c r="A110" s="19" t="n">
        <v>2834</v>
      </c>
      <c r="B110" s="20" t="s">
        <v>19</v>
      </c>
      <c r="C110" s="20" t="s">
        <v>76</v>
      </c>
      <c r="D110" s="21" t="n">
        <v>0.791666666666667</v>
      </c>
      <c r="E110" s="21" t="n">
        <v>0.868055555555555</v>
      </c>
      <c r="F110" s="21"/>
      <c r="G110" s="22" t="s">
        <v>83</v>
      </c>
      <c r="H110" s="20" t="s">
        <v>22</v>
      </c>
      <c r="I110" s="23" t="n">
        <v>999</v>
      </c>
      <c r="J110" s="23" t="n">
        <v>15870</v>
      </c>
      <c r="K110" s="24" t="n">
        <v>15.8858858858859</v>
      </c>
      <c r="L110" s="23"/>
      <c r="M110" s="23"/>
      <c r="N110" s="24"/>
    </row>
    <row r="111" customFormat="false" ht="13.2" hidden="false" customHeight="false" outlineLevel="0" collapsed="false">
      <c r="A111" s="18" t="s">
        <v>143</v>
      </c>
    </row>
    <row r="112" customFormat="false" ht="13.2" hidden="false" customHeight="false" outlineLevel="0" collapsed="false">
      <c r="A112" s="25" t="n">
        <v>2841</v>
      </c>
      <c r="B112" s="26" t="s">
        <v>19</v>
      </c>
      <c r="C112" s="26" t="s">
        <v>76</v>
      </c>
      <c r="D112" s="27" t="n">
        <v>0.791666666666667</v>
      </c>
      <c r="E112" s="27" t="n">
        <v>0.868055555555555</v>
      </c>
      <c r="F112" s="27"/>
      <c r="G112" s="28" t="s">
        <v>84</v>
      </c>
      <c r="H112" s="26" t="s">
        <v>65</v>
      </c>
      <c r="I112" s="29" t="n">
        <v>2065</v>
      </c>
      <c r="J112" s="29" t="n">
        <v>46010</v>
      </c>
      <c r="K112" s="30" t="n">
        <v>22.2808716707022</v>
      </c>
      <c r="L112" s="29"/>
      <c r="M112" s="29"/>
      <c r="N112" s="30"/>
    </row>
    <row r="113" customFormat="false" ht="13.2" hidden="false" customHeight="false" outlineLevel="0" collapsed="false">
      <c r="A113" s="18" t="s">
        <v>144</v>
      </c>
    </row>
    <row r="114" customFormat="false" ht="13.2" hidden="false" customHeight="false" outlineLevel="0" collapsed="false">
      <c r="A114" s="19" t="n">
        <v>2844</v>
      </c>
      <c r="B114" s="20" t="s">
        <v>19</v>
      </c>
      <c r="C114" s="20" t="s">
        <v>85</v>
      </c>
      <c r="D114" s="21" t="n">
        <v>0.28125</v>
      </c>
      <c r="E114" s="21" t="n">
        <v>0.329861111111111</v>
      </c>
      <c r="F114" s="21"/>
      <c r="G114" s="22" t="s">
        <v>86</v>
      </c>
      <c r="H114" s="20" t="s">
        <v>22</v>
      </c>
      <c r="I114" s="23" t="n">
        <v>420</v>
      </c>
      <c r="J114" s="23" t="n">
        <v>10050</v>
      </c>
      <c r="K114" s="24" t="n">
        <v>23.9285714285714</v>
      </c>
      <c r="L114" s="23"/>
      <c r="M114" s="23"/>
      <c r="N114" s="24"/>
    </row>
    <row r="115" customFormat="false" ht="13.2" hidden="false" customHeight="false" outlineLevel="0" collapsed="false">
      <c r="A115" s="2" t="n">
        <v>1228</v>
      </c>
      <c r="B115" s="15" t="s">
        <v>85</v>
      </c>
      <c r="C115" s="15" t="s">
        <v>19</v>
      </c>
      <c r="D115" s="3" t="n">
        <v>0.364583333333333</v>
      </c>
      <c r="E115" s="3" t="n">
        <v>0.423611111111111</v>
      </c>
      <c r="F115" s="3" t="n">
        <f aca="false">D115-E114</f>
        <v>0.0347222222222222</v>
      </c>
      <c r="G115" s="1" t="s">
        <v>116</v>
      </c>
      <c r="H115" s="15" t="s">
        <v>22</v>
      </c>
      <c r="I115" s="4" t="n">
        <v>420</v>
      </c>
      <c r="J115" s="4" t="n">
        <v>10050</v>
      </c>
      <c r="K115" s="5" t="n">
        <v>23.9285714285714</v>
      </c>
      <c r="L115" s="4" t="n">
        <f aca="false">I114+I115</f>
        <v>840</v>
      </c>
      <c r="M115" s="4" t="n">
        <f aca="false">J114+J115</f>
        <v>20100</v>
      </c>
      <c r="N115" s="5" t="n">
        <f aca="false">M115/L115</f>
        <v>23.9285714285714</v>
      </c>
    </row>
    <row r="116" customFormat="false" ht="13.2" hidden="false" customHeight="false" outlineLevel="0" collapsed="false">
      <c r="A116" s="2" t="n">
        <v>1234</v>
      </c>
      <c r="B116" s="15" t="s">
        <v>85</v>
      </c>
      <c r="C116" s="15" t="s">
        <v>19</v>
      </c>
      <c r="D116" s="3" t="n">
        <v>0.5</v>
      </c>
      <c r="E116" s="3" t="n">
        <v>0.5625</v>
      </c>
      <c r="F116" s="3" t="n">
        <f aca="false">D116-E114</f>
        <v>0.170138888888889</v>
      </c>
      <c r="G116" s="1" t="s">
        <v>117</v>
      </c>
      <c r="H116" s="15" t="s">
        <v>22</v>
      </c>
      <c r="I116" s="4" t="n">
        <v>420</v>
      </c>
      <c r="J116" s="4" t="n">
        <v>10050</v>
      </c>
      <c r="K116" s="5" t="n">
        <v>23.9285714285714</v>
      </c>
      <c r="L116" s="4" t="n">
        <f aca="false">I114+I116</f>
        <v>840</v>
      </c>
      <c r="M116" s="4" t="n">
        <f aca="false">J114+J116</f>
        <v>20100</v>
      </c>
      <c r="N116" s="5" t="n">
        <f aca="false">M116/L116</f>
        <v>23.9285714285714</v>
      </c>
    </row>
    <row r="117" customFormat="false" ht="13.2" hidden="false" customHeight="false" outlineLevel="0" collapsed="false">
      <c r="A117" s="2" t="n">
        <v>1240</v>
      </c>
      <c r="B117" s="15" t="s">
        <v>85</v>
      </c>
      <c r="C117" s="15" t="s">
        <v>19</v>
      </c>
      <c r="D117" s="3" t="n">
        <v>0.555555555555556</v>
      </c>
      <c r="E117" s="3" t="n">
        <v>0.614583333333333</v>
      </c>
      <c r="F117" s="3" t="n">
        <f aca="false">D117-E114</f>
        <v>0.225694444444444</v>
      </c>
      <c r="G117" s="1" t="s">
        <v>118</v>
      </c>
      <c r="H117" s="15" t="s">
        <v>22</v>
      </c>
      <c r="I117" s="4" t="n">
        <v>420</v>
      </c>
      <c r="J117" s="4" t="n">
        <v>10050</v>
      </c>
      <c r="K117" s="5" t="n">
        <v>23.9285714285714</v>
      </c>
      <c r="L117" s="4" t="n">
        <f aca="false">I114+I117</f>
        <v>840</v>
      </c>
      <c r="M117" s="4" t="n">
        <f aca="false">J114+J117</f>
        <v>20100</v>
      </c>
      <c r="N117" s="5" t="n">
        <f aca="false">M117/L117</f>
        <v>23.9285714285714</v>
      </c>
    </row>
    <row r="118" customFormat="false" ht="13.2" hidden="false" customHeight="false" outlineLevel="0" collapsed="false">
      <c r="A118" s="2" t="n">
        <v>1246</v>
      </c>
      <c r="B118" s="15" t="s">
        <v>85</v>
      </c>
      <c r="C118" s="15" t="s">
        <v>19</v>
      </c>
      <c r="D118" s="3" t="n">
        <v>0.555555555555556</v>
      </c>
      <c r="E118" s="3" t="n">
        <v>0.614583333333333</v>
      </c>
      <c r="F118" s="3" t="n">
        <f aca="false">D118-E114</f>
        <v>0.225694444444444</v>
      </c>
      <c r="G118" s="1" t="s">
        <v>119</v>
      </c>
      <c r="H118" s="15" t="s">
        <v>65</v>
      </c>
      <c r="I118" s="4" t="n">
        <v>1100</v>
      </c>
      <c r="J118" s="4" t="n">
        <v>25910</v>
      </c>
      <c r="K118" s="5" t="n">
        <v>23.5545454545455</v>
      </c>
      <c r="L118" s="4" t="n">
        <f aca="false">I114+I118</f>
        <v>1520</v>
      </c>
      <c r="M118" s="4" t="n">
        <f aca="false">J114+J118</f>
        <v>35960</v>
      </c>
      <c r="N118" s="5" t="n">
        <f aca="false">M118/L118</f>
        <v>23.6578947368421</v>
      </c>
    </row>
    <row r="119" customFormat="false" ht="13.2" hidden="false" customHeight="false" outlineLevel="0" collapsed="false">
      <c r="A119" s="2" t="n">
        <v>1249</v>
      </c>
      <c r="B119" s="15" t="s">
        <v>85</v>
      </c>
      <c r="C119" s="15" t="s">
        <v>19</v>
      </c>
      <c r="D119" s="3" t="n">
        <v>0.638888888888889</v>
      </c>
      <c r="E119" s="3" t="n">
        <v>0.697916666666667</v>
      </c>
      <c r="F119" s="3" t="n">
        <f aca="false">D119-E114</f>
        <v>0.309027777777778</v>
      </c>
      <c r="G119" s="1" t="s">
        <v>120</v>
      </c>
      <c r="H119" s="15" t="s">
        <v>22</v>
      </c>
      <c r="I119" s="4" t="n">
        <v>420</v>
      </c>
      <c r="J119" s="4" t="n">
        <v>10050</v>
      </c>
      <c r="K119" s="5" t="n">
        <v>23.9285714285714</v>
      </c>
      <c r="L119" s="4" t="n">
        <f aca="false">I114+I119</f>
        <v>840</v>
      </c>
      <c r="M119" s="4" t="n">
        <f aca="false">J114+J119</f>
        <v>20100</v>
      </c>
      <c r="N119" s="5" t="n">
        <f aca="false">M119/L119</f>
        <v>23.9285714285714</v>
      </c>
    </row>
    <row r="120" customFormat="false" ht="13.2" hidden="false" customHeight="false" outlineLevel="0" collapsed="false">
      <c r="A120" s="2" t="n">
        <v>1255</v>
      </c>
      <c r="B120" s="15" t="s">
        <v>85</v>
      </c>
      <c r="C120" s="15" t="s">
        <v>19</v>
      </c>
      <c r="D120" s="3" t="n">
        <v>0.684027777777778</v>
      </c>
      <c r="E120" s="3" t="n">
        <v>0.746527777777778</v>
      </c>
      <c r="F120" s="3" t="n">
        <f aca="false">D120-E114</f>
        <v>0.354166666666667</v>
      </c>
      <c r="G120" s="1" t="s">
        <v>121</v>
      </c>
      <c r="H120" s="15" t="s">
        <v>22</v>
      </c>
      <c r="I120" s="4" t="n">
        <v>420</v>
      </c>
      <c r="J120" s="4" t="n">
        <v>10050</v>
      </c>
      <c r="K120" s="5" t="n">
        <v>23.9285714285714</v>
      </c>
      <c r="L120" s="4" t="n">
        <f aca="false">I114+I120</f>
        <v>840</v>
      </c>
      <c r="M120" s="4" t="n">
        <f aca="false">J114+J120</f>
        <v>20100</v>
      </c>
      <c r="N120" s="5" t="n">
        <f aca="false">M120/L120</f>
        <v>23.9285714285714</v>
      </c>
    </row>
    <row r="121" customFormat="false" ht="13.2" hidden="false" customHeight="false" outlineLevel="0" collapsed="false">
      <c r="A121" s="2" t="n">
        <v>1261</v>
      </c>
      <c r="B121" s="15" t="s">
        <v>85</v>
      </c>
      <c r="C121" s="15" t="s">
        <v>19</v>
      </c>
      <c r="D121" s="3" t="n">
        <v>0.753472222222222</v>
      </c>
      <c r="E121" s="3" t="n">
        <v>0.8125</v>
      </c>
      <c r="F121" s="3" t="n">
        <f aca="false">D121-E114</f>
        <v>0.423611111111111</v>
      </c>
      <c r="G121" s="1" t="s">
        <v>122</v>
      </c>
      <c r="H121" s="15" t="s">
        <v>22</v>
      </c>
      <c r="I121" s="4" t="n">
        <v>420</v>
      </c>
      <c r="J121" s="4" t="n">
        <v>10050</v>
      </c>
      <c r="K121" s="5" t="n">
        <v>23.9285714285714</v>
      </c>
      <c r="L121" s="4" t="n">
        <f aca="false">I114+I121</f>
        <v>840</v>
      </c>
      <c r="M121" s="4" t="n">
        <f aca="false">J114+J121</f>
        <v>20100</v>
      </c>
      <c r="N121" s="5" t="n">
        <f aca="false">M121/L121</f>
        <v>23.9285714285714</v>
      </c>
    </row>
    <row r="122" customFormat="false" ht="13.2" hidden="false" customHeight="false" outlineLevel="0" collapsed="false">
      <c r="A122" s="2" t="n">
        <v>1267</v>
      </c>
      <c r="B122" s="15" t="s">
        <v>85</v>
      </c>
      <c r="C122" s="15" t="s">
        <v>19</v>
      </c>
      <c r="D122" s="3" t="n">
        <v>0.753472222222222</v>
      </c>
      <c r="E122" s="3" t="n">
        <v>0.8125</v>
      </c>
      <c r="F122" s="3" t="n">
        <f aca="false">D122-E114</f>
        <v>0.423611111111111</v>
      </c>
      <c r="G122" s="1" t="s">
        <v>123</v>
      </c>
      <c r="H122" s="15" t="s">
        <v>65</v>
      </c>
      <c r="I122" s="4" t="n">
        <v>1100</v>
      </c>
      <c r="J122" s="4" t="n">
        <v>25910</v>
      </c>
      <c r="K122" s="5" t="n">
        <v>23.5545454545455</v>
      </c>
      <c r="L122" s="4" t="n">
        <f aca="false">I114+I122</f>
        <v>1520</v>
      </c>
      <c r="M122" s="4" t="n">
        <f aca="false">J114+J122</f>
        <v>35960</v>
      </c>
      <c r="N122" s="5" t="n">
        <f aca="false">M122/L122</f>
        <v>23.6578947368421</v>
      </c>
    </row>
    <row r="123" customFormat="false" ht="13.2" hidden="false" customHeight="false" outlineLevel="0" collapsed="false">
      <c r="A123" s="2" t="n">
        <v>1270</v>
      </c>
      <c r="B123" s="15" t="s">
        <v>85</v>
      </c>
      <c r="C123" s="15" t="s">
        <v>19</v>
      </c>
      <c r="D123" s="3" t="n">
        <v>0.857638888888889</v>
      </c>
      <c r="E123" s="3" t="n">
        <v>0.913194444444445</v>
      </c>
      <c r="F123" s="3" t="n">
        <f aca="false">D123-E114</f>
        <v>0.527777777777778</v>
      </c>
      <c r="G123" s="1" t="s">
        <v>124</v>
      </c>
      <c r="H123" s="15" t="s">
        <v>22</v>
      </c>
      <c r="I123" s="4" t="n">
        <v>420</v>
      </c>
      <c r="J123" s="4" t="n">
        <v>10050</v>
      </c>
      <c r="K123" s="5" t="n">
        <v>23.9285714285714</v>
      </c>
      <c r="L123" s="4" t="n">
        <f aca="false">I114+I123</f>
        <v>840</v>
      </c>
      <c r="M123" s="4" t="n">
        <f aca="false">J114+J123</f>
        <v>20100</v>
      </c>
      <c r="N123" s="5" t="n">
        <f aca="false">M123/L123</f>
        <v>23.9285714285714</v>
      </c>
    </row>
    <row r="124" customFormat="false" ht="13.2" hidden="false" customHeight="false" outlineLevel="0" collapsed="false">
      <c r="A124" s="2" t="n">
        <v>1276</v>
      </c>
      <c r="B124" s="15" t="s">
        <v>85</v>
      </c>
      <c r="C124" s="15" t="s">
        <v>19</v>
      </c>
      <c r="D124" s="3" t="n">
        <v>0.857638888888889</v>
      </c>
      <c r="E124" s="3" t="n">
        <v>0.913194444444445</v>
      </c>
      <c r="F124" s="3" t="n">
        <f aca="false">D124-E114</f>
        <v>0.527777777777778</v>
      </c>
      <c r="G124" s="1" t="s">
        <v>125</v>
      </c>
      <c r="H124" s="15" t="s">
        <v>65</v>
      </c>
      <c r="I124" s="4" t="n">
        <v>1100</v>
      </c>
      <c r="J124" s="4" t="n">
        <v>25910</v>
      </c>
      <c r="K124" s="5" t="n">
        <v>23.5545454545455</v>
      </c>
      <c r="L124" s="4" t="n">
        <f aca="false">I114+I124</f>
        <v>1520</v>
      </c>
      <c r="M124" s="4" t="n">
        <f aca="false">J114+J124</f>
        <v>35960</v>
      </c>
      <c r="N124" s="5" t="n">
        <f aca="false">M124/L124</f>
        <v>23.6578947368421</v>
      </c>
    </row>
    <row r="125" customFormat="false" ht="13.2" hidden="false" customHeight="false" outlineLevel="0" collapsed="false">
      <c r="A125" s="2" t="n">
        <v>1279</v>
      </c>
      <c r="B125" s="15" t="s">
        <v>85</v>
      </c>
      <c r="C125" s="15" t="s">
        <v>19</v>
      </c>
      <c r="D125" s="3" t="n">
        <v>0.875</v>
      </c>
      <c r="E125" s="3" t="n">
        <v>0.930555555555555</v>
      </c>
      <c r="F125" s="3" t="n">
        <f aca="false">D125-E114</f>
        <v>0.545138888888889</v>
      </c>
      <c r="G125" s="1" t="s">
        <v>126</v>
      </c>
      <c r="H125" s="15" t="s">
        <v>22</v>
      </c>
      <c r="I125" s="4" t="n">
        <v>420</v>
      </c>
      <c r="J125" s="4" t="n">
        <v>10050</v>
      </c>
      <c r="K125" s="5" t="n">
        <v>23.9285714285714</v>
      </c>
      <c r="L125" s="4" t="n">
        <f aca="false">I114+I125</f>
        <v>840</v>
      </c>
      <c r="M125" s="4" t="n">
        <f aca="false">J114+J125</f>
        <v>20100</v>
      </c>
      <c r="N125" s="5" t="n">
        <f aca="false">M125/L125</f>
        <v>23.9285714285714</v>
      </c>
    </row>
    <row r="126" customFormat="false" ht="13.2" hidden="false" customHeight="false" outlineLevel="0" collapsed="false">
      <c r="A126" s="2" t="n">
        <v>1285</v>
      </c>
      <c r="B126" s="15" t="s">
        <v>85</v>
      </c>
      <c r="C126" s="15" t="s">
        <v>19</v>
      </c>
      <c r="D126" s="3" t="n">
        <v>0.875</v>
      </c>
      <c r="E126" s="3" t="n">
        <v>0.930555555555555</v>
      </c>
      <c r="F126" s="3" t="n">
        <f aca="false">D126-E114</f>
        <v>0.545138888888889</v>
      </c>
      <c r="G126" s="1" t="s">
        <v>127</v>
      </c>
      <c r="H126" s="15" t="s">
        <v>65</v>
      </c>
      <c r="I126" s="4" t="n">
        <v>1100</v>
      </c>
      <c r="J126" s="4" t="n">
        <v>25910</v>
      </c>
      <c r="K126" s="5" t="n">
        <v>23.5545454545455</v>
      </c>
      <c r="L126" s="4" t="n">
        <f aca="false">I114+I126</f>
        <v>1520</v>
      </c>
      <c r="M126" s="4" t="n">
        <f aca="false">J114+J126</f>
        <v>35960</v>
      </c>
      <c r="N126" s="5" t="n">
        <f aca="false">M126/L126</f>
        <v>23.6578947368421</v>
      </c>
    </row>
    <row r="127" customFormat="false" ht="13.2" hidden="false" customHeight="false" outlineLevel="0" collapsed="false">
      <c r="A127" s="18" t="s">
        <v>145</v>
      </c>
    </row>
    <row r="128" customFormat="false" ht="13.2" hidden="false" customHeight="false" outlineLevel="0" collapsed="false">
      <c r="A128" s="25" t="n">
        <v>2850</v>
      </c>
      <c r="B128" s="26" t="s">
        <v>19</v>
      </c>
      <c r="C128" s="26" t="s">
        <v>85</v>
      </c>
      <c r="D128" s="27" t="n">
        <v>0.28125</v>
      </c>
      <c r="E128" s="27" t="n">
        <v>0.329861111111111</v>
      </c>
      <c r="F128" s="27"/>
      <c r="G128" s="28" t="s">
        <v>87</v>
      </c>
      <c r="H128" s="26" t="s">
        <v>65</v>
      </c>
      <c r="I128" s="29" t="n">
        <v>1100</v>
      </c>
      <c r="J128" s="29" t="n">
        <v>25910</v>
      </c>
      <c r="K128" s="30" t="n">
        <v>23.5545454545455</v>
      </c>
      <c r="L128" s="29"/>
      <c r="M128" s="29"/>
      <c r="N128" s="30"/>
    </row>
    <row r="129" customFormat="false" ht="13.2" hidden="false" customHeight="false" outlineLevel="0" collapsed="false">
      <c r="A129" s="2" t="n">
        <v>1228</v>
      </c>
      <c r="B129" s="15" t="s">
        <v>85</v>
      </c>
      <c r="C129" s="15" t="s">
        <v>19</v>
      </c>
      <c r="D129" s="3" t="n">
        <v>0.364583333333333</v>
      </c>
      <c r="E129" s="3" t="n">
        <v>0.423611111111111</v>
      </c>
      <c r="F129" s="3" t="n">
        <f aca="false">D129-E128</f>
        <v>0.0347222222222222</v>
      </c>
      <c r="G129" s="1" t="s">
        <v>116</v>
      </c>
      <c r="H129" s="15" t="s">
        <v>22</v>
      </c>
      <c r="I129" s="4" t="n">
        <v>420</v>
      </c>
      <c r="J129" s="4" t="n">
        <v>10050</v>
      </c>
      <c r="K129" s="5" t="n">
        <v>23.9285714285714</v>
      </c>
      <c r="L129" s="4" t="n">
        <f aca="false">I128+I129</f>
        <v>1520</v>
      </c>
      <c r="M129" s="4" t="n">
        <f aca="false">J128+J129</f>
        <v>35960</v>
      </c>
      <c r="N129" s="5" t="n">
        <f aca="false">M129/L129</f>
        <v>23.6578947368421</v>
      </c>
    </row>
    <row r="130" customFormat="false" ht="13.2" hidden="false" customHeight="false" outlineLevel="0" collapsed="false">
      <c r="A130" s="2" t="n">
        <v>1234</v>
      </c>
      <c r="B130" s="15" t="s">
        <v>85</v>
      </c>
      <c r="C130" s="15" t="s">
        <v>19</v>
      </c>
      <c r="D130" s="3" t="n">
        <v>0.5</v>
      </c>
      <c r="E130" s="3" t="n">
        <v>0.5625</v>
      </c>
      <c r="F130" s="3" t="n">
        <f aca="false">D130-E128</f>
        <v>0.170138888888889</v>
      </c>
      <c r="G130" s="1" t="s">
        <v>117</v>
      </c>
      <c r="H130" s="15" t="s">
        <v>22</v>
      </c>
      <c r="I130" s="4" t="n">
        <v>420</v>
      </c>
      <c r="J130" s="4" t="n">
        <v>10050</v>
      </c>
      <c r="K130" s="5" t="n">
        <v>23.9285714285714</v>
      </c>
      <c r="L130" s="4" t="n">
        <f aca="false">I128+I130</f>
        <v>1520</v>
      </c>
      <c r="M130" s="4" t="n">
        <f aca="false">J128+J130</f>
        <v>35960</v>
      </c>
      <c r="N130" s="5" t="n">
        <f aca="false">M130/L130</f>
        <v>23.6578947368421</v>
      </c>
    </row>
    <row r="131" customFormat="false" ht="13.2" hidden="false" customHeight="false" outlineLevel="0" collapsed="false">
      <c r="A131" s="2" t="n">
        <v>1240</v>
      </c>
      <c r="B131" s="15" t="s">
        <v>85</v>
      </c>
      <c r="C131" s="15" t="s">
        <v>19</v>
      </c>
      <c r="D131" s="3" t="n">
        <v>0.555555555555556</v>
      </c>
      <c r="E131" s="3" t="n">
        <v>0.614583333333333</v>
      </c>
      <c r="F131" s="3" t="n">
        <f aca="false">D131-E128</f>
        <v>0.225694444444444</v>
      </c>
      <c r="G131" s="1" t="s">
        <v>118</v>
      </c>
      <c r="H131" s="15" t="s">
        <v>22</v>
      </c>
      <c r="I131" s="4" t="n">
        <v>420</v>
      </c>
      <c r="J131" s="4" t="n">
        <v>10050</v>
      </c>
      <c r="K131" s="5" t="n">
        <v>23.9285714285714</v>
      </c>
      <c r="L131" s="4" t="n">
        <f aca="false">I128+I131</f>
        <v>1520</v>
      </c>
      <c r="M131" s="4" t="n">
        <f aca="false">J128+J131</f>
        <v>35960</v>
      </c>
      <c r="N131" s="5" t="n">
        <f aca="false">M131/L131</f>
        <v>23.6578947368421</v>
      </c>
    </row>
    <row r="132" customFormat="false" ht="13.2" hidden="false" customHeight="false" outlineLevel="0" collapsed="false">
      <c r="A132" s="2" t="n">
        <v>1246</v>
      </c>
      <c r="B132" s="15" t="s">
        <v>85</v>
      </c>
      <c r="C132" s="15" t="s">
        <v>19</v>
      </c>
      <c r="D132" s="3" t="n">
        <v>0.555555555555556</v>
      </c>
      <c r="E132" s="3" t="n">
        <v>0.614583333333333</v>
      </c>
      <c r="F132" s="3" t="n">
        <f aca="false">D132-E128</f>
        <v>0.225694444444444</v>
      </c>
      <c r="G132" s="1" t="s">
        <v>119</v>
      </c>
      <c r="H132" s="15" t="s">
        <v>65</v>
      </c>
      <c r="I132" s="4" t="n">
        <v>1100</v>
      </c>
      <c r="J132" s="4" t="n">
        <v>25910</v>
      </c>
      <c r="K132" s="5" t="n">
        <v>23.5545454545455</v>
      </c>
      <c r="L132" s="4" t="n">
        <f aca="false">I128+I132</f>
        <v>2200</v>
      </c>
      <c r="M132" s="4" t="n">
        <f aca="false">J128+J132</f>
        <v>51820</v>
      </c>
      <c r="N132" s="5" t="n">
        <f aca="false">M132/L132</f>
        <v>23.5545454545455</v>
      </c>
    </row>
    <row r="133" customFormat="false" ht="13.2" hidden="false" customHeight="false" outlineLevel="0" collapsed="false">
      <c r="A133" s="2" t="n">
        <v>1249</v>
      </c>
      <c r="B133" s="15" t="s">
        <v>85</v>
      </c>
      <c r="C133" s="15" t="s">
        <v>19</v>
      </c>
      <c r="D133" s="3" t="n">
        <v>0.638888888888889</v>
      </c>
      <c r="E133" s="3" t="n">
        <v>0.697916666666667</v>
      </c>
      <c r="F133" s="3" t="n">
        <f aca="false">D133-E128</f>
        <v>0.309027777777778</v>
      </c>
      <c r="G133" s="1" t="s">
        <v>120</v>
      </c>
      <c r="H133" s="15" t="s">
        <v>22</v>
      </c>
      <c r="I133" s="4" t="n">
        <v>420</v>
      </c>
      <c r="J133" s="4" t="n">
        <v>10050</v>
      </c>
      <c r="K133" s="5" t="n">
        <v>23.9285714285714</v>
      </c>
      <c r="L133" s="4" t="n">
        <f aca="false">I128+I133</f>
        <v>1520</v>
      </c>
      <c r="M133" s="4" t="n">
        <f aca="false">J128+J133</f>
        <v>35960</v>
      </c>
      <c r="N133" s="5" t="n">
        <f aca="false">M133/L133</f>
        <v>23.6578947368421</v>
      </c>
    </row>
    <row r="134" customFormat="false" ht="13.2" hidden="false" customHeight="false" outlineLevel="0" collapsed="false">
      <c r="A134" s="2" t="n">
        <v>1255</v>
      </c>
      <c r="B134" s="15" t="s">
        <v>85</v>
      </c>
      <c r="C134" s="15" t="s">
        <v>19</v>
      </c>
      <c r="D134" s="3" t="n">
        <v>0.684027777777778</v>
      </c>
      <c r="E134" s="3" t="n">
        <v>0.746527777777778</v>
      </c>
      <c r="F134" s="3" t="n">
        <f aca="false">D134-E128</f>
        <v>0.354166666666667</v>
      </c>
      <c r="G134" s="1" t="s">
        <v>121</v>
      </c>
      <c r="H134" s="15" t="s">
        <v>22</v>
      </c>
      <c r="I134" s="4" t="n">
        <v>420</v>
      </c>
      <c r="J134" s="4" t="n">
        <v>10050</v>
      </c>
      <c r="K134" s="5" t="n">
        <v>23.9285714285714</v>
      </c>
      <c r="L134" s="4" t="n">
        <f aca="false">I128+I134</f>
        <v>1520</v>
      </c>
      <c r="M134" s="4" t="n">
        <f aca="false">J128+J134</f>
        <v>35960</v>
      </c>
      <c r="N134" s="5" t="n">
        <f aca="false">M134/L134</f>
        <v>23.6578947368421</v>
      </c>
    </row>
    <row r="135" customFormat="false" ht="13.2" hidden="false" customHeight="false" outlineLevel="0" collapsed="false">
      <c r="A135" s="2" t="n">
        <v>1261</v>
      </c>
      <c r="B135" s="15" t="s">
        <v>85</v>
      </c>
      <c r="C135" s="15" t="s">
        <v>19</v>
      </c>
      <c r="D135" s="3" t="n">
        <v>0.753472222222222</v>
      </c>
      <c r="E135" s="3" t="n">
        <v>0.8125</v>
      </c>
      <c r="F135" s="3" t="n">
        <f aca="false">D135-E128</f>
        <v>0.423611111111111</v>
      </c>
      <c r="G135" s="1" t="s">
        <v>122</v>
      </c>
      <c r="H135" s="15" t="s">
        <v>22</v>
      </c>
      <c r="I135" s="4" t="n">
        <v>420</v>
      </c>
      <c r="J135" s="4" t="n">
        <v>10050</v>
      </c>
      <c r="K135" s="5" t="n">
        <v>23.9285714285714</v>
      </c>
      <c r="L135" s="4" t="n">
        <f aca="false">I128+I135</f>
        <v>1520</v>
      </c>
      <c r="M135" s="4" t="n">
        <f aca="false">J128+J135</f>
        <v>35960</v>
      </c>
      <c r="N135" s="5" t="n">
        <f aca="false">M135/L135</f>
        <v>23.6578947368421</v>
      </c>
    </row>
    <row r="136" customFormat="false" ht="13.2" hidden="false" customHeight="false" outlineLevel="0" collapsed="false">
      <c r="A136" s="2" t="n">
        <v>1267</v>
      </c>
      <c r="B136" s="15" t="s">
        <v>85</v>
      </c>
      <c r="C136" s="15" t="s">
        <v>19</v>
      </c>
      <c r="D136" s="3" t="n">
        <v>0.753472222222222</v>
      </c>
      <c r="E136" s="3" t="n">
        <v>0.8125</v>
      </c>
      <c r="F136" s="3" t="n">
        <f aca="false">D136-E128</f>
        <v>0.423611111111111</v>
      </c>
      <c r="G136" s="1" t="s">
        <v>123</v>
      </c>
      <c r="H136" s="15" t="s">
        <v>65</v>
      </c>
      <c r="I136" s="4" t="n">
        <v>1100</v>
      </c>
      <c r="J136" s="4" t="n">
        <v>25910</v>
      </c>
      <c r="K136" s="5" t="n">
        <v>23.5545454545455</v>
      </c>
      <c r="L136" s="4" t="n">
        <f aca="false">I128+I136</f>
        <v>2200</v>
      </c>
      <c r="M136" s="4" t="n">
        <f aca="false">J128+J136</f>
        <v>51820</v>
      </c>
      <c r="N136" s="5" t="n">
        <f aca="false">M136/L136</f>
        <v>23.5545454545455</v>
      </c>
    </row>
    <row r="137" customFormat="false" ht="13.2" hidden="false" customHeight="false" outlineLevel="0" collapsed="false">
      <c r="A137" s="2" t="n">
        <v>1270</v>
      </c>
      <c r="B137" s="15" t="s">
        <v>85</v>
      </c>
      <c r="C137" s="15" t="s">
        <v>19</v>
      </c>
      <c r="D137" s="3" t="n">
        <v>0.857638888888889</v>
      </c>
      <c r="E137" s="3" t="n">
        <v>0.913194444444445</v>
      </c>
      <c r="F137" s="3" t="n">
        <f aca="false">D137-E128</f>
        <v>0.527777777777778</v>
      </c>
      <c r="G137" s="1" t="s">
        <v>124</v>
      </c>
      <c r="H137" s="15" t="s">
        <v>22</v>
      </c>
      <c r="I137" s="4" t="n">
        <v>420</v>
      </c>
      <c r="J137" s="4" t="n">
        <v>10050</v>
      </c>
      <c r="K137" s="5" t="n">
        <v>23.9285714285714</v>
      </c>
      <c r="L137" s="4" t="n">
        <f aca="false">I128+I137</f>
        <v>1520</v>
      </c>
      <c r="M137" s="4" t="n">
        <f aca="false">J128+J137</f>
        <v>35960</v>
      </c>
      <c r="N137" s="5" t="n">
        <f aca="false">M137/L137</f>
        <v>23.6578947368421</v>
      </c>
    </row>
    <row r="138" customFormat="false" ht="13.2" hidden="false" customHeight="false" outlineLevel="0" collapsed="false">
      <c r="A138" s="2" t="n">
        <v>1276</v>
      </c>
      <c r="B138" s="15" t="s">
        <v>85</v>
      </c>
      <c r="C138" s="15" t="s">
        <v>19</v>
      </c>
      <c r="D138" s="3" t="n">
        <v>0.857638888888889</v>
      </c>
      <c r="E138" s="3" t="n">
        <v>0.913194444444445</v>
      </c>
      <c r="F138" s="3" t="n">
        <f aca="false">D138-E128</f>
        <v>0.527777777777778</v>
      </c>
      <c r="G138" s="1" t="s">
        <v>125</v>
      </c>
      <c r="H138" s="15" t="s">
        <v>65</v>
      </c>
      <c r="I138" s="4" t="n">
        <v>1100</v>
      </c>
      <c r="J138" s="4" t="n">
        <v>25910</v>
      </c>
      <c r="K138" s="5" t="n">
        <v>23.5545454545455</v>
      </c>
      <c r="L138" s="4" t="n">
        <f aca="false">I128+I138</f>
        <v>2200</v>
      </c>
      <c r="M138" s="4" t="n">
        <f aca="false">J128+J138</f>
        <v>51820</v>
      </c>
      <c r="N138" s="5" t="n">
        <f aca="false">M138/L138</f>
        <v>23.5545454545455</v>
      </c>
    </row>
    <row r="139" customFormat="false" ht="13.2" hidden="false" customHeight="false" outlineLevel="0" collapsed="false">
      <c r="A139" s="2" t="n">
        <v>1279</v>
      </c>
      <c r="B139" s="15" t="s">
        <v>85</v>
      </c>
      <c r="C139" s="15" t="s">
        <v>19</v>
      </c>
      <c r="D139" s="3" t="n">
        <v>0.875</v>
      </c>
      <c r="E139" s="3" t="n">
        <v>0.930555555555555</v>
      </c>
      <c r="F139" s="3" t="n">
        <f aca="false">D139-E128</f>
        <v>0.545138888888889</v>
      </c>
      <c r="G139" s="1" t="s">
        <v>126</v>
      </c>
      <c r="H139" s="15" t="s">
        <v>22</v>
      </c>
      <c r="I139" s="4" t="n">
        <v>420</v>
      </c>
      <c r="J139" s="4" t="n">
        <v>10050</v>
      </c>
      <c r="K139" s="5" t="n">
        <v>23.9285714285714</v>
      </c>
      <c r="L139" s="4" t="n">
        <f aca="false">I128+I139</f>
        <v>1520</v>
      </c>
      <c r="M139" s="4" t="n">
        <f aca="false">J128+J139</f>
        <v>35960</v>
      </c>
      <c r="N139" s="5" t="n">
        <f aca="false">M139/L139</f>
        <v>23.6578947368421</v>
      </c>
    </row>
    <row r="140" customFormat="false" ht="13.2" hidden="false" customHeight="false" outlineLevel="0" collapsed="false">
      <c r="A140" s="2" t="n">
        <v>1285</v>
      </c>
      <c r="B140" s="15" t="s">
        <v>85</v>
      </c>
      <c r="C140" s="15" t="s">
        <v>19</v>
      </c>
      <c r="D140" s="3" t="n">
        <v>0.875</v>
      </c>
      <c r="E140" s="3" t="n">
        <v>0.930555555555555</v>
      </c>
      <c r="F140" s="3" t="n">
        <f aca="false">D140-E128</f>
        <v>0.545138888888889</v>
      </c>
      <c r="G140" s="1" t="s">
        <v>127</v>
      </c>
      <c r="H140" s="15" t="s">
        <v>65</v>
      </c>
      <c r="I140" s="4" t="n">
        <v>1100</v>
      </c>
      <c r="J140" s="4" t="n">
        <v>25910</v>
      </c>
      <c r="K140" s="5" t="n">
        <v>23.5545454545455</v>
      </c>
      <c r="L140" s="4" t="n">
        <f aca="false">I128+I140</f>
        <v>2200</v>
      </c>
      <c r="M140" s="4" t="n">
        <f aca="false">J128+J140</f>
        <v>51820</v>
      </c>
      <c r="N140" s="5" t="n">
        <f aca="false">M140/L140</f>
        <v>23.5545454545455</v>
      </c>
    </row>
    <row r="141" customFormat="false" ht="13.2" hidden="false" customHeight="false" outlineLevel="0" collapsed="false">
      <c r="A141" s="18" t="s">
        <v>146</v>
      </c>
    </row>
    <row r="142" customFormat="false" ht="13.2" hidden="false" customHeight="false" outlineLevel="0" collapsed="false">
      <c r="A142" s="19" t="n">
        <v>2853</v>
      </c>
      <c r="B142" s="20" t="s">
        <v>19</v>
      </c>
      <c r="C142" s="20" t="s">
        <v>85</v>
      </c>
      <c r="D142" s="21" t="n">
        <v>0.291666666666667</v>
      </c>
      <c r="E142" s="21" t="n">
        <v>0.340277777777778</v>
      </c>
      <c r="F142" s="21"/>
      <c r="G142" s="22" t="s">
        <v>88</v>
      </c>
      <c r="H142" s="20" t="s">
        <v>22</v>
      </c>
      <c r="I142" s="23" t="n">
        <v>420</v>
      </c>
      <c r="J142" s="23" t="n">
        <v>10050</v>
      </c>
      <c r="K142" s="24" t="n">
        <v>23.9285714285714</v>
      </c>
      <c r="L142" s="23"/>
      <c r="M142" s="23"/>
      <c r="N142" s="24"/>
    </row>
    <row r="143" customFormat="false" ht="13.2" hidden="false" customHeight="false" outlineLevel="0" collapsed="false">
      <c r="A143" s="2" t="n">
        <v>1234</v>
      </c>
      <c r="B143" s="15" t="s">
        <v>85</v>
      </c>
      <c r="C143" s="15" t="s">
        <v>19</v>
      </c>
      <c r="D143" s="3" t="n">
        <v>0.5</v>
      </c>
      <c r="E143" s="3" t="n">
        <v>0.5625</v>
      </c>
      <c r="F143" s="3" t="n">
        <f aca="false">D143-E142</f>
        <v>0.159722222222222</v>
      </c>
      <c r="G143" s="1" t="s">
        <v>117</v>
      </c>
      <c r="H143" s="15" t="s">
        <v>22</v>
      </c>
      <c r="I143" s="4" t="n">
        <v>420</v>
      </c>
      <c r="J143" s="4" t="n">
        <v>10050</v>
      </c>
      <c r="K143" s="5" t="n">
        <v>23.9285714285714</v>
      </c>
      <c r="L143" s="4" t="n">
        <f aca="false">I142+I143</f>
        <v>840</v>
      </c>
      <c r="M143" s="4" t="n">
        <f aca="false">J142+J143</f>
        <v>20100</v>
      </c>
      <c r="N143" s="5" t="n">
        <f aca="false">M143/L143</f>
        <v>23.9285714285714</v>
      </c>
    </row>
    <row r="144" customFormat="false" ht="13.2" hidden="false" customHeight="false" outlineLevel="0" collapsed="false">
      <c r="A144" s="2" t="n">
        <v>1240</v>
      </c>
      <c r="B144" s="15" t="s">
        <v>85</v>
      </c>
      <c r="C144" s="15" t="s">
        <v>19</v>
      </c>
      <c r="D144" s="3" t="n">
        <v>0.555555555555556</v>
      </c>
      <c r="E144" s="3" t="n">
        <v>0.614583333333333</v>
      </c>
      <c r="F144" s="3" t="n">
        <f aca="false">D144-E142</f>
        <v>0.215277777777778</v>
      </c>
      <c r="G144" s="1" t="s">
        <v>118</v>
      </c>
      <c r="H144" s="15" t="s">
        <v>22</v>
      </c>
      <c r="I144" s="4" t="n">
        <v>420</v>
      </c>
      <c r="J144" s="4" t="n">
        <v>10050</v>
      </c>
      <c r="K144" s="5" t="n">
        <v>23.9285714285714</v>
      </c>
      <c r="L144" s="4" t="n">
        <f aca="false">I142+I144</f>
        <v>840</v>
      </c>
      <c r="M144" s="4" t="n">
        <f aca="false">J142+J144</f>
        <v>20100</v>
      </c>
      <c r="N144" s="5" t="n">
        <f aca="false">M144/L144</f>
        <v>23.9285714285714</v>
      </c>
    </row>
    <row r="145" customFormat="false" ht="13.2" hidden="false" customHeight="false" outlineLevel="0" collapsed="false">
      <c r="A145" s="2" t="n">
        <v>1246</v>
      </c>
      <c r="B145" s="15" t="s">
        <v>85</v>
      </c>
      <c r="C145" s="15" t="s">
        <v>19</v>
      </c>
      <c r="D145" s="3" t="n">
        <v>0.555555555555556</v>
      </c>
      <c r="E145" s="3" t="n">
        <v>0.614583333333333</v>
      </c>
      <c r="F145" s="3" t="n">
        <f aca="false">D145-E142</f>
        <v>0.215277777777778</v>
      </c>
      <c r="G145" s="1" t="s">
        <v>119</v>
      </c>
      <c r="H145" s="15" t="s">
        <v>65</v>
      </c>
      <c r="I145" s="4" t="n">
        <v>1100</v>
      </c>
      <c r="J145" s="4" t="n">
        <v>25910</v>
      </c>
      <c r="K145" s="5" t="n">
        <v>23.5545454545455</v>
      </c>
      <c r="L145" s="4" t="n">
        <f aca="false">I142+I145</f>
        <v>1520</v>
      </c>
      <c r="M145" s="4" t="n">
        <f aca="false">J142+J145</f>
        <v>35960</v>
      </c>
      <c r="N145" s="5" t="n">
        <f aca="false">M145/L145</f>
        <v>23.6578947368421</v>
      </c>
    </row>
    <row r="146" customFormat="false" ht="13.2" hidden="false" customHeight="false" outlineLevel="0" collapsed="false">
      <c r="A146" s="2" t="n">
        <v>1249</v>
      </c>
      <c r="B146" s="15" t="s">
        <v>85</v>
      </c>
      <c r="C146" s="15" t="s">
        <v>19</v>
      </c>
      <c r="D146" s="3" t="n">
        <v>0.638888888888889</v>
      </c>
      <c r="E146" s="3" t="n">
        <v>0.697916666666667</v>
      </c>
      <c r="F146" s="3" t="n">
        <f aca="false">D146-E142</f>
        <v>0.298611111111111</v>
      </c>
      <c r="G146" s="1" t="s">
        <v>120</v>
      </c>
      <c r="H146" s="15" t="s">
        <v>22</v>
      </c>
      <c r="I146" s="4" t="n">
        <v>420</v>
      </c>
      <c r="J146" s="4" t="n">
        <v>10050</v>
      </c>
      <c r="K146" s="5" t="n">
        <v>23.9285714285714</v>
      </c>
      <c r="L146" s="4" t="n">
        <f aca="false">I142+I146</f>
        <v>840</v>
      </c>
      <c r="M146" s="4" t="n">
        <f aca="false">J142+J146</f>
        <v>20100</v>
      </c>
      <c r="N146" s="5" t="n">
        <f aca="false">M146/L146</f>
        <v>23.9285714285714</v>
      </c>
    </row>
    <row r="147" customFormat="false" ht="13.2" hidden="false" customHeight="false" outlineLevel="0" collapsed="false">
      <c r="A147" s="2" t="n">
        <v>1255</v>
      </c>
      <c r="B147" s="15" t="s">
        <v>85</v>
      </c>
      <c r="C147" s="15" t="s">
        <v>19</v>
      </c>
      <c r="D147" s="3" t="n">
        <v>0.684027777777778</v>
      </c>
      <c r="E147" s="3" t="n">
        <v>0.746527777777778</v>
      </c>
      <c r="F147" s="3" t="n">
        <f aca="false">D147-E142</f>
        <v>0.34375</v>
      </c>
      <c r="G147" s="1" t="s">
        <v>121</v>
      </c>
      <c r="H147" s="15" t="s">
        <v>22</v>
      </c>
      <c r="I147" s="4" t="n">
        <v>420</v>
      </c>
      <c r="J147" s="4" t="n">
        <v>10050</v>
      </c>
      <c r="K147" s="5" t="n">
        <v>23.9285714285714</v>
      </c>
      <c r="L147" s="4" t="n">
        <f aca="false">I142+I147</f>
        <v>840</v>
      </c>
      <c r="M147" s="4" t="n">
        <f aca="false">J142+J147</f>
        <v>20100</v>
      </c>
      <c r="N147" s="5" t="n">
        <f aca="false">M147/L147</f>
        <v>23.9285714285714</v>
      </c>
    </row>
    <row r="148" customFormat="false" ht="13.2" hidden="false" customHeight="false" outlineLevel="0" collapsed="false">
      <c r="A148" s="2" t="n">
        <v>1261</v>
      </c>
      <c r="B148" s="15" t="s">
        <v>85</v>
      </c>
      <c r="C148" s="15" t="s">
        <v>19</v>
      </c>
      <c r="D148" s="3" t="n">
        <v>0.753472222222222</v>
      </c>
      <c r="E148" s="3" t="n">
        <v>0.8125</v>
      </c>
      <c r="F148" s="3" t="n">
        <f aca="false">D148-E142</f>
        <v>0.413194444444444</v>
      </c>
      <c r="G148" s="1" t="s">
        <v>122</v>
      </c>
      <c r="H148" s="15" t="s">
        <v>22</v>
      </c>
      <c r="I148" s="4" t="n">
        <v>420</v>
      </c>
      <c r="J148" s="4" t="n">
        <v>10050</v>
      </c>
      <c r="K148" s="5" t="n">
        <v>23.9285714285714</v>
      </c>
      <c r="L148" s="4" t="n">
        <f aca="false">I142+I148</f>
        <v>840</v>
      </c>
      <c r="M148" s="4" t="n">
        <f aca="false">J142+J148</f>
        <v>20100</v>
      </c>
      <c r="N148" s="5" t="n">
        <f aca="false">M148/L148</f>
        <v>23.9285714285714</v>
      </c>
    </row>
    <row r="149" customFormat="false" ht="13.2" hidden="false" customHeight="false" outlineLevel="0" collapsed="false">
      <c r="A149" s="2" t="n">
        <v>1267</v>
      </c>
      <c r="B149" s="15" t="s">
        <v>85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13194444444444</v>
      </c>
      <c r="G149" s="1" t="s">
        <v>123</v>
      </c>
      <c r="H149" s="15" t="s">
        <v>65</v>
      </c>
      <c r="I149" s="4" t="n">
        <v>1100</v>
      </c>
      <c r="J149" s="4" t="n">
        <v>25910</v>
      </c>
      <c r="K149" s="5" t="n">
        <v>23.5545454545455</v>
      </c>
      <c r="L149" s="4" t="n">
        <f aca="false">I142+I149</f>
        <v>1520</v>
      </c>
      <c r="M149" s="4" t="n">
        <f aca="false">J142+J149</f>
        <v>35960</v>
      </c>
      <c r="N149" s="5" t="n">
        <f aca="false">M149/L149</f>
        <v>23.6578947368421</v>
      </c>
    </row>
    <row r="150" customFormat="false" ht="13.2" hidden="false" customHeight="false" outlineLevel="0" collapsed="false">
      <c r="A150" s="2" t="n">
        <v>1270</v>
      </c>
      <c r="B150" s="15" t="s">
        <v>85</v>
      </c>
      <c r="C150" s="15" t="s">
        <v>19</v>
      </c>
      <c r="D150" s="3" t="n">
        <v>0.857638888888889</v>
      </c>
      <c r="E150" s="3" t="n">
        <v>0.913194444444445</v>
      </c>
      <c r="F150" s="3" t="n">
        <f aca="false">D150-E142</f>
        <v>0.517361111111111</v>
      </c>
      <c r="G150" s="1" t="s">
        <v>124</v>
      </c>
      <c r="H150" s="15" t="s">
        <v>22</v>
      </c>
      <c r="I150" s="4" t="n">
        <v>420</v>
      </c>
      <c r="J150" s="4" t="n">
        <v>10050</v>
      </c>
      <c r="K150" s="5" t="n">
        <v>23.9285714285714</v>
      </c>
      <c r="L150" s="4" t="n">
        <f aca="false">I142+I150</f>
        <v>840</v>
      </c>
      <c r="M150" s="4" t="n">
        <f aca="false">J142+J150</f>
        <v>20100</v>
      </c>
      <c r="N150" s="5" t="n">
        <f aca="false">M150/L150</f>
        <v>23.9285714285714</v>
      </c>
    </row>
    <row r="151" customFormat="false" ht="13.2" hidden="false" customHeight="false" outlineLevel="0" collapsed="false">
      <c r="A151" s="2" t="n">
        <v>1276</v>
      </c>
      <c r="B151" s="15" t="s">
        <v>85</v>
      </c>
      <c r="C151" s="15" t="s">
        <v>19</v>
      </c>
      <c r="D151" s="3" t="n">
        <v>0.857638888888889</v>
      </c>
      <c r="E151" s="3" t="n">
        <v>0.913194444444445</v>
      </c>
      <c r="F151" s="3" t="n">
        <f aca="false">D151-E142</f>
        <v>0.517361111111111</v>
      </c>
      <c r="G151" s="1" t="s">
        <v>125</v>
      </c>
      <c r="H151" s="15" t="s">
        <v>65</v>
      </c>
      <c r="I151" s="4" t="n">
        <v>1100</v>
      </c>
      <c r="J151" s="4" t="n">
        <v>25910</v>
      </c>
      <c r="K151" s="5" t="n">
        <v>23.5545454545455</v>
      </c>
      <c r="L151" s="4" t="n">
        <f aca="false">I142+I151</f>
        <v>1520</v>
      </c>
      <c r="M151" s="4" t="n">
        <f aca="false">J142+J151</f>
        <v>35960</v>
      </c>
      <c r="N151" s="5" t="n">
        <f aca="false">M151/L151</f>
        <v>23.6578947368421</v>
      </c>
    </row>
    <row r="152" customFormat="false" ht="13.2" hidden="false" customHeight="false" outlineLevel="0" collapsed="false">
      <c r="A152" s="2" t="n">
        <v>1279</v>
      </c>
      <c r="B152" s="15" t="s">
        <v>85</v>
      </c>
      <c r="C152" s="15" t="s">
        <v>19</v>
      </c>
      <c r="D152" s="3" t="n">
        <v>0.875</v>
      </c>
      <c r="E152" s="3" t="n">
        <v>0.930555555555555</v>
      </c>
      <c r="F152" s="3" t="n">
        <f aca="false">D152-E142</f>
        <v>0.534722222222222</v>
      </c>
      <c r="G152" s="1" t="s">
        <v>126</v>
      </c>
      <c r="H152" s="15" t="s">
        <v>22</v>
      </c>
      <c r="I152" s="4" t="n">
        <v>420</v>
      </c>
      <c r="J152" s="4" t="n">
        <v>10050</v>
      </c>
      <c r="K152" s="5" t="n">
        <v>23.9285714285714</v>
      </c>
      <c r="L152" s="4" t="n">
        <f aca="false">I142+I152</f>
        <v>840</v>
      </c>
      <c r="M152" s="4" t="n">
        <f aca="false">J142+J152</f>
        <v>20100</v>
      </c>
      <c r="N152" s="5" t="n">
        <f aca="false">M152/L152</f>
        <v>23.9285714285714</v>
      </c>
    </row>
    <row r="153" customFormat="false" ht="13.2" hidden="false" customHeight="false" outlineLevel="0" collapsed="false">
      <c r="A153" s="2" t="n">
        <v>1285</v>
      </c>
      <c r="B153" s="15" t="s">
        <v>85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4722222222222</v>
      </c>
      <c r="G153" s="1" t="s">
        <v>127</v>
      </c>
      <c r="H153" s="15" t="s">
        <v>65</v>
      </c>
      <c r="I153" s="4" t="n">
        <v>1100</v>
      </c>
      <c r="J153" s="4" t="n">
        <v>25910</v>
      </c>
      <c r="K153" s="5" t="n">
        <v>23.5545454545455</v>
      </c>
      <c r="L153" s="4" t="n">
        <f aca="false">I142+I153</f>
        <v>1520</v>
      </c>
      <c r="M153" s="4" t="n">
        <f aca="false">J142+J153</f>
        <v>35960</v>
      </c>
      <c r="N153" s="5" t="n">
        <f aca="false">M153/L153</f>
        <v>23.6578947368421</v>
      </c>
    </row>
    <row r="154" customFormat="false" ht="13.2" hidden="false" customHeight="false" outlineLevel="0" collapsed="false">
      <c r="A154" s="18" t="s">
        <v>147</v>
      </c>
    </row>
    <row r="155" customFormat="false" ht="13.2" hidden="false" customHeight="false" outlineLevel="0" collapsed="false">
      <c r="A155" s="25" t="n">
        <v>2859</v>
      </c>
      <c r="B155" s="26" t="s">
        <v>19</v>
      </c>
      <c r="C155" s="26" t="s">
        <v>85</v>
      </c>
      <c r="D155" s="27" t="n">
        <v>0.291666666666667</v>
      </c>
      <c r="E155" s="27" t="n">
        <v>0.340277777777778</v>
      </c>
      <c r="F155" s="27"/>
      <c r="G155" s="28" t="s">
        <v>89</v>
      </c>
      <c r="H155" s="26" t="s">
        <v>65</v>
      </c>
      <c r="I155" s="29" t="n">
        <v>1100</v>
      </c>
      <c r="J155" s="29" t="n">
        <v>25910</v>
      </c>
      <c r="K155" s="30" t="n">
        <v>23.5545454545455</v>
      </c>
      <c r="L155" s="29"/>
      <c r="M155" s="29"/>
      <c r="N155" s="30"/>
    </row>
    <row r="156" customFormat="false" ht="13.2" hidden="false" customHeight="false" outlineLevel="0" collapsed="false">
      <c r="A156" s="2" t="n">
        <v>1234</v>
      </c>
      <c r="B156" s="15" t="s">
        <v>85</v>
      </c>
      <c r="C156" s="15" t="s">
        <v>19</v>
      </c>
      <c r="D156" s="3" t="n">
        <v>0.5</v>
      </c>
      <c r="E156" s="3" t="n">
        <v>0.5625</v>
      </c>
      <c r="F156" s="3" t="n">
        <f aca="false">D156-E155</f>
        <v>0.159722222222222</v>
      </c>
      <c r="G156" s="1" t="s">
        <v>117</v>
      </c>
      <c r="H156" s="15" t="s">
        <v>22</v>
      </c>
      <c r="I156" s="4" t="n">
        <v>420</v>
      </c>
      <c r="J156" s="4" t="n">
        <v>10050</v>
      </c>
      <c r="K156" s="5" t="n">
        <v>23.9285714285714</v>
      </c>
      <c r="L156" s="4" t="n">
        <f aca="false">I155+I156</f>
        <v>1520</v>
      </c>
      <c r="M156" s="4" t="n">
        <f aca="false">J155+J156</f>
        <v>35960</v>
      </c>
      <c r="N156" s="5" t="n">
        <f aca="false">M156/L156</f>
        <v>23.6578947368421</v>
      </c>
    </row>
    <row r="157" customFormat="false" ht="13.2" hidden="false" customHeight="false" outlineLevel="0" collapsed="false">
      <c r="A157" s="2" t="n">
        <v>1240</v>
      </c>
      <c r="B157" s="15" t="s">
        <v>85</v>
      </c>
      <c r="C157" s="15" t="s">
        <v>19</v>
      </c>
      <c r="D157" s="3" t="n">
        <v>0.555555555555556</v>
      </c>
      <c r="E157" s="3" t="n">
        <v>0.614583333333333</v>
      </c>
      <c r="F157" s="3" t="n">
        <f aca="false">D157-E155</f>
        <v>0.215277777777778</v>
      </c>
      <c r="G157" s="1" t="s">
        <v>118</v>
      </c>
      <c r="H157" s="15" t="s">
        <v>22</v>
      </c>
      <c r="I157" s="4" t="n">
        <v>420</v>
      </c>
      <c r="J157" s="4" t="n">
        <v>10050</v>
      </c>
      <c r="K157" s="5" t="n">
        <v>23.9285714285714</v>
      </c>
      <c r="L157" s="4" t="n">
        <f aca="false">I155+I157</f>
        <v>1520</v>
      </c>
      <c r="M157" s="4" t="n">
        <f aca="false">J155+J157</f>
        <v>35960</v>
      </c>
      <c r="N157" s="5" t="n">
        <f aca="false">M157/L157</f>
        <v>23.6578947368421</v>
      </c>
    </row>
    <row r="158" customFormat="false" ht="13.2" hidden="false" customHeight="false" outlineLevel="0" collapsed="false">
      <c r="A158" s="2" t="n">
        <v>1246</v>
      </c>
      <c r="B158" s="15" t="s">
        <v>85</v>
      </c>
      <c r="C158" s="15" t="s">
        <v>19</v>
      </c>
      <c r="D158" s="3" t="n">
        <v>0.555555555555556</v>
      </c>
      <c r="E158" s="3" t="n">
        <v>0.614583333333333</v>
      </c>
      <c r="F158" s="3" t="n">
        <f aca="false">D158-E155</f>
        <v>0.215277777777778</v>
      </c>
      <c r="G158" s="1" t="s">
        <v>119</v>
      </c>
      <c r="H158" s="15" t="s">
        <v>65</v>
      </c>
      <c r="I158" s="4" t="n">
        <v>1100</v>
      </c>
      <c r="J158" s="4" t="n">
        <v>25910</v>
      </c>
      <c r="K158" s="5" t="n">
        <v>23.5545454545455</v>
      </c>
      <c r="L158" s="4" t="n">
        <f aca="false">I155+I158</f>
        <v>2200</v>
      </c>
      <c r="M158" s="4" t="n">
        <f aca="false">J155+J158</f>
        <v>51820</v>
      </c>
      <c r="N158" s="5" t="n">
        <f aca="false">M158/L158</f>
        <v>23.5545454545455</v>
      </c>
    </row>
    <row r="159" customFormat="false" ht="13.2" hidden="false" customHeight="false" outlineLevel="0" collapsed="false">
      <c r="A159" s="2" t="n">
        <v>1249</v>
      </c>
      <c r="B159" s="15" t="s">
        <v>85</v>
      </c>
      <c r="C159" s="15" t="s">
        <v>19</v>
      </c>
      <c r="D159" s="3" t="n">
        <v>0.638888888888889</v>
      </c>
      <c r="E159" s="3" t="n">
        <v>0.697916666666667</v>
      </c>
      <c r="F159" s="3" t="n">
        <f aca="false">D159-E155</f>
        <v>0.298611111111111</v>
      </c>
      <c r="G159" s="1" t="s">
        <v>120</v>
      </c>
      <c r="H159" s="15" t="s">
        <v>22</v>
      </c>
      <c r="I159" s="4" t="n">
        <v>420</v>
      </c>
      <c r="J159" s="4" t="n">
        <v>10050</v>
      </c>
      <c r="K159" s="5" t="n">
        <v>23.9285714285714</v>
      </c>
      <c r="L159" s="4" t="n">
        <f aca="false">I155+I159</f>
        <v>1520</v>
      </c>
      <c r="M159" s="4" t="n">
        <f aca="false">J155+J159</f>
        <v>35960</v>
      </c>
      <c r="N159" s="5" t="n">
        <f aca="false">M159/L159</f>
        <v>23.6578947368421</v>
      </c>
    </row>
    <row r="160" customFormat="false" ht="13.2" hidden="false" customHeight="false" outlineLevel="0" collapsed="false">
      <c r="A160" s="2" t="n">
        <v>1255</v>
      </c>
      <c r="B160" s="15" t="s">
        <v>85</v>
      </c>
      <c r="C160" s="15" t="s">
        <v>19</v>
      </c>
      <c r="D160" s="3" t="n">
        <v>0.684027777777778</v>
      </c>
      <c r="E160" s="3" t="n">
        <v>0.746527777777778</v>
      </c>
      <c r="F160" s="3" t="n">
        <f aca="false">D160-E155</f>
        <v>0.34375</v>
      </c>
      <c r="G160" s="1" t="s">
        <v>121</v>
      </c>
      <c r="H160" s="15" t="s">
        <v>22</v>
      </c>
      <c r="I160" s="4" t="n">
        <v>420</v>
      </c>
      <c r="J160" s="4" t="n">
        <v>10050</v>
      </c>
      <c r="K160" s="5" t="n">
        <v>23.9285714285714</v>
      </c>
      <c r="L160" s="4" t="n">
        <f aca="false">I155+I160</f>
        <v>1520</v>
      </c>
      <c r="M160" s="4" t="n">
        <f aca="false">J155+J160</f>
        <v>35960</v>
      </c>
      <c r="N160" s="5" t="n">
        <f aca="false">M160/L160</f>
        <v>23.6578947368421</v>
      </c>
    </row>
    <row r="161" customFormat="false" ht="13.2" hidden="false" customHeight="false" outlineLevel="0" collapsed="false">
      <c r="A161" s="2" t="n">
        <v>1261</v>
      </c>
      <c r="B161" s="15" t="s">
        <v>85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413194444444444</v>
      </c>
      <c r="G161" s="1" t="s">
        <v>122</v>
      </c>
      <c r="H161" s="15" t="s">
        <v>22</v>
      </c>
      <c r="I161" s="4" t="n">
        <v>420</v>
      </c>
      <c r="J161" s="4" t="n">
        <v>10050</v>
      </c>
      <c r="K161" s="5" t="n">
        <v>23.9285714285714</v>
      </c>
      <c r="L161" s="4" t="n">
        <f aca="false">I155+I161</f>
        <v>1520</v>
      </c>
      <c r="M161" s="4" t="n">
        <f aca="false">J155+J161</f>
        <v>35960</v>
      </c>
      <c r="N161" s="5" t="n">
        <f aca="false">M161/L161</f>
        <v>23.6578947368421</v>
      </c>
    </row>
    <row r="162" customFormat="false" ht="13.2" hidden="false" customHeight="false" outlineLevel="0" collapsed="false">
      <c r="A162" s="2" t="n">
        <v>1267</v>
      </c>
      <c r="B162" s="15" t="s">
        <v>85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413194444444444</v>
      </c>
      <c r="G162" s="1" t="s">
        <v>123</v>
      </c>
      <c r="H162" s="15" t="s">
        <v>65</v>
      </c>
      <c r="I162" s="4" t="n">
        <v>1100</v>
      </c>
      <c r="J162" s="4" t="n">
        <v>25910</v>
      </c>
      <c r="K162" s="5" t="n">
        <v>23.5545454545455</v>
      </c>
      <c r="L162" s="4" t="n">
        <f aca="false">I155+I162</f>
        <v>2200</v>
      </c>
      <c r="M162" s="4" t="n">
        <f aca="false">J155+J162</f>
        <v>51820</v>
      </c>
      <c r="N162" s="5" t="n">
        <f aca="false">M162/L162</f>
        <v>23.5545454545455</v>
      </c>
    </row>
    <row r="163" customFormat="false" ht="13.2" hidden="false" customHeight="false" outlineLevel="0" collapsed="false">
      <c r="A163" s="2" t="n">
        <v>1270</v>
      </c>
      <c r="B163" s="15" t="s">
        <v>85</v>
      </c>
      <c r="C163" s="15" t="s">
        <v>19</v>
      </c>
      <c r="D163" s="3" t="n">
        <v>0.857638888888889</v>
      </c>
      <c r="E163" s="3" t="n">
        <v>0.913194444444445</v>
      </c>
      <c r="F163" s="3" t="n">
        <f aca="false">D163-E155</f>
        <v>0.517361111111111</v>
      </c>
      <c r="G163" s="1" t="s">
        <v>124</v>
      </c>
      <c r="H163" s="15" t="s">
        <v>22</v>
      </c>
      <c r="I163" s="4" t="n">
        <v>420</v>
      </c>
      <c r="J163" s="4" t="n">
        <v>10050</v>
      </c>
      <c r="K163" s="5" t="n">
        <v>23.9285714285714</v>
      </c>
      <c r="L163" s="4" t="n">
        <f aca="false">I155+I163</f>
        <v>1520</v>
      </c>
      <c r="M163" s="4" t="n">
        <f aca="false">J155+J163</f>
        <v>35960</v>
      </c>
      <c r="N163" s="5" t="n">
        <f aca="false">M163/L163</f>
        <v>23.6578947368421</v>
      </c>
    </row>
    <row r="164" customFormat="false" ht="13.2" hidden="false" customHeight="false" outlineLevel="0" collapsed="false">
      <c r="A164" s="2" t="n">
        <v>1276</v>
      </c>
      <c r="B164" s="15" t="s">
        <v>85</v>
      </c>
      <c r="C164" s="15" t="s">
        <v>19</v>
      </c>
      <c r="D164" s="3" t="n">
        <v>0.857638888888889</v>
      </c>
      <c r="E164" s="3" t="n">
        <v>0.913194444444445</v>
      </c>
      <c r="F164" s="3" t="n">
        <f aca="false">D164-E155</f>
        <v>0.517361111111111</v>
      </c>
      <c r="G164" s="1" t="s">
        <v>125</v>
      </c>
      <c r="H164" s="15" t="s">
        <v>65</v>
      </c>
      <c r="I164" s="4" t="n">
        <v>1100</v>
      </c>
      <c r="J164" s="4" t="n">
        <v>25910</v>
      </c>
      <c r="K164" s="5" t="n">
        <v>23.5545454545455</v>
      </c>
      <c r="L164" s="4" t="n">
        <f aca="false">I155+I164</f>
        <v>2200</v>
      </c>
      <c r="M164" s="4" t="n">
        <f aca="false">J155+J164</f>
        <v>51820</v>
      </c>
      <c r="N164" s="5" t="n">
        <f aca="false">M164/L164</f>
        <v>23.5545454545455</v>
      </c>
    </row>
    <row r="165" customFormat="false" ht="13.2" hidden="false" customHeight="false" outlineLevel="0" collapsed="false">
      <c r="A165" s="2" t="n">
        <v>1279</v>
      </c>
      <c r="B165" s="15" t="s">
        <v>85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534722222222222</v>
      </c>
      <c r="G165" s="1" t="s">
        <v>126</v>
      </c>
      <c r="H165" s="15" t="s">
        <v>22</v>
      </c>
      <c r="I165" s="4" t="n">
        <v>420</v>
      </c>
      <c r="J165" s="4" t="n">
        <v>10050</v>
      </c>
      <c r="K165" s="5" t="n">
        <v>23.9285714285714</v>
      </c>
      <c r="L165" s="4" t="n">
        <f aca="false">I155+I165</f>
        <v>1520</v>
      </c>
      <c r="M165" s="4" t="n">
        <f aca="false">J155+J165</f>
        <v>35960</v>
      </c>
      <c r="N165" s="5" t="n">
        <f aca="false">M165/L165</f>
        <v>23.6578947368421</v>
      </c>
    </row>
    <row r="166" customFormat="false" ht="13.2" hidden="false" customHeight="false" outlineLevel="0" collapsed="false">
      <c r="A166" s="2" t="n">
        <v>1285</v>
      </c>
      <c r="B166" s="15" t="s">
        <v>85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534722222222222</v>
      </c>
      <c r="G166" s="1" t="s">
        <v>127</v>
      </c>
      <c r="H166" s="15" t="s">
        <v>65</v>
      </c>
      <c r="I166" s="4" t="n">
        <v>1100</v>
      </c>
      <c r="J166" s="4" t="n">
        <v>25910</v>
      </c>
      <c r="K166" s="5" t="n">
        <v>23.5545454545455</v>
      </c>
      <c r="L166" s="4" t="n">
        <f aca="false">I155+I166</f>
        <v>2200</v>
      </c>
      <c r="M166" s="4" t="n">
        <f aca="false">J155+J166</f>
        <v>51820</v>
      </c>
      <c r="N166" s="5" t="n">
        <f aca="false">M166/L166</f>
        <v>23.5545454545455</v>
      </c>
    </row>
    <row r="167" customFormat="false" ht="13.2" hidden="false" customHeight="false" outlineLevel="0" collapsed="false">
      <c r="A167" s="18" t="s">
        <v>148</v>
      </c>
    </row>
    <row r="168" customFormat="false" ht="13.2" hidden="false" customHeight="false" outlineLevel="0" collapsed="false">
      <c r="A168" s="19" t="n">
        <v>2862</v>
      </c>
      <c r="B168" s="20" t="s">
        <v>19</v>
      </c>
      <c r="C168" s="20" t="s">
        <v>85</v>
      </c>
      <c r="D168" s="21" t="n">
        <v>0.350694444444444</v>
      </c>
      <c r="E168" s="21" t="n">
        <v>0.402777777777778</v>
      </c>
      <c r="F168" s="21"/>
      <c r="G168" s="22" t="s">
        <v>90</v>
      </c>
      <c r="H168" s="20" t="s">
        <v>22</v>
      </c>
      <c r="I168" s="23" t="n">
        <v>420</v>
      </c>
      <c r="J168" s="23" t="n">
        <v>10050</v>
      </c>
      <c r="K168" s="24" t="n">
        <v>23.9285714285714</v>
      </c>
      <c r="L168" s="23"/>
      <c r="M168" s="23"/>
      <c r="N168" s="24"/>
    </row>
    <row r="169" customFormat="false" ht="13.2" hidden="false" customHeight="false" outlineLevel="0" collapsed="false">
      <c r="A169" s="2" t="n">
        <v>1234</v>
      </c>
      <c r="B169" s="15" t="s">
        <v>85</v>
      </c>
      <c r="C169" s="15" t="s">
        <v>19</v>
      </c>
      <c r="D169" s="3" t="n">
        <v>0.5</v>
      </c>
      <c r="E169" s="3" t="n">
        <v>0.5625</v>
      </c>
      <c r="F169" s="3" t="n">
        <f aca="false">D169-E168</f>
        <v>0.0972222222222222</v>
      </c>
      <c r="G169" s="1" t="s">
        <v>117</v>
      </c>
      <c r="H169" s="15" t="s">
        <v>22</v>
      </c>
      <c r="I169" s="4" t="n">
        <v>420</v>
      </c>
      <c r="J169" s="4" t="n">
        <v>10050</v>
      </c>
      <c r="K169" s="5" t="n">
        <v>23.9285714285714</v>
      </c>
      <c r="L169" s="4" t="n">
        <f aca="false">I168+I169</f>
        <v>840</v>
      </c>
      <c r="M169" s="4" t="n">
        <f aca="false">J168+J169</f>
        <v>20100</v>
      </c>
      <c r="N169" s="5" t="n">
        <f aca="false">M169/L169</f>
        <v>23.9285714285714</v>
      </c>
    </row>
    <row r="170" customFormat="false" ht="13.2" hidden="false" customHeight="false" outlineLevel="0" collapsed="false">
      <c r="A170" s="2" t="n">
        <v>1240</v>
      </c>
      <c r="B170" s="15" t="s">
        <v>85</v>
      </c>
      <c r="C170" s="15" t="s">
        <v>19</v>
      </c>
      <c r="D170" s="3" t="n">
        <v>0.555555555555556</v>
      </c>
      <c r="E170" s="3" t="n">
        <v>0.614583333333333</v>
      </c>
      <c r="F170" s="3" t="n">
        <f aca="false">D170-E168</f>
        <v>0.152777777777778</v>
      </c>
      <c r="G170" s="1" t="s">
        <v>118</v>
      </c>
      <c r="H170" s="15" t="s">
        <v>22</v>
      </c>
      <c r="I170" s="4" t="n">
        <v>420</v>
      </c>
      <c r="J170" s="4" t="n">
        <v>10050</v>
      </c>
      <c r="K170" s="5" t="n">
        <v>23.9285714285714</v>
      </c>
      <c r="L170" s="4" t="n">
        <f aca="false">I168+I170</f>
        <v>840</v>
      </c>
      <c r="M170" s="4" t="n">
        <f aca="false">J168+J170</f>
        <v>20100</v>
      </c>
      <c r="N170" s="5" t="n">
        <f aca="false">M170/L170</f>
        <v>23.9285714285714</v>
      </c>
    </row>
    <row r="171" customFormat="false" ht="13.2" hidden="false" customHeight="false" outlineLevel="0" collapsed="false">
      <c r="A171" s="2" t="n">
        <v>1246</v>
      </c>
      <c r="B171" s="15" t="s">
        <v>85</v>
      </c>
      <c r="C171" s="15" t="s">
        <v>19</v>
      </c>
      <c r="D171" s="3" t="n">
        <v>0.555555555555556</v>
      </c>
      <c r="E171" s="3" t="n">
        <v>0.614583333333333</v>
      </c>
      <c r="F171" s="3" t="n">
        <f aca="false">D171-E168</f>
        <v>0.152777777777778</v>
      </c>
      <c r="G171" s="1" t="s">
        <v>119</v>
      </c>
      <c r="H171" s="15" t="s">
        <v>65</v>
      </c>
      <c r="I171" s="4" t="n">
        <v>1100</v>
      </c>
      <c r="J171" s="4" t="n">
        <v>25910</v>
      </c>
      <c r="K171" s="5" t="n">
        <v>23.5545454545455</v>
      </c>
      <c r="L171" s="4" t="n">
        <f aca="false">I168+I171</f>
        <v>1520</v>
      </c>
      <c r="M171" s="4" t="n">
        <f aca="false">J168+J171</f>
        <v>35960</v>
      </c>
      <c r="N171" s="5" t="n">
        <f aca="false">M171/L171</f>
        <v>23.6578947368421</v>
      </c>
    </row>
    <row r="172" customFormat="false" ht="13.2" hidden="false" customHeight="false" outlineLevel="0" collapsed="false">
      <c r="A172" s="2" t="n">
        <v>1249</v>
      </c>
      <c r="B172" s="15" t="s">
        <v>85</v>
      </c>
      <c r="C172" s="15" t="s">
        <v>19</v>
      </c>
      <c r="D172" s="3" t="n">
        <v>0.638888888888889</v>
      </c>
      <c r="E172" s="3" t="n">
        <v>0.697916666666667</v>
      </c>
      <c r="F172" s="3" t="n">
        <f aca="false">D172-E168</f>
        <v>0.236111111111111</v>
      </c>
      <c r="G172" s="1" t="s">
        <v>120</v>
      </c>
      <c r="H172" s="15" t="s">
        <v>22</v>
      </c>
      <c r="I172" s="4" t="n">
        <v>420</v>
      </c>
      <c r="J172" s="4" t="n">
        <v>10050</v>
      </c>
      <c r="K172" s="5" t="n">
        <v>23.9285714285714</v>
      </c>
      <c r="L172" s="4" t="n">
        <f aca="false">I168+I172</f>
        <v>840</v>
      </c>
      <c r="M172" s="4" t="n">
        <f aca="false">J168+J172</f>
        <v>20100</v>
      </c>
      <c r="N172" s="5" t="n">
        <f aca="false">M172/L172</f>
        <v>23.9285714285714</v>
      </c>
    </row>
    <row r="173" customFormat="false" ht="13.2" hidden="false" customHeight="false" outlineLevel="0" collapsed="false">
      <c r="A173" s="2" t="n">
        <v>1255</v>
      </c>
      <c r="B173" s="15" t="s">
        <v>85</v>
      </c>
      <c r="C173" s="15" t="s">
        <v>19</v>
      </c>
      <c r="D173" s="3" t="n">
        <v>0.684027777777778</v>
      </c>
      <c r="E173" s="3" t="n">
        <v>0.746527777777778</v>
      </c>
      <c r="F173" s="3" t="n">
        <f aca="false">D173-E168</f>
        <v>0.28125</v>
      </c>
      <c r="G173" s="1" t="s">
        <v>121</v>
      </c>
      <c r="H173" s="15" t="s">
        <v>22</v>
      </c>
      <c r="I173" s="4" t="n">
        <v>420</v>
      </c>
      <c r="J173" s="4" t="n">
        <v>10050</v>
      </c>
      <c r="K173" s="5" t="n">
        <v>23.9285714285714</v>
      </c>
      <c r="L173" s="4" t="n">
        <f aca="false">I168+I173</f>
        <v>840</v>
      </c>
      <c r="M173" s="4" t="n">
        <f aca="false">J168+J173</f>
        <v>20100</v>
      </c>
      <c r="N173" s="5" t="n">
        <f aca="false">M173/L173</f>
        <v>23.9285714285714</v>
      </c>
    </row>
    <row r="174" customFormat="false" ht="13.2" hidden="false" customHeight="false" outlineLevel="0" collapsed="false">
      <c r="A174" s="2" t="n">
        <v>1261</v>
      </c>
      <c r="B174" s="15" t="s">
        <v>85</v>
      </c>
      <c r="C174" s="15" t="s">
        <v>19</v>
      </c>
      <c r="D174" s="3" t="n">
        <v>0.753472222222222</v>
      </c>
      <c r="E174" s="3" t="n">
        <v>0.8125</v>
      </c>
      <c r="F174" s="3" t="n">
        <f aca="false">D174-E168</f>
        <v>0.350694444444444</v>
      </c>
      <c r="G174" s="1" t="s">
        <v>122</v>
      </c>
      <c r="H174" s="15" t="s">
        <v>22</v>
      </c>
      <c r="I174" s="4" t="n">
        <v>420</v>
      </c>
      <c r="J174" s="4" t="n">
        <v>10050</v>
      </c>
      <c r="K174" s="5" t="n">
        <v>23.9285714285714</v>
      </c>
      <c r="L174" s="4" t="n">
        <f aca="false">I168+I174</f>
        <v>840</v>
      </c>
      <c r="M174" s="4" t="n">
        <f aca="false">J168+J174</f>
        <v>20100</v>
      </c>
      <c r="N174" s="5" t="n">
        <f aca="false">M174/L174</f>
        <v>23.9285714285714</v>
      </c>
    </row>
    <row r="175" customFormat="false" ht="13.2" hidden="false" customHeight="false" outlineLevel="0" collapsed="false">
      <c r="A175" s="2" t="n">
        <v>1267</v>
      </c>
      <c r="B175" s="15" t="s">
        <v>85</v>
      </c>
      <c r="C175" s="15" t="s">
        <v>19</v>
      </c>
      <c r="D175" s="3" t="n">
        <v>0.753472222222222</v>
      </c>
      <c r="E175" s="3" t="n">
        <v>0.8125</v>
      </c>
      <c r="F175" s="3" t="n">
        <f aca="false">D175-E168</f>
        <v>0.350694444444444</v>
      </c>
      <c r="G175" s="1" t="s">
        <v>123</v>
      </c>
      <c r="H175" s="15" t="s">
        <v>65</v>
      </c>
      <c r="I175" s="4" t="n">
        <v>1100</v>
      </c>
      <c r="J175" s="4" t="n">
        <v>25910</v>
      </c>
      <c r="K175" s="5" t="n">
        <v>23.5545454545455</v>
      </c>
      <c r="L175" s="4" t="n">
        <f aca="false">I168+I175</f>
        <v>1520</v>
      </c>
      <c r="M175" s="4" t="n">
        <f aca="false">J168+J175</f>
        <v>35960</v>
      </c>
      <c r="N175" s="5" t="n">
        <f aca="false">M175/L175</f>
        <v>23.6578947368421</v>
      </c>
    </row>
    <row r="176" customFormat="false" ht="13.2" hidden="false" customHeight="false" outlineLevel="0" collapsed="false">
      <c r="A176" s="2" t="n">
        <v>1270</v>
      </c>
      <c r="B176" s="15" t="s">
        <v>85</v>
      </c>
      <c r="C176" s="15" t="s">
        <v>19</v>
      </c>
      <c r="D176" s="3" t="n">
        <v>0.857638888888889</v>
      </c>
      <c r="E176" s="3" t="n">
        <v>0.913194444444445</v>
      </c>
      <c r="F176" s="3" t="n">
        <f aca="false">D176-E168</f>
        <v>0.454861111111111</v>
      </c>
      <c r="G176" s="1" t="s">
        <v>124</v>
      </c>
      <c r="H176" s="15" t="s">
        <v>22</v>
      </c>
      <c r="I176" s="4" t="n">
        <v>420</v>
      </c>
      <c r="J176" s="4" t="n">
        <v>10050</v>
      </c>
      <c r="K176" s="5" t="n">
        <v>23.9285714285714</v>
      </c>
      <c r="L176" s="4" t="n">
        <f aca="false">I168+I176</f>
        <v>840</v>
      </c>
      <c r="M176" s="4" t="n">
        <f aca="false">J168+J176</f>
        <v>20100</v>
      </c>
      <c r="N176" s="5" t="n">
        <f aca="false">M176/L176</f>
        <v>23.9285714285714</v>
      </c>
    </row>
    <row r="177" customFormat="false" ht="13.2" hidden="false" customHeight="false" outlineLevel="0" collapsed="false">
      <c r="A177" s="2" t="n">
        <v>1276</v>
      </c>
      <c r="B177" s="15" t="s">
        <v>85</v>
      </c>
      <c r="C177" s="15" t="s">
        <v>19</v>
      </c>
      <c r="D177" s="3" t="n">
        <v>0.857638888888889</v>
      </c>
      <c r="E177" s="3" t="n">
        <v>0.913194444444445</v>
      </c>
      <c r="F177" s="3" t="n">
        <f aca="false">D177-E168</f>
        <v>0.454861111111111</v>
      </c>
      <c r="G177" s="1" t="s">
        <v>125</v>
      </c>
      <c r="H177" s="15" t="s">
        <v>65</v>
      </c>
      <c r="I177" s="4" t="n">
        <v>1100</v>
      </c>
      <c r="J177" s="4" t="n">
        <v>25910</v>
      </c>
      <c r="K177" s="5" t="n">
        <v>23.5545454545455</v>
      </c>
      <c r="L177" s="4" t="n">
        <f aca="false">I168+I177</f>
        <v>1520</v>
      </c>
      <c r="M177" s="4" t="n">
        <f aca="false">J168+J177</f>
        <v>35960</v>
      </c>
      <c r="N177" s="5" t="n">
        <f aca="false">M177/L177</f>
        <v>23.6578947368421</v>
      </c>
    </row>
    <row r="178" customFormat="false" ht="13.2" hidden="false" customHeight="false" outlineLevel="0" collapsed="false">
      <c r="A178" s="2" t="n">
        <v>1279</v>
      </c>
      <c r="B178" s="15" t="s">
        <v>85</v>
      </c>
      <c r="C178" s="15" t="s">
        <v>19</v>
      </c>
      <c r="D178" s="3" t="n">
        <v>0.875</v>
      </c>
      <c r="E178" s="3" t="n">
        <v>0.930555555555555</v>
      </c>
      <c r="F178" s="3" t="n">
        <f aca="false">D178-E168</f>
        <v>0.472222222222222</v>
      </c>
      <c r="G178" s="1" t="s">
        <v>126</v>
      </c>
      <c r="H178" s="15" t="s">
        <v>22</v>
      </c>
      <c r="I178" s="4" t="n">
        <v>420</v>
      </c>
      <c r="J178" s="4" t="n">
        <v>10050</v>
      </c>
      <c r="K178" s="5" t="n">
        <v>23.9285714285714</v>
      </c>
      <c r="L178" s="4" t="n">
        <f aca="false">I168+I178</f>
        <v>840</v>
      </c>
      <c r="M178" s="4" t="n">
        <f aca="false">J168+J178</f>
        <v>20100</v>
      </c>
      <c r="N178" s="5" t="n">
        <f aca="false">M178/L178</f>
        <v>23.9285714285714</v>
      </c>
    </row>
    <row r="179" customFormat="false" ht="13.2" hidden="false" customHeight="false" outlineLevel="0" collapsed="false">
      <c r="A179" s="2" t="n">
        <v>1285</v>
      </c>
      <c r="B179" s="15" t="s">
        <v>85</v>
      </c>
      <c r="C179" s="15" t="s">
        <v>19</v>
      </c>
      <c r="D179" s="3" t="n">
        <v>0.875</v>
      </c>
      <c r="E179" s="3" t="n">
        <v>0.930555555555555</v>
      </c>
      <c r="F179" s="3" t="n">
        <f aca="false">D179-E168</f>
        <v>0.472222222222222</v>
      </c>
      <c r="G179" s="1" t="s">
        <v>127</v>
      </c>
      <c r="H179" s="15" t="s">
        <v>65</v>
      </c>
      <c r="I179" s="4" t="n">
        <v>1100</v>
      </c>
      <c r="J179" s="4" t="n">
        <v>25910</v>
      </c>
      <c r="K179" s="5" t="n">
        <v>23.5545454545455</v>
      </c>
      <c r="L179" s="4" t="n">
        <f aca="false">I168+I179</f>
        <v>1520</v>
      </c>
      <c r="M179" s="4" t="n">
        <f aca="false">J168+J179</f>
        <v>35960</v>
      </c>
      <c r="N179" s="5" t="n">
        <f aca="false">M179/L179</f>
        <v>23.6578947368421</v>
      </c>
    </row>
    <row r="180" customFormat="false" ht="13.2" hidden="false" customHeight="false" outlineLevel="0" collapsed="false">
      <c r="A180" s="18" t="s">
        <v>149</v>
      </c>
    </row>
    <row r="181" customFormat="false" ht="13.2" hidden="false" customHeight="false" outlineLevel="0" collapsed="false">
      <c r="A181" s="25" t="n">
        <v>2868</v>
      </c>
      <c r="B181" s="26" t="s">
        <v>19</v>
      </c>
      <c r="C181" s="26" t="s">
        <v>85</v>
      </c>
      <c r="D181" s="27" t="n">
        <v>0.350694444444444</v>
      </c>
      <c r="E181" s="27" t="n">
        <v>0.402777777777778</v>
      </c>
      <c r="F181" s="27"/>
      <c r="G181" s="28" t="s">
        <v>91</v>
      </c>
      <c r="H181" s="26" t="s">
        <v>65</v>
      </c>
      <c r="I181" s="29" t="n">
        <v>1100</v>
      </c>
      <c r="J181" s="29" t="n">
        <v>25910</v>
      </c>
      <c r="K181" s="30" t="n">
        <v>23.5545454545455</v>
      </c>
      <c r="L181" s="29"/>
      <c r="M181" s="29"/>
      <c r="N181" s="30"/>
    </row>
    <row r="182" customFormat="false" ht="13.2" hidden="false" customHeight="false" outlineLevel="0" collapsed="false">
      <c r="A182" s="2" t="n">
        <v>1234</v>
      </c>
      <c r="B182" s="15" t="s">
        <v>85</v>
      </c>
      <c r="C182" s="15" t="s">
        <v>19</v>
      </c>
      <c r="D182" s="3" t="n">
        <v>0.5</v>
      </c>
      <c r="E182" s="3" t="n">
        <v>0.5625</v>
      </c>
      <c r="F182" s="3" t="n">
        <f aca="false">D182-E181</f>
        <v>0.0972222222222222</v>
      </c>
      <c r="G182" s="1" t="s">
        <v>117</v>
      </c>
      <c r="H182" s="15" t="s">
        <v>22</v>
      </c>
      <c r="I182" s="4" t="n">
        <v>420</v>
      </c>
      <c r="J182" s="4" t="n">
        <v>10050</v>
      </c>
      <c r="K182" s="5" t="n">
        <v>23.9285714285714</v>
      </c>
      <c r="L182" s="4" t="n">
        <f aca="false">I181+I182</f>
        <v>1520</v>
      </c>
      <c r="M182" s="4" t="n">
        <f aca="false">J181+J182</f>
        <v>35960</v>
      </c>
      <c r="N182" s="5" t="n">
        <f aca="false">M182/L182</f>
        <v>23.6578947368421</v>
      </c>
    </row>
    <row r="183" customFormat="false" ht="13.2" hidden="false" customHeight="false" outlineLevel="0" collapsed="false">
      <c r="A183" s="2" t="n">
        <v>1240</v>
      </c>
      <c r="B183" s="15" t="s">
        <v>85</v>
      </c>
      <c r="C183" s="15" t="s">
        <v>19</v>
      </c>
      <c r="D183" s="3" t="n">
        <v>0.555555555555556</v>
      </c>
      <c r="E183" s="3" t="n">
        <v>0.614583333333333</v>
      </c>
      <c r="F183" s="3" t="n">
        <f aca="false">D183-E181</f>
        <v>0.152777777777778</v>
      </c>
      <c r="G183" s="1" t="s">
        <v>118</v>
      </c>
      <c r="H183" s="15" t="s">
        <v>22</v>
      </c>
      <c r="I183" s="4" t="n">
        <v>420</v>
      </c>
      <c r="J183" s="4" t="n">
        <v>10050</v>
      </c>
      <c r="K183" s="5" t="n">
        <v>23.9285714285714</v>
      </c>
      <c r="L183" s="4" t="n">
        <f aca="false">I181+I183</f>
        <v>1520</v>
      </c>
      <c r="M183" s="4" t="n">
        <f aca="false">J181+J183</f>
        <v>35960</v>
      </c>
      <c r="N183" s="5" t="n">
        <f aca="false">M183/L183</f>
        <v>23.6578947368421</v>
      </c>
    </row>
    <row r="184" customFormat="false" ht="13.2" hidden="false" customHeight="false" outlineLevel="0" collapsed="false">
      <c r="A184" s="2" t="n">
        <v>1246</v>
      </c>
      <c r="B184" s="15" t="s">
        <v>85</v>
      </c>
      <c r="C184" s="15" t="s">
        <v>19</v>
      </c>
      <c r="D184" s="3" t="n">
        <v>0.555555555555556</v>
      </c>
      <c r="E184" s="3" t="n">
        <v>0.614583333333333</v>
      </c>
      <c r="F184" s="3" t="n">
        <f aca="false">D184-E181</f>
        <v>0.152777777777778</v>
      </c>
      <c r="G184" s="1" t="s">
        <v>119</v>
      </c>
      <c r="H184" s="15" t="s">
        <v>65</v>
      </c>
      <c r="I184" s="4" t="n">
        <v>1100</v>
      </c>
      <c r="J184" s="4" t="n">
        <v>25910</v>
      </c>
      <c r="K184" s="5" t="n">
        <v>23.5545454545455</v>
      </c>
      <c r="L184" s="4" t="n">
        <f aca="false">I181+I184</f>
        <v>2200</v>
      </c>
      <c r="M184" s="4" t="n">
        <f aca="false">J181+J184</f>
        <v>51820</v>
      </c>
      <c r="N184" s="5" t="n">
        <f aca="false">M184/L184</f>
        <v>23.5545454545455</v>
      </c>
    </row>
    <row r="185" customFormat="false" ht="13.2" hidden="false" customHeight="false" outlineLevel="0" collapsed="false">
      <c r="A185" s="2" t="n">
        <v>1249</v>
      </c>
      <c r="B185" s="15" t="s">
        <v>85</v>
      </c>
      <c r="C185" s="15" t="s">
        <v>19</v>
      </c>
      <c r="D185" s="3" t="n">
        <v>0.638888888888889</v>
      </c>
      <c r="E185" s="3" t="n">
        <v>0.697916666666667</v>
      </c>
      <c r="F185" s="3" t="n">
        <f aca="false">D185-E181</f>
        <v>0.236111111111111</v>
      </c>
      <c r="G185" s="1" t="s">
        <v>120</v>
      </c>
      <c r="H185" s="15" t="s">
        <v>22</v>
      </c>
      <c r="I185" s="4" t="n">
        <v>420</v>
      </c>
      <c r="J185" s="4" t="n">
        <v>10050</v>
      </c>
      <c r="K185" s="5" t="n">
        <v>23.9285714285714</v>
      </c>
      <c r="L185" s="4" t="n">
        <f aca="false">I181+I185</f>
        <v>1520</v>
      </c>
      <c r="M185" s="4" t="n">
        <f aca="false">J181+J185</f>
        <v>35960</v>
      </c>
      <c r="N185" s="5" t="n">
        <f aca="false">M185/L185</f>
        <v>23.6578947368421</v>
      </c>
    </row>
    <row r="186" customFormat="false" ht="13.2" hidden="false" customHeight="false" outlineLevel="0" collapsed="false">
      <c r="A186" s="2" t="n">
        <v>1255</v>
      </c>
      <c r="B186" s="15" t="s">
        <v>85</v>
      </c>
      <c r="C186" s="15" t="s">
        <v>19</v>
      </c>
      <c r="D186" s="3" t="n">
        <v>0.684027777777778</v>
      </c>
      <c r="E186" s="3" t="n">
        <v>0.746527777777778</v>
      </c>
      <c r="F186" s="3" t="n">
        <f aca="false">D186-E181</f>
        <v>0.28125</v>
      </c>
      <c r="G186" s="1" t="s">
        <v>121</v>
      </c>
      <c r="H186" s="15" t="s">
        <v>22</v>
      </c>
      <c r="I186" s="4" t="n">
        <v>420</v>
      </c>
      <c r="J186" s="4" t="n">
        <v>10050</v>
      </c>
      <c r="K186" s="5" t="n">
        <v>23.9285714285714</v>
      </c>
      <c r="L186" s="4" t="n">
        <f aca="false">I181+I186</f>
        <v>1520</v>
      </c>
      <c r="M186" s="4" t="n">
        <f aca="false">J181+J186</f>
        <v>35960</v>
      </c>
      <c r="N186" s="5" t="n">
        <f aca="false">M186/L186</f>
        <v>23.6578947368421</v>
      </c>
    </row>
    <row r="187" customFormat="false" ht="13.2" hidden="false" customHeight="false" outlineLevel="0" collapsed="false">
      <c r="A187" s="2" t="n">
        <v>1261</v>
      </c>
      <c r="B187" s="15" t="s">
        <v>85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350694444444444</v>
      </c>
      <c r="G187" s="1" t="s">
        <v>122</v>
      </c>
      <c r="H187" s="15" t="s">
        <v>22</v>
      </c>
      <c r="I187" s="4" t="n">
        <v>420</v>
      </c>
      <c r="J187" s="4" t="n">
        <v>10050</v>
      </c>
      <c r="K187" s="5" t="n">
        <v>23.9285714285714</v>
      </c>
      <c r="L187" s="4" t="n">
        <f aca="false">I181+I187</f>
        <v>1520</v>
      </c>
      <c r="M187" s="4" t="n">
        <f aca="false">J181+J187</f>
        <v>35960</v>
      </c>
      <c r="N187" s="5" t="n">
        <f aca="false">M187/L187</f>
        <v>23.6578947368421</v>
      </c>
    </row>
    <row r="188" customFormat="false" ht="13.2" hidden="false" customHeight="false" outlineLevel="0" collapsed="false">
      <c r="A188" s="2" t="n">
        <v>1267</v>
      </c>
      <c r="B188" s="15" t="s">
        <v>85</v>
      </c>
      <c r="C188" s="15" t="s">
        <v>19</v>
      </c>
      <c r="D188" s="3" t="n">
        <v>0.753472222222222</v>
      </c>
      <c r="E188" s="3" t="n">
        <v>0.8125</v>
      </c>
      <c r="F188" s="3" t="n">
        <f aca="false">D188-E181</f>
        <v>0.350694444444444</v>
      </c>
      <c r="G188" s="1" t="s">
        <v>123</v>
      </c>
      <c r="H188" s="15" t="s">
        <v>65</v>
      </c>
      <c r="I188" s="4" t="n">
        <v>1100</v>
      </c>
      <c r="J188" s="4" t="n">
        <v>25910</v>
      </c>
      <c r="K188" s="5" t="n">
        <v>23.5545454545455</v>
      </c>
      <c r="L188" s="4" t="n">
        <f aca="false">I181+I188</f>
        <v>2200</v>
      </c>
      <c r="M188" s="4" t="n">
        <f aca="false">J181+J188</f>
        <v>51820</v>
      </c>
      <c r="N188" s="5" t="n">
        <f aca="false">M188/L188</f>
        <v>23.5545454545455</v>
      </c>
    </row>
    <row r="189" customFormat="false" ht="13.2" hidden="false" customHeight="false" outlineLevel="0" collapsed="false">
      <c r="A189" s="2" t="n">
        <v>1270</v>
      </c>
      <c r="B189" s="15" t="s">
        <v>85</v>
      </c>
      <c r="C189" s="15" t="s">
        <v>19</v>
      </c>
      <c r="D189" s="3" t="n">
        <v>0.857638888888889</v>
      </c>
      <c r="E189" s="3" t="n">
        <v>0.913194444444445</v>
      </c>
      <c r="F189" s="3" t="n">
        <f aca="false">D189-E181</f>
        <v>0.454861111111111</v>
      </c>
      <c r="G189" s="1" t="s">
        <v>124</v>
      </c>
      <c r="H189" s="15" t="s">
        <v>22</v>
      </c>
      <c r="I189" s="4" t="n">
        <v>420</v>
      </c>
      <c r="J189" s="4" t="n">
        <v>10050</v>
      </c>
      <c r="K189" s="5" t="n">
        <v>23.9285714285714</v>
      </c>
      <c r="L189" s="4" t="n">
        <f aca="false">I181+I189</f>
        <v>1520</v>
      </c>
      <c r="M189" s="4" t="n">
        <f aca="false">J181+J189</f>
        <v>35960</v>
      </c>
      <c r="N189" s="5" t="n">
        <f aca="false">M189/L189</f>
        <v>23.6578947368421</v>
      </c>
    </row>
    <row r="190" customFormat="false" ht="13.2" hidden="false" customHeight="false" outlineLevel="0" collapsed="false">
      <c r="A190" s="2" t="n">
        <v>1276</v>
      </c>
      <c r="B190" s="15" t="s">
        <v>85</v>
      </c>
      <c r="C190" s="15" t="s">
        <v>19</v>
      </c>
      <c r="D190" s="3" t="n">
        <v>0.857638888888889</v>
      </c>
      <c r="E190" s="3" t="n">
        <v>0.913194444444445</v>
      </c>
      <c r="F190" s="3" t="n">
        <f aca="false">D190-E181</f>
        <v>0.454861111111111</v>
      </c>
      <c r="G190" s="1" t="s">
        <v>125</v>
      </c>
      <c r="H190" s="15" t="s">
        <v>65</v>
      </c>
      <c r="I190" s="4" t="n">
        <v>1100</v>
      </c>
      <c r="J190" s="4" t="n">
        <v>25910</v>
      </c>
      <c r="K190" s="5" t="n">
        <v>23.5545454545455</v>
      </c>
      <c r="L190" s="4" t="n">
        <f aca="false">I181+I190</f>
        <v>2200</v>
      </c>
      <c r="M190" s="4" t="n">
        <f aca="false">J181+J190</f>
        <v>51820</v>
      </c>
      <c r="N190" s="5" t="n">
        <f aca="false">M190/L190</f>
        <v>23.5545454545455</v>
      </c>
    </row>
    <row r="191" customFormat="false" ht="13.2" hidden="false" customHeight="false" outlineLevel="0" collapsed="false">
      <c r="A191" s="2" t="n">
        <v>1279</v>
      </c>
      <c r="B191" s="15" t="s">
        <v>85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472222222222222</v>
      </c>
      <c r="G191" s="1" t="s">
        <v>126</v>
      </c>
      <c r="H191" s="15" t="s">
        <v>22</v>
      </c>
      <c r="I191" s="4" t="n">
        <v>420</v>
      </c>
      <c r="J191" s="4" t="n">
        <v>10050</v>
      </c>
      <c r="K191" s="5" t="n">
        <v>23.9285714285714</v>
      </c>
      <c r="L191" s="4" t="n">
        <f aca="false">I181+I191</f>
        <v>1520</v>
      </c>
      <c r="M191" s="4" t="n">
        <f aca="false">J181+J191</f>
        <v>35960</v>
      </c>
      <c r="N191" s="5" t="n">
        <f aca="false">M191/L191</f>
        <v>23.6578947368421</v>
      </c>
    </row>
    <row r="192" customFormat="false" ht="13.2" hidden="false" customHeight="false" outlineLevel="0" collapsed="false">
      <c r="A192" s="2" t="n">
        <v>1285</v>
      </c>
      <c r="B192" s="15" t="s">
        <v>85</v>
      </c>
      <c r="C192" s="15" t="s">
        <v>19</v>
      </c>
      <c r="D192" s="3" t="n">
        <v>0.875</v>
      </c>
      <c r="E192" s="3" t="n">
        <v>0.930555555555555</v>
      </c>
      <c r="F192" s="3" t="n">
        <f aca="false">D192-E181</f>
        <v>0.472222222222222</v>
      </c>
      <c r="G192" s="1" t="s">
        <v>127</v>
      </c>
      <c r="H192" s="15" t="s">
        <v>65</v>
      </c>
      <c r="I192" s="4" t="n">
        <v>1100</v>
      </c>
      <c r="J192" s="4" t="n">
        <v>25910</v>
      </c>
      <c r="K192" s="5" t="n">
        <v>23.5545454545455</v>
      </c>
      <c r="L192" s="4" t="n">
        <f aca="false">I181+I192</f>
        <v>2200</v>
      </c>
      <c r="M192" s="4" t="n">
        <f aca="false">J181+J192</f>
        <v>51820</v>
      </c>
      <c r="N192" s="5" t="n">
        <f aca="false">M192/L192</f>
        <v>23.5545454545455</v>
      </c>
    </row>
    <row r="193" customFormat="false" ht="13.2" hidden="false" customHeight="false" outlineLevel="0" collapsed="false">
      <c r="A193" s="18" t="s">
        <v>150</v>
      </c>
    </row>
    <row r="194" customFormat="false" ht="13.2" hidden="false" customHeight="false" outlineLevel="0" collapsed="false">
      <c r="A194" s="19" t="n">
        <v>2871</v>
      </c>
      <c r="B194" s="20" t="s">
        <v>19</v>
      </c>
      <c r="C194" s="20" t="s">
        <v>85</v>
      </c>
      <c r="D194" s="21" t="n">
        <v>0.458333333333333</v>
      </c>
      <c r="E194" s="21" t="n">
        <v>0.510416666666667</v>
      </c>
      <c r="F194" s="21"/>
      <c r="G194" s="22" t="s">
        <v>92</v>
      </c>
      <c r="H194" s="20" t="s">
        <v>22</v>
      </c>
      <c r="I194" s="23" t="n">
        <v>420</v>
      </c>
      <c r="J194" s="23" t="n">
        <v>10050</v>
      </c>
      <c r="K194" s="24" t="n">
        <v>23.9285714285714</v>
      </c>
      <c r="L194" s="23"/>
      <c r="M194" s="23"/>
      <c r="N194" s="24"/>
    </row>
    <row r="195" customFormat="false" ht="13.2" hidden="false" customHeight="false" outlineLevel="0" collapsed="false">
      <c r="A195" s="2" t="n">
        <v>1240</v>
      </c>
      <c r="B195" s="15" t="s">
        <v>85</v>
      </c>
      <c r="C195" s="15" t="s">
        <v>19</v>
      </c>
      <c r="D195" s="3" t="n">
        <v>0.555555555555556</v>
      </c>
      <c r="E195" s="3" t="n">
        <v>0.614583333333333</v>
      </c>
      <c r="F195" s="3" t="n">
        <f aca="false">D195-E194</f>
        <v>0.0451388888888889</v>
      </c>
      <c r="G195" s="1" t="s">
        <v>118</v>
      </c>
      <c r="H195" s="15" t="s">
        <v>22</v>
      </c>
      <c r="I195" s="4" t="n">
        <v>420</v>
      </c>
      <c r="J195" s="4" t="n">
        <v>10050</v>
      </c>
      <c r="K195" s="5" t="n">
        <v>23.9285714285714</v>
      </c>
      <c r="L195" s="4" t="n">
        <f aca="false">I194+I195</f>
        <v>840</v>
      </c>
      <c r="M195" s="4" t="n">
        <f aca="false">J194+J195</f>
        <v>20100</v>
      </c>
      <c r="N195" s="5" t="n">
        <f aca="false">M195/L195</f>
        <v>23.9285714285714</v>
      </c>
    </row>
    <row r="196" customFormat="false" ht="13.2" hidden="false" customHeight="false" outlineLevel="0" collapsed="false">
      <c r="A196" s="2" t="n">
        <v>1246</v>
      </c>
      <c r="B196" s="15" t="s">
        <v>85</v>
      </c>
      <c r="C196" s="15" t="s">
        <v>19</v>
      </c>
      <c r="D196" s="3" t="n">
        <v>0.555555555555556</v>
      </c>
      <c r="E196" s="3" t="n">
        <v>0.614583333333333</v>
      </c>
      <c r="F196" s="3" t="n">
        <f aca="false">D196-E194</f>
        <v>0.0451388888888889</v>
      </c>
      <c r="G196" s="1" t="s">
        <v>119</v>
      </c>
      <c r="H196" s="15" t="s">
        <v>65</v>
      </c>
      <c r="I196" s="4" t="n">
        <v>1100</v>
      </c>
      <c r="J196" s="4" t="n">
        <v>25910</v>
      </c>
      <c r="K196" s="5" t="n">
        <v>23.5545454545455</v>
      </c>
      <c r="L196" s="4" t="n">
        <f aca="false">I194+I196</f>
        <v>1520</v>
      </c>
      <c r="M196" s="4" t="n">
        <f aca="false">J194+J196</f>
        <v>35960</v>
      </c>
      <c r="N196" s="5" t="n">
        <f aca="false">M196/L196</f>
        <v>23.6578947368421</v>
      </c>
    </row>
    <row r="197" customFormat="false" ht="13.2" hidden="false" customHeight="false" outlineLevel="0" collapsed="false">
      <c r="A197" s="2" t="n">
        <v>1249</v>
      </c>
      <c r="B197" s="15" t="s">
        <v>85</v>
      </c>
      <c r="C197" s="15" t="s">
        <v>19</v>
      </c>
      <c r="D197" s="3" t="n">
        <v>0.638888888888889</v>
      </c>
      <c r="E197" s="3" t="n">
        <v>0.697916666666667</v>
      </c>
      <c r="F197" s="3" t="n">
        <f aca="false">D197-E194</f>
        <v>0.128472222222222</v>
      </c>
      <c r="G197" s="1" t="s">
        <v>120</v>
      </c>
      <c r="H197" s="15" t="s">
        <v>22</v>
      </c>
      <c r="I197" s="4" t="n">
        <v>420</v>
      </c>
      <c r="J197" s="4" t="n">
        <v>10050</v>
      </c>
      <c r="K197" s="5" t="n">
        <v>23.9285714285714</v>
      </c>
      <c r="L197" s="4" t="n">
        <f aca="false">I194+I197</f>
        <v>840</v>
      </c>
      <c r="M197" s="4" t="n">
        <f aca="false">J194+J197</f>
        <v>20100</v>
      </c>
      <c r="N197" s="5" t="n">
        <f aca="false">M197/L197</f>
        <v>23.9285714285714</v>
      </c>
    </row>
    <row r="198" customFormat="false" ht="13.2" hidden="false" customHeight="false" outlineLevel="0" collapsed="false">
      <c r="A198" s="2" t="n">
        <v>1255</v>
      </c>
      <c r="B198" s="15" t="s">
        <v>85</v>
      </c>
      <c r="C198" s="15" t="s">
        <v>19</v>
      </c>
      <c r="D198" s="3" t="n">
        <v>0.684027777777778</v>
      </c>
      <c r="E198" s="3" t="n">
        <v>0.746527777777778</v>
      </c>
      <c r="F198" s="3" t="n">
        <f aca="false">D198-E194</f>
        <v>0.173611111111111</v>
      </c>
      <c r="G198" s="1" t="s">
        <v>121</v>
      </c>
      <c r="H198" s="15" t="s">
        <v>22</v>
      </c>
      <c r="I198" s="4" t="n">
        <v>420</v>
      </c>
      <c r="J198" s="4" t="n">
        <v>10050</v>
      </c>
      <c r="K198" s="5" t="n">
        <v>23.9285714285714</v>
      </c>
      <c r="L198" s="4" t="n">
        <f aca="false">I194+I198</f>
        <v>840</v>
      </c>
      <c r="M198" s="4" t="n">
        <f aca="false">J194+J198</f>
        <v>20100</v>
      </c>
      <c r="N198" s="5" t="n">
        <f aca="false">M198/L198</f>
        <v>23.9285714285714</v>
      </c>
    </row>
    <row r="199" customFormat="false" ht="13.2" hidden="false" customHeight="false" outlineLevel="0" collapsed="false">
      <c r="A199" s="2" t="n">
        <v>1261</v>
      </c>
      <c r="B199" s="15" t="s">
        <v>85</v>
      </c>
      <c r="C199" s="15" t="s">
        <v>19</v>
      </c>
      <c r="D199" s="3" t="n">
        <v>0.753472222222222</v>
      </c>
      <c r="E199" s="3" t="n">
        <v>0.8125</v>
      </c>
      <c r="F199" s="3" t="n">
        <f aca="false">D199-E194</f>
        <v>0.243055555555556</v>
      </c>
      <c r="G199" s="1" t="s">
        <v>122</v>
      </c>
      <c r="H199" s="15" t="s">
        <v>22</v>
      </c>
      <c r="I199" s="4" t="n">
        <v>420</v>
      </c>
      <c r="J199" s="4" t="n">
        <v>10050</v>
      </c>
      <c r="K199" s="5" t="n">
        <v>23.9285714285714</v>
      </c>
      <c r="L199" s="4" t="n">
        <f aca="false">I194+I199</f>
        <v>840</v>
      </c>
      <c r="M199" s="4" t="n">
        <f aca="false">J194+J199</f>
        <v>20100</v>
      </c>
      <c r="N199" s="5" t="n">
        <f aca="false">M199/L199</f>
        <v>23.9285714285714</v>
      </c>
    </row>
    <row r="200" customFormat="false" ht="13.2" hidden="false" customHeight="false" outlineLevel="0" collapsed="false">
      <c r="A200" s="2" t="n">
        <v>1267</v>
      </c>
      <c r="B200" s="15" t="s">
        <v>85</v>
      </c>
      <c r="C200" s="15" t="s">
        <v>19</v>
      </c>
      <c r="D200" s="3" t="n">
        <v>0.753472222222222</v>
      </c>
      <c r="E200" s="3" t="n">
        <v>0.8125</v>
      </c>
      <c r="F200" s="3" t="n">
        <f aca="false">D200-E194</f>
        <v>0.243055555555556</v>
      </c>
      <c r="G200" s="1" t="s">
        <v>123</v>
      </c>
      <c r="H200" s="15" t="s">
        <v>65</v>
      </c>
      <c r="I200" s="4" t="n">
        <v>1100</v>
      </c>
      <c r="J200" s="4" t="n">
        <v>25910</v>
      </c>
      <c r="K200" s="5" t="n">
        <v>23.5545454545455</v>
      </c>
      <c r="L200" s="4" t="n">
        <f aca="false">I194+I200</f>
        <v>1520</v>
      </c>
      <c r="M200" s="4" t="n">
        <f aca="false">J194+J200</f>
        <v>35960</v>
      </c>
      <c r="N200" s="5" t="n">
        <f aca="false">M200/L200</f>
        <v>23.6578947368421</v>
      </c>
    </row>
    <row r="201" customFormat="false" ht="13.2" hidden="false" customHeight="false" outlineLevel="0" collapsed="false">
      <c r="A201" s="2" t="n">
        <v>1270</v>
      </c>
      <c r="B201" s="15" t="s">
        <v>85</v>
      </c>
      <c r="C201" s="15" t="s">
        <v>19</v>
      </c>
      <c r="D201" s="3" t="n">
        <v>0.857638888888889</v>
      </c>
      <c r="E201" s="3" t="n">
        <v>0.913194444444445</v>
      </c>
      <c r="F201" s="3" t="n">
        <f aca="false">D201-E194</f>
        <v>0.347222222222222</v>
      </c>
      <c r="G201" s="1" t="s">
        <v>124</v>
      </c>
      <c r="H201" s="15" t="s">
        <v>22</v>
      </c>
      <c r="I201" s="4" t="n">
        <v>420</v>
      </c>
      <c r="J201" s="4" t="n">
        <v>10050</v>
      </c>
      <c r="K201" s="5" t="n">
        <v>23.9285714285714</v>
      </c>
      <c r="L201" s="4" t="n">
        <f aca="false">I194+I201</f>
        <v>840</v>
      </c>
      <c r="M201" s="4" t="n">
        <f aca="false">J194+J201</f>
        <v>20100</v>
      </c>
      <c r="N201" s="5" t="n">
        <f aca="false">M201/L201</f>
        <v>23.9285714285714</v>
      </c>
    </row>
    <row r="202" customFormat="false" ht="13.2" hidden="false" customHeight="false" outlineLevel="0" collapsed="false">
      <c r="A202" s="2" t="n">
        <v>1276</v>
      </c>
      <c r="B202" s="15" t="s">
        <v>85</v>
      </c>
      <c r="C202" s="15" t="s">
        <v>19</v>
      </c>
      <c r="D202" s="3" t="n">
        <v>0.857638888888889</v>
      </c>
      <c r="E202" s="3" t="n">
        <v>0.913194444444445</v>
      </c>
      <c r="F202" s="3" t="n">
        <f aca="false">D202-E194</f>
        <v>0.347222222222222</v>
      </c>
      <c r="G202" s="1" t="s">
        <v>125</v>
      </c>
      <c r="H202" s="15" t="s">
        <v>65</v>
      </c>
      <c r="I202" s="4" t="n">
        <v>1100</v>
      </c>
      <c r="J202" s="4" t="n">
        <v>25910</v>
      </c>
      <c r="K202" s="5" t="n">
        <v>23.5545454545455</v>
      </c>
      <c r="L202" s="4" t="n">
        <f aca="false">I194+I202</f>
        <v>1520</v>
      </c>
      <c r="M202" s="4" t="n">
        <f aca="false">J194+J202</f>
        <v>35960</v>
      </c>
      <c r="N202" s="5" t="n">
        <f aca="false">M202/L202</f>
        <v>23.6578947368421</v>
      </c>
    </row>
    <row r="203" customFormat="false" ht="13.2" hidden="false" customHeight="false" outlineLevel="0" collapsed="false">
      <c r="A203" s="2" t="n">
        <v>1279</v>
      </c>
      <c r="B203" s="15" t="s">
        <v>85</v>
      </c>
      <c r="C203" s="15" t="s">
        <v>19</v>
      </c>
      <c r="D203" s="3" t="n">
        <v>0.875</v>
      </c>
      <c r="E203" s="3" t="n">
        <v>0.930555555555555</v>
      </c>
      <c r="F203" s="3" t="n">
        <f aca="false">D203-E194</f>
        <v>0.364583333333333</v>
      </c>
      <c r="G203" s="1" t="s">
        <v>126</v>
      </c>
      <c r="H203" s="15" t="s">
        <v>22</v>
      </c>
      <c r="I203" s="4" t="n">
        <v>420</v>
      </c>
      <c r="J203" s="4" t="n">
        <v>10050</v>
      </c>
      <c r="K203" s="5" t="n">
        <v>23.9285714285714</v>
      </c>
      <c r="L203" s="4" t="n">
        <f aca="false">I194+I203</f>
        <v>840</v>
      </c>
      <c r="M203" s="4" t="n">
        <f aca="false">J194+J203</f>
        <v>20100</v>
      </c>
      <c r="N203" s="5" t="n">
        <f aca="false">M203/L203</f>
        <v>23.9285714285714</v>
      </c>
    </row>
    <row r="204" customFormat="false" ht="13.2" hidden="false" customHeight="false" outlineLevel="0" collapsed="false">
      <c r="A204" s="2" t="n">
        <v>1285</v>
      </c>
      <c r="B204" s="15" t="s">
        <v>85</v>
      </c>
      <c r="C204" s="15" t="s">
        <v>19</v>
      </c>
      <c r="D204" s="3" t="n">
        <v>0.875</v>
      </c>
      <c r="E204" s="3" t="n">
        <v>0.930555555555555</v>
      </c>
      <c r="F204" s="3" t="n">
        <f aca="false">D204-E194</f>
        <v>0.364583333333333</v>
      </c>
      <c r="G204" s="1" t="s">
        <v>127</v>
      </c>
      <c r="H204" s="15" t="s">
        <v>65</v>
      </c>
      <c r="I204" s="4" t="n">
        <v>1100</v>
      </c>
      <c r="J204" s="4" t="n">
        <v>25910</v>
      </c>
      <c r="K204" s="5" t="n">
        <v>23.5545454545455</v>
      </c>
      <c r="L204" s="4" t="n">
        <f aca="false">I194+I204</f>
        <v>1520</v>
      </c>
      <c r="M204" s="4" t="n">
        <f aca="false">J194+J204</f>
        <v>35960</v>
      </c>
      <c r="N204" s="5" t="n">
        <f aca="false">M204/L204</f>
        <v>23.6578947368421</v>
      </c>
    </row>
    <row r="205" customFormat="false" ht="13.2" hidden="false" customHeight="false" outlineLevel="0" collapsed="false">
      <c r="A205" s="18" t="s">
        <v>151</v>
      </c>
    </row>
    <row r="206" customFormat="false" ht="13.2" hidden="false" customHeight="false" outlineLevel="0" collapsed="false">
      <c r="A206" s="19" t="n">
        <v>2877</v>
      </c>
      <c r="B206" s="20" t="s">
        <v>19</v>
      </c>
      <c r="C206" s="20" t="s">
        <v>85</v>
      </c>
      <c r="D206" s="21" t="n">
        <v>0.59375</v>
      </c>
      <c r="E206" s="21" t="n">
        <v>0.652777777777778</v>
      </c>
      <c r="F206" s="21"/>
      <c r="G206" s="22" t="s">
        <v>93</v>
      </c>
      <c r="H206" s="20" t="s">
        <v>22</v>
      </c>
      <c r="I206" s="23" t="n">
        <v>420</v>
      </c>
      <c r="J206" s="23" t="n">
        <v>10050</v>
      </c>
      <c r="K206" s="24" t="n">
        <v>23.9285714285714</v>
      </c>
      <c r="L206" s="23"/>
      <c r="M206" s="23"/>
      <c r="N206" s="24"/>
    </row>
    <row r="207" customFormat="false" ht="13.2" hidden="false" customHeight="false" outlineLevel="0" collapsed="false">
      <c r="A207" s="2" t="n">
        <v>1255</v>
      </c>
      <c r="B207" s="15" t="s">
        <v>85</v>
      </c>
      <c r="C207" s="15" t="s">
        <v>19</v>
      </c>
      <c r="D207" s="3" t="n">
        <v>0.684027777777778</v>
      </c>
      <c r="E207" s="3" t="n">
        <v>0.746527777777778</v>
      </c>
      <c r="F207" s="3" t="n">
        <f aca="false">D207-E206</f>
        <v>0.03125</v>
      </c>
      <c r="G207" s="1" t="s">
        <v>121</v>
      </c>
      <c r="H207" s="15" t="s">
        <v>22</v>
      </c>
      <c r="I207" s="4" t="n">
        <v>420</v>
      </c>
      <c r="J207" s="4" t="n">
        <v>10050</v>
      </c>
      <c r="K207" s="5" t="n">
        <v>23.9285714285714</v>
      </c>
      <c r="L207" s="4" t="n">
        <f aca="false">I206+I207</f>
        <v>840</v>
      </c>
      <c r="M207" s="4" t="n">
        <f aca="false">J206+J207</f>
        <v>20100</v>
      </c>
      <c r="N207" s="5" t="n">
        <f aca="false">M207/L207</f>
        <v>23.9285714285714</v>
      </c>
    </row>
    <row r="208" customFormat="false" ht="13.2" hidden="false" customHeight="false" outlineLevel="0" collapsed="false">
      <c r="A208" s="2" t="n">
        <v>1261</v>
      </c>
      <c r="B208" s="15" t="s">
        <v>85</v>
      </c>
      <c r="C208" s="15" t="s">
        <v>19</v>
      </c>
      <c r="D208" s="3" t="n">
        <v>0.753472222222222</v>
      </c>
      <c r="E208" s="3" t="n">
        <v>0.8125</v>
      </c>
      <c r="F208" s="3" t="n">
        <f aca="false">D208-E206</f>
        <v>0.100694444444444</v>
      </c>
      <c r="G208" s="1" t="s">
        <v>122</v>
      </c>
      <c r="H208" s="15" t="s">
        <v>22</v>
      </c>
      <c r="I208" s="4" t="n">
        <v>420</v>
      </c>
      <c r="J208" s="4" t="n">
        <v>10050</v>
      </c>
      <c r="K208" s="5" t="n">
        <v>23.9285714285714</v>
      </c>
      <c r="L208" s="4" t="n">
        <f aca="false">I206+I208</f>
        <v>840</v>
      </c>
      <c r="M208" s="4" t="n">
        <f aca="false">J206+J208</f>
        <v>20100</v>
      </c>
      <c r="N208" s="5" t="n">
        <f aca="false">M208/L208</f>
        <v>23.9285714285714</v>
      </c>
    </row>
    <row r="209" customFormat="false" ht="13.2" hidden="false" customHeight="false" outlineLevel="0" collapsed="false">
      <c r="A209" s="2" t="n">
        <v>1267</v>
      </c>
      <c r="B209" s="15" t="s">
        <v>85</v>
      </c>
      <c r="C209" s="15" t="s">
        <v>19</v>
      </c>
      <c r="D209" s="3" t="n">
        <v>0.753472222222222</v>
      </c>
      <c r="E209" s="3" t="n">
        <v>0.8125</v>
      </c>
      <c r="F209" s="3" t="n">
        <f aca="false">D209-E206</f>
        <v>0.100694444444444</v>
      </c>
      <c r="G209" s="1" t="s">
        <v>123</v>
      </c>
      <c r="H209" s="15" t="s">
        <v>65</v>
      </c>
      <c r="I209" s="4" t="n">
        <v>1100</v>
      </c>
      <c r="J209" s="4" t="n">
        <v>25910</v>
      </c>
      <c r="K209" s="5" t="n">
        <v>23.5545454545455</v>
      </c>
      <c r="L209" s="4" t="n">
        <f aca="false">I206+I209</f>
        <v>1520</v>
      </c>
      <c r="M209" s="4" t="n">
        <f aca="false">J206+J209</f>
        <v>35960</v>
      </c>
      <c r="N209" s="5" t="n">
        <f aca="false">M209/L209</f>
        <v>23.6578947368421</v>
      </c>
    </row>
    <row r="210" customFormat="false" ht="13.2" hidden="false" customHeight="false" outlineLevel="0" collapsed="false">
      <c r="A210" s="2" t="n">
        <v>1270</v>
      </c>
      <c r="B210" s="15" t="s">
        <v>85</v>
      </c>
      <c r="C210" s="15" t="s">
        <v>19</v>
      </c>
      <c r="D210" s="3" t="n">
        <v>0.857638888888889</v>
      </c>
      <c r="E210" s="3" t="n">
        <v>0.913194444444445</v>
      </c>
      <c r="F210" s="3" t="n">
        <f aca="false">D210-E206</f>
        <v>0.204861111111111</v>
      </c>
      <c r="G210" s="1" t="s">
        <v>124</v>
      </c>
      <c r="H210" s="15" t="s">
        <v>22</v>
      </c>
      <c r="I210" s="4" t="n">
        <v>420</v>
      </c>
      <c r="J210" s="4" t="n">
        <v>10050</v>
      </c>
      <c r="K210" s="5" t="n">
        <v>23.9285714285714</v>
      </c>
      <c r="L210" s="4" t="n">
        <f aca="false">I206+I210</f>
        <v>840</v>
      </c>
      <c r="M210" s="4" t="n">
        <f aca="false">J206+J210</f>
        <v>20100</v>
      </c>
      <c r="N210" s="5" t="n">
        <f aca="false">M210/L210</f>
        <v>23.9285714285714</v>
      </c>
    </row>
    <row r="211" customFormat="false" ht="13.2" hidden="false" customHeight="false" outlineLevel="0" collapsed="false">
      <c r="A211" s="2" t="n">
        <v>1276</v>
      </c>
      <c r="B211" s="15" t="s">
        <v>85</v>
      </c>
      <c r="C211" s="15" t="s">
        <v>19</v>
      </c>
      <c r="D211" s="3" t="n">
        <v>0.857638888888889</v>
      </c>
      <c r="E211" s="3" t="n">
        <v>0.913194444444445</v>
      </c>
      <c r="F211" s="3" t="n">
        <f aca="false">D211-E206</f>
        <v>0.204861111111111</v>
      </c>
      <c r="G211" s="1" t="s">
        <v>125</v>
      </c>
      <c r="H211" s="15" t="s">
        <v>65</v>
      </c>
      <c r="I211" s="4" t="n">
        <v>1100</v>
      </c>
      <c r="J211" s="4" t="n">
        <v>25910</v>
      </c>
      <c r="K211" s="5" t="n">
        <v>23.5545454545455</v>
      </c>
      <c r="L211" s="4" t="n">
        <f aca="false">I206+I211</f>
        <v>1520</v>
      </c>
      <c r="M211" s="4" t="n">
        <f aca="false">J206+J211</f>
        <v>35960</v>
      </c>
      <c r="N211" s="5" t="n">
        <f aca="false">M211/L211</f>
        <v>23.6578947368421</v>
      </c>
    </row>
    <row r="212" customFormat="false" ht="13.2" hidden="false" customHeight="false" outlineLevel="0" collapsed="false">
      <c r="A212" s="2" t="n">
        <v>1279</v>
      </c>
      <c r="B212" s="15" t="s">
        <v>85</v>
      </c>
      <c r="C212" s="15" t="s">
        <v>19</v>
      </c>
      <c r="D212" s="3" t="n">
        <v>0.875</v>
      </c>
      <c r="E212" s="3" t="n">
        <v>0.930555555555555</v>
      </c>
      <c r="F212" s="3" t="n">
        <f aca="false">D212-E206</f>
        <v>0.222222222222222</v>
      </c>
      <c r="G212" s="1" t="s">
        <v>126</v>
      </c>
      <c r="H212" s="15" t="s">
        <v>22</v>
      </c>
      <c r="I212" s="4" t="n">
        <v>420</v>
      </c>
      <c r="J212" s="4" t="n">
        <v>10050</v>
      </c>
      <c r="K212" s="5" t="n">
        <v>23.9285714285714</v>
      </c>
      <c r="L212" s="4" t="n">
        <f aca="false">I206+I212</f>
        <v>840</v>
      </c>
      <c r="M212" s="4" t="n">
        <f aca="false">J206+J212</f>
        <v>20100</v>
      </c>
      <c r="N212" s="5" t="n">
        <f aca="false">M212/L212</f>
        <v>23.9285714285714</v>
      </c>
    </row>
    <row r="213" customFormat="false" ht="13.2" hidden="false" customHeight="false" outlineLevel="0" collapsed="false">
      <c r="A213" s="2" t="n">
        <v>1285</v>
      </c>
      <c r="B213" s="15" t="s">
        <v>85</v>
      </c>
      <c r="C213" s="15" t="s">
        <v>19</v>
      </c>
      <c r="D213" s="3" t="n">
        <v>0.875</v>
      </c>
      <c r="E213" s="3" t="n">
        <v>0.930555555555555</v>
      </c>
      <c r="F213" s="3" t="n">
        <f aca="false">D213-E206</f>
        <v>0.222222222222222</v>
      </c>
      <c r="G213" s="1" t="s">
        <v>127</v>
      </c>
      <c r="H213" s="15" t="s">
        <v>65</v>
      </c>
      <c r="I213" s="4" t="n">
        <v>1100</v>
      </c>
      <c r="J213" s="4" t="n">
        <v>25910</v>
      </c>
      <c r="K213" s="5" t="n">
        <v>23.5545454545455</v>
      </c>
      <c r="L213" s="4" t="n">
        <f aca="false">I206+I213</f>
        <v>1520</v>
      </c>
      <c r="M213" s="4" t="n">
        <f aca="false">J206+J213</f>
        <v>35960</v>
      </c>
      <c r="N213" s="5" t="n">
        <f aca="false">M213/L213</f>
        <v>23.6578947368421</v>
      </c>
    </row>
    <row r="214" customFormat="false" ht="13.2" hidden="false" customHeight="false" outlineLevel="0" collapsed="false">
      <c r="A214" s="18" t="s">
        <v>152</v>
      </c>
    </row>
    <row r="215" customFormat="false" ht="13.2" hidden="false" customHeight="false" outlineLevel="0" collapsed="false">
      <c r="A215" s="19" t="n">
        <v>2883</v>
      </c>
      <c r="B215" s="20" t="s">
        <v>19</v>
      </c>
      <c r="C215" s="20" t="s">
        <v>85</v>
      </c>
      <c r="D215" s="21" t="n">
        <v>0.652777777777778</v>
      </c>
      <c r="E215" s="21" t="n">
        <v>0.708333333333333</v>
      </c>
      <c r="F215" s="21"/>
      <c r="G215" s="22" t="s">
        <v>94</v>
      </c>
      <c r="H215" s="20" t="s">
        <v>22</v>
      </c>
      <c r="I215" s="23" t="n">
        <v>420</v>
      </c>
      <c r="J215" s="23" t="n">
        <v>10050</v>
      </c>
      <c r="K215" s="24" t="n">
        <v>23.9285714285714</v>
      </c>
      <c r="L215" s="23"/>
      <c r="M215" s="23"/>
      <c r="N215" s="24"/>
    </row>
    <row r="216" customFormat="false" ht="13.2" hidden="false" customHeight="false" outlineLevel="0" collapsed="false">
      <c r="A216" s="2" t="n">
        <v>1261</v>
      </c>
      <c r="B216" s="15" t="s">
        <v>85</v>
      </c>
      <c r="C216" s="15" t="s">
        <v>19</v>
      </c>
      <c r="D216" s="3" t="n">
        <v>0.753472222222222</v>
      </c>
      <c r="E216" s="3" t="n">
        <v>0.8125</v>
      </c>
      <c r="F216" s="3" t="n">
        <f aca="false">D216-E215</f>
        <v>0.0451388888888889</v>
      </c>
      <c r="G216" s="1" t="s">
        <v>122</v>
      </c>
      <c r="H216" s="15" t="s">
        <v>22</v>
      </c>
      <c r="I216" s="4" t="n">
        <v>420</v>
      </c>
      <c r="J216" s="4" t="n">
        <v>10050</v>
      </c>
      <c r="K216" s="5" t="n">
        <v>23.9285714285714</v>
      </c>
      <c r="L216" s="4" t="n">
        <f aca="false">I215+I216</f>
        <v>840</v>
      </c>
      <c r="M216" s="4" t="n">
        <f aca="false">J215+J216</f>
        <v>20100</v>
      </c>
      <c r="N216" s="5" t="n">
        <f aca="false">M216/L216</f>
        <v>23.9285714285714</v>
      </c>
    </row>
    <row r="217" customFormat="false" ht="13.2" hidden="false" customHeight="false" outlineLevel="0" collapsed="false">
      <c r="A217" s="2" t="n">
        <v>1267</v>
      </c>
      <c r="B217" s="15" t="s">
        <v>85</v>
      </c>
      <c r="C217" s="15" t="s">
        <v>19</v>
      </c>
      <c r="D217" s="3" t="n">
        <v>0.753472222222222</v>
      </c>
      <c r="E217" s="3" t="n">
        <v>0.8125</v>
      </c>
      <c r="F217" s="3" t="n">
        <f aca="false">D217-E215</f>
        <v>0.0451388888888889</v>
      </c>
      <c r="G217" s="1" t="s">
        <v>123</v>
      </c>
      <c r="H217" s="15" t="s">
        <v>65</v>
      </c>
      <c r="I217" s="4" t="n">
        <v>1100</v>
      </c>
      <c r="J217" s="4" t="n">
        <v>25910</v>
      </c>
      <c r="K217" s="5" t="n">
        <v>23.5545454545455</v>
      </c>
      <c r="L217" s="4" t="n">
        <f aca="false">I215+I217</f>
        <v>1520</v>
      </c>
      <c r="M217" s="4" t="n">
        <f aca="false">J215+J217</f>
        <v>35960</v>
      </c>
      <c r="N217" s="5" t="n">
        <f aca="false">M217/L217</f>
        <v>23.6578947368421</v>
      </c>
    </row>
    <row r="218" customFormat="false" ht="13.2" hidden="false" customHeight="false" outlineLevel="0" collapsed="false">
      <c r="A218" s="2" t="n">
        <v>1270</v>
      </c>
      <c r="B218" s="15" t="s">
        <v>85</v>
      </c>
      <c r="C218" s="15" t="s">
        <v>19</v>
      </c>
      <c r="D218" s="3" t="n">
        <v>0.857638888888889</v>
      </c>
      <c r="E218" s="3" t="n">
        <v>0.913194444444445</v>
      </c>
      <c r="F218" s="3" t="n">
        <f aca="false">D218-E215</f>
        <v>0.149305555555556</v>
      </c>
      <c r="G218" s="1" t="s">
        <v>124</v>
      </c>
      <c r="H218" s="15" t="s">
        <v>22</v>
      </c>
      <c r="I218" s="4" t="n">
        <v>420</v>
      </c>
      <c r="J218" s="4" t="n">
        <v>10050</v>
      </c>
      <c r="K218" s="5" t="n">
        <v>23.9285714285714</v>
      </c>
      <c r="L218" s="4" t="n">
        <f aca="false">I215+I218</f>
        <v>840</v>
      </c>
      <c r="M218" s="4" t="n">
        <f aca="false">J215+J218</f>
        <v>20100</v>
      </c>
      <c r="N218" s="5" t="n">
        <f aca="false">M218/L218</f>
        <v>23.9285714285714</v>
      </c>
    </row>
    <row r="219" customFormat="false" ht="13.2" hidden="false" customHeight="false" outlineLevel="0" collapsed="false">
      <c r="A219" s="2" t="n">
        <v>1276</v>
      </c>
      <c r="B219" s="15" t="s">
        <v>85</v>
      </c>
      <c r="C219" s="15" t="s">
        <v>19</v>
      </c>
      <c r="D219" s="3" t="n">
        <v>0.857638888888889</v>
      </c>
      <c r="E219" s="3" t="n">
        <v>0.913194444444445</v>
      </c>
      <c r="F219" s="3" t="n">
        <f aca="false">D219-E215</f>
        <v>0.149305555555556</v>
      </c>
      <c r="G219" s="1" t="s">
        <v>125</v>
      </c>
      <c r="H219" s="15" t="s">
        <v>65</v>
      </c>
      <c r="I219" s="4" t="n">
        <v>1100</v>
      </c>
      <c r="J219" s="4" t="n">
        <v>25910</v>
      </c>
      <c r="K219" s="5" t="n">
        <v>23.5545454545455</v>
      </c>
      <c r="L219" s="4" t="n">
        <f aca="false">I215+I219</f>
        <v>1520</v>
      </c>
      <c r="M219" s="4" t="n">
        <f aca="false">J215+J219</f>
        <v>35960</v>
      </c>
      <c r="N219" s="5" t="n">
        <f aca="false">M219/L219</f>
        <v>23.6578947368421</v>
      </c>
    </row>
    <row r="220" customFormat="false" ht="13.2" hidden="false" customHeight="false" outlineLevel="0" collapsed="false">
      <c r="A220" s="2" t="n">
        <v>1279</v>
      </c>
      <c r="B220" s="15" t="s">
        <v>85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66666666666667</v>
      </c>
      <c r="G220" s="1" t="s">
        <v>126</v>
      </c>
      <c r="H220" s="15" t="s">
        <v>22</v>
      </c>
      <c r="I220" s="4" t="n">
        <v>420</v>
      </c>
      <c r="J220" s="4" t="n">
        <v>10050</v>
      </c>
      <c r="K220" s="5" t="n">
        <v>23.9285714285714</v>
      </c>
      <c r="L220" s="4" t="n">
        <f aca="false">I215+I220</f>
        <v>840</v>
      </c>
      <c r="M220" s="4" t="n">
        <f aca="false">J215+J220</f>
        <v>20100</v>
      </c>
      <c r="N220" s="5" t="n">
        <f aca="false">M220/L220</f>
        <v>23.9285714285714</v>
      </c>
    </row>
    <row r="221" customFormat="false" ht="13.2" hidden="false" customHeight="false" outlineLevel="0" collapsed="false">
      <c r="A221" s="2" t="n">
        <v>1285</v>
      </c>
      <c r="B221" s="15" t="s">
        <v>85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66666666666667</v>
      </c>
      <c r="G221" s="1" t="s">
        <v>127</v>
      </c>
      <c r="H221" s="15" t="s">
        <v>65</v>
      </c>
      <c r="I221" s="4" t="n">
        <v>1100</v>
      </c>
      <c r="J221" s="4" t="n">
        <v>25910</v>
      </c>
      <c r="K221" s="5" t="n">
        <v>23.5545454545455</v>
      </c>
      <c r="L221" s="4" t="n">
        <f aca="false">I215+I221</f>
        <v>1520</v>
      </c>
      <c r="M221" s="4" t="n">
        <f aca="false">J215+J221</f>
        <v>35960</v>
      </c>
      <c r="N221" s="5" t="n">
        <f aca="false">M221/L221</f>
        <v>23.6578947368421</v>
      </c>
    </row>
    <row r="222" customFormat="false" ht="13.2" hidden="false" customHeight="false" outlineLevel="0" collapsed="false">
      <c r="A222" s="18" t="s">
        <v>153</v>
      </c>
    </row>
    <row r="223" customFormat="false" ht="13.2" hidden="false" customHeight="false" outlineLevel="0" collapsed="false">
      <c r="A223" s="25" t="n">
        <v>2889</v>
      </c>
      <c r="B223" s="26" t="s">
        <v>19</v>
      </c>
      <c r="C223" s="26" t="s">
        <v>85</v>
      </c>
      <c r="D223" s="27" t="n">
        <v>0.652777777777778</v>
      </c>
      <c r="E223" s="27" t="n">
        <v>0.708333333333333</v>
      </c>
      <c r="F223" s="27"/>
      <c r="G223" s="28" t="s">
        <v>95</v>
      </c>
      <c r="H223" s="26" t="s">
        <v>65</v>
      </c>
      <c r="I223" s="29" t="n">
        <v>1100</v>
      </c>
      <c r="J223" s="29" t="n">
        <v>25910</v>
      </c>
      <c r="K223" s="30" t="n">
        <v>23.5545454545455</v>
      </c>
      <c r="L223" s="29"/>
      <c r="M223" s="29"/>
      <c r="N223" s="30"/>
    </row>
    <row r="224" customFormat="false" ht="13.2" hidden="false" customHeight="false" outlineLevel="0" collapsed="false">
      <c r="A224" s="2" t="n">
        <v>1261</v>
      </c>
      <c r="B224" s="15" t="s">
        <v>85</v>
      </c>
      <c r="C224" s="15" t="s">
        <v>19</v>
      </c>
      <c r="D224" s="3" t="n">
        <v>0.753472222222222</v>
      </c>
      <c r="E224" s="3" t="n">
        <v>0.8125</v>
      </c>
      <c r="F224" s="3" t="n">
        <f aca="false">D224-E223</f>
        <v>0.0451388888888889</v>
      </c>
      <c r="G224" s="1" t="s">
        <v>122</v>
      </c>
      <c r="H224" s="15" t="s">
        <v>22</v>
      </c>
      <c r="I224" s="4" t="n">
        <v>420</v>
      </c>
      <c r="J224" s="4" t="n">
        <v>10050</v>
      </c>
      <c r="K224" s="5" t="n">
        <v>23.9285714285714</v>
      </c>
      <c r="L224" s="4" t="n">
        <f aca="false">I223+I224</f>
        <v>1520</v>
      </c>
      <c r="M224" s="4" t="n">
        <f aca="false">J223+J224</f>
        <v>35960</v>
      </c>
      <c r="N224" s="5" t="n">
        <f aca="false">M224/L224</f>
        <v>23.6578947368421</v>
      </c>
    </row>
    <row r="225" customFormat="false" ht="13.2" hidden="false" customHeight="false" outlineLevel="0" collapsed="false">
      <c r="A225" s="2" t="n">
        <v>1267</v>
      </c>
      <c r="B225" s="15" t="s">
        <v>85</v>
      </c>
      <c r="C225" s="15" t="s">
        <v>19</v>
      </c>
      <c r="D225" s="3" t="n">
        <v>0.753472222222222</v>
      </c>
      <c r="E225" s="3" t="n">
        <v>0.8125</v>
      </c>
      <c r="F225" s="3" t="n">
        <f aca="false">D225-E223</f>
        <v>0.0451388888888889</v>
      </c>
      <c r="G225" s="1" t="s">
        <v>123</v>
      </c>
      <c r="H225" s="15" t="s">
        <v>65</v>
      </c>
      <c r="I225" s="4" t="n">
        <v>1100</v>
      </c>
      <c r="J225" s="4" t="n">
        <v>25910</v>
      </c>
      <c r="K225" s="5" t="n">
        <v>23.5545454545455</v>
      </c>
      <c r="L225" s="4" t="n">
        <f aca="false">I223+I225</f>
        <v>2200</v>
      </c>
      <c r="M225" s="4" t="n">
        <f aca="false">J223+J225</f>
        <v>51820</v>
      </c>
      <c r="N225" s="5" t="n">
        <f aca="false">M225/L225</f>
        <v>23.5545454545455</v>
      </c>
    </row>
    <row r="226" customFormat="false" ht="13.2" hidden="false" customHeight="false" outlineLevel="0" collapsed="false">
      <c r="A226" s="2" t="n">
        <v>1270</v>
      </c>
      <c r="B226" s="15" t="s">
        <v>85</v>
      </c>
      <c r="C226" s="15" t="s">
        <v>19</v>
      </c>
      <c r="D226" s="3" t="n">
        <v>0.857638888888889</v>
      </c>
      <c r="E226" s="3" t="n">
        <v>0.913194444444445</v>
      </c>
      <c r="F226" s="3" t="n">
        <f aca="false">D226-E223</f>
        <v>0.149305555555556</v>
      </c>
      <c r="G226" s="1" t="s">
        <v>124</v>
      </c>
      <c r="H226" s="15" t="s">
        <v>22</v>
      </c>
      <c r="I226" s="4" t="n">
        <v>420</v>
      </c>
      <c r="J226" s="4" t="n">
        <v>10050</v>
      </c>
      <c r="K226" s="5" t="n">
        <v>23.9285714285714</v>
      </c>
      <c r="L226" s="4" t="n">
        <f aca="false">I223+I226</f>
        <v>1520</v>
      </c>
      <c r="M226" s="4" t="n">
        <f aca="false">J223+J226</f>
        <v>35960</v>
      </c>
      <c r="N226" s="5" t="n">
        <f aca="false">M226/L226</f>
        <v>23.6578947368421</v>
      </c>
    </row>
    <row r="227" customFormat="false" ht="13.2" hidden="false" customHeight="false" outlineLevel="0" collapsed="false">
      <c r="A227" s="2" t="n">
        <v>1276</v>
      </c>
      <c r="B227" s="15" t="s">
        <v>85</v>
      </c>
      <c r="C227" s="15" t="s">
        <v>19</v>
      </c>
      <c r="D227" s="3" t="n">
        <v>0.857638888888889</v>
      </c>
      <c r="E227" s="3" t="n">
        <v>0.913194444444445</v>
      </c>
      <c r="F227" s="3" t="n">
        <f aca="false">D227-E223</f>
        <v>0.149305555555556</v>
      </c>
      <c r="G227" s="1" t="s">
        <v>125</v>
      </c>
      <c r="H227" s="15" t="s">
        <v>65</v>
      </c>
      <c r="I227" s="4" t="n">
        <v>1100</v>
      </c>
      <c r="J227" s="4" t="n">
        <v>25910</v>
      </c>
      <c r="K227" s="5" t="n">
        <v>23.5545454545455</v>
      </c>
      <c r="L227" s="4" t="n">
        <f aca="false">I223+I227</f>
        <v>2200</v>
      </c>
      <c r="M227" s="4" t="n">
        <f aca="false">J223+J227</f>
        <v>51820</v>
      </c>
      <c r="N227" s="5" t="n">
        <f aca="false">M227/L227</f>
        <v>23.5545454545455</v>
      </c>
    </row>
    <row r="228" customFormat="false" ht="13.2" hidden="false" customHeight="false" outlineLevel="0" collapsed="false">
      <c r="A228" s="2" t="n">
        <v>1279</v>
      </c>
      <c r="B228" s="15" t="s">
        <v>85</v>
      </c>
      <c r="C228" s="15" t="s">
        <v>19</v>
      </c>
      <c r="D228" s="3" t="n">
        <v>0.875</v>
      </c>
      <c r="E228" s="3" t="n">
        <v>0.930555555555555</v>
      </c>
      <c r="F228" s="3" t="n">
        <f aca="false">D228-E223</f>
        <v>0.166666666666667</v>
      </c>
      <c r="G228" s="1" t="s">
        <v>126</v>
      </c>
      <c r="H228" s="15" t="s">
        <v>22</v>
      </c>
      <c r="I228" s="4" t="n">
        <v>420</v>
      </c>
      <c r="J228" s="4" t="n">
        <v>10050</v>
      </c>
      <c r="K228" s="5" t="n">
        <v>23.9285714285714</v>
      </c>
      <c r="L228" s="4" t="n">
        <f aca="false">I223+I228</f>
        <v>1520</v>
      </c>
      <c r="M228" s="4" t="n">
        <f aca="false">J223+J228</f>
        <v>35960</v>
      </c>
      <c r="N228" s="5" t="n">
        <f aca="false">M228/L228</f>
        <v>23.6578947368421</v>
      </c>
    </row>
    <row r="229" customFormat="false" ht="13.2" hidden="false" customHeight="false" outlineLevel="0" collapsed="false">
      <c r="A229" s="2" t="n">
        <v>1285</v>
      </c>
      <c r="B229" s="15" t="s">
        <v>85</v>
      </c>
      <c r="C229" s="15" t="s">
        <v>19</v>
      </c>
      <c r="D229" s="3" t="n">
        <v>0.875</v>
      </c>
      <c r="E229" s="3" t="n">
        <v>0.930555555555555</v>
      </c>
      <c r="F229" s="3" t="n">
        <f aca="false">D229-E223</f>
        <v>0.166666666666667</v>
      </c>
      <c r="G229" s="1" t="s">
        <v>127</v>
      </c>
      <c r="H229" s="15" t="s">
        <v>65</v>
      </c>
      <c r="I229" s="4" t="n">
        <v>1100</v>
      </c>
      <c r="J229" s="4" t="n">
        <v>25910</v>
      </c>
      <c r="K229" s="5" t="n">
        <v>23.5545454545455</v>
      </c>
      <c r="L229" s="4" t="n">
        <f aca="false">I223+I229</f>
        <v>2200</v>
      </c>
      <c r="M229" s="4" t="n">
        <f aca="false">J223+J229</f>
        <v>51820</v>
      </c>
      <c r="N229" s="5" t="n">
        <f aca="false">M229/L229</f>
        <v>23.5545454545455</v>
      </c>
    </row>
    <row r="230" customFormat="false" ht="13.2" hidden="false" customHeight="false" outlineLevel="0" collapsed="false">
      <c r="A230" s="18" t="s">
        <v>154</v>
      </c>
    </row>
    <row r="231" customFormat="false" ht="13.2" hidden="false" customHeight="false" outlineLevel="0" collapsed="false">
      <c r="A231" s="19" t="n">
        <v>2892</v>
      </c>
      <c r="B231" s="20" t="s">
        <v>19</v>
      </c>
      <c r="C231" s="20" t="s">
        <v>85</v>
      </c>
      <c r="D231" s="21" t="n">
        <v>0.729166666666667</v>
      </c>
      <c r="E231" s="21" t="n">
        <v>0.788194444444445</v>
      </c>
      <c r="F231" s="21"/>
      <c r="G231" s="22" t="s">
        <v>96</v>
      </c>
      <c r="H231" s="20" t="s">
        <v>22</v>
      </c>
      <c r="I231" s="23" t="n">
        <v>420</v>
      </c>
      <c r="J231" s="23" t="n">
        <v>10050</v>
      </c>
      <c r="K231" s="24" t="n">
        <v>23.9285714285714</v>
      </c>
      <c r="L231" s="23"/>
      <c r="M231" s="23"/>
      <c r="N231" s="24"/>
    </row>
    <row r="232" customFormat="false" ht="13.2" hidden="false" customHeight="false" outlineLevel="0" collapsed="false">
      <c r="A232" s="2" t="n">
        <v>1270</v>
      </c>
      <c r="B232" s="15" t="s">
        <v>85</v>
      </c>
      <c r="C232" s="15" t="s">
        <v>19</v>
      </c>
      <c r="D232" s="3" t="n">
        <v>0.857638888888889</v>
      </c>
      <c r="E232" s="3" t="n">
        <v>0.913194444444445</v>
      </c>
      <c r="F232" s="3" t="n">
        <f aca="false">D232-E231</f>
        <v>0.0694444444444445</v>
      </c>
      <c r="G232" s="1" t="s">
        <v>124</v>
      </c>
      <c r="H232" s="15" t="s">
        <v>22</v>
      </c>
      <c r="I232" s="4" t="n">
        <v>420</v>
      </c>
      <c r="J232" s="4" t="n">
        <v>10050</v>
      </c>
      <c r="K232" s="5" t="n">
        <v>23.9285714285714</v>
      </c>
      <c r="L232" s="4" t="n">
        <f aca="false">I231+I232</f>
        <v>840</v>
      </c>
      <c r="M232" s="4" t="n">
        <f aca="false">J231+J232</f>
        <v>20100</v>
      </c>
      <c r="N232" s="5" t="n">
        <f aca="false">M232/L232</f>
        <v>23.9285714285714</v>
      </c>
    </row>
    <row r="233" customFormat="false" ht="13.2" hidden="false" customHeight="false" outlineLevel="0" collapsed="false">
      <c r="A233" s="2" t="n">
        <v>1276</v>
      </c>
      <c r="B233" s="15" t="s">
        <v>85</v>
      </c>
      <c r="C233" s="15" t="s">
        <v>19</v>
      </c>
      <c r="D233" s="3" t="n">
        <v>0.857638888888889</v>
      </c>
      <c r="E233" s="3" t="n">
        <v>0.913194444444445</v>
      </c>
      <c r="F233" s="3" t="n">
        <f aca="false">D233-E231</f>
        <v>0.0694444444444445</v>
      </c>
      <c r="G233" s="1" t="s">
        <v>125</v>
      </c>
      <c r="H233" s="15" t="s">
        <v>65</v>
      </c>
      <c r="I233" s="4" t="n">
        <v>1100</v>
      </c>
      <c r="J233" s="4" t="n">
        <v>25910</v>
      </c>
      <c r="K233" s="5" t="n">
        <v>23.5545454545455</v>
      </c>
      <c r="L233" s="4" t="n">
        <f aca="false">I231+I233</f>
        <v>1520</v>
      </c>
      <c r="M233" s="4" t="n">
        <f aca="false">J231+J233</f>
        <v>35960</v>
      </c>
      <c r="N233" s="5" t="n">
        <f aca="false">M233/L233</f>
        <v>23.6578947368421</v>
      </c>
    </row>
    <row r="234" customFormat="false" ht="13.2" hidden="false" customHeight="false" outlineLevel="0" collapsed="false">
      <c r="A234" s="2" t="n">
        <v>1279</v>
      </c>
      <c r="B234" s="15" t="s">
        <v>85</v>
      </c>
      <c r="C234" s="15" t="s">
        <v>19</v>
      </c>
      <c r="D234" s="3" t="n">
        <v>0.875</v>
      </c>
      <c r="E234" s="3" t="n">
        <v>0.930555555555555</v>
      </c>
      <c r="F234" s="3" t="n">
        <f aca="false">D234-E231</f>
        <v>0.0868055555555556</v>
      </c>
      <c r="G234" s="1" t="s">
        <v>126</v>
      </c>
      <c r="H234" s="15" t="s">
        <v>22</v>
      </c>
      <c r="I234" s="4" t="n">
        <v>420</v>
      </c>
      <c r="J234" s="4" t="n">
        <v>10050</v>
      </c>
      <c r="K234" s="5" t="n">
        <v>23.9285714285714</v>
      </c>
      <c r="L234" s="4" t="n">
        <f aca="false">I231+I234</f>
        <v>840</v>
      </c>
      <c r="M234" s="4" t="n">
        <f aca="false">J231+J234</f>
        <v>20100</v>
      </c>
      <c r="N234" s="5" t="n">
        <f aca="false">M234/L234</f>
        <v>23.9285714285714</v>
      </c>
    </row>
    <row r="235" customFormat="false" ht="13.2" hidden="false" customHeight="false" outlineLevel="0" collapsed="false">
      <c r="A235" s="2" t="n">
        <v>1285</v>
      </c>
      <c r="B235" s="15" t="s">
        <v>85</v>
      </c>
      <c r="C235" s="15" t="s">
        <v>19</v>
      </c>
      <c r="D235" s="3" t="n">
        <v>0.875</v>
      </c>
      <c r="E235" s="3" t="n">
        <v>0.930555555555555</v>
      </c>
      <c r="F235" s="3" t="n">
        <f aca="false">D235-E231</f>
        <v>0.0868055555555556</v>
      </c>
      <c r="G235" s="1" t="s">
        <v>127</v>
      </c>
      <c r="H235" s="15" t="s">
        <v>65</v>
      </c>
      <c r="I235" s="4" t="n">
        <v>1100</v>
      </c>
      <c r="J235" s="4" t="n">
        <v>25910</v>
      </c>
      <c r="K235" s="5" t="n">
        <v>23.5545454545455</v>
      </c>
      <c r="L235" s="4" t="n">
        <f aca="false">I231+I235</f>
        <v>1520</v>
      </c>
      <c r="M235" s="4" t="n">
        <f aca="false">J231+J235</f>
        <v>35960</v>
      </c>
      <c r="N235" s="5" t="n">
        <f aca="false">M235/L235</f>
        <v>23.6578947368421</v>
      </c>
    </row>
    <row r="236" customFormat="false" ht="13.2" hidden="false" customHeight="false" outlineLevel="0" collapsed="false">
      <c r="A236" s="18" t="s">
        <v>155</v>
      </c>
    </row>
    <row r="237" customFormat="false" ht="13.2" hidden="false" customHeight="false" outlineLevel="0" collapsed="false">
      <c r="A237" s="19" t="n">
        <v>2898</v>
      </c>
      <c r="B237" s="20" t="s">
        <v>19</v>
      </c>
      <c r="C237" s="20" t="s">
        <v>85</v>
      </c>
      <c r="D237" s="21" t="n">
        <v>0.774305555555555</v>
      </c>
      <c r="E237" s="21" t="n">
        <v>0.829861111111111</v>
      </c>
      <c r="F237" s="21"/>
      <c r="G237" s="22" t="s">
        <v>97</v>
      </c>
      <c r="H237" s="20" t="s">
        <v>22</v>
      </c>
      <c r="I237" s="23" t="n">
        <v>420</v>
      </c>
      <c r="J237" s="23" t="n">
        <v>10050</v>
      </c>
      <c r="K237" s="24" t="n">
        <v>23.9285714285714</v>
      </c>
      <c r="L237" s="23"/>
      <c r="M237" s="23"/>
      <c r="N237" s="24"/>
    </row>
    <row r="238" customFormat="false" ht="13.2" hidden="false" customHeight="false" outlineLevel="0" collapsed="false">
      <c r="A238" s="2" t="n">
        <v>1279</v>
      </c>
      <c r="B238" s="15" t="s">
        <v>85</v>
      </c>
      <c r="C238" s="15" t="s">
        <v>19</v>
      </c>
      <c r="D238" s="3" t="n">
        <v>0.875</v>
      </c>
      <c r="E238" s="3" t="n">
        <v>0.930555555555555</v>
      </c>
      <c r="F238" s="3" t="n">
        <f aca="false">D238-E237</f>
        <v>0.0451388888888889</v>
      </c>
      <c r="G238" s="1" t="s">
        <v>126</v>
      </c>
      <c r="H238" s="15" t="s">
        <v>22</v>
      </c>
      <c r="I238" s="4" t="n">
        <v>420</v>
      </c>
      <c r="J238" s="4" t="n">
        <v>10050</v>
      </c>
      <c r="K238" s="5" t="n">
        <v>23.9285714285714</v>
      </c>
      <c r="L238" s="4" t="n">
        <f aca="false">I237+I238</f>
        <v>840</v>
      </c>
      <c r="M238" s="4" t="n">
        <f aca="false">J237+J238</f>
        <v>20100</v>
      </c>
      <c r="N238" s="5" t="n">
        <f aca="false">M238/L238</f>
        <v>23.9285714285714</v>
      </c>
    </row>
    <row r="239" customFormat="false" ht="13.2" hidden="false" customHeight="false" outlineLevel="0" collapsed="false">
      <c r="A239" s="2" t="n">
        <v>1285</v>
      </c>
      <c r="B239" s="15" t="s">
        <v>85</v>
      </c>
      <c r="C239" s="15" t="s">
        <v>19</v>
      </c>
      <c r="D239" s="3" t="n">
        <v>0.875</v>
      </c>
      <c r="E239" s="3" t="n">
        <v>0.930555555555555</v>
      </c>
      <c r="F239" s="3" t="n">
        <f aca="false">D239-E237</f>
        <v>0.0451388888888889</v>
      </c>
      <c r="G239" s="1" t="s">
        <v>127</v>
      </c>
      <c r="H239" s="15" t="s">
        <v>65</v>
      </c>
      <c r="I239" s="4" t="n">
        <v>1100</v>
      </c>
      <c r="J239" s="4" t="n">
        <v>25910</v>
      </c>
      <c r="K239" s="5" t="n">
        <v>23.5545454545455</v>
      </c>
      <c r="L239" s="4" t="n">
        <f aca="false">I237+I239</f>
        <v>1520</v>
      </c>
      <c r="M239" s="4" t="n">
        <f aca="false">J237+J239</f>
        <v>35960</v>
      </c>
      <c r="N239" s="5" t="n">
        <f aca="false">M239/L239</f>
        <v>23.6578947368421</v>
      </c>
    </row>
    <row r="240" customFormat="false" ht="13.2" hidden="false" customHeight="false" outlineLevel="0" collapsed="false">
      <c r="A240" s="18" t="s">
        <v>156</v>
      </c>
    </row>
    <row r="241" customFormat="false" ht="13.2" hidden="false" customHeight="false" outlineLevel="0" collapsed="false">
      <c r="A241" s="19" t="n">
        <v>2904</v>
      </c>
      <c r="B241" s="20" t="s">
        <v>19</v>
      </c>
      <c r="C241" s="20" t="s">
        <v>85</v>
      </c>
      <c r="D241" s="21" t="n">
        <v>0.875</v>
      </c>
      <c r="E241" s="21" t="n">
        <v>0.927083333333333</v>
      </c>
      <c r="F241" s="21"/>
      <c r="G241" s="22" t="s">
        <v>98</v>
      </c>
      <c r="H241" s="20" t="s">
        <v>22</v>
      </c>
      <c r="I241" s="23" t="n">
        <v>420</v>
      </c>
      <c r="J241" s="23" t="n">
        <v>10050</v>
      </c>
      <c r="K241" s="24" t="n">
        <v>23.9285714285714</v>
      </c>
      <c r="L241" s="23"/>
      <c r="M241" s="23"/>
      <c r="N241" s="24"/>
    </row>
    <row r="242" customFormat="false" ht="13.2" hidden="false" customHeight="false" outlineLevel="0" collapsed="false">
      <c r="A242" s="18" t="s">
        <v>157</v>
      </c>
    </row>
    <row r="243" customFormat="false" ht="13.2" hidden="false" customHeight="false" outlineLevel="0" collapsed="false">
      <c r="A243" s="25" t="n">
        <v>2910</v>
      </c>
      <c r="B243" s="26" t="s">
        <v>19</v>
      </c>
      <c r="C243" s="26" t="s">
        <v>85</v>
      </c>
      <c r="D243" s="27" t="n">
        <v>0.875</v>
      </c>
      <c r="E243" s="27" t="n">
        <v>0.927083333333333</v>
      </c>
      <c r="F243" s="27"/>
      <c r="G243" s="28" t="s">
        <v>99</v>
      </c>
      <c r="H243" s="26" t="s">
        <v>65</v>
      </c>
      <c r="I243" s="29" t="n">
        <v>1100</v>
      </c>
      <c r="J243" s="29" t="n">
        <v>25910</v>
      </c>
      <c r="K243" s="30" t="n">
        <v>23.5545454545455</v>
      </c>
      <c r="L243" s="29"/>
      <c r="M243" s="29"/>
      <c r="N243" s="30"/>
    </row>
    <row r="244" customFormat="false" ht="13.2" hidden="false" customHeight="false" outlineLevel="0" collapsed="false">
      <c r="A244" s="18" t="s">
        <v>158</v>
      </c>
    </row>
    <row r="245" customFormat="false" ht="13.2" hidden="false" customHeight="false" outlineLevel="0" collapsed="false">
      <c r="A245" s="19" t="n">
        <v>2914</v>
      </c>
      <c r="B245" s="20" t="s">
        <v>19</v>
      </c>
      <c r="C245" s="20" t="s">
        <v>53</v>
      </c>
      <c r="D245" s="21" t="n">
        <v>0.333333333333333</v>
      </c>
      <c r="E245" s="21" t="n">
        <v>0.423611111111111</v>
      </c>
      <c r="F245" s="21"/>
      <c r="G245" s="22" t="s">
        <v>54</v>
      </c>
      <c r="H245" s="20" t="s">
        <v>22</v>
      </c>
      <c r="I245" s="23" t="n">
        <v>1108</v>
      </c>
      <c r="J245" s="23" t="n">
        <v>13870</v>
      </c>
      <c r="K245" s="24" t="n">
        <v>12.5180505415162</v>
      </c>
      <c r="L245" s="23"/>
      <c r="M245" s="23"/>
      <c r="N245" s="24"/>
    </row>
    <row r="246" customFormat="false" ht="13.2" hidden="false" customHeight="false" outlineLevel="0" collapsed="false">
      <c r="A246" s="2" t="n">
        <v>4479</v>
      </c>
      <c r="B246" s="15" t="s">
        <v>53</v>
      </c>
      <c r="C246" s="15" t="s">
        <v>19</v>
      </c>
      <c r="D246" s="3" t="n">
        <v>0.763888888888889</v>
      </c>
      <c r="E246" s="3" t="n">
        <v>0.84375</v>
      </c>
      <c r="F246" s="3" t="n">
        <f aca="false">D246-E245</f>
        <v>0.340277777777778</v>
      </c>
      <c r="G246" s="1" t="s">
        <v>55</v>
      </c>
      <c r="H246" s="15" t="s">
        <v>22</v>
      </c>
      <c r="I246" s="4" t="n">
        <v>1108</v>
      </c>
      <c r="J246" s="4" t="n">
        <v>13870</v>
      </c>
      <c r="K246" s="5" t="n">
        <v>12.5180505415162</v>
      </c>
      <c r="L246" s="4" t="n">
        <f aca="false">I245+I246</f>
        <v>2216</v>
      </c>
      <c r="M246" s="4" t="n">
        <f aca="false">J245+J246</f>
        <v>27740</v>
      </c>
      <c r="N246" s="5" t="n">
        <f aca="false">M246/L246</f>
        <v>12.5180505415162</v>
      </c>
    </row>
    <row r="247" customFormat="false" ht="13.2" hidden="false" customHeight="false" outlineLevel="0" collapsed="false">
      <c r="A247" s="2" t="n">
        <v>4486</v>
      </c>
      <c r="B247" s="15" t="s">
        <v>53</v>
      </c>
      <c r="C247" s="15" t="s">
        <v>19</v>
      </c>
      <c r="D247" s="3" t="n">
        <v>0.763888888888889</v>
      </c>
      <c r="E247" s="3" t="n">
        <v>0.84375</v>
      </c>
      <c r="F247" s="3" t="n">
        <f aca="false">D247-E245</f>
        <v>0.340277777777778</v>
      </c>
      <c r="G247" s="1" t="s">
        <v>132</v>
      </c>
      <c r="H247" s="15" t="s">
        <v>65</v>
      </c>
      <c r="I247" s="4" t="n">
        <v>2247</v>
      </c>
      <c r="J247" s="4" t="n">
        <v>39980</v>
      </c>
      <c r="K247" s="5" t="n">
        <v>17.7926123720516</v>
      </c>
      <c r="L247" s="4" t="n">
        <f aca="false">I245+I247</f>
        <v>3355</v>
      </c>
      <c r="M247" s="4" t="n">
        <f aca="false">J245+J247</f>
        <v>53850</v>
      </c>
      <c r="N247" s="5" t="n">
        <f aca="false">M247/L247</f>
        <v>16.0506706408346</v>
      </c>
    </row>
    <row r="248" customFormat="false" ht="13.2" hidden="false" customHeight="false" outlineLevel="0" collapsed="false">
      <c r="A248" s="2" t="n">
        <v>4490</v>
      </c>
      <c r="B248" s="15" t="s">
        <v>53</v>
      </c>
      <c r="C248" s="15" t="s">
        <v>19</v>
      </c>
      <c r="D248" s="3" t="n">
        <v>0.819444444444445</v>
      </c>
      <c r="E248" s="3" t="n">
        <v>0.899305555555555</v>
      </c>
      <c r="F248" s="3" t="n">
        <f aca="false">D248-E245</f>
        <v>0.395833333333333</v>
      </c>
      <c r="G248" s="1" t="s">
        <v>56</v>
      </c>
      <c r="H248" s="15" t="s">
        <v>22</v>
      </c>
      <c r="I248" s="4" t="n">
        <v>1108</v>
      </c>
      <c r="J248" s="4" t="n">
        <v>13870</v>
      </c>
      <c r="K248" s="5" t="n">
        <v>12.5180505415162</v>
      </c>
      <c r="L248" s="4" t="n">
        <f aca="false">I245+I248</f>
        <v>2216</v>
      </c>
      <c r="M248" s="4" t="n">
        <f aca="false">J245+J248</f>
        <v>27740</v>
      </c>
      <c r="N248" s="5" t="n">
        <f aca="false">M248/L248</f>
        <v>12.5180505415162</v>
      </c>
    </row>
    <row r="249" customFormat="false" ht="13.2" hidden="false" customHeight="false" outlineLevel="0" collapsed="false">
      <c r="A249" s="2" t="n">
        <v>4497</v>
      </c>
      <c r="B249" s="15" t="s">
        <v>53</v>
      </c>
      <c r="C249" s="15" t="s">
        <v>19</v>
      </c>
      <c r="D249" s="3" t="n">
        <v>0.819444444444445</v>
      </c>
      <c r="E249" s="3" t="n">
        <v>0.899305555555555</v>
      </c>
      <c r="F249" s="3" t="n">
        <f aca="false">D249-E245</f>
        <v>0.395833333333333</v>
      </c>
      <c r="G249" s="1" t="s">
        <v>66</v>
      </c>
      <c r="H249" s="15" t="s">
        <v>65</v>
      </c>
      <c r="I249" s="4" t="n">
        <v>2247</v>
      </c>
      <c r="J249" s="4" t="n">
        <v>39980</v>
      </c>
      <c r="K249" s="5" t="n">
        <v>17.7926123720516</v>
      </c>
      <c r="L249" s="4" t="n">
        <f aca="false">I245+I249</f>
        <v>3355</v>
      </c>
      <c r="M249" s="4" t="n">
        <f aca="false">J245+J249</f>
        <v>53850</v>
      </c>
      <c r="N249" s="5" t="n">
        <f aca="false">M249/L249</f>
        <v>16.0506706408346</v>
      </c>
    </row>
    <row r="250" customFormat="false" ht="13.2" hidden="false" customHeight="false" outlineLevel="0" collapsed="false">
      <c r="A250" s="18" t="s">
        <v>159</v>
      </c>
    </row>
    <row r="251" customFormat="false" ht="13.2" hidden="false" customHeight="false" outlineLevel="0" collapsed="false">
      <c r="A251" s="25" t="n">
        <v>2921</v>
      </c>
      <c r="B251" s="26" t="s">
        <v>19</v>
      </c>
      <c r="C251" s="26" t="s">
        <v>53</v>
      </c>
      <c r="D251" s="27" t="n">
        <v>0.333333333333333</v>
      </c>
      <c r="E251" s="27" t="n">
        <v>0.423611111111111</v>
      </c>
      <c r="F251" s="27"/>
      <c r="G251" s="28" t="s">
        <v>68</v>
      </c>
      <c r="H251" s="26" t="s">
        <v>65</v>
      </c>
      <c r="I251" s="29" t="n">
        <v>2247</v>
      </c>
      <c r="J251" s="29" t="n">
        <v>39980</v>
      </c>
      <c r="K251" s="30" t="n">
        <v>17.7926123720516</v>
      </c>
      <c r="L251" s="29"/>
      <c r="M251" s="29"/>
      <c r="N251" s="30"/>
    </row>
    <row r="252" customFormat="false" ht="13.2" hidden="false" customHeight="false" outlineLevel="0" collapsed="false">
      <c r="A252" s="2" t="n">
        <v>4479</v>
      </c>
      <c r="B252" s="15" t="s">
        <v>53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340277777777778</v>
      </c>
      <c r="G252" s="1" t="s">
        <v>55</v>
      </c>
      <c r="H252" s="15" t="s">
        <v>22</v>
      </c>
      <c r="I252" s="4" t="n">
        <v>1108</v>
      </c>
      <c r="J252" s="4" t="n">
        <v>13870</v>
      </c>
      <c r="K252" s="5" t="n">
        <v>12.5180505415162</v>
      </c>
      <c r="L252" s="4" t="n">
        <f aca="false">I251+I252</f>
        <v>3355</v>
      </c>
      <c r="M252" s="4" t="n">
        <f aca="false">J251+J252</f>
        <v>53850</v>
      </c>
      <c r="N252" s="5" t="n">
        <f aca="false">M252/L252</f>
        <v>16.0506706408346</v>
      </c>
    </row>
    <row r="253" customFormat="false" ht="13.2" hidden="false" customHeight="false" outlineLevel="0" collapsed="false">
      <c r="A253" s="2" t="n">
        <v>4486</v>
      </c>
      <c r="B253" s="15" t="s">
        <v>53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340277777777778</v>
      </c>
      <c r="G253" s="1" t="s">
        <v>132</v>
      </c>
      <c r="H253" s="15" t="s">
        <v>65</v>
      </c>
      <c r="I253" s="4" t="n">
        <v>2247</v>
      </c>
      <c r="J253" s="4" t="n">
        <v>39980</v>
      </c>
      <c r="K253" s="5" t="n">
        <v>17.7926123720516</v>
      </c>
      <c r="L253" s="4" t="n">
        <f aca="false">I251+I253</f>
        <v>4494</v>
      </c>
      <c r="M253" s="4" t="n">
        <f aca="false">J251+J253</f>
        <v>79960</v>
      </c>
      <c r="N253" s="5" t="n">
        <f aca="false">M253/L253</f>
        <v>17.7926123720516</v>
      </c>
    </row>
    <row r="254" customFormat="false" ht="13.2" hidden="false" customHeight="false" outlineLevel="0" collapsed="false">
      <c r="A254" s="2" t="n">
        <v>4490</v>
      </c>
      <c r="B254" s="15" t="s">
        <v>53</v>
      </c>
      <c r="C254" s="15" t="s">
        <v>19</v>
      </c>
      <c r="D254" s="3" t="n">
        <v>0.819444444444445</v>
      </c>
      <c r="E254" s="3" t="n">
        <v>0.899305555555555</v>
      </c>
      <c r="F254" s="3" t="n">
        <f aca="false">D254-E251</f>
        <v>0.395833333333333</v>
      </c>
      <c r="G254" s="1" t="s">
        <v>56</v>
      </c>
      <c r="H254" s="15" t="s">
        <v>22</v>
      </c>
      <c r="I254" s="4" t="n">
        <v>1108</v>
      </c>
      <c r="J254" s="4" t="n">
        <v>13870</v>
      </c>
      <c r="K254" s="5" t="n">
        <v>12.5180505415162</v>
      </c>
      <c r="L254" s="4" t="n">
        <f aca="false">I251+I254</f>
        <v>3355</v>
      </c>
      <c r="M254" s="4" t="n">
        <f aca="false">J251+J254</f>
        <v>53850</v>
      </c>
      <c r="N254" s="5" t="n">
        <f aca="false">M254/L254</f>
        <v>16.0506706408346</v>
      </c>
    </row>
    <row r="255" customFormat="false" ht="13.2" hidden="false" customHeight="false" outlineLevel="0" collapsed="false">
      <c r="A255" s="2" t="n">
        <v>4497</v>
      </c>
      <c r="B255" s="15" t="s">
        <v>53</v>
      </c>
      <c r="C255" s="15" t="s">
        <v>19</v>
      </c>
      <c r="D255" s="3" t="n">
        <v>0.819444444444445</v>
      </c>
      <c r="E255" s="3" t="n">
        <v>0.899305555555555</v>
      </c>
      <c r="F255" s="3" t="n">
        <f aca="false">D255-E251</f>
        <v>0.395833333333333</v>
      </c>
      <c r="G255" s="1" t="s">
        <v>66</v>
      </c>
      <c r="H255" s="15" t="s">
        <v>65</v>
      </c>
      <c r="I255" s="4" t="n">
        <v>2247</v>
      </c>
      <c r="J255" s="4" t="n">
        <v>39980</v>
      </c>
      <c r="K255" s="5" t="n">
        <v>17.7926123720516</v>
      </c>
      <c r="L255" s="4" t="n">
        <f aca="false">I251+I255</f>
        <v>4494</v>
      </c>
      <c r="M255" s="4" t="n">
        <f aca="false">J251+J255</f>
        <v>79960</v>
      </c>
      <c r="N255" s="5" t="n">
        <f aca="false">M255/L255</f>
        <v>17.7926123720516</v>
      </c>
    </row>
    <row r="256" customFormat="false" ht="13.2" hidden="false" customHeight="false" outlineLevel="0" collapsed="false">
      <c r="A256" s="18" t="s">
        <v>160</v>
      </c>
    </row>
    <row r="257" customFormat="false" ht="13.2" hidden="false" customHeight="false" outlineLevel="0" collapsed="false">
      <c r="A257" s="19" t="n">
        <v>2925</v>
      </c>
      <c r="B257" s="20" t="s">
        <v>19</v>
      </c>
      <c r="C257" s="20" t="s">
        <v>53</v>
      </c>
      <c r="D257" s="21" t="n">
        <v>0.423611111111111</v>
      </c>
      <c r="E257" s="21" t="n">
        <v>0.517361111111111</v>
      </c>
      <c r="F257" s="21"/>
      <c r="G257" s="22" t="s">
        <v>58</v>
      </c>
      <c r="H257" s="20" t="s">
        <v>22</v>
      </c>
      <c r="I257" s="23" t="n">
        <v>1108</v>
      </c>
      <c r="J257" s="23" t="n">
        <v>13870</v>
      </c>
      <c r="K257" s="24" t="n">
        <v>12.5180505415162</v>
      </c>
      <c r="L257" s="23"/>
      <c r="M257" s="23"/>
      <c r="N257" s="24"/>
    </row>
    <row r="258" customFormat="false" ht="13.2" hidden="false" customHeight="false" outlineLevel="0" collapsed="false">
      <c r="A258" s="2" t="n">
        <v>4479</v>
      </c>
      <c r="B258" s="15" t="s">
        <v>53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246527777777778</v>
      </c>
      <c r="G258" s="1" t="s">
        <v>55</v>
      </c>
      <c r="H258" s="15" t="s">
        <v>22</v>
      </c>
      <c r="I258" s="4" t="n">
        <v>1108</v>
      </c>
      <c r="J258" s="4" t="n">
        <v>13870</v>
      </c>
      <c r="K258" s="5" t="n">
        <v>12.5180505415162</v>
      </c>
      <c r="L258" s="4" t="n">
        <f aca="false">I257+I258</f>
        <v>2216</v>
      </c>
      <c r="M258" s="4" t="n">
        <f aca="false">J257+J258</f>
        <v>27740</v>
      </c>
      <c r="N258" s="5" t="n">
        <f aca="false">M258/L258</f>
        <v>12.5180505415162</v>
      </c>
    </row>
    <row r="259" customFormat="false" ht="13.2" hidden="false" customHeight="false" outlineLevel="0" collapsed="false">
      <c r="A259" s="2" t="n">
        <v>4486</v>
      </c>
      <c r="B259" s="15" t="s">
        <v>53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246527777777778</v>
      </c>
      <c r="G259" s="1" t="s">
        <v>132</v>
      </c>
      <c r="H259" s="15" t="s">
        <v>65</v>
      </c>
      <c r="I259" s="4" t="n">
        <v>2247</v>
      </c>
      <c r="J259" s="4" t="n">
        <v>39980</v>
      </c>
      <c r="K259" s="5" t="n">
        <v>17.7926123720516</v>
      </c>
      <c r="L259" s="4" t="n">
        <f aca="false">I257+I259</f>
        <v>3355</v>
      </c>
      <c r="M259" s="4" t="n">
        <f aca="false">J257+J259</f>
        <v>53850</v>
      </c>
      <c r="N259" s="5" t="n">
        <f aca="false">M259/L259</f>
        <v>16.0506706408346</v>
      </c>
    </row>
    <row r="260" customFormat="false" ht="13.2" hidden="false" customHeight="false" outlineLevel="0" collapsed="false">
      <c r="A260" s="2" t="n">
        <v>4490</v>
      </c>
      <c r="B260" s="15" t="s">
        <v>53</v>
      </c>
      <c r="C260" s="15" t="s">
        <v>19</v>
      </c>
      <c r="D260" s="3" t="n">
        <v>0.819444444444445</v>
      </c>
      <c r="E260" s="3" t="n">
        <v>0.899305555555555</v>
      </c>
      <c r="F260" s="3" t="n">
        <f aca="false">D260-E257</f>
        <v>0.302083333333333</v>
      </c>
      <c r="G260" s="1" t="s">
        <v>56</v>
      </c>
      <c r="H260" s="15" t="s">
        <v>22</v>
      </c>
      <c r="I260" s="4" t="n">
        <v>1108</v>
      </c>
      <c r="J260" s="4" t="n">
        <v>13870</v>
      </c>
      <c r="K260" s="5" t="n">
        <v>12.5180505415162</v>
      </c>
      <c r="L260" s="4" t="n">
        <f aca="false">I257+I260</f>
        <v>2216</v>
      </c>
      <c r="M260" s="4" t="n">
        <f aca="false">J257+J260</f>
        <v>27740</v>
      </c>
      <c r="N260" s="5" t="n">
        <f aca="false">M260/L260</f>
        <v>12.5180505415162</v>
      </c>
    </row>
    <row r="261" customFormat="false" ht="13.2" hidden="false" customHeight="false" outlineLevel="0" collapsed="false">
      <c r="A261" s="2" t="n">
        <v>4497</v>
      </c>
      <c r="B261" s="15" t="s">
        <v>53</v>
      </c>
      <c r="C261" s="15" t="s">
        <v>19</v>
      </c>
      <c r="D261" s="3" t="n">
        <v>0.819444444444445</v>
      </c>
      <c r="E261" s="3" t="n">
        <v>0.899305555555555</v>
      </c>
      <c r="F261" s="3" t="n">
        <f aca="false">D261-E257</f>
        <v>0.302083333333333</v>
      </c>
      <c r="G261" s="1" t="s">
        <v>66</v>
      </c>
      <c r="H261" s="15" t="s">
        <v>65</v>
      </c>
      <c r="I261" s="4" t="n">
        <v>2247</v>
      </c>
      <c r="J261" s="4" t="n">
        <v>39980</v>
      </c>
      <c r="K261" s="5" t="n">
        <v>17.7926123720516</v>
      </c>
      <c r="L261" s="4" t="n">
        <f aca="false">I257+I261</f>
        <v>3355</v>
      </c>
      <c r="M261" s="4" t="n">
        <f aca="false">J257+J261</f>
        <v>53850</v>
      </c>
      <c r="N261" s="5" t="n">
        <f aca="false">M261/L261</f>
        <v>16.0506706408346</v>
      </c>
    </row>
    <row r="262" customFormat="false" ht="13.2" hidden="false" customHeight="false" outlineLevel="0" collapsed="false">
      <c r="A262" s="18" t="s">
        <v>161</v>
      </c>
    </row>
    <row r="263" customFormat="false" ht="13.2" hidden="false" customHeight="false" outlineLevel="0" collapsed="false">
      <c r="A263" s="25" t="n">
        <v>2932</v>
      </c>
      <c r="B263" s="26" t="s">
        <v>19</v>
      </c>
      <c r="C263" s="26" t="s">
        <v>53</v>
      </c>
      <c r="D263" s="27" t="n">
        <v>0.423611111111111</v>
      </c>
      <c r="E263" s="27" t="n">
        <v>0.517361111111111</v>
      </c>
      <c r="F263" s="27"/>
      <c r="G263" s="28" t="s">
        <v>70</v>
      </c>
      <c r="H263" s="26" t="s">
        <v>65</v>
      </c>
      <c r="I263" s="29" t="n">
        <v>2247</v>
      </c>
      <c r="J263" s="29" t="n">
        <v>38080</v>
      </c>
      <c r="K263" s="30" t="n">
        <v>16.9470404984424</v>
      </c>
      <c r="L263" s="29"/>
      <c r="M263" s="29"/>
      <c r="N263" s="30"/>
    </row>
    <row r="264" customFormat="false" ht="13.2" hidden="false" customHeight="false" outlineLevel="0" collapsed="false">
      <c r="A264" s="2" t="n">
        <v>4479</v>
      </c>
      <c r="B264" s="15" t="s">
        <v>53</v>
      </c>
      <c r="C264" s="15" t="s">
        <v>19</v>
      </c>
      <c r="D264" s="3" t="n">
        <v>0.763888888888889</v>
      </c>
      <c r="E264" s="3" t="n">
        <v>0.84375</v>
      </c>
      <c r="F264" s="3" t="n">
        <f aca="false">D264-E263</f>
        <v>0.246527777777778</v>
      </c>
      <c r="G264" s="1" t="s">
        <v>55</v>
      </c>
      <c r="H264" s="15" t="s">
        <v>22</v>
      </c>
      <c r="I264" s="4" t="n">
        <v>1108</v>
      </c>
      <c r="J264" s="4" t="n">
        <v>13870</v>
      </c>
      <c r="K264" s="5" t="n">
        <v>12.5180505415162</v>
      </c>
      <c r="L264" s="4" t="n">
        <f aca="false">I263+I264</f>
        <v>3355</v>
      </c>
      <c r="M264" s="4" t="n">
        <f aca="false">J263+J264</f>
        <v>51950</v>
      </c>
      <c r="N264" s="5" t="n">
        <f aca="false">M264/L264</f>
        <v>15.4843517138599</v>
      </c>
    </row>
    <row r="265" customFormat="false" ht="13.2" hidden="false" customHeight="false" outlineLevel="0" collapsed="false">
      <c r="A265" s="2" t="n">
        <v>4486</v>
      </c>
      <c r="B265" s="15" t="s">
        <v>53</v>
      </c>
      <c r="C265" s="15" t="s">
        <v>19</v>
      </c>
      <c r="D265" s="3" t="n">
        <v>0.763888888888889</v>
      </c>
      <c r="E265" s="3" t="n">
        <v>0.84375</v>
      </c>
      <c r="F265" s="3" t="n">
        <f aca="false">D265-E263</f>
        <v>0.246527777777778</v>
      </c>
      <c r="G265" s="1" t="s">
        <v>132</v>
      </c>
      <c r="H265" s="15" t="s">
        <v>65</v>
      </c>
      <c r="I265" s="4" t="n">
        <v>2247</v>
      </c>
      <c r="J265" s="4" t="n">
        <v>39980</v>
      </c>
      <c r="K265" s="5" t="n">
        <v>17.7926123720516</v>
      </c>
      <c r="L265" s="4" t="n">
        <f aca="false">I263+I265</f>
        <v>4494</v>
      </c>
      <c r="M265" s="4" t="n">
        <f aca="false">J263+J265</f>
        <v>78060</v>
      </c>
      <c r="N265" s="5" t="n">
        <f aca="false">M265/L265</f>
        <v>17.369826435247</v>
      </c>
    </row>
    <row r="266" customFormat="false" ht="13.2" hidden="false" customHeight="false" outlineLevel="0" collapsed="false">
      <c r="A266" s="2" t="n">
        <v>4490</v>
      </c>
      <c r="B266" s="15" t="s">
        <v>53</v>
      </c>
      <c r="C266" s="15" t="s">
        <v>19</v>
      </c>
      <c r="D266" s="3" t="n">
        <v>0.819444444444445</v>
      </c>
      <c r="E266" s="3" t="n">
        <v>0.899305555555555</v>
      </c>
      <c r="F266" s="3" t="n">
        <f aca="false">D266-E263</f>
        <v>0.302083333333333</v>
      </c>
      <c r="G266" s="1" t="s">
        <v>56</v>
      </c>
      <c r="H266" s="15" t="s">
        <v>22</v>
      </c>
      <c r="I266" s="4" t="n">
        <v>1108</v>
      </c>
      <c r="J266" s="4" t="n">
        <v>13870</v>
      </c>
      <c r="K266" s="5" t="n">
        <v>12.5180505415162</v>
      </c>
      <c r="L266" s="4" t="n">
        <f aca="false">I263+I266</f>
        <v>3355</v>
      </c>
      <c r="M266" s="4" t="n">
        <f aca="false">J263+J266</f>
        <v>51950</v>
      </c>
      <c r="N266" s="5" t="n">
        <f aca="false">M266/L266</f>
        <v>15.4843517138599</v>
      </c>
    </row>
    <row r="267" customFormat="false" ht="13.2" hidden="false" customHeight="false" outlineLevel="0" collapsed="false">
      <c r="A267" s="2" t="n">
        <v>4497</v>
      </c>
      <c r="B267" s="15" t="s">
        <v>53</v>
      </c>
      <c r="C267" s="15" t="s">
        <v>19</v>
      </c>
      <c r="D267" s="3" t="n">
        <v>0.819444444444445</v>
      </c>
      <c r="E267" s="3" t="n">
        <v>0.899305555555555</v>
      </c>
      <c r="F267" s="3" t="n">
        <f aca="false">D267-E263</f>
        <v>0.302083333333333</v>
      </c>
      <c r="G267" s="1" t="s">
        <v>66</v>
      </c>
      <c r="H267" s="15" t="s">
        <v>65</v>
      </c>
      <c r="I267" s="4" t="n">
        <v>2247</v>
      </c>
      <c r="J267" s="4" t="n">
        <v>39980</v>
      </c>
      <c r="K267" s="5" t="n">
        <v>17.7926123720516</v>
      </c>
      <c r="L267" s="4" t="n">
        <f aca="false">I263+I267</f>
        <v>4494</v>
      </c>
      <c r="M267" s="4" t="n">
        <f aca="false">J263+J267</f>
        <v>78060</v>
      </c>
      <c r="N267" s="5" t="n">
        <f aca="false">M267/L267</f>
        <v>17.369826435247</v>
      </c>
    </row>
    <row r="268" customFormat="false" ht="13.2" hidden="false" customHeight="false" outlineLevel="0" collapsed="false">
      <c r="A268" s="18" t="s">
        <v>162</v>
      </c>
    </row>
    <row r="269" customFormat="false" ht="13.2" hidden="false" customHeight="false" outlineLevel="0" collapsed="false">
      <c r="A269" s="19" t="n">
        <v>2936</v>
      </c>
      <c r="B269" s="20" t="s">
        <v>19</v>
      </c>
      <c r="C269" s="20" t="s">
        <v>53</v>
      </c>
      <c r="D269" s="21" t="n">
        <v>0.565972222222222</v>
      </c>
      <c r="E269" s="21" t="n">
        <v>0.65625</v>
      </c>
      <c r="F269" s="21"/>
      <c r="G269" s="22" t="s">
        <v>60</v>
      </c>
      <c r="H269" s="20" t="s">
        <v>22</v>
      </c>
      <c r="I269" s="23" t="n">
        <v>1108</v>
      </c>
      <c r="J269" s="23" t="n">
        <v>13870</v>
      </c>
      <c r="K269" s="24" t="n">
        <v>12.5180505415162</v>
      </c>
      <c r="L269" s="23"/>
      <c r="M269" s="23"/>
      <c r="N269" s="24"/>
    </row>
    <row r="270" customFormat="false" ht="13.2" hidden="false" customHeight="false" outlineLevel="0" collapsed="false">
      <c r="A270" s="2" t="n">
        <v>4479</v>
      </c>
      <c r="B270" s="15" t="s">
        <v>53</v>
      </c>
      <c r="C270" s="15" t="s">
        <v>19</v>
      </c>
      <c r="D270" s="3" t="n">
        <v>0.763888888888889</v>
      </c>
      <c r="E270" s="3" t="n">
        <v>0.84375</v>
      </c>
      <c r="F270" s="3" t="n">
        <f aca="false">D270-E269</f>
        <v>0.107638888888889</v>
      </c>
      <c r="G270" s="1" t="s">
        <v>55</v>
      </c>
      <c r="H270" s="15" t="s">
        <v>22</v>
      </c>
      <c r="I270" s="4" t="n">
        <v>1108</v>
      </c>
      <c r="J270" s="4" t="n">
        <v>13870</v>
      </c>
      <c r="K270" s="5" t="n">
        <v>12.5180505415162</v>
      </c>
      <c r="L270" s="4" t="n">
        <f aca="false">I269+I270</f>
        <v>2216</v>
      </c>
      <c r="M270" s="4" t="n">
        <f aca="false">J269+J270</f>
        <v>27740</v>
      </c>
      <c r="N270" s="5" t="n">
        <f aca="false">M270/L270</f>
        <v>12.5180505415162</v>
      </c>
    </row>
    <row r="271" customFormat="false" ht="13.2" hidden="false" customHeight="false" outlineLevel="0" collapsed="false">
      <c r="A271" s="2" t="n">
        <v>4486</v>
      </c>
      <c r="B271" s="15" t="s">
        <v>53</v>
      </c>
      <c r="C271" s="15" t="s">
        <v>19</v>
      </c>
      <c r="D271" s="3" t="n">
        <v>0.763888888888889</v>
      </c>
      <c r="E271" s="3" t="n">
        <v>0.84375</v>
      </c>
      <c r="F271" s="3" t="n">
        <f aca="false">D271-E269</f>
        <v>0.107638888888889</v>
      </c>
      <c r="G271" s="1" t="s">
        <v>132</v>
      </c>
      <c r="H271" s="15" t="s">
        <v>65</v>
      </c>
      <c r="I271" s="4" t="n">
        <v>2247</v>
      </c>
      <c r="J271" s="4" t="n">
        <v>39980</v>
      </c>
      <c r="K271" s="5" t="n">
        <v>17.7926123720516</v>
      </c>
      <c r="L271" s="4" t="n">
        <f aca="false">I269+I271</f>
        <v>3355</v>
      </c>
      <c r="M271" s="4" t="n">
        <f aca="false">J269+J271</f>
        <v>53850</v>
      </c>
      <c r="N271" s="5" t="n">
        <f aca="false">M271/L271</f>
        <v>16.0506706408346</v>
      </c>
    </row>
    <row r="272" customFormat="false" ht="13.2" hidden="false" customHeight="false" outlineLevel="0" collapsed="false">
      <c r="A272" s="2" t="n">
        <v>4490</v>
      </c>
      <c r="B272" s="15" t="s">
        <v>53</v>
      </c>
      <c r="C272" s="15" t="s">
        <v>19</v>
      </c>
      <c r="D272" s="3" t="n">
        <v>0.819444444444445</v>
      </c>
      <c r="E272" s="3" t="n">
        <v>0.899305555555555</v>
      </c>
      <c r="F272" s="3" t="n">
        <f aca="false">D272-E269</f>
        <v>0.163194444444444</v>
      </c>
      <c r="G272" s="1" t="s">
        <v>56</v>
      </c>
      <c r="H272" s="15" t="s">
        <v>22</v>
      </c>
      <c r="I272" s="4" t="n">
        <v>1108</v>
      </c>
      <c r="J272" s="4" t="n">
        <v>13870</v>
      </c>
      <c r="K272" s="5" t="n">
        <v>12.5180505415162</v>
      </c>
      <c r="L272" s="4" t="n">
        <f aca="false">I269+I272</f>
        <v>2216</v>
      </c>
      <c r="M272" s="4" t="n">
        <f aca="false">J269+J272</f>
        <v>27740</v>
      </c>
      <c r="N272" s="5" t="n">
        <f aca="false">M272/L272</f>
        <v>12.5180505415162</v>
      </c>
    </row>
    <row r="273" customFormat="false" ht="13.2" hidden="false" customHeight="false" outlineLevel="0" collapsed="false">
      <c r="A273" s="2" t="n">
        <v>4497</v>
      </c>
      <c r="B273" s="15" t="s">
        <v>53</v>
      </c>
      <c r="C273" s="15" t="s">
        <v>19</v>
      </c>
      <c r="D273" s="3" t="n">
        <v>0.819444444444445</v>
      </c>
      <c r="E273" s="3" t="n">
        <v>0.899305555555555</v>
      </c>
      <c r="F273" s="3" t="n">
        <f aca="false">D273-E269</f>
        <v>0.163194444444444</v>
      </c>
      <c r="G273" s="1" t="s">
        <v>66</v>
      </c>
      <c r="H273" s="15" t="s">
        <v>65</v>
      </c>
      <c r="I273" s="4" t="n">
        <v>2247</v>
      </c>
      <c r="J273" s="4" t="n">
        <v>39980</v>
      </c>
      <c r="K273" s="5" t="n">
        <v>17.7926123720516</v>
      </c>
      <c r="L273" s="4" t="n">
        <f aca="false">I269+I273</f>
        <v>3355</v>
      </c>
      <c r="M273" s="4" t="n">
        <f aca="false">J269+J273</f>
        <v>53850</v>
      </c>
      <c r="N273" s="5" t="n">
        <f aca="false">M273/L273</f>
        <v>16.0506706408346</v>
      </c>
    </row>
    <row r="274" customFormat="false" ht="13.2" hidden="false" customHeight="false" outlineLevel="0" collapsed="false">
      <c r="A274" s="18" t="s">
        <v>163</v>
      </c>
    </row>
    <row r="275" customFormat="false" ht="13.2" hidden="false" customHeight="false" outlineLevel="0" collapsed="false">
      <c r="A275" s="25" t="n">
        <v>2943</v>
      </c>
      <c r="B275" s="26" t="s">
        <v>19</v>
      </c>
      <c r="C275" s="26" t="s">
        <v>53</v>
      </c>
      <c r="D275" s="27" t="n">
        <v>0.565972222222222</v>
      </c>
      <c r="E275" s="27" t="n">
        <v>0.65625</v>
      </c>
      <c r="F275" s="27"/>
      <c r="G275" s="28" t="s">
        <v>64</v>
      </c>
      <c r="H275" s="26" t="s">
        <v>65</v>
      </c>
      <c r="I275" s="29" t="n">
        <v>2247</v>
      </c>
      <c r="J275" s="29" t="n">
        <v>36180</v>
      </c>
      <c r="K275" s="30" t="n">
        <v>16.1014686248331</v>
      </c>
      <c r="L275" s="29"/>
      <c r="M275" s="29"/>
      <c r="N275" s="30"/>
    </row>
    <row r="276" customFormat="false" ht="13.2" hidden="false" customHeight="false" outlineLevel="0" collapsed="false">
      <c r="A276" s="2" t="n">
        <v>4479</v>
      </c>
      <c r="B276" s="15" t="s">
        <v>53</v>
      </c>
      <c r="C276" s="15" t="s">
        <v>19</v>
      </c>
      <c r="D276" s="3" t="n">
        <v>0.763888888888889</v>
      </c>
      <c r="E276" s="3" t="n">
        <v>0.84375</v>
      </c>
      <c r="F276" s="3" t="n">
        <f aca="false">D276-E275</f>
        <v>0.107638888888889</v>
      </c>
      <c r="G276" s="1" t="s">
        <v>55</v>
      </c>
      <c r="H276" s="15" t="s">
        <v>22</v>
      </c>
      <c r="I276" s="4" t="n">
        <v>1108</v>
      </c>
      <c r="J276" s="4" t="n">
        <v>13870</v>
      </c>
      <c r="K276" s="5" t="n">
        <v>12.5180505415162</v>
      </c>
      <c r="L276" s="4" t="n">
        <f aca="false">I275+I276</f>
        <v>3355</v>
      </c>
      <c r="M276" s="4" t="n">
        <f aca="false">J275+J276</f>
        <v>50050</v>
      </c>
      <c r="N276" s="5" t="n">
        <f aca="false">M276/L276</f>
        <v>14.9180327868852</v>
      </c>
    </row>
    <row r="277" customFormat="false" ht="13.2" hidden="false" customHeight="false" outlineLevel="0" collapsed="false">
      <c r="A277" s="2" t="n">
        <v>4486</v>
      </c>
      <c r="B277" s="15" t="s">
        <v>53</v>
      </c>
      <c r="C277" s="15" t="s">
        <v>19</v>
      </c>
      <c r="D277" s="3" t="n">
        <v>0.763888888888889</v>
      </c>
      <c r="E277" s="3" t="n">
        <v>0.84375</v>
      </c>
      <c r="F277" s="3" t="n">
        <f aca="false">D277-E275</f>
        <v>0.107638888888889</v>
      </c>
      <c r="G277" s="1" t="s">
        <v>132</v>
      </c>
      <c r="H277" s="15" t="s">
        <v>65</v>
      </c>
      <c r="I277" s="4" t="n">
        <v>2247</v>
      </c>
      <c r="J277" s="4" t="n">
        <v>39980</v>
      </c>
      <c r="K277" s="5" t="n">
        <v>17.7926123720516</v>
      </c>
      <c r="L277" s="4" t="n">
        <f aca="false">I275+I277</f>
        <v>4494</v>
      </c>
      <c r="M277" s="4" t="n">
        <f aca="false">J275+J277</f>
        <v>76160</v>
      </c>
      <c r="N277" s="5" t="n">
        <f aca="false">M277/L277</f>
        <v>16.9470404984424</v>
      </c>
    </row>
    <row r="278" customFormat="false" ht="13.2" hidden="false" customHeight="false" outlineLevel="0" collapsed="false">
      <c r="A278" s="2" t="n">
        <v>4490</v>
      </c>
      <c r="B278" s="15" t="s">
        <v>53</v>
      </c>
      <c r="C278" s="15" t="s">
        <v>19</v>
      </c>
      <c r="D278" s="3" t="n">
        <v>0.819444444444445</v>
      </c>
      <c r="E278" s="3" t="n">
        <v>0.899305555555555</v>
      </c>
      <c r="F278" s="3" t="n">
        <f aca="false">D278-E275</f>
        <v>0.163194444444444</v>
      </c>
      <c r="G278" s="1" t="s">
        <v>56</v>
      </c>
      <c r="H278" s="15" t="s">
        <v>22</v>
      </c>
      <c r="I278" s="4" t="n">
        <v>1108</v>
      </c>
      <c r="J278" s="4" t="n">
        <v>13870</v>
      </c>
      <c r="K278" s="5" t="n">
        <v>12.5180505415162</v>
      </c>
      <c r="L278" s="4" t="n">
        <f aca="false">I275+I278</f>
        <v>3355</v>
      </c>
      <c r="M278" s="4" t="n">
        <f aca="false">J275+J278</f>
        <v>50050</v>
      </c>
      <c r="N278" s="5" t="n">
        <f aca="false">M278/L278</f>
        <v>14.9180327868852</v>
      </c>
    </row>
    <row r="279" customFormat="false" ht="13.2" hidden="false" customHeight="false" outlineLevel="0" collapsed="false">
      <c r="A279" s="2" t="n">
        <v>4497</v>
      </c>
      <c r="B279" s="15" t="s">
        <v>53</v>
      </c>
      <c r="C279" s="15" t="s">
        <v>19</v>
      </c>
      <c r="D279" s="3" t="n">
        <v>0.819444444444445</v>
      </c>
      <c r="E279" s="3" t="n">
        <v>0.899305555555555</v>
      </c>
      <c r="F279" s="3" t="n">
        <f aca="false">D279-E275</f>
        <v>0.163194444444444</v>
      </c>
      <c r="G279" s="1" t="s">
        <v>66</v>
      </c>
      <c r="H279" s="15" t="s">
        <v>65</v>
      </c>
      <c r="I279" s="4" t="n">
        <v>2247</v>
      </c>
      <c r="J279" s="4" t="n">
        <v>39980</v>
      </c>
      <c r="K279" s="5" t="n">
        <v>17.7926123720516</v>
      </c>
      <c r="L279" s="4" t="n">
        <f aca="false">I275+I279</f>
        <v>4494</v>
      </c>
      <c r="M279" s="4" t="n">
        <f aca="false">J275+J279</f>
        <v>76160</v>
      </c>
      <c r="N279" s="5" t="n">
        <f aca="false">M279/L279</f>
        <v>16.9470404984424</v>
      </c>
    </row>
    <row r="280" customFormat="false" ht="13.2" hidden="false" customHeight="false" outlineLevel="0" collapsed="false">
      <c r="A280" s="18" t="s">
        <v>164</v>
      </c>
    </row>
    <row r="281" customFormat="false" ht="13.2" hidden="false" customHeight="false" outlineLevel="0" collapsed="false">
      <c r="A281" s="19" t="n">
        <v>2947</v>
      </c>
      <c r="B281" s="20" t="s">
        <v>19</v>
      </c>
      <c r="C281" s="20" t="s">
        <v>53</v>
      </c>
      <c r="D281" s="21" t="n">
        <v>0.84375</v>
      </c>
      <c r="E281" s="21" t="n">
        <v>0.930555555555555</v>
      </c>
      <c r="F281" s="21"/>
      <c r="G281" s="22" t="s">
        <v>100</v>
      </c>
      <c r="H281" s="20" t="s">
        <v>22</v>
      </c>
      <c r="I281" s="23" t="n">
        <v>1108</v>
      </c>
      <c r="J281" s="23" t="n">
        <v>13870</v>
      </c>
      <c r="K281" s="24" t="n">
        <v>12.5180505415162</v>
      </c>
      <c r="L281" s="23"/>
      <c r="M281" s="23"/>
      <c r="N281" s="24"/>
    </row>
    <row r="282" customFormat="false" ht="13.2" hidden="false" customHeight="false" outlineLevel="0" collapsed="false">
      <c r="A282" s="18" t="s">
        <v>165</v>
      </c>
    </row>
    <row r="283" customFormat="false" ht="13.2" hidden="false" customHeight="false" outlineLevel="0" collapsed="false">
      <c r="A283" s="25" t="n">
        <v>2954</v>
      </c>
      <c r="B283" s="26" t="s">
        <v>19</v>
      </c>
      <c r="C283" s="26" t="s">
        <v>53</v>
      </c>
      <c r="D283" s="27" t="n">
        <v>0.84375</v>
      </c>
      <c r="E283" s="27" t="n">
        <v>0.930555555555555</v>
      </c>
      <c r="F283" s="27"/>
      <c r="G283" s="28" t="s">
        <v>101</v>
      </c>
      <c r="H283" s="26" t="s">
        <v>65</v>
      </c>
      <c r="I283" s="29" t="n">
        <v>2247</v>
      </c>
      <c r="J283" s="29" t="n">
        <v>38080</v>
      </c>
      <c r="K283" s="30" t="n">
        <v>16.9470404984424</v>
      </c>
      <c r="L283" s="29"/>
      <c r="M283" s="29"/>
      <c r="N283" s="30"/>
    </row>
    <row r="284" customFormat="false" ht="13.2" hidden="false" customHeight="false" outlineLevel="0" collapsed="false">
      <c r="A284" s="18" t="s">
        <v>166</v>
      </c>
    </row>
    <row r="285" customFormat="false" ht="13.2" hidden="false" customHeight="false" outlineLevel="0" collapsed="false">
      <c r="A285" s="19" t="n">
        <v>2958</v>
      </c>
      <c r="B285" s="20" t="s">
        <v>19</v>
      </c>
      <c r="C285" s="20" t="s">
        <v>20</v>
      </c>
      <c r="D285" s="21" t="n">
        <v>0.430555555555556</v>
      </c>
      <c r="E285" s="21" t="n">
        <v>0.527777777777778</v>
      </c>
      <c r="F285" s="21"/>
      <c r="G285" s="22" t="s">
        <v>21</v>
      </c>
      <c r="H285" s="20" t="s">
        <v>22</v>
      </c>
      <c r="I285" s="23" t="n">
        <v>1359</v>
      </c>
      <c r="J285" s="23" t="n">
        <v>14960</v>
      </c>
      <c r="K285" s="24" t="n">
        <v>11.0080941869021</v>
      </c>
      <c r="L285" s="23"/>
      <c r="M285" s="23"/>
      <c r="N285" s="24"/>
    </row>
    <row r="286" customFormat="false" ht="13.2" hidden="false" customHeight="false" outlineLevel="0" collapsed="false">
      <c r="A286" s="2" t="n">
        <v>4827</v>
      </c>
      <c r="B286" s="15" t="s">
        <v>20</v>
      </c>
      <c r="C286" s="15" t="s">
        <v>19</v>
      </c>
      <c r="D286" s="3" t="n">
        <v>0.78125</v>
      </c>
      <c r="E286" s="3" t="n">
        <v>0.875</v>
      </c>
      <c r="F286" s="3" t="n">
        <f aca="false">D286-E285</f>
        <v>0.253472222222222</v>
      </c>
      <c r="G286" s="1" t="s">
        <v>62</v>
      </c>
      <c r="H286" s="15" t="s">
        <v>22</v>
      </c>
      <c r="I286" s="4" t="n">
        <v>1359</v>
      </c>
      <c r="J286" s="4" t="n">
        <v>22330</v>
      </c>
      <c r="K286" s="5" t="n">
        <v>16.4311994113319</v>
      </c>
      <c r="L286" s="4" t="n">
        <f aca="false">I285+I286</f>
        <v>2718</v>
      </c>
      <c r="M286" s="4" t="n">
        <f aca="false">J285+J286</f>
        <v>37290</v>
      </c>
      <c r="N286" s="5" t="n">
        <f aca="false">M286/L286</f>
        <v>13.719646799117</v>
      </c>
    </row>
    <row r="287" customFormat="false" ht="13.2" hidden="false" customHeight="false" outlineLevel="0" collapsed="false">
      <c r="A287" s="2" t="n">
        <v>4834</v>
      </c>
      <c r="B287" s="15" t="s">
        <v>20</v>
      </c>
      <c r="C287" s="15" t="s">
        <v>19</v>
      </c>
      <c r="D287" s="3" t="n">
        <v>0.78125</v>
      </c>
      <c r="E287" s="3" t="n">
        <v>0.875</v>
      </c>
      <c r="F287" s="3" t="n">
        <f aca="false">D287-E285</f>
        <v>0.253472222222222</v>
      </c>
      <c r="G287" s="1" t="s">
        <v>134</v>
      </c>
      <c r="H287" s="15" t="s">
        <v>65</v>
      </c>
      <c r="I287" s="4" t="n">
        <v>2665</v>
      </c>
      <c r="J287" s="4" t="n">
        <v>55440</v>
      </c>
      <c r="K287" s="5" t="n">
        <v>20.8030018761726</v>
      </c>
      <c r="L287" s="4" t="n">
        <f aca="false">I285+I287</f>
        <v>4024</v>
      </c>
      <c r="M287" s="4" t="n">
        <f aca="false">J285+J287</f>
        <v>70400</v>
      </c>
      <c r="N287" s="5" t="n">
        <f aca="false">M287/L287</f>
        <v>17.4950298210736</v>
      </c>
    </row>
    <row r="288" customFormat="false" ht="13.2" hidden="false" customHeight="false" outlineLevel="0" collapsed="false">
      <c r="A288" s="18" t="s">
        <v>167</v>
      </c>
    </row>
    <row r="289" customFormat="false" ht="13.2" hidden="false" customHeight="false" outlineLevel="0" collapsed="false">
      <c r="A289" s="25" t="n">
        <v>2965</v>
      </c>
      <c r="B289" s="26" t="s">
        <v>19</v>
      </c>
      <c r="C289" s="26" t="s">
        <v>20</v>
      </c>
      <c r="D289" s="27" t="n">
        <v>0.430555555555556</v>
      </c>
      <c r="E289" s="27" t="n">
        <v>0.527777777777778</v>
      </c>
      <c r="F289" s="27"/>
      <c r="G289" s="28" t="s">
        <v>102</v>
      </c>
      <c r="H289" s="26" t="s">
        <v>65</v>
      </c>
      <c r="I289" s="29" t="n">
        <v>2665</v>
      </c>
      <c r="J289" s="29" t="n">
        <v>56240</v>
      </c>
      <c r="K289" s="30" t="n">
        <v>21.1031894934334</v>
      </c>
      <c r="L289" s="29"/>
      <c r="M289" s="29"/>
      <c r="N289" s="30"/>
    </row>
    <row r="290" customFormat="false" ht="13.2" hidden="false" customHeight="false" outlineLevel="0" collapsed="false">
      <c r="A290" s="2" t="n">
        <v>4827</v>
      </c>
      <c r="B290" s="15" t="s">
        <v>20</v>
      </c>
      <c r="C290" s="15" t="s">
        <v>19</v>
      </c>
      <c r="D290" s="3" t="n">
        <v>0.78125</v>
      </c>
      <c r="E290" s="3" t="n">
        <v>0.875</v>
      </c>
      <c r="F290" s="3" t="n">
        <f aca="false">D290-E289</f>
        <v>0.253472222222222</v>
      </c>
      <c r="G290" s="1" t="s">
        <v>62</v>
      </c>
      <c r="H290" s="15" t="s">
        <v>22</v>
      </c>
      <c r="I290" s="4" t="n">
        <v>1359</v>
      </c>
      <c r="J290" s="4" t="n">
        <v>22330</v>
      </c>
      <c r="K290" s="5" t="n">
        <v>16.4311994113319</v>
      </c>
      <c r="L290" s="4" t="n">
        <f aca="false">I289+I290</f>
        <v>4024</v>
      </c>
      <c r="M290" s="4" t="n">
        <f aca="false">J289+J290</f>
        <v>78570</v>
      </c>
      <c r="N290" s="5" t="n">
        <f aca="false">M290/L290</f>
        <v>19.5253479125249</v>
      </c>
    </row>
    <row r="291" customFormat="false" ht="13.2" hidden="false" customHeight="false" outlineLevel="0" collapsed="false">
      <c r="A291" s="2" t="n">
        <v>4834</v>
      </c>
      <c r="B291" s="15" t="s">
        <v>20</v>
      </c>
      <c r="C291" s="15" t="s">
        <v>19</v>
      </c>
      <c r="D291" s="3" t="n">
        <v>0.78125</v>
      </c>
      <c r="E291" s="3" t="n">
        <v>0.875</v>
      </c>
      <c r="F291" s="3" t="n">
        <f aca="false">D291-E289</f>
        <v>0.253472222222222</v>
      </c>
      <c r="G291" s="1" t="s">
        <v>134</v>
      </c>
      <c r="H291" s="15" t="s">
        <v>65</v>
      </c>
      <c r="I291" s="4" t="n">
        <v>2665</v>
      </c>
      <c r="J291" s="4" t="n">
        <v>55440</v>
      </c>
      <c r="K291" s="5" t="n">
        <v>20.8030018761726</v>
      </c>
      <c r="L291" s="4" t="n">
        <f aca="false">I289+I291</f>
        <v>5330</v>
      </c>
      <c r="M291" s="4" t="n">
        <f aca="false">J289+J291</f>
        <v>111680</v>
      </c>
      <c r="N291" s="5" t="n">
        <f aca="false">M291/L291</f>
        <v>20.953095684803</v>
      </c>
    </row>
    <row r="292" customFormat="false" ht="13.2" hidden="false" customHeight="false" outlineLevel="0" collapsed="false">
      <c r="A292" s="18" t="s">
        <v>168</v>
      </c>
    </row>
    <row r="293" customFormat="false" ht="13.2" hidden="false" customHeight="false" outlineLevel="0" collapsed="false">
      <c r="A293" s="19" t="n">
        <v>2969</v>
      </c>
      <c r="B293" s="20" t="s">
        <v>19</v>
      </c>
      <c r="C293" s="20" t="s">
        <v>20</v>
      </c>
      <c r="D293" s="21" t="n">
        <v>0.65625</v>
      </c>
      <c r="E293" s="21" t="n">
        <v>0.753472222222222</v>
      </c>
      <c r="F293" s="21"/>
      <c r="G293" s="22" t="s">
        <v>103</v>
      </c>
      <c r="H293" s="20" t="s">
        <v>22</v>
      </c>
      <c r="I293" s="23" t="n">
        <v>1359</v>
      </c>
      <c r="J293" s="23" t="n">
        <v>22330</v>
      </c>
      <c r="K293" s="24" t="n">
        <v>16.4311994113319</v>
      </c>
      <c r="L293" s="23"/>
      <c r="M293" s="23"/>
      <c r="N293" s="24"/>
    </row>
    <row r="294" customFormat="false" ht="13.2" hidden="false" customHeight="false" outlineLevel="0" collapsed="false">
      <c r="A294" s="18" t="s">
        <v>169</v>
      </c>
    </row>
    <row r="295" customFormat="false" ht="13.2" hidden="false" customHeight="false" outlineLevel="0" collapsed="false">
      <c r="A295" s="25" t="n">
        <v>2976</v>
      </c>
      <c r="B295" s="26" t="s">
        <v>19</v>
      </c>
      <c r="C295" s="26" t="s">
        <v>20</v>
      </c>
      <c r="D295" s="27" t="n">
        <v>0.65625</v>
      </c>
      <c r="E295" s="27" t="n">
        <v>0.753472222222222</v>
      </c>
      <c r="F295" s="27"/>
      <c r="G295" s="28" t="s">
        <v>104</v>
      </c>
      <c r="H295" s="26" t="s">
        <v>65</v>
      </c>
      <c r="I295" s="29" t="n">
        <v>2665</v>
      </c>
      <c r="J295" s="29" t="n">
        <v>55440</v>
      </c>
      <c r="K295" s="30" t="n">
        <v>20.8030018761726</v>
      </c>
      <c r="L295" s="29"/>
      <c r="M295" s="29"/>
      <c r="N295" s="30"/>
    </row>
    <row r="296" customFormat="false" ht="13.2" hidden="false" customHeight="false" outlineLevel="0" collapsed="false">
      <c r="A296" s="18" t="s">
        <v>170</v>
      </c>
    </row>
    <row r="297" customFormat="false" ht="13.2" hidden="false" customHeight="false" outlineLevel="0" collapsed="false">
      <c r="A297" s="19" t="n">
        <v>2980</v>
      </c>
      <c r="B297" s="20" t="s">
        <v>19</v>
      </c>
      <c r="C297" s="20" t="s">
        <v>23</v>
      </c>
      <c r="D297" s="21" t="n">
        <v>0.392361111111111</v>
      </c>
      <c r="E297" s="21" t="n">
        <v>0.496527777777778</v>
      </c>
      <c r="F297" s="21"/>
      <c r="G297" s="22" t="s">
        <v>24</v>
      </c>
      <c r="H297" s="20" t="s">
        <v>22</v>
      </c>
      <c r="I297" s="23" t="n">
        <v>1453</v>
      </c>
      <c r="J297" s="23" t="n">
        <v>15950</v>
      </c>
      <c r="K297" s="24" t="n">
        <v>10.9772883688919</v>
      </c>
      <c r="L297" s="23"/>
      <c r="M297" s="23"/>
      <c r="N297" s="24"/>
    </row>
    <row r="298" customFormat="false" ht="13.2" hidden="false" customHeight="false" outlineLevel="0" collapsed="false">
      <c r="A298" s="18" t="s">
        <v>171</v>
      </c>
    </row>
    <row r="299" customFormat="false" ht="13.2" hidden="false" customHeight="false" outlineLevel="0" collapsed="false">
      <c r="A299" s="25" t="n">
        <v>2987</v>
      </c>
      <c r="B299" s="26" t="s">
        <v>19</v>
      </c>
      <c r="C299" s="26" t="s">
        <v>23</v>
      </c>
      <c r="D299" s="27" t="n">
        <v>0.392361111111111</v>
      </c>
      <c r="E299" s="27" t="n">
        <v>0.496527777777778</v>
      </c>
      <c r="F299" s="27"/>
      <c r="G299" s="28" t="s">
        <v>105</v>
      </c>
      <c r="H299" s="26" t="s">
        <v>65</v>
      </c>
      <c r="I299" s="29" t="n">
        <v>2822</v>
      </c>
      <c r="J299" s="29" t="n">
        <v>53740</v>
      </c>
      <c r="K299" s="30" t="n">
        <v>19.0432317505315</v>
      </c>
      <c r="L299" s="29"/>
      <c r="M299" s="29"/>
      <c r="N299" s="30"/>
    </row>
    <row r="300" customFormat="false" ht="13.2" hidden="false" customHeight="false" outlineLevel="0" collapsed="false">
      <c r="A300" s="31" t="s">
        <v>172</v>
      </c>
    </row>
    <row r="301" customFormat="false" ht="13.2" hidden="false" customHeight="false" outlineLevel="0" collapsed="false">
      <c r="A301" s="2" t="n">
        <v>2798</v>
      </c>
      <c r="B301" s="15" t="s">
        <v>19</v>
      </c>
      <c r="C301" s="15" t="s">
        <v>76</v>
      </c>
      <c r="D301" s="3" t="n">
        <v>0.347222222222222</v>
      </c>
      <c r="E301" s="3" t="n">
        <v>0.423611111111111</v>
      </c>
      <c r="G301" s="1" t="s">
        <v>173</v>
      </c>
      <c r="H301" s="15" t="s">
        <v>174</v>
      </c>
      <c r="I301" s="4" t="n">
        <v>1732</v>
      </c>
      <c r="J301" s="4" t="n">
        <v>54210</v>
      </c>
      <c r="K301" s="5" t="n">
        <v>31.2990762124711</v>
      </c>
    </row>
    <row r="302" customFormat="false" ht="13.2" hidden="false" customHeight="false" outlineLevel="0" collapsed="false">
      <c r="A302" s="2" t="n">
        <v>2799</v>
      </c>
      <c r="B302" s="15" t="s">
        <v>19</v>
      </c>
      <c r="C302" s="15" t="s">
        <v>76</v>
      </c>
      <c r="D302" s="3" t="n">
        <v>0.347222222222222</v>
      </c>
      <c r="E302" s="3" t="n">
        <v>0.423611111111111</v>
      </c>
      <c r="G302" s="1" t="s">
        <v>173</v>
      </c>
      <c r="H302" s="15" t="s">
        <v>175</v>
      </c>
      <c r="I302" s="4" t="n">
        <v>1399</v>
      </c>
      <c r="J302" s="4" t="n">
        <v>43160</v>
      </c>
      <c r="K302" s="5" t="n">
        <v>30.8506075768406</v>
      </c>
    </row>
    <row r="303" customFormat="false" ht="13.2" hidden="false" customHeight="false" outlineLevel="0" collapsed="false">
      <c r="A303" s="2" t="n">
        <v>2800</v>
      </c>
      <c r="B303" s="15" t="s">
        <v>19</v>
      </c>
      <c r="C303" s="15" t="s">
        <v>76</v>
      </c>
      <c r="D303" s="3" t="n">
        <v>0.347222222222222</v>
      </c>
      <c r="E303" s="3" t="n">
        <v>0.423611111111111</v>
      </c>
      <c r="G303" s="1" t="s">
        <v>173</v>
      </c>
      <c r="H303" s="15" t="s">
        <v>176</v>
      </c>
      <c r="I303" s="4" t="n">
        <v>1399</v>
      </c>
      <c r="J303" s="4" t="n">
        <v>47780</v>
      </c>
      <c r="K303" s="5" t="n">
        <v>34.1529664045747</v>
      </c>
    </row>
    <row r="304" customFormat="false" ht="13.2" hidden="false" customHeight="false" outlineLevel="0" collapsed="false">
      <c r="A304" s="2" t="n">
        <v>2801</v>
      </c>
      <c r="B304" s="15" t="s">
        <v>19</v>
      </c>
      <c r="C304" s="15" t="s">
        <v>76</v>
      </c>
      <c r="D304" s="3" t="n">
        <v>0.347222222222222</v>
      </c>
      <c r="E304" s="3" t="n">
        <v>0.423611111111111</v>
      </c>
      <c r="G304" s="1" t="s">
        <v>173</v>
      </c>
      <c r="H304" s="15" t="s">
        <v>22</v>
      </c>
      <c r="I304" s="4" t="n">
        <v>999</v>
      </c>
      <c r="J304" s="4" t="n">
        <v>15870</v>
      </c>
      <c r="K304" s="5" t="n">
        <v>15.8858858858859</v>
      </c>
    </row>
    <row r="305" customFormat="false" ht="13.2" hidden="false" customHeight="false" outlineLevel="0" collapsed="false">
      <c r="A305" s="2" t="n">
        <v>2802</v>
      </c>
      <c r="B305" s="15" t="s">
        <v>19</v>
      </c>
      <c r="C305" s="15" t="s">
        <v>76</v>
      </c>
      <c r="D305" s="3" t="n">
        <v>0.347222222222222</v>
      </c>
      <c r="E305" s="3" t="n">
        <v>0.423611111111111</v>
      </c>
      <c r="G305" s="1" t="s">
        <v>173</v>
      </c>
      <c r="H305" s="15" t="s">
        <v>177</v>
      </c>
      <c r="I305" s="4" t="n">
        <v>999</v>
      </c>
      <c r="J305" s="4" t="n">
        <v>23360</v>
      </c>
      <c r="K305" s="5" t="n">
        <v>23.3833833833834</v>
      </c>
    </row>
    <row r="306" customFormat="false" ht="13.2" hidden="false" customHeight="false" outlineLevel="0" collapsed="false">
      <c r="A306" s="2" t="n">
        <v>2803</v>
      </c>
      <c r="B306" s="15" t="s">
        <v>19</v>
      </c>
      <c r="C306" s="15" t="s">
        <v>76</v>
      </c>
      <c r="D306" s="3" t="n">
        <v>0.347222222222222</v>
      </c>
      <c r="E306" s="3" t="n">
        <v>0.423611111111111</v>
      </c>
      <c r="G306" s="1" t="s">
        <v>173</v>
      </c>
      <c r="H306" s="15" t="s">
        <v>178</v>
      </c>
      <c r="I306" s="4" t="n">
        <v>999</v>
      </c>
      <c r="J306" s="4" t="n">
        <v>26770</v>
      </c>
      <c r="K306" s="5" t="n">
        <v>26.7967967967968</v>
      </c>
    </row>
    <row r="307" customFormat="false" ht="13.2" hidden="false" customHeight="false" outlineLevel="0" collapsed="false">
      <c r="A307" s="2" t="n">
        <v>2804</v>
      </c>
      <c r="B307" s="15" t="s">
        <v>19</v>
      </c>
      <c r="C307" s="15" t="s">
        <v>76</v>
      </c>
      <c r="D307" s="3" t="n">
        <v>0.347222222222222</v>
      </c>
      <c r="E307" s="3" t="n">
        <v>0.423611111111111</v>
      </c>
      <c r="G307" s="1" t="s">
        <v>173</v>
      </c>
      <c r="H307" s="15" t="s">
        <v>179</v>
      </c>
      <c r="I307" s="4" t="n">
        <v>999</v>
      </c>
      <c r="J307" s="4" t="n">
        <v>32160</v>
      </c>
      <c r="K307" s="5" t="n">
        <v>32.1921921921922</v>
      </c>
    </row>
    <row r="308" customFormat="false" ht="13.2" hidden="false" customHeight="false" outlineLevel="0" collapsed="false">
      <c r="A308" s="2" t="n">
        <v>2805</v>
      </c>
      <c r="B308" s="15" t="s">
        <v>19</v>
      </c>
      <c r="C308" s="15" t="s">
        <v>76</v>
      </c>
      <c r="D308" s="3" t="n">
        <v>0.347222222222222</v>
      </c>
      <c r="E308" s="3" t="n">
        <v>0.423611111111111</v>
      </c>
      <c r="G308" s="1" t="s">
        <v>173</v>
      </c>
      <c r="H308" s="15" t="s">
        <v>180</v>
      </c>
      <c r="I308" s="4" t="n">
        <v>999</v>
      </c>
      <c r="J308" s="4" t="n">
        <v>34470</v>
      </c>
      <c r="K308" s="5" t="n">
        <v>34.5045045045045</v>
      </c>
    </row>
    <row r="309" customFormat="false" ht="13.2" hidden="false" customHeight="false" outlineLevel="0" collapsed="false">
      <c r="A309" s="2" t="n">
        <v>2806</v>
      </c>
      <c r="B309" s="15" t="s">
        <v>19</v>
      </c>
      <c r="C309" s="15" t="s">
        <v>76</v>
      </c>
      <c r="D309" s="3" t="n">
        <v>0.347222222222222</v>
      </c>
      <c r="E309" s="3" t="n">
        <v>0.423611111111111</v>
      </c>
      <c r="G309" s="1" t="s">
        <v>173</v>
      </c>
      <c r="H309" s="15" t="s">
        <v>181</v>
      </c>
      <c r="I309" s="4" t="n">
        <v>2398</v>
      </c>
      <c r="J309" s="4" t="n">
        <v>71810</v>
      </c>
      <c r="K309" s="5" t="n">
        <v>29.9457881567973</v>
      </c>
    </row>
    <row r="310" customFormat="false" ht="13.2" hidden="false" customHeight="false" outlineLevel="0" collapsed="false">
      <c r="A310" s="2" t="n">
        <v>2807</v>
      </c>
      <c r="B310" s="15" t="s">
        <v>19</v>
      </c>
      <c r="C310" s="15" t="s">
        <v>76</v>
      </c>
      <c r="D310" s="3" t="n">
        <v>0.347222222222222</v>
      </c>
      <c r="E310" s="3" t="n">
        <v>0.423611111111111</v>
      </c>
      <c r="G310" s="1" t="s">
        <v>173</v>
      </c>
      <c r="H310" s="15" t="s">
        <v>182</v>
      </c>
      <c r="I310" s="4" t="n">
        <v>2065</v>
      </c>
      <c r="J310" s="4" t="n">
        <v>57010</v>
      </c>
      <c r="K310" s="5" t="n">
        <v>27.6077481840194</v>
      </c>
    </row>
    <row r="311" customFormat="false" ht="13.2" hidden="false" customHeight="false" outlineLevel="0" collapsed="false">
      <c r="A311" s="2" t="n">
        <v>2808</v>
      </c>
      <c r="B311" s="15" t="s">
        <v>19</v>
      </c>
      <c r="C311" s="15" t="s">
        <v>76</v>
      </c>
      <c r="D311" s="3" t="n">
        <v>0.347222222222222</v>
      </c>
      <c r="E311" s="3" t="n">
        <v>0.423611111111111</v>
      </c>
      <c r="G311" s="1" t="s">
        <v>173</v>
      </c>
      <c r="H311" s="15" t="s">
        <v>65</v>
      </c>
      <c r="I311" s="4" t="n">
        <v>2065</v>
      </c>
      <c r="J311" s="4" t="n">
        <v>46010</v>
      </c>
      <c r="K311" s="5" t="n">
        <v>22.2808716707022</v>
      </c>
    </row>
    <row r="312" customFormat="false" ht="13.2" hidden="false" customHeight="false" outlineLevel="0" collapsed="false">
      <c r="A312" s="2" t="n">
        <v>2809</v>
      </c>
      <c r="B312" s="15" t="s">
        <v>19</v>
      </c>
      <c r="C312" s="15" t="s">
        <v>76</v>
      </c>
      <c r="D312" s="3" t="n">
        <v>0.579861111111111</v>
      </c>
      <c r="E312" s="3" t="n">
        <v>0.659722222222222</v>
      </c>
      <c r="G312" s="1" t="s">
        <v>183</v>
      </c>
      <c r="H312" s="15" t="s">
        <v>174</v>
      </c>
      <c r="I312" s="4" t="n">
        <v>1732</v>
      </c>
      <c r="J312" s="4" t="n">
        <v>54210</v>
      </c>
      <c r="K312" s="5" t="n">
        <v>31.2990762124711</v>
      </c>
    </row>
    <row r="313" customFormat="false" ht="13.2" hidden="false" customHeight="false" outlineLevel="0" collapsed="false">
      <c r="A313" s="2" t="n">
        <v>2810</v>
      </c>
      <c r="B313" s="15" t="s">
        <v>19</v>
      </c>
      <c r="C313" s="15" t="s">
        <v>76</v>
      </c>
      <c r="D313" s="3" t="n">
        <v>0.579861111111111</v>
      </c>
      <c r="E313" s="3" t="n">
        <v>0.659722222222222</v>
      </c>
      <c r="G313" s="1" t="s">
        <v>183</v>
      </c>
      <c r="H313" s="15" t="s">
        <v>175</v>
      </c>
      <c r="I313" s="4" t="n">
        <v>1399</v>
      </c>
      <c r="J313" s="4" t="n">
        <v>43160</v>
      </c>
      <c r="K313" s="5" t="n">
        <v>30.8506075768406</v>
      </c>
    </row>
    <row r="314" customFormat="false" ht="13.2" hidden="false" customHeight="false" outlineLevel="0" collapsed="false">
      <c r="A314" s="2" t="n">
        <v>2811</v>
      </c>
      <c r="B314" s="15" t="s">
        <v>19</v>
      </c>
      <c r="C314" s="15" t="s">
        <v>76</v>
      </c>
      <c r="D314" s="3" t="n">
        <v>0.579861111111111</v>
      </c>
      <c r="E314" s="3" t="n">
        <v>0.659722222222222</v>
      </c>
      <c r="G314" s="1" t="s">
        <v>183</v>
      </c>
      <c r="H314" s="15" t="s">
        <v>176</v>
      </c>
      <c r="I314" s="4" t="n">
        <v>1399</v>
      </c>
      <c r="J314" s="4" t="n">
        <v>47780</v>
      </c>
      <c r="K314" s="5" t="n">
        <v>34.1529664045747</v>
      </c>
    </row>
    <row r="315" customFormat="false" ht="13.2" hidden="false" customHeight="false" outlineLevel="0" collapsed="false">
      <c r="A315" s="2" t="n">
        <v>2812</v>
      </c>
      <c r="B315" s="15" t="s">
        <v>19</v>
      </c>
      <c r="C315" s="15" t="s">
        <v>76</v>
      </c>
      <c r="D315" s="3" t="n">
        <v>0.579861111111111</v>
      </c>
      <c r="E315" s="3" t="n">
        <v>0.659722222222222</v>
      </c>
      <c r="G315" s="1" t="s">
        <v>183</v>
      </c>
      <c r="H315" s="15" t="s">
        <v>22</v>
      </c>
      <c r="I315" s="4" t="n">
        <v>999</v>
      </c>
      <c r="J315" s="4" t="n">
        <v>15870</v>
      </c>
      <c r="K315" s="5" t="n">
        <v>15.8858858858859</v>
      </c>
    </row>
    <row r="316" customFormat="false" ht="13.2" hidden="false" customHeight="false" outlineLevel="0" collapsed="false">
      <c r="A316" s="2" t="n">
        <v>2813</v>
      </c>
      <c r="B316" s="15" t="s">
        <v>19</v>
      </c>
      <c r="C316" s="15" t="s">
        <v>76</v>
      </c>
      <c r="D316" s="3" t="n">
        <v>0.579861111111111</v>
      </c>
      <c r="E316" s="3" t="n">
        <v>0.659722222222222</v>
      </c>
      <c r="G316" s="1" t="s">
        <v>183</v>
      </c>
      <c r="H316" s="15" t="s">
        <v>177</v>
      </c>
      <c r="I316" s="4" t="n">
        <v>999</v>
      </c>
      <c r="J316" s="4" t="n">
        <v>23360</v>
      </c>
      <c r="K316" s="5" t="n">
        <v>23.3833833833834</v>
      </c>
    </row>
    <row r="317" customFormat="false" ht="13.2" hidden="false" customHeight="false" outlineLevel="0" collapsed="false">
      <c r="A317" s="2" t="n">
        <v>2814</v>
      </c>
      <c r="B317" s="15" t="s">
        <v>19</v>
      </c>
      <c r="C317" s="15" t="s">
        <v>76</v>
      </c>
      <c r="D317" s="3" t="n">
        <v>0.579861111111111</v>
      </c>
      <c r="E317" s="3" t="n">
        <v>0.659722222222222</v>
      </c>
      <c r="G317" s="1" t="s">
        <v>183</v>
      </c>
      <c r="H317" s="15" t="s">
        <v>178</v>
      </c>
      <c r="I317" s="4" t="n">
        <v>999</v>
      </c>
      <c r="J317" s="4" t="n">
        <v>26770</v>
      </c>
      <c r="K317" s="5" t="n">
        <v>26.7967967967968</v>
      </c>
    </row>
    <row r="318" customFormat="false" ht="13.2" hidden="false" customHeight="false" outlineLevel="0" collapsed="false">
      <c r="A318" s="2" t="n">
        <v>2815</v>
      </c>
      <c r="B318" s="15" t="s">
        <v>19</v>
      </c>
      <c r="C318" s="15" t="s">
        <v>76</v>
      </c>
      <c r="D318" s="3" t="n">
        <v>0.579861111111111</v>
      </c>
      <c r="E318" s="3" t="n">
        <v>0.659722222222222</v>
      </c>
      <c r="G318" s="1" t="s">
        <v>183</v>
      </c>
      <c r="H318" s="15" t="s">
        <v>179</v>
      </c>
      <c r="I318" s="4" t="n">
        <v>999</v>
      </c>
      <c r="J318" s="4" t="n">
        <v>32160</v>
      </c>
      <c r="K318" s="5" t="n">
        <v>32.1921921921922</v>
      </c>
    </row>
    <row r="319" customFormat="false" ht="13.2" hidden="false" customHeight="false" outlineLevel="0" collapsed="false">
      <c r="A319" s="2" t="n">
        <v>2816</v>
      </c>
      <c r="B319" s="15" t="s">
        <v>19</v>
      </c>
      <c r="C319" s="15" t="s">
        <v>76</v>
      </c>
      <c r="D319" s="3" t="n">
        <v>0.579861111111111</v>
      </c>
      <c r="E319" s="3" t="n">
        <v>0.659722222222222</v>
      </c>
      <c r="G319" s="1" t="s">
        <v>183</v>
      </c>
      <c r="H319" s="15" t="s">
        <v>180</v>
      </c>
      <c r="I319" s="4" t="n">
        <v>999</v>
      </c>
      <c r="J319" s="4" t="n">
        <v>34470</v>
      </c>
      <c r="K319" s="5" t="n">
        <v>34.5045045045045</v>
      </c>
    </row>
    <row r="320" customFormat="false" ht="13.2" hidden="false" customHeight="false" outlineLevel="0" collapsed="false">
      <c r="A320" s="2" t="n">
        <v>2817</v>
      </c>
      <c r="B320" s="15" t="s">
        <v>19</v>
      </c>
      <c r="C320" s="15" t="s">
        <v>76</v>
      </c>
      <c r="D320" s="3" t="n">
        <v>0.579861111111111</v>
      </c>
      <c r="E320" s="3" t="n">
        <v>0.659722222222222</v>
      </c>
      <c r="G320" s="1" t="s">
        <v>183</v>
      </c>
      <c r="H320" s="15" t="s">
        <v>181</v>
      </c>
      <c r="I320" s="4" t="n">
        <v>2398</v>
      </c>
      <c r="J320" s="4" t="n">
        <v>71810</v>
      </c>
      <c r="K320" s="5" t="n">
        <v>29.9457881567973</v>
      </c>
    </row>
    <row r="321" customFormat="false" ht="13.2" hidden="false" customHeight="false" outlineLevel="0" collapsed="false">
      <c r="A321" s="2" t="n">
        <v>2818</v>
      </c>
      <c r="B321" s="15" t="s">
        <v>19</v>
      </c>
      <c r="C321" s="15" t="s">
        <v>76</v>
      </c>
      <c r="D321" s="3" t="n">
        <v>0.579861111111111</v>
      </c>
      <c r="E321" s="3" t="n">
        <v>0.659722222222222</v>
      </c>
      <c r="G321" s="1" t="s">
        <v>183</v>
      </c>
      <c r="H321" s="15" t="s">
        <v>182</v>
      </c>
      <c r="I321" s="4" t="n">
        <v>2065</v>
      </c>
      <c r="J321" s="4" t="n">
        <v>57010</v>
      </c>
      <c r="K321" s="5" t="n">
        <v>27.6077481840194</v>
      </c>
    </row>
    <row r="322" customFormat="false" ht="13.2" hidden="false" customHeight="false" outlineLevel="0" collapsed="false">
      <c r="A322" s="2" t="n">
        <v>2819</v>
      </c>
      <c r="B322" s="15" t="s">
        <v>19</v>
      </c>
      <c r="C322" s="15" t="s">
        <v>76</v>
      </c>
      <c r="D322" s="3" t="n">
        <v>0.579861111111111</v>
      </c>
      <c r="E322" s="3" t="n">
        <v>0.659722222222222</v>
      </c>
      <c r="G322" s="1" t="s">
        <v>183</v>
      </c>
      <c r="H322" s="15" t="s">
        <v>65</v>
      </c>
      <c r="I322" s="4" t="n">
        <v>2065</v>
      </c>
      <c r="J322" s="4" t="n">
        <v>46010</v>
      </c>
      <c r="K322" s="5" t="n">
        <v>22.2808716707022</v>
      </c>
    </row>
    <row r="323" customFormat="false" ht="13.2" hidden="false" customHeight="false" outlineLevel="0" collapsed="false">
      <c r="A323" s="2" t="n">
        <v>2820</v>
      </c>
      <c r="B323" s="15" t="s">
        <v>19</v>
      </c>
      <c r="C323" s="15" t="s">
        <v>76</v>
      </c>
      <c r="D323" s="3" t="n">
        <v>0.677083333333333</v>
      </c>
      <c r="E323" s="3" t="n">
        <v>0.753472222222222</v>
      </c>
      <c r="G323" s="1" t="s">
        <v>184</v>
      </c>
      <c r="H323" s="15" t="s">
        <v>174</v>
      </c>
      <c r="I323" s="4" t="n">
        <v>1732</v>
      </c>
      <c r="J323" s="4" t="n">
        <v>54210</v>
      </c>
      <c r="K323" s="5" t="n">
        <v>31.2990762124711</v>
      </c>
    </row>
    <row r="324" customFormat="false" ht="13.2" hidden="false" customHeight="false" outlineLevel="0" collapsed="false">
      <c r="A324" s="2" t="n">
        <v>2821</v>
      </c>
      <c r="B324" s="15" t="s">
        <v>19</v>
      </c>
      <c r="C324" s="15" t="s">
        <v>76</v>
      </c>
      <c r="D324" s="3" t="n">
        <v>0.677083333333333</v>
      </c>
      <c r="E324" s="3" t="n">
        <v>0.753472222222222</v>
      </c>
      <c r="G324" s="1" t="s">
        <v>184</v>
      </c>
      <c r="H324" s="15" t="s">
        <v>175</v>
      </c>
      <c r="I324" s="4" t="n">
        <v>1399</v>
      </c>
      <c r="J324" s="4" t="n">
        <v>43160</v>
      </c>
      <c r="K324" s="5" t="n">
        <v>30.8506075768406</v>
      </c>
    </row>
    <row r="325" customFormat="false" ht="13.2" hidden="false" customHeight="false" outlineLevel="0" collapsed="false">
      <c r="A325" s="2" t="n">
        <v>2822</v>
      </c>
      <c r="B325" s="15" t="s">
        <v>19</v>
      </c>
      <c r="C325" s="15" t="s">
        <v>76</v>
      </c>
      <c r="D325" s="3" t="n">
        <v>0.677083333333333</v>
      </c>
      <c r="E325" s="3" t="n">
        <v>0.753472222222222</v>
      </c>
      <c r="G325" s="1" t="s">
        <v>184</v>
      </c>
      <c r="H325" s="15" t="s">
        <v>176</v>
      </c>
      <c r="I325" s="4" t="n">
        <v>1399</v>
      </c>
      <c r="J325" s="4" t="n">
        <v>47780</v>
      </c>
      <c r="K325" s="5" t="n">
        <v>34.1529664045747</v>
      </c>
    </row>
    <row r="326" customFormat="false" ht="13.2" hidden="false" customHeight="false" outlineLevel="0" collapsed="false">
      <c r="A326" s="2" t="n">
        <v>2823</v>
      </c>
      <c r="B326" s="15" t="s">
        <v>19</v>
      </c>
      <c r="C326" s="15" t="s">
        <v>76</v>
      </c>
      <c r="D326" s="3" t="n">
        <v>0.677083333333333</v>
      </c>
      <c r="E326" s="3" t="n">
        <v>0.753472222222222</v>
      </c>
      <c r="G326" s="1" t="s">
        <v>184</v>
      </c>
      <c r="H326" s="15" t="s">
        <v>22</v>
      </c>
      <c r="I326" s="4" t="n">
        <v>999</v>
      </c>
      <c r="J326" s="4" t="n">
        <v>15870</v>
      </c>
      <c r="K326" s="5" t="n">
        <v>15.8858858858859</v>
      </c>
    </row>
    <row r="327" customFormat="false" ht="13.2" hidden="false" customHeight="false" outlineLevel="0" collapsed="false">
      <c r="A327" s="2" t="n">
        <v>2824</v>
      </c>
      <c r="B327" s="15" t="s">
        <v>19</v>
      </c>
      <c r="C327" s="15" t="s">
        <v>76</v>
      </c>
      <c r="D327" s="3" t="n">
        <v>0.677083333333333</v>
      </c>
      <c r="E327" s="3" t="n">
        <v>0.753472222222222</v>
      </c>
      <c r="G327" s="1" t="s">
        <v>184</v>
      </c>
      <c r="H327" s="15" t="s">
        <v>177</v>
      </c>
      <c r="I327" s="4" t="n">
        <v>999</v>
      </c>
      <c r="J327" s="4" t="n">
        <v>23360</v>
      </c>
      <c r="K327" s="5" t="n">
        <v>23.3833833833834</v>
      </c>
    </row>
    <row r="328" customFormat="false" ht="13.2" hidden="false" customHeight="false" outlineLevel="0" collapsed="false">
      <c r="A328" s="2" t="n">
        <v>2825</v>
      </c>
      <c r="B328" s="15" t="s">
        <v>19</v>
      </c>
      <c r="C328" s="15" t="s">
        <v>76</v>
      </c>
      <c r="D328" s="3" t="n">
        <v>0.677083333333333</v>
      </c>
      <c r="E328" s="3" t="n">
        <v>0.753472222222222</v>
      </c>
      <c r="G328" s="1" t="s">
        <v>184</v>
      </c>
      <c r="H328" s="15" t="s">
        <v>178</v>
      </c>
      <c r="I328" s="4" t="n">
        <v>999</v>
      </c>
      <c r="J328" s="4" t="n">
        <v>26770</v>
      </c>
      <c r="K328" s="5" t="n">
        <v>26.7967967967968</v>
      </c>
    </row>
    <row r="329" customFormat="false" ht="13.2" hidden="false" customHeight="false" outlineLevel="0" collapsed="false">
      <c r="A329" s="2" t="n">
        <v>2826</v>
      </c>
      <c r="B329" s="15" t="s">
        <v>19</v>
      </c>
      <c r="C329" s="15" t="s">
        <v>76</v>
      </c>
      <c r="D329" s="3" t="n">
        <v>0.677083333333333</v>
      </c>
      <c r="E329" s="3" t="n">
        <v>0.753472222222222</v>
      </c>
      <c r="G329" s="1" t="s">
        <v>184</v>
      </c>
      <c r="H329" s="15" t="s">
        <v>179</v>
      </c>
      <c r="I329" s="4" t="n">
        <v>999</v>
      </c>
      <c r="J329" s="4" t="n">
        <v>32160</v>
      </c>
      <c r="K329" s="5" t="n">
        <v>32.1921921921922</v>
      </c>
    </row>
    <row r="330" customFormat="false" ht="13.2" hidden="false" customHeight="false" outlineLevel="0" collapsed="false">
      <c r="A330" s="2" t="n">
        <v>2827</v>
      </c>
      <c r="B330" s="15" t="s">
        <v>19</v>
      </c>
      <c r="C330" s="15" t="s">
        <v>76</v>
      </c>
      <c r="D330" s="3" t="n">
        <v>0.677083333333333</v>
      </c>
      <c r="E330" s="3" t="n">
        <v>0.753472222222222</v>
      </c>
      <c r="G330" s="1" t="s">
        <v>184</v>
      </c>
      <c r="H330" s="15" t="s">
        <v>180</v>
      </c>
      <c r="I330" s="4" t="n">
        <v>999</v>
      </c>
      <c r="J330" s="4" t="n">
        <v>34470</v>
      </c>
      <c r="K330" s="5" t="n">
        <v>34.5045045045045</v>
      </c>
    </row>
    <row r="331" customFormat="false" ht="13.2" hidden="false" customHeight="false" outlineLevel="0" collapsed="false">
      <c r="A331" s="2" t="n">
        <v>2828</v>
      </c>
      <c r="B331" s="15" t="s">
        <v>19</v>
      </c>
      <c r="C331" s="15" t="s">
        <v>76</v>
      </c>
      <c r="D331" s="3" t="n">
        <v>0.677083333333333</v>
      </c>
      <c r="E331" s="3" t="n">
        <v>0.753472222222222</v>
      </c>
      <c r="G331" s="1" t="s">
        <v>184</v>
      </c>
      <c r="H331" s="15" t="s">
        <v>181</v>
      </c>
      <c r="I331" s="4" t="n">
        <v>2398</v>
      </c>
      <c r="J331" s="4" t="n">
        <v>71810</v>
      </c>
      <c r="K331" s="5" t="n">
        <v>29.9457881567973</v>
      </c>
    </row>
    <row r="332" customFormat="false" ht="13.2" hidden="false" customHeight="false" outlineLevel="0" collapsed="false">
      <c r="A332" s="2" t="n">
        <v>2829</v>
      </c>
      <c r="B332" s="15" t="s">
        <v>19</v>
      </c>
      <c r="C332" s="15" t="s">
        <v>76</v>
      </c>
      <c r="D332" s="3" t="n">
        <v>0.677083333333333</v>
      </c>
      <c r="E332" s="3" t="n">
        <v>0.753472222222222</v>
      </c>
      <c r="G332" s="1" t="s">
        <v>184</v>
      </c>
      <c r="H332" s="15" t="s">
        <v>182</v>
      </c>
      <c r="I332" s="4" t="n">
        <v>2065</v>
      </c>
      <c r="J332" s="4" t="n">
        <v>57010</v>
      </c>
      <c r="K332" s="5" t="n">
        <v>27.6077481840194</v>
      </c>
    </row>
    <row r="333" customFormat="false" ht="13.2" hidden="false" customHeight="false" outlineLevel="0" collapsed="false">
      <c r="A333" s="2" t="n">
        <v>2830</v>
      </c>
      <c r="B333" s="15" t="s">
        <v>19</v>
      </c>
      <c r="C333" s="15" t="s">
        <v>76</v>
      </c>
      <c r="D333" s="3" t="n">
        <v>0.677083333333333</v>
      </c>
      <c r="E333" s="3" t="n">
        <v>0.753472222222222</v>
      </c>
      <c r="G333" s="1" t="s">
        <v>184</v>
      </c>
      <c r="H333" s="15" t="s">
        <v>65</v>
      </c>
      <c r="I333" s="4" t="n">
        <v>2065</v>
      </c>
      <c r="J333" s="4" t="n">
        <v>46010</v>
      </c>
      <c r="K333" s="5" t="n">
        <v>22.2808716707022</v>
      </c>
    </row>
    <row r="334" customFormat="false" ht="13.2" hidden="false" customHeight="false" outlineLevel="0" collapsed="false">
      <c r="A334" s="2" t="n">
        <v>2831</v>
      </c>
      <c r="B334" s="15" t="s">
        <v>19</v>
      </c>
      <c r="C334" s="15" t="s">
        <v>76</v>
      </c>
      <c r="D334" s="3" t="n">
        <v>0.791666666666667</v>
      </c>
      <c r="E334" s="3" t="n">
        <v>0.868055555555555</v>
      </c>
      <c r="G334" s="1" t="s">
        <v>185</v>
      </c>
      <c r="H334" s="15" t="s">
        <v>174</v>
      </c>
      <c r="I334" s="4" t="n">
        <v>1732</v>
      </c>
      <c r="J334" s="4" t="n">
        <v>54210</v>
      </c>
      <c r="K334" s="5" t="n">
        <v>31.2990762124711</v>
      </c>
    </row>
    <row r="335" customFormat="false" ht="13.2" hidden="false" customHeight="false" outlineLevel="0" collapsed="false">
      <c r="A335" s="2" t="n">
        <v>2832</v>
      </c>
      <c r="B335" s="15" t="s">
        <v>19</v>
      </c>
      <c r="C335" s="15" t="s">
        <v>76</v>
      </c>
      <c r="D335" s="3" t="n">
        <v>0.791666666666667</v>
      </c>
      <c r="E335" s="3" t="n">
        <v>0.868055555555555</v>
      </c>
      <c r="G335" s="1" t="s">
        <v>185</v>
      </c>
      <c r="H335" s="15" t="s">
        <v>175</v>
      </c>
      <c r="I335" s="4" t="n">
        <v>1399</v>
      </c>
      <c r="J335" s="4" t="n">
        <v>43160</v>
      </c>
      <c r="K335" s="5" t="n">
        <v>30.8506075768406</v>
      </c>
    </row>
    <row r="336" customFormat="false" ht="13.2" hidden="false" customHeight="false" outlineLevel="0" collapsed="false">
      <c r="A336" s="2" t="n">
        <v>2833</v>
      </c>
      <c r="B336" s="15" t="s">
        <v>19</v>
      </c>
      <c r="C336" s="15" t="s">
        <v>76</v>
      </c>
      <c r="D336" s="3" t="n">
        <v>0.791666666666667</v>
      </c>
      <c r="E336" s="3" t="n">
        <v>0.868055555555555</v>
      </c>
      <c r="G336" s="1" t="s">
        <v>185</v>
      </c>
      <c r="H336" s="15" t="s">
        <v>176</v>
      </c>
      <c r="I336" s="4" t="n">
        <v>1399</v>
      </c>
      <c r="J336" s="4" t="n">
        <v>47780</v>
      </c>
      <c r="K336" s="5" t="n">
        <v>34.1529664045747</v>
      </c>
    </row>
    <row r="337" customFormat="false" ht="13.2" hidden="false" customHeight="false" outlineLevel="0" collapsed="false">
      <c r="A337" s="2" t="n">
        <v>2834</v>
      </c>
      <c r="B337" s="15" t="s">
        <v>19</v>
      </c>
      <c r="C337" s="15" t="s">
        <v>76</v>
      </c>
      <c r="D337" s="3" t="n">
        <v>0.791666666666667</v>
      </c>
      <c r="E337" s="3" t="n">
        <v>0.868055555555555</v>
      </c>
      <c r="G337" s="1" t="s">
        <v>185</v>
      </c>
      <c r="H337" s="15" t="s">
        <v>22</v>
      </c>
      <c r="I337" s="4" t="n">
        <v>999</v>
      </c>
      <c r="J337" s="4" t="n">
        <v>15870</v>
      </c>
      <c r="K337" s="5" t="n">
        <v>15.8858858858859</v>
      </c>
    </row>
    <row r="338" customFormat="false" ht="13.2" hidden="false" customHeight="false" outlineLevel="0" collapsed="false">
      <c r="A338" s="2" t="n">
        <v>2835</v>
      </c>
      <c r="B338" s="15" t="s">
        <v>19</v>
      </c>
      <c r="C338" s="15" t="s">
        <v>76</v>
      </c>
      <c r="D338" s="3" t="n">
        <v>0.791666666666667</v>
      </c>
      <c r="E338" s="3" t="n">
        <v>0.868055555555555</v>
      </c>
      <c r="G338" s="1" t="s">
        <v>185</v>
      </c>
      <c r="H338" s="15" t="s">
        <v>177</v>
      </c>
      <c r="I338" s="4" t="n">
        <v>999</v>
      </c>
      <c r="J338" s="4" t="n">
        <v>23360</v>
      </c>
      <c r="K338" s="5" t="n">
        <v>23.3833833833834</v>
      </c>
    </row>
    <row r="339" customFormat="false" ht="13.2" hidden="false" customHeight="false" outlineLevel="0" collapsed="false">
      <c r="A339" s="2" t="n">
        <v>2836</v>
      </c>
      <c r="B339" s="15" t="s">
        <v>19</v>
      </c>
      <c r="C339" s="15" t="s">
        <v>76</v>
      </c>
      <c r="D339" s="3" t="n">
        <v>0.791666666666667</v>
      </c>
      <c r="E339" s="3" t="n">
        <v>0.868055555555555</v>
      </c>
      <c r="G339" s="1" t="s">
        <v>185</v>
      </c>
      <c r="H339" s="15" t="s">
        <v>178</v>
      </c>
      <c r="I339" s="4" t="n">
        <v>999</v>
      </c>
      <c r="J339" s="4" t="n">
        <v>26770</v>
      </c>
      <c r="K339" s="5" t="n">
        <v>26.7967967967968</v>
      </c>
    </row>
    <row r="340" customFormat="false" ht="13.2" hidden="false" customHeight="false" outlineLevel="0" collapsed="false">
      <c r="A340" s="2" t="n">
        <v>2837</v>
      </c>
      <c r="B340" s="15" t="s">
        <v>19</v>
      </c>
      <c r="C340" s="15" t="s">
        <v>76</v>
      </c>
      <c r="D340" s="3" t="n">
        <v>0.791666666666667</v>
      </c>
      <c r="E340" s="3" t="n">
        <v>0.868055555555555</v>
      </c>
      <c r="G340" s="1" t="s">
        <v>185</v>
      </c>
      <c r="H340" s="15" t="s">
        <v>179</v>
      </c>
      <c r="I340" s="4" t="n">
        <v>999</v>
      </c>
      <c r="J340" s="4" t="n">
        <v>32160</v>
      </c>
      <c r="K340" s="5" t="n">
        <v>32.1921921921922</v>
      </c>
    </row>
    <row r="341" customFormat="false" ht="13.2" hidden="false" customHeight="false" outlineLevel="0" collapsed="false">
      <c r="A341" s="2" t="n">
        <v>2838</v>
      </c>
      <c r="B341" s="15" t="s">
        <v>19</v>
      </c>
      <c r="C341" s="15" t="s">
        <v>76</v>
      </c>
      <c r="D341" s="3" t="n">
        <v>0.791666666666667</v>
      </c>
      <c r="E341" s="3" t="n">
        <v>0.868055555555555</v>
      </c>
      <c r="G341" s="1" t="s">
        <v>185</v>
      </c>
      <c r="H341" s="15" t="s">
        <v>180</v>
      </c>
      <c r="I341" s="4" t="n">
        <v>999</v>
      </c>
      <c r="J341" s="4" t="n">
        <v>34470</v>
      </c>
      <c r="K341" s="5" t="n">
        <v>34.5045045045045</v>
      </c>
    </row>
    <row r="342" customFormat="false" ht="13.2" hidden="false" customHeight="false" outlineLevel="0" collapsed="false">
      <c r="A342" s="2" t="n">
        <v>2839</v>
      </c>
      <c r="B342" s="15" t="s">
        <v>19</v>
      </c>
      <c r="C342" s="15" t="s">
        <v>76</v>
      </c>
      <c r="D342" s="3" t="n">
        <v>0.791666666666667</v>
      </c>
      <c r="E342" s="3" t="n">
        <v>0.868055555555555</v>
      </c>
      <c r="G342" s="1" t="s">
        <v>185</v>
      </c>
      <c r="H342" s="15" t="s">
        <v>181</v>
      </c>
      <c r="I342" s="4" t="n">
        <v>2398</v>
      </c>
      <c r="J342" s="4" t="n">
        <v>71810</v>
      </c>
      <c r="K342" s="5" t="n">
        <v>29.9457881567973</v>
      </c>
    </row>
    <row r="343" customFormat="false" ht="13.2" hidden="false" customHeight="false" outlineLevel="0" collapsed="false">
      <c r="A343" s="2" t="n">
        <v>2840</v>
      </c>
      <c r="B343" s="15" t="s">
        <v>19</v>
      </c>
      <c r="C343" s="15" t="s">
        <v>76</v>
      </c>
      <c r="D343" s="3" t="n">
        <v>0.791666666666667</v>
      </c>
      <c r="E343" s="3" t="n">
        <v>0.868055555555555</v>
      </c>
      <c r="G343" s="1" t="s">
        <v>185</v>
      </c>
      <c r="H343" s="15" t="s">
        <v>182</v>
      </c>
      <c r="I343" s="4" t="n">
        <v>2065</v>
      </c>
      <c r="J343" s="4" t="n">
        <v>57010</v>
      </c>
      <c r="K343" s="5" t="n">
        <v>27.6077481840194</v>
      </c>
    </row>
    <row r="344" customFormat="false" ht="13.2" hidden="false" customHeight="false" outlineLevel="0" collapsed="false">
      <c r="A344" s="2" t="n">
        <v>2841</v>
      </c>
      <c r="B344" s="15" t="s">
        <v>19</v>
      </c>
      <c r="C344" s="15" t="s">
        <v>76</v>
      </c>
      <c r="D344" s="3" t="n">
        <v>0.791666666666667</v>
      </c>
      <c r="E344" s="3" t="n">
        <v>0.868055555555555</v>
      </c>
      <c r="G344" s="1" t="s">
        <v>185</v>
      </c>
      <c r="H344" s="15" t="s">
        <v>65</v>
      </c>
      <c r="I344" s="4" t="n">
        <v>2065</v>
      </c>
      <c r="J344" s="4" t="n">
        <v>46010</v>
      </c>
      <c r="K344" s="5" t="n">
        <v>22.2808716707022</v>
      </c>
    </row>
    <row r="345" customFormat="false" ht="13.2" hidden="false" customHeight="false" outlineLevel="0" collapsed="false">
      <c r="A345" s="2" t="n">
        <v>2842</v>
      </c>
      <c r="B345" s="15" t="s">
        <v>19</v>
      </c>
      <c r="C345" s="15" t="s">
        <v>85</v>
      </c>
      <c r="D345" s="3" t="n">
        <v>0.28125</v>
      </c>
      <c r="E345" s="3" t="n">
        <v>0.329861111111111</v>
      </c>
      <c r="G345" s="1" t="s">
        <v>186</v>
      </c>
      <c r="H345" s="15" t="s">
        <v>174</v>
      </c>
      <c r="I345" s="4" t="n">
        <v>960</v>
      </c>
      <c r="J345" s="4" t="n">
        <v>29810</v>
      </c>
      <c r="K345" s="5" t="n">
        <v>31.0520833333333</v>
      </c>
    </row>
    <row r="346" customFormat="false" ht="13.2" hidden="false" customHeight="false" outlineLevel="0" collapsed="false">
      <c r="A346" s="2" t="n">
        <v>2843</v>
      </c>
      <c r="B346" s="15" t="s">
        <v>19</v>
      </c>
      <c r="C346" s="15" t="s">
        <v>85</v>
      </c>
      <c r="D346" s="3" t="n">
        <v>0.28125</v>
      </c>
      <c r="E346" s="3" t="n">
        <v>0.329861111111111</v>
      </c>
      <c r="G346" s="1" t="s">
        <v>186</v>
      </c>
      <c r="H346" s="15" t="s">
        <v>176</v>
      </c>
      <c r="I346" s="4" t="n">
        <v>820</v>
      </c>
      <c r="J346" s="4" t="n">
        <v>26110</v>
      </c>
      <c r="K346" s="5" t="n">
        <v>31.8414634146341</v>
      </c>
    </row>
    <row r="347" customFormat="false" ht="13.2" hidden="false" customHeight="false" outlineLevel="0" collapsed="false">
      <c r="A347" s="2" t="n">
        <v>2844</v>
      </c>
      <c r="B347" s="15" t="s">
        <v>19</v>
      </c>
      <c r="C347" s="15" t="s">
        <v>85</v>
      </c>
      <c r="D347" s="3" t="n">
        <v>0.28125</v>
      </c>
      <c r="E347" s="3" t="n">
        <v>0.329861111111111</v>
      </c>
      <c r="G347" s="1" t="s">
        <v>186</v>
      </c>
      <c r="H347" s="15" t="s">
        <v>22</v>
      </c>
      <c r="I347" s="4" t="n">
        <v>420</v>
      </c>
      <c r="J347" s="4" t="n">
        <v>10050</v>
      </c>
      <c r="K347" s="5" t="n">
        <v>23.9285714285714</v>
      </c>
    </row>
    <row r="348" customFormat="false" ht="13.2" hidden="false" customHeight="false" outlineLevel="0" collapsed="false">
      <c r="A348" s="2" t="n">
        <v>2845</v>
      </c>
      <c r="B348" s="15" t="s">
        <v>19</v>
      </c>
      <c r="C348" s="15" t="s">
        <v>85</v>
      </c>
      <c r="D348" s="3" t="n">
        <v>0.28125</v>
      </c>
      <c r="E348" s="3" t="n">
        <v>0.329861111111111</v>
      </c>
      <c r="G348" s="1" t="s">
        <v>186</v>
      </c>
      <c r="H348" s="15" t="s">
        <v>177</v>
      </c>
      <c r="I348" s="4" t="n">
        <v>420</v>
      </c>
      <c r="J348" s="4" t="n">
        <v>14010</v>
      </c>
      <c r="K348" s="5" t="n">
        <v>33.3571428571429</v>
      </c>
    </row>
    <row r="349" customFormat="false" ht="13.2" hidden="false" customHeight="false" outlineLevel="0" collapsed="false">
      <c r="A349" s="2" t="n">
        <v>2846</v>
      </c>
      <c r="B349" s="15" t="s">
        <v>19</v>
      </c>
      <c r="C349" s="15" t="s">
        <v>85</v>
      </c>
      <c r="D349" s="3" t="n">
        <v>0.28125</v>
      </c>
      <c r="E349" s="3" t="n">
        <v>0.329861111111111</v>
      </c>
      <c r="G349" s="1" t="s">
        <v>186</v>
      </c>
      <c r="H349" s="15" t="s">
        <v>178</v>
      </c>
      <c r="I349" s="4" t="n">
        <v>420</v>
      </c>
      <c r="J349" s="4" t="n">
        <v>16210</v>
      </c>
      <c r="K349" s="5" t="n">
        <v>38.5952380952381</v>
      </c>
    </row>
    <row r="350" customFormat="false" ht="13.2" hidden="false" customHeight="false" outlineLevel="0" collapsed="false">
      <c r="A350" s="2" t="n">
        <v>2847</v>
      </c>
      <c r="B350" s="15" t="s">
        <v>19</v>
      </c>
      <c r="C350" s="15" t="s">
        <v>85</v>
      </c>
      <c r="D350" s="3" t="n">
        <v>0.28125</v>
      </c>
      <c r="E350" s="3" t="n">
        <v>0.329861111111111</v>
      </c>
      <c r="G350" s="1" t="s">
        <v>186</v>
      </c>
      <c r="H350" s="15" t="s">
        <v>179</v>
      </c>
      <c r="I350" s="4" t="n">
        <v>420</v>
      </c>
      <c r="J350" s="4" t="n">
        <v>19510</v>
      </c>
      <c r="K350" s="5" t="n">
        <v>46.4523809523809</v>
      </c>
    </row>
    <row r="351" customFormat="false" ht="13.2" hidden="false" customHeight="false" outlineLevel="0" collapsed="false">
      <c r="A351" s="2" t="n">
        <v>2848</v>
      </c>
      <c r="B351" s="15" t="s">
        <v>19</v>
      </c>
      <c r="C351" s="15" t="s">
        <v>85</v>
      </c>
      <c r="D351" s="3" t="n">
        <v>0.28125</v>
      </c>
      <c r="E351" s="3" t="n">
        <v>0.329861111111111</v>
      </c>
      <c r="G351" s="1" t="s">
        <v>186</v>
      </c>
      <c r="H351" s="15" t="s">
        <v>181</v>
      </c>
      <c r="I351" s="4" t="n">
        <v>1240</v>
      </c>
      <c r="J351" s="4" t="n">
        <v>42310</v>
      </c>
      <c r="K351" s="5" t="n">
        <v>34.1209677419355</v>
      </c>
    </row>
    <row r="352" customFormat="false" ht="13.2" hidden="false" customHeight="false" outlineLevel="0" collapsed="false">
      <c r="A352" s="2" t="n">
        <v>2849</v>
      </c>
      <c r="B352" s="15" t="s">
        <v>19</v>
      </c>
      <c r="C352" s="15" t="s">
        <v>85</v>
      </c>
      <c r="D352" s="3" t="n">
        <v>0.28125</v>
      </c>
      <c r="E352" s="3" t="n">
        <v>0.329861111111111</v>
      </c>
      <c r="G352" s="1" t="s">
        <v>186</v>
      </c>
      <c r="H352" s="15" t="s">
        <v>182</v>
      </c>
      <c r="I352" s="4" t="n">
        <v>1100</v>
      </c>
      <c r="J352" s="4" t="n">
        <v>26910</v>
      </c>
      <c r="K352" s="5" t="n">
        <v>24.4636363636364</v>
      </c>
    </row>
    <row r="353" customFormat="false" ht="13.2" hidden="false" customHeight="false" outlineLevel="0" collapsed="false">
      <c r="A353" s="2" t="n">
        <v>2850</v>
      </c>
      <c r="B353" s="15" t="s">
        <v>19</v>
      </c>
      <c r="C353" s="15" t="s">
        <v>85</v>
      </c>
      <c r="D353" s="3" t="n">
        <v>0.28125</v>
      </c>
      <c r="E353" s="3" t="n">
        <v>0.329861111111111</v>
      </c>
      <c r="G353" s="1" t="s">
        <v>186</v>
      </c>
      <c r="H353" s="15" t="s">
        <v>65</v>
      </c>
      <c r="I353" s="4" t="n">
        <v>1100</v>
      </c>
      <c r="J353" s="4" t="n">
        <v>25910</v>
      </c>
      <c r="K353" s="5" t="n">
        <v>23.5545454545455</v>
      </c>
    </row>
    <row r="354" customFormat="false" ht="13.2" hidden="false" customHeight="false" outlineLevel="0" collapsed="false">
      <c r="A354" s="2" t="n">
        <v>2851</v>
      </c>
      <c r="B354" s="15" t="s">
        <v>19</v>
      </c>
      <c r="C354" s="15" t="s">
        <v>85</v>
      </c>
      <c r="D354" s="3" t="n">
        <v>0.291666666666667</v>
      </c>
      <c r="E354" s="3" t="n">
        <v>0.340277777777778</v>
      </c>
      <c r="G354" s="1" t="s">
        <v>187</v>
      </c>
      <c r="H354" s="15" t="s">
        <v>174</v>
      </c>
      <c r="I354" s="4" t="n">
        <v>960</v>
      </c>
      <c r="J354" s="4" t="n">
        <v>29810</v>
      </c>
      <c r="K354" s="5" t="n">
        <v>31.0520833333333</v>
      </c>
    </row>
    <row r="355" customFormat="false" ht="13.2" hidden="false" customHeight="false" outlineLevel="0" collapsed="false">
      <c r="A355" s="2" t="n">
        <v>2852</v>
      </c>
      <c r="B355" s="15" t="s">
        <v>19</v>
      </c>
      <c r="C355" s="15" t="s">
        <v>85</v>
      </c>
      <c r="D355" s="3" t="n">
        <v>0.291666666666667</v>
      </c>
      <c r="E355" s="3" t="n">
        <v>0.340277777777778</v>
      </c>
      <c r="G355" s="1" t="s">
        <v>187</v>
      </c>
      <c r="H355" s="15" t="s">
        <v>176</v>
      </c>
      <c r="I355" s="4" t="n">
        <v>820</v>
      </c>
      <c r="J355" s="4" t="n">
        <v>26110</v>
      </c>
      <c r="K355" s="5" t="n">
        <v>31.8414634146341</v>
      </c>
    </row>
    <row r="356" customFormat="false" ht="13.2" hidden="false" customHeight="false" outlineLevel="0" collapsed="false">
      <c r="A356" s="2" t="n">
        <v>2853</v>
      </c>
      <c r="B356" s="15" t="s">
        <v>19</v>
      </c>
      <c r="C356" s="15" t="s">
        <v>85</v>
      </c>
      <c r="D356" s="3" t="n">
        <v>0.291666666666667</v>
      </c>
      <c r="E356" s="3" t="n">
        <v>0.340277777777778</v>
      </c>
      <c r="G356" s="1" t="s">
        <v>187</v>
      </c>
      <c r="H356" s="15" t="s">
        <v>22</v>
      </c>
      <c r="I356" s="4" t="n">
        <v>420</v>
      </c>
      <c r="J356" s="4" t="n">
        <v>10050</v>
      </c>
      <c r="K356" s="5" t="n">
        <v>23.9285714285714</v>
      </c>
    </row>
    <row r="357" customFormat="false" ht="13.2" hidden="false" customHeight="false" outlineLevel="0" collapsed="false">
      <c r="A357" s="2" t="n">
        <v>2854</v>
      </c>
      <c r="B357" s="15" t="s">
        <v>19</v>
      </c>
      <c r="C357" s="15" t="s">
        <v>85</v>
      </c>
      <c r="D357" s="3" t="n">
        <v>0.291666666666667</v>
      </c>
      <c r="E357" s="3" t="n">
        <v>0.340277777777778</v>
      </c>
      <c r="G357" s="1" t="s">
        <v>187</v>
      </c>
      <c r="H357" s="15" t="s">
        <v>177</v>
      </c>
      <c r="I357" s="4" t="n">
        <v>420</v>
      </c>
      <c r="J357" s="4" t="n">
        <v>14010</v>
      </c>
      <c r="K357" s="5" t="n">
        <v>33.3571428571429</v>
      </c>
    </row>
    <row r="358" customFormat="false" ht="13.2" hidden="false" customHeight="false" outlineLevel="0" collapsed="false">
      <c r="A358" s="2" t="n">
        <v>2855</v>
      </c>
      <c r="B358" s="15" t="s">
        <v>19</v>
      </c>
      <c r="C358" s="15" t="s">
        <v>85</v>
      </c>
      <c r="D358" s="3" t="n">
        <v>0.291666666666667</v>
      </c>
      <c r="E358" s="3" t="n">
        <v>0.340277777777778</v>
      </c>
      <c r="G358" s="1" t="s">
        <v>187</v>
      </c>
      <c r="H358" s="15" t="s">
        <v>178</v>
      </c>
      <c r="I358" s="4" t="n">
        <v>420</v>
      </c>
      <c r="J358" s="4" t="n">
        <v>16210</v>
      </c>
      <c r="K358" s="5" t="n">
        <v>38.5952380952381</v>
      </c>
    </row>
    <row r="359" customFormat="false" ht="13.2" hidden="false" customHeight="false" outlineLevel="0" collapsed="false">
      <c r="A359" s="2" t="n">
        <v>2856</v>
      </c>
      <c r="B359" s="15" t="s">
        <v>19</v>
      </c>
      <c r="C359" s="15" t="s">
        <v>85</v>
      </c>
      <c r="D359" s="3" t="n">
        <v>0.291666666666667</v>
      </c>
      <c r="E359" s="3" t="n">
        <v>0.340277777777778</v>
      </c>
      <c r="G359" s="1" t="s">
        <v>187</v>
      </c>
      <c r="H359" s="15" t="s">
        <v>179</v>
      </c>
      <c r="I359" s="4" t="n">
        <v>420</v>
      </c>
      <c r="J359" s="4" t="n">
        <v>19510</v>
      </c>
      <c r="K359" s="5" t="n">
        <v>46.4523809523809</v>
      </c>
    </row>
    <row r="360" customFormat="false" ht="13.2" hidden="false" customHeight="false" outlineLevel="0" collapsed="false">
      <c r="A360" s="2" t="n">
        <v>2857</v>
      </c>
      <c r="B360" s="15" t="s">
        <v>19</v>
      </c>
      <c r="C360" s="15" t="s">
        <v>85</v>
      </c>
      <c r="D360" s="3" t="n">
        <v>0.291666666666667</v>
      </c>
      <c r="E360" s="3" t="n">
        <v>0.340277777777778</v>
      </c>
      <c r="G360" s="1" t="s">
        <v>187</v>
      </c>
      <c r="H360" s="15" t="s">
        <v>181</v>
      </c>
      <c r="I360" s="4" t="n">
        <v>1240</v>
      </c>
      <c r="J360" s="4" t="n">
        <v>42310</v>
      </c>
      <c r="K360" s="5" t="n">
        <v>34.1209677419355</v>
      </c>
    </row>
    <row r="361" customFormat="false" ht="13.2" hidden="false" customHeight="false" outlineLevel="0" collapsed="false">
      <c r="A361" s="2" t="n">
        <v>2858</v>
      </c>
      <c r="B361" s="15" t="s">
        <v>19</v>
      </c>
      <c r="C361" s="15" t="s">
        <v>85</v>
      </c>
      <c r="D361" s="3" t="n">
        <v>0.291666666666667</v>
      </c>
      <c r="E361" s="3" t="n">
        <v>0.340277777777778</v>
      </c>
      <c r="G361" s="1" t="s">
        <v>187</v>
      </c>
      <c r="H361" s="15" t="s">
        <v>182</v>
      </c>
      <c r="I361" s="4" t="n">
        <v>1100</v>
      </c>
      <c r="J361" s="4" t="n">
        <v>26910</v>
      </c>
      <c r="K361" s="5" t="n">
        <v>24.4636363636364</v>
      </c>
    </row>
    <row r="362" customFormat="false" ht="13.2" hidden="false" customHeight="false" outlineLevel="0" collapsed="false">
      <c r="A362" s="2" t="n">
        <v>2859</v>
      </c>
      <c r="B362" s="15" t="s">
        <v>19</v>
      </c>
      <c r="C362" s="15" t="s">
        <v>85</v>
      </c>
      <c r="D362" s="3" t="n">
        <v>0.291666666666667</v>
      </c>
      <c r="E362" s="3" t="n">
        <v>0.340277777777778</v>
      </c>
      <c r="G362" s="1" t="s">
        <v>187</v>
      </c>
      <c r="H362" s="15" t="s">
        <v>65</v>
      </c>
      <c r="I362" s="4" t="n">
        <v>1100</v>
      </c>
      <c r="J362" s="4" t="n">
        <v>25910</v>
      </c>
      <c r="K362" s="5" t="n">
        <v>23.5545454545455</v>
      </c>
    </row>
    <row r="363" customFormat="false" ht="13.2" hidden="false" customHeight="false" outlineLevel="0" collapsed="false">
      <c r="A363" s="2" t="n">
        <v>2860</v>
      </c>
      <c r="B363" s="15" t="s">
        <v>19</v>
      </c>
      <c r="C363" s="15" t="s">
        <v>85</v>
      </c>
      <c r="D363" s="3" t="n">
        <v>0.350694444444444</v>
      </c>
      <c r="E363" s="3" t="n">
        <v>0.402777777777778</v>
      </c>
      <c r="G363" s="1" t="s">
        <v>188</v>
      </c>
      <c r="H363" s="15" t="s">
        <v>174</v>
      </c>
      <c r="I363" s="4" t="n">
        <v>960</v>
      </c>
      <c r="J363" s="4" t="n">
        <v>29810</v>
      </c>
      <c r="K363" s="5" t="n">
        <v>31.0520833333333</v>
      </c>
    </row>
    <row r="364" customFormat="false" ht="13.2" hidden="false" customHeight="false" outlineLevel="0" collapsed="false">
      <c r="A364" s="2" t="n">
        <v>2861</v>
      </c>
      <c r="B364" s="15" t="s">
        <v>19</v>
      </c>
      <c r="C364" s="15" t="s">
        <v>85</v>
      </c>
      <c r="D364" s="3" t="n">
        <v>0.350694444444444</v>
      </c>
      <c r="E364" s="3" t="n">
        <v>0.402777777777778</v>
      </c>
      <c r="G364" s="1" t="s">
        <v>188</v>
      </c>
      <c r="H364" s="15" t="s">
        <v>176</v>
      </c>
      <c r="I364" s="4" t="n">
        <v>820</v>
      </c>
      <c r="J364" s="4" t="n">
        <v>26110</v>
      </c>
      <c r="K364" s="5" t="n">
        <v>31.8414634146341</v>
      </c>
    </row>
    <row r="365" customFormat="false" ht="13.2" hidden="false" customHeight="false" outlineLevel="0" collapsed="false">
      <c r="A365" s="2" t="n">
        <v>2862</v>
      </c>
      <c r="B365" s="15" t="s">
        <v>19</v>
      </c>
      <c r="C365" s="15" t="s">
        <v>85</v>
      </c>
      <c r="D365" s="3" t="n">
        <v>0.350694444444444</v>
      </c>
      <c r="E365" s="3" t="n">
        <v>0.402777777777778</v>
      </c>
      <c r="G365" s="1" t="s">
        <v>188</v>
      </c>
      <c r="H365" s="15" t="s">
        <v>22</v>
      </c>
      <c r="I365" s="4" t="n">
        <v>420</v>
      </c>
      <c r="J365" s="4" t="n">
        <v>10050</v>
      </c>
      <c r="K365" s="5" t="n">
        <v>23.9285714285714</v>
      </c>
    </row>
    <row r="366" customFormat="false" ht="13.2" hidden="false" customHeight="false" outlineLevel="0" collapsed="false">
      <c r="A366" s="2" t="n">
        <v>2863</v>
      </c>
      <c r="B366" s="15" t="s">
        <v>19</v>
      </c>
      <c r="C366" s="15" t="s">
        <v>85</v>
      </c>
      <c r="D366" s="3" t="n">
        <v>0.350694444444444</v>
      </c>
      <c r="E366" s="3" t="n">
        <v>0.402777777777778</v>
      </c>
      <c r="G366" s="1" t="s">
        <v>188</v>
      </c>
      <c r="H366" s="15" t="s">
        <v>177</v>
      </c>
      <c r="I366" s="4" t="n">
        <v>420</v>
      </c>
      <c r="J366" s="4" t="n">
        <v>14010</v>
      </c>
      <c r="K366" s="5" t="n">
        <v>33.3571428571429</v>
      </c>
    </row>
    <row r="367" customFormat="false" ht="13.2" hidden="false" customHeight="false" outlineLevel="0" collapsed="false">
      <c r="A367" s="2" t="n">
        <v>2864</v>
      </c>
      <c r="B367" s="15" t="s">
        <v>19</v>
      </c>
      <c r="C367" s="15" t="s">
        <v>85</v>
      </c>
      <c r="D367" s="3" t="n">
        <v>0.350694444444444</v>
      </c>
      <c r="E367" s="3" t="n">
        <v>0.402777777777778</v>
      </c>
      <c r="G367" s="1" t="s">
        <v>188</v>
      </c>
      <c r="H367" s="15" t="s">
        <v>178</v>
      </c>
      <c r="I367" s="4" t="n">
        <v>420</v>
      </c>
      <c r="J367" s="4" t="n">
        <v>16210</v>
      </c>
      <c r="K367" s="5" t="n">
        <v>38.5952380952381</v>
      </c>
    </row>
    <row r="368" customFormat="false" ht="13.2" hidden="false" customHeight="false" outlineLevel="0" collapsed="false">
      <c r="A368" s="2" t="n">
        <v>2865</v>
      </c>
      <c r="B368" s="15" t="s">
        <v>19</v>
      </c>
      <c r="C368" s="15" t="s">
        <v>85</v>
      </c>
      <c r="D368" s="3" t="n">
        <v>0.350694444444444</v>
      </c>
      <c r="E368" s="3" t="n">
        <v>0.402777777777778</v>
      </c>
      <c r="G368" s="1" t="s">
        <v>188</v>
      </c>
      <c r="H368" s="15" t="s">
        <v>179</v>
      </c>
      <c r="I368" s="4" t="n">
        <v>420</v>
      </c>
      <c r="J368" s="4" t="n">
        <v>19510</v>
      </c>
      <c r="K368" s="5" t="n">
        <v>46.4523809523809</v>
      </c>
    </row>
    <row r="369" customFormat="false" ht="13.2" hidden="false" customHeight="false" outlineLevel="0" collapsed="false">
      <c r="A369" s="2" t="n">
        <v>2866</v>
      </c>
      <c r="B369" s="15" t="s">
        <v>19</v>
      </c>
      <c r="C369" s="15" t="s">
        <v>85</v>
      </c>
      <c r="D369" s="3" t="n">
        <v>0.350694444444444</v>
      </c>
      <c r="E369" s="3" t="n">
        <v>0.402777777777778</v>
      </c>
      <c r="G369" s="1" t="s">
        <v>188</v>
      </c>
      <c r="H369" s="15" t="s">
        <v>181</v>
      </c>
      <c r="I369" s="4" t="n">
        <v>1240</v>
      </c>
      <c r="J369" s="4" t="n">
        <v>42310</v>
      </c>
      <c r="K369" s="5" t="n">
        <v>34.1209677419355</v>
      </c>
    </row>
    <row r="370" customFormat="false" ht="13.2" hidden="false" customHeight="false" outlineLevel="0" collapsed="false">
      <c r="A370" s="2" t="n">
        <v>2867</v>
      </c>
      <c r="B370" s="15" t="s">
        <v>19</v>
      </c>
      <c r="C370" s="15" t="s">
        <v>85</v>
      </c>
      <c r="D370" s="3" t="n">
        <v>0.350694444444444</v>
      </c>
      <c r="E370" s="3" t="n">
        <v>0.402777777777778</v>
      </c>
      <c r="G370" s="1" t="s">
        <v>188</v>
      </c>
      <c r="H370" s="15" t="s">
        <v>182</v>
      </c>
      <c r="I370" s="4" t="n">
        <v>1100</v>
      </c>
      <c r="J370" s="4" t="n">
        <v>26910</v>
      </c>
      <c r="K370" s="5" t="n">
        <v>24.4636363636364</v>
      </c>
    </row>
    <row r="371" customFormat="false" ht="13.2" hidden="false" customHeight="false" outlineLevel="0" collapsed="false">
      <c r="A371" s="2" t="n">
        <v>2868</v>
      </c>
      <c r="B371" s="15" t="s">
        <v>19</v>
      </c>
      <c r="C371" s="15" t="s">
        <v>85</v>
      </c>
      <c r="D371" s="3" t="n">
        <v>0.350694444444444</v>
      </c>
      <c r="E371" s="3" t="n">
        <v>0.402777777777778</v>
      </c>
      <c r="G371" s="1" t="s">
        <v>188</v>
      </c>
      <c r="H371" s="15" t="s">
        <v>65</v>
      </c>
      <c r="I371" s="4" t="n">
        <v>1100</v>
      </c>
      <c r="J371" s="4" t="n">
        <v>25910</v>
      </c>
      <c r="K371" s="5" t="n">
        <v>23.5545454545455</v>
      </c>
    </row>
    <row r="372" customFormat="false" ht="13.2" hidden="false" customHeight="false" outlineLevel="0" collapsed="false">
      <c r="A372" s="2" t="n">
        <v>2869</v>
      </c>
      <c r="B372" s="15" t="s">
        <v>19</v>
      </c>
      <c r="C372" s="15" t="s">
        <v>85</v>
      </c>
      <c r="D372" s="3" t="n">
        <v>0.458333333333333</v>
      </c>
      <c r="E372" s="3" t="n">
        <v>0.510416666666667</v>
      </c>
      <c r="G372" s="1" t="s">
        <v>189</v>
      </c>
      <c r="H372" s="15" t="s">
        <v>174</v>
      </c>
      <c r="I372" s="4" t="n">
        <v>960</v>
      </c>
      <c r="J372" s="4" t="n">
        <v>29810</v>
      </c>
      <c r="K372" s="5" t="n">
        <v>31.0520833333333</v>
      </c>
    </row>
    <row r="373" customFormat="false" ht="13.2" hidden="false" customHeight="false" outlineLevel="0" collapsed="false">
      <c r="A373" s="2" t="n">
        <v>2870</v>
      </c>
      <c r="B373" s="15" t="s">
        <v>19</v>
      </c>
      <c r="C373" s="15" t="s">
        <v>85</v>
      </c>
      <c r="D373" s="3" t="n">
        <v>0.458333333333333</v>
      </c>
      <c r="E373" s="3" t="n">
        <v>0.510416666666667</v>
      </c>
      <c r="G373" s="1" t="s">
        <v>189</v>
      </c>
      <c r="H373" s="15" t="s">
        <v>176</v>
      </c>
      <c r="I373" s="4" t="n">
        <v>820</v>
      </c>
      <c r="J373" s="4" t="n">
        <v>26110</v>
      </c>
      <c r="K373" s="5" t="n">
        <v>31.8414634146341</v>
      </c>
    </row>
    <row r="374" customFormat="false" ht="13.2" hidden="false" customHeight="false" outlineLevel="0" collapsed="false">
      <c r="A374" s="2" t="n">
        <v>2871</v>
      </c>
      <c r="B374" s="15" t="s">
        <v>19</v>
      </c>
      <c r="C374" s="15" t="s">
        <v>85</v>
      </c>
      <c r="D374" s="3" t="n">
        <v>0.458333333333333</v>
      </c>
      <c r="E374" s="3" t="n">
        <v>0.510416666666667</v>
      </c>
      <c r="G374" s="1" t="s">
        <v>189</v>
      </c>
      <c r="H374" s="15" t="s">
        <v>22</v>
      </c>
      <c r="I374" s="4" t="n">
        <v>420</v>
      </c>
      <c r="J374" s="4" t="n">
        <v>10050</v>
      </c>
      <c r="K374" s="5" t="n">
        <v>23.9285714285714</v>
      </c>
    </row>
    <row r="375" customFormat="false" ht="13.2" hidden="false" customHeight="false" outlineLevel="0" collapsed="false">
      <c r="A375" s="2" t="n">
        <v>2872</v>
      </c>
      <c r="B375" s="15" t="s">
        <v>19</v>
      </c>
      <c r="C375" s="15" t="s">
        <v>85</v>
      </c>
      <c r="D375" s="3" t="n">
        <v>0.458333333333333</v>
      </c>
      <c r="E375" s="3" t="n">
        <v>0.510416666666667</v>
      </c>
      <c r="G375" s="1" t="s">
        <v>189</v>
      </c>
      <c r="H375" s="15" t="s">
        <v>177</v>
      </c>
      <c r="I375" s="4" t="n">
        <v>420</v>
      </c>
      <c r="J375" s="4" t="n">
        <v>14010</v>
      </c>
      <c r="K375" s="5" t="n">
        <v>33.3571428571429</v>
      </c>
    </row>
    <row r="376" customFormat="false" ht="13.2" hidden="false" customHeight="false" outlineLevel="0" collapsed="false">
      <c r="A376" s="2" t="n">
        <v>2873</v>
      </c>
      <c r="B376" s="15" t="s">
        <v>19</v>
      </c>
      <c r="C376" s="15" t="s">
        <v>85</v>
      </c>
      <c r="D376" s="3" t="n">
        <v>0.458333333333333</v>
      </c>
      <c r="E376" s="3" t="n">
        <v>0.510416666666667</v>
      </c>
      <c r="G376" s="1" t="s">
        <v>189</v>
      </c>
      <c r="H376" s="15" t="s">
        <v>178</v>
      </c>
      <c r="I376" s="4" t="n">
        <v>420</v>
      </c>
      <c r="J376" s="4" t="n">
        <v>16210</v>
      </c>
      <c r="K376" s="5" t="n">
        <v>38.5952380952381</v>
      </c>
    </row>
    <row r="377" customFormat="false" ht="13.2" hidden="false" customHeight="false" outlineLevel="0" collapsed="false">
      <c r="A377" s="2" t="n">
        <v>2874</v>
      </c>
      <c r="B377" s="15" t="s">
        <v>19</v>
      </c>
      <c r="C377" s="15" t="s">
        <v>85</v>
      </c>
      <c r="D377" s="3" t="n">
        <v>0.458333333333333</v>
      </c>
      <c r="E377" s="3" t="n">
        <v>0.510416666666667</v>
      </c>
      <c r="G377" s="1" t="s">
        <v>189</v>
      </c>
      <c r="H377" s="15" t="s">
        <v>179</v>
      </c>
      <c r="I377" s="4" t="n">
        <v>420</v>
      </c>
      <c r="J377" s="4" t="n">
        <v>19510</v>
      </c>
      <c r="K377" s="5" t="n">
        <v>46.4523809523809</v>
      </c>
    </row>
    <row r="378" customFormat="false" ht="13.2" hidden="false" customHeight="false" outlineLevel="0" collapsed="false">
      <c r="A378" s="2" t="n">
        <v>2875</v>
      </c>
      <c r="B378" s="15" t="s">
        <v>19</v>
      </c>
      <c r="C378" s="15" t="s">
        <v>85</v>
      </c>
      <c r="D378" s="3" t="n">
        <v>0.59375</v>
      </c>
      <c r="E378" s="3" t="n">
        <v>0.652777777777778</v>
      </c>
      <c r="G378" s="1" t="s">
        <v>190</v>
      </c>
      <c r="H378" s="15" t="s">
        <v>174</v>
      </c>
      <c r="I378" s="4" t="n">
        <v>960</v>
      </c>
      <c r="J378" s="4" t="n">
        <v>29810</v>
      </c>
      <c r="K378" s="5" t="n">
        <v>31.0520833333333</v>
      </c>
    </row>
    <row r="379" customFormat="false" ht="13.2" hidden="false" customHeight="false" outlineLevel="0" collapsed="false">
      <c r="A379" s="2" t="n">
        <v>2876</v>
      </c>
      <c r="B379" s="15" t="s">
        <v>19</v>
      </c>
      <c r="C379" s="15" t="s">
        <v>85</v>
      </c>
      <c r="D379" s="3" t="n">
        <v>0.59375</v>
      </c>
      <c r="E379" s="3" t="n">
        <v>0.652777777777778</v>
      </c>
      <c r="G379" s="1" t="s">
        <v>190</v>
      </c>
      <c r="H379" s="15" t="s">
        <v>176</v>
      </c>
      <c r="I379" s="4" t="n">
        <v>820</v>
      </c>
      <c r="J379" s="4" t="n">
        <v>26110</v>
      </c>
      <c r="K379" s="5" t="n">
        <v>31.8414634146341</v>
      </c>
    </row>
    <row r="380" customFormat="false" ht="13.2" hidden="false" customHeight="false" outlineLevel="0" collapsed="false">
      <c r="A380" s="2" t="n">
        <v>2877</v>
      </c>
      <c r="B380" s="15" t="s">
        <v>19</v>
      </c>
      <c r="C380" s="15" t="s">
        <v>85</v>
      </c>
      <c r="D380" s="3" t="n">
        <v>0.59375</v>
      </c>
      <c r="E380" s="3" t="n">
        <v>0.652777777777778</v>
      </c>
      <c r="G380" s="1" t="s">
        <v>190</v>
      </c>
      <c r="H380" s="15" t="s">
        <v>22</v>
      </c>
      <c r="I380" s="4" t="n">
        <v>420</v>
      </c>
      <c r="J380" s="4" t="n">
        <v>10050</v>
      </c>
      <c r="K380" s="5" t="n">
        <v>23.9285714285714</v>
      </c>
    </row>
    <row r="381" customFormat="false" ht="13.2" hidden="false" customHeight="false" outlineLevel="0" collapsed="false">
      <c r="A381" s="2" t="n">
        <v>2878</v>
      </c>
      <c r="B381" s="15" t="s">
        <v>19</v>
      </c>
      <c r="C381" s="15" t="s">
        <v>85</v>
      </c>
      <c r="D381" s="3" t="n">
        <v>0.59375</v>
      </c>
      <c r="E381" s="3" t="n">
        <v>0.652777777777778</v>
      </c>
      <c r="G381" s="1" t="s">
        <v>190</v>
      </c>
      <c r="H381" s="15" t="s">
        <v>177</v>
      </c>
      <c r="I381" s="4" t="n">
        <v>420</v>
      </c>
      <c r="J381" s="4" t="n">
        <v>14010</v>
      </c>
      <c r="K381" s="5" t="n">
        <v>33.3571428571429</v>
      </c>
    </row>
    <row r="382" customFormat="false" ht="13.2" hidden="false" customHeight="false" outlineLevel="0" collapsed="false">
      <c r="A382" s="2" t="n">
        <v>2879</v>
      </c>
      <c r="B382" s="15" t="s">
        <v>19</v>
      </c>
      <c r="C382" s="15" t="s">
        <v>85</v>
      </c>
      <c r="D382" s="3" t="n">
        <v>0.59375</v>
      </c>
      <c r="E382" s="3" t="n">
        <v>0.652777777777778</v>
      </c>
      <c r="G382" s="1" t="s">
        <v>190</v>
      </c>
      <c r="H382" s="15" t="s">
        <v>178</v>
      </c>
      <c r="I382" s="4" t="n">
        <v>420</v>
      </c>
      <c r="J382" s="4" t="n">
        <v>16210</v>
      </c>
      <c r="K382" s="5" t="n">
        <v>38.5952380952381</v>
      </c>
    </row>
    <row r="383" customFormat="false" ht="13.2" hidden="false" customHeight="false" outlineLevel="0" collapsed="false">
      <c r="A383" s="2" t="n">
        <v>2880</v>
      </c>
      <c r="B383" s="15" t="s">
        <v>19</v>
      </c>
      <c r="C383" s="15" t="s">
        <v>85</v>
      </c>
      <c r="D383" s="3" t="n">
        <v>0.59375</v>
      </c>
      <c r="E383" s="3" t="n">
        <v>0.652777777777778</v>
      </c>
      <c r="G383" s="1" t="s">
        <v>190</v>
      </c>
      <c r="H383" s="15" t="s">
        <v>179</v>
      </c>
      <c r="I383" s="4" t="n">
        <v>420</v>
      </c>
      <c r="J383" s="4" t="n">
        <v>19510</v>
      </c>
      <c r="K383" s="5" t="n">
        <v>46.4523809523809</v>
      </c>
    </row>
    <row r="384" customFormat="false" ht="13.2" hidden="false" customHeight="false" outlineLevel="0" collapsed="false">
      <c r="A384" s="2" t="n">
        <v>2881</v>
      </c>
      <c r="B384" s="15" t="s">
        <v>19</v>
      </c>
      <c r="C384" s="15" t="s">
        <v>85</v>
      </c>
      <c r="D384" s="3" t="n">
        <v>0.652777777777778</v>
      </c>
      <c r="E384" s="3" t="n">
        <v>0.708333333333333</v>
      </c>
      <c r="G384" s="1" t="s">
        <v>191</v>
      </c>
      <c r="H384" s="15" t="s">
        <v>174</v>
      </c>
      <c r="I384" s="4" t="n">
        <v>960</v>
      </c>
      <c r="J384" s="4" t="n">
        <v>29810</v>
      </c>
      <c r="K384" s="5" t="n">
        <v>31.0520833333333</v>
      </c>
    </row>
    <row r="385" customFormat="false" ht="13.2" hidden="false" customHeight="false" outlineLevel="0" collapsed="false">
      <c r="A385" s="2" t="n">
        <v>2882</v>
      </c>
      <c r="B385" s="15" t="s">
        <v>19</v>
      </c>
      <c r="C385" s="15" t="s">
        <v>85</v>
      </c>
      <c r="D385" s="3" t="n">
        <v>0.652777777777778</v>
      </c>
      <c r="E385" s="3" t="n">
        <v>0.708333333333333</v>
      </c>
      <c r="G385" s="1" t="s">
        <v>191</v>
      </c>
      <c r="H385" s="15" t="s">
        <v>176</v>
      </c>
      <c r="I385" s="4" t="n">
        <v>820</v>
      </c>
      <c r="J385" s="4" t="n">
        <v>26110</v>
      </c>
      <c r="K385" s="5" t="n">
        <v>31.8414634146341</v>
      </c>
    </row>
    <row r="386" customFormat="false" ht="13.2" hidden="false" customHeight="false" outlineLevel="0" collapsed="false">
      <c r="A386" s="2" t="n">
        <v>2883</v>
      </c>
      <c r="B386" s="15" t="s">
        <v>19</v>
      </c>
      <c r="C386" s="15" t="s">
        <v>85</v>
      </c>
      <c r="D386" s="3" t="n">
        <v>0.652777777777778</v>
      </c>
      <c r="E386" s="3" t="n">
        <v>0.708333333333333</v>
      </c>
      <c r="G386" s="1" t="s">
        <v>191</v>
      </c>
      <c r="H386" s="15" t="s">
        <v>22</v>
      </c>
      <c r="I386" s="4" t="n">
        <v>420</v>
      </c>
      <c r="J386" s="4" t="n">
        <v>10050</v>
      </c>
      <c r="K386" s="5" t="n">
        <v>23.9285714285714</v>
      </c>
    </row>
    <row r="387" customFormat="false" ht="13.2" hidden="false" customHeight="false" outlineLevel="0" collapsed="false">
      <c r="A387" s="2" t="n">
        <v>2884</v>
      </c>
      <c r="B387" s="15" t="s">
        <v>19</v>
      </c>
      <c r="C387" s="15" t="s">
        <v>85</v>
      </c>
      <c r="D387" s="3" t="n">
        <v>0.652777777777778</v>
      </c>
      <c r="E387" s="3" t="n">
        <v>0.708333333333333</v>
      </c>
      <c r="G387" s="1" t="s">
        <v>191</v>
      </c>
      <c r="H387" s="15" t="s">
        <v>177</v>
      </c>
      <c r="I387" s="4" t="n">
        <v>420</v>
      </c>
      <c r="J387" s="4" t="n">
        <v>14010</v>
      </c>
      <c r="K387" s="5" t="n">
        <v>33.3571428571429</v>
      </c>
    </row>
    <row r="388" customFormat="false" ht="13.2" hidden="false" customHeight="false" outlineLevel="0" collapsed="false">
      <c r="A388" s="2" t="n">
        <v>2885</v>
      </c>
      <c r="B388" s="15" t="s">
        <v>19</v>
      </c>
      <c r="C388" s="15" t="s">
        <v>85</v>
      </c>
      <c r="D388" s="3" t="n">
        <v>0.652777777777778</v>
      </c>
      <c r="E388" s="3" t="n">
        <v>0.708333333333333</v>
      </c>
      <c r="G388" s="1" t="s">
        <v>191</v>
      </c>
      <c r="H388" s="15" t="s">
        <v>178</v>
      </c>
      <c r="I388" s="4" t="n">
        <v>420</v>
      </c>
      <c r="J388" s="4" t="n">
        <v>16210</v>
      </c>
      <c r="K388" s="5" t="n">
        <v>38.5952380952381</v>
      </c>
    </row>
    <row r="389" customFormat="false" ht="13.2" hidden="false" customHeight="false" outlineLevel="0" collapsed="false">
      <c r="A389" s="2" t="n">
        <v>2886</v>
      </c>
      <c r="B389" s="15" t="s">
        <v>19</v>
      </c>
      <c r="C389" s="15" t="s">
        <v>85</v>
      </c>
      <c r="D389" s="3" t="n">
        <v>0.652777777777778</v>
      </c>
      <c r="E389" s="3" t="n">
        <v>0.708333333333333</v>
      </c>
      <c r="G389" s="1" t="s">
        <v>191</v>
      </c>
      <c r="H389" s="15" t="s">
        <v>179</v>
      </c>
      <c r="I389" s="4" t="n">
        <v>420</v>
      </c>
      <c r="J389" s="4" t="n">
        <v>19510</v>
      </c>
      <c r="K389" s="5" t="n">
        <v>46.4523809523809</v>
      </c>
    </row>
    <row r="390" customFormat="false" ht="13.2" hidden="false" customHeight="false" outlineLevel="0" collapsed="false">
      <c r="A390" s="2" t="n">
        <v>2887</v>
      </c>
      <c r="B390" s="15" t="s">
        <v>19</v>
      </c>
      <c r="C390" s="15" t="s">
        <v>85</v>
      </c>
      <c r="D390" s="3" t="n">
        <v>0.652777777777778</v>
      </c>
      <c r="E390" s="3" t="n">
        <v>0.708333333333333</v>
      </c>
      <c r="G390" s="1" t="s">
        <v>191</v>
      </c>
      <c r="H390" s="15" t="s">
        <v>181</v>
      </c>
      <c r="I390" s="4" t="n">
        <v>1240</v>
      </c>
      <c r="J390" s="4" t="n">
        <v>42310</v>
      </c>
      <c r="K390" s="5" t="n">
        <v>34.1209677419355</v>
      </c>
    </row>
    <row r="391" customFormat="false" ht="13.2" hidden="false" customHeight="false" outlineLevel="0" collapsed="false">
      <c r="A391" s="2" t="n">
        <v>2888</v>
      </c>
      <c r="B391" s="15" t="s">
        <v>19</v>
      </c>
      <c r="C391" s="15" t="s">
        <v>85</v>
      </c>
      <c r="D391" s="3" t="n">
        <v>0.652777777777778</v>
      </c>
      <c r="E391" s="3" t="n">
        <v>0.708333333333333</v>
      </c>
      <c r="G391" s="1" t="s">
        <v>191</v>
      </c>
      <c r="H391" s="15" t="s">
        <v>182</v>
      </c>
      <c r="I391" s="4" t="n">
        <v>1100</v>
      </c>
      <c r="J391" s="4" t="n">
        <v>26910</v>
      </c>
      <c r="K391" s="5" t="n">
        <v>24.4636363636364</v>
      </c>
    </row>
    <row r="392" customFormat="false" ht="13.2" hidden="false" customHeight="false" outlineLevel="0" collapsed="false">
      <c r="A392" s="2" t="n">
        <v>2889</v>
      </c>
      <c r="B392" s="15" t="s">
        <v>19</v>
      </c>
      <c r="C392" s="15" t="s">
        <v>85</v>
      </c>
      <c r="D392" s="3" t="n">
        <v>0.652777777777778</v>
      </c>
      <c r="E392" s="3" t="n">
        <v>0.708333333333333</v>
      </c>
      <c r="G392" s="1" t="s">
        <v>191</v>
      </c>
      <c r="H392" s="15" t="s">
        <v>65</v>
      </c>
      <c r="I392" s="4" t="n">
        <v>1100</v>
      </c>
      <c r="J392" s="4" t="n">
        <v>25910</v>
      </c>
      <c r="K392" s="5" t="n">
        <v>23.5545454545455</v>
      </c>
    </row>
    <row r="393" customFormat="false" ht="13.2" hidden="false" customHeight="false" outlineLevel="0" collapsed="false">
      <c r="A393" s="2" t="n">
        <v>2890</v>
      </c>
      <c r="B393" s="15" t="s">
        <v>19</v>
      </c>
      <c r="C393" s="15" t="s">
        <v>85</v>
      </c>
      <c r="D393" s="3" t="n">
        <v>0.729166666666667</v>
      </c>
      <c r="E393" s="3" t="n">
        <v>0.788194444444445</v>
      </c>
      <c r="G393" s="1" t="s">
        <v>192</v>
      </c>
      <c r="H393" s="15" t="s">
        <v>174</v>
      </c>
      <c r="I393" s="4" t="n">
        <v>960</v>
      </c>
      <c r="J393" s="4" t="n">
        <v>29810</v>
      </c>
      <c r="K393" s="5" t="n">
        <v>31.0520833333333</v>
      </c>
    </row>
    <row r="394" customFormat="false" ht="13.2" hidden="false" customHeight="false" outlineLevel="0" collapsed="false">
      <c r="A394" s="2" t="n">
        <v>2891</v>
      </c>
      <c r="B394" s="15" t="s">
        <v>19</v>
      </c>
      <c r="C394" s="15" t="s">
        <v>85</v>
      </c>
      <c r="D394" s="3" t="n">
        <v>0.729166666666667</v>
      </c>
      <c r="E394" s="3" t="n">
        <v>0.788194444444445</v>
      </c>
      <c r="G394" s="1" t="s">
        <v>192</v>
      </c>
      <c r="H394" s="15" t="s">
        <v>176</v>
      </c>
      <c r="I394" s="4" t="n">
        <v>820</v>
      </c>
      <c r="J394" s="4" t="n">
        <v>26110</v>
      </c>
      <c r="K394" s="5" t="n">
        <v>31.8414634146341</v>
      </c>
    </row>
    <row r="395" customFormat="false" ht="13.2" hidden="false" customHeight="false" outlineLevel="0" collapsed="false">
      <c r="A395" s="2" t="n">
        <v>2892</v>
      </c>
      <c r="B395" s="15" t="s">
        <v>19</v>
      </c>
      <c r="C395" s="15" t="s">
        <v>85</v>
      </c>
      <c r="D395" s="3" t="n">
        <v>0.729166666666667</v>
      </c>
      <c r="E395" s="3" t="n">
        <v>0.788194444444445</v>
      </c>
      <c r="G395" s="1" t="s">
        <v>192</v>
      </c>
      <c r="H395" s="15" t="s">
        <v>22</v>
      </c>
      <c r="I395" s="4" t="n">
        <v>420</v>
      </c>
      <c r="J395" s="4" t="n">
        <v>10050</v>
      </c>
      <c r="K395" s="5" t="n">
        <v>23.9285714285714</v>
      </c>
    </row>
    <row r="396" customFormat="false" ht="13.2" hidden="false" customHeight="false" outlineLevel="0" collapsed="false">
      <c r="A396" s="2" t="n">
        <v>2893</v>
      </c>
      <c r="B396" s="15" t="s">
        <v>19</v>
      </c>
      <c r="C396" s="15" t="s">
        <v>85</v>
      </c>
      <c r="D396" s="3" t="n">
        <v>0.729166666666667</v>
      </c>
      <c r="E396" s="3" t="n">
        <v>0.788194444444445</v>
      </c>
      <c r="G396" s="1" t="s">
        <v>192</v>
      </c>
      <c r="H396" s="15" t="s">
        <v>177</v>
      </c>
      <c r="I396" s="4" t="n">
        <v>420</v>
      </c>
      <c r="J396" s="4" t="n">
        <v>14010</v>
      </c>
      <c r="K396" s="5" t="n">
        <v>33.3571428571429</v>
      </c>
    </row>
    <row r="397" customFormat="false" ht="13.2" hidden="false" customHeight="false" outlineLevel="0" collapsed="false">
      <c r="A397" s="2" t="n">
        <v>2894</v>
      </c>
      <c r="B397" s="15" t="s">
        <v>19</v>
      </c>
      <c r="C397" s="15" t="s">
        <v>85</v>
      </c>
      <c r="D397" s="3" t="n">
        <v>0.729166666666667</v>
      </c>
      <c r="E397" s="3" t="n">
        <v>0.788194444444445</v>
      </c>
      <c r="G397" s="1" t="s">
        <v>192</v>
      </c>
      <c r="H397" s="15" t="s">
        <v>178</v>
      </c>
      <c r="I397" s="4" t="n">
        <v>420</v>
      </c>
      <c r="J397" s="4" t="n">
        <v>16210</v>
      </c>
      <c r="K397" s="5" t="n">
        <v>38.5952380952381</v>
      </c>
    </row>
    <row r="398" customFormat="false" ht="13.2" hidden="false" customHeight="false" outlineLevel="0" collapsed="false">
      <c r="A398" s="2" t="n">
        <v>2895</v>
      </c>
      <c r="B398" s="15" t="s">
        <v>19</v>
      </c>
      <c r="C398" s="15" t="s">
        <v>85</v>
      </c>
      <c r="D398" s="3" t="n">
        <v>0.729166666666667</v>
      </c>
      <c r="E398" s="3" t="n">
        <v>0.788194444444445</v>
      </c>
      <c r="G398" s="1" t="s">
        <v>192</v>
      </c>
      <c r="H398" s="15" t="s">
        <v>179</v>
      </c>
      <c r="I398" s="4" t="n">
        <v>420</v>
      </c>
      <c r="J398" s="4" t="n">
        <v>19510</v>
      </c>
      <c r="K398" s="5" t="n">
        <v>46.4523809523809</v>
      </c>
    </row>
    <row r="399" customFormat="false" ht="13.2" hidden="false" customHeight="false" outlineLevel="0" collapsed="false">
      <c r="A399" s="2" t="n">
        <v>2896</v>
      </c>
      <c r="B399" s="15" t="s">
        <v>19</v>
      </c>
      <c r="C399" s="15" t="s">
        <v>85</v>
      </c>
      <c r="D399" s="3" t="n">
        <v>0.774305555555555</v>
      </c>
      <c r="E399" s="3" t="n">
        <v>0.829861111111111</v>
      </c>
      <c r="G399" s="1" t="s">
        <v>193</v>
      </c>
      <c r="H399" s="15" t="s">
        <v>174</v>
      </c>
      <c r="I399" s="4" t="n">
        <v>960</v>
      </c>
      <c r="J399" s="4" t="n">
        <v>29810</v>
      </c>
      <c r="K399" s="5" t="n">
        <v>31.0520833333333</v>
      </c>
    </row>
    <row r="400" customFormat="false" ht="13.2" hidden="false" customHeight="false" outlineLevel="0" collapsed="false">
      <c r="A400" s="2" t="n">
        <v>2897</v>
      </c>
      <c r="B400" s="15" t="s">
        <v>19</v>
      </c>
      <c r="C400" s="15" t="s">
        <v>85</v>
      </c>
      <c r="D400" s="3" t="n">
        <v>0.774305555555555</v>
      </c>
      <c r="E400" s="3" t="n">
        <v>0.829861111111111</v>
      </c>
      <c r="G400" s="1" t="s">
        <v>193</v>
      </c>
      <c r="H400" s="15" t="s">
        <v>176</v>
      </c>
      <c r="I400" s="4" t="n">
        <v>820</v>
      </c>
      <c r="J400" s="4" t="n">
        <v>26110</v>
      </c>
      <c r="K400" s="5" t="n">
        <v>31.8414634146341</v>
      </c>
    </row>
    <row r="401" customFormat="false" ht="13.2" hidden="false" customHeight="false" outlineLevel="0" collapsed="false">
      <c r="A401" s="2" t="n">
        <v>2898</v>
      </c>
      <c r="B401" s="15" t="s">
        <v>19</v>
      </c>
      <c r="C401" s="15" t="s">
        <v>85</v>
      </c>
      <c r="D401" s="3" t="n">
        <v>0.774305555555555</v>
      </c>
      <c r="E401" s="3" t="n">
        <v>0.829861111111111</v>
      </c>
      <c r="G401" s="1" t="s">
        <v>193</v>
      </c>
      <c r="H401" s="15" t="s">
        <v>22</v>
      </c>
      <c r="I401" s="4" t="n">
        <v>420</v>
      </c>
      <c r="J401" s="4" t="n">
        <v>10050</v>
      </c>
      <c r="K401" s="5" t="n">
        <v>23.9285714285714</v>
      </c>
    </row>
    <row r="402" customFormat="false" ht="13.2" hidden="false" customHeight="false" outlineLevel="0" collapsed="false">
      <c r="A402" s="2" t="n">
        <v>2899</v>
      </c>
      <c r="B402" s="15" t="s">
        <v>19</v>
      </c>
      <c r="C402" s="15" t="s">
        <v>85</v>
      </c>
      <c r="D402" s="3" t="n">
        <v>0.774305555555555</v>
      </c>
      <c r="E402" s="3" t="n">
        <v>0.829861111111111</v>
      </c>
      <c r="G402" s="1" t="s">
        <v>193</v>
      </c>
      <c r="H402" s="15" t="s">
        <v>177</v>
      </c>
      <c r="I402" s="4" t="n">
        <v>420</v>
      </c>
      <c r="J402" s="4" t="n">
        <v>14010</v>
      </c>
      <c r="K402" s="5" t="n">
        <v>33.3571428571429</v>
      </c>
    </row>
    <row r="403" customFormat="false" ht="13.2" hidden="false" customHeight="false" outlineLevel="0" collapsed="false">
      <c r="A403" s="2" t="n">
        <v>2900</v>
      </c>
      <c r="B403" s="15" t="s">
        <v>19</v>
      </c>
      <c r="C403" s="15" t="s">
        <v>85</v>
      </c>
      <c r="D403" s="3" t="n">
        <v>0.774305555555555</v>
      </c>
      <c r="E403" s="3" t="n">
        <v>0.829861111111111</v>
      </c>
      <c r="G403" s="1" t="s">
        <v>193</v>
      </c>
      <c r="H403" s="15" t="s">
        <v>178</v>
      </c>
      <c r="I403" s="4" t="n">
        <v>420</v>
      </c>
      <c r="J403" s="4" t="n">
        <v>16210</v>
      </c>
      <c r="K403" s="5" t="n">
        <v>38.5952380952381</v>
      </c>
    </row>
    <row r="404" customFormat="false" ht="13.2" hidden="false" customHeight="false" outlineLevel="0" collapsed="false">
      <c r="A404" s="2" t="n">
        <v>2901</v>
      </c>
      <c r="B404" s="15" t="s">
        <v>19</v>
      </c>
      <c r="C404" s="15" t="s">
        <v>85</v>
      </c>
      <c r="D404" s="3" t="n">
        <v>0.774305555555555</v>
      </c>
      <c r="E404" s="3" t="n">
        <v>0.829861111111111</v>
      </c>
      <c r="G404" s="1" t="s">
        <v>193</v>
      </c>
      <c r="H404" s="15" t="s">
        <v>179</v>
      </c>
      <c r="I404" s="4" t="n">
        <v>420</v>
      </c>
      <c r="J404" s="4" t="n">
        <v>19510</v>
      </c>
      <c r="K404" s="5" t="n">
        <v>46.4523809523809</v>
      </c>
    </row>
    <row r="405" customFormat="false" ht="13.2" hidden="false" customHeight="false" outlineLevel="0" collapsed="false">
      <c r="A405" s="2" t="n">
        <v>2902</v>
      </c>
      <c r="B405" s="15" t="s">
        <v>19</v>
      </c>
      <c r="C405" s="15" t="s">
        <v>85</v>
      </c>
      <c r="D405" s="3" t="n">
        <v>0.875</v>
      </c>
      <c r="E405" s="3" t="n">
        <v>0.927083333333333</v>
      </c>
      <c r="G405" s="1" t="s">
        <v>194</v>
      </c>
      <c r="H405" s="15" t="s">
        <v>174</v>
      </c>
      <c r="I405" s="4" t="n">
        <v>960</v>
      </c>
      <c r="J405" s="4" t="n">
        <v>29810</v>
      </c>
      <c r="K405" s="5" t="n">
        <v>31.0520833333333</v>
      </c>
    </row>
    <row r="406" customFormat="false" ht="13.2" hidden="false" customHeight="false" outlineLevel="0" collapsed="false">
      <c r="A406" s="2" t="n">
        <v>2903</v>
      </c>
      <c r="B406" s="15" t="s">
        <v>19</v>
      </c>
      <c r="C406" s="15" t="s">
        <v>85</v>
      </c>
      <c r="D406" s="3" t="n">
        <v>0.875</v>
      </c>
      <c r="E406" s="3" t="n">
        <v>0.927083333333333</v>
      </c>
      <c r="G406" s="1" t="s">
        <v>194</v>
      </c>
      <c r="H406" s="15" t="s">
        <v>176</v>
      </c>
      <c r="I406" s="4" t="n">
        <v>820</v>
      </c>
      <c r="J406" s="4" t="n">
        <v>26110</v>
      </c>
      <c r="K406" s="5" t="n">
        <v>31.8414634146341</v>
      </c>
    </row>
    <row r="407" customFormat="false" ht="13.2" hidden="false" customHeight="false" outlineLevel="0" collapsed="false">
      <c r="A407" s="2" t="n">
        <v>2904</v>
      </c>
      <c r="B407" s="15" t="s">
        <v>19</v>
      </c>
      <c r="C407" s="15" t="s">
        <v>85</v>
      </c>
      <c r="D407" s="3" t="n">
        <v>0.875</v>
      </c>
      <c r="E407" s="3" t="n">
        <v>0.927083333333333</v>
      </c>
      <c r="G407" s="1" t="s">
        <v>194</v>
      </c>
      <c r="H407" s="15" t="s">
        <v>22</v>
      </c>
      <c r="I407" s="4" t="n">
        <v>420</v>
      </c>
      <c r="J407" s="4" t="n">
        <v>10050</v>
      </c>
      <c r="K407" s="5" t="n">
        <v>23.9285714285714</v>
      </c>
    </row>
    <row r="408" customFormat="false" ht="13.2" hidden="false" customHeight="false" outlineLevel="0" collapsed="false">
      <c r="A408" s="2" t="n">
        <v>2905</v>
      </c>
      <c r="B408" s="15" t="s">
        <v>19</v>
      </c>
      <c r="C408" s="15" t="s">
        <v>85</v>
      </c>
      <c r="D408" s="3" t="n">
        <v>0.875</v>
      </c>
      <c r="E408" s="3" t="n">
        <v>0.927083333333333</v>
      </c>
      <c r="G408" s="1" t="s">
        <v>194</v>
      </c>
      <c r="H408" s="15" t="s">
        <v>177</v>
      </c>
      <c r="I408" s="4" t="n">
        <v>420</v>
      </c>
      <c r="J408" s="4" t="n">
        <v>14010</v>
      </c>
      <c r="K408" s="5" t="n">
        <v>33.3571428571429</v>
      </c>
    </row>
    <row r="409" customFormat="false" ht="13.2" hidden="false" customHeight="false" outlineLevel="0" collapsed="false">
      <c r="A409" s="2" t="n">
        <v>2906</v>
      </c>
      <c r="B409" s="15" t="s">
        <v>19</v>
      </c>
      <c r="C409" s="15" t="s">
        <v>85</v>
      </c>
      <c r="D409" s="3" t="n">
        <v>0.875</v>
      </c>
      <c r="E409" s="3" t="n">
        <v>0.927083333333333</v>
      </c>
      <c r="G409" s="1" t="s">
        <v>194</v>
      </c>
      <c r="H409" s="15" t="s">
        <v>178</v>
      </c>
      <c r="I409" s="4" t="n">
        <v>420</v>
      </c>
      <c r="J409" s="4" t="n">
        <v>16210</v>
      </c>
      <c r="K409" s="5" t="n">
        <v>38.5952380952381</v>
      </c>
    </row>
    <row r="410" customFormat="false" ht="13.2" hidden="false" customHeight="false" outlineLevel="0" collapsed="false">
      <c r="A410" s="2" t="n">
        <v>2907</v>
      </c>
      <c r="B410" s="15" t="s">
        <v>19</v>
      </c>
      <c r="C410" s="15" t="s">
        <v>85</v>
      </c>
      <c r="D410" s="3" t="n">
        <v>0.875</v>
      </c>
      <c r="E410" s="3" t="n">
        <v>0.927083333333333</v>
      </c>
      <c r="G410" s="1" t="s">
        <v>194</v>
      </c>
      <c r="H410" s="15" t="s">
        <v>179</v>
      </c>
      <c r="I410" s="4" t="n">
        <v>420</v>
      </c>
      <c r="J410" s="4" t="n">
        <v>19510</v>
      </c>
      <c r="K410" s="5" t="n">
        <v>46.4523809523809</v>
      </c>
    </row>
    <row r="411" customFormat="false" ht="13.2" hidden="false" customHeight="false" outlineLevel="0" collapsed="false">
      <c r="A411" s="2" t="n">
        <v>2908</v>
      </c>
      <c r="B411" s="15" t="s">
        <v>19</v>
      </c>
      <c r="C411" s="15" t="s">
        <v>85</v>
      </c>
      <c r="D411" s="3" t="n">
        <v>0.875</v>
      </c>
      <c r="E411" s="3" t="n">
        <v>0.927083333333333</v>
      </c>
      <c r="G411" s="1" t="s">
        <v>194</v>
      </c>
      <c r="H411" s="15" t="s">
        <v>181</v>
      </c>
      <c r="I411" s="4" t="n">
        <v>1240</v>
      </c>
      <c r="J411" s="4" t="n">
        <v>42310</v>
      </c>
      <c r="K411" s="5" t="n">
        <v>34.1209677419355</v>
      </c>
    </row>
    <row r="412" customFormat="false" ht="13.2" hidden="false" customHeight="false" outlineLevel="0" collapsed="false">
      <c r="A412" s="2" t="n">
        <v>2909</v>
      </c>
      <c r="B412" s="15" t="s">
        <v>19</v>
      </c>
      <c r="C412" s="15" t="s">
        <v>85</v>
      </c>
      <c r="D412" s="3" t="n">
        <v>0.875</v>
      </c>
      <c r="E412" s="3" t="n">
        <v>0.927083333333333</v>
      </c>
      <c r="G412" s="1" t="s">
        <v>194</v>
      </c>
      <c r="H412" s="15" t="s">
        <v>182</v>
      </c>
      <c r="I412" s="4" t="n">
        <v>1100</v>
      </c>
      <c r="J412" s="4" t="n">
        <v>26910</v>
      </c>
      <c r="K412" s="5" t="n">
        <v>24.4636363636364</v>
      </c>
    </row>
    <row r="413" customFormat="false" ht="13.2" hidden="false" customHeight="false" outlineLevel="0" collapsed="false">
      <c r="A413" s="2" t="n">
        <v>2910</v>
      </c>
      <c r="B413" s="15" t="s">
        <v>19</v>
      </c>
      <c r="C413" s="15" t="s">
        <v>85</v>
      </c>
      <c r="D413" s="3" t="n">
        <v>0.875</v>
      </c>
      <c r="E413" s="3" t="n">
        <v>0.927083333333333</v>
      </c>
      <c r="G413" s="1" t="s">
        <v>194</v>
      </c>
      <c r="H413" s="15" t="s">
        <v>65</v>
      </c>
      <c r="I413" s="4" t="n">
        <v>1100</v>
      </c>
      <c r="J413" s="4" t="n">
        <v>25910</v>
      </c>
      <c r="K413" s="5" t="n">
        <v>23.5545454545455</v>
      </c>
    </row>
    <row r="414" customFormat="false" ht="13.2" hidden="false" customHeight="false" outlineLevel="0" collapsed="false">
      <c r="A414" s="2" t="n">
        <v>2911</v>
      </c>
      <c r="B414" s="15" t="s">
        <v>19</v>
      </c>
      <c r="C414" s="15" t="s">
        <v>53</v>
      </c>
      <c r="D414" s="3" t="n">
        <v>0.333333333333333</v>
      </c>
      <c r="E414" s="3" t="n">
        <v>0.423611111111111</v>
      </c>
      <c r="G414" s="1" t="s">
        <v>195</v>
      </c>
      <c r="H414" s="15" t="s">
        <v>174</v>
      </c>
      <c r="I414" s="4" t="n">
        <v>1878</v>
      </c>
      <c r="J414" s="4" t="n">
        <v>44880</v>
      </c>
      <c r="K414" s="5" t="n">
        <v>23.8977635782748</v>
      </c>
    </row>
    <row r="415" customFormat="false" ht="13.2" hidden="false" customHeight="false" outlineLevel="0" collapsed="false">
      <c r="A415" s="2" t="n">
        <v>2912</v>
      </c>
      <c r="B415" s="15" t="s">
        <v>19</v>
      </c>
      <c r="C415" s="15" t="s">
        <v>53</v>
      </c>
      <c r="D415" s="3" t="n">
        <v>0.333333333333333</v>
      </c>
      <c r="E415" s="3" t="n">
        <v>0.423611111111111</v>
      </c>
      <c r="G415" s="1" t="s">
        <v>195</v>
      </c>
      <c r="H415" s="15" t="s">
        <v>175</v>
      </c>
      <c r="I415" s="4" t="n">
        <v>1508</v>
      </c>
      <c r="J415" s="4" t="n">
        <v>34780</v>
      </c>
      <c r="K415" s="5" t="n">
        <v>23.0636604774536</v>
      </c>
    </row>
    <row r="416" customFormat="false" ht="13.2" hidden="false" customHeight="false" outlineLevel="0" collapsed="false">
      <c r="A416" s="2" t="n">
        <v>2913</v>
      </c>
      <c r="B416" s="15" t="s">
        <v>19</v>
      </c>
      <c r="C416" s="15" t="s">
        <v>53</v>
      </c>
      <c r="D416" s="3" t="n">
        <v>0.333333333333333</v>
      </c>
      <c r="E416" s="3" t="n">
        <v>0.423611111111111</v>
      </c>
      <c r="G416" s="1" t="s">
        <v>195</v>
      </c>
      <c r="H416" s="15" t="s">
        <v>176</v>
      </c>
      <c r="I416" s="4" t="n">
        <v>1508</v>
      </c>
      <c r="J416" s="4" t="n">
        <v>39510</v>
      </c>
      <c r="K416" s="5" t="n">
        <v>26.2002652519894</v>
      </c>
    </row>
    <row r="417" customFormat="false" ht="13.2" hidden="false" customHeight="false" outlineLevel="0" collapsed="false">
      <c r="A417" s="2" t="n">
        <v>2914</v>
      </c>
      <c r="B417" s="15" t="s">
        <v>19</v>
      </c>
      <c r="C417" s="15" t="s">
        <v>53</v>
      </c>
      <c r="D417" s="3" t="n">
        <v>0.333333333333333</v>
      </c>
      <c r="E417" s="3" t="n">
        <v>0.423611111111111</v>
      </c>
      <c r="G417" s="1" t="s">
        <v>195</v>
      </c>
      <c r="H417" s="15" t="s">
        <v>22</v>
      </c>
      <c r="I417" s="4" t="n">
        <v>1108</v>
      </c>
      <c r="J417" s="4" t="n">
        <v>13870</v>
      </c>
      <c r="K417" s="5" t="n">
        <v>12.5180505415162</v>
      </c>
    </row>
    <row r="418" customFormat="false" ht="13.2" hidden="false" customHeight="false" outlineLevel="0" collapsed="false">
      <c r="A418" s="2" t="n">
        <v>2915</v>
      </c>
      <c r="B418" s="15" t="s">
        <v>19</v>
      </c>
      <c r="C418" s="15" t="s">
        <v>53</v>
      </c>
      <c r="D418" s="3" t="n">
        <v>0.333333333333333</v>
      </c>
      <c r="E418" s="3" t="n">
        <v>0.423611111111111</v>
      </c>
      <c r="G418" s="1" t="s">
        <v>195</v>
      </c>
      <c r="H418" s="15" t="s">
        <v>177</v>
      </c>
      <c r="I418" s="4" t="n">
        <v>1108</v>
      </c>
      <c r="J418" s="4" t="n">
        <v>19710</v>
      </c>
      <c r="K418" s="5" t="n">
        <v>17.7888086642599</v>
      </c>
    </row>
    <row r="419" customFormat="false" ht="13.2" hidden="false" customHeight="false" outlineLevel="0" collapsed="false">
      <c r="A419" s="2" t="n">
        <v>2916</v>
      </c>
      <c r="B419" s="15" t="s">
        <v>19</v>
      </c>
      <c r="C419" s="15" t="s">
        <v>53</v>
      </c>
      <c r="D419" s="3" t="n">
        <v>0.333333333333333</v>
      </c>
      <c r="E419" s="3" t="n">
        <v>0.423611111111111</v>
      </c>
      <c r="G419" s="1" t="s">
        <v>195</v>
      </c>
      <c r="H419" s="15" t="s">
        <v>178</v>
      </c>
      <c r="I419" s="4" t="n">
        <v>1108</v>
      </c>
      <c r="J419" s="4" t="n">
        <v>22240</v>
      </c>
      <c r="K419" s="5" t="n">
        <v>20.072202166065</v>
      </c>
    </row>
    <row r="420" customFormat="false" ht="13.2" hidden="false" customHeight="false" outlineLevel="0" collapsed="false">
      <c r="A420" s="2" t="n">
        <v>2917</v>
      </c>
      <c r="B420" s="15" t="s">
        <v>19</v>
      </c>
      <c r="C420" s="15" t="s">
        <v>53</v>
      </c>
      <c r="D420" s="3" t="n">
        <v>0.333333333333333</v>
      </c>
      <c r="E420" s="3" t="n">
        <v>0.423611111111111</v>
      </c>
      <c r="G420" s="1" t="s">
        <v>195</v>
      </c>
      <c r="H420" s="15" t="s">
        <v>179</v>
      </c>
      <c r="I420" s="4" t="n">
        <v>1108</v>
      </c>
      <c r="J420" s="4" t="n">
        <v>26310</v>
      </c>
      <c r="K420" s="5" t="n">
        <v>23.7454873646209</v>
      </c>
    </row>
    <row r="421" customFormat="false" ht="13.2" hidden="false" customHeight="false" outlineLevel="0" collapsed="false">
      <c r="A421" s="2" t="n">
        <v>2918</v>
      </c>
      <c r="B421" s="15" t="s">
        <v>19</v>
      </c>
      <c r="C421" s="15" t="s">
        <v>53</v>
      </c>
      <c r="D421" s="3" t="n">
        <v>0.333333333333333</v>
      </c>
      <c r="E421" s="3" t="n">
        <v>0.423611111111111</v>
      </c>
      <c r="G421" s="1" t="s">
        <v>195</v>
      </c>
      <c r="H421" s="15" t="s">
        <v>180</v>
      </c>
      <c r="I421" s="4" t="n">
        <v>1108</v>
      </c>
      <c r="J421" s="4" t="n">
        <v>28070</v>
      </c>
      <c r="K421" s="5" t="n">
        <v>25.3339350180505</v>
      </c>
    </row>
    <row r="422" customFormat="false" ht="13.2" hidden="false" customHeight="false" outlineLevel="0" collapsed="false">
      <c r="A422" s="2" t="n">
        <v>2919</v>
      </c>
      <c r="B422" s="15" t="s">
        <v>19</v>
      </c>
      <c r="C422" s="15" t="s">
        <v>53</v>
      </c>
      <c r="D422" s="3" t="n">
        <v>0.333333333333333</v>
      </c>
      <c r="E422" s="3" t="n">
        <v>0.423611111111111</v>
      </c>
      <c r="G422" s="1" t="s">
        <v>195</v>
      </c>
      <c r="H422" s="15" t="s">
        <v>181</v>
      </c>
      <c r="I422" s="4" t="n">
        <v>2617</v>
      </c>
      <c r="J422" s="4" t="n">
        <v>57680</v>
      </c>
      <c r="K422" s="5" t="n">
        <v>22.0405043943447</v>
      </c>
    </row>
    <row r="423" customFormat="false" ht="13.2" hidden="false" customHeight="false" outlineLevel="0" collapsed="false">
      <c r="A423" s="2" t="n">
        <v>2920</v>
      </c>
      <c r="B423" s="15" t="s">
        <v>19</v>
      </c>
      <c r="C423" s="15" t="s">
        <v>53</v>
      </c>
      <c r="D423" s="3" t="n">
        <v>0.333333333333333</v>
      </c>
      <c r="E423" s="3" t="n">
        <v>0.423611111111111</v>
      </c>
      <c r="G423" s="1" t="s">
        <v>195</v>
      </c>
      <c r="H423" s="15" t="s">
        <v>182</v>
      </c>
      <c r="I423" s="4" t="n">
        <v>2247</v>
      </c>
      <c r="J423" s="4" t="n">
        <v>46480</v>
      </c>
      <c r="K423" s="5" t="n">
        <v>20.6853582554517</v>
      </c>
    </row>
    <row r="424" customFormat="false" ht="13.2" hidden="false" customHeight="false" outlineLevel="0" collapsed="false">
      <c r="A424" s="2" t="n">
        <v>2921</v>
      </c>
      <c r="B424" s="15" t="s">
        <v>19</v>
      </c>
      <c r="C424" s="15" t="s">
        <v>53</v>
      </c>
      <c r="D424" s="3" t="n">
        <v>0.333333333333333</v>
      </c>
      <c r="E424" s="3" t="n">
        <v>0.423611111111111</v>
      </c>
      <c r="G424" s="1" t="s">
        <v>195</v>
      </c>
      <c r="H424" s="15" t="s">
        <v>65</v>
      </c>
      <c r="I424" s="4" t="n">
        <v>2247</v>
      </c>
      <c r="J424" s="4" t="n">
        <v>39980</v>
      </c>
      <c r="K424" s="5" t="n">
        <v>17.7926123720516</v>
      </c>
    </row>
    <row r="425" customFormat="false" ht="13.2" hidden="false" customHeight="false" outlineLevel="0" collapsed="false">
      <c r="A425" s="2" t="n">
        <v>2922</v>
      </c>
      <c r="B425" s="15" t="s">
        <v>19</v>
      </c>
      <c r="C425" s="15" t="s">
        <v>53</v>
      </c>
      <c r="D425" s="3" t="n">
        <v>0.423611111111111</v>
      </c>
      <c r="E425" s="3" t="n">
        <v>0.517361111111111</v>
      </c>
      <c r="G425" s="1" t="s">
        <v>196</v>
      </c>
      <c r="H425" s="15" t="s">
        <v>174</v>
      </c>
      <c r="I425" s="4" t="n">
        <v>1878</v>
      </c>
      <c r="J425" s="4" t="n">
        <v>44880</v>
      </c>
      <c r="K425" s="5" t="n">
        <v>23.8977635782748</v>
      </c>
    </row>
    <row r="426" customFormat="false" ht="13.2" hidden="false" customHeight="false" outlineLevel="0" collapsed="false">
      <c r="A426" s="2" t="n">
        <v>2923</v>
      </c>
      <c r="B426" s="15" t="s">
        <v>19</v>
      </c>
      <c r="C426" s="15" t="s">
        <v>53</v>
      </c>
      <c r="D426" s="3" t="n">
        <v>0.423611111111111</v>
      </c>
      <c r="E426" s="3" t="n">
        <v>0.517361111111111</v>
      </c>
      <c r="G426" s="1" t="s">
        <v>196</v>
      </c>
      <c r="H426" s="15" t="s">
        <v>175</v>
      </c>
      <c r="I426" s="4" t="n">
        <v>1508</v>
      </c>
      <c r="J426" s="4" t="n">
        <v>34780</v>
      </c>
      <c r="K426" s="5" t="n">
        <v>23.0636604774536</v>
      </c>
    </row>
    <row r="427" customFormat="false" ht="13.2" hidden="false" customHeight="false" outlineLevel="0" collapsed="false">
      <c r="A427" s="2" t="n">
        <v>2924</v>
      </c>
      <c r="B427" s="15" t="s">
        <v>19</v>
      </c>
      <c r="C427" s="15" t="s">
        <v>53</v>
      </c>
      <c r="D427" s="3" t="n">
        <v>0.423611111111111</v>
      </c>
      <c r="E427" s="3" t="n">
        <v>0.517361111111111</v>
      </c>
      <c r="G427" s="1" t="s">
        <v>196</v>
      </c>
      <c r="H427" s="15" t="s">
        <v>176</v>
      </c>
      <c r="I427" s="4" t="n">
        <v>1508</v>
      </c>
      <c r="J427" s="4" t="n">
        <v>39510</v>
      </c>
      <c r="K427" s="5" t="n">
        <v>26.2002652519894</v>
      </c>
    </row>
    <row r="428" customFormat="false" ht="13.2" hidden="false" customHeight="false" outlineLevel="0" collapsed="false">
      <c r="A428" s="2" t="n">
        <v>2925</v>
      </c>
      <c r="B428" s="15" t="s">
        <v>19</v>
      </c>
      <c r="C428" s="15" t="s">
        <v>53</v>
      </c>
      <c r="D428" s="3" t="n">
        <v>0.423611111111111</v>
      </c>
      <c r="E428" s="3" t="n">
        <v>0.517361111111111</v>
      </c>
      <c r="G428" s="1" t="s">
        <v>196</v>
      </c>
      <c r="H428" s="15" t="s">
        <v>22</v>
      </c>
      <c r="I428" s="4" t="n">
        <v>1108</v>
      </c>
      <c r="J428" s="4" t="n">
        <v>13870</v>
      </c>
      <c r="K428" s="5" t="n">
        <v>12.5180505415162</v>
      </c>
    </row>
    <row r="429" customFormat="false" ht="13.2" hidden="false" customHeight="false" outlineLevel="0" collapsed="false">
      <c r="A429" s="2" t="n">
        <v>2926</v>
      </c>
      <c r="B429" s="15" t="s">
        <v>19</v>
      </c>
      <c r="C429" s="15" t="s">
        <v>53</v>
      </c>
      <c r="D429" s="3" t="n">
        <v>0.423611111111111</v>
      </c>
      <c r="E429" s="3" t="n">
        <v>0.517361111111111</v>
      </c>
      <c r="G429" s="1" t="s">
        <v>196</v>
      </c>
      <c r="H429" s="15" t="s">
        <v>177</v>
      </c>
      <c r="I429" s="4" t="n">
        <v>1108</v>
      </c>
      <c r="J429" s="4" t="n">
        <v>19710</v>
      </c>
      <c r="K429" s="5" t="n">
        <v>17.7888086642599</v>
      </c>
    </row>
    <row r="430" customFormat="false" ht="13.2" hidden="false" customHeight="false" outlineLevel="0" collapsed="false">
      <c r="A430" s="2" t="n">
        <v>2927</v>
      </c>
      <c r="B430" s="15" t="s">
        <v>19</v>
      </c>
      <c r="C430" s="15" t="s">
        <v>53</v>
      </c>
      <c r="D430" s="3" t="n">
        <v>0.423611111111111</v>
      </c>
      <c r="E430" s="3" t="n">
        <v>0.517361111111111</v>
      </c>
      <c r="G430" s="1" t="s">
        <v>196</v>
      </c>
      <c r="H430" s="15" t="s">
        <v>178</v>
      </c>
      <c r="I430" s="4" t="n">
        <v>1108</v>
      </c>
      <c r="J430" s="4" t="n">
        <v>22240</v>
      </c>
      <c r="K430" s="5" t="n">
        <v>20.072202166065</v>
      </c>
    </row>
    <row r="431" customFormat="false" ht="13.2" hidden="false" customHeight="false" outlineLevel="0" collapsed="false">
      <c r="A431" s="2" t="n">
        <v>2928</v>
      </c>
      <c r="B431" s="15" t="s">
        <v>19</v>
      </c>
      <c r="C431" s="15" t="s">
        <v>53</v>
      </c>
      <c r="D431" s="3" t="n">
        <v>0.423611111111111</v>
      </c>
      <c r="E431" s="3" t="n">
        <v>0.517361111111111</v>
      </c>
      <c r="G431" s="1" t="s">
        <v>196</v>
      </c>
      <c r="H431" s="15" t="s">
        <v>179</v>
      </c>
      <c r="I431" s="4" t="n">
        <v>1108</v>
      </c>
      <c r="J431" s="4" t="n">
        <v>26310</v>
      </c>
      <c r="K431" s="5" t="n">
        <v>23.7454873646209</v>
      </c>
    </row>
    <row r="432" customFormat="false" ht="13.2" hidden="false" customHeight="false" outlineLevel="0" collapsed="false">
      <c r="A432" s="2" t="n">
        <v>2929</v>
      </c>
      <c r="B432" s="15" t="s">
        <v>19</v>
      </c>
      <c r="C432" s="15" t="s">
        <v>53</v>
      </c>
      <c r="D432" s="3" t="n">
        <v>0.423611111111111</v>
      </c>
      <c r="E432" s="3" t="n">
        <v>0.517361111111111</v>
      </c>
      <c r="G432" s="1" t="s">
        <v>196</v>
      </c>
      <c r="H432" s="15" t="s">
        <v>180</v>
      </c>
      <c r="I432" s="4" t="n">
        <v>1108</v>
      </c>
      <c r="J432" s="4" t="n">
        <v>28070</v>
      </c>
      <c r="K432" s="5" t="n">
        <v>25.3339350180505</v>
      </c>
    </row>
    <row r="433" customFormat="false" ht="13.2" hidden="false" customHeight="false" outlineLevel="0" collapsed="false">
      <c r="A433" s="2" t="n">
        <v>2930</v>
      </c>
      <c r="B433" s="15" t="s">
        <v>19</v>
      </c>
      <c r="C433" s="15" t="s">
        <v>53</v>
      </c>
      <c r="D433" s="3" t="n">
        <v>0.423611111111111</v>
      </c>
      <c r="E433" s="3" t="n">
        <v>0.517361111111111</v>
      </c>
      <c r="G433" s="1" t="s">
        <v>196</v>
      </c>
      <c r="H433" s="15" t="s">
        <v>181</v>
      </c>
      <c r="I433" s="4" t="n">
        <v>2617</v>
      </c>
      <c r="J433" s="4" t="n">
        <v>57680</v>
      </c>
      <c r="K433" s="5" t="n">
        <v>22.0405043943447</v>
      </c>
    </row>
    <row r="434" customFormat="false" ht="13.2" hidden="false" customHeight="false" outlineLevel="0" collapsed="false">
      <c r="A434" s="2" t="n">
        <v>2931</v>
      </c>
      <c r="B434" s="15" t="s">
        <v>19</v>
      </c>
      <c r="C434" s="15" t="s">
        <v>53</v>
      </c>
      <c r="D434" s="3" t="n">
        <v>0.423611111111111</v>
      </c>
      <c r="E434" s="3" t="n">
        <v>0.517361111111111</v>
      </c>
      <c r="G434" s="1" t="s">
        <v>196</v>
      </c>
      <c r="H434" s="15" t="s">
        <v>182</v>
      </c>
      <c r="I434" s="4" t="n">
        <v>2247</v>
      </c>
      <c r="J434" s="4" t="n">
        <v>46480</v>
      </c>
      <c r="K434" s="5" t="n">
        <v>20.6853582554517</v>
      </c>
    </row>
    <row r="435" customFormat="false" ht="13.2" hidden="false" customHeight="false" outlineLevel="0" collapsed="false">
      <c r="A435" s="2" t="n">
        <v>2932</v>
      </c>
      <c r="B435" s="15" t="s">
        <v>19</v>
      </c>
      <c r="C435" s="15" t="s">
        <v>53</v>
      </c>
      <c r="D435" s="3" t="n">
        <v>0.423611111111111</v>
      </c>
      <c r="E435" s="3" t="n">
        <v>0.517361111111111</v>
      </c>
      <c r="G435" s="1" t="s">
        <v>196</v>
      </c>
      <c r="H435" s="15" t="s">
        <v>65</v>
      </c>
      <c r="I435" s="4" t="n">
        <v>2247</v>
      </c>
      <c r="J435" s="4" t="n">
        <v>38080</v>
      </c>
      <c r="K435" s="5" t="n">
        <v>16.9470404984424</v>
      </c>
    </row>
    <row r="436" customFormat="false" ht="13.2" hidden="false" customHeight="false" outlineLevel="0" collapsed="false">
      <c r="A436" s="2" t="n">
        <v>2933</v>
      </c>
      <c r="B436" s="15" t="s">
        <v>19</v>
      </c>
      <c r="C436" s="15" t="s">
        <v>53</v>
      </c>
      <c r="D436" s="3" t="n">
        <v>0.565972222222222</v>
      </c>
      <c r="E436" s="3" t="n">
        <v>0.65625</v>
      </c>
      <c r="G436" s="1" t="s">
        <v>197</v>
      </c>
      <c r="H436" s="15" t="s">
        <v>174</v>
      </c>
      <c r="I436" s="4" t="n">
        <v>1878</v>
      </c>
      <c r="J436" s="4" t="n">
        <v>44880</v>
      </c>
      <c r="K436" s="5" t="n">
        <v>23.8977635782748</v>
      </c>
    </row>
    <row r="437" customFormat="false" ht="13.2" hidden="false" customHeight="false" outlineLevel="0" collapsed="false">
      <c r="A437" s="2" t="n">
        <v>2934</v>
      </c>
      <c r="B437" s="15" t="s">
        <v>19</v>
      </c>
      <c r="C437" s="15" t="s">
        <v>53</v>
      </c>
      <c r="D437" s="3" t="n">
        <v>0.565972222222222</v>
      </c>
      <c r="E437" s="3" t="n">
        <v>0.65625</v>
      </c>
      <c r="G437" s="1" t="s">
        <v>197</v>
      </c>
      <c r="H437" s="15" t="s">
        <v>175</v>
      </c>
      <c r="I437" s="4" t="n">
        <v>1508</v>
      </c>
      <c r="J437" s="4" t="n">
        <v>34780</v>
      </c>
      <c r="K437" s="5" t="n">
        <v>23.0636604774536</v>
      </c>
    </row>
    <row r="438" customFormat="false" ht="13.2" hidden="false" customHeight="false" outlineLevel="0" collapsed="false">
      <c r="A438" s="2" t="n">
        <v>2935</v>
      </c>
      <c r="B438" s="15" t="s">
        <v>19</v>
      </c>
      <c r="C438" s="15" t="s">
        <v>53</v>
      </c>
      <c r="D438" s="3" t="n">
        <v>0.565972222222222</v>
      </c>
      <c r="E438" s="3" t="n">
        <v>0.65625</v>
      </c>
      <c r="G438" s="1" t="s">
        <v>197</v>
      </c>
      <c r="H438" s="15" t="s">
        <v>176</v>
      </c>
      <c r="I438" s="4" t="n">
        <v>1508</v>
      </c>
      <c r="J438" s="4" t="n">
        <v>39510</v>
      </c>
      <c r="K438" s="5" t="n">
        <v>26.2002652519894</v>
      </c>
    </row>
    <row r="439" customFormat="false" ht="13.2" hidden="false" customHeight="false" outlineLevel="0" collapsed="false">
      <c r="A439" s="2" t="n">
        <v>2936</v>
      </c>
      <c r="B439" s="15" t="s">
        <v>19</v>
      </c>
      <c r="C439" s="15" t="s">
        <v>53</v>
      </c>
      <c r="D439" s="3" t="n">
        <v>0.565972222222222</v>
      </c>
      <c r="E439" s="3" t="n">
        <v>0.65625</v>
      </c>
      <c r="G439" s="1" t="s">
        <v>197</v>
      </c>
      <c r="H439" s="15" t="s">
        <v>22</v>
      </c>
      <c r="I439" s="4" t="n">
        <v>1108</v>
      </c>
      <c r="J439" s="4" t="n">
        <v>13870</v>
      </c>
      <c r="K439" s="5" t="n">
        <v>12.5180505415162</v>
      </c>
    </row>
    <row r="440" customFormat="false" ht="13.2" hidden="false" customHeight="false" outlineLevel="0" collapsed="false">
      <c r="A440" s="2" t="n">
        <v>2937</v>
      </c>
      <c r="B440" s="15" t="s">
        <v>19</v>
      </c>
      <c r="C440" s="15" t="s">
        <v>53</v>
      </c>
      <c r="D440" s="3" t="n">
        <v>0.565972222222222</v>
      </c>
      <c r="E440" s="3" t="n">
        <v>0.65625</v>
      </c>
      <c r="G440" s="1" t="s">
        <v>197</v>
      </c>
      <c r="H440" s="15" t="s">
        <v>177</v>
      </c>
      <c r="I440" s="4" t="n">
        <v>1108</v>
      </c>
      <c r="J440" s="4" t="n">
        <v>19710</v>
      </c>
      <c r="K440" s="5" t="n">
        <v>17.7888086642599</v>
      </c>
    </row>
    <row r="441" customFormat="false" ht="13.2" hidden="false" customHeight="false" outlineLevel="0" collapsed="false">
      <c r="A441" s="2" t="n">
        <v>2938</v>
      </c>
      <c r="B441" s="15" t="s">
        <v>19</v>
      </c>
      <c r="C441" s="15" t="s">
        <v>53</v>
      </c>
      <c r="D441" s="3" t="n">
        <v>0.565972222222222</v>
      </c>
      <c r="E441" s="3" t="n">
        <v>0.65625</v>
      </c>
      <c r="G441" s="1" t="s">
        <v>197</v>
      </c>
      <c r="H441" s="15" t="s">
        <v>178</v>
      </c>
      <c r="I441" s="4" t="n">
        <v>1108</v>
      </c>
      <c r="J441" s="4" t="n">
        <v>22240</v>
      </c>
      <c r="K441" s="5" t="n">
        <v>20.072202166065</v>
      </c>
    </row>
    <row r="442" customFormat="false" ht="13.2" hidden="false" customHeight="false" outlineLevel="0" collapsed="false">
      <c r="A442" s="2" t="n">
        <v>2939</v>
      </c>
      <c r="B442" s="15" t="s">
        <v>19</v>
      </c>
      <c r="C442" s="15" t="s">
        <v>53</v>
      </c>
      <c r="D442" s="3" t="n">
        <v>0.565972222222222</v>
      </c>
      <c r="E442" s="3" t="n">
        <v>0.65625</v>
      </c>
      <c r="G442" s="1" t="s">
        <v>197</v>
      </c>
      <c r="H442" s="15" t="s">
        <v>179</v>
      </c>
      <c r="I442" s="4" t="n">
        <v>1108</v>
      </c>
      <c r="J442" s="4" t="n">
        <v>26310</v>
      </c>
      <c r="K442" s="5" t="n">
        <v>23.7454873646209</v>
      </c>
    </row>
    <row r="443" customFormat="false" ht="13.2" hidden="false" customHeight="false" outlineLevel="0" collapsed="false">
      <c r="A443" s="2" t="n">
        <v>2940</v>
      </c>
      <c r="B443" s="15" t="s">
        <v>19</v>
      </c>
      <c r="C443" s="15" t="s">
        <v>53</v>
      </c>
      <c r="D443" s="3" t="n">
        <v>0.565972222222222</v>
      </c>
      <c r="E443" s="3" t="n">
        <v>0.65625</v>
      </c>
      <c r="G443" s="1" t="s">
        <v>197</v>
      </c>
      <c r="H443" s="15" t="s">
        <v>180</v>
      </c>
      <c r="I443" s="4" t="n">
        <v>1108</v>
      </c>
      <c r="J443" s="4" t="n">
        <v>28070</v>
      </c>
      <c r="K443" s="5" t="n">
        <v>25.3339350180505</v>
      </c>
    </row>
    <row r="444" customFormat="false" ht="13.2" hidden="false" customHeight="false" outlineLevel="0" collapsed="false">
      <c r="A444" s="2" t="n">
        <v>2941</v>
      </c>
      <c r="B444" s="15" t="s">
        <v>19</v>
      </c>
      <c r="C444" s="15" t="s">
        <v>53</v>
      </c>
      <c r="D444" s="3" t="n">
        <v>0.565972222222222</v>
      </c>
      <c r="E444" s="3" t="n">
        <v>0.65625</v>
      </c>
      <c r="G444" s="1" t="s">
        <v>197</v>
      </c>
      <c r="H444" s="15" t="s">
        <v>181</v>
      </c>
      <c r="I444" s="4" t="n">
        <v>2617</v>
      </c>
      <c r="J444" s="4" t="n">
        <v>57680</v>
      </c>
      <c r="K444" s="5" t="n">
        <v>22.0405043943447</v>
      </c>
    </row>
    <row r="445" customFormat="false" ht="13.2" hidden="false" customHeight="false" outlineLevel="0" collapsed="false">
      <c r="A445" s="2" t="n">
        <v>2942</v>
      </c>
      <c r="B445" s="15" t="s">
        <v>19</v>
      </c>
      <c r="C445" s="15" t="s">
        <v>53</v>
      </c>
      <c r="D445" s="3" t="n">
        <v>0.565972222222222</v>
      </c>
      <c r="E445" s="3" t="n">
        <v>0.65625</v>
      </c>
      <c r="G445" s="1" t="s">
        <v>197</v>
      </c>
      <c r="H445" s="15" t="s">
        <v>182</v>
      </c>
      <c r="I445" s="4" t="n">
        <v>2247</v>
      </c>
      <c r="J445" s="4" t="n">
        <v>44680</v>
      </c>
      <c r="K445" s="5" t="n">
        <v>19.884290164664</v>
      </c>
    </row>
    <row r="446" customFormat="false" ht="13.2" hidden="false" customHeight="false" outlineLevel="0" collapsed="false">
      <c r="A446" s="2" t="n">
        <v>2943</v>
      </c>
      <c r="B446" s="15" t="s">
        <v>19</v>
      </c>
      <c r="C446" s="15" t="s">
        <v>53</v>
      </c>
      <c r="D446" s="3" t="n">
        <v>0.565972222222222</v>
      </c>
      <c r="E446" s="3" t="n">
        <v>0.65625</v>
      </c>
      <c r="G446" s="1" t="s">
        <v>197</v>
      </c>
      <c r="H446" s="15" t="s">
        <v>65</v>
      </c>
      <c r="I446" s="4" t="n">
        <v>2247</v>
      </c>
      <c r="J446" s="4" t="n">
        <v>36180</v>
      </c>
      <c r="K446" s="5" t="n">
        <v>16.1014686248331</v>
      </c>
    </row>
    <row r="447" customFormat="false" ht="13.2" hidden="false" customHeight="false" outlineLevel="0" collapsed="false">
      <c r="A447" s="2" t="n">
        <v>2944</v>
      </c>
      <c r="B447" s="15" t="s">
        <v>19</v>
      </c>
      <c r="C447" s="15" t="s">
        <v>53</v>
      </c>
      <c r="D447" s="3" t="n">
        <v>0.84375</v>
      </c>
      <c r="E447" s="3" t="n">
        <v>0.930555555555555</v>
      </c>
      <c r="G447" s="1" t="s">
        <v>198</v>
      </c>
      <c r="H447" s="15" t="s">
        <v>174</v>
      </c>
      <c r="I447" s="4" t="n">
        <v>1878</v>
      </c>
      <c r="J447" s="4" t="n">
        <v>44880</v>
      </c>
      <c r="K447" s="5" t="n">
        <v>23.8977635782748</v>
      </c>
    </row>
    <row r="448" customFormat="false" ht="13.2" hidden="false" customHeight="false" outlineLevel="0" collapsed="false">
      <c r="A448" s="2" t="n">
        <v>2945</v>
      </c>
      <c r="B448" s="15" t="s">
        <v>19</v>
      </c>
      <c r="C448" s="15" t="s">
        <v>53</v>
      </c>
      <c r="D448" s="3" t="n">
        <v>0.84375</v>
      </c>
      <c r="E448" s="3" t="n">
        <v>0.930555555555555</v>
      </c>
      <c r="G448" s="1" t="s">
        <v>198</v>
      </c>
      <c r="H448" s="15" t="s">
        <v>175</v>
      </c>
      <c r="I448" s="4" t="n">
        <v>1508</v>
      </c>
      <c r="J448" s="4" t="n">
        <v>34780</v>
      </c>
      <c r="K448" s="5" t="n">
        <v>23.0636604774536</v>
      </c>
    </row>
    <row r="449" customFormat="false" ht="13.2" hidden="false" customHeight="false" outlineLevel="0" collapsed="false">
      <c r="A449" s="2" t="n">
        <v>2946</v>
      </c>
      <c r="B449" s="15" t="s">
        <v>19</v>
      </c>
      <c r="C449" s="15" t="s">
        <v>53</v>
      </c>
      <c r="D449" s="3" t="n">
        <v>0.84375</v>
      </c>
      <c r="E449" s="3" t="n">
        <v>0.930555555555555</v>
      </c>
      <c r="G449" s="1" t="s">
        <v>198</v>
      </c>
      <c r="H449" s="15" t="s">
        <v>176</v>
      </c>
      <c r="I449" s="4" t="n">
        <v>1508</v>
      </c>
      <c r="J449" s="4" t="n">
        <v>39510</v>
      </c>
      <c r="K449" s="5" t="n">
        <v>26.2002652519894</v>
      </c>
    </row>
    <row r="450" customFormat="false" ht="13.2" hidden="false" customHeight="false" outlineLevel="0" collapsed="false">
      <c r="A450" s="2" t="n">
        <v>2947</v>
      </c>
      <c r="B450" s="15" t="s">
        <v>19</v>
      </c>
      <c r="C450" s="15" t="s">
        <v>53</v>
      </c>
      <c r="D450" s="3" t="n">
        <v>0.84375</v>
      </c>
      <c r="E450" s="3" t="n">
        <v>0.930555555555555</v>
      </c>
      <c r="G450" s="1" t="s">
        <v>198</v>
      </c>
      <c r="H450" s="15" t="s">
        <v>22</v>
      </c>
      <c r="I450" s="4" t="n">
        <v>1108</v>
      </c>
      <c r="J450" s="4" t="n">
        <v>13870</v>
      </c>
      <c r="K450" s="5" t="n">
        <v>12.5180505415162</v>
      </c>
    </row>
    <row r="451" customFormat="false" ht="13.2" hidden="false" customHeight="false" outlineLevel="0" collapsed="false">
      <c r="A451" s="2" t="n">
        <v>2948</v>
      </c>
      <c r="B451" s="15" t="s">
        <v>19</v>
      </c>
      <c r="C451" s="15" t="s">
        <v>53</v>
      </c>
      <c r="D451" s="3" t="n">
        <v>0.84375</v>
      </c>
      <c r="E451" s="3" t="n">
        <v>0.930555555555555</v>
      </c>
      <c r="G451" s="1" t="s">
        <v>198</v>
      </c>
      <c r="H451" s="15" t="s">
        <v>177</v>
      </c>
      <c r="I451" s="4" t="n">
        <v>1108</v>
      </c>
      <c r="J451" s="4" t="n">
        <v>19710</v>
      </c>
      <c r="K451" s="5" t="n">
        <v>17.7888086642599</v>
      </c>
    </row>
    <row r="452" customFormat="false" ht="13.2" hidden="false" customHeight="false" outlineLevel="0" collapsed="false">
      <c r="A452" s="2" t="n">
        <v>2949</v>
      </c>
      <c r="B452" s="15" t="s">
        <v>19</v>
      </c>
      <c r="C452" s="15" t="s">
        <v>53</v>
      </c>
      <c r="D452" s="3" t="n">
        <v>0.84375</v>
      </c>
      <c r="E452" s="3" t="n">
        <v>0.930555555555555</v>
      </c>
      <c r="G452" s="1" t="s">
        <v>198</v>
      </c>
      <c r="H452" s="15" t="s">
        <v>178</v>
      </c>
      <c r="I452" s="4" t="n">
        <v>1108</v>
      </c>
      <c r="J452" s="4" t="n">
        <v>22240</v>
      </c>
      <c r="K452" s="5" t="n">
        <v>20.072202166065</v>
      </c>
    </row>
    <row r="453" customFormat="false" ht="13.2" hidden="false" customHeight="false" outlineLevel="0" collapsed="false">
      <c r="A453" s="2" t="n">
        <v>2950</v>
      </c>
      <c r="B453" s="15" t="s">
        <v>19</v>
      </c>
      <c r="C453" s="15" t="s">
        <v>53</v>
      </c>
      <c r="D453" s="3" t="n">
        <v>0.84375</v>
      </c>
      <c r="E453" s="3" t="n">
        <v>0.930555555555555</v>
      </c>
      <c r="G453" s="1" t="s">
        <v>198</v>
      </c>
      <c r="H453" s="15" t="s">
        <v>179</v>
      </c>
      <c r="I453" s="4" t="n">
        <v>1108</v>
      </c>
      <c r="J453" s="4" t="n">
        <v>26310</v>
      </c>
      <c r="K453" s="5" t="n">
        <v>23.7454873646209</v>
      </c>
    </row>
    <row r="454" customFormat="false" ht="13.2" hidden="false" customHeight="false" outlineLevel="0" collapsed="false">
      <c r="A454" s="2" t="n">
        <v>2951</v>
      </c>
      <c r="B454" s="15" t="s">
        <v>19</v>
      </c>
      <c r="C454" s="15" t="s">
        <v>53</v>
      </c>
      <c r="D454" s="3" t="n">
        <v>0.84375</v>
      </c>
      <c r="E454" s="3" t="n">
        <v>0.930555555555555</v>
      </c>
      <c r="G454" s="1" t="s">
        <v>198</v>
      </c>
      <c r="H454" s="15" t="s">
        <v>180</v>
      </c>
      <c r="I454" s="4" t="n">
        <v>1108</v>
      </c>
      <c r="J454" s="4" t="n">
        <v>28070</v>
      </c>
      <c r="K454" s="5" t="n">
        <v>25.3339350180505</v>
      </c>
    </row>
    <row r="455" customFormat="false" ht="13.2" hidden="false" customHeight="false" outlineLevel="0" collapsed="false">
      <c r="A455" s="2" t="n">
        <v>2952</v>
      </c>
      <c r="B455" s="15" t="s">
        <v>19</v>
      </c>
      <c r="C455" s="15" t="s">
        <v>53</v>
      </c>
      <c r="D455" s="3" t="n">
        <v>0.84375</v>
      </c>
      <c r="E455" s="3" t="n">
        <v>0.930555555555555</v>
      </c>
      <c r="G455" s="1" t="s">
        <v>198</v>
      </c>
      <c r="H455" s="15" t="s">
        <v>181</v>
      </c>
      <c r="I455" s="4" t="n">
        <v>2617</v>
      </c>
      <c r="J455" s="4" t="n">
        <v>57680</v>
      </c>
      <c r="K455" s="5" t="n">
        <v>22.0405043943447</v>
      </c>
    </row>
    <row r="456" customFormat="false" ht="13.2" hidden="false" customHeight="false" outlineLevel="0" collapsed="false">
      <c r="A456" s="2" t="n">
        <v>2953</v>
      </c>
      <c r="B456" s="15" t="s">
        <v>19</v>
      </c>
      <c r="C456" s="15" t="s">
        <v>53</v>
      </c>
      <c r="D456" s="3" t="n">
        <v>0.84375</v>
      </c>
      <c r="E456" s="3" t="n">
        <v>0.930555555555555</v>
      </c>
      <c r="G456" s="1" t="s">
        <v>198</v>
      </c>
      <c r="H456" s="15" t="s">
        <v>182</v>
      </c>
      <c r="I456" s="4" t="n">
        <v>2247</v>
      </c>
      <c r="J456" s="4" t="n">
        <v>46480</v>
      </c>
      <c r="K456" s="5" t="n">
        <v>20.6853582554517</v>
      </c>
    </row>
    <row r="457" customFormat="false" ht="13.2" hidden="false" customHeight="false" outlineLevel="0" collapsed="false">
      <c r="A457" s="2" t="n">
        <v>2954</v>
      </c>
      <c r="B457" s="15" t="s">
        <v>19</v>
      </c>
      <c r="C457" s="15" t="s">
        <v>53</v>
      </c>
      <c r="D457" s="3" t="n">
        <v>0.84375</v>
      </c>
      <c r="E457" s="3" t="n">
        <v>0.930555555555555</v>
      </c>
      <c r="G457" s="1" t="s">
        <v>198</v>
      </c>
      <c r="H457" s="15" t="s">
        <v>65</v>
      </c>
      <c r="I457" s="4" t="n">
        <v>2247</v>
      </c>
      <c r="J457" s="4" t="n">
        <v>38080</v>
      </c>
      <c r="K457" s="5" t="n">
        <v>16.9470404984424</v>
      </c>
    </row>
    <row r="458" customFormat="false" ht="13.2" hidden="false" customHeight="false" outlineLevel="0" collapsed="false">
      <c r="A458" s="2" t="n">
        <v>2955</v>
      </c>
      <c r="B458" s="15" t="s">
        <v>19</v>
      </c>
      <c r="C458" s="15" t="s">
        <v>20</v>
      </c>
      <c r="D458" s="3" t="n">
        <v>0.430555555555556</v>
      </c>
      <c r="E458" s="3" t="n">
        <v>0.527777777777778</v>
      </c>
      <c r="G458" s="1" t="s">
        <v>199</v>
      </c>
      <c r="H458" s="15" t="s">
        <v>174</v>
      </c>
      <c r="I458" s="4" t="n">
        <v>2212</v>
      </c>
      <c r="J458" s="4" t="n">
        <v>57740</v>
      </c>
      <c r="K458" s="5" t="n">
        <v>26.1030741410488</v>
      </c>
    </row>
    <row r="459" customFormat="false" ht="13.2" hidden="false" customHeight="false" outlineLevel="0" collapsed="false">
      <c r="A459" s="2" t="n">
        <v>2956</v>
      </c>
      <c r="B459" s="15" t="s">
        <v>19</v>
      </c>
      <c r="C459" s="15" t="s">
        <v>20</v>
      </c>
      <c r="D459" s="3" t="n">
        <v>0.430555555555556</v>
      </c>
      <c r="E459" s="3" t="n">
        <v>0.527777777777778</v>
      </c>
      <c r="G459" s="1" t="s">
        <v>199</v>
      </c>
      <c r="H459" s="15" t="s">
        <v>175</v>
      </c>
      <c r="I459" s="4" t="n">
        <v>1759</v>
      </c>
      <c r="J459" s="4" t="n">
        <v>48290</v>
      </c>
      <c r="K459" s="5" t="n">
        <v>27.453098351336</v>
      </c>
    </row>
    <row r="460" customFormat="false" ht="13.2" hidden="false" customHeight="false" outlineLevel="0" collapsed="false">
      <c r="A460" s="2" t="n">
        <v>2957</v>
      </c>
      <c r="B460" s="15" t="s">
        <v>19</v>
      </c>
      <c r="C460" s="15" t="s">
        <v>20</v>
      </c>
      <c r="D460" s="3" t="n">
        <v>0.430555555555556</v>
      </c>
      <c r="E460" s="3" t="n">
        <v>0.527777777777778</v>
      </c>
      <c r="G460" s="1" t="s">
        <v>199</v>
      </c>
      <c r="H460" s="15" t="s">
        <v>176</v>
      </c>
      <c r="I460" s="4" t="n">
        <v>1759</v>
      </c>
      <c r="J460" s="4" t="n">
        <v>50930</v>
      </c>
      <c r="K460" s="5" t="n">
        <v>28.9539511085844</v>
      </c>
    </row>
    <row r="461" customFormat="false" ht="13.2" hidden="false" customHeight="false" outlineLevel="0" collapsed="false">
      <c r="A461" s="2" t="n">
        <v>2958</v>
      </c>
      <c r="B461" s="15" t="s">
        <v>19</v>
      </c>
      <c r="C461" s="15" t="s">
        <v>20</v>
      </c>
      <c r="D461" s="3" t="n">
        <v>0.430555555555556</v>
      </c>
      <c r="E461" s="3" t="n">
        <v>0.527777777777778</v>
      </c>
      <c r="G461" s="1" t="s">
        <v>199</v>
      </c>
      <c r="H461" s="15" t="s">
        <v>22</v>
      </c>
      <c r="I461" s="4" t="n">
        <v>1359</v>
      </c>
      <c r="J461" s="4" t="n">
        <v>14960</v>
      </c>
      <c r="K461" s="5" t="n">
        <v>11.0080941869021</v>
      </c>
    </row>
    <row r="462" customFormat="false" ht="13.2" hidden="false" customHeight="false" outlineLevel="0" collapsed="false">
      <c r="A462" s="2" t="n">
        <v>2959</v>
      </c>
      <c r="B462" s="15" t="s">
        <v>19</v>
      </c>
      <c r="C462" s="15" t="s">
        <v>20</v>
      </c>
      <c r="D462" s="3" t="n">
        <v>0.430555555555556</v>
      </c>
      <c r="E462" s="3" t="n">
        <v>0.527777777777778</v>
      </c>
      <c r="G462" s="1" t="s">
        <v>199</v>
      </c>
      <c r="H462" s="15" t="s">
        <v>177</v>
      </c>
      <c r="I462" s="4" t="n">
        <v>1359</v>
      </c>
      <c r="J462" s="4" t="n">
        <v>22440</v>
      </c>
      <c r="K462" s="5" t="n">
        <v>16.5121412803532</v>
      </c>
    </row>
    <row r="463" customFormat="false" ht="13.2" hidden="false" customHeight="false" outlineLevel="0" collapsed="false">
      <c r="A463" s="2" t="n">
        <v>2960</v>
      </c>
      <c r="B463" s="15" t="s">
        <v>19</v>
      </c>
      <c r="C463" s="15" t="s">
        <v>20</v>
      </c>
      <c r="D463" s="3" t="n">
        <v>0.430555555555556</v>
      </c>
      <c r="E463" s="3" t="n">
        <v>0.527777777777778</v>
      </c>
      <c r="G463" s="1" t="s">
        <v>199</v>
      </c>
      <c r="H463" s="15" t="s">
        <v>178</v>
      </c>
      <c r="I463" s="4" t="n">
        <v>1359</v>
      </c>
      <c r="J463" s="4" t="n">
        <v>26400</v>
      </c>
      <c r="K463" s="5" t="n">
        <v>19.4260485651214</v>
      </c>
    </row>
    <row r="464" customFormat="false" ht="13.2" hidden="false" customHeight="false" outlineLevel="0" collapsed="false">
      <c r="A464" s="2" t="n">
        <v>2961</v>
      </c>
      <c r="B464" s="15" t="s">
        <v>19</v>
      </c>
      <c r="C464" s="15" t="s">
        <v>20</v>
      </c>
      <c r="D464" s="3" t="n">
        <v>0.430555555555556</v>
      </c>
      <c r="E464" s="3" t="n">
        <v>0.527777777777778</v>
      </c>
      <c r="G464" s="1" t="s">
        <v>199</v>
      </c>
      <c r="H464" s="15" t="s">
        <v>179</v>
      </c>
      <c r="I464" s="4" t="n">
        <v>1359</v>
      </c>
      <c r="J464" s="4" t="n">
        <v>32670</v>
      </c>
      <c r="K464" s="5" t="n">
        <v>24.0397350993377</v>
      </c>
    </row>
    <row r="465" customFormat="false" ht="13.2" hidden="false" customHeight="false" outlineLevel="0" collapsed="false">
      <c r="A465" s="2" t="n">
        <v>2962</v>
      </c>
      <c r="B465" s="15" t="s">
        <v>19</v>
      </c>
      <c r="C465" s="15" t="s">
        <v>20</v>
      </c>
      <c r="D465" s="3" t="n">
        <v>0.430555555555556</v>
      </c>
      <c r="E465" s="3" t="n">
        <v>0.527777777777778</v>
      </c>
      <c r="G465" s="1" t="s">
        <v>199</v>
      </c>
      <c r="H465" s="15" t="s">
        <v>180</v>
      </c>
      <c r="I465" s="4" t="n">
        <v>1359</v>
      </c>
      <c r="J465" s="4" t="n">
        <v>35200</v>
      </c>
      <c r="K465" s="5" t="n">
        <v>25.9013980868286</v>
      </c>
    </row>
    <row r="466" customFormat="false" ht="13.2" hidden="false" customHeight="false" outlineLevel="0" collapsed="false">
      <c r="A466" s="2" t="n">
        <v>2963</v>
      </c>
      <c r="B466" s="15" t="s">
        <v>19</v>
      </c>
      <c r="C466" s="15" t="s">
        <v>20</v>
      </c>
      <c r="D466" s="3" t="n">
        <v>0.430555555555556</v>
      </c>
      <c r="E466" s="3" t="n">
        <v>0.527777777777778</v>
      </c>
      <c r="G466" s="1" t="s">
        <v>199</v>
      </c>
      <c r="H466" s="15" t="s">
        <v>181</v>
      </c>
      <c r="I466" s="4" t="n">
        <v>3118</v>
      </c>
      <c r="J466" s="4" t="n">
        <v>72140</v>
      </c>
      <c r="K466" s="5" t="n">
        <v>23.1366260423348</v>
      </c>
    </row>
    <row r="467" customFormat="false" ht="13.2" hidden="false" customHeight="false" outlineLevel="0" collapsed="false">
      <c r="A467" s="2" t="n">
        <v>2964</v>
      </c>
      <c r="B467" s="15" t="s">
        <v>19</v>
      </c>
      <c r="C467" s="15" t="s">
        <v>20</v>
      </c>
      <c r="D467" s="3" t="n">
        <v>0.430555555555556</v>
      </c>
      <c r="E467" s="3" t="n">
        <v>0.527777777777778</v>
      </c>
      <c r="G467" s="1" t="s">
        <v>199</v>
      </c>
      <c r="H467" s="15" t="s">
        <v>182</v>
      </c>
      <c r="I467" s="4" t="n">
        <v>2665</v>
      </c>
      <c r="J467" s="4" t="n">
        <v>57240</v>
      </c>
      <c r="K467" s="5" t="n">
        <v>21.4784240150094</v>
      </c>
    </row>
    <row r="468" customFormat="false" ht="13.2" hidden="false" customHeight="false" outlineLevel="0" collapsed="false">
      <c r="A468" s="2" t="n">
        <v>2965</v>
      </c>
      <c r="B468" s="15" t="s">
        <v>19</v>
      </c>
      <c r="C468" s="15" t="s">
        <v>20</v>
      </c>
      <c r="D468" s="3" t="n">
        <v>0.430555555555556</v>
      </c>
      <c r="E468" s="3" t="n">
        <v>0.527777777777778</v>
      </c>
      <c r="G468" s="1" t="s">
        <v>199</v>
      </c>
      <c r="H468" s="15" t="s">
        <v>65</v>
      </c>
      <c r="I468" s="4" t="n">
        <v>2665</v>
      </c>
      <c r="J468" s="4" t="n">
        <v>56240</v>
      </c>
      <c r="K468" s="5" t="n">
        <v>21.1031894934334</v>
      </c>
    </row>
    <row r="469" customFormat="false" ht="13.2" hidden="false" customHeight="false" outlineLevel="0" collapsed="false">
      <c r="A469" s="2" t="n">
        <v>2966</v>
      </c>
      <c r="B469" s="15" t="s">
        <v>19</v>
      </c>
      <c r="C469" s="15" t="s">
        <v>20</v>
      </c>
      <c r="D469" s="3" t="n">
        <v>0.65625</v>
      </c>
      <c r="E469" s="3" t="n">
        <v>0.753472222222222</v>
      </c>
      <c r="G469" s="1" t="s">
        <v>200</v>
      </c>
      <c r="H469" s="15" t="s">
        <v>174</v>
      </c>
      <c r="I469" s="4" t="n">
        <v>2212</v>
      </c>
      <c r="J469" s="4" t="n">
        <v>57740</v>
      </c>
      <c r="K469" s="5" t="n">
        <v>26.1030741410488</v>
      </c>
    </row>
    <row r="470" customFormat="false" ht="13.2" hidden="false" customHeight="false" outlineLevel="0" collapsed="false">
      <c r="A470" s="2" t="n">
        <v>2967</v>
      </c>
      <c r="B470" s="15" t="s">
        <v>19</v>
      </c>
      <c r="C470" s="15" t="s">
        <v>20</v>
      </c>
      <c r="D470" s="3" t="n">
        <v>0.65625</v>
      </c>
      <c r="E470" s="3" t="n">
        <v>0.753472222222222</v>
      </c>
      <c r="G470" s="1" t="s">
        <v>200</v>
      </c>
      <c r="H470" s="15" t="s">
        <v>175</v>
      </c>
      <c r="I470" s="4" t="n">
        <v>1759</v>
      </c>
      <c r="J470" s="4" t="n">
        <v>48290</v>
      </c>
      <c r="K470" s="5" t="n">
        <v>27.453098351336</v>
      </c>
    </row>
    <row r="471" customFormat="false" ht="13.2" hidden="false" customHeight="false" outlineLevel="0" collapsed="false">
      <c r="A471" s="2" t="n">
        <v>2968</v>
      </c>
      <c r="B471" s="15" t="s">
        <v>19</v>
      </c>
      <c r="C471" s="15" t="s">
        <v>20</v>
      </c>
      <c r="D471" s="3" t="n">
        <v>0.65625</v>
      </c>
      <c r="E471" s="3" t="n">
        <v>0.753472222222222</v>
      </c>
      <c r="G471" s="1" t="s">
        <v>200</v>
      </c>
      <c r="H471" s="15" t="s">
        <v>176</v>
      </c>
      <c r="I471" s="4" t="n">
        <v>1759</v>
      </c>
      <c r="J471" s="4" t="n">
        <v>50930</v>
      </c>
      <c r="K471" s="5" t="n">
        <v>28.9539511085844</v>
      </c>
    </row>
    <row r="472" customFormat="false" ht="13.2" hidden="false" customHeight="false" outlineLevel="0" collapsed="false">
      <c r="A472" s="2" t="n">
        <v>2969</v>
      </c>
      <c r="B472" s="15" t="s">
        <v>19</v>
      </c>
      <c r="C472" s="15" t="s">
        <v>20</v>
      </c>
      <c r="D472" s="3" t="n">
        <v>0.65625</v>
      </c>
      <c r="E472" s="3" t="n">
        <v>0.753472222222222</v>
      </c>
      <c r="G472" s="1" t="s">
        <v>200</v>
      </c>
      <c r="H472" s="15" t="s">
        <v>22</v>
      </c>
      <c r="I472" s="4" t="n">
        <v>1359</v>
      </c>
      <c r="J472" s="4" t="n">
        <v>22330</v>
      </c>
      <c r="K472" s="5" t="n">
        <v>16.4311994113319</v>
      </c>
    </row>
    <row r="473" customFormat="false" ht="13.2" hidden="false" customHeight="false" outlineLevel="0" collapsed="false">
      <c r="A473" s="2" t="n">
        <v>2970</v>
      </c>
      <c r="B473" s="15" t="s">
        <v>19</v>
      </c>
      <c r="C473" s="15" t="s">
        <v>20</v>
      </c>
      <c r="D473" s="3" t="n">
        <v>0.65625</v>
      </c>
      <c r="E473" s="3" t="n">
        <v>0.753472222222222</v>
      </c>
      <c r="G473" s="1" t="s">
        <v>200</v>
      </c>
      <c r="H473" s="15" t="s">
        <v>177</v>
      </c>
      <c r="I473" s="4" t="n">
        <v>1359</v>
      </c>
      <c r="J473" s="4" t="n">
        <v>31020</v>
      </c>
      <c r="K473" s="5" t="n">
        <v>22.8256070640177</v>
      </c>
    </row>
    <row r="474" customFormat="false" ht="13.2" hidden="false" customHeight="false" outlineLevel="0" collapsed="false">
      <c r="A474" s="2" t="n">
        <v>2971</v>
      </c>
      <c r="B474" s="15" t="s">
        <v>19</v>
      </c>
      <c r="C474" s="15" t="s">
        <v>20</v>
      </c>
      <c r="D474" s="3" t="n">
        <v>0.65625</v>
      </c>
      <c r="E474" s="3" t="n">
        <v>0.753472222222222</v>
      </c>
      <c r="G474" s="1" t="s">
        <v>200</v>
      </c>
      <c r="H474" s="15" t="s">
        <v>178</v>
      </c>
      <c r="I474" s="4" t="n">
        <v>1359</v>
      </c>
      <c r="J474" s="4" t="n">
        <v>35640</v>
      </c>
      <c r="K474" s="5" t="n">
        <v>26.2251655629139</v>
      </c>
    </row>
    <row r="475" customFormat="false" ht="13.2" hidden="false" customHeight="false" outlineLevel="0" collapsed="false">
      <c r="A475" s="2" t="n">
        <v>2972</v>
      </c>
      <c r="B475" s="15" t="s">
        <v>19</v>
      </c>
      <c r="C475" s="15" t="s">
        <v>20</v>
      </c>
      <c r="D475" s="3" t="n">
        <v>0.65625</v>
      </c>
      <c r="E475" s="3" t="n">
        <v>0.753472222222222</v>
      </c>
      <c r="G475" s="1" t="s">
        <v>200</v>
      </c>
      <c r="H475" s="15" t="s">
        <v>179</v>
      </c>
      <c r="I475" s="4" t="n">
        <v>1359</v>
      </c>
      <c r="J475" s="4" t="n">
        <v>42790</v>
      </c>
      <c r="K475" s="5" t="n">
        <v>31.486387049301</v>
      </c>
    </row>
    <row r="476" customFormat="false" ht="13.2" hidden="false" customHeight="false" outlineLevel="0" collapsed="false">
      <c r="A476" s="2" t="n">
        <v>2973</v>
      </c>
      <c r="B476" s="15" t="s">
        <v>19</v>
      </c>
      <c r="C476" s="15" t="s">
        <v>20</v>
      </c>
      <c r="D476" s="3" t="n">
        <v>0.65625</v>
      </c>
      <c r="E476" s="3" t="n">
        <v>0.753472222222222</v>
      </c>
      <c r="G476" s="1" t="s">
        <v>200</v>
      </c>
      <c r="H476" s="15" t="s">
        <v>180</v>
      </c>
      <c r="I476" s="4" t="n">
        <v>1359</v>
      </c>
      <c r="J476" s="4" t="n">
        <v>45760</v>
      </c>
      <c r="K476" s="5" t="n">
        <v>33.6718175128771</v>
      </c>
    </row>
    <row r="477" customFormat="false" ht="13.2" hidden="false" customHeight="false" outlineLevel="0" collapsed="false">
      <c r="A477" s="2" t="n">
        <v>2974</v>
      </c>
      <c r="B477" s="15" t="s">
        <v>19</v>
      </c>
      <c r="C477" s="15" t="s">
        <v>20</v>
      </c>
      <c r="D477" s="3" t="n">
        <v>0.65625</v>
      </c>
      <c r="E477" s="3" t="n">
        <v>0.753472222222222</v>
      </c>
      <c r="G477" s="1" t="s">
        <v>200</v>
      </c>
      <c r="H477" s="15" t="s">
        <v>181</v>
      </c>
      <c r="I477" s="4" t="n">
        <v>3118</v>
      </c>
      <c r="J477" s="4" t="n">
        <v>72140</v>
      </c>
      <c r="K477" s="5" t="n">
        <v>23.1366260423348</v>
      </c>
    </row>
    <row r="478" customFormat="false" ht="13.2" hidden="false" customHeight="false" outlineLevel="0" collapsed="false">
      <c r="A478" s="2" t="n">
        <v>2975</v>
      </c>
      <c r="B478" s="15" t="s">
        <v>19</v>
      </c>
      <c r="C478" s="15" t="s">
        <v>20</v>
      </c>
      <c r="D478" s="3" t="n">
        <v>0.65625</v>
      </c>
      <c r="E478" s="3" t="n">
        <v>0.753472222222222</v>
      </c>
      <c r="G478" s="1" t="s">
        <v>200</v>
      </c>
      <c r="H478" s="15" t="s">
        <v>182</v>
      </c>
      <c r="I478" s="4" t="n">
        <v>2665</v>
      </c>
      <c r="J478" s="4" t="n">
        <v>57240</v>
      </c>
      <c r="K478" s="5" t="n">
        <v>21.4784240150094</v>
      </c>
    </row>
    <row r="479" customFormat="false" ht="13.2" hidden="false" customHeight="false" outlineLevel="0" collapsed="false">
      <c r="A479" s="2" t="n">
        <v>2976</v>
      </c>
      <c r="B479" s="15" t="s">
        <v>19</v>
      </c>
      <c r="C479" s="15" t="s">
        <v>20</v>
      </c>
      <c r="D479" s="3" t="n">
        <v>0.65625</v>
      </c>
      <c r="E479" s="3" t="n">
        <v>0.753472222222222</v>
      </c>
      <c r="G479" s="1" t="s">
        <v>200</v>
      </c>
      <c r="H479" s="15" t="s">
        <v>65</v>
      </c>
      <c r="I479" s="4" t="n">
        <v>2665</v>
      </c>
      <c r="J479" s="4" t="n">
        <v>55440</v>
      </c>
      <c r="K479" s="5" t="n">
        <v>20.8030018761726</v>
      </c>
    </row>
    <row r="480" customFormat="false" ht="13.2" hidden="false" customHeight="false" outlineLevel="0" collapsed="false">
      <c r="A480" s="2" t="n">
        <v>2977</v>
      </c>
      <c r="B480" s="15" t="s">
        <v>19</v>
      </c>
      <c r="C480" s="15" t="s">
        <v>23</v>
      </c>
      <c r="D480" s="3" t="n">
        <v>0.392361111111111</v>
      </c>
      <c r="E480" s="3" t="n">
        <v>0.496527777777778</v>
      </c>
      <c r="G480" s="1" t="s">
        <v>201</v>
      </c>
      <c r="H480" s="15" t="s">
        <v>174</v>
      </c>
      <c r="I480" s="4" t="n">
        <v>2338</v>
      </c>
      <c r="J480" s="4" t="n">
        <v>60940</v>
      </c>
      <c r="K480" s="5" t="n">
        <v>26.0650128314799</v>
      </c>
    </row>
    <row r="481" customFormat="false" ht="13.2" hidden="false" customHeight="false" outlineLevel="0" collapsed="false">
      <c r="A481" s="2" t="n">
        <v>2978</v>
      </c>
      <c r="B481" s="15" t="s">
        <v>19</v>
      </c>
      <c r="C481" s="15" t="s">
        <v>23</v>
      </c>
      <c r="D481" s="3" t="n">
        <v>0.392361111111111</v>
      </c>
      <c r="E481" s="3" t="n">
        <v>0.496527777777778</v>
      </c>
      <c r="G481" s="1" t="s">
        <v>201</v>
      </c>
      <c r="H481" s="15" t="s">
        <v>175</v>
      </c>
      <c r="I481" s="4" t="n">
        <v>1853</v>
      </c>
      <c r="J481" s="4" t="n">
        <v>51480</v>
      </c>
      <c r="K481" s="5" t="n">
        <v>27.7819751753913</v>
      </c>
    </row>
    <row r="482" customFormat="false" ht="13.2" hidden="false" customHeight="false" outlineLevel="0" collapsed="false">
      <c r="A482" s="2" t="n">
        <v>2979</v>
      </c>
      <c r="B482" s="15" t="s">
        <v>19</v>
      </c>
      <c r="C482" s="15" t="s">
        <v>23</v>
      </c>
      <c r="D482" s="3" t="n">
        <v>0.392361111111111</v>
      </c>
      <c r="E482" s="3" t="n">
        <v>0.496527777777778</v>
      </c>
      <c r="G482" s="1" t="s">
        <v>201</v>
      </c>
      <c r="H482" s="15" t="s">
        <v>176</v>
      </c>
      <c r="I482" s="4" t="n">
        <v>1853</v>
      </c>
      <c r="J482" s="4" t="n">
        <v>53680</v>
      </c>
      <c r="K482" s="5" t="n">
        <v>28.9692390717755</v>
      </c>
    </row>
    <row r="483" customFormat="false" ht="13.2" hidden="false" customHeight="false" outlineLevel="0" collapsed="false">
      <c r="A483" s="2" t="n">
        <v>2980</v>
      </c>
      <c r="B483" s="15" t="s">
        <v>19</v>
      </c>
      <c r="C483" s="15" t="s">
        <v>23</v>
      </c>
      <c r="D483" s="3" t="n">
        <v>0.392361111111111</v>
      </c>
      <c r="E483" s="3" t="n">
        <v>0.496527777777778</v>
      </c>
      <c r="G483" s="1" t="s">
        <v>201</v>
      </c>
      <c r="H483" s="15" t="s">
        <v>22</v>
      </c>
      <c r="I483" s="4" t="n">
        <v>1453</v>
      </c>
      <c r="J483" s="4" t="n">
        <v>15950</v>
      </c>
      <c r="K483" s="5" t="n">
        <v>10.9772883688919</v>
      </c>
    </row>
    <row r="484" customFormat="false" ht="13.2" hidden="false" customHeight="false" outlineLevel="0" collapsed="false">
      <c r="A484" s="2" t="n">
        <v>2981</v>
      </c>
      <c r="B484" s="15" t="s">
        <v>19</v>
      </c>
      <c r="C484" s="15" t="s">
        <v>23</v>
      </c>
      <c r="D484" s="3" t="n">
        <v>0.392361111111111</v>
      </c>
      <c r="E484" s="3" t="n">
        <v>0.496527777777778</v>
      </c>
      <c r="G484" s="1" t="s">
        <v>201</v>
      </c>
      <c r="H484" s="15" t="s">
        <v>177</v>
      </c>
      <c r="I484" s="4" t="n">
        <v>1453</v>
      </c>
      <c r="J484" s="4" t="n">
        <v>26510</v>
      </c>
      <c r="K484" s="5" t="n">
        <v>18.2450103234687</v>
      </c>
    </row>
    <row r="485" customFormat="false" ht="13.2" hidden="false" customHeight="false" outlineLevel="0" collapsed="false">
      <c r="A485" s="2" t="n">
        <v>2982</v>
      </c>
      <c r="B485" s="15" t="s">
        <v>19</v>
      </c>
      <c r="C485" s="15" t="s">
        <v>23</v>
      </c>
      <c r="D485" s="3" t="n">
        <v>0.392361111111111</v>
      </c>
      <c r="E485" s="3" t="n">
        <v>0.496527777777778</v>
      </c>
      <c r="G485" s="1" t="s">
        <v>201</v>
      </c>
      <c r="H485" s="15" t="s">
        <v>178</v>
      </c>
      <c r="I485" s="4" t="n">
        <v>1453</v>
      </c>
      <c r="J485" s="4" t="n">
        <v>30580</v>
      </c>
      <c r="K485" s="5" t="n">
        <v>21.0461114934618</v>
      </c>
    </row>
    <row r="486" customFormat="false" ht="13.2" hidden="false" customHeight="false" outlineLevel="0" collapsed="false">
      <c r="A486" s="2" t="n">
        <v>2983</v>
      </c>
      <c r="B486" s="15" t="s">
        <v>19</v>
      </c>
      <c r="C486" s="15" t="s">
        <v>23</v>
      </c>
      <c r="D486" s="3" t="n">
        <v>0.392361111111111</v>
      </c>
      <c r="E486" s="3" t="n">
        <v>0.496527777777778</v>
      </c>
      <c r="G486" s="1" t="s">
        <v>201</v>
      </c>
      <c r="H486" s="15" t="s">
        <v>179</v>
      </c>
      <c r="I486" s="4" t="n">
        <v>1453</v>
      </c>
      <c r="J486" s="4" t="n">
        <v>37070</v>
      </c>
      <c r="K486" s="5" t="n">
        <v>25.5127322780454</v>
      </c>
    </row>
    <row r="487" customFormat="false" ht="13.2" hidden="false" customHeight="false" outlineLevel="0" collapsed="false">
      <c r="A487" s="2" t="n">
        <v>2984</v>
      </c>
      <c r="B487" s="15" t="s">
        <v>19</v>
      </c>
      <c r="C487" s="15" t="s">
        <v>23</v>
      </c>
      <c r="D487" s="3" t="n">
        <v>0.392361111111111</v>
      </c>
      <c r="E487" s="3" t="n">
        <v>0.496527777777778</v>
      </c>
      <c r="G487" s="1" t="s">
        <v>201</v>
      </c>
      <c r="H487" s="15" t="s">
        <v>180</v>
      </c>
      <c r="I487" s="4" t="n">
        <v>1453</v>
      </c>
      <c r="J487" s="4" t="n">
        <v>39820</v>
      </c>
      <c r="K487" s="5" t="n">
        <v>27.4053682037164</v>
      </c>
    </row>
    <row r="488" customFormat="false" ht="13.2" hidden="false" customHeight="false" outlineLevel="0" collapsed="false">
      <c r="A488" s="2" t="n">
        <v>2985</v>
      </c>
      <c r="B488" s="15" t="s">
        <v>19</v>
      </c>
      <c r="C488" s="15" t="s">
        <v>23</v>
      </c>
      <c r="D488" s="3" t="n">
        <v>0.392361111111111</v>
      </c>
      <c r="E488" s="3" t="n">
        <v>0.496527777777778</v>
      </c>
      <c r="G488" s="1" t="s">
        <v>201</v>
      </c>
      <c r="H488" s="15" t="s">
        <v>181</v>
      </c>
      <c r="I488" s="4" t="n">
        <v>3307</v>
      </c>
      <c r="J488" s="4" t="n">
        <v>76140</v>
      </c>
      <c r="K488" s="5" t="n">
        <v>23.0238887208951</v>
      </c>
    </row>
    <row r="489" customFormat="false" ht="13.2" hidden="false" customHeight="false" outlineLevel="0" collapsed="false">
      <c r="A489" s="2" t="n">
        <v>2986</v>
      </c>
      <c r="B489" s="15" t="s">
        <v>19</v>
      </c>
      <c r="C489" s="15" t="s">
        <v>23</v>
      </c>
      <c r="D489" s="3" t="n">
        <v>0.392361111111111</v>
      </c>
      <c r="E489" s="3" t="n">
        <v>0.496527777777778</v>
      </c>
      <c r="G489" s="1" t="s">
        <v>201</v>
      </c>
      <c r="H489" s="15" t="s">
        <v>182</v>
      </c>
      <c r="I489" s="4" t="n">
        <v>2822</v>
      </c>
      <c r="J489" s="4" t="n">
        <v>60340</v>
      </c>
      <c r="K489" s="5" t="n">
        <v>21.3819985825656</v>
      </c>
    </row>
    <row r="490" customFormat="false" ht="13.2" hidden="false" customHeight="false" outlineLevel="0" collapsed="false">
      <c r="A490" s="2" t="n">
        <v>2987</v>
      </c>
      <c r="B490" s="15" t="s">
        <v>19</v>
      </c>
      <c r="C490" s="15" t="s">
        <v>23</v>
      </c>
      <c r="D490" s="3" t="n">
        <v>0.392361111111111</v>
      </c>
      <c r="E490" s="3" t="n">
        <v>0.496527777777778</v>
      </c>
      <c r="G490" s="1" t="s">
        <v>201</v>
      </c>
      <c r="H490" s="15" t="s">
        <v>65</v>
      </c>
      <c r="I490" s="4" t="n">
        <v>2822</v>
      </c>
      <c r="J490" s="4" t="n">
        <v>53740</v>
      </c>
      <c r="K490" s="5" t="n">
        <v>19.0432317505315</v>
      </c>
    </row>
    <row r="491" customFormat="false" ht="13.2" hidden="false" customHeight="false" outlineLevel="0" collapsed="false">
      <c r="A491" s="31" t="s">
        <v>202</v>
      </c>
    </row>
    <row r="492" customFormat="false" ht="13.2" hidden="false" customHeight="false" outlineLevel="0" collapsed="false">
      <c r="A492" s="2" t="n">
        <v>453</v>
      </c>
      <c r="B492" s="15" t="s">
        <v>76</v>
      </c>
      <c r="C492" s="15" t="s">
        <v>19</v>
      </c>
      <c r="D492" s="3" t="n">
        <v>0.309027777777778</v>
      </c>
      <c r="E492" s="3" t="n">
        <v>0.402777777777778</v>
      </c>
      <c r="G492" s="1" t="s">
        <v>203</v>
      </c>
      <c r="H492" s="15" t="s">
        <v>174</v>
      </c>
      <c r="I492" s="4" t="n">
        <v>1732</v>
      </c>
      <c r="J492" s="4" t="n">
        <v>54210</v>
      </c>
      <c r="K492" s="5" t="n">
        <v>31.2990762124711</v>
      </c>
    </row>
    <row r="493" customFormat="false" ht="13.2" hidden="false" customHeight="false" outlineLevel="0" collapsed="false">
      <c r="A493" s="2" t="n">
        <v>454</v>
      </c>
      <c r="B493" s="15" t="s">
        <v>76</v>
      </c>
      <c r="C493" s="15" t="s">
        <v>19</v>
      </c>
      <c r="D493" s="3" t="n">
        <v>0.309027777777778</v>
      </c>
      <c r="E493" s="3" t="n">
        <v>0.402777777777778</v>
      </c>
      <c r="G493" s="1" t="s">
        <v>203</v>
      </c>
      <c r="H493" s="15" t="s">
        <v>175</v>
      </c>
      <c r="I493" s="4" t="n">
        <v>1399</v>
      </c>
      <c r="J493" s="4" t="n">
        <v>43160</v>
      </c>
      <c r="K493" s="5" t="n">
        <v>30.8506075768406</v>
      </c>
    </row>
    <row r="494" customFormat="false" ht="13.2" hidden="false" customHeight="false" outlineLevel="0" collapsed="false">
      <c r="A494" s="2" t="n">
        <v>455</v>
      </c>
      <c r="B494" s="15" t="s">
        <v>76</v>
      </c>
      <c r="C494" s="15" t="s">
        <v>19</v>
      </c>
      <c r="D494" s="3" t="n">
        <v>0.309027777777778</v>
      </c>
      <c r="E494" s="3" t="n">
        <v>0.402777777777778</v>
      </c>
      <c r="G494" s="1" t="s">
        <v>203</v>
      </c>
      <c r="H494" s="15" t="s">
        <v>176</v>
      </c>
      <c r="I494" s="4" t="n">
        <v>1399</v>
      </c>
      <c r="J494" s="4" t="n">
        <v>47780</v>
      </c>
      <c r="K494" s="5" t="n">
        <v>34.1529664045747</v>
      </c>
    </row>
    <row r="495" customFormat="false" ht="13.2" hidden="false" customHeight="false" outlineLevel="0" collapsed="false">
      <c r="A495" s="2" t="n">
        <v>456</v>
      </c>
      <c r="B495" s="15" t="s">
        <v>76</v>
      </c>
      <c r="C495" s="15" t="s">
        <v>19</v>
      </c>
      <c r="D495" s="3" t="n">
        <v>0.309027777777778</v>
      </c>
      <c r="E495" s="3" t="n">
        <v>0.402777777777778</v>
      </c>
      <c r="G495" s="1" t="s">
        <v>203</v>
      </c>
      <c r="H495" s="15" t="s">
        <v>22</v>
      </c>
      <c r="I495" s="4" t="n">
        <v>999</v>
      </c>
      <c r="J495" s="4" t="n">
        <v>15870</v>
      </c>
      <c r="K495" s="5" t="n">
        <v>15.8858858858859</v>
      </c>
    </row>
    <row r="496" customFormat="false" ht="13.2" hidden="false" customHeight="false" outlineLevel="0" collapsed="false">
      <c r="A496" s="2" t="n">
        <v>457</v>
      </c>
      <c r="B496" s="15" t="s">
        <v>76</v>
      </c>
      <c r="C496" s="15" t="s">
        <v>19</v>
      </c>
      <c r="D496" s="3" t="n">
        <v>0.309027777777778</v>
      </c>
      <c r="E496" s="3" t="n">
        <v>0.402777777777778</v>
      </c>
      <c r="G496" s="1" t="s">
        <v>203</v>
      </c>
      <c r="H496" s="15" t="s">
        <v>177</v>
      </c>
      <c r="I496" s="4" t="n">
        <v>999</v>
      </c>
      <c r="J496" s="4" t="n">
        <v>23360</v>
      </c>
      <c r="K496" s="5" t="n">
        <v>23.3833833833834</v>
      </c>
    </row>
    <row r="497" customFormat="false" ht="13.2" hidden="false" customHeight="false" outlineLevel="0" collapsed="false">
      <c r="A497" s="2" t="n">
        <v>458</v>
      </c>
      <c r="B497" s="15" t="s">
        <v>76</v>
      </c>
      <c r="C497" s="15" t="s">
        <v>19</v>
      </c>
      <c r="D497" s="3" t="n">
        <v>0.309027777777778</v>
      </c>
      <c r="E497" s="3" t="n">
        <v>0.402777777777778</v>
      </c>
      <c r="G497" s="1" t="s">
        <v>203</v>
      </c>
      <c r="H497" s="15" t="s">
        <v>178</v>
      </c>
      <c r="I497" s="4" t="n">
        <v>999</v>
      </c>
      <c r="J497" s="4" t="n">
        <v>26770</v>
      </c>
      <c r="K497" s="5" t="n">
        <v>26.7967967967968</v>
      </c>
    </row>
    <row r="498" customFormat="false" ht="13.2" hidden="false" customHeight="false" outlineLevel="0" collapsed="false">
      <c r="A498" s="2" t="n">
        <v>459</v>
      </c>
      <c r="B498" s="15" t="s">
        <v>76</v>
      </c>
      <c r="C498" s="15" t="s">
        <v>19</v>
      </c>
      <c r="D498" s="3" t="n">
        <v>0.309027777777778</v>
      </c>
      <c r="E498" s="3" t="n">
        <v>0.402777777777778</v>
      </c>
      <c r="G498" s="1" t="s">
        <v>203</v>
      </c>
      <c r="H498" s="15" t="s">
        <v>179</v>
      </c>
      <c r="I498" s="4" t="n">
        <v>999</v>
      </c>
      <c r="J498" s="4" t="n">
        <v>32160</v>
      </c>
      <c r="K498" s="5" t="n">
        <v>32.1921921921922</v>
      </c>
    </row>
    <row r="499" customFormat="false" ht="13.2" hidden="false" customHeight="false" outlineLevel="0" collapsed="false">
      <c r="A499" s="2" t="n">
        <v>460</v>
      </c>
      <c r="B499" s="15" t="s">
        <v>76</v>
      </c>
      <c r="C499" s="15" t="s">
        <v>19</v>
      </c>
      <c r="D499" s="3" t="n">
        <v>0.309027777777778</v>
      </c>
      <c r="E499" s="3" t="n">
        <v>0.402777777777778</v>
      </c>
      <c r="G499" s="1" t="s">
        <v>203</v>
      </c>
      <c r="H499" s="15" t="s">
        <v>180</v>
      </c>
      <c r="I499" s="4" t="n">
        <v>999</v>
      </c>
      <c r="J499" s="4" t="n">
        <v>34470</v>
      </c>
      <c r="K499" s="5" t="n">
        <v>34.5045045045045</v>
      </c>
    </row>
    <row r="500" customFormat="false" ht="13.2" hidden="false" customHeight="false" outlineLevel="0" collapsed="false">
      <c r="A500" s="2" t="n">
        <v>461</v>
      </c>
      <c r="B500" s="15" t="s">
        <v>76</v>
      </c>
      <c r="C500" s="15" t="s">
        <v>19</v>
      </c>
      <c r="D500" s="3" t="n">
        <v>0.309027777777778</v>
      </c>
      <c r="E500" s="3" t="n">
        <v>0.402777777777778</v>
      </c>
      <c r="G500" s="1" t="s">
        <v>203</v>
      </c>
      <c r="H500" s="15" t="s">
        <v>181</v>
      </c>
      <c r="I500" s="4" t="n">
        <v>2398</v>
      </c>
      <c r="J500" s="4" t="n">
        <v>71810</v>
      </c>
      <c r="K500" s="5" t="n">
        <v>29.9457881567973</v>
      </c>
    </row>
    <row r="501" customFormat="false" ht="13.2" hidden="false" customHeight="false" outlineLevel="0" collapsed="false">
      <c r="A501" s="2" t="n">
        <v>462</v>
      </c>
      <c r="B501" s="15" t="s">
        <v>76</v>
      </c>
      <c r="C501" s="15" t="s">
        <v>19</v>
      </c>
      <c r="D501" s="3" t="n">
        <v>0.309027777777778</v>
      </c>
      <c r="E501" s="3" t="n">
        <v>0.402777777777778</v>
      </c>
      <c r="G501" s="1" t="s">
        <v>203</v>
      </c>
      <c r="H501" s="15" t="s">
        <v>182</v>
      </c>
      <c r="I501" s="4" t="n">
        <v>2065</v>
      </c>
      <c r="J501" s="4" t="n">
        <v>57010</v>
      </c>
      <c r="K501" s="5" t="n">
        <v>27.6077481840194</v>
      </c>
    </row>
    <row r="502" customFormat="false" ht="13.2" hidden="false" customHeight="false" outlineLevel="0" collapsed="false">
      <c r="A502" s="2" t="n">
        <v>463</v>
      </c>
      <c r="B502" s="15" t="s">
        <v>76</v>
      </c>
      <c r="C502" s="15" t="s">
        <v>19</v>
      </c>
      <c r="D502" s="3" t="n">
        <v>0.309027777777778</v>
      </c>
      <c r="E502" s="3" t="n">
        <v>0.402777777777778</v>
      </c>
      <c r="G502" s="1" t="s">
        <v>203</v>
      </c>
      <c r="H502" s="15" t="s">
        <v>65</v>
      </c>
      <c r="I502" s="4" t="n">
        <v>2065</v>
      </c>
      <c r="J502" s="4" t="n">
        <v>46010</v>
      </c>
      <c r="K502" s="5" t="n">
        <v>22.2808716707022</v>
      </c>
    </row>
    <row r="503" customFormat="false" ht="13.2" hidden="false" customHeight="false" outlineLevel="0" collapsed="false">
      <c r="A503" s="2" t="n">
        <v>464</v>
      </c>
      <c r="B503" s="15" t="s">
        <v>76</v>
      </c>
      <c r="C503" s="15" t="s">
        <v>19</v>
      </c>
      <c r="D503" s="3" t="n">
        <v>0.458333333333333</v>
      </c>
      <c r="E503" s="3" t="n">
        <v>0.552083333333333</v>
      </c>
      <c r="G503" s="1" t="s">
        <v>204</v>
      </c>
      <c r="H503" s="15" t="s">
        <v>174</v>
      </c>
      <c r="I503" s="4" t="n">
        <v>1732</v>
      </c>
      <c r="J503" s="4" t="n">
        <v>54210</v>
      </c>
      <c r="K503" s="5" t="n">
        <v>31.2990762124711</v>
      </c>
    </row>
    <row r="504" customFormat="false" ht="13.2" hidden="false" customHeight="false" outlineLevel="0" collapsed="false">
      <c r="A504" s="2" t="n">
        <v>465</v>
      </c>
      <c r="B504" s="15" t="s">
        <v>76</v>
      </c>
      <c r="C504" s="15" t="s">
        <v>19</v>
      </c>
      <c r="D504" s="3" t="n">
        <v>0.458333333333333</v>
      </c>
      <c r="E504" s="3" t="n">
        <v>0.552083333333333</v>
      </c>
      <c r="G504" s="1" t="s">
        <v>204</v>
      </c>
      <c r="H504" s="15" t="s">
        <v>175</v>
      </c>
      <c r="I504" s="4" t="n">
        <v>1399</v>
      </c>
      <c r="J504" s="4" t="n">
        <v>43160</v>
      </c>
      <c r="K504" s="5" t="n">
        <v>30.8506075768406</v>
      </c>
    </row>
    <row r="505" customFormat="false" ht="13.2" hidden="false" customHeight="false" outlineLevel="0" collapsed="false">
      <c r="A505" s="2" t="n">
        <v>466</v>
      </c>
      <c r="B505" s="15" t="s">
        <v>76</v>
      </c>
      <c r="C505" s="15" t="s">
        <v>19</v>
      </c>
      <c r="D505" s="3" t="n">
        <v>0.458333333333333</v>
      </c>
      <c r="E505" s="3" t="n">
        <v>0.552083333333333</v>
      </c>
      <c r="G505" s="1" t="s">
        <v>204</v>
      </c>
      <c r="H505" s="15" t="s">
        <v>176</v>
      </c>
      <c r="I505" s="4" t="n">
        <v>1399</v>
      </c>
      <c r="J505" s="4" t="n">
        <v>47780</v>
      </c>
      <c r="K505" s="5" t="n">
        <v>34.1529664045747</v>
      </c>
    </row>
    <row r="506" customFormat="false" ht="13.2" hidden="false" customHeight="false" outlineLevel="0" collapsed="false">
      <c r="A506" s="2" t="n">
        <v>467</v>
      </c>
      <c r="B506" s="15" t="s">
        <v>76</v>
      </c>
      <c r="C506" s="15" t="s">
        <v>19</v>
      </c>
      <c r="D506" s="3" t="n">
        <v>0.458333333333333</v>
      </c>
      <c r="E506" s="3" t="n">
        <v>0.552083333333333</v>
      </c>
      <c r="G506" s="1" t="s">
        <v>204</v>
      </c>
      <c r="H506" s="15" t="s">
        <v>22</v>
      </c>
      <c r="I506" s="4" t="n">
        <v>999</v>
      </c>
      <c r="J506" s="4" t="n">
        <v>15870</v>
      </c>
      <c r="K506" s="5" t="n">
        <v>15.8858858858859</v>
      </c>
    </row>
    <row r="507" customFormat="false" ht="13.2" hidden="false" customHeight="false" outlineLevel="0" collapsed="false">
      <c r="A507" s="2" t="n">
        <v>468</v>
      </c>
      <c r="B507" s="15" t="s">
        <v>76</v>
      </c>
      <c r="C507" s="15" t="s">
        <v>19</v>
      </c>
      <c r="D507" s="3" t="n">
        <v>0.458333333333333</v>
      </c>
      <c r="E507" s="3" t="n">
        <v>0.552083333333333</v>
      </c>
      <c r="G507" s="1" t="s">
        <v>204</v>
      </c>
      <c r="H507" s="15" t="s">
        <v>177</v>
      </c>
      <c r="I507" s="4" t="n">
        <v>999</v>
      </c>
      <c r="J507" s="4" t="n">
        <v>23360</v>
      </c>
      <c r="K507" s="5" t="n">
        <v>23.3833833833834</v>
      </c>
    </row>
    <row r="508" customFormat="false" ht="13.2" hidden="false" customHeight="false" outlineLevel="0" collapsed="false">
      <c r="A508" s="2" t="n">
        <v>469</v>
      </c>
      <c r="B508" s="15" t="s">
        <v>76</v>
      </c>
      <c r="C508" s="15" t="s">
        <v>19</v>
      </c>
      <c r="D508" s="3" t="n">
        <v>0.458333333333333</v>
      </c>
      <c r="E508" s="3" t="n">
        <v>0.552083333333333</v>
      </c>
      <c r="G508" s="1" t="s">
        <v>204</v>
      </c>
      <c r="H508" s="15" t="s">
        <v>178</v>
      </c>
      <c r="I508" s="4" t="n">
        <v>999</v>
      </c>
      <c r="J508" s="4" t="n">
        <v>26770</v>
      </c>
      <c r="K508" s="5" t="n">
        <v>26.7967967967968</v>
      </c>
    </row>
    <row r="509" customFormat="false" ht="13.2" hidden="false" customHeight="false" outlineLevel="0" collapsed="false">
      <c r="A509" s="2" t="n">
        <v>470</v>
      </c>
      <c r="B509" s="15" t="s">
        <v>76</v>
      </c>
      <c r="C509" s="15" t="s">
        <v>19</v>
      </c>
      <c r="D509" s="3" t="n">
        <v>0.458333333333333</v>
      </c>
      <c r="E509" s="3" t="n">
        <v>0.552083333333333</v>
      </c>
      <c r="G509" s="1" t="s">
        <v>204</v>
      </c>
      <c r="H509" s="15" t="s">
        <v>179</v>
      </c>
      <c r="I509" s="4" t="n">
        <v>999</v>
      </c>
      <c r="J509" s="4" t="n">
        <v>32160</v>
      </c>
      <c r="K509" s="5" t="n">
        <v>32.1921921921922</v>
      </c>
    </row>
    <row r="510" customFormat="false" ht="13.2" hidden="false" customHeight="false" outlineLevel="0" collapsed="false">
      <c r="A510" s="2" t="n">
        <v>471</v>
      </c>
      <c r="B510" s="15" t="s">
        <v>76</v>
      </c>
      <c r="C510" s="15" t="s">
        <v>19</v>
      </c>
      <c r="D510" s="3" t="n">
        <v>0.458333333333333</v>
      </c>
      <c r="E510" s="3" t="n">
        <v>0.552083333333333</v>
      </c>
      <c r="G510" s="1" t="s">
        <v>204</v>
      </c>
      <c r="H510" s="15" t="s">
        <v>180</v>
      </c>
      <c r="I510" s="4" t="n">
        <v>999</v>
      </c>
      <c r="J510" s="4" t="n">
        <v>34470</v>
      </c>
      <c r="K510" s="5" t="n">
        <v>34.5045045045045</v>
      </c>
    </row>
    <row r="511" customFormat="false" ht="13.2" hidden="false" customHeight="false" outlineLevel="0" collapsed="false">
      <c r="A511" s="2" t="n">
        <v>472</v>
      </c>
      <c r="B511" s="15" t="s">
        <v>76</v>
      </c>
      <c r="C511" s="15" t="s">
        <v>19</v>
      </c>
      <c r="D511" s="3" t="n">
        <v>0.458333333333333</v>
      </c>
      <c r="E511" s="3" t="n">
        <v>0.552083333333333</v>
      </c>
      <c r="G511" s="1" t="s">
        <v>204</v>
      </c>
      <c r="H511" s="15" t="s">
        <v>181</v>
      </c>
      <c r="I511" s="4" t="n">
        <v>2398</v>
      </c>
      <c r="J511" s="4" t="n">
        <v>71810</v>
      </c>
      <c r="K511" s="5" t="n">
        <v>29.9457881567973</v>
      </c>
    </row>
    <row r="512" customFormat="false" ht="13.2" hidden="false" customHeight="false" outlineLevel="0" collapsed="false">
      <c r="A512" s="2" t="n">
        <v>473</v>
      </c>
      <c r="B512" s="15" t="s">
        <v>76</v>
      </c>
      <c r="C512" s="15" t="s">
        <v>19</v>
      </c>
      <c r="D512" s="3" t="n">
        <v>0.458333333333333</v>
      </c>
      <c r="E512" s="3" t="n">
        <v>0.552083333333333</v>
      </c>
      <c r="G512" s="1" t="s">
        <v>204</v>
      </c>
      <c r="H512" s="15" t="s">
        <v>182</v>
      </c>
      <c r="I512" s="4" t="n">
        <v>2065</v>
      </c>
      <c r="J512" s="4" t="n">
        <v>57010</v>
      </c>
      <c r="K512" s="5" t="n">
        <v>27.6077481840194</v>
      </c>
    </row>
    <row r="513" customFormat="false" ht="13.2" hidden="false" customHeight="false" outlineLevel="0" collapsed="false">
      <c r="A513" s="2" t="n">
        <v>474</v>
      </c>
      <c r="B513" s="15" t="s">
        <v>76</v>
      </c>
      <c r="C513" s="15" t="s">
        <v>19</v>
      </c>
      <c r="D513" s="3" t="n">
        <v>0.458333333333333</v>
      </c>
      <c r="E513" s="3" t="n">
        <v>0.552083333333333</v>
      </c>
      <c r="G513" s="1" t="s">
        <v>204</v>
      </c>
      <c r="H513" s="15" t="s">
        <v>65</v>
      </c>
      <c r="I513" s="4" t="n">
        <v>2065</v>
      </c>
      <c r="J513" s="4" t="n">
        <v>46010</v>
      </c>
      <c r="K513" s="5" t="n">
        <v>22.2808716707022</v>
      </c>
    </row>
    <row r="514" customFormat="false" ht="13.2" hidden="false" customHeight="false" outlineLevel="0" collapsed="false">
      <c r="A514" s="2" t="n">
        <v>475</v>
      </c>
      <c r="B514" s="15" t="s">
        <v>76</v>
      </c>
      <c r="C514" s="15" t="s">
        <v>19</v>
      </c>
      <c r="D514" s="3" t="n">
        <v>0.666666666666667</v>
      </c>
      <c r="E514" s="3" t="n">
        <v>0.760416666666667</v>
      </c>
      <c r="G514" s="1" t="s">
        <v>205</v>
      </c>
      <c r="H514" s="15" t="s">
        <v>174</v>
      </c>
      <c r="I514" s="4" t="n">
        <v>1732</v>
      </c>
      <c r="J514" s="4" t="n">
        <v>54210</v>
      </c>
      <c r="K514" s="5" t="n">
        <v>31.2990762124711</v>
      </c>
    </row>
    <row r="515" customFormat="false" ht="13.2" hidden="false" customHeight="false" outlineLevel="0" collapsed="false">
      <c r="A515" s="2" t="n">
        <v>476</v>
      </c>
      <c r="B515" s="15" t="s">
        <v>76</v>
      </c>
      <c r="C515" s="15" t="s">
        <v>19</v>
      </c>
      <c r="D515" s="3" t="n">
        <v>0.666666666666667</v>
      </c>
      <c r="E515" s="3" t="n">
        <v>0.760416666666667</v>
      </c>
      <c r="G515" s="1" t="s">
        <v>205</v>
      </c>
      <c r="H515" s="15" t="s">
        <v>175</v>
      </c>
      <c r="I515" s="4" t="n">
        <v>1399</v>
      </c>
      <c r="J515" s="4" t="n">
        <v>43160</v>
      </c>
      <c r="K515" s="5" t="n">
        <v>30.8506075768406</v>
      </c>
    </row>
    <row r="516" customFormat="false" ht="13.2" hidden="false" customHeight="false" outlineLevel="0" collapsed="false">
      <c r="A516" s="2" t="n">
        <v>477</v>
      </c>
      <c r="B516" s="15" t="s">
        <v>76</v>
      </c>
      <c r="C516" s="15" t="s">
        <v>19</v>
      </c>
      <c r="D516" s="3" t="n">
        <v>0.666666666666667</v>
      </c>
      <c r="E516" s="3" t="n">
        <v>0.760416666666667</v>
      </c>
      <c r="G516" s="1" t="s">
        <v>205</v>
      </c>
      <c r="H516" s="15" t="s">
        <v>176</v>
      </c>
      <c r="I516" s="4" t="n">
        <v>1399</v>
      </c>
      <c r="J516" s="4" t="n">
        <v>47780</v>
      </c>
      <c r="K516" s="5" t="n">
        <v>34.1529664045747</v>
      </c>
    </row>
    <row r="517" customFormat="false" ht="13.2" hidden="false" customHeight="false" outlineLevel="0" collapsed="false">
      <c r="A517" s="2" t="n">
        <v>478</v>
      </c>
      <c r="B517" s="15" t="s">
        <v>76</v>
      </c>
      <c r="C517" s="15" t="s">
        <v>19</v>
      </c>
      <c r="D517" s="3" t="n">
        <v>0.666666666666667</v>
      </c>
      <c r="E517" s="3" t="n">
        <v>0.760416666666667</v>
      </c>
      <c r="G517" s="1" t="s">
        <v>205</v>
      </c>
      <c r="H517" s="15" t="s">
        <v>22</v>
      </c>
      <c r="I517" s="4" t="n">
        <v>999</v>
      </c>
      <c r="J517" s="4" t="n">
        <v>15870</v>
      </c>
      <c r="K517" s="5" t="n">
        <v>15.8858858858859</v>
      </c>
    </row>
    <row r="518" customFormat="false" ht="13.2" hidden="false" customHeight="false" outlineLevel="0" collapsed="false">
      <c r="A518" s="2" t="n">
        <v>479</v>
      </c>
      <c r="B518" s="15" t="s">
        <v>76</v>
      </c>
      <c r="C518" s="15" t="s">
        <v>19</v>
      </c>
      <c r="D518" s="3" t="n">
        <v>0.666666666666667</v>
      </c>
      <c r="E518" s="3" t="n">
        <v>0.760416666666667</v>
      </c>
      <c r="G518" s="1" t="s">
        <v>205</v>
      </c>
      <c r="H518" s="15" t="s">
        <v>177</v>
      </c>
      <c r="I518" s="4" t="n">
        <v>999</v>
      </c>
      <c r="J518" s="4" t="n">
        <v>23360</v>
      </c>
      <c r="K518" s="5" t="n">
        <v>23.3833833833834</v>
      </c>
    </row>
    <row r="519" customFormat="false" ht="13.2" hidden="false" customHeight="false" outlineLevel="0" collapsed="false">
      <c r="A519" s="2" t="n">
        <v>480</v>
      </c>
      <c r="B519" s="15" t="s">
        <v>76</v>
      </c>
      <c r="C519" s="15" t="s">
        <v>19</v>
      </c>
      <c r="D519" s="3" t="n">
        <v>0.666666666666667</v>
      </c>
      <c r="E519" s="3" t="n">
        <v>0.760416666666667</v>
      </c>
      <c r="G519" s="1" t="s">
        <v>205</v>
      </c>
      <c r="H519" s="15" t="s">
        <v>178</v>
      </c>
      <c r="I519" s="4" t="n">
        <v>999</v>
      </c>
      <c r="J519" s="4" t="n">
        <v>26770</v>
      </c>
      <c r="K519" s="5" t="n">
        <v>26.7967967967968</v>
      </c>
    </row>
    <row r="520" customFormat="false" ht="13.2" hidden="false" customHeight="false" outlineLevel="0" collapsed="false">
      <c r="A520" s="2" t="n">
        <v>481</v>
      </c>
      <c r="B520" s="15" t="s">
        <v>76</v>
      </c>
      <c r="C520" s="15" t="s">
        <v>19</v>
      </c>
      <c r="D520" s="3" t="n">
        <v>0.666666666666667</v>
      </c>
      <c r="E520" s="3" t="n">
        <v>0.760416666666667</v>
      </c>
      <c r="G520" s="1" t="s">
        <v>205</v>
      </c>
      <c r="H520" s="15" t="s">
        <v>179</v>
      </c>
      <c r="I520" s="4" t="n">
        <v>999</v>
      </c>
      <c r="J520" s="4" t="n">
        <v>32160</v>
      </c>
      <c r="K520" s="5" t="n">
        <v>32.1921921921922</v>
      </c>
    </row>
    <row r="521" customFormat="false" ht="13.2" hidden="false" customHeight="false" outlineLevel="0" collapsed="false">
      <c r="A521" s="2" t="n">
        <v>482</v>
      </c>
      <c r="B521" s="15" t="s">
        <v>76</v>
      </c>
      <c r="C521" s="15" t="s">
        <v>19</v>
      </c>
      <c r="D521" s="3" t="n">
        <v>0.666666666666667</v>
      </c>
      <c r="E521" s="3" t="n">
        <v>0.760416666666667</v>
      </c>
      <c r="G521" s="1" t="s">
        <v>205</v>
      </c>
      <c r="H521" s="15" t="s">
        <v>180</v>
      </c>
      <c r="I521" s="4" t="n">
        <v>999</v>
      </c>
      <c r="J521" s="4" t="n">
        <v>34470</v>
      </c>
      <c r="K521" s="5" t="n">
        <v>34.5045045045045</v>
      </c>
    </row>
    <row r="522" customFormat="false" ht="13.2" hidden="false" customHeight="false" outlineLevel="0" collapsed="false">
      <c r="A522" s="2" t="n">
        <v>483</v>
      </c>
      <c r="B522" s="15" t="s">
        <v>76</v>
      </c>
      <c r="C522" s="15" t="s">
        <v>19</v>
      </c>
      <c r="D522" s="3" t="n">
        <v>0.666666666666667</v>
      </c>
      <c r="E522" s="3" t="n">
        <v>0.760416666666667</v>
      </c>
      <c r="G522" s="1" t="s">
        <v>205</v>
      </c>
      <c r="H522" s="15" t="s">
        <v>181</v>
      </c>
      <c r="I522" s="4" t="n">
        <v>2398</v>
      </c>
      <c r="J522" s="4" t="n">
        <v>71810</v>
      </c>
      <c r="K522" s="5" t="n">
        <v>29.9457881567973</v>
      </c>
    </row>
    <row r="523" customFormat="false" ht="13.2" hidden="false" customHeight="false" outlineLevel="0" collapsed="false">
      <c r="A523" s="2" t="n">
        <v>484</v>
      </c>
      <c r="B523" s="15" t="s">
        <v>76</v>
      </c>
      <c r="C523" s="15" t="s">
        <v>19</v>
      </c>
      <c r="D523" s="3" t="n">
        <v>0.666666666666667</v>
      </c>
      <c r="E523" s="3" t="n">
        <v>0.760416666666667</v>
      </c>
      <c r="G523" s="1" t="s">
        <v>205</v>
      </c>
      <c r="H523" s="15" t="s">
        <v>182</v>
      </c>
      <c r="I523" s="4" t="n">
        <v>2065</v>
      </c>
      <c r="J523" s="4" t="n">
        <v>57010</v>
      </c>
      <c r="K523" s="5" t="n">
        <v>27.6077481840194</v>
      </c>
    </row>
    <row r="524" customFormat="false" ht="13.2" hidden="false" customHeight="false" outlineLevel="0" collapsed="false">
      <c r="A524" s="2" t="n">
        <v>485</v>
      </c>
      <c r="B524" s="15" t="s">
        <v>76</v>
      </c>
      <c r="C524" s="15" t="s">
        <v>19</v>
      </c>
      <c r="D524" s="3" t="n">
        <v>0.666666666666667</v>
      </c>
      <c r="E524" s="3" t="n">
        <v>0.760416666666667</v>
      </c>
      <c r="G524" s="1" t="s">
        <v>205</v>
      </c>
      <c r="H524" s="15" t="s">
        <v>65</v>
      </c>
      <c r="I524" s="4" t="n">
        <v>2065</v>
      </c>
      <c r="J524" s="4" t="n">
        <v>46010</v>
      </c>
      <c r="K524" s="5" t="n">
        <v>22.2808716707022</v>
      </c>
    </row>
    <row r="525" customFormat="false" ht="13.2" hidden="false" customHeight="false" outlineLevel="0" collapsed="false">
      <c r="A525" s="2" t="n">
        <v>486</v>
      </c>
      <c r="B525" s="15" t="s">
        <v>76</v>
      </c>
      <c r="C525" s="15" t="s">
        <v>19</v>
      </c>
      <c r="D525" s="3" t="n">
        <v>0.847222222222222</v>
      </c>
      <c r="E525" s="3" t="n">
        <v>0.9375</v>
      </c>
      <c r="G525" s="1" t="s">
        <v>206</v>
      </c>
      <c r="H525" s="15" t="s">
        <v>174</v>
      </c>
      <c r="I525" s="4" t="n">
        <v>1732</v>
      </c>
      <c r="J525" s="4" t="n">
        <v>54210</v>
      </c>
      <c r="K525" s="5" t="n">
        <v>31.2990762124711</v>
      </c>
    </row>
    <row r="526" customFormat="false" ht="13.2" hidden="false" customHeight="false" outlineLevel="0" collapsed="false">
      <c r="A526" s="2" t="n">
        <v>487</v>
      </c>
      <c r="B526" s="15" t="s">
        <v>76</v>
      </c>
      <c r="C526" s="15" t="s">
        <v>19</v>
      </c>
      <c r="D526" s="3" t="n">
        <v>0.847222222222222</v>
      </c>
      <c r="E526" s="3" t="n">
        <v>0.9375</v>
      </c>
      <c r="G526" s="1" t="s">
        <v>206</v>
      </c>
      <c r="H526" s="15" t="s">
        <v>175</v>
      </c>
      <c r="I526" s="4" t="n">
        <v>1399</v>
      </c>
      <c r="J526" s="4" t="n">
        <v>43160</v>
      </c>
      <c r="K526" s="5" t="n">
        <v>30.8506075768406</v>
      </c>
    </row>
    <row r="527" customFormat="false" ht="13.2" hidden="false" customHeight="false" outlineLevel="0" collapsed="false">
      <c r="A527" s="2" t="n">
        <v>488</v>
      </c>
      <c r="B527" s="15" t="s">
        <v>76</v>
      </c>
      <c r="C527" s="15" t="s">
        <v>19</v>
      </c>
      <c r="D527" s="3" t="n">
        <v>0.847222222222222</v>
      </c>
      <c r="E527" s="3" t="n">
        <v>0.9375</v>
      </c>
      <c r="G527" s="1" t="s">
        <v>206</v>
      </c>
      <c r="H527" s="15" t="s">
        <v>176</v>
      </c>
      <c r="I527" s="4" t="n">
        <v>1399</v>
      </c>
      <c r="J527" s="4" t="n">
        <v>47780</v>
      </c>
      <c r="K527" s="5" t="n">
        <v>34.1529664045747</v>
      </c>
    </row>
    <row r="528" customFormat="false" ht="13.2" hidden="false" customHeight="false" outlineLevel="0" collapsed="false">
      <c r="A528" s="2" t="n">
        <v>489</v>
      </c>
      <c r="B528" s="15" t="s">
        <v>76</v>
      </c>
      <c r="C528" s="15" t="s">
        <v>19</v>
      </c>
      <c r="D528" s="3" t="n">
        <v>0.847222222222222</v>
      </c>
      <c r="E528" s="3" t="n">
        <v>0.9375</v>
      </c>
      <c r="G528" s="1" t="s">
        <v>206</v>
      </c>
      <c r="H528" s="15" t="s">
        <v>22</v>
      </c>
      <c r="I528" s="4" t="n">
        <v>999</v>
      </c>
      <c r="J528" s="4" t="n">
        <v>15870</v>
      </c>
      <c r="K528" s="5" t="n">
        <v>15.8858858858859</v>
      </c>
    </row>
    <row r="529" customFormat="false" ht="13.2" hidden="false" customHeight="false" outlineLevel="0" collapsed="false">
      <c r="A529" s="2" t="n">
        <v>490</v>
      </c>
      <c r="B529" s="15" t="s">
        <v>76</v>
      </c>
      <c r="C529" s="15" t="s">
        <v>19</v>
      </c>
      <c r="D529" s="3" t="n">
        <v>0.847222222222222</v>
      </c>
      <c r="E529" s="3" t="n">
        <v>0.9375</v>
      </c>
      <c r="G529" s="1" t="s">
        <v>206</v>
      </c>
      <c r="H529" s="15" t="s">
        <v>177</v>
      </c>
      <c r="I529" s="4" t="n">
        <v>999</v>
      </c>
      <c r="J529" s="4" t="n">
        <v>23360</v>
      </c>
      <c r="K529" s="5" t="n">
        <v>23.3833833833834</v>
      </c>
    </row>
    <row r="530" customFormat="false" ht="13.2" hidden="false" customHeight="false" outlineLevel="0" collapsed="false">
      <c r="A530" s="2" t="n">
        <v>491</v>
      </c>
      <c r="B530" s="15" t="s">
        <v>76</v>
      </c>
      <c r="C530" s="15" t="s">
        <v>19</v>
      </c>
      <c r="D530" s="3" t="n">
        <v>0.847222222222222</v>
      </c>
      <c r="E530" s="3" t="n">
        <v>0.9375</v>
      </c>
      <c r="G530" s="1" t="s">
        <v>206</v>
      </c>
      <c r="H530" s="15" t="s">
        <v>178</v>
      </c>
      <c r="I530" s="4" t="n">
        <v>999</v>
      </c>
      <c r="J530" s="4" t="n">
        <v>26770</v>
      </c>
      <c r="K530" s="5" t="n">
        <v>26.7967967967968</v>
      </c>
    </row>
    <row r="531" customFormat="false" ht="13.2" hidden="false" customHeight="false" outlineLevel="0" collapsed="false">
      <c r="A531" s="2" t="n">
        <v>492</v>
      </c>
      <c r="B531" s="15" t="s">
        <v>76</v>
      </c>
      <c r="C531" s="15" t="s">
        <v>19</v>
      </c>
      <c r="D531" s="3" t="n">
        <v>0.847222222222222</v>
      </c>
      <c r="E531" s="3" t="n">
        <v>0.9375</v>
      </c>
      <c r="G531" s="1" t="s">
        <v>206</v>
      </c>
      <c r="H531" s="15" t="s">
        <v>179</v>
      </c>
      <c r="I531" s="4" t="n">
        <v>999</v>
      </c>
      <c r="J531" s="4" t="n">
        <v>32160</v>
      </c>
      <c r="K531" s="5" t="n">
        <v>32.1921921921922</v>
      </c>
    </row>
    <row r="532" customFormat="false" ht="13.2" hidden="false" customHeight="false" outlineLevel="0" collapsed="false">
      <c r="A532" s="2" t="n">
        <v>493</v>
      </c>
      <c r="B532" s="15" t="s">
        <v>76</v>
      </c>
      <c r="C532" s="15" t="s">
        <v>19</v>
      </c>
      <c r="D532" s="3" t="n">
        <v>0.847222222222222</v>
      </c>
      <c r="E532" s="3" t="n">
        <v>0.9375</v>
      </c>
      <c r="G532" s="1" t="s">
        <v>206</v>
      </c>
      <c r="H532" s="15" t="s">
        <v>180</v>
      </c>
      <c r="I532" s="4" t="n">
        <v>999</v>
      </c>
      <c r="J532" s="4" t="n">
        <v>34470</v>
      </c>
      <c r="K532" s="5" t="n">
        <v>34.5045045045045</v>
      </c>
    </row>
    <row r="533" customFormat="false" ht="13.2" hidden="false" customHeight="false" outlineLevel="0" collapsed="false">
      <c r="A533" s="2" t="n">
        <v>494</v>
      </c>
      <c r="B533" s="15" t="s">
        <v>76</v>
      </c>
      <c r="C533" s="15" t="s">
        <v>19</v>
      </c>
      <c r="D533" s="3" t="n">
        <v>0.847222222222222</v>
      </c>
      <c r="E533" s="3" t="n">
        <v>0.9375</v>
      </c>
      <c r="G533" s="1" t="s">
        <v>206</v>
      </c>
      <c r="H533" s="15" t="s">
        <v>181</v>
      </c>
      <c r="I533" s="4" t="n">
        <v>2398</v>
      </c>
      <c r="J533" s="4" t="n">
        <v>71810</v>
      </c>
      <c r="K533" s="5" t="n">
        <v>29.9457881567973</v>
      </c>
    </row>
    <row r="534" customFormat="false" ht="13.2" hidden="false" customHeight="false" outlineLevel="0" collapsed="false">
      <c r="A534" s="2" t="n">
        <v>495</v>
      </c>
      <c r="B534" s="15" t="s">
        <v>76</v>
      </c>
      <c r="C534" s="15" t="s">
        <v>19</v>
      </c>
      <c r="D534" s="3" t="n">
        <v>0.847222222222222</v>
      </c>
      <c r="E534" s="3" t="n">
        <v>0.9375</v>
      </c>
      <c r="G534" s="1" t="s">
        <v>206</v>
      </c>
      <c r="H534" s="15" t="s">
        <v>182</v>
      </c>
      <c r="I534" s="4" t="n">
        <v>2065</v>
      </c>
      <c r="J534" s="4" t="n">
        <v>57010</v>
      </c>
      <c r="K534" s="5" t="n">
        <v>27.6077481840194</v>
      </c>
    </row>
    <row r="535" customFormat="false" ht="13.2" hidden="false" customHeight="false" outlineLevel="0" collapsed="false">
      <c r="A535" s="2" t="n">
        <v>496</v>
      </c>
      <c r="B535" s="15" t="s">
        <v>76</v>
      </c>
      <c r="C535" s="15" t="s">
        <v>19</v>
      </c>
      <c r="D535" s="3" t="n">
        <v>0.847222222222222</v>
      </c>
      <c r="E535" s="3" t="n">
        <v>0.9375</v>
      </c>
      <c r="G535" s="1" t="s">
        <v>206</v>
      </c>
      <c r="H535" s="15" t="s">
        <v>65</v>
      </c>
      <c r="I535" s="4" t="n">
        <v>2065</v>
      </c>
      <c r="J535" s="4" t="n">
        <v>46010</v>
      </c>
      <c r="K535" s="5" t="n">
        <v>22.2808716707022</v>
      </c>
    </row>
    <row r="536" customFormat="false" ht="13.2" hidden="false" customHeight="false" outlineLevel="0" collapsed="false">
      <c r="A536" s="2" t="n">
        <v>1217</v>
      </c>
      <c r="B536" s="15" t="s">
        <v>85</v>
      </c>
      <c r="C536" s="15" t="s">
        <v>19</v>
      </c>
      <c r="D536" s="3" t="n">
        <v>0.309027777777778</v>
      </c>
      <c r="E536" s="3" t="n">
        <v>0.361111111111111</v>
      </c>
      <c r="G536" s="1" t="s">
        <v>207</v>
      </c>
      <c r="H536" s="15" t="s">
        <v>174</v>
      </c>
      <c r="I536" s="4" t="n">
        <v>960</v>
      </c>
      <c r="J536" s="4" t="n">
        <v>29810</v>
      </c>
      <c r="K536" s="5" t="n">
        <v>31.0520833333333</v>
      </c>
    </row>
    <row r="537" customFormat="false" ht="13.2" hidden="false" customHeight="false" outlineLevel="0" collapsed="false">
      <c r="A537" s="2" t="n">
        <v>1218</v>
      </c>
      <c r="B537" s="15" t="s">
        <v>85</v>
      </c>
      <c r="C537" s="15" t="s">
        <v>19</v>
      </c>
      <c r="D537" s="3" t="n">
        <v>0.309027777777778</v>
      </c>
      <c r="E537" s="3" t="n">
        <v>0.361111111111111</v>
      </c>
      <c r="G537" s="1" t="s">
        <v>207</v>
      </c>
      <c r="H537" s="15" t="s">
        <v>176</v>
      </c>
      <c r="I537" s="4" t="n">
        <v>820</v>
      </c>
      <c r="J537" s="4" t="n">
        <v>26110</v>
      </c>
      <c r="K537" s="5" t="n">
        <v>31.8414634146341</v>
      </c>
    </row>
    <row r="538" customFormat="false" ht="13.2" hidden="false" customHeight="false" outlineLevel="0" collapsed="false">
      <c r="A538" s="2" t="n">
        <v>1219</v>
      </c>
      <c r="B538" s="15" t="s">
        <v>85</v>
      </c>
      <c r="C538" s="15" t="s">
        <v>19</v>
      </c>
      <c r="D538" s="3" t="n">
        <v>0.309027777777778</v>
      </c>
      <c r="E538" s="3" t="n">
        <v>0.361111111111111</v>
      </c>
      <c r="G538" s="1" t="s">
        <v>207</v>
      </c>
      <c r="H538" s="15" t="s">
        <v>22</v>
      </c>
      <c r="I538" s="4" t="n">
        <v>420</v>
      </c>
      <c r="J538" s="4" t="n">
        <v>10050</v>
      </c>
      <c r="K538" s="5" t="n">
        <v>23.9285714285714</v>
      </c>
    </row>
    <row r="539" customFormat="false" ht="13.2" hidden="false" customHeight="false" outlineLevel="0" collapsed="false">
      <c r="A539" s="2" t="n">
        <v>1220</v>
      </c>
      <c r="B539" s="15" t="s">
        <v>85</v>
      </c>
      <c r="C539" s="15" t="s">
        <v>19</v>
      </c>
      <c r="D539" s="3" t="n">
        <v>0.309027777777778</v>
      </c>
      <c r="E539" s="3" t="n">
        <v>0.361111111111111</v>
      </c>
      <c r="G539" s="1" t="s">
        <v>207</v>
      </c>
      <c r="H539" s="15" t="s">
        <v>177</v>
      </c>
      <c r="I539" s="4" t="n">
        <v>420</v>
      </c>
      <c r="J539" s="4" t="n">
        <v>14010</v>
      </c>
      <c r="K539" s="5" t="n">
        <v>33.3571428571429</v>
      </c>
    </row>
    <row r="540" customFormat="false" ht="13.2" hidden="false" customHeight="false" outlineLevel="0" collapsed="false">
      <c r="A540" s="2" t="n">
        <v>1221</v>
      </c>
      <c r="B540" s="15" t="s">
        <v>85</v>
      </c>
      <c r="C540" s="15" t="s">
        <v>19</v>
      </c>
      <c r="D540" s="3" t="n">
        <v>0.309027777777778</v>
      </c>
      <c r="E540" s="3" t="n">
        <v>0.361111111111111</v>
      </c>
      <c r="G540" s="1" t="s">
        <v>207</v>
      </c>
      <c r="H540" s="15" t="s">
        <v>178</v>
      </c>
      <c r="I540" s="4" t="n">
        <v>420</v>
      </c>
      <c r="J540" s="4" t="n">
        <v>16210</v>
      </c>
      <c r="K540" s="5" t="n">
        <v>38.5952380952381</v>
      </c>
    </row>
    <row r="541" customFormat="false" ht="13.2" hidden="false" customHeight="false" outlineLevel="0" collapsed="false">
      <c r="A541" s="2" t="n">
        <v>1222</v>
      </c>
      <c r="B541" s="15" t="s">
        <v>85</v>
      </c>
      <c r="C541" s="15" t="s">
        <v>19</v>
      </c>
      <c r="D541" s="3" t="n">
        <v>0.309027777777778</v>
      </c>
      <c r="E541" s="3" t="n">
        <v>0.361111111111111</v>
      </c>
      <c r="G541" s="1" t="s">
        <v>207</v>
      </c>
      <c r="H541" s="15" t="s">
        <v>179</v>
      </c>
      <c r="I541" s="4" t="n">
        <v>420</v>
      </c>
      <c r="J541" s="4" t="n">
        <v>19510</v>
      </c>
      <c r="K541" s="5" t="n">
        <v>46.4523809523809</v>
      </c>
    </row>
    <row r="542" customFormat="false" ht="13.2" hidden="false" customHeight="false" outlineLevel="0" collapsed="false">
      <c r="A542" s="2" t="n">
        <v>1223</v>
      </c>
      <c r="B542" s="15" t="s">
        <v>85</v>
      </c>
      <c r="C542" s="15" t="s">
        <v>19</v>
      </c>
      <c r="D542" s="3" t="n">
        <v>0.309027777777778</v>
      </c>
      <c r="E542" s="3" t="n">
        <v>0.361111111111111</v>
      </c>
      <c r="G542" s="1" t="s">
        <v>207</v>
      </c>
      <c r="H542" s="15" t="s">
        <v>181</v>
      </c>
      <c r="I542" s="4" t="n">
        <v>1240</v>
      </c>
      <c r="J542" s="4" t="n">
        <v>42310</v>
      </c>
      <c r="K542" s="5" t="n">
        <v>34.1209677419355</v>
      </c>
    </row>
    <row r="543" customFormat="false" ht="13.2" hidden="false" customHeight="false" outlineLevel="0" collapsed="false">
      <c r="A543" s="2" t="n">
        <v>1224</v>
      </c>
      <c r="B543" s="15" t="s">
        <v>85</v>
      </c>
      <c r="C543" s="15" t="s">
        <v>19</v>
      </c>
      <c r="D543" s="3" t="n">
        <v>0.309027777777778</v>
      </c>
      <c r="E543" s="3" t="n">
        <v>0.361111111111111</v>
      </c>
      <c r="G543" s="1" t="s">
        <v>207</v>
      </c>
      <c r="H543" s="15" t="s">
        <v>182</v>
      </c>
      <c r="I543" s="4" t="n">
        <v>1100</v>
      </c>
      <c r="J543" s="4" t="n">
        <v>26910</v>
      </c>
      <c r="K543" s="5" t="n">
        <v>24.4636363636364</v>
      </c>
    </row>
    <row r="544" customFormat="false" ht="13.2" hidden="false" customHeight="false" outlineLevel="0" collapsed="false">
      <c r="A544" s="2" t="n">
        <v>1225</v>
      </c>
      <c r="B544" s="15" t="s">
        <v>85</v>
      </c>
      <c r="C544" s="15" t="s">
        <v>19</v>
      </c>
      <c r="D544" s="3" t="n">
        <v>0.309027777777778</v>
      </c>
      <c r="E544" s="3" t="n">
        <v>0.361111111111111</v>
      </c>
      <c r="G544" s="1" t="s">
        <v>207</v>
      </c>
      <c r="H544" s="15" t="s">
        <v>65</v>
      </c>
      <c r="I544" s="4" t="n">
        <v>1100</v>
      </c>
      <c r="J544" s="4" t="n">
        <v>25910</v>
      </c>
      <c r="K544" s="5" t="n">
        <v>23.5545454545455</v>
      </c>
    </row>
    <row r="545" customFormat="false" ht="13.2" hidden="false" customHeight="false" outlineLevel="0" collapsed="false">
      <c r="A545" s="2" t="n">
        <v>1226</v>
      </c>
      <c r="B545" s="15" t="s">
        <v>85</v>
      </c>
      <c r="C545" s="15" t="s">
        <v>19</v>
      </c>
      <c r="D545" s="3" t="n">
        <v>0.364583333333333</v>
      </c>
      <c r="E545" s="3" t="n">
        <v>0.423611111111111</v>
      </c>
      <c r="G545" s="1" t="s">
        <v>208</v>
      </c>
      <c r="H545" s="15" t="s">
        <v>174</v>
      </c>
      <c r="I545" s="4" t="n">
        <v>960</v>
      </c>
      <c r="J545" s="4" t="n">
        <v>29810</v>
      </c>
      <c r="K545" s="5" t="n">
        <v>31.0520833333333</v>
      </c>
    </row>
    <row r="546" customFormat="false" ht="13.2" hidden="false" customHeight="false" outlineLevel="0" collapsed="false">
      <c r="A546" s="2" t="n">
        <v>1227</v>
      </c>
      <c r="B546" s="15" t="s">
        <v>85</v>
      </c>
      <c r="C546" s="15" t="s">
        <v>19</v>
      </c>
      <c r="D546" s="3" t="n">
        <v>0.364583333333333</v>
      </c>
      <c r="E546" s="3" t="n">
        <v>0.423611111111111</v>
      </c>
      <c r="G546" s="1" t="s">
        <v>208</v>
      </c>
      <c r="H546" s="15" t="s">
        <v>176</v>
      </c>
      <c r="I546" s="4" t="n">
        <v>820</v>
      </c>
      <c r="J546" s="4" t="n">
        <v>26110</v>
      </c>
      <c r="K546" s="5" t="n">
        <v>31.8414634146341</v>
      </c>
    </row>
    <row r="547" customFormat="false" ht="13.2" hidden="false" customHeight="false" outlineLevel="0" collapsed="false">
      <c r="A547" s="2" t="n">
        <v>1228</v>
      </c>
      <c r="B547" s="15" t="s">
        <v>85</v>
      </c>
      <c r="C547" s="15" t="s">
        <v>19</v>
      </c>
      <c r="D547" s="3" t="n">
        <v>0.364583333333333</v>
      </c>
      <c r="E547" s="3" t="n">
        <v>0.423611111111111</v>
      </c>
      <c r="G547" s="1" t="s">
        <v>208</v>
      </c>
      <c r="H547" s="15" t="s">
        <v>22</v>
      </c>
      <c r="I547" s="4" t="n">
        <v>420</v>
      </c>
      <c r="J547" s="4" t="n">
        <v>10050</v>
      </c>
      <c r="K547" s="5" t="n">
        <v>23.9285714285714</v>
      </c>
    </row>
    <row r="548" customFormat="false" ht="13.2" hidden="false" customHeight="false" outlineLevel="0" collapsed="false">
      <c r="A548" s="2" t="n">
        <v>1229</v>
      </c>
      <c r="B548" s="15" t="s">
        <v>85</v>
      </c>
      <c r="C548" s="15" t="s">
        <v>19</v>
      </c>
      <c r="D548" s="3" t="n">
        <v>0.364583333333333</v>
      </c>
      <c r="E548" s="3" t="n">
        <v>0.423611111111111</v>
      </c>
      <c r="G548" s="1" t="s">
        <v>208</v>
      </c>
      <c r="H548" s="15" t="s">
        <v>177</v>
      </c>
      <c r="I548" s="4" t="n">
        <v>420</v>
      </c>
      <c r="J548" s="4" t="n">
        <v>14010</v>
      </c>
      <c r="K548" s="5" t="n">
        <v>33.3571428571429</v>
      </c>
    </row>
    <row r="549" customFormat="false" ht="13.2" hidden="false" customHeight="false" outlineLevel="0" collapsed="false">
      <c r="A549" s="2" t="n">
        <v>1230</v>
      </c>
      <c r="B549" s="15" t="s">
        <v>85</v>
      </c>
      <c r="C549" s="15" t="s">
        <v>19</v>
      </c>
      <c r="D549" s="3" t="n">
        <v>0.364583333333333</v>
      </c>
      <c r="E549" s="3" t="n">
        <v>0.423611111111111</v>
      </c>
      <c r="G549" s="1" t="s">
        <v>208</v>
      </c>
      <c r="H549" s="15" t="s">
        <v>178</v>
      </c>
      <c r="I549" s="4" t="n">
        <v>420</v>
      </c>
      <c r="J549" s="4" t="n">
        <v>16210</v>
      </c>
      <c r="K549" s="5" t="n">
        <v>38.5952380952381</v>
      </c>
    </row>
    <row r="550" customFormat="false" ht="13.2" hidden="false" customHeight="false" outlineLevel="0" collapsed="false">
      <c r="A550" s="2" t="n">
        <v>1231</v>
      </c>
      <c r="B550" s="15" t="s">
        <v>85</v>
      </c>
      <c r="C550" s="15" t="s">
        <v>19</v>
      </c>
      <c r="D550" s="3" t="n">
        <v>0.364583333333333</v>
      </c>
      <c r="E550" s="3" t="n">
        <v>0.423611111111111</v>
      </c>
      <c r="G550" s="1" t="s">
        <v>208</v>
      </c>
      <c r="H550" s="15" t="s">
        <v>179</v>
      </c>
      <c r="I550" s="4" t="n">
        <v>420</v>
      </c>
      <c r="J550" s="4" t="n">
        <v>19510</v>
      </c>
      <c r="K550" s="5" t="n">
        <v>46.4523809523809</v>
      </c>
    </row>
    <row r="551" customFormat="false" ht="13.2" hidden="false" customHeight="false" outlineLevel="0" collapsed="false">
      <c r="A551" s="2" t="n">
        <v>1232</v>
      </c>
      <c r="B551" s="15" t="s">
        <v>85</v>
      </c>
      <c r="C551" s="15" t="s">
        <v>19</v>
      </c>
      <c r="D551" s="3" t="n">
        <v>0.5</v>
      </c>
      <c r="E551" s="3" t="n">
        <v>0.5625</v>
      </c>
      <c r="G551" s="1" t="s">
        <v>209</v>
      </c>
      <c r="H551" s="15" t="s">
        <v>174</v>
      </c>
      <c r="I551" s="4" t="n">
        <v>960</v>
      </c>
      <c r="J551" s="4" t="n">
        <v>29810</v>
      </c>
      <c r="K551" s="5" t="n">
        <v>31.0520833333333</v>
      </c>
    </row>
    <row r="552" customFormat="false" ht="13.2" hidden="false" customHeight="false" outlineLevel="0" collapsed="false">
      <c r="A552" s="2" t="n">
        <v>1233</v>
      </c>
      <c r="B552" s="15" t="s">
        <v>85</v>
      </c>
      <c r="C552" s="15" t="s">
        <v>19</v>
      </c>
      <c r="D552" s="3" t="n">
        <v>0.5</v>
      </c>
      <c r="E552" s="3" t="n">
        <v>0.5625</v>
      </c>
      <c r="G552" s="1" t="s">
        <v>209</v>
      </c>
      <c r="H552" s="15" t="s">
        <v>176</v>
      </c>
      <c r="I552" s="4" t="n">
        <v>820</v>
      </c>
      <c r="J552" s="4" t="n">
        <v>26110</v>
      </c>
      <c r="K552" s="5" t="n">
        <v>31.8414634146341</v>
      </c>
    </row>
    <row r="553" customFormat="false" ht="13.2" hidden="false" customHeight="false" outlineLevel="0" collapsed="false">
      <c r="A553" s="2" t="n">
        <v>1234</v>
      </c>
      <c r="B553" s="15" t="s">
        <v>85</v>
      </c>
      <c r="C553" s="15" t="s">
        <v>19</v>
      </c>
      <c r="D553" s="3" t="n">
        <v>0.5</v>
      </c>
      <c r="E553" s="3" t="n">
        <v>0.5625</v>
      </c>
      <c r="G553" s="1" t="s">
        <v>209</v>
      </c>
      <c r="H553" s="15" t="s">
        <v>22</v>
      </c>
      <c r="I553" s="4" t="n">
        <v>420</v>
      </c>
      <c r="J553" s="4" t="n">
        <v>10050</v>
      </c>
      <c r="K553" s="5" t="n">
        <v>23.9285714285714</v>
      </c>
    </row>
    <row r="554" customFormat="false" ht="13.2" hidden="false" customHeight="false" outlineLevel="0" collapsed="false">
      <c r="A554" s="2" t="n">
        <v>1235</v>
      </c>
      <c r="B554" s="15" t="s">
        <v>85</v>
      </c>
      <c r="C554" s="15" t="s">
        <v>19</v>
      </c>
      <c r="D554" s="3" t="n">
        <v>0.5</v>
      </c>
      <c r="E554" s="3" t="n">
        <v>0.5625</v>
      </c>
      <c r="G554" s="1" t="s">
        <v>209</v>
      </c>
      <c r="H554" s="15" t="s">
        <v>177</v>
      </c>
      <c r="I554" s="4" t="n">
        <v>420</v>
      </c>
      <c r="J554" s="4" t="n">
        <v>14010</v>
      </c>
      <c r="K554" s="5" t="n">
        <v>33.3571428571429</v>
      </c>
    </row>
    <row r="555" customFormat="false" ht="13.2" hidden="false" customHeight="false" outlineLevel="0" collapsed="false">
      <c r="A555" s="2" t="n">
        <v>1236</v>
      </c>
      <c r="B555" s="15" t="s">
        <v>85</v>
      </c>
      <c r="C555" s="15" t="s">
        <v>19</v>
      </c>
      <c r="D555" s="3" t="n">
        <v>0.5</v>
      </c>
      <c r="E555" s="3" t="n">
        <v>0.5625</v>
      </c>
      <c r="G555" s="1" t="s">
        <v>209</v>
      </c>
      <c r="H555" s="15" t="s">
        <v>178</v>
      </c>
      <c r="I555" s="4" t="n">
        <v>420</v>
      </c>
      <c r="J555" s="4" t="n">
        <v>16210</v>
      </c>
      <c r="K555" s="5" t="n">
        <v>38.5952380952381</v>
      </c>
    </row>
    <row r="556" customFormat="false" ht="13.2" hidden="false" customHeight="false" outlineLevel="0" collapsed="false">
      <c r="A556" s="2" t="n">
        <v>1237</v>
      </c>
      <c r="B556" s="15" t="s">
        <v>85</v>
      </c>
      <c r="C556" s="15" t="s">
        <v>19</v>
      </c>
      <c r="D556" s="3" t="n">
        <v>0.5</v>
      </c>
      <c r="E556" s="3" t="n">
        <v>0.5625</v>
      </c>
      <c r="G556" s="1" t="s">
        <v>209</v>
      </c>
      <c r="H556" s="15" t="s">
        <v>179</v>
      </c>
      <c r="I556" s="4" t="n">
        <v>420</v>
      </c>
      <c r="J556" s="4" t="n">
        <v>19510</v>
      </c>
      <c r="K556" s="5" t="n">
        <v>46.4523809523809</v>
      </c>
    </row>
    <row r="557" customFormat="false" ht="13.2" hidden="false" customHeight="false" outlineLevel="0" collapsed="false">
      <c r="A557" s="2" t="n">
        <v>1238</v>
      </c>
      <c r="B557" s="15" t="s">
        <v>85</v>
      </c>
      <c r="C557" s="15" t="s">
        <v>19</v>
      </c>
      <c r="D557" s="3" t="n">
        <v>0.555555555555556</v>
      </c>
      <c r="E557" s="3" t="n">
        <v>0.614583333333333</v>
      </c>
      <c r="G557" s="1" t="s">
        <v>210</v>
      </c>
      <c r="H557" s="15" t="s">
        <v>174</v>
      </c>
      <c r="I557" s="4" t="n">
        <v>960</v>
      </c>
      <c r="J557" s="4" t="n">
        <v>29810</v>
      </c>
      <c r="K557" s="5" t="n">
        <v>31.0520833333333</v>
      </c>
    </row>
    <row r="558" customFormat="false" ht="13.2" hidden="false" customHeight="false" outlineLevel="0" collapsed="false">
      <c r="A558" s="2" t="n">
        <v>1239</v>
      </c>
      <c r="B558" s="15" t="s">
        <v>85</v>
      </c>
      <c r="C558" s="15" t="s">
        <v>19</v>
      </c>
      <c r="D558" s="3" t="n">
        <v>0.555555555555556</v>
      </c>
      <c r="E558" s="3" t="n">
        <v>0.614583333333333</v>
      </c>
      <c r="G558" s="1" t="s">
        <v>210</v>
      </c>
      <c r="H558" s="15" t="s">
        <v>176</v>
      </c>
      <c r="I558" s="4" t="n">
        <v>820</v>
      </c>
      <c r="J558" s="4" t="n">
        <v>26110</v>
      </c>
      <c r="K558" s="5" t="n">
        <v>31.8414634146341</v>
      </c>
    </row>
    <row r="559" customFormat="false" ht="13.2" hidden="false" customHeight="false" outlineLevel="0" collapsed="false">
      <c r="A559" s="2" t="n">
        <v>1240</v>
      </c>
      <c r="B559" s="15" t="s">
        <v>85</v>
      </c>
      <c r="C559" s="15" t="s">
        <v>19</v>
      </c>
      <c r="D559" s="3" t="n">
        <v>0.555555555555556</v>
      </c>
      <c r="E559" s="3" t="n">
        <v>0.614583333333333</v>
      </c>
      <c r="G559" s="1" t="s">
        <v>210</v>
      </c>
      <c r="H559" s="15" t="s">
        <v>22</v>
      </c>
      <c r="I559" s="4" t="n">
        <v>420</v>
      </c>
      <c r="J559" s="4" t="n">
        <v>10050</v>
      </c>
      <c r="K559" s="5" t="n">
        <v>23.9285714285714</v>
      </c>
    </row>
    <row r="560" customFormat="false" ht="13.2" hidden="false" customHeight="false" outlineLevel="0" collapsed="false">
      <c r="A560" s="2" t="n">
        <v>1241</v>
      </c>
      <c r="B560" s="15" t="s">
        <v>85</v>
      </c>
      <c r="C560" s="15" t="s">
        <v>19</v>
      </c>
      <c r="D560" s="3" t="n">
        <v>0.555555555555556</v>
      </c>
      <c r="E560" s="3" t="n">
        <v>0.614583333333333</v>
      </c>
      <c r="G560" s="1" t="s">
        <v>210</v>
      </c>
      <c r="H560" s="15" t="s">
        <v>177</v>
      </c>
      <c r="I560" s="4" t="n">
        <v>420</v>
      </c>
      <c r="J560" s="4" t="n">
        <v>14010</v>
      </c>
      <c r="K560" s="5" t="n">
        <v>33.3571428571429</v>
      </c>
    </row>
    <row r="561" customFormat="false" ht="13.2" hidden="false" customHeight="false" outlineLevel="0" collapsed="false">
      <c r="A561" s="2" t="n">
        <v>1242</v>
      </c>
      <c r="B561" s="15" t="s">
        <v>85</v>
      </c>
      <c r="C561" s="15" t="s">
        <v>19</v>
      </c>
      <c r="D561" s="3" t="n">
        <v>0.555555555555556</v>
      </c>
      <c r="E561" s="3" t="n">
        <v>0.614583333333333</v>
      </c>
      <c r="G561" s="1" t="s">
        <v>210</v>
      </c>
      <c r="H561" s="15" t="s">
        <v>178</v>
      </c>
      <c r="I561" s="4" t="n">
        <v>420</v>
      </c>
      <c r="J561" s="4" t="n">
        <v>16210</v>
      </c>
      <c r="K561" s="5" t="n">
        <v>38.5952380952381</v>
      </c>
    </row>
    <row r="562" customFormat="false" ht="13.2" hidden="false" customHeight="false" outlineLevel="0" collapsed="false">
      <c r="A562" s="2" t="n">
        <v>1243</v>
      </c>
      <c r="B562" s="15" t="s">
        <v>85</v>
      </c>
      <c r="C562" s="15" t="s">
        <v>19</v>
      </c>
      <c r="D562" s="3" t="n">
        <v>0.555555555555556</v>
      </c>
      <c r="E562" s="3" t="n">
        <v>0.614583333333333</v>
      </c>
      <c r="G562" s="1" t="s">
        <v>210</v>
      </c>
      <c r="H562" s="15" t="s">
        <v>179</v>
      </c>
      <c r="I562" s="4" t="n">
        <v>420</v>
      </c>
      <c r="J562" s="4" t="n">
        <v>19510</v>
      </c>
      <c r="K562" s="5" t="n">
        <v>46.4523809523809</v>
      </c>
    </row>
    <row r="563" customFormat="false" ht="13.2" hidden="false" customHeight="false" outlineLevel="0" collapsed="false">
      <c r="A563" s="2" t="n">
        <v>1244</v>
      </c>
      <c r="B563" s="15" t="s">
        <v>85</v>
      </c>
      <c r="C563" s="15" t="s">
        <v>19</v>
      </c>
      <c r="D563" s="3" t="n">
        <v>0.555555555555556</v>
      </c>
      <c r="E563" s="3" t="n">
        <v>0.614583333333333</v>
      </c>
      <c r="G563" s="1" t="s">
        <v>210</v>
      </c>
      <c r="H563" s="15" t="s">
        <v>181</v>
      </c>
      <c r="I563" s="4" t="n">
        <v>1240</v>
      </c>
      <c r="J563" s="4" t="n">
        <v>42310</v>
      </c>
      <c r="K563" s="5" t="n">
        <v>34.1209677419355</v>
      </c>
    </row>
    <row r="564" customFormat="false" ht="13.2" hidden="false" customHeight="false" outlineLevel="0" collapsed="false">
      <c r="A564" s="2" t="n">
        <v>1245</v>
      </c>
      <c r="B564" s="15" t="s">
        <v>85</v>
      </c>
      <c r="C564" s="15" t="s">
        <v>19</v>
      </c>
      <c r="D564" s="3" t="n">
        <v>0.555555555555556</v>
      </c>
      <c r="E564" s="3" t="n">
        <v>0.614583333333333</v>
      </c>
      <c r="G564" s="1" t="s">
        <v>210</v>
      </c>
      <c r="H564" s="15" t="s">
        <v>182</v>
      </c>
      <c r="I564" s="4" t="n">
        <v>1100</v>
      </c>
      <c r="J564" s="4" t="n">
        <v>26910</v>
      </c>
      <c r="K564" s="5" t="n">
        <v>24.4636363636364</v>
      </c>
    </row>
    <row r="565" customFormat="false" ht="13.2" hidden="false" customHeight="false" outlineLevel="0" collapsed="false">
      <c r="A565" s="2" t="n">
        <v>1246</v>
      </c>
      <c r="B565" s="15" t="s">
        <v>85</v>
      </c>
      <c r="C565" s="15" t="s">
        <v>19</v>
      </c>
      <c r="D565" s="3" t="n">
        <v>0.555555555555556</v>
      </c>
      <c r="E565" s="3" t="n">
        <v>0.614583333333333</v>
      </c>
      <c r="G565" s="1" t="s">
        <v>210</v>
      </c>
      <c r="H565" s="15" t="s">
        <v>65</v>
      </c>
      <c r="I565" s="4" t="n">
        <v>1100</v>
      </c>
      <c r="J565" s="4" t="n">
        <v>25910</v>
      </c>
      <c r="K565" s="5" t="n">
        <v>23.5545454545455</v>
      </c>
    </row>
    <row r="566" customFormat="false" ht="13.2" hidden="false" customHeight="false" outlineLevel="0" collapsed="false">
      <c r="A566" s="2" t="n">
        <v>1247</v>
      </c>
      <c r="B566" s="15" t="s">
        <v>85</v>
      </c>
      <c r="C566" s="15" t="s">
        <v>19</v>
      </c>
      <c r="D566" s="3" t="n">
        <v>0.638888888888889</v>
      </c>
      <c r="E566" s="3" t="n">
        <v>0.697916666666667</v>
      </c>
      <c r="G566" s="1" t="s">
        <v>211</v>
      </c>
      <c r="H566" s="15" t="s">
        <v>174</v>
      </c>
      <c r="I566" s="4" t="n">
        <v>960</v>
      </c>
      <c r="J566" s="4" t="n">
        <v>29810</v>
      </c>
      <c r="K566" s="5" t="n">
        <v>31.0520833333333</v>
      </c>
    </row>
    <row r="567" customFormat="false" ht="13.2" hidden="false" customHeight="false" outlineLevel="0" collapsed="false">
      <c r="A567" s="2" t="n">
        <v>1248</v>
      </c>
      <c r="B567" s="15" t="s">
        <v>85</v>
      </c>
      <c r="C567" s="15" t="s">
        <v>19</v>
      </c>
      <c r="D567" s="3" t="n">
        <v>0.638888888888889</v>
      </c>
      <c r="E567" s="3" t="n">
        <v>0.697916666666667</v>
      </c>
      <c r="G567" s="1" t="s">
        <v>211</v>
      </c>
      <c r="H567" s="15" t="s">
        <v>176</v>
      </c>
      <c r="I567" s="4" t="n">
        <v>820</v>
      </c>
      <c r="J567" s="4" t="n">
        <v>26110</v>
      </c>
      <c r="K567" s="5" t="n">
        <v>31.8414634146341</v>
      </c>
    </row>
    <row r="568" customFormat="false" ht="13.2" hidden="false" customHeight="false" outlineLevel="0" collapsed="false">
      <c r="A568" s="2" t="n">
        <v>1249</v>
      </c>
      <c r="B568" s="15" t="s">
        <v>85</v>
      </c>
      <c r="C568" s="15" t="s">
        <v>19</v>
      </c>
      <c r="D568" s="3" t="n">
        <v>0.638888888888889</v>
      </c>
      <c r="E568" s="3" t="n">
        <v>0.697916666666667</v>
      </c>
      <c r="G568" s="1" t="s">
        <v>211</v>
      </c>
      <c r="H568" s="15" t="s">
        <v>22</v>
      </c>
      <c r="I568" s="4" t="n">
        <v>420</v>
      </c>
      <c r="J568" s="4" t="n">
        <v>10050</v>
      </c>
      <c r="K568" s="5" t="n">
        <v>23.9285714285714</v>
      </c>
    </row>
    <row r="569" customFormat="false" ht="13.2" hidden="false" customHeight="false" outlineLevel="0" collapsed="false">
      <c r="A569" s="2" t="n">
        <v>1250</v>
      </c>
      <c r="B569" s="15" t="s">
        <v>85</v>
      </c>
      <c r="C569" s="15" t="s">
        <v>19</v>
      </c>
      <c r="D569" s="3" t="n">
        <v>0.638888888888889</v>
      </c>
      <c r="E569" s="3" t="n">
        <v>0.697916666666667</v>
      </c>
      <c r="G569" s="1" t="s">
        <v>211</v>
      </c>
      <c r="H569" s="15" t="s">
        <v>177</v>
      </c>
      <c r="I569" s="4" t="n">
        <v>420</v>
      </c>
      <c r="J569" s="4" t="n">
        <v>14010</v>
      </c>
      <c r="K569" s="5" t="n">
        <v>33.3571428571429</v>
      </c>
    </row>
    <row r="570" customFormat="false" ht="13.2" hidden="false" customHeight="false" outlineLevel="0" collapsed="false">
      <c r="A570" s="2" t="n">
        <v>1251</v>
      </c>
      <c r="B570" s="15" t="s">
        <v>85</v>
      </c>
      <c r="C570" s="15" t="s">
        <v>19</v>
      </c>
      <c r="D570" s="3" t="n">
        <v>0.638888888888889</v>
      </c>
      <c r="E570" s="3" t="n">
        <v>0.697916666666667</v>
      </c>
      <c r="G570" s="1" t="s">
        <v>211</v>
      </c>
      <c r="H570" s="15" t="s">
        <v>178</v>
      </c>
      <c r="I570" s="4" t="n">
        <v>420</v>
      </c>
      <c r="J570" s="4" t="n">
        <v>16210</v>
      </c>
      <c r="K570" s="5" t="n">
        <v>38.5952380952381</v>
      </c>
    </row>
    <row r="571" customFormat="false" ht="13.2" hidden="false" customHeight="false" outlineLevel="0" collapsed="false">
      <c r="A571" s="2" t="n">
        <v>1252</v>
      </c>
      <c r="B571" s="15" t="s">
        <v>85</v>
      </c>
      <c r="C571" s="15" t="s">
        <v>19</v>
      </c>
      <c r="D571" s="3" t="n">
        <v>0.638888888888889</v>
      </c>
      <c r="E571" s="3" t="n">
        <v>0.697916666666667</v>
      </c>
      <c r="G571" s="1" t="s">
        <v>211</v>
      </c>
      <c r="H571" s="15" t="s">
        <v>179</v>
      </c>
      <c r="I571" s="4" t="n">
        <v>420</v>
      </c>
      <c r="J571" s="4" t="n">
        <v>19510</v>
      </c>
      <c r="K571" s="5" t="n">
        <v>46.4523809523809</v>
      </c>
    </row>
    <row r="572" customFormat="false" ht="13.2" hidden="false" customHeight="false" outlineLevel="0" collapsed="false">
      <c r="A572" s="2" t="n">
        <v>1253</v>
      </c>
      <c r="B572" s="15" t="s">
        <v>85</v>
      </c>
      <c r="C572" s="15" t="s">
        <v>19</v>
      </c>
      <c r="D572" s="3" t="n">
        <v>0.684027777777778</v>
      </c>
      <c r="E572" s="3" t="n">
        <v>0.746527777777778</v>
      </c>
      <c r="G572" s="1" t="s">
        <v>212</v>
      </c>
      <c r="H572" s="15" t="s">
        <v>174</v>
      </c>
      <c r="I572" s="4" t="n">
        <v>960</v>
      </c>
      <c r="J572" s="4" t="n">
        <v>29810</v>
      </c>
      <c r="K572" s="5" t="n">
        <v>31.0520833333333</v>
      </c>
    </row>
    <row r="573" customFormat="false" ht="13.2" hidden="false" customHeight="false" outlineLevel="0" collapsed="false">
      <c r="A573" s="2" t="n">
        <v>1254</v>
      </c>
      <c r="B573" s="15" t="s">
        <v>85</v>
      </c>
      <c r="C573" s="15" t="s">
        <v>19</v>
      </c>
      <c r="D573" s="3" t="n">
        <v>0.684027777777778</v>
      </c>
      <c r="E573" s="3" t="n">
        <v>0.746527777777778</v>
      </c>
      <c r="G573" s="1" t="s">
        <v>212</v>
      </c>
      <c r="H573" s="15" t="s">
        <v>176</v>
      </c>
      <c r="I573" s="4" t="n">
        <v>820</v>
      </c>
      <c r="J573" s="4" t="n">
        <v>26110</v>
      </c>
      <c r="K573" s="5" t="n">
        <v>31.8414634146341</v>
      </c>
    </row>
    <row r="574" customFormat="false" ht="13.2" hidden="false" customHeight="false" outlineLevel="0" collapsed="false">
      <c r="A574" s="2" t="n">
        <v>1255</v>
      </c>
      <c r="B574" s="15" t="s">
        <v>85</v>
      </c>
      <c r="C574" s="15" t="s">
        <v>19</v>
      </c>
      <c r="D574" s="3" t="n">
        <v>0.684027777777778</v>
      </c>
      <c r="E574" s="3" t="n">
        <v>0.746527777777778</v>
      </c>
      <c r="G574" s="1" t="s">
        <v>212</v>
      </c>
      <c r="H574" s="15" t="s">
        <v>22</v>
      </c>
      <c r="I574" s="4" t="n">
        <v>420</v>
      </c>
      <c r="J574" s="4" t="n">
        <v>10050</v>
      </c>
      <c r="K574" s="5" t="n">
        <v>23.9285714285714</v>
      </c>
    </row>
    <row r="575" customFormat="false" ht="13.2" hidden="false" customHeight="false" outlineLevel="0" collapsed="false">
      <c r="A575" s="2" t="n">
        <v>1256</v>
      </c>
      <c r="B575" s="15" t="s">
        <v>85</v>
      </c>
      <c r="C575" s="15" t="s">
        <v>19</v>
      </c>
      <c r="D575" s="3" t="n">
        <v>0.684027777777778</v>
      </c>
      <c r="E575" s="3" t="n">
        <v>0.746527777777778</v>
      </c>
      <c r="G575" s="1" t="s">
        <v>212</v>
      </c>
      <c r="H575" s="15" t="s">
        <v>177</v>
      </c>
      <c r="I575" s="4" t="n">
        <v>420</v>
      </c>
      <c r="J575" s="4" t="n">
        <v>14010</v>
      </c>
      <c r="K575" s="5" t="n">
        <v>33.3571428571429</v>
      </c>
    </row>
    <row r="576" customFormat="false" ht="13.2" hidden="false" customHeight="false" outlineLevel="0" collapsed="false">
      <c r="A576" s="2" t="n">
        <v>1257</v>
      </c>
      <c r="B576" s="15" t="s">
        <v>85</v>
      </c>
      <c r="C576" s="15" t="s">
        <v>19</v>
      </c>
      <c r="D576" s="3" t="n">
        <v>0.684027777777778</v>
      </c>
      <c r="E576" s="3" t="n">
        <v>0.746527777777778</v>
      </c>
      <c r="G576" s="1" t="s">
        <v>212</v>
      </c>
      <c r="H576" s="15" t="s">
        <v>178</v>
      </c>
      <c r="I576" s="4" t="n">
        <v>420</v>
      </c>
      <c r="J576" s="4" t="n">
        <v>16210</v>
      </c>
      <c r="K576" s="5" t="n">
        <v>38.5952380952381</v>
      </c>
    </row>
    <row r="577" customFormat="false" ht="13.2" hidden="false" customHeight="false" outlineLevel="0" collapsed="false">
      <c r="A577" s="2" t="n">
        <v>1258</v>
      </c>
      <c r="B577" s="15" t="s">
        <v>85</v>
      </c>
      <c r="C577" s="15" t="s">
        <v>19</v>
      </c>
      <c r="D577" s="3" t="n">
        <v>0.684027777777778</v>
      </c>
      <c r="E577" s="3" t="n">
        <v>0.746527777777778</v>
      </c>
      <c r="G577" s="1" t="s">
        <v>212</v>
      </c>
      <c r="H577" s="15" t="s">
        <v>179</v>
      </c>
      <c r="I577" s="4" t="n">
        <v>420</v>
      </c>
      <c r="J577" s="4" t="n">
        <v>19510</v>
      </c>
      <c r="K577" s="5" t="n">
        <v>46.4523809523809</v>
      </c>
    </row>
    <row r="578" customFormat="false" ht="13.2" hidden="false" customHeight="false" outlineLevel="0" collapsed="false">
      <c r="A578" s="2" t="n">
        <v>1259</v>
      </c>
      <c r="B578" s="15" t="s">
        <v>85</v>
      </c>
      <c r="C578" s="15" t="s">
        <v>19</v>
      </c>
      <c r="D578" s="3" t="n">
        <v>0.753472222222222</v>
      </c>
      <c r="E578" s="3" t="n">
        <v>0.8125</v>
      </c>
      <c r="G578" s="1" t="s">
        <v>213</v>
      </c>
      <c r="H578" s="15" t="s">
        <v>174</v>
      </c>
      <c r="I578" s="4" t="n">
        <v>960</v>
      </c>
      <c r="J578" s="4" t="n">
        <v>29810</v>
      </c>
      <c r="K578" s="5" t="n">
        <v>31.0520833333333</v>
      </c>
    </row>
    <row r="579" customFormat="false" ht="13.2" hidden="false" customHeight="false" outlineLevel="0" collapsed="false">
      <c r="A579" s="2" t="n">
        <v>1260</v>
      </c>
      <c r="B579" s="15" t="s">
        <v>85</v>
      </c>
      <c r="C579" s="15" t="s">
        <v>19</v>
      </c>
      <c r="D579" s="3" t="n">
        <v>0.753472222222222</v>
      </c>
      <c r="E579" s="3" t="n">
        <v>0.8125</v>
      </c>
      <c r="G579" s="1" t="s">
        <v>213</v>
      </c>
      <c r="H579" s="15" t="s">
        <v>176</v>
      </c>
      <c r="I579" s="4" t="n">
        <v>820</v>
      </c>
      <c r="J579" s="4" t="n">
        <v>26110</v>
      </c>
      <c r="K579" s="5" t="n">
        <v>31.8414634146341</v>
      </c>
    </row>
    <row r="580" customFormat="false" ht="13.2" hidden="false" customHeight="false" outlineLevel="0" collapsed="false">
      <c r="A580" s="2" t="n">
        <v>1261</v>
      </c>
      <c r="B580" s="15" t="s">
        <v>85</v>
      </c>
      <c r="C580" s="15" t="s">
        <v>19</v>
      </c>
      <c r="D580" s="3" t="n">
        <v>0.753472222222222</v>
      </c>
      <c r="E580" s="3" t="n">
        <v>0.8125</v>
      </c>
      <c r="G580" s="1" t="s">
        <v>213</v>
      </c>
      <c r="H580" s="15" t="s">
        <v>22</v>
      </c>
      <c r="I580" s="4" t="n">
        <v>420</v>
      </c>
      <c r="J580" s="4" t="n">
        <v>10050</v>
      </c>
      <c r="K580" s="5" t="n">
        <v>23.9285714285714</v>
      </c>
    </row>
    <row r="581" customFormat="false" ht="13.2" hidden="false" customHeight="false" outlineLevel="0" collapsed="false">
      <c r="A581" s="2" t="n">
        <v>1262</v>
      </c>
      <c r="B581" s="15" t="s">
        <v>85</v>
      </c>
      <c r="C581" s="15" t="s">
        <v>19</v>
      </c>
      <c r="D581" s="3" t="n">
        <v>0.753472222222222</v>
      </c>
      <c r="E581" s="3" t="n">
        <v>0.8125</v>
      </c>
      <c r="G581" s="1" t="s">
        <v>213</v>
      </c>
      <c r="H581" s="15" t="s">
        <v>177</v>
      </c>
      <c r="I581" s="4" t="n">
        <v>420</v>
      </c>
      <c r="J581" s="4" t="n">
        <v>14010</v>
      </c>
      <c r="K581" s="5" t="n">
        <v>33.3571428571429</v>
      </c>
    </row>
    <row r="582" customFormat="false" ht="13.2" hidden="false" customHeight="false" outlineLevel="0" collapsed="false">
      <c r="A582" s="2" t="n">
        <v>1263</v>
      </c>
      <c r="B582" s="15" t="s">
        <v>85</v>
      </c>
      <c r="C582" s="15" t="s">
        <v>19</v>
      </c>
      <c r="D582" s="3" t="n">
        <v>0.753472222222222</v>
      </c>
      <c r="E582" s="3" t="n">
        <v>0.8125</v>
      </c>
      <c r="G582" s="1" t="s">
        <v>213</v>
      </c>
      <c r="H582" s="15" t="s">
        <v>178</v>
      </c>
      <c r="I582" s="4" t="n">
        <v>420</v>
      </c>
      <c r="J582" s="4" t="n">
        <v>16210</v>
      </c>
      <c r="K582" s="5" t="n">
        <v>38.5952380952381</v>
      </c>
    </row>
    <row r="583" customFormat="false" ht="13.2" hidden="false" customHeight="false" outlineLevel="0" collapsed="false">
      <c r="A583" s="2" t="n">
        <v>1264</v>
      </c>
      <c r="B583" s="15" t="s">
        <v>85</v>
      </c>
      <c r="C583" s="15" t="s">
        <v>19</v>
      </c>
      <c r="D583" s="3" t="n">
        <v>0.753472222222222</v>
      </c>
      <c r="E583" s="3" t="n">
        <v>0.8125</v>
      </c>
      <c r="G583" s="1" t="s">
        <v>213</v>
      </c>
      <c r="H583" s="15" t="s">
        <v>179</v>
      </c>
      <c r="I583" s="4" t="n">
        <v>420</v>
      </c>
      <c r="J583" s="4" t="n">
        <v>19510</v>
      </c>
      <c r="K583" s="5" t="n">
        <v>46.4523809523809</v>
      </c>
    </row>
    <row r="584" customFormat="false" ht="13.2" hidden="false" customHeight="false" outlineLevel="0" collapsed="false">
      <c r="A584" s="2" t="n">
        <v>1265</v>
      </c>
      <c r="B584" s="15" t="s">
        <v>85</v>
      </c>
      <c r="C584" s="15" t="s">
        <v>19</v>
      </c>
      <c r="D584" s="3" t="n">
        <v>0.753472222222222</v>
      </c>
      <c r="E584" s="3" t="n">
        <v>0.8125</v>
      </c>
      <c r="G584" s="1" t="s">
        <v>213</v>
      </c>
      <c r="H584" s="15" t="s">
        <v>181</v>
      </c>
      <c r="I584" s="4" t="n">
        <v>1240</v>
      </c>
      <c r="J584" s="4" t="n">
        <v>42310</v>
      </c>
      <c r="K584" s="5" t="n">
        <v>34.1209677419355</v>
      </c>
    </row>
    <row r="585" customFormat="false" ht="13.2" hidden="false" customHeight="false" outlineLevel="0" collapsed="false">
      <c r="A585" s="2" t="n">
        <v>1266</v>
      </c>
      <c r="B585" s="15" t="s">
        <v>85</v>
      </c>
      <c r="C585" s="15" t="s">
        <v>19</v>
      </c>
      <c r="D585" s="3" t="n">
        <v>0.753472222222222</v>
      </c>
      <c r="E585" s="3" t="n">
        <v>0.8125</v>
      </c>
      <c r="G585" s="1" t="s">
        <v>213</v>
      </c>
      <c r="H585" s="15" t="s">
        <v>182</v>
      </c>
      <c r="I585" s="4" t="n">
        <v>1100</v>
      </c>
      <c r="J585" s="4" t="n">
        <v>26910</v>
      </c>
      <c r="K585" s="5" t="n">
        <v>24.4636363636364</v>
      </c>
    </row>
    <row r="586" customFormat="false" ht="13.2" hidden="false" customHeight="false" outlineLevel="0" collapsed="false">
      <c r="A586" s="2" t="n">
        <v>1267</v>
      </c>
      <c r="B586" s="15" t="s">
        <v>85</v>
      </c>
      <c r="C586" s="15" t="s">
        <v>19</v>
      </c>
      <c r="D586" s="3" t="n">
        <v>0.753472222222222</v>
      </c>
      <c r="E586" s="3" t="n">
        <v>0.8125</v>
      </c>
      <c r="G586" s="1" t="s">
        <v>213</v>
      </c>
      <c r="H586" s="15" t="s">
        <v>65</v>
      </c>
      <c r="I586" s="4" t="n">
        <v>1100</v>
      </c>
      <c r="J586" s="4" t="n">
        <v>25910</v>
      </c>
      <c r="K586" s="5" t="n">
        <v>23.5545454545455</v>
      </c>
    </row>
    <row r="587" customFormat="false" ht="13.2" hidden="false" customHeight="false" outlineLevel="0" collapsed="false">
      <c r="A587" s="2" t="n">
        <v>1268</v>
      </c>
      <c r="B587" s="15" t="s">
        <v>85</v>
      </c>
      <c r="C587" s="15" t="s">
        <v>19</v>
      </c>
      <c r="D587" s="3" t="n">
        <v>0.857638888888889</v>
      </c>
      <c r="E587" s="3" t="n">
        <v>0.913194444444445</v>
      </c>
      <c r="G587" s="1" t="s">
        <v>214</v>
      </c>
      <c r="H587" s="15" t="s">
        <v>174</v>
      </c>
      <c r="I587" s="4" t="n">
        <v>960</v>
      </c>
      <c r="J587" s="4" t="n">
        <v>29810</v>
      </c>
      <c r="K587" s="5" t="n">
        <v>31.0520833333333</v>
      </c>
    </row>
    <row r="588" customFormat="false" ht="13.2" hidden="false" customHeight="false" outlineLevel="0" collapsed="false">
      <c r="A588" s="2" t="n">
        <v>1269</v>
      </c>
      <c r="B588" s="15" t="s">
        <v>85</v>
      </c>
      <c r="C588" s="15" t="s">
        <v>19</v>
      </c>
      <c r="D588" s="3" t="n">
        <v>0.857638888888889</v>
      </c>
      <c r="E588" s="3" t="n">
        <v>0.913194444444445</v>
      </c>
      <c r="G588" s="1" t="s">
        <v>214</v>
      </c>
      <c r="H588" s="15" t="s">
        <v>176</v>
      </c>
      <c r="I588" s="4" t="n">
        <v>820</v>
      </c>
      <c r="J588" s="4" t="n">
        <v>26110</v>
      </c>
      <c r="K588" s="5" t="n">
        <v>31.8414634146341</v>
      </c>
    </row>
    <row r="589" customFormat="false" ht="13.2" hidden="false" customHeight="false" outlineLevel="0" collapsed="false">
      <c r="A589" s="2" t="n">
        <v>1270</v>
      </c>
      <c r="B589" s="15" t="s">
        <v>85</v>
      </c>
      <c r="C589" s="15" t="s">
        <v>19</v>
      </c>
      <c r="D589" s="3" t="n">
        <v>0.857638888888889</v>
      </c>
      <c r="E589" s="3" t="n">
        <v>0.913194444444445</v>
      </c>
      <c r="G589" s="1" t="s">
        <v>214</v>
      </c>
      <c r="H589" s="15" t="s">
        <v>22</v>
      </c>
      <c r="I589" s="4" t="n">
        <v>420</v>
      </c>
      <c r="J589" s="4" t="n">
        <v>10050</v>
      </c>
      <c r="K589" s="5" t="n">
        <v>23.9285714285714</v>
      </c>
    </row>
    <row r="590" customFormat="false" ht="13.2" hidden="false" customHeight="false" outlineLevel="0" collapsed="false">
      <c r="A590" s="2" t="n">
        <v>1271</v>
      </c>
      <c r="B590" s="15" t="s">
        <v>85</v>
      </c>
      <c r="C590" s="15" t="s">
        <v>19</v>
      </c>
      <c r="D590" s="3" t="n">
        <v>0.857638888888889</v>
      </c>
      <c r="E590" s="3" t="n">
        <v>0.913194444444445</v>
      </c>
      <c r="G590" s="1" t="s">
        <v>214</v>
      </c>
      <c r="H590" s="15" t="s">
        <v>177</v>
      </c>
      <c r="I590" s="4" t="n">
        <v>420</v>
      </c>
      <c r="J590" s="4" t="n">
        <v>14010</v>
      </c>
      <c r="K590" s="5" t="n">
        <v>33.3571428571429</v>
      </c>
    </row>
    <row r="591" customFormat="false" ht="13.2" hidden="false" customHeight="false" outlineLevel="0" collapsed="false">
      <c r="A591" s="2" t="n">
        <v>1272</v>
      </c>
      <c r="B591" s="15" t="s">
        <v>85</v>
      </c>
      <c r="C591" s="15" t="s">
        <v>19</v>
      </c>
      <c r="D591" s="3" t="n">
        <v>0.857638888888889</v>
      </c>
      <c r="E591" s="3" t="n">
        <v>0.913194444444445</v>
      </c>
      <c r="G591" s="1" t="s">
        <v>214</v>
      </c>
      <c r="H591" s="15" t="s">
        <v>178</v>
      </c>
      <c r="I591" s="4" t="n">
        <v>420</v>
      </c>
      <c r="J591" s="4" t="n">
        <v>16210</v>
      </c>
      <c r="K591" s="5" t="n">
        <v>38.5952380952381</v>
      </c>
    </row>
    <row r="592" customFormat="false" ht="13.2" hidden="false" customHeight="false" outlineLevel="0" collapsed="false">
      <c r="A592" s="2" t="n">
        <v>1273</v>
      </c>
      <c r="B592" s="15" t="s">
        <v>85</v>
      </c>
      <c r="C592" s="15" t="s">
        <v>19</v>
      </c>
      <c r="D592" s="3" t="n">
        <v>0.857638888888889</v>
      </c>
      <c r="E592" s="3" t="n">
        <v>0.913194444444445</v>
      </c>
      <c r="G592" s="1" t="s">
        <v>214</v>
      </c>
      <c r="H592" s="15" t="s">
        <v>179</v>
      </c>
      <c r="I592" s="4" t="n">
        <v>420</v>
      </c>
      <c r="J592" s="4" t="n">
        <v>19510</v>
      </c>
      <c r="K592" s="5" t="n">
        <v>46.4523809523809</v>
      </c>
    </row>
    <row r="593" customFormat="false" ht="13.2" hidden="false" customHeight="false" outlineLevel="0" collapsed="false">
      <c r="A593" s="2" t="n">
        <v>1274</v>
      </c>
      <c r="B593" s="15" t="s">
        <v>85</v>
      </c>
      <c r="C593" s="15" t="s">
        <v>19</v>
      </c>
      <c r="D593" s="3" t="n">
        <v>0.857638888888889</v>
      </c>
      <c r="E593" s="3" t="n">
        <v>0.913194444444445</v>
      </c>
      <c r="G593" s="1" t="s">
        <v>214</v>
      </c>
      <c r="H593" s="15" t="s">
        <v>181</v>
      </c>
      <c r="I593" s="4" t="n">
        <v>1240</v>
      </c>
      <c r="J593" s="4" t="n">
        <v>42310</v>
      </c>
      <c r="K593" s="5" t="n">
        <v>34.1209677419355</v>
      </c>
    </row>
    <row r="594" customFormat="false" ht="13.2" hidden="false" customHeight="false" outlineLevel="0" collapsed="false">
      <c r="A594" s="2" t="n">
        <v>1275</v>
      </c>
      <c r="B594" s="15" t="s">
        <v>85</v>
      </c>
      <c r="C594" s="15" t="s">
        <v>19</v>
      </c>
      <c r="D594" s="3" t="n">
        <v>0.857638888888889</v>
      </c>
      <c r="E594" s="3" t="n">
        <v>0.913194444444445</v>
      </c>
      <c r="G594" s="1" t="s">
        <v>214</v>
      </c>
      <c r="H594" s="15" t="s">
        <v>182</v>
      </c>
      <c r="I594" s="4" t="n">
        <v>1100</v>
      </c>
      <c r="J594" s="4" t="n">
        <v>26910</v>
      </c>
      <c r="K594" s="5" t="n">
        <v>24.4636363636364</v>
      </c>
    </row>
    <row r="595" customFormat="false" ht="13.2" hidden="false" customHeight="false" outlineLevel="0" collapsed="false">
      <c r="A595" s="2" t="n">
        <v>1276</v>
      </c>
      <c r="B595" s="15" t="s">
        <v>85</v>
      </c>
      <c r="C595" s="15" t="s">
        <v>19</v>
      </c>
      <c r="D595" s="3" t="n">
        <v>0.857638888888889</v>
      </c>
      <c r="E595" s="3" t="n">
        <v>0.913194444444445</v>
      </c>
      <c r="G595" s="1" t="s">
        <v>214</v>
      </c>
      <c r="H595" s="15" t="s">
        <v>65</v>
      </c>
      <c r="I595" s="4" t="n">
        <v>1100</v>
      </c>
      <c r="J595" s="4" t="n">
        <v>25910</v>
      </c>
      <c r="K595" s="5" t="n">
        <v>23.5545454545455</v>
      </c>
    </row>
    <row r="596" customFormat="false" ht="13.2" hidden="false" customHeight="false" outlineLevel="0" collapsed="false">
      <c r="A596" s="2" t="n">
        <v>1277</v>
      </c>
      <c r="B596" s="15" t="s">
        <v>85</v>
      </c>
      <c r="C596" s="15" t="s">
        <v>19</v>
      </c>
      <c r="D596" s="3" t="n">
        <v>0.875</v>
      </c>
      <c r="E596" s="3" t="n">
        <v>0.930555555555555</v>
      </c>
      <c r="G596" s="1" t="s">
        <v>215</v>
      </c>
      <c r="H596" s="15" t="s">
        <v>174</v>
      </c>
      <c r="I596" s="4" t="n">
        <v>960</v>
      </c>
      <c r="J596" s="4" t="n">
        <v>29810</v>
      </c>
      <c r="K596" s="5" t="n">
        <v>31.0520833333333</v>
      </c>
    </row>
    <row r="597" customFormat="false" ht="13.2" hidden="false" customHeight="false" outlineLevel="0" collapsed="false">
      <c r="A597" s="2" t="n">
        <v>1278</v>
      </c>
      <c r="B597" s="15" t="s">
        <v>85</v>
      </c>
      <c r="C597" s="15" t="s">
        <v>19</v>
      </c>
      <c r="D597" s="3" t="n">
        <v>0.875</v>
      </c>
      <c r="E597" s="3" t="n">
        <v>0.930555555555555</v>
      </c>
      <c r="G597" s="1" t="s">
        <v>215</v>
      </c>
      <c r="H597" s="15" t="s">
        <v>176</v>
      </c>
      <c r="I597" s="4" t="n">
        <v>820</v>
      </c>
      <c r="J597" s="4" t="n">
        <v>26110</v>
      </c>
      <c r="K597" s="5" t="n">
        <v>31.8414634146341</v>
      </c>
    </row>
    <row r="598" customFormat="false" ht="13.2" hidden="false" customHeight="false" outlineLevel="0" collapsed="false">
      <c r="A598" s="2" t="n">
        <v>1279</v>
      </c>
      <c r="B598" s="15" t="s">
        <v>85</v>
      </c>
      <c r="C598" s="15" t="s">
        <v>19</v>
      </c>
      <c r="D598" s="3" t="n">
        <v>0.875</v>
      </c>
      <c r="E598" s="3" t="n">
        <v>0.930555555555555</v>
      </c>
      <c r="G598" s="1" t="s">
        <v>215</v>
      </c>
      <c r="H598" s="15" t="s">
        <v>22</v>
      </c>
      <c r="I598" s="4" t="n">
        <v>420</v>
      </c>
      <c r="J598" s="4" t="n">
        <v>10050</v>
      </c>
      <c r="K598" s="5" t="n">
        <v>23.9285714285714</v>
      </c>
    </row>
    <row r="599" customFormat="false" ht="13.2" hidden="false" customHeight="false" outlineLevel="0" collapsed="false">
      <c r="A599" s="2" t="n">
        <v>1280</v>
      </c>
      <c r="B599" s="15" t="s">
        <v>85</v>
      </c>
      <c r="C599" s="15" t="s">
        <v>19</v>
      </c>
      <c r="D599" s="3" t="n">
        <v>0.875</v>
      </c>
      <c r="E599" s="3" t="n">
        <v>0.930555555555555</v>
      </c>
      <c r="G599" s="1" t="s">
        <v>215</v>
      </c>
      <c r="H599" s="15" t="s">
        <v>177</v>
      </c>
      <c r="I599" s="4" t="n">
        <v>420</v>
      </c>
      <c r="J599" s="4" t="n">
        <v>14010</v>
      </c>
      <c r="K599" s="5" t="n">
        <v>33.3571428571429</v>
      </c>
    </row>
    <row r="600" customFormat="false" ht="13.2" hidden="false" customHeight="false" outlineLevel="0" collapsed="false">
      <c r="A600" s="2" t="n">
        <v>1281</v>
      </c>
      <c r="B600" s="15" t="s">
        <v>85</v>
      </c>
      <c r="C600" s="15" t="s">
        <v>19</v>
      </c>
      <c r="D600" s="3" t="n">
        <v>0.875</v>
      </c>
      <c r="E600" s="3" t="n">
        <v>0.930555555555555</v>
      </c>
      <c r="G600" s="1" t="s">
        <v>215</v>
      </c>
      <c r="H600" s="15" t="s">
        <v>178</v>
      </c>
      <c r="I600" s="4" t="n">
        <v>420</v>
      </c>
      <c r="J600" s="4" t="n">
        <v>16210</v>
      </c>
      <c r="K600" s="5" t="n">
        <v>38.5952380952381</v>
      </c>
    </row>
    <row r="601" customFormat="false" ht="13.2" hidden="false" customHeight="false" outlineLevel="0" collapsed="false">
      <c r="A601" s="2" t="n">
        <v>1282</v>
      </c>
      <c r="B601" s="15" t="s">
        <v>85</v>
      </c>
      <c r="C601" s="15" t="s">
        <v>19</v>
      </c>
      <c r="D601" s="3" t="n">
        <v>0.875</v>
      </c>
      <c r="E601" s="3" t="n">
        <v>0.930555555555555</v>
      </c>
      <c r="G601" s="1" t="s">
        <v>215</v>
      </c>
      <c r="H601" s="15" t="s">
        <v>179</v>
      </c>
      <c r="I601" s="4" t="n">
        <v>420</v>
      </c>
      <c r="J601" s="4" t="n">
        <v>19510</v>
      </c>
      <c r="K601" s="5" t="n">
        <v>46.4523809523809</v>
      </c>
    </row>
    <row r="602" customFormat="false" ht="13.2" hidden="false" customHeight="false" outlineLevel="0" collapsed="false">
      <c r="A602" s="2" t="n">
        <v>1283</v>
      </c>
      <c r="B602" s="15" t="s">
        <v>85</v>
      </c>
      <c r="C602" s="15" t="s">
        <v>19</v>
      </c>
      <c r="D602" s="3" t="n">
        <v>0.875</v>
      </c>
      <c r="E602" s="3" t="n">
        <v>0.930555555555555</v>
      </c>
      <c r="G602" s="1" t="s">
        <v>215</v>
      </c>
      <c r="H602" s="15" t="s">
        <v>181</v>
      </c>
      <c r="I602" s="4" t="n">
        <v>1240</v>
      </c>
      <c r="J602" s="4" t="n">
        <v>42310</v>
      </c>
      <c r="K602" s="5" t="n">
        <v>34.1209677419355</v>
      </c>
    </row>
    <row r="603" customFormat="false" ht="13.2" hidden="false" customHeight="false" outlineLevel="0" collapsed="false">
      <c r="A603" s="2" t="n">
        <v>1284</v>
      </c>
      <c r="B603" s="15" t="s">
        <v>85</v>
      </c>
      <c r="C603" s="15" t="s">
        <v>19</v>
      </c>
      <c r="D603" s="3" t="n">
        <v>0.875</v>
      </c>
      <c r="E603" s="3" t="n">
        <v>0.930555555555555</v>
      </c>
      <c r="G603" s="1" t="s">
        <v>215</v>
      </c>
      <c r="H603" s="15" t="s">
        <v>182</v>
      </c>
      <c r="I603" s="4" t="n">
        <v>1100</v>
      </c>
      <c r="J603" s="4" t="n">
        <v>26910</v>
      </c>
      <c r="K603" s="5" t="n">
        <v>24.4636363636364</v>
      </c>
    </row>
    <row r="604" customFormat="false" ht="13.2" hidden="false" customHeight="false" outlineLevel="0" collapsed="false">
      <c r="A604" s="2" t="n">
        <v>1285</v>
      </c>
      <c r="B604" s="15" t="s">
        <v>85</v>
      </c>
      <c r="C604" s="15" t="s">
        <v>19</v>
      </c>
      <c r="D604" s="3" t="n">
        <v>0.875</v>
      </c>
      <c r="E604" s="3" t="n">
        <v>0.930555555555555</v>
      </c>
      <c r="G604" s="1" t="s">
        <v>215</v>
      </c>
      <c r="H604" s="15" t="s">
        <v>65</v>
      </c>
      <c r="I604" s="4" t="n">
        <v>1100</v>
      </c>
      <c r="J604" s="4" t="n">
        <v>25910</v>
      </c>
      <c r="K604" s="5" t="n">
        <v>23.5545454545455</v>
      </c>
    </row>
    <row r="605" customFormat="false" ht="13.2" hidden="false" customHeight="false" outlineLevel="0" collapsed="false">
      <c r="A605" s="2" t="n">
        <v>4454</v>
      </c>
      <c r="B605" s="15" t="s">
        <v>53</v>
      </c>
      <c r="C605" s="15" t="s">
        <v>19</v>
      </c>
      <c r="D605" s="3" t="n">
        <v>0.3125</v>
      </c>
      <c r="E605" s="3" t="n">
        <v>0.392361111111111</v>
      </c>
      <c r="G605" s="1" t="s">
        <v>216</v>
      </c>
      <c r="H605" s="15" t="s">
        <v>174</v>
      </c>
      <c r="I605" s="4" t="n">
        <v>1878</v>
      </c>
      <c r="J605" s="4" t="n">
        <v>44880</v>
      </c>
      <c r="K605" s="5" t="n">
        <v>23.8977635782748</v>
      </c>
    </row>
    <row r="606" customFormat="false" ht="13.2" hidden="false" customHeight="false" outlineLevel="0" collapsed="false">
      <c r="A606" s="2" t="n">
        <v>4455</v>
      </c>
      <c r="B606" s="15" t="s">
        <v>53</v>
      </c>
      <c r="C606" s="15" t="s">
        <v>19</v>
      </c>
      <c r="D606" s="3" t="n">
        <v>0.3125</v>
      </c>
      <c r="E606" s="3" t="n">
        <v>0.392361111111111</v>
      </c>
      <c r="G606" s="1" t="s">
        <v>216</v>
      </c>
      <c r="H606" s="15" t="s">
        <v>175</v>
      </c>
      <c r="I606" s="4" t="n">
        <v>1508</v>
      </c>
      <c r="J606" s="4" t="n">
        <v>34780</v>
      </c>
      <c r="K606" s="5" t="n">
        <v>23.0636604774536</v>
      </c>
    </row>
    <row r="607" customFormat="false" ht="13.2" hidden="false" customHeight="false" outlineLevel="0" collapsed="false">
      <c r="A607" s="2" t="n">
        <v>4456</v>
      </c>
      <c r="B607" s="15" t="s">
        <v>53</v>
      </c>
      <c r="C607" s="15" t="s">
        <v>19</v>
      </c>
      <c r="D607" s="3" t="n">
        <v>0.3125</v>
      </c>
      <c r="E607" s="3" t="n">
        <v>0.392361111111111</v>
      </c>
      <c r="G607" s="1" t="s">
        <v>216</v>
      </c>
      <c r="H607" s="15" t="s">
        <v>176</v>
      </c>
      <c r="I607" s="4" t="n">
        <v>1508</v>
      </c>
      <c r="J607" s="4" t="n">
        <v>39510</v>
      </c>
      <c r="K607" s="5" t="n">
        <v>26.2002652519894</v>
      </c>
    </row>
    <row r="608" customFormat="false" ht="13.2" hidden="false" customHeight="false" outlineLevel="0" collapsed="false">
      <c r="A608" s="2" t="n">
        <v>4457</v>
      </c>
      <c r="B608" s="15" t="s">
        <v>53</v>
      </c>
      <c r="C608" s="15" t="s">
        <v>19</v>
      </c>
      <c r="D608" s="3" t="n">
        <v>0.3125</v>
      </c>
      <c r="E608" s="3" t="n">
        <v>0.392361111111111</v>
      </c>
      <c r="G608" s="1" t="s">
        <v>216</v>
      </c>
      <c r="H608" s="15" t="s">
        <v>22</v>
      </c>
      <c r="I608" s="4" t="n">
        <v>1108</v>
      </c>
      <c r="J608" s="4" t="n">
        <v>13870</v>
      </c>
      <c r="K608" s="5" t="n">
        <v>12.5180505415162</v>
      </c>
    </row>
    <row r="609" customFormat="false" ht="13.2" hidden="false" customHeight="false" outlineLevel="0" collapsed="false">
      <c r="A609" s="2" t="n">
        <v>4458</v>
      </c>
      <c r="B609" s="15" t="s">
        <v>53</v>
      </c>
      <c r="C609" s="15" t="s">
        <v>19</v>
      </c>
      <c r="D609" s="3" t="n">
        <v>0.3125</v>
      </c>
      <c r="E609" s="3" t="n">
        <v>0.392361111111111</v>
      </c>
      <c r="G609" s="1" t="s">
        <v>216</v>
      </c>
      <c r="H609" s="15" t="s">
        <v>177</v>
      </c>
      <c r="I609" s="4" t="n">
        <v>1108</v>
      </c>
      <c r="J609" s="4" t="n">
        <v>19710</v>
      </c>
      <c r="K609" s="5" t="n">
        <v>17.7888086642599</v>
      </c>
    </row>
    <row r="610" customFormat="false" ht="13.2" hidden="false" customHeight="false" outlineLevel="0" collapsed="false">
      <c r="A610" s="2" t="n">
        <v>4459</v>
      </c>
      <c r="B610" s="15" t="s">
        <v>53</v>
      </c>
      <c r="C610" s="15" t="s">
        <v>19</v>
      </c>
      <c r="D610" s="3" t="n">
        <v>0.3125</v>
      </c>
      <c r="E610" s="3" t="n">
        <v>0.392361111111111</v>
      </c>
      <c r="G610" s="1" t="s">
        <v>216</v>
      </c>
      <c r="H610" s="15" t="s">
        <v>178</v>
      </c>
      <c r="I610" s="4" t="n">
        <v>1108</v>
      </c>
      <c r="J610" s="4" t="n">
        <v>22240</v>
      </c>
      <c r="K610" s="5" t="n">
        <v>20.072202166065</v>
      </c>
    </row>
    <row r="611" customFormat="false" ht="13.2" hidden="false" customHeight="false" outlineLevel="0" collapsed="false">
      <c r="A611" s="2" t="n">
        <v>4460</v>
      </c>
      <c r="B611" s="15" t="s">
        <v>53</v>
      </c>
      <c r="C611" s="15" t="s">
        <v>19</v>
      </c>
      <c r="D611" s="3" t="n">
        <v>0.3125</v>
      </c>
      <c r="E611" s="3" t="n">
        <v>0.392361111111111</v>
      </c>
      <c r="G611" s="1" t="s">
        <v>216</v>
      </c>
      <c r="H611" s="15" t="s">
        <v>179</v>
      </c>
      <c r="I611" s="4" t="n">
        <v>1108</v>
      </c>
      <c r="J611" s="4" t="n">
        <v>26310</v>
      </c>
      <c r="K611" s="5" t="n">
        <v>23.7454873646209</v>
      </c>
    </row>
    <row r="612" customFormat="false" ht="13.2" hidden="false" customHeight="false" outlineLevel="0" collapsed="false">
      <c r="A612" s="2" t="n">
        <v>4461</v>
      </c>
      <c r="B612" s="15" t="s">
        <v>53</v>
      </c>
      <c r="C612" s="15" t="s">
        <v>19</v>
      </c>
      <c r="D612" s="3" t="n">
        <v>0.3125</v>
      </c>
      <c r="E612" s="3" t="n">
        <v>0.392361111111111</v>
      </c>
      <c r="G612" s="1" t="s">
        <v>216</v>
      </c>
      <c r="H612" s="15" t="s">
        <v>180</v>
      </c>
      <c r="I612" s="4" t="n">
        <v>1108</v>
      </c>
      <c r="J612" s="4" t="n">
        <v>28070</v>
      </c>
      <c r="K612" s="5" t="n">
        <v>25.3339350180505</v>
      </c>
    </row>
    <row r="613" customFormat="false" ht="13.2" hidden="false" customHeight="false" outlineLevel="0" collapsed="false">
      <c r="A613" s="2" t="n">
        <v>4462</v>
      </c>
      <c r="B613" s="15" t="s">
        <v>53</v>
      </c>
      <c r="C613" s="15" t="s">
        <v>19</v>
      </c>
      <c r="D613" s="3" t="n">
        <v>0.3125</v>
      </c>
      <c r="E613" s="3" t="n">
        <v>0.392361111111111</v>
      </c>
      <c r="G613" s="1" t="s">
        <v>216</v>
      </c>
      <c r="H613" s="15" t="s">
        <v>181</v>
      </c>
      <c r="I613" s="4" t="n">
        <v>2617</v>
      </c>
      <c r="J613" s="4" t="n">
        <v>57680</v>
      </c>
      <c r="K613" s="5" t="n">
        <v>22.0405043943447</v>
      </c>
    </row>
    <row r="614" customFormat="false" ht="13.2" hidden="false" customHeight="false" outlineLevel="0" collapsed="false">
      <c r="A614" s="2" t="n">
        <v>4463</v>
      </c>
      <c r="B614" s="15" t="s">
        <v>53</v>
      </c>
      <c r="C614" s="15" t="s">
        <v>19</v>
      </c>
      <c r="D614" s="3" t="n">
        <v>0.3125</v>
      </c>
      <c r="E614" s="3" t="n">
        <v>0.392361111111111</v>
      </c>
      <c r="G614" s="1" t="s">
        <v>216</v>
      </c>
      <c r="H614" s="15" t="s">
        <v>182</v>
      </c>
      <c r="I614" s="4" t="n">
        <v>2247</v>
      </c>
      <c r="J614" s="4" t="n">
        <v>44680</v>
      </c>
      <c r="K614" s="5" t="n">
        <v>19.884290164664</v>
      </c>
    </row>
    <row r="615" customFormat="false" ht="13.2" hidden="false" customHeight="false" outlineLevel="0" collapsed="false">
      <c r="A615" s="2" t="n">
        <v>4464</v>
      </c>
      <c r="B615" s="15" t="s">
        <v>53</v>
      </c>
      <c r="C615" s="15" t="s">
        <v>19</v>
      </c>
      <c r="D615" s="3" t="n">
        <v>0.3125</v>
      </c>
      <c r="E615" s="3" t="n">
        <v>0.392361111111111</v>
      </c>
      <c r="G615" s="1" t="s">
        <v>216</v>
      </c>
      <c r="H615" s="15" t="s">
        <v>65</v>
      </c>
      <c r="I615" s="4" t="n">
        <v>2247</v>
      </c>
      <c r="J615" s="4" t="n">
        <v>36180</v>
      </c>
      <c r="K615" s="5" t="n">
        <v>16.1014686248331</v>
      </c>
    </row>
    <row r="616" customFormat="false" ht="13.2" hidden="false" customHeight="false" outlineLevel="0" collapsed="false">
      <c r="A616" s="2" t="n">
        <v>4465</v>
      </c>
      <c r="B616" s="15" t="s">
        <v>53</v>
      </c>
      <c r="C616" s="15" t="s">
        <v>19</v>
      </c>
      <c r="D616" s="3" t="n">
        <v>0.451388888888889</v>
      </c>
      <c r="E616" s="3" t="n">
        <v>0.534722222222222</v>
      </c>
      <c r="G616" s="1" t="s">
        <v>217</v>
      </c>
      <c r="H616" s="15" t="s">
        <v>174</v>
      </c>
      <c r="I616" s="4" t="n">
        <v>1878</v>
      </c>
      <c r="J616" s="4" t="n">
        <v>44880</v>
      </c>
      <c r="K616" s="5" t="n">
        <v>23.8977635782748</v>
      </c>
    </row>
    <row r="617" customFormat="false" ht="13.2" hidden="false" customHeight="false" outlineLevel="0" collapsed="false">
      <c r="A617" s="2" t="n">
        <v>4466</v>
      </c>
      <c r="B617" s="15" t="s">
        <v>53</v>
      </c>
      <c r="C617" s="15" t="s">
        <v>19</v>
      </c>
      <c r="D617" s="3" t="n">
        <v>0.451388888888889</v>
      </c>
      <c r="E617" s="3" t="n">
        <v>0.534722222222222</v>
      </c>
      <c r="G617" s="1" t="s">
        <v>217</v>
      </c>
      <c r="H617" s="15" t="s">
        <v>175</v>
      </c>
      <c r="I617" s="4" t="n">
        <v>1508</v>
      </c>
      <c r="J617" s="4" t="n">
        <v>34780</v>
      </c>
      <c r="K617" s="5" t="n">
        <v>23.0636604774536</v>
      </c>
    </row>
    <row r="618" customFormat="false" ht="13.2" hidden="false" customHeight="false" outlineLevel="0" collapsed="false">
      <c r="A618" s="2" t="n">
        <v>4467</v>
      </c>
      <c r="B618" s="15" t="s">
        <v>53</v>
      </c>
      <c r="C618" s="15" t="s">
        <v>19</v>
      </c>
      <c r="D618" s="3" t="n">
        <v>0.451388888888889</v>
      </c>
      <c r="E618" s="3" t="n">
        <v>0.534722222222222</v>
      </c>
      <c r="G618" s="1" t="s">
        <v>217</v>
      </c>
      <c r="H618" s="15" t="s">
        <v>176</v>
      </c>
      <c r="I618" s="4" t="n">
        <v>1508</v>
      </c>
      <c r="J618" s="4" t="n">
        <v>39510</v>
      </c>
      <c r="K618" s="5" t="n">
        <v>26.2002652519894</v>
      </c>
    </row>
    <row r="619" customFormat="false" ht="13.2" hidden="false" customHeight="false" outlineLevel="0" collapsed="false">
      <c r="A619" s="2" t="n">
        <v>4468</v>
      </c>
      <c r="B619" s="15" t="s">
        <v>53</v>
      </c>
      <c r="C619" s="15" t="s">
        <v>19</v>
      </c>
      <c r="D619" s="3" t="n">
        <v>0.451388888888889</v>
      </c>
      <c r="E619" s="3" t="n">
        <v>0.534722222222222</v>
      </c>
      <c r="G619" s="1" t="s">
        <v>217</v>
      </c>
      <c r="H619" s="15" t="s">
        <v>22</v>
      </c>
      <c r="I619" s="4" t="n">
        <v>1108</v>
      </c>
      <c r="J619" s="4" t="n">
        <v>13870</v>
      </c>
      <c r="K619" s="5" t="n">
        <v>12.5180505415162</v>
      </c>
    </row>
    <row r="620" customFormat="false" ht="13.2" hidden="false" customHeight="false" outlineLevel="0" collapsed="false">
      <c r="A620" s="2" t="n">
        <v>4469</v>
      </c>
      <c r="B620" s="15" t="s">
        <v>53</v>
      </c>
      <c r="C620" s="15" t="s">
        <v>19</v>
      </c>
      <c r="D620" s="3" t="n">
        <v>0.451388888888889</v>
      </c>
      <c r="E620" s="3" t="n">
        <v>0.534722222222222</v>
      </c>
      <c r="G620" s="1" t="s">
        <v>217</v>
      </c>
      <c r="H620" s="15" t="s">
        <v>177</v>
      </c>
      <c r="I620" s="4" t="n">
        <v>1108</v>
      </c>
      <c r="J620" s="4" t="n">
        <v>19710</v>
      </c>
      <c r="K620" s="5" t="n">
        <v>17.7888086642599</v>
      </c>
    </row>
    <row r="621" customFormat="false" ht="13.2" hidden="false" customHeight="false" outlineLevel="0" collapsed="false">
      <c r="A621" s="2" t="n">
        <v>4470</v>
      </c>
      <c r="B621" s="15" t="s">
        <v>53</v>
      </c>
      <c r="C621" s="15" t="s">
        <v>19</v>
      </c>
      <c r="D621" s="3" t="n">
        <v>0.451388888888889</v>
      </c>
      <c r="E621" s="3" t="n">
        <v>0.534722222222222</v>
      </c>
      <c r="G621" s="1" t="s">
        <v>217</v>
      </c>
      <c r="H621" s="15" t="s">
        <v>178</v>
      </c>
      <c r="I621" s="4" t="n">
        <v>1108</v>
      </c>
      <c r="J621" s="4" t="n">
        <v>22240</v>
      </c>
      <c r="K621" s="5" t="n">
        <v>20.072202166065</v>
      </c>
    </row>
    <row r="622" customFormat="false" ht="13.2" hidden="false" customHeight="false" outlineLevel="0" collapsed="false">
      <c r="A622" s="2" t="n">
        <v>4471</v>
      </c>
      <c r="B622" s="15" t="s">
        <v>53</v>
      </c>
      <c r="C622" s="15" t="s">
        <v>19</v>
      </c>
      <c r="D622" s="3" t="n">
        <v>0.451388888888889</v>
      </c>
      <c r="E622" s="3" t="n">
        <v>0.534722222222222</v>
      </c>
      <c r="G622" s="1" t="s">
        <v>217</v>
      </c>
      <c r="H622" s="15" t="s">
        <v>179</v>
      </c>
      <c r="I622" s="4" t="n">
        <v>1108</v>
      </c>
      <c r="J622" s="4" t="n">
        <v>26310</v>
      </c>
      <c r="K622" s="5" t="n">
        <v>23.7454873646209</v>
      </c>
    </row>
    <row r="623" customFormat="false" ht="13.2" hidden="false" customHeight="false" outlineLevel="0" collapsed="false">
      <c r="A623" s="2" t="n">
        <v>4472</v>
      </c>
      <c r="B623" s="15" t="s">
        <v>53</v>
      </c>
      <c r="C623" s="15" t="s">
        <v>19</v>
      </c>
      <c r="D623" s="3" t="n">
        <v>0.451388888888889</v>
      </c>
      <c r="E623" s="3" t="n">
        <v>0.534722222222222</v>
      </c>
      <c r="G623" s="1" t="s">
        <v>217</v>
      </c>
      <c r="H623" s="15" t="s">
        <v>180</v>
      </c>
      <c r="I623" s="4" t="n">
        <v>1108</v>
      </c>
      <c r="J623" s="4" t="n">
        <v>28070</v>
      </c>
      <c r="K623" s="5" t="n">
        <v>25.3339350180505</v>
      </c>
    </row>
    <row r="624" customFormat="false" ht="13.2" hidden="false" customHeight="false" outlineLevel="0" collapsed="false">
      <c r="A624" s="2" t="n">
        <v>4473</v>
      </c>
      <c r="B624" s="15" t="s">
        <v>53</v>
      </c>
      <c r="C624" s="15" t="s">
        <v>19</v>
      </c>
      <c r="D624" s="3" t="n">
        <v>0.451388888888889</v>
      </c>
      <c r="E624" s="3" t="n">
        <v>0.534722222222222</v>
      </c>
      <c r="G624" s="1" t="s">
        <v>217</v>
      </c>
      <c r="H624" s="15" t="s">
        <v>181</v>
      </c>
      <c r="I624" s="4" t="n">
        <v>2617</v>
      </c>
      <c r="J624" s="4" t="n">
        <v>57680</v>
      </c>
      <c r="K624" s="5" t="n">
        <v>22.0405043943447</v>
      </c>
    </row>
    <row r="625" customFormat="false" ht="13.2" hidden="false" customHeight="false" outlineLevel="0" collapsed="false">
      <c r="A625" s="2" t="n">
        <v>4474</v>
      </c>
      <c r="B625" s="15" t="s">
        <v>53</v>
      </c>
      <c r="C625" s="15" t="s">
        <v>19</v>
      </c>
      <c r="D625" s="3" t="n">
        <v>0.451388888888889</v>
      </c>
      <c r="E625" s="3" t="n">
        <v>0.534722222222222</v>
      </c>
      <c r="G625" s="1" t="s">
        <v>217</v>
      </c>
      <c r="H625" s="15" t="s">
        <v>182</v>
      </c>
      <c r="I625" s="4" t="n">
        <v>2247</v>
      </c>
      <c r="J625" s="4" t="n">
        <v>46480</v>
      </c>
      <c r="K625" s="5" t="n">
        <v>20.6853582554517</v>
      </c>
    </row>
    <row r="626" customFormat="false" ht="13.2" hidden="false" customHeight="false" outlineLevel="0" collapsed="false">
      <c r="A626" s="2" t="n">
        <v>4475</v>
      </c>
      <c r="B626" s="15" t="s">
        <v>53</v>
      </c>
      <c r="C626" s="15" t="s">
        <v>19</v>
      </c>
      <c r="D626" s="3" t="n">
        <v>0.451388888888889</v>
      </c>
      <c r="E626" s="3" t="n">
        <v>0.534722222222222</v>
      </c>
      <c r="G626" s="1" t="s">
        <v>217</v>
      </c>
      <c r="H626" s="15" t="s">
        <v>65</v>
      </c>
      <c r="I626" s="4" t="n">
        <v>2247</v>
      </c>
      <c r="J626" s="4" t="n">
        <v>38080</v>
      </c>
      <c r="K626" s="5" t="n">
        <v>16.9470404984424</v>
      </c>
    </row>
    <row r="627" customFormat="false" ht="13.2" hidden="false" customHeight="false" outlineLevel="0" collapsed="false">
      <c r="A627" s="2" t="n">
        <v>4476</v>
      </c>
      <c r="B627" s="15" t="s">
        <v>53</v>
      </c>
      <c r="C627" s="15" t="s">
        <v>19</v>
      </c>
      <c r="D627" s="3" t="n">
        <v>0.763888888888889</v>
      </c>
      <c r="E627" s="3" t="n">
        <v>0.84375</v>
      </c>
      <c r="G627" s="1" t="s">
        <v>218</v>
      </c>
      <c r="H627" s="15" t="s">
        <v>174</v>
      </c>
      <c r="I627" s="4" t="n">
        <v>1878</v>
      </c>
      <c r="J627" s="4" t="n">
        <v>44880</v>
      </c>
      <c r="K627" s="5" t="n">
        <v>23.8977635782748</v>
      </c>
    </row>
    <row r="628" customFormat="false" ht="13.2" hidden="false" customHeight="false" outlineLevel="0" collapsed="false">
      <c r="A628" s="2" t="n">
        <v>4477</v>
      </c>
      <c r="B628" s="15" t="s">
        <v>53</v>
      </c>
      <c r="C628" s="15" t="s">
        <v>19</v>
      </c>
      <c r="D628" s="3" t="n">
        <v>0.763888888888889</v>
      </c>
      <c r="E628" s="3" t="n">
        <v>0.84375</v>
      </c>
      <c r="G628" s="1" t="s">
        <v>218</v>
      </c>
      <c r="H628" s="15" t="s">
        <v>175</v>
      </c>
      <c r="I628" s="4" t="n">
        <v>1508</v>
      </c>
      <c r="J628" s="4" t="n">
        <v>34780</v>
      </c>
      <c r="K628" s="5" t="n">
        <v>23.0636604774536</v>
      </c>
    </row>
    <row r="629" customFormat="false" ht="13.2" hidden="false" customHeight="false" outlineLevel="0" collapsed="false">
      <c r="A629" s="2" t="n">
        <v>4478</v>
      </c>
      <c r="B629" s="15" t="s">
        <v>53</v>
      </c>
      <c r="C629" s="15" t="s">
        <v>19</v>
      </c>
      <c r="D629" s="3" t="n">
        <v>0.763888888888889</v>
      </c>
      <c r="E629" s="3" t="n">
        <v>0.84375</v>
      </c>
      <c r="G629" s="1" t="s">
        <v>218</v>
      </c>
      <c r="H629" s="15" t="s">
        <v>176</v>
      </c>
      <c r="I629" s="4" t="n">
        <v>1508</v>
      </c>
      <c r="J629" s="4" t="n">
        <v>39510</v>
      </c>
      <c r="K629" s="5" t="n">
        <v>26.2002652519894</v>
      </c>
    </row>
    <row r="630" customFormat="false" ht="13.2" hidden="false" customHeight="false" outlineLevel="0" collapsed="false">
      <c r="A630" s="2" t="n">
        <v>4479</v>
      </c>
      <c r="B630" s="15" t="s">
        <v>53</v>
      </c>
      <c r="C630" s="15" t="s">
        <v>19</v>
      </c>
      <c r="D630" s="3" t="n">
        <v>0.763888888888889</v>
      </c>
      <c r="E630" s="3" t="n">
        <v>0.84375</v>
      </c>
      <c r="G630" s="1" t="s">
        <v>218</v>
      </c>
      <c r="H630" s="15" t="s">
        <v>22</v>
      </c>
      <c r="I630" s="4" t="n">
        <v>1108</v>
      </c>
      <c r="J630" s="4" t="n">
        <v>13870</v>
      </c>
      <c r="K630" s="5" t="n">
        <v>12.5180505415162</v>
      </c>
    </row>
    <row r="631" customFormat="false" ht="13.2" hidden="false" customHeight="false" outlineLevel="0" collapsed="false">
      <c r="A631" s="2" t="n">
        <v>4480</v>
      </c>
      <c r="B631" s="15" t="s">
        <v>53</v>
      </c>
      <c r="C631" s="15" t="s">
        <v>19</v>
      </c>
      <c r="D631" s="3" t="n">
        <v>0.763888888888889</v>
      </c>
      <c r="E631" s="3" t="n">
        <v>0.84375</v>
      </c>
      <c r="G631" s="1" t="s">
        <v>218</v>
      </c>
      <c r="H631" s="15" t="s">
        <v>177</v>
      </c>
      <c r="I631" s="4" t="n">
        <v>1108</v>
      </c>
      <c r="J631" s="4" t="n">
        <v>19710</v>
      </c>
      <c r="K631" s="5" t="n">
        <v>17.7888086642599</v>
      </c>
    </row>
    <row r="632" customFormat="false" ht="13.2" hidden="false" customHeight="false" outlineLevel="0" collapsed="false">
      <c r="A632" s="2" t="n">
        <v>4481</v>
      </c>
      <c r="B632" s="15" t="s">
        <v>53</v>
      </c>
      <c r="C632" s="15" t="s">
        <v>19</v>
      </c>
      <c r="D632" s="3" t="n">
        <v>0.763888888888889</v>
      </c>
      <c r="E632" s="3" t="n">
        <v>0.84375</v>
      </c>
      <c r="G632" s="1" t="s">
        <v>218</v>
      </c>
      <c r="H632" s="15" t="s">
        <v>178</v>
      </c>
      <c r="I632" s="4" t="n">
        <v>1108</v>
      </c>
      <c r="J632" s="4" t="n">
        <v>22240</v>
      </c>
      <c r="K632" s="5" t="n">
        <v>20.072202166065</v>
      </c>
    </row>
    <row r="633" customFormat="false" ht="13.2" hidden="false" customHeight="false" outlineLevel="0" collapsed="false">
      <c r="A633" s="2" t="n">
        <v>4482</v>
      </c>
      <c r="B633" s="15" t="s">
        <v>53</v>
      </c>
      <c r="C633" s="15" t="s">
        <v>19</v>
      </c>
      <c r="D633" s="3" t="n">
        <v>0.763888888888889</v>
      </c>
      <c r="E633" s="3" t="n">
        <v>0.84375</v>
      </c>
      <c r="G633" s="1" t="s">
        <v>218</v>
      </c>
      <c r="H633" s="15" t="s">
        <v>179</v>
      </c>
      <c r="I633" s="4" t="n">
        <v>1108</v>
      </c>
      <c r="J633" s="4" t="n">
        <v>26310</v>
      </c>
      <c r="K633" s="5" t="n">
        <v>23.7454873646209</v>
      </c>
    </row>
    <row r="634" customFormat="false" ht="13.2" hidden="false" customHeight="false" outlineLevel="0" collapsed="false">
      <c r="A634" s="2" t="n">
        <v>4483</v>
      </c>
      <c r="B634" s="15" t="s">
        <v>53</v>
      </c>
      <c r="C634" s="15" t="s">
        <v>19</v>
      </c>
      <c r="D634" s="3" t="n">
        <v>0.763888888888889</v>
      </c>
      <c r="E634" s="3" t="n">
        <v>0.84375</v>
      </c>
      <c r="G634" s="1" t="s">
        <v>218</v>
      </c>
      <c r="H634" s="15" t="s">
        <v>180</v>
      </c>
      <c r="I634" s="4" t="n">
        <v>1108</v>
      </c>
      <c r="J634" s="4" t="n">
        <v>28070</v>
      </c>
      <c r="K634" s="5" t="n">
        <v>25.3339350180505</v>
      </c>
    </row>
    <row r="635" customFormat="false" ht="13.2" hidden="false" customHeight="false" outlineLevel="0" collapsed="false">
      <c r="A635" s="2" t="n">
        <v>4484</v>
      </c>
      <c r="B635" s="15" t="s">
        <v>53</v>
      </c>
      <c r="C635" s="15" t="s">
        <v>19</v>
      </c>
      <c r="D635" s="3" t="n">
        <v>0.763888888888889</v>
      </c>
      <c r="E635" s="3" t="n">
        <v>0.84375</v>
      </c>
      <c r="G635" s="1" t="s">
        <v>218</v>
      </c>
      <c r="H635" s="15" t="s">
        <v>181</v>
      </c>
      <c r="I635" s="4" t="n">
        <v>2617</v>
      </c>
      <c r="J635" s="4" t="n">
        <v>57680</v>
      </c>
      <c r="K635" s="5" t="n">
        <v>22.0405043943447</v>
      </c>
    </row>
    <row r="636" customFormat="false" ht="13.2" hidden="false" customHeight="false" outlineLevel="0" collapsed="false">
      <c r="A636" s="2" t="n">
        <v>4485</v>
      </c>
      <c r="B636" s="15" t="s">
        <v>53</v>
      </c>
      <c r="C636" s="15" t="s">
        <v>19</v>
      </c>
      <c r="D636" s="3" t="n">
        <v>0.763888888888889</v>
      </c>
      <c r="E636" s="3" t="n">
        <v>0.84375</v>
      </c>
      <c r="G636" s="1" t="s">
        <v>218</v>
      </c>
      <c r="H636" s="15" t="s">
        <v>182</v>
      </c>
      <c r="I636" s="4" t="n">
        <v>2247</v>
      </c>
      <c r="J636" s="4" t="n">
        <v>46480</v>
      </c>
      <c r="K636" s="5" t="n">
        <v>20.6853582554517</v>
      </c>
    </row>
    <row r="637" customFormat="false" ht="13.2" hidden="false" customHeight="false" outlineLevel="0" collapsed="false">
      <c r="A637" s="2" t="n">
        <v>4486</v>
      </c>
      <c r="B637" s="15" t="s">
        <v>53</v>
      </c>
      <c r="C637" s="15" t="s">
        <v>19</v>
      </c>
      <c r="D637" s="3" t="n">
        <v>0.763888888888889</v>
      </c>
      <c r="E637" s="3" t="n">
        <v>0.84375</v>
      </c>
      <c r="G637" s="1" t="s">
        <v>218</v>
      </c>
      <c r="H637" s="15" t="s">
        <v>65</v>
      </c>
      <c r="I637" s="4" t="n">
        <v>2247</v>
      </c>
      <c r="J637" s="4" t="n">
        <v>39980</v>
      </c>
      <c r="K637" s="5" t="n">
        <v>17.7926123720516</v>
      </c>
    </row>
    <row r="638" customFormat="false" ht="13.2" hidden="false" customHeight="false" outlineLevel="0" collapsed="false">
      <c r="A638" s="2" t="n">
        <v>4487</v>
      </c>
      <c r="B638" s="15" t="s">
        <v>53</v>
      </c>
      <c r="C638" s="15" t="s">
        <v>19</v>
      </c>
      <c r="D638" s="3" t="n">
        <v>0.819444444444445</v>
      </c>
      <c r="E638" s="3" t="n">
        <v>0.899305555555555</v>
      </c>
      <c r="G638" s="1" t="s">
        <v>219</v>
      </c>
      <c r="H638" s="15" t="s">
        <v>174</v>
      </c>
      <c r="I638" s="4" t="n">
        <v>1878</v>
      </c>
      <c r="J638" s="4" t="n">
        <v>44880</v>
      </c>
      <c r="K638" s="5" t="n">
        <v>23.8977635782748</v>
      </c>
    </row>
    <row r="639" customFormat="false" ht="13.2" hidden="false" customHeight="false" outlineLevel="0" collapsed="false">
      <c r="A639" s="2" t="n">
        <v>4488</v>
      </c>
      <c r="B639" s="15" t="s">
        <v>53</v>
      </c>
      <c r="C639" s="15" t="s">
        <v>19</v>
      </c>
      <c r="D639" s="3" t="n">
        <v>0.819444444444445</v>
      </c>
      <c r="E639" s="3" t="n">
        <v>0.899305555555555</v>
      </c>
      <c r="G639" s="1" t="s">
        <v>219</v>
      </c>
      <c r="H639" s="15" t="s">
        <v>175</v>
      </c>
      <c r="I639" s="4" t="n">
        <v>1508</v>
      </c>
      <c r="J639" s="4" t="n">
        <v>34780</v>
      </c>
      <c r="K639" s="5" t="n">
        <v>23.0636604774536</v>
      </c>
    </row>
    <row r="640" customFormat="false" ht="13.2" hidden="false" customHeight="false" outlineLevel="0" collapsed="false">
      <c r="A640" s="2" t="n">
        <v>4489</v>
      </c>
      <c r="B640" s="15" t="s">
        <v>53</v>
      </c>
      <c r="C640" s="15" t="s">
        <v>19</v>
      </c>
      <c r="D640" s="3" t="n">
        <v>0.819444444444445</v>
      </c>
      <c r="E640" s="3" t="n">
        <v>0.899305555555555</v>
      </c>
      <c r="G640" s="1" t="s">
        <v>219</v>
      </c>
      <c r="H640" s="15" t="s">
        <v>176</v>
      </c>
      <c r="I640" s="4" t="n">
        <v>1508</v>
      </c>
      <c r="J640" s="4" t="n">
        <v>39510</v>
      </c>
      <c r="K640" s="5" t="n">
        <v>26.2002652519894</v>
      </c>
    </row>
    <row r="641" customFormat="false" ht="13.2" hidden="false" customHeight="false" outlineLevel="0" collapsed="false">
      <c r="A641" s="2" t="n">
        <v>4490</v>
      </c>
      <c r="B641" s="15" t="s">
        <v>53</v>
      </c>
      <c r="C641" s="15" t="s">
        <v>19</v>
      </c>
      <c r="D641" s="3" t="n">
        <v>0.819444444444445</v>
      </c>
      <c r="E641" s="3" t="n">
        <v>0.899305555555555</v>
      </c>
      <c r="G641" s="1" t="s">
        <v>219</v>
      </c>
      <c r="H641" s="15" t="s">
        <v>22</v>
      </c>
      <c r="I641" s="4" t="n">
        <v>1108</v>
      </c>
      <c r="J641" s="4" t="n">
        <v>13870</v>
      </c>
      <c r="K641" s="5" t="n">
        <v>12.5180505415162</v>
      </c>
    </row>
    <row r="642" customFormat="false" ht="13.2" hidden="false" customHeight="false" outlineLevel="0" collapsed="false">
      <c r="A642" s="2" t="n">
        <v>4491</v>
      </c>
      <c r="B642" s="15" t="s">
        <v>53</v>
      </c>
      <c r="C642" s="15" t="s">
        <v>19</v>
      </c>
      <c r="D642" s="3" t="n">
        <v>0.819444444444445</v>
      </c>
      <c r="E642" s="3" t="n">
        <v>0.899305555555555</v>
      </c>
      <c r="G642" s="1" t="s">
        <v>219</v>
      </c>
      <c r="H642" s="15" t="s">
        <v>177</v>
      </c>
      <c r="I642" s="4" t="n">
        <v>1108</v>
      </c>
      <c r="J642" s="4" t="n">
        <v>19710</v>
      </c>
      <c r="K642" s="5" t="n">
        <v>17.7888086642599</v>
      </c>
    </row>
    <row r="643" customFormat="false" ht="13.2" hidden="false" customHeight="false" outlineLevel="0" collapsed="false">
      <c r="A643" s="2" t="n">
        <v>4492</v>
      </c>
      <c r="B643" s="15" t="s">
        <v>53</v>
      </c>
      <c r="C643" s="15" t="s">
        <v>19</v>
      </c>
      <c r="D643" s="3" t="n">
        <v>0.819444444444445</v>
      </c>
      <c r="E643" s="3" t="n">
        <v>0.899305555555555</v>
      </c>
      <c r="G643" s="1" t="s">
        <v>219</v>
      </c>
      <c r="H643" s="15" t="s">
        <v>178</v>
      </c>
      <c r="I643" s="4" t="n">
        <v>1108</v>
      </c>
      <c r="J643" s="4" t="n">
        <v>22240</v>
      </c>
      <c r="K643" s="5" t="n">
        <v>20.072202166065</v>
      </c>
    </row>
    <row r="644" customFormat="false" ht="13.2" hidden="false" customHeight="false" outlineLevel="0" collapsed="false">
      <c r="A644" s="2" t="n">
        <v>4493</v>
      </c>
      <c r="B644" s="15" t="s">
        <v>53</v>
      </c>
      <c r="C644" s="15" t="s">
        <v>19</v>
      </c>
      <c r="D644" s="3" t="n">
        <v>0.819444444444445</v>
      </c>
      <c r="E644" s="3" t="n">
        <v>0.899305555555555</v>
      </c>
      <c r="G644" s="1" t="s">
        <v>219</v>
      </c>
      <c r="H644" s="15" t="s">
        <v>179</v>
      </c>
      <c r="I644" s="4" t="n">
        <v>1108</v>
      </c>
      <c r="J644" s="4" t="n">
        <v>26310</v>
      </c>
      <c r="K644" s="5" t="n">
        <v>23.7454873646209</v>
      </c>
    </row>
    <row r="645" customFormat="false" ht="13.2" hidden="false" customHeight="false" outlineLevel="0" collapsed="false">
      <c r="A645" s="2" t="n">
        <v>4494</v>
      </c>
      <c r="B645" s="15" t="s">
        <v>53</v>
      </c>
      <c r="C645" s="15" t="s">
        <v>19</v>
      </c>
      <c r="D645" s="3" t="n">
        <v>0.819444444444445</v>
      </c>
      <c r="E645" s="3" t="n">
        <v>0.899305555555555</v>
      </c>
      <c r="G645" s="1" t="s">
        <v>219</v>
      </c>
      <c r="H645" s="15" t="s">
        <v>180</v>
      </c>
      <c r="I645" s="4" t="n">
        <v>1108</v>
      </c>
      <c r="J645" s="4" t="n">
        <v>28070</v>
      </c>
      <c r="K645" s="5" t="n">
        <v>25.3339350180505</v>
      </c>
    </row>
    <row r="646" customFormat="false" ht="13.2" hidden="false" customHeight="false" outlineLevel="0" collapsed="false">
      <c r="A646" s="2" t="n">
        <v>4495</v>
      </c>
      <c r="B646" s="15" t="s">
        <v>53</v>
      </c>
      <c r="C646" s="15" t="s">
        <v>19</v>
      </c>
      <c r="D646" s="3" t="n">
        <v>0.819444444444445</v>
      </c>
      <c r="E646" s="3" t="n">
        <v>0.899305555555555</v>
      </c>
      <c r="G646" s="1" t="s">
        <v>219</v>
      </c>
      <c r="H646" s="15" t="s">
        <v>181</v>
      </c>
      <c r="I646" s="4" t="n">
        <v>2617</v>
      </c>
      <c r="J646" s="4" t="n">
        <v>57680</v>
      </c>
      <c r="K646" s="5" t="n">
        <v>22.0405043943447</v>
      </c>
    </row>
    <row r="647" customFormat="false" ht="13.2" hidden="false" customHeight="false" outlineLevel="0" collapsed="false">
      <c r="A647" s="2" t="n">
        <v>4496</v>
      </c>
      <c r="B647" s="15" t="s">
        <v>53</v>
      </c>
      <c r="C647" s="15" t="s">
        <v>19</v>
      </c>
      <c r="D647" s="3" t="n">
        <v>0.819444444444445</v>
      </c>
      <c r="E647" s="3" t="n">
        <v>0.899305555555555</v>
      </c>
      <c r="G647" s="1" t="s">
        <v>219</v>
      </c>
      <c r="H647" s="15" t="s">
        <v>182</v>
      </c>
      <c r="I647" s="4" t="n">
        <v>2247</v>
      </c>
      <c r="J647" s="4" t="n">
        <v>46480</v>
      </c>
      <c r="K647" s="5" t="n">
        <v>20.6853582554517</v>
      </c>
    </row>
    <row r="648" customFormat="false" ht="13.2" hidden="false" customHeight="false" outlineLevel="0" collapsed="false">
      <c r="A648" s="2" t="n">
        <v>4497</v>
      </c>
      <c r="B648" s="15" t="s">
        <v>53</v>
      </c>
      <c r="C648" s="15" t="s">
        <v>19</v>
      </c>
      <c r="D648" s="3" t="n">
        <v>0.819444444444445</v>
      </c>
      <c r="E648" s="3" t="n">
        <v>0.899305555555555</v>
      </c>
      <c r="G648" s="1" t="s">
        <v>219</v>
      </c>
      <c r="H648" s="15" t="s">
        <v>65</v>
      </c>
      <c r="I648" s="4" t="n">
        <v>2247</v>
      </c>
      <c r="J648" s="4" t="n">
        <v>39980</v>
      </c>
      <c r="K648" s="5" t="n">
        <v>17.7926123720516</v>
      </c>
    </row>
    <row r="649" customFormat="false" ht="13.2" hidden="false" customHeight="false" outlineLevel="0" collapsed="false">
      <c r="A649" s="2" t="n">
        <v>4813</v>
      </c>
      <c r="B649" s="15" t="s">
        <v>20</v>
      </c>
      <c r="C649" s="15" t="s">
        <v>19</v>
      </c>
      <c r="D649" s="3" t="n">
        <v>0.555555555555556</v>
      </c>
      <c r="E649" s="3" t="n">
        <v>0.649305555555556</v>
      </c>
      <c r="G649" s="1" t="s">
        <v>220</v>
      </c>
      <c r="H649" s="15" t="s">
        <v>174</v>
      </c>
      <c r="I649" s="4" t="n">
        <v>2212</v>
      </c>
      <c r="J649" s="4" t="n">
        <v>57740</v>
      </c>
      <c r="K649" s="5" t="n">
        <v>26.1030741410488</v>
      </c>
    </row>
    <row r="650" customFormat="false" ht="13.2" hidden="false" customHeight="false" outlineLevel="0" collapsed="false">
      <c r="A650" s="2" t="n">
        <v>4814</v>
      </c>
      <c r="B650" s="15" t="s">
        <v>20</v>
      </c>
      <c r="C650" s="15" t="s">
        <v>19</v>
      </c>
      <c r="D650" s="3" t="n">
        <v>0.555555555555556</v>
      </c>
      <c r="E650" s="3" t="n">
        <v>0.649305555555556</v>
      </c>
      <c r="G650" s="1" t="s">
        <v>220</v>
      </c>
      <c r="H650" s="15" t="s">
        <v>175</v>
      </c>
      <c r="I650" s="4" t="n">
        <v>1759</v>
      </c>
      <c r="J650" s="4" t="n">
        <v>48290</v>
      </c>
      <c r="K650" s="5" t="n">
        <v>27.453098351336</v>
      </c>
    </row>
    <row r="651" customFormat="false" ht="13.2" hidden="false" customHeight="false" outlineLevel="0" collapsed="false">
      <c r="A651" s="2" t="n">
        <v>4815</v>
      </c>
      <c r="B651" s="15" t="s">
        <v>20</v>
      </c>
      <c r="C651" s="15" t="s">
        <v>19</v>
      </c>
      <c r="D651" s="3" t="n">
        <v>0.555555555555556</v>
      </c>
      <c r="E651" s="3" t="n">
        <v>0.649305555555556</v>
      </c>
      <c r="G651" s="1" t="s">
        <v>220</v>
      </c>
      <c r="H651" s="15" t="s">
        <v>176</v>
      </c>
      <c r="I651" s="4" t="n">
        <v>1759</v>
      </c>
      <c r="J651" s="4" t="n">
        <v>50930</v>
      </c>
      <c r="K651" s="5" t="n">
        <v>28.9539511085844</v>
      </c>
    </row>
    <row r="652" customFormat="false" ht="13.2" hidden="false" customHeight="false" outlineLevel="0" collapsed="false">
      <c r="A652" s="2" t="n">
        <v>4816</v>
      </c>
      <c r="B652" s="15" t="s">
        <v>20</v>
      </c>
      <c r="C652" s="15" t="s">
        <v>19</v>
      </c>
      <c r="D652" s="3" t="n">
        <v>0.555555555555556</v>
      </c>
      <c r="E652" s="3" t="n">
        <v>0.649305555555556</v>
      </c>
      <c r="G652" s="1" t="s">
        <v>220</v>
      </c>
      <c r="H652" s="15" t="s">
        <v>22</v>
      </c>
      <c r="I652" s="4" t="n">
        <v>1359</v>
      </c>
      <c r="J652" s="4" t="n">
        <v>14960</v>
      </c>
      <c r="K652" s="5" t="n">
        <v>11.0080941869021</v>
      </c>
    </row>
    <row r="653" customFormat="false" ht="13.2" hidden="false" customHeight="false" outlineLevel="0" collapsed="false">
      <c r="A653" s="2" t="n">
        <v>4817</v>
      </c>
      <c r="B653" s="15" t="s">
        <v>20</v>
      </c>
      <c r="C653" s="15" t="s">
        <v>19</v>
      </c>
      <c r="D653" s="3" t="n">
        <v>0.555555555555556</v>
      </c>
      <c r="E653" s="3" t="n">
        <v>0.649305555555556</v>
      </c>
      <c r="G653" s="1" t="s">
        <v>220</v>
      </c>
      <c r="H653" s="15" t="s">
        <v>177</v>
      </c>
      <c r="I653" s="4" t="n">
        <v>1359</v>
      </c>
      <c r="J653" s="4" t="n">
        <v>22440</v>
      </c>
      <c r="K653" s="5" t="n">
        <v>16.5121412803532</v>
      </c>
    </row>
    <row r="654" customFormat="false" ht="13.2" hidden="false" customHeight="false" outlineLevel="0" collapsed="false">
      <c r="A654" s="2" t="n">
        <v>4818</v>
      </c>
      <c r="B654" s="15" t="s">
        <v>20</v>
      </c>
      <c r="C654" s="15" t="s">
        <v>19</v>
      </c>
      <c r="D654" s="3" t="n">
        <v>0.555555555555556</v>
      </c>
      <c r="E654" s="3" t="n">
        <v>0.649305555555556</v>
      </c>
      <c r="G654" s="1" t="s">
        <v>220</v>
      </c>
      <c r="H654" s="15" t="s">
        <v>178</v>
      </c>
      <c r="I654" s="4" t="n">
        <v>1359</v>
      </c>
      <c r="J654" s="4" t="n">
        <v>26400</v>
      </c>
      <c r="K654" s="5" t="n">
        <v>19.4260485651214</v>
      </c>
    </row>
    <row r="655" customFormat="false" ht="13.2" hidden="false" customHeight="false" outlineLevel="0" collapsed="false">
      <c r="A655" s="2" t="n">
        <v>4819</v>
      </c>
      <c r="B655" s="15" t="s">
        <v>20</v>
      </c>
      <c r="C655" s="15" t="s">
        <v>19</v>
      </c>
      <c r="D655" s="3" t="n">
        <v>0.555555555555556</v>
      </c>
      <c r="E655" s="3" t="n">
        <v>0.649305555555556</v>
      </c>
      <c r="G655" s="1" t="s">
        <v>220</v>
      </c>
      <c r="H655" s="15" t="s">
        <v>179</v>
      </c>
      <c r="I655" s="4" t="n">
        <v>1359</v>
      </c>
      <c r="J655" s="4" t="n">
        <v>32670</v>
      </c>
      <c r="K655" s="5" t="n">
        <v>24.0397350993377</v>
      </c>
    </row>
    <row r="656" customFormat="false" ht="13.2" hidden="false" customHeight="false" outlineLevel="0" collapsed="false">
      <c r="A656" s="2" t="n">
        <v>4820</v>
      </c>
      <c r="B656" s="15" t="s">
        <v>20</v>
      </c>
      <c r="C656" s="15" t="s">
        <v>19</v>
      </c>
      <c r="D656" s="3" t="n">
        <v>0.555555555555556</v>
      </c>
      <c r="E656" s="3" t="n">
        <v>0.649305555555556</v>
      </c>
      <c r="G656" s="1" t="s">
        <v>220</v>
      </c>
      <c r="H656" s="15" t="s">
        <v>180</v>
      </c>
      <c r="I656" s="4" t="n">
        <v>1359</v>
      </c>
      <c r="J656" s="4" t="n">
        <v>35200</v>
      </c>
      <c r="K656" s="5" t="n">
        <v>25.9013980868286</v>
      </c>
    </row>
    <row r="657" customFormat="false" ht="13.2" hidden="false" customHeight="false" outlineLevel="0" collapsed="false">
      <c r="A657" s="2" t="n">
        <v>4821</v>
      </c>
      <c r="B657" s="15" t="s">
        <v>20</v>
      </c>
      <c r="C657" s="15" t="s">
        <v>19</v>
      </c>
      <c r="D657" s="3" t="n">
        <v>0.555555555555556</v>
      </c>
      <c r="E657" s="3" t="n">
        <v>0.649305555555556</v>
      </c>
      <c r="G657" s="1" t="s">
        <v>220</v>
      </c>
      <c r="H657" s="15" t="s">
        <v>181</v>
      </c>
      <c r="I657" s="4" t="n">
        <v>3118</v>
      </c>
      <c r="J657" s="4" t="n">
        <v>72140</v>
      </c>
      <c r="K657" s="5" t="n">
        <v>23.1366260423348</v>
      </c>
    </row>
    <row r="658" customFormat="false" ht="13.2" hidden="false" customHeight="false" outlineLevel="0" collapsed="false">
      <c r="A658" s="2" t="n">
        <v>4822</v>
      </c>
      <c r="B658" s="15" t="s">
        <v>20</v>
      </c>
      <c r="C658" s="15" t="s">
        <v>19</v>
      </c>
      <c r="D658" s="3" t="n">
        <v>0.555555555555556</v>
      </c>
      <c r="E658" s="3" t="n">
        <v>0.649305555555556</v>
      </c>
      <c r="G658" s="1" t="s">
        <v>220</v>
      </c>
      <c r="H658" s="15" t="s">
        <v>182</v>
      </c>
      <c r="I658" s="4" t="n">
        <v>2665</v>
      </c>
      <c r="J658" s="4" t="n">
        <v>57240</v>
      </c>
      <c r="K658" s="5" t="n">
        <v>21.4784240150094</v>
      </c>
    </row>
    <row r="659" customFormat="false" ht="13.2" hidden="false" customHeight="false" outlineLevel="0" collapsed="false">
      <c r="A659" s="2" t="n">
        <v>4823</v>
      </c>
      <c r="B659" s="15" t="s">
        <v>20</v>
      </c>
      <c r="C659" s="15" t="s">
        <v>19</v>
      </c>
      <c r="D659" s="3" t="n">
        <v>0.555555555555556</v>
      </c>
      <c r="E659" s="3" t="n">
        <v>0.649305555555556</v>
      </c>
      <c r="G659" s="1" t="s">
        <v>220</v>
      </c>
      <c r="H659" s="15" t="s">
        <v>65</v>
      </c>
      <c r="I659" s="4" t="n">
        <v>2665</v>
      </c>
      <c r="J659" s="4" t="n">
        <v>56240</v>
      </c>
      <c r="K659" s="5" t="n">
        <v>21.1031894934334</v>
      </c>
    </row>
    <row r="660" customFormat="false" ht="13.2" hidden="false" customHeight="false" outlineLevel="0" collapsed="false">
      <c r="A660" s="2" t="n">
        <v>4824</v>
      </c>
      <c r="B660" s="15" t="s">
        <v>20</v>
      </c>
      <c r="C660" s="15" t="s">
        <v>19</v>
      </c>
      <c r="D660" s="3" t="n">
        <v>0.78125</v>
      </c>
      <c r="E660" s="3" t="n">
        <v>0.875</v>
      </c>
      <c r="G660" s="1" t="s">
        <v>221</v>
      </c>
      <c r="H660" s="15" t="s">
        <v>174</v>
      </c>
      <c r="I660" s="4" t="n">
        <v>2212</v>
      </c>
      <c r="J660" s="4" t="n">
        <v>57740</v>
      </c>
      <c r="K660" s="5" t="n">
        <v>26.1030741410488</v>
      </c>
    </row>
    <row r="661" customFormat="false" ht="13.2" hidden="false" customHeight="false" outlineLevel="0" collapsed="false">
      <c r="A661" s="2" t="n">
        <v>4825</v>
      </c>
      <c r="B661" s="15" t="s">
        <v>20</v>
      </c>
      <c r="C661" s="15" t="s">
        <v>19</v>
      </c>
      <c r="D661" s="3" t="n">
        <v>0.78125</v>
      </c>
      <c r="E661" s="3" t="n">
        <v>0.875</v>
      </c>
      <c r="G661" s="1" t="s">
        <v>221</v>
      </c>
      <c r="H661" s="15" t="s">
        <v>175</v>
      </c>
      <c r="I661" s="4" t="n">
        <v>1759</v>
      </c>
      <c r="J661" s="4" t="n">
        <v>48290</v>
      </c>
      <c r="K661" s="5" t="n">
        <v>27.453098351336</v>
      </c>
    </row>
    <row r="662" customFormat="false" ht="13.2" hidden="false" customHeight="false" outlineLevel="0" collapsed="false">
      <c r="A662" s="2" t="n">
        <v>4826</v>
      </c>
      <c r="B662" s="15" t="s">
        <v>20</v>
      </c>
      <c r="C662" s="15" t="s">
        <v>19</v>
      </c>
      <c r="D662" s="3" t="n">
        <v>0.78125</v>
      </c>
      <c r="E662" s="3" t="n">
        <v>0.875</v>
      </c>
      <c r="G662" s="1" t="s">
        <v>221</v>
      </c>
      <c r="H662" s="15" t="s">
        <v>176</v>
      </c>
      <c r="I662" s="4" t="n">
        <v>1759</v>
      </c>
      <c r="J662" s="4" t="n">
        <v>50930</v>
      </c>
      <c r="K662" s="5" t="n">
        <v>28.9539511085844</v>
      </c>
    </row>
    <row r="663" customFormat="false" ht="13.2" hidden="false" customHeight="false" outlineLevel="0" collapsed="false">
      <c r="A663" s="2" t="n">
        <v>4827</v>
      </c>
      <c r="B663" s="15" t="s">
        <v>20</v>
      </c>
      <c r="C663" s="15" t="s">
        <v>19</v>
      </c>
      <c r="D663" s="3" t="n">
        <v>0.78125</v>
      </c>
      <c r="E663" s="3" t="n">
        <v>0.875</v>
      </c>
      <c r="G663" s="1" t="s">
        <v>221</v>
      </c>
      <c r="H663" s="15" t="s">
        <v>22</v>
      </c>
      <c r="I663" s="4" t="n">
        <v>1359</v>
      </c>
      <c r="J663" s="4" t="n">
        <v>22330</v>
      </c>
      <c r="K663" s="5" t="n">
        <v>16.4311994113319</v>
      </c>
    </row>
    <row r="664" customFormat="false" ht="13.2" hidden="false" customHeight="false" outlineLevel="0" collapsed="false">
      <c r="A664" s="2" t="n">
        <v>4828</v>
      </c>
      <c r="B664" s="15" t="s">
        <v>20</v>
      </c>
      <c r="C664" s="15" t="s">
        <v>19</v>
      </c>
      <c r="D664" s="3" t="n">
        <v>0.78125</v>
      </c>
      <c r="E664" s="3" t="n">
        <v>0.875</v>
      </c>
      <c r="G664" s="1" t="s">
        <v>221</v>
      </c>
      <c r="H664" s="15" t="s">
        <v>177</v>
      </c>
      <c r="I664" s="4" t="n">
        <v>1359</v>
      </c>
      <c r="J664" s="4" t="n">
        <v>31020</v>
      </c>
      <c r="K664" s="5" t="n">
        <v>22.8256070640177</v>
      </c>
    </row>
    <row r="665" customFormat="false" ht="13.2" hidden="false" customHeight="false" outlineLevel="0" collapsed="false">
      <c r="A665" s="2" t="n">
        <v>4829</v>
      </c>
      <c r="B665" s="15" t="s">
        <v>20</v>
      </c>
      <c r="C665" s="15" t="s">
        <v>19</v>
      </c>
      <c r="D665" s="3" t="n">
        <v>0.78125</v>
      </c>
      <c r="E665" s="3" t="n">
        <v>0.875</v>
      </c>
      <c r="G665" s="1" t="s">
        <v>221</v>
      </c>
      <c r="H665" s="15" t="s">
        <v>178</v>
      </c>
      <c r="I665" s="4" t="n">
        <v>1359</v>
      </c>
      <c r="J665" s="4" t="n">
        <v>35640</v>
      </c>
      <c r="K665" s="5" t="n">
        <v>26.2251655629139</v>
      </c>
    </row>
    <row r="666" customFormat="false" ht="13.2" hidden="false" customHeight="false" outlineLevel="0" collapsed="false">
      <c r="A666" s="2" t="n">
        <v>4830</v>
      </c>
      <c r="B666" s="15" t="s">
        <v>20</v>
      </c>
      <c r="C666" s="15" t="s">
        <v>19</v>
      </c>
      <c r="D666" s="3" t="n">
        <v>0.78125</v>
      </c>
      <c r="E666" s="3" t="n">
        <v>0.875</v>
      </c>
      <c r="G666" s="1" t="s">
        <v>221</v>
      </c>
      <c r="H666" s="15" t="s">
        <v>179</v>
      </c>
      <c r="I666" s="4" t="n">
        <v>1359</v>
      </c>
      <c r="J666" s="4" t="n">
        <v>42790</v>
      </c>
      <c r="K666" s="5" t="n">
        <v>31.486387049301</v>
      </c>
    </row>
    <row r="667" customFormat="false" ht="13.2" hidden="false" customHeight="false" outlineLevel="0" collapsed="false">
      <c r="A667" s="2" t="n">
        <v>4831</v>
      </c>
      <c r="B667" s="15" t="s">
        <v>20</v>
      </c>
      <c r="C667" s="15" t="s">
        <v>19</v>
      </c>
      <c r="D667" s="3" t="n">
        <v>0.78125</v>
      </c>
      <c r="E667" s="3" t="n">
        <v>0.875</v>
      </c>
      <c r="G667" s="1" t="s">
        <v>221</v>
      </c>
      <c r="H667" s="15" t="s">
        <v>180</v>
      </c>
      <c r="I667" s="4" t="n">
        <v>1359</v>
      </c>
      <c r="J667" s="4" t="n">
        <v>45760</v>
      </c>
      <c r="K667" s="5" t="n">
        <v>33.6718175128771</v>
      </c>
    </row>
    <row r="668" customFormat="false" ht="13.2" hidden="false" customHeight="false" outlineLevel="0" collapsed="false">
      <c r="A668" s="2" t="n">
        <v>4832</v>
      </c>
      <c r="B668" s="15" t="s">
        <v>20</v>
      </c>
      <c r="C668" s="15" t="s">
        <v>19</v>
      </c>
      <c r="D668" s="3" t="n">
        <v>0.78125</v>
      </c>
      <c r="E668" s="3" t="n">
        <v>0.875</v>
      </c>
      <c r="G668" s="1" t="s">
        <v>221</v>
      </c>
      <c r="H668" s="15" t="s">
        <v>181</v>
      </c>
      <c r="I668" s="4" t="n">
        <v>3118</v>
      </c>
      <c r="J668" s="4" t="n">
        <v>72140</v>
      </c>
      <c r="K668" s="5" t="n">
        <v>23.1366260423348</v>
      </c>
    </row>
    <row r="669" customFormat="false" ht="13.2" hidden="false" customHeight="false" outlineLevel="0" collapsed="false">
      <c r="A669" s="2" t="n">
        <v>4833</v>
      </c>
      <c r="B669" s="15" t="s">
        <v>20</v>
      </c>
      <c r="C669" s="15" t="s">
        <v>19</v>
      </c>
      <c r="D669" s="3" t="n">
        <v>0.78125</v>
      </c>
      <c r="E669" s="3" t="n">
        <v>0.875</v>
      </c>
      <c r="G669" s="1" t="s">
        <v>221</v>
      </c>
      <c r="H669" s="15" t="s">
        <v>182</v>
      </c>
      <c r="I669" s="4" t="n">
        <v>2665</v>
      </c>
      <c r="J669" s="4" t="n">
        <v>57240</v>
      </c>
      <c r="K669" s="5" t="n">
        <v>21.4784240150094</v>
      </c>
    </row>
    <row r="670" customFormat="false" ht="13.2" hidden="false" customHeight="false" outlineLevel="0" collapsed="false">
      <c r="A670" s="2" t="n">
        <v>4834</v>
      </c>
      <c r="B670" s="15" t="s">
        <v>20</v>
      </c>
      <c r="C670" s="15" t="s">
        <v>19</v>
      </c>
      <c r="D670" s="3" t="n">
        <v>0.78125</v>
      </c>
      <c r="E670" s="3" t="n">
        <v>0.875</v>
      </c>
      <c r="G670" s="1" t="s">
        <v>221</v>
      </c>
      <c r="H670" s="15" t="s">
        <v>65</v>
      </c>
      <c r="I670" s="4" t="n">
        <v>2665</v>
      </c>
      <c r="J670" s="4" t="n">
        <v>55440</v>
      </c>
      <c r="K670" s="5" t="n">
        <v>20.8030018761726</v>
      </c>
    </row>
    <row r="671" customFormat="false" ht="13.2" hidden="false" customHeight="false" outlineLevel="0" collapsed="false">
      <c r="A671" s="2" t="n">
        <v>4923</v>
      </c>
      <c r="B671" s="15" t="s">
        <v>23</v>
      </c>
      <c r="C671" s="15" t="s">
        <v>19</v>
      </c>
      <c r="D671" s="3" t="n">
        <v>0.524305555555556</v>
      </c>
      <c r="E671" s="3" t="n">
        <v>0.625</v>
      </c>
      <c r="G671" s="1" t="s">
        <v>222</v>
      </c>
      <c r="H671" s="15" t="s">
        <v>174</v>
      </c>
      <c r="I671" s="4" t="n">
        <v>2338</v>
      </c>
      <c r="J671" s="4" t="n">
        <v>60940</v>
      </c>
      <c r="K671" s="5" t="n">
        <v>26.0650128314799</v>
      </c>
    </row>
    <row r="672" customFormat="false" ht="13.2" hidden="false" customHeight="false" outlineLevel="0" collapsed="false">
      <c r="A672" s="2" t="n">
        <v>4924</v>
      </c>
      <c r="B672" s="15" t="s">
        <v>23</v>
      </c>
      <c r="C672" s="15" t="s">
        <v>19</v>
      </c>
      <c r="D672" s="3" t="n">
        <v>0.524305555555556</v>
      </c>
      <c r="E672" s="3" t="n">
        <v>0.625</v>
      </c>
      <c r="G672" s="1" t="s">
        <v>222</v>
      </c>
      <c r="H672" s="15" t="s">
        <v>175</v>
      </c>
      <c r="I672" s="4" t="n">
        <v>1853</v>
      </c>
      <c r="J672" s="4" t="n">
        <v>51480</v>
      </c>
      <c r="K672" s="5" t="n">
        <v>27.7819751753913</v>
      </c>
    </row>
    <row r="673" customFormat="false" ht="13.2" hidden="false" customHeight="false" outlineLevel="0" collapsed="false">
      <c r="A673" s="2" t="n">
        <v>4925</v>
      </c>
      <c r="B673" s="15" t="s">
        <v>23</v>
      </c>
      <c r="C673" s="15" t="s">
        <v>19</v>
      </c>
      <c r="D673" s="3" t="n">
        <v>0.524305555555556</v>
      </c>
      <c r="E673" s="3" t="n">
        <v>0.625</v>
      </c>
      <c r="G673" s="1" t="s">
        <v>222</v>
      </c>
      <c r="H673" s="15" t="s">
        <v>176</v>
      </c>
      <c r="I673" s="4" t="n">
        <v>1853</v>
      </c>
      <c r="J673" s="4" t="n">
        <v>53680</v>
      </c>
      <c r="K673" s="5" t="n">
        <v>28.9692390717755</v>
      </c>
    </row>
    <row r="674" customFormat="false" ht="13.2" hidden="false" customHeight="false" outlineLevel="0" collapsed="false">
      <c r="A674" s="2" t="n">
        <v>4926</v>
      </c>
      <c r="B674" s="15" t="s">
        <v>23</v>
      </c>
      <c r="C674" s="15" t="s">
        <v>19</v>
      </c>
      <c r="D674" s="3" t="n">
        <v>0.524305555555556</v>
      </c>
      <c r="E674" s="3" t="n">
        <v>0.625</v>
      </c>
      <c r="G674" s="1" t="s">
        <v>222</v>
      </c>
      <c r="H674" s="15" t="s">
        <v>22</v>
      </c>
      <c r="I674" s="4" t="n">
        <v>1453</v>
      </c>
      <c r="J674" s="4" t="n">
        <v>15950</v>
      </c>
      <c r="K674" s="5" t="n">
        <v>10.9772883688919</v>
      </c>
    </row>
    <row r="675" customFormat="false" ht="13.2" hidden="false" customHeight="false" outlineLevel="0" collapsed="false">
      <c r="A675" s="2" t="n">
        <v>4927</v>
      </c>
      <c r="B675" s="15" t="s">
        <v>23</v>
      </c>
      <c r="C675" s="15" t="s">
        <v>19</v>
      </c>
      <c r="D675" s="3" t="n">
        <v>0.524305555555556</v>
      </c>
      <c r="E675" s="3" t="n">
        <v>0.625</v>
      </c>
      <c r="G675" s="1" t="s">
        <v>222</v>
      </c>
      <c r="H675" s="15" t="s">
        <v>177</v>
      </c>
      <c r="I675" s="4" t="n">
        <v>1453</v>
      </c>
      <c r="J675" s="4" t="n">
        <v>26510</v>
      </c>
      <c r="K675" s="5" t="n">
        <v>18.2450103234687</v>
      </c>
    </row>
    <row r="676" customFormat="false" ht="13.2" hidden="false" customHeight="false" outlineLevel="0" collapsed="false">
      <c r="A676" s="2" t="n">
        <v>4928</v>
      </c>
      <c r="B676" s="15" t="s">
        <v>23</v>
      </c>
      <c r="C676" s="15" t="s">
        <v>19</v>
      </c>
      <c r="D676" s="3" t="n">
        <v>0.524305555555556</v>
      </c>
      <c r="E676" s="3" t="n">
        <v>0.625</v>
      </c>
      <c r="G676" s="1" t="s">
        <v>222</v>
      </c>
      <c r="H676" s="15" t="s">
        <v>178</v>
      </c>
      <c r="I676" s="4" t="n">
        <v>1453</v>
      </c>
      <c r="J676" s="4" t="n">
        <v>30580</v>
      </c>
      <c r="K676" s="5" t="n">
        <v>21.0461114934618</v>
      </c>
    </row>
    <row r="677" customFormat="false" ht="13.2" hidden="false" customHeight="false" outlineLevel="0" collapsed="false">
      <c r="A677" s="2" t="n">
        <v>4929</v>
      </c>
      <c r="B677" s="15" t="s">
        <v>23</v>
      </c>
      <c r="C677" s="15" t="s">
        <v>19</v>
      </c>
      <c r="D677" s="3" t="n">
        <v>0.524305555555556</v>
      </c>
      <c r="E677" s="3" t="n">
        <v>0.625</v>
      </c>
      <c r="G677" s="1" t="s">
        <v>222</v>
      </c>
      <c r="H677" s="15" t="s">
        <v>179</v>
      </c>
      <c r="I677" s="4" t="n">
        <v>1453</v>
      </c>
      <c r="J677" s="4" t="n">
        <v>37070</v>
      </c>
      <c r="K677" s="5" t="n">
        <v>25.5127322780454</v>
      </c>
    </row>
    <row r="678" customFormat="false" ht="13.2" hidden="false" customHeight="false" outlineLevel="0" collapsed="false">
      <c r="A678" s="2" t="n">
        <v>4930</v>
      </c>
      <c r="B678" s="15" t="s">
        <v>23</v>
      </c>
      <c r="C678" s="15" t="s">
        <v>19</v>
      </c>
      <c r="D678" s="3" t="n">
        <v>0.524305555555556</v>
      </c>
      <c r="E678" s="3" t="n">
        <v>0.625</v>
      </c>
      <c r="G678" s="1" t="s">
        <v>222</v>
      </c>
      <c r="H678" s="15" t="s">
        <v>180</v>
      </c>
      <c r="I678" s="4" t="n">
        <v>1453</v>
      </c>
      <c r="J678" s="4" t="n">
        <v>39820</v>
      </c>
      <c r="K678" s="5" t="n">
        <v>27.4053682037164</v>
      </c>
    </row>
    <row r="679" customFormat="false" ht="13.2" hidden="false" customHeight="false" outlineLevel="0" collapsed="false">
      <c r="A679" s="2" t="n">
        <v>4931</v>
      </c>
      <c r="B679" s="15" t="s">
        <v>23</v>
      </c>
      <c r="C679" s="15" t="s">
        <v>19</v>
      </c>
      <c r="D679" s="3" t="n">
        <v>0.524305555555556</v>
      </c>
      <c r="E679" s="3" t="n">
        <v>0.625</v>
      </c>
      <c r="G679" s="1" t="s">
        <v>222</v>
      </c>
      <c r="H679" s="15" t="s">
        <v>181</v>
      </c>
      <c r="I679" s="4" t="n">
        <v>3307</v>
      </c>
      <c r="J679" s="4" t="n">
        <v>76140</v>
      </c>
      <c r="K679" s="5" t="n">
        <v>23.0238887208951</v>
      </c>
    </row>
    <row r="680" customFormat="false" ht="13.2" hidden="false" customHeight="false" outlineLevel="0" collapsed="false">
      <c r="A680" s="2" t="n">
        <v>4932</v>
      </c>
      <c r="B680" s="15" t="s">
        <v>23</v>
      </c>
      <c r="C680" s="15" t="s">
        <v>19</v>
      </c>
      <c r="D680" s="3" t="n">
        <v>0.524305555555556</v>
      </c>
      <c r="E680" s="3" t="n">
        <v>0.625</v>
      </c>
      <c r="G680" s="1" t="s">
        <v>222</v>
      </c>
      <c r="H680" s="15" t="s">
        <v>182</v>
      </c>
      <c r="I680" s="4" t="n">
        <v>2822</v>
      </c>
      <c r="J680" s="4" t="n">
        <v>60340</v>
      </c>
      <c r="K680" s="5" t="n">
        <v>21.3819985825656</v>
      </c>
    </row>
    <row r="681" customFormat="false" ht="13.2" hidden="false" customHeight="false" outlineLevel="0" collapsed="false">
      <c r="A681" s="2" t="n">
        <v>4933</v>
      </c>
      <c r="B681" s="15" t="s">
        <v>23</v>
      </c>
      <c r="C681" s="15" t="s">
        <v>19</v>
      </c>
      <c r="D681" s="3" t="n">
        <v>0.524305555555556</v>
      </c>
      <c r="E681" s="3" t="n">
        <v>0.625</v>
      </c>
      <c r="G681" s="1" t="s">
        <v>222</v>
      </c>
      <c r="H681" s="15" t="s">
        <v>65</v>
      </c>
      <c r="I681" s="4" t="n">
        <v>2822</v>
      </c>
      <c r="J681" s="4" t="n">
        <v>59340</v>
      </c>
      <c r="K681" s="5" t="n">
        <v>21.02763997165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4</v>
      </c>
      <c r="B1" s="7"/>
      <c r="C1" s="7"/>
      <c r="D1" s="2" t="n">
        <f aca="false">COUNTA(D3:D10001)</f>
        <v>639</v>
      </c>
      <c r="G1" s="17" t="s">
        <v>74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00</v>
      </c>
      <c r="B3" s="15" t="s">
        <v>19</v>
      </c>
      <c r="C3" s="15" t="s">
        <v>76</v>
      </c>
      <c r="D3" s="3" t="n">
        <v>0.347222222222222</v>
      </c>
      <c r="E3" s="3" t="n">
        <v>0.423611111111111</v>
      </c>
      <c r="G3" s="1" t="s">
        <v>77</v>
      </c>
      <c r="H3" s="15" t="s">
        <v>22</v>
      </c>
      <c r="I3" s="4" t="n">
        <v>999</v>
      </c>
      <c r="J3" s="4" t="n">
        <v>15870</v>
      </c>
      <c r="K3" s="5" t="n">
        <v>15.8858858858859</v>
      </c>
    </row>
    <row r="4" customFormat="false" ht="13.2" hidden="false" customHeight="false" outlineLevel="0" collapsed="false">
      <c r="A4" s="2" t="n">
        <v>2807</v>
      </c>
      <c r="B4" s="15" t="s">
        <v>19</v>
      </c>
      <c r="C4" s="15" t="s">
        <v>76</v>
      </c>
      <c r="D4" s="3" t="n">
        <v>0.347222222222222</v>
      </c>
      <c r="E4" s="3" t="n">
        <v>0.423611111111111</v>
      </c>
      <c r="G4" s="1" t="s">
        <v>78</v>
      </c>
      <c r="H4" s="15" t="s">
        <v>65</v>
      </c>
      <c r="I4" s="4" t="n">
        <v>2065</v>
      </c>
      <c r="J4" s="4" t="n">
        <v>46010</v>
      </c>
      <c r="K4" s="5" t="n">
        <v>22.2808716707022</v>
      </c>
    </row>
    <row r="5" customFormat="false" ht="13.2" hidden="false" customHeight="false" outlineLevel="0" collapsed="false">
      <c r="A5" s="2" t="n">
        <v>2811</v>
      </c>
      <c r="B5" s="15" t="s">
        <v>19</v>
      </c>
      <c r="C5" s="15" t="s">
        <v>76</v>
      </c>
      <c r="D5" s="3" t="n">
        <v>0.579861111111111</v>
      </c>
      <c r="E5" s="3" t="n">
        <v>0.659722222222222</v>
      </c>
      <c r="G5" s="1" t="s">
        <v>79</v>
      </c>
      <c r="H5" s="15" t="s">
        <v>22</v>
      </c>
      <c r="I5" s="4" t="n">
        <v>999</v>
      </c>
      <c r="J5" s="4" t="n">
        <v>15870</v>
      </c>
      <c r="K5" s="5" t="n">
        <v>15.8858858858859</v>
      </c>
    </row>
    <row r="6" customFormat="false" ht="13.2" hidden="false" customHeight="false" outlineLevel="0" collapsed="false">
      <c r="A6" s="2" t="n">
        <v>2818</v>
      </c>
      <c r="B6" s="15" t="s">
        <v>19</v>
      </c>
      <c r="C6" s="15" t="s">
        <v>76</v>
      </c>
      <c r="D6" s="3" t="n">
        <v>0.579861111111111</v>
      </c>
      <c r="E6" s="3" t="n">
        <v>0.659722222222222</v>
      </c>
      <c r="G6" s="1" t="s">
        <v>80</v>
      </c>
      <c r="H6" s="15" t="s">
        <v>65</v>
      </c>
      <c r="I6" s="4" t="n">
        <v>2065</v>
      </c>
      <c r="J6" s="4" t="n">
        <v>46010</v>
      </c>
      <c r="K6" s="5" t="n">
        <v>22.2808716707022</v>
      </c>
    </row>
    <row r="7" customFormat="false" ht="13.2" hidden="false" customHeight="false" outlineLevel="0" collapsed="false">
      <c r="A7" s="2" t="n">
        <v>2822</v>
      </c>
      <c r="B7" s="15" t="s">
        <v>19</v>
      </c>
      <c r="C7" s="15" t="s">
        <v>76</v>
      </c>
      <c r="D7" s="3" t="n">
        <v>0.677083333333333</v>
      </c>
      <c r="E7" s="3" t="n">
        <v>0.753472222222222</v>
      </c>
      <c r="G7" s="1" t="s">
        <v>81</v>
      </c>
      <c r="H7" s="15" t="s">
        <v>22</v>
      </c>
      <c r="I7" s="4" t="n">
        <v>999</v>
      </c>
      <c r="J7" s="4" t="n">
        <v>15870</v>
      </c>
      <c r="K7" s="5" t="n">
        <v>15.8858858858859</v>
      </c>
    </row>
    <row r="8" customFormat="false" ht="13.2" hidden="false" customHeight="false" outlineLevel="0" collapsed="false">
      <c r="A8" s="2" t="n">
        <v>2829</v>
      </c>
      <c r="B8" s="15" t="s">
        <v>19</v>
      </c>
      <c r="C8" s="15" t="s">
        <v>76</v>
      </c>
      <c r="D8" s="3" t="n">
        <v>0.677083333333333</v>
      </c>
      <c r="E8" s="3" t="n">
        <v>0.753472222222222</v>
      </c>
      <c r="G8" s="1" t="s">
        <v>82</v>
      </c>
      <c r="H8" s="15" t="s">
        <v>65</v>
      </c>
      <c r="I8" s="4" t="n">
        <v>2065</v>
      </c>
      <c r="J8" s="4" t="n">
        <v>46010</v>
      </c>
      <c r="K8" s="5" t="n">
        <v>22.2808716707022</v>
      </c>
    </row>
    <row r="9" customFormat="false" ht="13.2" hidden="false" customHeight="false" outlineLevel="0" collapsed="false">
      <c r="A9" s="2" t="n">
        <v>2833</v>
      </c>
      <c r="B9" s="15" t="s">
        <v>19</v>
      </c>
      <c r="C9" s="15" t="s">
        <v>76</v>
      </c>
      <c r="D9" s="3" t="n">
        <v>0.791666666666667</v>
      </c>
      <c r="E9" s="3" t="n">
        <v>0.868055555555555</v>
      </c>
      <c r="G9" s="1" t="s">
        <v>83</v>
      </c>
      <c r="H9" s="15" t="s">
        <v>22</v>
      </c>
      <c r="I9" s="4" t="n">
        <v>999</v>
      </c>
      <c r="J9" s="4" t="n">
        <v>15870</v>
      </c>
      <c r="K9" s="5" t="n">
        <v>15.8858858858859</v>
      </c>
    </row>
    <row r="10" customFormat="false" ht="13.2" hidden="false" customHeight="false" outlineLevel="0" collapsed="false">
      <c r="A10" s="2" t="n">
        <v>2840</v>
      </c>
      <c r="B10" s="15" t="s">
        <v>19</v>
      </c>
      <c r="C10" s="15" t="s">
        <v>76</v>
      </c>
      <c r="D10" s="3" t="n">
        <v>0.791666666666667</v>
      </c>
      <c r="E10" s="3" t="n">
        <v>0.868055555555555</v>
      </c>
      <c r="G10" s="1" t="s">
        <v>84</v>
      </c>
      <c r="H10" s="15" t="s">
        <v>65</v>
      </c>
      <c r="I10" s="4" t="n">
        <v>2065</v>
      </c>
      <c r="J10" s="4" t="n">
        <v>46010</v>
      </c>
      <c r="K10" s="5" t="n">
        <v>22.2808716707022</v>
      </c>
    </row>
    <row r="11" customFormat="false" ht="13.2" hidden="false" customHeight="false" outlineLevel="0" collapsed="false">
      <c r="A11" s="2" t="n">
        <v>2843</v>
      </c>
      <c r="B11" s="15" t="s">
        <v>19</v>
      </c>
      <c r="C11" s="15" t="s">
        <v>85</v>
      </c>
      <c r="D11" s="3" t="n">
        <v>0.28125</v>
      </c>
      <c r="E11" s="3" t="n">
        <v>0.329861111111111</v>
      </c>
      <c r="G11" s="1" t="s">
        <v>86</v>
      </c>
      <c r="H11" s="15" t="s">
        <v>22</v>
      </c>
      <c r="I11" s="4" t="n">
        <v>420</v>
      </c>
      <c r="J11" s="4" t="n">
        <v>10050</v>
      </c>
      <c r="K11" s="5" t="n">
        <v>23.9285714285714</v>
      </c>
    </row>
    <row r="12" customFormat="false" ht="13.2" hidden="false" customHeight="false" outlineLevel="0" collapsed="false">
      <c r="A12" s="2" t="n">
        <v>2849</v>
      </c>
      <c r="B12" s="15" t="s">
        <v>19</v>
      </c>
      <c r="C12" s="15" t="s">
        <v>85</v>
      </c>
      <c r="D12" s="3" t="n">
        <v>0.28125</v>
      </c>
      <c r="E12" s="3" t="n">
        <v>0.329861111111111</v>
      </c>
      <c r="G12" s="1" t="s">
        <v>87</v>
      </c>
      <c r="H12" s="15" t="s">
        <v>65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852</v>
      </c>
      <c r="B13" s="15" t="s">
        <v>19</v>
      </c>
      <c r="C13" s="15" t="s">
        <v>85</v>
      </c>
      <c r="D13" s="3" t="n">
        <v>0.291666666666667</v>
      </c>
      <c r="E13" s="3" t="n">
        <v>0.340277777777778</v>
      </c>
      <c r="G13" s="1" t="s">
        <v>88</v>
      </c>
      <c r="H13" s="15" t="s">
        <v>22</v>
      </c>
      <c r="I13" s="4" t="n">
        <v>420</v>
      </c>
      <c r="J13" s="4" t="n">
        <v>10050</v>
      </c>
      <c r="K13" s="5" t="n">
        <v>23.9285714285714</v>
      </c>
    </row>
    <row r="14" customFormat="false" ht="13.2" hidden="false" customHeight="false" outlineLevel="0" collapsed="false">
      <c r="A14" s="2" t="n">
        <v>2858</v>
      </c>
      <c r="B14" s="15" t="s">
        <v>19</v>
      </c>
      <c r="C14" s="15" t="s">
        <v>85</v>
      </c>
      <c r="D14" s="3" t="n">
        <v>0.291666666666667</v>
      </c>
      <c r="E14" s="3" t="n">
        <v>0.340277777777778</v>
      </c>
      <c r="G14" s="1" t="s">
        <v>89</v>
      </c>
      <c r="H14" s="15" t="s">
        <v>65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861</v>
      </c>
      <c r="B15" s="15" t="s">
        <v>19</v>
      </c>
      <c r="C15" s="15" t="s">
        <v>85</v>
      </c>
      <c r="D15" s="3" t="n">
        <v>0.350694444444444</v>
      </c>
      <c r="E15" s="3" t="n">
        <v>0.402777777777778</v>
      </c>
      <c r="G15" s="1" t="s">
        <v>90</v>
      </c>
      <c r="H15" s="15" t="s">
        <v>22</v>
      </c>
      <c r="I15" s="4" t="n">
        <v>420</v>
      </c>
      <c r="J15" s="4" t="n">
        <v>10050</v>
      </c>
      <c r="K15" s="5" t="n">
        <v>23.9285714285714</v>
      </c>
    </row>
    <row r="16" customFormat="false" ht="13.2" hidden="false" customHeight="false" outlineLevel="0" collapsed="false">
      <c r="A16" s="2" t="n">
        <v>2867</v>
      </c>
      <c r="B16" s="15" t="s">
        <v>19</v>
      </c>
      <c r="C16" s="15" t="s">
        <v>85</v>
      </c>
      <c r="D16" s="3" t="n">
        <v>0.350694444444444</v>
      </c>
      <c r="E16" s="3" t="n">
        <v>0.402777777777778</v>
      </c>
      <c r="G16" s="1" t="s">
        <v>91</v>
      </c>
      <c r="H16" s="15" t="s">
        <v>65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870</v>
      </c>
      <c r="B17" s="15" t="s">
        <v>19</v>
      </c>
      <c r="C17" s="15" t="s">
        <v>85</v>
      </c>
      <c r="D17" s="3" t="n">
        <v>0.458333333333333</v>
      </c>
      <c r="E17" s="3" t="n">
        <v>0.510416666666667</v>
      </c>
      <c r="G17" s="1" t="s">
        <v>92</v>
      </c>
      <c r="H17" s="15" t="s">
        <v>22</v>
      </c>
      <c r="I17" s="4" t="n">
        <v>420</v>
      </c>
      <c r="J17" s="4" t="n">
        <v>10050</v>
      </c>
      <c r="K17" s="5" t="n">
        <v>23.9285714285714</v>
      </c>
    </row>
    <row r="18" customFormat="false" ht="13.2" hidden="false" customHeight="false" outlineLevel="0" collapsed="false">
      <c r="A18" s="2" t="n">
        <v>2876</v>
      </c>
      <c r="B18" s="15" t="s">
        <v>19</v>
      </c>
      <c r="C18" s="15" t="s">
        <v>85</v>
      </c>
      <c r="D18" s="3" t="n">
        <v>0.59375</v>
      </c>
      <c r="E18" s="3" t="n">
        <v>0.652777777777778</v>
      </c>
      <c r="G18" s="1" t="s">
        <v>93</v>
      </c>
      <c r="H18" s="15" t="s">
        <v>22</v>
      </c>
      <c r="I18" s="4" t="n">
        <v>420</v>
      </c>
      <c r="J18" s="4" t="n">
        <v>10050</v>
      </c>
      <c r="K18" s="5" t="n">
        <v>23.9285714285714</v>
      </c>
    </row>
    <row r="19" customFormat="false" ht="13.2" hidden="false" customHeight="false" outlineLevel="0" collapsed="false">
      <c r="A19" s="2" t="n">
        <v>2882</v>
      </c>
      <c r="B19" s="15" t="s">
        <v>19</v>
      </c>
      <c r="C19" s="15" t="s">
        <v>85</v>
      </c>
      <c r="D19" s="3" t="n">
        <v>0.652777777777778</v>
      </c>
      <c r="E19" s="3" t="n">
        <v>0.708333333333333</v>
      </c>
      <c r="G19" s="1" t="s">
        <v>94</v>
      </c>
      <c r="H19" s="15" t="s">
        <v>22</v>
      </c>
      <c r="I19" s="4" t="n">
        <v>420</v>
      </c>
      <c r="J19" s="4" t="n">
        <v>10050</v>
      </c>
      <c r="K19" s="5" t="n">
        <v>23.9285714285714</v>
      </c>
    </row>
    <row r="20" customFormat="false" ht="13.2" hidden="false" customHeight="false" outlineLevel="0" collapsed="false">
      <c r="A20" s="2" t="n">
        <v>2888</v>
      </c>
      <c r="B20" s="15" t="s">
        <v>19</v>
      </c>
      <c r="C20" s="15" t="s">
        <v>85</v>
      </c>
      <c r="D20" s="3" t="n">
        <v>0.652777777777778</v>
      </c>
      <c r="E20" s="3" t="n">
        <v>0.708333333333333</v>
      </c>
      <c r="G20" s="1" t="s">
        <v>95</v>
      </c>
      <c r="H20" s="15" t="s">
        <v>65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891</v>
      </c>
      <c r="B21" s="15" t="s">
        <v>19</v>
      </c>
      <c r="C21" s="15" t="s">
        <v>85</v>
      </c>
      <c r="D21" s="3" t="n">
        <v>0.729166666666667</v>
      </c>
      <c r="E21" s="3" t="n">
        <v>0.788194444444445</v>
      </c>
      <c r="G21" s="1" t="s">
        <v>225</v>
      </c>
      <c r="H21" s="15" t="s">
        <v>22</v>
      </c>
      <c r="I21" s="4" t="n">
        <v>420</v>
      </c>
      <c r="J21" s="4" t="n">
        <v>10050</v>
      </c>
      <c r="K21" s="5" t="n">
        <v>23.9285714285714</v>
      </c>
    </row>
    <row r="22" customFormat="false" ht="13.2" hidden="false" customHeight="false" outlineLevel="0" collapsed="false">
      <c r="A22" s="2" t="n">
        <v>2897</v>
      </c>
      <c r="B22" s="15" t="s">
        <v>19</v>
      </c>
      <c r="C22" s="15" t="s">
        <v>85</v>
      </c>
      <c r="D22" s="3" t="n">
        <v>0.774305555555555</v>
      </c>
      <c r="E22" s="3" t="n">
        <v>0.829861111111111</v>
      </c>
      <c r="G22" s="1" t="s">
        <v>97</v>
      </c>
      <c r="H22" s="15" t="s">
        <v>22</v>
      </c>
      <c r="I22" s="4" t="n">
        <v>420</v>
      </c>
      <c r="J22" s="4" t="n">
        <v>10050</v>
      </c>
      <c r="K22" s="5" t="n">
        <v>23.9285714285714</v>
      </c>
    </row>
    <row r="23" customFormat="false" ht="13.2" hidden="false" customHeight="false" outlineLevel="0" collapsed="false">
      <c r="A23" s="2" t="n">
        <v>2903</v>
      </c>
      <c r="B23" s="15" t="s">
        <v>19</v>
      </c>
      <c r="C23" s="15" t="s">
        <v>85</v>
      </c>
      <c r="D23" s="3" t="n">
        <v>0.875</v>
      </c>
      <c r="E23" s="3" t="n">
        <v>0.927083333333333</v>
      </c>
      <c r="G23" s="1" t="s">
        <v>98</v>
      </c>
      <c r="H23" s="15" t="s">
        <v>22</v>
      </c>
      <c r="I23" s="4" t="n">
        <v>420</v>
      </c>
      <c r="J23" s="4" t="n">
        <v>10050</v>
      </c>
      <c r="K23" s="5" t="n">
        <v>23.9285714285714</v>
      </c>
    </row>
    <row r="24" customFormat="false" ht="13.2" hidden="false" customHeight="false" outlineLevel="0" collapsed="false">
      <c r="A24" s="2" t="n">
        <v>2909</v>
      </c>
      <c r="B24" s="15" t="s">
        <v>19</v>
      </c>
      <c r="C24" s="15" t="s">
        <v>85</v>
      </c>
      <c r="D24" s="3" t="n">
        <v>0.875</v>
      </c>
      <c r="E24" s="3" t="n">
        <v>0.927083333333333</v>
      </c>
      <c r="G24" s="1" t="s">
        <v>99</v>
      </c>
      <c r="H24" s="15" t="s">
        <v>65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2913</v>
      </c>
      <c r="B25" s="15" t="s">
        <v>19</v>
      </c>
      <c r="C25" s="15" t="s">
        <v>53</v>
      </c>
      <c r="D25" s="3" t="n">
        <v>0.333333333333333</v>
      </c>
      <c r="E25" s="3" t="n">
        <v>0.423611111111111</v>
      </c>
      <c r="G25" s="1" t="s">
        <v>54</v>
      </c>
      <c r="H25" s="15" t="s">
        <v>22</v>
      </c>
      <c r="I25" s="4" t="n">
        <v>1108</v>
      </c>
      <c r="J25" s="4" t="n">
        <v>13870</v>
      </c>
      <c r="K25" s="5" t="n">
        <v>12.5180505415162</v>
      </c>
    </row>
    <row r="26" customFormat="false" ht="13.2" hidden="false" customHeight="false" outlineLevel="0" collapsed="false">
      <c r="A26" s="2" t="n">
        <v>2920</v>
      </c>
      <c r="B26" s="15" t="s">
        <v>19</v>
      </c>
      <c r="C26" s="15" t="s">
        <v>53</v>
      </c>
      <c r="D26" s="3" t="n">
        <v>0.333333333333333</v>
      </c>
      <c r="E26" s="3" t="n">
        <v>0.423611111111111</v>
      </c>
      <c r="G26" s="1" t="s">
        <v>68</v>
      </c>
      <c r="H26" s="15" t="s">
        <v>65</v>
      </c>
      <c r="I26" s="4" t="n">
        <v>2247</v>
      </c>
      <c r="J26" s="4" t="n">
        <v>38080</v>
      </c>
      <c r="K26" s="5" t="n">
        <v>16.9470404984424</v>
      </c>
    </row>
    <row r="27" customFormat="false" ht="13.2" hidden="false" customHeight="false" outlineLevel="0" collapsed="false">
      <c r="A27" s="2" t="n">
        <v>2924</v>
      </c>
      <c r="B27" s="15" t="s">
        <v>19</v>
      </c>
      <c r="C27" s="15" t="s">
        <v>53</v>
      </c>
      <c r="D27" s="3" t="n">
        <v>0.423611111111111</v>
      </c>
      <c r="E27" s="3" t="n">
        <v>0.517361111111111</v>
      </c>
      <c r="G27" s="1" t="s">
        <v>58</v>
      </c>
      <c r="H27" s="15" t="s">
        <v>22</v>
      </c>
      <c r="I27" s="4" t="n">
        <v>1108</v>
      </c>
      <c r="J27" s="4" t="n">
        <v>13870</v>
      </c>
      <c r="K27" s="5" t="n">
        <v>12.5180505415162</v>
      </c>
    </row>
    <row r="28" customFormat="false" ht="13.2" hidden="false" customHeight="false" outlineLevel="0" collapsed="false">
      <c r="A28" s="2" t="n">
        <v>2931</v>
      </c>
      <c r="B28" s="15" t="s">
        <v>19</v>
      </c>
      <c r="C28" s="15" t="s">
        <v>53</v>
      </c>
      <c r="D28" s="3" t="n">
        <v>0.423611111111111</v>
      </c>
      <c r="E28" s="3" t="n">
        <v>0.517361111111111</v>
      </c>
      <c r="G28" s="1" t="s">
        <v>70</v>
      </c>
      <c r="H28" s="15" t="s">
        <v>65</v>
      </c>
      <c r="I28" s="4" t="n">
        <v>2247</v>
      </c>
      <c r="J28" s="4" t="n">
        <v>38080</v>
      </c>
      <c r="K28" s="5" t="n">
        <v>16.9470404984424</v>
      </c>
    </row>
    <row r="29" customFormat="false" ht="13.2" hidden="false" customHeight="false" outlineLevel="0" collapsed="false">
      <c r="A29" s="2" t="n">
        <v>2935</v>
      </c>
      <c r="B29" s="15" t="s">
        <v>19</v>
      </c>
      <c r="C29" s="15" t="s">
        <v>53</v>
      </c>
      <c r="D29" s="3" t="n">
        <v>0.565972222222222</v>
      </c>
      <c r="E29" s="3" t="n">
        <v>0.65625</v>
      </c>
      <c r="G29" s="1" t="s">
        <v>60</v>
      </c>
      <c r="H29" s="15" t="s">
        <v>22</v>
      </c>
      <c r="I29" s="4" t="n">
        <v>1108</v>
      </c>
      <c r="J29" s="4" t="n">
        <v>13870</v>
      </c>
      <c r="K29" s="5" t="n">
        <v>12.5180505415162</v>
      </c>
    </row>
    <row r="30" customFormat="false" ht="13.2" hidden="false" customHeight="false" outlineLevel="0" collapsed="false">
      <c r="A30" s="2" t="n">
        <v>2942</v>
      </c>
      <c r="B30" s="15" t="s">
        <v>19</v>
      </c>
      <c r="C30" s="15" t="s">
        <v>53</v>
      </c>
      <c r="D30" s="3" t="n">
        <v>0.565972222222222</v>
      </c>
      <c r="E30" s="3" t="n">
        <v>0.65625</v>
      </c>
      <c r="G30" s="1" t="s">
        <v>64</v>
      </c>
      <c r="H30" s="15" t="s">
        <v>65</v>
      </c>
      <c r="I30" s="4" t="n">
        <v>2247</v>
      </c>
      <c r="J30" s="4" t="n">
        <v>36180</v>
      </c>
      <c r="K30" s="5" t="n">
        <v>16.1014686248331</v>
      </c>
    </row>
    <row r="31" customFormat="false" ht="13.2" hidden="false" customHeight="false" outlineLevel="0" collapsed="false">
      <c r="A31" s="2" t="n">
        <v>2946</v>
      </c>
      <c r="B31" s="15" t="s">
        <v>19</v>
      </c>
      <c r="C31" s="15" t="s">
        <v>53</v>
      </c>
      <c r="D31" s="3" t="n">
        <v>0.84375</v>
      </c>
      <c r="E31" s="3" t="n">
        <v>0.930555555555555</v>
      </c>
      <c r="G31" s="1" t="s">
        <v>100</v>
      </c>
      <c r="H31" s="15" t="s">
        <v>22</v>
      </c>
      <c r="I31" s="4" t="n">
        <v>1108</v>
      </c>
      <c r="J31" s="4" t="n">
        <v>13870</v>
      </c>
      <c r="K31" s="5" t="n">
        <v>12.5180505415162</v>
      </c>
    </row>
    <row r="32" customFormat="false" ht="13.2" hidden="false" customHeight="false" outlineLevel="0" collapsed="false">
      <c r="A32" s="2" t="n">
        <v>2953</v>
      </c>
      <c r="B32" s="15" t="s">
        <v>19</v>
      </c>
      <c r="C32" s="15" t="s">
        <v>53</v>
      </c>
      <c r="D32" s="3" t="n">
        <v>0.84375</v>
      </c>
      <c r="E32" s="3" t="n">
        <v>0.930555555555555</v>
      </c>
      <c r="G32" s="1" t="s">
        <v>101</v>
      </c>
      <c r="H32" s="15" t="s">
        <v>65</v>
      </c>
      <c r="I32" s="4" t="n">
        <v>2247</v>
      </c>
      <c r="J32" s="4" t="n">
        <v>38080</v>
      </c>
      <c r="K32" s="5" t="n">
        <v>16.9470404984424</v>
      </c>
    </row>
    <row r="33" customFormat="false" ht="13.2" hidden="false" customHeight="false" outlineLevel="0" collapsed="false">
      <c r="A33" s="2" t="n">
        <v>2957</v>
      </c>
      <c r="B33" s="15" t="s">
        <v>19</v>
      </c>
      <c r="C33" s="15" t="s">
        <v>20</v>
      </c>
      <c r="D33" s="3" t="n">
        <v>0.430555555555556</v>
      </c>
      <c r="E33" s="3" t="n">
        <v>0.527777777777778</v>
      </c>
      <c r="G33" s="1" t="s">
        <v>21</v>
      </c>
      <c r="H33" s="15" t="s">
        <v>22</v>
      </c>
      <c r="I33" s="4" t="n">
        <v>1359</v>
      </c>
      <c r="J33" s="4" t="n">
        <v>14960</v>
      </c>
      <c r="K33" s="5" t="n">
        <v>11.0080941869021</v>
      </c>
    </row>
    <row r="34" customFormat="false" ht="13.2" hidden="false" customHeight="false" outlineLevel="0" collapsed="false">
      <c r="A34" s="2" t="n">
        <v>2964</v>
      </c>
      <c r="B34" s="15" t="s">
        <v>19</v>
      </c>
      <c r="C34" s="15" t="s">
        <v>20</v>
      </c>
      <c r="D34" s="3" t="n">
        <v>0.430555555555556</v>
      </c>
      <c r="E34" s="3" t="n">
        <v>0.527777777777778</v>
      </c>
      <c r="G34" s="1" t="s">
        <v>102</v>
      </c>
      <c r="H34" s="15" t="s">
        <v>65</v>
      </c>
      <c r="I34" s="4" t="n">
        <v>2665</v>
      </c>
      <c r="J34" s="4" t="n">
        <v>55440</v>
      </c>
      <c r="K34" s="5" t="n">
        <v>20.8030018761726</v>
      </c>
    </row>
    <row r="35" customFormat="false" ht="13.2" hidden="false" customHeight="false" outlineLevel="0" collapsed="false">
      <c r="A35" s="2" t="n">
        <v>2968</v>
      </c>
      <c r="B35" s="15" t="s">
        <v>19</v>
      </c>
      <c r="C35" s="15" t="s">
        <v>20</v>
      </c>
      <c r="D35" s="3" t="n">
        <v>0.65625</v>
      </c>
      <c r="E35" s="3" t="n">
        <v>0.753472222222222</v>
      </c>
      <c r="G35" s="1" t="s">
        <v>103</v>
      </c>
      <c r="H35" s="15" t="s">
        <v>22</v>
      </c>
      <c r="I35" s="4" t="n">
        <v>1359</v>
      </c>
      <c r="J35" s="4" t="n">
        <v>22330</v>
      </c>
      <c r="K35" s="5" t="n">
        <v>16.4311994113319</v>
      </c>
    </row>
    <row r="36" customFormat="false" ht="13.2" hidden="false" customHeight="false" outlineLevel="0" collapsed="false">
      <c r="A36" s="2" t="n">
        <v>2975</v>
      </c>
      <c r="B36" s="15" t="s">
        <v>19</v>
      </c>
      <c r="C36" s="15" t="s">
        <v>20</v>
      </c>
      <c r="D36" s="3" t="n">
        <v>0.65625</v>
      </c>
      <c r="E36" s="3" t="n">
        <v>0.753472222222222</v>
      </c>
      <c r="G36" s="1" t="s">
        <v>104</v>
      </c>
      <c r="H36" s="15" t="s">
        <v>65</v>
      </c>
      <c r="I36" s="4" t="n">
        <v>2665</v>
      </c>
      <c r="J36" s="4" t="n">
        <v>55440</v>
      </c>
      <c r="K36" s="5" t="n">
        <v>20.8030018761726</v>
      </c>
    </row>
    <row r="37" customFormat="false" ht="13.2" hidden="false" customHeight="false" outlineLevel="0" collapsed="false">
      <c r="A37" s="2" t="n">
        <v>2979</v>
      </c>
      <c r="B37" s="15" t="s">
        <v>19</v>
      </c>
      <c r="C37" s="15" t="s">
        <v>23</v>
      </c>
      <c r="D37" s="3" t="n">
        <v>0.392361111111111</v>
      </c>
      <c r="E37" s="3" t="n">
        <v>0.496527777777778</v>
      </c>
      <c r="G37" s="1" t="s">
        <v>24</v>
      </c>
      <c r="H37" s="15" t="s">
        <v>22</v>
      </c>
      <c r="I37" s="4" t="n">
        <v>1453</v>
      </c>
      <c r="J37" s="4" t="n">
        <v>15950</v>
      </c>
      <c r="K37" s="5" t="n">
        <v>10.9772883688919</v>
      </c>
    </row>
    <row r="38" customFormat="false" ht="13.2" hidden="false" customHeight="false" outlineLevel="0" collapsed="false">
      <c r="A38" s="2" t="n">
        <v>2986</v>
      </c>
      <c r="B38" s="15" t="s">
        <v>19</v>
      </c>
      <c r="C38" s="15" t="s">
        <v>23</v>
      </c>
      <c r="D38" s="3" t="n">
        <v>0.392361111111111</v>
      </c>
      <c r="E38" s="3" t="n">
        <v>0.496527777777778</v>
      </c>
      <c r="G38" s="1" t="s">
        <v>105</v>
      </c>
      <c r="H38" s="15" t="s">
        <v>65</v>
      </c>
      <c r="I38" s="4" t="n">
        <v>2822</v>
      </c>
      <c r="J38" s="4" t="n">
        <v>53740</v>
      </c>
      <c r="K38" s="5" t="n">
        <v>19.0432317505315</v>
      </c>
    </row>
    <row r="39" customFormat="false" ht="13.2" hidden="false" customHeight="false" outlineLevel="0" collapsed="false">
      <c r="A39" s="14" t="s">
        <v>47</v>
      </c>
    </row>
    <row r="40" customFormat="false" ht="13.2" hidden="false" customHeight="false" outlineLevel="0" collapsed="false">
      <c r="A40" s="2" t="n">
        <v>454</v>
      </c>
      <c r="B40" s="15" t="s">
        <v>76</v>
      </c>
      <c r="C40" s="15" t="s">
        <v>19</v>
      </c>
      <c r="D40" s="3" t="n">
        <v>0.309027777777778</v>
      </c>
      <c r="E40" s="3" t="n">
        <v>0.402777777777778</v>
      </c>
      <c r="G40" s="1" t="s">
        <v>106</v>
      </c>
      <c r="H40" s="15" t="s">
        <v>22</v>
      </c>
      <c r="I40" s="4" t="n">
        <v>999</v>
      </c>
      <c r="J40" s="4" t="n">
        <v>15870</v>
      </c>
      <c r="K40" s="5" t="n">
        <v>15.8858858858859</v>
      </c>
    </row>
    <row r="41" customFormat="false" ht="13.2" hidden="false" customHeight="false" outlineLevel="0" collapsed="false">
      <c r="A41" s="2" t="n">
        <v>461</v>
      </c>
      <c r="B41" s="15" t="s">
        <v>76</v>
      </c>
      <c r="C41" s="15" t="s">
        <v>19</v>
      </c>
      <c r="D41" s="3" t="n">
        <v>0.309027777777778</v>
      </c>
      <c r="E41" s="3" t="n">
        <v>0.402777777777778</v>
      </c>
      <c r="G41" s="1" t="s">
        <v>107</v>
      </c>
      <c r="H41" s="15" t="s">
        <v>65</v>
      </c>
      <c r="I41" s="4" t="n">
        <v>2065</v>
      </c>
      <c r="J41" s="4" t="n">
        <v>46010</v>
      </c>
      <c r="K41" s="5" t="n">
        <v>22.2808716707022</v>
      </c>
    </row>
    <row r="42" customFormat="false" ht="13.2" hidden="false" customHeight="false" outlineLevel="0" collapsed="false">
      <c r="A42" s="2" t="n">
        <v>465</v>
      </c>
      <c r="B42" s="15" t="s">
        <v>76</v>
      </c>
      <c r="C42" s="15" t="s">
        <v>19</v>
      </c>
      <c r="D42" s="3" t="n">
        <v>0.458333333333333</v>
      </c>
      <c r="E42" s="3" t="n">
        <v>0.552083333333333</v>
      </c>
      <c r="G42" s="1" t="s">
        <v>108</v>
      </c>
      <c r="H42" s="15" t="s">
        <v>22</v>
      </c>
      <c r="I42" s="4" t="n">
        <v>999</v>
      </c>
      <c r="J42" s="4" t="n">
        <v>15870</v>
      </c>
      <c r="K42" s="5" t="n">
        <v>15.8858858858859</v>
      </c>
    </row>
    <row r="43" customFormat="false" ht="13.2" hidden="false" customHeight="false" outlineLevel="0" collapsed="false">
      <c r="A43" s="2" t="n">
        <v>472</v>
      </c>
      <c r="B43" s="15" t="s">
        <v>76</v>
      </c>
      <c r="C43" s="15" t="s">
        <v>19</v>
      </c>
      <c r="D43" s="3" t="n">
        <v>0.458333333333333</v>
      </c>
      <c r="E43" s="3" t="n">
        <v>0.552083333333333</v>
      </c>
      <c r="G43" s="1" t="s">
        <v>109</v>
      </c>
      <c r="H43" s="15" t="s">
        <v>65</v>
      </c>
      <c r="I43" s="4" t="n">
        <v>2065</v>
      </c>
      <c r="J43" s="4" t="n">
        <v>46010</v>
      </c>
      <c r="K43" s="5" t="n">
        <v>22.2808716707022</v>
      </c>
    </row>
    <row r="44" customFormat="false" ht="13.2" hidden="false" customHeight="false" outlineLevel="0" collapsed="false">
      <c r="A44" s="2" t="n">
        <v>476</v>
      </c>
      <c r="B44" s="15" t="s">
        <v>76</v>
      </c>
      <c r="C44" s="15" t="s">
        <v>19</v>
      </c>
      <c r="D44" s="3" t="n">
        <v>0.666666666666667</v>
      </c>
      <c r="E44" s="3" t="n">
        <v>0.760416666666667</v>
      </c>
      <c r="G44" s="1" t="s">
        <v>110</v>
      </c>
      <c r="H44" s="15" t="s">
        <v>22</v>
      </c>
      <c r="I44" s="4" t="n">
        <v>999</v>
      </c>
      <c r="J44" s="4" t="n">
        <v>15870</v>
      </c>
      <c r="K44" s="5" t="n">
        <v>15.8858858858859</v>
      </c>
    </row>
    <row r="45" customFormat="false" ht="13.2" hidden="false" customHeight="false" outlineLevel="0" collapsed="false">
      <c r="A45" s="2" t="n">
        <v>483</v>
      </c>
      <c r="B45" s="15" t="s">
        <v>76</v>
      </c>
      <c r="C45" s="15" t="s">
        <v>19</v>
      </c>
      <c r="D45" s="3" t="n">
        <v>0.666666666666667</v>
      </c>
      <c r="E45" s="3" t="n">
        <v>0.760416666666667</v>
      </c>
      <c r="G45" s="1" t="s">
        <v>111</v>
      </c>
      <c r="H45" s="15" t="s">
        <v>65</v>
      </c>
      <c r="I45" s="4" t="n">
        <v>2065</v>
      </c>
      <c r="J45" s="4" t="n">
        <v>46010</v>
      </c>
      <c r="K45" s="5" t="n">
        <v>22.2808716707022</v>
      </c>
    </row>
    <row r="46" customFormat="false" ht="13.2" hidden="false" customHeight="false" outlineLevel="0" collapsed="false">
      <c r="A46" s="2" t="n">
        <v>487</v>
      </c>
      <c r="B46" s="15" t="s">
        <v>76</v>
      </c>
      <c r="C46" s="15" t="s">
        <v>19</v>
      </c>
      <c r="D46" s="3" t="n">
        <v>0.847222222222222</v>
      </c>
      <c r="E46" s="3" t="n">
        <v>0.9375</v>
      </c>
      <c r="G46" s="1" t="s">
        <v>112</v>
      </c>
      <c r="H46" s="15" t="s">
        <v>22</v>
      </c>
      <c r="I46" s="4" t="n">
        <v>999</v>
      </c>
      <c r="J46" s="4" t="n">
        <v>15870</v>
      </c>
      <c r="K46" s="5" t="n">
        <v>15.8858858858859</v>
      </c>
    </row>
    <row r="47" customFormat="false" ht="13.2" hidden="false" customHeight="false" outlineLevel="0" collapsed="false">
      <c r="A47" s="2" t="n">
        <v>494</v>
      </c>
      <c r="B47" s="15" t="s">
        <v>76</v>
      </c>
      <c r="C47" s="15" t="s">
        <v>19</v>
      </c>
      <c r="D47" s="3" t="n">
        <v>0.847222222222222</v>
      </c>
      <c r="E47" s="3" t="n">
        <v>0.9375</v>
      </c>
      <c r="G47" s="1" t="s">
        <v>113</v>
      </c>
      <c r="H47" s="15" t="s">
        <v>65</v>
      </c>
      <c r="I47" s="4" t="n">
        <v>2065</v>
      </c>
      <c r="J47" s="4" t="n">
        <v>46010</v>
      </c>
      <c r="K47" s="5" t="n">
        <v>22.2808716707022</v>
      </c>
    </row>
    <row r="48" customFormat="false" ht="13.2" hidden="false" customHeight="false" outlineLevel="0" collapsed="false">
      <c r="A48" s="2" t="n">
        <v>1225</v>
      </c>
      <c r="B48" s="15" t="s">
        <v>85</v>
      </c>
      <c r="C48" s="15" t="s">
        <v>19</v>
      </c>
      <c r="D48" s="3" t="n">
        <v>0.309027777777778</v>
      </c>
      <c r="E48" s="3" t="n">
        <v>0.361111111111111</v>
      </c>
      <c r="G48" s="1" t="s">
        <v>114</v>
      </c>
      <c r="H48" s="15" t="s">
        <v>22</v>
      </c>
      <c r="I48" s="4" t="n">
        <v>420</v>
      </c>
      <c r="J48" s="4" t="n">
        <v>10050</v>
      </c>
      <c r="K48" s="5" t="n">
        <v>23.9285714285714</v>
      </c>
    </row>
    <row r="49" customFormat="false" ht="13.2" hidden="false" customHeight="false" outlineLevel="0" collapsed="false">
      <c r="A49" s="2" t="n">
        <v>1231</v>
      </c>
      <c r="B49" s="15" t="s">
        <v>85</v>
      </c>
      <c r="C49" s="15" t="s">
        <v>19</v>
      </c>
      <c r="D49" s="3" t="n">
        <v>0.309027777777778</v>
      </c>
      <c r="E49" s="3" t="n">
        <v>0.361111111111111</v>
      </c>
      <c r="G49" s="1" t="s">
        <v>115</v>
      </c>
      <c r="H49" s="15" t="s">
        <v>65</v>
      </c>
      <c r="I49" s="4" t="n">
        <v>1100</v>
      </c>
      <c r="J49" s="4" t="n">
        <v>25910</v>
      </c>
      <c r="K49" s="5" t="n">
        <v>23.5545454545455</v>
      </c>
    </row>
    <row r="50" customFormat="false" ht="13.2" hidden="false" customHeight="false" outlineLevel="0" collapsed="false">
      <c r="A50" s="2" t="n">
        <v>1234</v>
      </c>
      <c r="B50" s="15" t="s">
        <v>85</v>
      </c>
      <c r="C50" s="15" t="s">
        <v>19</v>
      </c>
      <c r="D50" s="3" t="n">
        <v>0.364583333333333</v>
      </c>
      <c r="E50" s="3" t="n">
        <v>0.423611111111111</v>
      </c>
      <c r="G50" s="1" t="s">
        <v>116</v>
      </c>
      <c r="H50" s="15" t="s">
        <v>22</v>
      </c>
      <c r="I50" s="4" t="n">
        <v>420</v>
      </c>
      <c r="J50" s="4" t="n">
        <v>10050</v>
      </c>
      <c r="K50" s="5" t="n">
        <v>23.9285714285714</v>
      </c>
    </row>
    <row r="51" customFormat="false" ht="13.2" hidden="false" customHeight="false" outlineLevel="0" collapsed="false">
      <c r="A51" s="2" t="n">
        <v>1240</v>
      </c>
      <c r="B51" s="15" t="s">
        <v>85</v>
      </c>
      <c r="C51" s="15" t="s">
        <v>19</v>
      </c>
      <c r="D51" s="3" t="n">
        <v>0.5</v>
      </c>
      <c r="E51" s="3" t="n">
        <v>0.5625</v>
      </c>
      <c r="G51" s="1" t="s">
        <v>117</v>
      </c>
      <c r="H51" s="15" t="s">
        <v>22</v>
      </c>
      <c r="I51" s="4" t="n">
        <v>420</v>
      </c>
      <c r="J51" s="4" t="n">
        <v>10050</v>
      </c>
      <c r="K51" s="5" t="n">
        <v>23.9285714285714</v>
      </c>
    </row>
    <row r="52" customFormat="false" ht="13.2" hidden="false" customHeight="false" outlineLevel="0" collapsed="false">
      <c r="A52" s="2" t="n">
        <v>1246</v>
      </c>
      <c r="B52" s="15" t="s">
        <v>85</v>
      </c>
      <c r="C52" s="15" t="s">
        <v>19</v>
      </c>
      <c r="D52" s="3" t="n">
        <v>0.555555555555556</v>
      </c>
      <c r="E52" s="3" t="n">
        <v>0.614583333333333</v>
      </c>
      <c r="G52" s="1" t="s">
        <v>118</v>
      </c>
      <c r="H52" s="15" t="s">
        <v>22</v>
      </c>
      <c r="I52" s="4" t="n">
        <v>420</v>
      </c>
      <c r="J52" s="4" t="n">
        <v>10050</v>
      </c>
      <c r="K52" s="5" t="n">
        <v>23.9285714285714</v>
      </c>
    </row>
    <row r="53" customFormat="false" ht="13.2" hidden="false" customHeight="false" outlineLevel="0" collapsed="false">
      <c r="A53" s="2" t="n">
        <v>1252</v>
      </c>
      <c r="B53" s="15" t="s">
        <v>85</v>
      </c>
      <c r="C53" s="15" t="s">
        <v>19</v>
      </c>
      <c r="D53" s="3" t="n">
        <v>0.555555555555556</v>
      </c>
      <c r="E53" s="3" t="n">
        <v>0.614583333333333</v>
      </c>
      <c r="G53" s="1" t="s">
        <v>119</v>
      </c>
      <c r="H53" s="15" t="s">
        <v>65</v>
      </c>
      <c r="I53" s="4" t="n">
        <v>1100</v>
      </c>
      <c r="J53" s="4" t="n">
        <v>25910</v>
      </c>
      <c r="K53" s="5" t="n">
        <v>23.5545454545455</v>
      </c>
    </row>
    <row r="54" customFormat="false" ht="13.2" hidden="false" customHeight="false" outlineLevel="0" collapsed="false">
      <c r="A54" s="2" t="n">
        <v>1255</v>
      </c>
      <c r="B54" s="15" t="s">
        <v>85</v>
      </c>
      <c r="C54" s="15" t="s">
        <v>19</v>
      </c>
      <c r="D54" s="3" t="n">
        <v>0.638888888888889</v>
      </c>
      <c r="E54" s="3" t="n">
        <v>0.697916666666667</v>
      </c>
      <c r="G54" s="1" t="s">
        <v>226</v>
      </c>
      <c r="H54" s="15" t="s">
        <v>22</v>
      </c>
      <c r="I54" s="4" t="n">
        <v>420</v>
      </c>
      <c r="J54" s="4" t="n">
        <v>10050</v>
      </c>
      <c r="K54" s="5" t="n">
        <v>23.9285714285714</v>
      </c>
    </row>
    <row r="55" customFormat="false" ht="13.2" hidden="false" customHeight="false" outlineLevel="0" collapsed="false">
      <c r="A55" s="2" t="n">
        <v>1261</v>
      </c>
      <c r="B55" s="15" t="s">
        <v>85</v>
      </c>
      <c r="C55" s="15" t="s">
        <v>19</v>
      </c>
      <c r="D55" s="3" t="n">
        <v>0.684027777777778</v>
      </c>
      <c r="E55" s="3" t="n">
        <v>0.746527777777778</v>
      </c>
      <c r="G55" s="1" t="s">
        <v>121</v>
      </c>
      <c r="H55" s="15" t="s">
        <v>22</v>
      </c>
      <c r="I55" s="4" t="n">
        <v>420</v>
      </c>
      <c r="J55" s="4" t="n">
        <v>10050</v>
      </c>
      <c r="K55" s="5" t="n">
        <v>23.9285714285714</v>
      </c>
    </row>
    <row r="56" customFormat="false" ht="13.2" hidden="false" customHeight="false" outlineLevel="0" collapsed="false">
      <c r="A56" s="2" t="n">
        <v>1267</v>
      </c>
      <c r="B56" s="15" t="s">
        <v>85</v>
      </c>
      <c r="C56" s="15" t="s">
        <v>19</v>
      </c>
      <c r="D56" s="3" t="n">
        <v>0.753472222222222</v>
      </c>
      <c r="E56" s="3" t="n">
        <v>0.8125</v>
      </c>
      <c r="G56" s="1" t="s">
        <v>122</v>
      </c>
      <c r="H56" s="15" t="s">
        <v>22</v>
      </c>
      <c r="I56" s="4" t="n">
        <v>420</v>
      </c>
      <c r="J56" s="4" t="n">
        <v>10050</v>
      </c>
      <c r="K56" s="5" t="n">
        <v>23.9285714285714</v>
      </c>
    </row>
    <row r="57" customFormat="false" ht="13.2" hidden="false" customHeight="false" outlineLevel="0" collapsed="false">
      <c r="A57" s="2" t="n">
        <v>1273</v>
      </c>
      <c r="B57" s="15" t="s">
        <v>85</v>
      </c>
      <c r="C57" s="15" t="s">
        <v>19</v>
      </c>
      <c r="D57" s="3" t="n">
        <v>0.753472222222222</v>
      </c>
      <c r="E57" s="3" t="n">
        <v>0.8125</v>
      </c>
      <c r="G57" s="1" t="s">
        <v>123</v>
      </c>
      <c r="H57" s="15" t="s">
        <v>65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276</v>
      </c>
      <c r="B58" s="15" t="s">
        <v>85</v>
      </c>
      <c r="C58" s="15" t="s">
        <v>19</v>
      </c>
      <c r="D58" s="3" t="n">
        <v>0.857638888888889</v>
      </c>
      <c r="E58" s="3" t="n">
        <v>0.913194444444445</v>
      </c>
      <c r="G58" s="1" t="s">
        <v>124</v>
      </c>
      <c r="H58" s="15" t="s">
        <v>22</v>
      </c>
      <c r="I58" s="4" t="n">
        <v>420</v>
      </c>
      <c r="J58" s="4" t="n">
        <v>10050</v>
      </c>
      <c r="K58" s="5" t="n">
        <v>23.9285714285714</v>
      </c>
    </row>
    <row r="59" customFormat="false" ht="13.2" hidden="false" customHeight="false" outlineLevel="0" collapsed="false">
      <c r="A59" s="2" t="n">
        <v>1282</v>
      </c>
      <c r="B59" s="15" t="s">
        <v>85</v>
      </c>
      <c r="C59" s="15" t="s">
        <v>19</v>
      </c>
      <c r="D59" s="3" t="n">
        <v>0.857638888888889</v>
      </c>
      <c r="E59" s="3" t="n">
        <v>0.913194444444445</v>
      </c>
      <c r="G59" s="1" t="s">
        <v>125</v>
      </c>
      <c r="H59" s="15" t="s">
        <v>65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1285</v>
      </c>
      <c r="B60" s="15" t="s">
        <v>85</v>
      </c>
      <c r="C60" s="15" t="s">
        <v>19</v>
      </c>
      <c r="D60" s="3" t="n">
        <v>0.875</v>
      </c>
      <c r="E60" s="3" t="n">
        <v>0.930555555555555</v>
      </c>
      <c r="G60" s="1" t="s">
        <v>126</v>
      </c>
      <c r="H60" s="15" t="s">
        <v>22</v>
      </c>
      <c r="I60" s="4" t="n">
        <v>420</v>
      </c>
      <c r="J60" s="4" t="n">
        <v>10050</v>
      </c>
      <c r="K60" s="5" t="n">
        <v>23.9285714285714</v>
      </c>
    </row>
    <row r="61" customFormat="false" ht="13.2" hidden="false" customHeight="false" outlineLevel="0" collapsed="false">
      <c r="A61" s="2" t="n">
        <v>1291</v>
      </c>
      <c r="B61" s="15" t="s">
        <v>85</v>
      </c>
      <c r="C61" s="15" t="s">
        <v>19</v>
      </c>
      <c r="D61" s="3" t="n">
        <v>0.875</v>
      </c>
      <c r="E61" s="3" t="n">
        <v>0.930555555555555</v>
      </c>
      <c r="G61" s="1" t="s">
        <v>127</v>
      </c>
      <c r="H61" s="15" t="s">
        <v>65</v>
      </c>
      <c r="I61" s="4" t="n">
        <v>1100</v>
      </c>
      <c r="J61" s="4" t="n">
        <v>25910</v>
      </c>
      <c r="K61" s="5" t="n">
        <v>23.5545454545455</v>
      </c>
    </row>
    <row r="62" customFormat="false" ht="13.2" hidden="false" customHeight="false" outlineLevel="0" collapsed="false">
      <c r="A62" s="2" t="n">
        <v>4448</v>
      </c>
      <c r="B62" s="15" t="s">
        <v>53</v>
      </c>
      <c r="C62" s="15" t="s">
        <v>19</v>
      </c>
      <c r="D62" s="3" t="n">
        <v>0.3125</v>
      </c>
      <c r="E62" s="3" t="n">
        <v>0.392361111111111</v>
      </c>
      <c r="G62" s="1" t="s">
        <v>128</v>
      </c>
      <c r="H62" s="15" t="s">
        <v>22</v>
      </c>
      <c r="I62" s="4" t="n">
        <v>1108</v>
      </c>
      <c r="J62" s="4" t="n">
        <v>13870</v>
      </c>
      <c r="K62" s="5" t="n">
        <v>12.5180505415162</v>
      </c>
    </row>
    <row r="63" customFormat="false" ht="13.2" hidden="false" customHeight="false" outlineLevel="0" collapsed="false">
      <c r="A63" s="2" t="n">
        <v>4455</v>
      </c>
      <c r="B63" s="15" t="s">
        <v>53</v>
      </c>
      <c r="C63" s="15" t="s">
        <v>19</v>
      </c>
      <c r="D63" s="3" t="n">
        <v>0.3125</v>
      </c>
      <c r="E63" s="3" t="n">
        <v>0.392361111111111</v>
      </c>
      <c r="G63" s="1" t="s">
        <v>129</v>
      </c>
      <c r="H63" s="15" t="s">
        <v>65</v>
      </c>
      <c r="I63" s="4" t="n">
        <v>2247</v>
      </c>
      <c r="J63" s="4" t="n">
        <v>36180</v>
      </c>
      <c r="K63" s="5" t="n">
        <v>16.1014686248331</v>
      </c>
    </row>
    <row r="64" customFormat="false" ht="13.2" hidden="false" customHeight="false" outlineLevel="0" collapsed="false">
      <c r="A64" s="2" t="n">
        <v>4459</v>
      </c>
      <c r="B64" s="15" t="s">
        <v>53</v>
      </c>
      <c r="C64" s="15" t="s">
        <v>19</v>
      </c>
      <c r="D64" s="3" t="n">
        <v>0.451388888888889</v>
      </c>
      <c r="E64" s="3" t="n">
        <v>0.534722222222222</v>
      </c>
      <c r="G64" s="1" t="s">
        <v>130</v>
      </c>
      <c r="H64" s="15" t="s">
        <v>22</v>
      </c>
      <c r="I64" s="4" t="n">
        <v>1108</v>
      </c>
      <c r="J64" s="4" t="n">
        <v>13870</v>
      </c>
      <c r="K64" s="5" t="n">
        <v>12.5180505415162</v>
      </c>
    </row>
    <row r="65" customFormat="false" ht="13.2" hidden="false" customHeight="false" outlineLevel="0" collapsed="false">
      <c r="A65" s="2" t="n">
        <v>4466</v>
      </c>
      <c r="B65" s="15" t="s">
        <v>53</v>
      </c>
      <c r="C65" s="15" t="s">
        <v>19</v>
      </c>
      <c r="D65" s="3" t="n">
        <v>0.451388888888889</v>
      </c>
      <c r="E65" s="3" t="n">
        <v>0.534722222222222</v>
      </c>
      <c r="G65" s="1" t="s">
        <v>131</v>
      </c>
      <c r="H65" s="15" t="s">
        <v>65</v>
      </c>
      <c r="I65" s="4" t="n">
        <v>2247</v>
      </c>
      <c r="J65" s="4" t="n">
        <v>36180</v>
      </c>
      <c r="K65" s="5" t="n">
        <v>16.1014686248331</v>
      </c>
    </row>
    <row r="66" customFormat="false" ht="13.2" hidden="false" customHeight="false" outlineLevel="0" collapsed="false">
      <c r="A66" s="2" t="n">
        <v>4470</v>
      </c>
      <c r="B66" s="15" t="s">
        <v>53</v>
      </c>
      <c r="C66" s="15" t="s">
        <v>19</v>
      </c>
      <c r="D66" s="3" t="n">
        <v>0.763888888888889</v>
      </c>
      <c r="E66" s="3" t="n">
        <v>0.84375</v>
      </c>
      <c r="G66" s="1" t="s">
        <v>55</v>
      </c>
      <c r="H66" s="15" t="s">
        <v>22</v>
      </c>
      <c r="I66" s="4" t="n">
        <v>1108</v>
      </c>
      <c r="J66" s="4" t="n">
        <v>13870</v>
      </c>
      <c r="K66" s="5" t="n">
        <v>12.5180505415162</v>
      </c>
    </row>
    <row r="67" customFormat="false" ht="13.2" hidden="false" customHeight="false" outlineLevel="0" collapsed="false">
      <c r="A67" s="2" t="n">
        <v>4477</v>
      </c>
      <c r="B67" s="15" t="s">
        <v>53</v>
      </c>
      <c r="C67" s="15" t="s">
        <v>19</v>
      </c>
      <c r="D67" s="3" t="n">
        <v>0.763888888888889</v>
      </c>
      <c r="E67" s="3" t="n">
        <v>0.84375</v>
      </c>
      <c r="G67" s="1" t="s">
        <v>132</v>
      </c>
      <c r="H67" s="15" t="s">
        <v>65</v>
      </c>
      <c r="I67" s="4" t="n">
        <v>2247</v>
      </c>
      <c r="J67" s="4" t="n">
        <v>39980</v>
      </c>
      <c r="K67" s="5" t="n">
        <v>17.7926123720516</v>
      </c>
    </row>
    <row r="68" customFormat="false" ht="13.2" hidden="false" customHeight="false" outlineLevel="0" collapsed="false">
      <c r="A68" s="2" t="n">
        <v>4481</v>
      </c>
      <c r="B68" s="15" t="s">
        <v>53</v>
      </c>
      <c r="C68" s="15" t="s">
        <v>19</v>
      </c>
      <c r="D68" s="3" t="n">
        <v>0.819444444444445</v>
      </c>
      <c r="E68" s="3" t="n">
        <v>0.899305555555555</v>
      </c>
      <c r="G68" s="1" t="s">
        <v>56</v>
      </c>
      <c r="H68" s="15" t="s">
        <v>22</v>
      </c>
      <c r="I68" s="4" t="n">
        <v>1108</v>
      </c>
      <c r="J68" s="4" t="n">
        <v>13870</v>
      </c>
      <c r="K68" s="5" t="n">
        <v>12.5180505415162</v>
      </c>
    </row>
    <row r="69" customFormat="false" ht="13.2" hidden="false" customHeight="false" outlineLevel="0" collapsed="false">
      <c r="A69" s="2" t="n">
        <v>4488</v>
      </c>
      <c r="B69" s="15" t="s">
        <v>53</v>
      </c>
      <c r="C69" s="15" t="s">
        <v>19</v>
      </c>
      <c r="D69" s="3" t="n">
        <v>0.819444444444445</v>
      </c>
      <c r="E69" s="3" t="n">
        <v>0.899305555555555</v>
      </c>
      <c r="G69" s="1" t="s">
        <v>66</v>
      </c>
      <c r="H69" s="15" t="s">
        <v>65</v>
      </c>
      <c r="I69" s="4" t="n">
        <v>2247</v>
      </c>
      <c r="J69" s="4" t="n">
        <v>36180</v>
      </c>
      <c r="K69" s="5" t="n">
        <v>16.1014686248331</v>
      </c>
    </row>
    <row r="70" customFormat="false" ht="13.2" hidden="false" customHeight="false" outlineLevel="0" collapsed="false">
      <c r="A70" s="2" t="n">
        <v>4807</v>
      </c>
      <c r="B70" s="15" t="s">
        <v>20</v>
      </c>
      <c r="C70" s="15" t="s">
        <v>19</v>
      </c>
      <c r="D70" s="3" t="n">
        <v>0.555555555555556</v>
      </c>
      <c r="E70" s="3" t="n">
        <v>0.649305555555556</v>
      </c>
      <c r="G70" s="1" t="s">
        <v>48</v>
      </c>
      <c r="H70" s="15" t="s">
        <v>22</v>
      </c>
      <c r="I70" s="4" t="n">
        <v>1359</v>
      </c>
      <c r="J70" s="4" t="n">
        <v>14960</v>
      </c>
      <c r="K70" s="5" t="n">
        <v>11.0080941869021</v>
      </c>
    </row>
    <row r="71" customFormat="false" ht="13.2" hidden="false" customHeight="false" outlineLevel="0" collapsed="false">
      <c r="A71" s="2" t="n">
        <v>4814</v>
      </c>
      <c r="B71" s="15" t="s">
        <v>20</v>
      </c>
      <c r="C71" s="15" t="s">
        <v>19</v>
      </c>
      <c r="D71" s="3" t="n">
        <v>0.555555555555556</v>
      </c>
      <c r="E71" s="3" t="n">
        <v>0.649305555555556</v>
      </c>
      <c r="G71" s="1" t="s">
        <v>133</v>
      </c>
      <c r="H71" s="15" t="s">
        <v>65</v>
      </c>
      <c r="I71" s="4" t="n">
        <v>2665</v>
      </c>
      <c r="J71" s="4" t="n">
        <v>55440</v>
      </c>
      <c r="K71" s="5" t="n">
        <v>20.8030018761726</v>
      </c>
    </row>
    <row r="72" customFormat="false" ht="13.2" hidden="false" customHeight="false" outlineLevel="0" collapsed="false">
      <c r="A72" s="2" t="n">
        <v>4818</v>
      </c>
      <c r="B72" s="15" t="s">
        <v>20</v>
      </c>
      <c r="C72" s="15" t="s">
        <v>19</v>
      </c>
      <c r="D72" s="3" t="n">
        <v>0.78125</v>
      </c>
      <c r="E72" s="3" t="n">
        <v>0.875</v>
      </c>
      <c r="G72" s="1" t="s">
        <v>62</v>
      </c>
      <c r="H72" s="15" t="s">
        <v>22</v>
      </c>
      <c r="I72" s="4" t="n">
        <v>1359</v>
      </c>
      <c r="J72" s="4" t="n">
        <v>22330</v>
      </c>
      <c r="K72" s="5" t="n">
        <v>16.4311994113319</v>
      </c>
    </row>
    <row r="73" customFormat="false" ht="13.2" hidden="false" customHeight="false" outlineLevel="0" collapsed="false">
      <c r="A73" s="2" t="n">
        <v>4825</v>
      </c>
      <c r="B73" s="15" t="s">
        <v>20</v>
      </c>
      <c r="C73" s="15" t="s">
        <v>19</v>
      </c>
      <c r="D73" s="3" t="n">
        <v>0.78125</v>
      </c>
      <c r="E73" s="3" t="n">
        <v>0.875</v>
      </c>
      <c r="G73" s="1" t="s">
        <v>134</v>
      </c>
      <c r="H73" s="15" t="s">
        <v>65</v>
      </c>
      <c r="I73" s="4" t="n">
        <v>2665</v>
      </c>
      <c r="J73" s="4" t="n">
        <v>55440</v>
      </c>
      <c r="K73" s="5" t="n">
        <v>20.8030018761726</v>
      </c>
    </row>
    <row r="74" customFormat="false" ht="13.2" hidden="false" customHeight="false" outlineLevel="0" collapsed="false">
      <c r="A74" s="2" t="n">
        <v>4917</v>
      </c>
      <c r="B74" s="15" t="s">
        <v>23</v>
      </c>
      <c r="C74" s="15" t="s">
        <v>19</v>
      </c>
      <c r="D74" s="3" t="n">
        <v>0.524305555555556</v>
      </c>
      <c r="E74" s="3" t="n">
        <v>0.625</v>
      </c>
      <c r="G74" s="1" t="s">
        <v>49</v>
      </c>
      <c r="H74" s="15" t="s">
        <v>22</v>
      </c>
      <c r="I74" s="4" t="n">
        <v>1453</v>
      </c>
      <c r="J74" s="4" t="n">
        <v>15950</v>
      </c>
      <c r="K74" s="5" t="n">
        <v>10.9772883688919</v>
      </c>
    </row>
    <row r="75" customFormat="false" ht="13.2" hidden="false" customHeight="false" outlineLevel="0" collapsed="false">
      <c r="A75" s="2" t="n">
        <v>4924</v>
      </c>
      <c r="B75" s="15" t="s">
        <v>23</v>
      </c>
      <c r="C75" s="15" t="s">
        <v>19</v>
      </c>
      <c r="D75" s="3" t="n">
        <v>0.524305555555556</v>
      </c>
      <c r="E75" s="3" t="n">
        <v>0.625</v>
      </c>
      <c r="G75" s="1" t="s">
        <v>135</v>
      </c>
      <c r="H75" s="15" t="s">
        <v>65</v>
      </c>
      <c r="I75" s="4" t="n">
        <v>2822</v>
      </c>
      <c r="J75" s="4" t="n">
        <v>59340</v>
      </c>
      <c r="K75" s="5" t="n">
        <v>21.0276399716513</v>
      </c>
    </row>
    <row r="76" customFormat="false" ht="13.2" hidden="false" customHeight="false" outlineLevel="0" collapsed="false">
      <c r="A76" s="14" t="s">
        <v>50</v>
      </c>
    </row>
    <row r="77" customFormat="false" ht="13.2" hidden="false" customHeight="false" outlineLevel="0" collapsed="false">
      <c r="A77" s="18" t="s">
        <v>136</v>
      </c>
    </row>
    <row r="78" customFormat="false" ht="13.2" hidden="false" customHeight="false" outlineLevel="0" collapsed="false">
      <c r="A78" s="19" t="n">
        <v>2800</v>
      </c>
      <c r="B78" s="20" t="s">
        <v>19</v>
      </c>
      <c r="C78" s="20" t="s">
        <v>76</v>
      </c>
      <c r="D78" s="21" t="n">
        <v>0.347222222222222</v>
      </c>
      <c r="E78" s="21" t="n">
        <v>0.423611111111111</v>
      </c>
      <c r="F78" s="21"/>
      <c r="G78" s="22" t="s">
        <v>77</v>
      </c>
      <c r="H78" s="20" t="s">
        <v>22</v>
      </c>
      <c r="I78" s="23" t="n">
        <v>999</v>
      </c>
      <c r="J78" s="23" t="n">
        <v>15870</v>
      </c>
      <c r="K78" s="24" t="n">
        <v>15.8858858858859</v>
      </c>
      <c r="L78" s="23"/>
      <c r="M78" s="23"/>
      <c r="N78" s="24"/>
    </row>
    <row r="79" customFormat="false" ht="13.2" hidden="false" customHeight="false" outlineLevel="0" collapsed="false">
      <c r="A79" s="2" t="n">
        <v>465</v>
      </c>
      <c r="B79" s="15" t="s">
        <v>76</v>
      </c>
      <c r="C79" s="15" t="s">
        <v>19</v>
      </c>
      <c r="D79" s="3" t="n">
        <v>0.458333333333333</v>
      </c>
      <c r="E79" s="3" t="n">
        <v>0.552083333333333</v>
      </c>
      <c r="F79" s="3" t="n">
        <f aca="false">D79-E78</f>
        <v>0.0347222222222222</v>
      </c>
      <c r="G79" s="1" t="s">
        <v>108</v>
      </c>
      <c r="H79" s="15" t="s">
        <v>22</v>
      </c>
      <c r="I79" s="4" t="n">
        <v>999</v>
      </c>
      <c r="J79" s="4" t="n">
        <v>15870</v>
      </c>
      <c r="K79" s="5" t="n">
        <v>15.8858858858859</v>
      </c>
      <c r="L79" s="4" t="n">
        <f aca="false">I78+I79</f>
        <v>1998</v>
      </c>
      <c r="M79" s="4" t="n">
        <f aca="false">J78+J79</f>
        <v>31740</v>
      </c>
      <c r="N79" s="5" t="n">
        <f aca="false">M79/L79</f>
        <v>15.8858858858859</v>
      </c>
    </row>
    <row r="80" customFormat="false" ht="13.2" hidden="false" customHeight="false" outlineLevel="0" collapsed="false">
      <c r="A80" s="2" t="n">
        <v>472</v>
      </c>
      <c r="B80" s="15" t="s">
        <v>76</v>
      </c>
      <c r="C80" s="15" t="s">
        <v>19</v>
      </c>
      <c r="D80" s="3" t="n">
        <v>0.458333333333333</v>
      </c>
      <c r="E80" s="3" t="n">
        <v>0.552083333333333</v>
      </c>
      <c r="F80" s="3" t="n">
        <f aca="false">D80-E78</f>
        <v>0.0347222222222222</v>
      </c>
      <c r="G80" s="1" t="s">
        <v>109</v>
      </c>
      <c r="H80" s="15" t="s">
        <v>65</v>
      </c>
      <c r="I80" s="4" t="n">
        <v>2065</v>
      </c>
      <c r="J80" s="4" t="n">
        <v>46010</v>
      </c>
      <c r="K80" s="5" t="n">
        <v>22.2808716707022</v>
      </c>
      <c r="L80" s="4" t="n">
        <f aca="false">I78+I80</f>
        <v>3064</v>
      </c>
      <c r="M80" s="4" t="n">
        <f aca="false">J78+J80</f>
        <v>61880</v>
      </c>
      <c r="N80" s="5" t="n">
        <f aca="false">M80/L80</f>
        <v>20.1958224543081</v>
      </c>
    </row>
    <row r="81" customFormat="false" ht="13.2" hidden="false" customHeight="false" outlineLevel="0" collapsed="false">
      <c r="A81" s="2" t="n">
        <v>476</v>
      </c>
      <c r="B81" s="15" t="s">
        <v>76</v>
      </c>
      <c r="C81" s="15" t="s">
        <v>19</v>
      </c>
      <c r="D81" s="3" t="n">
        <v>0.666666666666667</v>
      </c>
      <c r="E81" s="3" t="n">
        <v>0.760416666666667</v>
      </c>
      <c r="F81" s="3" t="n">
        <f aca="false">D81-E78</f>
        <v>0.243055555555556</v>
      </c>
      <c r="G81" s="1" t="s">
        <v>110</v>
      </c>
      <c r="H81" s="15" t="s">
        <v>22</v>
      </c>
      <c r="I81" s="4" t="n">
        <v>999</v>
      </c>
      <c r="J81" s="4" t="n">
        <v>15870</v>
      </c>
      <c r="K81" s="5" t="n">
        <v>15.8858858858859</v>
      </c>
      <c r="L81" s="4" t="n">
        <f aca="false">I78+I81</f>
        <v>1998</v>
      </c>
      <c r="M81" s="4" t="n">
        <f aca="false">J78+J81</f>
        <v>31740</v>
      </c>
      <c r="N81" s="5" t="n">
        <f aca="false">M81/L81</f>
        <v>15.8858858858859</v>
      </c>
    </row>
    <row r="82" customFormat="false" ht="13.2" hidden="false" customHeight="false" outlineLevel="0" collapsed="false">
      <c r="A82" s="2" t="n">
        <v>483</v>
      </c>
      <c r="B82" s="15" t="s">
        <v>76</v>
      </c>
      <c r="C82" s="15" t="s">
        <v>19</v>
      </c>
      <c r="D82" s="3" t="n">
        <v>0.666666666666667</v>
      </c>
      <c r="E82" s="3" t="n">
        <v>0.760416666666667</v>
      </c>
      <c r="F82" s="3" t="n">
        <f aca="false">D82-E78</f>
        <v>0.243055555555556</v>
      </c>
      <c r="G82" s="1" t="s">
        <v>111</v>
      </c>
      <c r="H82" s="15" t="s">
        <v>65</v>
      </c>
      <c r="I82" s="4" t="n">
        <v>2065</v>
      </c>
      <c r="J82" s="4" t="n">
        <v>46010</v>
      </c>
      <c r="K82" s="5" t="n">
        <v>22.2808716707022</v>
      </c>
      <c r="L82" s="4" t="n">
        <f aca="false">I78+I82</f>
        <v>3064</v>
      </c>
      <c r="M82" s="4" t="n">
        <f aca="false">J78+J82</f>
        <v>61880</v>
      </c>
      <c r="N82" s="5" t="n">
        <f aca="false">M82/L82</f>
        <v>20.1958224543081</v>
      </c>
    </row>
    <row r="83" customFormat="false" ht="13.2" hidden="false" customHeight="false" outlineLevel="0" collapsed="false">
      <c r="A83" s="2" t="n">
        <v>487</v>
      </c>
      <c r="B83" s="15" t="s">
        <v>76</v>
      </c>
      <c r="C83" s="15" t="s">
        <v>19</v>
      </c>
      <c r="D83" s="3" t="n">
        <v>0.847222222222222</v>
      </c>
      <c r="E83" s="3" t="n">
        <v>0.9375</v>
      </c>
      <c r="F83" s="3" t="n">
        <f aca="false">D83-E78</f>
        <v>0.423611111111111</v>
      </c>
      <c r="G83" s="1" t="s">
        <v>112</v>
      </c>
      <c r="H83" s="15" t="s">
        <v>22</v>
      </c>
      <c r="I83" s="4" t="n">
        <v>999</v>
      </c>
      <c r="J83" s="4" t="n">
        <v>15870</v>
      </c>
      <c r="K83" s="5" t="n">
        <v>15.8858858858859</v>
      </c>
      <c r="L83" s="4" t="n">
        <f aca="false">I78+I83</f>
        <v>1998</v>
      </c>
      <c r="M83" s="4" t="n">
        <f aca="false">J78+J83</f>
        <v>31740</v>
      </c>
      <c r="N83" s="5" t="n">
        <f aca="false">M83/L83</f>
        <v>15.8858858858859</v>
      </c>
    </row>
    <row r="84" customFormat="false" ht="13.2" hidden="false" customHeight="false" outlineLevel="0" collapsed="false">
      <c r="A84" s="2" t="n">
        <v>494</v>
      </c>
      <c r="B84" s="15" t="s">
        <v>76</v>
      </c>
      <c r="C84" s="15" t="s">
        <v>19</v>
      </c>
      <c r="D84" s="3" t="n">
        <v>0.847222222222222</v>
      </c>
      <c r="E84" s="3" t="n">
        <v>0.9375</v>
      </c>
      <c r="F84" s="3" t="n">
        <f aca="false">D84-E78</f>
        <v>0.423611111111111</v>
      </c>
      <c r="G84" s="1" t="s">
        <v>113</v>
      </c>
      <c r="H84" s="15" t="s">
        <v>65</v>
      </c>
      <c r="I84" s="4" t="n">
        <v>2065</v>
      </c>
      <c r="J84" s="4" t="n">
        <v>46010</v>
      </c>
      <c r="K84" s="5" t="n">
        <v>22.2808716707022</v>
      </c>
      <c r="L84" s="4" t="n">
        <f aca="false">I78+I84</f>
        <v>3064</v>
      </c>
      <c r="M84" s="4" t="n">
        <f aca="false">J78+J84</f>
        <v>61880</v>
      </c>
      <c r="N84" s="5" t="n">
        <f aca="false">M84/L84</f>
        <v>20.1958224543081</v>
      </c>
    </row>
    <row r="85" customFormat="false" ht="13.2" hidden="false" customHeight="false" outlineLevel="0" collapsed="false">
      <c r="A85" s="18" t="s">
        <v>137</v>
      </c>
    </row>
    <row r="86" customFormat="false" ht="13.2" hidden="false" customHeight="false" outlineLevel="0" collapsed="false">
      <c r="A86" s="25" t="n">
        <v>2807</v>
      </c>
      <c r="B86" s="26" t="s">
        <v>19</v>
      </c>
      <c r="C86" s="26" t="s">
        <v>76</v>
      </c>
      <c r="D86" s="27" t="n">
        <v>0.347222222222222</v>
      </c>
      <c r="E86" s="27" t="n">
        <v>0.423611111111111</v>
      </c>
      <c r="F86" s="27"/>
      <c r="G86" s="28" t="s">
        <v>78</v>
      </c>
      <c r="H86" s="26" t="s">
        <v>65</v>
      </c>
      <c r="I86" s="29" t="n">
        <v>2065</v>
      </c>
      <c r="J86" s="29" t="n">
        <v>46010</v>
      </c>
      <c r="K86" s="30" t="n">
        <v>22.2808716707022</v>
      </c>
      <c r="L86" s="29"/>
      <c r="M86" s="29"/>
      <c r="N86" s="30"/>
    </row>
    <row r="87" customFormat="false" ht="13.2" hidden="false" customHeight="false" outlineLevel="0" collapsed="false">
      <c r="A87" s="2" t="n">
        <v>465</v>
      </c>
      <c r="B87" s="15" t="s">
        <v>76</v>
      </c>
      <c r="C87" s="15" t="s">
        <v>19</v>
      </c>
      <c r="D87" s="3" t="n">
        <v>0.458333333333333</v>
      </c>
      <c r="E87" s="3" t="n">
        <v>0.552083333333333</v>
      </c>
      <c r="F87" s="3" t="n">
        <f aca="false">D87-E86</f>
        <v>0.0347222222222222</v>
      </c>
      <c r="G87" s="1" t="s">
        <v>108</v>
      </c>
      <c r="H87" s="15" t="s">
        <v>22</v>
      </c>
      <c r="I87" s="4" t="n">
        <v>999</v>
      </c>
      <c r="J87" s="4" t="n">
        <v>15870</v>
      </c>
      <c r="K87" s="5" t="n">
        <v>15.8858858858859</v>
      </c>
      <c r="L87" s="4" t="n">
        <f aca="false">I86+I87</f>
        <v>3064</v>
      </c>
      <c r="M87" s="4" t="n">
        <f aca="false">J86+J87</f>
        <v>61880</v>
      </c>
      <c r="N87" s="5" t="n">
        <f aca="false">M87/L87</f>
        <v>20.1958224543081</v>
      </c>
    </row>
    <row r="88" customFormat="false" ht="13.2" hidden="false" customHeight="false" outlineLevel="0" collapsed="false">
      <c r="A88" s="2" t="n">
        <v>472</v>
      </c>
      <c r="B88" s="15" t="s">
        <v>76</v>
      </c>
      <c r="C88" s="15" t="s">
        <v>19</v>
      </c>
      <c r="D88" s="3" t="n">
        <v>0.458333333333333</v>
      </c>
      <c r="E88" s="3" t="n">
        <v>0.552083333333333</v>
      </c>
      <c r="F88" s="3" t="n">
        <f aca="false">D88-E86</f>
        <v>0.0347222222222222</v>
      </c>
      <c r="G88" s="1" t="s">
        <v>109</v>
      </c>
      <c r="H88" s="15" t="s">
        <v>65</v>
      </c>
      <c r="I88" s="4" t="n">
        <v>2065</v>
      </c>
      <c r="J88" s="4" t="n">
        <v>46010</v>
      </c>
      <c r="K88" s="5" t="n">
        <v>22.2808716707022</v>
      </c>
      <c r="L88" s="4" t="n">
        <f aca="false">I86+I88</f>
        <v>4130</v>
      </c>
      <c r="M88" s="4" t="n">
        <f aca="false">J86+J88</f>
        <v>92020</v>
      </c>
      <c r="N88" s="5" t="n">
        <f aca="false">M88/L88</f>
        <v>22.2808716707022</v>
      </c>
    </row>
    <row r="89" customFormat="false" ht="13.2" hidden="false" customHeight="false" outlineLevel="0" collapsed="false">
      <c r="A89" s="2" t="n">
        <v>476</v>
      </c>
      <c r="B89" s="15" t="s">
        <v>76</v>
      </c>
      <c r="C89" s="15" t="s">
        <v>19</v>
      </c>
      <c r="D89" s="3" t="n">
        <v>0.666666666666667</v>
      </c>
      <c r="E89" s="3" t="n">
        <v>0.760416666666667</v>
      </c>
      <c r="F89" s="3" t="n">
        <f aca="false">D89-E86</f>
        <v>0.243055555555556</v>
      </c>
      <c r="G89" s="1" t="s">
        <v>110</v>
      </c>
      <c r="H89" s="15" t="s">
        <v>22</v>
      </c>
      <c r="I89" s="4" t="n">
        <v>999</v>
      </c>
      <c r="J89" s="4" t="n">
        <v>15870</v>
      </c>
      <c r="K89" s="5" t="n">
        <v>15.8858858858859</v>
      </c>
      <c r="L89" s="4" t="n">
        <f aca="false">I86+I89</f>
        <v>3064</v>
      </c>
      <c r="M89" s="4" t="n">
        <f aca="false">J86+J89</f>
        <v>61880</v>
      </c>
      <c r="N89" s="5" t="n">
        <f aca="false">M89/L89</f>
        <v>20.1958224543081</v>
      </c>
    </row>
    <row r="90" customFormat="false" ht="13.2" hidden="false" customHeight="false" outlineLevel="0" collapsed="false">
      <c r="A90" s="2" t="n">
        <v>483</v>
      </c>
      <c r="B90" s="15" t="s">
        <v>76</v>
      </c>
      <c r="C90" s="15" t="s">
        <v>19</v>
      </c>
      <c r="D90" s="3" t="n">
        <v>0.666666666666667</v>
      </c>
      <c r="E90" s="3" t="n">
        <v>0.760416666666667</v>
      </c>
      <c r="F90" s="3" t="n">
        <f aca="false">D90-E86</f>
        <v>0.243055555555556</v>
      </c>
      <c r="G90" s="1" t="s">
        <v>111</v>
      </c>
      <c r="H90" s="15" t="s">
        <v>65</v>
      </c>
      <c r="I90" s="4" t="n">
        <v>2065</v>
      </c>
      <c r="J90" s="4" t="n">
        <v>46010</v>
      </c>
      <c r="K90" s="5" t="n">
        <v>22.2808716707022</v>
      </c>
      <c r="L90" s="4" t="n">
        <f aca="false">I86+I90</f>
        <v>4130</v>
      </c>
      <c r="M90" s="4" t="n">
        <f aca="false">J86+J90</f>
        <v>92020</v>
      </c>
      <c r="N90" s="5" t="n">
        <f aca="false">M90/L90</f>
        <v>22.2808716707022</v>
      </c>
    </row>
    <row r="91" customFormat="false" ht="13.2" hidden="false" customHeight="false" outlineLevel="0" collapsed="false">
      <c r="A91" s="2" t="n">
        <v>487</v>
      </c>
      <c r="B91" s="15" t="s">
        <v>76</v>
      </c>
      <c r="C91" s="15" t="s">
        <v>19</v>
      </c>
      <c r="D91" s="3" t="n">
        <v>0.847222222222222</v>
      </c>
      <c r="E91" s="3" t="n">
        <v>0.9375</v>
      </c>
      <c r="F91" s="3" t="n">
        <f aca="false">D91-E86</f>
        <v>0.423611111111111</v>
      </c>
      <c r="G91" s="1" t="s">
        <v>112</v>
      </c>
      <c r="H91" s="15" t="s">
        <v>22</v>
      </c>
      <c r="I91" s="4" t="n">
        <v>999</v>
      </c>
      <c r="J91" s="4" t="n">
        <v>15870</v>
      </c>
      <c r="K91" s="5" t="n">
        <v>15.8858858858859</v>
      </c>
      <c r="L91" s="4" t="n">
        <f aca="false">I86+I91</f>
        <v>3064</v>
      </c>
      <c r="M91" s="4" t="n">
        <f aca="false">J86+J91</f>
        <v>61880</v>
      </c>
      <c r="N91" s="5" t="n">
        <f aca="false">M91/L91</f>
        <v>20.1958224543081</v>
      </c>
    </row>
    <row r="92" customFormat="false" ht="13.2" hidden="false" customHeight="false" outlineLevel="0" collapsed="false">
      <c r="A92" s="2" t="n">
        <v>494</v>
      </c>
      <c r="B92" s="15" t="s">
        <v>76</v>
      </c>
      <c r="C92" s="15" t="s">
        <v>19</v>
      </c>
      <c r="D92" s="3" t="n">
        <v>0.847222222222222</v>
      </c>
      <c r="E92" s="3" t="n">
        <v>0.9375</v>
      </c>
      <c r="F92" s="3" t="n">
        <f aca="false">D92-E86</f>
        <v>0.423611111111111</v>
      </c>
      <c r="G92" s="1" t="s">
        <v>113</v>
      </c>
      <c r="H92" s="15" t="s">
        <v>65</v>
      </c>
      <c r="I92" s="4" t="n">
        <v>2065</v>
      </c>
      <c r="J92" s="4" t="n">
        <v>46010</v>
      </c>
      <c r="K92" s="5" t="n">
        <v>22.2808716707022</v>
      </c>
      <c r="L92" s="4" t="n">
        <f aca="false">I86+I92</f>
        <v>4130</v>
      </c>
      <c r="M92" s="4" t="n">
        <f aca="false">J86+J92</f>
        <v>92020</v>
      </c>
      <c r="N92" s="5" t="n">
        <f aca="false">M92/L92</f>
        <v>22.2808716707022</v>
      </c>
    </row>
    <row r="93" customFormat="false" ht="13.2" hidden="false" customHeight="false" outlineLevel="0" collapsed="false">
      <c r="A93" s="18" t="s">
        <v>138</v>
      </c>
    </row>
    <row r="94" customFormat="false" ht="13.2" hidden="false" customHeight="false" outlineLevel="0" collapsed="false">
      <c r="A94" s="19" t="n">
        <v>2811</v>
      </c>
      <c r="B94" s="20" t="s">
        <v>19</v>
      </c>
      <c r="C94" s="20" t="s">
        <v>76</v>
      </c>
      <c r="D94" s="21" t="n">
        <v>0.579861111111111</v>
      </c>
      <c r="E94" s="21" t="n">
        <v>0.659722222222222</v>
      </c>
      <c r="F94" s="21"/>
      <c r="G94" s="22" t="s">
        <v>79</v>
      </c>
      <c r="H94" s="20" t="s">
        <v>22</v>
      </c>
      <c r="I94" s="23" t="n">
        <v>999</v>
      </c>
      <c r="J94" s="23" t="n">
        <v>15870</v>
      </c>
      <c r="K94" s="24" t="n">
        <v>15.8858858858859</v>
      </c>
      <c r="L94" s="23"/>
      <c r="M94" s="23"/>
      <c r="N94" s="24"/>
    </row>
    <row r="95" customFormat="false" ht="13.2" hidden="false" customHeight="false" outlineLevel="0" collapsed="false">
      <c r="A95" s="2" t="n">
        <v>487</v>
      </c>
      <c r="B95" s="15" t="s">
        <v>76</v>
      </c>
      <c r="C95" s="15" t="s">
        <v>19</v>
      </c>
      <c r="D95" s="3" t="n">
        <v>0.847222222222222</v>
      </c>
      <c r="E95" s="3" t="n">
        <v>0.9375</v>
      </c>
      <c r="F95" s="3" t="n">
        <f aca="false">D95-E94</f>
        <v>0.1875</v>
      </c>
      <c r="G95" s="1" t="s">
        <v>112</v>
      </c>
      <c r="H95" s="15" t="s">
        <v>22</v>
      </c>
      <c r="I95" s="4" t="n">
        <v>999</v>
      </c>
      <c r="J95" s="4" t="n">
        <v>15870</v>
      </c>
      <c r="K95" s="5" t="n">
        <v>15.8858858858859</v>
      </c>
      <c r="L95" s="4" t="n">
        <f aca="false">I94+I95</f>
        <v>1998</v>
      </c>
      <c r="M95" s="4" t="n">
        <f aca="false">J94+J95</f>
        <v>31740</v>
      </c>
      <c r="N95" s="5" t="n">
        <f aca="false">M95/L95</f>
        <v>15.8858858858859</v>
      </c>
    </row>
    <row r="96" customFormat="false" ht="13.2" hidden="false" customHeight="false" outlineLevel="0" collapsed="false">
      <c r="A96" s="2" t="n">
        <v>494</v>
      </c>
      <c r="B96" s="15" t="s">
        <v>76</v>
      </c>
      <c r="C96" s="15" t="s">
        <v>19</v>
      </c>
      <c r="D96" s="3" t="n">
        <v>0.847222222222222</v>
      </c>
      <c r="E96" s="3" t="n">
        <v>0.9375</v>
      </c>
      <c r="F96" s="3" t="n">
        <f aca="false">D96-E94</f>
        <v>0.1875</v>
      </c>
      <c r="G96" s="1" t="s">
        <v>113</v>
      </c>
      <c r="H96" s="15" t="s">
        <v>65</v>
      </c>
      <c r="I96" s="4" t="n">
        <v>2065</v>
      </c>
      <c r="J96" s="4" t="n">
        <v>46010</v>
      </c>
      <c r="K96" s="5" t="n">
        <v>22.2808716707022</v>
      </c>
      <c r="L96" s="4" t="n">
        <f aca="false">I94+I96</f>
        <v>3064</v>
      </c>
      <c r="M96" s="4" t="n">
        <f aca="false">J94+J96</f>
        <v>61880</v>
      </c>
      <c r="N96" s="5" t="n">
        <f aca="false">M96/L96</f>
        <v>20.1958224543081</v>
      </c>
    </row>
    <row r="97" customFormat="false" ht="13.2" hidden="false" customHeight="false" outlineLevel="0" collapsed="false">
      <c r="A97" s="18" t="s">
        <v>139</v>
      </c>
    </row>
    <row r="98" customFormat="false" ht="13.2" hidden="false" customHeight="false" outlineLevel="0" collapsed="false">
      <c r="A98" s="25" t="n">
        <v>2818</v>
      </c>
      <c r="B98" s="26" t="s">
        <v>19</v>
      </c>
      <c r="C98" s="26" t="s">
        <v>76</v>
      </c>
      <c r="D98" s="27" t="n">
        <v>0.579861111111111</v>
      </c>
      <c r="E98" s="27" t="n">
        <v>0.659722222222222</v>
      </c>
      <c r="F98" s="27"/>
      <c r="G98" s="28" t="s">
        <v>80</v>
      </c>
      <c r="H98" s="26" t="s">
        <v>65</v>
      </c>
      <c r="I98" s="29" t="n">
        <v>2065</v>
      </c>
      <c r="J98" s="29" t="n">
        <v>46010</v>
      </c>
      <c r="K98" s="30" t="n">
        <v>22.2808716707022</v>
      </c>
      <c r="L98" s="29"/>
      <c r="M98" s="29"/>
      <c r="N98" s="30"/>
    </row>
    <row r="99" customFormat="false" ht="13.2" hidden="false" customHeight="false" outlineLevel="0" collapsed="false">
      <c r="A99" s="2" t="n">
        <v>487</v>
      </c>
      <c r="B99" s="15" t="s">
        <v>76</v>
      </c>
      <c r="C99" s="15" t="s">
        <v>19</v>
      </c>
      <c r="D99" s="3" t="n">
        <v>0.847222222222222</v>
      </c>
      <c r="E99" s="3" t="n">
        <v>0.9375</v>
      </c>
      <c r="F99" s="3" t="n">
        <f aca="false">D99-E98</f>
        <v>0.1875</v>
      </c>
      <c r="G99" s="1" t="s">
        <v>112</v>
      </c>
      <c r="H99" s="15" t="s">
        <v>22</v>
      </c>
      <c r="I99" s="4" t="n">
        <v>999</v>
      </c>
      <c r="J99" s="4" t="n">
        <v>15870</v>
      </c>
      <c r="K99" s="5" t="n">
        <v>15.8858858858859</v>
      </c>
      <c r="L99" s="4" t="n">
        <f aca="false">I98+I99</f>
        <v>3064</v>
      </c>
      <c r="M99" s="4" t="n">
        <f aca="false">J98+J99</f>
        <v>61880</v>
      </c>
      <c r="N99" s="5" t="n">
        <f aca="false">M99/L99</f>
        <v>20.1958224543081</v>
      </c>
    </row>
    <row r="100" customFormat="false" ht="13.2" hidden="false" customHeight="false" outlineLevel="0" collapsed="false">
      <c r="A100" s="2" t="n">
        <v>494</v>
      </c>
      <c r="B100" s="15" t="s">
        <v>76</v>
      </c>
      <c r="C100" s="15" t="s">
        <v>19</v>
      </c>
      <c r="D100" s="3" t="n">
        <v>0.847222222222222</v>
      </c>
      <c r="E100" s="3" t="n">
        <v>0.9375</v>
      </c>
      <c r="F100" s="3" t="n">
        <f aca="false">D100-E98</f>
        <v>0.1875</v>
      </c>
      <c r="G100" s="1" t="s">
        <v>113</v>
      </c>
      <c r="H100" s="15" t="s">
        <v>65</v>
      </c>
      <c r="I100" s="4" t="n">
        <v>2065</v>
      </c>
      <c r="J100" s="4" t="n">
        <v>46010</v>
      </c>
      <c r="K100" s="5" t="n">
        <v>22.2808716707022</v>
      </c>
      <c r="L100" s="4" t="n">
        <f aca="false">I98+I100</f>
        <v>4130</v>
      </c>
      <c r="M100" s="4" t="n">
        <f aca="false">J98+J100</f>
        <v>92020</v>
      </c>
      <c r="N100" s="5" t="n">
        <f aca="false">M100/L100</f>
        <v>22.2808716707022</v>
      </c>
    </row>
    <row r="101" customFormat="false" ht="13.2" hidden="false" customHeight="false" outlineLevel="0" collapsed="false">
      <c r="A101" s="18" t="s">
        <v>140</v>
      </c>
    </row>
    <row r="102" customFormat="false" ht="13.2" hidden="false" customHeight="false" outlineLevel="0" collapsed="false">
      <c r="A102" s="19" t="n">
        <v>2822</v>
      </c>
      <c r="B102" s="20" t="s">
        <v>19</v>
      </c>
      <c r="C102" s="20" t="s">
        <v>76</v>
      </c>
      <c r="D102" s="21" t="n">
        <v>0.677083333333333</v>
      </c>
      <c r="E102" s="21" t="n">
        <v>0.753472222222222</v>
      </c>
      <c r="F102" s="21"/>
      <c r="G102" s="22" t="s">
        <v>81</v>
      </c>
      <c r="H102" s="20" t="s">
        <v>22</v>
      </c>
      <c r="I102" s="23" t="n">
        <v>999</v>
      </c>
      <c r="J102" s="23" t="n">
        <v>15870</v>
      </c>
      <c r="K102" s="24" t="n">
        <v>15.8858858858859</v>
      </c>
      <c r="L102" s="23"/>
      <c r="M102" s="23"/>
      <c r="N102" s="24"/>
    </row>
    <row r="103" customFormat="false" ht="13.2" hidden="false" customHeight="false" outlineLevel="0" collapsed="false">
      <c r="A103" s="2" t="n">
        <v>487</v>
      </c>
      <c r="B103" s="15" t="s">
        <v>76</v>
      </c>
      <c r="C103" s="15" t="s">
        <v>19</v>
      </c>
      <c r="D103" s="3" t="n">
        <v>0.847222222222222</v>
      </c>
      <c r="E103" s="3" t="n">
        <v>0.9375</v>
      </c>
      <c r="F103" s="3" t="n">
        <f aca="false">D103-E102</f>
        <v>0.09375</v>
      </c>
      <c r="G103" s="1" t="s">
        <v>112</v>
      </c>
      <c r="H103" s="15" t="s">
        <v>22</v>
      </c>
      <c r="I103" s="4" t="n">
        <v>999</v>
      </c>
      <c r="J103" s="4" t="n">
        <v>15870</v>
      </c>
      <c r="K103" s="5" t="n">
        <v>15.8858858858859</v>
      </c>
      <c r="L103" s="4" t="n">
        <f aca="false">I102+I103</f>
        <v>1998</v>
      </c>
      <c r="M103" s="4" t="n">
        <f aca="false">J102+J103</f>
        <v>31740</v>
      </c>
      <c r="N103" s="5" t="n">
        <f aca="false">M103/L103</f>
        <v>15.8858858858859</v>
      </c>
    </row>
    <row r="104" customFormat="false" ht="13.2" hidden="false" customHeight="false" outlineLevel="0" collapsed="false">
      <c r="A104" s="2" t="n">
        <v>494</v>
      </c>
      <c r="B104" s="15" t="s">
        <v>76</v>
      </c>
      <c r="C104" s="15" t="s">
        <v>19</v>
      </c>
      <c r="D104" s="3" t="n">
        <v>0.847222222222222</v>
      </c>
      <c r="E104" s="3" t="n">
        <v>0.9375</v>
      </c>
      <c r="F104" s="3" t="n">
        <f aca="false">D104-E102</f>
        <v>0.09375</v>
      </c>
      <c r="G104" s="1" t="s">
        <v>113</v>
      </c>
      <c r="H104" s="15" t="s">
        <v>65</v>
      </c>
      <c r="I104" s="4" t="n">
        <v>2065</v>
      </c>
      <c r="J104" s="4" t="n">
        <v>46010</v>
      </c>
      <c r="K104" s="5" t="n">
        <v>22.2808716707022</v>
      </c>
      <c r="L104" s="4" t="n">
        <f aca="false">I102+I104</f>
        <v>3064</v>
      </c>
      <c r="M104" s="4" t="n">
        <f aca="false">J102+J104</f>
        <v>61880</v>
      </c>
      <c r="N104" s="5" t="n">
        <f aca="false">M104/L104</f>
        <v>20.1958224543081</v>
      </c>
    </row>
    <row r="105" customFormat="false" ht="13.2" hidden="false" customHeight="false" outlineLevel="0" collapsed="false">
      <c r="A105" s="18" t="s">
        <v>141</v>
      </c>
    </row>
    <row r="106" customFormat="false" ht="13.2" hidden="false" customHeight="false" outlineLevel="0" collapsed="false">
      <c r="A106" s="25" t="n">
        <v>2829</v>
      </c>
      <c r="B106" s="26" t="s">
        <v>19</v>
      </c>
      <c r="C106" s="26" t="s">
        <v>76</v>
      </c>
      <c r="D106" s="27" t="n">
        <v>0.677083333333333</v>
      </c>
      <c r="E106" s="27" t="n">
        <v>0.753472222222222</v>
      </c>
      <c r="F106" s="27"/>
      <c r="G106" s="28" t="s">
        <v>82</v>
      </c>
      <c r="H106" s="26" t="s">
        <v>65</v>
      </c>
      <c r="I106" s="29" t="n">
        <v>2065</v>
      </c>
      <c r="J106" s="29" t="n">
        <v>46010</v>
      </c>
      <c r="K106" s="30" t="n">
        <v>22.2808716707022</v>
      </c>
      <c r="L106" s="29"/>
      <c r="M106" s="29"/>
      <c r="N106" s="30"/>
    </row>
    <row r="107" customFormat="false" ht="13.2" hidden="false" customHeight="false" outlineLevel="0" collapsed="false">
      <c r="A107" s="2" t="n">
        <v>487</v>
      </c>
      <c r="B107" s="15" t="s">
        <v>76</v>
      </c>
      <c r="C107" s="15" t="s">
        <v>19</v>
      </c>
      <c r="D107" s="3" t="n">
        <v>0.847222222222222</v>
      </c>
      <c r="E107" s="3" t="n">
        <v>0.9375</v>
      </c>
      <c r="F107" s="3" t="n">
        <f aca="false">D107-E106</f>
        <v>0.09375</v>
      </c>
      <c r="G107" s="1" t="s">
        <v>112</v>
      </c>
      <c r="H107" s="15" t="s">
        <v>22</v>
      </c>
      <c r="I107" s="4" t="n">
        <v>999</v>
      </c>
      <c r="J107" s="4" t="n">
        <v>15870</v>
      </c>
      <c r="K107" s="5" t="n">
        <v>15.8858858858859</v>
      </c>
      <c r="L107" s="4" t="n">
        <f aca="false">I106+I107</f>
        <v>3064</v>
      </c>
      <c r="M107" s="4" t="n">
        <f aca="false">J106+J107</f>
        <v>61880</v>
      </c>
      <c r="N107" s="5" t="n">
        <f aca="false">M107/L107</f>
        <v>20.1958224543081</v>
      </c>
    </row>
    <row r="108" customFormat="false" ht="13.2" hidden="false" customHeight="false" outlineLevel="0" collapsed="false">
      <c r="A108" s="2" t="n">
        <v>494</v>
      </c>
      <c r="B108" s="15" t="s">
        <v>76</v>
      </c>
      <c r="C108" s="15" t="s">
        <v>19</v>
      </c>
      <c r="D108" s="3" t="n">
        <v>0.847222222222222</v>
      </c>
      <c r="E108" s="3" t="n">
        <v>0.9375</v>
      </c>
      <c r="F108" s="3" t="n">
        <f aca="false">D108-E106</f>
        <v>0.09375</v>
      </c>
      <c r="G108" s="1" t="s">
        <v>113</v>
      </c>
      <c r="H108" s="15" t="s">
        <v>65</v>
      </c>
      <c r="I108" s="4" t="n">
        <v>2065</v>
      </c>
      <c r="J108" s="4" t="n">
        <v>46010</v>
      </c>
      <c r="K108" s="5" t="n">
        <v>22.2808716707022</v>
      </c>
      <c r="L108" s="4" t="n">
        <f aca="false">I106+I108</f>
        <v>4130</v>
      </c>
      <c r="M108" s="4" t="n">
        <f aca="false">J106+J108</f>
        <v>92020</v>
      </c>
      <c r="N108" s="5" t="n">
        <f aca="false">M108/L108</f>
        <v>22.2808716707022</v>
      </c>
    </row>
    <row r="109" customFormat="false" ht="13.2" hidden="false" customHeight="false" outlineLevel="0" collapsed="false">
      <c r="A109" s="18" t="s">
        <v>142</v>
      </c>
    </row>
    <row r="110" customFormat="false" ht="13.2" hidden="false" customHeight="false" outlineLevel="0" collapsed="false">
      <c r="A110" s="19" t="n">
        <v>2833</v>
      </c>
      <c r="B110" s="20" t="s">
        <v>19</v>
      </c>
      <c r="C110" s="20" t="s">
        <v>76</v>
      </c>
      <c r="D110" s="21" t="n">
        <v>0.791666666666667</v>
      </c>
      <c r="E110" s="21" t="n">
        <v>0.868055555555555</v>
      </c>
      <c r="F110" s="21"/>
      <c r="G110" s="22" t="s">
        <v>83</v>
      </c>
      <c r="H110" s="20" t="s">
        <v>22</v>
      </c>
      <c r="I110" s="23" t="n">
        <v>999</v>
      </c>
      <c r="J110" s="23" t="n">
        <v>15870</v>
      </c>
      <c r="K110" s="24" t="n">
        <v>15.8858858858859</v>
      </c>
      <c r="L110" s="23"/>
      <c r="M110" s="23"/>
      <c r="N110" s="24"/>
    </row>
    <row r="111" customFormat="false" ht="13.2" hidden="false" customHeight="false" outlineLevel="0" collapsed="false">
      <c r="A111" s="18" t="s">
        <v>143</v>
      </c>
    </row>
    <row r="112" customFormat="false" ht="13.2" hidden="false" customHeight="false" outlineLevel="0" collapsed="false">
      <c r="A112" s="25" t="n">
        <v>2840</v>
      </c>
      <c r="B112" s="26" t="s">
        <v>19</v>
      </c>
      <c r="C112" s="26" t="s">
        <v>76</v>
      </c>
      <c r="D112" s="27" t="n">
        <v>0.791666666666667</v>
      </c>
      <c r="E112" s="27" t="n">
        <v>0.868055555555555</v>
      </c>
      <c r="F112" s="27"/>
      <c r="G112" s="28" t="s">
        <v>84</v>
      </c>
      <c r="H112" s="26" t="s">
        <v>65</v>
      </c>
      <c r="I112" s="29" t="n">
        <v>2065</v>
      </c>
      <c r="J112" s="29" t="n">
        <v>46010</v>
      </c>
      <c r="K112" s="30" t="n">
        <v>22.2808716707022</v>
      </c>
      <c r="L112" s="29"/>
      <c r="M112" s="29"/>
      <c r="N112" s="30"/>
    </row>
    <row r="113" customFormat="false" ht="13.2" hidden="false" customHeight="false" outlineLevel="0" collapsed="false">
      <c r="A113" s="18" t="s">
        <v>144</v>
      </c>
    </row>
    <row r="114" customFormat="false" ht="13.2" hidden="false" customHeight="false" outlineLevel="0" collapsed="false">
      <c r="A114" s="19" t="n">
        <v>2843</v>
      </c>
      <c r="B114" s="20" t="s">
        <v>19</v>
      </c>
      <c r="C114" s="20" t="s">
        <v>85</v>
      </c>
      <c r="D114" s="21" t="n">
        <v>0.28125</v>
      </c>
      <c r="E114" s="21" t="n">
        <v>0.329861111111111</v>
      </c>
      <c r="F114" s="21"/>
      <c r="G114" s="22" t="s">
        <v>86</v>
      </c>
      <c r="H114" s="20" t="s">
        <v>22</v>
      </c>
      <c r="I114" s="23" t="n">
        <v>420</v>
      </c>
      <c r="J114" s="23" t="n">
        <v>10050</v>
      </c>
      <c r="K114" s="24" t="n">
        <v>23.9285714285714</v>
      </c>
      <c r="L114" s="23"/>
      <c r="M114" s="23"/>
      <c r="N114" s="24"/>
    </row>
    <row r="115" customFormat="false" ht="13.2" hidden="false" customHeight="false" outlineLevel="0" collapsed="false">
      <c r="A115" s="2" t="n">
        <v>1234</v>
      </c>
      <c r="B115" s="15" t="s">
        <v>85</v>
      </c>
      <c r="C115" s="15" t="s">
        <v>19</v>
      </c>
      <c r="D115" s="3" t="n">
        <v>0.364583333333333</v>
      </c>
      <c r="E115" s="3" t="n">
        <v>0.423611111111111</v>
      </c>
      <c r="F115" s="3" t="n">
        <f aca="false">D115-E114</f>
        <v>0.0347222222222222</v>
      </c>
      <c r="G115" s="1" t="s">
        <v>116</v>
      </c>
      <c r="H115" s="15" t="s">
        <v>22</v>
      </c>
      <c r="I115" s="4" t="n">
        <v>420</v>
      </c>
      <c r="J115" s="4" t="n">
        <v>10050</v>
      </c>
      <c r="K115" s="5" t="n">
        <v>23.9285714285714</v>
      </c>
      <c r="L115" s="4" t="n">
        <f aca="false">I114+I115</f>
        <v>840</v>
      </c>
      <c r="M115" s="4" t="n">
        <f aca="false">J114+J115</f>
        <v>20100</v>
      </c>
      <c r="N115" s="5" t="n">
        <f aca="false">M115/L115</f>
        <v>23.9285714285714</v>
      </c>
    </row>
    <row r="116" customFormat="false" ht="13.2" hidden="false" customHeight="false" outlineLevel="0" collapsed="false">
      <c r="A116" s="2" t="n">
        <v>1240</v>
      </c>
      <c r="B116" s="15" t="s">
        <v>85</v>
      </c>
      <c r="C116" s="15" t="s">
        <v>19</v>
      </c>
      <c r="D116" s="3" t="n">
        <v>0.5</v>
      </c>
      <c r="E116" s="3" t="n">
        <v>0.5625</v>
      </c>
      <c r="F116" s="3" t="n">
        <f aca="false">D116-E114</f>
        <v>0.170138888888889</v>
      </c>
      <c r="G116" s="1" t="s">
        <v>117</v>
      </c>
      <c r="H116" s="15" t="s">
        <v>22</v>
      </c>
      <c r="I116" s="4" t="n">
        <v>420</v>
      </c>
      <c r="J116" s="4" t="n">
        <v>10050</v>
      </c>
      <c r="K116" s="5" t="n">
        <v>23.9285714285714</v>
      </c>
      <c r="L116" s="4" t="n">
        <f aca="false">I114+I116</f>
        <v>840</v>
      </c>
      <c r="M116" s="4" t="n">
        <f aca="false">J114+J116</f>
        <v>20100</v>
      </c>
      <c r="N116" s="5" t="n">
        <f aca="false">M116/L116</f>
        <v>23.9285714285714</v>
      </c>
    </row>
    <row r="117" customFormat="false" ht="13.2" hidden="false" customHeight="false" outlineLevel="0" collapsed="false">
      <c r="A117" s="2" t="n">
        <v>1246</v>
      </c>
      <c r="B117" s="15" t="s">
        <v>85</v>
      </c>
      <c r="C117" s="15" t="s">
        <v>19</v>
      </c>
      <c r="D117" s="3" t="n">
        <v>0.555555555555556</v>
      </c>
      <c r="E117" s="3" t="n">
        <v>0.614583333333333</v>
      </c>
      <c r="F117" s="3" t="n">
        <f aca="false">D117-E114</f>
        <v>0.225694444444444</v>
      </c>
      <c r="G117" s="1" t="s">
        <v>118</v>
      </c>
      <c r="H117" s="15" t="s">
        <v>22</v>
      </c>
      <c r="I117" s="4" t="n">
        <v>420</v>
      </c>
      <c r="J117" s="4" t="n">
        <v>10050</v>
      </c>
      <c r="K117" s="5" t="n">
        <v>23.9285714285714</v>
      </c>
      <c r="L117" s="4" t="n">
        <f aca="false">I114+I117</f>
        <v>840</v>
      </c>
      <c r="M117" s="4" t="n">
        <f aca="false">J114+J117</f>
        <v>20100</v>
      </c>
      <c r="N117" s="5" t="n">
        <f aca="false">M117/L117</f>
        <v>23.9285714285714</v>
      </c>
    </row>
    <row r="118" customFormat="false" ht="13.2" hidden="false" customHeight="false" outlineLevel="0" collapsed="false">
      <c r="A118" s="2" t="n">
        <v>1252</v>
      </c>
      <c r="B118" s="15" t="s">
        <v>85</v>
      </c>
      <c r="C118" s="15" t="s">
        <v>19</v>
      </c>
      <c r="D118" s="3" t="n">
        <v>0.555555555555556</v>
      </c>
      <c r="E118" s="3" t="n">
        <v>0.614583333333333</v>
      </c>
      <c r="F118" s="3" t="n">
        <f aca="false">D118-E114</f>
        <v>0.225694444444444</v>
      </c>
      <c r="G118" s="1" t="s">
        <v>119</v>
      </c>
      <c r="H118" s="15" t="s">
        <v>65</v>
      </c>
      <c r="I118" s="4" t="n">
        <v>1100</v>
      </c>
      <c r="J118" s="4" t="n">
        <v>25910</v>
      </c>
      <c r="K118" s="5" t="n">
        <v>23.5545454545455</v>
      </c>
      <c r="L118" s="4" t="n">
        <f aca="false">I114+I118</f>
        <v>1520</v>
      </c>
      <c r="M118" s="4" t="n">
        <f aca="false">J114+J118</f>
        <v>35960</v>
      </c>
      <c r="N118" s="5" t="n">
        <f aca="false">M118/L118</f>
        <v>23.6578947368421</v>
      </c>
    </row>
    <row r="119" customFormat="false" ht="13.2" hidden="false" customHeight="false" outlineLevel="0" collapsed="false">
      <c r="A119" s="2" t="n">
        <v>1255</v>
      </c>
      <c r="B119" s="15" t="s">
        <v>85</v>
      </c>
      <c r="C119" s="15" t="s">
        <v>19</v>
      </c>
      <c r="D119" s="3" t="n">
        <v>0.638888888888889</v>
      </c>
      <c r="E119" s="3" t="n">
        <v>0.697916666666667</v>
      </c>
      <c r="F119" s="3" t="n">
        <f aca="false">D119-E114</f>
        <v>0.309027777777778</v>
      </c>
      <c r="G119" s="1" t="s">
        <v>226</v>
      </c>
      <c r="H119" s="15" t="s">
        <v>22</v>
      </c>
      <c r="I119" s="4" t="n">
        <v>420</v>
      </c>
      <c r="J119" s="4" t="n">
        <v>10050</v>
      </c>
      <c r="K119" s="5" t="n">
        <v>23.9285714285714</v>
      </c>
      <c r="L119" s="4" t="n">
        <f aca="false">I114+I119</f>
        <v>840</v>
      </c>
      <c r="M119" s="4" t="n">
        <f aca="false">J114+J119</f>
        <v>20100</v>
      </c>
      <c r="N119" s="5" t="n">
        <f aca="false">M119/L119</f>
        <v>23.9285714285714</v>
      </c>
    </row>
    <row r="120" customFormat="false" ht="13.2" hidden="false" customHeight="false" outlineLevel="0" collapsed="false">
      <c r="A120" s="2" t="n">
        <v>1261</v>
      </c>
      <c r="B120" s="15" t="s">
        <v>85</v>
      </c>
      <c r="C120" s="15" t="s">
        <v>19</v>
      </c>
      <c r="D120" s="3" t="n">
        <v>0.684027777777778</v>
      </c>
      <c r="E120" s="3" t="n">
        <v>0.746527777777778</v>
      </c>
      <c r="F120" s="3" t="n">
        <f aca="false">D120-E114</f>
        <v>0.354166666666667</v>
      </c>
      <c r="G120" s="1" t="s">
        <v>121</v>
      </c>
      <c r="H120" s="15" t="s">
        <v>22</v>
      </c>
      <c r="I120" s="4" t="n">
        <v>420</v>
      </c>
      <c r="J120" s="4" t="n">
        <v>10050</v>
      </c>
      <c r="K120" s="5" t="n">
        <v>23.9285714285714</v>
      </c>
      <c r="L120" s="4" t="n">
        <f aca="false">I114+I120</f>
        <v>840</v>
      </c>
      <c r="M120" s="4" t="n">
        <f aca="false">J114+J120</f>
        <v>20100</v>
      </c>
      <c r="N120" s="5" t="n">
        <f aca="false">M120/L120</f>
        <v>23.9285714285714</v>
      </c>
    </row>
    <row r="121" customFormat="false" ht="13.2" hidden="false" customHeight="false" outlineLevel="0" collapsed="false">
      <c r="A121" s="2" t="n">
        <v>1267</v>
      </c>
      <c r="B121" s="15" t="s">
        <v>85</v>
      </c>
      <c r="C121" s="15" t="s">
        <v>19</v>
      </c>
      <c r="D121" s="3" t="n">
        <v>0.753472222222222</v>
      </c>
      <c r="E121" s="3" t="n">
        <v>0.8125</v>
      </c>
      <c r="F121" s="3" t="n">
        <f aca="false">D121-E114</f>
        <v>0.423611111111111</v>
      </c>
      <c r="G121" s="1" t="s">
        <v>122</v>
      </c>
      <c r="H121" s="15" t="s">
        <v>22</v>
      </c>
      <c r="I121" s="4" t="n">
        <v>420</v>
      </c>
      <c r="J121" s="4" t="n">
        <v>10050</v>
      </c>
      <c r="K121" s="5" t="n">
        <v>23.9285714285714</v>
      </c>
      <c r="L121" s="4" t="n">
        <f aca="false">I114+I121</f>
        <v>840</v>
      </c>
      <c r="M121" s="4" t="n">
        <f aca="false">J114+J121</f>
        <v>20100</v>
      </c>
      <c r="N121" s="5" t="n">
        <f aca="false">M121/L121</f>
        <v>23.9285714285714</v>
      </c>
    </row>
    <row r="122" customFormat="false" ht="13.2" hidden="false" customHeight="false" outlineLevel="0" collapsed="false">
      <c r="A122" s="2" t="n">
        <v>1273</v>
      </c>
      <c r="B122" s="15" t="s">
        <v>85</v>
      </c>
      <c r="C122" s="15" t="s">
        <v>19</v>
      </c>
      <c r="D122" s="3" t="n">
        <v>0.753472222222222</v>
      </c>
      <c r="E122" s="3" t="n">
        <v>0.8125</v>
      </c>
      <c r="F122" s="3" t="n">
        <f aca="false">D122-E114</f>
        <v>0.423611111111111</v>
      </c>
      <c r="G122" s="1" t="s">
        <v>123</v>
      </c>
      <c r="H122" s="15" t="s">
        <v>65</v>
      </c>
      <c r="I122" s="4" t="n">
        <v>1100</v>
      </c>
      <c r="J122" s="4" t="n">
        <v>25910</v>
      </c>
      <c r="K122" s="5" t="n">
        <v>23.5545454545455</v>
      </c>
      <c r="L122" s="4" t="n">
        <f aca="false">I114+I122</f>
        <v>1520</v>
      </c>
      <c r="M122" s="4" t="n">
        <f aca="false">J114+J122</f>
        <v>35960</v>
      </c>
      <c r="N122" s="5" t="n">
        <f aca="false">M122/L122</f>
        <v>23.6578947368421</v>
      </c>
    </row>
    <row r="123" customFormat="false" ht="13.2" hidden="false" customHeight="false" outlineLevel="0" collapsed="false">
      <c r="A123" s="2" t="n">
        <v>1276</v>
      </c>
      <c r="B123" s="15" t="s">
        <v>85</v>
      </c>
      <c r="C123" s="15" t="s">
        <v>19</v>
      </c>
      <c r="D123" s="3" t="n">
        <v>0.857638888888889</v>
      </c>
      <c r="E123" s="3" t="n">
        <v>0.913194444444445</v>
      </c>
      <c r="F123" s="3" t="n">
        <f aca="false">D123-E114</f>
        <v>0.527777777777778</v>
      </c>
      <c r="G123" s="1" t="s">
        <v>124</v>
      </c>
      <c r="H123" s="15" t="s">
        <v>22</v>
      </c>
      <c r="I123" s="4" t="n">
        <v>420</v>
      </c>
      <c r="J123" s="4" t="n">
        <v>10050</v>
      </c>
      <c r="K123" s="5" t="n">
        <v>23.9285714285714</v>
      </c>
      <c r="L123" s="4" t="n">
        <f aca="false">I114+I123</f>
        <v>840</v>
      </c>
      <c r="M123" s="4" t="n">
        <f aca="false">J114+J123</f>
        <v>20100</v>
      </c>
      <c r="N123" s="5" t="n">
        <f aca="false">M123/L123</f>
        <v>23.9285714285714</v>
      </c>
    </row>
    <row r="124" customFormat="false" ht="13.2" hidden="false" customHeight="false" outlineLevel="0" collapsed="false">
      <c r="A124" s="2" t="n">
        <v>1282</v>
      </c>
      <c r="B124" s="15" t="s">
        <v>85</v>
      </c>
      <c r="C124" s="15" t="s">
        <v>19</v>
      </c>
      <c r="D124" s="3" t="n">
        <v>0.857638888888889</v>
      </c>
      <c r="E124" s="3" t="n">
        <v>0.913194444444445</v>
      </c>
      <c r="F124" s="3" t="n">
        <f aca="false">D124-E114</f>
        <v>0.527777777777778</v>
      </c>
      <c r="G124" s="1" t="s">
        <v>125</v>
      </c>
      <c r="H124" s="15" t="s">
        <v>65</v>
      </c>
      <c r="I124" s="4" t="n">
        <v>1100</v>
      </c>
      <c r="J124" s="4" t="n">
        <v>25910</v>
      </c>
      <c r="K124" s="5" t="n">
        <v>23.5545454545455</v>
      </c>
      <c r="L124" s="4" t="n">
        <f aca="false">I114+I124</f>
        <v>1520</v>
      </c>
      <c r="M124" s="4" t="n">
        <f aca="false">J114+J124</f>
        <v>35960</v>
      </c>
      <c r="N124" s="5" t="n">
        <f aca="false">M124/L124</f>
        <v>23.6578947368421</v>
      </c>
    </row>
    <row r="125" customFormat="false" ht="13.2" hidden="false" customHeight="false" outlineLevel="0" collapsed="false">
      <c r="A125" s="2" t="n">
        <v>1285</v>
      </c>
      <c r="B125" s="15" t="s">
        <v>85</v>
      </c>
      <c r="C125" s="15" t="s">
        <v>19</v>
      </c>
      <c r="D125" s="3" t="n">
        <v>0.875</v>
      </c>
      <c r="E125" s="3" t="n">
        <v>0.930555555555555</v>
      </c>
      <c r="F125" s="3" t="n">
        <f aca="false">D125-E114</f>
        <v>0.545138888888889</v>
      </c>
      <c r="G125" s="1" t="s">
        <v>126</v>
      </c>
      <c r="H125" s="15" t="s">
        <v>22</v>
      </c>
      <c r="I125" s="4" t="n">
        <v>420</v>
      </c>
      <c r="J125" s="4" t="n">
        <v>10050</v>
      </c>
      <c r="K125" s="5" t="n">
        <v>23.9285714285714</v>
      </c>
      <c r="L125" s="4" t="n">
        <f aca="false">I114+I125</f>
        <v>840</v>
      </c>
      <c r="M125" s="4" t="n">
        <f aca="false">J114+J125</f>
        <v>20100</v>
      </c>
      <c r="N125" s="5" t="n">
        <f aca="false">M125/L125</f>
        <v>23.9285714285714</v>
      </c>
    </row>
    <row r="126" customFormat="false" ht="13.2" hidden="false" customHeight="false" outlineLevel="0" collapsed="false">
      <c r="A126" s="2" t="n">
        <v>1291</v>
      </c>
      <c r="B126" s="15" t="s">
        <v>85</v>
      </c>
      <c r="C126" s="15" t="s">
        <v>19</v>
      </c>
      <c r="D126" s="3" t="n">
        <v>0.875</v>
      </c>
      <c r="E126" s="3" t="n">
        <v>0.930555555555555</v>
      </c>
      <c r="F126" s="3" t="n">
        <f aca="false">D126-E114</f>
        <v>0.545138888888889</v>
      </c>
      <c r="G126" s="1" t="s">
        <v>127</v>
      </c>
      <c r="H126" s="15" t="s">
        <v>65</v>
      </c>
      <c r="I126" s="4" t="n">
        <v>1100</v>
      </c>
      <c r="J126" s="4" t="n">
        <v>25910</v>
      </c>
      <c r="K126" s="5" t="n">
        <v>23.5545454545455</v>
      </c>
      <c r="L126" s="4" t="n">
        <f aca="false">I114+I126</f>
        <v>1520</v>
      </c>
      <c r="M126" s="4" t="n">
        <f aca="false">J114+J126</f>
        <v>35960</v>
      </c>
      <c r="N126" s="5" t="n">
        <f aca="false">M126/L126</f>
        <v>23.6578947368421</v>
      </c>
    </row>
    <row r="127" customFormat="false" ht="13.2" hidden="false" customHeight="false" outlineLevel="0" collapsed="false">
      <c r="A127" s="18" t="s">
        <v>145</v>
      </c>
    </row>
    <row r="128" customFormat="false" ht="13.2" hidden="false" customHeight="false" outlineLevel="0" collapsed="false">
      <c r="A128" s="25" t="n">
        <v>2849</v>
      </c>
      <c r="B128" s="26" t="s">
        <v>19</v>
      </c>
      <c r="C128" s="26" t="s">
        <v>85</v>
      </c>
      <c r="D128" s="27" t="n">
        <v>0.28125</v>
      </c>
      <c r="E128" s="27" t="n">
        <v>0.329861111111111</v>
      </c>
      <c r="F128" s="27"/>
      <c r="G128" s="28" t="s">
        <v>87</v>
      </c>
      <c r="H128" s="26" t="s">
        <v>65</v>
      </c>
      <c r="I128" s="29" t="n">
        <v>1100</v>
      </c>
      <c r="J128" s="29" t="n">
        <v>25910</v>
      </c>
      <c r="K128" s="30" t="n">
        <v>23.5545454545455</v>
      </c>
      <c r="L128" s="29"/>
      <c r="M128" s="29"/>
      <c r="N128" s="30"/>
    </row>
    <row r="129" customFormat="false" ht="13.2" hidden="false" customHeight="false" outlineLevel="0" collapsed="false">
      <c r="A129" s="2" t="n">
        <v>1234</v>
      </c>
      <c r="B129" s="15" t="s">
        <v>85</v>
      </c>
      <c r="C129" s="15" t="s">
        <v>19</v>
      </c>
      <c r="D129" s="3" t="n">
        <v>0.364583333333333</v>
      </c>
      <c r="E129" s="3" t="n">
        <v>0.423611111111111</v>
      </c>
      <c r="F129" s="3" t="n">
        <f aca="false">D129-E128</f>
        <v>0.0347222222222222</v>
      </c>
      <c r="G129" s="1" t="s">
        <v>116</v>
      </c>
      <c r="H129" s="15" t="s">
        <v>22</v>
      </c>
      <c r="I129" s="4" t="n">
        <v>420</v>
      </c>
      <c r="J129" s="4" t="n">
        <v>10050</v>
      </c>
      <c r="K129" s="5" t="n">
        <v>23.9285714285714</v>
      </c>
      <c r="L129" s="4" t="n">
        <f aca="false">I128+I129</f>
        <v>1520</v>
      </c>
      <c r="M129" s="4" t="n">
        <f aca="false">J128+J129</f>
        <v>35960</v>
      </c>
      <c r="N129" s="5" t="n">
        <f aca="false">M129/L129</f>
        <v>23.6578947368421</v>
      </c>
    </row>
    <row r="130" customFormat="false" ht="13.2" hidden="false" customHeight="false" outlineLevel="0" collapsed="false">
      <c r="A130" s="2" t="n">
        <v>1240</v>
      </c>
      <c r="B130" s="15" t="s">
        <v>85</v>
      </c>
      <c r="C130" s="15" t="s">
        <v>19</v>
      </c>
      <c r="D130" s="3" t="n">
        <v>0.5</v>
      </c>
      <c r="E130" s="3" t="n">
        <v>0.5625</v>
      </c>
      <c r="F130" s="3" t="n">
        <f aca="false">D130-E128</f>
        <v>0.170138888888889</v>
      </c>
      <c r="G130" s="1" t="s">
        <v>117</v>
      </c>
      <c r="H130" s="15" t="s">
        <v>22</v>
      </c>
      <c r="I130" s="4" t="n">
        <v>420</v>
      </c>
      <c r="J130" s="4" t="n">
        <v>10050</v>
      </c>
      <c r="K130" s="5" t="n">
        <v>23.9285714285714</v>
      </c>
      <c r="L130" s="4" t="n">
        <f aca="false">I128+I130</f>
        <v>1520</v>
      </c>
      <c r="M130" s="4" t="n">
        <f aca="false">J128+J130</f>
        <v>35960</v>
      </c>
      <c r="N130" s="5" t="n">
        <f aca="false">M130/L130</f>
        <v>23.6578947368421</v>
      </c>
    </row>
    <row r="131" customFormat="false" ht="13.2" hidden="false" customHeight="false" outlineLevel="0" collapsed="false">
      <c r="A131" s="2" t="n">
        <v>1246</v>
      </c>
      <c r="B131" s="15" t="s">
        <v>85</v>
      </c>
      <c r="C131" s="15" t="s">
        <v>19</v>
      </c>
      <c r="D131" s="3" t="n">
        <v>0.555555555555556</v>
      </c>
      <c r="E131" s="3" t="n">
        <v>0.614583333333333</v>
      </c>
      <c r="F131" s="3" t="n">
        <f aca="false">D131-E128</f>
        <v>0.225694444444444</v>
      </c>
      <c r="G131" s="1" t="s">
        <v>118</v>
      </c>
      <c r="H131" s="15" t="s">
        <v>22</v>
      </c>
      <c r="I131" s="4" t="n">
        <v>420</v>
      </c>
      <c r="J131" s="4" t="n">
        <v>10050</v>
      </c>
      <c r="K131" s="5" t="n">
        <v>23.9285714285714</v>
      </c>
      <c r="L131" s="4" t="n">
        <f aca="false">I128+I131</f>
        <v>1520</v>
      </c>
      <c r="M131" s="4" t="n">
        <f aca="false">J128+J131</f>
        <v>35960</v>
      </c>
      <c r="N131" s="5" t="n">
        <f aca="false">M131/L131</f>
        <v>23.6578947368421</v>
      </c>
    </row>
    <row r="132" customFormat="false" ht="13.2" hidden="false" customHeight="false" outlineLevel="0" collapsed="false">
      <c r="A132" s="2" t="n">
        <v>1252</v>
      </c>
      <c r="B132" s="15" t="s">
        <v>85</v>
      </c>
      <c r="C132" s="15" t="s">
        <v>19</v>
      </c>
      <c r="D132" s="3" t="n">
        <v>0.555555555555556</v>
      </c>
      <c r="E132" s="3" t="n">
        <v>0.614583333333333</v>
      </c>
      <c r="F132" s="3" t="n">
        <f aca="false">D132-E128</f>
        <v>0.225694444444444</v>
      </c>
      <c r="G132" s="1" t="s">
        <v>119</v>
      </c>
      <c r="H132" s="15" t="s">
        <v>65</v>
      </c>
      <c r="I132" s="4" t="n">
        <v>1100</v>
      </c>
      <c r="J132" s="4" t="n">
        <v>25910</v>
      </c>
      <c r="K132" s="5" t="n">
        <v>23.5545454545455</v>
      </c>
      <c r="L132" s="4" t="n">
        <f aca="false">I128+I132</f>
        <v>2200</v>
      </c>
      <c r="M132" s="4" t="n">
        <f aca="false">J128+J132</f>
        <v>51820</v>
      </c>
      <c r="N132" s="5" t="n">
        <f aca="false">M132/L132</f>
        <v>23.5545454545455</v>
      </c>
    </row>
    <row r="133" customFormat="false" ht="13.2" hidden="false" customHeight="false" outlineLevel="0" collapsed="false">
      <c r="A133" s="2" t="n">
        <v>1255</v>
      </c>
      <c r="B133" s="15" t="s">
        <v>85</v>
      </c>
      <c r="C133" s="15" t="s">
        <v>19</v>
      </c>
      <c r="D133" s="3" t="n">
        <v>0.638888888888889</v>
      </c>
      <c r="E133" s="3" t="n">
        <v>0.697916666666667</v>
      </c>
      <c r="F133" s="3" t="n">
        <f aca="false">D133-E128</f>
        <v>0.309027777777778</v>
      </c>
      <c r="G133" s="1" t="s">
        <v>226</v>
      </c>
      <c r="H133" s="15" t="s">
        <v>22</v>
      </c>
      <c r="I133" s="4" t="n">
        <v>420</v>
      </c>
      <c r="J133" s="4" t="n">
        <v>10050</v>
      </c>
      <c r="K133" s="5" t="n">
        <v>23.9285714285714</v>
      </c>
      <c r="L133" s="4" t="n">
        <f aca="false">I128+I133</f>
        <v>1520</v>
      </c>
      <c r="M133" s="4" t="n">
        <f aca="false">J128+J133</f>
        <v>35960</v>
      </c>
      <c r="N133" s="5" t="n">
        <f aca="false">M133/L133</f>
        <v>23.6578947368421</v>
      </c>
    </row>
    <row r="134" customFormat="false" ht="13.2" hidden="false" customHeight="false" outlineLevel="0" collapsed="false">
      <c r="A134" s="2" t="n">
        <v>1261</v>
      </c>
      <c r="B134" s="15" t="s">
        <v>85</v>
      </c>
      <c r="C134" s="15" t="s">
        <v>19</v>
      </c>
      <c r="D134" s="3" t="n">
        <v>0.684027777777778</v>
      </c>
      <c r="E134" s="3" t="n">
        <v>0.746527777777778</v>
      </c>
      <c r="F134" s="3" t="n">
        <f aca="false">D134-E128</f>
        <v>0.354166666666667</v>
      </c>
      <c r="G134" s="1" t="s">
        <v>121</v>
      </c>
      <c r="H134" s="15" t="s">
        <v>22</v>
      </c>
      <c r="I134" s="4" t="n">
        <v>420</v>
      </c>
      <c r="J134" s="4" t="n">
        <v>10050</v>
      </c>
      <c r="K134" s="5" t="n">
        <v>23.9285714285714</v>
      </c>
      <c r="L134" s="4" t="n">
        <f aca="false">I128+I134</f>
        <v>1520</v>
      </c>
      <c r="M134" s="4" t="n">
        <f aca="false">J128+J134</f>
        <v>35960</v>
      </c>
      <c r="N134" s="5" t="n">
        <f aca="false">M134/L134</f>
        <v>23.6578947368421</v>
      </c>
    </row>
    <row r="135" customFormat="false" ht="13.2" hidden="false" customHeight="false" outlineLevel="0" collapsed="false">
      <c r="A135" s="2" t="n">
        <v>1267</v>
      </c>
      <c r="B135" s="15" t="s">
        <v>85</v>
      </c>
      <c r="C135" s="15" t="s">
        <v>19</v>
      </c>
      <c r="D135" s="3" t="n">
        <v>0.753472222222222</v>
      </c>
      <c r="E135" s="3" t="n">
        <v>0.8125</v>
      </c>
      <c r="F135" s="3" t="n">
        <f aca="false">D135-E128</f>
        <v>0.423611111111111</v>
      </c>
      <c r="G135" s="1" t="s">
        <v>122</v>
      </c>
      <c r="H135" s="15" t="s">
        <v>22</v>
      </c>
      <c r="I135" s="4" t="n">
        <v>420</v>
      </c>
      <c r="J135" s="4" t="n">
        <v>10050</v>
      </c>
      <c r="K135" s="5" t="n">
        <v>23.9285714285714</v>
      </c>
      <c r="L135" s="4" t="n">
        <f aca="false">I128+I135</f>
        <v>1520</v>
      </c>
      <c r="M135" s="4" t="n">
        <f aca="false">J128+J135</f>
        <v>35960</v>
      </c>
      <c r="N135" s="5" t="n">
        <f aca="false">M135/L135</f>
        <v>23.6578947368421</v>
      </c>
    </row>
    <row r="136" customFormat="false" ht="13.2" hidden="false" customHeight="false" outlineLevel="0" collapsed="false">
      <c r="A136" s="2" t="n">
        <v>1273</v>
      </c>
      <c r="B136" s="15" t="s">
        <v>85</v>
      </c>
      <c r="C136" s="15" t="s">
        <v>19</v>
      </c>
      <c r="D136" s="3" t="n">
        <v>0.753472222222222</v>
      </c>
      <c r="E136" s="3" t="n">
        <v>0.8125</v>
      </c>
      <c r="F136" s="3" t="n">
        <f aca="false">D136-E128</f>
        <v>0.423611111111111</v>
      </c>
      <c r="G136" s="1" t="s">
        <v>123</v>
      </c>
      <c r="H136" s="15" t="s">
        <v>65</v>
      </c>
      <c r="I136" s="4" t="n">
        <v>1100</v>
      </c>
      <c r="J136" s="4" t="n">
        <v>25910</v>
      </c>
      <c r="K136" s="5" t="n">
        <v>23.5545454545455</v>
      </c>
      <c r="L136" s="4" t="n">
        <f aca="false">I128+I136</f>
        <v>2200</v>
      </c>
      <c r="M136" s="4" t="n">
        <f aca="false">J128+J136</f>
        <v>51820</v>
      </c>
      <c r="N136" s="5" t="n">
        <f aca="false">M136/L136</f>
        <v>23.5545454545455</v>
      </c>
    </row>
    <row r="137" customFormat="false" ht="13.2" hidden="false" customHeight="false" outlineLevel="0" collapsed="false">
      <c r="A137" s="2" t="n">
        <v>1276</v>
      </c>
      <c r="B137" s="15" t="s">
        <v>85</v>
      </c>
      <c r="C137" s="15" t="s">
        <v>19</v>
      </c>
      <c r="D137" s="3" t="n">
        <v>0.857638888888889</v>
      </c>
      <c r="E137" s="3" t="n">
        <v>0.913194444444445</v>
      </c>
      <c r="F137" s="3" t="n">
        <f aca="false">D137-E128</f>
        <v>0.527777777777778</v>
      </c>
      <c r="G137" s="1" t="s">
        <v>124</v>
      </c>
      <c r="H137" s="15" t="s">
        <v>22</v>
      </c>
      <c r="I137" s="4" t="n">
        <v>420</v>
      </c>
      <c r="J137" s="4" t="n">
        <v>10050</v>
      </c>
      <c r="K137" s="5" t="n">
        <v>23.9285714285714</v>
      </c>
      <c r="L137" s="4" t="n">
        <f aca="false">I128+I137</f>
        <v>1520</v>
      </c>
      <c r="M137" s="4" t="n">
        <f aca="false">J128+J137</f>
        <v>35960</v>
      </c>
      <c r="N137" s="5" t="n">
        <f aca="false">M137/L137</f>
        <v>23.6578947368421</v>
      </c>
    </row>
    <row r="138" customFormat="false" ht="13.2" hidden="false" customHeight="false" outlineLevel="0" collapsed="false">
      <c r="A138" s="2" t="n">
        <v>1282</v>
      </c>
      <c r="B138" s="15" t="s">
        <v>85</v>
      </c>
      <c r="C138" s="15" t="s">
        <v>19</v>
      </c>
      <c r="D138" s="3" t="n">
        <v>0.857638888888889</v>
      </c>
      <c r="E138" s="3" t="n">
        <v>0.913194444444445</v>
      </c>
      <c r="F138" s="3" t="n">
        <f aca="false">D138-E128</f>
        <v>0.527777777777778</v>
      </c>
      <c r="G138" s="1" t="s">
        <v>125</v>
      </c>
      <c r="H138" s="15" t="s">
        <v>65</v>
      </c>
      <c r="I138" s="4" t="n">
        <v>1100</v>
      </c>
      <c r="J138" s="4" t="n">
        <v>25910</v>
      </c>
      <c r="K138" s="5" t="n">
        <v>23.5545454545455</v>
      </c>
      <c r="L138" s="4" t="n">
        <f aca="false">I128+I138</f>
        <v>2200</v>
      </c>
      <c r="M138" s="4" t="n">
        <f aca="false">J128+J138</f>
        <v>51820</v>
      </c>
      <c r="N138" s="5" t="n">
        <f aca="false">M138/L138</f>
        <v>23.5545454545455</v>
      </c>
    </row>
    <row r="139" customFormat="false" ht="13.2" hidden="false" customHeight="false" outlineLevel="0" collapsed="false">
      <c r="A139" s="2" t="n">
        <v>1285</v>
      </c>
      <c r="B139" s="15" t="s">
        <v>85</v>
      </c>
      <c r="C139" s="15" t="s">
        <v>19</v>
      </c>
      <c r="D139" s="3" t="n">
        <v>0.875</v>
      </c>
      <c r="E139" s="3" t="n">
        <v>0.930555555555555</v>
      </c>
      <c r="F139" s="3" t="n">
        <f aca="false">D139-E128</f>
        <v>0.545138888888889</v>
      </c>
      <c r="G139" s="1" t="s">
        <v>126</v>
      </c>
      <c r="H139" s="15" t="s">
        <v>22</v>
      </c>
      <c r="I139" s="4" t="n">
        <v>420</v>
      </c>
      <c r="J139" s="4" t="n">
        <v>10050</v>
      </c>
      <c r="K139" s="5" t="n">
        <v>23.9285714285714</v>
      </c>
      <c r="L139" s="4" t="n">
        <f aca="false">I128+I139</f>
        <v>1520</v>
      </c>
      <c r="M139" s="4" t="n">
        <f aca="false">J128+J139</f>
        <v>35960</v>
      </c>
      <c r="N139" s="5" t="n">
        <f aca="false">M139/L139</f>
        <v>23.6578947368421</v>
      </c>
    </row>
    <row r="140" customFormat="false" ht="13.2" hidden="false" customHeight="false" outlineLevel="0" collapsed="false">
      <c r="A140" s="2" t="n">
        <v>1291</v>
      </c>
      <c r="B140" s="15" t="s">
        <v>85</v>
      </c>
      <c r="C140" s="15" t="s">
        <v>19</v>
      </c>
      <c r="D140" s="3" t="n">
        <v>0.875</v>
      </c>
      <c r="E140" s="3" t="n">
        <v>0.930555555555555</v>
      </c>
      <c r="F140" s="3" t="n">
        <f aca="false">D140-E128</f>
        <v>0.545138888888889</v>
      </c>
      <c r="G140" s="1" t="s">
        <v>127</v>
      </c>
      <c r="H140" s="15" t="s">
        <v>65</v>
      </c>
      <c r="I140" s="4" t="n">
        <v>1100</v>
      </c>
      <c r="J140" s="4" t="n">
        <v>25910</v>
      </c>
      <c r="K140" s="5" t="n">
        <v>23.5545454545455</v>
      </c>
      <c r="L140" s="4" t="n">
        <f aca="false">I128+I140</f>
        <v>2200</v>
      </c>
      <c r="M140" s="4" t="n">
        <f aca="false">J128+J140</f>
        <v>51820</v>
      </c>
      <c r="N140" s="5" t="n">
        <f aca="false">M140/L140</f>
        <v>23.5545454545455</v>
      </c>
    </row>
    <row r="141" customFormat="false" ht="13.2" hidden="false" customHeight="false" outlineLevel="0" collapsed="false">
      <c r="A141" s="18" t="s">
        <v>146</v>
      </c>
    </row>
    <row r="142" customFormat="false" ht="13.2" hidden="false" customHeight="false" outlineLevel="0" collapsed="false">
      <c r="A142" s="19" t="n">
        <v>2852</v>
      </c>
      <c r="B142" s="20" t="s">
        <v>19</v>
      </c>
      <c r="C142" s="20" t="s">
        <v>85</v>
      </c>
      <c r="D142" s="21" t="n">
        <v>0.291666666666667</v>
      </c>
      <c r="E142" s="21" t="n">
        <v>0.340277777777778</v>
      </c>
      <c r="F142" s="21"/>
      <c r="G142" s="22" t="s">
        <v>88</v>
      </c>
      <c r="H142" s="20" t="s">
        <v>22</v>
      </c>
      <c r="I142" s="23" t="n">
        <v>420</v>
      </c>
      <c r="J142" s="23" t="n">
        <v>10050</v>
      </c>
      <c r="K142" s="24" t="n">
        <v>23.9285714285714</v>
      </c>
      <c r="L142" s="23"/>
      <c r="M142" s="23"/>
      <c r="N142" s="24"/>
    </row>
    <row r="143" customFormat="false" ht="13.2" hidden="false" customHeight="false" outlineLevel="0" collapsed="false">
      <c r="A143" s="2" t="n">
        <v>1240</v>
      </c>
      <c r="B143" s="15" t="s">
        <v>85</v>
      </c>
      <c r="C143" s="15" t="s">
        <v>19</v>
      </c>
      <c r="D143" s="3" t="n">
        <v>0.5</v>
      </c>
      <c r="E143" s="3" t="n">
        <v>0.5625</v>
      </c>
      <c r="F143" s="3" t="n">
        <f aca="false">D143-E142</f>
        <v>0.159722222222222</v>
      </c>
      <c r="G143" s="1" t="s">
        <v>117</v>
      </c>
      <c r="H143" s="15" t="s">
        <v>22</v>
      </c>
      <c r="I143" s="4" t="n">
        <v>420</v>
      </c>
      <c r="J143" s="4" t="n">
        <v>10050</v>
      </c>
      <c r="K143" s="5" t="n">
        <v>23.9285714285714</v>
      </c>
      <c r="L143" s="4" t="n">
        <f aca="false">I142+I143</f>
        <v>840</v>
      </c>
      <c r="M143" s="4" t="n">
        <f aca="false">J142+J143</f>
        <v>20100</v>
      </c>
      <c r="N143" s="5" t="n">
        <f aca="false">M143/L143</f>
        <v>23.9285714285714</v>
      </c>
    </row>
    <row r="144" customFormat="false" ht="13.2" hidden="false" customHeight="false" outlineLevel="0" collapsed="false">
      <c r="A144" s="2" t="n">
        <v>1246</v>
      </c>
      <c r="B144" s="15" t="s">
        <v>85</v>
      </c>
      <c r="C144" s="15" t="s">
        <v>19</v>
      </c>
      <c r="D144" s="3" t="n">
        <v>0.555555555555556</v>
      </c>
      <c r="E144" s="3" t="n">
        <v>0.614583333333333</v>
      </c>
      <c r="F144" s="3" t="n">
        <f aca="false">D144-E142</f>
        <v>0.215277777777778</v>
      </c>
      <c r="G144" s="1" t="s">
        <v>118</v>
      </c>
      <c r="H144" s="15" t="s">
        <v>22</v>
      </c>
      <c r="I144" s="4" t="n">
        <v>420</v>
      </c>
      <c r="J144" s="4" t="n">
        <v>10050</v>
      </c>
      <c r="K144" s="5" t="n">
        <v>23.9285714285714</v>
      </c>
      <c r="L144" s="4" t="n">
        <f aca="false">I142+I144</f>
        <v>840</v>
      </c>
      <c r="M144" s="4" t="n">
        <f aca="false">J142+J144</f>
        <v>20100</v>
      </c>
      <c r="N144" s="5" t="n">
        <f aca="false">M144/L144</f>
        <v>23.9285714285714</v>
      </c>
    </row>
    <row r="145" customFormat="false" ht="13.2" hidden="false" customHeight="false" outlineLevel="0" collapsed="false">
      <c r="A145" s="2" t="n">
        <v>1252</v>
      </c>
      <c r="B145" s="15" t="s">
        <v>85</v>
      </c>
      <c r="C145" s="15" t="s">
        <v>19</v>
      </c>
      <c r="D145" s="3" t="n">
        <v>0.555555555555556</v>
      </c>
      <c r="E145" s="3" t="n">
        <v>0.614583333333333</v>
      </c>
      <c r="F145" s="3" t="n">
        <f aca="false">D145-E142</f>
        <v>0.215277777777778</v>
      </c>
      <c r="G145" s="1" t="s">
        <v>119</v>
      </c>
      <c r="H145" s="15" t="s">
        <v>65</v>
      </c>
      <c r="I145" s="4" t="n">
        <v>1100</v>
      </c>
      <c r="J145" s="4" t="n">
        <v>25910</v>
      </c>
      <c r="K145" s="5" t="n">
        <v>23.5545454545455</v>
      </c>
      <c r="L145" s="4" t="n">
        <f aca="false">I142+I145</f>
        <v>1520</v>
      </c>
      <c r="M145" s="4" t="n">
        <f aca="false">J142+J145</f>
        <v>35960</v>
      </c>
      <c r="N145" s="5" t="n">
        <f aca="false">M145/L145</f>
        <v>23.6578947368421</v>
      </c>
    </row>
    <row r="146" customFormat="false" ht="13.2" hidden="false" customHeight="false" outlineLevel="0" collapsed="false">
      <c r="A146" s="2" t="n">
        <v>1255</v>
      </c>
      <c r="B146" s="15" t="s">
        <v>85</v>
      </c>
      <c r="C146" s="15" t="s">
        <v>19</v>
      </c>
      <c r="D146" s="3" t="n">
        <v>0.638888888888889</v>
      </c>
      <c r="E146" s="3" t="n">
        <v>0.697916666666667</v>
      </c>
      <c r="F146" s="3" t="n">
        <f aca="false">D146-E142</f>
        <v>0.298611111111111</v>
      </c>
      <c r="G146" s="1" t="s">
        <v>226</v>
      </c>
      <c r="H146" s="15" t="s">
        <v>22</v>
      </c>
      <c r="I146" s="4" t="n">
        <v>420</v>
      </c>
      <c r="J146" s="4" t="n">
        <v>10050</v>
      </c>
      <c r="K146" s="5" t="n">
        <v>23.9285714285714</v>
      </c>
      <c r="L146" s="4" t="n">
        <f aca="false">I142+I146</f>
        <v>840</v>
      </c>
      <c r="M146" s="4" t="n">
        <f aca="false">J142+J146</f>
        <v>20100</v>
      </c>
      <c r="N146" s="5" t="n">
        <f aca="false">M146/L146</f>
        <v>23.9285714285714</v>
      </c>
    </row>
    <row r="147" customFormat="false" ht="13.2" hidden="false" customHeight="false" outlineLevel="0" collapsed="false">
      <c r="A147" s="2" t="n">
        <v>1261</v>
      </c>
      <c r="B147" s="15" t="s">
        <v>85</v>
      </c>
      <c r="C147" s="15" t="s">
        <v>19</v>
      </c>
      <c r="D147" s="3" t="n">
        <v>0.684027777777778</v>
      </c>
      <c r="E147" s="3" t="n">
        <v>0.746527777777778</v>
      </c>
      <c r="F147" s="3" t="n">
        <f aca="false">D147-E142</f>
        <v>0.34375</v>
      </c>
      <c r="G147" s="1" t="s">
        <v>121</v>
      </c>
      <c r="H147" s="15" t="s">
        <v>22</v>
      </c>
      <c r="I147" s="4" t="n">
        <v>420</v>
      </c>
      <c r="J147" s="4" t="n">
        <v>10050</v>
      </c>
      <c r="K147" s="5" t="n">
        <v>23.9285714285714</v>
      </c>
      <c r="L147" s="4" t="n">
        <f aca="false">I142+I147</f>
        <v>840</v>
      </c>
      <c r="M147" s="4" t="n">
        <f aca="false">J142+J147</f>
        <v>20100</v>
      </c>
      <c r="N147" s="5" t="n">
        <f aca="false">M147/L147</f>
        <v>23.9285714285714</v>
      </c>
    </row>
    <row r="148" customFormat="false" ht="13.2" hidden="false" customHeight="false" outlineLevel="0" collapsed="false">
      <c r="A148" s="2" t="n">
        <v>1267</v>
      </c>
      <c r="B148" s="15" t="s">
        <v>85</v>
      </c>
      <c r="C148" s="15" t="s">
        <v>19</v>
      </c>
      <c r="D148" s="3" t="n">
        <v>0.753472222222222</v>
      </c>
      <c r="E148" s="3" t="n">
        <v>0.8125</v>
      </c>
      <c r="F148" s="3" t="n">
        <f aca="false">D148-E142</f>
        <v>0.413194444444444</v>
      </c>
      <c r="G148" s="1" t="s">
        <v>122</v>
      </c>
      <c r="H148" s="15" t="s">
        <v>22</v>
      </c>
      <c r="I148" s="4" t="n">
        <v>420</v>
      </c>
      <c r="J148" s="4" t="n">
        <v>10050</v>
      </c>
      <c r="K148" s="5" t="n">
        <v>23.9285714285714</v>
      </c>
      <c r="L148" s="4" t="n">
        <f aca="false">I142+I148</f>
        <v>840</v>
      </c>
      <c r="M148" s="4" t="n">
        <f aca="false">J142+J148</f>
        <v>20100</v>
      </c>
      <c r="N148" s="5" t="n">
        <f aca="false">M148/L148</f>
        <v>23.9285714285714</v>
      </c>
    </row>
    <row r="149" customFormat="false" ht="13.2" hidden="false" customHeight="false" outlineLevel="0" collapsed="false">
      <c r="A149" s="2" t="n">
        <v>1273</v>
      </c>
      <c r="B149" s="15" t="s">
        <v>85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13194444444444</v>
      </c>
      <c r="G149" s="1" t="s">
        <v>123</v>
      </c>
      <c r="H149" s="15" t="s">
        <v>65</v>
      </c>
      <c r="I149" s="4" t="n">
        <v>1100</v>
      </c>
      <c r="J149" s="4" t="n">
        <v>25910</v>
      </c>
      <c r="K149" s="5" t="n">
        <v>23.5545454545455</v>
      </c>
      <c r="L149" s="4" t="n">
        <f aca="false">I142+I149</f>
        <v>1520</v>
      </c>
      <c r="M149" s="4" t="n">
        <f aca="false">J142+J149</f>
        <v>35960</v>
      </c>
      <c r="N149" s="5" t="n">
        <f aca="false">M149/L149</f>
        <v>23.6578947368421</v>
      </c>
    </row>
    <row r="150" customFormat="false" ht="13.2" hidden="false" customHeight="false" outlineLevel="0" collapsed="false">
      <c r="A150" s="2" t="n">
        <v>1276</v>
      </c>
      <c r="B150" s="15" t="s">
        <v>85</v>
      </c>
      <c r="C150" s="15" t="s">
        <v>19</v>
      </c>
      <c r="D150" s="3" t="n">
        <v>0.857638888888889</v>
      </c>
      <c r="E150" s="3" t="n">
        <v>0.913194444444445</v>
      </c>
      <c r="F150" s="3" t="n">
        <f aca="false">D150-E142</f>
        <v>0.517361111111111</v>
      </c>
      <c r="G150" s="1" t="s">
        <v>124</v>
      </c>
      <c r="H150" s="15" t="s">
        <v>22</v>
      </c>
      <c r="I150" s="4" t="n">
        <v>420</v>
      </c>
      <c r="J150" s="4" t="n">
        <v>10050</v>
      </c>
      <c r="K150" s="5" t="n">
        <v>23.9285714285714</v>
      </c>
      <c r="L150" s="4" t="n">
        <f aca="false">I142+I150</f>
        <v>840</v>
      </c>
      <c r="M150" s="4" t="n">
        <f aca="false">J142+J150</f>
        <v>20100</v>
      </c>
      <c r="N150" s="5" t="n">
        <f aca="false">M150/L150</f>
        <v>23.9285714285714</v>
      </c>
    </row>
    <row r="151" customFormat="false" ht="13.2" hidden="false" customHeight="false" outlineLevel="0" collapsed="false">
      <c r="A151" s="2" t="n">
        <v>1282</v>
      </c>
      <c r="B151" s="15" t="s">
        <v>85</v>
      </c>
      <c r="C151" s="15" t="s">
        <v>19</v>
      </c>
      <c r="D151" s="3" t="n">
        <v>0.857638888888889</v>
      </c>
      <c r="E151" s="3" t="n">
        <v>0.913194444444445</v>
      </c>
      <c r="F151" s="3" t="n">
        <f aca="false">D151-E142</f>
        <v>0.517361111111111</v>
      </c>
      <c r="G151" s="1" t="s">
        <v>125</v>
      </c>
      <c r="H151" s="15" t="s">
        <v>65</v>
      </c>
      <c r="I151" s="4" t="n">
        <v>1100</v>
      </c>
      <c r="J151" s="4" t="n">
        <v>25910</v>
      </c>
      <c r="K151" s="5" t="n">
        <v>23.5545454545455</v>
      </c>
      <c r="L151" s="4" t="n">
        <f aca="false">I142+I151</f>
        <v>1520</v>
      </c>
      <c r="M151" s="4" t="n">
        <f aca="false">J142+J151</f>
        <v>35960</v>
      </c>
      <c r="N151" s="5" t="n">
        <f aca="false">M151/L151</f>
        <v>23.6578947368421</v>
      </c>
    </row>
    <row r="152" customFormat="false" ht="13.2" hidden="false" customHeight="false" outlineLevel="0" collapsed="false">
      <c r="A152" s="2" t="n">
        <v>1285</v>
      </c>
      <c r="B152" s="15" t="s">
        <v>85</v>
      </c>
      <c r="C152" s="15" t="s">
        <v>19</v>
      </c>
      <c r="D152" s="3" t="n">
        <v>0.875</v>
      </c>
      <c r="E152" s="3" t="n">
        <v>0.930555555555555</v>
      </c>
      <c r="F152" s="3" t="n">
        <f aca="false">D152-E142</f>
        <v>0.534722222222222</v>
      </c>
      <c r="G152" s="1" t="s">
        <v>126</v>
      </c>
      <c r="H152" s="15" t="s">
        <v>22</v>
      </c>
      <c r="I152" s="4" t="n">
        <v>420</v>
      </c>
      <c r="J152" s="4" t="n">
        <v>10050</v>
      </c>
      <c r="K152" s="5" t="n">
        <v>23.9285714285714</v>
      </c>
      <c r="L152" s="4" t="n">
        <f aca="false">I142+I152</f>
        <v>840</v>
      </c>
      <c r="M152" s="4" t="n">
        <f aca="false">J142+J152</f>
        <v>20100</v>
      </c>
      <c r="N152" s="5" t="n">
        <f aca="false">M152/L152</f>
        <v>23.9285714285714</v>
      </c>
    </row>
    <row r="153" customFormat="false" ht="13.2" hidden="false" customHeight="false" outlineLevel="0" collapsed="false">
      <c r="A153" s="2" t="n">
        <v>1291</v>
      </c>
      <c r="B153" s="15" t="s">
        <v>85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4722222222222</v>
      </c>
      <c r="G153" s="1" t="s">
        <v>127</v>
      </c>
      <c r="H153" s="15" t="s">
        <v>65</v>
      </c>
      <c r="I153" s="4" t="n">
        <v>1100</v>
      </c>
      <c r="J153" s="4" t="n">
        <v>25910</v>
      </c>
      <c r="K153" s="5" t="n">
        <v>23.5545454545455</v>
      </c>
      <c r="L153" s="4" t="n">
        <f aca="false">I142+I153</f>
        <v>1520</v>
      </c>
      <c r="M153" s="4" t="n">
        <f aca="false">J142+J153</f>
        <v>35960</v>
      </c>
      <c r="N153" s="5" t="n">
        <f aca="false">M153/L153</f>
        <v>23.6578947368421</v>
      </c>
    </row>
    <row r="154" customFormat="false" ht="13.2" hidden="false" customHeight="false" outlineLevel="0" collapsed="false">
      <c r="A154" s="18" t="s">
        <v>147</v>
      </c>
    </row>
    <row r="155" customFormat="false" ht="13.2" hidden="false" customHeight="false" outlineLevel="0" collapsed="false">
      <c r="A155" s="25" t="n">
        <v>2858</v>
      </c>
      <c r="B155" s="26" t="s">
        <v>19</v>
      </c>
      <c r="C155" s="26" t="s">
        <v>85</v>
      </c>
      <c r="D155" s="27" t="n">
        <v>0.291666666666667</v>
      </c>
      <c r="E155" s="27" t="n">
        <v>0.340277777777778</v>
      </c>
      <c r="F155" s="27"/>
      <c r="G155" s="28" t="s">
        <v>89</v>
      </c>
      <c r="H155" s="26" t="s">
        <v>65</v>
      </c>
      <c r="I155" s="29" t="n">
        <v>1100</v>
      </c>
      <c r="J155" s="29" t="n">
        <v>25910</v>
      </c>
      <c r="K155" s="30" t="n">
        <v>23.5545454545455</v>
      </c>
      <c r="L155" s="29"/>
      <c r="M155" s="29"/>
      <c r="N155" s="30"/>
    </row>
    <row r="156" customFormat="false" ht="13.2" hidden="false" customHeight="false" outlineLevel="0" collapsed="false">
      <c r="A156" s="2" t="n">
        <v>1240</v>
      </c>
      <c r="B156" s="15" t="s">
        <v>85</v>
      </c>
      <c r="C156" s="15" t="s">
        <v>19</v>
      </c>
      <c r="D156" s="3" t="n">
        <v>0.5</v>
      </c>
      <c r="E156" s="3" t="n">
        <v>0.5625</v>
      </c>
      <c r="F156" s="3" t="n">
        <f aca="false">D156-E155</f>
        <v>0.159722222222222</v>
      </c>
      <c r="G156" s="1" t="s">
        <v>117</v>
      </c>
      <c r="H156" s="15" t="s">
        <v>22</v>
      </c>
      <c r="I156" s="4" t="n">
        <v>420</v>
      </c>
      <c r="J156" s="4" t="n">
        <v>10050</v>
      </c>
      <c r="K156" s="5" t="n">
        <v>23.9285714285714</v>
      </c>
      <c r="L156" s="4" t="n">
        <f aca="false">I155+I156</f>
        <v>1520</v>
      </c>
      <c r="M156" s="4" t="n">
        <f aca="false">J155+J156</f>
        <v>35960</v>
      </c>
      <c r="N156" s="5" t="n">
        <f aca="false">M156/L156</f>
        <v>23.6578947368421</v>
      </c>
    </row>
    <row r="157" customFormat="false" ht="13.2" hidden="false" customHeight="false" outlineLevel="0" collapsed="false">
      <c r="A157" s="2" t="n">
        <v>1246</v>
      </c>
      <c r="B157" s="15" t="s">
        <v>85</v>
      </c>
      <c r="C157" s="15" t="s">
        <v>19</v>
      </c>
      <c r="D157" s="3" t="n">
        <v>0.555555555555556</v>
      </c>
      <c r="E157" s="3" t="n">
        <v>0.614583333333333</v>
      </c>
      <c r="F157" s="3" t="n">
        <f aca="false">D157-E155</f>
        <v>0.215277777777778</v>
      </c>
      <c r="G157" s="1" t="s">
        <v>118</v>
      </c>
      <c r="H157" s="15" t="s">
        <v>22</v>
      </c>
      <c r="I157" s="4" t="n">
        <v>420</v>
      </c>
      <c r="J157" s="4" t="n">
        <v>10050</v>
      </c>
      <c r="K157" s="5" t="n">
        <v>23.9285714285714</v>
      </c>
      <c r="L157" s="4" t="n">
        <f aca="false">I155+I157</f>
        <v>1520</v>
      </c>
      <c r="M157" s="4" t="n">
        <f aca="false">J155+J157</f>
        <v>35960</v>
      </c>
      <c r="N157" s="5" t="n">
        <f aca="false">M157/L157</f>
        <v>23.6578947368421</v>
      </c>
    </row>
    <row r="158" customFormat="false" ht="13.2" hidden="false" customHeight="false" outlineLevel="0" collapsed="false">
      <c r="A158" s="2" t="n">
        <v>1252</v>
      </c>
      <c r="B158" s="15" t="s">
        <v>85</v>
      </c>
      <c r="C158" s="15" t="s">
        <v>19</v>
      </c>
      <c r="D158" s="3" t="n">
        <v>0.555555555555556</v>
      </c>
      <c r="E158" s="3" t="n">
        <v>0.614583333333333</v>
      </c>
      <c r="F158" s="3" t="n">
        <f aca="false">D158-E155</f>
        <v>0.215277777777778</v>
      </c>
      <c r="G158" s="1" t="s">
        <v>119</v>
      </c>
      <c r="H158" s="15" t="s">
        <v>65</v>
      </c>
      <c r="I158" s="4" t="n">
        <v>1100</v>
      </c>
      <c r="J158" s="4" t="n">
        <v>25910</v>
      </c>
      <c r="K158" s="5" t="n">
        <v>23.5545454545455</v>
      </c>
      <c r="L158" s="4" t="n">
        <f aca="false">I155+I158</f>
        <v>2200</v>
      </c>
      <c r="M158" s="4" t="n">
        <f aca="false">J155+J158</f>
        <v>51820</v>
      </c>
      <c r="N158" s="5" t="n">
        <f aca="false">M158/L158</f>
        <v>23.5545454545455</v>
      </c>
    </row>
    <row r="159" customFormat="false" ht="13.2" hidden="false" customHeight="false" outlineLevel="0" collapsed="false">
      <c r="A159" s="2" t="n">
        <v>1255</v>
      </c>
      <c r="B159" s="15" t="s">
        <v>85</v>
      </c>
      <c r="C159" s="15" t="s">
        <v>19</v>
      </c>
      <c r="D159" s="3" t="n">
        <v>0.638888888888889</v>
      </c>
      <c r="E159" s="3" t="n">
        <v>0.697916666666667</v>
      </c>
      <c r="F159" s="3" t="n">
        <f aca="false">D159-E155</f>
        <v>0.298611111111111</v>
      </c>
      <c r="G159" s="1" t="s">
        <v>226</v>
      </c>
      <c r="H159" s="15" t="s">
        <v>22</v>
      </c>
      <c r="I159" s="4" t="n">
        <v>420</v>
      </c>
      <c r="J159" s="4" t="n">
        <v>10050</v>
      </c>
      <c r="K159" s="5" t="n">
        <v>23.9285714285714</v>
      </c>
      <c r="L159" s="4" t="n">
        <f aca="false">I155+I159</f>
        <v>1520</v>
      </c>
      <c r="M159" s="4" t="n">
        <f aca="false">J155+J159</f>
        <v>35960</v>
      </c>
      <c r="N159" s="5" t="n">
        <f aca="false">M159/L159</f>
        <v>23.6578947368421</v>
      </c>
    </row>
    <row r="160" customFormat="false" ht="13.2" hidden="false" customHeight="false" outlineLevel="0" collapsed="false">
      <c r="A160" s="2" t="n">
        <v>1261</v>
      </c>
      <c r="B160" s="15" t="s">
        <v>85</v>
      </c>
      <c r="C160" s="15" t="s">
        <v>19</v>
      </c>
      <c r="D160" s="3" t="n">
        <v>0.684027777777778</v>
      </c>
      <c r="E160" s="3" t="n">
        <v>0.746527777777778</v>
      </c>
      <c r="F160" s="3" t="n">
        <f aca="false">D160-E155</f>
        <v>0.34375</v>
      </c>
      <c r="G160" s="1" t="s">
        <v>121</v>
      </c>
      <c r="H160" s="15" t="s">
        <v>22</v>
      </c>
      <c r="I160" s="4" t="n">
        <v>420</v>
      </c>
      <c r="J160" s="4" t="n">
        <v>10050</v>
      </c>
      <c r="K160" s="5" t="n">
        <v>23.9285714285714</v>
      </c>
      <c r="L160" s="4" t="n">
        <f aca="false">I155+I160</f>
        <v>1520</v>
      </c>
      <c r="M160" s="4" t="n">
        <f aca="false">J155+J160</f>
        <v>35960</v>
      </c>
      <c r="N160" s="5" t="n">
        <f aca="false">M160/L160</f>
        <v>23.6578947368421</v>
      </c>
    </row>
    <row r="161" customFormat="false" ht="13.2" hidden="false" customHeight="false" outlineLevel="0" collapsed="false">
      <c r="A161" s="2" t="n">
        <v>1267</v>
      </c>
      <c r="B161" s="15" t="s">
        <v>85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413194444444444</v>
      </c>
      <c r="G161" s="1" t="s">
        <v>122</v>
      </c>
      <c r="H161" s="15" t="s">
        <v>22</v>
      </c>
      <c r="I161" s="4" t="n">
        <v>420</v>
      </c>
      <c r="J161" s="4" t="n">
        <v>10050</v>
      </c>
      <c r="K161" s="5" t="n">
        <v>23.9285714285714</v>
      </c>
      <c r="L161" s="4" t="n">
        <f aca="false">I155+I161</f>
        <v>1520</v>
      </c>
      <c r="M161" s="4" t="n">
        <f aca="false">J155+J161</f>
        <v>35960</v>
      </c>
      <c r="N161" s="5" t="n">
        <f aca="false">M161/L161</f>
        <v>23.6578947368421</v>
      </c>
    </row>
    <row r="162" customFormat="false" ht="13.2" hidden="false" customHeight="false" outlineLevel="0" collapsed="false">
      <c r="A162" s="2" t="n">
        <v>1273</v>
      </c>
      <c r="B162" s="15" t="s">
        <v>85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413194444444444</v>
      </c>
      <c r="G162" s="1" t="s">
        <v>123</v>
      </c>
      <c r="H162" s="15" t="s">
        <v>65</v>
      </c>
      <c r="I162" s="4" t="n">
        <v>1100</v>
      </c>
      <c r="J162" s="4" t="n">
        <v>25910</v>
      </c>
      <c r="K162" s="5" t="n">
        <v>23.5545454545455</v>
      </c>
      <c r="L162" s="4" t="n">
        <f aca="false">I155+I162</f>
        <v>2200</v>
      </c>
      <c r="M162" s="4" t="n">
        <f aca="false">J155+J162</f>
        <v>51820</v>
      </c>
      <c r="N162" s="5" t="n">
        <f aca="false">M162/L162</f>
        <v>23.5545454545455</v>
      </c>
    </row>
    <row r="163" customFormat="false" ht="13.2" hidden="false" customHeight="false" outlineLevel="0" collapsed="false">
      <c r="A163" s="2" t="n">
        <v>1276</v>
      </c>
      <c r="B163" s="15" t="s">
        <v>85</v>
      </c>
      <c r="C163" s="15" t="s">
        <v>19</v>
      </c>
      <c r="D163" s="3" t="n">
        <v>0.857638888888889</v>
      </c>
      <c r="E163" s="3" t="n">
        <v>0.913194444444445</v>
      </c>
      <c r="F163" s="3" t="n">
        <f aca="false">D163-E155</f>
        <v>0.517361111111111</v>
      </c>
      <c r="G163" s="1" t="s">
        <v>124</v>
      </c>
      <c r="H163" s="15" t="s">
        <v>22</v>
      </c>
      <c r="I163" s="4" t="n">
        <v>420</v>
      </c>
      <c r="J163" s="4" t="n">
        <v>10050</v>
      </c>
      <c r="K163" s="5" t="n">
        <v>23.9285714285714</v>
      </c>
      <c r="L163" s="4" t="n">
        <f aca="false">I155+I163</f>
        <v>1520</v>
      </c>
      <c r="M163" s="4" t="n">
        <f aca="false">J155+J163</f>
        <v>35960</v>
      </c>
      <c r="N163" s="5" t="n">
        <f aca="false">M163/L163</f>
        <v>23.6578947368421</v>
      </c>
    </row>
    <row r="164" customFormat="false" ht="13.2" hidden="false" customHeight="false" outlineLevel="0" collapsed="false">
      <c r="A164" s="2" t="n">
        <v>1282</v>
      </c>
      <c r="B164" s="15" t="s">
        <v>85</v>
      </c>
      <c r="C164" s="15" t="s">
        <v>19</v>
      </c>
      <c r="D164" s="3" t="n">
        <v>0.857638888888889</v>
      </c>
      <c r="E164" s="3" t="n">
        <v>0.913194444444445</v>
      </c>
      <c r="F164" s="3" t="n">
        <f aca="false">D164-E155</f>
        <v>0.517361111111111</v>
      </c>
      <c r="G164" s="1" t="s">
        <v>125</v>
      </c>
      <c r="H164" s="15" t="s">
        <v>65</v>
      </c>
      <c r="I164" s="4" t="n">
        <v>1100</v>
      </c>
      <c r="J164" s="4" t="n">
        <v>25910</v>
      </c>
      <c r="K164" s="5" t="n">
        <v>23.5545454545455</v>
      </c>
      <c r="L164" s="4" t="n">
        <f aca="false">I155+I164</f>
        <v>2200</v>
      </c>
      <c r="M164" s="4" t="n">
        <f aca="false">J155+J164</f>
        <v>51820</v>
      </c>
      <c r="N164" s="5" t="n">
        <f aca="false">M164/L164</f>
        <v>23.5545454545455</v>
      </c>
    </row>
    <row r="165" customFormat="false" ht="13.2" hidden="false" customHeight="false" outlineLevel="0" collapsed="false">
      <c r="A165" s="2" t="n">
        <v>1285</v>
      </c>
      <c r="B165" s="15" t="s">
        <v>85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534722222222222</v>
      </c>
      <c r="G165" s="1" t="s">
        <v>126</v>
      </c>
      <c r="H165" s="15" t="s">
        <v>22</v>
      </c>
      <c r="I165" s="4" t="n">
        <v>420</v>
      </c>
      <c r="J165" s="4" t="n">
        <v>10050</v>
      </c>
      <c r="K165" s="5" t="n">
        <v>23.9285714285714</v>
      </c>
      <c r="L165" s="4" t="n">
        <f aca="false">I155+I165</f>
        <v>1520</v>
      </c>
      <c r="M165" s="4" t="n">
        <f aca="false">J155+J165</f>
        <v>35960</v>
      </c>
      <c r="N165" s="5" t="n">
        <f aca="false">M165/L165</f>
        <v>23.6578947368421</v>
      </c>
    </row>
    <row r="166" customFormat="false" ht="13.2" hidden="false" customHeight="false" outlineLevel="0" collapsed="false">
      <c r="A166" s="2" t="n">
        <v>1291</v>
      </c>
      <c r="B166" s="15" t="s">
        <v>85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534722222222222</v>
      </c>
      <c r="G166" s="1" t="s">
        <v>127</v>
      </c>
      <c r="H166" s="15" t="s">
        <v>65</v>
      </c>
      <c r="I166" s="4" t="n">
        <v>1100</v>
      </c>
      <c r="J166" s="4" t="n">
        <v>25910</v>
      </c>
      <c r="K166" s="5" t="n">
        <v>23.5545454545455</v>
      </c>
      <c r="L166" s="4" t="n">
        <f aca="false">I155+I166</f>
        <v>2200</v>
      </c>
      <c r="M166" s="4" t="n">
        <f aca="false">J155+J166</f>
        <v>51820</v>
      </c>
      <c r="N166" s="5" t="n">
        <f aca="false">M166/L166</f>
        <v>23.5545454545455</v>
      </c>
    </row>
    <row r="167" customFormat="false" ht="13.2" hidden="false" customHeight="false" outlineLevel="0" collapsed="false">
      <c r="A167" s="18" t="s">
        <v>148</v>
      </c>
    </row>
    <row r="168" customFormat="false" ht="13.2" hidden="false" customHeight="false" outlineLevel="0" collapsed="false">
      <c r="A168" s="19" t="n">
        <v>2861</v>
      </c>
      <c r="B168" s="20" t="s">
        <v>19</v>
      </c>
      <c r="C168" s="20" t="s">
        <v>85</v>
      </c>
      <c r="D168" s="21" t="n">
        <v>0.350694444444444</v>
      </c>
      <c r="E168" s="21" t="n">
        <v>0.402777777777778</v>
      </c>
      <c r="F168" s="21"/>
      <c r="G168" s="22" t="s">
        <v>90</v>
      </c>
      <c r="H168" s="20" t="s">
        <v>22</v>
      </c>
      <c r="I168" s="23" t="n">
        <v>420</v>
      </c>
      <c r="J168" s="23" t="n">
        <v>10050</v>
      </c>
      <c r="K168" s="24" t="n">
        <v>23.9285714285714</v>
      </c>
      <c r="L168" s="23"/>
      <c r="M168" s="23"/>
      <c r="N168" s="24"/>
    </row>
    <row r="169" customFormat="false" ht="13.2" hidden="false" customHeight="false" outlineLevel="0" collapsed="false">
      <c r="A169" s="2" t="n">
        <v>1240</v>
      </c>
      <c r="B169" s="15" t="s">
        <v>85</v>
      </c>
      <c r="C169" s="15" t="s">
        <v>19</v>
      </c>
      <c r="D169" s="3" t="n">
        <v>0.5</v>
      </c>
      <c r="E169" s="3" t="n">
        <v>0.5625</v>
      </c>
      <c r="F169" s="3" t="n">
        <f aca="false">D169-E168</f>
        <v>0.0972222222222222</v>
      </c>
      <c r="G169" s="1" t="s">
        <v>117</v>
      </c>
      <c r="H169" s="15" t="s">
        <v>22</v>
      </c>
      <c r="I169" s="4" t="n">
        <v>420</v>
      </c>
      <c r="J169" s="4" t="n">
        <v>10050</v>
      </c>
      <c r="K169" s="5" t="n">
        <v>23.9285714285714</v>
      </c>
      <c r="L169" s="4" t="n">
        <f aca="false">I168+I169</f>
        <v>840</v>
      </c>
      <c r="M169" s="4" t="n">
        <f aca="false">J168+J169</f>
        <v>20100</v>
      </c>
      <c r="N169" s="5" t="n">
        <f aca="false">M169/L169</f>
        <v>23.9285714285714</v>
      </c>
    </row>
    <row r="170" customFormat="false" ht="13.2" hidden="false" customHeight="false" outlineLevel="0" collapsed="false">
      <c r="A170" s="2" t="n">
        <v>1246</v>
      </c>
      <c r="B170" s="15" t="s">
        <v>85</v>
      </c>
      <c r="C170" s="15" t="s">
        <v>19</v>
      </c>
      <c r="D170" s="3" t="n">
        <v>0.555555555555556</v>
      </c>
      <c r="E170" s="3" t="n">
        <v>0.614583333333333</v>
      </c>
      <c r="F170" s="3" t="n">
        <f aca="false">D170-E168</f>
        <v>0.152777777777778</v>
      </c>
      <c r="G170" s="1" t="s">
        <v>118</v>
      </c>
      <c r="H170" s="15" t="s">
        <v>22</v>
      </c>
      <c r="I170" s="4" t="n">
        <v>420</v>
      </c>
      <c r="J170" s="4" t="n">
        <v>10050</v>
      </c>
      <c r="K170" s="5" t="n">
        <v>23.9285714285714</v>
      </c>
      <c r="L170" s="4" t="n">
        <f aca="false">I168+I170</f>
        <v>840</v>
      </c>
      <c r="M170" s="4" t="n">
        <f aca="false">J168+J170</f>
        <v>20100</v>
      </c>
      <c r="N170" s="5" t="n">
        <f aca="false">M170/L170</f>
        <v>23.9285714285714</v>
      </c>
    </row>
    <row r="171" customFormat="false" ht="13.2" hidden="false" customHeight="false" outlineLevel="0" collapsed="false">
      <c r="A171" s="2" t="n">
        <v>1252</v>
      </c>
      <c r="B171" s="15" t="s">
        <v>85</v>
      </c>
      <c r="C171" s="15" t="s">
        <v>19</v>
      </c>
      <c r="D171" s="3" t="n">
        <v>0.555555555555556</v>
      </c>
      <c r="E171" s="3" t="n">
        <v>0.614583333333333</v>
      </c>
      <c r="F171" s="3" t="n">
        <f aca="false">D171-E168</f>
        <v>0.152777777777778</v>
      </c>
      <c r="G171" s="1" t="s">
        <v>119</v>
      </c>
      <c r="H171" s="15" t="s">
        <v>65</v>
      </c>
      <c r="I171" s="4" t="n">
        <v>1100</v>
      </c>
      <c r="J171" s="4" t="n">
        <v>25910</v>
      </c>
      <c r="K171" s="5" t="n">
        <v>23.5545454545455</v>
      </c>
      <c r="L171" s="4" t="n">
        <f aca="false">I168+I171</f>
        <v>1520</v>
      </c>
      <c r="M171" s="4" t="n">
        <f aca="false">J168+J171</f>
        <v>35960</v>
      </c>
      <c r="N171" s="5" t="n">
        <f aca="false">M171/L171</f>
        <v>23.6578947368421</v>
      </c>
    </row>
    <row r="172" customFormat="false" ht="13.2" hidden="false" customHeight="false" outlineLevel="0" collapsed="false">
      <c r="A172" s="2" t="n">
        <v>1255</v>
      </c>
      <c r="B172" s="15" t="s">
        <v>85</v>
      </c>
      <c r="C172" s="15" t="s">
        <v>19</v>
      </c>
      <c r="D172" s="3" t="n">
        <v>0.638888888888889</v>
      </c>
      <c r="E172" s="3" t="n">
        <v>0.697916666666667</v>
      </c>
      <c r="F172" s="3" t="n">
        <f aca="false">D172-E168</f>
        <v>0.236111111111111</v>
      </c>
      <c r="G172" s="1" t="s">
        <v>226</v>
      </c>
      <c r="H172" s="15" t="s">
        <v>22</v>
      </c>
      <c r="I172" s="4" t="n">
        <v>420</v>
      </c>
      <c r="J172" s="4" t="n">
        <v>10050</v>
      </c>
      <c r="K172" s="5" t="n">
        <v>23.9285714285714</v>
      </c>
      <c r="L172" s="4" t="n">
        <f aca="false">I168+I172</f>
        <v>840</v>
      </c>
      <c r="M172" s="4" t="n">
        <f aca="false">J168+J172</f>
        <v>20100</v>
      </c>
      <c r="N172" s="5" t="n">
        <f aca="false">M172/L172</f>
        <v>23.9285714285714</v>
      </c>
    </row>
    <row r="173" customFormat="false" ht="13.2" hidden="false" customHeight="false" outlineLevel="0" collapsed="false">
      <c r="A173" s="2" t="n">
        <v>1261</v>
      </c>
      <c r="B173" s="15" t="s">
        <v>85</v>
      </c>
      <c r="C173" s="15" t="s">
        <v>19</v>
      </c>
      <c r="D173" s="3" t="n">
        <v>0.684027777777778</v>
      </c>
      <c r="E173" s="3" t="n">
        <v>0.746527777777778</v>
      </c>
      <c r="F173" s="3" t="n">
        <f aca="false">D173-E168</f>
        <v>0.28125</v>
      </c>
      <c r="G173" s="1" t="s">
        <v>121</v>
      </c>
      <c r="H173" s="15" t="s">
        <v>22</v>
      </c>
      <c r="I173" s="4" t="n">
        <v>420</v>
      </c>
      <c r="J173" s="4" t="n">
        <v>10050</v>
      </c>
      <c r="K173" s="5" t="n">
        <v>23.9285714285714</v>
      </c>
      <c r="L173" s="4" t="n">
        <f aca="false">I168+I173</f>
        <v>840</v>
      </c>
      <c r="M173" s="4" t="n">
        <f aca="false">J168+J173</f>
        <v>20100</v>
      </c>
      <c r="N173" s="5" t="n">
        <f aca="false">M173/L173</f>
        <v>23.9285714285714</v>
      </c>
    </row>
    <row r="174" customFormat="false" ht="13.2" hidden="false" customHeight="false" outlineLevel="0" collapsed="false">
      <c r="A174" s="2" t="n">
        <v>1267</v>
      </c>
      <c r="B174" s="15" t="s">
        <v>85</v>
      </c>
      <c r="C174" s="15" t="s">
        <v>19</v>
      </c>
      <c r="D174" s="3" t="n">
        <v>0.753472222222222</v>
      </c>
      <c r="E174" s="3" t="n">
        <v>0.8125</v>
      </c>
      <c r="F174" s="3" t="n">
        <f aca="false">D174-E168</f>
        <v>0.350694444444444</v>
      </c>
      <c r="G174" s="1" t="s">
        <v>122</v>
      </c>
      <c r="H174" s="15" t="s">
        <v>22</v>
      </c>
      <c r="I174" s="4" t="n">
        <v>420</v>
      </c>
      <c r="J174" s="4" t="n">
        <v>10050</v>
      </c>
      <c r="K174" s="5" t="n">
        <v>23.9285714285714</v>
      </c>
      <c r="L174" s="4" t="n">
        <f aca="false">I168+I174</f>
        <v>840</v>
      </c>
      <c r="M174" s="4" t="n">
        <f aca="false">J168+J174</f>
        <v>20100</v>
      </c>
      <c r="N174" s="5" t="n">
        <f aca="false">M174/L174</f>
        <v>23.9285714285714</v>
      </c>
    </row>
    <row r="175" customFormat="false" ht="13.2" hidden="false" customHeight="false" outlineLevel="0" collapsed="false">
      <c r="A175" s="2" t="n">
        <v>1273</v>
      </c>
      <c r="B175" s="15" t="s">
        <v>85</v>
      </c>
      <c r="C175" s="15" t="s">
        <v>19</v>
      </c>
      <c r="D175" s="3" t="n">
        <v>0.753472222222222</v>
      </c>
      <c r="E175" s="3" t="n">
        <v>0.8125</v>
      </c>
      <c r="F175" s="3" t="n">
        <f aca="false">D175-E168</f>
        <v>0.350694444444444</v>
      </c>
      <c r="G175" s="1" t="s">
        <v>123</v>
      </c>
      <c r="H175" s="15" t="s">
        <v>65</v>
      </c>
      <c r="I175" s="4" t="n">
        <v>1100</v>
      </c>
      <c r="J175" s="4" t="n">
        <v>25910</v>
      </c>
      <c r="K175" s="5" t="n">
        <v>23.5545454545455</v>
      </c>
      <c r="L175" s="4" t="n">
        <f aca="false">I168+I175</f>
        <v>1520</v>
      </c>
      <c r="M175" s="4" t="n">
        <f aca="false">J168+J175</f>
        <v>35960</v>
      </c>
      <c r="N175" s="5" t="n">
        <f aca="false">M175/L175</f>
        <v>23.6578947368421</v>
      </c>
    </row>
    <row r="176" customFormat="false" ht="13.2" hidden="false" customHeight="false" outlineLevel="0" collapsed="false">
      <c r="A176" s="2" t="n">
        <v>1276</v>
      </c>
      <c r="B176" s="15" t="s">
        <v>85</v>
      </c>
      <c r="C176" s="15" t="s">
        <v>19</v>
      </c>
      <c r="D176" s="3" t="n">
        <v>0.857638888888889</v>
      </c>
      <c r="E176" s="3" t="n">
        <v>0.913194444444445</v>
      </c>
      <c r="F176" s="3" t="n">
        <f aca="false">D176-E168</f>
        <v>0.454861111111111</v>
      </c>
      <c r="G176" s="1" t="s">
        <v>124</v>
      </c>
      <c r="H176" s="15" t="s">
        <v>22</v>
      </c>
      <c r="I176" s="4" t="n">
        <v>420</v>
      </c>
      <c r="J176" s="4" t="n">
        <v>10050</v>
      </c>
      <c r="K176" s="5" t="n">
        <v>23.9285714285714</v>
      </c>
      <c r="L176" s="4" t="n">
        <f aca="false">I168+I176</f>
        <v>840</v>
      </c>
      <c r="M176" s="4" t="n">
        <f aca="false">J168+J176</f>
        <v>20100</v>
      </c>
      <c r="N176" s="5" t="n">
        <f aca="false">M176/L176</f>
        <v>23.9285714285714</v>
      </c>
    </row>
    <row r="177" customFormat="false" ht="13.2" hidden="false" customHeight="false" outlineLevel="0" collapsed="false">
      <c r="A177" s="2" t="n">
        <v>1282</v>
      </c>
      <c r="B177" s="15" t="s">
        <v>85</v>
      </c>
      <c r="C177" s="15" t="s">
        <v>19</v>
      </c>
      <c r="D177" s="3" t="n">
        <v>0.857638888888889</v>
      </c>
      <c r="E177" s="3" t="n">
        <v>0.913194444444445</v>
      </c>
      <c r="F177" s="3" t="n">
        <f aca="false">D177-E168</f>
        <v>0.454861111111111</v>
      </c>
      <c r="G177" s="1" t="s">
        <v>125</v>
      </c>
      <c r="H177" s="15" t="s">
        <v>65</v>
      </c>
      <c r="I177" s="4" t="n">
        <v>1100</v>
      </c>
      <c r="J177" s="4" t="n">
        <v>25910</v>
      </c>
      <c r="K177" s="5" t="n">
        <v>23.5545454545455</v>
      </c>
      <c r="L177" s="4" t="n">
        <f aca="false">I168+I177</f>
        <v>1520</v>
      </c>
      <c r="M177" s="4" t="n">
        <f aca="false">J168+J177</f>
        <v>35960</v>
      </c>
      <c r="N177" s="5" t="n">
        <f aca="false">M177/L177</f>
        <v>23.6578947368421</v>
      </c>
    </row>
    <row r="178" customFormat="false" ht="13.2" hidden="false" customHeight="false" outlineLevel="0" collapsed="false">
      <c r="A178" s="2" t="n">
        <v>1285</v>
      </c>
      <c r="B178" s="15" t="s">
        <v>85</v>
      </c>
      <c r="C178" s="15" t="s">
        <v>19</v>
      </c>
      <c r="D178" s="3" t="n">
        <v>0.875</v>
      </c>
      <c r="E178" s="3" t="n">
        <v>0.930555555555555</v>
      </c>
      <c r="F178" s="3" t="n">
        <f aca="false">D178-E168</f>
        <v>0.472222222222222</v>
      </c>
      <c r="G178" s="1" t="s">
        <v>126</v>
      </c>
      <c r="H178" s="15" t="s">
        <v>22</v>
      </c>
      <c r="I178" s="4" t="n">
        <v>420</v>
      </c>
      <c r="J178" s="4" t="n">
        <v>10050</v>
      </c>
      <c r="K178" s="5" t="n">
        <v>23.9285714285714</v>
      </c>
      <c r="L178" s="4" t="n">
        <f aca="false">I168+I178</f>
        <v>840</v>
      </c>
      <c r="M178" s="4" t="n">
        <f aca="false">J168+J178</f>
        <v>20100</v>
      </c>
      <c r="N178" s="5" t="n">
        <f aca="false">M178/L178</f>
        <v>23.9285714285714</v>
      </c>
    </row>
    <row r="179" customFormat="false" ht="13.2" hidden="false" customHeight="false" outlineLevel="0" collapsed="false">
      <c r="A179" s="2" t="n">
        <v>1291</v>
      </c>
      <c r="B179" s="15" t="s">
        <v>85</v>
      </c>
      <c r="C179" s="15" t="s">
        <v>19</v>
      </c>
      <c r="D179" s="3" t="n">
        <v>0.875</v>
      </c>
      <c r="E179" s="3" t="n">
        <v>0.930555555555555</v>
      </c>
      <c r="F179" s="3" t="n">
        <f aca="false">D179-E168</f>
        <v>0.472222222222222</v>
      </c>
      <c r="G179" s="1" t="s">
        <v>127</v>
      </c>
      <c r="H179" s="15" t="s">
        <v>65</v>
      </c>
      <c r="I179" s="4" t="n">
        <v>1100</v>
      </c>
      <c r="J179" s="4" t="n">
        <v>25910</v>
      </c>
      <c r="K179" s="5" t="n">
        <v>23.5545454545455</v>
      </c>
      <c r="L179" s="4" t="n">
        <f aca="false">I168+I179</f>
        <v>1520</v>
      </c>
      <c r="M179" s="4" t="n">
        <f aca="false">J168+J179</f>
        <v>35960</v>
      </c>
      <c r="N179" s="5" t="n">
        <f aca="false">M179/L179</f>
        <v>23.6578947368421</v>
      </c>
    </row>
    <row r="180" customFormat="false" ht="13.2" hidden="false" customHeight="false" outlineLevel="0" collapsed="false">
      <c r="A180" s="18" t="s">
        <v>149</v>
      </c>
    </row>
    <row r="181" customFormat="false" ht="13.2" hidden="false" customHeight="false" outlineLevel="0" collapsed="false">
      <c r="A181" s="25" t="n">
        <v>2867</v>
      </c>
      <c r="B181" s="26" t="s">
        <v>19</v>
      </c>
      <c r="C181" s="26" t="s">
        <v>85</v>
      </c>
      <c r="D181" s="27" t="n">
        <v>0.350694444444444</v>
      </c>
      <c r="E181" s="27" t="n">
        <v>0.402777777777778</v>
      </c>
      <c r="F181" s="27"/>
      <c r="G181" s="28" t="s">
        <v>91</v>
      </c>
      <c r="H181" s="26" t="s">
        <v>65</v>
      </c>
      <c r="I181" s="29" t="n">
        <v>1100</v>
      </c>
      <c r="J181" s="29" t="n">
        <v>25910</v>
      </c>
      <c r="K181" s="30" t="n">
        <v>23.5545454545455</v>
      </c>
      <c r="L181" s="29"/>
      <c r="M181" s="29"/>
      <c r="N181" s="30"/>
    </row>
    <row r="182" customFormat="false" ht="13.2" hidden="false" customHeight="false" outlineLevel="0" collapsed="false">
      <c r="A182" s="2" t="n">
        <v>1240</v>
      </c>
      <c r="B182" s="15" t="s">
        <v>85</v>
      </c>
      <c r="C182" s="15" t="s">
        <v>19</v>
      </c>
      <c r="D182" s="3" t="n">
        <v>0.5</v>
      </c>
      <c r="E182" s="3" t="n">
        <v>0.5625</v>
      </c>
      <c r="F182" s="3" t="n">
        <f aca="false">D182-E181</f>
        <v>0.0972222222222222</v>
      </c>
      <c r="G182" s="1" t="s">
        <v>117</v>
      </c>
      <c r="H182" s="15" t="s">
        <v>22</v>
      </c>
      <c r="I182" s="4" t="n">
        <v>420</v>
      </c>
      <c r="J182" s="4" t="n">
        <v>10050</v>
      </c>
      <c r="K182" s="5" t="n">
        <v>23.9285714285714</v>
      </c>
      <c r="L182" s="4" t="n">
        <f aca="false">I181+I182</f>
        <v>1520</v>
      </c>
      <c r="M182" s="4" t="n">
        <f aca="false">J181+J182</f>
        <v>35960</v>
      </c>
      <c r="N182" s="5" t="n">
        <f aca="false">M182/L182</f>
        <v>23.6578947368421</v>
      </c>
    </row>
    <row r="183" customFormat="false" ht="13.2" hidden="false" customHeight="false" outlineLevel="0" collapsed="false">
      <c r="A183" s="2" t="n">
        <v>1246</v>
      </c>
      <c r="B183" s="15" t="s">
        <v>85</v>
      </c>
      <c r="C183" s="15" t="s">
        <v>19</v>
      </c>
      <c r="D183" s="3" t="n">
        <v>0.555555555555556</v>
      </c>
      <c r="E183" s="3" t="n">
        <v>0.614583333333333</v>
      </c>
      <c r="F183" s="3" t="n">
        <f aca="false">D183-E181</f>
        <v>0.152777777777778</v>
      </c>
      <c r="G183" s="1" t="s">
        <v>118</v>
      </c>
      <c r="H183" s="15" t="s">
        <v>22</v>
      </c>
      <c r="I183" s="4" t="n">
        <v>420</v>
      </c>
      <c r="J183" s="4" t="n">
        <v>10050</v>
      </c>
      <c r="K183" s="5" t="n">
        <v>23.9285714285714</v>
      </c>
      <c r="L183" s="4" t="n">
        <f aca="false">I181+I183</f>
        <v>1520</v>
      </c>
      <c r="M183" s="4" t="n">
        <f aca="false">J181+J183</f>
        <v>35960</v>
      </c>
      <c r="N183" s="5" t="n">
        <f aca="false">M183/L183</f>
        <v>23.6578947368421</v>
      </c>
    </row>
    <row r="184" customFormat="false" ht="13.2" hidden="false" customHeight="false" outlineLevel="0" collapsed="false">
      <c r="A184" s="2" t="n">
        <v>1252</v>
      </c>
      <c r="B184" s="15" t="s">
        <v>85</v>
      </c>
      <c r="C184" s="15" t="s">
        <v>19</v>
      </c>
      <c r="D184" s="3" t="n">
        <v>0.555555555555556</v>
      </c>
      <c r="E184" s="3" t="n">
        <v>0.614583333333333</v>
      </c>
      <c r="F184" s="3" t="n">
        <f aca="false">D184-E181</f>
        <v>0.152777777777778</v>
      </c>
      <c r="G184" s="1" t="s">
        <v>119</v>
      </c>
      <c r="H184" s="15" t="s">
        <v>65</v>
      </c>
      <c r="I184" s="4" t="n">
        <v>1100</v>
      </c>
      <c r="J184" s="4" t="n">
        <v>25910</v>
      </c>
      <c r="K184" s="5" t="n">
        <v>23.5545454545455</v>
      </c>
      <c r="L184" s="4" t="n">
        <f aca="false">I181+I184</f>
        <v>2200</v>
      </c>
      <c r="M184" s="4" t="n">
        <f aca="false">J181+J184</f>
        <v>51820</v>
      </c>
      <c r="N184" s="5" t="n">
        <f aca="false">M184/L184</f>
        <v>23.5545454545455</v>
      </c>
    </row>
    <row r="185" customFormat="false" ht="13.2" hidden="false" customHeight="false" outlineLevel="0" collapsed="false">
      <c r="A185" s="2" t="n">
        <v>1255</v>
      </c>
      <c r="B185" s="15" t="s">
        <v>85</v>
      </c>
      <c r="C185" s="15" t="s">
        <v>19</v>
      </c>
      <c r="D185" s="3" t="n">
        <v>0.638888888888889</v>
      </c>
      <c r="E185" s="3" t="n">
        <v>0.697916666666667</v>
      </c>
      <c r="F185" s="3" t="n">
        <f aca="false">D185-E181</f>
        <v>0.236111111111111</v>
      </c>
      <c r="G185" s="1" t="s">
        <v>226</v>
      </c>
      <c r="H185" s="15" t="s">
        <v>22</v>
      </c>
      <c r="I185" s="4" t="n">
        <v>420</v>
      </c>
      <c r="J185" s="4" t="n">
        <v>10050</v>
      </c>
      <c r="K185" s="5" t="n">
        <v>23.9285714285714</v>
      </c>
      <c r="L185" s="4" t="n">
        <f aca="false">I181+I185</f>
        <v>1520</v>
      </c>
      <c r="M185" s="4" t="n">
        <f aca="false">J181+J185</f>
        <v>35960</v>
      </c>
      <c r="N185" s="5" t="n">
        <f aca="false">M185/L185</f>
        <v>23.6578947368421</v>
      </c>
    </row>
    <row r="186" customFormat="false" ht="13.2" hidden="false" customHeight="false" outlineLevel="0" collapsed="false">
      <c r="A186" s="2" t="n">
        <v>1261</v>
      </c>
      <c r="B186" s="15" t="s">
        <v>85</v>
      </c>
      <c r="C186" s="15" t="s">
        <v>19</v>
      </c>
      <c r="D186" s="3" t="n">
        <v>0.684027777777778</v>
      </c>
      <c r="E186" s="3" t="n">
        <v>0.746527777777778</v>
      </c>
      <c r="F186" s="3" t="n">
        <f aca="false">D186-E181</f>
        <v>0.28125</v>
      </c>
      <c r="G186" s="1" t="s">
        <v>121</v>
      </c>
      <c r="H186" s="15" t="s">
        <v>22</v>
      </c>
      <c r="I186" s="4" t="n">
        <v>420</v>
      </c>
      <c r="J186" s="4" t="n">
        <v>10050</v>
      </c>
      <c r="K186" s="5" t="n">
        <v>23.9285714285714</v>
      </c>
      <c r="L186" s="4" t="n">
        <f aca="false">I181+I186</f>
        <v>1520</v>
      </c>
      <c r="M186" s="4" t="n">
        <f aca="false">J181+J186</f>
        <v>35960</v>
      </c>
      <c r="N186" s="5" t="n">
        <f aca="false">M186/L186</f>
        <v>23.6578947368421</v>
      </c>
    </row>
    <row r="187" customFormat="false" ht="13.2" hidden="false" customHeight="false" outlineLevel="0" collapsed="false">
      <c r="A187" s="2" t="n">
        <v>1267</v>
      </c>
      <c r="B187" s="15" t="s">
        <v>85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350694444444444</v>
      </c>
      <c r="G187" s="1" t="s">
        <v>122</v>
      </c>
      <c r="H187" s="15" t="s">
        <v>22</v>
      </c>
      <c r="I187" s="4" t="n">
        <v>420</v>
      </c>
      <c r="J187" s="4" t="n">
        <v>10050</v>
      </c>
      <c r="K187" s="5" t="n">
        <v>23.9285714285714</v>
      </c>
      <c r="L187" s="4" t="n">
        <f aca="false">I181+I187</f>
        <v>1520</v>
      </c>
      <c r="M187" s="4" t="n">
        <f aca="false">J181+J187</f>
        <v>35960</v>
      </c>
      <c r="N187" s="5" t="n">
        <f aca="false">M187/L187</f>
        <v>23.6578947368421</v>
      </c>
    </row>
    <row r="188" customFormat="false" ht="13.2" hidden="false" customHeight="false" outlineLevel="0" collapsed="false">
      <c r="A188" s="2" t="n">
        <v>1273</v>
      </c>
      <c r="B188" s="15" t="s">
        <v>85</v>
      </c>
      <c r="C188" s="15" t="s">
        <v>19</v>
      </c>
      <c r="D188" s="3" t="n">
        <v>0.753472222222222</v>
      </c>
      <c r="E188" s="3" t="n">
        <v>0.8125</v>
      </c>
      <c r="F188" s="3" t="n">
        <f aca="false">D188-E181</f>
        <v>0.350694444444444</v>
      </c>
      <c r="G188" s="1" t="s">
        <v>123</v>
      </c>
      <c r="H188" s="15" t="s">
        <v>65</v>
      </c>
      <c r="I188" s="4" t="n">
        <v>1100</v>
      </c>
      <c r="J188" s="4" t="n">
        <v>25910</v>
      </c>
      <c r="K188" s="5" t="n">
        <v>23.5545454545455</v>
      </c>
      <c r="L188" s="4" t="n">
        <f aca="false">I181+I188</f>
        <v>2200</v>
      </c>
      <c r="M188" s="4" t="n">
        <f aca="false">J181+J188</f>
        <v>51820</v>
      </c>
      <c r="N188" s="5" t="n">
        <f aca="false">M188/L188</f>
        <v>23.5545454545455</v>
      </c>
    </row>
    <row r="189" customFormat="false" ht="13.2" hidden="false" customHeight="false" outlineLevel="0" collapsed="false">
      <c r="A189" s="2" t="n">
        <v>1276</v>
      </c>
      <c r="B189" s="15" t="s">
        <v>85</v>
      </c>
      <c r="C189" s="15" t="s">
        <v>19</v>
      </c>
      <c r="D189" s="3" t="n">
        <v>0.857638888888889</v>
      </c>
      <c r="E189" s="3" t="n">
        <v>0.913194444444445</v>
      </c>
      <c r="F189" s="3" t="n">
        <f aca="false">D189-E181</f>
        <v>0.454861111111111</v>
      </c>
      <c r="G189" s="1" t="s">
        <v>124</v>
      </c>
      <c r="H189" s="15" t="s">
        <v>22</v>
      </c>
      <c r="I189" s="4" t="n">
        <v>420</v>
      </c>
      <c r="J189" s="4" t="n">
        <v>10050</v>
      </c>
      <c r="K189" s="5" t="n">
        <v>23.9285714285714</v>
      </c>
      <c r="L189" s="4" t="n">
        <f aca="false">I181+I189</f>
        <v>1520</v>
      </c>
      <c r="M189" s="4" t="n">
        <f aca="false">J181+J189</f>
        <v>35960</v>
      </c>
      <c r="N189" s="5" t="n">
        <f aca="false">M189/L189</f>
        <v>23.6578947368421</v>
      </c>
    </row>
    <row r="190" customFormat="false" ht="13.2" hidden="false" customHeight="false" outlineLevel="0" collapsed="false">
      <c r="A190" s="2" t="n">
        <v>1282</v>
      </c>
      <c r="B190" s="15" t="s">
        <v>85</v>
      </c>
      <c r="C190" s="15" t="s">
        <v>19</v>
      </c>
      <c r="D190" s="3" t="n">
        <v>0.857638888888889</v>
      </c>
      <c r="E190" s="3" t="n">
        <v>0.913194444444445</v>
      </c>
      <c r="F190" s="3" t="n">
        <f aca="false">D190-E181</f>
        <v>0.454861111111111</v>
      </c>
      <c r="G190" s="1" t="s">
        <v>125</v>
      </c>
      <c r="H190" s="15" t="s">
        <v>65</v>
      </c>
      <c r="I190" s="4" t="n">
        <v>1100</v>
      </c>
      <c r="J190" s="4" t="n">
        <v>25910</v>
      </c>
      <c r="K190" s="5" t="n">
        <v>23.5545454545455</v>
      </c>
      <c r="L190" s="4" t="n">
        <f aca="false">I181+I190</f>
        <v>2200</v>
      </c>
      <c r="M190" s="4" t="n">
        <f aca="false">J181+J190</f>
        <v>51820</v>
      </c>
      <c r="N190" s="5" t="n">
        <f aca="false">M190/L190</f>
        <v>23.5545454545455</v>
      </c>
    </row>
    <row r="191" customFormat="false" ht="13.2" hidden="false" customHeight="false" outlineLevel="0" collapsed="false">
      <c r="A191" s="2" t="n">
        <v>1285</v>
      </c>
      <c r="B191" s="15" t="s">
        <v>85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472222222222222</v>
      </c>
      <c r="G191" s="1" t="s">
        <v>126</v>
      </c>
      <c r="H191" s="15" t="s">
        <v>22</v>
      </c>
      <c r="I191" s="4" t="n">
        <v>420</v>
      </c>
      <c r="J191" s="4" t="n">
        <v>10050</v>
      </c>
      <c r="K191" s="5" t="n">
        <v>23.9285714285714</v>
      </c>
      <c r="L191" s="4" t="n">
        <f aca="false">I181+I191</f>
        <v>1520</v>
      </c>
      <c r="M191" s="4" t="n">
        <f aca="false">J181+J191</f>
        <v>35960</v>
      </c>
      <c r="N191" s="5" t="n">
        <f aca="false">M191/L191</f>
        <v>23.6578947368421</v>
      </c>
    </row>
    <row r="192" customFormat="false" ht="13.2" hidden="false" customHeight="false" outlineLevel="0" collapsed="false">
      <c r="A192" s="2" t="n">
        <v>1291</v>
      </c>
      <c r="B192" s="15" t="s">
        <v>85</v>
      </c>
      <c r="C192" s="15" t="s">
        <v>19</v>
      </c>
      <c r="D192" s="3" t="n">
        <v>0.875</v>
      </c>
      <c r="E192" s="3" t="n">
        <v>0.930555555555555</v>
      </c>
      <c r="F192" s="3" t="n">
        <f aca="false">D192-E181</f>
        <v>0.472222222222222</v>
      </c>
      <c r="G192" s="1" t="s">
        <v>127</v>
      </c>
      <c r="H192" s="15" t="s">
        <v>65</v>
      </c>
      <c r="I192" s="4" t="n">
        <v>1100</v>
      </c>
      <c r="J192" s="4" t="n">
        <v>25910</v>
      </c>
      <c r="K192" s="5" t="n">
        <v>23.5545454545455</v>
      </c>
      <c r="L192" s="4" t="n">
        <f aca="false">I181+I192</f>
        <v>2200</v>
      </c>
      <c r="M192" s="4" t="n">
        <f aca="false">J181+J192</f>
        <v>51820</v>
      </c>
      <c r="N192" s="5" t="n">
        <f aca="false">M192/L192</f>
        <v>23.5545454545455</v>
      </c>
    </row>
    <row r="193" customFormat="false" ht="13.2" hidden="false" customHeight="false" outlineLevel="0" collapsed="false">
      <c r="A193" s="18" t="s">
        <v>150</v>
      </c>
    </row>
    <row r="194" customFormat="false" ht="13.2" hidden="false" customHeight="false" outlineLevel="0" collapsed="false">
      <c r="A194" s="19" t="n">
        <v>2870</v>
      </c>
      <c r="B194" s="20" t="s">
        <v>19</v>
      </c>
      <c r="C194" s="20" t="s">
        <v>85</v>
      </c>
      <c r="D194" s="21" t="n">
        <v>0.458333333333333</v>
      </c>
      <c r="E194" s="21" t="n">
        <v>0.510416666666667</v>
      </c>
      <c r="F194" s="21"/>
      <c r="G194" s="22" t="s">
        <v>92</v>
      </c>
      <c r="H194" s="20" t="s">
        <v>22</v>
      </c>
      <c r="I194" s="23" t="n">
        <v>420</v>
      </c>
      <c r="J194" s="23" t="n">
        <v>10050</v>
      </c>
      <c r="K194" s="24" t="n">
        <v>23.9285714285714</v>
      </c>
      <c r="L194" s="23"/>
      <c r="M194" s="23"/>
      <c r="N194" s="24"/>
    </row>
    <row r="195" customFormat="false" ht="13.2" hidden="false" customHeight="false" outlineLevel="0" collapsed="false">
      <c r="A195" s="2" t="n">
        <v>1246</v>
      </c>
      <c r="B195" s="15" t="s">
        <v>85</v>
      </c>
      <c r="C195" s="15" t="s">
        <v>19</v>
      </c>
      <c r="D195" s="3" t="n">
        <v>0.555555555555556</v>
      </c>
      <c r="E195" s="3" t="n">
        <v>0.614583333333333</v>
      </c>
      <c r="F195" s="3" t="n">
        <f aca="false">D195-E194</f>
        <v>0.0451388888888889</v>
      </c>
      <c r="G195" s="1" t="s">
        <v>118</v>
      </c>
      <c r="H195" s="15" t="s">
        <v>22</v>
      </c>
      <c r="I195" s="4" t="n">
        <v>420</v>
      </c>
      <c r="J195" s="4" t="n">
        <v>10050</v>
      </c>
      <c r="K195" s="5" t="n">
        <v>23.9285714285714</v>
      </c>
      <c r="L195" s="4" t="n">
        <f aca="false">I194+I195</f>
        <v>840</v>
      </c>
      <c r="M195" s="4" t="n">
        <f aca="false">J194+J195</f>
        <v>20100</v>
      </c>
      <c r="N195" s="5" t="n">
        <f aca="false">M195/L195</f>
        <v>23.9285714285714</v>
      </c>
    </row>
    <row r="196" customFormat="false" ht="13.2" hidden="false" customHeight="false" outlineLevel="0" collapsed="false">
      <c r="A196" s="2" t="n">
        <v>1252</v>
      </c>
      <c r="B196" s="15" t="s">
        <v>85</v>
      </c>
      <c r="C196" s="15" t="s">
        <v>19</v>
      </c>
      <c r="D196" s="3" t="n">
        <v>0.555555555555556</v>
      </c>
      <c r="E196" s="3" t="n">
        <v>0.614583333333333</v>
      </c>
      <c r="F196" s="3" t="n">
        <f aca="false">D196-E194</f>
        <v>0.0451388888888889</v>
      </c>
      <c r="G196" s="1" t="s">
        <v>119</v>
      </c>
      <c r="H196" s="15" t="s">
        <v>65</v>
      </c>
      <c r="I196" s="4" t="n">
        <v>1100</v>
      </c>
      <c r="J196" s="4" t="n">
        <v>25910</v>
      </c>
      <c r="K196" s="5" t="n">
        <v>23.5545454545455</v>
      </c>
      <c r="L196" s="4" t="n">
        <f aca="false">I194+I196</f>
        <v>1520</v>
      </c>
      <c r="M196" s="4" t="n">
        <f aca="false">J194+J196</f>
        <v>35960</v>
      </c>
      <c r="N196" s="5" t="n">
        <f aca="false">M196/L196</f>
        <v>23.6578947368421</v>
      </c>
    </row>
    <row r="197" customFormat="false" ht="13.2" hidden="false" customHeight="false" outlineLevel="0" collapsed="false">
      <c r="A197" s="2" t="n">
        <v>1255</v>
      </c>
      <c r="B197" s="15" t="s">
        <v>85</v>
      </c>
      <c r="C197" s="15" t="s">
        <v>19</v>
      </c>
      <c r="D197" s="3" t="n">
        <v>0.638888888888889</v>
      </c>
      <c r="E197" s="3" t="n">
        <v>0.697916666666667</v>
      </c>
      <c r="F197" s="3" t="n">
        <f aca="false">D197-E194</f>
        <v>0.128472222222222</v>
      </c>
      <c r="G197" s="1" t="s">
        <v>226</v>
      </c>
      <c r="H197" s="15" t="s">
        <v>22</v>
      </c>
      <c r="I197" s="4" t="n">
        <v>420</v>
      </c>
      <c r="J197" s="4" t="n">
        <v>10050</v>
      </c>
      <c r="K197" s="5" t="n">
        <v>23.9285714285714</v>
      </c>
      <c r="L197" s="4" t="n">
        <f aca="false">I194+I197</f>
        <v>840</v>
      </c>
      <c r="M197" s="4" t="n">
        <f aca="false">J194+J197</f>
        <v>20100</v>
      </c>
      <c r="N197" s="5" t="n">
        <f aca="false">M197/L197</f>
        <v>23.9285714285714</v>
      </c>
    </row>
    <row r="198" customFormat="false" ht="13.2" hidden="false" customHeight="false" outlineLevel="0" collapsed="false">
      <c r="A198" s="2" t="n">
        <v>1261</v>
      </c>
      <c r="B198" s="15" t="s">
        <v>85</v>
      </c>
      <c r="C198" s="15" t="s">
        <v>19</v>
      </c>
      <c r="D198" s="3" t="n">
        <v>0.684027777777778</v>
      </c>
      <c r="E198" s="3" t="n">
        <v>0.746527777777778</v>
      </c>
      <c r="F198" s="3" t="n">
        <f aca="false">D198-E194</f>
        <v>0.173611111111111</v>
      </c>
      <c r="G198" s="1" t="s">
        <v>121</v>
      </c>
      <c r="H198" s="15" t="s">
        <v>22</v>
      </c>
      <c r="I198" s="4" t="n">
        <v>420</v>
      </c>
      <c r="J198" s="4" t="n">
        <v>10050</v>
      </c>
      <c r="K198" s="5" t="n">
        <v>23.9285714285714</v>
      </c>
      <c r="L198" s="4" t="n">
        <f aca="false">I194+I198</f>
        <v>840</v>
      </c>
      <c r="M198" s="4" t="n">
        <f aca="false">J194+J198</f>
        <v>20100</v>
      </c>
      <c r="N198" s="5" t="n">
        <f aca="false">M198/L198</f>
        <v>23.9285714285714</v>
      </c>
    </row>
    <row r="199" customFormat="false" ht="13.2" hidden="false" customHeight="false" outlineLevel="0" collapsed="false">
      <c r="A199" s="2" t="n">
        <v>1267</v>
      </c>
      <c r="B199" s="15" t="s">
        <v>85</v>
      </c>
      <c r="C199" s="15" t="s">
        <v>19</v>
      </c>
      <c r="D199" s="3" t="n">
        <v>0.753472222222222</v>
      </c>
      <c r="E199" s="3" t="n">
        <v>0.8125</v>
      </c>
      <c r="F199" s="3" t="n">
        <f aca="false">D199-E194</f>
        <v>0.243055555555556</v>
      </c>
      <c r="G199" s="1" t="s">
        <v>122</v>
      </c>
      <c r="H199" s="15" t="s">
        <v>22</v>
      </c>
      <c r="I199" s="4" t="n">
        <v>420</v>
      </c>
      <c r="J199" s="4" t="n">
        <v>10050</v>
      </c>
      <c r="K199" s="5" t="n">
        <v>23.9285714285714</v>
      </c>
      <c r="L199" s="4" t="n">
        <f aca="false">I194+I199</f>
        <v>840</v>
      </c>
      <c r="M199" s="4" t="n">
        <f aca="false">J194+J199</f>
        <v>20100</v>
      </c>
      <c r="N199" s="5" t="n">
        <f aca="false">M199/L199</f>
        <v>23.9285714285714</v>
      </c>
    </row>
    <row r="200" customFormat="false" ht="13.2" hidden="false" customHeight="false" outlineLevel="0" collapsed="false">
      <c r="A200" s="2" t="n">
        <v>1273</v>
      </c>
      <c r="B200" s="15" t="s">
        <v>85</v>
      </c>
      <c r="C200" s="15" t="s">
        <v>19</v>
      </c>
      <c r="D200" s="3" t="n">
        <v>0.753472222222222</v>
      </c>
      <c r="E200" s="3" t="n">
        <v>0.8125</v>
      </c>
      <c r="F200" s="3" t="n">
        <f aca="false">D200-E194</f>
        <v>0.243055555555556</v>
      </c>
      <c r="G200" s="1" t="s">
        <v>123</v>
      </c>
      <c r="H200" s="15" t="s">
        <v>65</v>
      </c>
      <c r="I200" s="4" t="n">
        <v>1100</v>
      </c>
      <c r="J200" s="4" t="n">
        <v>25910</v>
      </c>
      <c r="K200" s="5" t="n">
        <v>23.5545454545455</v>
      </c>
      <c r="L200" s="4" t="n">
        <f aca="false">I194+I200</f>
        <v>1520</v>
      </c>
      <c r="M200" s="4" t="n">
        <f aca="false">J194+J200</f>
        <v>35960</v>
      </c>
      <c r="N200" s="5" t="n">
        <f aca="false">M200/L200</f>
        <v>23.6578947368421</v>
      </c>
    </row>
    <row r="201" customFormat="false" ht="13.2" hidden="false" customHeight="false" outlineLevel="0" collapsed="false">
      <c r="A201" s="2" t="n">
        <v>1276</v>
      </c>
      <c r="B201" s="15" t="s">
        <v>85</v>
      </c>
      <c r="C201" s="15" t="s">
        <v>19</v>
      </c>
      <c r="D201" s="3" t="n">
        <v>0.857638888888889</v>
      </c>
      <c r="E201" s="3" t="n">
        <v>0.913194444444445</v>
      </c>
      <c r="F201" s="3" t="n">
        <f aca="false">D201-E194</f>
        <v>0.347222222222222</v>
      </c>
      <c r="G201" s="1" t="s">
        <v>124</v>
      </c>
      <c r="H201" s="15" t="s">
        <v>22</v>
      </c>
      <c r="I201" s="4" t="n">
        <v>420</v>
      </c>
      <c r="J201" s="4" t="n">
        <v>10050</v>
      </c>
      <c r="K201" s="5" t="n">
        <v>23.9285714285714</v>
      </c>
      <c r="L201" s="4" t="n">
        <f aca="false">I194+I201</f>
        <v>840</v>
      </c>
      <c r="M201" s="4" t="n">
        <f aca="false">J194+J201</f>
        <v>20100</v>
      </c>
      <c r="N201" s="5" t="n">
        <f aca="false">M201/L201</f>
        <v>23.9285714285714</v>
      </c>
    </row>
    <row r="202" customFormat="false" ht="13.2" hidden="false" customHeight="false" outlineLevel="0" collapsed="false">
      <c r="A202" s="2" t="n">
        <v>1282</v>
      </c>
      <c r="B202" s="15" t="s">
        <v>85</v>
      </c>
      <c r="C202" s="15" t="s">
        <v>19</v>
      </c>
      <c r="D202" s="3" t="n">
        <v>0.857638888888889</v>
      </c>
      <c r="E202" s="3" t="n">
        <v>0.913194444444445</v>
      </c>
      <c r="F202" s="3" t="n">
        <f aca="false">D202-E194</f>
        <v>0.347222222222222</v>
      </c>
      <c r="G202" s="1" t="s">
        <v>125</v>
      </c>
      <c r="H202" s="15" t="s">
        <v>65</v>
      </c>
      <c r="I202" s="4" t="n">
        <v>1100</v>
      </c>
      <c r="J202" s="4" t="n">
        <v>25910</v>
      </c>
      <c r="K202" s="5" t="n">
        <v>23.5545454545455</v>
      </c>
      <c r="L202" s="4" t="n">
        <f aca="false">I194+I202</f>
        <v>1520</v>
      </c>
      <c r="M202" s="4" t="n">
        <f aca="false">J194+J202</f>
        <v>35960</v>
      </c>
      <c r="N202" s="5" t="n">
        <f aca="false">M202/L202</f>
        <v>23.6578947368421</v>
      </c>
    </row>
    <row r="203" customFormat="false" ht="13.2" hidden="false" customHeight="false" outlineLevel="0" collapsed="false">
      <c r="A203" s="2" t="n">
        <v>1285</v>
      </c>
      <c r="B203" s="15" t="s">
        <v>85</v>
      </c>
      <c r="C203" s="15" t="s">
        <v>19</v>
      </c>
      <c r="D203" s="3" t="n">
        <v>0.875</v>
      </c>
      <c r="E203" s="3" t="n">
        <v>0.930555555555555</v>
      </c>
      <c r="F203" s="3" t="n">
        <f aca="false">D203-E194</f>
        <v>0.364583333333333</v>
      </c>
      <c r="G203" s="1" t="s">
        <v>126</v>
      </c>
      <c r="H203" s="15" t="s">
        <v>22</v>
      </c>
      <c r="I203" s="4" t="n">
        <v>420</v>
      </c>
      <c r="J203" s="4" t="n">
        <v>10050</v>
      </c>
      <c r="K203" s="5" t="n">
        <v>23.9285714285714</v>
      </c>
      <c r="L203" s="4" t="n">
        <f aca="false">I194+I203</f>
        <v>840</v>
      </c>
      <c r="M203" s="4" t="n">
        <f aca="false">J194+J203</f>
        <v>20100</v>
      </c>
      <c r="N203" s="5" t="n">
        <f aca="false">M203/L203</f>
        <v>23.9285714285714</v>
      </c>
    </row>
    <row r="204" customFormat="false" ht="13.2" hidden="false" customHeight="false" outlineLevel="0" collapsed="false">
      <c r="A204" s="2" t="n">
        <v>1291</v>
      </c>
      <c r="B204" s="15" t="s">
        <v>85</v>
      </c>
      <c r="C204" s="15" t="s">
        <v>19</v>
      </c>
      <c r="D204" s="3" t="n">
        <v>0.875</v>
      </c>
      <c r="E204" s="3" t="n">
        <v>0.930555555555555</v>
      </c>
      <c r="F204" s="3" t="n">
        <f aca="false">D204-E194</f>
        <v>0.364583333333333</v>
      </c>
      <c r="G204" s="1" t="s">
        <v>127</v>
      </c>
      <c r="H204" s="15" t="s">
        <v>65</v>
      </c>
      <c r="I204" s="4" t="n">
        <v>1100</v>
      </c>
      <c r="J204" s="4" t="n">
        <v>25910</v>
      </c>
      <c r="K204" s="5" t="n">
        <v>23.5545454545455</v>
      </c>
      <c r="L204" s="4" t="n">
        <f aca="false">I194+I204</f>
        <v>1520</v>
      </c>
      <c r="M204" s="4" t="n">
        <f aca="false">J194+J204</f>
        <v>35960</v>
      </c>
      <c r="N204" s="5" t="n">
        <f aca="false">M204/L204</f>
        <v>23.6578947368421</v>
      </c>
    </row>
    <row r="205" customFormat="false" ht="13.2" hidden="false" customHeight="false" outlineLevel="0" collapsed="false">
      <c r="A205" s="18" t="s">
        <v>151</v>
      </c>
    </row>
    <row r="206" customFormat="false" ht="13.2" hidden="false" customHeight="false" outlineLevel="0" collapsed="false">
      <c r="A206" s="19" t="n">
        <v>2876</v>
      </c>
      <c r="B206" s="20" t="s">
        <v>19</v>
      </c>
      <c r="C206" s="20" t="s">
        <v>85</v>
      </c>
      <c r="D206" s="21" t="n">
        <v>0.59375</v>
      </c>
      <c r="E206" s="21" t="n">
        <v>0.652777777777778</v>
      </c>
      <c r="F206" s="21"/>
      <c r="G206" s="22" t="s">
        <v>93</v>
      </c>
      <c r="H206" s="20" t="s">
        <v>22</v>
      </c>
      <c r="I206" s="23" t="n">
        <v>420</v>
      </c>
      <c r="J206" s="23" t="n">
        <v>10050</v>
      </c>
      <c r="K206" s="24" t="n">
        <v>23.9285714285714</v>
      </c>
      <c r="L206" s="23"/>
      <c r="M206" s="23"/>
      <c r="N206" s="24"/>
    </row>
    <row r="207" customFormat="false" ht="13.2" hidden="false" customHeight="false" outlineLevel="0" collapsed="false">
      <c r="A207" s="2" t="n">
        <v>1261</v>
      </c>
      <c r="B207" s="15" t="s">
        <v>85</v>
      </c>
      <c r="C207" s="15" t="s">
        <v>19</v>
      </c>
      <c r="D207" s="3" t="n">
        <v>0.684027777777778</v>
      </c>
      <c r="E207" s="3" t="n">
        <v>0.746527777777778</v>
      </c>
      <c r="F207" s="3" t="n">
        <f aca="false">D207-E206</f>
        <v>0.03125</v>
      </c>
      <c r="G207" s="1" t="s">
        <v>121</v>
      </c>
      <c r="H207" s="15" t="s">
        <v>22</v>
      </c>
      <c r="I207" s="4" t="n">
        <v>420</v>
      </c>
      <c r="J207" s="4" t="n">
        <v>10050</v>
      </c>
      <c r="K207" s="5" t="n">
        <v>23.9285714285714</v>
      </c>
      <c r="L207" s="4" t="n">
        <f aca="false">I206+I207</f>
        <v>840</v>
      </c>
      <c r="M207" s="4" t="n">
        <f aca="false">J206+J207</f>
        <v>20100</v>
      </c>
      <c r="N207" s="5" t="n">
        <f aca="false">M207/L207</f>
        <v>23.9285714285714</v>
      </c>
    </row>
    <row r="208" customFormat="false" ht="13.2" hidden="false" customHeight="false" outlineLevel="0" collapsed="false">
      <c r="A208" s="2" t="n">
        <v>1267</v>
      </c>
      <c r="B208" s="15" t="s">
        <v>85</v>
      </c>
      <c r="C208" s="15" t="s">
        <v>19</v>
      </c>
      <c r="D208" s="3" t="n">
        <v>0.753472222222222</v>
      </c>
      <c r="E208" s="3" t="n">
        <v>0.8125</v>
      </c>
      <c r="F208" s="3" t="n">
        <f aca="false">D208-E206</f>
        <v>0.100694444444444</v>
      </c>
      <c r="G208" s="1" t="s">
        <v>122</v>
      </c>
      <c r="H208" s="15" t="s">
        <v>22</v>
      </c>
      <c r="I208" s="4" t="n">
        <v>420</v>
      </c>
      <c r="J208" s="4" t="n">
        <v>10050</v>
      </c>
      <c r="K208" s="5" t="n">
        <v>23.9285714285714</v>
      </c>
      <c r="L208" s="4" t="n">
        <f aca="false">I206+I208</f>
        <v>840</v>
      </c>
      <c r="M208" s="4" t="n">
        <f aca="false">J206+J208</f>
        <v>20100</v>
      </c>
      <c r="N208" s="5" t="n">
        <f aca="false">M208/L208</f>
        <v>23.9285714285714</v>
      </c>
    </row>
    <row r="209" customFormat="false" ht="13.2" hidden="false" customHeight="false" outlineLevel="0" collapsed="false">
      <c r="A209" s="2" t="n">
        <v>1273</v>
      </c>
      <c r="B209" s="15" t="s">
        <v>85</v>
      </c>
      <c r="C209" s="15" t="s">
        <v>19</v>
      </c>
      <c r="D209" s="3" t="n">
        <v>0.753472222222222</v>
      </c>
      <c r="E209" s="3" t="n">
        <v>0.8125</v>
      </c>
      <c r="F209" s="3" t="n">
        <f aca="false">D209-E206</f>
        <v>0.100694444444444</v>
      </c>
      <c r="G209" s="1" t="s">
        <v>123</v>
      </c>
      <c r="H209" s="15" t="s">
        <v>65</v>
      </c>
      <c r="I209" s="4" t="n">
        <v>1100</v>
      </c>
      <c r="J209" s="4" t="n">
        <v>25910</v>
      </c>
      <c r="K209" s="5" t="n">
        <v>23.5545454545455</v>
      </c>
      <c r="L209" s="4" t="n">
        <f aca="false">I206+I209</f>
        <v>1520</v>
      </c>
      <c r="M209" s="4" t="n">
        <f aca="false">J206+J209</f>
        <v>35960</v>
      </c>
      <c r="N209" s="5" t="n">
        <f aca="false">M209/L209</f>
        <v>23.6578947368421</v>
      </c>
    </row>
    <row r="210" customFormat="false" ht="13.2" hidden="false" customHeight="false" outlineLevel="0" collapsed="false">
      <c r="A210" s="2" t="n">
        <v>1276</v>
      </c>
      <c r="B210" s="15" t="s">
        <v>85</v>
      </c>
      <c r="C210" s="15" t="s">
        <v>19</v>
      </c>
      <c r="D210" s="3" t="n">
        <v>0.857638888888889</v>
      </c>
      <c r="E210" s="3" t="n">
        <v>0.913194444444445</v>
      </c>
      <c r="F210" s="3" t="n">
        <f aca="false">D210-E206</f>
        <v>0.204861111111111</v>
      </c>
      <c r="G210" s="1" t="s">
        <v>124</v>
      </c>
      <c r="H210" s="15" t="s">
        <v>22</v>
      </c>
      <c r="I210" s="4" t="n">
        <v>420</v>
      </c>
      <c r="J210" s="4" t="n">
        <v>10050</v>
      </c>
      <c r="K210" s="5" t="n">
        <v>23.9285714285714</v>
      </c>
      <c r="L210" s="4" t="n">
        <f aca="false">I206+I210</f>
        <v>840</v>
      </c>
      <c r="M210" s="4" t="n">
        <f aca="false">J206+J210</f>
        <v>20100</v>
      </c>
      <c r="N210" s="5" t="n">
        <f aca="false">M210/L210</f>
        <v>23.9285714285714</v>
      </c>
    </row>
    <row r="211" customFormat="false" ht="13.2" hidden="false" customHeight="false" outlineLevel="0" collapsed="false">
      <c r="A211" s="2" t="n">
        <v>1282</v>
      </c>
      <c r="B211" s="15" t="s">
        <v>85</v>
      </c>
      <c r="C211" s="15" t="s">
        <v>19</v>
      </c>
      <c r="D211" s="3" t="n">
        <v>0.857638888888889</v>
      </c>
      <c r="E211" s="3" t="n">
        <v>0.913194444444445</v>
      </c>
      <c r="F211" s="3" t="n">
        <f aca="false">D211-E206</f>
        <v>0.204861111111111</v>
      </c>
      <c r="G211" s="1" t="s">
        <v>125</v>
      </c>
      <c r="H211" s="15" t="s">
        <v>65</v>
      </c>
      <c r="I211" s="4" t="n">
        <v>1100</v>
      </c>
      <c r="J211" s="4" t="n">
        <v>25910</v>
      </c>
      <c r="K211" s="5" t="n">
        <v>23.5545454545455</v>
      </c>
      <c r="L211" s="4" t="n">
        <f aca="false">I206+I211</f>
        <v>1520</v>
      </c>
      <c r="M211" s="4" t="n">
        <f aca="false">J206+J211</f>
        <v>35960</v>
      </c>
      <c r="N211" s="5" t="n">
        <f aca="false">M211/L211</f>
        <v>23.6578947368421</v>
      </c>
    </row>
    <row r="212" customFormat="false" ht="13.2" hidden="false" customHeight="false" outlineLevel="0" collapsed="false">
      <c r="A212" s="2" t="n">
        <v>1285</v>
      </c>
      <c r="B212" s="15" t="s">
        <v>85</v>
      </c>
      <c r="C212" s="15" t="s">
        <v>19</v>
      </c>
      <c r="D212" s="3" t="n">
        <v>0.875</v>
      </c>
      <c r="E212" s="3" t="n">
        <v>0.930555555555555</v>
      </c>
      <c r="F212" s="3" t="n">
        <f aca="false">D212-E206</f>
        <v>0.222222222222222</v>
      </c>
      <c r="G212" s="1" t="s">
        <v>126</v>
      </c>
      <c r="H212" s="15" t="s">
        <v>22</v>
      </c>
      <c r="I212" s="4" t="n">
        <v>420</v>
      </c>
      <c r="J212" s="4" t="n">
        <v>10050</v>
      </c>
      <c r="K212" s="5" t="n">
        <v>23.9285714285714</v>
      </c>
      <c r="L212" s="4" t="n">
        <f aca="false">I206+I212</f>
        <v>840</v>
      </c>
      <c r="M212" s="4" t="n">
        <f aca="false">J206+J212</f>
        <v>20100</v>
      </c>
      <c r="N212" s="5" t="n">
        <f aca="false">M212/L212</f>
        <v>23.9285714285714</v>
      </c>
    </row>
    <row r="213" customFormat="false" ht="13.2" hidden="false" customHeight="false" outlineLevel="0" collapsed="false">
      <c r="A213" s="2" t="n">
        <v>1291</v>
      </c>
      <c r="B213" s="15" t="s">
        <v>85</v>
      </c>
      <c r="C213" s="15" t="s">
        <v>19</v>
      </c>
      <c r="D213" s="3" t="n">
        <v>0.875</v>
      </c>
      <c r="E213" s="3" t="n">
        <v>0.930555555555555</v>
      </c>
      <c r="F213" s="3" t="n">
        <f aca="false">D213-E206</f>
        <v>0.222222222222222</v>
      </c>
      <c r="G213" s="1" t="s">
        <v>127</v>
      </c>
      <c r="H213" s="15" t="s">
        <v>65</v>
      </c>
      <c r="I213" s="4" t="n">
        <v>1100</v>
      </c>
      <c r="J213" s="4" t="n">
        <v>25910</v>
      </c>
      <c r="K213" s="5" t="n">
        <v>23.5545454545455</v>
      </c>
      <c r="L213" s="4" t="n">
        <f aca="false">I206+I213</f>
        <v>1520</v>
      </c>
      <c r="M213" s="4" t="n">
        <f aca="false">J206+J213</f>
        <v>35960</v>
      </c>
      <c r="N213" s="5" t="n">
        <f aca="false">M213/L213</f>
        <v>23.6578947368421</v>
      </c>
    </row>
    <row r="214" customFormat="false" ht="13.2" hidden="false" customHeight="false" outlineLevel="0" collapsed="false">
      <c r="A214" s="18" t="s">
        <v>152</v>
      </c>
    </row>
    <row r="215" customFormat="false" ht="13.2" hidden="false" customHeight="false" outlineLevel="0" collapsed="false">
      <c r="A215" s="19" t="n">
        <v>2882</v>
      </c>
      <c r="B215" s="20" t="s">
        <v>19</v>
      </c>
      <c r="C215" s="20" t="s">
        <v>85</v>
      </c>
      <c r="D215" s="21" t="n">
        <v>0.652777777777778</v>
      </c>
      <c r="E215" s="21" t="n">
        <v>0.708333333333333</v>
      </c>
      <c r="F215" s="21"/>
      <c r="G215" s="22" t="s">
        <v>94</v>
      </c>
      <c r="H215" s="20" t="s">
        <v>22</v>
      </c>
      <c r="I215" s="23" t="n">
        <v>420</v>
      </c>
      <c r="J215" s="23" t="n">
        <v>10050</v>
      </c>
      <c r="K215" s="24" t="n">
        <v>23.9285714285714</v>
      </c>
      <c r="L215" s="23"/>
      <c r="M215" s="23"/>
      <c r="N215" s="24"/>
    </row>
    <row r="216" customFormat="false" ht="13.2" hidden="false" customHeight="false" outlineLevel="0" collapsed="false">
      <c r="A216" s="2" t="n">
        <v>1267</v>
      </c>
      <c r="B216" s="15" t="s">
        <v>85</v>
      </c>
      <c r="C216" s="15" t="s">
        <v>19</v>
      </c>
      <c r="D216" s="3" t="n">
        <v>0.753472222222222</v>
      </c>
      <c r="E216" s="3" t="n">
        <v>0.8125</v>
      </c>
      <c r="F216" s="3" t="n">
        <f aca="false">D216-E215</f>
        <v>0.0451388888888889</v>
      </c>
      <c r="G216" s="1" t="s">
        <v>122</v>
      </c>
      <c r="H216" s="15" t="s">
        <v>22</v>
      </c>
      <c r="I216" s="4" t="n">
        <v>420</v>
      </c>
      <c r="J216" s="4" t="n">
        <v>10050</v>
      </c>
      <c r="K216" s="5" t="n">
        <v>23.9285714285714</v>
      </c>
      <c r="L216" s="4" t="n">
        <f aca="false">I215+I216</f>
        <v>840</v>
      </c>
      <c r="M216" s="4" t="n">
        <f aca="false">J215+J216</f>
        <v>20100</v>
      </c>
      <c r="N216" s="5" t="n">
        <f aca="false">M216/L216</f>
        <v>23.9285714285714</v>
      </c>
    </row>
    <row r="217" customFormat="false" ht="13.2" hidden="false" customHeight="false" outlineLevel="0" collapsed="false">
      <c r="A217" s="2" t="n">
        <v>1273</v>
      </c>
      <c r="B217" s="15" t="s">
        <v>85</v>
      </c>
      <c r="C217" s="15" t="s">
        <v>19</v>
      </c>
      <c r="D217" s="3" t="n">
        <v>0.753472222222222</v>
      </c>
      <c r="E217" s="3" t="n">
        <v>0.8125</v>
      </c>
      <c r="F217" s="3" t="n">
        <f aca="false">D217-E215</f>
        <v>0.0451388888888889</v>
      </c>
      <c r="G217" s="1" t="s">
        <v>123</v>
      </c>
      <c r="H217" s="15" t="s">
        <v>65</v>
      </c>
      <c r="I217" s="4" t="n">
        <v>1100</v>
      </c>
      <c r="J217" s="4" t="n">
        <v>25910</v>
      </c>
      <c r="K217" s="5" t="n">
        <v>23.5545454545455</v>
      </c>
      <c r="L217" s="4" t="n">
        <f aca="false">I215+I217</f>
        <v>1520</v>
      </c>
      <c r="M217" s="4" t="n">
        <f aca="false">J215+J217</f>
        <v>35960</v>
      </c>
      <c r="N217" s="5" t="n">
        <f aca="false">M217/L217</f>
        <v>23.6578947368421</v>
      </c>
    </row>
    <row r="218" customFormat="false" ht="13.2" hidden="false" customHeight="false" outlineLevel="0" collapsed="false">
      <c r="A218" s="2" t="n">
        <v>1276</v>
      </c>
      <c r="B218" s="15" t="s">
        <v>85</v>
      </c>
      <c r="C218" s="15" t="s">
        <v>19</v>
      </c>
      <c r="D218" s="3" t="n">
        <v>0.857638888888889</v>
      </c>
      <c r="E218" s="3" t="n">
        <v>0.913194444444445</v>
      </c>
      <c r="F218" s="3" t="n">
        <f aca="false">D218-E215</f>
        <v>0.149305555555556</v>
      </c>
      <c r="G218" s="1" t="s">
        <v>124</v>
      </c>
      <c r="H218" s="15" t="s">
        <v>22</v>
      </c>
      <c r="I218" s="4" t="n">
        <v>420</v>
      </c>
      <c r="J218" s="4" t="n">
        <v>10050</v>
      </c>
      <c r="K218" s="5" t="n">
        <v>23.9285714285714</v>
      </c>
      <c r="L218" s="4" t="n">
        <f aca="false">I215+I218</f>
        <v>840</v>
      </c>
      <c r="M218" s="4" t="n">
        <f aca="false">J215+J218</f>
        <v>20100</v>
      </c>
      <c r="N218" s="5" t="n">
        <f aca="false">M218/L218</f>
        <v>23.9285714285714</v>
      </c>
    </row>
    <row r="219" customFormat="false" ht="13.2" hidden="false" customHeight="false" outlineLevel="0" collapsed="false">
      <c r="A219" s="2" t="n">
        <v>1282</v>
      </c>
      <c r="B219" s="15" t="s">
        <v>85</v>
      </c>
      <c r="C219" s="15" t="s">
        <v>19</v>
      </c>
      <c r="D219" s="3" t="n">
        <v>0.857638888888889</v>
      </c>
      <c r="E219" s="3" t="n">
        <v>0.913194444444445</v>
      </c>
      <c r="F219" s="3" t="n">
        <f aca="false">D219-E215</f>
        <v>0.149305555555556</v>
      </c>
      <c r="G219" s="1" t="s">
        <v>125</v>
      </c>
      <c r="H219" s="15" t="s">
        <v>65</v>
      </c>
      <c r="I219" s="4" t="n">
        <v>1100</v>
      </c>
      <c r="J219" s="4" t="n">
        <v>25910</v>
      </c>
      <c r="K219" s="5" t="n">
        <v>23.5545454545455</v>
      </c>
      <c r="L219" s="4" t="n">
        <f aca="false">I215+I219</f>
        <v>1520</v>
      </c>
      <c r="M219" s="4" t="n">
        <f aca="false">J215+J219</f>
        <v>35960</v>
      </c>
      <c r="N219" s="5" t="n">
        <f aca="false">M219/L219</f>
        <v>23.6578947368421</v>
      </c>
    </row>
    <row r="220" customFormat="false" ht="13.2" hidden="false" customHeight="false" outlineLevel="0" collapsed="false">
      <c r="A220" s="2" t="n">
        <v>1285</v>
      </c>
      <c r="B220" s="15" t="s">
        <v>85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66666666666667</v>
      </c>
      <c r="G220" s="1" t="s">
        <v>126</v>
      </c>
      <c r="H220" s="15" t="s">
        <v>22</v>
      </c>
      <c r="I220" s="4" t="n">
        <v>420</v>
      </c>
      <c r="J220" s="4" t="n">
        <v>10050</v>
      </c>
      <c r="K220" s="5" t="n">
        <v>23.9285714285714</v>
      </c>
      <c r="L220" s="4" t="n">
        <f aca="false">I215+I220</f>
        <v>840</v>
      </c>
      <c r="M220" s="4" t="n">
        <f aca="false">J215+J220</f>
        <v>20100</v>
      </c>
      <c r="N220" s="5" t="n">
        <f aca="false">M220/L220</f>
        <v>23.9285714285714</v>
      </c>
    </row>
    <row r="221" customFormat="false" ht="13.2" hidden="false" customHeight="false" outlineLevel="0" collapsed="false">
      <c r="A221" s="2" t="n">
        <v>1291</v>
      </c>
      <c r="B221" s="15" t="s">
        <v>85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66666666666667</v>
      </c>
      <c r="G221" s="1" t="s">
        <v>127</v>
      </c>
      <c r="H221" s="15" t="s">
        <v>65</v>
      </c>
      <c r="I221" s="4" t="n">
        <v>1100</v>
      </c>
      <c r="J221" s="4" t="n">
        <v>25910</v>
      </c>
      <c r="K221" s="5" t="n">
        <v>23.5545454545455</v>
      </c>
      <c r="L221" s="4" t="n">
        <f aca="false">I215+I221</f>
        <v>1520</v>
      </c>
      <c r="M221" s="4" t="n">
        <f aca="false">J215+J221</f>
        <v>35960</v>
      </c>
      <c r="N221" s="5" t="n">
        <f aca="false">M221/L221</f>
        <v>23.6578947368421</v>
      </c>
    </row>
    <row r="222" customFormat="false" ht="13.2" hidden="false" customHeight="false" outlineLevel="0" collapsed="false">
      <c r="A222" s="18" t="s">
        <v>153</v>
      </c>
    </row>
    <row r="223" customFormat="false" ht="13.2" hidden="false" customHeight="false" outlineLevel="0" collapsed="false">
      <c r="A223" s="25" t="n">
        <v>2888</v>
      </c>
      <c r="B223" s="26" t="s">
        <v>19</v>
      </c>
      <c r="C223" s="26" t="s">
        <v>85</v>
      </c>
      <c r="D223" s="27" t="n">
        <v>0.652777777777778</v>
      </c>
      <c r="E223" s="27" t="n">
        <v>0.708333333333333</v>
      </c>
      <c r="F223" s="27"/>
      <c r="G223" s="28" t="s">
        <v>95</v>
      </c>
      <c r="H223" s="26" t="s">
        <v>65</v>
      </c>
      <c r="I223" s="29" t="n">
        <v>1100</v>
      </c>
      <c r="J223" s="29" t="n">
        <v>25910</v>
      </c>
      <c r="K223" s="30" t="n">
        <v>23.5545454545455</v>
      </c>
      <c r="L223" s="29"/>
      <c r="M223" s="29"/>
      <c r="N223" s="30"/>
    </row>
    <row r="224" customFormat="false" ht="13.2" hidden="false" customHeight="false" outlineLevel="0" collapsed="false">
      <c r="A224" s="2" t="n">
        <v>1267</v>
      </c>
      <c r="B224" s="15" t="s">
        <v>85</v>
      </c>
      <c r="C224" s="15" t="s">
        <v>19</v>
      </c>
      <c r="D224" s="3" t="n">
        <v>0.753472222222222</v>
      </c>
      <c r="E224" s="3" t="n">
        <v>0.8125</v>
      </c>
      <c r="F224" s="3" t="n">
        <f aca="false">D224-E223</f>
        <v>0.0451388888888889</v>
      </c>
      <c r="G224" s="1" t="s">
        <v>122</v>
      </c>
      <c r="H224" s="15" t="s">
        <v>22</v>
      </c>
      <c r="I224" s="4" t="n">
        <v>420</v>
      </c>
      <c r="J224" s="4" t="n">
        <v>10050</v>
      </c>
      <c r="K224" s="5" t="n">
        <v>23.9285714285714</v>
      </c>
      <c r="L224" s="4" t="n">
        <f aca="false">I223+I224</f>
        <v>1520</v>
      </c>
      <c r="M224" s="4" t="n">
        <f aca="false">J223+J224</f>
        <v>35960</v>
      </c>
      <c r="N224" s="5" t="n">
        <f aca="false">M224/L224</f>
        <v>23.6578947368421</v>
      </c>
    </row>
    <row r="225" customFormat="false" ht="13.2" hidden="false" customHeight="false" outlineLevel="0" collapsed="false">
      <c r="A225" s="2" t="n">
        <v>1273</v>
      </c>
      <c r="B225" s="15" t="s">
        <v>85</v>
      </c>
      <c r="C225" s="15" t="s">
        <v>19</v>
      </c>
      <c r="D225" s="3" t="n">
        <v>0.753472222222222</v>
      </c>
      <c r="E225" s="3" t="n">
        <v>0.8125</v>
      </c>
      <c r="F225" s="3" t="n">
        <f aca="false">D225-E223</f>
        <v>0.0451388888888889</v>
      </c>
      <c r="G225" s="1" t="s">
        <v>123</v>
      </c>
      <c r="H225" s="15" t="s">
        <v>65</v>
      </c>
      <c r="I225" s="4" t="n">
        <v>1100</v>
      </c>
      <c r="J225" s="4" t="n">
        <v>25910</v>
      </c>
      <c r="K225" s="5" t="n">
        <v>23.5545454545455</v>
      </c>
      <c r="L225" s="4" t="n">
        <f aca="false">I223+I225</f>
        <v>2200</v>
      </c>
      <c r="M225" s="4" t="n">
        <f aca="false">J223+J225</f>
        <v>51820</v>
      </c>
      <c r="N225" s="5" t="n">
        <f aca="false">M225/L225</f>
        <v>23.5545454545455</v>
      </c>
    </row>
    <row r="226" customFormat="false" ht="13.2" hidden="false" customHeight="false" outlineLevel="0" collapsed="false">
      <c r="A226" s="2" t="n">
        <v>1276</v>
      </c>
      <c r="B226" s="15" t="s">
        <v>85</v>
      </c>
      <c r="C226" s="15" t="s">
        <v>19</v>
      </c>
      <c r="D226" s="3" t="n">
        <v>0.857638888888889</v>
      </c>
      <c r="E226" s="3" t="n">
        <v>0.913194444444445</v>
      </c>
      <c r="F226" s="3" t="n">
        <f aca="false">D226-E223</f>
        <v>0.149305555555556</v>
      </c>
      <c r="G226" s="1" t="s">
        <v>124</v>
      </c>
      <c r="H226" s="15" t="s">
        <v>22</v>
      </c>
      <c r="I226" s="4" t="n">
        <v>420</v>
      </c>
      <c r="J226" s="4" t="n">
        <v>10050</v>
      </c>
      <c r="K226" s="5" t="n">
        <v>23.9285714285714</v>
      </c>
      <c r="L226" s="4" t="n">
        <f aca="false">I223+I226</f>
        <v>1520</v>
      </c>
      <c r="M226" s="4" t="n">
        <f aca="false">J223+J226</f>
        <v>35960</v>
      </c>
      <c r="N226" s="5" t="n">
        <f aca="false">M226/L226</f>
        <v>23.6578947368421</v>
      </c>
    </row>
    <row r="227" customFormat="false" ht="13.2" hidden="false" customHeight="false" outlineLevel="0" collapsed="false">
      <c r="A227" s="2" t="n">
        <v>1282</v>
      </c>
      <c r="B227" s="15" t="s">
        <v>85</v>
      </c>
      <c r="C227" s="15" t="s">
        <v>19</v>
      </c>
      <c r="D227" s="3" t="n">
        <v>0.857638888888889</v>
      </c>
      <c r="E227" s="3" t="n">
        <v>0.913194444444445</v>
      </c>
      <c r="F227" s="3" t="n">
        <f aca="false">D227-E223</f>
        <v>0.149305555555556</v>
      </c>
      <c r="G227" s="1" t="s">
        <v>125</v>
      </c>
      <c r="H227" s="15" t="s">
        <v>65</v>
      </c>
      <c r="I227" s="4" t="n">
        <v>1100</v>
      </c>
      <c r="J227" s="4" t="n">
        <v>25910</v>
      </c>
      <c r="K227" s="5" t="n">
        <v>23.5545454545455</v>
      </c>
      <c r="L227" s="4" t="n">
        <f aca="false">I223+I227</f>
        <v>2200</v>
      </c>
      <c r="M227" s="4" t="n">
        <f aca="false">J223+J227</f>
        <v>51820</v>
      </c>
      <c r="N227" s="5" t="n">
        <f aca="false">M227/L227</f>
        <v>23.5545454545455</v>
      </c>
    </row>
    <row r="228" customFormat="false" ht="13.2" hidden="false" customHeight="false" outlineLevel="0" collapsed="false">
      <c r="A228" s="2" t="n">
        <v>1285</v>
      </c>
      <c r="B228" s="15" t="s">
        <v>85</v>
      </c>
      <c r="C228" s="15" t="s">
        <v>19</v>
      </c>
      <c r="D228" s="3" t="n">
        <v>0.875</v>
      </c>
      <c r="E228" s="3" t="n">
        <v>0.930555555555555</v>
      </c>
      <c r="F228" s="3" t="n">
        <f aca="false">D228-E223</f>
        <v>0.166666666666667</v>
      </c>
      <c r="G228" s="1" t="s">
        <v>126</v>
      </c>
      <c r="H228" s="15" t="s">
        <v>22</v>
      </c>
      <c r="I228" s="4" t="n">
        <v>420</v>
      </c>
      <c r="J228" s="4" t="n">
        <v>10050</v>
      </c>
      <c r="K228" s="5" t="n">
        <v>23.9285714285714</v>
      </c>
      <c r="L228" s="4" t="n">
        <f aca="false">I223+I228</f>
        <v>1520</v>
      </c>
      <c r="M228" s="4" t="n">
        <f aca="false">J223+J228</f>
        <v>35960</v>
      </c>
      <c r="N228" s="5" t="n">
        <f aca="false">M228/L228</f>
        <v>23.6578947368421</v>
      </c>
    </row>
    <row r="229" customFormat="false" ht="13.2" hidden="false" customHeight="false" outlineLevel="0" collapsed="false">
      <c r="A229" s="2" t="n">
        <v>1291</v>
      </c>
      <c r="B229" s="15" t="s">
        <v>85</v>
      </c>
      <c r="C229" s="15" t="s">
        <v>19</v>
      </c>
      <c r="D229" s="3" t="n">
        <v>0.875</v>
      </c>
      <c r="E229" s="3" t="n">
        <v>0.930555555555555</v>
      </c>
      <c r="F229" s="3" t="n">
        <f aca="false">D229-E223</f>
        <v>0.166666666666667</v>
      </c>
      <c r="G229" s="1" t="s">
        <v>127</v>
      </c>
      <c r="H229" s="15" t="s">
        <v>65</v>
      </c>
      <c r="I229" s="4" t="n">
        <v>1100</v>
      </c>
      <c r="J229" s="4" t="n">
        <v>25910</v>
      </c>
      <c r="K229" s="5" t="n">
        <v>23.5545454545455</v>
      </c>
      <c r="L229" s="4" t="n">
        <f aca="false">I223+I229</f>
        <v>2200</v>
      </c>
      <c r="M229" s="4" t="n">
        <f aca="false">J223+J229</f>
        <v>51820</v>
      </c>
      <c r="N229" s="5" t="n">
        <f aca="false">M229/L229</f>
        <v>23.5545454545455</v>
      </c>
    </row>
    <row r="230" customFormat="false" ht="13.2" hidden="false" customHeight="false" outlineLevel="0" collapsed="false">
      <c r="A230" s="18" t="s">
        <v>154</v>
      </c>
    </row>
    <row r="231" customFormat="false" ht="13.2" hidden="false" customHeight="false" outlineLevel="0" collapsed="false">
      <c r="A231" s="19" t="n">
        <v>2891</v>
      </c>
      <c r="B231" s="20" t="s">
        <v>19</v>
      </c>
      <c r="C231" s="20" t="s">
        <v>85</v>
      </c>
      <c r="D231" s="21" t="n">
        <v>0.729166666666667</v>
      </c>
      <c r="E231" s="21" t="n">
        <v>0.788194444444445</v>
      </c>
      <c r="F231" s="21"/>
      <c r="G231" s="22" t="s">
        <v>225</v>
      </c>
      <c r="H231" s="20" t="s">
        <v>22</v>
      </c>
      <c r="I231" s="23" t="n">
        <v>420</v>
      </c>
      <c r="J231" s="23" t="n">
        <v>10050</v>
      </c>
      <c r="K231" s="24" t="n">
        <v>23.9285714285714</v>
      </c>
      <c r="L231" s="23"/>
      <c r="M231" s="23"/>
      <c r="N231" s="24"/>
    </row>
    <row r="232" customFormat="false" ht="13.2" hidden="false" customHeight="false" outlineLevel="0" collapsed="false">
      <c r="A232" s="2" t="n">
        <v>1276</v>
      </c>
      <c r="B232" s="15" t="s">
        <v>85</v>
      </c>
      <c r="C232" s="15" t="s">
        <v>19</v>
      </c>
      <c r="D232" s="3" t="n">
        <v>0.857638888888889</v>
      </c>
      <c r="E232" s="3" t="n">
        <v>0.913194444444445</v>
      </c>
      <c r="F232" s="3" t="n">
        <f aca="false">D232-E231</f>
        <v>0.0694444444444445</v>
      </c>
      <c r="G232" s="1" t="s">
        <v>124</v>
      </c>
      <c r="H232" s="15" t="s">
        <v>22</v>
      </c>
      <c r="I232" s="4" t="n">
        <v>420</v>
      </c>
      <c r="J232" s="4" t="n">
        <v>10050</v>
      </c>
      <c r="K232" s="5" t="n">
        <v>23.9285714285714</v>
      </c>
      <c r="L232" s="4" t="n">
        <f aca="false">I231+I232</f>
        <v>840</v>
      </c>
      <c r="M232" s="4" t="n">
        <f aca="false">J231+J232</f>
        <v>20100</v>
      </c>
      <c r="N232" s="5" t="n">
        <f aca="false">M232/L232</f>
        <v>23.9285714285714</v>
      </c>
    </row>
    <row r="233" customFormat="false" ht="13.2" hidden="false" customHeight="false" outlineLevel="0" collapsed="false">
      <c r="A233" s="2" t="n">
        <v>1282</v>
      </c>
      <c r="B233" s="15" t="s">
        <v>85</v>
      </c>
      <c r="C233" s="15" t="s">
        <v>19</v>
      </c>
      <c r="D233" s="3" t="n">
        <v>0.857638888888889</v>
      </c>
      <c r="E233" s="3" t="n">
        <v>0.913194444444445</v>
      </c>
      <c r="F233" s="3" t="n">
        <f aca="false">D233-E231</f>
        <v>0.0694444444444445</v>
      </c>
      <c r="G233" s="1" t="s">
        <v>125</v>
      </c>
      <c r="H233" s="15" t="s">
        <v>65</v>
      </c>
      <c r="I233" s="4" t="n">
        <v>1100</v>
      </c>
      <c r="J233" s="4" t="n">
        <v>25910</v>
      </c>
      <c r="K233" s="5" t="n">
        <v>23.5545454545455</v>
      </c>
      <c r="L233" s="4" t="n">
        <f aca="false">I231+I233</f>
        <v>1520</v>
      </c>
      <c r="M233" s="4" t="n">
        <f aca="false">J231+J233</f>
        <v>35960</v>
      </c>
      <c r="N233" s="5" t="n">
        <f aca="false">M233/L233</f>
        <v>23.6578947368421</v>
      </c>
    </row>
    <row r="234" customFormat="false" ht="13.2" hidden="false" customHeight="false" outlineLevel="0" collapsed="false">
      <c r="A234" s="2" t="n">
        <v>1285</v>
      </c>
      <c r="B234" s="15" t="s">
        <v>85</v>
      </c>
      <c r="C234" s="15" t="s">
        <v>19</v>
      </c>
      <c r="D234" s="3" t="n">
        <v>0.875</v>
      </c>
      <c r="E234" s="3" t="n">
        <v>0.930555555555555</v>
      </c>
      <c r="F234" s="3" t="n">
        <f aca="false">D234-E231</f>
        <v>0.0868055555555556</v>
      </c>
      <c r="G234" s="1" t="s">
        <v>126</v>
      </c>
      <c r="H234" s="15" t="s">
        <v>22</v>
      </c>
      <c r="I234" s="4" t="n">
        <v>420</v>
      </c>
      <c r="J234" s="4" t="n">
        <v>10050</v>
      </c>
      <c r="K234" s="5" t="n">
        <v>23.9285714285714</v>
      </c>
      <c r="L234" s="4" t="n">
        <f aca="false">I231+I234</f>
        <v>840</v>
      </c>
      <c r="M234" s="4" t="n">
        <f aca="false">J231+J234</f>
        <v>20100</v>
      </c>
      <c r="N234" s="5" t="n">
        <f aca="false">M234/L234</f>
        <v>23.9285714285714</v>
      </c>
    </row>
    <row r="235" customFormat="false" ht="13.2" hidden="false" customHeight="false" outlineLevel="0" collapsed="false">
      <c r="A235" s="2" t="n">
        <v>1291</v>
      </c>
      <c r="B235" s="15" t="s">
        <v>85</v>
      </c>
      <c r="C235" s="15" t="s">
        <v>19</v>
      </c>
      <c r="D235" s="3" t="n">
        <v>0.875</v>
      </c>
      <c r="E235" s="3" t="n">
        <v>0.930555555555555</v>
      </c>
      <c r="F235" s="3" t="n">
        <f aca="false">D235-E231</f>
        <v>0.0868055555555556</v>
      </c>
      <c r="G235" s="1" t="s">
        <v>127</v>
      </c>
      <c r="H235" s="15" t="s">
        <v>65</v>
      </c>
      <c r="I235" s="4" t="n">
        <v>1100</v>
      </c>
      <c r="J235" s="4" t="n">
        <v>25910</v>
      </c>
      <c r="K235" s="5" t="n">
        <v>23.5545454545455</v>
      </c>
      <c r="L235" s="4" t="n">
        <f aca="false">I231+I235</f>
        <v>1520</v>
      </c>
      <c r="M235" s="4" t="n">
        <f aca="false">J231+J235</f>
        <v>35960</v>
      </c>
      <c r="N235" s="5" t="n">
        <f aca="false">M235/L235</f>
        <v>23.6578947368421</v>
      </c>
    </row>
    <row r="236" customFormat="false" ht="13.2" hidden="false" customHeight="false" outlineLevel="0" collapsed="false">
      <c r="A236" s="18" t="s">
        <v>155</v>
      </c>
    </row>
    <row r="237" customFormat="false" ht="13.2" hidden="false" customHeight="false" outlineLevel="0" collapsed="false">
      <c r="A237" s="19" t="n">
        <v>2897</v>
      </c>
      <c r="B237" s="20" t="s">
        <v>19</v>
      </c>
      <c r="C237" s="20" t="s">
        <v>85</v>
      </c>
      <c r="D237" s="21" t="n">
        <v>0.774305555555555</v>
      </c>
      <c r="E237" s="21" t="n">
        <v>0.829861111111111</v>
      </c>
      <c r="F237" s="21"/>
      <c r="G237" s="22" t="s">
        <v>97</v>
      </c>
      <c r="H237" s="20" t="s">
        <v>22</v>
      </c>
      <c r="I237" s="23" t="n">
        <v>420</v>
      </c>
      <c r="J237" s="23" t="n">
        <v>10050</v>
      </c>
      <c r="K237" s="24" t="n">
        <v>23.9285714285714</v>
      </c>
      <c r="L237" s="23"/>
      <c r="M237" s="23"/>
      <c r="N237" s="24"/>
    </row>
    <row r="238" customFormat="false" ht="13.2" hidden="false" customHeight="false" outlineLevel="0" collapsed="false">
      <c r="A238" s="2" t="n">
        <v>1285</v>
      </c>
      <c r="B238" s="15" t="s">
        <v>85</v>
      </c>
      <c r="C238" s="15" t="s">
        <v>19</v>
      </c>
      <c r="D238" s="3" t="n">
        <v>0.875</v>
      </c>
      <c r="E238" s="3" t="n">
        <v>0.930555555555555</v>
      </c>
      <c r="F238" s="3" t="n">
        <f aca="false">D238-E237</f>
        <v>0.0451388888888889</v>
      </c>
      <c r="G238" s="1" t="s">
        <v>126</v>
      </c>
      <c r="H238" s="15" t="s">
        <v>22</v>
      </c>
      <c r="I238" s="4" t="n">
        <v>420</v>
      </c>
      <c r="J238" s="4" t="n">
        <v>10050</v>
      </c>
      <c r="K238" s="5" t="n">
        <v>23.9285714285714</v>
      </c>
      <c r="L238" s="4" t="n">
        <f aca="false">I237+I238</f>
        <v>840</v>
      </c>
      <c r="M238" s="4" t="n">
        <f aca="false">J237+J238</f>
        <v>20100</v>
      </c>
      <c r="N238" s="5" t="n">
        <f aca="false">M238/L238</f>
        <v>23.9285714285714</v>
      </c>
    </row>
    <row r="239" customFormat="false" ht="13.2" hidden="false" customHeight="false" outlineLevel="0" collapsed="false">
      <c r="A239" s="2" t="n">
        <v>1291</v>
      </c>
      <c r="B239" s="15" t="s">
        <v>85</v>
      </c>
      <c r="C239" s="15" t="s">
        <v>19</v>
      </c>
      <c r="D239" s="3" t="n">
        <v>0.875</v>
      </c>
      <c r="E239" s="3" t="n">
        <v>0.930555555555555</v>
      </c>
      <c r="F239" s="3" t="n">
        <f aca="false">D239-E237</f>
        <v>0.0451388888888889</v>
      </c>
      <c r="G239" s="1" t="s">
        <v>127</v>
      </c>
      <c r="H239" s="15" t="s">
        <v>65</v>
      </c>
      <c r="I239" s="4" t="n">
        <v>1100</v>
      </c>
      <c r="J239" s="4" t="n">
        <v>25910</v>
      </c>
      <c r="K239" s="5" t="n">
        <v>23.5545454545455</v>
      </c>
      <c r="L239" s="4" t="n">
        <f aca="false">I237+I239</f>
        <v>1520</v>
      </c>
      <c r="M239" s="4" t="n">
        <f aca="false">J237+J239</f>
        <v>35960</v>
      </c>
      <c r="N239" s="5" t="n">
        <f aca="false">M239/L239</f>
        <v>23.6578947368421</v>
      </c>
    </row>
    <row r="240" customFormat="false" ht="13.2" hidden="false" customHeight="false" outlineLevel="0" collapsed="false">
      <c r="A240" s="18" t="s">
        <v>156</v>
      </c>
    </row>
    <row r="241" customFormat="false" ht="13.2" hidden="false" customHeight="false" outlineLevel="0" collapsed="false">
      <c r="A241" s="19" t="n">
        <v>2903</v>
      </c>
      <c r="B241" s="20" t="s">
        <v>19</v>
      </c>
      <c r="C241" s="20" t="s">
        <v>85</v>
      </c>
      <c r="D241" s="21" t="n">
        <v>0.875</v>
      </c>
      <c r="E241" s="21" t="n">
        <v>0.927083333333333</v>
      </c>
      <c r="F241" s="21"/>
      <c r="G241" s="22" t="s">
        <v>98</v>
      </c>
      <c r="H241" s="20" t="s">
        <v>22</v>
      </c>
      <c r="I241" s="23" t="n">
        <v>420</v>
      </c>
      <c r="J241" s="23" t="n">
        <v>10050</v>
      </c>
      <c r="K241" s="24" t="n">
        <v>23.9285714285714</v>
      </c>
      <c r="L241" s="23"/>
      <c r="M241" s="23"/>
      <c r="N241" s="24"/>
    </row>
    <row r="242" customFormat="false" ht="13.2" hidden="false" customHeight="false" outlineLevel="0" collapsed="false">
      <c r="A242" s="18" t="s">
        <v>157</v>
      </c>
    </row>
    <row r="243" customFormat="false" ht="13.2" hidden="false" customHeight="false" outlineLevel="0" collapsed="false">
      <c r="A243" s="25" t="n">
        <v>2909</v>
      </c>
      <c r="B243" s="26" t="s">
        <v>19</v>
      </c>
      <c r="C243" s="26" t="s">
        <v>85</v>
      </c>
      <c r="D243" s="27" t="n">
        <v>0.875</v>
      </c>
      <c r="E243" s="27" t="n">
        <v>0.927083333333333</v>
      </c>
      <c r="F243" s="27"/>
      <c r="G243" s="28" t="s">
        <v>99</v>
      </c>
      <c r="H243" s="26" t="s">
        <v>65</v>
      </c>
      <c r="I243" s="29" t="n">
        <v>1100</v>
      </c>
      <c r="J243" s="29" t="n">
        <v>25910</v>
      </c>
      <c r="K243" s="30" t="n">
        <v>23.5545454545455</v>
      </c>
      <c r="L243" s="29"/>
      <c r="M243" s="29"/>
      <c r="N243" s="30"/>
    </row>
    <row r="244" customFormat="false" ht="13.2" hidden="false" customHeight="false" outlineLevel="0" collapsed="false">
      <c r="A244" s="18" t="s">
        <v>158</v>
      </c>
    </row>
    <row r="245" customFormat="false" ht="13.2" hidden="false" customHeight="false" outlineLevel="0" collapsed="false">
      <c r="A245" s="19" t="n">
        <v>2913</v>
      </c>
      <c r="B245" s="20" t="s">
        <v>19</v>
      </c>
      <c r="C245" s="20" t="s">
        <v>53</v>
      </c>
      <c r="D245" s="21" t="n">
        <v>0.333333333333333</v>
      </c>
      <c r="E245" s="21" t="n">
        <v>0.423611111111111</v>
      </c>
      <c r="F245" s="21"/>
      <c r="G245" s="22" t="s">
        <v>54</v>
      </c>
      <c r="H245" s="20" t="s">
        <v>22</v>
      </c>
      <c r="I245" s="23" t="n">
        <v>1108</v>
      </c>
      <c r="J245" s="23" t="n">
        <v>13870</v>
      </c>
      <c r="K245" s="24" t="n">
        <v>12.5180505415162</v>
      </c>
      <c r="L245" s="23"/>
      <c r="M245" s="23"/>
      <c r="N245" s="24"/>
    </row>
    <row r="246" customFormat="false" ht="13.2" hidden="false" customHeight="false" outlineLevel="0" collapsed="false">
      <c r="A246" s="2" t="n">
        <v>4470</v>
      </c>
      <c r="B246" s="15" t="s">
        <v>53</v>
      </c>
      <c r="C246" s="15" t="s">
        <v>19</v>
      </c>
      <c r="D246" s="3" t="n">
        <v>0.763888888888889</v>
      </c>
      <c r="E246" s="3" t="n">
        <v>0.84375</v>
      </c>
      <c r="F246" s="3" t="n">
        <f aca="false">D246-E245</f>
        <v>0.340277777777778</v>
      </c>
      <c r="G246" s="1" t="s">
        <v>55</v>
      </c>
      <c r="H246" s="15" t="s">
        <v>22</v>
      </c>
      <c r="I246" s="4" t="n">
        <v>1108</v>
      </c>
      <c r="J246" s="4" t="n">
        <v>13870</v>
      </c>
      <c r="K246" s="5" t="n">
        <v>12.5180505415162</v>
      </c>
      <c r="L246" s="4" t="n">
        <f aca="false">I245+I246</f>
        <v>2216</v>
      </c>
      <c r="M246" s="4" t="n">
        <f aca="false">J245+J246</f>
        <v>27740</v>
      </c>
      <c r="N246" s="5" t="n">
        <f aca="false">M246/L246</f>
        <v>12.5180505415162</v>
      </c>
    </row>
    <row r="247" customFormat="false" ht="13.2" hidden="false" customHeight="false" outlineLevel="0" collapsed="false">
      <c r="A247" s="2" t="n">
        <v>4477</v>
      </c>
      <c r="B247" s="15" t="s">
        <v>53</v>
      </c>
      <c r="C247" s="15" t="s">
        <v>19</v>
      </c>
      <c r="D247" s="3" t="n">
        <v>0.763888888888889</v>
      </c>
      <c r="E247" s="3" t="n">
        <v>0.84375</v>
      </c>
      <c r="F247" s="3" t="n">
        <f aca="false">D247-E245</f>
        <v>0.340277777777778</v>
      </c>
      <c r="G247" s="1" t="s">
        <v>132</v>
      </c>
      <c r="H247" s="15" t="s">
        <v>65</v>
      </c>
      <c r="I247" s="4" t="n">
        <v>2247</v>
      </c>
      <c r="J247" s="4" t="n">
        <v>39980</v>
      </c>
      <c r="K247" s="5" t="n">
        <v>17.7926123720516</v>
      </c>
      <c r="L247" s="4" t="n">
        <f aca="false">I245+I247</f>
        <v>3355</v>
      </c>
      <c r="M247" s="4" t="n">
        <f aca="false">J245+J247</f>
        <v>53850</v>
      </c>
      <c r="N247" s="5" t="n">
        <f aca="false">M247/L247</f>
        <v>16.0506706408346</v>
      </c>
    </row>
    <row r="248" customFormat="false" ht="13.2" hidden="false" customHeight="false" outlineLevel="0" collapsed="false">
      <c r="A248" s="2" t="n">
        <v>4481</v>
      </c>
      <c r="B248" s="15" t="s">
        <v>53</v>
      </c>
      <c r="C248" s="15" t="s">
        <v>19</v>
      </c>
      <c r="D248" s="3" t="n">
        <v>0.819444444444445</v>
      </c>
      <c r="E248" s="3" t="n">
        <v>0.899305555555555</v>
      </c>
      <c r="F248" s="3" t="n">
        <f aca="false">D248-E245</f>
        <v>0.395833333333333</v>
      </c>
      <c r="G248" s="1" t="s">
        <v>56</v>
      </c>
      <c r="H248" s="15" t="s">
        <v>22</v>
      </c>
      <c r="I248" s="4" t="n">
        <v>1108</v>
      </c>
      <c r="J248" s="4" t="n">
        <v>13870</v>
      </c>
      <c r="K248" s="5" t="n">
        <v>12.5180505415162</v>
      </c>
      <c r="L248" s="4" t="n">
        <f aca="false">I245+I248</f>
        <v>2216</v>
      </c>
      <c r="M248" s="4" t="n">
        <f aca="false">J245+J248</f>
        <v>27740</v>
      </c>
      <c r="N248" s="5" t="n">
        <f aca="false">M248/L248</f>
        <v>12.5180505415162</v>
      </c>
    </row>
    <row r="249" customFormat="false" ht="13.2" hidden="false" customHeight="false" outlineLevel="0" collapsed="false">
      <c r="A249" s="2" t="n">
        <v>4488</v>
      </c>
      <c r="B249" s="15" t="s">
        <v>53</v>
      </c>
      <c r="C249" s="15" t="s">
        <v>19</v>
      </c>
      <c r="D249" s="3" t="n">
        <v>0.819444444444445</v>
      </c>
      <c r="E249" s="3" t="n">
        <v>0.899305555555555</v>
      </c>
      <c r="F249" s="3" t="n">
        <f aca="false">D249-E245</f>
        <v>0.395833333333333</v>
      </c>
      <c r="G249" s="1" t="s">
        <v>66</v>
      </c>
      <c r="H249" s="15" t="s">
        <v>65</v>
      </c>
      <c r="I249" s="4" t="n">
        <v>2247</v>
      </c>
      <c r="J249" s="4" t="n">
        <v>36180</v>
      </c>
      <c r="K249" s="5" t="n">
        <v>16.1014686248331</v>
      </c>
      <c r="L249" s="4" t="n">
        <f aca="false">I245+I249</f>
        <v>3355</v>
      </c>
      <c r="M249" s="4" t="n">
        <f aca="false">J245+J249</f>
        <v>50050</v>
      </c>
      <c r="N249" s="5" t="n">
        <f aca="false">M249/L249</f>
        <v>14.9180327868852</v>
      </c>
    </row>
    <row r="250" customFormat="false" ht="13.2" hidden="false" customHeight="false" outlineLevel="0" collapsed="false">
      <c r="A250" s="18" t="s">
        <v>159</v>
      </c>
    </row>
    <row r="251" customFormat="false" ht="13.2" hidden="false" customHeight="false" outlineLevel="0" collapsed="false">
      <c r="A251" s="25" t="n">
        <v>2920</v>
      </c>
      <c r="B251" s="26" t="s">
        <v>19</v>
      </c>
      <c r="C251" s="26" t="s">
        <v>53</v>
      </c>
      <c r="D251" s="27" t="n">
        <v>0.333333333333333</v>
      </c>
      <c r="E251" s="27" t="n">
        <v>0.423611111111111</v>
      </c>
      <c r="F251" s="27"/>
      <c r="G251" s="28" t="s">
        <v>68</v>
      </c>
      <c r="H251" s="26" t="s">
        <v>65</v>
      </c>
      <c r="I251" s="29" t="n">
        <v>2247</v>
      </c>
      <c r="J251" s="29" t="n">
        <v>38080</v>
      </c>
      <c r="K251" s="30" t="n">
        <v>16.9470404984424</v>
      </c>
      <c r="L251" s="29"/>
      <c r="M251" s="29"/>
      <c r="N251" s="30"/>
    </row>
    <row r="252" customFormat="false" ht="13.2" hidden="false" customHeight="false" outlineLevel="0" collapsed="false">
      <c r="A252" s="2" t="n">
        <v>4470</v>
      </c>
      <c r="B252" s="15" t="s">
        <v>53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340277777777778</v>
      </c>
      <c r="G252" s="1" t="s">
        <v>55</v>
      </c>
      <c r="H252" s="15" t="s">
        <v>22</v>
      </c>
      <c r="I252" s="4" t="n">
        <v>1108</v>
      </c>
      <c r="J252" s="4" t="n">
        <v>13870</v>
      </c>
      <c r="K252" s="5" t="n">
        <v>12.5180505415162</v>
      </c>
      <c r="L252" s="4" t="n">
        <f aca="false">I251+I252</f>
        <v>3355</v>
      </c>
      <c r="M252" s="4" t="n">
        <f aca="false">J251+J252</f>
        <v>51950</v>
      </c>
      <c r="N252" s="5" t="n">
        <f aca="false">M252/L252</f>
        <v>15.4843517138599</v>
      </c>
    </row>
    <row r="253" customFormat="false" ht="13.2" hidden="false" customHeight="false" outlineLevel="0" collapsed="false">
      <c r="A253" s="2" t="n">
        <v>4477</v>
      </c>
      <c r="B253" s="15" t="s">
        <v>53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340277777777778</v>
      </c>
      <c r="G253" s="1" t="s">
        <v>132</v>
      </c>
      <c r="H253" s="15" t="s">
        <v>65</v>
      </c>
      <c r="I253" s="4" t="n">
        <v>2247</v>
      </c>
      <c r="J253" s="4" t="n">
        <v>39980</v>
      </c>
      <c r="K253" s="5" t="n">
        <v>17.7926123720516</v>
      </c>
      <c r="L253" s="4" t="n">
        <f aca="false">I251+I253</f>
        <v>4494</v>
      </c>
      <c r="M253" s="4" t="n">
        <f aca="false">J251+J253</f>
        <v>78060</v>
      </c>
      <c r="N253" s="5" t="n">
        <f aca="false">M253/L253</f>
        <v>17.369826435247</v>
      </c>
    </row>
    <row r="254" customFormat="false" ht="13.2" hidden="false" customHeight="false" outlineLevel="0" collapsed="false">
      <c r="A254" s="2" t="n">
        <v>4481</v>
      </c>
      <c r="B254" s="15" t="s">
        <v>53</v>
      </c>
      <c r="C254" s="15" t="s">
        <v>19</v>
      </c>
      <c r="D254" s="3" t="n">
        <v>0.819444444444445</v>
      </c>
      <c r="E254" s="3" t="n">
        <v>0.899305555555555</v>
      </c>
      <c r="F254" s="3" t="n">
        <f aca="false">D254-E251</f>
        <v>0.395833333333333</v>
      </c>
      <c r="G254" s="1" t="s">
        <v>56</v>
      </c>
      <c r="H254" s="15" t="s">
        <v>22</v>
      </c>
      <c r="I254" s="4" t="n">
        <v>1108</v>
      </c>
      <c r="J254" s="4" t="n">
        <v>13870</v>
      </c>
      <c r="K254" s="5" t="n">
        <v>12.5180505415162</v>
      </c>
      <c r="L254" s="4" t="n">
        <f aca="false">I251+I254</f>
        <v>3355</v>
      </c>
      <c r="M254" s="4" t="n">
        <f aca="false">J251+J254</f>
        <v>51950</v>
      </c>
      <c r="N254" s="5" t="n">
        <f aca="false">M254/L254</f>
        <v>15.4843517138599</v>
      </c>
    </row>
    <row r="255" customFormat="false" ht="13.2" hidden="false" customHeight="false" outlineLevel="0" collapsed="false">
      <c r="A255" s="2" t="n">
        <v>4488</v>
      </c>
      <c r="B255" s="15" t="s">
        <v>53</v>
      </c>
      <c r="C255" s="15" t="s">
        <v>19</v>
      </c>
      <c r="D255" s="3" t="n">
        <v>0.819444444444445</v>
      </c>
      <c r="E255" s="3" t="n">
        <v>0.899305555555555</v>
      </c>
      <c r="F255" s="3" t="n">
        <f aca="false">D255-E251</f>
        <v>0.395833333333333</v>
      </c>
      <c r="G255" s="1" t="s">
        <v>66</v>
      </c>
      <c r="H255" s="15" t="s">
        <v>65</v>
      </c>
      <c r="I255" s="4" t="n">
        <v>2247</v>
      </c>
      <c r="J255" s="4" t="n">
        <v>36180</v>
      </c>
      <c r="K255" s="5" t="n">
        <v>16.1014686248331</v>
      </c>
      <c r="L255" s="4" t="n">
        <f aca="false">I251+I255</f>
        <v>4494</v>
      </c>
      <c r="M255" s="4" t="n">
        <f aca="false">J251+J255</f>
        <v>74260</v>
      </c>
      <c r="N255" s="5" t="n">
        <f aca="false">M255/L255</f>
        <v>16.5242545616377</v>
      </c>
    </row>
    <row r="256" customFormat="false" ht="13.2" hidden="false" customHeight="false" outlineLevel="0" collapsed="false">
      <c r="A256" s="18" t="s">
        <v>160</v>
      </c>
    </row>
    <row r="257" customFormat="false" ht="13.2" hidden="false" customHeight="false" outlineLevel="0" collapsed="false">
      <c r="A257" s="19" t="n">
        <v>2924</v>
      </c>
      <c r="B257" s="20" t="s">
        <v>19</v>
      </c>
      <c r="C257" s="20" t="s">
        <v>53</v>
      </c>
      <c r="D257" s="21" t="n">
        <v>0.423611111111111</v>
      </c>
      <c r="E257" s="21" t="n">
        <v>0.517361111111111</v>
      </c>
      <c r="F257" s="21"/>
      <c r="G257" s="22" t="s">
        <v>58</v>
      </c>
      <c r="H257" s="20" t="s">
        <v>22</v>
      </c>
      <c r="I257" s="23" t="n">
        <v>1108</v>
      </c>
      <c r="J257" s="23" t="n">
        <v>13870</v>
      </c>
      <c r="K257" s="24" t="n">
        <v>12.5180505415162</v>
      </c>
      <c r="L257" s="23"/>
      <c r="M257" s="23"/>
      <c r="N257" s="24"/>
    </row>
    <row r="258" customFormat="false" ht="13.2" hidden="false" customHeight="false" outlineLevel="0" collapsed="false">
      <c r="A258" s="2" t="n">
        <v>4470</v>
      </c>
      <c r="B258" s="15" t="s">
        <v>53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246527777777778</v>
      </c>
      <c r="G258" s="1" t="s">
        <v>55</v>
      </c>
      <c r="H258" s="15" t="s">
        <v>22</v>
      </c>
      <c r="I258" s="4" t="n">
        <v>1108</v>
      </c>
      <c r="J258" s="4" t="n">
        <v>13870</v>
      </c>
      <c r="K258" s="5" t="n">
        <v>12.5180505415162</v>
      </c>
      <c r="L258" s="4" t="n">
        <f aca="false">I257+I258</f>
        <v>2216</v>
      </c>
      <c r="M258" s="4" t="n">
        <f aca="false">J257+J258</f>
        <v>27740</v>
      </c>
      <c r="N258" s="5" t="n">
        <f aca="false">M258/L258</f>
        <v>12.5180505415162</v>
      </c>
    </row>
    <row r="259" customFormat="false" ht="13.2" hidden="false" customHeight="false" outlineLevel="0" collapsed="false">
      <c r="A259" s="2" t="n">
        <v>4477</v>
      </c>
      <c r="B259" s="15" t="s">
        <v>53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246527777777778</v>
      </c>
      <c r="G259" s="1" t="s">
        <v>132</v>
      </c>
      <c r="H259" s="15" t="s">
        <v>65</v>
      </c>
      <c r="I259" s="4" t="n">
        <v>2247</v>
      </c>
      <c r="J259" s="4" t="n">
        <v>39980</v>
      </c>
      <c r="K259" s="5" t="n">
        <v>17.7926123720516</v>
      </c>
      <c r="L259" s="4" t="n">
        <f aca="false">I257+I259</f>
        <v>3355</v>
      </c>
      <c r="M259" s="4" t="n">
        <f aca="false">J257+J259</f>
        <v>53850</v>
      </c>
      <c r="N259" s="5" t="n">
        <f aca="false">M259/L259</f>
        <v>16.0506706408346</v>
      </c>
    </row>
    <row r="260" customFormat="false" ht="13.2" hidden="false" customHeight="false" outlineLevel="0" collapsed="false">
      <c r="A260" s="2" t="n">
        <v>4481</v>
      </c>
      <c r="B260" s="15" t="s">
        <v>53</v>
      </c>
      <c r="C260" s="15" t="s">
        <v>19</v>
      </c>
      <c r="D260" s="3" t="n">
        <v>0.819444444444445</v>
      </c>
      <c r="E260" s="3" t="n">
        <v>0.899305555555555</v>
      </c>
      <c r="F260" s="3" t="n">
        <f aca="false">D260-E257</f>
        <v>0.302083333333333</v>
      </c>
      <c r="G260" s="1" t="s">
        <v>56</v>
      </c>
      <c r="H260" s="15" t="s">
        <v>22</v>
      </c>
      <c r="I260" s="4" t="n">
        <v>1108</v>
      </c>
      <c r="J260" s="4" t="n">
        <v>13870</v>
      </c>
      <c r="K260" s="5" t="n">
        <v>12.5180505415162</v>
      </c>
      <c r="L260" s="4" t="n">
        <f aca="false">I257+I260</f>
        <v>2216</v>
      </c>
      <c r="M260" s="4" t="n">
        <f aca="false">J257+J260</f>
        <v>27740</v>
      </c>
      <c r="N260" s="5" t="n">
        <f aca="false">M260/L260</f>
        <v>12.5180505415162</v>
      </c>
    </row>
    <row r="261" customFormat="false" ht="13.2" hidden="false" customHeight="false" outlineLevel="0" collapsed="false">
      <c r="A261" s="2" t="n">
        <v>4488</v>
      </c>
      <c r="B261" s="15" t="s">
        <v>53</v>
      </c>
      <c r="C261" s="15" t="s">
        <v>19</v>
      </c>
      <c r="D261" s="3" t="n">
        <v>0.819444444444445</v>
      </c>
      <c r="E261" s="3" t="n">
        <v>0.899305555555555</v>
      </c>
      <c r="F261" s="3" t="n">
        <f aca="false">D261-E257</f>
        <v>0.302083333333333</v>
      </c>
      <c r="G261" s="1" t="s">
        <v>66</v>
      </c>
      <c r="H261" s="15" t="s">
        <v>65</v>
      </c>
      <c r="I261" s="4" t="n">
        <v>2247</v>
      </c>
      <c r="J261" s="4" t="n">
        <v>36180</v>
      </c>
      <c r="K261" s="5" t="n">
        <v>16.1014686248331</v>
      </c>
      <c r="L261" s="4" t="n">
        <f aca="false">I257+I261</f>
        <v>3355</v>
      </c>
      <c r="M261" s="4" t="n">
        <f aca="false">J257+J261</f>
        <v>50050</v>
      </c>
      <c r="N261" s="5" t="n">
        <f aca="false">M261/L261</f>
        <v>14.9180327868852</v>
      </c>
    </row>
    <row r="262" customFormat="false" ht="13.2" hidden="false" customHeight="false" outlineLevel="0" collapsed="false">
      <c r="A262" s="18" t="s">
        <v>161</v>
      </c>
    </row>
    <row r="263" customFormat="false" ht="13.2" hidden="false" customHeight="false" outlineLevel="0" collapsed="false">
      <c r="A263" s="25" t="n">
        <v>2931</v>
      </c>
      <c r="B263" s="26" t="s">
        <v>19</v>
      </c>
      <c r="C263" s="26" t="s">
        <v>53</v>
      </c>
      <c r="D263" s="27" t="n">
        <v>0.423611111111111</v>
      </c>
      <c r="E263" s="27" t="n">
        <v>0.517361111111111</v>
      </c>
      <c r="F263" s="27"/>
      <c r="G263" s="28" t="s">
        <v>70</v>
      </c>
      <c r="H263" s="26" t="s">
        <v>65</v>
      </c>
      <c r="I263" s="29" t="n">
        <v>2247</v>
      </c>
      <c r="J263" s="29" t="n">
        <v>38080</v>
      </c>
      <c r="K263" s="30" t="n">
        <v>16.9470404984424</v>
      </c>
      <c r="L263" s="29"/>
      <c r="M263" s="29"/>
      <c r="N263" s="30"/>
    </row>
    <row r="264" customFormat="false" ht="13.2" hidden="false" customHeight="false" outlineLevel="0" collapsed="false">
      <c r="A264" s="2" t="n">
        <v>4470</v>
      </c>
      <c r="B264" s="15" t="s">
        <v>53</v>
      </c>
      <c r="C264" s="15" t="s">
        <v>19</v>
      </c>
      <c r="D264" s="3" t="n">
        <v>0.763888888888889</v>
      </c>
      <c r="E264" s="3" t="n">
        <v>0.84375</v>
      </c>
      <c r="F264" s="3" t="n">
        <f aca="false">D264-E263</f>
        <v>0.246527777777778</v>
      </c>
      <c r="G264" s="1" t="s">
        <v>55</v>
      </c>
      <c r="H264" s="15" t="s">
        <v>22</v>
      </c>
      <c r="I264" s="4" t="n">
        <v>1108</v>
      </c>
      <c r="J264" s="4" t="n">
        <v>13870</v>
      </c>
      <c r="K264" s="5" t="n">
        <v>12.5180505415162</v>
      </c>
      <c r="L264" s="4" t="n">
        <f aca="false">I263+I264</f>
        <v>3355</v>
      </c>
      <c r="M264" s="4" t="n">
        <f aca="false">J263+J264</f>
        <v>51950</v>
      </c>
      <c r="N264" s="5" t="n">
        <f aca="false">M264/L264</f>
        <v>15.4843517138599</v>
      </c>
    </row>
    <row r="265" customFormat="false" ht="13.2" hidden="false" customHeight="false" outlineLevel="0" collapsed="false">
      <c r="A265" s="2" t="n">
        <v>4477</v>
      </c>
      <c r="B265" s="15" t="s">
        <v>53</v>
      </c>
      <c r="C265" s="15" t="s">
        <v>19</v>
      </c>
      <c r="D265" s="3" t="n">
        <v>0.763888888888889</v>
      </c>
      <c r="E265" s="3" t="n">
        <v>0.84375</v>
      </c>
      <c r="F265" s="3" t="n">
        <f aca="false">D265-E263</f>
        <v>0.246527777777778</v>
      </c>
      <c r="G265" s="1" t="s">
        <v>132</v>
      </c>
      <c r="H265" s="15" t="s">
        <v>65</v>
      </c>
      <c r="I265" s="4" t="n">
        <v>2247</v>
      </c>
      <c r="J265" s="4" t="n">
        <v>39980</v>
      </c>
      <c r="K265" s="5" t="n">
        <v>17.7926123720516</v>
      </c>
      <c r="L265" s="4" t="n">
        <f aca="false">I263+I265</f>
        <v>4494</v>
      </c>
      <c r="M265" s="4" t="n">
        <f aca="false">J263+J265</f>
        <v>78060</v>
      </c>
      <c r="N265" s="5" t="n">
        <f aca="false">M265/L265</f>
        <v>17.369826435247</v>
      </c>
    </row>
    <row r="266" customFormat="false" ht="13.2" hidden="false" customHeight="false" outlineLevel="0" collapsed="false">
      <c r="A266" s="2" t="n">
        <v>4481</v>
      </c>
      <c r="B266" s="15" t="s">
        <v>53</v>
      </c>
      <c r="C266" s="15" t="s">
        <v>19</v>
      </c>
      <c r="D266" s="3" t="n">
        <v>0.819444444444445</v>
      </c>
      <c r="E266" s="3" t="n">
        <v>0.899305555555555</v>
      </c>
      <c r="F266" s="3" t="n">
        <f aca="false">D266-E263</f>
        <v>0.302083333333333</v>
      </c>
      <c r="G266" s="1" t="s">
        <v>56</v>
      </c>
      <c r="H266" s="15" t="s">
        <v>22</v>
      </c>
      <c r="I266" s="4" t="n">
        <v>1108</v>
      </c>
      <c r="J266" s="4" t="n">
        <v>13870</v>
      </c>
      <c r="K266" s="5" t="n">
        <v>12.5180505415162</v>
      </c>
      <c r="L266" s="4" t="n">
        <f aca="false">I263+I266</f>
        <v>3355</v>
      </c>
      <c r="M266" s="4" t="n">
        <f aca="false">J263+J266</f>
        <v>51950</v>
      </c>
      <c r="N266" s="5" t="n">
        <f aca="false">M266/L266</f>
        <v>15.4843517138599</v>
      </c>
    </row>
    <row r="267" customFormat="false" ht="13.2" hidden="false" customHeight="false" outlineLevel="0" collapsed="false">
      <c r="A267" s="2" t="n">
        <v>4488</v>
      </c>
      <c r="B267" s="15" t="s">
        <v>53</v>
      </c>
      <c r="C267" s="15" t="s">
        <v>19</v>
      </c>
      <c r="D267" s="3" t="n">
        <v>0.819444444444445</v>
      </c>
      <c r="E267" s="3" t="n">
        <v>0.899305555555555</v>
      </c>
      <c r="F267" s="3" t="n">
        <f aca="false">D267-E263</f>
        <v>0.302083333333333</v>
      </c>
      <c r="G267" s="1" t="s">
        <v>66</v>
      </c>
      <c r="H267" s="15" t="s">
        <v>65</v>
      </c>
      <c r="I267" s="4" t="n">
        <v>2247</v>
      </c>
      <c r="J267" s="4" t="n">
        <v>36180</v>
      </c>
      <c r="K267" s="5" t="n">
        <v>16.1014686248331</v>
      </c>
      <c r="L267" s="4" t="n">
        <f aca="false">I263+I267</f>
        <v>4494</v>
      </c>
      <c r="M267" s="4" t="n">
        <f aca="false">J263+J267</f>
        <v>74260</v>
      </c>
      <c r="N267" s="5" t="n">
        <f aca="false">M267/L267</f>
        <v>16.5242545616377</v>
      </c>
    </row>
    <row r="268" customFormat="false" ht="13.2" hidden="false" customHeight="false" outlineLevel="0" collapsed="false">
      <c r="A268" s="18" t="s">
        <v>162</v>
      </c>
    </row>
    <row r="269" customFormat="false" ht="13.2" hidden="false" customHeight="false" outlineLevel="0" collapsed="false">
      <c r="A269" s="19" t="n">
        <v>2935</v>
      </c>
      <c r="B269" s="20" t="s">
        <v>19</v>
      </c>
      <c r="C269" s="20" t="s">
        <v>53</v>
      </c>
      <c r="D269" s="21" t="n">
        <v>0.565972222222222</v>
      </c>
      <c r="E269" s="21" t="n">
        <v>0.65625</v>
      </c>
      <c r="F269" s="21"/>
      <c r="G269" s="22" t="s">
        <v>60</v>
      </c>
      <c r="H269" s="20" t="s">
        <v>22</v>
      </c>
      <c r="I269" s="23" t="n">
        <v>1108</v>
      </c>
      <c r="J269" s="23" t="n">
        <v>13870</v>
      </c>
      <c r="K269" s="24" t="n">
        <v>12.5180505415162</v>
      </c>
      <c r="L269" s="23"/>
      <c r="M269" s="23"/>
      <c r="N269" s="24"/>
    </row>
    <row r="270" customFormat="false" ht="13.2" hidden="false" customHeight="false" outlineLevel="0" collapsed="false">
      <c r="A270" s="2" t="n">
        <v>4470</v>
      </c>
      <c r="B270" s="15" t="s">
        <v>53</v>
      </c>
      <c r="C270" s="15" t="s">
        <v>19</v>
      </c>
      <c r="D270" s="3" t="n">
        <v>0.763888888888889</v>
      </c>
      <c r="E270" s="3" t="n">
        <v>0.84375</v>
      </c>
      <c r="F270" s="3" t="n">
        <f aca="false">D270-E269</f>
        <v>0.107638888888889</v>
      </c>
      <c r="G270" s="1" t="s">
        <v>55</v>
      </c>
      <c r="H270" s="15" t="s">
        <v>22</v>
      </c>
      <c r="I270" s="4" t="n">
        <v>1108</v>
      </c>
      <c r="J270" s="4" t="n">
        <v>13870</v>
      </c>
      <c r="K270" s="5" t="n">
        <v>12.5180505415162</v>
      </c>
      <c r="L270" s="4" t="n">
        <f aca="false">I269+I270</f>
        <v>2216</v>
      </c>
      <c r="M270" s="4" t="n">
        <f aca="false">J269+J270</f>
        <v>27740</v>
      </c>
      <c r="N270" s="5" t="n">
        <f aca="false">M270/L270</f>
        <v>12.5180505415162</v>
      </c>
    </row>
    <row r="271" customFormat="false" ht="13.2" hidden="false" customHeight="false" outlineLevel="0" collapsed="false">
      <c r="A271" s="2" t="n">
        <v>4477</v>
      </c>
      <c r="B271" s="15" t="s">
        <v>53</v>
      </c>
      <c r="C271" s="15" t="s">
        <v>19</v>
      </c>
      <c r="D271" s="3" t="n">
        <v>0.763888888888889</v>
      </c>
      <c r="E271" s="3" t="n">
        <v>0.84375</v>
      </c>
      <c r="F271" s="3" t="n">
        <f aca="false">D271-E269</f>
        <v>0.107638888888889</v>
      </c>
      <c r="G271" s="1" t="s">
        <v>132</v>
      </c>
      <c r="H271" s="15" t="s">
        <v>65</v>
      </c>
      <c r="I271" s="4" t="n">
        <v>2247</v>
      </c>
      <c r="J271" s="4" t="n">
        <v>39980</v>
      </c>
      <c r="K271" s="5" t="n">
        <v>17.7926123720516</v>
      </c>
      <c r="L271" s="4" t="n">
        <f aca="false">I269+I271</f>
        <v>3355</v>
      </c>
      <c r="M271" s="4" t="n">
        <f aca="false">J269+J271</f>
        <v>53850</v>
      </c>
      <c r="N271" s="5" t="n">
        <f aca="false">M271/L271</f>
        <v>16.0506706408346</v>
      </c>
    </row>
    <row r="272" customFormat="false" ht="13.2" hidden="false" customHeight="false" outlineLevel="0" collapsed="false">
      <c r="A272" s="2" t="n">
        <v>4481</v>
      </c>
      <c r="B272" s="15" t="s">
        <v>53</v>
      </c>
      <c r="C272" s="15" t="s">
        <v>19</v>
      </c>
      <c r="D272" s="3" t="n">
        <v>0.819444444444445</v>
      </c>
      <c r="E272" s="3" t="n">
        <v>0.899305555555555</v>
      </c>
      <c r="F272" s="3" t="n">
        <f aca="false">D272-E269</f>
        <v>0.163194444444444</v>
      </c>
      <c r="G272" s="1" t="s">
        <v>56</v>
      </c>
      <c r="H272" s="15" t="s">
        <v>22</v>
      </c>
      <c r="I272" s="4" t="n">
        <v>1108</v>
      </c>
      <c r="J272" s="4" t="n">
        <v>13870</v>
      </c>
      <c r="K272" s="5" t="n">
        <v>12.5180505415162</v>
      </c>
      <c r="L272" s="4" t="n">
        <f aca="false">I269+I272</f>
        <v>2216</v>
      </c>
      <c r="M272" s="4" t="n">
        <f aca="false">J269+J272</f>
        <v>27740</v>
      </c>
      <c r="N272" s="5" t="n">
        <f aca="false">M272/L272</f>
        <v>12.5180505415162</v>
      </c>
    </row>
    <row r="273" customFormat="false" ht="13.2" hidden="false" customHeight="false" outlineLevel="0" collapsed="false">
      <c r="A273" s="2" t="n">
        <v>4488</v>
      </c>
      <c r="B273" s="15" t="s">
        <v>53</v>
      </c>
      <c r="C273" s="15" t="s">
        <v>19</v>
      </c>
      <c r="D273" s="3" t="n">
        <v>0.819444444444445</v>
      </c>
      <c r="E273" s="3" t="n">
        <v>0.899305555555555</v>
      </c>
      <c r="F273" s="3" t="n">
        <f aca="false">D273-E269</f>
        <v>0.163194444444444</v>
      </c>
      <c r="G273" s="1" t="s">
        <v>66</v>
      </c>
      <c r="H273" s="15" t="s">
        <v>65</v>
      </c>
      <c r="I273" s="4" t="n">
        <v>2247</v>
      </c>
      <c r="J273" s="4" t="n">
        <v>36180</v>
      </c>
      <c r="K273" s="5" t="n">
        <v>16.1014686248331</v>
      </c>
      <c r="L273" s="4" t="n">
        <f aca="false">I269+I273</f>
        <v>3355</v>
      </c>
      <c r="M273" s="4" t="n">
        <f aca="false">J269+J273</f>
        <v>50050</v>
      </c>
      <c r="N273" s="5" t="n">
        <f aca="false">M273/L273</f>
        <v>14.9180327868852</v>
      </c>
    </row>
    <row r="274" customFormat="false" ht="13.2" hidden="false" customHeight="false" outlineLevel="0" collapsed="false">
      <c r="A274" s="18" t="s">
        <v>163</v>
      </c>
    </row>
    <row r="275" customFormat="false" ht="13.2" hidden="false" customHeight="false" outlineLevel="0" collapsed="false">
      <c r="A275" s="25" t="n">
        <v>2942</v>
      </c>
      <c r="B275" s="26" t="s">
        <v>19</v>
      </c>
      <c r="C275" s="26" t="s">
        <v>53</v>
      </c>
      <c r="D275" s="27" t="n">
        <v>0.565972222222222</v>
      </c>
      <c r="E275" s="27" t="n">
        <v>0.65625</v>
      </c>
      <c r="F275" s="27"/>
      <c r="G275" s="28" t="s">
        <v>64</v>
      </c>
      <c r="H275" s="26" t="s">
        <v>65</v>
      </c>
      <c r="I275" s="29" t="n">
        <v>2247</v>
      </c>
      <c r="J275" s="29" t="n">
        <v>36180</v>
      </c>
      <c r="K275" s="30" t="n">
        <v>16.1014686248331</v>
      </c>
      <c r="L275" s="29"/>
      <c r="M275" s="29"/>
      <c r="N275" s="30"/>
    </row>
    <row r="276" customFormat="false" ht="13.2" hidden="false" customHeight="false" outlineLevel="0" collapsed="false">
      <c r="A276" s="2" t="n">
        <v>4470</v>
      </c>
      <c r="B276" s="15" t="s">
        <v>53</v>
      </c>
      <c r="C276" s="15" t="s">
        <v>19</v>
      </c>
      <c r="D276" s="3" t="n">
        <v>0.763888888888889</v>
      </c>
      <c r="E276" s="3" t="n">
        <v>0.84375</v>
      </c>
      <c r="F276" s="3" t="n">
        <f aca="false">D276-E275</f>
        <v>0.107638888888889</v>
      </c>
      <c r="G276" s="1" t="s">
        <v>55</v>
      </c>
      <c r="H276" s="15" t="s">
        <v>22</v>
      </c>
      <c r="I276" s="4" t="n">
        <v>1108</v>
      </c>
      <c r="J276" s="4" t="n">
        <v>13870</v>
      </c>
      <c r="K276" s="5" t="n">
        <v>12.5180505415162</v>
      </c>
      <c r="L276" s="4" t="n">
        <f aca="false">I275+I276</f>
        <v>3355</v>
      </c>
      <c r="M276" s="4" t="n">
        <f aca="false">J275+J276</f>
        <v>50050</v>
      </c>
      <c r="N276" s="5" t="n">
        <f aca="false">M276/L276</f>
        <v>14.9180327868852</v>
      </c>
    </row>
    <row r="277" customFormat="false" ht="13.2" hidden="false" customHeight="false" outlineLevel="0" collapsed="false">
      <c r="A277" s="2" t="n">
        <v>4477</v>
      </c>
      <c r="B277" s="15" t="s">
        <v>53</v>
      </c>
      <c r="C277" s="15" t="s">
        <v>19</v>
      </c>
      <c r="D277" s="3" t="n">
        <v>0.763888888888889</v>
      </c>
      <c r="E277" s="3" t="n">
        <v>0.84375</v>
      </c>
      <c r="F277" s="3" t="n">
        <f aca="false">D277-E275</f>
        <v>0.107638888888889</v>
      </c>
      <c r="G277" s="1" t="s">
        <v>132</v>
      </c>
      <c r="H277" s="15" t="s">
        <v>65</v>
      </c>
      <c r="I277" s="4" t="n">
        <v>2247</v>
      </c>
      <c r="J277" s="4" t="n">
        <v>39980</v>
      </c>
      <c r="K277" s="5" t="n">
        <v>17.7926123720516</v>
      </c>
      <c r="L277" s="4" t="n">
        <f aca="false">I275+I277</f>
        <v>4494</v>
      </c>
      <c r="M277" s="4" t="n">
        <f aca="false">J275+J277</f>
        <v>76160</v>
      </c>
      <c r="N277" s="5" t="n">
        <f aca="false">M277/L277</f>
        <v>16.9470404984424</v>
      </c>
    </row>
    <row r="278" customFormat="false" ht="13.2" hidden="false" customHeight="false" outlineLevel="0" collapsed="false">
      <c r="A278" s="2" t="n">
        <v>4481</v>
      </c>
      <c r="B278" s="15" t="s">
        <v>53</v>
      </c>
      <c r="C278" s="15" t="s">
        <v>19</v>
      </c>
      <c r="D278" s="3" t="n">
        <v>0.819444444444445</v>
      </c>
      <c r="E278" s="3" t="n">
        <v>0.899305555555555</v>
      </c>
      <c r="F278" s="3" t="n">
        <f aca="false">D278-E275</f>
        <v>0.163194444444444</v>
      </c>
      <c r="G278" s="1" t="s">
        <v>56</v>
      </c>
      <c r="H278" s="15" t="s">
        <v>22</v>
      </c>
      <c r="I278" s="4" t="n">
        <v>1108</v>
      </c>
      <c r="J278" s="4" t="n">
        <v>13870</v>
      </c>
      <c r="K278" s="5" t="n">
        <v>12.5180505415162</v>
      </c>
      <c r="L278" s="4" t="n">
        <f aca="false">I275+I278</f>
        <v>3355</v>
      </c>
      <c r="M278" s="4" t="n">
        <f aca="false">J275+J278</f>
        <v>50050</v>
      </c>
      <c r="N278" s="5" t="n">
        <f aca="false">M278/L278</f>
        <v>14.9180327868852</v>
      </c>
    </row>
    <row r="279" customFormat="false" ht="13.2" hidden="false" customHeight="false" outlineLevel="0" collapsed="false">
      <c r="A279" s="2" t="n">
        <v>4488</v>
      </c>
      <c r="B279" s="15" t="s">
        <v>53</v>
      </c>
      <c r="C279" s="15" t="s">
        <v>19</v>
      </c>
      <c r="D279" s="3" t="n">
        <v>0.819444444444445</v>
      </c>
      <c r="E279" s="3" t="n">
        <v>0.899305555555555</v>
      </c>
      <c r="F279" s="3" t="n">
        <f aca="false">D279-E275</f>
        <v>0.163194444444444</v>
      </c>
      <c r="G279" s="1" t="s">
        <v>66</v>
      </c>
      <c r="H279" s="15" t="s">
        <v>65</v>
      </c>
      <c r="I279" s="4" t="n">
        <v>2247</v>
      </c>
      <c r="J279" s="4" t="n">
        <v>36180</v>
      </c>
      <c r="K279" s="5" t="n">
        <v>16.1014686248331</v>
      </c>
      <c r="L279" s="4" t="n">
        <f aca="false">I275+I279</f>
        <v>4494</v>
      </c>
      <c r="M279" s="4" t="n">
        <f aca="false">J275+J279</f>
        <v>72360</v>
      </c>
      <c r="N279" s="5" t="n">
        <f aca="false">M279/L279</f>
        <v>16.1014686248331</v>
      </c>
    </row>
    <row r="280" customFormat="false" ht="13.2" hidden="false" customHeight="false" outlineLevel="0" collapsed="false">
      <c r="A280" s="18" t="s">
        <v>164</v>
      </c>
    </row>
    <row r="281" customFormat="false" ht="13.2" hidden="false" customHeight="false" outlineLevel="0" collapsed="false">
      <c r="A281" s="19" t="n">
        <v>2946</v>
      </c>
      <c r="B281" s="20" t="s">
        <v>19</v>
      </c>
      <c r="C281" s="20" t="s">
        <v>53</v>
      </c>
      <c r="D281" s="21" t="n">
        <v>0.84375</v>
      </c>
      <c r="E281" s="21" t="n">
        <v>0.930555555555555</v>
      </c>
      <c r="F281" s="21"/>
      <c r="G281" s="22" t="s">
        <v>100</v>
      </c>
      <c r="H281" s="20" t="s">
        <v>22</v>
      </c>
      <c r="I281" s="23" t="n">
        <v>1108</v>
      </c>
      <c r="J281" s="23" t="n">
        <v>13870</v>
      </c>
      <c r="K281" s="24" t="n">
        <v>12.5180505415162</v>
      </c>
      <c r="L281" s="23"/>
      <c r="M281" s="23"/>
      <c r="N281" s="24"/>
    </row>
    <row r="282" customFormat="false" ht="13.2" hidden="false" customHeight="false" outlineLevel="0" collapsed="false">
      <c r="A282" s="18" t="s">
        <v>165</v>
      </c>
    </row>
    <row r="283" customFormat="false" ht="13.2" hidden="false" customHeight="false" outlineLevel="0" collapsed="false">
      <c r="A283" s="25" t="n">
        <v>2953</v>
      </c>
      <c r="B283" s="26" t="s">
        <v>19</v>
      </c>
      <c r="C283" s="26" t="s">
        <v>53</v>
      </c>
      <c r="D283" s="27" t="n">
        <v>0.84375</v>
      </c>
      <c r="E283" s="27" t="n">
        <v>0.930555555555555</v>
      </c>
      <c r="F283" s="27"/>
      <c r="G283" s="28" t="s">
        <v>101</v>
      </c>
      <c r="H283" s="26" t="s">
        <v>65</v>
      </c>
      <c r="I283" s="29" t="n">
        <v>2247</v>
      </c>
      <c r="J283" s="29" t="n">
        <v>38080</v>
      </c>
      <c r="K283" s="30" t="n">
        <v>16.9470404984424</v>
      </c>
      <c r="L283" s="29"/>
      <c r="M283" s="29"/>
      <c r="N283" s="30"/>
    </row>
    <row r="284" customFormat="false" ht="13.2" hidden="false" customHeight="false" outlineLevel="0" collapsed="false">
      <c r="A284" s="18" t="s">
        <v>166</v>
      </c>
    </row>
    <row r="285" customFormat="false" ht="13.2" hidden="false" customHeight="false" outlineLevel="0" collapsed="false">
      <c r="A285" s="19" t="n">
        <v>2957</v>
      </c>
      <c r="B285" s="20" t="s">
        <v>19</v>
      </c>
      <c r="C285" s="20" t="s">
        <v>20</v>
      </c>
      <c r="D285" s="21" t="n">
        <v>0.430555555555556</v>
      </c>
      <c r="E285" s="21" t="n">
        <v>0.527777777777778</v>
      </c>
      <c r="F285" s="21"/>
      <c r="G285" s="22" t="s">
        <v>21</v>
      </c>
      <c r="H285" s="20" t="s">
        <v>22</v>
      </c>
      <c r="I285" s="23" t="n">
        <v>1359</v>
      </c>
      <c r="J285" s="23" t="n">
        <v>14960</v>
      </c>
      <c r="K285" s="24" t="n">
        <v>11.0080941869021</v>
      </c>
      <c r="L285" s="23"/>
      <c r="M285" s="23"/>
      <c r="N285" s="24"/>
    </row>
    <row r="286" customFormat="false" ht="13.2" hidden="false" customHeight="false" outlineLevel="0" collapsed="false">
      <c r="A286" s="2" t="n">
        <v>4818</v>
      </c>
      <c r="B286" s="15" t="s">
        <v>20</v>
      </c>
      <c r="C286" s="15" t="s">
        <v>19</v>
      </c>
      <c r="D286" s="3" t="n">
        <v>0.78125</v>
      </c>
      <c r="E286" s="3" t="n">
        <v>0.875</v>
      </c>
      <c r="F286" s="3" t="n">
        <f aca="false">D286-E285</f>
        <v>0.253472222222222</v>
      </c>
      <c r="G286" s="1" t="s">
        <v>62</v>
      </c>
      <c r="H286" s="15" t="s">
        <v>22</v>
      </c>
      <c r="I286" s="4" t="n">
        <v>1359</v>
      </c>
      <c r="J286" s="4" t="n">
        <v>22330</v>
      </c>
      <c r="K286" s="5" t="n">
        <v>16.4311994113319</v>
      </c>
      <c r="L286" s="4" t="n">
        <f aca="false">I285+I286</f>
        <v>2718</v>
      </c>
      <c r="M286" s="4" t="n">
        <f aca="false">J285+J286</f>
        <v>37290</v>
      </c>
      <c r="N286" s="5" t="n">
        <f aca="false">M286/L286</f>
        <v>13.719646799117</v>
      </c>
    </row>
    <row r="287" customFormat="false" ht="13.2" hidden="false" customHeight="false" outlineLevel="0" collapsed="false">
      <c r="A287" s="2" t="n">
        <v>4825</v>
      </c>
      <c r="B287" s="15" t="s">
        <v>20</v>
      </c>
      <c r="C287" s="15" t="s">
        <v>19</v>
      </c>
      <c r="D287" s="3" t="n">
        <v>0.78125</v>
      </c>
      <c r="E287" s="3" t="n">
        <v>0.875</v>
      </c>
      <c r="F287" s="3" t="n">
        <f aca="false">D287-E285</f>
        <v>0.253472222222222</v>
      </c>
      <c r="G287" s="1" t="s">
        <v>134</v>
      </c>
      <c r="H287" s="15" t="s">
        <v>65</v>
      </c>
      <c r="I287" s="4" t="n">
        <v>2665</v>
      </c>
      <c r="J287" s="4" t="n">
        <v>55440</v>
      </c>
      <c r="K287" s="5" t="n">
        <v>20.8030018761726</v>
      </c>
      <c r="L287" s="4" t="n">
        <f aca="false">I285+I287</f>
        <v>4024</v>
      </c>
      <c r="M287" s="4" t="n">
        <f aca="false">J285+J287</f>
        <v>70400</v>
      </c>
      <c r="N287" s="5" t="n">
        <f aca="false">M287/L287</f>
        <v>17.4950298210736</v>
      </c>
    </row>
    <row r="288" customFormat="false" ht="13.2" hidden="false" customHeight="false" outlineLevel="0" collapsed="false">
      <c r="A288" s="18" t="s">
        <v>167</v>
      </c>
    </row>
    <row r="289" customFormat="false" ht="13.2" hidden="false" customHeight="false" outlineLevel="0" collapsed="false">
      <c r="A289" s="25" t="n">
        <v>2964</v>
      </c>
      <c r="B289" s="26" t="s">
        <v>19</v>
      </c>
      <c r="C289" s="26" t="s">
        <v>20</v>
      </c>
      <c r="D289" s="27" t="n">
        <v>0.430555555555556</v>
      </c>
      <c r="E289" s="27" t="n">
        <v>0.527777777777778</v>
      </c>
      <c r="F289" s="27"/>
      <c r="G289" s="28" t="s">
        <v>102</v>
      </c>
      <c r="H289" s="26" t="s">
        <v>65</v>
      </c>
      <c r="I289" s="29" t="n">
        <v>2665</v>
      </c>
      <c r="J289" s="29" t="n">
        <v>55440</v>
      </c>
      <c r="K289" s="30" t="n">
        <v>20.8030018761726</v>
      </c>
      <c r="L289" s="29"/>
      <c r="M289" s="29"/>
      <c r="N289" s="30"/>
    </row>
    <row r="290" customFormat="false" ht="13.2" hidden="false" customHeight="false" outlineLevel="0" collapsed="false">
      <c r="A290" s="2" t="n">
        <v>4818</v>
      </c>
      <c r="B290" s="15" t="s">
        <v>20</v>
      </c>
      <c r="C290" s="15" t="s">
        <v>19</v>
      </c>
      <c r="D290" s="3" t="n">
        <v>0.78125</v>
      </c>
      <c r="E290" s="3" t="n">
        <v>0.875</v>
      </c>
      <c r="F290" s="3" t="n">
        <f aca="false">D290-E289</f>
        <v>0.253472222222222</v>
      </c>
      <c r="G290" s="1" t="s">
        <v>62</v>
      </c>
      <c r="H290" s="15" t="s">
        <v>22</v>
      </c>
      <c r="I290" s="4" t="n">
        <v>1359</v>
      </c>
      <c r="J290" s="4" t="n">
        <v>22330</v>
      </c>
      <c r="K290" s="5" t="n">
        <v>16.4311994113319</v>
      </c>
      <c r="L290" s="4" t="n">
        <f aca="false">I289+I290</f>
        <v>4024</v>
      </c>
      <c r="M290" s="4" t="n">
        <f aca="false">J289+J290</f>
        <v>77770</v>
      </c>
      <c r="N290" s="5" t="n">
        <f aca="false">M290/L290</f>
        <v>19.3265407554672</v>
      </c>
    </row>
    <row r="291" customFormat="false" ht="13.2" hidden="false" customHeight="false" outlineLevel="0" collapsed="false">
      <c r="A291" s="2" t="n">
        <v>4825</v>
      </c>
      <c r="B291" s="15" t="s">
        <v>20</v>
      </c>
      <c r="C291" s="15" t="s">
        <v>19</v>
      </c>
      <c r="D291" s="3" t="n">
        <v>0.78125</v>
      </c>
      <c r="E291" s="3" t="n">
        <v>0.875</v>
      </c>
      <c r="F291" s="3" t="n">
        <f aca="false">D291-E289</f>
        <v>0.253472222222222</v>
      </c>
      <c r="G291" s="1" t="s">
        <v>134</v>
      </c>
      <c r="H291" s="15" t="s">
        <v>65</v>
      </c>
      <c r="I291" s="4" t="n">
        <v>2665</v>
      </c>
      <c r="J291" s="4" t="n">
        <v>55440</v>
      </c>
      <c r="K291" s="5" t="n">
        <v>20.8030018761726</v>
      </c>
      <c r="L291" s="4" t="n">
        <f aca="false">I289+I291</f>
        <v>5330</v>
      </c>
      <c r="M291" s="4" t="n">
        <f aca="false">J289+J291</f>
        <v>110880</v>
      </c>
      <c r="N291" s="5" t="n">
        <f aca="false">M291/L291</f>
        <v>20.8030018761726</v>
      </c>
    </row>
    <row r="292" customFormat="false" ht="13.2" hidden="false" customHeight="false" outlineLevel="0" collapsed="false">
      <c r="A292" s="18" t="s">
        <v>168</v>
      </c>
    </row>
    <row r="293" customFormat="false" ht="13.2" hidden="false" customHeight="false" outlineLevel="0" collapsed="false">
      <c r="A293" s="19" t="n">
        <v>2968</v>
      </c>
      <c r="B293" s="20" t="s">
        <v>19</v>
      </c>
      <c r="C293" s="20" t="s">
        <v>20</v>
      </c>
      <c r="D293" s="21" t="n">
        <v>0.65625</v>
      </c>
      <c r="E293" s="21" t="n">
        <v>0.753472222222222</v>
      </c>
      <c r="F293" s="21"/>
      <c r="G293" s="22" t="s">
        <v>103</v>
      </c>
      <c r="H293" s="20" t="s">
        <v>22</v>
      </c>
      <c r="I293" s="23" t="n">
        <v>1359</v>
      </c>
      <c r="J293" s="23" t="n">
        <v>22330</v>
      </c>
      <c r="K293" s="24" t="n">
        <v>16.4311994113319</v>
      </c>
      <c r="L293" s="23"/>
      <c r="M293" s="23"/>
      <c r="N293" s="24"/>
    </row>
    <row r="294" customFormat="false" ht="13.2" hidden="false" customHeight="false" outlineLevel="0" collapsed="false">
      <c r="A294" s="18" t="s">
        <v>169</v>
      </c>
    </row>
    <row r="295" customFormat="false" ht="13.2" hidden="false" customHeight="false" outlineLevel="0" collapsed="false">
      <c r="A295" s="25" t="n">
        <v>2975</v>
      </c>
      <c r="B295" s="26" t="s">
        <v>19</v>
      </c>
      <c r="C295" s="26" t="s">
        <v>20</v>
      </c>
      <c r="D295" s="27" t="n">
        <v>0.65625</v>
      </c>
      <c r="E295" s="27" t="n">
        <v>0.753472222222222</v>
      </c>
      <c r="F295" s="27"/>
      <c r="G295" s="28" t="s">
        <v>104</v>
      </c>
      <c r="H295" s="26" t="s">
        <v>65</v>
      </c>
      <c r="I295" s="29" t="n">
        <v>2665</v>
      </c>
      <c r="J295" s="29" t="n">
        <v>55440</v>
      </c>
      <c r="K295" s="30" t="n">
        <v>20.8030018761726</v>
      </c>
      <c r="L295" s="29"/>
      <c r="M295" s="29"/>
      <c r="N295" s="30"/>
    </row>
    <row r="296" customFormat="false" ht="13.2" hidden="false" customHeight="false" outlineLevel="0" collapsed="false">
      <c r="A296" s="18" t="s">
        <v>170</v>
      </c>
    </row>
    <row r="297" customFormat="false" ht="13.2" hidden="false" customHeight="false" outlineLevel="0" collapsed="false">
      <c r="A297" s="19" t="n">
        <v>2979</v>
      </c>
      <c r="B297" s="20" t="s">
        <v>19</v>
      </c>
      <c r="C297" s="20" t="s">
        <v>23</v>
      </c>
      <c r="D297" s="21" t="n">
        <v>0.392361111111111</v>
      </c>
      <c r="E297" s="21" t="n">
        <v>0.496527777777778</v>
      </c>
      <c r="F297" s="21"/>
      <c r="G297" s="22" t="s">
        <v>24</v>
      </c>
      <c r="H297" s="20" t="s">
        <v>22</v>
      </c>
      <c r="I297" s="23" t="n">
        <v>1453</v>
      </c>
      <c r="J297" s="23" t="n">
        <v>15950</v>
      </c>
      <c r="K297" s="24" t="n">
        <v>10.9772883688919</v>
      </c>
      <c r="L297" s="23"/>
      <c r="M297" s="23"/>
      <c r="N297" s="24"/>
    </row>
    <row r="298" customFormat="false" ht="13.2" hidden="false" customHeight="false" outlineLevel="0" collapsed="false">
      <c r="A298" s="18" t="s">
        <v>171</v>
      </c>
    </row>
    <row r="299" customFormat="false" ht="13.2" hidden="false" customHeight="false" outlineLevel="0" collapsed="false">
      <c r="A299" s="25" t="n">
        <v>2986</v>
      </c>
      <c r="B299" s="26" t="s">
        <v>19</v>
      </c>
      <c r="C299" s="26" t="s">
        <v>23</v>
      </c>
      <c r="D299" s="27" t="n">
        <v>0.392361111111111</v>
      </c>
      <c r="E299" s="27" t="n">
        <v>0.496527777777778</v>
      </c>
      <c r="F299" s="27"/>
      <c r="G299" s="28" t="s">
        <v>105</v>
      </c>
      <c r="H299" s="26" t="s">
        <v>65</v>
      </c>
      <c r="I299" s="29" t="n">
        <v>2822</v>
      </c>
      <c r="J299" s="29" t="n">
        <v>53740</v>
      </c>
      <c r="K299" s="30" t="n">
        <v>19.0432317505315</v>
      </c>
      <c r="L299" s="29"/>
      <c r="M299" s="29"/>
      <c r="N299" s="30"/>
    </row>
    <row r="300" customFormat="false" ht="13.2" hidden="false" customHeight="false" outlineLevel="0" collapsed="false">
      <c r="A300" s="31" t="s">
        <v>172</v>
      </c>
    </row>
    <row r="301" customFormat="false" ht="13.2" hidden="false" customHeight="false" outlineLevel="0" collapsed="false">
      <c r="A301" s="2" t="n">
        <v>2797</v>
      </c>
      <c r="B301" s="15" t="s">
        <v>19</v>
      </c>
      <c r="C301" s="15" t="s">
        <v>76</v>
      </c>
      <c r="D301" s="3" t="n">
        <v>0.347222222222222</v>
      </c>
      <c r="E301" s="3" t="n">
        <v>0.423611111111111</v>
      </c>
      <c r="G301" s="1" t="s">
        <v>173</v>
      </c>
      <c r="H301" s="15" t="s">
        <v>174</v>
      </c>
      <c r="I301" s="4" t="n">
        <v>1732</v>
      </c>
      <c r="J301" s="4" t="n">
        <v>54210</v>
      </c>
      <c r="K301" s="5" t="n">
        <v>31.2990762124711</v>
      </c>
    </row>
    <row r="302" customFormat="false" ht="13.2" hidden="false" customHeight="false" outlineLevel="0" collapsed="false">
      <c r="A302" s="2" t="n">
        <v>2798</v>
      </c>
      <c r="B302" s="15" t="s">
        <v>19</v>
      </c>
      <c r="C302" s="15" t="s">
        <v>76</v>
      </c>
      <c r="D302" s="3" t="n">
        <v>0.347222222222222</v>
      </c>
      <c r="E302" s="3" t="n">
        <v>0.423611111111111</v>
      </c>
      <c r="G302" s="1" t="s">
        <v>173</v>
      </c>
      <c r="H302" s="15" t="s">
        <v>175</v>
      </c>
      <c r="I302" s="4" t="n">
        <v>1399</v>
      </c>
      <c r="J302" s="4" t="n">
        <v>43160</v>
      </c>
      <c r="K302" s="5" t="n">
        <v>30.8506075768406</v>
      </c>
    </row>
    <row r="303" customFormat="false" ht="13.2" hidden="false" customHeight="false" outlineLevel="0" collapsed="false">
      <c r="A303" s="2" t="n">
        <v>2799</v>
      </c>
      <c r="B303" s="15" t="s">
        <v>19</v>
      </c>
      <c r="C303" s="15" t="s">
        <v>76</v>
      </c>
      <c r="D303" s="3" t="n">
        <v>0.347222222222222</v>
      </c>
      <c r="E303" s="3" t="n">
        <v>0.423611111111111</v>
      </c>
      <c r="G303" s="1" t="s">
        <v>173</v>
      </c>
      <c r="H303" s="15" t="s">
        <v>176</v>
      </c>
      <c r="I303" s="4" t="n">
        <v>1399</v>
      </c>
      <c r="J303" s="4" t="n">
        <v>47780</v>
      </c>
      <c r="K303" s="5" t="n">
        <v>34.1529664045747</v>
      </c>
    </row>
    <row r="304" customFormat="false" ht="13.2" hidden="false" customHeight="false" outlineLevel="0" collapsed="false">
      <c r="A304" s="2" t="n">
        <v>2800</v>
      </c>
      <c r="B304" s="15" t="s">
        <v>19</v>
      </c>
      <c r="C304" s="15" t="s">
        <v>76</v>
      </c>
      <c r="D304" s="3" t="n">
        <v>0.347222222222222</v>
      </c>
      <c r="E304" s="3" t="n">
        <v>0.423611111111111</v>
      </c>
      <c r="G304" s="1" t="s">
        <v>173</v>
      </c>
      <c r="H304" s="15" t="s">
        <v>22</v>
      </c>
      <c r="I304" s="4" t="n">
        <v>999</v>
      </c>
      <c r="J304" s="4" t="n">
        <v>15870</v>
      </c>
      <c r="K304" s="5" t="n">
        <v>15.8858858858859</v>
      </c>
    </row>
    <row r="305" customFormat="false" ht="13.2" hidden="false" customHeight="false" outlineLevel="0" collapsed="false">
      <c r="A305" s="2" t="n">
        <v>2801</v>
      </c>
      <c r="B305" s="15" t="s">
        <v>19</v>
      </c>
      <c r="C305" s="15" t="s">
        <v>76</v>
      </c>
      <c r="D305" s="3" t="n">
        <v>0.347222222222222</v>
      </c>
      <c r="E305" s="3" t="n">
        <v>0.423611111111111</v>
      </c>
      <c r="G305" s="1" t="s">
        <v>173</v>
      </c>
      <c r="H305" s="15" t="s">
        <v>177</v>
      </c>
      <c r="I305" s="4" t="n">
        <v>999</v>
      </c>
      <c r="J305" s="4" t="n">
        <v>23360</v>
      </c>
      <c r="K305" s="5" t="n">
        <v>23.3833833833834</v>
      </c>
    </row>
    <row r="306" customFormat="false" ht="13.2" hidden="false" customHeight="false" outlineLevel="0" collapsed="false">
      <c r="A306" s="2" t="n">
        <v>2802</v>
      </c>
      <c r="B306" s="15" t="s">
        <v>19</v>
      </c>
      <c r="C306" s="15" t="s">
        <v>76</v>
      </c>
      <c r="D306" s="3" t="n">
        <v>0.347222222222222</v>
      </c>
      <c r="E306" s="3" t="n">
        <v>0.423611111111111</v>
      </c>
      <c r="G306" s="1" t="s">
        <v>173</v>
      </c>
      <c r="H306" s="15" t="s">
        <v>178</v>
      </c>
      <c r="I306" s="4" t="n">
        <v>999</v>
      </c>
      <c r="J306" s="4" t="n">
        <v>26770</v>
      </c>
      <c r="K306" s="5" t="n">
        <v>26.7967967967968</v>
      </c>
    </row>
    <row r="307" customFormat="false" ht="13.2" hidden="false" customHeight="false" outlineLevel="0" collapsed="false">
      <c r="A307" s="2" t="n">
        <v>2803</v>
      </c>
      <c r="B307" s="15" t="s">
        <v>19</v>
      </c>
      <c r="C307" s="15" t="s">
        <v>76</v>
      </c>
      <c r="D307" s="3" t="n">
        <v>0.347222222222222</v>
      </c>
      <c r="E307" s="3" t="n">
        <v>0.423611111111111</v>
      </c>
      <c r="G307" s="1" t="s">
        <v>173</v>
      </c>
      <c r="H307" s="15" t="s">
        <v>179</v>
      </c>
      <c r="I307" s="4" t="n">
        <v>999</v>
      </c>
      <c r="J307" s="4" t="n">
        <v>32160</v>
      </c>
      <c r="K307" s="5" t="n">
        <v>32.1921921921922</v>
      </c>
    </row>
    <row r="308" customFormat="false" ht="13.2" hidden="false" customHeight="false" outlineLevel="0" collapsed="false">
      <c r="A308" s="2" t="n">
        <v>2804</v>
      </c>
      <c r="B308" s="15" t="s">
        <v>19</v>
      </c>
      <c r="C308" s="15" t="s">
        <v>76</v>
      </c>
      <c r="D308" s="3" t="n">
        <v>0.347222222222222</v>
      </c>
      <c r="E308" s="3" t="n">
        <v>0.423611111111111</v>
      </c>
      <c r="G308" s="1" t="s">
        <v>173</v>
      </c>
      <c r="H308" s="15" t="s">
        <v>180</v>
      </c>
      <c r="I308" s="4" t="n">
        <v>999</v>
      </c>
      <c r="J308" s="4" t="n">
        <v>34470</v>
      </c>
      <c r="K308" s="5" t="n">
        <v>34.5045045045045</v>
      </c>
    </row>
    <row r="309" customFormat="false" ht="13.2" hidden="false" customHeight="false" outlineLevel="0" collapsed="false">
      <c r="A309" s="2" t="n">
        <v>2805</v>
      </c>
      <c r="B309" s="15" t="s">
        <v>19</v>
      </c>
      <c r="C309" s="15" t="s">
        <v>76</v>
      </c>
      <c r="D309" s="3" t="n">
        <v>0.347222222222222</v>
      </c>
      <c r="E309" s="3" t="n">
        <v>0.423611111111111</v>
      </c>
      <c r="G309" s="1" t="s">
        <v>173</v>
      </c>
      <c r="H309" s="15" t="s">
        <v>181</v>
      </c>
      <c r="I309" s="4" t="n">
        <v>2398</v>
      </c>
      <c r="J309" s="4" t="n">
        <v>71810</v>
      </c>
      <c r="K309" s="5" t="n">
        <v>29.9457881567973</v>
      </c>
    </row>
    <row r="310" customFormat="false" ht="13.2" hidden="false" customHeight="false" outlineLevel="0" collapsed="false">
      <c r="A310" s="2" t="n">
        <v>2806</v>
      </c>
      <c r="B310" s="15" t="s">
        <v>19</v>
      </c>
      <c r="C310" s="15" t="s">
        <v>76</v>
      </c>
      <c r="D310" s="3" t="n">
        <v>0.347222222222222</v>
      </c>
      <c r="E310" s="3" t="n">
        <v>0.423611111111111</v>
      </c>
      <c r="G310" s="1" t="s">
        <v>173</v>
      </c>
      <c r="H310" s="15" t="s">
        <v>182</v>
      </c>
      <c r="I310" s="4" t="n">
        <v>2065</v>
      </c>
      <c r="J310" s="4" t="n">
        <v>57010</v>
      </c>
      <c r="K310" s="5" t="n">
        <v>27.6077481840194</v>
      </c>
    </row>
    <row r="311" customFormat="false" ht="13.2" hidden="false" customHeight="false" outlineLevel="0" collapsed="false">
      <c r="A311" s="2" t="n">
        <v>2807</v>
      </c>
      <c r="B311" s="15" t="s">
        <v>19</v>
      </c>
      <c r="C311" s="15" t="s">
        <v>76</v>
      </c>
      <c r="D311" s="3" t="n">
        <v>0.347222222222222</v>
      </c>
      <c r="E311" s="3" t="n">
        <v>0.423611111111111</v>
      </c>
      <c r="G311" s="1" t="s">
        <v>173</v>
      </c>
      <c r="H311" s="15" t="s">
        <v>65</v>
      </c>
      <c r="I311" s="4" t="n">
        <v>2065</v>
      </c>
      <c r="J311" s="4" t="n">
        <v>46010</v>
      </c>
      <c r="K311" s="5" t="n">
        <v>22.2808716707022</v>
      </c>
    </row>
    <row r="312" customFormat="false" ht="13.2" hidden="false" customHeight="false" outlineLevel="0" collapsed="false">
      <c r="A312" s="2" t="n">
        <v>2808</v>
      </c>
      <c r="B312" s="15" t="s">
        <v>19</v>
      </c>
      <c r="C312" s="15" t="s">
        <v>76</v>
      </c>
      <c r="D312" s="3" t="n">
        <v>0.579861111111111</v>
      </c>
      <c r="E312" s="3" t="n">
        <v>0.659722222222222</v>
      </c>
      <c r="G312" s="1" t="s">
        <v>183</v>
      </c>
      <c r="H312" s="15" t="s">
        <v>174</v>
      </c>
      <c r="I312" s="4" t="n">
        <v>1732</v>
      </c>
      <c r="J312" s="4" t="n">
        <v>54210</v>
      </c>
      <c r="K312" s="5" t="n">
        <v>31.2990762124711</v>
      </c>
    </row>
    <row r="313" customFormat="false" ht="13.2" hidden="false" customHeight="false" outlineLevel="0" collapsed="false">
      <c r="A313" s="2" t="n">
        <v>2809</v>
      </c>
      <c r="B313" s="15" t="s">
        <v>19</v>
      </c>
      <c r="C313" s="15" t="s">
        <v>76</v>
      </c>
      <c r="D313" s="3" t="n">
        <v>0.579861111111111</v>
      </c>
      <c r="E313" s="3" t="n">
        <v>0.659722222222222</v>
      </c>
      <c r="G313" s="1" t="s">
        <v>183</v>
      </c>
      <c r="H313" s="15" t="s">
        <v>175</v>
      </c>
      <c r="I313" s="4" t="n">
        <v>1399</v>
      </c>
      <c r="J313" s="4" t="n">
        <v>43160</v>
      </c>
      <c r="K313" s="5" t="n">
        <v>30.8506075768406</v>
      </c>
    </row>
    <row r="314" customFormat="false" ht="13.2" hidden="false" customHeight="false" outlineLevel="0" collapsed="false">
      <c r="A314" s="2" t="n">
        <v>2810</v>
      </c>
      <c r="B314" s="15" t="s">
        <v>19</v>
      </c>
      <c r="C314" s="15" t="s">
        <v>76</v>
      </c>
      <c r="D314" s="3" t="n">
        <v>0.579861111111111</v>
      </c>
      <c r="E314" s="3" t="n">
        <v>0.659722222222222</v>
      </c>
      <c r="G314" s="1" t="s">
        <v>183</v>
      </c>
      <c r="H314" s="15" t="s">
        <v>176</v>
      </c>
      <c r="I314" s="4" t="n">
        <v>1399</v>
      </c>
      <c r="J314" s="4" t="n">
        <v>47780</v>
      </c>
      <c r="K314" s="5" t="n">
        <v>34.1529664045747</v>
      </c>
    </row>
    <row r="315" customFormat="false" ht="13.2" hidden="false" customHeight="false" outlineLevel="0" collapsed="false">
      <c r="A315" s="2" t="n">
        <v>2811</v>
      </c>
      <c r="B315" s="15" t="s">
        <v>19</v>
      </c>
      <c r="C315" s="15" t="s">
        <v>76</v>
      </c>
      <c r="D315" s="3" t="n">
        <v>0.579861111111111</v>
      </c>
      <c r="E315" s="3" t="n">
        <v>0.659722222222222</v>
      </c>
      <c r="G315" s="1" t="s">
        <v>183</v>
      </c>
      <c r="H315" s="15" t="s">
        <v>22</v>
      </c>
      <c r="I315" s="4" t="n">
        <v>999</v>
      </c>
      <c r="J315" s="4" t="n">
        <v>15870</v>
      </c>
      <c r="K315" s="5" t="n">
        <v>15.8858858858859</v>
      </c>
    </row>
    <row r="316" customFormat="false" ht="13.2" hidden="false" customHeight="false" outlineLevel="0" collapsed="false">
      <c r="A316" s="2" t="n">
        <v>2812</v>
      </c>
      <c r="B316" s="15" t="s">
        <v>19</v>
      </c>
      <c r="C316" s="15" t="s">
        <v>76</v>
      </c>
      <c r="D316" s="3" t="n">
        <v>0.579861111111111</v>
      </c>
      <c r="E316" s="3" t="n">
        <v>0.659722222222222</v>
      </c>
      <c r="G316" s="1" t="s">
        <v>183</v>
      </c>
      <c r="H316" s="15" t="s">
        <v>177</v>
      </c>
      <c r="I316" s="4" t="n">
        <v>999</v>
      </c>
      <c r="J316" s="4" t="n">
        <v>23360</v>
      </c>
      <c r="K316" s="5" t="n">
        <v>23.3833833833834</v>
      </c>
    </row>
    <row r="317" customFormat="false" ht="13.2" hidden="false" customHeight="false" outlineLevel="0" collapsed="false">
      <c r="A317" s="2" t="n">
        <v>2813</v>
      </c>
      <c r="B317" s="15" t="s">
        <v>19</v>
      </c>
      <c r="C317" s="15" t="s">
        <v>76</v>
      </c>
      <c r="D317" s="3" t="n">
        <v>0.579861111111111</v>
      </c>
      <c r="E317" s="3" t="n">
        <v>0.659722222222222</v>
      </c>
      <c r="G317" s="1" t="s">
        <v>183</v>
      </c>
      <c r="H317" s="15" t="s">
        <v>178</v>
      </c>
      <c r="I317" s="4" t="n">
        <v>999</v>
      </c>
      <c r="J317" s="4" t="n">
        <v>26770</v>
      </c>
      <c r="K317" s="5" t="n">
        <v>26.7967967967968</v>
      </c>
    </row>
    <row r="318" customFormat="false" ht="13.2" hidden="false" customHeight="false" outlineLevel="0" collapsed="false">
      <c r="A318" s="2" t="n">
        <v>2814</v>
      </c>
      <c r="B318" s="15" t="s">
        <v>19</v>
      </c>
      <c r="C318" s="15" t="s">
        <v>76</v>
      </c>
      <c r="D318" s="3" t="n">
        <v>0.579861111111111</v>
      </c>
      <c r="E318" s="3" t="n">
        <v>0.659722222222222</v>
      </c>
      <c r="G318" s="1" t="s">
        <v>183</v>
      </c>
      <c r="H318" s="15" t="s">
        <v>179</v>
      </c>
      <c r="I318" s="4" t="n">
        <v>999</v>
      </c>
      <c r="J318" s="4" t="n">
        <v>32160</v>
      </c>
      <c r="K318" s="5" t="n">
        <v>32.1921921921922</v>
      </c>
    </row>
    <row r="319" customFormat="false" ht="13.2" hidden="false" customHeight="false" outlineLevel="0" collapsed="false">
      <c r="A319" s="2" t="n">
        <v>2815</v>
      </c>
      <c r="B319" s="15" t="s">
        <v>19</v>
      </c>
      <c r="C319" s="15" t="s">
        <v>76</v>
      </c>
      <c r="D319" s="3" t="n">
        <v>0.579861111111111</v>
      </c>
      <c r="E319" s="3" t="n">
        <v>0.659722222222222</v>
      </c>
      <c r="G319" s="1" t="s">
        <v>183</v>
      </c>
      <c r="H319" s="15" t="s">
        <v>180</v>
      </c>
      <c r="I319" s="4" t="n">
        <v>999</v>
      </c>
      <c r="J319" s="4" t="n">
        <v>34470</v>
      </c>
      <c r="K319" s="5" t="n">
        <v>34.5045045045045</v>
      </c>
    </row>
    <row r="320" customFormat="false" ht="13.2" hidden="false" customHeight="false" outlineLevel="0" collapsed="false">
      <c r="A320" s="2" t="n">
        <v>2816</v>
      </c>
      <c r="B320" s="15" t="s">
        <v>19</v>
      </c>
      <c r="C320" s="15" t="s">
        <v>76</v>
      </c>
      <c r="D320" s="3" t="n">
        <v>0.579861111111111</v>
      </c>
      <c r="E320" s="3" t="n">
        <v>0.659722222222222</v>
      </c>
      <c r="G320" s="1" t="s">
        <v>183</v>
      </c>
      <c r="H320" s="15" t="s">
        <v>181</v>
      </c>
      <c r="I320" s="4" t="n">
        <v>2398</v>
      </c>
      <c r="J320" s="4" t="n">
        <v>71810</v>
      </c>
      <c r="K320" s="5" t="n">
        <v>29.9457881567973</v>
      </c>
    </row>
    <row r="321" customFormat="false" ht="13.2" hidden="false" customHeight="false" outlineLevel="0" collapsed="false">
      <c r="A321" s="2" t="n">
        <v>2817</v>
      </c>
      <c r="B321" s="15" t="s">
        <v>19</v>
      </c>
      <c r="C321" s="15" t="s">
        <v>76</v>
      </c>
      <c r="D321" s="3" t="n">
        <v>0.579861111111111</v>
      </c>
      <c r="E321" s="3" t="n">
        <v>0.659722222222222</v>
      </c>
      <c r="G321" s="1" t="s">
        <v>183</v>
      </c>
      <c r="H321" s="15" t="s">
        <v>182</v>
      </c>
      <c r="I321" s="4" t="n">
        <v>2065</v>
      </c>
      <c r="J321" s="4" t="n">
        <v>57010</v>
      </c>
      <c r="K321" s="5" t="n">
        <v>27.6077481840194</v>
      </c>
    </row>
    <row r="322" customFormat="false" ht="13.2" hidden="false" customHeight="false" outlineLevel="0" collapsed="false">
      <c r="A322" s="2" t="n">
        <v>2818</v>
      </c>
      <c r="B322" s="15" t="s">
        <v>19</v>
      </c>
      <c r="C322" s="15" t="s">
        <v>76</v>
      </c>
      <c r="D322" s="3" t="n">
        <v>0.579861111111111</v>
      </c>
      <c r="E322" s="3" t="n">
        <v>0.659722222222222</v>
      </c>
      <c r="G322" s="1" t="s">
        <v>183</v>
      </c>
      <c r="H322" s="15" t="s">
        <v>65</v>
      </c>
      <c r="I322" s="4" t="n">
        <v>2065</v>
      </c>
      <c r="J322" s="4" t="n">
        <v>46010</v>
      </c>
      <c r="K322" s="5" t="n">
        <v>22.2808716707022</v>
      </c>
    </row>
    <row r="323" customFormat="false" ht="13.2" hidden="false" customHeight="false" outlineLevel="0" collapsed="false">
      <c r="A323" s="2" t="n">
        <v>2819</v>
      </c>
      <c r="B323" s="15" t="s">
        <v>19</v>
      </c>
      <c r="C323" s="15" t="s">
        <v>76</v>
      </c>
      <c r="D323" s="3" t="n">
        <v>0.677083333333333</v>
      </c>
      <c r="E323" s="3" t="n">
        <v>0.753472222222222</v>
      </c>
      <c r="G323" s="1" t="s">
        <v>184</v>
      </c>
      <c r="H323" s="15" t="s">
        <v>174</v>
      </c>
      <c r="I323" s="4" t="n">
        <v>1732</v>
      </c>
      <c r="J323" s="4" t="n">
        <v>54210</v>
      </c>
      <c r="K323" s="5" t="n">
        <v>31.2990762124711</v>
      </c>
    </row>
    <row r="324" customFormat="false" ht="13.2" hidden="false" customHeight="false" outlineLevel="0" collapsed="false">
      <c r="A324" s="2" t="n">
        <v>2820</v>
      </c>
      <c r="B324" s="15" t="s">
        <v>19</v>
      </c>
      <c r="C324" s="15" t="s">
        <v>76</v>
      </c>
      <c r="D324" s="3" t="n">
        <v>0.677083333333333</v>
      </c>
      <c r="E324" s="3" t="n">
        <v>0.753472222222222</v>
      </c>
      <c r="G324" s="1" t="s">
        <v>184</v>
      </c>
      <c r="H324" s="15" t="s">
        <v>175</v>
      </c>
      <c r="I324" s="4" t="n">
        <v>1399</v>
      </c>
      <c r="J324" s="4" t="n">
        <v>43160</v>
      </c>
      <c r="K324" s="5" t="n">
        <v>30.8506075768406</v>
      </c>
    </row>
    <row r="325" customFormat="false" ht="13.2" hidden="false" customHeight="false" outlineLevel="0" collapsed="false">
      <c r="A325" s="2" t="n">
        <v>2821</v>
      </c>
      <c r="B325" s="15" t="s">
        <v>19</v>
      </c>
      <c r="C325" s="15" t="s">
        <v>76</v>
      </c>
      <c r="D325" s="3" t="n">
        <v>0.677083333333333</v>
      </c>
      <c r="E325" s="3" t="n">
        <v>0.753472222222222</v>
      </c>
      <c r="G325" s="1" t="s">
        <v>184</v>
      </c>
      <c r="H325" s="15" t="s">
        <v>176</v>
      </c>
      <c r="I325" s="4" t="n">
        <v>1399</v>
      </c>
      <c r="J325" s="4" t="n">
        <v>47780</v>
      </c>
      <c r="K325" s="5" t="n">
        <v>34.1529664045747</v>
      </c>
    </row>
    <row r="326" customFormat="false" ht="13.2" hidden="false" customHeight="false" outlineLevel="0" collapsed="false">
      <c r="A326" s="2" t="n">
        <v>2822</v>
      </c>
      <c r="B326" s="15" t="s">
        <v>19</v>
      </c>
      <c r="C326" s="15" t="s">
        <v>76</v>
      </c>
      <c r="D326" s="3" t="n">
        <v>0.677083333333333</v>
      </c>
      <c r="E326" s="3" t="n">
        <v>0.753472222222222</v>
      </c>
      <c r="G326" s="1" t="s">
        <v>184</v>
      </c>
      <c r="H326" s="15" t="s">
        <v>22</v>
      </c>
      <c r="I326" s="4" t="n">
        <v>999</v>
      </c>
      <c r="J326" s="4" t="n">
        <v>15870</v>
      </c>
      <c r="K326" s="5" t="n">
        <v>15.8858858858859</v>
      </c>
    </row>
    <row r="327" customFormat="false" ht="13.2" hidden="false" customHeight="false" outlineLevel="0" collapsed="false">
      <c r="A327" s="2" t="n">
        <v>2823</v>
      </c>
      <c r="B327" s="15" t="s">
        <v>19</v>
      </c>
      <c r="C327" s="15" t="s">
        <v>76</v>
      </c>
      <c r="D327" s="3" t="n">
        <v>0.677083333333333</v>
      </c>
      <c r="E327" s="3" t="n">
        <v>0.753472222222222</v>
      </c>
      <c r="G327" s="1" t="s">
        <v>184</v>
      </c>
      <c r="H327" s="15" t="s">
        <v>177</v>
      </c>
      <c r="I327" s="4" t="n">
        <v>999</v>
      </c>
      <c r="J327" s="4" t="n">
        <v>23360</v>
      </c>
      <c r="K327" s="5" t="n">
        <v>23.3833833833834</v>
      </c>
    </row>
    <row r="328" customFormat="false" ht="13.2" hidden="false" customHeight="false" outlineLevel="0" collapsed="false">
      <c r="A328" s="2" t="n">
        <v>2824</v>
      </c>
      <c r="B328" s="15" t="s">
        <v>19</v>
      </c>
      <c r="C328" s="15" t="s">
        <v>76</v>
      </c>
      <c r="D328" s="3" t="n">
        <v>0.677083333333333</v>
      </c>
      <c r="E328" s="3" t="n">
        <v>0.753472222222222</v>
      </c>
      <c r="G328" s="1" t="s">
        <v>184</v>
      </c>
      <c r="H328" s="15" t="s">
        <v>178</v>
      </c>
      <c r="I328" s="4" t="n">
        <v>999</v>
      </c>
      <c r="J328" s="4" t="n">
        <v>26770</v>
      </c>
      <c r="K328" s="5" t="n">
        <v>26.7967967967968</v>
      </c>
    </row>
    <row r="329" customFormat="false" ht="13.2" hidden="false" customHeight="false" outlineLevel="0" collapsed="false">
      <c r="A329" s="2" t="n">
        <v>2825</v>
      </c>
      <c r="B329" s="15" t="s">
        <v>19</v>
      </c>
      <c r="C329" s="15" t="s">
        <v>76</v>
      </c>
      <c r="D329" s="3" t="n">
        <v>0.677083333333333</v>
      </c>
      <c r="E329" s="3" t="n">
        <v>0.753472222222222</v>
      </c>
      <c r="G329" s="1" t="s">
        <v>184</v>
      </c>
      <c r="H329" s="15" t="s">
        <v>179</v>
      </c>
      <c r="I329" s="4" t="n">
        <v>999</v>
      </c>
      <c r="J329" s="4" t="n">
        <v>32160</v>
      </c>
      <c r="K329" s="5" t="n">
        <v>32.1921921921922</v>
      </c>
    </row>
    <row r="330" customFormat="false" ht="13.2" hidden="false" customHeight="false" outlineLevel="0" collapsed="false">
      <c r="A330" s="2" t="n">
        <v>2826</v>
      </c>
      <c r="B330" s="15" t="s">
        <v>19</v>
      </c>
      <c r="C330" s="15" t="s">
        <v>76</v>
      </c>
      <c r="D330" s="3" t="n">
        <v>0.677083333333333</v>
      </c>
      <c r="E330" s="3" t="n">
        <v>0.753472222222222</v>
      </c>
      <c r="G330" s="1" t="s">
        <v>184</v>
      </c>
      <c r="H330" s="15" t="s">
        <v>180</v>
      </c>
      <c r="I330" s="4" t="n">
        <v>999</v>
      </c>
      <c r="J330" s="4" t="n">
        <v>34470</v>
      </c>
      <c r="K330" s="5" t="n">
        <v>34.5045045045045</v>
      </c>
    </row>
    <row r="331" customFormat="false" ht="13.2" hidden="false" customHeight="false" outlineLevel="0" collapsed="false">
      <c r="A331" s="2" t="n">
        <v>2827</v>
      </c>
      <c r="B331" s="15" t="s">
        <v>19</v>
      </c>
      <c r="C331" s="15" t="s">
        <v>76</v>
      </c>
      <c r="D331" s="3" t="n">
        <v>0.677083333333333</v>
      </c>
      <c r="E331" s="3" t="n">
        <v>0.753472222222222</v>
      </c>
      <c r="G331" s="1" t="s">
        <v>184</v>
      </c>
      <c r="H331" s="15" t="s">
        <v>181</v>
      </c>
      <c r="I331" s="4" t="n">
        <v>2398</v>
      </c>
      <c r="J331" s="4" t="n">
        <v>71810</v>
      </c>
      <c r="K331" s="5" t="n">
        <v>29.9457881567973</v>
      </c>
    </row>
    <row r="332" customFormat="false" ht="13.2" hidden="false" customHeight="false" outlineLevel="0" collapsed="false">
      <c r="A332" s="2" t="n">
        <v>2828</v>
      </c>
      <c r="B332" s="15" t="s">
        <v>19</v>
      </c>
      <c r="C332" s="15" t="s">
        <v>76</v>
      </c>
      <c r="D332" s="3" t="n">
        <v>0.677083333333333</v>
      </c>
      <c r="E332" s="3" t="n">
        <v>0.753472222222222</v>
      </c>
      <c r="G332" s="1" t="s">
        <v>184</v>
      </c>
      <c r="H332" s="15" t="s">
        <v>182</v>
      </c>
      <c r="I332" s="4" t="n">
        <v>2065</v>
      </c>
      <c r="J332" s="4" t="n">
        <v>57010</v>
      </c>
      <c r="K332" s="5" t="n">
        <v>27.6077481840194</v>
      </c>
    </row>
    <row r="333" customFormat="false" ht="13.2" hidden="false" customHeight="false" outlineLevel="0" collapsed="false">
      <c r="A333" s="2" t="n">
        <v>2829</v>
      </c>
      <c r="B333" s="15" t="s">
        <v>19</v>
      </c>
      <c r="C333" s="15" t="s">
        <v>76</v>
      </c>
      <c r="D333" s="3" t="n">
        <v>0.677083333333333</v>
      </c>
      <c r="E333" s="3" t="n">
        <v>0.753472222222222</v>
      </c>
      <c r="G333" s="1" t="s">
        <v>184</v>
      </c>
      <c r="H333" s="15" t="s">
        <v>65</v>
      </c>
      <c r="I333" s="4" t="n">
        <v>2065</v>
      </c>
      <c r="J333" s="4" t="n">
        <v>46010</v>
      </c>
      <c r="K333" s="5" t="n">
        <v>22.2808716707022</v>
      </c>
    </row>
    <row r="334" customFormat="false" ht="13.2" hidden="false" customHeight="false" outlineLevel="0" collapsed="false">
      <c r="A334" s="2" t="n">
        <v>2830</v>
      </c>
      <c r="B334" s="15" t="s">
        <v>19</v>
      </c>
      <c r="C334" s="15" t="s">
        <v>76</v>
      </c>
      <c r="D334" s="3" t="n">
        <v>0.791666666666667</v>
      </c>
      <c r="E334" s="3" t="n">
        <v>0.868055555555555</v>
      </c>
      <c r="G334" s="1" t="s">
        <v>185</v>
      </c>
      <c r="H334" s="15" t="s">
        <v>174</v>
      </c>
      <c r="I334" s="4" t="n">
        <v>1732</v>
      </c>
      <c r="J334" s="4" t="n">
        <v>54210</v>
      </c>
      <c r="K334" s="5" t="n">
        <v>31.2990762124711</v>
      </c>
    </row>
    <row r="335" customFormat="false" ht="13.2" hidden="false" customHeight="false" outlineLevel="0" collapsed="false">
      <c r="A335" s="2" t="n">
        <v>2831</v>
      </c>
      <c r="B335" s="15" t="s">
        <v>19</v>
      </c>
      <c r="C335" s="15" t="s">
        <v>76</v>
      </c>
      <c r="D335" s="3" t="n">
        <v>0.791666666666667</v>
      </c>
      <c r="E335" s="3" t="n">
        <v>0.868055555555555</v>
      </c>
      <c r="G335" s="1" t="s">
        <v>185</v>
      </c>
      <c r="H335" s="15" t="s">
        <v>175</v>
      </c>
      <c r="I335" s="4" t="n">
        <v>1399</v>
      </c>
      <c r="J335" s="4" t="n">
        <v>43160</v>
      </c>
      <c r="K335" s="5" t="n">
        <v>30.8506075768406</v>
      </c>
    </row>
    <row r="336" customFormat="false" ht="13.2" hidden="false" customHeight="false" outlineLevel="0" collapsed="false">
      <c r="A336" s="2" t="n">
        <v>2832</v>
      </c>
      <c r="B336" s="15" t="s">
        <v>19</v>
      </c>
      <c r="C336" s="15" t="s">
        <v>76</v>
      </c>
      <c r="D336" s="3" t="n">
        <v>0.791666666666667</v>
      </c>
      <c r="E336" s="3" t="n">
        <v>0.868055555555555</v>
      </c>
      <c r="G336" s="1" t="s">
        <v>185</v>
      </c>
      <c r="H336" s="15" t="s">
        <v>176</v>
      </c>
      <c r="I336" s="4" t="n">
        <v>1399</v>
      </c>
      <c r="J336" s="4" t="n">
        <v>47780</v>
      </c>
      <c r="K336" s="5" t="n">
        <v>34.1529664045747</v>
      </c>
    </row>
    <row r="337" customFormat="false" ht="13.2" hidden="false" customHeight="false" outlineLevel="0" collapsed="false">
      <c r="A337" s="2" t="n">
        <v>2833</v>
      </c>
      <c r="B337" s="15" t="s">
        <v>19</v>
      </c>
      <c r="C337" s="15" t="s">
        <v>76</v>
      </c>
      <c r="D337" s="3" t="n">
        <v>0.791666666666667</v>
      </c>
      <c r="E337" s="3" t="n">
        <v>0.868055555555555</v>
      </c>
      <c r="G337" s="1" t="s">
        <v>185</v>
      </c>
      <c r="H337" s="15" t="s">
        <v>22</v>
      </c>
      <c r="I337" s="4" t="n">
        <v>999</v>
      </c>
      <c r="J337" s="4" t="n">
        <v>15870</v>
      </c>
      <c r="K337" s="5" t="n">
        <v>15.8858858858859</v>
      </c>
    </row>
    <row r="338" customFormat="false" ht="13.2" hidden="false" customHeight="false" outlineLevel="0" collapsed="false">
      <c r="A338" s="2" t="n">
        <v>2834</v>
      </c>
      <c r="B338" s="15" t="s">
        <v>19</v>
      </c>
      <c r="C338" s="15" t="s">
        <v>76</v>
      </c>
      <c r="D338" s="3" t="n">
        <v>0.791666666666667</v>
      </c>
      <c r="E338" s="3" t="n">
        <v>0.868055555555555</v>
      </c>
      <c r="G338" s="1" t="s">
        <v>185</v>
      </c>
      <c r="H338" s="15" t="s">
        <v>177</v>
      </c>
      <c r="I338" s="4" t="n">
        <v>999</v>
      </c>
      <c r="J338" s="4" t="n">
        <v>23360</v>
      </c>
      <c r="K338" s="5" t="n">
        <v>23.3833833833834</v>
      </c>
    </row>
    <row r="339" customFormat="false" ht="13.2" hidden="false" customHeight="false" outlineLevel="0" collapsed="false">
      <c r="A339" s="2" t="n">
        <v>2835</v>
      </c>
      <c r="B339" s="15" t="s">
        <v>19</v>
      </c>
      <c r="C339" s="15" t="s">
        <v>76</v>
      </c>
      <c r="D339" s="3" t="n">
        <v>0.791666666666667</v>
      </c>
      <c r="E339" s="3" t="n">
        <v>0.868055555555555</v>
      </c>
      <c r="G339" s="1" t="s">
        <v>185</v>
      </c>
      <c r="H339" s="15" t="s">
        <v>178</v>
      </c>
      <c r="I339" s="4" t="n">
        <v>999</v>
      </c>
      <c r="J339" s="4" t="n">
        <v>26770</v>
      </c>
      <c r="K339" s="5" t="n">
        <v>26.7967967967968</v>
      </c>
    </row>
    <row r="340" customFormat="false" ht="13.2" hidden="false" customHeight="false" outlineLevel="0" collapsed="false">
      <c r="A340" s="2" t="n">
        <v>2836</v>
      </c>
      <c r="B340" s="15" t="s">
        <v>19</v>
      </c>
      <c r="C340" s="15" t="s">
        <v>76</v>
      </c>
      <c r="D340" s="3" t="n">
        <v>0.791666666666667</v>
      </c>
      <c r="E340" s="3" t="n">
        <v>0.868055555555555</v>
      </c>
      <c r="G340" s="1" t="s">
        <v>185</v>
      </c>
      <c r="H340" s="15" t="s">
        <v>179</v>
      </c>
      <c r="I340" s="4" t="n">
        <v>999</v>
      </c>
      <c r="J340" s="4" t="n">
        <v>32160</v>
      </c>
      <c r="K340" s="5" t="n">
        <v>32.1921921921922</v>
      </c>
    </row>
    <row r="341" customFormat="false" ht="13.2" hidden="false" customHeight="false" outlineLevel="0" collapsed="false">
      <c r="A341" s="2" t="n">
        <v>2837</v>
      </c>
      <c r="B341" s="15" t="s">
        <v>19</v>
      </c>
      <c r="C341" s="15" t="s">
        <v>76</v>
      </c>
      <c r="D341" s="3" t="n">
        <v>0.791666666666667</v>
      </c>
      <c r="E341" s="3" t="n">
        <v>0.868055555555555</v>
      </c>
      <c r="G341" s="1" t="s">
        <v>185</v>
      </c>
      <c r="H341" s="15" t="s">
        <v>180</v>
      </c>
      <c r="I341" s="4" t="n">
        <v>999</v>
      </c>
      <c r="J341" s="4" t="n">
        <v>34470</v>
      </c>
      <c r="K341" s="5" t="n">
        <v>34.5045045045045</v>
      </c>
    </row>
    <row r="342" customFormat="false" ht="13.2" hidden="false" customHeight="false" outlineLevel="0" collapsed="false">
      <c r="A342" s="2" t="n">
        <v>2838</v>
      </c>
      <c r="B342" s="15" t="s">
        <v>19</v>
      </c>
      <c r="C342" s="15" t="s">
        <v>76</v>
      </c>
      <c r="D342" s="3" t="n">
        <v>0.791666666666667</v>
      </c>
      <c r="E342" s="3" t="n">
        <v>0.868055555555555</v>
      </c>
      <c r="G342" s="1" t="s">
        <v>185</v>
      </c>
      <c r="H342" s="15" t="s">
        <v>181</v>
      </c>
      <c r="I342" s="4" t="n">
        <v>2398</v>
      </c>
      <c r="J342" s="4" t="n">
        <v>71810</v>
      </c>
      <c r="K342" s="5" t="n">
        <v>29.9457881567973</v>
      </c>
    </row>
    <row r="343" customFormat="false" ht="13.2" hidden="false" customHeight="false" outlineLevel="0" collapsed="false">
      <c r="A343" s="2" t="n">
        <v>2839</v>
      </c>
      <c r="B343" s="15" t="s">
        <v>19</v>
      </c>
      <c r="C343" s="15" t="s">
        <v>76</v>
      </c>
      <c r="D343" s="3" t="n">
        <v>0.791666666666667</v>
      </c>
      <c r="E343" s="3" t="n">
        <v>0.868055555555555</v>
      </c>
      <c r="G343" s="1" t="s">
        <v>185</v>
      </c>
      <c r="H343" s="15" t="s">
        <v>182</v>
      </c>
      <c r="I343" s="4" t="n">
        <v>2065</v>
      </c>
      <c r="J343" s="4" t="n">
        <v>57010</v>
      </c>
      <c r="K343" s="5" t="n">
        <v>27.6077481840194</v>
      </c>
    </row>
    <row r="344" customFormat="false" ht="13.2" hidden="false" customHeight="false" outlineLevel="0" collapsed="false">
      <c r="A344" s="2" t="n">
        <v>2840</v>
      </c>
      <c r="B344" s="15" t="s">
        <v>19</v>
      </c>
      <c r="C344" s="15" t="s">
        <v>76</v>
      </c>
      <c r="D344" s="3" t="n">
        <v>0.791666666666667</v>
      </c>
      <c r="E344" s="3" t="n">
        <v>0.868055555555555</v>
      </c>
      <c r="G344" s="1" t="s">
        <v>185</v>
      </c>
      <c r="H344" s="15" t="s">
        <v>65</v>
      </c>
      <c r="I344" s="4" t="n">
        <v>2065</v>
      </c>
      <c r="J344" s="4" t="n">
        <v>46010</v>
      </c>
      <c r="K344" s="5" t="n">
        <v>22.2808716707022</v>
      </c>
    </row>
    <row r="345" customFormat="false" ht="13.2" hidden="false" customHeight="false" outlineLevel="0" collapsed="false">
      <c r="A345" s="2" t="n">
        <v>2841</v>
      </c>
      <c r="B345" s="15" t="s">
        <v>19</v>
      </c>
      <c r="C345" s="15" t="s">
        <v>85</v>
      </c>
      <c r="D345" s="3" t="n">
        <v>0.28125</v>
      </c>
      <c r="E345" s="3" t="n">
        <v>0.329861111111111</v>
      </c>
      <c r="G345" s="1" t="s">
        <v>186</v>
      </c>
      <c r="H345" s="15" t="s">
        <v>174</v>
      </c>
      <c r="I345" s="4" t="n">
        <v>960</v>
      </c>
      <c r="J345" s="4" t="n">
        <v>29810</v>
      </c>
      <c r="K345" s="5" t="n">
        <v>31.0520833333333</v>
      </c>
    </row>
    <row r="346" customFormat="false" ht="13.2" hidden="false" customHeight="false" outlineLevel="0" collapsed="false">
      <c r="A346" s="2" t="n">
        <v>2842</v>
      </c>
      <c r="B346" s="15" t="s">
        <v>19</v>
      </c>
      <c r="C346" s="15" t="s">
        <v>85</v>
      </c>
      <c r="D346" s="3" t="n">
        <v>0.28125</v>
      </c>
      <c r="E346" s="3" t="n">
        <v>0.329861111111111</v>
      </c>
      <c r="G346" s="1" t="s">
        <v>186</v>
      </c>
      <c r="H346" s="15" t="s">
        <v>176</v>
      </c>
      <c r="I346" s="4" t="n">
        <v>820</v>
      </c>
      <c r="J346" s="4" t="n">
        <v>26110</v>
      </c>
      <c r="K346" s="5" t="n">
        <v>31.8414634146341</v>
      </c>
    </row>
    <row r="347" customFormat="false" ht="13.2" hidden="false" customHeight="false" outlineLevel="0" collapsed="false">
      <c r="A347" s="2" t="n">
        <v>2843</v>
      </c>
      <c r="B347" s="15" t="s">
        <v>19</v>
      </c>
      <c r="C347" s="15" t="s">
        <v>85</v>
      </c>
      <c r="D347" s="3" t="n">
        <v>0.28125</v>
      </c>
      <c r="E347" s="3" t="n">
        <v>0.329861111111111</v>
      </c>
      <c r="G347" s="1" t="s">
        <v>186</v>
      </c>
      <c r="H347" s="15" t="s">
        <v>22</v>
      </c>
      <c r="I347" s="4" t="n">
        <v>420</v>
      </c>
      <c r="J347" s="4" t="n">
        <v>10050</v>
      </c>
      <c r="K347" s="5" t="n">
        <v>23.9285714285714</v>
      </c>
    </row>
    <row r="348" customFormat="false" ht="13.2" hidden="false" customHeight="false" outlineLevel="0" collapsed="false">
      <c r="A348" s="2" t="n">
        <v>2844</v>
      </c>
      <c r="B348" s="15" t="s">
        <v>19</v>
      </c>
      <c r="C348" s="15" t="s">
        <v>85</v>
      </c>
      <c r="D348" s="3" t="n">
        <v>0.28125</v>
      </c>
      <c r="E348" s="3" t="n">
        <v>0.329861111111111</v>
      </c>
      <c r="G348" s="1" t="s">
        <v>186</v>
      </c>
      <c r="H348" s="15" t="s">
        <v>177</v>
      </c>
      <c r="I348" s="4" t="n">
        <v>420</v>
      </c>
      <c r="J348" s="4" t="n">
        <v>14010</v>
      </c>
      <c r="K348" s="5" t="n">
        <v>33.3571428571429</v>
      </c>
    </row>
    <row r="349" customFormat="false" ht="13.2" hidden="false" customHeight="false" outlineLevel="0" collapsed="false">
      <c r="A349" s="2" t="n">
        <v>2845</v>
      </c>
      <c r="B349" s="15" t="s">
        <v>19</v>
      </c>
      <c r="C349" s="15" t="s">
        <v>85</v>
      </c>
      <c r="D349" s="3" t="n">
        <v>0.28125</v>
      </c>
      <c r="E349" s="3" t="n">
        <v>0.329861111111111</v>
      </c>
      <c r="G349" s="1" t="s">
        <v>186</v>
      </c>
      <c r="H349" s="15" t="s">
        <v>178</v>
      </c>
      <c r="I349" s="4" t="n">
        <v>420</v>
      </c>
      <c r="J349" s="4" t="n">
        <v>16210</v>
      </c>
      <c r="K349" s="5" t="n">
        <v>38.5952380952381</v>
      </c>
    </row>
    <row r="350" customFormat="false" ht="13.2" hidden="false" customHeight="false" outlineLevel="0" collapsed="false">
      <c r="A350" s="2" t="n">
        <v>2846</v>
      </c>
      <c r="B350" s="15" t="s">
        <v>19</v>
      </c>
      <c r="C350" s="15" t="s">
        <v>85</v>
      </c>
      <c r="D350" s="3" t="n">
        <v>0.28125</v>
      </c>
      <c r="E350" s="3" t="n">
        <v>0.329861111111111</v>
      </c>
      <c r="G350" s="1" t="s">
        <v>186</v>
      </c>
      <c r="H350" s="15" t="s">
        <v>179</v>
      </c>
      <c r="I350" s="4" t="n">
        <v>420</v>
      </c>
      <c r="J350" s="4" t="n">
        <v>19510</v>
      </c>
      <c r="K350" s="5" t="n">
        <v>46.4523809523809</v>
      </c>
    </row>
    <row r="351" customFormat="false" ht="13.2" hidden="false" customHeight="false" outlineLevel="0" collapsed="false">
      <c r="A351" s="2" t="n">
        <v>2847</v>
      </c>
      <c r="B351" s="15" t="s">
        <v>19</v>
      </c>
      <c r="C351" s="15" t="s">
        <v>85</v>
      </c>
      <c r="D351" s="3" t="n">
        <v>0.28125</v>
      </c>
      <c r="E351" s="3" t="n">
        <v>0.329861111111111</v>
      </c>
      <c r="G351" s="1" t="s">
        <v>186</v>
      </c>
      <c r="H351" s="15" t="s">
        <v>181</v>
      </c>
      <c r="I351" s="4" t="n">
        <v>1240</v>
      </c>
      <c r="J351" s="4" t="n">
        <v>42310</v>
      </c>
      <c r="K351" s="5" t="n">
        <v>34.1209677419355</v>
      </c>
    </row>
    <row r="352" customFormat="false" ht="13.2" hidden="false" customHeight="false" outlineLevel="0" collapsed="false">
      <c r="A352" s="2" t="n">
        <v>2848</v>
      </c>
      <c r="B352" s="15" t="s">
        <v>19</v>
      </c>
      <c r="C352" s="15" t="s">
        <v>85</v>
      </c>
      <c r="D352" s="3" t="n">
        <v>0.28125</v>
      </c>
      <c r="E352" s="3" t="n">
        <v>0.329861111111111</v>
      </c>
      <c r="G352" s="1" t="s">
        <v>186</v>
      </c>
      <c r="H352" s="15" t="s">
        <v>182</v>
      </c>
      <c r="I352" s="4" t="n">
        <v>1100</v>
      </c>
      <c r="J352" s="4" t="n">
        <v>26910</v>
      </c>
      <c r="K352" s="5" t="n">
        <v>24.4636363636364</v>
      </c>
    </row>
    <row r="353" customFormat="false" ht="13.2" hidden="false" customHeight="false" outlineLevel="0" collapsed="false">
      <c r="A353" s="2" t="n">
        <v>2849</v>
      </c>
      <c r="B353" s="15" t="s">
        <v>19</v>
      </c>
      <c r="C353" s="15" t="s">
        <v>85</v>
      </c>
      <c r="D353" s="3" t="n">
        <v>0.28125</v>
      </c>
      <c r="E353" s="3" t="n">
        <v>0.329861111111111</v>
      </c>
      <c r="G353" s="1" t="s">
        <v>186</v>
      </c>
      <c r="H353" s="15" t="s">
        <v>65</v>
      </c>
      <c r="I353" s="4" t="n">
        <v>1100</v>
      </c>
      <c r="J353" s="4" t="n">
        <v>25910</v>
      </c>
      <c r="K353" s="5" t="n">
        <v>23.5545454545455</v>
      </c>
    </row>
    <row r="354" customFormat="false" ht="13.2" hidden="false" customHeight="false" outlineLevel="0" collapsed="false">
      <c r="A354" s="2" t="n">
        <v>2850</v>
      </c>
      <c r="B354" s="15" t="s">
        <v>19</v>
      </c>
      <c r="C354" s="15" t="s">
        <v>85</v>
      </c>
      <c r="D354" s="3" t="n">
        <v>0.291666666666667</v>
      </c>
      <c r="E354" s="3" t="n">
        <v>0.340277777777778</v>
      </c>
      <c r="G354" s="1" t="s">
        <v>187</v>
      </c>
      <c r="H354" s="15" t="s">
        <v>174</v>
      </c>
      <c r="I354" s="4" t="n">
        <v>960</v>
      </c>
      <c r="J354" s="4" t="n">
        <v>29810</v>
      </c>
      <c r="K354" s="5" t="n">
        <v>31.0520833333333</v>
      </c>
    </row>
    <row r="355" customFormat="false" ht="13.2" hidden="false" customHeight="false" outlineLevel="0" collapsed="false">
      <c r="A355" s="2" t="n">
        <v>2851</v>
      </c>
      <c r="B355" s="15" t="s">
        <v>19</v>
      </c>
      <c r="C355" s="15" t="s">
        <v>85</v>
      </c>
      <c r="D355" s="3" t="n">
        <v>0.291666666666667</v>
      </c>
      <c r="E355" s="3" t="n">
        <v>0.340277777777778</v>
      </c>
      <c r="G355" s="1" t="s">
        <v>187</v>
      </c>
      <c r="H355" s="15" t="s">
        <v>176</v>
      </c>
      <c r="I355" s="4" t="n">
        <v>820</v>
      </c>
      <c r="J355" s="4" t="n">
        <v>26110</v>
      </c>
      <c r="K355" s="5" t="n">
        <v>31.8414634146341</v>
      </c>
    </row>
    <row r="356" customFormat="false" ht="13.2" hidden="false" customHeight="false" outlineLevel="0" collapsed="false">
      <c r="A356" s="2" t="n">
        <v>2852</v>
      </c>
      <c r="B356" s="15" t="s">
        <v>19</v>
      </c>
      <c r="C356" s="15" t="s">
        <v>85</v>
      </c>
      <c r="D356" s="3" t="n">
        <v>0.291666666666667</v>
      </c>
      <c r="E356" s="3" t="n">
        <v>0.340277777777778</v>
      </c>
      <c r="G356" s="1" t="s">
        <v>187</v>
      </c>
      <c r="H356" s="15" t="s">
        <v>22</v>
      </c>
      <c r="I356" s="4" t="n">
        <v>420</v>
      </c>
      <c r="J356" s="4" t="n">
        <v>10050</v>
      </c>
      <c r="K356" s="5" t="n">
        <v>23.9285714285714</v>
      </c>
    </row>
    <row r="357" customFormat="false" ht="13.2" hidden="false" customHeight="false" outlineLevel="0" collapsed="false">
      <c r="A357" s="2" t="n">
        <v>2853</v>
      </c>
      <c r="B357" s="15" t="s">
        <v>19</v>
      </c>
      <c r="C357" s="15" t="s">
        <v>85</v>
      </c>
      <c r="D357" s="3" t="n">
        <v>0.291666666666667</v>
      </c>
      <c r="E357" s="3" t="n">
        <v>0.340277777777778</v>
      </c>
      <c r="G357" s="1" t="s">
        <v>187</v>
      </c>
      <c r="H357" s="15" t="s">
        <v>177</v>
      </c>
      <c r="I357" s="4" t="n">
        <v>420</v>
      </c>
      <c r="J357" s="4" t="n">
        <v>14010</v>
      </c>
      <c r="K357" s="5" t="n">
        <v>33.3571428571429</v>
      </c>
    </row>
    <row r="358" customFormat="false" ht="13.2" hidden="false" customHeight="false" outlineLevel="0" collapsed="false">
      <c r="A358" s="2" t="n">
        <v>2854</v>
      </c>
      <c r="B358" s="15" t="s">
        <v>19</v>
      </c>
      <c r="C358" s="15" t="s">
        <v>85</v>
      </c>
      <c r="D358" s="3" t="n">
        <v>0.291666666666667</v>
      </c>
      <c r="E358" s="3" t="n">
        <v>0.340277777777778</v>
      </c>
      <c r="G358" s="1" t="s">
        <v>187</v>
      </c>
      <c r="H358" s="15" t="s">
        <v>178</v>
      </c>
      <c r="I358" s="4" t="n">
        <v>420</v>
      </c>
      <c r="J358" s="4" t="n">
        <v>16210</v>
      </c>
      <c r="K358" s="5" t="n">
        <v>38.5952380952381</v>
      </c>
    </row>
    <row r="359" customFormat="false" ht="13.2" hidden="false" customHeight="false" outlineLevel="0" collapsed="false">
      <c r="A359" s="2" t="n">
        <v>2855</v>
      </c>
      <c r="B359" s="15" t="s">
        <v>19</v>
      </c>
      <c r="C359" s="15" t="s">
        <v>85</v>
      </c>
      <c r="D359" s="3" t="n">
        <v>0.291666666666667</v>
      </c>
      <c r="E359" s="3" t="n">
        <v>0.340277777777778</v>
      </c>
      <c r="G359" s="1" t="s">
        <v>187</v>
      </c>
      <c r="H359" s="15" t="s">
        <v>179</v>
      </c>
      <c r="I359" s="4" t="n">
        <v>420</v>
      </c>
      <c r="J359" s="4" t="n">
        <v>19510</v>
      </c>
      <c r="K359" s="5" t="n">
        <v>46.4523809523809</v>
      </c>
    </row>
    <row r="360" customFormat="false" ht="13.2" hidden="false" customHeight="false" outlineLevel="0" collapsed="false">
      <c r="A360" s="2" t="n">
        <v>2856</v>
      </c>
      <c r="B360" s="15" t="s">
        <v>19</v>
      </c>
      <c r="C360" s="15" t="s">
        <v>85</v>
      </c>
      <c r="D360" s="3" t="n">
        <v>0.291666666666667</v>
      </c>
      <c r="E360" s="3" t="n">
        <v>0.340277777777778</v>
      </c>
      <c r="G360" s="1" t="s">
        <v>187</v>
      </c>
      <c r="H360" s="15" t="s">
        <v>181</v>
      </c>
      <c r="I360" s="4" t="n">
        <v>1240</v>
      </c>
      <c r="J360" s="4" t="n">
        <v>42310</v>
      </c>
      <c r="K360" s="5" t="n">
        <v>34.1209677419355</v>
      </c>
    </row>
    <row r="361" customFormat="false" ht="13.2" hidden="false" customHeight="false" outlineLevel="0" collapsed="false">
      <c r="A361" s="2" t="n">
        <v>2857</v>
      </c>
      <c r="B361" s="15" t="s">
        <v>19</v>
      </c>
      <c r="C361" s="15" t="s">
        <v>85</v>
      </c>
      <c r="D361" s="3" t="n">
        <v>0.291666666666667</v>
      </c>
      <c r="E361" s="3" t="n">
        <v>0.340277777777778</v>
      </c>
      <c r="G361" s="1" t="s">
        <v>187</v>
      </c>
      <c r="H361" s="15" t="s">
        <v>182</v>
      </c>
      <c r="I361" s="4" t="n">
        <v>1100</v>
      </c>
      <c r="J361" s="4" t="n">
        <v>26910</v>
      </c>
      <c r="K361" s="5" t="n">
        <v>24.4636363636364</v>
      </c>
    </row>
    <row r="362" customFormat="false" ht="13.2" hidden="false" customHeight="false" outlineLevel="0" collapsed="false">
      <c r="A362" s="2" t="n">
        <v>2858</v>
      </c>
      <c r="B362" s="15" t="s">
        <v>19</v>
      </c>
      <c r="C362" s="15" t="s">
        <v>85</v>
      </c>
      <c r="D362" s="3" t="n">
        <v>0.291666666666667</v>
      </c>
      <c r="E362" s="3" t="n">
        <v>0.340277777777778</v>
      </c>
      <c r="G362" s="1" t="s">
        <v>187</v>
      </c>
      <c r="H362" s="15" t="s">
        <v>65</v>
      </c>
      <c r="I362" s="4" t="n">
        <v>1100</v>
      </c>
      <c r="J362" s="4" t="n">
        <v>25910</v>
      </c>
      <c r="K362" s="5" t="n">
        <v>23.5545454545455</v>
      </c>
    </row>
    <row r="363" customFormat="false" ht="13.2" hidden="false" customHeight="false" outlineLevel="0" collapsed="false">
      <c r="A363" s="2" t="n">
        <v>2859</v>
      </c>
      <c r="B363" s="15" t="s">
        <v>19</v>
      </c>
      <c r="C363" s="15" t="s">
        <v>85</v>
      </c>
      <c r="D363" s="3" t="n">
        <v>0.350694444444444</v>
      </c>
      <c r="E363" s="3" t="n">
        <v>0.402777777777778</v>
      </c>
      <c r="G363" s="1" t="s">
        <v>188</v>
      </c>
      <c r="H363" s="15" t="s">
        <v>174</v>
      </c>
      <c r="I363" s="4" t="n">
        <v>960</v>
      </c>
      <c r="J363" s="4" t="n">
        <v>29810</v>
      </c>
      <c r="K363" s="5" t="n">
        <v>31.0520833333333</v>
      </c>
    </row>
    <row r="364" customFormat="false" ht="13.2" hidden="false" customHeight="false" outlineLevel="0" collapsed="false">
      <c r="A364" s="2" t="n">
        <v>2860</v>
      </c>
      <c r="B364" s="15" t="s">
        <v>19</v>
      </c>
      <c r="C364" s="15" t="s">
        <v>85</v>
      </c>
      <c r="D364" s="3" t="n">
        <v>0.350694444444444</v>
      </c>
      <c r="E364" s="3" t="n">
        <v>0.402777777777778</v>
      </c>
      <c r="G364" s="1" t="s">
        <v>188</v>
      </c>
      <c r="H364" s="15" t="s">
        <v>176</v>
      </c>
      <c r="I364" s="4" t="n">
        <v>820</v>
      </c>
      <c r="J364" s="4" t="n">
        <v>26110</v>
      </c>
      <c r="K364" s="5" t="n">
        <v>31.8414634146341</v>
      </c>
    </row>
    <row r="365" customFormat="false" ht="13.2" hidden="false" customHeight="false" outlineLevel="0" collapsed="false">
      <c r="A365" s="2" t="n">
        <v>2861</v>
      </c>
      <c r="B365" s="15" t="s">
        <v>19</v>
      </c>
      <c r="C365" s="15" t="s">
        <v>85</v>
      </c>
      <c r="D365" s="3" t="n">
        <v>0.350694444444444</v>
      </c>
      <c r="E365" s="3" t="n">
        <v>0.402777777777778</v>
      </c>
      <c r="G365" s="1" t="s">
        <v>188</v>
      </c>
      <c r="H365" s="15" t="s">
        <v>22</v>
      </c>
      <c r="I365" s="4" t="n">
        <v>420</v>
      </c>
      <c r="J365" s="4" t="n">
        <v>10050</v>
      </c>
      <c r="K365" s="5" t="n">
        <v>23.9285714285714</v>
      </c>
    </row>
    <row r="366" customFormat="false" ht="13.2" hidden="false" customHeight="false" outlineLevel="0" collapsed="false">
      <c r="A366" s="2" t="n">
        <v>2862</v>
      </c>
      <c r="B366" s="15" t="s">
        <v>19</v>
      </c>
      <c r="C366" s="15" t="s">
        <v>85</v>
      </c>
      <c r="D366" s="3" t="n">
        <v>0.350694444444444</v>
      </c>
      <c r="E366" s="3" t="n">
        <v>0.402777777777778</v>
      </c>
      <c r="G366" s="1" t="s">
        <v>188</v>
      </c>
      <c r="H366" s="15" t="s">
        <v>177</v>
      </c>
      <c r="I366" s="4" t="n">
        <v>420</v>
      </c>
      <c r="J366" s="4" t="n">
        <v>14010</v>
      </c>
      <c r="K366" s="5" t="n">
        <v>33.3571428571429</v>
      </c>
    </row>
    <row r="367" customFormat="false" ht="13.2" hidden="false" customHeight="false" outlineLevel="0" collapsed="false">
      <c r="A367" s="2" t="n">
        <v>2863</v>
      </c>
      <c r="B367" s="15" t="s">
        <v>19</v>
      </c>
      <c r="C367" s="15" t="s">
        <v>85</v>
      </c>
      <c r="D367" s="3" t="n">
        <v>0.350694444444444</v>
      </c>
      <c r="E367" s="3" t="n">
        <v>0.402777777777778</v>
      </c>
      <c r="G367" s="1" t="s">
        <v>188</v>
      </c>
      <c r="H367" s="15" t="s">
        <v>178</v>
      </c>
      <c r="I367" s="4" t="n">
        <v>420</v>
      </c>
      <c r="J367" s="4" t="n">
        <v>16210</v>
      </c>
      <c r="K367" s="5" t="n">
        <v>38.5952380952381</v>
      </c>
    </row>
    <row r="368" customFormat="false" ht="13.2" hidden="false" customHeight="false" outlineLevel="0" collapsed="false">
      <c r="A368" s="2" t="n">
        <v>2864</v>
      </c>
      <c r="B368" s="15" t="s">
        <v>19</v>
      </c>
      <c r="C368" s="15" t="s">
        <v>85</v>
      </c>
      <c r="D368" s="3" t="n">
        <v>0.350694444444444</v>
      </c>
      <c r="E368" s="3" t="n">
        <v>0.402777777777778</v>
      </c>
      <c r="G368" s="1" t="s">
        <v>188</v>
      </c>
      <c r="H368" s="15" t="s">
        <v>179</v>
      </c>
      <c r="I368" s="4" t="n">
        <v>420</v>
      </c>
      <c r="J368" s="4" t="n">
        <v>19510</v>
      </c>
      <c r="K368" s="5" t="n">
        <v>46.4523809523809</v>
      </c>
    </row>
    <row r="369" customFormat="false" ht="13.2" hidden="false" customHeight="false" outlineLevel="0" collapsed="false">
      <c r="A369" s="2" t="n">
        <v>2865</v>
      </c>
      <c r="B369" s="15" t="s">
        <v>19</v>
      </c>
      <c r="C369" s="15" t="s">
        <v>85</v>
      </c>
      <c r="D369" s="3" t="n">
        <v>0.350694444444444</v>
      </c>
      <c r="E369" s="3" t="n">
        <v>0.402777777777778</v>
      </c>
      <c r="G369" s="1" t="s">
        <v>188</v>
      </c>
      <c r="H369" s="15" t="s">
        <v>181</v>
      </c>
      <c r="I369" s="4" t="n">
        <v>1240</v>
      </c>
      <c r="J369" s="4" t="n">
        <v>42310</v>
      </c>
      <c r="K369" s="5" t="n">
        <v>34.1209677419355</v>
      </c>
    </row>
    <row r="370" customFormat="false" ht="13.2" hidden="false" customHeight="false" outlineLevel="0" collapsed="false">
      <c r="A370" s="2" t="n">
        <v>2866</v>
      </c>
      <c r="B370" s="15" t="s">
        <v>19</v>
      </c>
      <c r="C370" s="15" t="s">
        <v>85</v>
      </c>
      <c r="D370" s="3" t="n">
        <v>0.350694444444444</v>
      </c>
      <c r="E370" s="3" t="n">
        <v>0.402777777777778</v>
      </c>
      <c r="G370" s="1" t="s">
        <v>188</v>
      </c>
      <c r="H370" s="15" t="s">
        <v>182</v>
      </c>
      <c r="I370" s="4" t="n">
        <v>1100</v>
      </c>
      <c r="J370" s="4" t="n">
        <v>26910</v>
      </c>
      <c r="K370" s="5" t="n">
        <v>24.4636363636364</v>
      </c>
    </row>
    <row r="371" customFormat="false" ht="13.2" hidden="false" customHeight="false" outlineLevel="0" collapsed="false">
      <c r="A371" s="2" t="n">
        <v>2867</v>
      </c>
      <c r="B371" s="15" t="s">
        <v>19</v>
      </c>
      <c r="C371" s="15" t="s">
        <v>85</v>
      </c>
      <c r="D371" s="3" t="n">
        <v>0.350694444444444</v>
      </c>
      <c r="E371" s="3" t="n">
        <v>0.402777777777778</v>
      </c>
      <c r="G371" s="1" t="s">
        <v>188</v>
      </c>
      <c r="H371" s="15" t="s">
        <v>65</v>
      </c>
      <c r="I371" s="4" t="n">
        <v>1100</v>
      </c>
      <c r="J371" s="4" t="n">
        <v>25910</v>
      </c>
      <c r="K371" s="5" t="n">
        <v>23.5545454545455</v>
      </c>
    </row>
    <row r="372" customFormat="false" ht="13.2" hidden="false" customHeight="false" outlineLevel="0" collapsed="false">
      <c r="A372" s="2" t="n">
        <v>2868</v>
      </c>
      <c r="B372" s="15" t="s">
        <v>19</v>
      </c>
      <c r="C372" s="15" t="s">
        <v>85</v>
      </c>
      <c r="D372" s="3" t="n">
        <v>0.458333333333333</v>
      </c>
      <c r="E372" s="3" t="n">
        <v>0.510416666666667</v>
      </c>
      <c r="G372" s="1" t="s">
        <v>189</v>
      </c>
      <c r="H372" s="15" t="s">
        <v>174</v>
      </c>
      <c r="I372" s="4" t="n">
        <v>960</v>
      </c>
      <c r="J372" s="4" t="n">
        <v>29810</v>
      </c>
      <c r="K372" s="5" t="n">
        <v>31.0520833333333</v>
      </c>
    </row>
    <row r="373" customFormat="false" ht="13.2" hidden="false" customHeight="false" outlineLevel="0" collapsed="false">
      <c r="A373" s="2" t="n">
        <v>2869</v>
      </c>
      <c r="B373" s="15" t="s">
        <v>19</v>
      </c>
      <c r="C373" s="15" t="s">
        <v>85</v>
      </c>
      <c r="D373" s="3" t="n">
        <v>0.458333333333333</v>
      </c>
      <c r="E373" s="3" t="n">
        <v>0.510416666666667</v>
      </c>
      <c r="G373" s="1" t="s">
        <v>189</v>
      </c>
      <c r="H373" s="15" t="s">
        <v>176</v>
      </c>
      <c r="I373" s="4" t="n">
        <v>820</v>
      </c>
      <c r="J373" s="4" t="n">
        <v>26110</v>
      </c>
      <c r="K373" s="5" t="n">
        <v>31.8414634146341</v>
      </c>
    </row>
    <row r="374" customFormat="false" ht="13.2" hidden="false" customHeight="false" outlineLevel="0" collapsed="false">
      <c r="A374" s="2" t="n">
        <v>2870</v>
      </c>
      <c r="B374" s="15" t="s">
        <v>19</v>
      </c>
      <c r="C374" s="15" t="s">
        <v>85</v>
      </c>
      <c r="D374" s="3" t="n">
        <v>0.458333333333333</v>
      </c>
      <c r="E374" s="3" t="n">
        <v>0.510416666666667</v>
      </c>
      <c r="G374" s="1" t="s">
        <v>189</v>
      </c>
      <c r="H374" s="15" t="s">
        <v>22</v>
      </c>
      <c r="I374" s="4" t="n">
        <v>420</v>
      </c>
      <c r="J374" s="4" t="n">
        <v>10050</v>
      </c>
      <c r="K374" s="5" t="n">
        <v>23.9285714285714</v>
      </c>
    </row>
    <row r="375" customFormat="false" ht="13.2" hidden="false" customHeight="false" outlineLevel="0" collapsed="false">
      <c r="A375" s="2" t="n">
        <v>2871</v>
      </c>
      <c r="B375" s="15" t="s">
        <v>19</v>
      </c>
      <c r="C375" s="15" t="s">
        <v>85</v>
      </c>
      <c r="D375" s="3" t="n">
        <v>0.458333333333333</v>
      </c>
      <c r="E375" s="3" t="n">
        <v>0.510416666666667</v>
      </c>
      <c r="G375" s="1" t="s">
        <v>189</v>
      </c>
      <c r="H375" s="15" t="s">
        <v>177</v>
      </c>
      <c r="I375" s="4" t="n">
        <v>420</v>
      </c>
      <c r="J375" s="4" t="n">
        <v>14010</v>
      </c>
      <c r="K375" s="5" t="n">
        <v>33.3571428571429</v>
      </c>
    </row>
    <row r="376" customFormat="false" ht="13.2" hidden="false" customHeight="false" outlineLevel="0" collapsed="false">
      <c r="A376" s="2" t="n">
        <v>2872</v>
      </c>
      <c r="B376" s="15" t="s">
        <v>19</v>
      </c>
      <c r="C376" s="15" t="s">
        <v>85</v>
      </c>
      <c r="D376" s="3" t="n">
        <v>0.458333333333333</v>
      </c>
      <c r="E376" s="3" t="n">
        <v>0.510416666666667</v>
      </c>
      <c r="G376" s="1" t="s">
        <v>189</v>
      </c>
      <c r="H376" s="15" t="s">
        <v>178</v>
      </c>
      <c r="I376" s="4" t="n">
        <v>420</v>
      </c>
      <c r="J376" s="4" t="n">
        <v>16210</v>
      </c>
      <c r="K376" s="5" t="n">
        <v>38.5952380952381</v>
      </c>
    </row>
    <row r="377" customFormat="false" ht="13.2" hidden="false" customHeight="false" outlineLevel="0" collapsed="false">
      <c r="A377" s="2" t="n">
        <v>2873</v>
      </c>
      <c r="B377" s="15" t="s">
        <v>19</v>
      </c>
      <c r="C377" s="15" t="s">
        <v>85</v>
      </c>
      <c r="D377" s="3" t="n">
        <v>0.458333333333333</v>
      </c>
      <c r="E377" s="3" t="n">
        <v>0.510416666666667</v>
      </c>
      <c r="G377" s="1" t="s">
        <v>189</v>
      </c>
      <c r="H377" s="15" t="s">
        <v>179</v>
      </c>
      <c r="I377" s="4" t="n">
        <v>420</v>
      </c>
      <c r="J377" s="4" t="n">
        <v>19510</v>
      </c>
      <c r="K377" s="5" t="n">
        <v>46.4523809523809</v>
      </c>
    </row>
    <row r="378" customFormat="false" ht="13.2" hidden="false" customHeight="false" outlineLevel="0" collapsed="false">
      <c r="A378" s="2" t="n">
        <v>2874</v>
      </c>
      <c r="B378" s="15" t="s">
        <v>19</v>
      </c>
      <c r="C378" s="15" t="s">
        <v>85</v>
      </c>
      <c r="D378" s="3" t="n">
        <v>0.59375</v>
      </c>
      <c r="E378" s="3" t="n">
        <v>0.652777777777778</v>
      </c>
      <c r="G378" s="1" t="s">
        <v>190</v>
      </c>
      <c r="H378" s="15" t="s">
        <v>174</v>
      </c>
      <c r="I378" s="4" t="n">
        <v>960</v>
      </c>
      <c r="J378" s="4" t="n">
        <v>29810</v>
      </c>
      <c r="K378" s="5" t="n">
        <v>31.0520833333333</v>
      </c>
    </row>
    <row r="379" customFormat="false" ht="13.2" hidden="false" customHeight="false" outlineLevel="0" collapsed="false">
      <c r="A379" s="2" t="n">
        <v>2875</v>
      </c>
      <c r="B379" s="15" t="s">
        <v>19</v>
      </c>
      <c r="C379" s="15" t="s">
        <v>85</v>
      </c>
      <c r="D379" s="3" t="n">
        <v>0.59375</v>
      </c>
      <c r="E379" s="3" t="n">
        <v>0.652777777777778</v>
      </c>
      <c r="G379" s="1" t="s">
        <v>190</v>
      </c>
      <c r="H379" s="15" t="s">
        <v>176</v>
      </c>
      <c r="I379" s="4" t="n">
        <v>820</v>
      </c>
      <c r="J379" s="4" t="n">
        <v>26110</v>
      </c>
      <c r="K379" s="5" t="n">
        <v>31.8414634146341</v>
      </c>
    </row>
    <row r="380" customFormat="false" ht="13.2" hidden="false" customHeight="false" outlineLevel="0" collapsed="false">
      <c r="A380" s="2" t="n">
        <v>2876</v>
      </c>
      <c r="B380" s="15" t="s">
        <v>19</v>
      </c>
      <c r="C380" s="15" t="s">
        <v>85</v>
      </c>
      <c r="D380" s="3" t="n">
        <v>0.59375</v>
      </c>
      <c r="E380" s="3" t="n">
        <v>0.652777777777778</v>
      </c>
      <c r="G380" s="1" t="s">
        <v>190</v>
      </c>
      <c r="H380" s="15" t="s">
        <v>22</v>
      </c>
      <c r="I380" s="4" t="n">
        <v>420</v>
      </c>
      <c r="J380" s="4" t="n">
        <v>10050</v>
      </c>
      <c r="K380" s="5" t="n">
        <v>23.9285714285714</v>
      </c>
    </row>
    <row r="381" customFormat="false" ht="13.2" hidden="false" customHeight="false" outlineLevel="0" collapsed="false">
      <c r="A381" s="2" t="n">
        <v>2877</v>
      </c>
      <c r="B381" s="15" t="s">
        <v>19</v>
      </c>
      <c r="C381" s="15" t="s">
        <v>85</v>
      </c>
      <c r="D381" s="3" t="n">
        <v>0.59375</v>
      </c>
      <c r="E381" s="3" t="n">
        <v>0.652777777777778</v>
      </c>
      <c r="G381" s="1" t="s">
        <v>190</v>
      </c>
      <c r="H381" s="15" t="s">
        <v>177</v>
      </c>
      <c r="I381" s="4" t="n">
        <v>420</v>
      </c>
      <c r="J381" s="4" t="n">
        <v>14010</v>
      </c>
      <c r="K381" s="5" t="n">
        <v>33.3571428571429</v>
      </c>
    </row>
    <row r="382" customFormat="false" ht="13.2" hidden="false" customHeight="false" outlineLevel="0" collapsed="false">
      <c r="A382" s="2" t="n">
        <v>2878</v>
      </c>
      <c r="B382" s="15" t="s">
        <v>19</v>
      </c>
      <c r="C382" s="15" t="s">
        <v>85</v>
      </c>
      <c r="D382" s="3" t="n">
        <v>0.59375</v>
      </c>
      <c r="E382" s="3" t="n">
        <v>0.652777777777778</v>
      </c>
      <c r="G382" s="1" t="s">
        <v>190</v>
      </c>
      <c r="H382" s="15" t="s">
        <v>178</v>
      </c>
      <c r="I382" s="4" t="n">
        <v>420</v>
      </c>
      <c r="J382" s="4" t="n">
        <v>16210</v>
      </c>
      <c r="K382" s="5" t="n">
        <v>38.5952380952381</v>
      </c>
    </row>
    <row r="383" customFormat="false" ht="13.2" hidden="false" customHeight="false" outlineLevel="0" collapsed="false">
      <c r="A383" s="2" t="n">
        <v>2879</v>
      </c>
      <c r="B383" s="15" t="s">
        <v>19</v>
      </c>
      <c r="C383" s="15" t="s">
        <v>85</v>
      </c>
      <c r="D383" s="3" t="n">
        <v>0.59375</v>
      </c>
      <c r="E383" s="3" t="n">
        <v>0.652777777777778</v>
      </c>
      <c r="G383" s="1" t="s">
        <v>190</v>
      </c>
      <c r="H383" s="15" t="s">
        <v>179</v>
      </c>
      <c r="I383" s="4" t="n">
        <v>420</v>
      </c>
      <c r="J383" s="4" t="n">
        <v>19510</v>
      </c>
      <c r="K383" s="5" t="n">
        <v>46.4523809523809</v>
      </c>
    </row>
    <row r="384" customFormat="false" ht="13.2" hidden="false" customHeight="false" outlineLevel="0" collapsed="false">
      <c r="A384" s="2" t="n">
        <v>2880</v>
      </c>
      <c r="B384" s="15" t="s">
        <v>19</v>
      </c>
      <c r="C384" s="15" t="s">
        <v>85</v>
      </c>
      <c r="D384" s="3" t="n">
        <v>0.652777777777778</v>
      </c>
      <c r="E384" s="3" t="n">
        <v>0.708333333333333</v>
      </c>
      <c r="G384" s="1" t="s">
        <v>191</v>
      </c>
      <c r="H384" s="15" t="s">
        <v>174</v>
      </c>
      <c r="I384" s="4" t="n">
        <v>960</v>
      </c>
      <c r="J384" s="4" t="n">
        <v>29810</v>
      </c>
      <c r="K384" s="5" t="n">
        <v>31.0520833333333</v>
      </c>
    </row>
    <row r="385" customFormat="false" ht="13.2" hidden="false" customHeight="false" outlineLevel="0" collapsed="false">
      <c r="A385" s="2" t="n">
        <v>2881</v>
      </c>
      <c r="B385" s="15" t="s">
        <v>19</v>
      </c>
      <c r="C385" s="15" t="s">
        <v>85</v>
      </c>
      <c r="D385" s="3" t="n">
        <v>0.652777777777778</v>
      </c>
      <c r="E385" s="3" t="n">
        <v>0.708333333333333</v>
      </c>
      <c r="G385" s="1" t="s">
        <v>191</v>
      </c>
      <c r="H385" s="15" t="s">
        <v>176</v>
      </c>
      <c r="I385" s="4" t="n">
        <v>820</v>
      </c>
      <c r="J385" s="4" t="n">
        <v>26110</v>
      </c>
      <c r="K385" s="5" t="n">
        <v>31.8414634146341</v>
      </c>
    </row>
    <row r="386" customFormat="false" ht="13.2" hidden="false" customHeight="false" outlineLevel="0" collapsed="false">
      <c r="A386" s="2" t="n">
        <v>2882</v>
      </c>
      <c r="B386" s="15" t="s">
        <v>19</v>
      </c>
      <c r="C386" s="15" t="s">
        <v>85</v>
      </c>
      <c r="D386" s="3" t="n">
        <v>0.652777777777778</v>
      </c>
      <c r="E386" s="3" t="n">
        <v>0.708333333333333</v>
      </c>
      <c r="G386" s="1" t="s">
        <v>191</v>
      </c>
      <c r="H386" s="15" t="s">
        <v>22</v>
      </c>
      <c r="I386" s="4" t="n">
        <v>420</v>
      </c>
      <c r="J386" s="4" t="n">
        <v>10050</v>
      </c>
      <c r="K386" s="5" t="n">
        <v>23.9285714285714</v>
      </c>
    </row>
    <row r="387" customFormat="false" ht="13.2" hidden="false" customHeight="false" outlineLevel="0" collapsed="false">
      <c r="A387" s="2" t="n">
        <v>2883</v>
      </c>
      <c r="B387" s="15" t="s">
        <v>19</v>
      </c>
      <c r="C387" s="15" t="s">
        <v>85</v>
      </c>
      <c r="D387" s="3" t="n">
        <v>0.652777777777778</v>
      </c>
      <c r="E387" s="3" t="n">
        <v>0.708333333333333</v>
      </c>
      <c r="G387" s="1" t="s">
        <v>191</v>
      </c>
      <c r="H387" s="15" t="s">
        <v>177</v>
      </c>
      <c r="I387" s="4" t="n">
        <v>420</v>
      </c>
      <c r="J387" s="4" t="n">
        <v>14010</v>
      </c>
      <c r="K387" s="5" t="n">
        <v>33.3571428571429</v>
      </c>
    </row>
    <row r="388" customFormat="false" ht="13.2" hidden="false" customHeight="false" outlineLevel="0" collapsed="false">
      <c r="A388" s="2" t="n">
        <v>2884</v>
      </c>
      <c r="B388" s="15" t="s">
        <v>19</v>
      </c>
      <c r="C388" s="15" t="s">
        <v>85</v>
      </c>
      <c r="D388" s="3" t="n">
        <v>0.652777777777778</v>
      </c>
      <c r="E388" s="3" t="n">
        <v>0.708333333333333</v>
      </c>
      <c r="G388" s="1" t="s">
        <v>191</v>
      </c>
      <c r="H388" s="15" t="s">
        <v>178</v>
      </c>
      <c r="I388" s="4" t="n">
        <v>420</v>
      </c>
      <c r="J388" s="4" t="n">
        <v>16210</v>
      </c>
      <c r="K388" s="5" t="n">
        <v>38.5952380952381</v>
      </c>
    </row>
    <row r="389" customFormat="false" ht="13.2" hidden="false" customHeight="false" outlineLevel="0" collapsed="false">
      <c r="A389" s="2" t="n">
        <v>2885</v>
      </c>
      <c r="B389" s="15" t="s">
        <v>19</v>
      </c>
      <c r="C389" s="15" t="s">
        <v>85</v>
      </c>
      <c r="D389" s="3" t="n">
        <v>0.652777777777778</v>
      </c>
      <c r="E389" s="3" t="n">
        <v>0.708333333333333</v>
      </c>
      <c r="G389" s="1" t="s">
        <v>191</v>
      </c>
      <c r="H389" s="15" t="s">
        <v>179</v>
      </c>
      <c r="I389" s="4" t="n">
        <v>420</v>
      </c>
      <c r="J389" s="4" t="n">
        <v>19510</v>
      </c>
      <c r="K389" s="5" t="n">
        <v>46.4523809523809</v>
      </c>
    </row>
    <row r="390" customFormat="false" ht="13.2" hidden="false" customHeight="false" outlineLevel="0" collapsed="false">
      <c r="A390" s="2" t="n">
        <v>2886</v>
      </c>
      <c r="B390" s="15" t="s">
        <v>19</v>
      </c>
      <c r="C390" s="15" t="s">
        <v>85</v>
      </c>
      <c r="D390" s="3" t="n">
        <v>0.652777777777778</v>
      </c>
      <c r="E390" s="3" t="n">
        <v>0.708333333333333</v>
      </c>
      <c r="G390" s="1" t="s">
        <v>191</v>
      </c>
      <c r="H390" s="15" t="s">
        <v>181</v>
      </c>
      <c r="I390" s="4" t="n">
        <v>1240</v>
      </c>
      <c r="J390" s="4" t="n">
        <v>42310</v>
      </c>
      <c r="K390" s="5" t="n">
        <v>34.1209677419355</v>
      </c>
    </row>
    <row r="391" customFormat="false" ht="13.2" hidden="false" customHeight="false" outlineLevel="0" collapsed="false">
      <c r="A391" s="2" t="n">
        <v>2887</v>
      </c>
      <c r="B391" s="15" t="s">
        <v>19</v>
      </c>
      <c r="C391" s="15" t="s">
        <v>85</v>
      </c>
      <c r="D391" s="3" t="n">
        <v>0.652777777777778</v>
      </c>
      <c r="E391" s="3" t="n">
        <v>0.708333333333333</v>
      </c>
      <c r="G391" s="1" t="s">
        <v>191</v>
      </c>
      <c r="H391" s="15" t="s">
        <v>182</v>
      </c>
      <c r="I391" s="4" t="n">
        <v>1100</v>
      </c>
      <c r="J391" s="4" t="n">
        <v>26910</v>
      </c>
      <c r="K391" s="5" t="n">
        <v>24.4636363636364</v>
      </c>
    </row>
    <row r="392" customFormat="false" ht="13.2" hidden="false" customHeight="false" outlineLevel="0" collapsed="false">
      <c r="A392" s="2" t="n">
        <v>2888</v>
      </c>
      <c r="B392" s="15" t="s">
        <v>19</v>
      </c>
      <c r="C392" s="15" t="s">
        <v>85</v>
      </c>
      <c r="D392" s="3" t="n">
        <v>0.652777777777778</v>
      </c>
      <c r="E392" s="3" t="n">
        <v>0.708333333333333</v>
      </c>
      <c r="G392" s="1" t="s">
        <v>191</v>
      </c>
      <c r="H392" s="15" t="s">
        <v>65</v>
      </c>
      <c r="I392" s="4" t="n">
        <v>1100</v>
      </c>
      <c r="J392" s="4" t="n">
        <v>25910</v>
      </c>
      <c r="K392" s="5" t="n">
        <v>23.5545454545455</v>
      </c>
    </row>
    <row r="393" customFormat="false" ht="13.2" hidden="false" customHeight="false" outlineLevel="0" collapsed="false">
      <c r="A393" s="2" t="n">
        <v>2889</v>
      </c>
      <c r="B393" s="15" t="s">
        <v>19</v>
      </c>
      <c r="C393" s="15" t="s">
        <v>85</v>
      </c>
      <c r="D393" s="3" t="n">
        <v>0.729166666666667</v>
      </c>
      <c r="E393" s="3" t="n">
        <v>0.788194444444445</v>
      </c>
      <c r="G393" s="1" t="s">
        <v>227</v>
      </c>
      <c r="H393" s="15" t="s">
        <v>174</v>
      </c>
      <c r="I393" s="4" t="n">
        <v>960</v>
      </c>
      <c r="J393" s="4" t="n">
        <v>29810</v>
      </c>
      <c r="K393" s="5" t="n">
        <v>31.0520833333333</v>
      </c>
    </row>
    <row r="394" customFormat="false" ht="13.2" hidden="false" customHeight="false" outlineLevel="0" collapsed="false">
      <c r="A394" s="2" t="n">
        <v>2890</v>
      </c>
      <c r="B394" s="15" t="s">
        <v>19</v>
      </c>
      <c r="C394" s="15" t="s">
        <v>85</v>
      </c>
      <c r="D394" s="3" t="n">
        <v>0.729166666666667</v>
      </c>
      <c r="E394" s="3" t="n">
        <v>0.788194444444445</v>
      </c>
      <c r="G394" s="1" t="s">
        <v>227</v>
      </c>
      <c r="H394" s="15" t="s">
        <v>176</v>
      </c>
      <c r="I394" s="4" t="n">
        <v>820</v>
      </c>
      <c r="J394" s="4" t="n">
        <v>26110</v>
      </c>
      <c r="K394" s="5" t="n">
        <v>31.8414634146341</v>
      </c>
    </row>
    <row r="395" customFormat="false" ht="13.2" hidden="false" customHeight="false" outlineLevel="0" collapsed="false">
      <c r="A395" s="2" t="n">
        <v>2891</v>
      </c>
      <c r="B395" s="15" t="s">
        <v>19</v>
      </c>
      <c r="C395" s="15" t="s">
        <v>85</v>
      </c>
      <c r="D395" s="3" t="n">
        <v>0.729166666666667</v>
      </c>
      <c r="E395" s="3" t="n">
        <v>0.788194444444445</v>
      </c>
      <c r="G395" s="1" t="s">
        <v>227</v>
      </c>
      <c r="H395" s="15" t="s">
        <v>22</v>
      </c>
      <c r="I395" s="4" t="n">
        <v>420</v>
      </c>
      <c r="J395" s="4" t="n">
        <v>10050</v>
      </c>
      <c r="K395" s="5" t="n">
        <v>23.9285714285714</v>
      </c>
    </row>
    <row r="396" customFormat="false" ht="13.2" hidden="false" customHeight="false" outlineLevel="0" collapsed="false">
      <c r="A396" s="2" t="n">
        <v>2892</v>
      </c>
      <c r="B396" s="15" t="s">
        <v>19</v>
      </c>
      <c r="C396" s="15" t="s">
        <v>85</v>
      </c>
      <c r="D396" s="3" t="n">
        <v>0.729166666666667</v>
      </c>
      <c r="E396" s="3" t="n">
        <v>0.788194444444445</v>
      </c>
      <c r="G396" s="1" t="s">
        <v>227</v>
      </c>
      <c r="H396" s="15" t="s">
        <v>177</v>
      </c>
      <c r="I396" s="4" t="n">
        <v>420</v>
      </c>
      <c r="J396" s="4" t="n">
        <v>14010</v>
      </c>
      <c r="K396" s="5" t="n">
        <v>33.3571428571429</v>
      </c>
    </row>
    <row r="397" customFormat="false" ht="13.2" hidden="false" customHeight="false" outlineLevel="0" collapsed="false">
      <c r="A397" s="2" t="n">
        <v>2893</v>
      </c>
      <c r="B397" s="15" t="s">
        <v>19</v>
      </c>
      <c r="C397" s="15" t="s">
        <v>85</v>
      </c>
      <c r="D397" s="3" t="n">
        <v>0.729166666666667</v>
      </c>
      <c r="E397" s="3" t="n">
        <v>0.788194444444445</v>
      </c>
      <c r="G397" s="1" t="s">
        <v>227</v>
      </c>
      <c r="H397" s="15" t="s">
        <v>178</v>
      </c>
      <c r="I397" s="4" t="n">
        <v>420</v>
      </c>
      <c r="J397" s="4" t="n">
        <v>16210</v>
      </c>
      <c r="K397" s="5" t="n">
        <v>38.5952380952381</v>
      </c>
    </row>
    <row r="398" customFormat="false" ht="13.2" hidden="false" customHeight="false" outlineLevel="0" collapsed="false">
      <c r="A398" s="2" t="n">
        <v>2894</v>
      </c>
      <c r="B398" s="15" t="s">
        <v>19</v>
      </c>
      <c r="C398" s="15" t="s">
        <v>85</v>
      </c>
      <c r="D398" s="3" t="n">
        <v>0.729166666666667</v>
      </c>
      <c r="E398" s="3" t="n">
        <v>0.788194444444445</v>
      </c>
      <c r="G398" s="1" t="s">
        <v>227</v>
      </c>
      <c r="H398" s="15" t="s">
        <v>179</v>
      </c>
      <c r="I398" s="4" t="n">
        <v>420</v>
      </c>
      <c r="J398" s="4" t="n">
        <v>19510</v>
      </c>
      <c r="K398" s="5" t="n">
        <v>46.4523809523809</v>
      </c>
    </row>
    <row r="399" customFormat="false" ht="13.2" hidden="false" customHeight="false" outlineLevel="0" collapsed="false">
      <c r="A399" s="2" t="n">
        <v>2895</v>
      </c>
      <c r="B399" s="15" t="s">
        <v>19</v>
      </c>
      <c r="C399" s="15" t="s">
        <v>85</v>
      </c>
      <c r="D399" s="3" t="n">
        <v>0.774305555555555</v>
      </c>
      <c r="E399" s="3" t="n">
        <v>0.829861111111111</v>
      </c>
      <c r="G399" s="1" t="s">
        <v>193</v>
      </c>
      <c r="H399" s="15" t="s">
        <v>174</v>
      </c>
      <c r="I399" s="4" t="n">
        <v>960</v>
      </c>
      <c r="J399" s="4" t="n">
        <v>29810</v>
      </c>
      <c r="K399" s="5" t="n">
        <v>31.0520833333333</v>
      </c>
    </row>
    <row r="400" customFormat="false" ht="13.2" hidden="false" customHeight="false" outlineLevel="0" collapsed="false">
      <c r="A400" s="2" t="n">
        <v>2896</v>
      </c>
      <c r="B400" s="15" t="s">
        <v>19</v>
      </c>
      <c r="C400" s="15" t="s">
        <v>85</v>
      </c>
      <c r="D400" s="3" t="n">
        <v>0.774305555555555</v>
      </c>
      <c r="E400" s="3" t="n">
        <v>0.829861111111111</v>
      </c>
      <c r="G400" s="1" t="s">
        <v>193</v>
      </c>
      <c r="H400" s="15" t="s">
        <v>176</v>
      </c>
      <c r="I400" s="4" t="n">
        <v>820</v>
      </c>
      <c r="J400" s="4" t="n">
        <v>26110</v>
      </c>
      <c r="K400" s="5" t="n">
        <v>31.8414634146341</v>
      </c>
    </row>
    <row r="401" customFormat="false" ht="13.2" hidden="false" customHeight="false" outlineLevel="0" collapsed="false">
      <c r="A401" s="2" t="n">
        <v>2897</v>
      </c>
      <c r="B401" s="15" t="s">
        <v>19</v>
      </c>
      <c r="C401" s="15" t="s">
        <v>85</v>
      </c>
      <c r="D401" s="3" t="n">
        <v>0.774305555555555</v>
      </c>
      <c r="E401" s="3" t="n">
        <v>0.829861111111111</v>
      </c>
      <c r="G401" s="1" t="s">
        <v>193</v>
      </c>
      <c r="H401" s="15" t="s">
        <v>22</v>
      </c>
      <c r="I401" s="4" t="n">
        <v>420</v>
      </c>
      <c r="J401" s="4" t="n">
        <v>10050</v>
      </c>
      <c r="K401" s="5" t="n">
        <v>23.9285714285714</v>
      </c>
    </row>
    <row r="402" customFormat="false" ht="13.2" hidden="false" customHeight="false" outlineLevel="0" collapsed="false">
      <c r="A402" s="2" t="n">
        <v>2898</v>
      </c>
      <c r="B402" s="15" t="s">
        <v>19</v>
      </c>
      <c r="C402" s="15" t="s">
        <v>85</v>
      </c>
      <c r="D402" s="3" t="n">
        <v>0.774305555555555</v>
      </c>
      <c r="E402" s="3" t="n">
        <v>0.829861111111111</v>
      </c>
      <c r="G402" s="1" t="s">
        <v>193</v>
      </c>
      <c r="H402" s="15" t="s">
        <v>177</v>
      </c>
      <c r="I402" s="4" t="n">
        <v>420</v>
      </c>
      <c r="J402" s="4" t="n">
        <v>14010</v>
      </c>
      <c r="K402" s="5" t="n">
        <v>33.3571428571429</v>
      </c>
    </row>
    <row r="403" customFormat="false" ht="13.2" hidden="false" customHeight="false" outlineLevel="0" collapsed="false">
      <c r="A403" s="2" t="n">
        <v>2899</v>
      </c>
      <c r="B403" s="15" t="s">
        <v>19</v>
      </c>
      <c r="C403" s="15" t="s">
        <v>85</v>
      </c>
      <c r="D403" s="3" t="n">
        <v>0.774305555555555</v>
      </c>
      <c r="E403" s="3" t="n">
        <v>0.829861111111111</v>
      </c>
      <c r="G403" s="1" t="s">
        <v>193</v>
      </c>
      <c r="H403" s="15" t="s">
        <v>178</v>
      </c>
      <c r="I403" s="4" t="n">
        <v>420</v>
      </c>
      <c r="J403" s="4" t="n">
        <v>16210</v>
      </c>
      <c r="K403" s="5" t="n">
        <v>38.5952380952381</v>
      </c>
    </row>
    <row r="404" customFormat="false" ht="13.2" hidden="false" customHeight="false" outlineLevel="0" collapsed="false">
      <c r="A404" s="2" t="n">
        <v>2900</v>
      </c>
      <c r="B404" s="15" t="s">
        <v>19</v>
      </c>
      <c r="C404" s="15" t="s">
        <v>85</v>
      </c>
      <c r="D404" s="3" t="n">
        <v>0.774305555555555</v>
      </c>
      <c r="E404" s="3" t="n">
        <v>0.829861111111111</v>
      </c>
      <c r="G404" s="1" t="s">
        <v>193</v>
      </c>
      <c r="H404" s="15" t="s">
        <v>179</v>
      </c>
      <c r="I404" s="4" t="n">
        <v>420</v>
      </c>
      <c r="J404" s="4" t="n">
        <v>19510</v>
      </c>
      <c r="K404" s="5" t="n">
        <v>46.4523809523809</v>
      </c>
    </row>
    <row r="405" customFormat="false" ht="13.2" hidden="false" customHeight="false" outlineLevel="0" collapsed="false">
      <c r="A405" s="2" t="n">
        <v>2901</v>
      </c>
      <c r="B405" s="15" t="s">
        <v>19</v>
      </c>
      <c r="C405" s="15" t="s">
        <v>85</v>
      </c>
      <c r="D405" s="3" t="n">
        <v>0.875</v>
      </c>
      <c r="E405" s="3" t="n">
        <v>0.927083333333333</v>
      </c>
      <c r="G405" s="1" t="s">
        <v>194</v>
      </c>
      <c r="H405" s="15" t="s">
        <v>174</v>
      </c>
      <c r="I405" s="4" t="n">
        <v>960</v>
      </c>
      <c r="J405" s="4" t="n">
        <v>29810</v>
      </c>
      <c r="K405" s="5" t="n">
        <v>31.0520833333333</v>
      </c>
    </row>
    <row r="406" customFormat="false" ht="13.2" hidden="false" customHeight="false" outlineLevel="0" collapsed="false">
      <c r="A406" s="2" t="n">
        <v>2902</v>
      </c>
      <c r="B406" s="15" t="s">
        <v>19</v>
      </c>
      <c r="C406" s="15" t="s">
        <v>85</v>
      </c>
      <c r="D406" s="3" t="n">
        <v>0.875</v>
      </c>
      <c r="E406" s="3" t="n">
        <v>0.927083333333333</v>
      </c>
      <c r="G406" s="1" t="s">
        <v>194</v>
      </c>
      <c r="H406" s="15" t="s">
        <v>176</v>
      </c>
      <c r="I406" s="4" t="n">
        <v>820</v>
      </c>
      <c r="J406" s="4" t="n">
        <v>26110</v>
      </c>
      <c r="K406" s="5" t="n">
        <v>31.8414634146341</v>
      </c>
    </row>
    <row r="407" customFormat="false" ht="13.2" hidden="false" customHeight="false" outlineLevel="0" collapsed="false">
      <c r="A407" s="2" t="n">
        <v>2903</v>
      </c>
      <c r="B407" s="15" t="s">
        <v>19</v>
      </c>
      <c r="C407" s="15" t="s">
        <v>85</v>
      </c>
      <c r="D407" s="3" t="n">
        <v>0.875</v>
      </c>
      <c r="E407" s="3" t="n">
        <v>0.927083333333333</v>
      </c>
      <c r="G407" s="1" t="s">
        <v>194</v>
      </c>
      <c r="H407" s="15" t="s">
        <v>22</v>
      </c>
      <c r="I407" s="4" t="n">
        <v>420</v>
      </c>
      <c r="J407" s="4" t="n">
        <v>10050</v>
      </c>
      <c r="K407" s="5" t="n">
        <v>23.9285714285714</v>
      </c>
    </row>
    <row r="408" customFormat="false" ht="13.2" hidden="false" customHeight="false" outlineLevel="0" collapsed="false">
      <c r="A408" s="2" t="n">
        <v>2904</v>
      </c>
      <c r="B408" s="15" t="s">
        <v>19</v>
      </c>
      <c r="C408" s="15" t="s">
        <v>85</v>
      </c>
      <c r="D408" s="3" t="n">
        <v>0.875</v>
      </c>
      <c r="E408" s="3" t="n">
        <v>0.927083333333333</v>
      </c>
      <c r="G408" s="1" t="s">
        <v>194</v>
      </c>
      <c r="H408" s="15" t="s">
        <v>177</v>
      </c>
      <c r="I408" s="4" t="n">
        <v>420</v>
      </c>
      <c r="J408" s="4" t="n">
        <v>14010</v>
      </c>
      <c r="K408" s="5" t="n">
        <v>33.3571428571429</v>
      </c>
    </row>
    <row r="409" customFormat="false" ht="13.2" hidden="false" customHeight="false" outlineLevel="0" collapsed="false">
      <c r="A409" s="2" t="n">
        <v>2905</v>
      </c>
      <c r="B409" s="15" t="s">
        <v>19</v>
      </c>
      <c r="C409" s="15" t="s">
        <v>85</v>
      </c>
      <c r="D409" s="3" t="n">
        <v>0.875</v>
      </c>
      <c r="E409" s="3" t="n">
        <v>0.927083333333333</v>
      </c>
      <c r="G409" s="1" t="s">
        <v>194</v>
      </c>
      <c r="H409" s="15" t="s">
        <v>178</v>
      </c>
      <c r="I409" s="4" t="n">
        <v>420</v>
      </c>
      <c r="J409" s="4" t="n">
        <v>16210</v>
      </c>
      <c r="K409" s="5" t="n">
        <v>38.5952380952381</v>
      </c>
    </row>
    <row r="410" customFormat="false" ht="13.2" hidden="false" customHeight="false" outlineLevel="0" collapsed="false">
      <c r="A410" s="2" t="n">
        <v>2906</v>
      </c>
      <c r="B410" s="15" t="s">
        <v>19</v>
      </c>
      <c r="C410" s="15" t="s">
        <v>85</v>
      </c>
      <c r="D410" s="3" t="n">
        <v>0.875</v>
      </c>
      <c r="E410" s="3" t="n">
        <v>0.927083333333333</v>
      </c>
      <c r="G410" s="1" t="s">
        <v>194</v>
      </c>
      <c r="H410" s="15" t="s">
        <v>179</v>
      </c>
      <c r="I410" s="4" t="n">
        <v>420</v>
      </c>
      <c r="J410" s="4" t="n">
        <v>19510</v>
      </c>
      <c r="K410" s="5" t="n">
        <v>46.4523809523809</v>
      </c>
    </row>
    <row r="411" customFormat="false" ht="13.2" hidden="false" customHeight="false" outlineLevel="0" collapsed="false">
      <c r="A411" s="2" t="n">
        <v>2907</v>
      </c>
      <c r="B411" s="15" t="s">
        <v>19</v>
      </c>
      <c r="C411" s="15" t="s">
        <v>85</v>
      </c>
      <c r="D411" s="3" t="n">
        <v>0.875</v>
      </c>
      <c r="E411" s="3" t="n">
        <v>0.927083333333333</v>
      </c>
      <c r="G411" s="1" t="s">
        <v>194</v>
      </c>
      <c r="H411" s="15" t="s">
        <v>181</v>
      </c>
      <c r="I411" s="4" t="n">
        <v>1240</v>
      </c>
      <c r="J411" s="4" t="n">
        <v>42310</v>
      </c>
      <c r="K411" s="5" t="n">
        <v>34.1209677419355</v>
      </c>
    </row>
    <row r="412" customFormat="false" ht="13.2" hidden="false" customHeight="false" outlineLevel="0" collapsed="false">
      <c r="A412" s="2" t="n">
        <v>2908</v>
      </c>
      <c r="B412" s="15" t="s">
        <v>19</v>
      </c>
      <c r="C412" s="15" t="s">
        <v>85</v>
      </c>
      <c r="D412" s="3" t="n">
        <v>0.875</v>
      </c>
      <c r="E412" s="3" t="n">
        <v>0.927083333333333</v>
      </c>
      <c r="G412" s="1" t="s">
        <v>194</v>
      </c>
      <c r="H412" s="15" t="s">
        <v>182</v>
      </c>
      <c r="I412" s="4" t="n">
        <v>1100</v>
      </c>
      <c r="J412" s="4" t="n">
        <v>26910</v>
      </c>
      <c r="K412" s="5" t="n">
        <v>24.4636363636364</v>
      </c>
    </row>
    <row r="413" customFormat="false" ht="13.2" hidden="false" customHeight="false" outlineLevel="0" collapsed="false">
      <c r="A413" s="2" t="n">
        <v>2909</v>
      </c>
      <c r="B413" s="15" t="s">
        <v>19</v>
      </c>
      <c r="C413" s="15" t="s">
        <v>85</v>
      </c>
      <c r="D413" s="3" t="n">
        <v>0.875</v>
      </c>
      <c r="E413" s="3" t="n">
        <v>0.927083333333333</v>
      </c>
      <c r="G413" s="1" t="s">
        <v>194</v>
      </c>
      <c r="H413" s="15" t="s">
        <v>65</v>
      </c>
      <c r="I413" s="4" t="n">
        <v>1100</v>
      </c>
      <c r="J413" s="4" t="n">
        <v>25910</v>
      </c>
      <c r="K413" s="5" t="n">
        <v>23.5545454545455</v>
      </c>
    </row>
    <row r="414" customFormat="false" ht="13.2" hidden="false" customHeight="false" outlineLevel="0" collapsed="false">
      <c r="A414" s="2" t="n">
        <v>2910</v>
      </c>
      <c r="B414" s="15" t="s">
        <v>19</v>
      </c>
      <c r="C414" s="15" t="s">
        <v>53</v>
      </c>
      <c r="D414" s="3" t="n">
        <v>0.333333333333333</v>
      </c>
      <c r="E414" s="3" t="n">
        <v>0.423611111111111</v>
      </c>
      <c r="G414" s="1" t="s">
        <v>195</v>
      </c>
      <c r="H414" s="15" t="s">
        <v>174</v>
      </c>
      <c r="I414" s="4" t="n">
        <v>1878</v>
      </c>
      <c r="J414" s="4" t="n">
        <v>44880</v>
      </c>
      <c r="K414" s="5" t="n">
        <v>23.8977635782748</v>
      </c>
    </row>
    <row r="415" customFormat="false" ht="13.2" hidden="false" customHeight="false" outlineLevel="0" collapsed="false">
      <c r="A415" s="2" t="n">
        <v>2911</v>
      </c>
      <c r="B415" s="15" t="s">
        <v>19</v>
      </c>
      <c r="C415" s="15" t="s">
        <v>53</v>
      </c>
      <c r="D415" s="3" t="n">
        <v>0.333333333333333</v>
      </c>
      <c r="E415" s="3" t="n">
        <v>0.423611111111111</v>
      </c>
      <c r="G415" s="1" t="s">
        <v>195</v>
      </c>
      <c r="H415" s="15" t="s">
        <v>175</v>
      </c>
      <c r="I415" s="4" t="n">
        <v>1508</v>
      </c>
      <c r="J415" s="4" t="n">
        <v>34780</v>
      </c>
      <c r="K415" s="5" t="n">
        <v>23.0636604774536</v>
      </c>
    </row>
    <row r="416" customFormat="false" ht="13.2" hidden="false" customHeight="false" outlineLevel="0" collapsed="false">
      <c r="A416" s="2" t="n">
        <v>2912</v>
      </c>
      <c r="B416" s="15" t="s">
        <v>19</v>
      </c>
      <c r="C416" s="15" t="s">
        <v>53</v>
      </c>
      <c r="D416" s="3" t="n">
        <v>0.333333333333333</v>
      </c>
      <c r="E416" s="3" t="n">
        <v>0.423611111111111</v>
      </c>
      <c r="G416" s="1" t="s">
        <v>195</v>
      </c>
      <c r="H416" s="15" t="s">
        <v>176</v>
      </c>
      <c r="I416" s="4" t="n">
        <v>1508</v>
      </c>
      <c r="J416" s="4" t="n">
        <v>39510</v>
      </c>
      <c r="K416" s="5" t="n">
        <v>26.2002652519894</v>
      </c>
    </row>
    <row r="417" customFormat="false" ht="13.2" hidden="false" customHeight="false" outlineLevel="0" collapsed="false">
      <c r="A417" s="2" t="n">
        <v>2913</v>
      </c>
      <c r="B417" s="15" t="s">
        <v>19</v>
      </c>
      <c r="C417" s="15" t="s">
        <v>53</v>
      </c>
      <c r="D417" s="3" t="n">
        <v>0.333333333333333</v>
      </c>
      <c r="E417" s="3" t="n">
        <v>0.423611111111111</v>
      </c>
      <c r="G417" s="1" t="s">
        <v>195</v>
      </c>
      <c r="H417" s="15" t="s">
        <v>22</v>
      </c>
      <c r="I417" s="4" t="n">
        <v>1108</v>
      </c>
      <c r="J417" s="4" t="n">
        <v>13870</v>
      </c>
      <c r="K417" s="5" t="n">
        <v>12.5180505415162</v>
      </c>
    </row>
    <row r="418" customFormat="false" ht="13.2" hidden="false" customHeight="false" outlineLevel="0" collapsed="false">
      <c r="A418" s="2" t="n">
        <v>2914</v>
      </c>
      <c r="B418" s="15" t="s">
        <v>19</v>
      </c>
      <c r="C418" s="15" t="s">
        <v>53</v>
      </c>
      <c r="D418" s="3" t="n">
        <v>0.333333333333333</v>
      </c>
      <c r="E418" s="3" t="n">
        <v>0.423611111111111</v>
      </c>
      <c r="G418" s="1" t="s">
        <v>195</v>
      </c>
      <c r="H418" s="15" t="s">
        <v>177</v>
      </c>
      <c r="I418" s="4" t="n">
        <v>1108</v>
      </c>
      <c r="J418" s="4" t="n">
        <v>19710</v>
      </c>
      <c r="K418" s="5" t="n">
        <v>17.7888086642599</v>
      </c>
    </row>
    <row r="419" customFormat="false" ht="13.2" hidden="false" customHeight="false" outlineLevel="0" collapsed="false">
      <c r="A419" s="2" t="n">
        <v>2915</v>
      </c>
      <c r="B419" s="15" t="s">
        <v>19</v>
      </c>
      <c r="C419" s="15" t="s">
        <v>53</v>
      </c>
      <c r="D419" s="3" t="n">
        <v>0.333333333333333</v>
      </c>
      <c r="E419" s="3" t="n">
        <v>0.423611111111111</v>
      </c>
      <c r="G419" s="1" t="s">
        <v>195</v>
      </c>
      <c r="H419" s="15" t="s">
        <v>178</v>
      </c>
      <c r="I419" s="4" t="n">
        <v>1108</v>
      </c>
      <c r="J419" s="4" t="n">
        <v>22240</v>
      </c>
      <c r="K419" s="5" t="n">
        <v>20.072202166065</v>
      </c>
    </row>
    <row r="420" customFormat="false" ht="13.2" hidden="false" customHeight="false" outlineLevel="0" collapsed="false">
      <c r="A420" s="2" t="n">
        <v>2916</v>
      </c>
      <c r="B420" s="15" t="s">
        <v>19</v>
      </c>
      <c r="C420" s="15" t="s">
        <v>53</v>
      </c>
      <c r="D420" s="3" t="n">
        <v>0.333333333333333</v>
      </c>
      <c r="E420" s="3" t="n">
        <v>0.423611111111111</v>
      </c>
      <c r="G420" s="1" t="s">
        <v>195</v>
      </c>
      <c r="H420" s="15" t="s">
        <v>179</v>
      </c>
      <c r="I420" s="4" t="n">
        <v>1108</v>
      </c>
      <c r="J420" s="4" t="n">
        <v>26310</v>
      </c>
      <c r="K420" s="5" t="n">
        <v>23.7454873646209</v>
      </c>
    </row>
    <row r="421" customFormat="false" ht="13.2" hidden="false" customHeight="false" outlineLevel="0" collapsed="false">
      <c r="A421" s="2" t="n">
        <v>2917</v>
      </c>
      <c r="B421" s="15" t="s">
        <v>19</v>
      </c>
      <c r="C421" s="15" t="s">
        <v>53</v>
      </c>
      <c r="D421" s="3" t="n">
        <v>0.333333333333333</v>
      </c>
      <c r="E421" s="3" t="n">
        <v>0.423611111111111</v>
      </c>
      <c r="G421" s="1" t="s">
        <v>195</v>
      </c>
      <c r="H421" s="15" t="s">
        <v>180</v>
      </c>
      <c r="I421" s="4" t="n">
        <v>1108</v>
      </c>
      <c r="J421" s="4" t="n">
        <v>28070</v>
      </c>
      <c r="K421" s="5" t="n">
        <v>25.3339350180505</v>
      </c>
    </row>
    <row r="422" customFormat="false" ht="13.2" hidden="false" customHeight="false" outlineLevel="0" collapsed="false">
      <c r="A422" s="2" t="n">
        <v>2918</v>
      </c>
      <c r="B422" s="15" t="s">
        <v>19</v>
      </c>
      <c r="C422" s="15" t="s">
        <v>53</v>
      </c>
      <c r="D422" s="3" t="n">
        <v>0.333333333333333</v>
      </c>
      <c r="E422" s="3" t="n">
        <v>0.423611111111111</v>
      </c>
      <c r="G422" s="1" t="s">
        <v>195</v>
      </c>
      <c r="H422" s="15" t="s">
        <v>181</v>
      </c>
      <c r="I422" s="4" t="n">
        <v>2617</v>
      </c>
      <c r="J422" s="4" t="n">
        <v>57680</v>
      </c>
      <c r="K422" s="5" t="n">
        <v>22.0405043943447</v>
      </c>
    </row>
    <row r="423" customFormat="false" ht="13.2" hidden="false" customHeight="false" outlineLevel="0" collapsed="false">
      <c r="A423" s="2" t="n">
        <v>2919</v>
      </c>
      <c r="B423" s="15" t="s">
        <v>19</v>
      </c>
      <c r="C423" s="15" t="s">
        <v>53</v>
      </c>
      <c r="D423" s="3" t="n">
        <v>0.333333333333333</v>
      </c>
      <c r="E423" s="3" t="n">
        <v>0.423611111111111</v>
      </c>
      <c r="G423" s="1" t="s">
        <v>195</v>
      </c>
      <c r="H423" s="15" t="s">
        <v>182</v>
      </c>
      <c r="I423" s="4" t="n">
        <v>2247</v>
      </c>
      <c r="J423" s="4" t="n">
        <v>46480</v>
      </c>
      <c r="K423" s="5" t="n">
        <v>20.6853582554517</v>
      </c>
    </row>
    <row r="424" customFormat="false" ht="13.2" hidden="false" customHeight="false" outlineLevel="0" collapsed="false">
      <c r="A424" s="2" t="n">
        <v>2920</v>
      </c>
      <c r="B424" s="15" t="s">
        <v>19</v>
      </c>
      <c r="C424" s="15" t="s">
        <v>53</v>
      </c>
      <c r="D424" s="3" t="n">
        <v>0.333333333333333</v>
      </c>
      <c r="E424" s="3" t="n">
        <v>0.423611111111111</v>
      </c>
      <c r="G424" s="1" t="s">
        <v>195</v>
      </c>
      <c r="H424" s="15" t="s">
        <v>65</v>
      </c>
      <c r="I424" s="4" t="n">
        <v>2247</v>
      </c>
      <c r="J424" s="4" t="n">
        <v>38080</v>
      </c>
      <c r="K424" s="5" t="n">
        <v>16.9470404984424</v>
      </c>
    </row>
    <row r="425" customFormat="false" ht="13.2" hidden="false" customHeight="false" outlineLevel="0" collapsed="false">
      <c r="A425" s="2" t="n">
        <v>2921</v>
      </c>
      <c r="B425" s="15" t="s">
        <v>19</v>
      </c>
      <c r="C425" s="15" t="s">
        <v>53</v>
      </c>
      <c r="D425" s="3" t="n">
        <v>0.423611111111111</v>
      </c>
      <c r="E425" s="3" t="n">
        <v>0.517361111111111</v>
      </c>
      <c r="G425" s="1" t="s">
        <v>196</v>
      </c>
      <c r="H425" s="15" t="s">
        <v>174</v>
      </c>
      <c r="I425" s="4" t="n">
        <v>1878</v>
      </c>
      <c r="J425" s="4" t="n">
        <v>44880</v>
      </c>
      <c r="K425" s="5" t="n">
        <v>23.8977635782748</v>
      </c>
    </row>
    <row r="426" customFormat="false" ht="13.2" hidden="false" customHeight="false" outlineLevel="0" collapsed="false">
      <c r="A426" s="2" t="n">
        <v>2922</v>
      </c>
      <c r="B426" s="15" t="s">
        <v>19</v>
      </c>
      <c r="C426" s="15" t="s">
        <v>53</v>
      </c>
      <c r="D426" s="3" t="n">
        <v>0.423611111111111</v>
      </c>
      <c r="E426" s="3" t="n">
        <v>0.517361111111111</v>
      </c>
      <c r="G426" s="1" t="s">
        <v>196</v>
      </c>
      <c r="H426" s="15" t="s">
        <v>175</v>
      </c>
      <c r="I426" s="4" t="n">
        <v>1508</v>
      </c>
      <c r="J426" s="4" t="n">
        <v>34780</v>
      </c>
      <c r="K426" s="5" t="n">
        <v>23.0636604774536</v>
      </c>
    </row>
    <row r="427" customFormat="false" ht="13.2" hidden="false" customHeight="false" outlineLevel="0" collapsed="false">
      <c r="A427" s="2" t="n">
        <v>2923</v>
      </c>
      <c r="B427" s="15" t="s">
        <v>19</v>
      </c>
      <c r="C427" s="15" t="s">
        <v>53</v>
      </c>
      <c r="D427" s="3" t="n">
        <v>0.423611111111111</v>
      </c>
      <c r="E427" s="3" t="n">
        <v>0.517361111111111</v>
      </c>
      <c r="G427" s="1" t="s">
        <v>196</v>
      </c>
      <c r="H427" s="15" t="s">
        <v>176</v>
      </c>
      <c r="I427" s="4" t="n">
        <v>1508</v>
      </c>
      <c r="J427" s="4" t="n">
        <v>39510</v>
      </c>
      <c r="K427" s="5" t="n">
        <v>26.2002652519894</v>
      </c>
    </row>
    <row r="428" customFormat="false" ht="13.2" hidden="false" customHeight="false" outlineLevel="0" collapsed="false">
      <c r="A428" s="2" t="n">
        <v>2924</v>
      </c>
      <c r="B428" s="15" t="s">
        <v>19</v>
      </c>
      <c r="C428" s="15" t="s">
        <v>53</v>
      </c>
      <c r="D428" s="3" t="n">
        <v>0.423611111111111</v>
      </c>
      <c r="E428" s="3" t="n">
        <v>0.517361111111111</v>
      </c>
      <c r="G428" s="1" t="s">
        <v>196</v>
      </c>
      <c r="H428" s="15" t="s">
        <v>22</v>
      </c>
      <c r="I428" s="4" t="n">
        <v>1108</v>
      </c>
      <c r="J428" s="4" t="n">
        <v>13870</v>
      </c>
      <c r="K428" s="5" t="n">
        <v>12.5180505415162</v>
      </c>
    </row>
    <row r="429" customFormat="false" ht="13.2" hidden="false" customHeight="false" outlineLevel="0" collapsed="false">
      <c r="A429" s="2" t="n">
        <v>2925</v>
      </c>
      <c r="B429" s="15" t="s">
        <v>19</v>
      </c>
      <c r="C429" s="15" t="s">
        <v>53</v>
      </c>
      <c r="D429" s="3" t="n">
        <v>0.423611111111111</v>
      </c>
      <c r="E429" s="3" t="n">
        <v>0.517361111111111</v>
      </c>
      <c r="G429" s="1" t="s">
        <v>196</v>
      </c>
      <c r="H429" s="15" t="s">
        <v>177</v>
      </c>
      <c r="I429" s="4" t="n">
        <v>1108</v>
      </c>
      <c r="J429" s="4" t="n">
        <v>19710</v>
      </c>
      <c r="K429" s="5" t="n">
        <v>17.7888086642599</v>
      </c>
    </row>
    <row r="430" customFormat="false" ht="13.2" hidden="false" customHeight="false" outlineLevel="0" collapsed="false">
      <c r="A430" s="2" t="n">
        <v>2926</v>
      </c>
      <c r="B430" s="15" t="s">
        <v>19</v>
      </c>
      <c r="C430" s="15" t="s">
        <v>53</v>
      </c>
      <c r="D430" s="3" t="n">
        <v>0.423611111111111</v>
      </c>
      <c r="E430" s="3" t="n">
        <v>0.517361111111111</v>
      </c>
      <c r="G430" s="1" t="s">
        <v>196</v>
      </c>
      <c r="H430" s="15" t="s">
        <v>178</v>
      </c>
      <c r="I430" s="4" t="n">
        <v>1108</v>
      </c>
      <c r="J430" s="4" t="n">
        <v>22240</v>
      </c>
      <c r="K430" s="5" t="n">
        <v>20.072202166065</v>
      </c>
    </row>
    <row r="431" customFormat="false" ht="13.2" hidden="false" customHeight="false" outlineLevel="0" collapsed="false">
      <c r="A431" s="2" t="n">
        <v>2927</v>
      </c>
      <c r="B431" s="15" t="s">
        <v>19</v>
      </c>
      <c r="C431" s="15" t="s">
        <v>53</v>
      </c>
      <c r="D431" s="3" t="n">
        <v>0.423611111111111</v>
      </c>
      <c r="E431" s="3" t="n">
        <v>0.517361111111111</v>
      </c>
      <c r="G431" s="1" t="s">
        <v>196</v>
      </c>
      <c r="H431" s="15" t="s">
        <v>179</v>
      </c>
      <c r="I431" s="4" t="n">
        <v>1108</v>
      </c>
      <c r="J431" s="4" t="n">
        <v>26310</v>
      </c>
      <c r="K431" s="5" t="n">
        <v>23.7454873646209</v>
      </c>
    </row>
    <row r="432" customFormat="false" ht="13.2" hidden="false" customHeight="false" outlineLevel="0" collapsed="false">
      <c r="A432" s="2" t="n">
        <v>2928</v>
      </c>
      <c r="B432" s="15" t="s">
        <v>19</v>
      </c>
      <c r="C432" s="15" t="s">
        <v>53</v>
      </c>
      <c r="D432" s="3" t="n">
        <v>0.423611111111111</v>
      </c>
      <c r="E432" s="3" t="n">
        <v>0.517361111111111</v>
      </c>
      <c r="G432" s="1" t="s">
        <v>196</v>
      </c>
      <c r="H432" s="15" t="s">
        <v>180</v>
      </c>
      <c r="I432" s="4" t="n">
        <v>1108</v>
      </c>
      <c r="J432" s="4" t="n">
        <v>28070</v>
      </c>
      <c r="K432" s="5" t="n">
        <v>25.3339350180505</v>
      </c>
    </row>
    <row r="433" customFormat="false" ht="13.2" hidden="false" customHeight="false" outlineLevel="0" collapsed="false">
      <c r="A433" s="2" t="n">
        <v>2929</v>
      </c>
      <c r="B433" s="15" t="s">
        <v>19</v>
      </c>
      <c r="C433" s="15" t="s">
        <v>53</v>
      </c>
      <c r="D433" s="3" t="n">
        <v>0.423611111111111</v>
      </c>
      <c r="E433" s="3" t="n">
        <v>0.517361111111111</v>
      </c>
      <c r="G433" s="1" t="s">
        <v>196</v>
      </c>
      <c r="H433" s="15" t="s">
        <v>181</v>
      </c>
      <c r="I433" s="4" t="n">
        <v>2617</v>
      </c>
      <c r="J433" s="4" t="n">
        <v>57680</v>
      </c>
      <c r="K433" s="5" t="n">
        <v>22.0405043943447</v>
      </c>
    </row>
    <row r="434" customFormat="false" ht="13.2" hidden="false" customHeight="false" outlineLevel="0" collapsed="false">
      <c r="A434" s="2" t="n">
        <v>2930</v>
      </c>
      <c r="B434" s="15" t="s">
        <v>19</v>
      </c>
      <c r="C434" s="15" t="s">
        <v>53</v>
      </c>
      <c r="D434" s="3" t="n">
        <v>0.423611111111111</v>
      </c>
      <c r="E434" s="3" t="n">
        <v>0.517361111111111</v>
      </c>
      <c r="G434" s="1" t="s">
        <v>196</v>
      </c>
      <c r="H434" s="15" t="s">
        <v>182</v>
      </c>
      <c r="I434" s="4" t="n">
        <v>2247</v>
      </c>
      <c r="J434" s="4" t="n">
        <v>46480</v>
      </c>
      <c r="K434" s="5" t="n">
        <v>20.6853582554517</v>
      </c>
    </row>
    <row r="435" customFormat="false" ht="13.2" hidden="false" customHeight="false" outlineLevel="0" collapsed="false">
      <c r="A435" s="2" t="n">
        <v>2931</v>
      </c>
      <c r="B435" s="15" t="s">
        <v>19</v>
      </c>
      <c r="C435" s="15" t="s">
        <v>53</v>
      </c>
      <c r="D435" s="3" t="n">
        <v>0.423611111111111</v>
      </c>
      <c r="E435" s="3" t="n">
        <v>0.517361111111111</v>
      </c>
      <c r="G435" s="1" t="s">
        <v>196</v>
      </c>
      <c r="H435" s="15" t="s">
        <v>65</v>
      </c>
      <c r="I435" s="4" t="n">
        <v>2247</v>
      </c>
      <c r="J435" s="4" t="n">
        <v>38080</v>
      </c>
      <c r="K435" s="5" t="n">
        <v>16.9470404984424</v>
      </c>
    </row>
    <row r="436" customFormat="false" ht="13.2" hidden="false" customHeight="false" outlineLevel="0" collapsed="false">
      <c r="A436" s="2" t="n">
        <v>2932</v>
      </c>
      <c r="B436" s="15" t="s">
        <v>19</v>
      </c>
      <c r="C436" s="15" t="s">
        <v>53</v>
      </c>
      <c r="D436" s="3" t="n">
        <v>0.565972222222222</v>
      </c>
      <c r="E436" s="3" t="n">
        <v>0.65625</v>
      </c>
      <c r="G436" s="1" t="s">
        <v>197</v>
      </c>
      <c r="H436" s="15" t="s">
        <v>174</v>
      </c>
      <c r="I436" s="4" t="n">
        <v>1878</v>
      </c>
      <c r="J436" s="4" t="n">
        <v>44880</v>
      </c>
      <c r="K436" s="5" t="n">
        <v>23.8977635782748</v>
      </c>
    </row>
    <row r="437" customFormat="false" ht="13.2" hidden="false" customHeight="false" outlineLevel="0" collapsed="false">
      <c r="A437" s="2" t="n">
        <v>2933</v>
      </c>
      <c r="B437" s="15" t="s">
        <v>19</v>
      </c>
      <c r="C437" s="15" t="s">
        <v>53</v>
      </c>
      <c r="D437" s="3" t="n">
        <v>0.565972222222222</v>
      </c>
      <c r="E437" s="3" t="n">
        <v>0.65625</v>
      </c>
      <c r="G437" s="1" t="s">
        <v>197</v>
      </c>
      <c r="H437" s="15" t="s">
        <v>175</v>
      </c>
      <c r="I437" s="4" t="n">
        <v>1508</v>
      </c>
      <c r="J437" s="4" t="n">
        <v>34780</v>
      </c>
      <c r="K437" s="5" t="n">
        <v>23.0636604774536</v>
      </c>
    </row>
    <row r="438" customFormat="false" ht="13.2" hidden="false" customHeight="false" outlineLevel="0" collapsed="false">
      <c r="A438" s="2" t="n">
        <v>2934</v>
      </c>
      <c r="B438" s="15" t="s">
        <v>19</v>
      </c>
      <c r="C438" s="15" t="s">
        <v>53</v>
      </c>
      <c r="D438" s="3" t="n">
        <v>0.565972222222222</v>
      </c>
      <c r="E438" s="3" t="n">
        <v>0.65625</v>
      </c>
      <c r="G438" s="1" t="s">
        <v>197</v>
      </c>
      <c r="H438" s="15" t="s">
        <v>176</v>
      </c>
      <c r="I438" s="4" t="n">
        <v>1508</v>
      </c>
      <c r="J438" s="4" t="n">
        <v>39510</v>
      </c>
      <c r="K438" s="5" t="n">
        <v>26.2002652519894</v>
      </c>
    </row>
    <row r="439" customFormat="false" ht="13.2" hidden="false" customHeight="false" outlineLevel="0" collapsed="false">
      <c r="A439" s="2" t="n">
        <v>2935</v>
      </c>
      <c r="B439" s="15" t="s">
        <v>19</v>
      </c>
      <c r="C439" s="15" t="s">
        <v>53</v>
      </c>
      <c r="D439" s="3" t="n">
        <v>0.565972222222222</v>
      </c>
      <c r="E439" s="3" t="n">
        <v>0.65625</v>
      </c>
      <c r="G439" s="1" t="s">
        <v>197</v>
      </c>
      <c r="H439" s="15" t="s">
        <v>22</v>
      </c>
      <c r="I439" s="4" t="n">
        <v>1108</v>
      </c>
      <c r="J439" s="4" t="n">
        <v>13870</v>
      </c>
      <c r="K439" s="5" t="n">
        <v>12.5180505415162</v>
      </c>
    </row>
    <row r="440" customFormat="false" ht="13.2" hidden="false" customHeight="false" outlineLevel="0" collapsed="false">
      <c r="A440" s="2" t="n">
        <v>2936</v>
      </c>
      <c r="B440" s="15" t="s">
        <v>19</v>
      </c>
      <c r="C440" s="15" t="s">
        <v>53</v>
      </c>
      <c r="D440" s="3" t="n">
        <v>0.565972222222222</v>
      </c>
      <c r="E440" s="3" t="n">
        <v>0.65625</v>
      </c>
      <c r="G440" s="1" t="s">
        <v>197</v>
      </c>
      <c r="H440" s="15" t="s">
        <v>177</v>
      </c>
      <c r="I440" s="4" t="n">
        <v>1108</v>
      </c>
      <c r="J440" s="4" t="n">
        <v>19710</v>
      </c>
      <c r="K440" s="5" t="n">
        <v>17.7888086642599</v>
      </c>
    </row>
    <row r="441" customFormat="false" ht="13.2" hidden="false" customHeight="false" outlineLevel="0" collapsed="false">
      <c r="A441" s="2" t="n">
        <v>2937</v>
      </c>
      <c r="B441" s="15" t="s">
        <v>19</v>
      </c>
      <c r="C441" s="15" t="s">
        <v>53</v>
      </c>
      <c r="D441" s="3" t="n">
        <v>0.565972222222222</v>
      </c>
      <c r="E441" s="3" t="n">
        <v>0.65625</v>
      </c>
      <c r="G441" s="1" t="s">
        <v>197</v>
      </c>
      <c r="H441" s="15" t="s">
        <v>178</v>
      </c>
      <c r="I441" s="4" t="n">
        <v>1108</v>
      </c>
      <c r="J441" s="4" t="n">
        <v>22240</v>
      </c>
      <c r="K441" s="5" t="n">
        <v>20.072202166065</v>
      </c>
    </row>
    <row r="442" customFormat="false" ht="13.2" hidden="false" customHeight="false" outlineLevel="0" collapsed="false">
      <c r="A442" s="2" t="n">
        <v>2938</v>
      </c>
      <c r="B442" s="15" t="s">
        <v>19</v>
      </c>
      <c r="C442" s="15" t="s">
        <v>53</v>
      </c>
      <c r="D442" s="3" t="n">
        <v>0.565972222222222</v>
      </c>
      <c r="E442" s="3" t="n">
        <v>0.65625</v>
      </c>
      <c r="G442" s="1" t="s">
        <v>197</v>
      </c>
      <c r="H442" s="15" t="s">
        <v>179</v>
      </c>
      <c r="I442" s="4" t="n">
        <v>1108</v>
      </c>
      <c r="J442" s="4" t="n">
        <v>26310</v>
      </c>
      <c r="K442" s="5" t="n">
        <v>23.7454873646209</v>
      </c>
    </row>
    <row r="443" customFormat="false" ht="13.2" hidden="false" customHeight="false" outlineLevel="0" collapsed="false">
      <c r="A443" s="2" t="n">
        <v>2939</v>
      </c>
      <c r="B443" s="15" t="s">
        <v>19</v>
      </c>
      <c r="C443" s="15" t="s">
        <v>53</v>
      </c>
      <c r="D443" s="3" t="n">
        <v>0.565972222222222</v>
      </c>
      <c r="E443" s="3" t="n">
        <v>0.65625</v>
      </c>
      <c r="G443" s="1" t="s">
        <v>197</v>
      </c>
      <c r="H443" s="15" t="s">
        <v>180</v>
      </c>
      <c r="I443" s="4" t="n">
        <v>1108</v>
      </c>
      <c r="J443" s="4" t="n">
        <v>28070</v>
      </c>
      <c r="K443" s="5" t="n">
        <v>25.3339350180505</v>
      </c>
    </row>
    <row r="444" customFormat="false" ht="13.2" hidden="false" customHeight="false" outlineLevel="0" collapsed="false">
      <c r="A444" s="2" t="n">
        <v>2940</v>
      </c>
      <c r="B444" s="15" t="s">
        <v>19</v>
      </c>
      <c r="C444" s="15" t="s">
        <v>53</v>
      </c>
      <c r="D444" s="3" t="n">
        <v>0.565972222222222</v>
      </c>
      <c r="E444" s="3" t="n">
        <v>0.65625</v>
      </c>
      <c r="G444" s="1" t="s">
        <v>197</v>
      </c>
      <c r="H444" s="15" t="s">
        <v>181</v>
      </c>
      <c r="I444" s="4" t="n">
        <v>2617</v>
      </c>
      <c r="J444" s="4" t="n">
        <v>57680</v>
      </c>
      <c r="K444" s="5" t="n">
        <v>22.0405043943447</v>
      </c>
    </row>
    <row r="445" customFormat="false" ht="13.2" hidden="false" customHeight="false" outlineLevel="0" collapsed="false">
      <c r="A445" s="2" t="n">
        <v>2941</v>
      </c>
      <c r="B445" s="15" t="s">
        <v>19</v>
      </c>
      <c r="C445" s="15" t="s">
        <v>53</v>
      </c>
      <c r="D445" s="3" t="n">
        <v>0.565972222222222</v>
      </c>
      <c r="E445" s="3" t="n">
        <v>0.65625</v>
      </c>
      <c r="G445" s="1" t="s">
        <v>197</v>
      </c>
      <c r="H445" s="15" t="s">
        <v>182</v>
      </c>
      <c r="I445" s="4" t="n">
        <v>2247</v>
      </c>
      <c r="J445" s="4" t="n">
        <v>44680</v>
      </c>
      <c r="K445" s="5" t="n">
        <v>19.884290164664</v>
      </c>
    </row>
    <row r="446" customFormat="false" ht="13.2" hidden="false" customHeight="false" outlineLevel="0" collapsed="false">
      <c r="A446" s="2" t="n">
        <v>2942</v>
      </c>
      <c r="B446" s="15" t="s">
        <v>19</v>
      </c>
      <c r="C446" s="15" t="s">
        <v>53</v>
      </c>
      <c r="D446" s="3" t="n">
        <v>0.565972222222222</v>
      </c>
      <c r="E446" s="3" t="n">
        <v>0.65625</v>
      </c>
      <c r="G446" s="1" t="s">
        <v>197</v>
      </c>
      <c r="H446" s="15" t="s">
        <v>65</v>
      </c>
      <c r="I446" s="4" t="n">
        <v>2247</v>
      </c>
      <c r="J446" s="4" t="n">
        <v>36180</v>
      </c>
      <c r="K446" s="5" t="n">
        <v>16.1014686248331</v>
      </c>
    </row>
    <row r="447" customFormat="false" ht="13.2" hidden="false" customHeight="false" outlineLevel="0" collapsed="false">
      <c r="A447" s="2" t="n">
        <v>2943</v>
      </c>
      <c r="B447" s="15" t="s">
        <v>19</v>
      </c>
      <c r="C447" s="15" t="s">
        <v>53</v>
      </c>
      <c r="D447" s="3" t="n">
        <v>0.84375</v>
      </c>
      <c r="E447" s="3" t="n">
        <v>0.930555555555555</v>
      </c>
      <c r="G447" s="1" t="s">
        <v>198</v>
      </c>
      <c r="H447" s="15" t="s">
        <v>174</v>
      </c>
      <c r="I447" s="4" t="n">
        <v>1878</v>
      </c>
      <c r="J447" s="4" t="n">
        <v>44880</v>
      </c>
      <c r="K447" s="5" t="n">
        <v>23.8977635782748</v>
      </c>
    </row>
    <row r="448" customFormat="false" ht="13.2" hidden="false" customHeight="false" outlineLevel="0" collapsed="false">
      <c r="A448" s="2" t="n">
        <v>2944</v>
      </c>
      <c r="B448" s="15" t="s">
        <v>19</v>
      </c>
      <c r="C448" s="15" t="s">
        <v>53</v>
      </c>
      <c r="D448" s="3" t="n">
        <v>0.84375</v>
      </c>
      <c r="E448" s="3" t="n">
        <v>0.930555555555555</v>
      </c>
      <c r="G448" s="1" t="s">
        <v>198</v>
      </c>
      <c r="H448" s="15" t="s">
        <v>175</v>
      </c>
      <c r="I448" s="4" t="n">
        <v>1508</v>
      </c>
      <c r="J448" s="4" t="n">
        <v>34780</v>
      </c>
      <c r="K448" s="5" t="n">
        <v>23.0636604774536</v>
      </c>
    </row>
    <row r="449" customFormat="false" ht="13.2" hidden="false" customHeight="false" outlineLevel="0" collapsed="false">
      <c r="A449" s="2" t="n">
        <v>2945</v>
      </c>
      <c r="B449" s="15" t="s">
        <v>19</v>
      </c>
      <c r="C449" s="15" t="s">
        <v>53</v>
      </c>
      <c r="D449" s="3" t="n">
        <v>0.84375</v>
      </c>
      <c r="E449" s="3" t="n">
        <v>0.930555555555555</v>
      </c>
      <c r="G449" s="1" t="s">
        <v>198</v>
      </c>
      <c r="H449" s="15" t="s">
        <v>176</v>
      </c>
      <c r="I449" s="4" t="n">
        <v>1508</v>
      </c>
      <c r="J449" s="4" t="n">
        <v>39510</v>
      </c>
      <c r="K449" s="5" t="n">
        <v>26.2002652519894</v>
      </c>
    </row>
    <row r="450" customFormat="false" ht="13.2" hidden="false" customHeight="false" outlineLevel="0" collapsed="false">
      <c r="A450" s="2" t="n">
        <v>2946</v>
      </c>
      <c r="B450" s="15" t="s">
        <v>19</v>
      </c>
      <c r="C450" s="15" t="s">
        <v>53</v>
      </c>
      <c r="D450" s="3" t="n">
        <v>0.84375</v>
      </c>
      <c r="E450" s="3" t="n">
        <v>0.930555555555555</v>
      </c>
      <c r="G450" s="1" t="s">
        <v>198</v>
      </c>
      <c r="H450" s="15" t="s">
        <v>22</v>
      </c>
      <c r="I450" s="4" t="n">
        <v>1108</v>
      </c>
      <c r="J450" s="4" t="n">
        <v>13870</v>
      </c>
      <c r="K450" s="5" t="n">
        <v>12.5180505415162</v>
      </c>
    </row>
    <row r="451" customFormat="false" ht="13.2" hidden="false" customHeight="false" outlineLevel="0" collapsed="false">
      <c r="A451" s="2" t="n">
        <v>2947</v>
      </c>
      <c r="B451" s="15" t="s">
        <v>19</v>
      </c>
      <c r="C451" s="15" t="s">
        <v>53</v>
      </c>
      <c r="D451" s="3" t="n">
        <v>0.84375</v>
      </c>
      <c r="E451" s="3" t="n">
        <v>0.930555555555555</v>
      </c>
      <c r="G451" s="1" t="s">
        <v>198</v>
      </c>
      <c r="H451" s="15" t="s">
        <v>177</v>
      </c>
      <c r="I451" s="4" t="n">
        <v>1108</v>
      </c>
      <c r="J451" s="4" t="n">
        <v>19710</v>
      </c>
      <c r="K451" s="5" t="n">
        <v>17.7888086642599</v>
      </c>
    </row>
    <row r="452" customFormat="false" ht="13.2" hidden="false" customHeight="false" outlineLevel="0" collapsed="false">
      <c r="A452" s="2" t="n">
        <v>2948</v>
      </c>
      <c r="B452" s="15" t="s">
        <v>19</v>
      </c>
      <c r="C452" s="15" t="s">
        <v>53</v>
      </c>
      <c r="D452" s="3" t="n">
        <v>0.84375</v>
      </c>
      <c r="E452" s="3" t="n">
        <v>0.930555555555555</v>
      </c>
      <c r="G452" s="1" t="s">
        <v>198</v>
      </c>
      <c r="H452" s="15" t="s">
        <v>178</v>
      </c>
      <c r="I452" s="4" t="n">
        <v>1108</v>
      </c>
      <c r="J452" s="4" t="n">
        <v>22240</v>
      </c>
      <c r="K452" s="5" t="n">
        <v>20.072202166065</v>
      </c>
    </row>
    <row r="453" customFormat="false" ht="13.2" hidden="false" customHeight="false" outlineLevel="0" collapsed="false">
      <c r="A453" s="2" t="n">
        <v>2949</v>
      </c>
      <c r="B453" s="15" t="s">
        <v>19</v>
      </c>
      <c r="C453" s="15" t="s">
        <v>53</v>
      </c>
      <c r="D453" s="3" t="n">
        <v>0.84375</v>
      </c>
      <c r="E453" s="3" t="n">
        <v>0.930555555555555</v>
      </c>
      <c r="G453" s="1" t="s">
        <v>198</v>
      </c>
      <c r="H453" s="15" t="s">
        <v>179</v>
      </c>
      <c r="I453" s="4" t="n">
        <v>1108</v>
      </c>
      <c r="J453" s="4" t="n">
        <v>26310</v>
      </c>
      <c r="K453" s="5" t="n">
        <v>23.7454873646209</v>
      </c>
    </row>
    <row r="454" customFormat="false" ht="13.2" hidden="false" customHeight="false" outlineLevel="0" collapsed="false">
      <c r="A454" s="2" t="n">
        <v>2950</v>
      </c>
      <c r="B454" s="15" t="s">
        <v>19</v>
      </c>
      <c r="C454" s="15" t="s">
        <v>53</v>
      </c>
      <c r="D454" s="3" t="n">
        <v>0.84375</v>
      </c>
      <c r="E454" s="3" t="n">
        <v>0.930555555555555</v>
      </c>
      <c r="G454" s="1" t="s">
        <v>198</v>
      </c>
      <c r="H454" s="15" t="s">
        <v>180</v>
      </c>
      <c r="I454" s="4" t="n">
        <v>1108</v>
      </c>
      <c r="J454" s="4" t="n">
        <v>28070</v>
      </c>
      <c r="K454" s="5" t="n">
        <v>25.3339350180505</v>
      </c>
    </row>
    <row r="455" customFormat="false" ht="13.2" hidden="false" customHeight="false" outlineLevel="0" collapsed="false">
      <c r="A455" s="2" t="n">
        <v>2951</v>
      </c>
      <c r="B455" s="15" t="s">
        <v>19</v>
      </c>
      <c r="C455" s="15" t="s">
        <v>53</v>
      </c>
      <c r="D455" s="3" t="n">
        <v>0.84375</v>
      </c>
      <c r="E455" s="3" t="n">
        <v>0.930555555555555</v>
      </c>
      <c r="G455" s="1" t="s">
        <v>198</v>
      </c>
      <c r="H455" s="15" t="s">
        <v>181</v>
      </c>
      <c r="I455" s="4" t="n">
        <v>2617</v>
      </c>
      <c r="J455" s="4" t="n">
        <v>57680</v>
      </c>
      <c r="K455" s="5" t="n">
        <v>22.0405043943447</v>
      </c>
    </row>
    <row r="456" customFormat="false" ht="13.2" hidden="false" customHeight="false" outlineLevel="0" collapsed="false">
      <c r="A456" s="2" t="n">
        <v>2952</v>
      </c>
      <c r="B456" s="15" t="s">
        <v>19</v>
      </c>
      <c r="C456" s="15" t="s">
        <v>53</v>
      </c>
      <c r="D456" s="3" t="n">
        <v>0.84375</v>
      </c>
      <c r="E456" s="3" t="n">
        <v>0.930555555555555</v>
      </c>
      <c r="G456" s="1" t="s">
        <v>198</v>
      </c>
      <c r="H456" s="15" t="s">
        <v>182</v>
      </c>
      <c r="I456" s="4" t="n">
        <v>2247</v>
      </c>
      <c r="J456" s="4" t="n">
        <v>46480</v>
      </c>
      <c r="K456" s="5" t="n">
        <v>20.6853582554517</v>
      </c>
    </row>
    <row r="457" customFormat="false" ht="13.2" hidden="false" customHeight="false" outlineLevel="0" collapsed="false">
      <c r="A457" s="2" t="n">
        <v>2953</v>
      </c>
      <c r="B457" s="15" t="s">
        <v>19</v>
      </c>
      <c r="C457" s="15" t="s">
        <v>53</v>
      </c>
      <c r="D457" s="3" t="n">
        <v>0.84375</v>
      </c>
      <c r="E457" s="3" t="n">
        <v>0.930555555555555</v>
      </c>
      <c r="G457" s="1" t="s">
        <v>198</v>
      </c>
      <c r="H457" s="15" t="s">
        <v>65</v>
      </c>
      <c r="I457" s="4" t="n">
        <v>2247</v>
      </c>
      <c r="J457" s="4" t="n">
        <v>38080</v>
      </c>
      <c r="K457" s="5" t="n">
        <v>16.9470404984424</v>
      </c>
    </row>
    <row r="458" customFormat="false" ht="13.2" hidden="false" customHeight="false" outlineLevel="0" collapsed="false">
      <c r="A458" s="2" t="n">
        <v>2954</v>
      </c>
      <c r="B458" s="15" t="s">
        <v>19</v>
      </c>
      <c r="C458" s="15" t="s">
        <v>20</v>
      </c>
      <c r="D458" s="3" t="n">
        <v>0.430555555555556</v>
      </c>
      <c r="E458" s="3" t="n">
        <v>0.527777777777778</v>
      </c>
      <c r="G458" s="1" t="s">
        <v>199</v>
      </c>
      <c r="H458" s="15" t="s">
        <v>174</v>
      </c>
      <c r="I458" s="4" t="n">
        <v>2212</v>
      </c>
      <c r="J458" s="4" t="n">
        <v>57740</v>
      </c>
      <c r="K458" s="5" t="n">
        <v>26.1030741410488</v>
      </c>
    </row>
    <row r="459" customFormat="false" ht="13.2" hidden="false" customHeight="false" outlineLevel="0" collapsed="false">
      <c r="A459" s="2" t="n">
        <v>2955</v>
      </c>
      <c r="B459" s="15" t="s">
        <v>19</v>
      </c>
      <c r="C459" s="15" t="s">
        <v>20</v>
      </c>
      <c r="D459" s="3" t="n">
        <v>0.430555555555556</v>
      </c>
      <c r="E459" s="3" t="n">
        <v>0.527777777777778</v>
      </c>
      <c r="G459" s="1" t="s">
        <v>199</v>
      </c>
      <c r="H459" s="15" t="s">
        <v>175</v>
      </c>
      <c r="I459" s="4" t="n">
        <v>1759</v>
      </c>
      <c r="J459" s="4" t="n">
        <v>48290</v>
      </c>
      <c r="K459" s="5" t="n">
        <v>27.453098351336</v>
      </c>
    </row>
    <row r="460" customFormat="false" ht="13.2" hidden="false" customHeight="false" outlineLevel="0" collapsed="false">
      <c r="A460" s="2" t="n">
        <v>2956</v>
      </c>
      <c r="B460" s="15" t="s">
        <v>19</v>
      </c>
      <c r="C460" s="15" t="s">
        <v>20</v>
      </c>
      <c r="D460" s="3" t="n">
        <v>0.430555555555556</v>
      </c>
      <c r="E460" s="3" t="n">
        <v>0.527777777777778</v>
      </c>
      <c r="G460" s="1" t="s">
        <v>199</v>
      </c>
      <c r="H460" s="15" t="s">
        <v>176</v>
      </c>
      <c r="I460" s="4" t="n">
        <v>1759</v>
      </c>
      <c r="J460" s="4" t="n">
        <v>50930</v>
      </c>
      <c r="K460" s="5" t="n">
        <v>28.9539511085844</v>
      </c>
    </row>
    <row r="461" customFormat="false" ht="13.2" hidden="false" customHeight="false" outlineLevel="0" collapsed="false">
      <c r="A461" s="2" t="n">
        <v>2957</v>
      </c>
      <c r="B461" s="15" t="s">
        <v>19</v>
      </c>
      <c r="C461" s="15" t="s">
        <v>20</v>
      </c>
      <c r="D461" s="3" t="n">
        <v>0.430555555555556</v>
      </c>
      <c r="E461" s="3" t="n">
        <v>0.527777777777778</v>
      </c>
      <c r="G461" s="1" t="s">
        <v>199</v>
      </c>
      <c r="H461" s="15" t="s">
        <v>22</v>
      </c>
      <c r="I461" s="4" t="n">
        <v>1359</v>
      </c>
      <c r="J461" s="4" t="n">
        <v>14960</v>
      </c>
      <c r="K461" s="5" t="n">
        <v>11.0080941869021</v>
      </c>
    </row>
    <row r="462" customFormat="false" ht="13.2" hidden="false" customHeight="false" outlineLevel="0" collapsed="false">
      <c r="A462" s="2" t="n">
        <v>2958</v>
      </c>
      <c r="B462" s="15" t="s">
        <v>19</v>
      </c>
      <c r="C462" s="15" t="s">
        <v>20</v>
      </c>
      <c r="D462" s="3" t="n">
        <v>0.430555555555556</v>
      </c>
      <c r="E462" s="3" t="n">
        <v>0.527777777777778</v>
      </c>
      <c r="G462" s="1" t="s">
        <v>199</v>
      </c>
      <c r="H462" s="15" t="s">
        <v>177</v>
      </c>
      <c r="I462" s="4" t="n">
        <v>1359</v>
      </c>
      <c r="J462" s="4" t="n">
        <v>22440</v>
      </c>
      <c r="K462" s="5" t="n">
        <v>16.5121412803532</v>
      </c>
    </row>
    <row r="463" customFormat="false" ht="13.2" hidden="false" customHeight="false" outlineLevel="0" collapsed="false">
      <c r="A463" s="2" t="n">
        <v>2959</v>
      </c>
      <c r="B463" s="15" t="s">
        <v>19</v>
      </c>
      <c r="C463" s="15" t="s">
        <v>20</v>
      </c>
      <c r="D463" s="3" t="n">
        <v>0.430555555555556</v>
      </c>
      <c r="E463" s="3" t="n">
        <v>0.527777777777778</v>
      </c>
      <c r="G463" s="1" t="s">
        <v>199</v>
      </c>
      <c r="H463" s="15" t="s">
        <v>178</v>
      </c>
      <c r="I463" s="4" t="n">
        <v>1359</v>
      </c>
      <c r="J463" s="4" t="n">
        <v>26400</v>
      </c>
      <c r="K463" s="5" t="n">
        <v>19.4260485651214</v>
      </c>
    </row>
    <row r="464" customFormat="false" ht="13.2" hidden="false" customHeight="false" outlineLevel="0" collapsed="false">
      <c r="A464" s="2" t="n">
        <v>2960</v>
      </c>
      <c r="B464" s="15" t="s">
        <v>19</v>
      </c>
      <c r="C464" s="15" t="s">
        <v>20</v>
      </c>
      <c r="D464" s="3" t="n">
        <v>0.430555555555556</v>
      </c>
      <c r="E464" s="3" t="n">
        <v>0.527777777777778</v>
      </c>
      <c r="G464" s="1" t="s">
        <v>199</v>
      </c>
      <c r="H464" s="15" t="s">
        <v>179</v>
      </c>
      <c r="I464" s="4" t="n">
        <v>1359</v>
      </c>
      <c r="J464" s="4" t="n">
        <v>32670</v>
      </c>
      <c r="K464" s="5" t="n">
        <v>24.0397350993377</v>
      </c>
    </row>
    <row r="465" customFormat="false" ht="13.2" hidden="false" customHeight="false" outlineLevel="0" collapsed="false">
      <c r="A465" s="2" t="n">
        <v>2961</v>
      </c>
      <c r="B465" s="15" t="s">
        <v>19</v>
      </c>
      <c r="C465" s="15" t="s">
        <v>20</v>
      </c>
      <c r="D465" s="3" t="n">
        <v>0.430555555555556</v>
      </c>
      <c r="E465" s="3" t="n">
        <v>0.527777777777778</v>
      </c>
      <c r="G465" s="1" t="s">
        <v>199</v>
      </c>
      <c r="H465" s="15" t="s">
        <v>180</v>
      </c>
      <c r="I465" s="4" t="n">
        <v>1359</v>
      </c>
      <c r="J465" s="4" t="n">
        <v>35200</v>
      </c>
      <c r="K465" s="5" t="n">
        <v>25.9013980868286</v>
      </c>
    </row>
    <row r="466" customFormat="false" ht="13.2" hidden="false" customHeight="false" outlineLevel="0" collapsed="false">
      <c r="A466" s="2" t="n">
        <v>2962</v>
      </c>
      <c r="B466" s="15" t="s">
        <v>19</v>
      </c>
      <c r="C466" s="15" t="s">
        <v>20</v>
      </c>
      <c r="D466" s="3" t="n">
        <v>0.430555555555556</v>
      </c>
      <c r="E466" s="3" t="n">
        <v>0.527777777777778</v>
      </c>
      <c r="G466" s="1" t="s">
        <v>199</v>
      </c>
      <c r="H466" s="15" t="s">
        <v>181</v>
      </c>
      <c r="I466" s="4" t="n">
        <v>3118</v>
      </c>
      <c r="J466" s="4" t="n">
        <v>72140</v>
      </c>
      <c r="K466" s="5" t="n">
        <v>23.1366260423348</v>
      </c>
    </row>
    <row r="467" customFormat="false" ht="13.2" hidden="false" customHeight="false" outlineLevel="0" collapsed="false">
      <c r="A467" s="2" t="n">
        <v>2963</v>
      </c>
      <c r="B467" s="15" t="s">
        <v>19</v>
      </c>
      <c r="C467" s="15" t="s">
        <v>20</v>
      </c>
      <c r="D467" s="3" t="n">
        <v>0.430555555555556</v>
      </c>
      <c r="E467" s="3" t="n">
        <v>0.527777777777778</v>
      </c>
      <c r="G467" s="1" t="s">
        <v>199</v>
      </c>
      <c r="H467" s="15" t="s">
        <v>182</v>
      </c>
      <c r="I467" s="4" t="n">
        <v>2665</v>
      </c>
      <c r="J467" s="4" t="n">
        <v>57240</v>
      </c>
      <c r="K467" s="5" t="n">
        <v>21.4784240150094</v>
      </c>
    </row>
    <row r="468" customFormat="false" ht="13.2" hidden="false" customHeight="false" outlineLevel="0" collapsed="false">
      <c r="A468" s="2" t="n">
        <v>2964</v>
      </c>
      <c r="B468" s="15" t="s">
        <v>19</v>
      </c>
      <c r="C468" s="15" t="s">
        <v>20</v>
      </c>
      <c r="D468" s="3" t="n">
        <v>0.430555555555556</v>
      </c>
      <c r="E468" s="3" t="n">
        <v>0.527777777777778</v>
      </c>
      <c r="G468" s="1" t="s">
        <v>199</v>
      </c>
      <c r="H468" s="15" t="s">
        <v>65</v>
      </c>
      <c r="I468" s="4" t="n">
        <v>2665</v>
      </c>
      <c r="J468" s="4" t="n">
        <v>55440</v>
      </c>
      <c r="K468" s="5" t="n">
        <v>20.8030018761726</v>
      </c>
    </row>
    <row r="469" customFormat="false" ht="13.2" hidden="false" customHeight="false" outlineLevel="0" collapsed="false">
      <c r="A469" s="2" t="n">
        <v>2965</v>
      </c>
      <c r="B469" s="15" t="s">
        <v>19</v>
      </c>
      <c r="C469" s="15" t="s">
        <v>20</v>
      </c>
      <c r="D469" s="3" t="n">
        <v>0.65625</v>
      </c>
      <c r="E469" s="3" t="n">
        <v>0.753472222222222</v>
      </c>
      <c r="G469" s="1" t="s">
        <v>200</v>
      </c>
      <c r="H469" s="15" t="s">
        <v>174</v>
      </c>
      <c r="I469" s="4" t="n">
        <v>2212</v>
      </c>
      <c r="J469" s="4" t="n">
        <v>57740</v>
      </c>
      <c r="K469" s="5" t="n">
        <v>26.1030741410488</v>
      </c>
    </row>
    <row r="470" customFormat="false" ht="13.2" hidden="false" customHeight="false" outlineLevel="0" collapsed="false">
      <c r="A470" s="2" t="n">
        <v>2966</v>
      </c>
      <c r="B470" s="15" t="s">
        <v>19</v>
      </c>
      <c r="C470" s="15" t="s">
        <v>20</v>
      </c>
      <c r="D470" s="3" t="n">
        <v>0.65625</v>
      </c>
      <c r="E470" s="3" t="n">
        <v>0.753472222222222</v>
      </c>
      <c r="G470" s="1" t="s">
        <v>200</v>
      </c>
      <c r="H470" s="15" t="s">
        <v>175</v>
      </c>
      <c r="I470" s="4" t="n">
        <v>1759</v>
      </c>
      <c r="J470" s="4" t="n">
        <v>48290</v>
      </c>
      <c r="K470" s="5" t="n">
        <v>27.453098351336</v>
      </c>
    </row>
    <row r="471" customFormat="false" ht="13.2" hidden="false" customHeight="false" outlineLevel="0" collapsed="false">
      <c r="A471" s="2" t="n">
        <v>2967</v>
      </c>
      <c r="B471" s="15" t="s">
        <v>19</v>
      </c>
      <c r="C471" s="15" t="s">
        <v>20</v>
      </c>
      <c r="D471" s="3" t="n">
        <v>0.65625</v>
      </c>
      <c r="E471" s="3" t="n">
        <v>0.753472222222222</v>
      </c>
      <c r="G471" s="1" t="s">
        <v>200</v>
      </c>
      <c r="H471" s="15" t="s">
        <v>176</v>
      </c>
      <c r="I471" s="4" t="n">
        <v>1759</v>
      </c>
      <c r="J471" s="4" t="n">
        <v>50930</v>
      </c>
      <c r="K471" s="5" t="n">
        <v>28.9539511085844</v>
      </c>
    </row>
    <row r="472" customFormat="false" ht="13.2" hidden="false" customHeight="false" outlineLevel="0" collapsed="false">
      <c r="A472" s="2" t="n">
        <v>2968</v>
      </c>
      <c r="B472" s="15" t="s">
        <v>19</v>
      </c>
      <c r="C472" s="15" t="s">
        <v>20</v>
      </c>
      <c r="D472" s="3" t="n">
        <v>0.65625</v>
      </c>
      <c r="E472" s="3" t="n">
        <v>0.753472222222222</v>
      </c>
      <c r="G472" s="1" t="s">
        <v>200</v>
      </c>
      <c r="H472" s="15" t="s">
        <v>22</v>
      </c>
      <c r="I472" s="4" t="n">
        <v>1359</v>
      </c>
      <c r="J472" s="4" t="n">
        <v>22330</v>
      </c>
      <c r="K472" s="5" t="n">
        <v>16.4311994113319</v>
      </c>
    </row>
    <row r="473" customFormat="false" ht="13.2" hidden="false" customHeight="false" outlineLevel="0" collapsed="false">
      <c r="A473" s="2" t="n">
        <v>2969</v>
      </c>
      <c r="B473" s="15" t="s">
        <v>19</v>
      </c>
      <c r="C473" s="15" t="s">
        <v>20</v>
      </c>
      <c r="D473" s="3" t="n">
        <v>0.65625</v>
      </c>
      <c r="E473" s="3" t="n">
        <v>0.753472222222222</v>
      </c>
      <c r="G473" s="1" t="s">
        <v>200</v>
      </c>
      <c r="H473" s="15" t="s">
        <v>177</v>
      </c>
      <c r="I473" s="4" t="n">
        <v>1359</v>
      </c>
      <c r="J473" s="4" t="n">
        <v>31020</v>
      </c>
      <c r="K473" s="5" t="n">
        <v>22.8256070640177</v>
      </c>
    </row>
    <row r="474" customFormat="false" ht="13.2" hidden="false" customHeight="false" outlineLevel="0" collapsed="false">
      <c r="A474" s="2" t="n">
        <v>2970</v>
      </c>
      <c r="B474" s="15" t="s">
        <v>19</v>
      </c>
      <c r="C474" s="15" t="s">
        <v>20</v>
      </c>
      <c r="D474" s="3" t="n">
        <v>0.65625</v>
      </c>
      <c r="E474" s="3" t="n">
        <v>0.753472222222222</v>
      </c>
      <c r="G474" s="1" t="s">
        <v>200</v>
      </c>
      <c r="H474" s="15" t="s">
        <v>178</v>
      </c>
      <c r="I474" s="4" t="n">
        <v>1359</v>
      </c>
      <c r="J474" s="4" t="n">
        <v>35640</v>
      </c>
      <c r="K474" s="5" t="n">
        <v>26.2251655629139</v>
      </c>
    </row>
    <row r="475" customFormat="false" ht="13.2" hidden="false" customHeight="false" outlineLevel="0" collapsed="false">
      <c r="A475" s="2" t="n">
        <v>2971</v>
      </c>
      <c r="B475" s="15" t="s">
        <v>19</v>
      </c>
      <c r="C475" s="15" t="s">
        <v>20</v>
      </c>
      <c r="D475" s="3" t="n">
        <v>0.65625</v>
      </c>
      <c r="E475" s="3" t="n">
        <v>0.753472222222222</v>
      </c>
      <c r="G475" s="1" t="s">
        <v>200</v>
      </c>
      <c r="H475" s="15" t="s">
        <v>179</v>
      </c>
      <c r="I475" s="4" t="n">
        <v>1359</v>
      </c>
      <c r="J475" s="4" t="n">
        <v>42790</v>
      </c>
      <c r="K475" s="5" t="n">
        <v>31.486387049301</v>
      </c>
    </row>
    <row r="476" customFormat="false" ht="13.2" hidden="false" customHeight="false" outlineLevel="0" collapsed="false">
      <c r="A476" s="2" t="n">
        <v>2972</v>
      </c>
      <c r="B476" s="15" t="s">
        <v>19</v>
      </c>
      <c r="C476" s="15" t="s">
        <v>20</v>
      </c>
      <c r="D476" s="3" t="n">
        <v>0.65625</v>
      </c>
      <c r="E476" s="3" t="n">
        <v>0.753472222222222</v>
      </c>
      <c r="G476" s="1" t="s">
        <v>200</v>
      </c>
      <c r="H476" s="15" t="s">
        <v>180</v>
      </c>
      <c r="I476" s="4" t="n">
        <v>1359</v>
      </c>
      <c r="J476" s="4" t="n">
        <v>45760</v>
      </c>
      <c r="K476" s="5" t="n">
        <v>33.6718175128771</v>
      </c>
    </row>
    <row r="477" customFormat="false" ht="13.2" hidden="false" customHeight="false" outlineLevel="0" collapsed="false">
      <c r="A477" s="2" t="n">
        <v>2973</v>
      </c>
      <c r="B477" s="15" t="s">
        <v>19</v>
      </c>
      <c r="C477" s="15" t="s">
        <v>20</v>
      </c>
      <c r="D477" s="3" t="n">
        <v>0.65625</v>
      </c>
      <c r="E477" s="3" t="n">
        <v>0.753472222222222</v>
      </c>
      <c r="G477" s="1" t="s">
        <v>200</v>
      </c>
      <c r="H477" s="15" t="s">
        <v>181</v>
      </c>
      <c r="I477" s="4" t="n">
        <v>3118</v>
      </c>
      <c r="J477" s="4" t="n">
        <v>72140</v>
      </c>
      <c r="K477" s="5" t="n">
        <v>23.1366260423348</v>
      </c>
    </row>
    <row r="478" customFormat="false" ht="13.2" hidden="false" customHeight="false" outlineLevel="0" collapsed="false">
      <c r="A478" s="2" t="n">
        <v>2974</v>
      </c>
      <c r="B478" s="15" t="s">
        <v>19</v>
      </c>
      <c r="C478" s="15" t="s">
        <v>20</v>
      </c>
      <c r="D478" s="3" t="n">
        <v>0.65625</v>
      </c>
      <c r="E478" s="3" t="n">
        <v>0.753472222222222</v>
      </c>
      <c r="G478" s="1" t="s">
        <v>200</v>
      </c>
      <c r="H478" s="15" t="s">
        <v>182</v>
      </c>
      <c r="I478" s="4" t="n">
        <v>2665</v>
      </c>
      <c r="J478" s="4" t="n">
        <v>57240</v>
      </c>
      <c r="K478" s="5" t="n">
        <v>21.4784240150094</v>
      </c>
    </row>
    <row r="479" customFormat="false" ht="13.2" hidden="false" customHeight="false" outlineLevel="0" collapsed="false">
      <c r="A479" s="2" t="n">
        <v>2975</v>
      </c>
      <c r="B479" s="15" t="s">
        <v>19</v>
      </c>
      <c r="C479" s="15" t="s">
        <v>20</v>
      </c>
      <c r="D479" s="3" t="n">
        <v>0.65625</v>
      </c>
      <c r="E479" s="3" t="n">
        <v>0.753472222222222</v>
      </c>
      <c r="G479" s="1" t="s">
        <v>200</v>
      </c>
      <c r="H479" s="15" t="s">
        <v>65</v>
      </c>
      <c r="I479" s="4" t="n">
        <v>2665</v>
      </c>
      <c r="J479" s="4" t="n">
        <v>55440</v>
      </c>
      <c r="K479" s="5" t="n">
        <v>20.8030018761726</v>
      </c>
    </row>
    <row r="480" customFormat="false" ht="13.2" hidden="false" customHeight="false" outlineLevel="0" collapsed="false">
      <c r="A480" s="2" t="n">
        <v>2976</v>
      </c>
      <c r="B480" s="15" t="s">
        <v>19</v>
      </c>
      <c r="C480" s="15" t="s">
        <v>23</v>
      </c>
      <c r="D480" s="3" t="n">
        <v>0.392361111111111</v>
      </c>
      <c r="E480" s="3" t="n">
        <v>0.496527777777778</v>
      </c>
      <c r="G480" s="1" t="s">
        <v>201</v>
      </c>
      <c r="H480" s="15" t="s">
        <v>174</v>
      </c>
      <c r="I480" s="4" t="n">
        <v>2338</v>
      </c>
      <c r="J480" s="4" t="n">
        <v>60940</v>
      </c>
      <c r="K480" s="5" t="n">
        <v>26.0650128314799</v>
      </c>
    </row>
    <row r="481" customFormat="false" ht="13.2" hidden="false" customHeight="false" outlineLevel="0" collapsed="false">
      <c r="A481" s="2" t="n">
        <v>2977</v>
      </c>
      <c r="B481" s="15" t="s">
        <v>19</v>
      </c>
      <c r="C481" s="15" t="s">
        <v>23</v>
      </c>
      <c r="D481" s="3" t="n">
        <v>0.392361111111111</v>
      </c>
      <c r="E481" s="3" t="n">
        <v>0.496527777777778</v>
      </c>
      <c r="G481" s="1" t="s">
        <v>201</v>
      </c>
      <c r="H481" s="15" t="s">
        <v>175</v>
      </c>
      <c r="I481" s="4" t="n">
        <v>1853</v>
      </c>
      <c r="J481" s="4" t="n">
        <v>51480</v>
      </c>
      <c r="K481" s="5" t="n">
        <v>27.7819751753913</v>
      </c>
    </row>
    <row r="482" customFormat="false" ht="13.2" hidden="false" customHeight="false" outlineLevel="0" collapsed="false">
      <c r="A482" s="2" t="n">
        <v>2978</v>
      </c>
      <c r="B482" s="15" t="s">
        <v>19</v>
      </c>
      <c r="C482" s="15" t="s">
        <v>23</v>
      </c>
      <c r="D482" s="3" t="n">
        <v>0.392361111111111</v>
      </c>
      <c r="E482" s="3" t="n">
        <v>0.496527777777778</v>
      </c>
      <c r="G482" s="1" t="s">
        <v>201</v>
      </c>
      <c r="H482" s="15" t="s">
        <v>176</v>
      </c>
      <c r="I482" s="4" t="n">
        <v>1853</v>
      </c>
      <c r="J482" s="4" t="n">
        <v>53680</v>
      </c>
      <c r="K482" s="5" t="n">
        <v>28.9692390717755</v>
      </c>
    </row>
    <row r="483" customFormat="false" ht="13.2" hidden="false" customHeight="false" outlineLevel="0" collapsed="false">
      <c r="A483" s="2" t="n">
        <v>2979</v>
      </c>
      <c r="B483" s="15" t="s">
        <v>19</v>
      </c>
      <c r="C483" s="15" t="s">
        <v>23</v>
      </c>
      <c r="D483" s="3" t="n">
        <v>0.392361111111111</v>
      </c>
      <c r="E483" s="3" t="n">
        <v>0.496527777777778</v>
      </c>
      <c r="G483" s="1" t="s">
        <v>201</v>
      </c>
      <c r="H483" s="15" t="s">
        <v>22</v>
      </c>
      <c r="I483" s="4" t="n">
        <v>1453</v>
      </c>
      <c r="J483" s="4" t="n">
        <v>15950</v>
      </c>
      <c r="K483" s="5" t="n">
        <v>10.9772883688919</v>
      </c>
    </row>
    <row r="484" customFormat="false" ht="13.2" hidden="false" customHeight="false" outlineLevel="0" collapsed="false">
      <c r="A484" s="2" t="n">
        <v>2980</v>
      </c>
      <c r="B484" s="15" t="s">
        <v>19</v>
      </c>
      <c r="C484" s="15" t="s">
        <v>23</v>
      </c>
      <c r="D484" s="3" t="n">
        <v>0.392361111111111</v>
      </c>
      <c r="E484" s="3" t="n">
        <v>0.496527777777778</v>
      </c>
      <c r="G484" s="1" t="s">
        <v>201</v>
      </c>
      <c r="H484" s="15" t="s">
        <v>177</v>
      </c>
      <c r="I484" s="4" t="n">
        <v>1453</v>
      </c>
      <c r="J484" s="4" t="n">
        <v>26510</v>
      </c>
      <c r="K484" s="5" t="n">
        <v>18.2450103234687</v>
      </c>
    </row>
    <row r="485" customFormat="false" ht="13.2" hidden="false" customHeight="false" outlineLevel="0" collapsed="false">
      <c r="A485" s="2" t="n">
        <v>2981</v>
      </c>
      <c r="B485" s="15" t="s">
        <v>19</v>
      </c>
      <c r="C485" s="15" t="s">
        <v>23</v>
      </c>
      <c r="D485" s="3" t="n">
        <v>0.392361111111111</v>
      </c>
      <c r="E485" s="3" t="n">
        <v>0.496527777777778</v>
      </c>
      <c r="G485" s="1" t="s">
        <v>201</v>
      </c>
      <c r="H485" s="15" t="s">
        <v>178</v>
      </c>
      <c r="I485" s="4" t="n">
        <v>1453</v>
      </c>
      <c r="J485" s="4" t="n">
        <v>30580</v>
      </c>
      <c r="K485" s="5" t="n">
        <v>21.0461114934618</v>
      </c>
    </row>
    <row r="486" customFormat="false" ht="13.2" hidden="false" customHeight="false" outlineLevel="0" collapsed="false">
      <c r="A486" s="2" t="n">
        <v>2982</v>
      </c>
      <c r="B486" s="15" t="s">
        <v>19</v>
      </c>
      <c r="C486" s="15" t="s">
        <v>23</v>
      </c>
      <c r="D486" s="3" t="n">
        <v>0.392361111111111</v>
      </c>
      <c r="E486" s="3" t="n">
        <v>0.496527777777778</v>
      </c>
      <c r="G486" s="1" t="s">
        <v>201</v>
      </c>
      <c r="H486" s="15" t="s">
        <v>179</v>
      </c>
      <c r="I486" s="4" t="n">
        <v>1453</v>
      </c>
      <c r="J486" s="4" t="n">
        <v>37070</v>
      </c>
      <c r="K486" s="5" t="n">
        <v>25.5127322780454</v>
      </c>
    </row>
    <row r="487" customFormat="false" ht="13.2" hidden="false" customHeight="false" outlineLevel="0" collapsed="false">
      <c r="A487" s="2" t="n">
        <v>2983</v>
      </c>
      <c r="B487" s="15" t="s">
        <v>19</v>
      </c>
      <c r="C487" s="15" t="s">
        <v>23</v>
      </c>
      <c r="D487" s="3" t="n">
        <v>0.392361111111111</v>
      </c>
      <c r="E487" s="3" t="n">
        <v>0.496527777777778</v>
      </c>
      <c r="G487" s="1" t="s">
        <v>201</v>
      </c>
      <c r="H487" s="15" t="s">
        <v>180</v>
      </c>
      <c r="I487" s="4" t="n">
        <v>1453</v>
      </c>
      <c r="J487" s="4" t="n">
        <v>39820</v>
      </c>
      <c r="K487" s="5" t="n">
        <v>27.4053682037164</v>
      </c>
    </row>
    <row r="488" customFormat="false" ht="13.2" hidden="false" customHeight="false" outlineLevel="0" collapsed="false">
      <c r="A488" s="2" t="n">
        <v>2984</v>
      </c>
      <c r="B488" s="15" t="s">
        <v>19</v>
      </c>
      <c r="C488" s="15" t="s">
        <v>23</v>
      </c>
      <c r="D488" s="3" t="n">
        <v>0.392361111111111</v>
      </c>
      <c r="E488" s="3" t="n">
        <v>0.496527777777778</v>
      </c>
      <c r="G488" s="1" t="s">
        <v>201</v>
      </c>
      <c r="H488" s="15" t="s">
        <v>181</v>
      </c>
      <c r="I488" s="4" t="n">
        <v>3307</v>
      </c>
      <c r="J488" s="4" t="n">
        <v>76140</v>
      </c>
      <c r="K488" s="5" t="n">
        <v>23.0238887208951</v>
      </c>
    </row>
    <row r="489" customFormat="false" ht="13.2" hidden="false" customHeight="false" outlineLevel="0" collapsed="false">
      <c r="A489" s="2" t="n">
        <v>2985</v>
      </c>
      <c r="B489" s="15" t="s">
        <v>19</v>
      </c>
      <c r="C489" s="15" t="s">
        <v>23</v>
      </c>
      <c r="D489" s="3" t="n">
        <v>0.392361111111111</v>
      </c>
      <c r="E489" s="3" t="n">
        <v>0.496527777777778</v>
      </c>
      <c r="G489" s="1" t="s">
        <v>201</v>
      </c>
      <c r="H489" s="15" t="s">
        <v>182</v>
      </c>
      <c r="I489" s="4" t="n">
        <v>2822</v>
      </c>
      <c r="J489" s="4" t="n">
        <v>60340</v>
      </c>
      <c r="K489" s="5" t="n">
        <v>21.3819985825656</v>
      </c>
    </row>
    <row r="490" customFormat="false" ht="13.2" hidden="false" customHeight="false" outlineLevel="0" collapsed="false">
      <c r="A490" s="2" t="n">
        <v>2986</v>
      </c>
      <c r="B490" s="15" t="s">
        <v>19</v>
      </c>
      <c r="C490" s="15" t="s">
        <v>23</v>
      </c>
      <c r="D490" s="3" t="n">
        <v>0.392361111111111</v>
      </c>
      <c r="E490" s="3" t="n">
        <v>0.496527777777778</v>
      </c>
      <c r="G490" s="1" t="s">
        <v>201</v>
      </c>
      <c r="H490" s="15" t="s">
        <v>65</v>
      </c>
      <c r="I490" s="4" t="n">
        <v>2822</v>
      </c>
      <c r="J490" s="4" t="n">
        <v>53740</v>
      </c>
      <c r="K490" s="5" t="n">
        <v>19.0432317505315</v>
      </c>
    </row>
    <row r="491" customFormat="false" ht="13.2" hidden="false" customHeight="false" outlineLevel="0" collapsed="false">
      <c r="A491" s="31" t="s">
        <v>202</v>
      </c>
    </row>
    <row r="492" customFormat="false" ht="13.2" hidden="false" customHeight="false" outlineLevel="0" collapsed="false">
      <c r="A492" s="2" t="n">
        <v>451</v>
      </c>
      <c r="B492" s="15" t="s">
        <v>76</v>
      </c>
      <c r="C492" s="15" t="s">
        <v>19</v>
      </c>
      <c r="D492" s="3" t="n">
        <v>0.309027777777778</v>
      </c>
      <c r="E492" s="3" t="n">
        <v>0.402777777777778</v>
      </c>
      <c r="G492" s="1" t="s">
        <v>203</v>
      </c>
      <c r="H492" s="15" t="s">
        <v>174</v>
      </c>
      <c r="I492" s="4" t="n">
        <v>1732</v>
      </c>
      <c r="J492" s="4" t="n">
        <v>54210</v>
      </c>
      <c r="K492" s="5" t="n">
        <v>31.2990762124711</v>
      </c>
    </row>
    <row r="493" customFormat="false" ht="13.2" hidden="false" customHeight="false" outlineLevel="0" collapsed="false">
      <c r="A493" s="2" t="n">
        <v>452</v>
      </c>
      <c r="B493" s="15" t="s">
        <v>76</v>
      </c>
      <c r="C493" s="15" t="s">
        <v>19</v>
      </c>
      <c r="D493" s="3" t="n">
        <v>0.309027777777778</v>
      </c>
      <c r="E493" s="3" t="n">
        <v>0.402777777777778</v>
      </c>
      <c r="G493" s="1" t="s">
        <v>203</v>
      </c>
      <c r="H493" s="15" t="s">
        <v>175</v>
      </c>
      <c r="I493" s="4" t="n">
        <v>1399</v>
      </c>
      <c r="J493" s="4" t="n">
        <v>43160</v>
      </c>
      <c r="K493" s="5" t="n">
        <v>30.8506075768406</v>
      </c>
    </row>
    <row r="494" customFormat="false" ht="13.2" hidden="false" customHeight="false" outlineLevel="0" collapsed="false">
      <c r="A494" s="2" t="n">
        <v>453</v>
      </c>
      <c r="B494" s="15" t="s">
        <v>76</v>
      </c>
      <c r="C494" s="15" t="s">
        <v>19</v>
      </c>
      <c r="D494" s="3" t="n">
        <v>0.309027777777778</v>
      </c>
      <c r="E494" s="3" t="n">
        <v>0.402777777777778</v>
      </c>
      <c r="G494" s="1" t="s">
        <v>203</v>
      </c>
      <c r="H494" s="15" t="s">
        <v>176</v>
      </c>
      <c r="I494" s="4" t="n">
        <v>1399</v>
      </c>
      <c r="J494" s="4" t="n">
        <v>47780</v>
      </c>
      <c r="K494" s="5" t="n">
        <v>34.1529664045747</v>
      </c>
    </row>
    <row r="495" customFormat="false" ht="13.2" hidden="false" customHeight="false" outlineLevel="0" collapsed="false">
      <c r="A495" s="2" t="n">
        <v>454</v>
      </c>
      <c r="B495" s="15" t="s">
        <v>76</v>
      </c>
      <c r="C495" s="15" t="s">
        <v>19</v>
      </c>
      <c r="D495" s="3" t="n">
        <v>0.309027777777778</v>
      </c>
      <c r="E495" s="3" t="n">
        <v>0.402777777777778</v>
      </c>
      <c r="G495" s="1" t="s">
        <v>203</v>
      </c>
      <c r="H495" s="15" t="s">
        <v>22</v>
      </c>
      <c r="I495" s="4" t="n">
        <v>999</v>
      </c>
      <c r="J495" s="4" t="n">
        <v>15870</v>
      </c>
      <c r="K495" s="5" t="n">
        <v>15.8858858858859</v>
      </c>
    </row>
    <row r="496" customFormat="false" ht="13.2" hidden="false" customHeight="false" outlineLevel="0" collapsed="false">
      <c r="A496" s="2" t="n">
        <v>455</v>
      </c>
      <c r="B496" s="15" t="s">
        <v>76</v>
      </c>
      <c r="C496" s="15" t="s">
        <v>19</v>
      </c>
      <c r="D496" s="3" t="n">
        <v>0.309027777777778</v>
      </c>
      <c r="E496" s="3" t="n">
        <v>0.402777777777778</v>
      </c>
      <c r="G496" s="1" t="s">
        <v>203</v>
      </c>
      <c r="H496" s="15" t="s">
        <v>177</v>
      </c>
      <c r="I496" s="4" t="n">
        <v>999</v>
      </c>
      <c r="J496" s="4" t="n">
        <v>23360</v>
      </c>
      <c r="K496" s="5" t="n">
        <v>23.3833833833834</v>
      </c>
    </row>
    <row r="497" customFormat="false" ht="13.2" hidden="false" customHeight="false" outlineLevel="0" collapsed="false">
      <c r="A497" s="2" t="n">
        <v>456</v>
      </c>
      <c r="B497" s="15" t="s">
        <v>76</v>
      </c>
      <c r="C497" s="15" t="s">
        <v>19</v>
      </c>
      <c r="D497" s="3" t="n">
        <v>0.309027777777778</v>
      </c>
      <c r="E497" s="3" t="n">
        <v>0.402777777777778</v>
      </c>
      <c r="G497" s="1" t="s">
        <v>203</v>
      </c>
      <c r="H497" s="15" t="s">
        <v>178</v>
      </c>
      <c r="I497" s="4" t="n">
        <v>999</v>
      </c>
      <c r="J497" s="4" t="n">
        <v>26770</v>
      </c>
      <c r="K497" s="5" t="n">
        <v>26.7967967967968</v>
      </c>
    </row>
    <row r="498" customFormat="false" ht="13.2" hidden="false" customHeight="false" outlineLevel="0" collapsed="false">
      <c r="A498" s="2" t="n">
        <v>457</v>
      </c>
      <c r="B498" s="15" t="s">
        <v>76</v>
      </c>
      <c r="C498" s="15" t="s">
        <v>19</v>
      </c>
      <c r="D498" s="3" t="n">
        <v>0.309027777777778</v>
      </c>
      <c r="E498" s="3" t="n">
        <v>0.402777777777778</v>
      </c>
      <c r="G498" s="1" t="s">
        <v>203</v>
      </c>
      <c r="H498" s="15" t="s">
        <v>179</v>
      </c>
      <c r="I498" s="4" t="n">
        <v>999</v>
      </c>
      <c r="J498" s="4" t="n">
        <v>32160</v>
      </c>
      <c r="K498" s="5" t="n">
        <v>32.1921921921922</v>
      </c>
    </row>
    <row r="499" customFormat="false" ht="13.2" hidden="false" customHeight="false" outlineLevel="0" collapsed="false">
      <c r="A499" s="2" t="n">
        <v>458</v>
      </c>
      <c r="B499" s="15" t="s">
        <v>76</v>
      </c>
      <c r="C499" s="15" t="s">
        <v>19</v>
      </c>
      <c r="D499" s="3" t="n">
        <v>0.309027777777778</v>
      </c>
      <c r="E499" s="3" t="n">
        <v>0.402777777777778</v>
      </c>
      <c r="G499" s="1" t="s">
        <v>203</v>
      </c>
      <c r="H499" s="15" t="s">
        <v>180</v>
      </c>
      <c r="I499" s="4" t="n">
        <v>999</v>
      </c>
      <c r="J499" s="4" t="n">
        <v>34470</v>
      </c>
      <c r="K499" s="5" t="n">
        <v>34.5045045045045</v>
      </c>
    </row>
    <row r="500" customFormat="false" ht="13.2" hidden="false" customHeight="false" outlineLevel="0" collapsed="false">
      <c r="A500" s="2" t="n">
        <v>459</v>
      </c>
      <c r="B500" s="15" t="s">
        <v>76</v>
      </c>
      <c r="C500" s="15" t="s">
        <v>19</v>
      </c>
      <c r="D500" s="3" t="n">
        <v>0.309027777777778</v>
      </c>
      <c r="E500" s="3" t="n">
        <v>0.402777777777778</v>
      </c>
      <c r="G500" s="1" t="s">
        <v>203</v>
      </c>
      <c r="H500" s="15" t="s">
        <v>181</v>
      </c>
      <c r="I500" s="4" t="n">
        <v>2398</v>
      </c>
      <c r="J500" s="4" t="n">
        <v>71810</v>
      </c>
      <c r="K500" s="5" t="n">
        <v>29.9457881567973</v>
      </c>
    </row>
    <row r="501" customFormat="false" ht="13.2" hidden="false" customHeight="false" outlineLevel="0" collapsed="false">
      <c r="A501" s="2" t="n">
        <v>460</v>
      </c>
      <c r="B501" s="15" t="s">
        <v>76</v>
      </c>
      <c r="C501" s="15" t="s">
        <v>19</v>
      </c>
      <c r="D501" s="3" t="n">
        <v>0.309027777777778</v>
      </c>
      <c r="E501" s="3" t="n">
        <v>0.402777777777778</v>
      </c>
      <c r="G501" s="1" t="s">
        <v>203</v>
      </c>
      <c r="H501" s="15" t="s">
        <v>182</v>
      </c>
      <c r="I501" s="4" t="n">
        <v>2065</v>
      </c>
      <c r="J501" s="4" t="n">
        <v>57010</v>
      </c>
      <c r="K501" s="5" t="n">
        <v>27.6077481840194</v>
      </c>
    </row>
    <row r="502" customFormat="false" ht="13.2" hidden="false" customHeight="false" outlineLevel="0" collapsed="false">
      <c r="A502" s="2" t="n">
        <v>461</v>
      </c>
      <c r="B502" s="15" t="s">
        <v>76</v>
      </c>
      <c r="C502" s="15" t="s">
        <v>19</v>
      </c>
      <c r="D502" s="3" t="n">
        <v>0.309027777777778</v>
      </c>
      <c r="E502" s="3" t="n">
        <v>0.402777777777778</v>
      </c>
      <c r="G502" s="1" t="s">
        <v>203</v>
      </c>
      <c r="H502" s="15" t="s">
        <v>65</v>
      </c>
      <c r="I502" s="4" t="n">
        <v>2065</v>
      </c>
      <c r="J502" s="4" t="n">
        <v>46010</v>
      </c>
      <c r="K502" s="5" t="n">
        <v>22.2808716707022</v>
      </c>
    </row>
    <row r="503" customFormat="false" ht="13.2" hidden="false" customHeight="false" outlineLevel="0" collapsed="false">
      <c r="A503" s="2" t="n">
        <v>462</v>
      </c>
      <c r="B503" s="15" t="s">
        <v>76</v>
      </c>
      <c r="C503" s="15" t="s">
        <v>19</v>
      </c>
      <c r="D503" s="3" t="n">
        <v>0.458333333333333</v>
      </c>
      <c r="E503" s="3" t="n">
        <v>0.552083333333333</v>
      </c>
      <c r="G503" s="1" t="s">
        <v>204</v>
      </c>
      <c r="H503" s="15" t="s">
        <v>174</v>
      </c>
      <c r="I503" s="4" t="n">
        <v>1732</v>
      </c>
      <c r="J503" s="4" t="n">
        <v>54210</v>
      </c>
      <c r="K503" s="5" t="n">
        <v>31.2990762124711</v>
      </c>
    </row>
    <row r="504" customFormat="false" ht="13.2" hidden="false" customHeight="false" outlineLevel="0" collapsed="false">
      <c r="A504" s="2" t="n">
        <v>463</v>
      </c>
      <c r="B504" s="15" t="s">
        <v>76</v>
      </c>
      <c r="C504" s="15" t="s">
        <v>19</v>
      </c>
      <c r="D504" s="3" t="n">
        <v>0.458333333333333</v>
      </c>
      <c r="E504" s="3" t="n">
        <v>0.552083333333333</v>
      </c>
      <c r="G504" s="1" t="s">
        <v>204</v>
      </c>
      <c r="H504" s="15" t="s">
        <v>175</v>
      </c>
      <c r="I504" s="4" t="n">
        <v>1399</v>
      </c>
      <c r="J504" s="4" t="n">
        <v>43160</v>
      </c>
      <c r="K504" s="5" t="n">
        <v>30.8506075768406</v>
      </c>
    </row>
    <row r="505" customFormat="false" ht="13.2" hidden="false" customHeight="false" outlineLevel="0" collapsed="false">
      <c r="A505" s="2" t="n">
        <v>464</v>
      </c>
      <c r="B505" s="15" t="s">
        <v>76</v>
      </c>
      <c r="C505" s="15" t="s">
        <v>19</v>
      </c>
      <c r="D505" s="3" t="n">
        <v>0.458333333333333</v>
      </c>
      <c r="E505" s="3" t="n">
        <v>0.552083333333333</v>
      </c>
      <c r="G505" s="1" t="s">
        <v>204</v>
      </c>
      <c r="H505" s="15" t="s">
        <v>176</v>
      </c>
      <c r="I505" s="4" t="n">
        <v>1399</v>
      </c>
      <c r="J505" s="4" t="n">
        <v>47780</v>
      </c>
      <c r="K505" s="5" t="n">
        <v>34.1529664045747</v>
      </c>
    </row>
    <row r="506" customFormat="false" ht="13.2" hidden="false" customHeight="false" outlineLevel="0" collapsed="false">
      <c r="A506" s="2" t="n">
        <v>465</v>
      </c>
      <c r="B506" s="15" t="s">
        <v>76</v>
      </c>
      <c r="C506" s="15" t="s">
        <v>19</v>
      </c>
      <c r="D506" s="3" t="n">
        <v>0.458333333333333</v>
      </c>
      <c r="E506" s="3" t="n">
        <v>0.552083333333333</v>
      </c>
      <c r="G506" s="1" t="s">
        <v>204</v>
      </c>
      <c r="H506" s="15" t="s">
        <v>22</v>
      </c>
      <c r="I506" s="4" t="n">
        <v>999</v>
      </c>
      <c r="J506" s="4" t="n">
        <v>15870</v>
      </c>
      <c r="K506" s="5" t="n">
        <v>15.8858858858859</v>
      </c>
    </row>
    <row r="507" customFormat="false" ht="13.2" hidden="false" customHeight="false" outlineLevel="0" collapsed="false">
      <c r="A507" s="2" t="n">
        <v>466</v>
      </c>
      <c r="B507" s="15" t="s">
        <v>76</v>
      </c>
      <c r="C507" s="15" t="s">
        <v>19</v>
      </c>
      <c r="D507" s="3" t="n">
        <v>0.458333333333333</v>
      </c>
      <c r="E507" s="3" t="n">
        <v>0.552083333333333</v>
      </c>
      <c r="G507" s="1" t="s">
        <v>204</v>
      </c>
      <c r="H507" s="15" t="s">
        <v>177</v>
      </c>
      <c r="I507" s="4" t="n">
        <v>999</v>
      </c>
      <c r="J507" s="4" t="n">
        <v>23360</v>
      </c>
      <c r="K507" s="5" t="n">
        <v>23.3833833833834</v>
      </c>
    </row>
    <row r="508" customFormat="false" ht="13.2" hidden="false" customHeight="false" outlineLevel="0" collapsed="false">
      <c r="A508" s="2" t="n">
        <v>467</v>
      </c>
      <c r="B508" s="15" t="s">
        <v>76</v>
      </c>
      <c r="C508" s="15" t="s">
        <v>19</v>
      </c>
      <c r="D508" s="3" t="n">
        <v>0.458333333333333</v>
      </c>
      <c r="E508" s="3" t="n">
        <v>0.552083333333333</v>
      </c>
      <c r="G508" s="1" t="s">
        <v>204</v>
      </c>
      <c r="H508" s="15" t="s">
        <v>178</v>
      </c>
      <c r="I508" s="4" t="n">
        <v>999</v>
      </c>
      <c r="J508" s="4" t="n">
        <v>26770</v>
      </c>
      <c r="K508" s="5" t="n">
        <v>26.7967967967968</v>
      </c>
    </row>
    <row r="509" customFormat="false" ht="13.2" hidden="false" customHeight="false" outlineLevel="0" collapsed="false">
      <c r="A509" s="2" t="n">
        <v>468</v>
      </c>
      <c r="B509" s="15" t="s">
        <v>76</v>
      </c>
      <c r="C509" s="15" t="s">
        <v>19</v>
      </c>
      <c r="D509" s="3" t="n">
        <v>0.458333333333333</v>
      </c>
      <c r="E509" s="3" t="n">
        <v>0.552083333333333</v>
      </c>
      <c r="G509" s="1" t="s">
        <v>204</v>
      </c>
      <c r="H509" s="15" t="s">
        <v>179</v>
      </c>
      <c r="I509" s="4" t="n">
        <v>999</v>
      </c>
      <c r="J509" s="4" t="n">
        <v>32160</v>
      </c>
      <c r="K509" s="5" t="n">
        <v>32.1921921921922</v>
      </c>
    </row>
    <row r="510" customFormat="false" ht="13.2" hidden="false" customHeight="false" outlineLevel="0" collapsed="false">
      <c r="A510" s="2" t="n">
        <v>469</v>
      </c>
      <c r="B510" s="15" t="s">
        <v>76</v>
      </c>
      <c r="C510" s="15" t="s">
        <v>19</v>
      </c>
      <c r="D510" s="3" t="n">
        <v>0.458333333333333</v>
      </c>
      <c r="E510" s="3" t="n">
        <v>0.552083333333333</v>
      </c>
      <c r="G510" s="1" t="s">
        <v>204</v>
      </c>
      <c r="H510" s="15" t="s">
        <v>180</v>
      </c>
      <c r="I510" s="4" t="n">
        <v>999</v>
      </c>
      <c r="J510" s="4" t="n">
        <v>34470</v>
      </c>
      <c r="K510" s="5" t="n">
        <v>34.5045045045045</v>
      </c>
    </row>
    <row r="511" customFormat="false" ht="13.2" hidden="false" customHeight="false" outlineLevel="0" collapsed="false">
      <c r="A511" s="2" t="n">
        <v>470</v>
      </c>
      <c r="B511" s="15" t="s">
        <v>76</v>
      </c>
      <c r="C511" s="15" t="s">
        <v>19</v>
      </c>
      <c r="D511" s="3" t="n">
        <v>0.458333333333333</v>
      </c>
      <c r="E511" s="3" t="n">
        <v>0.552083333333333</v>
      </c>
      <c r="G511" s="1" t="s">
        <v>204</v>
      </c>
      <c r="H511" s="15" t="s">
        <v>181</v>
      </c>
      <c r="I511" s="4" t="n">
        <v>2398</v>
      </c>
      <c r="J511" s="4" t="n">
        <v>71810</v>
      </c>
      <c r="K511" s="5" t="n">
        <v>29.9457881567973</v>
      </c>
    </row>
    <row r="512" customFormat="false" ht="13.2" hidden="false" customHeight="false" outlineLevel="0" collapsed="false">
      <c r="A512" s="2" t="n">
        <v>471</v>
      </c>
      <c r="B512" s="15" t="s">
        <v>76</v>
      </c>
      <c r="C512" s="15" t="s">
        <v>19</v>
      </c>
      <c r="D512" s="3" t="n">
        <v>0.458333333333333</v>
      </c>
      <c r="E512" s="3" t="n">
        <v>0.552083333333333</v>
      </c>
      <c r="G512" s="1" t="s">
        <v>204</v>
      </c>
      <c r="H512" s="15" t="s">
        <v>182</v>
      </c>
      <c r="I512" s="4" t="n">
        <v>2065</v>
      </c>
      <c r="J512" s="4" t="n">
        <v>57010</v>
      </c>
      <c r="K512" s="5" t="n">
        <v>27.6077481840194</v>
      </c>
    </row>
    <row r="513" customFormat="false" ht="13.2" hidden="false" customHeight="false" outlineLevel="0" collapsed="false">
      <c r="A513" s="2" t="n">
        <v>472</v>
      </c>
      <c r="B513" s="15" t="s">
        <v>76</v>
      </c>
      <c r="C513" s="15" t="s">
        <v>19</v>
      </c>
      <c r="D513" s="3" t="n">
        <v>0.458333333333333</v>
      </c>
      <c r="E513" s="3" t="n">
        <v>0.552083333333333</v>
      </c>
      <c r="G513" s="1" t="s">
        <v>204</v>
      </c>
      <c r="H513" s="15" t="s">
        <v>65</v>
      </c>
      <c r="I513" s="4" t="n">
        <v>2065</v>
      </c>
      <c r="J513" s="4" t="n">
        <v>46010</v>
      </c>
      <c r="K513" s="5" t="n">
        <v>22.2808716707022</v>
      </c>
    </row>
    <row r="514" customFormat="false" ht="13.2" hidden="false" customHeight="false" outlineLevel="0" collapsed="false">
      <c r="A514" s="2" t="n">
        <v>473</v>
      </c>
      <c r="B514" s="15" t="s">
        <v>76</v>
      </c>
      <c r="C514" s="15" t="s">
        <v>19</v>
      </c>
      <c r="D514" s="3" t="n">
        <v>0.666666666666667</v>
      </c>
      <c r="E514" s="3" t="n">
        <v>0.760416666666667</v>
      </c>
      <c r="G514" s="1" t="s">
        <v>205</v>
      </c>
      <c r="H514" s="15" t="s">
        <v>174</v>
      </c>
      <c r="I514" s="4" t="n">
        <v>1732</v>
      </c>
      <c r="J514" s="4" t="n">
        <v>54210</v>
      </c>
      <c r="K514" s="5" t="n">
        <v>31.2990762124711</v>
      </c>
    </row>
    <row r="515" customFormat="false" ht="13.2" hidden="false" customHeight="false" outlineLevel="0" collapsed="false">
      <c r="A515" s="2" t="n">
        <v>474</v>
      </c>
      <c r="B515" s="15" t="s">
        <v>76</v>
      </c>
      <c r="C515" s="15" t="s">
        <v>19</v>
      </c>
      <c r="D515" s="3" t="n">
        <v>0.666666666666667</v>
      </c>
      <c r="E515" s="3" t="n">
        <v>0.760416666666667</v>
      </c>
      <c r="G515" s="1" t="s">
        <v>205</v>
      </c>
      <c r="H515" s="15" t="s">
        <v>175</v>
      </c>
      <c r="I515" s="4" t="n">
        <v>1399</v>
      </c>
      <c r="J515" s="4" t="n">
        <v>43160</v>
      </c>
      <c r="K515" s="5" t="n">
        <v>30.8506075768406</v>
      </c>
    </row>
    <row r="516" customFormat="false" ht="13.2" hidden="false" customHeight="false" outlineLevel="0" collapsed="false">
      <c r="A516" s="2" t="n">
        <v>475</v>
      </c>
      <c r="B516" s="15" t="s">
        <v>76</v>
      </c>
      <c r="C516" s="15" t="s">
        <v>19</v>
      </c>
      <c r="D516" s="3" t="n">
        <v>0.666666666666667</v>
      </c>
      <c r="E516" s="3" t="n">
        <v>0.760416666666667</v>
      </c>
      <c r="G516" s="1" t="s">
        <v>205</v>
      </c>
      <c r="H516" s="15" t="s">
        <v>176</v>
      </c>
      <c r="I516" s="4" t="n">
        <v>1399</v>
      </c>
      <c r="J516" s="4" t="n">
        <v>47780</v>
      </c>
      <c r="K516" s="5" t="n">
        <v>34.1529664045747</v>
      </c>
    </row>
    <row r="517" customFormat="false" ht="13.2" hidden="false" customHeight="false" outlineLevel="0" collapsed="false">
      <c r="A517" s="2" t="n">
        <v>476</v>
      </c>
      <c r="B517" s="15" t="s">
        <v>76</v>
      </c>
      <c r="C517" s="15" t="s">
        <v>19</v>
      </c>
      <c r="D517" s="3" t="n">
        <v>0.666666666666667</v>
      </c>
      <c r="E517" s="3" t="n">
        <v>0.760416666666667</v>
      </c>
      <c r="G517" s="1" t="s">
        <v>205</v>
      </c>
      <c r="H517" s="15" t="s">
        <v>22</v>
      </c>
      <c r="I517" s="4" t="n">
        <v>999</v>
      </c>
      <c r="J517" s="4" t="n">
        <v>15870</v>
      </c>
      <c r="K517" s="5" t="n">
        <v>15.8858858858859</v>
      </c>
    </row>
    <row r="518" customFormat="false" ht="13.2" hidden="false" customHeight="false" outlineLevel="0" collapsed="false">
      <c r="A518" s="2" t="n">
        <v>477</v>
      </c>
      <c r="B518" s="15" t="s">
        <v>76</v>
      </c>
      <c r="C518" s="15" t="s">
        <v>19</v>
      </c>
      <c r="D518" s="3" t="n">
        <v>0.666666666666667</v>
      </c>
      <c r="E518" s="3" t="n">
        <v>0.760416666666667</v>
      </c>
      <c r="G518" s="1" t="s">
        <v>205</v>
      </c>
      <c r="H518" s="15" t="s">
        <v>177</v>
      </c>
      <c r="I518" s="4" t="n">
        <v>999</v>
      </c>
      <c r="J518" s="4" t="n">
        <v>23360</v>
      </c>
      <c r="K518" s="5" t="n">
        <v>23.3833833833834</v>
      </c>
    </row>
    <row r="519" customFormat="false" ht="13.2" hidden="false" customHeight="false" outlineLevel="0" collapsed="false">
      <c r="A519" s="2" t="n">
        <v>478</v>
      </c>
      <c r="B519" s="15" t="s">
        <v>76</v>
      </c>
      <c r="C519" s="15" t="s">
        <v>19</v>
      </c>
      <c r="D519" s="3" t="n">
        <v>0.666666666666667</v>
      </c>
      <c r="E519" s="3" t="n">
        <v>0.760416666666667</v>
      </c>
      <c r="G519" s="1" t="s">
        <v>205</v>
      </c>
      <c r="H519" s="15" t="s">
        <v>178</v>
      </c>
      <c r="I519" s="4" t="n">
        <v>999</v>
      </c>
      <c r="J519" s="4" t="n">
        <v>26770</v>
      </c>
      <c r="K519" s="5" t="n">
        <v>26.7967967967968</v>
      </c>
    </row>
    <row r="520" customFormat="false" ht="13.2" hidden="false" customHeight="false" outlineLevel="0" collapsed="false">
      <c r="A520" s="2" t="n">
        <v>479</v>
      </c>
      <c r="B520" s="15" t="s">
        <v>76</v>
      </c>
      <c r="C520" s="15" t="s">
        <v>19</v>
      </c>
      <c r="D520" s="3" t="n">
        <v>0.666666666666667</v>
      </c>
      <c r="E520" s="3" t="n">
        <v>0.760416666666667</v>
      </c>
      <c r="G520" s="1" t="s">
        <v>205</v>
      </c>
      <c r="H520" s="15" t="s">
        <v>179</v>
      </c>
      <c r="I520" s="4" t="n">
        <v>999</v>
      </c>
      <c r="J520" s="4" t="n">
        <v>32160</v>
      </c>
      <c r="K520" s="5" t="n">
        <v>32.1921921921922</v>
      </c>
    </row>
    <row r="521" customFormat="false" ht="13.2" hidden="false" customHeight="false" outlineLevel="0" collapsed="false">
      <c r="A521" s="2" t="n">
        <v>480</v>
      </c>
      <c r="B521" s="15" t="s">
        <v>76</v>
      </c>
      <c r="C521" s="15" t="s">
        <v>19</v>
      </c>
      <c r="D521" s="3" t="n">
        <v>0.666666666666667</v>
      </c>
      <c r="E521" s="3" t="n">
        <v>0.760416666666667</v>
      </c>
      <c r="G521" s="1" t="s">
        <v>205</v>
      </c>
      <c r="H521" s="15" t="s">
        <v>180</v>
      </c>
      <c r="I521" s="4" t="n">
        <v>999</v>
      </c>
      <c r="J521" s="4" t="n">
        <v>34470</v>
      </c>
      <c r="K521" s="5" t="n">
        <v>34.5045045045045</v>
      </c>
    </row>
    <row r="522" customFormat="false" ht="13.2" hidden="false" customHeight="false" outlineLevel="0" collapsed="false">
      <c r="A522" s="2" t="n">
        <v>481</v>
      </c>
      <c r="B522" s="15" t="s">
        <v>76</v>
      </c>
      <c r="C522" s="15" t="s">
        <v>19</v>
      </c>
      <c r="D522" s="3" t="n">
        <v>0.666666666666667</v>
      </c>
      <c r="E522" s="3" t="n">
        <v>0.760416666666667</v>
      </c>
      <c r="G522" s="1" t="s">
        <v>205</v>
      </c>
      <c r="H522" s="15" t="s">
        <v>181</v>
      </c>
      <c r="I522" s="4" t="n">
        <v>2398</v>
      </c>
      <c r="J522" s="4" t="n">
        <v>71810</v>
      </c>
      <c r="K522" s="5" t="n">
        <v>29.9457881567973</v>
      </c>
    </row>
    <row r="523" customFormat="false" ht="13.2" hidden="false" customHeight="false" outlineLevel="0" collapsed="false">
      <c r="A523" s="2" t="n">
        <v>482</v>
      </c>
      <c r="B523" s="15" t="s">
        <v>76</v>
      </c>
      <c r="C523" s="15" t="s">
        <v>19</v>
      </c>
      <c r="D523" s="3" t="n">
        <v>0.666666666666667</v>
      </c>
      <c r="E523" s="3" t="n">
        <v>0.760416666666667</v>
      </c>
      <c r="G523" s="1" t="s">
        <v>205</v>
      </c>
      <c r="H523" s="15" t="s">
        <v>182</v>
      </c>
      <c r="I523" s="4" t="n">
        <v>2065</v>
      </c>
      <c r="J523" s="4" t="n">
        <v>57010</v>
      </c>
      <c r="K523" s="5" t="n">
        <v>27.6077481840194</v>
      </c>
    </row>
    <row r="524" customFormat="false" ht="13.2" hidden="false" customHeight="false" outlineLevel="0" collapsed="false">
      <c r="A524" s="2" t="n">
        <v>483</v>
      </c>
      <c r="B524" s="15" t="s">
        <v>76</v>
      </c>
      <c r="C524" s="15" t="s">
        <v>19</v>
      </c>
      <c r="D524" s="3" t="n">
        <v>0.666666666666667</v>
      </c>
      <c r="E524" s="3" t="n">
        <v>0.760416666666667</v>
      </c>
      <c r="G524" s="1" t="s">
        <v>205</v>
      </c>
      <c r="H524" s="15" t="s">
        <v>65</v>
      </c>
      <c r="I524" s="4" t="n">
        <v>2065</v>
      </c>
      <c r="J524" s="4" t="n">
        <v>46010</v>
      </c>
      <c r="K524" s="5" t="n">
        <v>22.2808716707022</v>
      </c>
    </row>
    <row r="525" customFormat="false" ht="13.2" hidden="false" customHeight="false" outlineLevel="0" collapsed="false">
      <c r="A525" s="2" t="n">
        <v>484</v>
      </c>
      <c r="B525" s="15" t="s">
        <v>76</v>
      </c>
      <c r="C525" s="15" t="s">
        <v>19</v>
      </c>
      <c r="D525" s="3" t="n">
        <v>0.847222222222222</v>
      </c>
      <c r="E525" s="3" t="n">
        <v>0.9375</v>
      </c>
      <c r="G525" s="1" t="s">
        <v>206</v>
      </c>
      <c r="H525" s="15" t="s">
        <v>174</v>
      </c>
      <c r="I525" s="4" t="n">
        <v>1732</v>
      </c>
      <c r="J525" s="4" t="n">
        <v>54210</v>
      </c>
      <c r="K525" s="5" t="n">
        <v>31.2990762124711</v>
      </c>
    </row>
    <row r="526" customFormat="false" ht="13.2" hidden="false" customHeight="false" outlineLevel="0" collapsed="false">
      <c r="A526" s="2" t="n">
        <v>485</v>
      </c>
      <c r="B526" s="15" t="s">
        <v>76</v>
      </c>
      <c r="C526" s="15" t="s">
        <v>19</v>
      </c>
      <c r="D526" s="3" t="n">
        <v>0.847222222222222</v>
      </c>
      <c r="E526" s="3" t="n">
        <v>0.9375</v>
      </c>
      <c r="G526" s="1" t="s">
        <v>206</v>
      </c>
      <c r="H526" s="15" t="s">
        <v>175</v>
      </c>
      <c r="I526" s="4" t="n">
        <v>1399</v>
      </c>
      <c r="J526" s="4" t="n">
        <v>43160</v>
      </c>
      <c r="K526" s="5" t="n">
        <v>30.8506075768406</v>
      </c>
    </row>
    <row r="527" customFormat="false" ht="13.2" hidden="false" customHeight="false" outlineLevel="0" collapsed="false">
      <c r="A527" s="2" t="n">
        <v>486</v>
      </c>
      <c r="B527" s="15" t="s">
        <v>76</v>
      </c>
      <c r="C527" s="15" t="s">
        <v>19</v>
      </c>
      <c r="D527" s="3" t="n">
        <v>0.847222222222222</v>
      </c>
      <c r="E527" s="3" t="n">
        <v>0.9375</v>
      </c>
      <c r="G527" s="1" t="s">
        <v>206</v>
      </c>
      <c r="H527" s="15" t="s">
        <v>176</v>
      </c>
      <c r="I527" s="4" t="n">
        <v>1399</v>
      </c>
      <c r="J527" s="4" t="n">
        <v>47780</v>
      </c>
      <c r="K527" s="5" t="n">
        <v>34.1529664045747</v>
      </c>
    </row>
    <row r="528" customFormat="false" ht="13.2" hidden="false" customHeight="false" outlineLevel="0" collapsed="false">
      <c r="A528" s="2" t="n">
        <v>487</v>
      </c>
      <c r="B528" s="15" t="s">
        <v>76</v>
      </c>
      <c r="C528" s="15" t="s">
        <v>19</v>
      </c>
      <c r="D528" s="3" t="n">
        <v>0.847222222222222</v>
      </c>
      <c r="E528" s="3" t="n">
        <v>0.9375</v>
      </c>
      <c r="G528" s="1" t="s">
        <v>206</v>
      </c>
      <c r="H528" s="15" t="s">
        <v>22</v>
      </c>
      <c r="I528" s="4" t="n">
        <v>999</v>
      </c>
      <c r="J528" s="4" t="n">
        <v>15870</v>
      </c>
      <c r="K528" s="5" t="n">
        <v>15.8858858858859</v>
      </c>
    </row>
    <row r="529" customFormat="false" ht="13.2" hidden="false" customHeight="false" outlineLevel="0" collapsed="false">
      <c r="A529" s="2" t="n">
        <v>488</v>
      </c>
      <c r="B529" s="15" t="s">
        <v>76</v>
      </c>
      <c r="C529" s="15" t="s">
        <v>19</v>
      </c>
      <c r="D529" s="3" t="n">
        <v>0.847222222222222</v>
      </c>
      <c r="E529" s="3" t="n">
        <v>0.9375</v>
      </c>
      <c r="G529" s="1" t="s">
        <v>206</v>
      </c>
      <c r="H529" s="15" t="s">
        <v>177</v>
      </c>
      <c r="I529" s="4" t="n">
        <v>999</v>
      </c>
      <c r="J529" s="4" t="n">
        <v>23360</v>
      </c>
      <c r="K529" s="5" t="n">
        <v>23.3833833833834</v>
      </c>
    </row>
    <row r="530" customFormat="false" ht="13.2" hidden="false" customHeight="false" outlineLevel="0" collapsed="false">
      <c r="A530" s="2" t="n">
        <v>489</v>
      </c>
      <c r="B530" s="15" t="s">
        <v>76</v>
      </c>
      <c r="C530" s="15" t="s">
        <v>19</v>
      </c>
      <c r="D530" s="3" t="n">
        <v>0.847222222222222</v>
      </c>
      <c r="E530" s="3" t="n">
        <v>0.9375</v>
      </c>
      <c r="G530" s="1" t="s">
        <v>206</v>
      </c>
      <c r="H530" s="15" t="s">
        <v>178</v>
      </c>
      <c r="I530" s="4" t="n">
        <v>999</v>
      </c>
      <c r="J530" s="4" t="n">
        <v>26770</v>
      </c>
      <c r="K530" s="5" t="n">
        <v>26.7967967967968</v>
      </c>
    </row>
    <row r="531" customFormat="false" ht="13.2" hidden="false" customHeight="false" outlineLevel="0" collapsed="false">
      <c r="A531" s="2" t="n">
        <v>490</v>
      </c>
      <c r="B531" s="15" t="s">
        <v>76</v>
      </c>
      <c r="C531" s="15" t="s">
        <v>19</v>
      </c>
      <c r="D531" s="3" t="n">
        <v>0.847222222222222</v>
      </c>
      <c r="E531" s="3" t="n">
        <v>0.9375</v>
      </c>
      <c r="G531" s="1" t="s">
        <v>206</v>
      </c>
      <c r="H531" s="15" t="s">
        <v>179</v>
      </c>
      <c r="I531" s="4" t="n">
        <v>999</v>
      </c>
      <c r="J531" s="4" t="n">
        <v>32160</v>
      </c>
      <c r="K531" s="5" t="n">
        <v>32.1921921921922</v>
      </c>
    </row>
    <row r="532" customFormat="false" ht="13.2" hidden="false" customHeight="false" outlineLevel="0" collapsed="false">
      <c r="A532" s="2" t="n">
        <v>491</v>
      </c>
      <c r="B532" s="15" t="s">
        <v>76</v>
      </c>
      <c r="C532" s="15" t="s">
        <v>19</v>
      </c>
      <c r="D532" s="3" t="n">
        <v>0.847222222222222</v>
      </c>
      <c r="E532" s="3" t="n">
        <v>0.9375</v>
      </c>
      <c r="G532" s="1" t="s">
        <v>206</v>
      </c>
      <c r="H532" s="15" t="s">
        <v>180</v>
      </c>
      <c r="I532" s="4" t="n">
        <v>999</v>
      </c>
      <c r="J532" s="4" t="n">
        <v>34470</v>
      </c>
      <c r="K532" s="5" t="n">
        <v>34.5045045045045</v>
      </c>
    </row>
    <row r="533" customFormat="false" ht="13.2" hidden="false" customHeight="false" outlineLevel="0" collapsed="false">
      <c r="A533" s="2" t="n">
        <v>492</v>
      </c>
      <c r="B533" s="15" t="s">
        <v>76</v>
      </c>
      <c r="C533" s="15" t="s">
        <v>19</v>
      </c>
      <c r="D533" s="3" t="n">
        <v>0.847222222222222</v>
      </c>
      <c r="E533" s="3" t="n">
        <v>0.9375</v>
      </c>
      <c r="G533" s="1" t="s">
        <v>206</v>
      </c>
      <c r="H533" s="15" t="s">
        <v>181</v>
      </c>
      <c r="I533" s="4" t="n">
        <v>2398</v>
      </c>
      <c r="J533" s="4" t="n">
        <v>71810</v>
      </c>
      <c r="K533" s="5" t="n">
        <v>29.9457881567973</v>
      </c>
    </row>
    <row r="534" customFormat="false" ht="13.2" hidden="false" customHeight="false" outlineLevel="0" collapsed="false">
      <c r="A534" s="2" t="n">
        <v>493</v>
      </c>
      <c r="B534" s="15" t="s">
        <v>76</v>
      </c>
      <c r="C534" s="15" t="s">
        <v>19</v>
      </c>
      <c r="D534" s="3" t="n">
        <v>0.847222222222222</v>
      </c>
      <c r="E534" s="3" t="n">
        <v>0.9375</v>
      </c>
      <c r="G534" s="1" t="s">
        <v>206</v>
      </c>
      <c r="H534" s="15" t="s">
        <v>182</v>
      </c>
      <c r="I534" s="4" t="n">
        <v>2065</v>
      </c>
      <c r="J534" s="4" t="n">
        <v>57010</v>
      </c>
      <c r="K534" s="5" t="n">
        <v>27.6077481840194</v>
      </c>
    </row>
    <row r="535" customFormat="false" ht="13.2" hidden="false" customHeight="false" outlineLevel="0" collapsed="false">
      <c r="A535" s="2" t="n">
        <v>494</v>
      </c>
      <c r="B535" s="15" t="s">
        <v>76</v>
      </c>
      <c r="C535" s="15" t="s">
        <v>19</v>
      </c>
      <c r="D535" s="3" t="n">
        <v>0.847222222222222</v>
      </c>
      <c r="E535" s="3" t="n">
        <v>0.9375</v>
      </c>
      <c r="G535" s="1" t="s">
        <v>206</v>
      </c>
      <c r="H535" s="15" t="s">
        <v>65</v>
      </c>
      <c r="I535" s="4" t="n">
        <v>2065</v>
      </c>
      <c r="J535" s="4" t="n">
        <v>46010</v>
      </c>
      <c r="K535" s="5" t="n">
        <v>22.2808716707022</v>
      </c>
    </row>
    <row r="536" customFormat="false" ht="13.2" hidden="false" customHeight="false" outlineLevel="0" collapsed="false">
      <c r="A536" s="2" t="n">
        <v>1223</v>
      </c>
      <c r="B536" s="15" t="s">
        <v>85</v>
      </c>
      <c r="C536" s="15" t="s">
        <v>19</v>
      </c>
      <c r="D536" s="3" t="n">
        <v>0.309027777777778</v>
      </c>
      <c r="E536" s="3" t="n">
        <v>0.361111111111111</v>
      </c>
      <c r="G536" s="1" t="s">
        <v>207</v>
      </c>
      <c r="H536" s="15" t="s">
        <v>174</v>
      </c>
      <c r="I536" s="4" t="n">
        <v>960</v>
      </c>
      <c r="J536" s="4" t="n">
        <v>29810</v>
      </c>
      <c r="K536" s="5" t="n">
        <v>31.0520833333333</v>
      </c>
    </row>
    <row r="537" customFormat="false" ht="13.2" hidden="false" customHeight="false" outlineLevel="0" collapsed="false">
      <c r="A537" s="2" t="n">
        <v>1224</v>
      </c>
      <c r="B537" s="15" t="s">
        <v>85</v>
      </c>
      <c r="C537" s="15" t="s">
        <v>19</v>
      </c>
      <c r="D537" s="3" t="n">
        <v>0.309027777777778</v>
      </c>
      <c r="E537" s="3" t="n">
        <v>0.361111111111111</v>
      </c>
      <c r="G537" s="1" t="s">
        <v>207</v>
      </c>
      <c r="H537" s="15" t="s">
        <v>176</v>
      </c>
      <c r="I537" s="4" t="n">
        <v>820</v>
      </c>
      <c r="J537" s="4" t="n">
        <v>26110</v>
      </c>
      <c r="K537" s="5" t="n">
        <v>31.8414634146341</v>
      </c>
    </row>
    <row r="538" customFormat="false" ht="13.2" hidden="false" customHeight="false" outlineLevel="0" collapsed="false">
      <c r="A538" s="2" t="n">
        <v>1225</v>
      </c>
      <c r="B538" s="15" t="s">
        <v>85</v>
      </c>
      <c r="C538" s="15" t="s">
        <v>19</v>
      </c>
      <c r="D538" s="3" t="n">
        <v>0.309027777777778</v>
      </c>
      <c r="E538" s="3" t="n">
        <v>0.361111111111111</v>
      </c>
      <c r="G538" s="1" t="s">
        <v>207</v>
      </c>
      <c r="H538" s="15" t="s">
        <v>22</v>
      </c>
      <c r="I538" s="4" t="n">
        <v>420</v>
      </c>
      <c r="J538" s="4" t="n">
        <v>10050</v>
      </c>
      <c r="K538" s="5" t="n">
        <v>23.9285714285714</v>
      </c>
    </row>
    <row r="539" customFormat="false" ht="13.2" hidden="false" customHeight="false" outlineLevel="0" collapsed="false">
      <c r="A539" s="2" t="n">
        <v>1226</v>
      </c>
      <c r="B539" s="15" t="s">
        <v>85</v>
      </c>
      <c r="C539" s="15" t="s">
        <v>19</v>
      </c>
      <c r="D539" s="3" t="n">
        <v>0.309027777777778</v>
      </c>
      <c r="E539" s="3" t="n">
        <v>0.361111111111111</v>
      </c>
      <c r="G539" s="1" t="s">
        <v>207</v>
      </c>
      <c r="H539" s="15" t="s">
        <v>177</v>
      </c>
      <c r="I539" s="4" t="n">
        <v>420</v>
      </c>
      <c r="J539" s="4" t="n">
        <v>14010</v>
      </c>
      <c r="K539" s="5" t="n">
        <v>33.3571428571429</v>
      </c>
    </row>
    <row r="540" customFormat="false" ht="13.2" hidden="false" customHeight="false" outlineLevel="0" collapsed="false">
      <c r="A540" s="2" t="n">
        <v>1227</v>
      </c>
      <c r="B540" s="15" t="s">
        <v>85</v>
      </c>
      <c r="C540" s="15" t="s">
        <v>19</v>
      </c>
      <c r="D540" s="3" t="n">
        <v>0.309027777777778</v>
      </c>
      <c r="E540" s="3" t="n">
        <v>0.361111111111111</v>
      </c>
      <c r="G540" s="1" t="s">
        <v>207</v>
      </c>
      <c r="H540" s="15" t="s">
        <v>178</v>
      </c>
      <c r="I540" s="4" t="n">
        <v>420</v>
      </c>
      <c r="J540" s="4" t="n">
        <v>16210</v>
      </c>
      <c r="K540" s="5" t="n">
        <v>38.5952380952381</v>
      </c>
    </row>
    <row r="541" customFormat="false" ht="13.2" hidden="false" customHeight="false" outlineLevel="0" collapsed="false">
      <c r="A541" s="2" t="n">
        <v>1228</v>
      </c>
      <c r="B541" s="15" t="s">
        <v>85</v>
      </c>
      <c r="C541" s="15" t="s">
        <v>19</v>
      </c>
      <c r="D541" s="3" t="n">
        <v>0.309027777777778</v>
      </c>
      <c r="E541" s="3" t="n">
        <v>0.361111111111111</v>
      </c>
      <c r="G541" s="1" t="s">
        <v>207</v>
      </c>
      <c r="H541" s="15" t="s">
        <v>179</v>
      </c>
      <c r="I541" s="4" t="n">
        <v>420</v>
      </c>
      <c r="J541" s="4" t="n">
        <v>19510</v>
      </c>
      <c r="K541" s="5" t="n">
        <v>46.4523809523809</v>
      </c>
    </row>
    <row r="542" customFormat="false" ht="13.2" hidden="false" customHeight="false" outlineLevel="0" collapsed="false">
      <c r="A542" s="2" t="n">
        <v>1229</v>
      </c>
      <c r="B542" s="15" t="s">
        <v>85</v>
      </c>
      <c r="C542" s="15" t="s">
        <v>19</v>
      </c>
      <c r="D542" s="3" t="n">
        <v>0.309027777777778</v>
      </c>
      <c r="E542" s="3" t="n">
        <v>0.361111111111111</v>
      </c>
      <c r="G542" s="1" t="s">
        <v>207</v>
      </c>
      <c r="H542" s="15" t="s">
        <v>181</v>
      </c>
      <c r="I542" s="4" t="n">
        <v>1240</v>
      </c>
      <c r="J542" s="4" t="n">
        <v>42310</v>
      </c>
      <c r="K542" s="5" t="n">
        <v>34.1209677419355</v>
      </c>
    </row>
    <row r="543" customFormat="false" ht="13.2" hidden="false" customHeight="false" outlineLevel="0" collapsed="false">
      <c r="A543" s="2" t="n">
        <v>1230</v>
      </c>
      <c r="B543" s="15" t="s">
        <v>85</v>
      </c>
      <c r="C543" s="15" t="s">
        <v>19</v>
      </c>
      <c r="D543" s="3" t="n">
        <v>0.309027777777778</v>
      </c>
      <c r="E543" s="3" t="n">
        <v>0.361111111111111</v>
      </c>
      <c r="G543" s="1" t="s">
        <v>207</v>
      </c>
      <c r="H543" s="15" t="s">
        <v>182</v>
      </c>
      <c r="I543" s="4" t="n">
        <v>1100</v>
      </c>
      <c r="J543" s="4" t="n">
        <v>26910</v>
      </c>
      <c r="K543" s="5" t="n">
        <v>24.4636363636364</v>
      </c>
    </row>
    <row r="544" customFormat="false" ht="13.2" hidden="false" customHeight="false" outlineLevel="0" collapsed="false">
      <c r="A544" s="2" t="n">
        <v>1231</v>
      </c>
      <c r="B544" s="15" t="s">
        <v>85</v>
      </c>
      <c r="C544" s="15" t="s">
        <v>19</v>
      </c>
      <c r="D544" s="3" t="n">
        <v>0.309027777777778</v>
      </c>
      <c r="E544" s="3" t="n">
        <v>0.361111111111111</v>
      </c>
      <c r="G544" s="1" t="s">
        <v>207</v>
      </c>
      <c r="H544" s="15" t="s">
        <v>65</v>
      </c>
      <c r="I544" s="4" t="n">
        <v>1100</v>
      </c>
      <c r="J544" s="4" t="n">
        <v>25910</v>
      </c>
      <c r="K544" s="5" t="n">
        <v>23.5545454545455</v>
      </c>
    </row>
    <row r="545" customFormat="false" ht="13.2" hidden="false" customHeight="false" outlineLevel="0" collapsed="false">
      <c r="A545" s="2" t="n">
        <v>1232</v>
      </c>
      <c r="B545" s="15" t="s">
        <v>85</v>
      </c>
      <c r="C545" s="15" t="s">
        <v>19</v>
      </c>
      <c r="D545" s="3" t="n">
        <v>0.364583333333333</v>
      </c>
      <c r="E545" s="3" t="n">
        <v>0.423611111111111</v>
      </c>
      <c r="G545" s="1" t="s">
        <v>208</v>
      </c>
      <c r="H545" s="15" t="s">
        <v>174</v>
      </c>
      <c r="I545" s="4" t="n">
        <v>960</v>
      </c>
      <c r="J545" s="4" t="n">
        <v>29810</v>
      </c>
      <c r="K545" s="5" t="n">
        <v>31.0520833333333</v>
      </c>
    </row>
    <row r="546" customFormat="false" ht="13.2" hidden="false" customHeight="false" outlineLevel="0" collapsed="false">
      <c r="A546" s="2" t="n">
        <v>1233</v>
      </c>
      <c r="B546" s="15" t="s">
        <v>85</v>
      </c>
      <c r="C546" s="15" t="s">
        <v>19</v>
      </c>
      <c r="D546" s="3" t="n">
        <v>0.364583333333333</v>
      </c>
      <c r="E546" s="3" t="n">
        <v>0.423611111111111</v>
      </c>
      <c r="G546" s="1" t="s">
        <v>208</v>
      </c>
      <c r="H546" s="15" t="s">
        <v>176</v>
      </c>
      <c r="I546" s="4" t="n">
        <v>820</v>
      </c>
      <c r="J546" s="4" t="n">
        <v>26110</v>
      </c>
      <c r="K546" s="5" t="n">
        <v>31.8414634146341</v>
      </c>
    </row>
    <row r="547" customFormat="false" ht="13.2" hidden="false" customHeight="false" outlineLevel="0" collapsed="false">
      <c r="A547" s="2" t="n">
        <v>1234</v>
      </c>
      <c r="B547" s="15" t="s">
        <v>85</v>
      </c>
      <c r="C547" s="15" t="s">
        <v>19</v>
      </c>
      <c r="D547" s="3" t="n">
        <v>0.364583333333333</v>
      </c>
      <c r="E547" s="3" t="n">
        <v>0.423611111111111</v>
      </c>
      <c r="G547" s="1" t="s">
        <v>208</v>
      </c>
      <c r="H547" s="15" t="s">
        <v>22</v>
      </c>
      <c r="I547" s="4" t="n">
        <v>420</v>
      </c>
      <c r="J547" s="4" t="n">
        <v>10050</v>
      </c>
      <c r="K547" s="5" t="n">
        <v>23.9285714285714</v>
      </c>
    </row>
    <row r="548" customFormat="false" ht="13.2" hidden="false" customHeight="false" outlineLevel="0" collapsed="false">
      <c r="A548" s="2" t="n">
        <v>1235</v>
      </c>
      <c r="B548" s="15" t="s">
        <v>85</v>
      </c>
      <c r="C548" s="15" t="s">
        <v>19</v>
      </c>
      <c r="D548" s="3" t="n">
        <v>0.364583333333333</v>
      </c>
      <c r="E548" s="3" t="n">
        <v>0.423611111111111</v>
      </c>
      <c r="G548" s="1" t="s">
        <v>208</v>
      </c>
      <c r="H548" s="15" t="s">
        <v>177</v>
      </c>
      <c r="I548" s="4" t="n">
        <v>420</v>
      </c>
      <c r="J548" s="4" t="n">
        <v>14010</v>
      </c>
      <c r="K548" s="5" t="n">
        <v>33.3571428571429</v>
      </c>
    </row>
    <row r="549" customFormat="false" ht="13.2" hidden="false" customHeight="false" outlineLevel="0" collapsed="false">
      <c r="A549" s="2" t="n">
        <v>1236</v>
      </c>
      <c r="B549" s="15" t="s">
        <v>85</v>
      </c>
      <c r="C549" s="15" t="s">
        <v>19</v>
      </c>
      <c r="D549" s="3" t="n">
        <v>0.364583333333333</v>
      </c>
      <c r="E549" s="3" t="n">
        <v>0.423611111111111</v>
      </c>
      <c r="G549" s="1" t="s">
        <v>208</v>
      </c>
      <c r="H549" s="15" t="s">
        <v>178</v>
      </c>
      <c r="I549" s="4" t="n">
        <v>420</v>
      </c>
      <c r="J549" s="4" t="n">
        <v>16210</v>
      </c>
      <c r="K549" s="5" t="n">
        <v>38.5952380952381</v>
      </c>
    </row>
    <row r="550" customFormat="false" ht="13.2" hidden="false" customHeight="false" outlineLevel="0" collapsed="false">
      <c r="A550" s="2" t="n">
        <v>1237</v>
      </c>
      <c r="B550" s="15" t="s">
        <v>85</v>
      </c>
      <c r="C550" s="15" t="s">
        <v>19</v>
      </c>
      <c r="D550" s="3" t="n">
        <v>0.364583333333333</v>
      </c>
      <c r="E550" s="3" t="n">
        <v>0.423611111111111</v>
      </c>
      <c r="G550" s="1" t="s">
        <v>208</v>
      </c>
      <c r="H550" s="15" t="s">
        <v>179</v>
      </c>
      <c r="I550" s="4" t="n">
        <v>420</v>
      </c>
      <c r="J550" s="4" t="n">
        <v>19510</v>
      </c>
      <c r="K550" s="5" t="n">
        <v>46.4523809523809</v>
      </c>
    </row>
    <row r="551" customFormat="false" ht="13.2" hidden="false" customHeight="false" outlineLevel="0" collapsed="false">
      <c r="A551" s="2" t="n">
        <v>1238</v>
      </c>
      <c r="B551" s="15" t="s">
        <v>85</v>
      </c>
      <c r="C551" s="15" t="s">
        <v>19</v>
      </c>
      <c r="D551" s="3" t="n">
        <v>0.5</v>
      </c>
      <c r="E551" s="3" t="n">
        <v>0.5625</v>
      </c>
      <c r="G551" s="1" t="s">
        <v>209</v>
      </c>
      <c r="H551" s="15" t="s">
        <v>174</v>
      </c>
      <c r="I551" s="4" t="n">
        <v>960</v>
      </c>
      <c r="J551" s="4" t="n">
        <v>29810</v>
      </c>
      <c r="K551" s="5" t="n">
        <v>31.0520833333333</v>
      </c>
    </row>
    <row r="552" customFormat="false" ht="13.2" hidden="false" customHeight="false" outlineLevel="0" collapsed="false">
      <c r="A552" s="2" t="n">
        <v>1239</v>
      </c>
      <c r="B552" s="15" t="s">
        <v>85</v>
      </c>
      <c r="C552" s="15" t="s">
        <v>19</v>
      </c>
      <c r="D552" s="3" t="n">
        <v>0.5</v>
      </c>
      <c r="E552" s="3" t="n">
        <v>0.5625</v>
      </c>
      <c r="G552" s="1" t="s">
        <v>209</v>
      </c>
      <c r="H552" s="15" t="s">
        <v>176</v>
      </c>
      <c r="I552" s="4" t="n">
        <v>820</v>
      </c>
      <c r="J552" s="4" t="n">
        <v>26110</v>
      </c>
      <c r="K552" s="5" t="n">
        <v>31.8414634146341</v>
      </c>
    </row>
    <row r="553" customFormat="false" ht="13.2" hidden="false" customHeight="false" outlineLevel="0" collapsed="false">
      <c r="A553" s="2" t="n">
        <v>1240</v>
      </c>
      <c r="B553" s="15" t="s">
        <v>85</v>
      </c>
      <c r="C553" s="15" t="s">
        <v>19</v>
      </c>
      <c r="D553" s="3" t="n">
        <v>0.5</v>
      </c>
      <c r="E553" s="3" t="n">
        <v>0.5625</v>
      </c>
      <c r="G553" s="1" t="s">
        <v>209</v>
      </c>
      <c r="H553" s="15" t="s">
        <v>22</v>
      </c>
      <c r="I553" s="4" t="n">
        <v>420</v>
      </c>
      <c r="J553" s="4" t="n">
        <v>10050</v>
      </c>
      <c r="K553" s="5" t="n">
        <v>23.9285714285714</v>
      </c>
    </row>
    <row r="554" customFormat="false" ht="13.2" hidden="false" customHeight="false" outlineLevel="0" collapsed="false">
      <c r="A554" s="2" t="n">
        <v>1241</v>
      </c>
      <c r="B554" s="15" t="s">
        <v>85</v>
      </c>
      <c r="C554" s="15" t="s">
        <v>19</v>
      </c>
      <c r="D554" s="3" t="n">
        <v>0.5</v>
      </c>
      <c r="E554" s="3" t="n">
        <v>0.5625</v>
      </c>
      <c r="G554" s="1" t="s">
        <v>209</v>
      </c>
      <c r="H554" s="15" t="s">
        <v>177</v>
      </c>
      <c r="I554" s="4" t="n">
        <v>420</v>
      </c>
      <c r="J554" s="4" t="n">
        <v>14010</v>
      </c>
      <c r="K554" s="5" t="n">
        <v>33.3571428571429</v>
      </c>
    </row>
    <row r="555" customFormat="false" ht="13.2" hidden="false" customHeight="false" outlineLevel="0" collapsed="false">
      <c r="A555" s="2" t="n">
        <v>1242</v>
      </c>
      <c r="B555" s="15" t="s">
        <v>85</v>
      </c>
      <c r="C555" s="15" t="s">
        <v>19</v>
      </c>
      <c r="D555" s="3" t="n">
        <v>0.5</v>
      </c>
      <c r="E555" s="3" t="n">
        <v>0.5625</v>
      </c>
      <c r="G555" s="1" t="s">
        <v>209</v>
      </c>
      <c r="H555" s="15" t="s">
        <v>178</v>
      </c>
      <c r="I555" s="4" t="n">
        <v>420</v>
      </c>
      <c r="J555" s="4" t="n">
        <v>16210</v>
      </c>
      <c r="K555" s="5" t="n">
        <v>38.5952380952381</v>
      </c>
    </row>
    <row r="556" customFormat="false" ht="13.2" hidden="false" customHeight="false" outlineLevel="0" collapsed="false">
      <c r="A556" s="2" t="n">
        <v>1243</v>
      </c>
      <c r="B556" s="15" t="s">
        <v>85</v>
      </c>
      <c r="C556" s="15" t="s">
        <v>19</v>
      </c>
      <c r="D556" s="3" t="n">
        <v>0.5</v>
      </c>
      <c r="E556" s="3" t="n">
        <v>0.5625</v>
      </c>
      <c r="G556" s="1" t="s">
        <v>209</v>
      </c>
      <c r="H556" s="15" t="s">
        <v>179</v>
      </c>
      <c r="I556" s="4" t="n">
        <v>420</v>
      </c>
      <c r="J556" s="4" t="n">
        <v>19510</v>
      </c>
      <c r="K556" s="5" t="n">
        <v>46.4523809523809</v>
      </c>
    </row>
    <row r="557" customFormat="false" ht="13.2" hidden="false" customHeight="false" outlineLevel="0" collapsed="false">
      <c r="A557" s="2" t="n">
        <v>1244</v>
      </c>
      <c r="B557" s="15" t="s">
        <v>85</v>
      </c>
      <c r="C557" s="15" t="s">
        <v>19</v>
      </c>
      <c r="D557" s="3" t="n">
        <v>0.555555555555556</v>
      </c>
      <c r="E557" s="3" t="n">
        <v>0.614583333333333</v>
      </c>
      <c r="G557" s="1" t="s">
        <v>210</v>
      </c>
      <c r="H557" s="15" t="s">
        <v>174</v>
      </c>
      <c r="I557" s="4" t="n">
        <v>960</v>
      </c>
      <c r="J557" s="4" t="n">
        <v>29810</v>
      </c>
      <c r="K557" s="5" t="n">
        <v>31.0520833333333</v>
      </c>
    </row>
    <row r="558" customFormat="false" ht="13.2" hidden="false" customHeight="false" outlineLevel="0" collapsed="false">
      <c r="A558" s="2" t="n">
        <v>1245</v>
      </c>
      <c r="B558" s="15" t="s">
        <v>85</v>
      </c>
      <c r="C558" s="15" t="s">
        <v>19</v>
      </c>
      <c r="D558" s="3" t="n">
        <v>0.555555555555556</v>
      </c>
      <c r="E558" s="3" t="n">
        <v>0.614583333333333</v>
      </c>
      <c r="G558" s="1" t="s">
        <v>210</v>
      </c>
      <c r="H558" s="15" t="s">
        <v>176</v>
      </c>
      <c r="I558" s="4" t="n">
        <v>820</v>
      </c>
      <c r="J558" s="4" t="n">
        <v>26110</v>
      </c>
      <c r="K558" s="5" t="n">
        <v>31.8414634146341</v>
      </c>
    </row>
    <row r="559" customFormat="false" ht="13.2" hidden="false" customHeight="false" outlineLevel="0" collapsed="false">
      <c r="A559" s="2" t="n">
        <v>1246</v>
      </c>
      <c r="B559" s="15" t="s">
        <v>85</v>
      </c>
      <c r="C559" s="15" t="s">
        <v>19</v>
      </c>
      <c r="D559" s="3" t="n">
        <v>0.555555555555556</v>
      </c>
      <c r="E559" s="3" t="n">
        <v>0.614583333333333</v>
      </c>
      <c r="G559" s="1" t="s">
        <v>210</v>
      </c>
      <c r="H559" s="15" t="s">
        <v>22</v>
      </c>
      <c r="I559" s="4" t="n">
        <v>420</v>
      </c>
      <c r="J559" s="4" t="n">
        <v>10050</v>
      </c>
      <c r="K559" s="5" t="n">
        <v>23.9285714285714</v>
      </c>
    </row>
    <row r="560" customFormat="false" ht="13.2" hidden="false" customHeight="false" outlineLevel="0" collapsed="false">
      <c r="A560" s="2" t="n">
        <v>1247</v>
      </c>
      <c r="B560" s="15" t="s">
        <v>85</v>
      </c>
      <c r="C560" s="15" t="s">
        <v>19</v>
      </c>
      <c r="D560" s="3" t="n">
        <v>0.555555555555556</v>
      </c>
      <c r="E560" s="3" t="n">
        <v>0.614583333333333</v>
      </c>
      <c r="G560" s="1" t="s">
        <v>210</v>
      </c>
      <c r="H560" s="15" t="s">
        <v>177</v>
      </c>
      <c r="I560" s="4" t="n">
        <v>420</v>
      </c>
      <c r="J560" s="4" t="n">
        <v>14010</v>
      </c>
      <c r="K560" s="5" t="n">
        <v>33.3571428571429</v>
      </c>
    </row>
    <row r="561" customFormat="false" ht="13.2" hidden="false" customHeight="false" outlineLevel="0" collapsed="false">
      <c r="A561" s="2" t="n">
        <v>1248</v>
      </c>
      <c r="B561" s="15" t="s">
        <v>85</v>
      </c>
      <c r="C561" s="15" t="s">
        <v>19</v>
      </c>
      <c r="D561" s="3" t="n">
        <v>0.555555555555556</v>
      </c>
      <c r="E561" s="3" t="n">
        <v>0.614583333333333</v>
      </c>
      <c r="G561" s="1" t="s">
        <v>210</v>
      </c>
      <c r="H561" s="15" t="s">
        <v>178</v>
      </c>
      <c r="I561" s="4" t="n">
        <v>420</v>
      </c>
      <c r="J561" s="4" t="n">
        <v>16210</v>
      </c>
      <c r="K561" s="5" t="n">
        <v>38.5952380952381</v>
      </c>
    </row>
    <row r="562" customFormat="false" ht="13.2" hidden="false" customHeight="false" outlineLevel="0" collapsed="false">
      <c r="A562" s="2" t="n">
        <v>1249</v>
      </c>
      <c r="B562" s="15" t="s">
        <v>85</v>
      </c>
      <c r="C562" s="15" t="s">
        <v>19</v>
      </c>
      <c r="D562" s="3" t="n">
        <v>0.555555555555556</v>
      </c>
      <c r="E562" s="3" t="n">
        <v>0.614583333333333</v>
      </c>
      <c r="G562" s="1" t="s">
        <v>210</v>
      </c>
      <c r="H562" s="15" t="s">
        <v>179</v>
      </c>
      <c r="I562" s="4" t="n">
        <v>420</v>
      </c>
      <c r="J562" s="4" t="n">
        <v>19510</v>
      </c>
      <c r="K562" s="5" t="n">
        <v>46.4523809523809</v>
      </c>
    </row>
    <row r="563" customFormat="false" ht="13.2" hidden="false" customHeight="false" outlineLevel="0" collapsed="false">
      <c r="A563" s="2" t="n">
        <v>1250</v>
      </c>
      <c r="B563" s="15" t="s">
        <v>85</v>
      </c>
      <c r="C563" s="15" t="s">
        <v>19</v>
      </c>
      <c r="D563" s="3" t="n">
        <v>0.555555555555556</v>
      </c>
      <c r="E563" s="3" t="n">
        <v>0.614583333333333</v>
      </c>
      <c r="G563" s="1" t="s">
        <v>210</v>
      </c>
      <c r="H563" s="15" t="s">
        <v>181</v>
      </c>
      <c r="I563" s="4" t="n">
        <v>1240</v>
      </c>
      <c r="J563" s="4" t="n">
        <v>42310</v>
      </c>
      <c r="K563" s="5" t="n">
        <v>34.1209677419355</v>
      </c>
    </row>
    <row r="564" customFormat="false" ht="13.2" hidden="false" customHeight="false" outlineLevel="0" collapsed="false">
      <c r="A564" s="2" t="n">
        <v>1251</v>
      </c>
      <c r="B564" s="15" t="s">
        <v>85</v>
      </c>
      <c r="C564" s="15" t="s">
        <v>19</v>
      </c>
      <c r="D564" s="3" t="n">
        <v>0.555555555555556</v>
      </c>
      <c r="E564" s="3" t="n">
        <v>0.614583333333333</v>
      </c>
      <c r="G564" s="1" t="s">
        <v>210</v>
      </c>
      <c r="H564" s="15" t="s">
        <v>182</v>
      </c>
      <c r="I564" s="4" t="n">
        <v>1100</v>
      </c>
      <c r="J564" s="4" t="n">
        <v>26910</v>
      </c>
      <c r="K564" s="5" t="n">
        <v>24.4636363636364</v>
      </c>
    </row>
    <row r="565" customFormat="false" ht="13.2" hidden="false" customHeight="false" outlineLevel="0" collapsed="false">
      <c r="A565" s="2" t="n">
        <v>1252</v>
      </c>
      <c r="B565" s="15" t="s">
        <v>85</v>
      </c>
      <c r="C565" s="15" t="s">
        <v>19</v>
      </c>
      <c r="D565" s="3" t="n">
        <v>0.555555555555556</v>
      </c>
      <c r="E565" s="3" t="n">
        <v>0.614583333333333</v>
      </c>
      <c r="G565" s="1" t="s">
        <v>210</v>
      </c>
      <c r="H565" s="15" t="s">
        <v>65</v>
      </c>
      <c r="I565" s="4" t="n">
        <v>1100</v>
      </c>
      <c r="J565" s="4" t="n">
        <v>25910</v>
      </c>
      <c r="K565" s="5" t="n">
        <v>23.5545454545455</v>
      </c>
    </row>
    <row r="566" customFormat="false" ht="13.2" hidden="false" customHeight="false" outlineLevel="0" collapsed="false">
      <c r="A566" s="2" t="n">
        <v>1253</v>
      </c>
      <c r="B566" s="15" t="s">
        <v>85</v>
      </c>
      <c r="C566" s="15" t="s">
        <v>19</v>
      </c>
      <c r="D566" s="3" t="n">
        <v>0.638888888888889</v>
      </c>
      <c r="E566" s="3" t="n">
        <v>0.697916666666667</v>
      </c>
      <c r="G566" s="1" t="s">
        <v>228</v>
      </c>
      <c r="H566" s="15" t="s">
        <v>174</v>
      </c>
      <c r="I566" s="4" t="n">
        <v>960</v>
      </c>
      <c r="J566" s="4" t="n">
        <v>29810</v>
      </c>
      <c r="K566" s="5" t="n">
        <v>31.0520833333333</v>
      </c>
    </row>
    <row r="567" customFormat="false" ht="13.2" hidden="false" customHeight="false" outlineLevel="0" collapsed="false">
      <c r="A567" s="2" t="n">
        <v>1254</v>
      </c>
      <c r="B567" s="15" t="s">
        <v>85</v>
      </c>
      <c r="C567" s="15" t="s">
        <v>19</v>
      </c>
      <c r="D567" s="3" t="n">
        <v>0.638888888888889</v>
      </c>
      <c r="E567" s="3" t="n">
        <v>0.697916666666667</v>
      </c>
      <c r="G567" s="1" t="s">
        <v>228</v>
      </c>
      <c r="H567" s="15" t="s">
        <v>176</v>
      </c>
      <c r="I567" s="4" t="n">
        <v>820</v>
      </c>
      <c r="J567" s="4" t="n">
        <v>26110</v>
      </c>
      <c r="K567" s="5" t="n">
        <v>31.8414634146341</v>
      </c>
    </row>
    <row r="568" customFormat="false" ht="13.2" hidden="false" customHeight="false" outlineLevel="0" collapsed="false">
      <c r="A568" s="2" t="n">
        <v>1255</v>
      </c>
      <c r="B568" s="15" t="s">
        <v>85</v>
      </c>
      <c r="C568" s="15" t="s">
        <v>19</v>
      </c>
      <c r="D568" s="3" t="n">
        <v>0.638888888888889</v>
      </c>
      <c r="E568" s="3" t="n">
        <v>0.697916666666667</v>
      </c>
      <c r="G568" s="1" t="s">
        <v>228</v>
      </c>
      <c r="H568" s="15" t="s">
        <v>22</v>
      </c>
      <c r="I568" s="4" t="n">
        <v>420</v>
      </c>
      <c r="J568" s="4" t="n">
        <v>10050</v>
      </c>
      <c r="K568" s="5" t="n">
        <v>23.9285714285714</v>
      </c>
    </row>
    <row r="569" customFormat="false" ht="13.2" hidden="false" customHeight="false" outlineLevel="0" collapsed="false">
      <c r="A569" s="2" t="n">
        <v>1256</v>
      </c>
      <c r="B569" s="15" t="s">
        <v>85</v>
      </c>
      <c r="C569" s="15" t="s">
        <v>19</v>
      </c>
      <c r="D569" s="3" t="n">
        <v>0.638888888888889</v>
      </c>
      <c r="E569" s="3" t="n">
        <v>0.697916666666667</v>
      </c>
      <c r="G569" s="1" t="s">
        <v>228</v>
      </c>
      <c r="H569" s="15" t="s">
        <v>177</v>
      </c>
      <c r="I569" s="4" t="n">
        <v>420</v>
      </c>
      <c r="J569" s="4" t="n">
        <v>14010</v>
      </c>
      <c r="K569" s="5" t="n">
        <v>33.3571428571429</v>
      </c>
    </row>
    <row r="570" customFormat="false" ht="13.2" hidden="false" customHeight="false" outlineLevel="0" collapsed="false">
      <c r="A570" s="2" t="n">
        <v>1257</v>
      </c>
      <c r="B570" s="15" t="s">
        <v>85</v>
      </c>
      <c r="C570" s="15" t="s">
        <v>19</v>
      </c>
      <c r="D570" s="3" t="n">
        <v>0.638888888888889</v>
      </c>
      <c r="E570" s="3" t="n">
        <v>0.697916666666667</v>
      </c>
      <c r="G570" s="1" t="s">
        <v>228</v>
      </c>
      <c r="H570" s="15" t="s">
        <v>178</v>
      </c>
      <c r="I570" s="4" t="n">
        <v>420</v>
      </c>
      <c r="J570" s="4" t="n">
        <v>16210</v>
      </c>
      <c r="K570" s="5" t="n">
        <v>38.5952380952381</v>
      </c>
    </row>
    <row r="571" customFormat="false" ht="13.2" hidden="false" customHeight="false" outlineLevel="0" collapsed="false">
      <c r="A571" s="2" t="n">
        <v>1258</v>
      </c>
      <c r="B571" s="15" t="s">
        <v>85</v>
      </c>
      <c r="C571" s="15" t="s">
        <v>19</v>
      </c>
      <c r="D571" s="3" t="n">
        <v>0.638888888888889</v>
      </c>
      <c r="E571" s="3" t="n">
        <v>0.697916666666667</v>
      </c>
      <c r="G571" s="1" t="s">
        <v>228</v>
      </c>
      <c r="H571" s="15" t="s">
        <v>179</v>
      </c>
      <c r="I571" s="4" t="n">
        <v>420</v>
      </c>
      <c r="J571" s="4" t="n">
        <v>19510</v>
      </c>
      <c r="K571" s="5" t="n">
        <v>46.4523809523809</v>
      </c>
    </row>
    <row r="572" customFormat="false" ht="13.2" hidden="false" customHeight="false" outlineLevel="0" collapsed="false">
      <c r="A572" s="2" t="n">
        <v>1259</v>
      </c>
      <c r="B572" s="15" t="s">
        <v>85</v>
      </c>
      <c r="C572" s="15" t="s">
        <v>19</v>
      </c>
      <c r="D572" s="3" t="n">
        <v>0.684027777777778</v>
      </c>
      <c r="E572" s="3" t="n">
        <v>0.746527777777778</v>
      </c>
      <c r="G572" s="1" t="s">
        <v>212</v>
      </c>
      <c r="H572" s="15" t="s">
        <v>174</v>
      </c>
      <c r="I572" s="4" t="n">
        <v>960</v>
      </c>
      <c r="J572" s="4" t="n">
        <v>29810</v>
      </c>
      <c r="K572" s="5" t="n">
        <v>31.0520833333333</v>
      </c>
    </row>
    <row r="573" customFormat="false" ht="13.2" hidden="false" customHeight="false" outlineLevel="0" collapsed="false">
      <c r="A573" s="2" t="n">
        <v>1260</v>
      </c>
      <c r="B573" s="15" t="s">
        <v>85</v>
      </c>
      <c r="C573" s="15" t="s">
        <v>19</v>
      </c>
      <c r="D573" s="3" t="n">
        <v>0.684027777777778</v>
      </c>
      <c r="E573" s="3" t="n">
        <v>0.746527777777778</v>
      </c>
      <c r="G573" s="1" t="s">
        <v>212</v>
      </c>
      <c r="H573" s="15" t="s">
        <v>176</v>
      </c>
      <c r="I573" s="4" t="n">
        <v>820</v>
      </c>
      <c r="J573" s="4" t="n">
        <v>26110</v>
      </c>
      <c r="K573" s="5" t="n">
        <v>31.8414634146341</v>
      </c>
    </row>
    <row r="574" customFormat="false" ht="13.2" hidden="false" customHeight="false" outlineLevel="0" collapsed="false">
      <c r="A574" s="2" t="n">
        <v>1261</v>
      </c>
      <c r="B574" s="15" t="s">
        <v>85</v>
      </c>
      <c r="C574" s="15" t="s">
        <v>19</v>
      </c>
      <c r="D574" s="3" t="n">
        <v>0.684027777777778</v>
      </c>
      <c r="E574" s="3" t="n">
        <v>0.746527777777778</v>
      </c>
      <c r="G574" s="1" t="s">
        <v>212</v>
      </c>
      <c r="H574" s="15" t="s">
        <v>22</v>
      </c>
      <c r="I574" s="4" t="n">
        <v>420</v>
      </c>
      <c r="J574" s="4" t="n">
        <v>10050</v>
      </c>
      <c r="K574" s="5" t="n">
        <v>23.9285714285714</v>
      </c>
    </row>
    <row r="575" customFormat="false" ht="13.2" hidden="false" customHeight="false" outlineLevel="0" collapsed="false">
      <c r="A575" s="2" t="n">
        <v>1262</v>
      </c>
      <c r="B575" s="15" t="s">
        <v>85</v>
      </c>
      <c r="C575" s="15" t="s">
        <v>19</v>
      </c>
      <c r="D575" s="3" t="n">
        <v>0.684027777777778</v>
      </c>
      <c r="E575" s="3" t="n">
        <v>0.746527777777778</v>
      </c>
      <c r="G575" s="1" t="s">
        <v>212</v>
      </c>
      <c r="H575" s="15" t="s">
        <v>177</v>
      </c>
      <c r="I575" s="4" t="n">
        <v>420</v>
      </c>
      <c r="J575" s="4" t="n">
        <v>14010</v>
      </c>
      <c r="K575" s="5" t="n">
        <v>33.3571428571429</v>
      </c>
    </row>
    <row r="576" customFormat="false" ht="13.2" hidden="false" customHeight="false" outlineLevel="0" collapsed="false">
      <c r="A576" s="2" t="n">
        <v>1263</v>
      </c>
      <c r="B576" s="15" t="s">
        <v>85</v>
      </c>
      <c r="C576" s="15" t="s">
        <v>19</v>
      </c>
      <c r="D576" s="3" t="n">
        <v>0.684027777777778</v>
      </c>
      <c r="E576" s="3" t="n">
        <v>0.746527777777778</v>
      </c>
      <c r="G576" s="1" t="s">
        <v>212</v>
      </c>
      <c r="H576" s="15" t="s">
        <v>178</v>
      </c>
      <c r="I576" s="4" t="n">
        <v>420</v>
      </c>
      <c r="J576" s="4" t="n">
        <v>16210</v>
      </c>
      <c r="K576" s="5" t="n">
        <v>38.5952380952381</v>
      </c>
    </row>
    <row r="577" customFormat="false" ht="13.2" hidden="false" customHeight="false" outlineLevel="0" collapsed="false">
      <c r="A577" s="2" t="n">
        <v>1264</v>
      </c>
      <c r="B577" s="15" t="s">
        <v>85</v>
      </c>
      <c r="C577" s="15" t="s">
        <v>19</v>
      </c>
      <c r="D577" s="3" t="n">
        <v>0.684027777777778</v>
      </c>
      <c r="E577" s="3" t="n">
        <v>0.746527777777778</v>
      </c>
      <c r="G577" s="1" t="s">
        <v>212</v>
      </c>
      <c r="H577" s="15" t="s">
        <v>179</v>
      </c>
      <c r="I577" s="4" t="n">
        <v>420</v>
      </c>
      <c r="J577" s="4" t="n">
        <v>19510</v>
      </c>
      <c r="K577" s="5" t="n">
        <v>46.4523809523809</v>
      </c>
    </row>
    <row r="578" customFormat="false" ht="13.2" hidden="false" customHeight="false" outlineLevel="0" collapsed="false">
      <c r="A578" s="2" t="n">
        <v>1265</v>
      </c>
      <c r="B578" s="15" t="s">
        <v>85</v>
      </c>
      <c r="C578" s="15" t="s">
        <v>19</v>
      </c>
      <c r="D578" s="3" t="n">
        <v>0.753472222222222</v>
      </c>
      <c r="E578" s="3" t="n">
        <v>0.8125</v>
      </c>
      <c r="G578" s="1" t="s">
        <v>213</v>
      </c>
      <c r="H578" s="15" t="s">
        <v>174</v>
      </c>
      <c r="I578" s="4" t="n">
        <v>960</v>
      </c>
      <c r="J578" s="4" t="n">
        <v>29810</v>
      </c>
      <c r="K578" s="5" t="n">
        <v>31.0520833333333</v>
      </c>
    </row>
    <row r="579" customFormat="false" ht="13.2" hidden="false" customHeight="false" outlineLevel="0" collapsed="false">
      <c r="A579" s="2" t="n">
        <v>1266</v>
      </c>
      <c r="B579" s="15" t="s">
        <v>85</v>
      </c>
      <c r="C579" s="15" t="s">
        <v>19</v>
      </c>
      <c r="D579" s="3" t="n">
        <v>0.753472222222222</v>
      </c>
      <c r="E579" s="3" t="n">
        <v>0.8125</v>
      </c>
      <c r="G579" s="1" t="s">
        <v>213</v>
      </c>
      <c r="H579" s="15" t="s">
        <v>176</v>
      </c>
      <c r="I579" s="4" t="n">
        <v>820</v>
      </c>
      <c r="J579" s="4" t="n">
        <v>26110</v>
      </c>
      <c r="K579" s="5" t="n">
        <v>31.8414634146341</v>
      </c>
    </row>
    <row r="580" customFormat="false" ht="13.2" hidden="false" customHeight="false" outlineLevel="0" collapsed="false">
      <c r="A580" s="2" t="n">
        <v>1267</v>
      </c>
      <c r="B580" s="15" t="s">
        <v>85</v>
      </c>
      <c r="C580" s="15" t="s">
        <v>19</v>
      </c>
      <c r="D580" s="3" t="n">
        <v>0.753472222222222</v>
      </c>
      <c r="E580" s="3" t="n">
        <v>0.8125</v>
      </c>
      <c r="G580" s="1" t="s">
        <v>213</v>
      </c>
      <c r="H580" s="15" t="s">
        <v>22</v>
      </c>
      <c r="I580" s="4" t="n">
        <v>420</v>
      </c>
      <c r="J580" s="4" t="n">
        <v>10050</v>
      </c>
      <c r="K580" s="5" t="n">
        <v>23.9285714285714</v>
      </c>
    </row>
    <row r="581" customFormat="false" ht="13.2" hidden="false" customHeight="false" outlineLevel="0" collapsed="false">
      <c r="A581" s="2" t="n">
        <v>1268</v>
      </c>
      <c r="B581" s="15" t="s">
        <v>85</v>
      </c>
      <c r="C581" s="15" t="s">
        <v>19</v>
      </c>
      <c r="D581" s="3" t="n">
        <v>0.753472222222222</v>
      </c>
      <c r="E581" s="3" t="n">
        <v>0.8125</v>
      </c>
      <c r="G581" s="1" t="s">
        <v>213</v>
      </c>
      <c r="H581" s="15" t="s">
        <v>177</v>
      </c>
      <c r="I581" s="4" t="n">
        <v>420</v>
      </c>
      <c r="J581" s="4" t="n">
        <v>14010</v>
      </c>
      <c r="K581" s="5" t="n">
        <v>33.3571428571429</v>
      </c>
    </row>
    <row r="582" customFormat="false" ht="13.2" hidden="false" customHeight="false" outlineLevel="0" collapsed="false">
      <c r="A582" s="2" t="n">
        <v>1269</v>
      </c>
      <c r="B582" s="15" t="s">
        <v>85</v>
      </c>
      <c r="C582" s="15" t="s">
        <v>19</v>
      </c>
      <c r="D582" s="3" t="n">
        <v>0.753472222222222</v>
      </c>
      <c r="E582" s="3" t="n">
        <v>0.8125</v>
      </c>
      <c r="G582" s="1" t="s">
        <v>213</v>
      </c>
      <c r="H582" s="15" t="s">
        <v>178</v>
      </c>
      <c r="I582" s="4" t="n">
        <v>420</v>
      </c>
      <c r="J582" s="4" t="n">
        <v>16210</v>
      </c>
      <c r="K582" s="5" t="n">
        <v>38.5952380952381</v>
      </c>
    </row>
    <row r="583" customFormat="false" ht="13.2" hidden="false" customHeight="false" outlineLevel="0" collapsed="false">
      <c r="A583" s="2" t="n">
        <v>1270</v>
      </c>
      <c r="B583" s="15" t="s">
        <v>85</v>
      </c>
      <c r="C583" s="15" t="s">
        <v>19</v>
      </c>
      <c r="D583" s="3" t="n">
        <v>0.753472222222222</v>
      </c>
      <c r="E583" s="3" t="n">
        <v>0.8125</v>
      </c>
      <c r="G583" s="1" t="s">
        <v>213</v>
      </c>
      <c r="H583" s="15" t="s">
        <v>179</v>
      </c>
      <c r="I583" s="4" t="n">
        <v>420</v>
      </c>
      <c r="J583" s="4" t="n">
        <v>19510</v>
      </c>
      <c r="K583" s="5" t="n">
        <v>46.4523809523809</v>
      </c>
    </row>
    <row r="584" customFormat="false" ht="13.2" hidden="false" customHeight="false" outlineLevel="0" collapsed="false">
      <c r="A584" s="2" t="n">
        <v>1271</v>
      </c>
      <c r="B584" s="15" t="s">
        <v>85</v>
      </c>
      <c r="C584" s="15" t="s">
        <v>19</v>
      </c>
      <c r="D584" s="3" t="n">
        <v>0.753472222222222</v>
      </c>
      <c r="E584" s="3" t="n">
        <v>0.8125</v>
      </c>
      <c r="G584" s="1" t="s">
        <v>213</v>
      </c>
      <c r="H584" s="15" t="s">
        <v>181</v>
      </c>
      <c r="I584" s="4" t="n">
        <v>1240</v>
      </c>
      <c r="J584" s="4" t="n">
        <v>42310</v>
      </c>
      <c r="K584" s="5" t="n">
        <v>34.1209677419355</v>
      </c>
    </row>
    <row r="585" customFormat="false" ht="13.2" hidden="false" customHeight="false" outlineLevel="0" collapsed="false">
      <c r="A585" s="2" t="n">
        <v>1272</v>
      </c>
      <c r="B585" s="15" t="s">
        <v>85</v>
      </c>
      <c r="C585" s="15" t="s">
        <v>19</v>
      </c>
      <c r="D585" s="3" t="n">
        <v>0.753472222222222</v>
      </c>
      <c r="E585" s="3" t="n">
        <v>0.8125</v>
      </c>
      <c r="G585" s="1" t="s">
        <v>213</v>
      </c>
      <c r="H585" s="15" t="s">
        <v>182</v>
      </c>
      <c r="I585" s="4" t="n">
        <v>1100</v>
      </c>
      <c r="J585" s="4" t="n">
        <v>26910</v>
      </c>
      <c r="K585" s="5" t="n">
        <v>24.4636363636364</v>
      </c>
    </row>
    <row r="586" customFormat="false" ht="13.2" hidden="false" customHeight="false" outlineLevel="0" collapsed="false">
      <c r="A586" s="2" t="n">
        <v>1273</v>
      </c>
      <c r="B586" s="15" t="s">
        <v>85</v>
      </c>
      <c r="C586" s="15" t="s">
        <v>19</v>
      </c>
      <c r="D586" s="3" t="n">
        <v>0.753472222222222</v>
      </c>
      <c r="E586" s="3" t="n">
        <v>0.8125</v>
      </c>
      <c r="G586" s="1" t="s">
        <v>213</v>
      </c>
      <c r="H586" s="15" t="s">
        <v>65</v>
      </c>
      <c r="I586" s="4" t="n">
        <v>1100</v>
      </c>
      <c r="J586" s="4" t="n">
        <v>25910</v>
      </c>
      <c r="K586" s="5" t="n">
        <v>23.5545454545455</v>
      </c>
    </row>
    <row r="587" customFormat="false" ht="13.2" hidden="false" customHeight="false" outlineLevel="0" collapsed="false">
      <c r="A587" s="2" t="n">
        <v>1274</v>
      </c>
      <c r="B587" s="15" t="s">
        <v>85</v>
      </c>
      <c r="C587" s="15" t="s">
        <v>19</v>
      </c>
      <c r="D587" s="3" t="n">
        <v>0.857638888888889</v>
      </c>
      <c r="E587" s="3" t="n">
        <v>0.913194444444445</v>
      </c>
      <c r="G587" s="1" t="s">
        <v>214</v>
      </c>
      <c r="H587" s="15" t="s">
        <v>174</v>
      </c>
      <c r="I587" s="4" t="n">
        <v>960</v>
      </c>
      <c r="J587" s="4" t="n">
        <v>29810</v>
      </c>
      <c r="K587" s="5" t="n">
        <v>31.0520833333333</v>
      </c>
    </row>
    <row r="588" customFormat="false" ht="13.2" hidden="false" customHeight="false" outlineLevel="0" collapsed="false">
      <c r="A588" s="2" t="n">
        <v>1275</v>
      </c>
      <c r="B588" s="15" t="s">
        <v>85</v>
      </c>
      <c r="C588" s="15" t="s">
        <v>19</v>
      </c>
      <c r="D588" s="3" t="n">
        <v>0.857638888888889</v>
      </c>
      <c r="E588" s="3" t="n">
        <v>0.913194444444445</v>
      </c>
      <c r="G588" s="1" t="s">
        <v>214</v>
      </c>
      <c r="H588" s="15" t="s">
        <v>176</v>
      </c>
      <c r="I588" s="4" t="n">
        <v>820</v>
      </c>
      <c r="J588" s="4" t="n">
        <v>26110</v>
      </c>
      <c r="K588" s="5" t="n">
        <v>31.8414634146341</v>
      </c>
    </row>
    <row r="589" customFormat="false" ht="13.2" hidden="false" customHeight="false" outlineLevel="0" collapsed="false">
      <c r="A589" s="2" t="n">
        <v>1276</v>
      </c>
      <c r="B589" s="15" t="s">
        <v>85</v>
      </c>
      <c r="C589" s="15" t="s">
        <v>19</v>
      </c>
      <c r="D589" s="3" t="n">
        <v>0.857638888888889</v>
      </c>
      <c r="E589" s="3" t="n">
        <v>0.913194444444445</v>
      </c>
      <c r="G589" s="1" t="s">
        <v>214</v>
      </c>
      <c r="H589" s="15" t="s">
        <v>22</v>
      </c>
      <c r="I589" s="4" t="n">
        <v>420</v>
      </c>
      <c r="J589" s="4" t="n">
        <v>10050</v>
      </c>
      <c r="K589" s="5" t="n">
        <v>23.9285714285714</v>
      </c>
    </row>
    <row r="590" customFormat="false" ht="13.2" hidden="false" customHeight="false" outlineLevel="0" collapsed="false">
      <c r="A590" s="2" t="n">
        <v>1277</v>
      </c>
      <c r="B590" s="15" t="s">
        <v>85</v>
      </c>
      <c r="C590" s="15" t="s">
        <v>19</v>
      </c>
      <c r="D590" s="3" t="n">
        <v>0.857638888888889</v>
      </c>
      <c r="E590" s="3" t="n">
        <v>0.913194444444445</v>
      </c>
      <c r="G590" s="1" t="s">
        <v>214</v>
      </c>
      <c r="H590" s="15" t="s">
        <v>177</v>
      </c>
      <c r="I590" s="4" t="n">
        <v>420</v>
      </c>
      <c r="J590" s="4" t="n">
        <v>14010</v>
      </c>
      <c r="K590" s="5" t="n">
        <v>33.3571428571429</v>
      </c>
    </row>
    <row r="591" customFormat="false" ht="13.2" hidden="false" customHeight="false" outlineLevel="0" collapsed="false">
      <c r="A591" s="2" t="n">
        <v>1278</v>
      </c>
      <c r="B591" s="15" t="s">
        <v>85</v>
      </c>
      <c r="C591" s="15" t="s">
        <v>19</v>
      </c>
      <c r="D591" s="3" t="n">
        <v>0.857638888888889</v>
      </c>
      <c r="E591" s="3" t="n">
        <v>0.913194444444445</v>
      </c>
      <c r="G591" s="1" t="s">
        <v>214</v>
      </c>
      <c r="H591" s="15" t="s">
        <v>178</v>
      </c>
      <c r="I591" s="4" t="n">
        <v>420</v>
      </c>
      <c r="J591" s="4" t="n">
        <v>16210</v>
      </c>
      <c r="K591" s="5" t="n">
        <v>38.5952380952381</v>
      </c>
    </row>
    <row r="592" customFormat="false" ht="13.2" hidden="false" customHeight="false" outlineLevel="0" collapsed="false">
      <c r="A592" s="2" t="n">
        <v>1279</v>
      </c>
      <c r="B592" s="15" t="s">
        <v>85</v>
      </c>
      <c r="C592" s="15" t="s">
        <v>19</v>
      </c>
      <c r="D592" s="3" t="n">
        <v>0.857638888888889</v>
      </c>
      <c r="E592" s="3" t="n">
        <v>0.913194444444445</v>
      </c>
      <c r="G592" s="1" t="s">
        <v>214</v>
      </c>
      <c r="H592" s="15" t="s">
        <v>179</v>
      </c>
      <c r="I592" s="4" t="n">
        <v>420</v>
      </c>
      <c r="J592" s="4" t="n">
        <v>19510</v>
      </c>
      <c r="K592" s="5" t="n">
        <v>46.4523809523809</v>
      </c>
    </row>
    <row r="593" customFormat="false" ht="13.2" hidden="false" customHeight="false" outlineLevel="0" collapsed="false">
      <c r="A593" s="2" t="n">
        <v>1280</v>
      </c>
      <c r="B593" s="15" t="s">
        <v>85</v>
      </c>
      <c r="C593" s="15" t="s">
        <v>19</v>
      </c>
      <c r="D593" s="3" t="n">
        <v>0.857638888888889</v>
      </c>
      <c r="E593" s="3" t="n">
        <v>0.913194444444445</v>
      </c>
      <c r="G593" s="1" t="s">
        <v>214</v>
      </c>
      <c r="H593" s="15" t="s">
        <v>181</v>
      </c>
      <c r="I593" s="4" t="n">
        <v>1240</v>
      </c>
      <c r="J593" s="4" t="n">
        <v>42310</v>
      </c>
      <c r="K593" s="5" t="n">
        <v>34.1209677419355</v>
      </c>
    </row>
    <row r="594" customFormat="false" ht="13.2" hidden="false" customHeight="false" outlineLevel="0" collapsed="false">
      <c r="A594" s="2" t="n">
        <v>1281</v>
      </c>
      <c r="B594" s="15" t="s">
        <v>85</v>
      </c>
      <c r="C594" s="15" t="s">
        <v>19</v>
      </c>
      <c r="D594" s="3" t="n">
        <v>0.857638888888889</v>
      </c>
      <c r="E594" s="3" t="n">
        <v>0.913194444444445</v>
      </c>
      <c r="G594" s="1" t="s">
        <v>214</v>
      </c>
      <c r="H594" s="15" t="s">
        <v>182</v>
      </c>
      <c r="I594" s="4" t="n">
        <v>1100</v>
      </c>
      <c r="J594" s="4" t="n">
        <v>26910</v>
      </c>
      <c r="K594" s="5" t="n">
        <v>24.4636363636364</v>
      </c>
    </row>
    <row r="595" customFormat="false" ht="13.2" hidden="false" customHeight="false" outlineLevel="0" collapsed="false">
      <c r="A595" s="2" t="n">
        <v>1282</v>
      </c>
      <c r="B595" s="15" t="s">
        <v>85</v>
      </c>
      <c r="C595" s="15" t="s">
        <v>19</v>
      </c>
      <c r="D595" s="3" t="n">
        <v>0.857638888888889</v>
      </c>
      <c r="E595" s="3" t="n">
        <v>0.913194444444445</v>
      </c>
      <c r="G595" s="1" t="s">
        <v>214</v>
      </c>
      <c r="H595" s="15" t="s">
        <v>65</v>
      </c>
      <c r="I595" s="4" t="n">
        <v>1100</v>
      </c>
      <c r="J595" s="4" t="n">
        <v>25910</v>
      </c>
      <c r="K595" s="5" t="n">
        <v>23.5545454545455</v>
      </c>
    </row>
    <row r="596" customFormat="false" ht="13.2" hidden="false" customHeight="false" outlineLevel="0" collapsed="false">
      <c r="A596" s="2" t="n">
        <v>1283</v>
      </c>
      <c r="B596" s="15" t="s">
        <v>85</v>
      </c>
      <c r="C596" s="15" t="s">
        <v>19</v>
      </c>
      <c r="D596" s="3" t="n">
        <v>0.875</v>
      </c>
      <c r="E596" s="3" t="n">
        <v>0.930555555555555</v>
      </c>
      <c r="G596" s="1" t="s">
        <v>215</v>
      </c>
      <c r="H596" s="15" t="s">
        <v>174</v>
      </c>
      <c r="I596" s="4" t="n">
        <v>960</v>
      </c>
      <c r="J596" s="4" t="n">
        <v>29810</v>
      </c>
      <c r="K596" s="5" t="n">
        <v>31.0520833333333</v>
      </c>
    </row>
    <row r="597" customFormat="false" ht="13.2" hidden="false" customHeight="false" outlineLevel="0" collapsed="false">
      <c r="A597" s="2" t="n">
        <v>1284</v>
      </c>
      <c r="B597" s="15" t="s">
        <v>85</v>
      </c>
      <c r="C597" s="15" t="s">
        <v>19</v>
      </c>
      <c r="D597" s="3" t="n">
        <v>0.875</v>
      </c>
      <c r="E597" s="3" t="n">
        <v>0.930555555555555</v>
      </c>
      <c r="G597" s="1" t="s">
        <v>215</v>
      </c>
      <c r="H597" s="15" t="s">
        <v>176</v>
      </c>
      <c r="I597" s="4" t="n">
        <v>820</v>
      </c>
      <c r="J597" s="4" t="n">
        <v>26110</v>
      </c>
      <c r="K597" s="5" t="n">
        <v>31.8414634146341</v>
      </c>
    </row>
    <row r="598" customFormat="false" ht="13.2" hidden="false" customHeight="false" outlineLevel="0" collapsed="false">
      <c r="A598" s="2" t="n">
        <v>1285</v>
      </c>
      <c r="B598" s="15" t="s">
        <v>85</v>
      </c>
      <c r="C598" s="15" t="s">
        <v>19</v>
      </c>
      <c r="D598" s="3" t="n">
        <v>0.875</v>
      </c>
      <c r="E598" s="3" t="n">
        <v>0.930555555555555</v>
      </c>
      <c r="G598" s="1" t="s">
        <v>215</v>
      </c>
      <c r="H598" s="15" t="s">
        <v>22</v>
      </c>
      <c r="I598" s="4" t="n">
        <v>420</v>
      </c>
      <c r="J598" s="4" t="n">
        <v>10050</v>
      </c>
      <c r="K598" s="5" t="n">
        <v>23.9285714285714</v>
      </c>
    </row>
    <row r="599" customFormat="false" ht="13.2" hidden="false" customHeight="false" outlineLevel="0" collapsed="false">
      <c r="A599" s="2" t="n">
        <v>1286</v>
      </c>
      <c r="B599" s="15" t="s">
        <v>85</v>
      </c>
      <c r="C599" s="15" t="s">
        <v>19</v>
      </c>
      <c r="D599" s="3" t="n">
        <v>0.875</v>
      </c>
      <c r="E599" s="3" t="n">
        <v>0.930555555555555</v>
      </c>
      <c r="G599" s="1" t="s">
        <v>215</v>
      </c>
      <c r="H599" s="15" t="s">
        <v>177</v>
      </c>
      <c r="I599" s="4" t="n">
        <v>420</v>
      </c>
      <c r="J599" s="4" t="n">
        <v>14010</v>
      </c>
      <c r="K599" s="5" t="n">
        <v>33.3571428571429</v>
      </c>
    </row>
    <row r="600" customFormat="false" ht="13.2" hidden="false" customHeight="false" outlineLevel="0" collapsed="false">
      <c r="A600" s="2" t="n">
        <v>1287</v>
      </c>
      <c r="B600" s="15" t="s">
        <v>85</v>
      </c>
      <c r="C600" s="15" t="s">
        <v>19</v>
      </c>
      <c r="D600" s="3" t="n">
        <v>0.875</v>
      </c>
      <c r="E600" s="3" t="n">
        <v>0.930555555555555</v>
      </c>
      <c r="G600" s="1" t="s">
        <v>215</v>
      </c>
      <c r="H600" s="15" t="s">
        <v>178</v>
      </c>
      <c r="I600" s="4" t="n">
        <v>420</v>
      </c>
      <c r="J600" s="4" t="n">
        <v>16210</v>
      </c>
      <c r="K600" s="5" t="n">
        <v>38.5952380952381</v>
      </c>
    </row>
    <row r="601" customFormat="false" ht="13.2" hidden="false" customHeight="false" outlineLevel="0" collapsed="false">
      <c r="A601" s="2" t="n">
        <v>1288</v>
      </c>
      <c r="B601" s="15" t="s">
        <v>85</v>
      </c>
      <c r="C601" s="15" t="s">
        <v>19</v>
      </c>
      <c r="D601" s="3" t="n">
        <v>0.875</v>
      </c>
      <c r="E601" s="3" t="n">
        <v>0.930555555555555</v>
      </c>
      <c r="G601" s="1" t="s">
        <v>215</v>
      </c>
      <c r="H601" s="15" t="s">
        <v>179</v>
      </c>
      <c r="I601" s="4" t="n">
        <v>420</v>
      </c>
      <c r="J601" s="4" t="n">
        <v>19510</v>
      </c>
      <c r="K601" s="5" t="n">
        <v>46.4523809523809</v>
      </c>
    </row>
    <row r="602" customFormat="false" ht="13.2" hidden="false" customHeight="false" outlineLevel="0" collapsed="false">
      <c r="A602" s="2" t="n">
        <v>1289</v>
      </c>
      <c r="B602" s="15" t="s">
        <v>85</v>
      </c>
      <c r="C602" s="15" t="s">
        <v>19</v>
      </c>
      <c r="D602" s="3" t="n">
        <v>0.875</v>
      </c>
      <c r="E602" s="3" t="n">
        <v>0.930555555555555</v>
      </c>
      <c r="G602" s="1" t="s">
        <v>215</v>
      </c>
      <c r="H602" s="15" t="s">
        <v>181</v>
      </c>
      <c r="I602" s="4" t="n">
        <v>1240</v>
      </c>
      <c r="J602" s="4" t="n">
        <v>42310</v>
      </c>
      <c r="K602" s="5" t="n">
        <v>34.1209677419355</v>
      </c>
    </row>
    <row r="603" customFormat="false" ht="13.2" hidden="false" customHeight="false" outlineLevel="0" collapsed="false">
      <c r="A603" s="2" t="n">
        <v>1290</v>
      </c>
      <c r="B603" s="15" t="s">
        <v>85</v>
      </c>
      <c r="C603" s="15" t="s">
        <v>19</v>
      </c>
      <c r="D603" s="3" t="n">
        <v>0.875</v>
      </c>
      <c r="E603" s="3" t="n">
        <v>0.930555555555555</v>
      </c>
      <c r="G603" s="1" t="s">
        <v>215</v>
      </c>
      <c r="H603" s="15" t="s">
        <v>182</v>
      </c>
      <c r="I603" s="4" t="n">
        <v>1100</v>
      </c>
      <c r="J603" s="4" t="n">
        <v>26910</v>
      </c>
      <c r="K603" s="5" t="n">
        <v>24.4636363636364</v>
      </c>
    </row>
    <row r="604" customFormat="false" ht="13.2" hidden="false" customHeight="false" outlineLevel="0" collapsed="false">
      <c r="A604" s="2" t="n">
        <v>1291</v>
      </c>
      <c r="B604" s="15" t="s">
        <v>85</v>
      </c>
      <c r="C604" s="15" t="s">
        <v>19</v>
      </c>
      <c r="D604" s="3" t="n">
        <v>0.875</v>
      </c>
      <c r="E604" s="3" t="n">
        <v>0.930555555555555</v>
      </c>
      <c r="G604" s="1" t="s">
        <v>215</v>
      </c>
      <c r="H604" s="15" t="s">
        <v>65</v>
      </c>
      <c r="I604" s="4" t="n">
        <v>1100</v>
      </c>
      <c r="J604" s="4" t="n">
        <v>25910</v>
      </c>
      <c r="K604" s="5" t="n">
        <v>23.5545454545455</v>
      </c>
    </row>
    <row r="605" customFormat="false" ht="13.2" hidden="false" customHeight="false" outlineLevel="0" collapsed="false">
      <c r="A605" s="2" t="n">
        <v>4445</v>
      </c>
      <c r="B605" s="15" t="s">
        <v>53</v>
      </c>
      <c r="C605" s="15" t="s">
        <v>19</v>
      </c>
      <c r="D605" s="3" t="n">
        <v>0.3125</v>
      </c>
      <c r="E605" s="3" t="n">
        <v>0.392361111111111</v>
      </c>
      <c r="G605" s="1" t="s">
        <v>216</v>
      </c>
      <c r="H605" s="15" t="s">
        <v>174</v>
      </c>
      <c r="I605" s="4" t="n">
        <v>1878</v>
      </c>
      <c r="J605" s="4" t="n">
        <v>44880</v>
      </c>
      <c r="K605" s="5" t="n">
        <v>23.8977635782748</v>
      </c>
    </row>
    <row r="606" customFormat="false" ht="13.2" hidden="false" customHeight="false" outlineLevel="0" collapsed="false">
      <c r="A606" s="2" t="n">
        <v>4446</v>
      </c>
      <c r="B606" s="15" t="s">
        <v>53</v>
      </c>
      <c r="C606" s="15" t="s">
        <v>19</v>
      </c>
      <c r="D606" s="3" t="n">
        <v>0.3125</v>
      </c>
      <c r="E606" s="3" t="n">
        <v>0.392361111111111</v>
      </c>
      <c r="G606" s="1" t="s">
        <v>216</v>
      </c>
      <c r="H606" s="15" t="s">
        <v>175</v>
      </c>
      <c r="I606" s="4" t="n">
        <v>1508</v>
      </c>
      <c r="J606" s="4" t="n">
        <v>34780</v>
      </c>
      <c r="K606" s="5" t="n">
        <v>23.0636604774536</v>
      </c>
    </row>
    <row r="607" customFormat="false" ht="13.2" hidden="false" customHeight="false" outlineLevel="0" collapsed="false">
      <c r="A607" s="2" t="n">
        <v>4447</v>
      </c>
      <c r="B607" s="15" t="s">
        <v>53</v>
      </c>
      <c r="C607" s="15" t="s">
        <v>19</v>
      </c>
      <c r="D607" s="3" t="n">
        <v>0.3125</v>
      </c>
      <c r="E607" s="3" t="n">
        <v>0.392361111111111</v>
      </c>
      <c r="G607" s="1" t="s">
        <v>216</v>
      </c>
      <c r="H607" s="15" t="s">
        <v>176</v>
      </c>
      <c r="I607" s="4" t="n">
        <v>1508</v>
      </c>
      <c r="J607" s="4" t="n">
        <v>39510</v>
      </c>
      <c r="K607" s="5" t="n">
        <v>26.2002652519894</v>
      </c>
    </row>
    <row r="608" customFormat="false" ht="13.2" hidden="false" customHeight="false" outlineLevel="0" collapsed="false">
      <c r="A608" s="2" t="n">
        <v>4448</v>
      </c>
      <c r="B608" s="15" t="s">
        <v>53</v>
      </c>
      <c r="C608" s="15" t="s">
        <v>19</v>
      </c>
      <c r="D608" s="3" t="n">
        <v>0.3125</v>
      </c>
      <c r="E608" s="3" t="n">
        <v>0.392361111111111</v>
      </c>
      <c r="G608" s="1" t="s">
        <v>216</v>
      </c>
      <c r="H608" s="15" t="s">
        <v>22</v>
      </c>
      <c r="I608" s="4" t="n">
        <v>1108</v>
      </c>
      <c r="J608" s="4" t="n">
        <v>13870</v>
      </c>
      <c r="K608" s="5" t="n">
        <v>12.5180505415162</v>
      </c>
    </row>
    <row r="609" customFormat="false" ht="13.2" hidden="false" customHeight="false" outlineLevel="0" collapsed="false">
      <c r="A609" s="2" t="n">
        <v>4449</v>
      </c>
      <c r="B609" s="15" t="s">
        <v>53</v>
      </c>
      <c r="C609" s="15" t="s">
        <v>19</v>
      </c>
      <c r="D609" s="3" t="n">
        <v>0.3125</v>
      </c>
      <c r="E609" s="3" t="n">
        <v>0.392361111111111</v>
      </c>
      <c r="G609" s="1" t="s">
        <v>216</v>
      </c>
      <c r="H609" s="15" t="s">
        <v>177</v>
      </c>
      <c r="I609" s="4" t="n">
        <v>1108</v>
      </c>
      <c r="J609" s="4" t="n">
        <v>19710</v>
      </c>
      <c r="K609" s="5" t="n">
        <v>17.7888086642599</v>
      </c>
    </row>
    <row r="610" customFormat="false" ht="13.2" hidden="false" customHeight="false" outlineLevel="0" collapsed="false">
      <c r="A610" s="2" t="n">
        <v>4450</v>
      </c>
      <c r="B610" s="15" t="s">
        <v>53</v>
      </c>
      <c r="C610" s="15" t="s">
        <v>19</v>
      </c>
      <c r="D610" s="3" t="n">
        <v>0.3125</v>
      </c>
      <c r="E610" s="3" t="n">
        <v>0.392361111111111</v>
      </c>
      <c r="G610" s="1" t="s">
        <v>216</v>
      </c>
      <c r="H610" s="15" t="s">
        <v>178</v>
      </c>
      <c r="I610" s="4" t="n">
        <v>1108</v>
      </c>
      <c r="J610" s="4" t="n">
        <v>22240</v>
      </c>
      <c r="K610" s="5" t="n">
        <v>20.072202166065</v>
      </c>
    </row>
    <row r="611" customFormat="false" ht="13.2" hidden="false" customHeight="false" outlineLevel="0" collapsed="false">
      <c r="A611" s="2" t="n">
        <v>4451</v>
      </c>
      <c r="B611" s="15" t="s">
        <v>53</v>
      </c>
      <c r="C611" s="15" t="s">
        <v>19</v>
      </c>
      <c r="D611" s="3" t="n">
        <v>0.3125</v>
      </c>
      <c r="E611" s="3" t="n">
        <v>0.392361111111111</v>
      </c>
      <c r="G611" s="1" t="s">
        <v>216</v>
      </c>
      <c r="H611" s="15" t="s">
        <v>179</v>
      </c>
      <c r="I611" s="4" t="n">
        <v>1108</v>
      </c>
      <c r="J611" s="4" t="n">
        <v>26310</v>
      </c>
      <c r="K611" s="5" t="n">
        <v>23.7454873646209</v>
      </c>
    </row>
    <row r="612" customFormat="false" ht="13.2" hidden="false" customHeight="false" outlineLevel="0" collapsed="false">
      <c r="A612" s="2" t="n">
        <v>4452</v>
      </c>
      <c r="B612" s="15" t="s">
        <v>53</v>
      </c>
      <c r="C612" s="15" t="s">
        <v>19</v>
      </c>
      <c r="D612" s="3" t="n">
        <v>0.3125</v>
      </c>
      <c r="E612" s="3" t="n">
        <v>0.392361111111111</v>
      </c>
      <c r="G612" s="1" t="s">
        <v>216</v>
      </c>
      <c r="H612" s="15" t="s">
        <v>180</v>
      </c>
      <c r="I612" s="4" t="n">
        <v>1108</v>
      </c>
      <c r="J612" s="4" t="n">
        <v>28070</v>
      </c>
      <c r="K612" s="5" t="n">
        <v>25.3339350180505</v>
      </c>
    </row>
    <row r="613" customFormat="false" ht="13.2" hidden="false" customHeight="false" outlineLevel="0" collapsed="false">
      <c r="A613" s="2" t="n">
        <v>4453</v>
      </c>
      <c r="B613" s="15" t="s">
        <v>53</v>
      </c>
      <c r="C613" s="15" t="s">
        <v>19</v>
      </c>
      <c r="D613" s="3" t="n">
        <v>0.3125</v>
      </c>
      <c r="E613" s="3" t="n">
        <v>0.392361111111111</v>
      </c>
      <c r="G613" s="1" t="s">
        <v>216</v>
      </c>
      <c r="H613" s="15" t="s">
        <v>181</v>
      </c>
      <c r="I613" s="4" t="n">
        <v>2617</v>
      </c>
      <c r="J613" s="4" t="n">
        <v>57680</v>
      </c>
      <c r="K613" s="5" t="n">
        <v>22.0405043943447</v>
      </c>
    </row>
    <row r="614" customFormat="false" ht="13.2" hidden="false" customHeight="false" outlineLevel="0" collapsed="false">
      <c r="A614" s="2" t="n">
        <v>4454</v>
      </c>
      <c r="B614" s="15" t="s">
        <v>53</v>
      </c>
      <c r="C614" s="15" t="s">
        <v>19</v>
      </c>
      <c r="D614" s="3" t="n">
        <v>0.3125</v>
      </c>
      <c r="E614" s="3" t="n">
        <v>0.392361111111111</v>
      </c>
      <c r="G614" s="1" t="s">
        <v>216</v>
      </c>
      <c r="H614" s="15" t="s">
        <v>182</v>
      </c>
      <c r="I614" s="4" t="n">
        <v>2247</v>
      </c>
      <c r="J614" s="4" t="n">
        <v>44680</v>
      </c>
      <c r="K614" s="5" t="n">
        <v>19.884290164664</v>
      </c>
    </row>
    <row r="615" customFormat="false" ht="13.2" hidden="false" customHeight="false" outlineLevel="0" collapsed="false">
      <c r="A615" s="2" t="n">
        <v>4455</v>
      </c>
      <c r="B615" s="15" t="s">
        <v>53</v>
      </c>
      <c r="C615" s="15" t="s">
        <v>19</v>
      </c>
      <c r="D615" s="3" t="n">
        <v>0.3125</v>
      </c>
      <c r="E615" s="3" t="n">
        <v>0.392361111111111</v>
      </c>
      <c r="G615" s="1" t="s">
        <v>216</v>
      </c>
      <c r="H615" s="15" t="s">
        <v>65</v>
      </c>
      <c r="I615" s="4" t="n">
        <v>2247</v>
      </c>
      <c r="J615" s="4" t="n">
        <v>36180</v>
      </c>
      <c r="K615" s="5" t="n">
        <v>16.1014686248331</v>
      </c>
    </row>
    <row r="616" customFormat="false" ht="13.2" hidden="false" customHeight="false" outlineLevel="0" collapsed="false">
      <c r="A616" s="2" t="n">
        <v>4456</v>
      </c>
      <c r="B616" s="15" t="s">
        <v>53</v>
      </c>
      <c r="C616" s="15" t="s">
        <v>19</v>
      </c>
      <c r="D616" s="3" t="n">
        <v>0.451388888888889</v>
      </c>
      <c r="E616" s="3" t="n">
        <v>0.534722222222222</v>
      </c>
      <c r="G616" s="1" t="s">
        <v>217</v>
      </c>
      <c r="H616" s="15" t="s">
        <v>174</v>
      </c>
      <c r="I616" s="4" t="n">
        <v>1878</v>
      </c>
      <c r="J616" s="4" t="n">
        <v>44880</v>
      </c>
      <c r="K616" s="5" t="n">
        <v>23.8977635782748</v>
      </c>
    </row>
    <row r="617" customFormat="false" ht="13.2" hidden="false" customHeight="false" outlineLevel="0" collapsed="false">
      <c r="A617" s="2" t="n">
        <v>4457</v>
      </c>
      <c r="B617" s="15" t="s">
        <v>53</v>
      </c>
      <c r="C617" s="15" t="s">
        <v>19</v>
      </c>
      <c r="D617" s="3" t="n">
        <v>0.451388888888889</v>
      </c>
      <c r="E617" s="3" t="n">
        <v>0.534722222222222</v>
      </c>
      <c r="G617" s="1" t="s">
        <v>217</v>
      </c>
      <c r="H617" s="15" t="s">
        <v>175</v>
      </c>
      <c r="I617" s="4" t="n">
        <v>1508</v>
      </c>
      <c r="J617" s="4" t="n">
        <v>34780</v>
      </c>
      <c r="K617" s="5" t="n">
        <v>23.0636604774536</v>
      </c>
    </row>
    <row r="618" customFormat="false" ht="13.2" hidden="false" customHeight="false" outlineLevel="0" collapsed="false">
      <c r="A618" s="2" t="n">
        <v>4458</v>
      </c>
      <c r="B618" s="15" t="s">
        <v>53</v>
      </c>
      <c r="C618" s="15" t="s">
        <v>19</v>
      </c>
      <c r="D618" s="3" t="n">
        <v>0.451388888888889</v>
      </c>
      <c r="E618" s="3" t="n">
        <v>0.534722222222222</v>
      </c>
      <c r="G618" s="1" t="s">
        <v>217</v>
      </c>
      <c r="H618" s="15" t="s">
        <v>176</v>
      </c>
      <c r="I618" s="4" t="n">
        <v>1508</v>
      </c>
      <c r="J618" s="4" t="n">
        <v>39510</v>
      </c>
      <c r="K618" s="5" t="n">
        <v>26.2002652519894</v>
      </c>
    </row>
    <row r="619" customFormat="false" ht="13.2" hidden="false" customHeight="false" outlineLevel="0" collapsed="false">
      <c r="A619" s="2" t="n">
        <v>4459</v>
      </c>
      <c r="B619" s="15" t="s">
        <v>53</v>
      </c>
      <c r="C619" s="15" t="s">
        <v>19</v>
      </c>
      <c r="D619" s="3" t="n">
        <v>0.451388888888889</v>
      </c>
      <c r="E619" s="3" t="n">
        <v>0.534722222222222</v>
      </c>
      <c r="G619" s="1" t="s">
        <v>217</v>
      </c>
      <c r="H619" s="15" t="s">
        <v>22</v>
      </c>
      <c r="I619" s="4" t="n">
        <v>1108</v>
      </c>
      <c r="J619" s="4" t="n">
        <v>13870</v>
      </c>
      <c r="K619" s="5" t="n">
        <v>12.5180505415162</v>
      </c>
    </row>
    <row r="620" customFormat="false" ht="13.2" hidden="false" customHeight="false" outlineLevel="0" collapsed="false">
      <c r="A620" s="2" t="n">
        <v>4460</v>
      </c>
      <c r="B620" s="15" t="s">
        <v>53</v>
      </c>
      <c r="C620" s="15" t="s">
        <v>19</v>
      </c>
      <c r="D620" s="3" t="n">
        <v>0.451388888888889</v>
      </c>
      <c r="E620" s="3" t="n">
        <v>0.534722222222222</v>
      </c>
      <c r="G620" s="1" t="s">
        <v>217</v>
      </c>
      <c r="H620" s="15" t="s">
        <v>177</v>
      </c>
      <c r="I620" s="4" t="n">
        <v>1108</v>
      </c>
      <c r="J620" s="4" t="n">
        <v>19710</v>
      </c>
      <c r="K620" s="5" t="n">
        <v>17.7888086642599</v>
      </c>
    </row>
    <row r="621" customFormat="false" ht="13.2" hidden="false" customHeight="false" outlineLevel="0" collapsed="false">
      <c r="A621" s="2" t="n">
        <v>4461</v>
      </c>
      <c r="B621" s="15" t="s">
        <v>53</v>
      </c>
      <c r="C621" s="15" t="s">
        <v>19</v>
      </c>
      <c r="D621" s="3" t="n">
        <v>0.451388888888889</v>
      </c>
      <c r="E621" s="3" t="n">
        <v>0.534722222222222</v>
      </c>
      <c r="G621" s="1" t="s">
        <v>217</v>
      </c>
      <c r="H621" s="15" t="s">
        <v>178</v>
      </c>
      <c r="I621" s="4" t="n">
        <v>1108</v>
      </c>
      <c r="J621" s="4" t="n">
        <v>22240</v>
      </c>
      <c r="K621" s="5" t="n">
        <v>20.072202166065</v>
      </c>
    </row>
    <row r="622" customFormat="false" ht="13.2" hidden="false" customHeight="false" outlineLevel="0" collapsed="false">
      <c r="A622" s="2" t="n">
        <v>4462</v>
      </c>
      <c r="B622" s="15" t="s">
        <v>53</v>
      </c>
      <c r="C622" s="15" t="s">
        <v>19</v>
      </c>
      <c r="D622" s="3" t="n">
        <v>0.451388888888889</v>
      </c>
      <c r="E622" s="3" t="n">
        <v>0.534722222222222</v>
      </c>
      <c r="G622" s="1" t="s">
        <v>217</v>
      </c>
      <c r="H622" s="15" t="s">
        <v>179</v>
      </c>
      <c r="I622" s="4" t="n">
        <v>1108</v>
      </c>
      <c r="J622" s="4" t="n">
        <v>26310</v>
      </c>
      <c r="K622" s="5" t="n">
        <v>23.7454873646209</v>
      </c>
    </row>
    <row r="623" customFormat="false" ht="13.2" hidden="false" customHeight="false" outlineLevel="0" collapsed="false">
      <c r="A623" s="2" t="n">
        <v>4463</v>
      </c>
      <c r="B623" s="15" t="s">
        <v>53</v>
      </c>
      <c r="C623" s="15" t="s">
        <v>19</v>
      </c>
      <c r="D623" s="3" t="n">
        <v>0.451388888888889</v>
      </c>
      <c r="E623" s="3" t="n">
        <v>0.534722222222222</v>
      </c>
      <c r="G623" s="1" t="s">
        <v>217</v>
      </c>
      <c r="H623" s="15" t="s">
        <v>180</v>
      </c>
      <c r="I623" s="4" t="n">
        <v>1108</v>
      </c>
      <c r="J623" s="4" t="n">
        <v>28070</v>
      </c>
      <c r="K623" s="5" t="n">
        <v>25.3339350180505</v>
      </c>
    </row>
    <row r="624" customFormat="false" ht="13.2" hidden="false" customHeight="false" outlineLevel="0" collapsed="false">
      <c r="A624" s="2" t="n">
        <v>4464</v>
      </c>
      <c r="B624" s="15" t="s">
        <v>53</v>
      </c>
      <c r="C624" s="15" t="s">
        <v>19</v>
      </c>
      <c r="D624" s="3" t="n">
        <v>0.451388888888889</v>
      </c>
      <c r="E624" s="3" t="n">
        <v>0.534722222222222</v>
      </c>
      <c r="G624" s="1" t="s">
        <v>217</v>
      </c>
      <c r="H624" s="15" t="s">
        <v>181</v>
      </c>
      <c r="I624" s="4" t="n">
        <v>2617</v>
      </c>
      <c r="J624" s="4" t="n">
        <v>57680</v>
      </c>
      <c r="K624" s="5" t="n">
        <v>22.0405043943447</v>
      </c>
    </row>
    <row r="625" customFormat="false" ht="13.2" hidden="false" customHeight="false" outlineLevel="0" collapsed="false">
      <c r="A625" s="2" t="n">
        <v>4465</v>
      </c>
      <c r="B625" s="15" t="s">
        <v>53</v>
      </c>
      <c r="C625" s="15" t="s">
        <v>19</v>
      </c>
      <c r="D625" s="3" t="n">
        <v>0.451388888888889</v>
      </c>
      <c r="E625" s="3" t="n">
        <v>0.534722222222222</v>
      </c>
      <c r="G625" s="1" t="s">
        <v>217</v>
      </c>
      <c r="H625" s="15" t="s">
        <v>182</v>
      </c>
      <c r="I625" s="4" t="n">
        <v>2247</v>
      </c>
      <c r="J625" s="4" t="n">
        <v>44680</v>
      </c>
      <c r="K625" s="5" t="n">
        <v>19.884290164664</v>
      </c>
    </row>
    <row r="626" customFormat="false" ht="13.2" hidden="false" customHeight="false" outlineLevel="0" collapsed="false">
      <c r="A626" s="2" t="n">
        <v>4466</v>
      </c>
      <c r="B626" s="15" t="s">
        <v>53</v>
      </c>
      <c r="C626" s="15" t="s">
        <v>19</v>
      </c>
      <c r="D626" s="3" t="n">
        <v>0.451388888888889</v>
      </c>
      <c r="E626" s="3" t="n">
        <v>0.534722222222222</v>
      </c>
      <c r="G626" s="1" t="s">
        <v>217</v>
      </c>
      <c r="H626" s="15" t="s">
        <v>65</v>
      </c>
      <c r="I626" s="4" t="n">
        <v>2247</v>
      </c>
      <c r="J626" s="4" t="n">
        <v>36180</v>
      </c>
      <c r="K626" s="5" t="n">
        <v>16.1014686248331</v>
      </c>
    </row>
    <row r="627" customFormat="false" ht="13.2" hidden="false" customHeight="false" outlineLevel="0" collapsed="false">
      <c r="A627" s="2" t="n">
        <v>4467</v>
      </c>
      <c r="B627" s="15" t="s">
        <v>53</v>
      </c>
      <c r="C627" s="15" t="s">
        <v>19</v>
      </c>
      <c r="D627" s="3" t="n">
        <v>0.763888888888889</v>
      </c>
      <c r="E627" s="3" t="n">
        <v>0.84375</v>
      </c>
      <c r="G627" s="1" t="s">
        <v>218</v>
      </c>
      <c r="H627" s="15" t="s">
        <v>174</v>
      </c>
      <c r="I627" s="4" t="n">
        <v>1878</v>
      </c>
      <c r="J627" s="4" t="n">
        <v>44880</v>
      </c>
      <c r="K627" s="5" t="n">
        <v>23.8977635782748</v>
      </c>
    </row>
    <row r="628" customFormat="false" ht="13.2" hidden="false" customHeight="false" outlineLevel="0" collapsed="false">
      <c r="A628" s="2" t="n">
        <v>4468</v>
      </c>
      <c r="B628" s="15" t="s">
        <v>53</v>
      </c>
      <c r="C628" s="15" t="s">
        <v>19</v>
      </c>
      <c r="D628" s="3" t="n">
        <v>0.763888888888889</v>
      </c>
      <c r="E628" s="3" t="n">
        <v>0.84375</v>
      </c>
      <c r="G628" s="1" t="s">
        <v>218</v>
      </c>
      <c r="H628" s="15" t="s">
        <v>175</v>
      </c>
      <c r="I628" s="4" t="n">
        <v>1508</v>
      </c>
      <c r="J628" s="4" t="n">
        <v>34780</v>
      </c>
      <c r="K628" s="5" t="n">
        <v>23.0636604774536</v>
      </c>
    </row>
    <row r="629" customFormat="false" ht="13.2" hidden="false" customHeight="false" outlineLevel="0" collapsed="false">
      <c r="A629" s="2" t="n">
        <v>4469</v>
      </c>
      <c r="B629" s="15" t="s">
        <v>53</v>
      </c>
      <c r="C629" s="15" t="s">
        <v>19</v>
      </c>
      <c r="D629" s="3" t="n">
        <v>0.763888888888889</v>
      </c>
      <c r="E629" s="3" t="n">
        <v>0.84375</v>
      </c>
      <c r="G629" s="1" t="s">
        <v>218</v>
      </c>
      <c r="H629" s="15" t="s">
        <v>176</v>
      </c>
      <c r="I629" s="4" t="n">
        <v>1508</v>
      </c>
      <c r="J629" s="4" t="n">
        <v>39510</v>
      </c>
      <c r="K629" s="5" t="n">
        <v>26.2002652519894</v>
      </c>
    </row>
    <row r="630" customFormat="false" ht="13.2" hidden="false" customHeight="false" outlineLevel="0" collapsed="false">
      <c r="A630" s="2" t="n">
        <v>4470</v>
      </c>
      <c r="B630" s="15" t="s">
        <v>53</v>
      </c>
      <c r="C630" s="15" t="s">
        <v>19</v>
      </c>
      <c r="D630" s="3" t="n">
        <v>0.763888888888889</v>
      </c>
      <c r="E630" s="3" t="n">
        <v>0.84375</v>
      </c>
      <c r="G630" s="1" t="s">
        <v>218</v>
      </c>
      <c r="H630" s="15" t="s">
        <v>22</v>
      </c>
      <c r="I630" s="4" t="n">
        <v>1108</v>
      </c>
      <c r="J630" s="4" t="n">
        <v>13870</v>
      </c>
      <c r="K630" s="5" t="n">
        <v>12.5180505415162</v>
      </c>
    </row>
    <row r="631" customFormat="false" ht="13.2" hidden="false" customHeight="false" outlineLevel="0" collapsed="false">
      <c r="A631" s="2" t="n">
        <v>4471</v>
      </c>
      <c r="B631" s="15" t="s">
        <v>53</v>
      </c>
      <c r="C631" s="15" t="s">
        <v>19</v>
      </c>
      <c r="D631" s="3" t="n">
        <v>0.763888888888889</v>
      </c>
      <c r="E631" s="3" t="n">
        <v>0.84375</v>
      </c>
      <c r="G631" s="1" t="s">
        <v>218</v>
      </c>
      <c r="H631" s="15" t="s">
        <v>177</v>
      </c>
      <c r="I631" s="4" t="n">
        <v>1108</v>
      </c>
      <c r="J631" s="4" t="n">
        <v>19710</v>
      </c>
      <c r="K631" s="5" t="n">
        <v>17.7888086642599</v>
      </c>
    </row>
    <row r="632" customFormat="false" ht="13.2" hidden="false" customHeight="false" outlineLevel="0" collapsed="false">
      <c r="A632" s="2" t="n">
        <v>4472</v>
      </c>
      <c r="B632" s="15" t="s">
        <v>53</v>
      </c>
      <c r="C632" s="15" t="s">
        <v>19</v>
      </c>
      <c r="D632" s="3" t="n">
        <v>0.763888888888889</v>
      </c>
      <c r="E632" s="3" t="n">
        <v>0.84375</v>
      </c>
      <c r="G632" s="1" t="s">
        <v>218</v>
      </c>
      <c r="H632" s="15" t="s">
        <v>178</v>
      </c>
      <c r="I632" s="4" t="n">
        <v>1108</v>
      </c>
      <c r="J632" s="4" t="n">
        <v>22240</v>
      </c>
      <c r="K632" s="5" t="n">
        <v>20.072202166065</v>
      </c>
    </row>
    <row r="633" customFormat="false" ht="13.2" hidden="false" customHeight="false" outlineLevel="0" collapsed="false">
      <c r="A633" s="2" t="n">
        <v>4473</v>
      </c>
      <c r="B633" s="15" t="s">
        <v>53</v>
      </c>
      <c r="C633" s="15" t="s">
        <v>19</v>
      </c>
      <c r="D633" s="3" t="n">
        <v>0.763888888888889</v>
      </c>
      <c r="E633" s="3" t="n">
        <v>0.84375</v>
      </c>
      <c r="G633" s="1" t="s">
        <v>218</v>
      </c>
      <c r="H633" s="15" t="s">
        <v>179</v>
      </c>
      <c r="I633" s="4" t="n">
        <v>1108</v>
      </c>
      <c r="J633" s="4" t="n">
        <v>26310</v>
      </c>
      <c r="K633" s="5" t="n">
        <v>23.7454873646209</v>
      </c>
    </row>
    <row r="634" customFormat="false" ht="13.2" hidden="false" customHeight="false" outlineLevel="0" collapsed="false">
      <c r="A634" s="2" t="n">
        <v>4474</v>
      </c>
      <c r="B634" s="15" t="s">
        <v>53</v>
      </c>
      <c r="C634" s="15" t="s">
        <v>19</v>
      </c>
      <c r="D634" s="3" t="n">
        <v>0.763888888888889</v>
      </c>
      <c r="E634" s="3" t="n">
        <v>0.84375</v>
      </c>
      <c r="G634" s="1" t="s">
        <v>218</v>
      </c>
      <c r="H634" s="15" t="s">
        <v>180</v>
      </c>
      <c r="I634" s="4" t="n">
        <v>1108</v>
      </c>
      <c r="J634" s="4" t="n">
        <v>28070</v>
      </c>
      <c r="K634" s="5" t="n">
        <v>25.3339350180505</v>
      </c>
    </row>
    <row r="635" customFormat="false" ht="13.2" hidden="false" customHeight="false" outlineLevel="0" collapsed="false">
      <c r="A635" s="2" t="n">
        <v>4475</v>
      </c>
      <c r="B635" s="15" t="s">
        <v>53</v>
      </c>
      <c r="C635" s="15" t="s">
        <v>19</v>
      </c>
      <c r="D635" s="3" t="n">
        <v>0.763888888888889</v>
      </c>
      <c r="E635" s="3" t="n">
        <v>0.84375</v>
      </c>
      <c r="G635" s="1" t="s">
        <v>218</v>
      </c>
      <c r="H635" s="15" t="s">
        <v>181</v>
      </c>
      <c r="I635" s="4" t="n">
        <v>2617</v>
      </c>
      <c r="J635" s="4" t="n">
        <v>57680</v>
      </c>
      <c r="K635" s="5" t="n">
        <v>22.0405043943447</v>
      </c>
    </row>
    <row r="636" customFormat="false" ht="13.2" hidden="false" customHeight="false" outlineLevel="0" collapsed="false">
      <c r="A636" s="2" t="n">
        <v>4476</v>
      </c>
      <c r="B636" s="15" t="s">
        <v>53</v>
      </c>
      <c r="C636" s="15" t="s">
        <v>19</v>
      </c>
      <c r="D636" s="3" t="n">
        <v>0.763888888888889</v>
      </c>
      <c r="E636" s="3" t="n">
        <v>0.84375</v>
      </c>
      <c r="G636" s="1" t="s">
        <v>218</v>
      </c>
      <c r="H636" s="15" t="s">
        <v>182</v>
      </c>
      <c r="I636" s="4" t="n">
        <v>2247</v>
      </c>
      <c r="J636" s="4" t="n">
        <v>46480</v>
      </c>
      <c r="K636" s="5" t="n">
        <v>20.6853582554517</v>
      </c>
    </row>
    <row r="637" customFormat="false" ht="13.2" hidden="false" customHeight="false" outlineLevel="0" collapsed="false">
      <c r="A637" s="2" t="n">
        <v>4477</v>
      </c>
      <c r="B637" s="15" t="s">
        <v>53</v>
      </c>
      <c r="C637" s="15" t="s">
        <v>19</v>
      </c>
      <c r="D637" s="3" t="n">
        <v>0.763888888888889</v>
      </c>
      <c r="E637" s="3" t="n">
        <v>0.84375</v>
      </c>
      <c r="G637" s="1" t="s">
        <v>218</v>
      </c>
      <c r="H637" s="15" t="s">
        <v>65</v>
      </c>
      <c r="I637" s="4" t="n">
        <v>2247</v>
      </c>
      <c r="J637" s="4" t="n">
        <v>39980</v>
      </c>
      <c r="K637" s="5" t="n">
        <v>17.7926123720516</v>
      </c>
    </row>
    <row r="638" customFormat="false" ht="13.2" hidden="false" customHeight="false" outlineLevel="0" collapsed="false">
      <c r="A638" s="2" t="n">
        <v>4478</v>
      </c>
      <c r="B638" s="15" t="s">
        <v>53</v>
      </c>
      <c r="C638" s="15" t="s">
        <v>19</v>
      </c>
      <c r="D638" s="3" t="n">
        <v>0.819444444444445</v>
      </c>
      <c r="E638" s="3" t="n">
        <v>0.899305555555555</v>
      </c>
      <c r="G638" s="1" t="s">
        <v>219</v>
      </c>
      <c r="H638" s="15" t="s">
        <v>174</v>
      </c>
      <c r="I638" s="4" t="n">
        <v>1878</v>
      </c>
      <c r="J638" s="4" t="n">
        <v>44880</v>
      </c>
      <c r="K638" s="5" t="n">
        <v>23.8977635782748</v>
      </c>
    </row>
    <row r="639" customFormat="false" ht="13.2" hidden="false" customHeight="false" outlineLevel="0" collapsed="false">
      <c r="A639" s="2" t="n">
        <v>4479</v>
      </c>
      <c r="B639" s="15" t="s">
        <v>53</v>
      </c>
      <c r="C639" s="15" t="s">
        <v>19</v>
      </c>
      <c r="D639" s="3" t="n">
        <v>0.819444444444445</v>
      </c>
      <c r="E639" s="3" t="n">
        <v>0.899305555555555</v>
      </c>
      <c r="G639" s="1" t="s">
        <v>219</v>
      </c>
      <c r="H639" s="15" t="s">
        <v>175</v>
      </c>
      <c r="I639" s="4" t="n">
        <v>1508</v>
      </c>
      <c r="J639" s="4" t="n">
        <v>34780</v>
      </c>
      <c r="K639" s="5" t="n">
        <v>23.0636604774536</v>
      </c>
    </row>
    <row r="640" customFormat="false" ht="13.2" hidden="false" customHeight="false" outlineLevel="0" collapsed="false">
      <c r="A640" s="2" t="n">
        <v>4480</v>
      </c>
      <c r="B640" s="15" t="s">
        <v>53</v>
      </c>
      <c r="C640" s="15" t="s">
        <v>19</v>
      </c>
      <c r="D640" s="3" t="n">
        <v>0.819444444444445</v>
      </c>
      <c r="E640" s="3" t="n">
        <v>0.899305555555555</v>
      </c>
      <c r="G640" s="1" t="s">
        <v>219</v>
      </c>
      <c r="H640" s="15" t="s">
        <v>176</v>
      </c>
      <c r="I640" s="4" t="n">
        <v>1508</v>
      </c>
      <c r="J640" s="4" t="n">
        <v>39510</v>
      </c>
      <c r="K640" s="5" t="n">
        <v>26.2002652519894</v>
      </c>
    </row>
    <row r="641" customFormat="false" ht="13.2" hidden="false" customHeight="false" outlineLevel="0" collapsed="false">
      <c r="A641" s="2" t="n">
        <v>4481</v>
      </c>
      <c r="B641" s="15" t="s">
        <v>53</v>
      </c>
      <c r="C641" s="15" t="s">
        <v>19</v>
      </c>
      <c r="D641" s="3" t="n">
        <v>0.819444444444445</v>
      </c>
      <c r="E641" s="3" t="n">
        <v>0.899305555555555</v>
      </c>
      <c r="G641" s="1" t="s">
        <v>219</v>
      </c>
      <c r="H641" s="15" t="s">
        <v>22</v>
      </c>
      <c r="I641" s="4" t="n">
        <v>1108</v>
      </c>
      <c r="J641" s="4" t="n">
        <v>13870</v>
      </c>
      <c r="K641" s="5" t="n">
        <v>12.5180505415162</v>
      </c>
    </row>
    <row r="642" customFormat="false" ht="13.2" hidden="false" customHeight="false" outlineLevel="0" collapsed="false">
      <c r="A642" s="2" t="n">
        <v>4482</v>
      </c>
      <c r="B642" s="15" t="s">
        <v>53</v>
      </c>
      <c r="C642" s="15" t="s">
        <v>19</v>
      </c>
      <c r="D642" s="3" t="n">
        <v>0.819444444444445</v>
      </c>
      <c r="E642" s="3" t="n">
        <v>0.899305555555555</v>
      </c>
      <c r="G642" s="1" t="s">
        <v>219</v>
      </c>
      <c r="H642" s="15" t="s">
        <v>177</v>
      </c>
      <c r="I642" s="4" t="n">
        <v>1108</v>
      </c>
      <c r="J642" s="4" t="n">
        <v>19710</v>
      </c>
      <c r="K642" s="5" t="n">
        <v>17.7888086642599</v>
      </c>
    </row>
    <row r="643" customFormat="false" ht="13.2" hidden="false" customHeight="false" outlineLevel="0" collapsed="false">
      <c r="A643" s="2" t="n">
        <v>4483</v>
      </c>
      <c r="B643" s="15" t="s">
        <v>53</v>
      </c>
      <c r="C643" s="15" t="s">
        <v>19</v>
      </c>
      <c r="D643" s="3" t="n">
        <v>0.819444444444445</v>
      </c>
      <c r="E643" s="3" t="n">
        <v>0.899305555555555</v>
      </c>
      <c r="G643" s="1" t="s">
        <v>219</v>
      </c>
      <c r="H643" s="15" t="s">
        <v>178</v>
      </c>
      <c r="I643" s="4" t="n">
        <v>1108</v>
      </c>
      <c r="J643" s="4" t="n">
        <v>22240</v>
      </c>
      <c r="K643" s="5" t="n">
        <v>20.072202166065</v>
      </c>
    </row>
    <row r="644" customFormat="false" ht="13.2" hidden="false" customHeight="false" outlineLevel="0" collapsed="false">
      <c r="A644" s="2" t="n">
        <v>4484</v>
      </c>
      <c r="B644" s="15" t="s">
        <v>53</v>
      </c>
      <c r="C644" s="15" t="s">
        <v>19</v>
      </c>
      <c r="D644" s="3" t="n">
        <v>0.819444444444445</v>
      </c>
      <c r="E644" s="3" t="n">
        <v>0.899305555555555</v>
      </c>
      <c r="G644" s="1" t="s">
        <v>219</v>
      </c>
      <c r="H644" s="15" t="s">
        <v>179</v>
      </c>
      <c r="I644" s="4" t="n">
        <v>1108</v>
      </c>
      <c r="J644" s="4" t="n">
        <v>26310</v>
      </c>
      <c r="K644" s="5" t="n">
        <v>23.7454873646209</v>
      </c>
    </row>
    <row r="645" customFormat="false" ht="13.2" hidden="false" customHeight="false" outlineLevel="0" collapsed="false">
      <c r="A645" s="2" t="n">
        <v>4485</v>
      </c>
      <c r="B645" s="15" t="s">
        <v>53</v>
      </c>
      <c r="C645" s="15" t="s">
        <v>19</v>
      </c>
      <c r="D645" s="3" t="n">
        <v>0.819444444444445</v>
      </c>
      <c r="E645" s="3" t="n">
        <v>0.899305555555555</v>
      </c>
      <c r="G645" s="1" t="s">
        <v>219</v>
      </c>
      <c r="H645" s="15" t="s">
        <v>180</v>
      </c>
      <c r="I645" s="4" t="n">
        <v>1108</v>
      </c>
      <c r="J645" s="4" t="n">
        <v>28070</v>
      </c>
      <c r="K645" s="5" t="n">
        <v>25.3339350180505</v>
      </c>
    </row>
    <row r="646" customFormat="false" ht="13.2" hidden="false" customHeight="false" outlineLevel="0" collapsed="false">
      <c r="A646" s="2" t="n">
        <v>4486</v>
      </c>
      <c r="B646" s="15" t="s">
        <v>53</v>
      </c>
      <c r="C646" s="15" t="s">
        <v>19</v>
      </c>
      <c r="D646" s="3" t="n">
        <v>0.819444444444445</v>
      </c>
      <c r="E646" s="3" t="n">
        <v>0.899305555555555</v>
      </c>
      <c r="G646" s="1" t="s">
        <v>219</v>
      </c>
      <c r="H646" s="15" t="s">
        <v>181</v>
      </c>
      <c r="I646" s="4" t="n">
        <v>2617</v>
      </c>
      <c r="J646" s="4" t="n">
        <v>57680</v>
      </c>
      <c r="K646" s="5" t="n">
        <v>22.0405043943447</v>
      </c>
    </row>
    <row r="647" customFormat="false" ht="13.2" hidden="false" customHeight="false" outlineLevel="0" collapsed="false">
      <c r="A647" s="2" t="n">
        <v>4487</v>
      </c>
      <c r="B647" s="15" t="s">
        <v>53</v>
      </c>
      <c r="C647" s="15" t="s">
        <v>19</v>
      </c>
      <c r="D647" s="3" t="n">
        <v>0.819444444444445</v>
      </c>
      <c r="E647" s="3" t="n">
        <v>0.899305555555555</v>
      </c>
      <c r="G647" s="1" t="s">
        <v>219</v>
      </c>
      <c r="H647" s="15" t="s">
        <v>182</v>
      </c>
      <c r="I647" s="4" t="n">
        <v>2247</v>
      </c>
      <c r="J647" s="4" t="n">
        <v>44680</v>
      </c>
      <c r="K647" s="5" t="n">
        <v>19.884290164664</v>
      </c>
    </row>
    <row r="648" customFormat="false" ht="13.2" hidden="false" customHeight="false" outlineLevel="0" collapsed="false">
      <c r="A648" s="2" t="n">
        <v>4488</v>
      </c>
      <c r="B648" s="15" t="s">
        <v>53</v>
      </c>
      <c r="C648" s="15" t="s">
        <v>19</v>
      </c>
      <c r="D648" s="3" t="n">
        <v>0.819444444444445</v>
      </c>
      <c r="E648" s="3" t="n">
        <v>0.899305555555555</v>
      </c>
      <c r="G648" s="1" t="s">
        <v>219</v>
      </c>
      <c r="H648" s="15" t="s">
        <v>65</v>
      </c>
      <c r="I648" s="4" t="n">
        <v>2247</v>
      </c>
      <c r="J648" s="4" t="n">
        <v>36180</v>
      </c>
      <c r="K648" s="5" t="n">
        <v>16.1014686248331</v>
      </c>
    </row>
    <row r="649" customFormat="false" ht="13.2" hidden="false" customHeight="false" outlineLevel="0" collapsed="false">
      <c r="A649" s="2" t="n">
        <v>4804</v>
      </c>
      <c r="B649" s="15" t="s">
        <v>20</v>
      </c>
      <c r="C649" s="15" t="s">
        <v>19</v>
      </c>
      <c r="D649" s="3" t="n">
        <v>0.555555555555556</v>
      </c>
      <c r="E649" s="3" t="n">
        <v>0.649305555555556</v>
      </c>
      <c r="G649" s="1" t="s">
        <v>220</v>
      </c>
      <c r="H649" s="15" t="s">
        <v>174</v>
      </c>
      <c r="I649" s="4" t="n">
        <v>2212</v>
      </c>
      <c r="J649" s="4" t="n">
        <v>57740</v>
      </c>
      <c r="K649" s="5" t="n">
        <v>26.1030741410488</v>
      </c>
    </row>
    <row r="650" customFormat="false" ht="13.2" hidden="false" customHeight="false" outlineLevel="0" collapsed="false">
      <c r="A650" s="2" t="n">
        <v>4805</v>
      </c>
      <c r="B650" s="15" t="s">
        <v>20</v>
      </c>
      <c r="C650" s="15" t="s">
        <v>19</v>
      </c>
      <c r="D650" s="3" t="n">
        <v>0.555555555555556</v>
      </c>
      <c r="E650" s="3" t="n">
        <v>0.649305555555556</v>
      </c>
      <c r="G650" s="1" t="s">
        <v>220</v>
      </c>
      <c r="H650" s="15" t="s">
        <v>175</v>
      </c>
      <c r="I650" s="4" t="n">
        <v>1759</v>
      </c>
      <c r="J650" s="4" t="n">
        <v>48290</v>
      </c>
      <c r="K650" s="5" t="n">
        <v>27.453098351336</v>
      </c>
    </row>
    <row r="651" customFormat="false" ht="13.2" hidden="false" customHeight="false" outlineLevel="0" collapsed="false">
      <c r="A651" s="2" t="n">
        <v>4806</v>
      </c>
      <c r="B651" s="15" t="s">
        <v>20</v>
      </c>
      <c r="C651" s="15" t="s">
        <v>19</v>
      </c>
      <c r="D651" s="3" t="n">
        <v>0.555555555555556</v>
      </c>
      <c r="E651" s="3" t="n">
        <v>0.649305555555556</v>
      </c>
      <c r="G651" s="1" t="s">
        <v>220</v>
      </c>
      <c r="H651" s="15" t="s">
        <v>176</v>
      </c>
      <c r="I651" s="4" t="n">
        <v>1759</v>
      </c>
      <c r="J651" s="4" t="n">
        <v>50930</v>
      </c>
      <c r="K651" s="5" t="n">
        <v>28.9539511085844</v>
      </c>
    </row>
    <row r="652" customFormat="false" ht="13.2" hidden="false" customHeight="false" outlineLevel="0" collapsed="false">
      <c r="A652" s="2" t="n">
        <v>4807</v>
      </c>
      <c r="B652" s="15" t="s">
        <v>20</v>
      </c>
      <c r="C652" s="15" t="s">
        <v>19</v>
      </c>
      <c r="D652" s="3" t="n">
        <v>0.555555555555556</v>
      </c>
      <c r="E652" s="3" t="n">
        <v>0.649305555555556</v>
      </c>
      <c r="G652" s="1" t="s">
        <v>220</v>
      </c>
      <c r="H652" s="15" t="s">
        <v>22</v>
      </c>
      <c r="I652" s="4" t="n">
        <v>1359</v>
      </c>
      <c r="J652" s="4" t="n">
        <v>14960</v>
      </c>
      <c r="K652" s="5" t="n">
        <v>11.0080941869021</v>
      </c>
    </row>
    <row r="653" customFormat="false" ht="13.2" hidden="false" customHeight="false" outlineLevel="0" collapsed="false">
      <c r="A653" s="2" t="n">
        <v>4808</v>
      </c>
      <c r="B653" s="15" t="s">
        <v>20</v>
      </c>
      <c r="C653" s="15" t="s">
        <v>19</v>
      </c>
      <c r="D653" s="3" t="n">
        <v>0.555555555555556</v>
      </c>
      <c r="E653" s="3" t="n">
        <v>0.649305555555556</v>
      </c>
      <c r="G653" s="1" t="s">
        <v>220</v>
      </c>
      <c r="H653" s="15" t="s">
        <v>177</v>
      </c>
      <c r="I653" s="4" t="n">
        <v>1359</v>
      </c>
      <c r="J653" s="4" t="n">
        <v>22440</v>
      </c>
      <c r="K653" s="5" t="n">
        <v>16.5121412803532</v>
      </c>
    </row>
    <row r="654" customFormat="false" ht="13.2" hidden="false" customHeight="false" outlineLevel="0" collapsed="false">
      <c r="A654" s="2" t="n">
        <v>4809</v>
      </c>
      <c r="B654" s="15" t="s">
        <v>20</v>
      </c>
      <c r="C654" s="15" t="s">
        <v>19</v>
      </c>
      <c r="D654" s="3" t="n">
        <v>0.555555555555556</v>
      </c>
      <c r="E654" s="3" t="n">
        <v>0.649305555555556</v>
      </c>
      <c r="G654" s="1" t="s">
        <v>220</v>
      </c>
      <c r="H654" s="15" t="s">
        <v>178</v>
      </c>
      <c r="I654" s="4" t="n">
        <v>1359</v>
      </c>
      <c r="J654" s="4" t="n">
        <v>26400</v>
      </c>
      <c r="K654" s="5" t="n">
        <v>19.4260485651214</v>
      </c>
    </row>
    <row r="655" customFormat="false" ht="13.2" hidden="false" customHeight="false" outlineLevel="0" collapsed="false">
      <c r="A655" s="2" t="n">
        <v>4810</v>
      </c>
      <c r="B655" s="15" t="s">
        <v>20</v>
      </c>
      <c r="C655" s="15" t="s">
        <v>19</v>
      </c>
      <c r="D655" s="3" t="n">
        <v>0.555555555555556</v>
      </c>
      <c r="E655" s="3" t="n">
        <v>0.649305555555556</v>
      </c>
      <c r="G655" s="1" t="s">
        <v>220</v>
      </c>
      <c r="H655" s="15" t="s">
        <v>179</v>
      </c>
      <c r="I655" s="4" t="n">
        <v>1359</v>
      </c>
      <c r="J655" s="4" t="n">
        <v>32670</v>
      </c>
      <c r="K655" s="5" t="n">
        <v>24.0397350993377</v>
      </c>
    </row>
    <row r="656" customFormat="false" ht="13.2" hidden="false" customHeight="false" outlineLevel="0" collapsed="false">
      <c r="A656" s="2" t="n">
        <v>4811</v>
      </c>
      <c r="B656" s="15" t="s">
        <v>20</v>
      </c>
      <c r="C656" s="15" t="s">
        <v>19</v>
      </c>
      <c r="D656" s="3" t="n">
        <v>0.555555555555556</v>
      </c>
      <c r="E656" s="3" t="n">
        <v>0.649305555555556</v>
      </c>
      <c r="G656" s="1" t="s">
        <v>220</v>
      </c>
      <c r="H656" s="15" t="s">
        <v>180</v>
      </c>
      <c r="I656" s="4" t="n">
        <v>1359</v>
      </c>
      <c r="J656" s="4" t="n">
        <v>35200</v>
      </c>
      <c r="K656" s="5" t="n">
        <v>25.9013980868286</v>
      </c>
    </row>
    <row r="657" customFormat="false" ht="13.2" hidden="false" customHeight="false" outlineLevel="0" collapsed="false">
      <c r="A657" s="2" t="n">
        <v>4812</v>
      </c>
      <c r="B657" s="15" t="s">
        <v>20</v>
      </c>
      <c r="C657" s="15" t="s">
        <v>19</v>
      </c>
      <c r="D657" s="3" t="n">
        <v>0.555555555555556</v>
      </c>
      <c r="E657" s="3" t="n">
        <v>0.649305555555556</v>
      </c>
      <c r="G657" s="1" t="s">
        <v>220</v>
      </c>
      <c r="H657" s="15" t="s">
        <v>181</v>
      </c>
      <c r="I657" s="4" t="n">
        <v>3118</v>
      </c>
      <c r="J657" s="4" t="n">
        <v>72140</v>
      </c>
      <c r="K657" s="5" t="n">
        <v>23.1366260423348</v>
      </c>
    </row>
    <row r="658" customFormat="false" ht="13.2" hidden="false" customHeight="false" outlineLevel="0" collapsed="false">
      <c r="A658" s="2" t="n">
        <v>4813</v>
      </c>
      <c r="B658" s="15" t="s">
        <v>20</v>
      </c>
      <c r="C658" s="15" t="s">
        <v>19</v>
      </c>
      <c r="D658" s="3" t="n">
        <v>0.555555555555556</v>
      </c>
      <c r="E658" s="3" t="n">
        <v>0.649305555555556</v>
      </c>
      <c r="G658" s="1" t="s">
        <v>220</v>
      </c>
      <c r="H658" s="15" t="s">
        <v>182</v>
      </c>
      <c r="I658" s="4" t="n">
        <v>2665</v>
      </c>
      <c r="J658" s="4" t="n">
        <v>57240</v>
      </c>
      <c r="K658" s="5" t="n">
        <v>21.4784240150094</v>
      </c>
    </row>
    <row r="659" customFormat="false" ht="13.2" hidden="false" customHeight="false" outlineLevel="0" collapsed="false">
      <c r="A659" s="2" t="n">
        <v>4814</v>
      </c>
      <c r="B659" s="15" t="s">
        <v>20</v>
      </c>
      <c r="C659" s="15" t="s">
        <v>19</v>
      </c>
      <c r="D659" s="3" t="n">
        <v>0.555555555555556</v>
      </c>
      <c r="E659" s="3" t="n">
        <v>0.649305555555556</v>
      </c>
      <c r="G659" s="1" t="s">
        <v>220</v>
      </c>
      <c r="H659" s="15" t="s">
        <v>65</v>
      </c>
      <c r="I659" s="4" t="n">
        <v>2665</v>
      </c>
      <c r="J659" s="4" t="n">
        <v>55440</v>
      </c>
      <c r="K659" s="5" t="n">
        <v>20.8030018761726</v>
      </c>
    </row>
    <row r="660" customFormat="false" ht="13.2" hidden="false" customHeight="false" outlineLevel="0" collapsed="false">
      <c r="A660" s="2" t="n">
        <v>4815</v>
      </c>
      <c r="B660" s="15" t="s">
        <v>20</v>
      </c>
      <c r="C660" s="15" t="s">
        <v>19</v>
      </c>
      <c r="D660" s="3" t="n">
        <v>0.78125</v>
      </c>
      <c r="E660" s="3" t="n">
        <v>0.875</v>
      </c>
      <c r="G660" s="1" t="s">
        <v>221</v>
      </c>
      <c r="H660" s="15" t="s">
        <v>174</v>
      </c>
      <c r="I660" s="4" t="n">
        <v>2212</v>
      </c>
      <c r="J660" s="4" t="n">
        <v>57740</v>
      </c>
      <c r="K660" s="5" t="n">
        <v>26.1030741410488</v>
      </c>
    </row>
    <row r="661" customFormat="false" ht="13.2" hidden="false" customHeight="false" outlineLevel="0" collapsed="false">
      <c r="A661" s="2" t="n">
        <v>4816</v>
      </c>
      <c r="B661" s="15" t="s">
        <v>20</v>
      </c>
      <c r="C661" s="15" t="s">
        <v>19</v>
      </c>
      <c r="D661" s="3" t="n">
        <v>0.78125</v>
      </c>
      <c r="E661" s="3" t="n">
        <v>0.875</v>
      </c>
      <c r="G661" s="1" t="s">
        <v>221</v>
      </c>
      <c r="H661" s="15" t="s">
        <v>175</v>
      </c>
      <c r="I661" s="4" t="n">
        <v>1759</v>
      </c>
      <c r="J661" s="4" t="n">
        <v>48290</v>
      </c>
      <c r="K661" s="5" t="n">
        <v>27.453098351336</v>
      </c>
    </row>
    <row r="662" customFormat="false" ht="13.2" hidden="false" customHeight="false" outlineLevel="0" collapsed="false">
      <c r="A662" s="2" t="n">
        <v>4817</v>
      </c>
      <c r="B662" s="15" t="s">
        <v>20</v>
      </c>
      <c r="C662" s="15" t="s">
        <v>19</v>
      </c>
      <c r="D662" s="3" t="n">
        <v>0.78125</v>
      </c>
      <c r="E662" s="3" t="n">
        <v>0.875</v>
      </c>
      <c r="G662" s="1" t="s">
        <v>221</v>
      </c>
      <c r="H662" s="15" t="s">
        <v>176</v>
      </c>
      <c r="I662" s="4" t="n">
        <v>1759</v>
      </c>
      <c r="J662" s="4" t="n">
        <v>50930</v>
      </c>
      <c r="K662" s="5" t="n">
        <v>28.9539511085844</v>
      </c>
    </row>
    <row r="663" customFormat="false" ht="13.2" hidden="false" customHeight="false" outlineLevel="0" collapsed="false">
      <c r="A663" s="2" t="n">
        <v>4818</v>
      </c>
      <c r="B663" s="15" t="s">
        <v>20</v>
      </c>
      <c r="C663" s="15" t="s">
        <v>19</v>
      </c>
      <c r="D663" s="3" t="n">
        <v>0.78125</v>
      </c>
      <c r="E663" s="3" t="n">
        <v>0.875</v>
      </c>
      <c r="G663" s="1" t="s">
        <v>221</v>
      </c>
      <c r="H663" s="15" t="s">
        <v>22</v>
      </c>
      <c r="I663" s="4" t="n">
        <v>1359</v>
      </c>
      <c r="J663" s="4" t="n">
        <v>22330</v>
      </c>
      <c r="K663" s="5" t="n">
        <v>16.4311994113319</v>
      </c>
    </row>
    <row r="664" customFormat="false" ht="13.2" hidden="false" customHeight="false" outlineLevel="0" collapsed="false">
      <c r="A664" s="2" t="n">
        <v>4819</v>
      </c>
      <c r="B664" s="15" t="s">
        <v>20</v>
      </c>
      <c r="C664" s="15" t="s">
        <v>19</v>
      </c>
      <c r="D664" s="3" t="n">
        <v>0.78125</v>
      </c>
      <c r="E664" s="3" t="n">
        <v>0.875</v>
      </c>
      <c r="G664" s="1" t="s">
        <v>221</v>
      </c>
      <c r="H664" s="15" t="s">
        <v>177</v>
      </c>
      <c r="I664" s="4" t="n">
        <v>1359</v>
      </c>
      <c r="J664" s="4" t="n">
        <v>31020</v>
      </c>
      <c r="K664" s="5" t="n">
        <v>22.8256070640177</v>
      </c>
    </row>
    <row r="665" customFormat="false" ht="13.2" hidden="false" customHeight="false" outlineLevel="0" collapsed="false">
      <c r="A665" s="2" t="n">
        <v>4820</v>
      </c>
      <c r="B665" s="15" t="s">
        <v>20</v>
      </c>
      <c r="C665" s="15" t="s">
        <v>19</v>
      </c>
      <c r="D665" s="3" t="n">
        <v>0.78125</v>
      </c>
      <c r="E665" s="3" t="n">
        <v>0.875</v>
      </c>
      <c r="G665" s="1" t="s">
        <v>221</v>
      </c>
      <c r="H665" s="15" t="s">
        <v>178</v>
      </c>
      <c r="I665" s="4" t="n">
        <v>1359</v>
      </c>
      <c r="J665" s="4" t="n">
        <v>35640</v>
      </c>
      <c r="K665" s="5" t="n">
        <v>26.2251655629139</v>
      </c>
    </row>
    <row r="666" customFormat="false" ht="13.2" hidden="false" customHeight="false" outlineLevel="0" collapsed="false">
      <c r="A666" s="2" t="n">
        <v>4821</v>
      </c>
      <c r="B666" s="15" t="s">
        <v>20</v>
      </c>
      <c r="C666" s="15" t="s">
        <v>19</v>
      </c>
      <c r="D666" s="3" t="n">
        <v>0.78125</v>
      </c>
      <c r="E666" s="3" t="n">
        <v>0.875</v>
      </c>
      <c r="G666" s="1" t="s">
        <v>221</v>
      </c>
      <c r="H666" s="15" t="s">
        <v>179</v>
      </c>
      <c r="I666" s="4" t="n">
        <v>1359</v>
      </c>
      <c r="J666" s="4" t="n">
        <v>42790</v>
      </c>
      <c r="K666" s="5" t="n">
        <v>31.486387049301</v>
      </c>
    </row>
    <row r="667" customFormat="false" ht="13.2" hidden="false" customHeight="false" outlineLevel="0" collapsed="false">
      <c r="A667" s="2" t="n">
        <v>4822</v>
      </c>
      <c r="B667" s="15" t="s">
        <v>20</v>
      </c>
      <c r="C667" s="15" t="s">
        <v>19</v>
      </c>
      <c r="D667" s="3" t="n">
        <v>0.78125</v>
      </c>
      <c r="E667" s="3" t="n">
        <v>0.875</v>
      </c>
      <c r="G667" s="1" t="s">
        <v>221</v>
      </c>
      <c r="H667" s="15" t="s">
        <v>180</v>
      </c>
      <c r="I667" s="4" t="n">
        <v>1359</v>
      </c>
      <c r="J667" s="4" t="n">
        <v>45760</v>
      </c>
      <c r="K667" s="5" t="n">
        <v>33.6718175128771</v>
      </c>
    </row>
    <row r="668" customFormat="false" ht="13.2" hidden="false" customHeight="false" outlineLevel="0" collapsed="false">
      <c r="A668" s="2" t="n">
        <v>4823</v>
      </c>
      <c r="B668" s="15" t="s">
        <v>20</v>
      </c>
      <c r="C668" s="15" t="s">
        <v>19</v>
      </c>
      <c r="D668" s="3" t="n">
        <v>0.78125</v>
      </c>
      <c r="E668" s="3" t="n">
        <v>0.875</v>
      </c>
      <c r="G668" s="1" t="s">
        <v>221</v>
      </c>
      <c r="H668" s="15" t="s">
        <v>181</v>
      </c>
      <c r="I668" s="4" t="n">
        <v>3118</v>
      </c>
      <c r="J668" s="4" t="n">
        <v>72140</v>
      </c>
      <c r="K668" s="5" t="n">
        <v>23.1366260423348</v>
      </c>
    </row>
    <row r="669" customFormat="false" ht="13.2" hidden="false" customHeight="false" outlineLevel="0" collapsed="false">
      <c r="A669" s="2" t="n">
        <v>4824</v>
      </c>
      <c r="B669" s="15" t="s">
        <v>20</v>
      </c>
      <c r="C669" s="15" t="s">
        <v>19</v>
      </c>
      <c r="D669" s="3" t="n">
        <v>0.78125</v>
      </c>
      <c r="E669" s="3" t="n">
        <v>0.875</v>
      </c>
      <c r="G669" s="1" t="s">
        <v>221</v>
      </c>
      <c r="H669" s="15" t="s">
        <v>182</v>
      </c>
      <c r="I669" s="4" t="n">
        <v>2665</v>
      </c>
      <c r="J669" s="4" t="n">
        <v>57240</v>
      </c>
      <c r="K669" s="5" t="n">
        <v>21.4784240150094</v>
      </c>
    </row>
    <row r="670" customFormat="false" ht="13.2" hidden="false" customHeight="false" outlineLevel="0" collapsed="false">
      <c r="A670" s="2" t="n">
        <v>4825</v>
      </c>
      <c r="B670" s="15" t="s">
        <v>20</v>
      </c>
      <c r="C670" s="15" t="s">
        <v>19</v>
      </c>
      <c r="D670" s="3" t="n">
        <v>0.78125</v>
      </c>
      <c r="E670" s="3" t="n">
        <v>0.875</v>
      </c>
      <c r="G670" s="1" t="s">
        <v>221</v>
      </c>
      <c r="H670" s="15" t="s">
        <v>65</v>
      </c>
      <c r="I670" s="4" t="n">
        <v>2665</v>
      </c>
      <c r="J670" s="4" t="n">
        <v>55440</v>
      </c>
      <c r="K670" s="5" t="n">
        <v>20.8030018761726</v>
      </c>
    </row>
    <row r="671" customFormat="false" ht="13.2" hidden="false" customHeight="false" outlineLevel="0" collapsed="false">
      <c r="A671" s="2" t="n">
        <v>4914</v>
      </c>
      <c r="B671" s="15" t="s">
        <v>23</v>
      </c>
      <c r="C671" s="15" t="s">
        <v>19</v>
      </c>
      <c r="D671" s="3" t="n">
        <v>0.524305555555556</v>
      </c>
      <c r="E671" s="3" t="n">
        <v>0.625</v>
      </c>
      <c r="G671" s="1" t="s">
        <v>222</v>
      </c>
      <c r="H671" s="15" t="s">
        <v>174</v>
      </c>
      <c r="I671" s="4" t="n">
        <v>2338</v>
      </c>
      <c r="J671" s="4" t="n">
        <v>60940</v>
      </c>
      <c r="K671" s="5" t="n">
        <v>26.0650128314799</v>
      </c>
    </row>
    <row r="672" customFormat="false" ht="13.2" hidden="false" customHeight="false" outlineLevel="0" collapsed="false">
      <c r="A672" s="2" t="n">
        <v>4915</v>
      </c>
      <c r="B672" s="15" t="s">
        <v>23</v>
      </c>
      <c r="C672" s="15" t="s">
        <v>19</v>
      </c>
      <c r="D672" s="3" t="n">
        <v>0.524305555555556</v>
      </c>
      <c r="E672" s="3" t="n">
        <v>0.625</v>
      </c>
      <c r="G672" s="1" t="s">
        <v>222</v>
      </c>
      <c r="H672" s="15" t="s">
        <v>175</v>
      </c>
      <c r="I672" s="4" t="n">
        <v>1853</v>
      </c>
      <c r="J672" s="4" t="n">
        <v>51480</v>
      </c>
      <c r="K672" s="5" t="n">
        <v>27.7819751753913</v>
      </c>
    </row>
    <row r="673" customFormat="false" ht="13.2" hidden="false" customHeight="false" outlineLevel="0" collapsed="false">
      <c r="A673" s="2" t="n">
        <v>4916</v>
      </c>
      <c r="B673" s="15" t="s">
        <v>23</v>
      </c>
      <c r="C673" s="15" t="s">
        <v>19</v>
      </c>
      <c r="D673" s="3" t="n">
        <v>0.524305555555556</v>
      </c>
      <c r="E673" s="3" t="n">
        <v>0.625</v>
      </c>
      <c r="G673" s="1" t="s">
        <v>222</v>
      </c>
      <c r="H673" s="15" t="s">
        <v>176</v>
      </c>
      <c r="I673" s="4" t="n">
        <v>1853</v>
      </c>
      <c r="J673" s="4" t="n">
        <v>53680</v>
      </c>
      <c r="K673" s="5" t="n">
        <v>28.9692390717755</v>
      </c>
    </row>
    <row r="674" customFormat="false" ht="13.2" hidden="false" customHeight="false" outlineLevel="0" collapsed="false">
      <c r="A674" s="2" t="n">
        <v>4917</v>
      </c>
      <c r="B674" s="15" t="s">
        <v>23</v>
      </c>
      <c r="C674" s="15" t="s">
        <v>19</v>
      </c>
      <c r="D674" s="3" t="n">
        <v>0.524305555555556</v>
      </c>
      <c r="E674" s="3" t="n">
        <v>0.625</v>
      </c>
      <c r="G674" s="1" t="s">
        <v>222</v>
      </c>
      <c r="H674" s="15" t="s">
        <v>22</v>
      </c>
      <c r="I674" s="4" t="n">
        <v>1453</v>
      </c>
      <c r="J674" s="4" t="n">
        <v>15950</v>
      </c>
      <c r="K674" s="5" t="n">
        <v>10.9772883688919</v>
      </c>
    </row>
    <row r="675" customFormat="false" ht="13.2" hidden="false" customHeight="false" outlineLevel="0" collapsed="false">
      <c r="A675" s="2" t="n">
        <v>4918</v>
      </c>
      <c r="B675" s="15" t="s">
        <v>23</v>
      </c>
      <c r="C675" s="15" t="s">
        <v>19</v>
      </c>
      <c r="D675" s="3" t="n">
        <v>0.524305555555556</v>
      </c>
      <c r="E675" s="3" t="n">
        <v>0.625</v>
      </c>
      <c r="G675" s="1" t="s">
        <v>222</v>
      </c>
      <c r="H675" s="15" t="s">
        <v>177</v>
      </c>
      <c r="I675" s="4" t="n">
        <v>1453</v>
      </c>
      <c r="J675" s="4" t="n">
        <v>26510</v>
      </c>
      <c r="K675" s="5" t="n">
        <v>18.2450103234687</v>
      </c>
    </row>
    <row r="676" customFormat="false" ht="13.2" hidden="false" customHeight="false" outlineLevel="0" collapsed="false">
      <c r="A676" s="2" t="n">
        <v>4919</v>
      </c>
      <c r="B676" s="15" t="s">
        <v>23</v>
      </c>
      <c r="C676" s="15" t="s">
        <v>19</v>
      </c>
      <c r="D676" s="3" t="n">
        <v>0.524305555555556</v>
      </c>
      <c r="E676" s="3" t="n">
        <v>0.625</v>
      </c>
      <c r="G676" s="1" t="s">
        <v>222</v>
      </c>
      <c r="H676" s="15" t="s">
        <v>178</v>
      </c>
      <c r="I676" s="4" t="n">
        <v>1453</v>
      </c>
      <c r="J676" s="4" t="n">
        <v>30580</v>
      </c>
      <c r="K676" s="5" t="n">
        <v>21.0461114934618</v>
      </c>
    </row>
    <row r="677" customFormat="false" ht="13.2" hidden="false" customHeight="false" outlineLevel="0" collapsed="false">
      <c r="A677" s="2" t="n">
        <v>4920</v>
      </c>
      <c r="B677" s="15" t="s">
        <v>23</v>
      </c>
      <c r="C677" s="15" t="s">
        <v>19</v>
      </c>
      <c r="D677" s="3" t="n">
        <v>0.524305555555556</v>
      </c>
      <c r="E677" s="3" t="n">
        <v>0.625</v>
      </c>
      <c r="G677" s="1" t="s">
        <v>222</v>
      </c>
      <c r="H677" s="15" t="s">
        <v>179</v>
      </c>
      <c r="I677" s="4" t="n">
        <v>1453</v>
      </c>
      <c r="J677" s="4" t="n">
        <v>37070</v>
      </c>
      <c r="K677" s="5" t="n">
        <v>25.5127322780454</v>
      </c>
    </row>
    <row r="678" customFormat="false" ht="13.2" hidden="false" customHeight="false" outlineLevel="0" collapsed="false">
      <c r="A678" s="2" t="n">
        <v>4921</v>
      </c>
      <c r="B678" s="15" t="s">
        <v>23</v>
      </c>
      <c r="C678" s="15" t="s">
        <v>19</v>
      </c>
      <c r="D678" s="3" t="n">
        <v>0.524305555555556</v>
      </c>
      <c r="E678" s="3" t="n">
        <v>0.625</v>
      </c>
      <c r="G678" s="1" t="s">
        <v>222</v>
      </c>
      <c r="H678" s="15" t="s">
        <v>180</v>
      </c>
      <c r="I678" s="4" t="n">
        <v>1453</v>
      </c>
      <c r="J678" s="4" t="n">
        <v>39820</v>
      </c>
      <c r="K678" s="5" t="n">
        <v>27.4053682037164</v>
      </c>
    </row>
    <row r="679" customFormat="false" ht="13.2" hidden="false" customHeight="false" outlineLevel="0" collapsed="false">
      <c r="A679" s="2" t="n">
        <v>4922</v>
      </c>
      <c r="B679" s="15" t="s">
        <v>23</v>
      </c>
      <c r="C679" s="15" t="s">
        <v>19</v>
      </c>
      <c r="D679" s="3" t="n">
        <v>0.524305555555556</v>
      </c>
      <c r="E679" s="3" t="n">
        <v>0.625</v>
      </c>
      <c r="G679" s="1" t="s">
        <v>222</v>
      </c>
      <c r="H679" s="15" t="s">
        <v>181</v>
      </c>
      <c r="I679" s="4" t="n">
        <v>3307</v>
      </c>
      <c r="J679" s="4" t="n">
        <v>76140</v>
      </c>
      <c r="K679" s="5" t="n">
        <v>23.0238887208951</v>
      </c>
    </row>
    <row r="680" customFormat="false" ht="13.2" hidden="false" customHeight="false" outlineLevel="0" collapsed="false">
      <c r="A680" s="2" t="n">
        <v>4923</v>
      </c>
      <c r="B680" s="15" t="s">
        <v>23</v>
      </c>
      <c r="C680" s="15" t="s">
        <v>19</v>
      </c>
      <c r="D680" s="3" t="n">
        <v>0.524305555555556</v>
      </c>
      <c r="E680" s="3" t="n">
        <v>0.625</v>
      </c>
      <c r="G680" s="1" t="s">
        <v>222</v>
      </c>
      <c r="H680" s="15" t="s">
        <v>182</v>
      </c>
      <c r="I680" s="4" t="n">
        <v>2822</v>
      </c>
      <c r="J680" s="4" t="n">
        <v>60340</v>
      </c>
      <c r="K680" s="5" t="n">
        <v>21.3819985825656</v>
      </c>
    </row>
    <row r="681" customFormat="false" ht="13.2" hidden="false" customHeight="false" outlineLevel="0" collapsed="false">
      <c r="A681" s="2" t="n">
        <v>4924</v>
      </c>
      <c r="B681" s="15" t="s">
        <v>23</v>
      </c>
      <c r="C681" s="15" t="s">
        <v>19</v>
      </c>
      <c r="D681" s="3" t="n">
        <v>0.524305555555556</v>
      </c>
      <c r="E681" s="3" t="n">
        <v>0.625</v>
      </c>
      <c r="G681" s="1" t="s">
        <v>222</v>
      </c>
      <c r="H681" s="15" t="s">
        <v>65</v>
      </c>
      <c r="I681" s="4" t="n">
        <v>2822</v>
      </c>
      <c r="J681" s="4" t="n">
        <v>59340</v>
      </c>
      <c r="K681" s="5" t="n">
        <v>21.02763997165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9</v>
      </c>
      <c r="B1" s="7"/>
      <c r="C1" s="7"/>
      <c r="D1" s="2" t="n">
        <f aca="false">COUNTA(D3:D10001)</f>
        <v>639</v>
      </c>
      <c r="G1" s="17" t="s">
        <v>74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92</v>
      </c>
      <c r="B3" s="15" t="s">
        <v>19</v>
      </c>
      <c r="C3" s="15" t="s">
        <v>76</v>
      </c>
      <c r="D3" s="3" t="n">
        <v>0.347222222222222</v>
      </c>
      <c r="E3" s="3" t="n">
        <v>0.423611111111111</v>
      </c>
      <c r="G3" s="1" t="s">
        <v>77</v>
      </c>
      <c r="H3" s="15" t="s">
        <v>22</v>
      </c>
      <c r="I3" s="4" t="n">
        <v>999</v>
      </c>
      <c r="J3" s="4" t="n">
        <v>15870</v>
      </c>
      <c r="K3" s="5" t="n">
        <v>15.8858858858859</v>
      </c>
    </row>
    <row r="4" customFormat="false" ht="13.2" hidden="false" customHeight="false" outlineLevel="0" collapsed="false">
      <c r="A4" s="2" t="n">
        <v>2799</v>
      </c>
      <c r="B4" s="15" t="s">
        <v>19</v>
      </c>
      <c r="C4" s="15" t="s">
        <v>76</v>
      </c>
      <c r="D4" s="3" t="n">
        <v>0.347222222222222</v>
      </c>
      <c r="E4" s="3" t="n">
        <v>0.423611111111111</v>
      </c>
      <c r="G4" s="1" t="s">
        <v>78</v>
      </c>
      <c r="H4" s="15" t="s">
        <v>65</v>
      </c>
      <c r="I4" s="4" t="n">
        <v>2065</v>
      </c>
      <c r="J4" s="4" t="n">
        <v>46010</v>
      </c>
      <c r="K4" s="5" t="n">
        <v>22.2808716707022</v>
      </c>
    </row>
    <row r="5" customFormat="false" ht="13.2" hidden="false" customHeight="false" outlineLevel="0" collapsed="false">
      <c r="A5" s="2" t="n">
        <v>2803</v>
      </c>
      <c r="B5" s="15" t="s">
        <v>19</v>
      </c>
      <c r="C5" s="15" t="s">
        <v>76</v>
      </c>
      <c r="D5" s="3" t="n">
        <v>0.579861111111111</v>
      </c>
      <c r="E5" s="3" t="n">
        <v>0.659722222222222</v>
      </c>
      <c r="G5" s="1" t="s">
        <v>79</v>
      </c>
      <c r="H5" s="15" t="s">
        <v>22</v>
      </c>
      <c r="I5" s="4" t="n">
        <v>999</v>
      </c>
      <c r="J5" s="4" t="n">
        <v>15870</v>
      </c>
      <c r="K5" s="5" t="n">
        <v>15.8858858858859</v>
      </c>
    </row>
    <row r="6" customFormat="false" ht="13.2" hidden="false" customHeight="false" outlineLevel="0" collapsed="false">
      <c r="A6" s="2" t="n">
        <v>2810</v>
      </c>
      <c r="B6" s="15" t="s">
        <v>19</v>
      </c>
      <c r="C6" s="15" t="s">
        <v>76</v>
      </c>
      <c r="D6" s="3" t="n">
        <v>0.579861111111111</v>
      </c>
      <c r="E6" s="3" t="n">
        <v>0.659722222222222</v>
      </c>
      <c r="G6" s="1" t="s">
        <v>80</v>
      </c>
      <c r="H6" s="15" t="s">
        <v>65</v>
      </c>
      <c r="I6" s="4" t="n">
        <v>2065</v>
      </c>
      <c r="J6" s="4" t="n">
        <v>46010</v>
      </c>
      <c r="K6" s="5" t="n">
        <v>22.2808716707022</v>
      </c>
    </row>
    <row r="7" customFormat="false" ht="13.2" hidden="false" customHeight="false" outlineLevel="0" collapsed="false">
      <c r="A7" s="2" t="n">
        <v>2814</v>
      </c>
      <c r="B7" s="15" t="s">
        <v>19</v>
      </c>
      <c r="C7" s="15" t="s">
        <v>76</v>
      </c>
      <c r="D7" s="3" t="n">
        <v>0.677083333333333</v>
      </c>
      <c r="E7" s="3" t="n">
        <v>0.753472222222222</v>
      </c>
      <c r="G7" s="1" t="s">
        <v>81</v>
      </c>
      <c r="H7" s="15" t="s">
        <v>22</v>
      </c>
      <c r="I7" s="4" t="n">
        <v>999</v>
      </c>
      <c r="J7" s="4" t="n">
        <v>15870</v>
      </c>
      <c r="K7" s="5" t="n">
        <v>15.8858858858859</v>
      </c>
    </row>
    <row r="8" customFormat="false" ht="13.2" hidden="false" customHeight="false" outlineLevel="0" collapsed="false">
      <c r="A8" s="2" t="n">
        <v>2821</v>
      </c>
      <c r="B8" s="15" t="s">
        <v>19</v>
      </c>
      <c r="C8" s="15" t="s">
        <v>76</v>
      </c>
      <c r="D8" s="3" t="n">
        <v>0.677083333333333</v>
      </c>
      <c r="E8" s="3" t="n">
        <v>0.753472222222222</v>
      </c>
      <c r="G8" s="1" t="s">
        <v>82</v>
      </c>
      <c r="H8" s="15" t="s">
        <v>65</v>
      </c>
      <c r="I8" s="4" t="n">
        <v>2065</v>
      </c>
      <c r="J8" s="4" t="n">
        <v>46010</v>
      </c>
      <c r="K8" s="5" t="n">
        <v>22.2808716707022</v>
      </c>
    </row>
    <row r="9" customFormat="false" ht="13.2" hidden="false" customHeight="false" outlineLevel="0" collapsed="false">
      <c r="A9" s="2" t="n">
        <v>2825</v>
      </c>
      <c r="B9" s="15" t="s">
        <v>19</v>
      </c>
      <c r="C9" s="15" t="s">
        <v>76</v>
      </c>
      <c r="D9" s="3" t="n">
        <v>0.791666666666667</v>
      </c>
      <c r="E9" s="3" t="n">
        <v>0.868055555555555</v>
      </c>
      <c r="G9" s="1" t="s">
        <v>83</v>
      </c>
      <c r="H9" s="15" t="s">
        <v>22</v>
      </c>
      <c r="I9" s="4" t="n">
        <v>999</v>
      </c>
      <c r="J9" s="4" t="n">
        <v>15870</v>
      </c>
      <c r="K9" s="5" t="n">
        <v>15.8858858858859</v>
      </c>
    </row>
    <row r="10" customFormat="false" ht="13.2" hidden="false" customHeight="false" outlineLevel="0" collapsed="false">
      <c r="A10" s="2" t="n">
        <v>2832</v>
      </c>
      <c r="B10" s="15" t="s">
        <v>19</v>
      </c>
      <c r="C10" s="15" t="s">
        <v>76</v>
      </c>
      <c r="D10" s="3" t="n">
        <v>0.791666666666667</v>
      </c>
      <c r="E10" s="3" t="n">
        <v>0.868055555555555</v>
      </c>
      <c r="G10" s="1" t="s">
        <v>84</v>
      </c>
      <c r="H10" s="15" t="s">
        <v>65</v>
      </c>
      <c r="I10" s="4" t="n">
        <v>2065</v>
      </c>
      <c r="J10" s="4" t="n">
        <v>46010</v>
      </c>
      <c r="K10" s="5" t="n">
        <v>22.2808716707022</v>
      </c>
    </row>
    <row r="11" customFormat="false" ht="13.2" hidden="false" customHeight="false" outlineLevel="0" collapsed="false">
      <c r="A11" s="2" t="n">
        <v>2835</v>
      </c>
      <c r="B11" s="15" t="s">
        <v>19</v>
      </c>
      <c r="C11" s="15" t="s">
        <v>85</v>
      </c>
      <c r="D11" s="3" t="n">
        <v>0.28125</v>
      </c>
      <c r="E11" s="3" t="n">
        <v>0.329861111111111</v>
      </c>
      <c r="G11" s="1" t="s">
        <v>86</v>
      </c>
      <c r="H11" s="15" t="s">
        <v>22</v>
      </c>
      <c r="I11" s="4" t="n">
        <v>420</v>
      </c>
      <c r="J11" s="4" t="n">
        <v>10050</v>
      </c>
      <c r="K11" s="5" t="n">
        <v>23.9285714285714</v>
      </c>
    </row>
    <row r="12" customFormat="false" ht="13.2" hidden="false" customHeight="false" outlineLevel="0" collapsed="false">
      <c r="A12" s="2" t="n">
        <v>2841</v>
      </c>
      <c r="B12" s="15" t="s">
        <v>19</v>
      </c>
      <c r="C12" s="15" t="s">
        <v>85</v>
      </c>
      <c r="D12" s="3" t="n">
        <v>0.28125</v>
      </c>
      <c r="E12" s="3" t="n">
        <v>0.329861111111111</v>
      </c>
      <c r="G12" s="1" t="s">
        <v>87</v>
      </c>
      <c r="H12" s="15" t="s">
        <v>65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844</v>
      </c>
      <c r="B13" s="15" t="s">
        <v>19</v>
      </c>
      <c r="C13" s="15" t="s">
        <v>85</v>
      </c>
      <c r="D13" s="3" t="n">
        <v>0.291666666666667</v>
      </c>
      <c r="E13" s="3" t="n">
        <v>0.340277777777778</v>
      </c>
      <c r="G13" s="1" t="s">
        <v>88</v>
      </c>
      <c r="H13" s="15" t="s">
        <v>22</v>
      </c>
      <c r="I13" s="4" t="n">
        <v>420</v>
      </c>
      <c r="J13" s="4" t="n">
        <v>10050</v>
      </c>
      <c r="K13" s="5" t="n">
        <v>23.9285714285714</v>
      </c>
    </row>
    <row r="14" customFormat="false" ht="13.2" hidden="false" customHeight="false" outlineLevel="0" collapsed="false">
      <c r="A14" s="2" t="n">
        <v>2850</v>
      </c>
      <c r="B14" s="15" t="s">
        <v>19</v>
      </c>
      <c r="C14" s="15" t="s">
        <v>85</v>
      </c>
      <c r="D14" s="3" t="n">
        <v>0.291666666666667</v>
      </c>
      <c r="E14" s="3" t="n">
        <v>0.340277777777778</v>
      </c>
      <c r="G14" s="1" t="s">
        <v>89</v>
      </c>
      <c r="H14" s="15" t="s">
        <v>65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853</v>
      </c>
      <c r="B15" s="15" t="s">
        <v>19</v>
      </c>
      <c r="C15" s="15" t="s">
        <v>85</v>
      </c>
      <c r="D15" s="3" t="n">
        <v>0.350694444444444</v>
      </c>
      <c r="E15" s="3" t="n">
        <v>0.402777777777778</v>
      </c>
      <c r="G15" s="1" t="s">
        <v>90</v>
      </c>
      <c r="H15" s="15" t="s">
        <v>22</v>
      </c>
      <c r="I15" s="4" t="n">
        <v>420</v>
      </c>
      <c r="J15" s="4" t="n">
        <v>10050</v>
      </c>
      <c r="K15" s="5" t="n">
        <v>23.9285714285714</v>
      </c>
    </row>
    <row r="16" customFormat="false" ht="13.2" hidden="false" customHeight="false" outlineLevel="0" collapsed="false">
      <c r="A16" s="2" t="n">
        <v>2859</v>
      </c>
      <c r="B16" s="15" t="s">
        <v>19</v>
      </c>
      <c r="C16" s="15" t="s">
        <v>85</v>
      </c>
      <c r="D16" s="3" t="n">
        <v>0.350694444444444</v>
      </c>
      <c r="E16" s="3" t="n">
        <v>0.402777777777778</v>
      </c>
      <c r="G16" s="1" t="s">
        <v>91</v>
      </c>
      <c r="H16" s="15" t="s">
        <v>65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862</v>
      </c>
      <c r="B17" s="15" t="s">
        <v>19</v>
      </c>
      <c r="C17" s="15" t="s">
        <v>85</v>
      </c>
      <c r="D17" s="3" t="n">
        <v>0.458333333333333</v>
      </c>
      <c r="E17" s="3" t="n">
        <v>0.510416666666667</v>
      </c>
      <c r="G17" s="1" t="s">
        <v>92</v>
      </c>
      <c r="H17" s="15" t="s">
        <v>22</v>
      </c>
      <c r="I17" s="4" t="n">
        <v>420</v>
      </c>
      <c r="J17" s="4" t="n">
        <v>10050</v>
      </c>
      <c r="K17" s="5" t="n">
        <v>23.9285714285714</v>
      </c>
    </row>
    <row r="18" customFormat="false" ht="13.2" hidden="false" customHeight="false" outlineLevel="0" collapsed="false">
      <c r="A18" s="2" t="n">
        <v>2868</v>
      </c>
      <c r="B18" s="15" t="s">
        <v>19</v>
      </c>
      <c r="C18" s="15" t="s">
        <v>85</v>
      </c>
      <c r="D18" s="3" t="n">
        <v>0.59375</v>
      </c>
      <c r="E18" s="3" t="n">
        <v>0.652777777777778</v>
      </c>
      <c r="G18" s="1" t="s">
        <v>93</v>
      </c>
      <c r="H18" s="15" t="s">
        <v>22</v>
      </c>
      <c r="I18" s="4" t="n">
        <v>420</v>
      </c>
      <c r="J18" s="4" t="n">
        <v>10050</v>
      </c>
      <c r="K18" s="5" t="n">
        <v>23.9285714285714</v>
      </c>
    </row>
    <row r="19" customFormat="false" ht="13.2" hidden="false" customHeight="false" outlineLevel="0" collapsed="false">
      <c r="A19" s="2" t="n">
        <v>2874</v>
      </c>
      <c r="B19" s="15" t="s">
        <v>19</v>
      </c>
      <c r="C19" s="15" t="s">
        <v>85</v>
      </c>
      <c r="D19" s="3" t="n">
        <v>0.652777777777778</v>
      </c>
      <c r="E19" s="3" t="n">
        <v>0.708333333333333</v>
      </c>
      <c r="G19" s="1" t="s">
        <v>94</v>
      </c>
      <c r="H19" s="15" t="s">
        <v>22</v>
      </c>
      <c r="I19" s="4" t="n">
        <v>420</v>
      </c>
      <c r="J19" s="4" t="n">
        <v>10050</v>
      </c>
      <c r="K19" s="5" t="n">
        <v>23.9285714285714</v>
      </c>
    </row>
    <row r="20" customFormat="false" ht="13.2" hidden="false" customHeight="false" outlineLevel="0" collapsed="false">
      <c r="A20" s="2" t="n">
        <v>2880</v>
      </c>
      <c r="B20" s="15" t="s">
        <v>19</v>
      </c>
      <c r="C20" s="15" t="s">
        <v>85</v>
      </c>
      <c r="D20" s="3" t="n">
        <v>0.652777777777778</v>
      </c>
      <c r="E20" s="3" t="n">
        <v>0.708333333333333</v>
      </c>
      <c r="G20" s="1" t="s">
        <v>95</v>
      </c>
      <c r="H20" s="15" t="s">
        <v>65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883</v>
      </c>
      <c r="B21" s="15" t="s">
        <v>19</v>
      </c>
      <c r="C21" s="15" t="s">
        <v>85</v>
      </c>
      <c r="D21" s="3" t="n">
        <v>0.729166666666667</v>
      </c>
      <c r="E21" s="3" t="n">
        <v>0.788194444444445</v>
      </c>
      <c r="G21" s="1" t="s">
        <v>96</v>
      </c>
      <c r="H21" s="15" t="s">
        <v>22</v>
      </c>
      <c r="I21" s="4" t="n">
        <v>420</v>
      </c>
      <c r="J21" s="4" t="n">
        <v>10050</v>
      </c>
      <c r="K21" s="5" t="n">
        <v>23.9285714285714</v>
      </c>
    </row>
    <row r="22" customFormat="false" ht="13.2" hidden="false" customHeight="false" outlineLevel="0" collapsed="false">
      <c r="A22" s="2" t="n">
        <v>2889</v>
      </c>
      <c r="B22" s="15" t="s">
        <v>19</v>
      </c>
      <c r="C22" s="15" t="s">
        <v>85</v>
      </c>
      <c r="D22" s="3" t="n">
        <v>0.774305555555555</v>
      </c>
      <c r="E22" s="3" t="n">
        <v>0.829861111111111</v>
      </c>
      <c r="G22" s="1" t="s">
        <v>97</v>
      </c>
      <c r="H22" s="15" t="s">
        <v>22</v>
      </c>
      <c r="I22" s="4" t="n">
        <v>420</v>
      </c>
      <c r="J22" s="4" t="n">
        <v>10050</v>
      </c>
      <c r="K22" s="5" t="n">
        <v>23.9285714285714</v>
      </c>
    </row>
    <row r="23" customFormat="false" ht="13.2" hidden="false" customHeight="false" outlineLevel="0" collapsed="false">
      <c r="A23" s="2" t="n">
        <v>2895</v>
      </c>
      <c r="B23" s="15" t="s">
        <v>19</v>
      </c>
      <c r="C23" s="15" t="s">
        <v>85</v>
      </c>
      <c r="D23" s="3" t="n">
        <v>0.875</v>
      </c>
      <c r="E23" s="3" t="n">
        <v>0.927083333333333</v>
      </c>
      <c r="G23" s="1" t="s">
        <v>98</v>
      </c>
      <c r="H23" s="15" t="s">
        <v>22</v>
      </c>
      <c r="I23" s="4" t="n">
        <v>420</v>
      </c>
      <c r="J23" s="4" t="n">
        <v>10050</v>
      </c>
      <c r="K23" s="5" t="n">
        <v>23.9285714285714</v>
      </c>
    </row>
    <row r="24" customFormat="false" ht="13.2" hidden="false" customHeight="false" outlineLevel="0" collapsed="false">
      <c r="A24" s="2" t="n">
        <v>2901</v>
      </c>
      <c r="B24" s="15" t="s">
        <v>19</v>
      </c>
      <c r="C24" s="15" t="s">
        <v>85</v>
      </c>
      <c r="D24" s="3" t="n">
        <v>0.875</v>
      </c>
      <c r="E24" s="3" t="n">
        <v>0.927083333333333</v>
      </c>
      <c r="G24" s="1" t="s">
        <v>99</v>
      </c>
      <c r="H24" s="15" t="s">
        <v>65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2905</v>
      </c>
      <c r="B25" s="15" t="s">
        <v>19</v>
      </c>
      <c r="C25" s="15" t="s">
        <v>53</v>
      </c>
      <c r="D25" s="3" t="n">
        <v>0.333333333333333</v>
      </c>
      <c r="E25" s="3" t="n">
        <v>0.423611111111111</v>
      </c>
      <c r="G25" s="1" t="s">
        <v>54</v>
      </c>
      <c r="H25" s="15" t="s">
        <v>22</v>
      </c>
      <c r="I25" s="4" t="n">
        <v>1108</v>
      </c>
      <c r="J25" s="4" t="n">
        <v>13870</v>
      </c>
      <c r="K25" s="5" t="n">
        <v>12.5180505415162</v>
      </c>
    </row>
    <row r="26" customFormat="false" ht="13.2" hidden="false" customHeight="false" outlineLevel="0" collapsed="false">
      <c r="A26" s="2" t="n">
        <v>2912</v>
      </c>
      <c r="B26" s="15" t="s">
        <v>19</v>
      </c>
      <c r="C26" s="15" t="s">
        <v>53</v>
      </c>
      <c r="D26" s="3" t="n">
        <v>0.333333333333333</v>
      </c>
      <c r="E26" s="3" t="n">
        <v>0.423611111111111</v>
      </c>
      <c r="G26" s="1" t="s">
        <v>68</v>
      </c>
      <c r="H26" s="15" t="s">
        <v>65</v>
      </c>
      <c r="I26" s="4" t="n">
        <v>2247</v>
      </c>
      <c r="J26" s="4" t="n">
        <v>36180</v>
      </c>
      <c r="K26" s="5" t="n">
        <v>16.1014686248331</v>
      </c>
    </row>
    <row r="27" customFormat="false" ht="13.2" hidden="false" customHeight="false" outlineLevel="0" collapsed="false">
      <c r="A27" s="2" t="n">
        <v>2916</v>
      </c>
      <c r="B27" s="15" t="s">
        <v>19</v>
      </c>
      <c r="C27" s="15" t="s">
        <v>53</v>
      </c>
      <c r="D27" s="3" t="n">
        <v>0.423611111111111</v>
      </c>
      <c r="E27" s="3" t="n">
        <v>0.517361111111111</v>
      </c>
      <c r="G27" s="1" t="s">
        <v>58</v>
      </c>
      <c r="H27" s="15" t="s">
        <v>22</v>
      </c>
      <c r="I27" s="4" t="n">
        <v>1108</v>
      </c>
      <c r="J27" s="4" t="n">
        <v>13870</v>
      </c>
      <c r="K27" s="5" t="n">
        <v>12.5180505415162</v>
      </c>
    </row>
    <row r="28" customFormat="false" ht="13.2" hidden="false" customHeight="false" outlineLevel="0" collapsed="false">
      <c r="A28" s="2" t="n">
        <v>2923</v>
      </c>
      <c r="B28" s="15" t="s">
        <v>19</v>
      </c>
      <c r="C28" s="15" t="s">
        <v>53</v>
      </c>
      <c r="D28" s="3" t="n">
        <v>0.423611111111111</v>
      </c>
      <c r="E28" s="3" t="n">
        <v>0.517361111111111</v>
      </c>
      <c r="G28" s="1" t="s">
        <v>70</v>
      </c>
      <c r="H28" s="15" t="s">
        <v>65</v>
      </c>
      <c r="I28" s="4" t="n">
        <v>2247</v>
      </c>
      <c r="J28" s="4" t="n">
        <v>36180</v>
      </c>
      <c r="K28" s="5" t="n">
        <v>16.1014686248331</v>
      </c>
    </row>
    <row r="29" customFormat="false" ht="13.2" hidden="false" customHeight="false" outlineLevel="0" collapsed="false">
      <c r="A29" s="2" t="n">
        <v>2927</v>
      </c>
      <c r="B29" s="15" t="s">
        <v>19</v>
      </c>
      <c r="C29" s="15" t="s">
        <v>53</v>
      </c>
      <c r="D29" s="3" t="n">
        <v>0.565972222222222</v>
      </c>
      <c r="E29" s="3" t="n">
        <v>0.65625</v>
      </c>
      <c r="G29" s="1" t="s">
        <v>60</v>
      </c>
      <c r="H29" s="15" t="s">
        <v>22</v>
      </c>
      <c r="I29" s="4" t="n">
        <v>1108</v>
      </c>
      <c r="J29" s="4" t="n">
        <v>13870</v>
      </c>
      <c r="K29" s="5" t="n">
        <v>12.5180505415162</v>
      </c>
    </row>
    <row r="30" customFormat="false" ht="13.2" hidden="false" customHeight="false" outlineLevel="0" collapsed="false">
      <c r="A30" s="2" t="n">
        <v>2934</v>
      </c>
      <c r="B30" s="15" t="s">
        <v>19</v>
      </c>
      <c r="C30" s="15" t="s">
        <v>53</v>
      </c>
      <c r="D30" s="3" t="n">
        <v>0.565972222222222</v>
      </c>
      <c r="E30" s="3" t="n">
        <v>0.65625</v>
      </c>
      <c r="G30" s="1" t="s">
        <v>64</v>
      </c>
      <c r="H30" s="15" t="s">
        <v>65</v>
      </c>
      <c r="I30" s="4" t="n">
        <v>2247</v>
      </c>
      <c r="J30" s="4" t="n">
        <v>38080</v>
      </c>
      <c r="K30" s="5" t="n">
        <v>16.9470404984424</v>
      </c>
    </row>
    <row r="31" customFormat="false" ht="13.2" hidden="false" customHeight="false" outlineLevel="0" collapsed="false">
      <c r="A31" s="2" t="n">
        <v>2938</v>
      </c>
      <c r="B31" s="15" t="s">
        <v>19</v>
      </c>
      <c r="C31" s="15" t="s">
        <v>53</v>
      </c>
      <c r="D31" s="3" t="n">
        <v>0.84375</v>
      </c>
      <c r="E31" s="3" t="n">
        <v>0.930555555555555</v>
      </c>
      <c r="G31" s="1" t="s">
        <v>100</v>
      </c>
      <c r="H31" s="15" t="s">
        <v>22</v>
      </c>
      <c r="I31" s="4" t="n">
        <v>1108</v>
      </c>
      <c r="J31" s="4" t="n">
        <v>13870</v>
      </c>
      <c r="K31" s="5" t="n">
        <v>12.5180505415162</v>
      </c>
    </row>
    <row r="32" customFormat="false" ht="13.2" hidden="false" customHeight="false" outlineLevel="0" collapsed="false">
      <c r="A32" s="2" t="n">
        <v>2945</v>
      </c>
      <c r="B32" s="15" t="s">
        <v>19</v>
      </c>
      <c r="C32" s="15" t="s">
        <v>53</v>
      </c>
      <c r="D32" s="3" t="n">
        <v>0.84375</v>
      </c>
      <c r="E32" s="3" t="n">
        <v>0.930555555555555</v>
      </c>
      <c r="G32" s="1" t="s">
        <v>101</v>
      </c>
      <c r="H32" s="15" t="s">
        <v>65</v>
      </c>
      <c r="I32" s="4" t="n">
        <v>2247</v>
      </c>
      <c r="J32" s="4" t="n">
        <v>38080</v>
      </c>
      <c r="K32" s="5" t="n">
        <v>16.9470404984424</v>
      </c>
    </row>
    <row r="33" customFormat="false" ht="13.2" hidden="false" customHeight="false" outlineLevel="0" collapsed="false">
      <c r="A33" s="2" t="n">
        <v>2949</v>
      </c>
      <c r="B33" s="15" t="s">
        <v>19</v>
      </c>
      <c r="C33" s="15" t="s">
        <v>20</v>
      </c>
      <c r="D33" s="3" t="n">
        <v>0.430555555555556</v>
      </c>
      <c r="E33" s="3" t="n">
        <v>0.527777777777778</v>
      </c>
      <c r="G33" s="1" t="s">
        <v>21</v>
      </c>
      <c r="H33" s="15" t="s">
        <v>22</v>
      </c>
      <c r="I33" s="4" t="n">
        <v>1359</v>
      </c>
      <c r="J33" s="4" t="n">
        <v>14960</v>
      </c>
      <c r="K33" s="5" t="n">
        <v>11.0080941869021</v>
      </c>
    </row>
    <row r="34" customFormat="false" ht="13.2" hidden="false" customHeight="false" outlineLevel="0" collapsed="false">
      <c r="A34" s="2" t="n">
        <v>2956</v>
      </c>
      <c r="B34" s="15" t="s">
        <v>19</v>
      </c>
      <c r="C34" s="15" t="s">
        <v>20</v>
      </c>
      <c r="D34" s="3" t="n">
        <v>0.430555555555556</v>
      </c>
      <c r="E34" s="3" t="n">
        <v>0.527777777777778</v>
      </c>
      <c r="G34" s="1" t="s">
        <v>102</v>
      </c>
      <c r="H34" s="15" t="s">
        <v>65</v>
      </c>
      <c r="I34" s="4" t="n">
        <v>2665</v>
      </c>
      <c r="J34" s="4" t="n">
        <v>52640</v>
      </c>
      <c r="K34" s="5" t="n">
        <v>19.7523452157598</v>
      </c>
    </row>
    <row r="35" customFormat="false" ht="13.2" hidden="false" customHeight="false" outlineLevel="0" collapsed="false">
      <c r="A35" s="2" t="n">
        <v>2960</v>
      </c>
      <c r="B35" s="15" t="s">
        <v>19</v>
      </c>
      <c r="C35" s="15" t="s">
        <v>20</v>
      </c>
      <c r="D35" s="3" t="n">
        <v>0.65625</v>
      </c>
      <c r="E35" s="3" t="n">
        <v>0.753472222222222</v>
      </c>
      <c r="G35" s="1" t="s">
        <v>103</v>
      </c>
      <c r="H35" s="15" t="s">
        <v>22</v>
      </c>
      <c r="I35" s="4" t="n">
        <v>1359</v>
      </c>
      <c r="J35" s="4" t="n">
        <v>22330</v>
      </c>
      <c r="K35" s="5" t="n">
        <v>16.4311994113319</v>
      </c>
    </row>
    <row r="36" customFormat="false" ht="13.2" hidden="false" customHeight="false" outlineLevel="0" collapsed="false">
      <c r="A36" s="2" t="n">
        <v>2967</v>
      </c>
      <c r="B36" s="15" t="s">
        <v>19</v>
      </c>
      <c r="C36" s="15" t="s">
        <v>20</v>
      </c>
      <c r="D36" s="3" t="n">
        <v>0.65625</v>
      </c>
      <c r="E36" s="3" t="n">
        <v>0.753472222222222</v>
      </c>
      <c r="G36" s="1" t="s">
        <v>104</v>
      </c>
      <c r="H36" s="15" t="s">
        <v>65</v>
      </c>
      <c r="I36" s="4" t="n">
        <v>2665</v>
      </c>
      <c r="J36" s="4" t="n">
        <v>55440</v>
      </c>
      <c r="K36" s="5" t="n">
        <v>20.8030018761726</v>
      </c>
    </row>
    <row r="37" customFormat="false" ht="13.2" hidden="false" customHeight="false" outlineLevel="0" collapsed="false">
      <c r="A37" s="2" t="n">
        <v>2971</v>
      </c>
      <c r="B37" s="15" t="s">
        <v>19</v>
      </c>
      <c r="C37" s="15" t="s">
        <v>23</v>
      </c>
      <c r="D37" s="3" t="n">
        <v>0.392361111111111</v>
      </c>
      <c r="E37" s="3" t="n">
        <v>0.496527777777778</v>
      </c>
      <c r="G37" s="1" t="s">
        <v>24</v>
      </c>
      <c r="H37" s="15" t="s">
        <v>22</v>
      </c>
      <c r="I37" s="4" t="n">
        <v>1453</v>
      </c>
      <c r="J37" s="4" t="n">
        <v>15950</v>
      </c>
      <c r="K37" s="5" t="n">
        <v>10.9772883688919</v>
      </c>
    </row>
    <row r="38" customFormat="false" ht="13.2" hidden="false" customHeight="false" outlineLevel="0" collapsed="false">
      <c r="A38" s="2" t="n">
        <v>2978</v>
      </c>
      <c r="B38" s="15" t="s">
        <v>19</v>
      </c>
      <c r="C38" s="15" t="s">
        <v>23</v>
      </c>
      <c r="D38" s="3" t="n">
        <v>0.392361111111111</v>
      </c>
      <c r="E38" s="3" t="n">
        <v>0.496527777777778</v>
      </c>
      <c r="G38" s="1" t="s">
        <v>105</v>
      </c>
      <c r="H38" s="15" t="s">
        <v>65</v>
      </c>
      <c r="I38" s="4" t="n">
        <v>2822</v>
      </c>
      <c r="J38" s="4" t="n">
        <v>59340</v>
      </c>
      <c r="K38" s="5" t="n">
        <v>21.0276399716513</v>
      </c>
    </row>
    <row r="39" customFormat="false" ht="13.2" hidden="false" customHeight="false" outlineLevel="0" collapsed="false">
      <c r="A39" s="14" t="s">
        <v>47</v>
      </c>
    </row>
    <row r="40" customFormat="false" ht="13.2" hidden="false" customHeight="false" outlineLevel="0" collapsed="false">
      <c r="A40" s="2" t="n">
        <v>454</v>
      </c>
      <c r="B40" s="15" t="s">
        <v>76</v>
      </c>
      <c r="C40" s="15" t="s">
        <v>19</v>
      </c>
      <c r="D40" s="3" t="n">
        <v>0.309027777777778</v>
      </c>
      <c r="E40" s="3" t="n">
        <v>0.402777777777778</v>
      </c>
      <c r="G40" s="1" t="s">
        <v>106</v>
      </c>
      <c r="H40" s="15" t="s">
        <v>22</v>
      </c>
      <c r="I40" s="4" t="n">
        <v>999</v>
      </c>
      <c r="J40" s="4" t="n">
        <v>15870</v>
      </c>
      <c r="K40" s="5" t="n">
        <v>15.8858858858859</v>
      </c>
    </row>
    <row r="41" customFormat="false" ht="13.2" hidden="false" customHeight="false" outlineLevel="0" collapsed="false">
      <c r="A41" s="2" t="n">
        <v>461</v>
      </c>
      <c r="B41" s="15" t="s">
        <v>76</v>
      </c>
      <c r="C41" s="15" t="s">
        <v>19</v>
      </c>
      <c r="D41" s="3" t="n">
        <v>0.309027777777778</v>
      </c>
      <c r="E41" s="3" t="n">
        <v>0.402777777777778</v>
      </c>
      <c r="G41" s="1" t="s">
        <v>107</v>
      </c>
      <c r="H41" s="15" t="s">
        <v>65</v>
      </c>
      <c r="I41" s="4" t="n">
        <v>2065</v>
      </c>
      <c r="J41" s="4" t="n">
        <v>46010</v>
      </c>
      <c r="K41" s="5" t="n">
        <v>22.2808716707022</v>
      </c>
    </row>
    <row r="42" customFormat="false" ht="13.2" hidden="false" customHeight="false" outlineLevel="0" collapsed="false">
      <c r="A42" s="2" t="n">
        <v>465</v>
      </c>
      <c r="B42" s="15" t="s">
        <v>76</v>
      </c>
      <c r="C42" s="15" t="s">
        <v>19</v>
      </c>
      <c r="D42" s="3" t="n">
        <v>0.458333333333333</v>
      </c>
      <c r="E42" s="3" t="n">
        <v>0.552083333333333</v>
      </c>
      <c r="G42" s="1" t="s">
        <v>108</v>
      </c>
      <c r="H42" s="15" t="s">
        <v>22</v>
      </c>
      <c r="I42" s="4" t="n">
        <v>999</v>
      </c>
      <c r="J42" s="4" t="n">
        <v>15870</v>
      </c>
      <c r="K42" s="5" t="n">
        <v>15.8858858858859</v>
      </c>
    </row>
    <row r="43" customFormat="false" ht="13.2" hidden="false" customHeight="false" outlineLevel="0" collapsed="false">
      <c r="A43" s="2" t="n">
        <v>472</v>
      </c>
      <c r="B43" s="15" t="s">
        <v>76</v>
      </c>
      <c r="C43" s="15" t="s">
        <v>19</v>
      </c>
      <c r="D43" s="3" t="n">
        <v>0.458333333333333</v>
      </c>
      <c r="E43" s="3" t="n">
        <v>0.552083333333333</v>
      </c>
      <c r="G43" s="1" t="s">
        <v>109</v>
      </c>
      <c r="H43" s="15" t="s">
        <v>65</v>
      </c>
      <c r="I43" s="4" t="n">
        <v>2065</v>
      </c>
      <c r="J43" s="4" t="n">
        <v>46010</v>
      </c>
      <c r="K43" s="5" t="n">
        <v>22.2808716707022</v>
      </c>
    </row>
    <row r="44" customFormat="false" ht="13.2" hidden="false" customHeight="false" outlineLevel="0" collapsed="false">
      <c r="A44" s="2" t="n">
        <v>476</v>
      </c>
      <c r="B44" s="15" t="s">
        <v>76</v>
      </c>
      <c r="C44" s="15" t="s">
        <v>19</v>
      </c>
      <c r="D44" s="3" t="n">
        <v>0.666666666666667</v>
      </c>
      <c r="E44" s="3" t="n">
        <v>0.760416666666667</v>
      </c>
      <c r="G44" s="1" t="s">
        <v>110</v>
      </c>
      <c r="H44" s="15" t="s">
        <v>22</v>
      </c>
      <c r="I44" s="4" t="n">
        <v>999</v>
      </c>
      <c r="J44" s="4" t="n">
        <v>15870</v>
      </c>
      <c r="K44" s="5" t="n">
        <v>15.8858858858859</v>
      </c>
    </row>
    <row r="45" customFormat="false" ht="13.2" hidden="false" customHeight="false" outlineLevel="0" collapsed="false">
      <c r="A45" s="2" t="n">
        <v>483</v>
      </c>
      <c r="B45" s="15" t="s">
        <v>76</v>
      </c>
      <c r="C45" s="15" t="s">
        <v>19</v>
      </c>
      <c r="D45" s="3" t="n">
        <v>0.666666666666667</v>
      </c>
      <c r="E45" s="3" t="n">
        <v>0.760416666666667</v>
      </c>
      <c r="G45" s="1" t="s">
        <v>111</v>
      </c>
      <c r="H45" s="15" t="s">
        <v>65</v>
      </c>
      <c r="I45" s="4" t="n">
        <v>2065</v>
      </c>
      <c r="J45" s="4" t="n">
        <v>46010</v>
      </c>
      <c r="K45" s="5" t="n">
        <v>22.2808716707022</v>
      </c>
    </row>
    <row r="46" customFormat="false" ht="13.2" hidden="false" customHeight="false" outlineLevel="0" collapsed="false">
      <c r="A46" s="2" t="n">
        <v>487</v>
      </c>
      <c r="B46" s="15" t="s">
        <v>76</v>
      </c>
      <c r="C46" s="15" t="s">
        <v>19</v>
      </c>
      <c r="D46" s="3" t="n">
        <v>0.847222222222222</v>
      </c>
      <c r="E46" s="3" t="n">
        <v>0.9375</v>
      </c>
      <c r="G46" s="1" t="s">
        <v>112</v>
      </c>
      <c r="H46" s="15" t="s">
        <v>22</v>
      </c>
      <c r="I46" s="4" t="n">
        <v>999</v>
      </c>
      <c r="J46" s="4" t="n">
        <v>15870</v>
      </c>
      <c r="K46" s="5" t="n">
        <v>15.8858858858859</v>
      </c>
    </row>
    <row r="47" customFormat="false" ht="13.2" hidden="false" customHeight="false" outlineLevel="0" collapsed="false">
      <c r="A47" s="2" t="n">
        <v>494</v>
      </c>
      <c r="B47" s="15" t="s">
        <v>76</v>
      </c>
      <c r="C47" s="15" t="s">
        <v>19</v>
      </c>
      <c r="D47" s="3" t="n">
        <v>0.847222222222222</v>
      </c>
      <c r="E47" s="3" t="n">
        <v>0.9375</v>
      </c>
      <c r="G47" s="1" t="s">
        <v>113</v>
      </c>
      <c r="H47" s="15" t="s">
        <v>65</v>
      </c>
      <c r="I47" s="4" t="n">
        <v>2065</v>
      </c>
      <c r="J47" s="4" t="n">
        <v>46010</v>
      </c>
      <c r="K47" s="5" t="n">
        <v>22.2808716707022</v>
      </c>
    </row>
    <row r="48" customFormat="false" ht="13.2" hidden="false" customHeight="false" outlineLevel="0" collapsed="false">
      <c r="A48" s="2" t="n">
        <v>1224</v>
      </c>
      <c r="B48" s="15" t="s">
        <v>85</v>
      </c>
      <c r="C48" s="15" t="s">
        <v>19</v>
      </c>
      <c r="D48" s="3" t="n">
        <v>0.309027777777778</v>
      </c>
      <c r="E48" s="3" t="n">
        <v>0.361111111111111</v>
      </c>
      <c r="G48" s="1" t="s">
        <v>114</v>
      </c>
      <c r="H48" s="15" t="s">
        <v>22</v>
      </c>
      <c r="I48" s="4" t="n">
        <v>420</v>
      </c>
      <c r="J48" s="4" t="n">
        <v>10050</v>
      </c>
      <c r="K48" s="5" t="n">
        <v>23.9285714285714</v>
      </c>
    </row>
    <row r="49" customFormat="false" ht="13.2" hidden="false" customHeight="false" outlineLevel="0" collapsed="false">
      <c r="A49" s="2" t="n">
        <v>1230</v>
      </c>
      <c r="B49" s="15" t="s">
        <v>85</v>
      </c>
      <c r="C49" s="15" t="s">
        <v>19</v>
      </c>
      <c r="D49" s="3" t="n">
        <v>0.309027777777778</v>
      </c>
      <c r="E49" s="3" t="n">
        <v>0.361111111111111</v>
      </c>
      <c r="G49" s="1" t="s">
        <v>115</v>
      </c>
      <c r="H49" s="15" t="s">
        <v>65</v>
      </c>
      <c r="I49" s="4" t="n">
        <v>1100</v>
      </c>
      <c r="J49" s="4" t="n">
        <v>25910</v>
      </c>
      <c r="K49" s="5" t="n">
        <v>23.5545454545455</v>
      </c>
    </row>
    <row r="50" customFormat="false" ht="13.2" hidden="false" customHeight="false" outlineLevel="0" collapsed="false">
      <c r="A50" s="2" t="n">
        <v>1233</v>
      </c>
      <c r="B50" s="15" t="s">
        <v>85</v>
      </c>
      <c r="C50" s="15" t="s">
        <v>19</v>
      </c>
      <c r="D50" s="3" t="n">
        <v>0.364583333333333</v>
      </c>
      <c r="E50" s="3" t="n">
        <v>0.423611111111111</v>
      </c>
      <c r="G50" s="1" t="s">
        <v>116</v>
      </c>
      <c r="H50" s="15" t="s">
        <v>22</v>
      </c>
      <c r="I50" s="4" t="n">
        <v>420</v>
      </c>
      <c r="J50" s="4" t="n">
        <v>10050</v>
      </c>
      <c r="K50" s="5" t="n">
        <v>23.9285714285714</v>
      </c>
    </row>
    <row r="51" customFormat="false" ht="13.2" hidden="false" customHeight="false" outlineLevel="0" collapsed="false">
      <c r="A51" s="2" t="n">
        <v>1239</v>
      </c>
      <c r="B51" s="15" t="s">
        <v>85</v>
      </c>
      <c r="C51" s="15" t="s">
        <v>19</v>
      </c>
      <c r="D51" s="3" t="n">
        <v>0.5</v>
      </c>
      <c r="E51" s="3" t="n">
        <v>0.5625</v>
      </c>
      <c r="G51" s="1" t="s">
        <v>117</v>
      </c>
      <c r="H51" s="15" t="s">
        <v>22</v>
      </c>
      <c r="I51" s="4" t="n">
        <v>420</v>
      </c>
      <c r="J51" s="4" t="n">
        <v>10050</v>
      </c>
      <c r="K51" s="5" t="n">
        <v>23.9285714285714</v>
      </c>
    </row>
    <row r="52" customFormat="false" ht="13.2" hidden="false" customHeight="false" outlineLevel="0" collapsed="false">
      <c r="A52" s="2" t="n">
        <v>1245</v>
      </c>
      <c r="B52" s="15" t="s">
        <v>85</v>
      </c>
      <c r="C52" s="15" t="s">
        <v>19</v>
      </c>
      <c r="D52" s="3" t="n">
        <v>0.555555555555556</v>
      </c>
      <c r="E52" s="3" t="n">
        <v>0.614583333333333</v>
      </c>
      <c r="G52" s="1" t="s">
        <v>118</v>
      </c>
      <c r="H52" s="15" t="s">
        <v>22</v>
      </c>
      <c r="I52" s="4" t="n">
        <v>420</v>
      </c>
      <c r="J52" s="4" t="n">
        <v>10050</v>
      </c>
      <c r="K52" s="5" t="n">
        <v>23.9285714285714</v>
      </c>
    </row>
    <row r="53" customFormat="false" ht="13.2" hidden="false" customHeight="false" outlineLevel="0" collapsed="false">
      <c r="A53" s="2" t="n">
        <v>1251</v>
      </c>
      <c r="B53" s="15" t="s">
        <v>85</v>
      </c>
      <c r="C53" s="15" t="s">
        <v>19</v>
      </c>
      <c r="D53" s="3" t="n">
        <v>0.555555555555556</v>
      </c>
      <c r="E53" s="3" t="n">
        <v>0.614583333333333</v>
      </c>
      <c r="G53" s="1" t="s">
        <v>119</v>
      </c>
      <c r="H53" s="15" t="s">
        <v>65</v>
      </c>
      <c r="I53" s="4" t="n">
        <v>1100</v>
      </c>
      <c r="J53" s="4" t="n">
        <v>25910</v>
      </c>
      <c r="K53" s="5" t="n">
        <v>23.5545454545455</v>
      </c>
    </row>
    <row r="54" customFormat="false" ht="13.2" hidden="false" customHeight="false" outlineLevel="0" collapsed="false">
      <c r="A54" s="2" t="n">
        <v>1254</v>
      </c>
      <c r="B54" s="15" t="s">
        <v>85</v>
      </c>
      <c r="C54" s="15" t="s">
        <v>19</v>
      </c>
      <c r="D54" s="3" t="n">
        <v>0.638888888888889</v>
      </c>
      <c r="E54" s="3" t="n">
        <v>0.697916666666667</v>
      </c>
      <c r="G54" s="1" t="s">
        <v>120</v>
      </c>
      <c r="H54" s="15" t="s">
        <v>22</v>
      </c>
      <c r="I54" s="4" t="n">
        <v>420</v>
      </c>
      <c r="J54" s="4" t="n">
        <v>10050</v>
      </c>
      <c r="K54" s="5" t="n">
        <v>23.9285714285714</v>
      </c>
    </row>
    <row r="55" customFormat="false" ht="13.2" hidden="false" customHeight="false" outlineLevel="0" collapsed="false">
      <c r="A55" s="2" t="n">
        <v>1260</v>
      </c>
      <c r="B55" s="15" t="s">
        <v>85</v>
      </c>
      <c r="C55" s="15" t="s">
        <v>19</v>
      </c>
      <c r="D55" s="3" t="n">
        <v>0.684027777777778</v>
      </c>
      <c r="E55" s="3" t="n">
        <v>0.746527777777778</v>
      </c>
      <c r="G55" s="1" t="s">
        <v>121</v>
      </c>
      <c r="H55" s="15" t="s">
        <v>22</v>
      </c>
      <c r="I55" s="4" t="n">
        <v>420</v>
      </c>
      <c r="J55" s="4" t="n">
        <v>10050</v>
      </c>
      <c r="K55" s="5" t="n">
        <v>23.9285714285714</v>
      </c>
    </row>
    <row r="56" customFormat="false" ht="13.2" hidden="false" customHeight="false" outlineLevel="0" collapsed="false">
      <c r="A56" s="2" t="n">
        <v>1266</v>
      </c>
      <c r="B56" s="15" t="s">
        <v>85</v>
      </c>
      <c r="C56" s="15" t="s">
        <v>19</v>
      </c>
      <c r="D56" s="3" t="n">
        <v>0.753472222222222</v>
      </c>
      <c r="E56" s="3" t="n">
        <v>0.8125</v>
      </c>
      <c r="G56" s="1" t="s">
        <v>122</v>
      </c>
      <c r="H56" s="15" t="s">
        <v>22</v>
      </c>
      <c r="I56" s="4" t="n">
        <v>420</v>
      </c>
      <c r="J56" s="4" t="n">
        <v>10050</v>
      </c>
      <c r="K56" s="5" t="n">
        <v>23.9285714285714</v>
      </c>
    </row>
    <row r="57" customFormat="false" ht="13.2" hidden="false" customHeight="false" outlineLevel="0" collapsed="false">
      <c r="A57" s="2" t="n">
        <v>1272</v>
      </c>
      <c r="B57" s="15" t="s">
        <v>85</v>
      </c>
      <c r="C57" s="15" t="s">
        <v>19</v>
      </c>
      <c r="D57" s="3" t="n">
        <v>0.753472222222222</v>
      </c>
      <c r="E57" s="3" t="n">
        <v>0.8125</v>
      </c>
      <c r="G57" s="1" t="s">
        <v>123</v>
      </c>
      <c r="H57" s="15" t="s">
        <v>65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275</v>
      </c>
      <c r="B58" s="15" t="s">
        <v>85</v>
      </c>
      <c r="C58" s="15" t="s">
        <v>19</v>
      </c>
      <c r="D58" s="3" t="n">
        <v>0.857638888888889</v>
      </c>
      <c r="E58" s="3" t="n">
        <v>0.913194444444445</v>
      </c>
      <c r="G58" s="1" t="s">
        <v>124</v>
      </c>
      <c r="H58" s="15" t="s">
        <v>22</v>
      </c>
      <c r="I58" s="4" t="n">
        <v>420</v>
      </c>
      <c r="J58" s="4" t="n">
        <v>10050</v>
      </c>
      <c r="K58" s="5" t="n">
        <v>23.9285714285714</v>
      </c>
    </row>
    <row r="59" customFormat="false" ht="13.2" hidden="false" customHeight="false" outlineLevel="0" collapsed="false">
      <c r="A59" s="2" t="n">
        <v>1281</v>
      </c>
      <c r="B59" s="15" t="s">
        <v>85</v>
      </c>
      <c r="C59" s="15" t="s">
        <v>19</v>
      </c>
      <c r="D59" s="3" t="n">
        <v>0.857638888888889</v>
      </c>
      <c r="E59" s="3" t="n">
        <v>0.913194444444445</v>
      </c>
      <c r="G59" s="1" t="s">
        <v>125</v>
      </c>
      <c r="H59" s="15" t="s">
        <v>65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1284</v>
      </c>
      <c r="B60" s="15" t="s">
        <v>85</v>
      </c>
      <c r="C60" s="15" t="s">
        <v>19</v>
      </c>
      <c r="D60" s="3" t="n">
        <v>0.875</v>
      </c>
      <c r="E60" s="3" t="n">
        <v>0.930555555555555</v>
      </c>
      <c r="G60" s="1" t="s">
        <v>126</v>
      </c>
      <c r="H60" s="15" t="s">
        <v>22</v>
      </c>
      <c r="I60" s="4" t="n">
        <v>420</v>
      </c>
      <c r="J60" s="4" t="n">
        <v>10050</v>
      </c>
      <c r="K60" s="5" t="n">
        <v>23.9285714285714</v>
      </c>
    </row>
    <row r="61" customFormat="false" ht="13.2" hidden="false" customHeight="false" outlineLevel="0" collapsed="false">
      <c r="A61" s="2" t="n">
        <v>1290</v>
      </c>
      <c r="B61" s="15" t="s">
        <v>85</v>
      </c>
      <c r="C61" s="15" t="s">
        <v>19</v>
      </c>
      <c r="D61" s="3" t="n">
        <v>0.875</v>
      </c>
      <c r="E61" s="3" t="n">
        <v>0.930555555555555</v>
      </c>
      <c r="G61" s="1" t="s">
        <v>127</v>
      </c>
      <c r="H61" s="15" t="s">
        <v>65</v>
      </c>
      <c r="I61" s="4" t="n">
        <v>1100</v>
      </c>
      <c r="J61" s="4" t="n">
        <v>25910</v>
      </c>
      <c r="K61" s="5" t="n">
        <v>23.5545454545455</v>
      </c>
    </row>
    <row r="62" customFormat="false" ht="13.2" hidden="false" customHeight="false" outlineLevel="0" collapsed="false">
      <c r="A62" s="2" t="n">
        <v>4432</v>
      </c>
      <c r="B62" s="15" t="s">
        <v>53</v>
      </c>
      <c r="C62" s="15" t="s">
        <v>19</v>
      </c>
      <c r="D62" s="3" t="n">
        <v>0.3125</v>
      </c>
      <c r="E62" s="3" t="n">
        <v>0.392361111111111</v>
      </c>
      <c r="G62" s="1" t="s">
        <v>128</v>
      </c>
      <c r="H62" s="15" t="s">
        <v>22</v>
      </c>
      <c r="I62" s="4" t="n">
        <v>1108</v>
      </c>
      <c r="J62" s="4" t="n">
        <v>13870</v>
      </c>
      <c r="K62" s="5" t="n">
        <v>12.5180505415162</v>
      </c>
    </row>
    <row r="63" customFormat="false" ht="13.2" hidden="false" customHeight="false" outlineLevel="0" collapsed="false">
      <c r="A63" s="2" t="n">
        <v>4439</v>
      </c>
      <c r="B63" s="15" t="s">
        <v>53</v>
      </c>
      <c r="C63" s="15" t="s">
        <v>19</v>
      </c>
      <c r="D63" s="3" t="n">
        <v>0.3125</v>
      </c>
      <c r="E63" s="3" t="n">
        <v>0.392361111111111</v>
      </c>
      <c r="G63" s="1" t="s">
        <v>129</v>
      </c>
      <c r="H63" s="15" t="s">
        <v>65</v>
      </c>
      <c r="I63" s="4" t="n">
        <v>2247</v>
      </c>
      <c r="J63" s="4" t="n">
        <v>36180</v>
      </c>
      <c r="K63" s="5" t="n">
        <v>16.1014686248331</v>
      </c>
    </row>
    <row r="64" customFormat="false" ht="13.2" hidden="false" customHeight="false" outlineLevel="0" collapsed="false">
      <c r="A64" s="2" t="n">
        <v>4443</v>
      </c>
      <c r="B64" s="15" t="s">
        <v>53</v>
      </c>
      <c r="C64" s="15" t="s">
        <v>19</v>
      </c>
      <c r="D64" s="3" t="n">
        <v>0.451388888888889</v>
      </c>
      <c r="E64" s="3" t="n">
        <v>0.534722222222222</v>
      </c>
      <c r="G64" s="1" t="s">
        <v>130</v>
      </c>
      <c r="H64" s="15" t="s">
        <v>22</v>
      </c>
      <c r="I64" s="4" t="n">
        <v>1108</v>
      </c>
      <c r="J64" s="4" t="n">
        <v>13870</v>
      </c>
      <c r="K64" s="5" t="n">
        <v>12.5180505415162</v>
      </c>
    </row>
    <row r="65" customFormat="false" ht="13.2" hidden="false" customHeight="false" outlineLevel="0" collapsed="false">
      <c r="A65" s="2" t="n">
        <v>4450</v>
      </c>
      <c r="B65" s="15" t="s">
        <v>53</v>
      </c>
      <c r="C65" s="15" t="s">
        <v>19</v>
      </c>
      <c r="D65" s="3" t="n">
        <v>0.451388888888889</v>
      </c>
      <c r="E65" s="3" t="n">
        <v>0.534722222222222</v>
      </c>
      <c r="G65" s="1" t="s">
        <v>131</v>
      </c>
      <c r="H65" s="15" t="s">
        <v>65</v>
      </c>
      <c r="I65" s="4" t="n">
        <v>2247</v>
      </c>
      <c r="J65" s="4" t="n">
        <v>39980</v>
      </c>
      <c r="K65" s="5" t="n">
        <v>17.7926123720516</v>
      </c>
    </row>
    <row r="66" customFormat="false" ht="13.2" hidden="false" customHeight="false" outlineLevel="0" collapsed="false">
      <c r="A66" s="2" t="n">
        <v>4454</v>
      </c>
      <c r="B66" s="15" t="s">
        <v>53</v>
      </c>
      <c r="C66" s="15" t="s">
        <v>19</v>
      </c>
      <c r="D66" s="3" t="n">
        <v>0.763888888888889</v>
      </c>
      <c r="E66" s="3" t="n">
        <v>0.84375</v>
      </c>
      <c r="G66" s="1" t="s">
        <v>55</v>
      </c>
      <c r="H66" s="15" t="s">
        <v>22</v>
      </c>
      <c r="I66" s="4" t="n">
        <v>1108</v>
      </c>
      <c r="J66" s="4" t="n">
        <v>13870</v>
      </c>
      <c r="K66" s="5" t="n">
        <v>12.5180505415162</v>
      </c>
    </row>
    <row r="67" customFormat="false" ht="13.2" hidden="false" customHeight="false" outlineLevel="0" collapsed="false">
      <c r="A67" s="2" t="n">
        <v>4461</v>
      </c>
      <c r="B67" s="15" t="s">
        <v>53</v>
      </c>
      <c r="C67" s="15" t="s">
        <v>19</v>
      </c>
      <c r="D67" s="3" t="n">
        <v>0.763888888888889</v>
      </c>
      <c r="E67" s="3" t="n">
        <v>0.84375</v>
      </c>
      <c r="G67" s="1" t="s">
        <v>132</v>
      </c>
      <c r="H67" s="15" t="s">
        <v>65</v>
      </c>
      <c r="I67" s="4" t="n">
        <v>2247</v>
      </c>
      <c r="J67" s="4" t="n">
        <v>39980</v>
      </c>
      <c r="K67" s="5" t="n">
        <v>17.7926123720516</v>
      </c>
    </row>
    <row r="68" customFormat="false" ht="13.2" hidden="false" customHeight="false" outlineLevel="0" collapsed="false">
      <c r="A68" s="2" t="n">
        <v>4465</v>
      </c>
      <c r="B68" s="15" t="s">
        <v>53</v>
      </c>
      <c r="C68" s="15" t="s">
        <v>19</v>
      </c>
      <c r="D68" s="3" t="n">
        <v>0.819444444444445</v>
      </c>
      <c r="E68" s="3" t="n">
        <v>0.899305555555555</v>
      </c>
      <c r="G68" s="1" t="s">
        <v>56</v>
      </c>
      <c r="H68" s="15" t="s">
        <v>22</v>
      </c>
      <c r="I68" s="4" t="n">
        <v>1108</v>
      </c>
      <c r="J68" s="4" t="n">
        <v>13870</v>
      </c>
      <c r="K68" s="5" t="n">
        <v>12.5180505415162</v>
      </c>
    </row>
    <row r="69" customFormat="false" ht="13.2" hidden="false" customHeight="false" outlineLevel="0" collapsed="false">
      <c r="A69" s="2" t="n">
        <v>4472</v>
      </c>
      <c r="B69" s="15" t="s">
        <v>53</v>
      </c>
      <c r="C69" s="15" t="s">
        <v>19</v>
      </c>
      <c r="D69" s="3" t="n">
        <v>0.819444444444445</v>
      </c>
      <c r="E69" s="3" t="n">
        <v>0.899305555555555</v>
      </c>
      <c r="G69" s="1" t="s">
        <v>66</v>
      </c>
      <c r="H69" s="15" t="s">
        <v>65</v>
      </c>
      <c r="I69" s="4" t="n">
        <v>2247</v>
      </c>
      <c r="J69" s="4" t="n">
        <v>39980</v>
      </c>
      <c r="K69" s="5" t="n">
        <v>17.7926123720516</v>
      </c>
    </row>
    <row r="70" customFormat="false" ht="13.2" hidden="false" customHeight="false" outlineLevel="0" collapsed="false">
      <c r="A70" s="2" t="n">
        <v>4791</v>
      </c>
      <c r="B70" s="15" t="s">
        <v>20</v>
      </c>
      <c r="C70" s="15" t="s">
        <v>19</v>
      </c>
      <c r="D70" s="3" t="n">
        <v>0.555555555555556</v>
      </c>
      <c r="E70" s="3" t="n">
        <v>0.649305555555556</v>
      </c>
      <c r="G70" s="1" t="s">
        <v>48</v>
      </c>
      <c r="H70" s="15" t="s">
        <v>22</v>
      </c>
      <c r="I70" s="4" t="n">
        <v>1359</v>
      </c>
      <c r="J70" s="4" t="n">
        <v>14960</v>
      </c>
      <c r="K70" s="5" t="n">
        <v>11.0080941869021</v>
      </c>
    </row>
    <row r="71" customFormat="false" ht="13.2" hidden="false" customHeight="false" outlineLevel="0" collapsed="false">
      <c r="A71" s="2" t="n">
        <v>4798</v>
      </c>
      <c r="B71" s="15" t="s">
        <v>20</v>
      </c>
      <c r="C71" s="15" t="s">
        <v>19</v>
      </c>
      <c r="D71" s="3" t="n">
        <v>0.555555555555556</v>
      </c>
      <c r="E71" s="3" t="n">
        <v>0.649305555555556</v>
      </c>
      <c r="G71" s="1" t="s">
        <v>133</v>
      </c>
      <c r="H71" s="15" t="s">
        <v>65</v>
      </c>
      <c r="I71" s="4" t="n">
        <v>2665</v>
      </c>
      <c r="J71" s="4" t="n">
        <v>52640</v>
      </c>
      <c r="K71" s="5" t="n">
        <v>19.7523452157598</v>
      </c>
    </row>
    <row r="72" customFormat="false" ht="13.2" hidden="false" customHeight="false" outlineLevel="0" collapsed="false">
      <c r="A72" s="2" t="n">
        <v>4802</v>
      </c>
      <c r="B72" s="15" t="s">
        <v>20</v>
      </c>
      <c r="C72" s="15" t="s">
        <v>19</v>
      </c>
      <c r="D72" s="3" t="n">
        <v>0.78125</v>
      </c>
      <c r="E72" s="3" t="n">
        <v>0.875</v>
      </c>
      <c r="G72" s="1" t="s">
        <v>62</v>
      </c>
      <c r="H72" s="15" t="s">
        <v>22</v>
      </c>
      <c r="I72" s="4" t="n">
        <v>1359</v>
      </c>
      <c r="J72" s="4" t="n">
        <v>22330</v>
      </c>
      <c r="K72" s="5" t="n">
        <v>16.4311994113319</v>
      </c>
    </row>
    <row r="73" customFormat="false" ht="13.2" hidden="false" customHeight="false" outlineLevel="0" collapsed="false">
      <c r="A73" s="2" t="n">
        <v>4809</v>
      </c>
      <c r="B73" s="15" t="s">
        <v>20</v>
      </c>
      <c r="C73" s="15" t="s">
        <v>19</v>
      </c>
      <c r="D73" s="3" t="n">
        <v>0.78125</v>
      </c>
      <c r="E73" s="3" t="n">
        <v>0.875</v>
      </c>
      <c r="G73" s="1" t="s">
        <v>134</v>
      </c>
      <c r="H73" s="15" t="s">
        <v>65</v>
      </c>
      <c r="I73" s="4" t="n">
        <v>2665</v>
      </c>
      <c r="J73" s="4" t="n">
        <v>55440</v>
      </c>
      <c r="K73" s="5" t="n">
        <v>20.8030018761726</v>
      </c>
    </row>
    <row r="74" customFormat="false" ht="13.2" hidden="false" customHeight="false" outlineLevel="0" collapsed="false">
      <c r="A74" s="2" t="n">
        <v>4901</v>
      </c>
      <c r="B74" s="15" t="s">
        <v>23</v>
      </c>
      <c r="C74" s="15" t="s">
        <v>19</v>
      </c>
      <c r="D74" s="3" t="n">
        <v>0.524305555555556</v>
      </c>
      <c r="E74" s="3" t="n">
        <v>0.625</v>
      </c>
      <c r="G74" s="1" t="s">
        <v>49</v>
      </c>
      <c r="H74" s="15" t="s">
        <v>22</v>
      </c>
      <c r="I74" s="4" t="n">
        <v>1453</v>
      </c>
      <c r="J74" s="4" t="n">
        <v>15950</v>
      </c>
      <c r="K74" s="5" t="n">
        <v>10.9772883688919</v>
      </c>
    </row>
    <row r="75" customFormat="false" ht="13.2" hidden="false" customHeight="false" outlineLevel="0" collapsed="false">
      <c r="A75" s="2" t="n">
        <v>4908</v>
      </c>
      <c r="B75" s="15" t="s">
        <v>23</v>
      </c>
      <c r="C75" s="15" t="s">
        <v>19</v>
      </c>
      <c r="D75" s="3" t="n">
        <v>0.524305555555556</v>
      </c>
      <c r="E75" s="3" t="n">
        <v>0.625</v>
      </c>
      <c r="G75" s="1" t="s">
        <v>135</v>
      </c>
      <c r="H75" s="15" t="s">
        <v>65</v>
      </c>
      <c r="I75" s="4" t="n">
        <v>2822</v>
      </c>
      <c r="J75" s="4" t="n">
        <v>59340</v>
      </c>
      <c r="K75" s="5" t="n">
        <v>21.0276399716513</v>
      </c>
    </row>
    <row r="76" customFormat="false" ht="13.2" hidden="false" customHeight="false" outlineLevel="0" collapsed="false">
      <c r="A76" s="14" t="s">
        <v>50</v>
      </c>
    </row>
    <row r="77" customFormat="false" ht="13.2" hidden="false" customHeight="false" outlineLevel="0" collapsed="false">
      <c r="A77" s="18" t="s">
        <v>136</v>
      </c>
    </row>
    <row r="78" customFormat="false" ht="13.2" hidden="false" customHeight="false" outlineLevel="0" collapsed="false">
      <c r="A78" s="19" t="n">
        <v>2792</v>
      </c>
      <c r="B78" s="20" t="s">
        <v>19</v>
      </c>
      <c r="C78" s="20" t="s">
        <v>76</v>
      </c>
      <c r="D78" s="21" t="n">
        <v>0.347222222222222</v>
      </c>
      <c r="E78" s="21" t="n">
        <v>0.423611111111111</v>
      </c>
      <c r="F78" s="21"/>
      <c r="G78" s="22" t="s">
        <v>77</v>
      </c>
      <c r="H78" s="20" t="s">
        <v>22</v>
      </c>
      <c r="I78" s="23" t="n">
        <v>999</v>
      </c>
      <c r="J78" s="23" t="n">
        <v>15870</v>
      </c>
      <c r="K78" s="24" t="n">
        <v>15.8858858858859</v>
      </c>
      <c r="L78" s="23"/>
      <c r="M78" s="23"/>
      <c r="N78" s="24"/>
    </row>
    <row r="79" customFormat="false" ht="13.2" hidden="false" customHeight="false" outlineLevel="0" collapsed="false">
      <c r="A79" s="2" t="n">
        <v>465</v>
      </c>
      <c r="B79" s="15" t="s">
        <v>76</v>
      </c>
      <c r="C79" s="15" t="s">
        <v>19</v>
      </c>
      <c r="D79" s="3" t="n">
        <v>0.458333333333333</v>
      </c>
      <c r="E79" s="3" t="n">
        <v>0.552083333333333</v>
      </c>
      <c r="F79" s="3" t="n">
        <f aca="false">D79-E78</f>
        <v>0.0347222222222222</v>
      </c>
      <c r="G79" s="1" t="s">
        <v>108</v>
      </c>
      <c r="H79" s="15" t="s">
        <v>22</v>
      </c>
      <c r="I79" s="4" t="n">
        <v>999</v>
      </c>
      <c r="J79" s="4" t="n">
        <v>15870</v>
      </c>
      <c r="K79" s="5" t="n">
        <v>15.8858858858859</v>
      </c>
      <c r="L79" s="4" t="n">
        <f aca="false">I78+I79</f>
        <v>1998</v>
      </c>
      <c r="M79" s="4" t="n">
        <f aca="false">J78+J79</f>
        <v>31740</v>
      </c>
      <c r="N79" s="5" t="n">
        <f aca="false">M79/L79</f>
        <v>15.8858858858859</v>
      </c>
    </row>
    <row r="80" customFormat="false" ht="13.2" hidden="false" customHeight="false" outlineLevel="0" collapsed="false">
      <c r="A80" s="2" t="n">
        <v>472</v>
      </c>
      <c r="B80" s="15" t="s">
        <v>76</v>
      </c>
      <c r="C80" s="15" t="s">
        <v>19</v>
      </c>
      <c r="D80" s="3" t="n">
        <v>0.458333333333333</v>
      </c>
      <c r="E80" s="3" t="n">
        <v>0.552083333333333</v>
      </c>
      <c r="F80" s="3" t="n">
        <f aca="false">D80-E78</f>
        <v>0.0347222222222222</v>
      </c>
      <c r="G80" s="1" t="s">
        <v>109</v>
      </c>
      <c r="H80" s="15" t="s">
        <v>65</v>
      </c>
      <c r="I80" s="4" t="n">
        <v>2065</v>
      </c>
      <c r="J80" s="4" t="n">
        <v>46010</v>
      </c>
      <c r="K80" s="5" t="n">
        <v>22.2808716707022</v>
      </c>
      <c r="L80" s="4" t="n">
        <f aca="false">I78+I80</f>
        <v>3064</v>
      </c>
      <c r="M80" s="4" t="n">
        <f aca="false">J78+J80</f>
        <v>61880</v>
      </c>
      <c r="N80" s="5" t="n">
        <f aca="false">M80/L80</f>
        <v>20.1958224543081</v>
      </c>
    </row>
    <row r="81" customFormat="false" ht="13.2" hidden="false" customHeight="false" outlineLevel="0" collapsed="false">
      <c r="A81" s="2" t="n">
        <v>476</v>
      </c>
      <c r="B81" s="15" t="s">
        <v>76</v>
      </c>
      <c r="C81" s="15" t="s">
        <v>19</v>
      </c>
      <c r="D81" s="3" t="n">
        <v>0.666666666666667</v>
      </c>
      <c r="E81" s="3" t="n">
        <v>0.760416666666667</v>
      </c>
      <c r="F81" s="3" t="n">
        <f aca="false">D81-E78</f>
        <v>0.243055555555556</v>
      </c>
      <c r="G81" s="1" t="s">
        <v>110</v>
      </c>
      <c r="H81" s="15" t="s">
        <v>22</v>
      </c>
      <c r="I81" s="4" t="n">
        <v>999</v>
      </c>
      <c r="J81" s="4" t="n">
        <v>15870</v>
      </c>
      <c r="K81" s="5" t="n">
        <v>15.8858858858859</v>
      </c>
      <c r="L81" s="4" t="n">
        <f aca="false">I78+I81</f>
        <v>1998</v>
      </c>
      <c r="M81" s="4" t="n">
        <f aca="false">J78+J81</f>
        <v>31740</v>
      </c>
      <c r="N81" s="5" t="n">
        <f aca="false">M81/L81</f>
        <v>15.8858858858859</v>
      </c>
    </row>
    <row r="82" customFormat="false" ht="13.2" hidden="false" customHeight="false" outlineLevel="0" collapsed="false">
      <c r="A82" s="2" t="n">
        <v>483</v>
      </c>
      <c r="B82" s="15" t="s">
        <v>76</v>
      </c>
      <c r="C82" s="15" t="s">
        <v>19</v>
      </c>
      <c r="D82" s="3" t="n">
        <v>0.666666666666667</v>
      </c>
      <c r="E82" s="3" t="n">
        <v>0.760416666666667</v>
      </c>
      <c r="F82" s="3" t="n">
        <f aca="false">D82-E78</f>
        <v>0.243055555555556</v>
      </c>
      <c r="G82" s="1" t="s">
        <v>111</v>
      </c>
      <c r="H82" s="15" t="s">
        <v>65</v>
      </c>
      <c r="I82" s="4" t="n">
        <v>2065</v>
      </c>
      <c r="J82" s="4" t="n">
        <v>46010</v>
      </c>
      <c r="K82" s="5" t="n">
        <v>22.2808716707022</v>
      </c>
      <c r="L82" s="4" t="n">
        <f aca="false">I78+I82</f>
        <v>3064</v>
      </c>
      <c r="M82" s="4" t="n">
        <f aca="false">J78+J82</f>
        <v>61880</v>
      </c>
      <c r="N82" s="5" t="n">
        <f aca="false">M82/L82</f>
        <v>20.1958224543081</v>
      </c>
    </row>
    <row r="83" customFormat="false" ht="13.2" hidden="false" customHeight="false" outlineLevel="0" collapsed="false">
      <c r="A83" s="2" t="n">
        <v>487</v>
      </c>
      <c r="B83" s="15" t="s">
        <v>76</v>
      </c>
      <c r="C83" s="15" t="s">
        <v>19</v>
      </c>
      <c r="D83" s="3" t="n">
        <v>0.847222222222222</v>
      </c>
      <c r="E83" s="3" t="n">
        <v>0.9375</v>
      </c>
      <c r="F83" s="3" t="n">
        <f aca="false">D83-E78</f>
        <v>0.423611111111111</v>
      </c>
      <c r="G83" s="1" t="s">
        <v>112</v>
      </c>
      <c r="H83" s="15" t="s">
        <v>22</v>
      </c>
      <c r="I83" s="4" t="n">
        <v>999</v>
      </c>
      <c r="J83" s="4" t="n">
        <v>15870</v>
      </c>
      <c r="K83" s="5" t="n">
        <v>15.8858858858859</v>
      </c>
      <c r="L83" s="4" t="n">
        <f aca="false">I78+I83</f>
        <v>1998</v>
      </c>
      <c r="M83" s="4" t="n">
        <f aca="false">J78+J83</f>
        <v>31740</v>
      </c>
      <c r="N83" s="5" t="n">
        <f aca="false">M83/L83</f>
        <v>15.8858858858859</v>
      </c>
    </row>
    <row r="84" customFormat="false" ht="13.2" hidden="false" customHeight="false" outlineLevel="0" collapsed="false">
      <c r="A84" s="2" t="n">
        <v>494</v>
      </c>
      <c r="B84" s="15" t="s">
        <v>76</v>
      </c>
      <c r="C84" s="15" t="s">
        <v>19</v>
      </c>
      <c r="D84" s="3" t="n">
        <v>0.847222222222222</v>
      </c>
      <c r="E84" s="3" t="n">
        <v>0.9375</v>
      </c>
      <c r="F84" s="3" t="n">
        <f aca="false">D84-E78</f>
        <v>0.423611111111111</v>
      </c>
      <c r="G84" s="1" t="s">
        <v>113</v>
      </c>
      <c r="H84" s="15" t="s">
        <v>65</v>
      </c>
      <c r="I84" s="4" t="n">
        <v>2065</v>
      </c>
      <c r="J84" s="4" t="n">
        <v>46010</v>
      </c>
      <c r="K84" s="5" t="n">
        <v>22.2808716707022</v>
      </c>
      <c r="L84" s="4" t="n">
        <f aca="false">I78+I84</f>
        <v>3064</v>
      </c>
      <c r="M84" s="4" t="n">
        <f aca="false">J78+J84</f>
        <v>61880</v>
      </c>
      <c r="N84" s="5" t="n">
        <f aca="false">M84/L84</f>
        <v>20.1958224543081</v>
      </c>
    </row>
    <row r="85" customFormat="false" ht="13.2" hidden="false" customHeight="false" outlineLevel="0" collapsed="false">
      <c r="A85" s="18" t="s">
        <v>137</v>
      </c>
    </row>
    <row r="86" customFormat="false" ht="13.2" hidden="false" customHeight="false" outlineLevel="0" collapsed="false">
      <c r="A86" s="25" t="n">
        <v>2799</v>
      </c>
      <c r="B86" s="26" t="s">
        <v>19</v>
      </c>
      <c r="C86" s="26" t="s">
        <v>76</v>
      </c>
      <c r="D86" s="27" t="n">
        <v>0.347222222222222</v>
      </c>
      <c r="E86" s="27" t="n">
        <v>0.423611111111111</v>
      </c>
      <c r="F86" s="27"/>
      <c r="G86" s="28" t="s">
        <v>78</v>
      </c>
      <c r="H86" s="26" t="s">
        <v>65</v>
      </c>
      <c r="I86" s="29" t="n">
        <v>2065</v>
      </c>
      <c r="J86" s="29" t="n">
        <v>46010</v>
      </c>
      <c r="K86" s="30" t="n">
        <v>22.2808716707022</v>
      </c>
      <c r="L86" s="29"/>
      <c r="M86" s="29"/>
      <c r="N86" s="30"/>
    </row>
    <row r="87" customFormat="false" ht="13.2" hidden="false" customHeight="false" outlineLevel="0" collapsed="false">
      <c r="A87" s="2" t="n">
        <v>465</v>
      </c>
      <c r="B87" s="15" t="s">
        <v>76</v>
      </c>
      <c r="C87" s="15" t="s">
        <v>19</v>
      </c>
      <c r="D87" s="3" t="n">
        <v>0.458333333333333</v>
      </c>
      <c r="E87" s="3" t="n">
        <v>0.552083333333333</v>
      </c>
      <c r="F87" s="3" t="n">
        <f aca="false">D87-E86</f>
        <v>0.0347222222222222</v>
      </c>
      <c r="G87" s="1" t="s">
        <v>108</v>
      </c>
      <c r="H87" s="15" t="s">
        <v>22</v>
      </c>
      <c r="I87" s="4" t="n">
        <v>999</v>
      </c>
      <c r="J87" s="4" t="n">
        <v>15870</v>
      </c>
      <c r="K87" s="5" t="n">
        <v>15.8858858858859</v>
      </c>
      <c r="L87" s="4" t="n">
        <f aca="false">I86+I87</f>
        <v>3064</v>
      </c>
      <c r="M87" s="4" t="n">
        <f aca="false">J86+J87</f>
        <v>61880</v>
      </c>
      <c r="N87" s="5" t="n">
        <f aca="false">M87/L87</f>
        <v>20.1958224543081</v>
      </c>
    </row>
    <row r="88" customFormat="false" ht="13.2" hidden="false" customHeight="false" outlineLevel="0" collapsed="false">
      <c r="A88" s="2" t="n">
        <v>472</v>
      </c>
      <c r="B88" s="15" t="s">
        <v>76</v>
      </c>
      <c r="C88" s="15" t="s">
        <v>19</v>
      </c>
      <c r="D88" s="3" t="n">
        <v>0.458333333333333</v>
      </c>
      <c r="E88" s="3" t="n">
        <v>0.552083333333333</v>
      </c>
      <c r="F88" s="3" t="n">
        <f aca="false">D88-E86</f>
        <v>0.0347222222222222</v>
      </c>
      <c r="G88" s="1" t="s">
        <v>109</v>
      </c>
      <c r="H88" s="15" t="s">
        <v>65</v>
      </c>
      <c r="I88" s="4" t="n">
        <v>2065</v>
      </c>
      <c r="J88" s="4" t="n">
        <v>46010</v>
      </c>
      <c r="K88" s="5" t="n">
        <v>22.2808716707022</v>
      </c>
      <c r="L88" s="4" t="n">
        <f aca="false">I86+I88</f>
        <v>4130</v>
      </c>
      <c r="M88" s="4" t="n">
        <f aca="false">J86+J88</f>
        <v>92020</v>
      </c>
      <c r="N88" s="5" t="n">
        <f aca="false">M88/L88</f>
        <v>22.2808716707022</v>
      </c>
    </row>
    <row r="89" customFormat="false" ht="13.2" hidden="false" customHeight="false" outlineLevel="0" collapsed="false">
      <c r="A89" s="2" t="n">
        <v>476</v>
      </c>
      <c r="B89" s="15" t="s">
        <v>76</v>
      </c>
      <c r="C89" s="15" t="s">
        <v>19</v>
      </c>
      <c r="D89" s="3" t="n">
        <v>0.666666666666667</v>
      </c>
      <c r="E89" s="3" t="n">
        <v>0.760416666666667</v>
      </c>
      <c r="F89" s="3" t="n">
        <f aca="false">D89-E86</f>
        <v>0.243055555555556</v>
      </c>
      <c r="G89" s="1" t="s">
        <v>110</v>
      </c>
      <c r="H89" s="15" t="s">
        <v>22</v>
      </c>
      <c r="I89" s="4" t="n">
        <v>999</v>
      </c>
      <c r="J89" s="4" t="n">
        <v>15870</v>
      </c>
      <c r="K89" s="5" t="n">
        <v>15.8858858858859</v>
      </c>
      <c r="L89" s="4" t="n">
        <f aca="false">I86+I89</f>
        <v>3064</v>
      </c>
      <c r="M89" s="4" t="n">
        <f aca="false">J86+J89</f>
        <v>61880</v>
      </c>
      <c r="N89" s="5" t="n">
        <f aca="false">M89/L89</f>
        <v>20.1958224543081</v>
      </c>
    </row>
    <row r="90" customFormat="false" ht="13.2" hidden="false" customHeight="false" outlineLevel="0" collapsed="false">
      <c r="A90" s="2" t="n">
        <v>483</v>
      </c>
      <c r="B90" s="15" t="s">
        <v>76</v>
      </c>
      <c r="C90" s="15" t="s">
        <v>19</v>
      </c>
      <c r="D90" s="3" t="n">
        <v>0.666666666666667</v>
      </c>
      <c r="E90" s="3" t="n">
        <v>0.760416666666667</v>
      </c>
      <c r="F90" s="3" t="n">
        <f aca="false">D90-E86</f>
        <v>0.243055555555556</v>
      </c>
      <c r="G90" s="1" t="s">
        <v>111</v>
      </c>
      <c r="H90" s="15" t="s">
        <v>65</v>
      </c>
      <c r="I90" s="4" t="n">
        <v>2065</v>
      </c>
      <c r="J90" s="4" t="n">
        <v>46010</v>
      </c>
      <c r="K90" s="5" t="n">
        <v>22.2808716707022</v>
      </c>
      <c r="L90" s="4" t="n">
        <f aca="false">I86+I90</f>
        <v>4130</v>
      </c>
      <c r="M90" s="4" t="n">
        <f aca="false">J86+J90</f>
        <v>92020</v>
      </c>
      <c r="N90" s="5" t="n">
        <f aca="false">M90/L90</f>
        <v>22.2808716707022</v>
      </c>
    </row>
    <row r="91" customFormat="false" ht="13.2" hidden="false" customHeight="false" outlineLevel="0" collapsed="false">
      <c r="A91" s="2" t="n">
        <v>487</v>
      </c>
      <c r="B91" s="15" t="s">
        <v>76</v>
      </c>
      <c r="C91" s="15" t="s">
        <v>19</v>
      </c>
      <c r="D91" s="3" t="n">
        <v>0.847222222222222</v>
      </c>
      <c r="E91" s="3" t="n">
        <v>0.9375</v>
      </c>
      <c r="F91" s="3" t="n">
        <f aca="false">D91-E86</f>
        <v>0.423611111111111</v>
      </c>
      <c r="G91" s="1" t="s">
        <v>112</v>
      </c>
      <c r="H91" s="15" t="s">
        <v>22</v>
      </c>
      <c r="I91" s="4" t="n">
        <v>999</v>
      </c>
      <c r="J91" s="4" t="n">
        <v>15870</v>
      </c>
      <c r="K91" s="5" t="n">
        <v>15.8858858858859</v>
      </c>
      <c r="L91" s="4" t="n">
        <f aca="false">I86+I91</f>
        <v>3064</v>
      </c>
      <c r="M91" s="4" t="n">
        <f aca="false">J86+J91</f>
        <v>61880</v>
      </c>
      <c r="N91" s="5" t="n">
        <f aca="false">M91/L91</f>
        <v>20.1958224543081</v>
      </c>
    </row>
    <row r="92" customFormat="false" ht="13.2" hidden="false" customHeight="false" outlineLevel="0" collapsed="false">
      <c r="A92" s="2" t="n">
        <v>494</v>
      </c>
      <c r="B92" s="15" t="s">
        <v>76</v>
      </c>
      <c r="C92" s="15" t="s">
        <v>19</v>
      </c>
      <c r="D92" s="3" t="n">
        <v>0.847222222222222</v>
      </c>
      <c r="E92" s="3" t="n">
        <v>0.9375</v>
      </c>
      <c r="F92" s="3" t="n">
        <f aca="false">D92-E86</f>
        <v>0.423611111111111</v>
      </c>
      <c r="G92" s="1" t="s">
        <v>113</v>
      </c>
      <c r="H92" s="15" t="s">
        <v>65</v>
      </c>
      <c r="I92" s="4" t="n">
        <v>2065</v>
      </c>
      <c r="J92" s="4" t="n">
        <v>46010</v>
      </c>
      <c r="K92" s="5" t="n">
        <v>22.2808716707022</v>
      </c>
      <c r="L92" s="4" t="n">
        <f aca="false">I86+I92</f>
        <v>4130</v>
      </c>
      <c r="M92" s="4" t="n">
        <f aca="false">J86+J92</f>
        <v>92020</v>
      </c>
      <c r="N92" s="5" t="n">
        <f aca="false">M92/L92</f>
        <v>22.2808716707022</v>
      </c>
    </row>
    <row r="93" customFormat="false" ht="13.2" hidden="false" customHeight="false" outlineLevel="0" collapsed="false">
      <c r="A93" s="18" t="s">
        <v>138</v>
      </c>
    </row>
    <row r="94" customFormat="false" ht="13.2" hidden="false" customHeight="false" outlineLevel="0" collapsed="false">
      <c r="A94" s="19" t="n">
        <v>2803</v>
      </c>
      <c r="B94" s="20" t="s">
        <v>19</v>
      </c>
      <c r="C94" s="20" t="s">
        <v>76</v>
      </c>
      <c r="D94" s="21" t="n">
        <v>0.579861111111111</v>
      </c>
      <c r="E94" s="21" t="n">
        <v>0.659722222222222</v>
      </c>
      <c r="F94" s="21"/>
      <c r="G94" s="22" t="s">
        <v>79</v>
      </c>
      <c r="H94" s="20" t="s">
        <v>22</v>
      </c>
      <c r="I94" s="23" t="n">
        <v>999</v>
      </c>
      <c r="J94" s="23" t="n">
        <v>15870</v>
      </c>
      <c r="K94" s="24" t="n">
        <v>15.8858858858859</v>
      </c>
      <c r="L94" s="23"/>
      <c r="M94" s="23"/>
      <c r="N94" s="24"/>
    </row>
    <row r="95" customFormat="false" ht="13.2" hidden="false" customHeight="false" outlineLevel="0" collapsed="false">
      <c r="A95" s="2" t="n">
        <v>487</v>
      </c>
      <c r="B95" s="15" t="s">
        <v>76</v>
      </c>
      <c r="C95" s="15" t="s">
        <v>19</v>
      </c>
      <c r="D95" s="3" t="n">
        <v>0.847222222222222</v>
      </c>
      <c r="E95" s="3" t="n">
        <v>0.9375</v>
      </c>
      <c r="F95" s="3" t="n">
        <f aca="false">D95-E94</f>
        <v>0.1875</v>
      </c>
      <c r="G95" s="1" t="s">
        <v>112</v>
      </c>
      <c r="H95" s="15" t="s">
        <v>22</v>
      </c>
      <c r="I95" s="4" t="n">
        <v>999</v>
      </c>
      <c r="J95" s="4" t="n">
        <v>15870</v>
      </c>
      <c r="K95" s="5" t="n">
        <v>15.8858858858859</v>
      </c>
      <c r="L95" s="4" t="n">
        <f aca="false">I94+I95</f>
        <v>1998</v>
      </c>
      <c r="M95" s="4" t="n">
        <f aca="false">J94+J95</f>
        <v>31740</v>
      </c>
      <c r="N95" s="5" t="n">
        <f aca="false">M95/L95</f>
        <v>15.8858858858859</v>
      </c>
    </row>
    <row r="96" customFormat="false" ht="13.2" hidden="false" customHeight="false" outlineLevel="0" collapsed="false">
      <c r="A96" s="2" t="n">
        <v>494</v>
      </c>
      <c r="B96" s="15" t="s">
        <v>76</v>
      </c>
      <c r="C96" s="15" t="s">
        <v>19</v>
      </c>
      <c r="D96" s="3" t="n">
        <v>0.847222222222222</v>
      </c>
      <c r="E96" s="3" t="n">
        <v>0.9375</v>
      </c>
      <c r="F96" s="3" t="n">
        <f aca="false">D96-E94</f>
        <v>0.1875</v>
      </c>
      <c r="G96" s="1" t="s">
        <v>113</v>
      </c>
      <c r="H96" s="15" t="s">
        <v>65</v>
      </c>
      <c r="I96" s="4" t="n">
        <v>2065</v>
      </c>
      <c r="J96" s="4" t="n">
        <v>46010</v>
      </c>
      <c r="K96" s="5" t="n">
        <v>22.2808716707022</v>
      </c>
      <c r="L96" s="4" t="n">
        <f aca="false">I94+I96</f>
        <v>3064</v>
      </c>
      <c r="M96" s="4" t="n">
        <f aca="false">J94+J96</f>
        <v>61880</v>
      </c>
      <c r="N96" s="5" t="n">
        <f aca="false">M96/L96</f>
        <v>20.1958224543081</v>
      </c>
    </row>
    <row r="97" customFormat="false" ht="13.2" hidden="false" customHeight="false" outlineLevel="0" collapsed="false">
      <c r="A97" s="18" t="s">
        <v>139</v>
      </c>
    </row>
    <row r="98" customFormat="false" ht="13.2" hidden="false" customHeight="false" outlineLevel="0" collapsed="false">
      <c r="A98" s="25" t="n">
        <v>2810</v>
      </c>
      <c r="B98" s="26" t="s">
        <v>19</v>
      </c>
      <c r="C98" s="26" t="s">
        <v>76</v>
      </c>
      <c r="D98" s="27" t="n">
        <v>0.579861111111111</v>
      </c>
      <c r="E98" s="27" t="n">
        <v>0.659722222222222</v>
      </c>
      <c r="F98" s="27"/>
      <c r="G98" s="28" t="s">
        <v>80</v>
      </c>
      <c r="H98" s="26" t="s">
        <v>65</v>
      </c>
      <c r="I98" s="29" t="n">
        <v>2065</v>
      </c>
      <c r="J98" s="29" t="n">
        <v>46010</v>
      </c>
      <c r="K98" s="30" t="n">
        <v>22.2808716707022</v>
      </c>
      <c r="L98" s="29"/>
      <c r="M98" s="29"/>
      <c r="N98" s="30"/>
    </row>
    <row r="99" customFormat="false" ht="13.2" hidden="false" customHeight="false" outlineLevel="0" collapsed="false">
      <c r="A99" s="2" t="n">
        <v>487</v>
      </c>
      <c r="B99" s="15" t="s">
        <v>76</v>
      </c>
      <c r="C99" s="15" t="s">
        <v>19</v>
      </c>
      <c r="D99" s="3" t="n">
        <v>0.847222222222222</v>
      </c>
      <c r="E99" s="3" t="n">
        <v>0.9375</v>
      </c>
      <c r="F99" s="3" t="n">
        <f aca="false">D99-E98</f>
        <v>0.1875</v>
      </c>
      <c r="G99" s="1" t="s">
        <v>112</v>
      </c>
      <c r="H99" s="15" t="s">
        <v>22</v>
      </c>
      <c r="I99" s="4" t="n">
        <v>999</v>
      </c>
      <c r="J99" s="4" t="n">
        <v>15870</v>
      </c>
      <c r="K99" s="5" t="n">
        <v>15.8858858858859</v>
      </c>
      <c r="L99" s="4" t="n">
        <f aca="false">I98+I99</f>
        <v>3064</v>
      </c>
      <c r="M99" s="4" t="n">
        <f aca="false">J98+J99</f>
        <v>61880</v>
      </c>
      <c r="N99" s="5" t="n">
        <f aca="false">M99/L99</f>
        <v>20.1958224543081</v>
      </c>
    </row>
    <row r="100" customFormat="false" ht="13.2" hidden="false" customHeight="false" outlineLevel="0" collapsed="false">
      <c r="A100" s="2" t="n">
        <v>494</v>
      </c>
      <c r="B100" s="15" t="s">
        <v>76</v>
      </c>
      <c r="C100" s="15" t="s">
        <v>19</v>
      </c>
      <c r="D100" s="3" t="n">
        <v>0.847222222222222</v>
      </c>
      <c r="E100" s="3" t="n">
        <v>0.9375</v>
      </c>
      <c r="F100" s="3" t="n">
        <f aca="false">D100-E98</f>
        <v>0.1875</v>
      </c>
      <c r="G100" s="1" t="s">
        <v>113</v>
      </c>
      <c r="H100" s="15" t="s">
        <v>65</v>
      </c>
      <c r="I100" s="4" t="n">
        <v>2065</v>
      </c>
      <c r="J100" s="4" t="n">
        <v>46010</v>
      </c>
      <c r="K100" s="5" t="n">
        <v>22.2808716707022</v>
      </c>
      <c r="L100" s="4" t="n">
        <f aca="false">I98+I100</f>
        <v>4130</v>
      </c>
      <c r="M100" s="4" t="n">
        <f aca="false">J98+J100</f>
        <v>92020</v>
      </c>
      <c r="N100" s="5" t="n">
        <f aca="false">M100/L100</f>
        <v>22.2808716707022</v>
      </c>
    </row>
    <row r="101" customFormat="false" ht="13.2" hidden="false" customHeight="false" outlineLevel="0" collapsed="false">
      <c r="A101" s="18" t="s">
        <v>140</v>
      </c>
    </row>
    <row r="102" customFormat="false" ht="13.2" hidden="false" customHeight="false" outlineLevel="0" collapsed="false">
      <c r="A102" s="19" t="n">
        <v>2814</v>
      </c>
      <c r="B102" s="20" t="s">
        <v>19</v>
      </c>
      <c r="C102" s="20" t="s">
        <v>76</v>
      </c>
      <c r="D102" s="21" t="n">
        <v>0.677083333333333</v>
      </c>
      <c r="E102" s="21" t="n">
        <v>0.753472222222222</v>
      </c>
      <c r="F102" s="21"/>
      <c r="G102" s="22" t="s">
        <v>81</v>
      </c>
      <c r="H102" s="20" t="s">
        <v>22</v>
      </c>
      <c r="I102" s="23" t="n">
        <v>999</v>
      </c>
      <c r="J102" s="23" t="n">
        <v>15870</v>
      </c>
      <c r="K102" s="24" t="n">
        <v>15.8858858858859</v>
      </c>
      <c r="L102" s="23"/>
      <c r="M102" s="23"/>
      <c r="N102" s="24"/>
    </row>
    <row r="103" customFormat="false" ht="13.2" hidden="false" customHeight="false" outlineLevel="0" collapsed="false">
      <c r="A103" s="2" t="n">
        <v>487</v>
      </c>
      <c r="B103" s="15" t="s">
        <v>76</v>
      </c>
      <c r="C103" s="15" t="s">
        <v>19</v>
      </c>
      <c r="D103" s="3" t="n">
        <v>0.847222222222222</v>
      </c>
      <c r="E103" s="3" t="n">
        <v>0.9375</v>
      </c>
      <c r="F103" s="3" t="n">
        <f aca="false">D103-E102</f>
        <v>0.09375</v>
      </c>
      <c r="G103" s="1" t="s">
        <v>112</v>
      </c>
      <c r="H103" s="15" t="s">
        <v>22</v>
      </c>
      <c r="I103" s="4" t="n">
        <v>999</v>
      </c>
      <c r="J103" s="4" t="n">
        <v>15870</v>
      </c>
      <c r="K103" s="5" t="n">
        <v>15.8858858858859</v>
      </c>
      <c r="L103" s="4" t="n">
        <f aca="false">I102+I103</f>
        <v>1998</v>
      </c>
      <c r="M103" s="4" t="n">
        <f aca="false">J102+J103</f>
        <v>31740</v>
      </c>
      <c r="N103" s="5" t="n">
        <f aca="false">M103/L103</f>
        <v>15.8858858858859</v>
      </c>
    </row>
    <row r="104" customFormat="false" ht="13.2" hidden="false" customHeight="false" outlineLevel="0" collapsed="false">
      <c r="A104" s="2" t="n">
        <v>494</v>
      </c>
      <c r="B104" s="15" t="s">
        <v>76</v>
      </c>
      <c r="C104" s="15" t="s">
        <v>19</v>
      </c>
      <c r="D104" s="3" t="n">
        <v>0.847222222222222</v>
      </c>
      <c r="E104" s="3" t="n">
        <v>0.9375</v>
      </c>
      <c r="F104" s="3" t="n">
        <f aca="false">D104-E102</f>
        <v>0.09375</v>
      </c>
      <c r="G104" s="1" t="s">
        <v>113</v>
      </c>
      <c r="H104" s="15" t="s">
        <v>65</v>
      </c>
      <c r="I104" s="4" t="n">
        <v>2065</v>
      </c>
      <c r="J104" s="4" t="n">
        <v>46010</v>
      </c>
      <c r="K104" s="5" t="n">
        <v>22.2808716707022</v>
      </c>
      <c r="L104" s="4" t="n">
        <f aca="false">I102+I104</f>
        <v>3064</v>
      </c>
      <c r="M104" s="4" t="n">
        <f aca="false">J102+J104</f>
        <v>61880</v>
      </c>
      <c r="N104" s="5" t="n">
        <f aca="false">M104/L104</f>
        <v>20.1958224543081</v>
      </c>
    </row>
    <row r="105" customFormat="false" ht="13.2" hidden="false" customHeight="false" outlineLevel="0" collapsed="false">
      <c r="A105" s="18" t="s">
        <v>141</v>
      </c>
    </row>
    <row r="106" customFormat="false" ht="13.2" hidden="false" customHeight="false" outlineLevel="0" collapsed="false">
      <c r="A106" s="25" t="n">
        <v>2821</v>
      </c>
      <c r="B106" s="26" t="s">
        <v>19</v>
      </c>
      <c r="C106" s="26" t="s">
        <v>76</v>
      </c>
      <c r="D106" s="27" t="n">
        <v>0.677083333333333</v>
      </c>
      <c r="E106" s="27" t="n">
        <v>0.753472222222222</v>
      </c>
      <c r="F106" s="27"/>
      <c r="G106" s="28" t="s">
        <v>82</v>
      </c>
      <c r="H106" s="26" t="s">
        <v>65</v>
      </c>
      <c r="I106" s="29" t="n">
        <v>2065</v>
      </c>
      <c r="J106" s="29" t="n">
        <v>46010</v>
      </c>
      <c r="K106" s="30" t="n">
        <v>22.2808716707022</v>
      </c>
      <c r="L106" s="29"/>
      <c r="M106" s="29"/>
      <c r="N106" s="30"/>
    </row>
    <row r="107" customFormat="false" ht="13.2" hidden="false" customHeight="false" outlineLevel="0" collapsed="false">
      <c r="A107" s="2" t="n">
        <v>487</v>
      </c>
      <c r="B107" s="15" t="s">
        <v>76</v>
      </c>
      <c r="C107" s="15" t="s">
        <v>19</v>
      </c>
      <c r="D107" s="3" t="n">
        <v>0.847222222222222</v>
      </c>
      <c r="E107" s="3" t="n">
        <v>0.9375</v>
      </c>
      <c r="F107" s="3" t="n">
        <f aca="false">D107-E106</f>
        <v>0.09375</v>
      </c>
      <c r="G107" s="1" t="s">
        <v>112</v>
      </c>
      <c r="H107" s="15" t="s">
        <v>22</v>
      </c>
      <c r="I107" s="4" t="n">
        <v>999</v>
      </c>
      <c r="J107" s="4" t="n">
        <v>15870</v>
      </c>
      <c r="K107" s="5" t="n">
        <v>15.8858858858859</v>
      </c>
      <c r="L107" s="4" t="n">
        <f aca="false">I106+I107</f>
        <v>3064</v>
      </c>
      <c r="M107" s="4" t="n">
        <f aca="false">J106+J107</f>
        <v>61880</v>
      </c>
      <c r="N107" s="5" t="n">
        <f aca="false">M107/L107</f>
        <v>20.1958224543081</v>
      </c>
    </row>
    <row r="108" customFormat="false" ht="13.2" hidden="false" customHeight="false" outlineLevel="0" collapsed="false">
      <c r="A108" s="2" t="n">
        <v>494</v>
      </c>
      <c r="B108" s="15" t="s">
        <v>76</v>
      </c>
      <c r="C108" s="15" t="s">
        <v>19</v>
      </c>
      <c r="D108" s="3" t="n">
        <v>0.847222222222222</v>
      </c>
      <c r="E108" s="3" t="n">
        <v>0.9375</v>
      </c>
      <c r="F108" s="3" t="n">
        <f aca="false">D108-E106</f>
        <v>0.09375</v>
      </c>
      <c r="G108" s="1" t="s">
        <v>113</v>
      </c>
      <c r="H108" s="15" t="s">
        <v>65</v>
      </c>
      <c r="I108" s="4" t="n">
        <v>2065</v>
      </c>
      <c r="J108" s="4" t="n">
        <v>46010</v>
      </c>
      <c r="K108" s="5" t="n">
        <v>22.2808716707022</v>
      </c>
      <c r="L108" s="4" t="n">
        <f aca="false">I106+I108</f>
        <v>4130</v>
      </c>
      <c r="M108" s="4" t="n">
        <f aca="false">J106+J108</f>
        <v>92020</v>
      </c>
      <c r="N108" s="5" t="n">
        <f aca="false">M108/L108</f>
        <v>22.2808716707022</v>
      </c>
    </row>
    <row r="109" customFormat="false" ht="13.2" hidden="false" customHeight="false" outlineLevel="0" collapsed="false">
      <c r="A109" s="18" t="s">
        <v>142</v>
      </c>
    </row>
    <row r="110" customFormat="false" ht="13.2" hidden="false" customHeight="false" outlineLevel="0" collapsed="false">
      <c r="A110" s="19" t="n">
        <v>2825</v>
      </c>
      <c r="B110" s="20" t="s">
        <v>19</v>
      </c>
      <c r="C110" s="20" t="s">
        <v>76</v>
      </c>
      <c r="D110" s="21" t="n">
        <v>0.791666666666667</v>
      </c>
      <c r="E110" s="21" t="n">
        <v>0.868055555555555</v>
      </c>
      <c r="F110" s="21"/>
      <c r="G110" s="22" t="s">
        <v>83</v>
      </c>
      <c r="H110" s="20" t="s">
        <v>22</v>
      </c>
      <c r="I110" s="23" t="n">
        <v>999</v>
      </c>
      <c r="J110" s="23" t="n">
        <v>15870</v>
      </c>
      <c r="K110" s="24" t="n">
        <v>15.8858858858859</v>
      </c>
      <c r="L110" s="23"/>
      <c r="M110" s="23"/>
      <c r="N110" s="24"/>
    </row>
    <row r="111" customFormat="false" ht="13.2" hidden="false" customHeight="false" outlineLevel="0" collapsed="false">
      <c r="A111" s="18" t="s">
        <v>143</v>
      </c>
    </row>
    <row r="112" customFormat="false" ht="13.2" hidden="false" customHeight="false" outlineLevel="0" collapsed="false">
      <c r="A112" s="25" t="n">
        <v>2832</v>
      </c>
      <c r="B112" s="26" t="s">
        <v>19</v>
      </c>
      <c r="C112" s="26" t="s">
        <v>76</v>
      </c>
      <c r="D112" s="27" t="n">
        <v>0.791666666666667</v>
      </c>
      <c r="E112" s="27" t="n">
        <v>0.868055555555555</v>
      </c>
      <c r="F112" s="27"/>
      <c r="G112" s="28" t="s">
        <v>84</v>
      </c>
      <c r="H112" s="26" t="s">
        <v>65</v>
      </c>
      <c r="I112" s="29" t="n">
        <v>2065</v>
      </c>
      <c r="J112" s="29" t="n">
        <v>46010</v>
      </c>
      <c r="K112" s="30" t="n">
        <v>22.2808716707022</v>
      </c>
      <c r="L112" s="29"/>
      <c r="M112" s="29"/>
      <c r="N112" s="30"/>
    </row>
    <row r="113" customFormat="false" ht="13.2" hidden="false" customHeight="false" outlineLevel="0" collapsed="false">
      <c r="A113" s="18" t="s">
        <v>144</v>
      </c>
    </row>
    <row r="114" customFormat="false" ht="13.2" hidden="false" customHeight="false" outlineLevel="0" collapsed="false">
      <c r="A114" s="19" t="n">
        <v>2835</v>
      </c>
      <c r="B114" s="20" t="s">
        <v>19</v>
      </c>
      <c r="C114" s="20" t="s">
        <v>85</v>
      </c>
      <c r="D114" s="21" t="n">
        <v>0.28125</v>
      </c>
      <c r="E114" s="21" t="n">
        <v>0.329861111111111</v>
      </c>
      <c r="F114" s="21"/>
      <c r="G114" s="22" t="s">
        <v>86</v>
      </c>
      <c r="H114" s="20" t="s">
        <v>22</v>
      </c>
      <c r="I114" s="23" t="n">
        <v>420</v>
      </c>
      <c r="J114" s="23" t="n">
        <v>10050</v>
      </c>
      <c r="K114" s="24" t="n">
        <v>23.9285714285714</v>
      </c>
      <c r="L114" s="23"/>
      <c r="M114" s="23"/>
      <c r="N114" s="24"/>
    </row>
    <row r="115" customFormat="false" ht="13.2" hidden="false" customHeight="false" outlineLevel="0" collapsed="false">
      <c r="A115" s="2" t="n">
        <v>1233</v>
      </c>
      <c r="B115" s="15" t="s">
        <v>85</v>
      </c>
      <c r="C115" s="15" t="s">
        <v>19</v>
      </c>
      <c r="D115" s="3" t="n">
        <v>0.364583333333333</v>
      </c>
      <c r="E115" s="3" t="n">
        <v>0.423611111111111</v>
      </c>
      <c r="F115" s="3" t="n">
        <f aca="false">D115-E114</f>
        <v>0.0347222222222222</v>
      </c>
      <c r="G115" s="1" t="s">
        <v>116</v>
      </c>
      <c r="H115" s="15" t="s">
        <v>22</v>
      </c>
      <c r="I115" s="4" t="n">
        <v>420</v>
      </c>
      <c r="J115" s="4" t="n">
        <v>10050</v>
      </c>
      <c r="K115" s="5" t="n">
        <v>23.9285714285714</v>
      </c>
      <c r="L115" s="4" t="n">
        <f aca="false">I114+I115</f>
        <v>840</v>
      </c>
      <c r="M115" s="4" t="n">
        <f aca="false">J114+J115</f>
        <v>20100</v>
      </c>
      <c r="N115" s="5" t="n">
        <f aca="false">M115/L115</f>
        <v>23.9285714285714</v>
      </c>
    </row>
    <row r="116" customFormat="false" ht="13.2" hidden="false" customHeight="false" outlineLevel="0" collapsed="false">
      <c r="A116" s="2" t="n">
        <v>1239</v>
      </c>
      <c r="B116" s="15" t="s">
        <v>85</v>
      </c>
      <c r="C116" s="15" t="s">
        <v>19</v>
      </c>
      <c r="D116" s="3" t="n">
        <v>0.5</v>
      </c>
      <c r="E116" s="3" t="n">
        <v>0.5625</v>
      </c>
      <c r="F116" s="3" t="n">
        <f aca="false">D116-E114</f>
        <v>0.170138888888889</v>
      </c>
      <c r="G116" s="1" t="s">
        <v>117</v>
      </c>
      <c r="H116" s="15" t="s">
        <v>22</v>
      </c>
      <c r="I116" s="4" t="n">
        <v>420</v>
      </c>
      <c r="J116" s="4" t="n">
        <v>10050</v>
      </c>
      <c r="K116" s="5" t="n">
        <v>23.9285714285714</v>
      </c>
      <c r="L116" s="4" t="n">
        <f aca="false">I114+I116</f>
        <v>840</v>
      </c>
      <c r="M116" s="4" t="n">
        <f aca="false">J114+J116</f>
        <v>20100</v>
      </c>
      <c r="N116" s="5" t="n">
        <f aca="false">M116/L116</f>
        <v>23.9285714285714</v>
      </c>
    </row>
    <row r="117" customFormat="false" ht="13.2" hidden="false" customHeight="false" outlineLevel="0" collapsed="false">
      <c r="A117" s="2" t="n">
        <v>1245</v>
      </c>
      <c r="B117" s="15" t="s">
        <v>85</v>
      </c>
      <c r="C117" s="15" t="s">
        <v>19</v>
      </c>
      <c r="D117" s="3" t="n">
        <v>0.555555555555556</v>
      </c>
      <c r="E117" s="3" t="n">
        <v>0.614583333333333</v>
      </c>
      <c r="F117" s="3" t="n">
        <f aca="false">D117-E114</f>
        <v>0.225694444444444</v>
      </c>
      <c r="G117" s="1" t="s">
        <v>118</v>
      </c>
      <c r="H117" s="15" t="s">
        <v>22</v>
      </c>
      <c r="I117" s="4" t="n">
        <v>420</v>
      </c>
      <c r="J117" s="4" t="n">
        <v>10050</v>
      </c>
      <c r="K117" s="5" t="n">
        <v>23.9285714285714</v>
      </c>
      <c r="L117" s="4" t="n">
        <f aca="false">I114+I117</f>
        <v>840</v>
      </c>
      <c r="M117" s="4" t="n">
        <f aca="false">J114+J117</f>
        <v>20100</v>
      </c>
      <c r="N117" s="5" t="n">
        <f aca="false">M117/L117</f>
        <v>23.9285714285714</v>
      </c>
    </row>
    <row r="118" customFormat="false" ht="13.2" hidden="false" customHeight="false" outlineLevel="0" collapsed="false">
      <c r="A118" s="2" t="n">
        <v>1251</v>
      </c>
      <c r="B118" s="15" t="s">
        <v>85</v>
      </c>
      <c r="C118" s="15" t="s">
        <v>19</v>
      </c>
      <c r="D118" s="3" t="n">
        <v>0.555555555555556</v>
      </c>
      <c r="E118" s="3" t="n">
        <v>0.614583333333333</v>
      </c>
      <c r="F118" s="3" t="n">
        <f aca="false">D118-E114</f>
        <v>0.225694444444444</v>
      </c>
      <c r="G118" s="1" t="s">
        <v>119</v>
      </c>
      <c r="H118" s="15" t="s">
        <v>65</v>
      </c>
      <c r="I118" s="4" t="n">
        <v>1100</v>
      </c>
      <c r="J118" s="4" t="n">
        <v>25910</v>
      </c>
      <c r="K118" s="5" t="n">
        <v>23.5545454545455</v>
      </c>
      <c r="L118" s="4" t="n">
        <f aca="false">I114+I118</f>
        <v>1520</v>
      </c>
      <c r="M118" s="4" t="n">
        <f aca="false">J114+J118</f>
        <v>35960</v>
      </c>
      <c r="N118" s="5" t="n">
        <f aca="false">M118/L118</f>
        <v>23.6578947368421</v>
      </c>
    </row>
    <row r="119" customFormat="false" ht="13.2" hidden="false" customHeight="false" outlineLevel="0" collapsed="false">
      <c r="A119" s="2" t="n">
        <v>1254</v>
      </c>
      <c r="B119" s="15" t="s">
        <v>85</v>
      </c>
      <c r="C119" s="15" t="s">
        <v>19</v>
      </c>
      <c r="D119" s="3" t="n">
        <v>0.638888888888889</v>
      </c>
      <c r="E119" s="3" t="n">
        <v>0.697916666666667</v>
      </c>
      <c r="F119" s="3" t="n">
        <f aca="false">D119-E114</f>
        <v>0.309027777777778</v>
      </c>
      <c r="G119" s="1" t="s">
        <v>120</v>
      </c>
      <c r="H119" s="15" t="s">
        <v>22</v>
      </c>
      <c r="I119" s="4" t="n">
        <v>420</v>
      </c>
      <c r="J119" s="4" t="n">
        <v>10050</v>
      </c>
      <c r="K119" s="5" t="n">
        <v>23.9285714285714</v>
      </c>
      <c r="L119" s="4" t="n">
        <f aca="false">I114+I119</f>
        <v>840</v>
      </c>
      <c r="M119" s="4" t="n">
        <f aca="false">J114+J119</f>
        <v>20100</v>
      </c>
      <c r="N119" s="5" t="n">
        <f aca="false">M119/L119</f>
        <v>23.9285714285714</v>
      </c>
    </row>
    <row r="120" customFormat="false" ht="13.2" hidden="false" customHeight="false" outlineLevel="0" collapsed="false">
      <c r="A120" s="2" t="n">
        <v>1260</v>
      </c>
      <c r="B120" s="15" t="s">
        <v>85</v>
      </c>
      <c r="C120" s="15" t="s">
        <v>19</v>
      </c>
      <c r="D120" s="3" t="n">
        <v>0.684027777777778</v>
      </c>
      <c r="E120" s="3" t="n">
        <v>0.746527777777778</v>
      </c>
      <c r="F120" s="3" t="n">
        <f aca="false">D120-E114</f>
        <v>0.354166666666667</v>
      </c>
      <c r="G120" s="1" t="s">
        <v>121</v>
      </c>
      <c r="H120" s="15" t="s">
        <v>22</v>
      </c>
      <c r="I120" s="4" t="n">
        <v>420</v>
      </c>
      <c r="J120" s="4" t="n">
        <v>10050</v>
      </c>
      <c r="K120" s="5" t="n">
        <v>23.9285714285714</v>
      </c>
      <c r="L120" s="4" t="n">
        <f aca="false">I114+I120</f>
        <v>840</v>
      </c>
      <c r="M120" s="4" t="n">
        <f aca="false">J114+J120</f>
        <v>20100</v>
      </c>
      <c r="N120" s="5" t="n">
        <f aca="false">M120/L120</f>
        <v>23.9285714285714</v>
      </c>
    </row>
    <row r="121" customFormat="false" ht="13.2" hidden="false" customHeight="false" outlineLevel="0" collapsed="false">
      <c r="A121" s="2" t="n">
        <v>1266</v>
      </c>
      <c r="B121" s="15" t="s">
        <v>85</v>
      </c>
      <c r="C121" s="15" t="s">
        <v>19</v>
      </c>
      <c r="D121" s="3" t="n">
        <v>0.753472222222222</v>
      </c>
      <c r="E121" s="3" t="n">
        <v>0.8125</v>
      </c>
      <c r="F121" s="3" t="n">
        <f aca="false">D121-E114</f>
        <v>0.423611111111111</v>
      </c>
      <c r="G121" s="1" t="s">
        <v>122</v>
      </c>
      <c r="H121" s="15" t="s">
        <v>22</v>
      </c>
      <c r="I121" s="4" t="n">
        <v>420</v>
      </c>
      <c r="J121" s="4" t="n">
        <v>10050</v>
      </c>
      <c r="K121" s="5" t="n">
        <v>23.9285714285714</v>
      </c>
      <c r="L121" s="4" t="n">
        <f aca="false">I114+I121</f>
        <v>840</v>
      </c>
      <c r="M121" s="4" t="n">
        <f aca="false">J114+J121</f>
        <v>20100</v>
      </c>
      <c r="N121" s="5" t="n">
        <f aca="false">M121/L121</f>
        <v>23.9285714285714</v>
      </c>
    </row>
    <row r="122" customFormat="false" ht="13.2" hidden="false" customHeight="false" outlineLevel="0" collapsed="false">
      <c r="A122" s="2" t="n">
        <v>1272</v>
      </c>
      <c r="B122" s="15" t="s">
        <v>85</v>
      </c>
      <c r="C122" s="15" t="s">
        <v>19</v>
      </c>
      <c r="D122" s="3" t="n">
        <v>0.753472222222222</v>
      </c>
      <c r="E122" s="3" t="n">
        <v>0.8125</v>
      </c>
      <c r="F122" s="3" t="n">
        <f aca="false">D122-E114</f>
        <v>0.423611111111111</v>
      </c>
      <c r="G122" s="1" t="s">
        <v>123</v>
      </c>
      <c r="H122" s="15" t="s">
        <v>65</v>
      </c>
      <c r="I122" s="4" t="n">
        <v>1100</v>
      </c>
      <c r="J122" s="4" t="n">
        <v>25910</v>
      </c>
      <c r="K122" s="5" t="n">
        <v>23.5545454545455</v>
      </c>
      <c r="L122" s="4" t="n">
        <f aca="false">I114+I122</f>
        <v>1520</v>
      </c>
      <c r="M122" s="4" t="n">
        <f aca="false">J114+J122</f>
        <v>35960</v>
      </c>
      <c r="N122" s="5" t="n">
        <f aca="false">M122/L122</f>
        <v>23.6578947368421</v>
      </c>
    </row>
    <row r="123" customFormat="false" ht="13.2" hidden="false" customHeight="false" outlineLevel="0" collapsed="false">
      <c r="A123" s="2" t="n">
        <v>1275</v>
      </c>
      <c r="B123" s="15" t="s">
        <v>85</v>
      </c>
      <c r="C123" s="15" t="s">
        <v>19</v>
      </c>
      <c r="D123" s="3" t="n">
        <v>0.857638888888889</v>
      </c>
      <c r="E123" s="3" t="n">
        <v>0.913194444444445</v>
      </c>
      <c r="F123" s="3" t="n">
        <f aca="false">D123-E114</f>
        <v>0.527777777777778</v>
      </c>
      <c r="G123" s="1" t="s">
        <v>124</v>
      </c>
      <c r="H123" s="15" t="s">
        <v>22</v>
      </c>
      <c r="I123" s="4" t="n">
        <v>420</v>
      </c>
      <c r="J123" s="4" t="n">
        <v>10050</v>
      </c>
      <c r="K123" s="5" t="n">
        <v>23.9285714285714</v>
      </c>
      <c r="L123" s="4" t="n">
        <f aca="false">I114+I123</f>
        <v>840</v>
      </c>
      <c r="M123" s="4" t="n">
        <f aca="false">J114+J123</f>
        <v>20100</v>
      </c>
      <c r="N123" s="5" t="n">
        <f aca="false">M123/L123</f>
        <v>23.9285714285714</v>
      </c>
    </row>
    <row r="124" customFormat="false" ht="13.2" hidden="false" customHeight="false" outlineLevel="0" collapsed="false">
      <c r="A124" s="2" t="n">
        <v>1281</v>
      </c>
      <c r="B124" s="15" t="s">
        <v>85</v>
      </c>
      <c r="C124" s="15" t="s">
        <v>19</v>
      </c>
      <c r="D124" s="3" t="n">
        <v>0.857638888888889</v>
      </c>
      <c r="E124" s="3" t="n">
        <v>0.913194444444445</v>
      </c>
      <c r="F124" s="3" t="n">
        <f aca="false">D124-E114</f>
        <v>0.527777777777778</v>
      </c>
      <c r="G124" s="1" t="s">
        <v>125</v>
      </c>
      <c r="H124" s="15" t="s">
        <v>65</v>
      </c>
      <c r="I124" s="4" t="n">
        <v>1100</v>
      </c>
      <c r="J124" s="4" t="n">
        <v>25910</v>
      </c>
      <c r="K124" s="5" t="n">
        <v>23.5545454545455</v>
      </c>
      <c r="L124" s="4" t="n">
        <f aca="false">I114+I124</f>
        <v>1520</v>
      </c>
      <c r="M124" s="4" t="n">
        <f aca="false">J114+J124</f>
        <v>35960</v>
      </c>
      <c r="N124" s="5" t="n">
        <f aca="false">M124/L124</f>
        <v>23.6578947368421</v>
      </c>
    </row>
    <row r="125" customFormat="false" ht="13.2" hidden="false" customHeight="false" outlineLevel="0" collapsed="false">
      <c r="A125" s="2" t="n">
        <v>1284</v>
      </c>
      <c r="B125" s="15" t="s">
        <v>85</v>
      </c>
      <c r="C125" s="15" t="s">
        <v>19</v>
      </c>
      <c r="D125" s="3" t="n">
        <v>0.875</v>
      </c>
      <c r="E125" s="3" t="n">
        <v>0.930555555555555</v>
      </c>
      <c r="F125" s="3" t="n">
        <f aca="false">D125-E114</f>
        <v>0.545138888888889</v>
      </c>
      <c r="G125" s="1" t="s">
        <v>126</v>
      </c>
      <c r="H125" s="15" t="s">
        <v>22</v>
      </c>
      <c r="I125" s="4" t="n">
        <v>420</v>
      </c>
      <c r="J125" s="4" t="n">
        <v>10050</v>
      </c>
      <c r="K125" s="5" t="n">
        <v>23.9285714285714</v>
      </c>
      <c r="L125" s="4" t="n">
        <f aca="false">I114+I125</f>
        <v>840</v>
      </c>
      <c r="M125" s="4" t="n">
        <f aca="false">J114+J125</f>
        <v>20100</v>
      </c>
      <c r="N125" s="5" t="n">
        <f aca="false">M125/L125</f>
        <v>23.9285714285714</v>
      </c>
    </row>
    <row r="126" customFormat="false" ht="13.2" hidden="false" customHeight="false" outlineLevel="0" collapsed="false">
      <c r="A126" s="2" t="n">
        <v>1290</v>
      </c>
      <c r="B126" s="15" t="s">
        <v>85</v>
      </c>
      <c r="C126" s="15" t="s">
        <v>19</v>
      </c>
      <c r="D126" s="3" t="n">
        <v>0.875</v>
      </c>
      <c r="E126" s="3" t="n">
        <v>0.930555555555555</v>
      </c>
      <c r="F126" s="3" t="n">
        <f aca="false">D126-E114</f>
        <v>0.545138888888889</v>
      </c>
      <c r="G126" s="1" t="s">
        <v>127</v>
      </c>
      <c r="H126" s="15" t="s">
        <v>65</v>
      </c>
      <c r="I126" s="4" t="n">
        <v>1100</v>
      </c>
      <c r="J126" s="4" t="n">
        <v>25910</v>
      </c>
      <c r="K126" s="5" t="n">
        <v>23.5545454545455</v>
      </c>
      <c r="L126" s="4" t="n">
        <f aca="false">I114+I126</f>
        <v>1520</v>
      </c>
      <c r="M126" s="4" t="n">
        <f aca="false">J114+J126</f>
        <v>35960</v>
      </c>
      <c r="N126" s="5" t="n">
        <f aca="false">M126/L126</f>
        <v>23.6578947368421</v>
      </c>
    </row>
    <row r="127" customFormat="false" ht="13.2" hidden="false" customHeight="false" outlineLevel="0" collapsed="false">
      <c r="A127" s="18" t="s">
        <v>145</v>
      </c>
    </row>
    <row r="128" customFormat="false" ht="13.2" hidden="false" customHeight="false" outlineLevel="0" collapsed="false">
      <c r="A128" s="25" t="n">
        <v>2841</v>
      </c>
      <c r="B128" s="26" t="s">
        <v>19</v>
      </c>
      <c r="C128" s="26" t="s">
        <v>85</v>
      </c>
      <c r="D128" s="27" t="n">
        <v>0.28125</v>
      </c>
      <c r="E128" s="27" t="n">
        <v>0.329861111111111</v>
      </c>
      <c r="F128" s="27"/>
      <c r="G128" s="28" t="s">
        <v>87</v>
      </c>
      <c r="H128" s="26" t="s">
        <v>65</v>
      </c>
      <c r="I128" s="29" t="n">
        <v>1100</v>
      </c>
      <c r="J128" s="29" t="n">
        <v>25910</v>
      </c>
      <c r="K128" s="30" t="n">
        <v>23.5545454545455</v>
      </c>
      <c r="L128" s="29"/>
      <c r="M128" s="29"/>
      <c r="N128" s="30"/>
    </row>
    <row r="129" customFormat="false" ht="13.2" hidden="false" customHeight="false" outlineLevel="0" collapsed="false">
      <c r="A129" s="2" t="n">
        <v>1233</v>
      </c>
      <c r="B129" s="15" t="s">
        <v>85</v>
      </c>
      <c r="C129" s="15" t="s">
        <v>19</v>
      </c>
      <c r="D129" s="3" t="n">
        <v>0.364583333333333</v>
      </c>
      <c r="E129" s="3" t="n">
        <v>0.423611111111111</v>
      </c>
      <c r="F129" s="3" t="n">
        <f aca="false">D129-E128</f>
        <v>0.0347222222222222</v>
      </c>
      <c r="G129" s="1" t="s">
        <v>116</v>
      </c>
      <c r="H129" s="15" t="s">
        <v>22</v>
      </c>
      <c r="I129" s="4" t="n">
        <v>420</v>
      </c>
      <c r="J129" s="4" t="n">
        <v>10050</v>
      </c>
      <c r="K129" s="5" t="n">
        <v>23.9285714285714</v>
      </c>
      <c r="L129" s="4" t="n">
        <f aca="false">I128+I129</f>
        <v>1520</v>
      </c>
      <c r="M129" s="4" t="n">
        <f aca="false">J128+J129</f>
        <v>35960</v>
      </c>
      <c r="N129" s="5" t="n">
        <f aca="false">M129/L129</f>
        <v>23.6578947368421</v>
      </c>
    </row>
    <row r="130" customFormat="false" ht="13.2" hidden="false" customHeight="false" outlineLevel="0" collapsed="false">
      <c r="A130" s="2" t="n">
        <v>1239</v>
      </c>
      <c r="B130" s="15" t="s">
        <v>85</v>
      </c>
      <c r="C130" s="15" t="s">
        <v>19</v>
      </c>
      <c r="D130" s="3" t="n">
        <v>0.5</v>
      </c>
      <c r="E130" s="3" t="n">
        <v>0.5625</v>
      </c>
      <c r="F130" s="3" t="n">
        <f aca="false">D130-E128</f>
        <v>0.170138888888889</v>
      </c>
      <c r="G130" s="1" t="s">
        <v>117</v>
      </c>
      <c r="H130" s="15" t="s">
        <v>22</v>
      </c>
      <c r="I130" s="4" t="n">
        <v>420</v>
      </c>
      <c r="J130" s="4" t="n">
        <v>10050</v>
      </c>
      <c r="K130" s="5" t="n">
        <v>23.9285714285714</v>
      </c>
      <c r="L130" s="4" t="n">
        <f aca="false">I128+I130</f>
        <v>1520</v>
      </c>
      <c r="M130" s="4" t="n">
        <f aca="false">J128+J130</f>
        <v>35960</v>
      </c>
      <c r="N130" s="5" t="n">
        <f aca="false">M130/L130</f>
        <v>23.6578947368421</v>
      </c>
    </row>
    <row r="131" customFormat="false" ht="13.2" hidden="false" customHeight="false" outlineLevel="0" collapsed="false">
      <c r="A131" s="2" t="n">
        <v>1245</v>
      </c>
      <c r="B131" s="15" t="s">
        <v>85</v>
      </c>
      <c r="C131" s="15" t="s">
        <v>19</v>
      </c>
      <c r="D131" s="3" t="n">
        <v>0.555555555555556</v>
      </c>
      <c r="E131" s="3" t="n">
        <v>0.614583333333333</v>
      </c>
      <c r="F131" s="3" t="n">
        <f aca="false">D131-E128</f>
        <v>0.225694444444444</v>
      </c>
      <c r="G131" s="1" t="s">
        <v>118</v>
      </c>
      <c r="H131" s="15" t="s">
        <v>22</v>
      </c>
      <c r="I131" s="4" t="n">
        <v>420</v>
      </c>
      <c r="J131" s="4" t="n">
        <v>10050</v>
      </c>
      <c r="K131" s="5" t="n">
        <v>23.9285714285714</v>
      </c>
      <c r="L131" s="4" t="n">
        <f aca="false">I128+I131</f>
        <v>1520</v>
      </c>
      <c r="M131" s="4" t="n">
        <f aca="false">J128+J131</f>
        <v>35960</v>
      </c>
      <c r="N131" s="5" t="n">
        <f aca="false">M131/L131</f>
        <v>23.6578947368421</v>
      </c>
    </row>
    <row r="132" customFormat="false" ht="13.2" hidden="false" customHeight="false" outlineLevel="0" collapsed="false">
      <c r="A132" s="2" t="n">
        <v>1251</v>
      </c>
      <c r="B132" s="15" t="s">
        <v>85</v>
      </c>
      <c r="C132" s="15" t="s">
        <v>19</v>
      </c>
      <c r="D132" s="3" t="n">
        <v>0.555555555555556</v>
      </c>
      <c r="E132" s="3" t="n">
        <v>0.614583333333333</v>
      </c>
      <c r="F132" s="3" t="n">
        <f aca="false">D132-E128</f>
        <v>0.225694444444444</v>
      </c>
      <c r="G132" s="1" t="s">
        <v>119</v>
      </c>
      <c r="H132" s="15" t="s">
        <v>65</v>
      </c>
      <c r="I132" s="4" t="n">
        <v>1100</v>
      </c>
      <c r="J132" s="4" t="n">
        <v>25910</v>
      </c>
      <c r="K132" s="5" t="n">
        <v>23.5545454545455</v>
      </c>
      <c r="L132" s="4" t="n">
        <f aca="false">I128+I132</f>
        <v>2200</v>
      </c>
      <c r="M132" s="4" t="n">
        <f aca="false">J128+J132</f>
        <v>51820</v>
      </c>
      <c r="N132" s="5" t="n">
        <f aca="false">M132/L132</f>
        <v>23.5545454545455</v>
      </c>
    </row>
    <row r="133" customFormat="false" ht="13.2" hidden="false" customHeight="false" outlineLevel="0" collapsed="false">
      <c r="A133" s="2" t="n">
        <v>1254</v>
      </c>
      <c r="B133" s="15" t="s">
        <v>85</v>
      </c>
      <c r="C133" s="15" t="s">
        <v>19</v>
      </c>
      <c r="D133" s="3" t="n">
        <v>0.638888888888889</v>
      </c>
      <c r="E133" s="3" t="n">
        <v>0.697916666666667</v>
      </c>
      <c r="F133" s="3" t="n">
        <f aca="false">D133-E128</f>
        <v>0.309027777777778</v>
      </c>
      <c r="G133" s="1" t="s">
        <v>120</v>
      </c>
      <c r="H133" s="15" t="s">
        <v>22</v>
      </c>
      <c r="I133" s="4" t="n">
        <v>420</v>
      </c>
      <c r="J133" s="4" t="n">
        <v>10050</v>
      </c>
      <c r="K133" s="5" t="n">
        <v>23.9285714285714</v>
      </c>
      <c r="L133" s="4" t="n">
        <f aca="false">I128+I133</f>
        <v>1520</v>
      </c>
      <c r="M133" s="4" t="n">
        <f aca="false">J128+J133</f>
        <v>35960</v>
      </c>
      <c r="N133" s="5" t="n">
        <f aca="false">M133/L133</f>
        <v>23.6578947368421</v>
      </c>
    </row>
    <row r="134" customFormat="false" ht="13.2" hidden="false" customHeight="false" outlineLevel="0" collapsed="false">
      <c r="A134" s="2" t="n">
        <v>1260</v>
      </c>
      <c r="B134" s="15" t="s">
        <v>85</v>
      </c>
      <c r="C134" s="15" t="s">
        <v>19</v>
      </c>
      <c r="D134" s="3" t="n">
        <v>0.684027777777778</v>
      </c>
      <c r="E134" s="3" t="n">
        <v>0.746527777777778</v>
      </c>
      <c r="F134" s="3" t="n">
        <f aca="false">D134-E128</f>
        <v>0.354166666666667</v>
      </c>
      <c r="G134" s="1" t="s">
        <v>121</v>
      </c>
      <c r="H134" s="15" t="s">
        <v>22</v>
      </c>
      <c r="I134" s="4" t="n">
        <v>420</v>
      </c>
      <c r="J134" s="4" t="n">
        <v>10050</v>
      </c>
      <c r="K134" s="5" t="n">
        <v>23.9285714285714</v>
      </c>
      <c r="L134" s="4" t="n">
        <f aca="false">I128+I134</f>
        <v>1520</v>
      </c>
      <c r="M134" s="4" t="n">
        <f aca="false">J128+J134</f>
        <v>35960</v>
      </c>
      <c r="N134" s="5" t="n">
        <f aca="false">M134/L134</f>
        <v>23.6578947368421</v>
      </c>
    </row>
    <row r="135" customFormat="false" ht="13.2" hidden="false" customHeight="false" outlineLevel="0" collapsed="false">
      <c r="A135" s="2" t="n">
        <v>1266</v>
      </c>
      <c r="B135" s="15" t="s">
        <v>85</v>
      </c>
      <c r="C135" s="15" t="s">
        <v>19</v>
      </c>
      <c r="D135" s="3" t="n">
        <v>0.753472222222222</v>
      </c>
      <c r="E135" s="3" t="n">
        <v>0.8125</v>
      </c>
      <c r="F135" s="3" t="n">
        <f aca="false">D135-E128</f>
        <v>0.423611111111111</v>
      </c>
      <c r="G135" s="1" t="s">
        <v>122</v>
      </c>
      <c r="H135" s="15" t="s">
        <v>22</v>
      </c>
      <c r="I135" s="4" t="n">
        <v>420</v>
      </c>
      <c r="J135" s="4" t="n">
        <v>10050</v>
      </c>
      <c r="K135" s="5" t="n">
        <v>23.9285714285714</v>
      </c>
      <c r="L135" s="4" t="n">
        <f aca="false">I128+I135</f>
        <v>1520</v>
      </c>
      <c r="M135" s="4" t="n">
        <f aca="false">J128+J135</f>
        <v>35960</v>
      </c>
      <c r="N135" s="5" t="n">
        <f aca="false">M135/L135</f>
        <v>23.6578947368421</v>
      </c>
    </row>
    <row r="136" customFormat="false" ht="13.2" hidden="false" customHeight="false" outlineLevel="0" collapsed="false">
      <c r="A136" s="2" t="n">
        <v>1272</v>
      </c>
      <c r="B136" s="15" t="s">
        <v>85</v>
      </c>
      <c r="C136" s="15" t="s">
        <v>19</v>
      </c>
      <c r="D136" s="3" t="n">
        <v>0.753472222222222</v>
      </c>
      <c r="E136" s="3" t="n">
        <v>0.8125</v>
      </c>
      <c r="F136" s="3" t="n">
        <f aca="false">D136-E128</f>
        <v>0.423611111111111</v>
      </c>
      <c r="G136" s="1" t="s">
        <v>123</v>
      </c>
      <c r="H136" s="15" t="s">
        <v>65</v>
      </c>
      <c r="I136" s="4" t="n">
        <v>1100</v>
      </c>
      <c r="J136" s="4" t="n">
        <v>25910</v>
      </c>
      <c r="K136" s="5" t="n">
        <v>23.5545454545455</v>
      </c>
      <c r="L136" s="4" t="n">
        <f aca="false">I128+I136</f>
        <v>2200</v>
      </c>
      <c r="M136" s="4" t="n">
        <f aca="false">J128+J136</f>
        <v>51820</v>
      </c>
      <c r="N136" s="5" t="n">
        <f aca="false">M136/L136</f>
        <v>23.5545454545455</v>
      </c>
    </row>
    <row r="137" customFormat="false" ht="13.2" hidden="false" customHeight="false" outlineLevel="0" collapsed="false">
      <c r="A137" s="2" t="n">
        <v>1275</v>
      </c>
      <c r="B137" s="15" t="s">
        <v>85</v>
      </c>
      <c r="C137" s="15" t="s">
        <v>19</v>
      </c>
      <c r="D137" s="3" t="n">
        <v>0.857638888888889</v>
      </c>
      <c r="E137" s="3" t="n">
        <v>0.913194444444445</v>
      </c>
      <c r="F137" s="3" t="n">
        <f aca="false">D137-E128</f>
        <v>0.527777777777778</v>
      </c>
      <c r="G137" s="1" t="s">
        <v>124</v>
      </c>
      <c r="H137" s="15" t="s">
        <v>22</v>
      </c>
      <c r="I137" s="4" t="n">
        <v>420</v>
      </c>
      <c r="J137" s="4" t="n">
        <v>10050</v>
      </c>
      <c r="K137" s="5" t="n">
        <v>23.9285714285714</v>
      </c>
      <c r="L137" s="4" t="n">
        <f aca="false">I128+I137</f>
        <v>1520</v>
      </c>
      <c r="M137" s="4" t="n">
        <f aca="false">J128+J137</f>
        <v>35960</v>
      </c>
      <c r="N137" s="5" t="n">
        <f aca="false">M137/L137</f>
        <v>23.6578947368421</v>
      </c>
    </row>
    <row r="138" customFormat="false" ht="13.2" hidden="false" customHeight="false" outlineLevel="0" collapsed="false">
      <c r="A138" s="2" t="n">
        <v>1281</v>
      </c>
      <c r="B138" s="15" t="s">
        <v>85</v>
      </c>
      <c r="C138" s="15" t="s">
        <v>19</v>
      </c>
      <c r="D138" s="3" t="n">
        <v>0.857638888888889</v>
      </c>
      <c r="E138" s="3" t="n">
        <v>0.913194444444445</v>
      </c>
      <c r="F138" s="3" t="n">
        <f aca="false">D138-E128</f>
        <v>0.527777777777778</v>
      </c>
      <c r="G138" s="1" t="s">
        <v>125</v>
      </c>
      <c r="H138" s="15" t="s">
        <v>65</v>
      </c>
      <c r="I138" s="4" t="n">
        <v>1100</v>
      </c>
      <c r="J138" s="4" t="n">
        <v>25910</v>
      </c>
      <c r="K138" s="5" t="n">
        <v>23.5545454545455</v>
      </c>
      <c r="L138" s="4" t="n">
        <f aca="false">I128+I138</f>
        <v>2200</v>
      </c>
      <c r="M138" s="4" t="n">
        <f aca="false">J128+J138</f>
        <v>51820</v>
      </c>
      <c r="N138" s="5" t="n">
        <f aca="false">M138/L138</f>
        <v>23.5545454545455</v>
      </c>
    </row>
    <row r="139" customFormat="false" ht="13.2" hidden="false" customHeight="false" outlineLevel="0" collapsed="false">
      <c r="A139" s="2" t="n">
        <v>1284</v>
      </c>
      <c r="B139" s="15" t="s">
        <v>85</v>
      </c>
      <c r="C139" s="15" t="s">
        <v>19</v>
      </c>
      <c r="D139" s="3" t="n">
        <v>0.875</v>
      </c>
      <c r="E139" s="3" t="n">
        <v>0.930555555555555</v>
      </c>
      <c r="F139" s="3" t="n">
        <f aca="false">D139-E128</f>
        <v>0.545138888888889</v>
      </c>
      <c r="G139" s="1" t="s">
        <v>126</v>
      </c>
      <c r="H139" s="15" t="s">
        <v>22</v>
      </c>
      <c r="I139" s="4" t="n">
        <v>420</v>
      </c>
      <c r="J139" s="4" t="n">
        <v>10050</v>
      </c>
      <c r="K139" s="5" t="n">
        <v>23.9285714285714</v>
      </c>
      <c r="L139" s="4" t="n">
        <f aca="false">I128+I139</f>
        <v>1520</v>
      </c>
      <c r="M139" s="4" t="n">
        <f aca="false">J128+J139</f>
        <v>35960</v>
      </c>
      <c r="N139" s="5" t="n">
        <f aca="false">M139/L139</f>
        <v>23.6578947368421</v>
      </c>
    </row>
    <row r="140" customFormat="false" ht="13.2" hidden="false" customHeight="false" outlineLevel="0" collapsed="false">
      <c r="A140" s="2" t="n">
        <v>1290</v>
      </c>
      <c r="B140" s="15" t="s">
        <v>85</v>
      </c>
      <c r="C140" s="15" t="s">
        <v>19</v>
      </c>
      <c r="D140" s="3" t="n">
        <v>0.875</v>
      </c>
      <c r="E140" s="3" t="n">
        <v>0.930555555555555</v>
      </c>
      <c r="F140" s="3" t="n">
        <f aca="false">D140-E128</f>
        <v>0.545138888888889</v>
      </c>
      <c r="G140" s="1" t="s">
        <v>127</v>
      </c>
      <c r="H140" s="15" t="s">
        <v>65</v>
      </c>
      <c r="I140" s="4" t="n">
        <v>1100</v>
      </c>
      <c r="J140" s="4" t="n">
        <v>25910</v>
      </c>
      <c r="K140" s="5" t="n">
        <v>23.5545454545455</v>
      </c>
      <c r="L140" s="4" t="n">
        <f aca="false">I128+I140</f>
        <v>2200</v>
      </c>
      <c r="M140" s="4" t="n">
        <f aca="false">J128+J140</f>
        <v>51820</v>
      </c>
      <c r="N140" s="5" t="n">
        <f aca="false">M140/L140</f>
        <v>23.5545454545455</v>
      </c>
    </row>
    <row r="141" customFormat="false" ht="13.2" hidden="false" customHeight="false" outlineLevel="0" collapsed="false">
      <c r="A141" s="18" t="s">
        <v>146</v>
      </c>
    </row>
    <row r="142" customFormat="false" ht="13.2" hidden="false" customHeight="false" outlineLevel="0" collapsed="false">
      <c r="A142" s="19" t="n">
        <v>2844</v>
      </c>
      <c r="B142" s="20" t="s">
        <v>19</v>
      </c>
      <c r="C142" s="20" t="s">
        <v>85</v>
      </c>
      <c r="D142" s="21" t="n">
        <v>0.291666666666667</v>
      </c>
      <c r="E142" s="21" t="n">
        <v>0.340277777777778</v>
      </c>
      <c r="F142" s="21"/>
      <c r="G142" s="22" t="s">
        <v>88</v>
      </c>
      <c r="H142" s="20" t="s">
        <v>22</v>
      </c>
      <c r="I142" s="23" t="n">
        <v>420</v>
      </c>
      <c r="J142" s="23" t="n">
        <v>10050</v>
      </c>
      <c r="K142" s="24" t="n">
        <v>23.9285714285714</v>
      </c>
      <c r="L142" s="23"/>
      <c r="M142" s="23"/>
      <c r="N142" s="24"/>
    </row>
    <row r="143" customFormat="false" ht="13.2" hidden="false" customHeight="false" outlineLevel="0" collapsed="false">
      <c r="A143" s="2" t="n">
        <v>1239</v>
      </c>
      <c r="B143" s="15" t="s">
        <v>85</v>
      </c>
      <c r="C143" s="15" t="s">
        <v>19</v>
      </c>
      <c r="D143" s="3" t="n">
        <v>0.5</v>
      </c>
      <c r="E143" s="3" t="n">
        <v>0.5625</v>
      </c>
      <c r="F143" s="3" t="n">
        <f aca="false">D143-E142</f>
        <v>0.159722222222222</v>
      </c>
      <c r="G143" s="1" t="s">
        <v>117</v>
      </c>
      <c r="H143" s="15" t="s">
        <v>22</v>
      </c>
      <c r="I143" s="4" t="n">
        <v>420</v>
      </c>
      <c r="J143" s="4" t="n">
        <v>10050</v>
      </c>
      <c r="K143" s="5" t="n">
        <v>23.9285714285714</v>
      </c>
      <c r="L143" s="4" t="n">
        <f aca="false">I142+I143</f>
        <v>840</v>
      </c>
      <c r="M143" s="4" t="n">
        <f aca="false">J142+J143</f>
        <v>20100</v>
      </c>
      <c r="N143" s="5" t="n">
        <f aca="false">M143/L143</f>
        <v>23.9285714285714</v>
      </c>
    </row>
    <row r="144" customFormat="false" ht="13.2" hidden="false" customHeight="false" outlineLevel="0" collapsed="false">
      <c r="A144" s="2" t="n">
        <v>1245</v>
      </c>
      <c r="B144" s="15" t="s">
        <v>85</v>
      </c>
      <c r="C144" s="15" t="s">
        <v>19</v>
      </c>
      <c r="D144" s="3" t="n">
        <v>0.555555555555556</v>
      </c>
      <c r="E144" s="3" t="n">
        <v>0.614583333333333</v>
      </c>
      <c r="F144" s="3" t="n">
        <f aca="false">D144-E142</f>
        <v>0.215277777777778</v>
      </c>
      <c r="G144" s="1" t="s">
        <v>118</v>
      </c>
      <c r="H144" s="15" t="s">
        <v>22</v>
      </c>
      <c r="I144" s="4" t="n">
        <v>420</v>
      </c>
      <c r="J144" s="4" t="n">
        <v>10050</v>
      </c>
      <c r="K144" s="5" t="n">
        <v>23.9285714285714</v>
      </c>
      <c r="L144" s="4" t="n">
        <f aca="false">I142+I144</f>
        <v>840</v>
      </c>
      <c r="M144" s="4" t="n">
        <f aca="false">J142+J144</f>
        <v>20100</v>
      </c>
      <c r="N144" s="5" t="n">
        <f aca="false">M144/L144</f>
        <v>23.9285714285714</v>
      </c>
    </row>
    <row r="145" customFormat="false" ht="13.2" hidden="false" customHeight="false" outlineLevel="0" collapsed="false">
      <c r="A145" s="2" t="n">
        <v>1251</v>
      </c>
      <c r="B145" s="15" t="s">
        <v>85</v>
      </c>
      <c r="C145" s="15" t="s">
        <v>19</v>
      </c>
      <c r="D145" s="3" t="n">
        <v>0.555555555555556</v>
      </c>
      <c r="E145" s="3" t="n">
        <v>0.614583333333333</v>
      </c>
      <c r="F145" s="3" t="n">
        <f aca="false">D145-E142</f>
        <v>0.215277777777778</v>
      </c>
      <c r="G145" s="1" t="s">
        <v>119</v>
      </c>
      <c r="H145" s="15" t="s">
        <v>65</v>
      </c>
      <c r="I145" s="4" t="n">
        <v>1100</v>
      </c>
      <c r="J145" s="4" t="n">
        <v>25910</v>
      </c>
      <c r="K145" s="5" t="n">
        <v>23.5545454545455</v>
      </c>
      <c r="L145" s="4" t="n">
        <f aca="false">I142+I145</f>
        <v>1520</v>
      </c>
      <c r="M145" s="4" t="n">
        <f aca="false">J142+J145</f>
        <v>35960</v>
      </c>
      <c r="N145" s="5" t="n">
        <f aca="false">M145/L145</f>
        <v>23.6578947368421</v>
      </c>
    </row>
    <row r="146" customFormat="false" ht="13.2" hidden="false" customHeight="false" outlineLevel="0" collapsed="false">
      <c r="A146" s="2" t="n">
        <v>1254</v>
      </c>
      <c r="B146" s="15" t="s">
        <v>85</v>
      </c>
      <c r="C146" s="15" t="s">
        <v>19</v>
      </c>
      <c r="D146" s="3" t="n">
        <v>0.638888888888889</v>
      </c>
      <c r="E146" s="3" t="n">
        <v>0.697916666666667</v>
      </c>
      <c r="F146" s="3" t="n">
        <f aca="false">D146-E142</f>
        <v>0.298611111111111</v>
      </c>
      <c r="G146" s="1" t="s">
        <v>120</v>
      </c>
      <c r="H146" s="15" t="s">
        <v>22</v>
      </c>
      <c r="I146" s="4" t="n">
        <v>420</v>
      </c>
      <c r="J146" s="4" t="n">
        <v>10050</v>
      </c>
      <c r="K146" s="5" t="n">
        <v>23.9285714285714</v>
      </c>
      <c r="L146" s="4" t="n">
        <f aca="false">I142+I146</f>
        <v>840</v>
      </c>
      <c r="M146" s="4" t="n">
        <f aca="false">J142+J146</f>
        <v>20100</v>
      </c>
      <c r="N146" s="5" t="n">
        <f aca="false">M146/L146</f>
        <v>23.9285714285714</v>
      </c>
    </row>
    <row r="147" customFormat="false" ht="13.2" hidden="false" customHeight="false" outlineLevel="0" collapsed="false">
      <c r="A147" s="2" t="n">
        <v>1260</v>
      </c>
      <c r="B147" s="15" t="s">
        <v>85</v>
      </c>
      <c r="C147" s="15" t="s">
        <v>19</v>
      </c>
      <c r="D147" s="3" t="n">
        <v>0.684027777777778</v>
      </c>
      <c r="E147" s="3" t="n">
        <v>0.746527777777778</v>
      </c>
      <c r="F147" s="3" t="n">
        <f aca="false">D147-E142</f>
        <v>0.34375</v>
      </c>
      <c r="G147" s="1" t="s">
        <v>121</v>
      </c>
      <c r="H147" s="15" t="s">
        <v>22</v>
      </c>
      <c r="I147" s="4" t="n">
        <v>420</v>
      </c>
      <c r="J147" s="4" t="n">
        <v>10050</v>
      </c>
      <c r="K147" s="5" t="n">
        <v>23.9285714285714</v>
      </c>
      <c r="L147" s="4" t="n">
        <f aca="false">I142+I147</f>
        <v>840</v>
      </c>
      <c r="M147" s="4" t="n">
        <f aca="false">J142+J147</f>
        <v>20100</v>
      </c>
      <c r="N147" s="5" t="n">
        <f aca="false">M147/L147</f>
        <v>23.9285714285714</v>
      </c>
    </row>
    <row r="148" customFormat="false" ht="13.2" hidden="false" customHeight="false" outlineLevel="0" collapsed="false">
      <c r="A148" s="2" t="n">
        <v>1266</v>
      </c>
      <c r="B148" s="15" t="s">
        <v>85</v>
      </c>
      <c r="C148" s="15" t="s">
        <v>19</v>
      </c>
      <c r="D148" s="3" t="n">
        <v>0.753472222222222</v>
      </c>
      <c r="E148" s="3" t="n">
        <v>0.8125</v>
      </c>
      <c r="F148" s="3" t="n">
        <f aca="false">D148-E142</f>
        <v>0.413194444444444</v>
      </c>
      <c r="G148" s="1" t="s">
        <v>122</v>
      </c>
      <c r="H148" s="15" t="s">
        <v>22</v>
      </c>
      <c r="I148" s="4" t="n">
        <v>420</v>
      </c>
      <c r="J148" s="4" t="n">
        <v>10050</v>
      </c>
      <c r="K148" s="5" t="n">
        <v>23.9285714285714</v>
      </c>
      <c r="L148" s="4" t="n">
        <f aca="false">I142+I148</f>
        <v>840</v>
      </c>
      <c r="M148" s="4" t="n">
        <f aca="false">J142+J148</f>
        <v>20100</v>
      </c>
      <c r="N148" s="5" t="n">
        <f aca="false">M148/L148</f>
        <v>23.9285714285714</v>
      </c>
    </row>
    <row r="149" customFormat="false" ht="13.2" hidden="false" customHeight="false" outlineLevel="0" collapsed="false">
      <c r="A149" s="2" t="n">
        <v>1272</v>
      </c>
      <c r="B149" s="15" t="s">
        <v>85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13194444444444</v>
      </c>
      <c r="G149" s="1" t="s">
        <v>123</v>
      </c>
      <c r="H149" s="15" t="s">
        <v>65</v>
      </c>
      <c r="I149" s="4" t="n">
        <v>1100</v>
      </c>
      <c r="J149" s="4" t="n">
        <v>25910</v>
      </c>
      <c r="K149" s="5" t="n">
        <v>23.5545454545455</v>
      </c>
      <c r="L149" s="4" t="n">
        <f aca="false">I142+I149</f>
        <v>1520</v>
      </c>
      <c r="M149" s="4" t="n">
        <f aca="false">J142+J149</f>
        <v>35960</v>
      </c>
      <c r="N149" s="5" t="n">
        <f aca="false">M149/L149</f>
        <v>23.6578947368421</v>
      </c>
    </row>
    <row r="150" customFormat="false" ht="13.2" hidden="false" customHeight="false" outlineLevel="0" collapsed="false">
      <c r="A150" s="2" t="n">
        <v>1275</v>
      </c>
      <c r="B150" s="15" t="s">
        <v>85</v>
      </c>
      <c r="C150" s="15" t="s">
        <v>19</v>
      </c>
      <c r="D150" s="3" t="n">
        <v>0.857638888888889</v>
      </c>
      <c r="E150" s="3" t="n">
        <v>0.913194444444445</v>
      </c>
      <c r="F150" s="3" t="n">
        <f aca="false">D150-E142</f>
        <v>0.517361111111111</v>
      </c>
      <c r="G150" s="1" t="s">
        <v>124</v>
      </c>
      <c r="H150" s="15" t="s">
        <v>22</v>
      </c>
      <c r="I150" s="4" t="n">
        <v>420</v>
      </c>
      <c r="J150" s="4" t="n">
        <v>10050</v>
      </c>
      <c r="K150" s="5" t="n">
        <v>23.9285714285714</v>
      </c>
      <c r="L150" s="4" t="n">
        <f aca="false">I142+I150</f>
        <v>840</v>
      </c>
      <c r="M150" s="4" t="n">
        <f aca="false">J142+J150</f>
        <v>20100</v>
      </c>
      <c r="N150" s="5" t="n">
        <f aca="false">M150/L150</f>
        <v>23.9285714285714</v>
      </c>
    </row>
    <row r="151" customFormat="false" ht="13.2" hidden="false" customHeight="false" outlineLevel="0" collapsed="false">
      <c r="A151" s="2" t="n">
        <v>1281</v>
      </c>
      <c r="B151" s="15" t="s">
        <v>85</v>
      </c>
      <c r="C151" s="15" t="s">
        <v>19</v>
      </c>
      <c r="D151" s="3" t="n">
        <v>0.857638888888889</v>
      </c>
      <c r="E151" s="3" t="n">
        <v>0.913194444444445</v>
      </c>
      <c r="F151" s="3" t="n">
        <f aca="false">D151-E142</f>
        <v>0.517361111111111</v>
      </c>
      <c r="G151" s="1" t="s">
        <v>125</v>
      </c>
      <c r="H151" s="15" t="s">
        <v>65</v>
      </c>
      <c r="I151" s="4" t="n">
        <v>1100</v>
      </c>
      <c r="J151" s="4" t="n">
        <v>25910</v>
      </c>
      <c r="K151" s="5" t="n">
        <v>23.5545454545455</v>
      </c>
      <c r="L151" s="4" t="n">
        <f aca="false">I142+I151</f>
        <v>1520</v>
      </c>
      <c r="M151" s="4" t="n">
        <f aca="false">J142+J151</f>
        <v>35960</v>
      </c>
      <c r="N151" s="5" t="n">
        <f aca="false">M151/L151</f>
        <v>23.6578947368421</v>
      </c>
    </row>
    <row r="152" customFormat="false" ht="13.2" hidden="false" customHeight="false" outlineLevel="0" collapsed="false">
      <c r="A152" s="2" t="n">
        <v>1284</v>
      </c>
      <c r="B152" s="15" t="s">
        <v>85</v>
      </c>
      <c r="C152" s="15" t="s">
        <v>19</v>
      </c>
      <c r="D152" s="3" t="n">
        <v>0.875</v>
      </c>
      <c r="E152" s="3" t="n">
        <v>0.930555555555555</v>
      </c>
      <c r="F152" s="3" t="n">
        <f aca="false">D152-E142</f>
        <v>0.534722222222222</v>
      </c>
      <c r="G152" s="1" t="s">
        <v>126</v>
      </c>
      <c r="H152" s="15" t="s">
        <v>22</v>
      </c>
      <c r="I152" s="4" t="n">
        <v>420</v>
      </c>
      <c r="J152" s="4" t="n">
        <v>10050</v>
      </c>
      <c r="K152" s="5" t="n">
        <v>23.9285714285714</v>
      </c>
      <c r="L152" s="4" t="n">
        <f aca="false">I142+I152</f>
        <v>840</v>
      </c>
      <c r="M152" s="4" t="n">
        <f aca="false">J142+J152</f>
        <v>20100</v>
      </c>
      <c r="N152" s="5" t="n">
        <f aca="false">M152/L152</f>
        <v>23.9285714285714</v>
      </c>
    </row>
    <row r="153" customFormat="false" ht="13.2" hidden="false" customHeight="false" outlineLevel="0" collapsed="false">
      <c r="A153" s="2" t="n">
        <v>1290</v>
      </c>
      <c r="B153" s="15" t="s">
        <v>85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4722222222222</v>
      </c>
      <c r="G153" s="1" t="s">
        <v>127</v>
      </c>
      <c r="H153" s="15" t="s">
        <v>65</v>
      </c>
      <c r="I153" s="4" t="n">
        <v>1100</v>
      </c>
      <c r="J153" s="4" t="n">
        <v>25910</v>
      </c>
      <c r="K153" s="5" t="n">
        <v>23.5545454545455</v>
      </c>
      <c r="L153" s="4" t="n">
        <f aca="false">I142+I153</f>
        <v>1520</v>
      </c>
      <c r="M153" s="4" t="n">
        <f aca="false">J142+J153</f>
        <v>35960</v>
      </c>
      <c r="N153" s="5" t="n">
        <f aca="false">M153/L153</f>
        <v>23.6578947368421</v>
      </c>
    </row>
    <row r="154" customFormat="false" ht="13.2" hidden="false" customHeight="false" outlineLevel="0" collapsed="false">
      <c r="A154" s="18" t="s">
        <v>147</v>
      </c>
    </row>
    <row r="155" customFormat="false" ht="13.2" hidden="false" customHeight="false" outlineLevel="0" collapsed="false">
      <c r="A155" s="25" t="n">
        <v>2850</v>
      </c>
      <c r="B155" s="26" t="s">
        <v>19</v>
      </c>
      <c r="C155" s="26" t="s">
        <v>85</v>
      </c>
      <c r="D155" s="27" t="n">
        <v>0.291666666666667</v>
      </c>
      <c r="E155" s="27" t="n">
        <v>0.340277777777778</v>
      </c>
      <c r="F155" s="27"/>
      <c r="G155" s="28" t="s">
        <v>89</v>
      </c>
      <c r="H155" s="26" t="s">
        <v>65</v>
      </c>
      <c r="I155" s="29" t="n">
        <v>1100</v>
      </c>
      <c r="J155" s="29" t="n">
        <v>25910</v>
      </c>
      <c r="K155" s="30" t="n">
        <v>23.5545454545455</v>
      </c>
      <c r="L155" s="29"/>
      <c r="M155" s="29"/>
      <c r="N155" s="30"/>
    </row>
    <row r="156" customFormat="false" ht="13.2" hidden="false" customHeight="false" outlineLevel="0" collapsed="false">
      <c r="A156" s="2" t="n">
        <v>1239</v>
      </c>
      <c r="B156" s="15" t="s">
        <v>85</v>
      </c>
      <c r="C156" s="15" t="s">
        <v>19</v>
      </c>
      <c r="D156" s="3" t="n">
        <v>0.5</v>
      </c>
      <c r="E156" s="3" t="n">
        <v>0.5625</v>
      </c>
      <c r="F156" s="3" t="n">
        <f aca="false">D156-E155</f>
        <v>0.159722222222222</v>
      </c>
      <c r="G156" s="1" t="s">
        <v>117</v>
      </c>
      <c r="H156" s="15" t="s">
        <v>22</v>
      </c>
      <c r="I156" s="4" t="n">
        <v>420</v>
      </c>
      <c r="J156" s="4" t="n">
        <v>10050</v>
      </c>
      <c r="K156" s="5" t="n">
        <v>23.9285714285714</v>
      </c>
      <c r="L156" s="4" t="n">
        <f aca="false">I155+I156</f>
        <v>1520</v>
      </c>
      <c r="M156" s="4" t="n">
        <f aca="false">J155+J156</f>
        <v>35960</v>
      </c>
      <c r="N156" s="5" t="n">
        <f aca="false">M156/L156</f>
        <v>23.6578947368421</v>
      </c>
    </row>
    <row r="157" customFormat="false" ht="13.2" hidden="false" customHeight="false" outlineLevel="0" collapsed="false">
      <c r="A157" s="2" t="n">
        <v>1245</v>
      </c>
      <c r="B157" s="15" t="s">
        <v>85</v>
      </c>
      <c r="C157" s="15" t="s">
        <v>19</v>
      </c>
      <c r="D157" s="3" t="n">
        <v>0.555555555555556</v>
      </c>
      <c r="E157" s="3" t="n">
        <v>0.614583333333333</v>
      </c>
      <c r="F157" s="3" t="n">
        <f aca="false">D157-E155</f>
        <v>0.215277777777778</v>
      </c>
      <c r="G157" s="1" t="s">
        <v>118</v>
      </c>
      <c r="H157" s="15" t="s">
        <v>22</v>
      </c>
      <c r="I157" s="4" t="n">
        <v>420</v>
      </c>
      <c r="J157" s="4" t="n">
        <v>10050</v>
      </c>
      <c r="K157" s="5" t="n">
        <v>23.9285714285714</v>
      </c>
      <c r="L157" s="4" t="n">
        <f aca="false">I155+I157</f>
        <v>1520</v>
      </c>
      <c r="M157" s="4" t="n">
        <f aca="false">J155+J157</f>
        <v>35960</v>
      </c>
      <c r="N157" s="5" t="n">
        <f aca="false">M157/L157</f>
        <v>23.6578947368421</v>
      </c>
    </row>
    <row r="158" customFormat="false" ht="13.2" hidden="false" customHeight="false" outlineLevel="0" collapsed="false">
      <c r="A158" s="2" t="n">
        <v>1251</v>
      </c>
      <c r="B158" s="15" t="s">
        <v>85</v>
      </c>
      <c r="C158" s="15" t="s">
        <v>19</v>
      </c>
      <c r="D158" s="3" t="n">
        <v>0.555555555555556</v>
      </c>
      <c r="E158" s="3" t="n">
        <v>0.614583333333333</v>
      </c>
      <c r="F158" s="3" t="n">
        <f aca="false">D158-E155</f>
        <v>0.215277777777778</v>
      </c>
      <c r="G158" s="1" t="s">
        <v>119</v>
      </c>
      <c r="H158" s="15" t="s">
        <v>65</v>
      </c>
      <c r="I158" s="4" t="n">
        <v>1100</v>
      </c>
      <c r="J158" s="4" t="n">
        <v>25910</v>
      </c>
      <c r="K158" s="5" t="n">
        <v>23.5545454545455</v>
      </c>
      <c r="L158" s="4" t="n">
        <f aca="false">I155+I158</f>
        <v>2200</v>
      </c>
      <c r="M158" s="4" t="n">
        <f aca="false">J155+J158</f>
        <v>51820</v>
      </c>
      <c r="N158" s="5" t="n">
        <f aca="false">M158/L158</f>
        <v>23.5545454545455</v>
      </c>
    </row>
    <row r="159" customFormat="false" ht="13.2" hidden="false" customHeight="false" outlineLevel="0" collapsed="false">
      <c r="A159" s="2" t="n">
        <v>1254</v>
      </c>
      <c r="B159" s="15" t="s">
        <v>85</v>
      </c>
      <c r="C159" s="15" t="s">
        <v>19</v>
      </c>
      <c r="D159" s="3" t="n">
        <v>0.638888888888889</v>
      </c>
      <c r="E159" s="3" t="n">
        <v>0.697916666666667</v>
      </c>
      <c r="F159" s="3" t="n">
        <f aca="false">D159-E155</f>
        <v>0.298611111111111</v>
      </c>
      <c r="G159" s="1" t="s">
        <v>120</v>
      </c>
      <c r="H159" s="15" t="s">
        <v>22</v>
      </c>
      <c r="I159" s="4" t="n">
        <v>420</v>
      </c>
      <c r="J159" s="4" t="n">
        <v>10050</v>
      </c>
      <c r="K159" s="5" t="n">
        <v>23.9285714285714</v>
      </c>
      <c r="L159" s="4" t="n">
        <f aca="false">I155+I159</f>
        <v>1520</v>
      </c>
      <c r="M159" s="4" t="n">
        <f aca="false">J155+J159</f>
        <v>35960</v>
      </c>
      <c r="N159" s="5" t="n">
        <f aca="false">M159/L159</f>
        <v>23.6578947368421</v>
      </c>
    </row>
    <row r="160" customFormat="false" ht="13.2" hidden="false" customHeight="false" outlineLevel="0" collapsed="false">
      <c r="A160" s="2" t="n">
        <v>1260</v>
      </c>
      <c r="B160" s="15" t="s">
        <v>85</v>
      </c>
      <c r="C160" s="15" t="s">
        <v>19</v>
      </c>
      <c r="D160" s="3" t="n">
        <v>0.684027777777778</v>
      </c>
      <c r="E160" s="3" t="n">
        <v>0.746527777777778</v>
      </c>
      <c r="F160" s="3" t="n">
        <f aca="false">D160-E155</f>
        <v>0.34375</v>
      </c>
      <c r="G160" s="1" t="s">
        <v>121</v>
      </c>
      <c r="H160" s="15" t="s">
        <v>22</v>
      </c>
      <c r="I160" s="4" t="n">
        <v>420</v>
      </c>
      <c r="J160" s="4" t="n">
        <v>10050</v>
      </c>
      <c r="K160" s="5" t="n">
        <v>23.9285714285714</v>
      </c>
      <c r="L160" s="4" t="n">
        <f aca="false">I155+I160</f>
        <v>1520</v>
      </c>
      <c r="M160" s="4" t="n">
        <f aca="false">J155+J160</f>
        <v>35960</v>
      </c>
      <c r="N160" s="5" t="n">
        <f aca="false">M160/L160</f>
        <v>23.6578947368421</v>
      </c>
    </row>
    <row r="161" customFormat="false" ht="13.2" hidden="false" customHeight="false" outlineLevel="0" collapsed="false">
      <c r="A161" s="2" t="n">
        <v>1266</v>
      </c>
      <c r="B161" s="15" t="s">
        <v>85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413194444444444</v>
      </c>
      <c r="G161" s="1" t="s">
        <v>122</v>
      </c>
      <c r="H161" s="15" t="s">
        <v>22</v>
      </c>
      <c r="I161" s="4" t="n">
        <v>420</v>
      </c>
      <c r="J161" s="4" t="n">
        <v>10050</v>
      </c>
      <c r="K161" s="5" t="n">
        <v>23.9285714285714</v>
      </c>
      <c r="L161" s="4" t="n">
        <f aca="false">I155+I161</f>
        <v>1520</v>
      </c>
      <c r="M161" s="4" t="n">
        <f aca="false">J155+J161</f>
        <v>35960</v>
      </c>
      <c r="N161" s="5" t="n">
        <f aca="false">M161/L161</f>
        <v>23.6578947368421</v>
      </c>
    </row>
    <row r="162" customFormat="false" ht="13.2" hidden="false" customHeight="false" outlineLevel="0" collapsed="false">
      <c r="A162" s="2" t="n">
        <v>1272</v>
      </c>
      <c r="B162" s="15" t="s">
        <v>85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413194444444444</v>
      </c>
      <c r="G162" s="1" t="s">
        <v>123</v>
      </c>
      <c r="H162" s="15" t="s">
        <v>65</v>
      </c>
      <c r="I162" s="4" t="n">
        <v>1100</v>
      </c>
      <c r="J162" s="4" t="n">
        <v>25910</v>
      </c>
      <c r="K162" s="5" t="n">
        <v>23.5545454545455</v>
      </c>
      <c r="L162" s="4" t="n">
        <f aca="false">I155+I162</f>
        <v>2200</v>
      </c>
      <c r="M162" s="4" t="n">
        <f aca="false">J155+J162</f>
        <v>51820</v>
      </c>
      <c r="N162" s="5" t="n">
        <f aca="false">M162/L162</f>
        <v>23.5545454545455</v>
      </c>
    </row>
    <row r="163" customFormat="false" ht="13.2" hidden="false" customHeight="false" outlineLevel="0" collapsed="false">
      <c r="A163" s="2" t="n">
        <v>1275</v>
      </c>
      <c r="B163" s="15" t="s">
        <v>85</v>
      </c>
      <c r="C163" s="15" t="s">
        <v>19</v>
      </c>
      <c r="D163" s="3" t="n">
        <v>0.857638888888889</v>
      </c>
      <c r="E163" s="3" t="n">
        <v>0.913194444444445</v>
      </c>
      <c r="F163" s="3" t="n">
        <f aca="false">D163-E155</f>
        <v>0.517361111111111</v>
      </c>
      <c r="G163" s="1" t="s">
        <v>124</v>
      </c>
      <c r="H163" s="15" t="s">
        <v>22</v>
      </c>
      <c r="I163" s="4" t="n">
        <v>420</v>
      </c>
      <c r="J163" s="4" t="n">
        <v>10050</v>
      </c>
      <c r="K163" s="5" t="n">
        <v>23.9285714285714</v>
      </c>
      <c r="L163" s="4" t="n">
        <f aca="false">I155+I163</f>
        <v>1520</v>
      </c>
      <c r="M163" s="4" t="n">
        <f aca="false">J155+J163</f>
        <v>35960</v>
      </c>
      <c r="N163" s="5" t="n">
        <f aca="false">M163/L163</f>
        <v>23.6578947368421</v>
      </c>
    </row>
    <row r="164" customFormat="false" ht="13.2" hidden="false" customHeight="false" outlineLevel="0" collapsed="false">
      <c r="A164" s="2" t="n">
        <v>1281</v>
      </c>
      <c r="B164" s="15" t="s">
        <v>85</v>
      </c>
      <c r="C164" s="15" t="s">
        <v>19</v>
      </c>
      <c r="D164" s="3" t="n">
        <v>0.857638888888889</v>
      </c>
      <c r="E164" s="3" t="n">
        <v>0.913194444444445</v>
      </c>
      <c r="F164" s="3" t="n">
        <f aca="false">D164-E155</f>
        <v>0.517361111111111</v>
      </c>
      <c r="G164" s="1" t="s">
        <v>125</v>
      </c>
      <c r="H164" s="15" t="s">
        <v>65</v>
      </c>
      <c r="I164" s="4" t="n">
        <v>1100</v>
      </c>
      <c r="J164" s="4" t="n">
        <v>25910</v>
      </c>
      <c r="K164" s="5" t="n">
        <v>23.5545454545455</v>
      </c>
      <c r="L164" s="4" t="n">
        <f aca="false">I155+I164</f>
        <v>2200</v>
      </c>
      <c r="M164" s="4" t="n">
        <f aca="false">J155+J164</f>
        <v>51820</v>
      </c>
      <c r="N164" s="5" t="n">
        <f aca="false">M164/L164</f>
        <v>23.5545454545455</v>
      </c>
    </row>
    <row r="165" customFormat="false" ht="13.2" hidden="false" customHeight="false" outlineLevel="0" collapsed="false">
      <c r="A165" s="2" t="n">
        <v>1284</v>
      </c>
      <c r="B165" s="15" t="s">
        <v>85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534722222222222</v>
      </c>
      <c r="G165" s="1" t="s">
        <v>126</v>
      </c>
      <c r="H165" s="15" t="s">
        <v>22</v>
      </c>
      <c r="I165" s="4" t="n">
        <v>420</v>
      </c>
      <c r="J165" s="4" t="n">
        <v>10050</v>
      </c>
      <c r="K165" s="5" t="n">
        <v>23.9285714285714</v>
      </c>
      <c r="L165" s="4" t="n">
        <f aca="false">I155+I165</f>
        <v>1520</v>
      </c>
      <c r="M165" s="4" t="n">
        <f aca="false">J155+J165</f>
        <v>35960</v>
      </c>
      <c r="N165" s="5" t="n">
        <f aca="false">M165/L165</f>
        <v>23.6578947368421</v>
      </c>
    </row>
    <row r="166" customFormat="false" ht="13.2" hidden="false" customHeight="false" outlineLevel="0" collapsed="false">
      <c r="A166" s="2" t="n">
        <v>1290</v>
      </c>
      <c r="B166" s="15" t="s">
        <v>85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534722222222222</v>
      </c>
      <c r="G166" s="1" t="s">
        <v>127</v>
      </c>
      <c r="H166" s="15" t="s">
        <v>65</v>
      </c>
      <c r="I166" s="4" t="n">
        <v>1100</v>
      </c>
      <c r="J166" s="4" t="n">
        <v>25910</v>
      </c>
      <c r="K166" s="5" t="n">
        <v>23.5545454545455</v>
      </c>
      <c r="L166" s="4" t="n">
        <f aca="false">I155+I166</f>
        <v>2200</v>
      </c>
      <c r="M166" s="4" t="n">
        <f aca="false">J155+J166</f>
        <v>51820</v>
      </c>
      <c r="N166" s="5" t="n">
        <f aca="false">M166/L166</f>
        <v>23.5545454545455</v>
      </c>
    </row>
    <row r="167" customFormat="false" ht="13.2" hidden="false" customHeight="false" outlineLevel="0" collapsed="false">
      <c r="A167" s="18" t="s">
        <v>148</v>
      </c>
    </row>
    <row r="168" customFormat="false" ht="13.2" hidden="false" customHeight="false" outlineLevel="0" collapsed="false">
      <c r="A168" s="19" t="n">
        <v>2853</v>
      </c>
      <c r="B168" s="20" t="s">
        <v>19</v>
      </c>
      <c r="C168" s="20" t="s">
        <v>85</v>
      </c>
      <c r="D168" s="21" t="n">
        <v>0.350694444444444</v>
      </c>
      <c r="E168" s="21" t="n">
        <v>0.402777777777778</v>
      </c>
      <c r="F168" s="21"/>
      <c r="G168" s="22" t="s">
        <v>90</v>
      </c>
      <c r="H168" s="20" t="s">
        <v>22</v>
      </c>
      <c r="I168" s="23" t="n">
        <v>420</v>
      </c>
      <c r="J168" s="23" t="n">
        <v>10050</v>
      </c>
      <c r="K168" s="24" t="n">
        <v>23.9285714285714</v>
      </c>
      <c r="L168" s="23"/>
      <c r="M168" s="23"/>
      <c r="N168" s="24"/>
    </row>
    <row r="169" customFormat="false" ht="13.2" hidden="false" customHeight="false" outlineLevel="0" collapsed="false">
      <c r="A169" s="2" t="n">
        <v>1239</v>
      </c>
      <c r="B169" s="15" t="s">
        <v>85</v>
      </c>
      <c r="C169" s="15" t="s">
        <v>19</v>
      </c>
      <c r="D169" s="3" t="n">
        <v>0.5</v>
      </c>
      <c r="E169" s="3" t="n">
        <v>0.5625</v>
      </c>
      <c r="F169" s="3" t="n">
        <f aca="false">D169-E168</f>
        <v>0.0972222222222222</v>
      </c>
      <c r="G169" s="1" t="s">
        <v>117</v>
      </c>
      <c r="H169" s="15" t="s">
        <v>22</v>
      </c>
      <c r="I169" s="4" t="n">
        <v>420</v>
      </c>
      <c r="J169" s="4" t="n">
        <v>10050</v>
      </c>
      <c r="K169" s="5" t="n">
        <v>23.9285714285714</v>
      </c>
      <c r="L169" s="4" t="n">
        <f aca="false">I168+I169</f>
        <v>840</v>
      </c>
      <c r="M169" s="4" t="n">
        <f aca="false">J168+J169</f>
        <v>20100</v>
      </c>
      <c r="N169" s="5" t="n">
        <f aca="false">M169/L169</f>
        <v>23.9285714285714</v>
      </c>
    </row>
    <row r="170" customFormat="false" ht="13.2" hidden="false" customHeight="false" outlineLevel="0" collapsed="false">
      <c r="A170" s="2" t="n">
        <v>1245</v>
      </c>
      <c r="B170" s="15" t="s">
        <v>85</v>
      </c>
      <c r="C170" s="15" t="s">
        <v>19</v>
      </c>
      <c r="D170" s="3" t="n">
        <v>0.555555555555556</v>
      </c>
      <c r="E170" s="3" t="n">
        <v>0.614583333333333</v>
      </c>
      <c r="F170" s="3" t="n">
        <f aca="false">D170-E168</f>
        <v>0.152777777777778</v>
      </c>
      <c r="G170" s="1" t="s">
        <v>118</v>
      </c>
      <c r="H170" s="15" t="s">
        <v>22</v>
      </c>
      <c r="I170" s="4" t="n">
        <v>420</v>
      </c>
      <c r="J170" s="4" t="n">
        <v>10050</v>
      </c>
      <c r="K170" s="5" t="n">
        <v>23.9285714285714</v>
      </c>
      <c r="L170" s="4" t="n">
        <f aca="false">I168+I170</f>
        <v>840</v>
      </c>
      <c r="M170" s="4" t="n">
        <f aca="false">J168+J170</f>
        <v>20100</v>
      </c>
      <c r="N170" s="5" t="n">
        <f aca="false">M170/L170</f>
        <v>23.9285714285714</v>
      </c>
    </row>
    <row r="171" customFormat="false" ht="13.2" hidden="false" customHeight="false" outlineLevel="0" collapsed="false">
      <c r="A171" s="2" t="n">
        <v>1251</v>
      </c>
      <c r="B171" s="15" t="s">
        <v>85</v>
      </c>
      <c r="C171" s="15" t="s">
        <v>19</v>
      </c>
      <c r="D171" s="3" t="n">
        <v>0.555555555555556</v>
      </c>
      <c r="E171" s="3" t="n">
        <v>0.614583333333333</v>
      </c>
      <c r="F171" s="3" t="n">
        <f aca="false">D171-E168</f>
        <v>0.152777777777778</v>
      </c>
      <c r="G171" s="1" t="s">
        <v>119</v>
      </c>
      <c r="H171" s="15" t="s">
        <v>65</v>
      </c>
      <c r="I171" s="4" t="n">
        <v>1100</v>
      </c>
      <c r="J171" s="4" t="n">
        <v>25910</v>
      </c>
      <c r="K171" s="5" t="n">
        <v>23.5545454545455</v>
      </c>
      <c r="L171" s="4" t="n">
        <f aca="false">I168+I171</f>
        <v>1520</v>
      </c>
      <c r="M171" s="4" t="n">
        <f aca="false">J168+J171</f>
        <v>35960</v>
      </c>
      <c r="N171" s="5" t="n">
        <f aca="false">M171/L171</f>
        <v>23.6578947368421</v>
      </c>
    </row>
    <row r="172" customFormat="false" ht="13.2" hidden="false" customHeight="false" outlineLevel="0" collapsed="false">
      <c r="A172" s="2" t="n">
        <v>1254</v>
      </c>
      <c r="B172" s="15" t="s">
        <v>85</v>
      </c>
      <c r="C172" s="15" t="s">
        <v>19</v>
      </c>
      <c r="D172" s="3" t="n">
        <v>0.638888888888889</v>
      </c>
      <c r="E172" s="3" t="n">
        <v>0.697916666666667</v>
      </c>
      <c r="F172" s="3" t="n">
        <f aca="false">D172-E168</f>
        <v>0.236111111111111</v>
      </c>
      <c r="G172" s="1" t="s">
        <v>120</v>
      </c>
      <c r="H172" s="15" t="s">
        <v>22</v>
      </c>
      <c r="I172" s="4" t="n">
        <v>420</v>
      </c>
      <c r="J172" s="4" t="n">
        <v>10050</v>
      </c>
      <c r="K172" s="5" t="n">
        <v>23.9285714285714</v>
      </c>
      <c r="L172" s="4" t="n">
        <f aca="false">I168+I172</f>
        <v>840</v>
      </c>
      <c r="M172" s="4" t="n">
        <f aca="false">J168+J172</f>
        <v>20100</v>
      </c>
      <c r="N172" s="5" t="n">
        <f aca="false">M172/L172</f>
        <v>23.9285714285714</v>
      </c>
    </row>
    <row r="173" customFormat="false" ht="13.2" hidden="false" customHeight="false" outlineLevel="0" collapsed="false">
      <c r="A173" s="2" t="n">
        <v>1260</v>
      </c>
      <c r="B173" s="15" t="s">
        <v>85</v>
      </c>
      <c r="C173" s="15" t="s">
        <v>19</v>
      </c>
      <c r="D173" s="3" t="n">
        <v>0.684027777777778</v>
      </c>
      <c r="E173" s="3" t="n">
        <v>0.746527777777778</v>
      </c>
      <c r="F173" s="3" t="n">
        <f aca="false">D173-E168</f>
        <v>0.28125</v>
      </c>
      <c r="G173" s="1" t="s">
        <v>121</v>
      </c>
      <c r="H173" s="15" t="s">
        <v>22</v>
      </c>
      <c r="I173" s="4" t="n">
        <v>420</v>
      </c>
      <c r="J173" s="4" t="n">
        <v>10050</v>
      </c>
      <c r="K173" s="5" t="n">
        <v>23.9285714285714</v>
      </c>
      <c r="L173" s="4" t="n">
        <f aca="false">I168+I173</f>
        <v>840</v>
      </c>
      <c r="M173" s="4" t="n">
        <f aca="false">J168+J173</f>
        <v>20100</v>
      </c>
      <c r="N173" s="5" t="n">
        <f aca="false">M173/L173</f>
        <v>23.9285714285714</v>
      </c>
    </row>
    <row r="174" customFormat="false" ht="13.2" hidden="false" customHeight="false" outlineLevel="0" collapsed="false">
      <c r="A174" s="2" t="n">
        <v>1266</v>
      </c>
      <c r="B174" s="15" t="s">
        <v>85</v>
      </c>
      <c r="C174" s="15" t="s">
        <v>19</v>
      </c>
      <c r="D174" s="3" t="n">
        <v>0.753472222222222</v>
      </c>
      <c r="E174" s="3" t="n">
        <v>0.8125</v>
      </c>
      <c r="F174" s="3" t="n">
        <f aca="false">D174-E168</f>
        <v>0.350694444444444</v>
      </c>
      <c r="G174" s="1" t="s">
        <v>122</v>
      </c>
      <c r="H174" s="15" t="s">
        <v>22</v>
      </c>
      <c r="I174" s="4" t="n">
        <v>420</v>
      </c>
      <c r="J174" s="4" t="n">
        <v>10050</v>
      </c>
      <c r="K174" s="5" t="n">
        <v>23.9285714285714</v>
      </c>
      <c r="L174" s="4" t="n">
        <f aca="false">I168+I174</f>
        <v>840</v>
      </c>
      <c r="M174" s="4" t="n">
        <f aca="false">J168+J174</f>
        <v>20100</v>
      </c>
      <c r="N174" s="5" t="n">
        <f aca="false">M174/L174</f>
        <v>23.9285714285714</v>
      </c>
    </row>
    <row r="175" customFormat="false" ht="13.2" hidden="false" customHeight="false" outlineLevel="0" collapsed="false">
      <c r="A175" s="2" t="n">
        <v>1272</v>
      </c>
      <c r="B175" s="15" t="s">
        <v>85</v>
      </c>
      <c r="C175" s="15" t="s">
        <v>19</v>
      </c>
      <c r="D175" s="3" t="n">
        <v>0.753472222222222</v>
      </c>
      <c r="E175" s="3" t="n">
        <v>0.8125</v>
      </c>
      <c r="F175" s="3" t="n">
        <f aca="false">D175-E168</f>
        <v>0.350694444444444</v>
      </c>
      <c r="G175" s="1" t="s">
        <v>123</v>
      </c>
      <c r="H175" s="15" t="s">
        <v>65</v>
      </c>
      <c r="I175" s="4" t="n">
        <v>1100</v>
      </c>
      <c r="J175" s="4" t="n">
        <v>25910</v>
      </c>
      <c r="K175" s="5" t="n">
        <v>23.5545454545455</v>
      </c>
      <c r="L175" s="4" t="n">
        <f aca="false">I168+I175</f>
        <v>1520</v>
      </c>
      <c r="M175" s="4" t="n">
        <f aca="false">J168+J175</f>
        <v>35960</v>
      </c>
      <c r="N175" s="5" t="n">
        <f aca="false">M175/L175</f>
        <v>23.6578947368421</v>
      </c>
    </row>
    <row r="176" customFormat="false" ht="13.2" hidden="false" customHeight="false" outlineLevel="0" collapsed="false">
      <c r="A176" s="2" t="n">
        <v>1275</v>
      </c>
      <c r="B176" s="15" t="s">
        <v>85</v>
      </c>
      <c r="C176" s="15" t="s">
        <v>19</v>
      </c>
      <c r="D176" s="3" t="n">
        <v>0.857638888888889</v>
      </c>
      <c r="E176" s="3" t="n">
        <v>0.913194444444445</v>
      </c>
      <c r="F176" s="3" t="n">
        <f aca="false">D176-E168</f>
        <v>0.454861111111111</v>
      </c>
      <c r="G176" s="1" t="s">
        <v>124</v>
      </c>
      <c r="H176" s="15" t="s">
        <v>22</v>
      </c>
      <c r="I176" s="4" t="n">
        <v>420</v>
      </c>
      <c r="J176" s="4" t="n">
        <v>10050</v>
      </c>
      <c r="K176" s="5" t="n">
        <v>23.9285714285714</v>
      </c>
      <c r="L176" s="4" t="n">
        <f aca="false">I168+I176</f>
        <v>840</v>
      </c>
      <c r="M176" s="4" t="n">
        <f aca="false">J168+J176</f>
        <v>20100</v>
      </c>
      <c r="N176" s="5" t="n">
        <f aca="false">M176/L176</f>
        <v>23.9285714285714</v>
      </c>
    </row>
    <row r="177" customFormat="false" ht="13.2" hidden="false" customHeight="false" outlineLevel="0" collapsed="false">
      <c r="A177" s="2" t="n">
        <v>1281</v>
      </c>
      <c r="B177" s="15" t="s">
        <v>85</v>
      </c>
      <c r="C177" s="15" t="s">
        <v>19</v>
      </c>
      <c r="D177" s="3" t="n">
        <v>0.857638888888889</v>
      </c>
      <c r="E177" s="3" t="n">
        <v>0.913194444444445</v>
      </c>
      <c r="F177" s="3" t="n">
        <f aca="false">D177-E168</f>
        <v>0.454861111111111</v>
      </c>
      <c r="G177" s="1" t="s">
        <v>125</v>
      </c>
      <c r="H177" s="15" t="s">
        <v>65</v>
      </c>
      <c r="I177" s="4" t="n">
        <v>1100</v>
      </c>
      <c r="J177" s="4" t="n">
        <v>25910</v>
      </c>
      <c r="K177" s="5" t="n">
        <v>23.5545454545455</v>
      </c>
      <c r="L177" s="4" t="n">
        <f aca="false">I168+I177</f>
        <v>1520</v>
      </c>
      <c r="M177" s="4" t="n">
        <f aca="false">J168+J177</f>
        <v>35960</v>
      </c>
      <c r="N177" s="5" t="n">
        <f aca="false">M177/L177</f>
        <v>23.6578947368421</v>
      </c>
    </row>
    <row r="178" customFormat="false" ht="13.2" hidden="false" customHeight="false" outlineLevel="0" collapsed="false">
      <c r="A178" s="2" t="n">
        <v>1284</v>
      </c>
      <c r="B178" s="15" t="s">
        <v>85</v>
      </c>
      <c r="C178" s="15" t="s">
        <v>19</v>
      </c>
      <c r="D178" s="3" t="n">
        <v>0.875</v>
      </c>
      <c r="E178" s="3" t="n">
        <v>0.930555555555555</v>
      </c>
      <c r="F178" s="3" t="n">
        <f aca="false">D178-E168</f>
        <v>0.472222222222222</v>
      </c>
      <c r="G178" s="1" t="s">
        <v>126</v>
      </c>
      <c r="H178" s="15" t="s">
        <v>22</v>
      </c>
      <c r="I178" s="4" t="n">
        <v>420</v>
      </c>
      <c r="J178" s="4" t="n">
        <v>10050</v>
      </c>
      <c r="K178" s="5" t="n">
        <v>23.9285714285714</v>
      </c>
      <c r="L178" s="4" t="n">
        <f aca="false">I168+I178</f>
        <v>840</v>
      </c>
      <c r="M178" s="4" t="n">
        <f aca="false">J168+J178</f>
        <v>20100</v>
      </c>
      <c r="N178" s="5" t="n">
        <f aca="false">M178/L178</f>
        <v>23.9285714285714</v>
      </c>
    </row>
    <row r="179" customFormat="false" ht="13.2" hidden="false" customHeight="false" outlineLevel="0" collapsed="false">
      <c r="A179" s="2" t="n">
        <v>1290</v>
      </c>
      <c r="B179" s="15" t="s">
        <v>85</v>
      </c>
      <c r="C179" s="15" t="s">
        <v>19</v>
      </c>
      <c r="D179" s="3" t="n">
        <v>0.875</v>
      </c>
      <c r="E179" s="3" t="n">
        <v>0.930555555555555</v>
      </c>
      <c r="F179" s="3" t="n">
        <f aca="false">D179-E168</f>
        <v>0.472222222222222</v>
      </c>
      <c r="G179" s="1" t="s">
        <v>127</v>
      </c>
      <c r="H179" s="15" t="s">
        <v>65</v>
      </c>
      <c r="I179" s="4" t="n">
        <v>1100</v>
      </c>
      <c r="J179" s="4" t="n">
        <v>25910</v>
      </c>
      <c r="K179" s="5" t="n">
        <v>23.5545454545455</v>
      </c>
      <c r="L179" s="4" t="n">
        <f aca="false">I168+I179</f>
        <v>1520</v>
      </c>
      <c r="M179" s="4" t="n">
        <f aca="false">J168+J179</f>
        <v>35960</v>
      </c>
      <c r="N179" s="5" t="n">
        <f aca="false">M179/L179</f>
        <v>23.6578947368421</v>
      </c>
    </row>
    <row r="180" customFormat="false" ht="13.2" hidden="false" customHeight="false" outlineLevel="0" collapsed="false">
      <c r="A180" s="18" t="s">
        <v>149</v>
      </c>
    </row>
    <row r="181" customFormat="false" ht="13.2" hidden="false" customHeight="false" outlineLevel="0" collapsed="false">
      <c r="A181" s="25" t="n">
        <v>2859</v>
      </c>
      <c r="B181" s="26" t="s">
        <v>19</v>
      </c>
      <c r="C181" s="26" t="s">
        <v>85</v>
      </c>
      <c r="D181" s="27" t="n">
        <v>0.350694444444444</v>
      </c>
      <c r="E181" s="27" t="n">
        <v>0.402777777777778</v>
      </c>
      <c r="F181" s="27"/>
      <c r="G181" s="28" t="s">
        <v>91</v>
      </c>
      <c r="H181" s="26" t="s">
        <v>65</v>
      </c>
      <c r="I181" s="29" t="n">
        <v>1100</v>
      </c>
      <c r="J181" s="29" t="n">
        <v>25910</v>
      </c>
      <c r="K181" s="30" t="n">
        <v>23.5545454545455</v>
      </c>
      <c r="L181" s="29"/>
      <c r="M181" s="29"/>
      <c r="N181" s="30"/>
    </row>
    <row r="182" customFormat="false" ht="13.2" hidden="false" customHeight="false" outlineLevel="0" collapsed="false">
      <c r="A182" s="2" t="n">
        <v>1239</v>
      </c>
      <c r="B182" s="15" t="s">
        <v>85</v>
      </c>
      <c r="C182" s="15" t="s">
        <v>19</v>
      </c>
      <c r="D182" s="3" t="n">
        <v>0.5</v>
      </c>
      <c r="E182" s="3" t="n">
        <v>0.5625</v>
      </c>
      <c r="F182" s="3" t="n">
        <f aca="false">D182-E181</f>
        <v>0.0972222222222222</v>
      </c>
      <c r="G182" s="1" t="s">
        <v>117</v>
      </c>
      <c r="H182" s="15" t="s">
        <v>22</v>
      </c>
      <c r="I182" s="4" t="n">
        <v>420</v>
      </c>
      <c r="J182" s="4" t="n">
        <v>10050</v>
      </c>
      <c r="K182" s="5" t="n">
        <v>23.9285714285714</v>
      </c>
      <c r="L182" s="4" t="n">
        <f aca="false">I181+I182</f>
        <v>1520</v>
      </c>
      <c r="M182" s="4" t="n">
        <f aca="false">J181+J182</f>
        <v>35960</v>
      </c>
      <c r="N182" s="5" t="n">
        <f aca="false">M182/L182</f>
        <v>23.6578947368421</v>
      </c>
    </row>
    <row r="183" customFormat="false" ht="13.2" hidden="false" customHeight="false" outlineLevel="0" collapsed="false">
      <c r="A183" s="2" t="n">
        <v>1245</v>
      </c>
      <c r="B183" s="15" t="s">
        <v>85</v>
      </c>
      <c r="C183" s="15" t="s">
        <v>19</v>
      </c>
      <c r="D183" s="3" t="n">
        <v>0.555555555555556</v>
      </c>
      <c r="E183" s="3" t="n">
        <v>0.614583333333333</v>
      </c>
      <c r="F183" s="3" t="n">
        <f aca="false">D183-E181</f>
        <v>0.152777777777778</v>
      </c>
      <c r="G183" s="1" t="s">
        <v>118</v>
      </c>
      <c r="H183" s="15" t="s">
        <v>22</v>
      </c>
      <c r="I183" s="4" t="n">
        <v>420</v>
      </c>
      <c r="J183" s="4" t="n">
        <v>10050</v>
      </c>
      <c r="K183" s="5" t="n">
        <v>23.9285714285714</v>
      </c>
      <c r="L183" s="4" t="n">
        <f aca="false">I181+I183</f>
        <v>1520</v>
      </c>
      <c r="M183" s="4" t="n">
        <f aca="false">J181+J183</f>
        <v>35960</v>
      </c>
      <c r="N183" s="5" t="n">
        <f aca="false">M183/L183</f>
        <v>23.6578947368421</v>
      </c>
    </row>
    <row r="184" customFormat="false" ht="13.2" hidden="false" customHeight="false" outlineLevel="0" collapsed="false">
      <c r="A184" s="2" t="n">
        <v>1251</v>
      </c>
      <c r="B184" s="15" t="s">
        <v>85</v>
      </c>
      <c r="C184" s="15" t="s">
        <v>19</v>
      </c>
      <c r="D184" s="3" t="n">
        <v>0.555555555555556</v>
      </c>
      <c r="E184" s="3" t="n">
        <v>0.614583333333333</v>
      </c>
      <c r="F184" s="3" t="n">
        <f aca="false">D184-E181</f>
        <v>0.152777777777778</v>
      </c>
      <c r="G184" s="1" t="s">
        <v>119</v>
      </c>
      <c r="H184" s="15" t="s">
        <v>65</v>
      </c>
      <c r="I184" s="4" t="n">
        <v>1100</v>
      </c>
      <c r="J184" s="4" t="n">
        <v>25910</v>
      </c>
      <c r="K184" s="5" t="n">
        <v>23.5545454545455</v>
      </c>
      <c r="L184" s="4" t="n">
        <f aca="false">I181+I184</f>
        <v>2200</v>
      </c>
      <c r="M184" s="4" t="n">
        <f aca="false">J181+J184</f>
        <v>51820</v>
      </c>
      <c r="N184" s="5" t="n">
        <f aca="false">M184/L184</f>
        <v>23.5545454545455</v>
      </c>
    </row>
    <row r="185" customFormat="false" ht="13.2" hidden="false" customHeight="false" outlineLevel="0" collapsed="false">
      <c r="A185" s="2" t="n">
        <v>1254</v>
      </c>
      <c r="B185" s="15" t="s">
        <v>85</v>
      </c>
      <c r="C185" s="15" t="s">
        <v>19</v>
      </c>
      <c r="D185" s="3" t="n">
        <v>0.638888888888889</v>
      </c>
      <c r="E185" s="3" t="n">
        <v>0.697916666666667</v>
      </c>
      <c r="F185" s="3" t="n">
        <f aca="false">D185-E181</f>
        <v>0.236111111111111</v>
      </c>
      <c r="G185" s="1" t="s">
        <v>120</v>
      </c>
      <c r="H185" s="15" t="s">
        <v>22</v>
      </c>
      <c r="I185" s="4" t="n">
        <v>420</v>
      </c>
      <c r="J185" s="4" t="n">
        <v>10050</v>
      </c>
      <c r="K185" s="5" t="n">
        <v>23.9285714285714</v>
      </c>
      <c r="L185" s="4" t="n">
        <f aca="false">I181+I185</f>
        <v>1520</v>
      </c>
      <c r="M185" s="4" t="n">
        <f aca="false">J181+J185</f>
        <v>35960</v>
      </c>
      <c r="N185" s="5" t="n">
        <f aca="false">M185/L185</f>
        <v>23.6578947368421</v>
      </c>
    </row>
    <row r="186" customFormat="false" ht="13.2" hidden="false" customHeight="false" outlineLevel="0" collapsed="false">
      <c r="A186" s="2" t="n">
        <v>1260</v>
      </c>
      <c r="B186" s="15" t="s">
        <v>85</v>
      </c>
      <c r="C186" s="15" t="s">
        <v>19</v>
      </c>
      <c r="D186" s="3" t="n">
        <v>0.684027777777778</v>
      </c>
      <c r="E186" s="3" t="n">
        <v>0.746527777777778</v>
      </c>
      <c r="F186" s="3" t="n">
        <f aca="false">D186-E181</f>
        <v>0.28125</v>
      </c>
      <c r="G186" s="1" t="s">
        <v>121</v>
      </c>
      <c r="H186" s="15" t="s">
        <v>22</v>
      </c>
      <c r="I186" s="4" t="n">
        <v>420</v>
      </c>
      <c r="J186" s="4" t="n">
        <v>10050</v>
      </c>
      <c r="K186" s="5" t="n">
        <v>23.9285714285714</v>
      </c>
      <c r="L186" s="4" t="n">
        <f aca="false">I181+I186</f>
        <v>1520</v>
      </c>
      <c r="M186" s="4" t="n">
        <f aca="false">J181+J186</f>
        <v>35960</v>
      </c>
      <c r="N186" s="5" t="n">
        <f aca="false">M186/L186</f>
        <v>23.6578947368421</v>
      </c>
    </row>
    <row r="187" customFormat="false" ht="13.2" hidden="false" customHeight="false" outlineLevel="0" collapsed="false">
      <c r="A187" s="2" t="n">
        <v>1266</v>
      </c>
      <c r="B187" s="15" t="s">
        <v>85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350694444444444</v>
      </c>
      <c r="G187" s="1" t="s">
        <v>122</v>
      </c>
      <c r="H187" s="15" t="s">
        <v>22</v>
      </c>
      <c r="I187" s="4" t="n">
        <v>420</v>
      </c>
      <c r="J187" s="4" t="n">
        <v>10050</v>
      </c>
      <c r="K187" s="5" t="n">
        <v>23.9285714285714</v>
      </c>
      <c r="L187" s="4" t="n">
        <f aca="false">I181+I187</f>
        <v>1520</v>
      </c>
      <c r="M187" s="4" t="n">
        <f aca="false">J181+J187</f>
        <v>35960</v>
      </c>
      <c r="N187" s="5" t="n">
        <f aca="false">M187/L187</f>
        <v>23.6578947368421</v>
      </c>
    </row>
    <row r="188" customFormat="false" ht="13.2" hidden="false" customHeight="false" outlineLevel="0" collapsed="false">
      <c r="A188" s="2" t="n">
        <v>1272</v>
      </c>
      <c r="B188" s="15" t="s">
        <v>85</v>
      </c>
      <c r="C188" s="15" t="s">
        <v>19</v>
      </c>
      <c r="D188" s="3" t="n">
        <v>0.753472222222222</v>
      </c>
      <c r="E188" s="3" t="n">
        <v>0.8125</v>
      </c>
      <c r="F188" s="3" t="n">
        <f aca="false">D188-E181</f>
        <v>0.350694444444444</v>
      </c>
      <c r="G188" s="1" t="s">
        <v>123</v>
      </c>
      <c r="H188" s="15" t="s">
        <v>65</v>
      </c>
      <c r="I188" s="4" t="n">
        <v>1100</v>
      </c>
      <c r="J188" s="4" t="n">
        <v>25910</v>
      </c>
      <c r="K188" s="5" t="n">
        <v>23.5545454545455</v>
      </c>
      <c r="L188" s="4" t="n">
        <f aca="false">I181+I188</f>
        <v>2200</v>
      </c>
      <c r="M188" s="4" t="n">
        <f aca="false">J181+J188</f>
        <v>51820</v>
      </c>
      <c r="N188" s="5" t="n">
        <f aca="false">M188/L188</f>
        <v>23.5545454545455</v>
      </c>
    </row>
    <row r="189" customFormat="false" ht="13.2" hidden="false" customHeight="false" outlineLevel="0" collapsed="false">
      <c r="A189" s="2" t="n">
        <v>1275</v>
      </c>
      <c r="B189" s="15" t="s">
        <v>85</v>
      </c>
      <c r="C189" s="15" t="s">
        <v>19</v>
      </c>
      <c r="D189" s="3" t="n">
        <v>0.857638888888889</v>
      </c>
      <c r="E189" s="3" t="n">
        <v>0.913194444444445</v>
      </c>
      <c r="F189" s="3" t="n">
        <f aca="false">D189-E181</f>
        <v>0.454861111111111</v>
      </c>
      <c r="G189" s="1" t="s">
        <v>124</v>
      </c>
      <c r="H189" s="15" t="s">
        <v>22</v>
      </c>
      <c r="I189" s="4" t="n">
        <v>420</v>
      </c>
      <c r="J189" s="4" t="n">
        <v>10050</v>
      </c>
      <c r="K189" s="5" t="n">
        <v>23.9285714285714</v>
      </c>
      <c r="L189" s="4" t="n">
        <f aca="false">I181+I189</f>
        <v>1520</v>
      </c>
      <c r="M189" s="4" t="n">
        <f aca="false">J181+J189</f>
        <v>35960</v>
      </c>
      <c r="N189" s="5" t="n">
        <f aca="false">M189/L189</f>
        <v>23.6578947368421</v>
      </c>
    </row>
    <row r="190" customFormat="false" ht="13.2" hidden="false" customHeight="false" outlineLevel="0" collapsed="false">
      <c r="A190" s="2" t="n">
        <v>1281</v>
      </c>
      <c r="B190" s="15" t="s">
        <v>85</v>
      </c>
      <c r="C190" s="15" t="s">
        <v>19</v>
      </c>
      <c r="D190" s="3" t="n">
        <v>0.857638888888889</v>
      </c>
      <c r="E190" s="3" t="n">
        <v>0.913194444444445</v>
      </c>
      <c r="F190" s="3" t="n">
        <f aca="false">D190-E181</f>
        <v>0.454861111111111</v>
      </c>
      <c r="G190" s="1" t="s">
        <v>125</v>
      </c>
      <c r="H190" s="15" t="s">
        <v>65</v>
      </c>
      <c r="I190" s="4" t="n">
        <v>1100</v>
      </c>
      <c r="J190" s="4" t="n">
        <v>25910</v>
      </c>
      <c r="K190" s="5" t="n">
        <v>23.5545454545455</v>
      </c>
      <c r="L190" s="4" t="n">
        <f aca="false">I181+I190</f>
        <v>2200</v>
      </c>
      <c r="M190" s="4" t="n">
        <f aca="false">J181+J190</f>
        <v>51820</v>
      </c>
      <c r="N190" s="5" t="n">
        <f aca="false">M190/L190</f>
        <v>23.5545454545455</v>
      </c>
    </row>
    <row r="191" customFormat="false" ht="13.2" hidden="false" customHeight="false" outlineLevel="0" collapsed="false">
      <c r="A191" s="2" t="n">
        <v>1284</v>
      </c>
      <c r="B191" s="15" t="s">
        <v>85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472222222222222</v>
      </c>
      <c r="G191" s="1" t="s">
        <v>126</v>
      </c>
      <c r="H191" s="15" t="s">
        <v>22</v>
      </c>
      <c r="I191" s="4" t="n">
        <v>420</v>
      </c>
      <c r="J191" s="4" t="n">
        <v>10050</v>
      </c>
      <c r="K191" s="5" t="n">
        <v>23.9285714285714</v>
      </c>
      <c r="L191" s="4" t="n">
        <f aca="false">I181+I191</f>
        <v>1520</v>
      </c>
      <c r="M191" s="4" t="n">
        <f aca="false">J181+J191</f>
        <v>35960</v>
      </c>
      <c r="N191" s="5" t="n">
        <f aca="false">M191/L191</f>
        <v>23.6578947368421</v>
      </c>
    </row>
    <row r="192" customFormat="false" ht="13.2" hidden="false" customHeight="false" outlineLevel="0" collapsed="false">
      <c r="A192" s="2" t="n">
        <v>1290</v>
      </c>
      <c r="B192" s="15" t="s">
        <v>85</v>
      </c>
      <c r="C192" s="15" t="s">
        <v>19</v>
      </c>
      <c r="D192" s="3" t="n">
        <v>0.875</v>
      </c>
      <c r="E192" s="3" t="n">
        <v>0.930555555555555</v>
      </c>
      <c r="F192" s="3" t="n">
        <f aca="false">D192-E181</f>
        <v>0.472222222222222</v>
      </c>
      <c r="G192" s="1" t="s">
        <v>127</v>
      </c>
      <c r="H192" s="15" t="s">
        <v>65</v>
      </c>
      <c r="I192" s="4" t="n">
        <v>1100</v>
      </c>
      <c r="J192" s="4" t="n">
        <v>25910</v>
      </c>
      <c r="K192" s="5" t="n">
        <v>23.5545454545455</v>
      </c>
      <c r="L192" s="4" t="n">
        <f aca="false">I181+I192</f>
        <v>2200</v>
      </c>
      <c r="M192" s="4" t="n">
        <f aca="false">J181+J192</f>
        <v>51820</v>
      </c>
      <c r="N192" s="5" t="n">
        <f aca="false">M192/L192</f>
        <v>23.5545454545455</v>
      </c>
    </row>
    <row r="193" customFormat="false" ht="13.2" hidden="false" customHeight="false" outlineLevel="0" collapsed="false">
      <c r="A193" s="18" t="s">
        <v>150</v>
      </c>
    </row>
    <row r="194" customFormat="false" ht="13.2" hidden="false" customHeight="false" outlineLevel="0" collapsed="false">
      <c r="A194" s="19" t="n">
        <v>2862</v>
      </c>
      <c r="B194" s="20" t="s">
        <v>19</v>
      </c>
      <c r="C194" s="20" t="s">
        <v>85</v>
      </c>
      <c r="D194" s="21" t="n">
        <v>0.458333333333333</v>
      </c>
      <c r="E194" s="21" t="n">
        <v>0.510416666666667</v>
      </c>
      <c r="F194" s="21"/>
      <c r="G194" s="22" t="s">
        <v>92</v>
      </c>
      <c r="H194" s="20" t="s">
        <v>22</v>
      </c>
      <c r="I194" s="23" t="n">
        <v>420</v>
      </c>
      <c r="J194" s="23" t="n">
        <v>10050</v>
      </c>
      <c r="K194" s="24" t="n">
        <v>23.9285714285714</v>
      </c>
      <c r="L194" s="23"/>
      <c r="M194" s="23"/>
      <c r="N194" s="24"/>
    </row>
    <row r="195" customFormat="false" ht="13.2" hidden="false" customHeight="false" outlineLevel="0" collapsed="false">
      <c r="A195" s="2" t="n">
        <v>1245</v>
      </c>
      <c r="B195" s="15" t="s">
        <v>85</v>
      </c>
      <c r="C195" s="15" t="s">
        <v>19</v>
      </c>
      <c r="D195" s="3" t="n">
        <v>0.555555555555556</v>
      </c>
      <c r="E195" s="3" t="n">
        <v>0.614583333333333</v>
      </c>
      <c r="F195" s="3" t="n">
        <f aca="false">D195-E194</f>
        <v>0.0451388888888889</v>
      </c>
      <c r="G195" s="1" t="s">
        <v>118</v>
      </c>
      <c r="H195" s="15" t="s">
        <v>22</v>
      </c>
      <c r="I195" s="4" t="n">
        <v>420</v>
      </c>
      <c r="J195" s="4" t="n">
        <v>10050</v>
      </c>
      <c r="K195" s="5" t="n">
        <v>23.9285714285714</v>
      </c>
      <c r="L195" s="4" t="n">
        <f aca="false">I194+I195</f>
        <v>840</v>
      </c>
      <c r="M195" s="4" t="n">
        <f aca="false">J194+J195</f>
        <v>20100</v>
      </c>
      <c r="N195" s="5" t="n">
        <f aca="false">M195/L195</f>
        <v>23.9285714285714</v>
      </c>
    </row>
    <row r="196" customFormat="false" ht="13.2" hidden="false" customHeight="false" outlineLevel="0" collapsed="false">
      <c r="A196" s="2" t="n">
        <v>1251</v>
      </c>
      <c r="B196" s="15" t="s">
        <v>85</v>
      </c>
      <c r="C196" s="15" t="s">
        <v>19</v>
      </c>
      <c r="D196" s="3" t="n">
        <v>0.555555555555556</v>
      </c>
      <c r="E196" s="3" t="n">
        <v>0.614583333333333</v>
      </c>
      <c r="F196" s="3" t="n">
        <f aca="false">D196-E194</f>
        <v>0.0451388888888889</v>
      </c>
      <c r="G196" s="1" t="s">
        <v>119</v>
      </c>
      <c r="H196" s="15" t="s">
        <v>65</v>
      </c>
      <c r="I196" s="4" t="n">
        <v>1100</v>
      </c>
      <c r="J196" s="4" t="n">
        <v>25910</v>
      </c>
      <c r="K196" s="5" t="n">
        <v>23.5545454545455</v>
      </c>
      <c r="L196" s="4" t="n">
        <f aca="false">I194+I196</f>
        <v>1520</v>
      </c>
      <c r="M196" s="4" t="n">
        <f aca="false">J194+J196</f>
        <v>35960</v>
      </c>
      <c r="N196" s="5" t="n">
        <f aca="false">M196/L196</f>
        <v>23.6578947368421</v>
      </c>
    </row>
    <row r="197" customFormat="false" ht="13.2" hidden="false" customHeight="false" outlineLevel="0" collapsed="false">
      <c r="A197" s="2" t="n">
        <v>1254</v>
      </c>
      <c r="B197" s="15" t="s">
        <v>85</v>
      </c>
      <c r="C197" s="15" t="s">
        <v>19</v>
      </c>
      <c r="D197" s="3" t="n">
        <v>0.638888888888889</v>
      </c>
      <c r="E197" s="3" t="n">
        <v>0.697916666666667</v>
      </c>
      <c r="F197" s="3" t="n">
        <f aca="false">D197-E194</f>
        <v>0.128472222222222</v>
      </c>
      <c r="G197" s="1" t="s">
        <v>120</v>
      </c>
      <c r="H197" s="15" t="s">
        <v>22</v>
      </c>
      <c r="I197" s="4" t="n">
        <v>420</v>
      </c>
      <c r="J197" s="4" t="n">
        <v>10050</v>
      </c>
      <c r="K197" s="5" t="n">
        <v>23.9285714285714</v>
      </c>
      <c r="L197" s="4" t="n">
        <f aca="false">I194+I197</f>
        <v>840</v>
      </c>
      <c r="M197" s="4" t="n">
        <f aca="false">J194+J197</f>
        <v>20100</v>
      </c>
      <c r="N197" s="5" t="n">
        <f aca="false">M197/L197</f>
        <v>23.9285714285714</v>
      </c>
    </row>
    <row r="198" customFormat="false" ht="13.2" hidden="false" customHeight="false" outlineLevel="0" collapsed="false">
      <c r="A198" s="2" t="n">
        <v>1260</v>
      </c>
      <c r="B198" s="15" t="s">
        <v>85</v>
      </c>
      <c r="C198" s="15" t="s">
        <v>19</v>
      </c>
      <c r="D198" s="3" t="n">
        <v>0.684027777777778</v>
      </c>
      <c r="E198" s="3" t="n">
        <v>0.746527777777778</v>
      </c>
      <c r="F198" s="3" t="n">
        <f aca="false">D198-E194</f>
        <v>0.173611111111111</v>
      </c>
      <c r="G198" s="1" t="s">
        <v>121</v>
      </c>
      <c r="H198" s="15" t="s">
        <v>22</v>
      </c>
      <c r="I198" s="4" t="n">
        <v>420</v>
      </c>
      <c r="J198" s="4" t="n">
        <v>10050</v>
      </c>
      <c r="K198" s="5" t="n">
        <v>23.9285714285714</v>
      </c>
      <c r="L198" s="4" t="n">
        <f aca="false">I194+I198</f>
        <v>840</v>
      </c>
      <c r="M198" s="4" t="n">
        <f aca="false">J194+J198</f>
        <v>20100</v>
      </c>
      <c r="N198" s="5" t="n">
        <f aca="false">M198/L198</f>
        <v>23.9285714285714</v>
      </c>
    </row>
    <row r="199" customFormat="false" ht="13.2" hidden="false" customHeight="false" outlineLevel="0" collapsed="false">
      <c r="A199" s="2" t="n">
        <v>1266</v>
      </c>
      <c r="B199" s="15" t="s">
        <v>85</v>
      </c>
      <c r="C199" s="15" t="s">
        <v>19</v>
      </c>
      <c r="D199" s="3" t="n">
        <v>0.753472222222222</v>
      </c>
      <c r="E199" s="3" t="n">
        <v>0.8125</v>
      </c>
      <c r="F199" s="3" t="n">
        <f aca="false">D199-E194</f>
        <v>0.243055555555556</v>
      </c>
      <c r="G199" s="1" t="s">
        <v>122</v>
      </c>
      <c r="H199" s="15" t="s">
        <v>22</v>
      </c>
      <c r="I199" s="4" t="n">
        <v>420</v>
      </c>
      <c r="J199" s="4" t="n">
        <v>10050</v>
      </c>
      <c r="K199" s="5" t="n">
        <v>23.9285714285714</v>
      </c>
      <c r="L199" s="4" t="n">
        <f aca="false">I194+I199</f>
        <v>840</v>
      </c>
      <c r="M199" s="4" t="n">
        <f aca="false">J194+J199</f>
        <v>20100</v>
      </c>
      <c r="N199" s="5" t="n">
        <f aca="false">M199/L199</f>
        <v>23.9285714285714</v>
      </c>
    </row>
    <row r="200" customFormat="false" ht="13.2" hidden="false" customHeight="false" outlineLevel="0" collapsed="false">
      <c r="A200" s="2" t="n">
        <v>1272</v>
      </c>
      <c r="B200" s="15" t="s">
        <v>85</v>
      </c>
      <c r="C200" s="15" t="s">
        <v>19</v>
      </c>
      <c r="D200" s="3" t="n">
        <v>0.753472222222222</v>
      </c>
      <c r="E200" s="3" t="n">
        <v>0.8125</v>
      </c>
      <c r="F200" s="3" t="n">
        <f aca="false">D200-E194</f>
        <v>0.243055555555556</v>
      </c>
      <c r="G200" s="1" t="s">
        <v>123</v>
      </c>
      <c r="H200" s="15" t="s">
        <v>65</v>
      </c>
      <c r="I200" s="4" t="n">
        <v>1100</v>
      </c>
      <c r="J200" s="4" t="n">
        <v>25910</v>
      </c>
      <c r="K200" s="5" t="n">
        <v>23.5545454545455</v>
      </c>
      <c r="L200" s="4" t="n">
        <f aca="false">I194+I200</f>
        <v>1520</v>
      </c>
      <c r="M200" s="4" t="n">
        <f aca="false">J194+J200</f>
        <v>35960</v>
      </c>
      <c r="N200" s="5" t="n">
        <f aca="false">M200/L200</f>
        <v>23.6578947368421</v>
      </c>
    </row>
    <row r="201" customFormat="false" ht="13.2" hidden="false" customHeight="false" outlineLevel="0" collapsed="false">
      <c r="A201" s="2" t="n">
        <v>1275</v>
      </c>
      <c r="B201" s="15" t="s">
        <v>85</v>
      </c>
      <c r="C201" s="15" t="s">
        <v>19</v>
      </c>
      <c r="D201" s="3" t="n">
        <v>0.857638888888889</v>
      </c>
      <c r="E201" s="3" t="n">
        <v>0.913194444444445</v>
      </c>
      <c r="F201" s="3" t="n">
        <f aca="false">D201-E194</f>
        <v>0.347222222222222</v>
      </c>
      <c r="G201" s="1" t="s">
        <v>124</v>
      </c>
      <c r="H201" s="15" t="s">
        <v>22</v>
      </c>
      <c r="I201" s="4" t="n">
        <v>420</v>
      </c>
      <c r="J201" s="4" t="n">
        <v>10050</v>
      </c>
      <c r="K201" s="5" t="n">
        <v>23.9285714285714</v>
      </c>
      <c r="L201" s="4" t="n">
        <f aca="false">I194+I201</f>
        <v>840</v>
      </c>
      <c r="M201" s="4" t="n">
        <f aca="false">J194+J201</f>
        <v>20100</v>
      </c>
      <c r="N201" s="5" t="n">
        <f aca="false">M201/L201</f>
        <v>23.9285714285714</v>
      </c>
    </row>
    <row r="202" customFormat="false" ht="13.2" hidden="false" customHeight="false" outlineLevel="0" collapsed="false">
      <c r="A202" s="2" t="n">
        <v>1281</v>
      </c>
      <c r="B202" s="15" t="s">
        <v>85</v>
      </c>
      <c r="C202" s="15" t="s">
        <v>19</v>
      </c>
      <c r="D202" s="3" t="n">
        <v>0.857638888888889</v>
      </c>
      <c r="E202" s="3" t="n">
        <v>0.913194444444445</v>
      </c>
      <c r="F202" s="3" t="n">
        <f aca="false">D202-E194</f>
        <v>0.347222222222222</v>
      </c>
      <c r="G202" s="1" t="s">
        <v>125</v>
      </c>
      <c r="H202" s="15" t="s">
        <v>65</v>
      </c>
      <c r="I202" s="4" t="n">
        <v>1100</v>
      </c>
      <c r="J202" s="4" t="n">
        <v>25910</v>
      </c>
      <c r="K202" s="5" t="n">
        <v>23.5545454545455</v>
      </c>
      <c r="L202" s="4" t="n">
        <f aca="false">I194+I202</f>
        <v>1520</v>
      </c>
      <c r="M202" s="4" t="n">
        <f aca="false">J194+J202</f>
        <v>35960</v>
      </c>
      <c r="N202" s="5" t="n">
        <f aca="false">M202/L202</f>
        <v>23.6578947368421</v>
      </c>
    </row>
    <row r="203" customFormat="false" ht="13.2" hidden="false" customHeight="false" outlineLevel="0" collapsed="false">
      <c r="A203" s="2" t="n">
        <v>1284</v>
      </c>
      <c r="B203" s="15" t="s">
        <v>85</v>
      </c>
      <c r="C203" s="15" t="s">
        <v>19</v>
      </c>
      <c r="D203" s="3" t="n">
        <v>0.875</v>
      </c>
      <c r="E203" s="3" t="n">
        <v>0.930555555555555</v>
      </c>
      <c r="F203" s="3" t="n">
        <f aca="false">D203-E194</f>
        <v>0.364583333333333</v>
      </c>
      <c r="G203" s="1" t="s">
        <v>126</v>
      </c>
      <c r="H203" s="15" t="s">
        <v>22</v>
      </c>
      <c r="I203" s="4" t="n">
        <v>420</v>
      </c>
      <c r="J203" s="4" t="n">
        <v>10050</v>
      </c>
      <c r="K203" s="5" t="n">
        <v>23.9285714285714</v>
      </c>
      <c r="L203" s="4" t="n">
        <f aca="false">I194+I203</f>
        <v>840</v>
      </c>
      <c r="M203" s="4" t="n">
        <f aca="false">J194+J203</f>
        <v>20100</v>
      </c>
      <c r="N203" s="5" t="n">
        <f aca="false">M203/L203</f>
        <v>23.9285714285714</v>
      </c>
    </row>
    <row r="204" customFormat="false" ht="13.2" hidden="false" customHeight="false" outlineLevel="0" collapsed="false">
      <c r="A204" s="2" t="n">
        <v>1290</v>
      </c>
      <c r="B204" s="15" t="s">
        <v>85</v>
      </c>
      <c r="C204" s="15" t="s">
        <v>19</v>
      </c>
      <c r="D204" s="3" t="n">
        <v>0.875</v>
      </c>
      <c r="E204" s="3" t="n">
        <v>0.930555555555555</v>
      </c>
      <c r="F204" s="3" t="n">
        <f aca="false">D204-E194</f>
        <v>0.364583333333333</v>
      </c>
      <c r="G204" s="1" t="s">
        <v>127</v>
      </c>
      <c r="H204" s="15" t="s">
        <v>65</v>
      </c>
      <c r="I204" s="4" t="n">
        <v>1100</v>
      </c>
      <c r="J204" s="4" t="n">
        <v>25910</v>
      </c>
      <c r="K204" s="5" t="n">
        <v>23.5545454545455</v>
      </c>
      <c r="L204" s="4" t="n">
        <f aca="false">I194+I204</f>
        <v>1520</v>
      </c>
      <c r="M204" s="4" t="n">
        <f aca="false">J194+J204</f>
        <v>35960</v>
      </c>
      <c r="N204" s="5" t="n">
        <f aca="false">M204/L204</f>
        <v>23.6578947368421</v>
      </c>
    </row>
    <row r="205" customFormat="false" ht="13.2" hidden="false" customHeight="false" outlineLevel="0" collapsed="false">
      <c r="A205" s="18" t="s">
        <v>151</v>
      </c>
    </row>
    <row r="206" customFormat="false" ht="13.2" hidden="false" customHeight="false" outlineLevel="0" collapsed="false">
      <c r="A206" s="19" t="n">
        <v>2868</v>
      </c>
      <c r="B206" s="20" t="s">
        <v>19</v>
      </c>
      <c r="C206" s="20" t="s">
        <v>85</v>
      </c>
      <c r="D206" s="21" t="n">
        <v>0.59375</v>
      </c>
      <c r="E206" s="21" t="n">
        <v>0.652777777777778</v>
      </c>
      <c r="F206" s="21"/>
      <c r="G206" s="22" t="s">
        <v>93</v>
      </c>
      <c r="H206" s="20" t="s">
        <v>22</v>
      </c>
      <c r="I206" s="23" t="n">
        <v>420</v>
      </c>
      <c r="J206" s="23" t="n">
        <v>10050</v>
      </c>
      <c r="K206" s="24" t="n">
        <v>23.9285714285714</v>
      </c>
      <c r="L206" s="23"/>
      <c r="M206" s="23"/>
      <c r="N206" s="24"/>
    </row>
    <row r="207" customFormat="false" ht="13.2" hidden="false" customHeight="false" outlineLevel="0" collapsed="false">
      <c r="A207" s="2" t="n">
        <v>1260</v>
      </c>
      <c r="B207" s="15" t="s">
        <v>85</v>
      </c>
      <c r="C207" s="15" t="s">
        <v>19</v>
      </c>
      <c r="D207" s="3" t="n">
        <v>0.684027777777778</v>
      </c>
      <c r="E207" s="3" t="n">
        <v>0.746527777777778</v>
      </c>
      <c r="F207" s="3" t="n">
        <f aca="false">D207-E206</f>
        <v>0.03125</v>
      </c>
      <c r="G207" s="1" t="s">
        <v>121</v>
      </c>
      <c r="H207" s="15" t="s">
        <v>22</v>
      </c>
      <c r="I207" s="4" t="n">
        <v>420</v>
      </c>
      <c r="J207" s="4" t="n">
        <v>10050</v>
      </c>
      <c r="K207" s="5" t="n">
        <v>23.9285714285714</v>
      </c>
      <c r="L207" s="4" t="n">
        <f aca="false">I206+I207</f>
        <v>840</v>
      </c>
      <c r="M207" s="4" t="n">
        <f aca="false">J206+J207</f>
        <v>20100</v>
      </c>
      <c r="N207" s="5" t="n">
        <f aca="false">M207/L207</f>
        <v>23.9285714285714</v>
      </c>
    </row>
    <row r="208" customFormat="false" ht="13.2" hidden="false" customHeight="false" outlineLevel="0" collapsed="false">
      <c r="A208" s="2" t="n">
        <v>1266</v>
      </c>
      <c r="B208" s="15" t="s">
        <v>85</v>
      </c>
      <c r="C208" s="15" t="s">
        <v>19</v>
      </c>
      <c r="D208" s="3" t="n">
        <v>0.753472222222222</v>
      </c>
      <c r="E208" s="3" t="n">
        <v>0.8125</v>
      </c>
      <c r="F208" s="3" t="n">
        <f aca="false">D208-E206</f>
        <v>0.100694444444444</v>
      </c>
      <c r="G208" s="1" t="s">
        <v>122</v>
      </c>
      <c r="H208" s="15" t="s">
        <v>22</v>
      </c>
      <c r="I208" s="4" t="n">
        <v>420</v>
      </c>
      <c r="J208" s="4" t="n">
        <v>10050</v>
      </c>
      <c r="K208" s="5" t="n">
        <v>23.9285714285714</v>
      </c>
      <c r="L208" s="4" t="n">
        <f aca="false">I206+I208</f>
        <v>840</v>
      </c>
      <c r="M208" s="4" t="n">
        <f aca="false">J206+J208</f>
        <v>20100</v>
      </c>
      <c r="N208" s="5" t="n">
        <f aca="false">M208/L208</f>
        <v>23.9285714285714</v>
      </c>
    </row>
    <row r="209" customFormat="false" ht="13.2" hidden="false" customHeight="false" outlineLevel="0" collapsed="false">
      <c r="A209" s="2" t="n">
        <v>1272</v>
      </c>
      <c r="B209" s="15" t="s">
        <v>85</v>
      </c>
      <c r="C209" s="15" t="s">
        <v>19</v>
      </c>
      <c r="D209" s="3" t="n">
        <v>0.753472222222222</v>
      </c>
      <c r="E209" s="3" t="n">
        <v>0.8125</v>
      </c>
      <c r="F209" s="3" t="n">
        <f aca="false">D209-E206</f>
        <v>0.100694444444444</v>
      </c>
      <c r="G209" s="1" t="s">
        <v>123</v>
      </c>
      <c r="H209" s="15" t="s">
        <v>65</v>
      </c>
      <c r="I209" s="4" t="n">
        <v>1100</v>
      </c>
      <c r="J209" s="4" t="n">
        <v>25910</v>
      </c>
      <c r="K209" s="5" t="n">
        <v>23.5545454545455</v>
      </c>
      <c r="L209" s="4" t="n">
        <f aca="false">I206+I209</f>
        <v>1520</v>
      </c>
      <c r="M209" s="4" t="n">
        <f aca="false">J206+J209</f>
        <v>35960</v>
      </c>
      <c r="N209" s="5" t="n">
        <f aca="false">M209/L209</f>
        <v>23.6578947368421</v>
      </c>
    </row>
    <row r="210" customFormat="false" ht="13.2" hidden="false" customHeight="false" outlineLevel="0" collapsed="false">
      <c r="A210" s="2" t="n">
        <v>1275</v>
      </c>
      <c r="B210" s="15" t="s">
        <v>85</v>
      </c>
      <c r="C210" s="15" t="s">
        <v>19</v>
      </c>
      <c r="D210" s="3" t="n">
        <v>0.857638888888889</v>
      </c>
      <c r="E210" s="3" t="n">
        <v>0.913194444444445</v>
      </c>
      <c r="F210" s="3" t="n">
        <f aca="false">D210-E206</f>
        <v>0.204861111111111</v>
      </c>
      <c r="G210" s="1" t="s">
        <v>124</v>
      </c>
      <c r="H210" s="15" t="s">
        <v>22</v>
      </c>
      <c r="I210" s="4" t="n">
        <v>420</v>
      </c>
      <c r="J210" s="4" t="n">
        <v>10050</v>
      </c>
      <c r="K210" s="5" t="n">
        <v>23.9285714285714</v>
      </c>
      <c r="L210" s="4" t="n">
        <f aca="false">I206+I210</f>
        <v>840</v>
      </c>
      <c r="M210" s="4" t="n">
        <f aca="false">J206+J210</f>
        <v>20100</v>
      </c>
      <c r="N210" s="5" t="n">
        <f aca="false">M210/L210</f>
        <v>23.9285714285714</v>
      </c>
    </row>
    <row r="211" customFormat="false" ht="13.2" hidden="false" customHeight="false" outlineLevel="0" collapsed="false">
      <c r="A211" s="2" t="n">
        <v>1281</v>
      </c>
      <c r="B211" s="15" t="s">
        <v>85</v>
      </c>
      <c r="C211" s="15" t="s">
        <v>19</v>
      </c>
      <c r="D211" s="3" t="n">
        <v>0.857638888888889</v>
      </c>
      <c r="E211" s="3" t="n">
        <v>0.913194444444445</v>
      </c>
      <c r="F211" s="3" t="n">
        <f aca="false">D211-E206</f>
        <v>0.204861111111111</v>
      </c>
      <c r="G211" s="1" t="s">
        <v>125</v>
      </c>
      <c r="H211" s="15" t="s">
        <v>65</v>
      </c>
      <c r="I211" s="4" t="n">
        <v>1100</v>
      </c>
      <c r="J211" s="4" t="n">
        <v>25910</v>
      </c>
      <c r="K211" s="5" t="n">
        <v>23.5545454545455</v>
      </c>
      <c r="L211" s="4" t="n">
        <f aca="false">I206+I211</f>
        <v>1520</v>
      </c>
      <c r="M211" s="4" t="n">
        <f aca="false">J206+J211</f>
        <v>35960</v>
      </c>
      <c r="N211" s="5" t="n">
        <f aca="false">M211/L211</f>
        <v>23.6578947368421</v>
      </c>
    </row>
    <row r="212" customFormat="false" ht="13.2" hidden="false" customHeight="false" outlineLevel="0" collapsed="false">
      <c r="A212" s="2" t="n">
        <v>1284</v>
      </c>
      <c r="B212" s="15" t="s">
        <v>85</v>
      </c>
      <c r="C212" s="15" t="s">
        <v>19</v>
      </c>
      <c r="D212" s="3" t="n">
        <v>0.875</v>
      </c>
      <c r="E212" s="3" t="n">
        <v>0.930555555555555</v>
      </c>
      <c r="F212" s="3" t="n">
        <f aca="false">D212-E206</f>
        <v>0.222222222222222</v>
      </c>
      <c r="G212" s="1" t="s">
        <v>126</v>
      </c>
      <c r="H212" s="15" t="s">
        <v>22</v>
      </c>
      <c r="I212" s="4" t="n">
        <v>420</v>
      </c>
      <c r="J212" s="4" t="n">
        <v>10050</v>
      </c>
      <c r="K212" s="5" t="n">
        <v>23.9285714285714</v>
      </c>
      <c r="L212" s="4" t="n">
        <f aca="false">I206+I212</f>
        <v>840</v>
      </c>
      <c r="M212" s="4" t="n">
        <f aca="false">J206+J212</f>
        <v>20100</v>
      </c>
      <c r="N212" s="5" t="n">
        <f aca="false">M212/L212</f>
        <v>23.9285714285714</v>
      </c>
    </row>
    <row r="213" customFormat="false" ht="13.2" hidden="false" customHeight="false" outlineLevel="0" collapsed="false">
      <c r="A213" s="2" t="n">
        <v>1290</v>
      </c>
      <c r="B213" s="15" t="s">
        <v>85</v>
      </c>
      <c r="C213" s="15" t="s">
        <v>19</v>
      </c>
      <c r="D213" s="3" t="n">
        <v>0.875</v>
      </c>
      <c r="E213" s="3" t="n">
        <v>0.930555555555555</v>
      </c>
      <c r="F213" s="3" t="n">
        <f aca="false">D213-E206</f>
        <v>0.222222222222222</v>
      </c>
      <c r="G213" s="1" t="s">
        <v>127</v>
      </c>
      <c r="H213" s="15" t="s">
        <v>65</v>
      </c>
      <c r="I213" s="4" t="n">
        <v>1100</v>
      </c>
      <c r="J213" s="4" t="n">
        <v>25910</v>
      </c>
      <c r="K213" s="5" t="n">
        <v>23.5545454545455</v>
      </c>
      <c r="L213" s="4" t="n">
        <f aca="false">I206+I213</f>
        <v>1520</v>
      </c>
      <c r="M213" s="4" t="n">
        <f aca="false">J206+J213</f>
        <v>35960</v>
      </c>
      <c r="N213" s="5" t="n">
        <f aca="false">M213/L213</f>
        <v>23.6578947368421</v>
      </c>
    </row>
    <row r="214" customFormat="false" ht="13.2" hidden="false" customHeight="false" outlineLevel="0" collapsed="false">
      <c r="A214" s="18" t="s">
        <v>152</v>
      </c>
    </row>
    <row r="215" customFormat="false" ht="13.2" hidden="false" customHeight="false" outlineLevel="0" collapsed="false">
      <c r="A215" s="19" t="n">
        <v>2874</v>
      </c>
      <c r="B215" s="20" t="s">
        <v>19</v>
      </c>
      <c r="C215" s="20" t="s">
        <v>85</v>
      </c>
      <c r="D215" s="21" t="n">
        <v>0.652777777777778</v>
      </c>
      <c r="E215" s="21" t="n">
        <v>0.708333333333333</v>
      </c>
      <c r="F215" s="21"/>
      <c r="G215" s="22" t="s">
        <v>94</v>
      </c>
      <c r="H215" s="20" t="s">
        <v>22</v>
      </c>
      <c r="I215" s="23" t="n">
        <v>420</v>
      </c>
      <c r="J215" s="23" t="n">
        <v>10050</v>
      </c>
      <c r="K215" s="24" t="n">
        <v>23.9285714285714</v>
      </c>
      <c r="L215" s="23"/>
      <c r="M215" s="23"/>
      <c r="N215" s="24"/>
    </row>
    <row r="216" customFormat="false" ht="13.2" hidden="false" customHeight="false" outlineLevel="0" collapsed="false">
      <c r="A216" s="2" t="n">
        <v>1266</v>
      </c>
      <c r="B216" s="15" t="s">
        <v>85</v>
      </c>
      <c r="C216" s="15" t="s">
        <v>19</v>
      </c>
      <c r="D216" s="3" t="n">
        <v>0.753472222222222</v>
      </c>
      <c r="E216" s="3" t="n">
        <v>0.8125</v>
      </c>
      <c r="F216" s="3" t="n">
        <f aca="false">D216-E215</f>
        <v>0.0451388888888889</v>
      </c>
      <c r="G216" s="1" t="s">
        <v>122</v>
      </c>
      <c r="H216" s="15" t="s">
        <v>22</v>
      </c>
      <c r="I216" s="4" t="n">
        <v>420</v>
      </c>
      <c r="J216" s="4" t="n">
        <v>10050</v>
      </c>
      <c r="K216" s="5" t="n">
        <v>23.9285714285714</v>
      </c>
      <c r="L216" s="4" t="n">
        <f aca="false">I215+I216</f>
        <v>840</v>
      </c>
      <c r="M216" s="4" t="n">
        <f aca="false">J215+J216</f>
        <v>20100</v>
      </c>
      <c r="N216" s="5" t="n">
        <f aca="false">M216/L216</f>
        <v>23.9285714285714</v>
      </c>
    </row>
    <row r="217" customFormat="false" ht="13.2" hidden="false" customHeight="false" outlineLevel="0" collapsed="false">
      <c r="A217" s="2" t="n">
        <v>1272</v>
      </c>
      <c r="B217" s="15" t="s">
        <v>85</v>
      </c>
      <c r="C217" s="15" t="s">
        <v>19</v>
      </c>
      <c r="D217" s="3" t="n">
        <v>0.753472222222222</v>
      </c>
      <c r="E217" s="3" t="n">
        <v>0.8125</v>
      </c>
      <c r="F217" s="3" t="n">
        <f aca="false">D217-E215</f>
        <v>0.0451388888888889</v>
      </c>
      <c r="G217" s="1" t="s">
        <v>123</v>
      </c>
      <c r="H217" s="15" t="s">
        <v>65</v>
      </c>
      <c r="I217" s="4" t="n">
        <v>1100</v>
      </c>
      <c r="J217" s="4" t="n">
        <v>25910</v>
      </c>
      <c r="K217" s="5" t="n">
        <v>23.5545454545455</v>
      </c>
      <c r="L217" s="4" t="n">
        <f aca="false">I215+I217</f>
        <v>1520</v>
      </c>
      <c r="M217" s="4" t="n">
        <f aca="false">J215+J217</f>
        <v>35960</v>
      </c>
      <c r="N217" s="5" t="n">
        <f aca="false">M217/L217</f>
        <v>23.6578947368421</v>
      </c>
    </row>
    <row r="218" customFormat="false" ht="13.2" hidden="false" customHeight="false" outlineLevel="0" collapsed="false">
      <c r="A218" s="2" t="n">
        <v>1275</v>
      </c>
      <c r="B218" s="15" t="s">
        <v>85</v>
      </c>
      <c r="C218" s="15" t="s">
        <v>19</v>
      </c>
      <c r="D218" s="3" t="n">
        <v>0.857638888888889</v>
      </c>
      <c r="E218" s="3" t="n">
        <v>0.913194444444445</v>
      </c>
      <c r="F218" s="3" t="n">
        <f aca="false">D218-E215</f>
        <v>0.149305555555556</v>
      </c>
      <c r="G218" s="1" t="s">
        <v>124</v>
      </c>
      <c r="H218" s="15" t="s">
        <v>22</v>
      </c>
      <c r="I218" s="4" t="n">
        <v>420</v>
      </c>
      <c r="J218" s="4" t="n">
        <v>10050</v>
      </c>
      <c r="K218" s="5" t="n">
        <v>23.9285714285714</v>
      </c>
      <c r="L218" s="4" t="n">
        <f aca="false">I215+I218</f>
        <v>840</v>
      </c>
      <c r="M218" s="4" t="n">
        <f aca="false">J215+J218</f>
        <v>20100</v>
      </c>
      <c r="N218" s="5" t="n">
        <f aca="false">M218/L218</f>
        <v>23.9285714285714</v>
      </c>
    </row>
    <row r="219" customFormat="false" ht="13.2" hidden="false" customHeight="false" outlineLevel="0" collapsed="false">
      <c r="A219" s="2" t="n">
        <v>1281</v>
      </c>
      <c r="B219" s="15" t="s">
        <v>85</v>
      </c>
      <c r="C219" s="15" t="s">
        <v>19</v>
      </c>
      <c r="D219" s="3" t="n">
        <v>0.857638888888889</v>
      </c>
      <c r="E219" s="3" t="n">
        <v>0.913194444444445</v>
      </c>
      <c r="F219" s="3" t="n">
        <f aca="false">D219-E215</f>
        <v>0.149305555555556</v>
      </c>
      <c r="G219" s="1" t="s">
        <v>125</v>
      </c>
      <c r="H219" s="15" t="s">
        <v>65</v>
      </c>
      <c r="I219" s="4" t="n">
        <v>1100</v>
      </c>
      <c r="J219" s="4" t="n">
        <v>25910</v>
      </c>
      <c r="K219" s="5" t="n">
        <v>23.5545454545455</v>
      </c>
      <c r="L219" s="4" t="n">
        <f aca="false">I215+I219</f>
        <v>1520</v>
      </c>
      <c r="M219" s="4" t="n">
        <f aca="false">J215+J219</f>
        <v>35960</v>
      </c>
      <c r="N219" s="5" t="n">
        <f aca="false">M219/L219</f>
        <v>23.6578947368421</v>
      </c>
    </row>
    <row r="220" customFormat="false" ht="13.2" hidden="false" customHeight="false" outlineLevel="0" collapsed="false">
      <c r="A220" s="2" t="n">
        <v>1284</v>
      </c>
      <c r="B220" s="15" t="s">
        <v>85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66666666666667</v>
      </c>
      <c r="G220" s="1" t="s">
        <v>126</v>
      </c>
      <c r="H220" s="15" t="s">
        <v>22</v>
      </c>
      <c r="I220" s="4" t="n">
        <v>420</v>
      </c>
      <c r="J220" s="4" t="n">
        <v>10050</v>
      </c>
      <c r="K220" s="5" t="n">
        <v>23.9285714285714</v>
      </c>
      <c r="L220" s="4" t="n">
        <f aca="false">I215+I220</f>
        <v>840</v>
      </c>
      <c r="M220" s="4" t="n">
        <f aca="false">J215+J220</f>
        <v>20100</v>
      </c>
      <c r="N220" s="5" t="n">
        <f aca="false">M220/L220</f>
        <v>23.9285714285714</v>
      </c>
    </row>
    <row r="221" customFormat="false" ht="13.2" hidden="false" customHeight="false" outlineLevel="0" collapsed="false">
      <c r="A221" s="2" t="n">
        <v>1290</v>
      </c>
      <c r="B221" s="15" t="s">
        <v>85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66666666666667</v>
      </c>
      <c r="G221" s="1" t="s">
        <v>127</v>
      </c>
      <c r="H221" s="15" t="s">
        <v>65</v>
      </c>
      <c r="I221" s="4" t="n">
        <v>1100</v>
      </c>
      <c r="J221" s="4" t="n">
        <v>25910</v>
      </c>
      <c r="K221" s="5" t="n">
        <v>23.5545454545455</v>
      </c>
      <c r="L221" s="4" t="n">
        <f aca="false">I215+I221</f>
        <v>1520</v>
      </c>
      <c r="M221" s="4" t="n">
        <f aca="false">J215+J221</f>
        <v>35960</v>
      </c>
      <c r="N221" s="5" t="n">
        <f aca="false">M221/L221</f>
        <v>23.6578947368421</v>
      </c>
    </row>
    <row r="222" customFormat="false" ht="13.2" hidden="false" customHeight="false" outlineLevel="0" collapsed="false">
      <c r="A222" s="18" t="s">
        <v>153</v>
      </c>
    </row>
    <row r="223" customFormat="false" ht="13.2" hidden="false" customHeight="false" outlineLevel="0" collapsed="false">
      <c r="A223" s="25" t="n">
        <v>2880</v>
      </c>
      <c r="B223" s="26" t="s">
        <v>19</v>
      </c>
      <c r="C223" s="26" t="s">
        <v>85</v>
      </c>
      <c r="D223" s="27" t="n">
        <v>0.652777777777778</v>
      </c>
      <c r="E223" s="27" t="n">
        <v>0.708333333333333</v>
      </c>
      <c r="F223" s="27"/>
      <c r="G223" s="28" t="s">
        <v>95</v>
      </c>
      <c r="H223" s="26" t="s">
        <v>65</v>
      </c>
      <c r="I223" s="29" t="n">
        <v>1100</v>
      </c>
      <c r="J223" s="29" t="n">
        <v>25910</v>
      </c>
      <c r="K223" s="30" t="n">
        <v>23.5545454545455</v>
      </c>
      <c r="L223" s="29"/>
      <c r="M223" s="29"/>
      <c r="N223" s="30"/>
    </row>
    <row r="224" customFormat="false" ht="13.2" hidden="false" customHeight="false" outlineLevel="0" collapsed="false">
      <c r="A224" s="2" t="n">
        <v>1266</v>
      </c>
      <c r="B224" s="15" t="s">
        <v>85</v>
      </c>
      <c r="C224" s="15" t="s">
        <v>19</v>
      </c>
      <c r="D224" s="3" t="n">
        <v>0.753472222222222</v>
      </c>
      <c r="E224" s="3" t="n">
        <v>0.8125</v>
      </c>
      <c r="F224" s="3" t="n">
        <f aca="false">D224-E223</f>
        <v>0.0451388888888889</v>
      </c>
      <c r="G224" s="1" t="s">
        <v>122</v>
      </c>
      <c r="H224" s="15" t="s">
        <v>22</v>
      </c>
      <c r="I224" s="4" t="n">
        <v>420</v>
      </c>
      <c r="J224" s="4" t="n">
        <v>10050</v>
      </c>
      <c r="K224" s="5" t="n">
        <v>23.9285714285714</v>
      </c>
      <c r="L224" s="4" t="n">
        <f aca="false">I223+I224</f>
        <v>1520</v>
      </c>
      <c r="M224" s="4" t="n">
        <f aca="false">J223+J224</f>
        <v>35960</v>
      </c>
      <c r="N224" s="5" t="n">
        <f aca="false">M224/L224</f>
        <v>23.6578947368421</v>
      </c>
    </row>
    <row r="225" customFormat="false" ht="13.2" hidden="false" customHeight="false" outlineLevel="0" collapsed="false">
      <c r="A225" s="2" t="n">
        <v>1272</v>
      </c>
      <c r="B225" s="15" t="s">
        <v>85</v>
      </c>
      <c r="C225" s="15" t="s">
        <v>19</v>
      </c>
      <c r="D225" s="3" t="n">
        <v>0.753472222222222</v>
      </c>
      <c r="E225" s="3" t="n">
        <v>0.8125</v>
      </c>
      <c r="F225" s="3" t="n">
        <f aca="false">D225-E223</f>
        <v>0.0451388888888889</v>
      </c>
      <c r="G225" s="1" t="s">
        <v>123</v>
      </c>
      <c r="H225" s="15" t="s">
        <v>65</v>
      </c>
      <c r="I225" s="4" t="n">
        <v>1100</v>
      </c>
      <c r="J225" s="4" t="n">
        <v>25910</v>
      </c>
      <c r="K225" s="5" t="n">
        <v>23.5545454545455</v>
      </c>
      <c r="L225" s="4" t="n">
        <f aca="false">I223+I225</f>
        <v>2200</v>
      </c>
      <c r="M225" s="4" t="n">
        <f aca="false">J223+J225</f>
        <v>51820</v>
      </c>
      <c r="N225" s="5" t="n">
        <f aca="false">M225/L225</f>
        <v>23.5545454545455</v>
      </c>
    </row>
    <row r="226" customFormat="false" ht="13.2" hidden="false" customHeight="false" outlineLevel="0" collapsed="false">
      <c r="A226" s="2" t="n">
        <v>1275</v>
      </c>
      <c r="B226" s="15" t="s">
        <v>85</v>
      </c>
      <c r="C226" s="15" t="s">
        <v>19</v>
      </c>
      <c r="D226" s="3" t="n">
        <v>0.857638888888889</v>
      </c>
      <c r="E226" s="3" t="n">
        <v>0.913194444444445</v>
      </c>
      <c r="F226" s="3" t="n">
        <f aca="false">D226-E223</f>
        <v>0.149305555555556</v>
      </c>
      <c r="G226" s="1" t="s">
        <v>124</v>
      </c>
      <c r="H226" s="15" t="s">
        <v>22</v>
      </c>
      <c r="I226" s="4" t="n">
        <v>420</v>
      </c>
      <c r="J226" s="4" t="n">
        <v>10050</v>
      </c>
      <c r="K226" s="5" t="n">
        <v>23.9285714285714</v>
      </c>
      <c r="L226" s="4" t="n">
        <f aca="false">I223+I226</f>
        <v>1520</v>
      </c>
      <c r="M226" s="4" t="n">
        <f aca="false">J223+J226</f>
        <v>35960</v>
      </c>
      <c r="N226" s="5" t="n">
        <f aca="false">M226/L226</f>
        <v>23.6578947368421</v>
      </c>
    </row>
    <row r="227" customFormat="false" ht="13.2" hidden="false" customHeight="false" outlineLevel="0" collapsed="false">
      <c r="A227" s="2" t="n">
        <v>1281</v>
      </c>
      <c r="B227" s="15" t="s">
        <v>85</v>
      </c>
      <c r="C227" s="15" t="s">
        <v>19</v>
      </c>
      <c r="D227" s="3" t="n">
        <v>0.857638888888889</v>
      </c>
      <c r="E227" s="3" t="n">
        <v>0.913194444444445</v>
      </c>
      <c r="F227" s="3" t="n">
        <f aca="false">D227-E223</f>
        <v>0.149305555555556</v>
      </c>
      <c r="G227" s="1" t="s">
        <v>125</v>
      </c>
      <c r="H227" s="15" t="s">
        <v>65</v>
      </c>
      <c r="I227" s="4" t="n">
        <v>1100</v>
      </c>
      <c r="J227" s="4" t="n">
        <v>25910</v>
      </c>
      <c r="K227" s="5" t="n">
        <v>23.5545454545455</v>
      </c>
      <c r="L227" s="4" t="n">
        <f aca="false">I223+I227</f>
        <v>2200</v>
      </c>
      <c r="M227" s="4" t="n">
        <f aca="false">J223+J227</f>
        <v>51820</v>
      </c>
      <c r="N227" s="5" t="n">
        <f aca="false">M227/L227</f>
        <v>23.5545454545455</v>
      </c>
    </row>
    <row r="228" customFormat="false" ht="13.2" hidden="false" customHeight="false" outlineLevel="0" collapsed="false">
      <c r="A228" s="2" t="n">
        <v>1284</v>
      </c>
      <c r="B228" s="15" t="s">
        <v>85</v>
      </c>
      <c r="C228" s="15" t="s">
        <v>19</v>
      </c>
      <c r="D228" s="3" t="n">
        <v>0.875</v>
      </c>
      <c r="E228" s="3" t="n">
        <v>0.930555555555555</v>
      </c>
      <c r="F228" s="3" t="n">
        <f aca="false">D228-E223</f>
        <v>0.166666666666667</v>
      </c>
      <c r="G228" s="1" t="s">
        <v>126</v>
      </c>
      <c r="H228" s="15" t="s">
        <v>22</v>
      </c>
      <c r="I228" s="4" t="n">
        <v>420</v>
      </c>
      <c r="J228" s="4" t="n">
        <v>10050</v>
      </c>
      <c r="K228" s="5" t="n">
        <v>23.9285714285714</v>
      </c>
      <c r="L228" s="4" t="n">
        <f aca="false">I223+I228</f>
        <v>1520</v>
      </c>
      <c r="M228" s="4" t="n">
        <f aca="false">J223+J228</f>
        <v>35960</v>
      </c>
      <c r="N228" s="5" t="n">
        <f aca="false">M228/L228</f>
        <v>23.6578947368421</v>
      </c>
    </row>
    <row r="229" customFormat="false" ht="13.2" hidden="false" customHeight="false" outlineLevel="0" collapsed="false">
      <c r="A229" s="2" t="n">
        <v>1290</v>
      </c>
      <c r="B229" s="15" t="s">
        <v>85</v>
      </c>
      <c r="C229" s="15" t="s">
        <v>19</v>
      </c>
      <c r="D229" s="3" t="n">
        <v>0.875</v>
      </c>
      <c r="E229" s="3" t="n">
        <v>0.930555555555555</v>
      </c>
      <c r="F229" s="3" t="n">
        <f aca="false">D229-E223</f>
        <v>0.166666666666667</v>
      </c>
      <c r="G229" s="1" t="s">
        <v>127</v>
      </c>
      <c r="H229" s="15" t="s">
        <v>65</v>
      </c>
      <c r="I229" s="4" t="n">
        <v>1100</v>
      </c>
      <c r="J229" s="4" t="n">
        <v>25910</v>
      </c>
      <c r="K229" s="5" t="n">
        <v>23.5545454545455</v>
      </c>
      <c r="L229" s="4" t="n">
        <f aca="false">I223+I229</f>
        <v>2200</v>
      </c>
      <c r="M229" s="4" t="n">
        <f aca="false">J223+J229</f>
        <v>51820</v>
      </c>
      <c r="N229" s="5" t="n">
        <f aca="false">M229/L229</f>
        <v>23.5545454545455</v>
      </c>
    </row>
    <row r="230" customFormat="false" ht="13.2" hidden="false" customHeight="false" outlineLevel="0" collapsed="false">
      <c r="A230" s="18" t="s">
        <v>154</v>
      </c>
    </row>
    <row r="231" customFormat="false" ht="13.2" hidden="false" customHeight="false" outlineLevel="0" collapsed="false">
      <c r="A231" s="19" t="n">
        <v>2883</v>
      </c>
      <c r="B231" s="20" t="s">
        <v>19</v>
      </c>
      <c r="C231" s="20" t="s">
        <v>85</v>
      </c>
      <c r="D231" s="21" t="n">
        <v>0.729166666666667</v>
      </c>
      <c r="E231" s="21" t="n">
        <v>0.788194444444445</v>
      </c>
      <c r="F231" s="21"/>
      <c r="G231" s="22" t="s">
        <v>96</v>
      </c>
      <c r="H231" s="20" t="s">
        <v>22</v>
      </c>
      <c r="I231" s="23" t="n">
        <v>420</v>
      </c>
      <c r="J231" s="23" t="n">
        <v>10050</v>
      </c>
      <c r="K231" s="24" t="n">
        <v>23.9285714285714</v>
      </c>
      <c r="L231" s="23"/>
      <c r="M231" s="23"/>
      <c r="N231" s="24"/>
    </row>
    <row r="232" customFormat="false" ht="13.2" hidden="false" customHeight="false" outlineLevel="0" collapsed="false">
      <c r="A232" s="2" t="n">
        <v>1275</v>
      </c>
      <c r="B232" s="15" t="s">
        <v>85</v>
      </c>
      <c r="C232" s="15" t="s">
        <v>19</v>
      </c>
      <c r="D232" s="3" t="n">
        <v>0.857638888888889</v>
      </c>
      <c r="E232" s="3" t="n">
        <v>0.913194444444445</v>
      </c>
      <c r="F232" s="3" t="n">
        <f aca="false">D232-E231</f>
        <v>0.0694444444444445</v>
      </c>
      <c r="G232" s="1" t="s">
        <v>124</v>
      </c>
      <c r="H232" s="15" t="s">
        <v>22</v>
      </c>
      <c r="I232" s="4" t="n">
        <v>420</v>
      </c>
      <c r="J232" s="4" t="n">
        <v>10050</v>
      </c>
      <c r="K232" s="5" t="n">
        <v>23.9285714285714</v>
      </c>
      <c r="L232" s="4" t="n">
        <f aca="false">I231+I232</f>
        <v>840</v>
      </c>
      <c r="M232" s="4" t="n">
        <f aca="false">J231+J232</f>
        <v>20100</v>
      </c>
      <c r="N232" s="5" t="n">
        <f aca="false">M232/L232</f>
        <v>23.9285714285714</v>
      </c>
    </row>
    <row r="233" customFormat="false" ht="13.2" hidden="false" customHeight="false" outlineLevel="0" collapsed="false">
      <c r="A233" s="2" t="n">
        <v>1281</v>
      </c>
      <c r="B233" s="15" t="s">
        <v>85</v>
      </c>
      <c r="C233" s="15" t="s">
        <v>19</v>
      </c>
      <c r="D233" s="3" t="n">
        <v>0.857638888888889</v>
      </c>
      <c r="E233" s="3" t="n">
        <v>0.913194444444445</v>
      </c>
      <c r="F233" s="3" t="n">
        <f aca="false">D233-E231</f>
        <v>0.0694444444444445</v>
      </c>
      <c r="G233" s="1" t="s">
        <v>125</v>
      </c>
      <c r="H233" s="15" t="s">
        <v>65</v>
      </c>
      <c r="I233" s="4" t="n">
        <v>1100</v>
      </c>
      <c r="J233" s="4" t="n">
        <v>25910</v>
      </c>
      <c r="K233" s="5" t="n">
        <v>23.5545454545455</v>
      </c>
      <c r="L233" s="4" t="n">
        <f aca="false">I231+I233</f>
        <v>1520</v>
      </c>
      <c r="M233" s="4" t="n">
        <f aca="false">J231+J233</f>
        <v>35960</v>
      </c>
      <c r="N233" s="5" t="n">
        <f aca="false">M233/L233</f>
        <v>23.6578947368421</v>
      </c>
    </row>
    <row r="234" customFormat="false" ht="13.2" hidden="false" customHeight="false" outlineLevel="0" collapsed="false">
      <c r="A234" s="2" t="n">
        <v>1284</v>
      </c>
      <c r="B234" s="15" t="s">
        <v>85</v>
      </c>
      <c r="C234" s="15" t="s">
        <v>19</v>
      </c>
      <c r="D234" s="3" t="n">
        <v>0.875</v>
      </c>
      <c r="E234" s="3" t="n">
        <v>0.930555555555555</v>
      </c>
      <c r="F234" s="3" t="n">
        <f aca="false">D234-E231</f>
        <v>0.0868055555555556</v>
      </c>
      <c r="G234" s="1" t="s">
        <v>126</v>
      </c>
      <c r="H234" s="15" t="s">
        <v>22</v>
      </c>
      <c r="I234" s="4" t="n">
        <v>420</v>
      </c>
      <c r="J234" s="4" t="n">
        <v>10050</v>
      </c>
      <c r="K234" s="5" t="n">
        <v>23.9285714285714</v>
      </c>
      <c r="L234" s="4" t="n">
        <f aca="false">I231+I234</f>
        <v>840</v>
      </c>
      <c r="M234" s="4" t="n">
        <f aca="false">J231+J234</f>
        <v>20100</v>
      </c>
      <c r="N234" s="5" t="n">
        <f aca="false">M234/L234</f>
        <v>23.9285714285714</v>
      </c>
    </row>
    <row r="235" customFormat="false" ht="13.2" hidden="false" customHeight="false" outlineLevel="0" collapsed="false">
      <c r="A235" s="2" t="n">
        <v>1290</v>
      </c>
      <c r="B235" s="15" t="s">
        <v>85</v>
      </c>
      <c r="C235" s="15" t="s">
        <v>19</v>
      </c>
      <c r="D235" s="3" t="n">
        <v>0.875</v>
      </c>
      <c r="E235" s="3" t="n">
        <v>0.930555555555555</v>
      </c>
      <c r="F235" s="3" t="n">
        <f aca="false">D235-E231</f>
        <v>0.0868055555555556</v>
      </c>
      <c r="G235" s="1" t="s">
        <v>127</v>
      </c>
      <c r="H235" s="15" t="s">
        <v>65</v>
      </c>
      <c r="I235" s="4" t="n">
        <v>1100</v>
      </c>
      <c r="J235" s="4" t="n">
        <v>25910</v>
      </c>
      <c r="K235" s="5" t="n">
        <v>23.5545454545455</v>
      </c>
      <c r="L235" s="4" t="n">
        <f aca="false">I231+I235</f>
        <v>1520</v>
      </c>
      <c r="M235" s="4" t="n">
        <f aca="false">J231+J235</f>
        <v>35960</v>
      </c>
      <c r="N235" s="5" t="n">
        <f aca="false">M235/L235</f>
        <v>23.6578947368421</v>
      </c>
    </row>
    <row r="236" customFormat="false" ht="13.2" hidden="false" customHeight="false" outlineLevel="0" collapsed="false">
      <c r="A236" s="18" t="s">
        <v>155</v>
      </c>
    </row>
    <row r="237" customFormat="false" ht="13.2" hidden="false" customHeight="false" outlineLevel="0" collapsed="false">
      <c r="A237" s="19" t="n">
        <v>2889</v>
      </c>
      <c r="B237" s="20" t="s">
        <v>19</v>
      </c>
      <c r="C237" s="20" t="s">
        <v>85</v>
      </c>
      <c r="D237" s="21" t="n">
        <v>0.774305555555555</v>
      </c>
      <c r="E237" s="21" t="n">
        <v>0.829861111111111</v>
      </c>
      <c r="F237" s="21"/>
      <c r="G237" s="22" t="s">
        <v>97</v>
      </c>
      <c r="H237" s="20" t="s">
        <v>22</v>
      </c>
      <c r="I237" s="23" t="n">
        <v>420</v>
      </c>
      <c r="J237" s="23" t="n">
        <v>10050</v>
      </c>
      <c r="K237" s="24" t="n">
        <v>23.9285714285714</v>
      </c>
      <c r="L237" s="23"/>
      <c r="M237" s="23"/>
      <c r="N237" s="24"/>
    </row>
    <row r="238" customFormat="false" ht="13.2" hidden="false" customHeight="false" outlineLevel="0" collapsed="false">
      <c r="A238" s="2" t="n">
        <v>1284</v>
      </c>
      <c r="B238" s="15" t="s">
        <v>85</v>
      </c>
      <c r="C238" s="15" t="s">
        <v>19</v>
      </c>
      <c r="D238" s="3" t="n">
        <v>0.875</v>
      </c>
      <c r="E238" s="3" t="n">
        <v>0.930555555555555</v>
      </c>
      <c r="F238" s="3" t="n">
        <f aca="false">D238-E237</f>
        <v>0.0451388888888889</v>
      </c>
      <c r="G238" s="1" t="s">
        <v>126</v>
      </c>
      <c r="H238" s="15" t="s">
        <v>22</v>
      </c>
      <c r="I238" s="4" t="n">
        <v>420</v>
      </c>
      <c r="J238" s="4" t="n">
        <v>10050</v>
      </c>
      <c r="K238" s="5" t="n">
        <v>23.9285714285714</v>
      </c>
      <c r="L238" s="4" t="n">
        <f aca="false">I237+I238</f>
        <v>840</v>
      </c>
      <c r="M238" s="4" t="n">
        <f aca="false">J237+J238</f>
        <v>20100</v>
      </c>
      <c r="N238" s="5" t="n">
        <f aca="false">M238/L238</f>
        <v>23.9285714285714</v>
      </c>
    </row>
    <row r="239" customFormat="false" ht="13.2" hidden="false" customHeight="false" outlineLevel="0" collapsed="false">
      <c r="A239" s="2" t="n">
        <v>1290</v>
      </c>
      <c r="B239" s="15" t="s">
        <v>85</v>
      </c>
      <c r="C239" s="15" t="s">
        <v>19</v>
      </c>
      <c r="D239" s="3" t="n">
        <v>0.875</v>
      </c>
      <c r="E239" s="3" t="n">
        <v>0.930555555555555</v>
      </c>
      <c r="F239" s="3" t="n">
        <f aca="false">D239-E237</f>
        <v>0.0451388888888889</v>
      </c>
      <c r="G239" s="1" t="s">
        <v>127</v>
      </c>
      <c r="H239" s="15" t="s">
        <v>65</v>
      </c>
      <c r="I239" s="4" t="n">
        <v>1100</v>
      </c>
      <c r="J239" s="4" t="n">
        <v>25910</v>
      </c>
      <c r="K239" s="5" t="n">
        <v>23.5545454545455</v>
      </c>
      <c r="L239" s="4" t="n">
        <f aca="false">I237+I239</f>
        <v>1520</v>
      </c>
      <c r="M239" s="4" t="n">
        <f aca="false">J237+J239</f>
        <v>35960</v>
      </c>
      <c r="N239" s="5" t="n">
        <f aca="false">M239/L239</f>
        <v>23.6578947368421</v>
      </c>
    </row>
    <row r="240" customFormat="false" ht="13.2" hidden="false" customHeight="false" outlineLevel="0" collapsed="false">
      <c r="A240" s="18" t="s">
        <v>156</v>
      </c>
    </row>
    <row r="241" customFormat="false" ht="13.2" hidden="false" customHeight="false" outlineLevel="0" collapsed="false">
      <c r="A241" s="19" t="n">
        <v>2895</v>
      </c>
      <c r="B241" s="20" t="s">
        <v>19</v>
      </c>
      <c r="C241" s="20" t="s">
        <v>85</v>
      </c>
      <c r="D241" s="21" t="n">
        <v>0.875</v>
      </c>
      <c r="E241" s="21" t="n">
        <v>0.927083333333333</v>
      </c>
      <c r="F241" s="21"/>
      <c r="G241" s="22" t="s">
        <v>98</v>
      </c>
      <c r="H241" s="20" t="s">
        <v>22</v>
      </c>
      <c r="I241" s="23" t="n">
        <v>420</v>
      </c>
      <c r="J241" s="23" t="n">
        <v>10050</v>
      </c>
      <c r="K241" s="24" t="n">
        <v>23.9285714285714</v>
      </c>
      <c r="L241" s="23"/>
      <c r="M241" s="23"/>
      <c r="N241" s="24"/>
    </row>
    <row r="242" customFormat="false" ht="13.2" hidden="false" customHeight="false" outlineLevel="0" collapsed="false">
      <c r="A242" s="18" t="s">
        <v>157</v>
      </c>
    </row>
    <row r="243" customFormat="false" ht="13.2" hidden="false" customHeight="false" outlineLevel="0" collapsed="false">
      <c r="A243" s="25" t="n">
        <v>2901</v>
      </c>
      <c r="B243" s="26" t="s">
        <v>19</v>
      </c>
      <c r="C243" s="26" t="s">
        <v>85</v>
      </c>
      <c r="D243" s="27" t="n">
        <v>0.875</v>
      </c>
      <c r="E243" s="27" t="n">
        <v>0.927083333333333</v>
      </c>
      <c r="F243" s="27"/>
      <c r="G243" s="28" t="s">
        <v>99</v>
      </c>
      <c r="H243" s="26" t="s">
        <v>65</v>
      </c>
      <c r="I243" s="29" t="n">
        <v>1100</v>
      </c>
      <c r="J243" s="29" t="n">
        <v>25910</v>
      </c>
      <c r="K243" s="30" t="n">
        <v>23.5545454545455</v>
      </c>
      <c r="L243" s="29"/>
      <c r="M243" s="29"/>
      <c r="N243" s="30"/>
    </row>
    <row r="244" customFormat="false" ht="13.2" hidden="false" customHeight="false" outlineLevel="0" collapsed="false">
      <c r="A244" s="18" t="s">
        <v>158</v>
      </c>
    </row>
    <row r="245" customFormat="false" ht="13.2" hidden="false" customHeight="false" outlineLevel="0" collapsed="false">
      <c r="A245" s="19" t="n">
        <v>2905</v>
      </c>
      <c r="B245" s="20" t="s">
        <v>19</v>
      </c>
      <c r="C245" s="20" t="s">
        <v>53</v>
      </c>
      <c r="D245" s="21" t="n">
        <v>0.333333333333333</v>
      </c>
      <c r="E245" s="21" t="n">
        <v>0.423611111111111</v>
      </c>
      <c r="F245" s="21"/>
      <c r="G245" s="22" t="s">
        <v>54</v>
      </c>
      <c r="H245" s="20" t="s">
        <v>22</v>
      </c>
      <c r="I245" s="23" t="n">
        <v>1108</v>
      </c>
      <c r="J245" s="23" t="n">
        <v>13870</v>
      </c>
      <c r="K245" s="24" t="n">
        <v>12.5180505415162</v>
      </c>
      <c r="L245" s="23"/>
      <c r="M245" s="23"/>
      <c r="N245" s="24"/>
    </row>
    <row r="246" customFormat="false" ht="13.2" hidden="false" customHeight="false" outlineLevel="0" collapsed="false">
      <c r="A246" s="2" t="n">
        <v>4454</v>
      </c>
      <c r="B246" s="15" t="s">
        <v>53</v>
      </c>
      <c r="C246" s="15" t="s">
        <v>19</v>
      </c>
      <c r="D246" s="3" t="n">
        <v>0.763888888888889</v>
      </c>
      <c r="E246" s="3" t="n">
        <v>0.84375</v>
      </c>
      <c r="F246" s="3" t="n">
        <f aca="false">D246-E245</f>
        <v>0.340277777777778</v>
      </c>
      <c r="G246" s="1" t="s">
        <v>55</v>
      </c>
      <c r="H246" s="15" t="s">
        <v>22</v>
      </c>
      <c r="I246" s="4" t="n">
        <v>1108</v>
      </c>
      <c r="J246" s="4" t="n">
        <v>13870</v>
      </c>
      <c r="K246" s="5" t="n">
        <v>12.5180505415162</v>
      </c>
      <c r="L246" s="4" t="n">
        <f aca="false">I245+I246</f>
        <v>2216</v>
      </c>
      <c r="M246" s="4" t="n">
        <f aca="false">J245+J246</f>
        <v>27740</v>
      </c>
      <c r="N246" s="5" t="n">
        <f aca="false">M246/L246</f>
        <v>12.5180505415162</v>
      </c>
    </row>
    <row r="247" customFormat="false" ht="13.2" hidden="false" customHeight="false" outlineLevel="0" collapsed="false">
      <c r="A247" s="2" t="n">
        <v>4461</v>
      </c>
      <c r="B247" s="15" t="s">
        <v>53</v>
      </c>
      <c r="C247" s="15" t="s">
        <v>19</v>
      </c>
      <c r="D247" s="3" t="n">
        <v>0.763888888888889</v>
      </c>
      <c r="E247" s="3" t="n">
        <v>0.84375</v>
      </c>
      <c r="F247" s="3" t="n">
        <f aca="false">D247-E245</f>
        <v>0.340277777777778</v>
      </c>
      <c r="G247" s="1" t="s">
        <v>132</v>
      </c>
      <c r="H247" s="15" t="s">
        <v>65</v>
      </c>
      <c r="I247" s="4" t="n">
        <v>2247</v>
      </c>
      <c r="J247" s="4" t="n">
        <v>39980</v>
      </c>
      <c r="K247" s="5" t="n">
        <v>17.7926123720516</v>
      </c>
      <c r="L247" s="4" t="n">
        <f aca="false">I245+I247</f>
        <v>3355</v>
      </c>
      <c r="M247" s="4" t="n">
        <f aca="false">J245+J247</f>
        <v>53850</v>
      </c>
      <c r="N247" s="5" t="n">
        <f aca="false">M247/L247</f>
        <v>16.0506706408346</v>
      </c>
    </row>
    <row r="248" customFormat="false" ht="13.2" hidden="false" customHeight="false" outlineLevel="0" collapsed="false">
      <c r="A248" s="2" t="n">
        <v>4465</v>
      </c>
      <c r="B248" s="15" t="s">
        <v>53</v>
      </c>
      <c r="C248" s="15" t="s">
        <v>19</v>
      </c>
      <c r="D248" s="3" t="n">
        <v>0.819444444444445</v>
      </c>
      <c r="E248" s="3" t="n">
        <v>0.899305555555555</v>
      </c>
      <c r="F248" s="3" t="n">
        <f aca="false">D248-E245</f>
        <v>0.395833333333333</v>
      </c>
      <c r="G248" s="1" t="s">
        <v>56</v>
      </c>
      <c r="H248" s="15" t="s">
        <v>22</v>
      </c>
      <c r="I248" s="4" t="n">
        <v>1108</v>
      </c>
      <c r="J248" s="4" t="n">
        <v>13870</v>
      </c>
      <c r="K248" s="5" t="n">
        <v>12.5180505415162</v>
      </c>
      <c r="L248" s="4" t="n">
        <f aca="false">I245+I248</f>
        <v>2216</v>
      </c>
      <c r="M248" s="4" t="n">
        <f aca="false">J245+J248</f>
        <v>27740</v>
      </c>
      <c r="N248" s="5" t="n">
        <f aca="false">M248/L248</f>
        <v>12.5180505415162</v>
      </c>
    </row>
    <row r="249" customFormat="false" ht="13.2" hidden="false" customHeight="false" outlineLevel="0" collapsed="false">
      <c r="A249" s="2" t="n">
        <v>4472</v>
      </c>
      <c r="B249" s="15" t="s">
        <v>53</v>
      </c>
      <c r="C249" s="15" t="s">
        <v>19</v>
      </c>
      <c r="D249" s="3" t="n">
        <v>0.819444444444445</v>
      </c>
      <c r="E249" s="3" t="n">
        <v>0.899305555555555</v>
      </c>
      <c r="F249" s="3" t="n">
        <f aca="false">D249-E245</f>
        <v>0.395833333333333</v>
      </c>
      <c r="G249" s="1" t="s">
        <v>66</v>
      </c>
      <c r="H249" s="15" t="s">
        <v>65</v>
      </c>
      <c r="I249" s="4" t="n">
        <v>2247</v>
      </c>
      <c r="J249" s="4" t="n">
        <v>39980</v>
      </c>
      <c r="K249" s="5" t="n">
        <v>17.7926123720516</v>
      </c>
      <c r="L249" s="4" t="n">
        <f aca="false">I245+I249</f>
        <v>3355</v>
      </c>
      <c r="M249" s="4" t="n">
        <f aca="false">J245+J249</f>
        <v>53850</v>
      </c>
      <c r="N249" s="5" t="n">
        <f aca="false">M249/L249</f>
        <v>16.0506706408346</v>
      </c>
    </row>
    <row r="250" customFormat="false" ht="13.2" hidden="false" customHeight="false" outlineLevel="0" collapsed="false">
      <c r="A250" s="18" t="s">
        <v>159</v>
      </c>
    </row>
    <row r="251" customFormat="false" ht="13.2" hidden="false" customHeight="false" outlineLevel="0" collapsed="false">
      <c r="A251" s="25" t="n">
        <v>2912</v>
      </c>
      <c r="B251" s="26" t="s">
        <v>19</v>
      </c>
      <c r="C251" s="26" t="s">
        <v>53</v>
      </c>
      <c r="D251" s="27" t="n">
        <v>0.333333333333333</v>
      </c>
      <c r="E251" s="27" t="n">
        <v>0.423611111111111</v>
      </c>
      <c r="F251" s="27"/>
      <c r="G251" s="28" t="s">
        <v>68</v>
      </c>
      <c r="H251" s="26" t="s">
        <v>65</v>
      </c>
      <c r="I251" s="29" t="n">
        <v>2247</v>
      </c>
      <c r="J251" s="29" t="n">
        <v>36180</v>
      </c>
      <c r="K251" s="30" t="n">
        <v>16.1014686248331</v>
      </c>
      <c r="L251" s="29"/>
      <c r="M251" s="29"/>
      <c r="N251" s="30"/>
    </row>
    <row r="252" customFormat="false" ht="13.2" hidden="false" customHeight="false" outlineLevel="0" collapsed="false">
      <c r="A252" s="2" t="n">
        <v>4454</v>
      </c>
      <c r="B252" s="15" t="s">
        <v>53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340277777777778</v>
      </c>
      <c r="G252" s="1" t="s">
        <v>55</v>
      </c>
      <c r="H252" s="15" t="s">
        <v>22</v>
      </c>
      <c r="I252" s="4" t="n">
        <v>1108</v>
      </c>
      <c r="J252" s="4" t="n">
        <v>13870</v>
      </c>
      <c r="K252" s="5" t="n">
        <v>12.5180505415162</v>
      </c>
      <c r="L252" s="4" t="n">
        <f aca="false">I251+I252</f>
        <v>3355</v>
      </c>
      <c r="M252" s="4" t="n">
        <f aca="false">J251+J252</f>
        <v>50050</v>
      </c>
      <c r="N252" s="5" t="n">
        <f aca="false">M252/L252</f>
        <v>14.9180327868852</v>
      </c>
    </row>
    <row r="253" customFormat="false" ht="13.2" hidden="false" customHeight="false" outlineLevel="0" collapsed="false">
      <c r="A253" s="2" t="n">
        <v>4461</v>
      </c>
      <c r="B253" s="15" t="s">
        <v>53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340277777777778</v>
      </c>
      <c r="G253" s="1" t="s">
        <v>132</v>
      </c>
      <c r="H253" s="15" t="s">
        <v>65</v>
      </c>
      <c r="I253" s="4" t="n">
        <v>2247</v>
      </c>
      <c r="J253" s="4" t="n">
        <v>39980</v>
      </c>
      <c r="K253" s="5" t="n">
        <v>17.7926123720516</v>
      </c>
      <c r="L253" s="4" t="n">
        <f aca="false">I251+I253</f>
        <v>4494</v>
      </c>
      <c r="M253" s="4" t="n">
        <f aca="false">J251+J253</f>
        <v>76160</v>
      </c>
      <c r="N253" s="5" t="n">
        <f aca="false">M253/L253</f>
        <v>16.9470404984424</v>
      </c>
    </row>
    <row r="254" customFormat="false" ht="13.2" hidden="false" customHeight="false" outlineLevel="0" collapsed="false">
      <c r="A254" s="2" t="n">
        <v>4465</v>
      </c>
      <c r="B254" s="15" t="s">
        <v>53</v>
      </c>
      <c r="C254" s="15" t="s">
        <v>19</v>
      </c>
      <c r="D254" s="3" t="n">
        <v>0.819444444444445</v>
      </c>
      <c r="E254" s="3" t="n">
        <v>0.899305555555555</v>
      </c>
      <c r="F254" s="3" t="n">
        <f aca="false">D254-E251</f>
        <v>0.395833333333333</v>
      </c>
      <c r="G254" s="1" t="s">
        <v>56</v>
      </c>
      <c r="H254" s="15" t="s">
        <v>22</v>
      </c>
      <c r="I254" s="4" t="n">
        <v>1108</v>
      </c>
      <c r="J254" s="4" t="n">
        <v>13870</v>
      </c>
      <c r="K254" s="5" t="n">
        <v>12.5180505415162</v>
      </c>
      <c r="L254" s="4" t="n">
        <f aca="false">I251+I254</f>
        <v>3355</v>
      </c>
      <c r="M254" s="4" t="n">
        <f aca="false">J251+J254</f>
        <v>50050</v>
      </c>
      <c r="N254" s="5" t="n">
        <f aca="false">M254/L254</f>
        <v>14.9180327868852</v>
      </c>
    </row>
    <row r="255" customFormat="false" ht="13.2" hidden="false" customHeight="false" outlineLevel="0" collapsed="false">
      <c r="A255" s="2" t="n">
        <v>4472</v>
      </c>
      <c r="B255" s="15" t="s">
        <v>53</v>
      </c>
      <c r="C255" s="15" t="s">
        <v>19</v>
      </c>
      <c r="D255" s="3" t="n">
        <v>0.819444444444445</v>
      </c>
      <c r="E255" s="3" t="n">
        <v>0.899305555555555</v>
      </c>
      <c r="F255" s="3" t="n">
        <f aca="false">D255-E251</f>
        <v>0.395833333333333</v>
      </c>
      <c r="G255" s="1" t="s">
        <v>66</v>
      </c>
      <c r="H255" s="15" t="s">
        <v>65</v>
      </c>
      <c r="I255" s="4" t="n">
        <v>2247</v>
      </c>
      <c r="J255" s="4" t="n">
        <v>39980</v>
      </c>
      <c r="K255" s="5" t="n">
        <v>17.7926123720516</v>
      </c>
      <c r="L255" s="4" t="n">
        <f aca="false">I251+I255</f>
        <v>4494</v>
      </c>
      <c r="M255" s="4" t="n">
        <f aca="false">J251+J255</f>
        <v>76160</v>
      </c>
      <c r="N255" s="5" t="n">
        <f aca="false">M255/L255</f>
        <v>16.9470404984424</v>
      </c>
    </row>
    <row r="256" customFormat="false" ht="13.2" hidden="false" customHeight="false" outlineLevel="0" collapsed="false">
      <c r="A256" s="18" t="s">
        <v>160</v>
      </c>
    </row>
    <row r="257" customFormat="false" ht="13.2" hidden="false" customHeight="false" outlineLevel="0" collapsed="false">
      <c r="A257" s="19" t="n">
        <v>2916</v>
      </c>
      <c r="B257" s="20" t="s">
        <v>19</v>
      </c>
      <c r="C257" s="20" t="s">
        <v>53</v>
      </c>
      <c r="D257" s="21" t="n">
        <v>0.423611111111111</v>
      </c>
      <c r="E257" s="21" t="n">
        <v>0.517361111111111</v>
      </c>
      <c r="F257" s="21"/>
      <c r="G257" s="22" t="s">
        <v>58</v>
      </c>
      <c r="H257" s="20" t="s">
        <v>22</v>
      </c>
      <c r="I257" s="23" t="n">
        <v>1108</v>
      </c>
      <c r="J257" s="23" t="n">
        <v>13870</v>
      </c>
      <c r="K257" s="24" t="n">
        <v>12.5180505415162</v>
      </c>
      <c r="L257" s="23"/>
      <c r="M257" s="23"/>
      <c r="N257" s="24"/>
    </row>
    <row r="258" customFormat="false" ht="13.2" hidden="false" customHeight="false" outlineLevel="0" collapsed="false">
      <c r="A258" s="2" t="n">
        <v>4454</v>
      </c>
      <c r="B258" s="15" t="s">
        <v>53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246527777777778</v>
      </c>
      <c r="G258" s="1" t="s">
        <v>55</v>
      </c>
      <c r="H258" s="15" t="s">
        <v>22</v>
      </c>
      <c r="I258" s="4" t="n">
        <v>1108</v>
      </c>
      <c r="J258" s="4" t="n">
        <v>13870</v>
      </c>
      <c r="K258" s="5" t="n">
        <v>12.5180505415162</v>
      </c>
      <c r="L258" s="4" t="n">
        <f aca="false">I257+I258</f>
        <v>2216</v>
      </c>
      <c r="M258" s="4" t="n">
        <f aca="false">J257+J258</f>
        <v>27740</v>
      </c>
      <c r="N258" s="5" t="n">
        <f aca="false">M258/L258</f>
        <v>12.5180505415162</v>
      </c>
    </row>
    <row r="259" customFormat="false" ht="13.2" hidden="false" customHeight="false" outlineLevel="0" collapsed="false">
      <c r="A259" s="2" t="n">
        <v>4461</v>
      </c>
      <c r="B259" s="15" t="s">
        <v>53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246527777777778</v>
      </c>
      <c r="G259" s="1" t="s">
        <v>132</v>
      </c>
      <c r="H259" s="15" t="s">
        <v>65</v>
      </c>
      <c r="I259" s="4" t="n">
        <v>2247</v>
      </c>
      <c r="J259" s="4" t="n">
        <v>39980</v>
      </c>
      <c r="K259" s="5" t="n">
        <v>17.7926123720516</v>
      </c>
      <c r="L259" s="4" t="n">
        <f aca="false">I257+I259</f>
        <v>3355</v>
      </c>
      <c r="M259" s="4" t="n">
        <f aca="false">J257+J259</f>
        <v>53850</v>
      </c>
      <c r="N259" s="5" t="n">
        <f aca="false">M259/L259</f>
        <v>16.0506706408346</v>
      </c>
    </row>
    <row r="260" customFormat="false" ht="13.2" hidden="false" customHeight="false" outlineLevel="0" collapsed="false">
      <c r="A260" s="2" t="n">
        <v>4465</v>
      </c>
      <c r="B260" s="15" t="s">
        <v>53</v>
      </c>
      <c r="C260" s="15" t="s">
        <v>19</v>
      </c>
      <c r="D260" s="3" t="n">
        <v>0.819444444444445</v>
      </c>
      <c r="E260" s="3" t="n">
        <v>0.899305555555555</v>
      </c>
      <c r="F260" s="3" t="n">
        <f aca="false">D260-E257</f>
        <v>0.302083333333333</v>
      </c>
      <c r="G260" s="1" t="s">
        <v>56</v>
      </c>
      <c r="H260" s="15" t="s">
        <v>22</v>
      </c>
      <c r="I260" s="4" t="n">
        <v>1108</v>
      </c>
      <c r="J260" s="4" t="n">
        <v>13870</v>
      </c>
      <c r="K260" s="5" t="n">
        <v>12.5180505415162</v>
      </c>
      <c r="L260" s="4" t="n">
        <f aca="false">I257+I260</f>
        <v>2216</v>
      </c>
      <c r="M260" s="4" t="n">
        <f aca="false">J257+J260</f>
        <v>27740</v>
      </c>
      <c r="N260" s="5" t="n">
        <f aca="false">M260/L260</f>
        <v>12.5180505415162</v>
      </c>
    </row>
    <row r="261" customFormat="false" ht="13.2" hidden="false" customHeight="false" outlineLevel="0" collapsed="false">
      <c r="A261" s="2" t="n">
        <v>4472</v>
      </c>
      <c r="B261" s="15" t="s">
        <v>53</v>
      </c>
      <c r="C261" s="15" t="s">
        <v>19</v>
      </c>
      <c r="D261" s="3" t="n">
        <v>0.819444444444445</v>
      </c>
      <c r="E261" s="3" t="n">
        <v>0.899305555555555</v>
      </c>
      <c r="F261" s="3" t="n">
        <f aca="false">D261-E257</f>
        <v>0.302083333333333</v>
      </c>
      <c r="G261" s="1" t="s">
        <v>66</v>
      </c>
      <c r="H261" s="15" t="s">
        <v>65</v>
      </c>
      <c r="I261" s="4" t="n">
        <v>2247</v>
      </c>
      <c r="J261" s="4" t="n">
        <v>39980</v>
      </c>
      <c r="K261" s="5" t="n">
        <v>17.7926123720516</v>
      </c>
      <c r="L261" s="4" t="n">
        <f aca="false">I257+I261</f>
        <v>3355</v>
      </c>
      <c r="M261" s="4" t="n">
        <f aca="false">J257+J261</f>
        <v>53850</v>
      </c>
      <c r="N261" s="5" t="n">
        <f aca="false">M261/L261</f>
        <v>16.0506706408346</v>
      </c>
    </row>
    <row r="262" customFormat="false" ht="13.2" hidden="false" customHeight="false" outlineLevel="0" collapsed="false">
      <c r="A262" s="18" t="s">
        <v>161</v>
      </c>
    </row>
    <row r="263" customFormat="false" ht="13.2" hidden="false" customHeight="false" outlineLevel="0" collapsed="false">
      <c r="A263" s="25" t="n">
        <v>2923</v>
      </c>
      <c r="B263" s="26" t="s">
        <v>19</v>
      </c>
      <c r="C263" s="26" t="s">
        <v>53</v>
      </c>
      <c r="D263" s="27" t="n">
        <v>0.423611111111111</v>
      </c>
      <c r="E263" s="27" t="n">
        <v>0.517361111111111</v>
      </c>
      <c r="F263" s="27"/>
      <c r="G263" s="28" t="s">
        <v>70</v>
      </c>
      <c r="H263" s="26" t="s">
        <v>65</v>
      </c>
      <c r="I263" s="29" t="n">
        <v>2247</v>
      </c>
      <c r="J263" s="29" t="n">
        <v>36180</v>
      </c>
      <c r="K263" s="30" t="n">
        <v>16.1014686248331</v>
      </c>
      <c r="L263" s="29"/>
      <c r="M263" s="29"/>
      <c r="N263" s="30"/>
    </row>
    <row r="264" customFormat="false" ht="13.2" hidden="false" customHeight="false" outlineLevel="0" collapsed="false">
      <c r="A264" s="2" t="n">
        <v>4454</v>
      </c>
      <c r="B264" s="15" t="s">
        <v>53</v>
      </c>
      <c r="C264" s="15" t="s">
        <v>19</v>
      </c>
      <c r="D264" s="3" t="n">
        <v>0.763888888888889</v>
      </c>
      <c r="E264" s="3" t="n">
        <v>0.84375</v>
      </c>
      <c r="F264" s="3" t="n">
        <f aca="false">D264-E263</f>
        <v>0.246527777777778</v>
      </c>
      <c r="G264" s="1" t="s">
        <v>55</v>
      </c>
      <c r="H264" s="15" t="s">
        <v>22</v>
      </c>
      <c r="I264" s="4" t="n">
        <v>1108</v>
      </c>
      <c r="J264" s="4" t="n">
        <v>13870</v>
      </c>
      <c r="K264" s="5" t="n">
        <v>12.5180505415162</v>
      </c>
      <c r="L264" s="4" t="n">
        <f aca="false">I263+I264</f>
        <v>3355</v>
      </c>
      <c r="M264" s="4" t="n">
        <f aca="false">J263+J264</f>
        <v>50050</v>
      </c>
      <c r="N264" s="5" t="n">
        <f aca="false">M264/L264</f>
        <v>14.9180327868852</v>
      </c>
    </row>
    <row r="265" customFormat="false" ht="13.2" hidden="false" customHeight="false" outlineLevel="0" collapsed="false">
      <c r="A265" s="2" t="n">
        <v>4461</v>
      </c>
      <c r="B265" s="15" t="s">
        <v>53</v>
      </c>
      <c r="C265" s="15" t="s">
        <v>19</v>
      </c>
      <c r="D265" s="3" t="n">
        <v>0.763888888888889</v>
      </c>
      <c r="E265" s="3" t="n">
        <v>0.84375</v>
      </c>
      <c r="F265" s="3" t="n">
        <f aca="false">D265-E263</f>
        <v>0.246527777777778</v>
      </c>
      <c r="G265" s="1" t="s">
        <v>132</v>
      </c>
      <c r="H265" s="15" t="s">
        <v>65</v>
      </c>
      <c r="I265" s="4" t="n">
        <v>2247</v>
      </c>
      <c r="J265" s="4" t="n">
        <v>39980</v>
      </c>
      <c r="K265" s="5" t="n">
        <v>17.7926123720516</v>
      </c>
      <c r="L265" s="4" t="n">
        <f aca="false">I263+I265</f>
        <v>4494</v>
      </c>
      <c r="M265" s="4" t="n">
        <f aca="false">J263+J265</f>
        <v>76160</v>
      </c>
      <c r="N265" s="5" t="n">
        <f aca="false">M265/L265</f>
        <v>16.9470404984424</v>
      </c>
    </row>
    <row r="266" customFormat="false" ht="13.2" hidden="false" customHeight="false" outlineLevel="0" collapsed="false">
      <c r="A266" s="2" t="n">
        <v>4465</v>
      </c>
      <c r="B266" s="15" t="s">
        <v>53</v>
      </c>
      <c r="C266" s="15" t="s">
        <v>19</v>
      </c>
      <c r="D266" s="3" t="n">
        <v>0.819444444444445</v>
      </c>
      <c r="E266" s="3" t="n">
        <v>0.899305555555555</v>
      </c>
      <c r="F266" s="3" t="n">
        <f aca="false">D266-E263</f>
        <v>0.302083333333333</v>
      </c>
      <c r="G266" s="1" t="s">
        <v>56</v>
      </c>
      <c r="H266" s="15" t="s">
        <v>22</v>
      </c>
      <c r="I266" s="4" t="n">
        <v>1108</v>
      </c>
      <c r="J266" s="4" t="n">
        <v>13870</v>
      </c>
      <c r="K266" s="5" t="n">
        <v>12.5180505415162</v>
      </c>
      <c r="L266" s="4" t="n">
        <f aca="false">I263+I266</f>
        <v>3355</v>
      </c>
      <c r="M266" s="4" t="n">
        <f aca="false">J263+J266</f>
        <v>50050</v>
      </c>
      <c r="N266" s="5" t="n">
        <f aca="false">M266/L266</f>
        <v>14.9180327868852</v>
      </c>
    </row>
    <row r="267" customFormat="false" ht="13.2" hidden="false" customHeight="false" outlineLevel="0" collapsed="false">
      <c r="A267" s="2" t="n">
        <v>4472</v>
      </c>
      <c r="B267" s="15" t="s">
        <v>53</v>
      </c>
      <c r="C267" s="15" t="s">
        <v>19</v>
      </c>
      <c r="D267" s="3" t="n">
        <v>0.819444444444445</v>
      </c>
      <c r="E267" s="3" t="n">
        <v>0.899305555555555</v>
      </c>
      <c r="F267" s="3" t="n">
        <f aca="false">D267-E263</f>
        <v>0.302083333333333</v>
      </c>
      <c r="G267" s="1" t="s">
        <v>66</v>
      </c>
      <c r="H267" s="15" t="s">
        <v>65</v>
      </c>
      <c r="I267" s="4" t="n">
        <v>2247</v>
      </c>
      <c r="J267" s="4" t="n">
        <v>39980</v>
      </c>
      <c r="K267" s="5" t="n">
        <v>17.7926123720516</v>
      </c>
      <c r="L267" s="4" t="n">
        <f aca="false">I263+I267</f>
        <v>4494</v>
      </c>
      <c r="M267" s="4" t="n">
        <f aca="false">J263+J267</f>
        <v>76160</v>
      </c>
      <c r="N267" s="5" t="n">
        <f aca="false">M267/L267</f>
        <v>16.9470404984424</v>
      </c>
    </row>
    <row r="268" customFormat="false" ht="13.2" hidden="false" customHeight="false" outlineLevel="0" collapsed="false">
      <c r="A268" s="18" t="s">
        <v>162</v>
      </c>
    </row>
    <row r="269" customFormat="false" ht="13.2" hidden="false" customHeight="false" outlineLevel="0" collapsed="false">
      <c r="A269" s="19" t="n">
        <v>2927</v>
      </c>
      <c r="B269" s="20" t="s">
        <v>19</v>
      </c>
      <c r="C269" s="20" t="s">
        <v>53</v>
      </c>
      <c r="D269" s="21" t="n">
        <v>0.565972222222222</v>
      </c>
      <c r="E269" s="21" t="n">
        <v>0.65625</v>
      </c>
      <c r="F269" s="21"/>
      <c r="G269" s="22" t="s">
        <v>60</v>
      </c>
      <c r="H269" s="20" t="s">
        <v>22</v>
      </c>
      <c r="I269" s="23" t="n">
        <v>1108</v>
      </c>
      <c r="J269" s="23" t="n">
        <v>13870</v>
      </c>
      <c r="K269" s="24" t="n">
        <v>12.5180505415162</v>
      </c>
      <c r="L269" s="23"/>
      <c r="M269" s="23"/>
      <c r="N269" s="24"/>
    </row>
    <row r="270" customFormat="false" ht="13.2" hidden="false" customHeight="false" outlineLevel="0" collapsed="false">
      <c r="A270" s="2" t="n">
        <v>4454</v>
      </c>
      <c r="B270" s="15" t="s">
        <v>53</v>
      </c>
      <c r="C270" s="15" t="s">
        <v>19</v>
      </c>
      <c r="D270" s="3" t="n">
        <v>0.763888888888889</v>
      </c>
      <c r="E270" s="3" t="n">
        <v>0.84375</v>
      </c>
      <c r="F270" s="3" t="n">
        <f aca="false">D270-E269</f>
        <v>0.107638888888889</v>
      </c>
      <c r="G270" s="1" t="s">
        <v>55</v>
      </c>
      <c r="H270" s="15" t="s">
        <v>22</v>
      </c>
      <c r="I270" s="4" t="n">
        <v>1108</v>
      </c>
      <c r="J270" s="4" t="n">
        <v>13870</v>
      </c>
      <c r="K270" s="5" t="n">
        <v>12.5180505415162</v>
      </c>
      <c r="L270" s="4" t="n">
        <f aca="false">I269+I270</f>
        <v>2216</v>
      </c>
      <c r="M270" s="4" t="n">
        <f aca="false">J269+J270</f>
        <v>27740</v>
      </c>
      <c r="N270" s="5" t="n">
        <f aca="false">M270/L270</f>
        <v>12.5180505415162</v>
      </c>
    </row>
    <row r="271" customFormat="false" ht="13.2" hidden="false" customHeight="false" outlineLevel="0" collapsed="false">
      <c r="A271" s="2" t="n">
        <v>4461</v>
      </c>
      <c r="B271" s="15" t="s">
        <v>53</v>
      </c>
      <c r="C271" s="15" t="s">
        <v>19</v>
      </c>
      <c r="D271" s="3" t="n">
        <v>0.763888888888889</v>
      </c>
      <c r="E271" s="3" t="n">
        <v>0.84375</v>
      </c>
      <c r="F271" s="3" t="n">
        <f aca="false">D271-E269</f>
        <v>0.107638888888889</v>
      </c>
      <c r="G271" s="1" t="s">
        <v>132</v>
      </c>
      <c r="H271" s="15" t="s">
        <v>65</v>
      </c>
      <c r="I271" s="4" t="n">
        <v>2247</v>
      </c>
      <c r="J271" s="4" t="n">
        <v>39980</v>
      </c>
      <c r="K271" s="5" t="n">
        <v>17.7926123720516</v>
      </c>
      <c r="L271" s="4" t="n">
        <f aca="false">I269+I271</f>
        <v>3355</v>
      </c>
      <c r="M271" s="4" t="n">
        <f aca="false">J269+J271</f>
        <v>53850</v>
      </c>
      <c r="N271" s="5" t="n">
        <f aca="false">M271/L271</f>
        <v>16.0506706408346</v>
      </c>
    </row>
    <row r="272" customFormat="false" ht="13.2" hidden="false" customHeight="false" outlineLevel="0" collapsed="false">
      <c r="A272" s="2" t="n">
        <v>4465</v>
      </c>
      <c r="B272" s="15" t="s">
        <v>53</v>
      </c>
      <c r="C272" s="15" t="s">
        <v>19</v>
      </c>
      <c r="D272" s="3" t="n">
        <v>0.819444444444445</v>
      </c>
      <c r="E272" s="3" t="n">
        <v>0.899305555555555</v>
      </c>
      <c r="F272" s="3" t="n">
        <f aca="false">D272-E269</f>
        <v>0.163194444444444</v>
      </c>
      <c r="G272" s="1" t="s">
        <v>56</v>
      </c>
      <c r="H272" s="15" t="s">
        <v>22</v>
      </c>
      <c r="I272" s="4" t="n">
        <v>1108</v>
      </c>
      <c r="J272" s="4" t="n">
        <v>13870</v>
      </c>
      <c r="K272" s="5" t="n">
        <v>12.5180505415162</v>
      </c>
      <c r="L272" s="4" t="n">
        <f aca="false">I269+I272</f>
        <v>2216</v>
      </c>
      <c r="M272" s="4" t="n">
        <f aca="false">J269+J272</f>
        <v>27740</v>
      </c>
      <c r="N272" s="5" t="n">
        <f aca="false">M272/L272</f>
        <v>12.5180505415162</v>
      </c>
    </row>
    <row r="273" customFormat="false" ht="13.2" hidden="false" customHeight="false" outlineLevel="0" collapsed="false">
      <c r="A273" s="2" t="n">
        <v>4472</v>
      </c>
      <c r="B273" s="15" t="s">
        <v>53</v>
      </c>
      <c r="C273" s="15" t="s">
        <v>19</v>
      </c>
      <c r="D273" s="3" t="n">
        <v>0.819444444444445</v>
      </c>
      <c r="E273" s="3" t="n">
        <v>0.899305555555555</v>
      </c>
      <c r="F273" s="3" t="n">
        <f aca="false">D273-E269</f>
        <v>0.163194444444444</v>
      </c>
      <c r="G273" s="1" t="s">
        <v>66</v>
      </c>
      <c r="H273" s="15" t="s">
        <v>65</v>
      </c>
      <c r="I273" s="4" t="n">
        <v>2247</v>
      </c>
      <c r="J273" s="4" t="n">
        <v>39980</v>
      </c>
      <c r="K273" s="5" t="n">
        <v>17.7926123720516</v>
      </c>
      <c r="L273" s="4" t="n">
        <f aca="false">I269+I273</f>
        <v>3355</v>
      </c>
      <c r="M273" s="4" t="n">
        <f aca="false">J269+J273</f>
        <v>53850</v>
      </c>
      <c r="N273" s="5" t="n">
        <f aca="false">M273/L273</f>
        <v>16.0506706408346</v>
      </c>
    </row>
    <row r="274" customFormat="false" ht="13.2" hidden="false" customHeight="false" outlineLevel="0" collapsed="false">
      <c r="A274" s="18" t="s">
        <v>163</v>
      </c>
    </row>
    <row r="275" customFormat="false" ht="13.2" hidden="false" customHeight="false" outlineLevel="0" collapsed="false">
      <c r="A275" s="25" t="n">
        <v>2934</v>
      </c>
      <c r="B275" s="26" t="s">
        <v>19</v>
      </c>
      <c r="C275" s="26" t="s">
        <v>53</v>
      </c>
      <c r="D275" s="27" t="n">
        <v>0.565972222222222</v>
      </c>
      <c r="E275" s="27" t="n">
        <v>0.65625</v>
      </c>
      <c r="F275" s="27"/>
      <c r="G275" s="28" t="s">
        <v>64</v>
      </c>
      <c r="H275" s="26" t="s">
        <v>65</v>
      </c>
      <c r="I275" s="29" t="n">
        <v>2247</v>
      </c>
      <c r="J275" s="29" t="n">
        <v>38080</v>
      </c>
      <c r="K275" s="30" t="n">
        <v>16.9470404984424</v>
      </c>
      <c r="L275" s="29"/>
      <c r="M275" s="29"/>
      <c r="N275" s="30"/>
    </row>
    <row r="276" customFormat="false" ht="13.2" hidden="false" customHeight="false" outlineLevel="0" collapsed="false">
      <c r="A276" s="2" t="n">
        <v>4454</v>
      </c>
      <c r="B276" s="15" t="s">
        <v>53</v>
      </c>
      <c r="C276" s="15" t="s">
        <v>19</v>
      </c>
      <c r="D276" s="3" t="n">
        <v>0.763888888888889</v>
      </c>
      <c r="E276" s="3" t="n">
        <v>0.84375</v>
      </c>
      <c r="F276" s="3" t="n">
        <f aca="false">D276-E275</f>
        <v>0.107638888888889</v>
      </c>
      <c r="G276" s="1" t="s">
        <v>55</v>
      </c>
      <c r="H276" s="15" t="s">
        <v>22</v>
      </c>
      <c r="I276" s="4" t="n">
        <v>1108</v>
      </c>
      <c r="J276" s="4" t="n">
        <v>13870</v>
      </c>
      <c r="K276" s="5" t="n">
        <v>12.5180505415162</v>
      </c>
      <c r="L276" s="4" t="n">
        <f aca="false">I275+I276</f>
        <v>3355</v>
      </c>
      <c r="M276" s="4" t="n">
        <f aca="false">J275+J276</f>
        <v>51950</v>
      </c>
      <c r="N276" s="5" t="n">
        <f aca="false">M276/L276</f>
        <v>15.4843517138599</v>
      </c>
    </row>
    <row r="277" customFormat="false" ht="13.2" hidden="false" customHeight="false" outlineLevel="0" collapsed="false">
      <c r="A277" s="2" t="n">
        <v>4461</v>
      </c>
      <c r="B277" s="15" t="s">
        <v>53</v>
      </c>
      <c r="C277" s="15" t="s">
        <v>19</v>
      </c>
      <c r="D277" s="3" t="n">
        <v>0.763888888888889</v>
      </c>
      <c r="E277" s="3" t="n">
        <v>0.84375</v>
      </c>
      <c r="F277" s="3" t="n">
        <f aca="false">D277-E275</f>
        <v>0.107638888888889</v>
      </c>
      <c r="G277" s="1" t="s">
        <v>132</v>
      </c>
      <c r="H277" s="15" t="s">
        <v>65</v>
      </c>
      <c r="I277" s="4" t="n">
        <v>2247</v>
      </c>
      <c r="J277" s="4" t="n">
        <v>39980</v>
      </c>
      <c r="K277" s="5" t="n">
        <v>17.7926123720516</v>
      </c>
      <c r="L277" s="4" t="n">
        <f aca="false">I275+I277</f>
        <v>4494</v>
      </c>
      <c r="M277" s="4" t="n">
        <f aca="false">J275+J277</f>
        <v>78060</v>
      </c>
      <c r="N277" s="5" t="n">
        <f aca="false">M277/L277</f>
        <v>17.369826435247</v>
      </c>
    </row>
    <row r="278" customFormat="false" ht="13.2" hidden="false" customHeight="false" outlineLevel="0" collapsed="false">
      <c r="A278" s="2" t="n">
        <v>4465</v>
      </c>
      <c r="B278" s="15" t="s">
        <v>53</v>
      </c>
      <c r="C278" s="15" t="s">
        <v>19</v>
      </c>
      <c r="D278" s="3" t="n">
        <v>0.819444444444445</v>
      </c>
      <c r="E278" s="3" t="n">
        <v>0.899305555555555</v>
      </c>
      <c r="F278" s="3" t="n">
        <f aca="false">D278-E275</f>
        <v>0.163194444444444</v>
      </c>
      <c r="G278" s="1" t="s">
        <v>56</v>
      </c>
      <c r="H278" s="15" t="s">
        <v>22</v>
      </c>
      <c r="I278" s="4" t="n">
        <v>1108</v>
      </c>
      <c r="J278" s="4" t="n">
        <v>13870</v>
      </c>
      <c r="K278" s="5" t="n">
        <v>12.5180505415162</v>
      </c>
      <c r="L278" s="4" t="n">
        <f aca="false">I275+I278</f>
        <v>3355</v>
      </c>
      <c r="M278" s="4" t="n">
        <f aca="false">J275+J278</f>
        <v>51950</v>
      </c>
      <c r="N278" s="5" t="n">
        <f aca="false">M278/L278</f>
        <v>15.4843517138599</v>
      </c>
    </row>
    <row r="279" customFormat="false" ht="13.2" hidden="false" customHeight="false" outlineLevel="0" collapsed="false">
      <c r="A279" s="2" t="n">
        <v>4472</v>
      </c>
      <c r="B279" s="15" t="s">
        <v>53</v>
      </c>
      <c r="C279" s="15" t="s">
        <v>19</v>
      </c>
      <c r="D279" s="3" t="n">
        <v>0.819444444444445</v>
      </c>
      <c r="E279" s="3" t="n">
        <v>0.899305555555555</v>
      </c>
      <c r="F279" s="3" t="n">
        <f aca="false">D279-E275</f>
        <v>0.163194444444444</v>
      </c>
      <c r="G279" s="1" t="s">
        <v>66</v>
      </c>
      <c r="H279" s="15" t="s">
        <v>65</v>
      </c>
      <c r="I279" s="4" t="n">
        <v>2247</v>
      </c>
      <c r="J279" s="4" t="n">
        <v>39980</v>
      </c>
      <c r="K279" s="5" t="n">
        <v>17.7926123720516</v>
      </c>
      <c r="L279" s="4" t="n">
        <f aca="false">I275+I279</f>
        <v>4494</v>
      </c>
      <c r="M279" s="4" t="n">
        <f aca="false">J275+J279</f>
        <v>78060</v>
      </c>
      <c r="N279" s="5" t="n">
        <f aca="false">M279/L279</f>
        <v>17.369826435247</v>
      </c>
    </row>
    <row r="280" customFormat="false" ht="13.2" hidden="false" customHeight="false" outlineLevel="0" collapsed="false">
      <c r="A280" s="18" t="s">
        <v>164</v>
      </c>
    </row>
    <row r="281" customFormat="false" ht="13.2" hidden="false" customHeight="false" outlineLevel="0" collapsed="false">
      <c r="A281" s="19" t="n">
        <v>2938</v>
      </c>
      <c r="B281" s="20" t="s">
        <v>19</v>
      </c>
      <c r="C281" s="20" t="s">
        <v>53</v>
      </c>
      <c r="D281" s="21" t="n">
        <v>0.84375</v>
      </c>
      <c r="E281" s="21" t="n">
        <v>0.930555555555555</v>
      </c>
      <c r="F281" s="21"/>
      <c r="G281" s="22" t="s">
        <v>100</v>
      </c>
      <c r="H281" s="20" t="s">
        <v>22</v>
      </c>
      <c r="I281" s="23" t="n">
        <v>1108</v>
      </c>
      <c r="J281" s="23" t="n">
        <v>13870</v>
      </c>
      <c r="K281" s="24" t="n">
        <v>12.5180505415162</v>
      </c>
      <c r="L281" s="23"/>
      <c r="M281" s="23"/>
      <c r="N281" s="24"/>
    </row>
    <row r="282" customFormat="false" ht="13.2" hidden="false" customHeight="false" outlineLevel="0" collapsed="false">
      <c r="A282" s="18" t="s">
        <v>165</v>
      </c>
    </row>
    <row r="283" customFormat="false" ht="13.2" hidden="false" customHeight="false" outlineLevel="0" collapsed="false">
      <c r="A283" s="25" t="n">
        <v>2945</v>
      </c>
      <c r="B283" s="26" t="s">
        <v>19</v>
      </c>
      <c r="C283" s="26" t="s">
        <v>53</v>
      </c>
      <c r="D283" s="27" t="n">
        <v>0.84375</v>
      </c>
      <c r="E283" s="27" t="n">
        <v>0.930555555555555</v>
      </c>
      <c r="F283" s="27"/>
      <c r="G283" s="28" t="s">
        <v>101</v>
      </c>
      <c r="H283" s="26" t="s">
        <v>65</v>
      </c>
      <c r="I283" s="29" t="n">
        <v>2247</v>
      </c>
      <c r="J283" s="29" t="n">
        <v>38080</v>
      </c>
      <c r="K283" s="30" t="n">
        <v>16.9470404984424</v>
      </c>
      <c r="L283" s="29"/>
      <c r="M283" s="29"/>
      <c r="N283" s="30"/>
    </row>
    <row r="284" customFormat="false" ht="13.2" hidden="false" customHeight="false" outlineLevel="0" collapsed="false">
      <c r="A284" s="18" t="s">
        <v>166</v>
      </c>
    </row>
    <row r="285" customFormat="false" ht="13.2" hidden="false" customHeight="false" outlineLevel="0" collapsed="false">
      <c r="A285" s="19" t="n">
        <v>2949</v>
      </c>
      <c r="B285" s="20" t="s">
        <v>19</v>
      </c>
      <c r="C285" s="20" t="s">
        <v>20</v>
      </c>
      <c r="D285" s="21" t="n">
        <v>0.430555555555556</v>
      </c>
      <c r="E285" s="21" t="n">
        <v>0.527777777777778</v>
      </c>
      <c r="F285" s="21"/>
      <c r="G285" s="22" t="s">
        <v>21</v>
      </c>
      <c r="H285" s="20" t="s">
        <v>22</v>
      </c>
      <c r="I285" s="23" t="n">
        <v>1359</v>
      </c>
      <c r="J285" s="23" t="n">
        <v>14960</v>
      </c>
      <c r="K285" s="24" t="n">
        <v>11.0080941869021</v>
      </c>
      <c r="L285" s="23"/>
      <c r="M285" s="23"/>
      <c r="N285" s="24"/>
    </row>
    <row r="286" customFormat="false" ht="13.2" hidden="false" customHeight="false" outlineLevel="0" collapsed="false">
      <c r="A286" s="2" t="n">
        <v>4802</v>
      </c>
      <c r="B286" s="15" t="s">
        <v>20</v>
      </c>
      <c r="C286" s="15" t="s">
        <v>19</v>
      </c>
      <c r="D286" s="3" t="n">
        <v>0.78125</v>
      </c>
      <c r="E286" s="3" t="n">
        <v>0.875</v>
      </c>
      <c r="F286" s="3" t="n">
        <f aca="false">D286-E285</f>
        <v>0.253472222222222</v>
      </c>
      <c r="G286" s="1" t="s">
        <v>62</v>
      </c>
      <c r="H286" s="15" t="s">
        <v>22</v>
      </c>
      <c r="I286" s="4" t="n">
        <v>1359</v>
      </c>
      <c r="J286" s="4" t="n">
        <v>22330</v>
      </c>
      <c r="K286" s="5" t="n">
        <v>16.4311994113319</v>
      </c>
      <c r="L286" s="4" t="n">
        <f aca="false">I285+I286</f>
        <v>2718</v>
      </c>
      <c r="M286" s="4" t="n">
        <f aca="false">J285+J286</f>
        <v>37290</v>
      </c>
      <c r="N286" s="5" t="n">
        <f aca="false">M286/L286</f>
        <v>13.719646799117</v>
      </c>
    </row>
    <row r="287" customFormat="false" ht="13.2" hidden="false" customHeight="false" outlineLevel="0" collapsed="false">
      <c r="A287" s="2" t="n">
        <v>4809</v>
      </c>
      <c r="B287" s="15" t="s">
        <v>20</v>
      </c>
      <c r="C287" s="15" t="s">
        <v>19</v>
      </c>
      <c r="D287" s="3" t="n">
        <v>0.78125</v>
      </c>
      <c r="E287" s="3" t="n">
        <v>0.875</v>
      </c>
      <c r="F287" s="3" t="n">
        <f aca="false">D287-E285</f>
        <v>0.253472222222222</v>
      </c>
      <c r="G287" s="1" t="s">
        <v>134</v>
      </c>
      <c r="H287" s="15" t="s">
        <v>65</v>
      </c>
      <c r="I287" s="4" t="n">
        <v>2665</v>
      </c>
      <c r="J287" s="4" t="n">
        <v>55440</v>
      </c>
      <c r="K287" s="5" t="n">
        <v>20.8030018761726</v>
      </c>
      <c r="L287" s="4" t="n">
        <f aca="false">I285+I287</f>
        <v>4024</v>
      </c>
      <c r="M287" s="4" t="n">
        <f aca="false">J285+J287</f>
        <v>70400</v>
      </c>
      <c r="N287" s="5" t="n">
        <f aca="false">M287/L287</f>
        <v>17.4950298210736</v>
      </c>
    </row>
    <row r="288" customFormat="false" ht="13.2" hidden="false" customHeight="false" outlineLevel="0" collapsed="false">
      <c r="A288" s="18" t="s">
        <v>167</v>
      </c>
    </row>
    <row r="289" customFormat="false" ht="13.2" hidden="false" customHeight="false" outlineLevel="0" collapsed="false">
      <c r="A289" s="25" t="n">
        <v>2956</v>
      </c>
      <c r="B289" s="26" t="s">
        <v>19</v>
      </c>
      <c r="C289" s="26" t="s">
        <v>20</v>
      </c>
      <c r="D289" s="27" t="n">
        <v>0.430555555555556</v>
      </c>
      <c r="E289" s="27" t="n">
        <v>0.527777777777778</v>
      </c>
      <c r="F289" s="27"/>
      <c r="G289" s="28" t="s">
        <v>102</v>
      </c>
      <c r="H289" s="26" t="s">
        <v>65</v>
      </c>
      <c r="I289" s="29" t="n">
        <v>2665</v>
      </c>
      <c r="J289" s="29" t="n">
        <v>52640</v>
      </c>
      <c r="K289" s="30" t="n">
        <v>19.7523452157598</v>
      </c>
      <c r="L289" s="29"/>
      <c r="M289" s="29"/>
      <c r="N289" s="30"/>
    </row>
    <row r="290" customFormat="false" ht="13.2" hidden="false" customHeight="false" outlineLevel="0" collapsed="false">
      <c r="A290" s="2" t="n">
        <v>4802</v>
      </c>
      <c r="B290" s="15" t="s">
        <v>20</v>
      </c>
      <c r="C290" s="15" t="s">
        <v>19</v>
      </c>
      <c r="D290" s="3" t="n">
        <v>0.78125</v>
      </c>
      <c r="E290" s="3" t="n">
        <v>0.875</v>
      </c>
      <c r="F290" s="3" t="n">
        <f aca="false">D290-E289</f>
        <v>0.253472222222222</v>
      </c>
      <c r="G290" s="1" t="s">
        <v>62</v>
      </c>
      <c r="H290" s="15" t="s">
        <v>22</v>
      </c>
      <c r="I290" s="4" t="n">
        <v>1359</v>
      </c>
      <c r="J290" s="4" t="n">
        <v>22330</v>
      </c>
      <c r="K290" s="5" t="n">
        <v>16.4311994113319</v>
      </c>
      <c r="L290" s="4" t="n">
        <f aca="false">I289+I290</f>
        <v>4024</v>
      </c>
      <c r="M290" s="4" t="n">
        <f aca="false">J289+J290</f>
        <v>74970</v>
      </c>
      <c r="N290" s="5" t="n">
        <f aca="false">M290/L290</f>
        <v>18.6307157057654</v>
      </c>
    </row>
    <row r="291" customFormat="false" ht="13.2" hidden="false" customHeight="false" outlineLevel="0" collapsed="false">
      <c r="A291" s="2" t="n">
        <v>4809</v>
      </c>
      <c r="B291" s="15" t="s">
        <v>20</v>
      </c>
      <c r="C291" s="15" t="s">
        <v>19</v>
      </c>
      <c r="D291" s="3" t="n">
        <v>0.78125</v>
      </c>
      <c r="E291" s="3" t="n">
        <v>0.875</v>
      </c>
      <c r="F291" s="3" t="n">
        <f aca="false">D291-E289</f>
        <v>0.253472222222222</v>
      </c>
      <c r="G291" s="1" t="s">
        <v>134</v>
      </c>
      <c r="H291" s="15" t="s">
        <v>65</v>
      </c>
      <c r="I291" s="4" t="n">
        <v>2665</v>
      </c>
      <c r="J291" s="4" t="n">
        <v>55440</v>
      </c>
      <c r="K291" s="5" t="n">
        <v>20.8030018761726</v>
      </c>
      <c r="L291" s="4" t="n">
        <f aca="false">I289+I291</f>
        <v>5330</v>
      </c>
      <c r="M291" s="4" t="n">
        <f aca="false">J289+J291</f>
        <v>108080</v>
      </c>
      <c r="N291" s="5" t="n">
        <f aca="false">M291/L291</f>
        <v>20.2776735459662</v>
      </c>
    </row>
    <row r="292" customFormat="false" ht="13.2" hidden="false" customHeight="false" outlineLevel="0" collapsed="false">
      <c r="A292" s="18" t="s">
        <v>168</v>
      </c>
    </row>
    <row r="293" customFormat="false" ht="13.2" hidden="false" customHeight="false" outlineLevel="0" collapsed="false">
      <c r="A293" s="19" t="n">
        <v>2960</v>
      </c>
      <c r="B293" s="20" t="s">
        <v>19</v>
      </c>
      <c r="C293" s="20" t="s">
        <v>20</v>
      </c>
      <c r="D293" s="21" t="n">
        <v>0.65625</v>
      </c>
      <c r="E293" s="21" t="n">
        <v>0.753472222222222</v>
      </c>
      <c r="F293" s="21"/>
      <c r="G293" s="22" t="s">
        <v>103</v>
      </c>
      <c r="H293" s="20" t="s">
        <v>22</v>
      </c>
      <c r="I293" s="23" t="n">
        <v>1359</v>
      </c>
      <c r="J293" s="23" t="n">
        <v>22330</v>
      </c>
      <c r="K293" s="24" t="n">
        <v>16.4311994113319</v>
      </c>
      <c r="L293" s="23"/>
      <c r="M293" s="23"/>
      <c r="N293" s="24"/>
    </row>
    <row r="294" customFormat="false" ht="13.2" hidden="false" customHeight="false" outlineLevel="0" collapsed="false">
      <c r="A294" s="18" t="s">
        <v>169</v>
      </c>
    </row>
    <row r="295" customFormat="false" ht="13.2" hidden="false" customHeight="false" outlineLevel="0" collapsed="false">
      <c r="A295" s="25" t="n">
        <v>2967</v>
      </c>
      <c r="B295" s="26" t="s">
        <v>19</v>
      </c>
      <c r="C295" s="26" t="s">
        <v>20</v>
      </c>
      <c r="D295" s="27" t="n">
        <v>0.65625</v>
      </c>
      <c r="E295" s="27" t="n">
        <v>0.753472222222222</v>
      </c>
      <c r="F295" s="27"/>
      <c r="G295" s="28" t="s">
        <v>104</v>
      </c>
      <c r="H295" s="26" t="s">
        <v>65</v>
      </c>
      <c r="I295" s="29" t="n">
        <v>2665</v>
      </c>
      <c r="J295" s="29" t="n">
        <v>55440</v>
      </c>
      <c r="K295" s="30" t="n">
        <v>20.8030018761726</v>
      </c>
      <c r="L295" s="29"/>
      <c r="M295" s="29"/>
      <c r="N295" s="30"/>
    </row>
    <row r="296" customFormat="false" ht="13.2" hidden="false" customHeight="false" outlineLevel="0" collapsed="false">
      <c r="A296" s="18" t="s">
        <v>170</v>
      </c>
    </row>
    <row r="297" customFormat="false" ht="13.2" hidden="false" customHeight="false" outlineLevel="0" collapsed="false">
      <c r="A297" s="19" t="n">
        <v>2971</v>
      </c>
      <c r="B297" s="20" t="s">
        <v>19</v>
      </c>
      <c r="C297" s="20" t="s">
        <v>23</v>
      </c>
      <c r="D297" s="21" t="n">
        <v>0.392361111111111</v>
      </c>
      <c r="E297" s="21" t="n">
        <v>0.496527777777778</v>
      </c>
      <c r="F297" s="21"/>
      <c r="G297" s="22" t="s">
        <v>24</v>
      </c>
      <c r="H297" s="20" t="s">
        <v>22</v>
      </c>
      <c r="I297" s="23" t="n">
        <v>1453</v>
      </c>
      <c r="J297" s="23" t="n">
        <v>15950</v>
      </c>
      <c r="K297" s="24" t="n">
        <v>10.9772883688919</v>
      </c>
      <c r="L297" s="23"/>
      <c r="M297" s="23"/>
      <c r="N297" s="24"/>
    </row>
    <row r="298" customFormat="false" ht="13.2" hidden="false" customHeight="false" outlineLevel="0" collapsed="false">
      <c r="A298" s="18" t="s">
        <v>171</v>
      </c>
    </row>
    <row r="299" customFormat="false" ht="13.2" hidden="false" customHeight="false" outlineLevel="0" collapsed="false">
      <c r="A299" s="25" t="n">
        <v>2978</v>
      </c>
      <c r="B299" s="26" t="s">
        <v>19</v>
      </c>
      <c r="C299" s="26" t="s">
        <v>23</v>
      </c>
      <c r="D299" s="27" t="n">
        <v>0.392361111111111</v>
      </c>
      <c r="E299" s="27" t="n">
        <v>0.496527777777778</v>
      </c>
      <c r="F299" s="27"/>
      <c r="G299" s="28" t="s">
        <v>105</v>
      </c>
      <c r="H299" s="26" t="s">
        <v>65</v>
      </c>
      <c r="I299" s="29" t="n">
        <v>2822</v>
      </c>
      <c r="J299" s="29" t="n">
        <v>59340</v>
      </c>
      <c r="K299" s="30" t="n">
        <v>21.0276399716513</v>
      </c>
      <c r="L299" s="29"/>
      <c r="M299" s="29"/>
      <c r="N299" s="30"/>
    </row>
    <row r="300" customFormat="false" ht="13.2" hidden="false" customHeight="false" outlineLevel="0" collapsed="false">
      <c r="A300" s="31" t="s">
        <v>172</v>
      </c>
    </row>
    <row r="301" customFormat="false" ht="13.2" hidden="false" customHeight="false" outlineLevel="0" collapsed="false">
      <c r="A301" s="2" t="n">
        <v>2789</v>
      </c>
      <c r="B301" s="15" t="s">
        <v>19</v>
      </c>
      <c r="C301" s="15" t="s">
        <v>76</v>
      </c>
      <c r="D301" s="3" t="n">
        <v>0.347222222222222</v>
      </c>
      <c r="E301" s="3" t="n">
        <v>0.423611111111111</v>
      </c>
      <c r="G301" s="1" t="s">
        <v>173</v>
      </c>
      <c r="H301" s="15" t="s">
        <v>174</v>
      </c>
      <c r="I301" s="4" t="n">
        <v>1732</v>
      </c>
      <c r="J301" s="4" t="n">
        <v>54210</v>
      </c>
      <c r="K301" s="5" t="n">
        <v>31.2990762124711</v>
      </c>
    </row>
    <row r="302" customFormat="false" ht="13.2" hidden="false" customHeight="false" outlineLevel="0" collapsed="false">
      <c r="A302" s="2" t="n">
        <v>2790</v>
      </c>
      <c r="B302" s="15" t="s">
        <v>19</v>
      </c>
      <c r="C302" s="15" t="s">
        <v>76</v>
      </c>
      <c r="D302" s="3" t="n">
        <v>0.347222222222222</v>
      </c>
      <c r="E302" s="3" t="n">
        <v>0.423611111111111</v>
      </c>
      <c r="G302" s="1" t="s">
        <v>173</v>
      </c>
      <c r="H302" s="15" t="s">
        <v>175</v>
      </c>
      <c r="I302" s="4" t="n">
        <v>1399</v>
      </c>
      <c r="J302" s="4" t="n">
        <v>43160</v>
      </c>
      <c r="K302" s="5" t="n">
        <v>30.8506075768406</v>
      </c>
    </row>
    <row r="303" customFormat="false" ht="13.2" hidden="false" customHeight="false" outlineLevel="0" collapsed="false">
      <c r="A303" s="2" t="n">
        <v>2791</v>
      </c>
      <c r="B303" s="15" t="s">
        <v>19</v>
      </c>
      <c r="C303" s="15" t="s">
        <v>76</v>
      </c>
      <c r="D303" s="3" t="n">
        <v>0.347222222222222</v>
      </c>
      <c r="E303" s="3" t="n">
        <v>0.423611111111111</v>
      </c>
      <c r="G303" s="1" t="s">
        <v>173</v>
      </c>
      <c r="H303" s="15" t="s">
        <v>176</v>
      </c>
      <c r="I303" s="4" t="n">
        <v>1399</v>
      </c>
      <c r="J303" s="4" t="n">
        <v>47780</v>
      </c>
      <c r="K303" s="5" t="n">
        <v>34.1529664045747</v>
      </c>
    </row>
    <row r="304" customFormat="false" ht="13.2" hidden="false" customHeight="false" outlineLevel="0" collapsed="false">
      <c r="A304" s="2" t="n">
        <v>2792</v>
      </c>
      <c r="B304" s="15" t="s">
        <v>19</v>
      </c>
      <c r="C304" s="15" t="s">
        <v>76</v>
      </c>
      <c r="D304" s="3" t="n">
        <v>0.347222222222222</v>
      </c>
      <c r="E304" s="3" t="n">
        <v>0.423611111111111</v>
      </c>
      <c r="G304" s="1" t="s">
        <v>173</v>
      </c>
      <c r="H304" s="15" t="s">
        <v>22</v>
      </c>
      <c r="I304" s="4" t="n">
        <v>999</v>
      </c>
      <c r="J304" s="4" t="n">
        <v>15870</v>
      </c>
      <c r="K304" s="5" t="n">
        <v>15.8858858858859</v>
      </c>
    </row>
    <row r="305" customFormat="false" ht="13.2" hidden="false" customHeight="false" outlineLevel="0" collapsed="false">
      <c r="A305" s="2" t="n">
        <v>2793</v>
      </c>
      <c r="B305" s="15" t="s">
        <v>19</v>
      </c>
      <c r="C305" s="15" t="s">
        <v>76</v>
      </c>
      <c r="D305" s="3" t="n">
        <v>0.347222222222222</v>
      </c>
      <c r="E305" s="3" t="n">
        <v>0.423611111111111</v>
      </c>
      <c r="G305" s="1" t="s">
        <v>173</v>
      </c>
      <c r="H305" s="15" t="s">
        <v>177</v>
      </c>
      <c r="I305" s="4" t="n">
        <v>999</v>
      </c>
      <c r="J305" s="4" t="n">
        <v>23360</v>
      </c>
      <c r="K305" s="5" t="n">
        <v>23.3833833833834</v>
      </c>
    </row>
    <row r="306" customFormat="false" ht="13.2" hidden="false" customHeight="false" outlineLevel="0" collapsed="false">
      <c r="A306" s="2" t="n">
        <v>2794</v>
      </c>
      <c r="B306" s="15" t="s">
        <v>19</v>
      </c>
      <c r="C306" s="15" t="s">
        <v>76</v>
      </c>
      <c r="D306" s="3" t="n">
        <v>0.347222222222222</v>
      </c>
      <c r="E306" s="3" t="n">
        <v>0.423611111111111</v>
      </c>
      <c r="G306" s="1" t="s">
        <v>173</v>
      </c>
      <c r="H306" s="15" t="s">
        <v>178</v>
      </c>
      <c r="I306" s="4" t="n">
        <v>999</v>
      </c>
      <c r="J306" s="4" t="n">
        <v>26770</v>
      </c>
      <c r="K306" s="5" t="n">
        <v>26.7967967967968</v>
      </c>
    </row>
    <row r="307" customFormat="false" ht="13.2" hidden="false" customHeight="false" outlineLevel="0" collapsed="false">
      <c r="A307" s="2" t="n">
        <v>2795</v>
      </c>
      <c r="B307" s="15" t="s">
        <v>19</v>
      </c>
      <c r="C307" s="15" t="s">
        <v>76</v>
      </c>
      <c r="D307" s="3" t="n">
        <v>0.347222222222222</v>
      </c>
      <c r="E307" s="3" t="n">
        <v>0.423611111111111</v>
      </c>
      <c r="G307" s="1" t="s">
        <v>173</v>
      </c>
      <c r="H307" s="15" t="s">
        <v>179</v>
      </c>
      <c r="I307" s="4" t="n">
        <v>999</v>
      </c>
      <c r="J307" s="4" t="n">
        <v>32160</v>
      </c>
      <c r="K307" s="5" t="n">
        <v>32.1921921921922</v>
      </c>
    </row>
    <row r="308" customFormat="false" ht="13.2" hidden="false" customHeight="false" outlineLevel="0" collapsed="false">
      <c r="A308" s="2" t="n">
        <v>2796</v>
      </c>
      <c r="B308" s="15" t="s">
        <v>19</v>
      </c>
      <c r="C308" s="15" t="s">
        <v>76</v>
      </c>
      <c r="D308" s="3" t="n">
        <v>0.347222222222222</v>
      </c>
      <c r="E308" s="3" t="n">
        <v>0.423611111111111</v>
      </c>
      <c r="G308" s="1" t="s">
        <v>173</v>
      </c>
      <c r="H308" s="15" t="s">
        <v>180</v>
      </c>
      <c r="I308" s="4" t="n">
        <v>999</v>
      </c>
      <c r="J308" s="4" t="n">
        <v>34470</v>
      </c>
      <c r="K308" s="5" t="n">
        <v>34.5045045045045</v>
      </c>
    </row>
    <row r="309" customFormat="false" ht="13.2" hidden="false" customHeight="false" outlineLevel="0" collapsed="false">
      <c r="A309" s="2" t="n">
        <v>2797</v>
      </c>
      <c r="B309" s="15" t="s">
        <v>19</v>
      </c>
      <c r="C309" s="15" t="s">
        <v>76</v>
      </c>
      <c r="D309" s="3" t="n">
        <v>0.347222222222222</v>
      </c>
      <c r="E309" s="3" t="n">
        <v>0.423611111111111</v>
      </c>
      <c r="G309" s="1" t="s">
        <v>173</v>
      </c>
      <c r="H309" s="15" t="s">
        <v>181</v>
      </c>
      <c r="I309" s="4" t="n">
        <v>2398</v>
      </c>
      <c r="J309" s="4" t="n">
        <v>71810</v>
      </c>
      <c r="K309" s="5" t="n">
        <v>29.9457881567973</v>
      </c>
    </row>
    <row r="310" customFormat="false" ht="13.2" hidden="false" customHeight="false" outlineLevel="0" collapsed="false">
      <c r="A310" s="2" t="n">
        <v>2798</v>
      </c>
      <c r="B310" s="15" t="s">
        <v>19</v>
      </c>
      <c r="C310" s="15" t="s">
        <v>76</v>
      </c>
      <c r="D310" s="3" t="n">
        <v>0.347222222222222</v>
      </c>
      <c r="E310" s="3" t="n">
        <v>0.423611111111111</v>
      </c>
      <c r="G310" s="1" t="s">
        <v>173</v>
      </c>
      <c r="H310" s="15" t="s">
        <v>182</v>
      </c>
      <c r="I310" s="4" t="n">
        <v>2065</v>
      </c>
      <c r="J310" s="4" t="n">
        <v>57010</v>
      </c>
      <c r="K310" s="5" t="n">
        <v>27.6077481840194</v>
      </c>
    </row>
    <row r="311" customFormat="false" ht="13.2" hidden="false" customHeight="false" outlineLevel="0" collapsed="false">
      <c r="A311" s="2" t="n">
        <v>2799</v>
      </c>
      <c r="B311" s="15" t="s">
        <v>19</v>
      </c>
      <c r="C311" s="15" t="s">
        <v>76</v>
      </c>
      <c r="D311" s="3" t="n">
        <v>0.347222222222222</v>
      </c>
      <c r="E311" s="3" t="n">
        <v>0.423611111111111</v>
      </c>
      <c r="G311" s="1" t="s">
        <v>173</v>
      </c>
      <c r="H311" s="15" t="s">
        <v>65</v>
      </c>
      <c r="I311" s="4" t="n">
        <v>2065</v>
      </c>
      <c r="J311" s="4" t="n">
        <v>46010</v>
      </c>
      <c r="K311" s="5" t="n">
        <v>22.2808716707022</v>
      </c>
    </row>
    <row r="312" customFormat="false" ht="13.2" hidden="false" customHeight="false" outlineLevel="0" collapsed="false">
      <c r="A312" s="2" t="n">
        <v>2800</v>
      </c>
      <c r="B312" s="15" t="s">
        <v>19</v>
      </c>
      <c r="C312" s="15" t="s">
        <v>76</v>
      </c>
      <c r="D312" s="3" t="n">
        <v>0.579861111111111</v>
      </c>
      <c r="E312" s="3" t="n">
        <v>0.659722222222222</v>
      </c>
      <c r="G312" s="1" t="s">
        <v>183</v>
      </c>
      <c r="H312" s="15" t="s">
        <v>174</v>
      </c>
      <c r="I312" s="4" t="n">
        <v>1732</v>
      </c>
      <c r="J312" s="4" t="n">
        <v>54210</v>
      </c>
      <c r="K312" s="5" t="n">
        <v>31.2990762124711</v>
      </c>
    </row>
    <row r="313" customFormat="false" ht="13.2" hidden="false" customHeight="false" outlineLevel="0" collapsed="false">
      <c r="A313" s="2" t="n">
        <v>2801</v>
      </c>
      <c r="B313" s="15" t="s">
        <v>19</v>
      </c>
      <c r="C313" s="15" t="s">
        <v>76</v>
      </c>
      <c r="D313" s="3" t="n">
        <v>0.579861111111111</v>
      </c>
      <c r="E313" s="3" t="n">
        <v>0.659722222222222</v>
      </c>
      <c r="G313" s="1" t="s">
        <v>183</v>
      </c>
      <c r="H313" s="15" t="s">
        <v>175</v>
      </c>
      <c r="I313" s="4" t="n">
        <v>1399</v>
      </c>
      <c r="J313" s="4" t="n">
        <v>43160</v>
      </c>
      <c r="K313" s="5" t="n">
        <v>30.8506075768406</v>
      </c>
    </row>
    <row r="314" customFormat="false" ht="13.2" hidden="false" customHeight="false" outlineLevel="0" collapsed="false">
      <c r="A314" s="2" t="n">
        <v>2802</v>
      </c>
      <c r="B314" s="15" t="s">
        <v>19</v>
      </c>
      <c r="C314" s="15" t="s">
        <v>76</v>
      </c>
      <c r="D314" s="3" t="n">
        <v>0.579861111111111</v>
      </c>
      <c r="E314" s="3" t="n">
        <v>0.659722222222222</v>
      </c>
      <c r="G314" s="1" t="s">
        <v>183</v>
      </c>
      <c r="H314" s="15" t="s">
        <v>176</v>
      </c>
      <c r="I314" s="4" t="n">
        <v>1399</v>
      </c>
      <c r="J314" s="4" t="n">
        <v>47780</v>
      </c>
      <c r="K314" s="5" t="n">
        <v>34.1529664045747</v>
      </c>
    </row>
    <row r="315" customFormat="false" ht="13.2" hidden="false" customHeight="false" outlineLevel="0" collapsed="false">
      <c r="A315" s="2" t="n">
        <v>2803</v>
      </c>
      <c r="B315" s="15" t="s">
        <v>19</v>
      </c>
      <c r="C315" s="15" t="s">
        <v>76</v>
      </c>
      <c r="D315" s="3" t="n">
        <v>0.579861111111111</v>
      </c>
      <c r="E315" s="3" t="n">
        <v>0.659722222222222</v>
      </c>
      <c r="G315" s="1" t="s">
        <v>183</v>
      </c>
      <c r="H315" s="15" t="s">
        <v>22</v>
      </c>
      <c r="I315" s="4" t="n">
        <v>999</v>
      </c>
      <c r="J315" s="4" t="n">
        <v>15870</v>
      </c>
      <c r="K315" s="5" t="n">
        <v>15.8858858858859</v>
      </c>
    </row>
    <row r="316" customFormat="false" ht="13.2" hidden="false" customHeight="false" outlineLevel="0" collapsed="false">
      <c r="A316" s="2" t="n">
        <v>2804</v>
      </c>
      <c r="B316" s="15" t="s">
        <v>19</v>
      </c>
      <c r="C316" s="15" t="s">
        <v>76</v>
      </c>
      <c r="D316" s="3" t="n">
        <v>0.579861111111111</v>
      </c>
      <c r="E316" s="3" t="n">
        <v>0.659722222222222</v>
      </c>
      <c r="G316" s="1" t="s">
        <v>183</v>
      </c>
      <c r="H316" s="15" t="s">
        <v>177</v>
      </c>
      <c r="I316" s="4" t="n">
        <v>999</v>
      </c>
      <c r="J316" s="4" t="n">
        <v>23360</v>
      </c>
      <c r="K316" s="5" t="n">
        <v>23.3833833833834</v>
      </c>
    </row>
    <row r="317" customFormat="false" ht="13.2" hidden="false" customHeight="false" outlineLevel="0" collapsed="false">
      <c r="A317" s="2" t="n">
        <v>2805</v>
      </c>
      <c r="B317" s="15" t="s">
        <v>19</v>
      </c>
      <c r="C317" s="15" t="s">
        <v>76</v>
      </c>
      <c r="D317" s="3" t="n">
        <v>0.579861111111111</v>
      </c>
      <c r="E317" s="3" t="n">
        <v>0.659722222222222</v>
      </c>
      <c r="G317" s="1" t="s">
        <v>183</v>
      </c>
      <c r="H317" s="15" t="s">
        <v>178</v>
      </c>
      <c r="I317" s="4" t="n">
        <v>999</v>
      </c>
      <c r="J317" s="4" t="n">
        <v>26770</v>
      </c>
      <c r="K317" s="5" t="n">
        <v>26.7967967967968</v>
      </c>
    </row>
    <row r="318" customFormat="false" ht="13.2" hidden="false" customHeight="false" outlineLevel="0" collapsed="false">
      <c r="A318" s="2" t="n">
        <v>2806</v>
      </c>
      <c r="B318" s="15" t="s">
        <v>19</v>
      </c>
      <c r="C318" s="15" t="s">
        <v>76</v>
      </c>
      <c r="D318" s="3" t="n">
        <v>0.579861111111111</v>
      </c>
      <c r="E318" s="3" t="n">
        <v>0.659722222222222</v>
      </c>
      <c r="G318" s="1" t="s">
        <v>183</v>
      </c>
      <c r="H318" s="15" t="s">
        <v>179</v>
      </c>
      <c r="I318" s="4" t="n">
        <v>999</v>
      </c>
      <c r="J318" s="4" t="n">
        <v>32160</v>
      </c>
      <c r="K318" s="5" t="n">
        <v>32.1921921921922</v>
      </c>
    </row>
    <row r="319" customFormat="false" ht="13.2" hidden="false" customHeight="false" outlineLevel="0" collapsed="false">
      <c r="A319" s="2" t="n">
        <v>2807</v>
      </c>
      <c r="B319" s="15" t="s">
        <v>19</v>
      </c>
      <c r="C319" s="15" t="s">
        <v>76</v>
      </c>
      <c r="D319" s="3" t="n">
        <v>0.579861111111111</v>
      </c>
      <c r="E319" s="3" t="n">
        <v>0.659722222222222</v>
      </c>
      <c r="G319" s="1" t="s">
        <v>183</v>
      </c>
      <c r="H319" s="15" t="s">
        <v>180</v>
      </c>
      <c r="I319" s="4" t="n">
        <v>999</v>
      </c>
      <c r="J319" s="4" t="n">
        <v>34470</v>
      </c>
      <c r="K319" s="5" t="n">
        <v>34.5045045045045</v>
      </c>
    </row>
    <row r="320" customFormat="false" ht="13.2" hidden="false" customHeight="false" outlineLevel="0" collapsed="false">
      <c r="A320" s="2" t="n">
        <v>2808</v>
      </c>
      <c r="B320" s="15" t="s">
        <v>19</v>
      </c>
      <c r="C320" s="15" t="s">
        <v>76</v>
      </c>
      <c r="D320" s="3" t="n">
        <v>0.579861111111111</v>
      </c>
      <c r="E320" s="3" t="n">
        <v>0.659722222222222</v>
      </c>
      <c r="G320" s="1" t="s">
        <v>183</v>
      </c>
      <c r="H320" s="15" t="s">
        <v>181</v>
      </c>
      <c r="I320" s="4" t="n">
        <v>2398</v>
      </c>
      <c r="J320" s="4" t="n">
        <v>71810</v>
      </c>
      <c r="K320" s="5" t="n">
        <v>29.9457881567973</v>
      </c>
    </row>
    <row r="321" customFormat="false" ht="13.2" hidden="false" customHeight="false" outlineLevel="0" collapsed="false">
      <c r="A321" s="2" t="n">
        <v>2809</v>
      </c>
      <c r="B321" s="15" t="s">
        <v>19</v>
      </c>
      <c r="C321" s="15" t="s">
        <v>76</v>
      </c>
      <c r="D321" s="3" t="n">
        <v>0.579861111111111</v>
      </c>
      <c r="E321" s="3" t="n">
        <v>0.659722222222222</v>
      </c>
      <c r="G321" s="1" t="s">
        <v>183</v>
      </c>
      <c r="H321" s="15" t="s">
        <v>182</v>
      </c>
      <c r="I321" s="4" t="n">
        <v>2065</v>
      </c>
      <c r="J321" s="4" t="n">
        <v>57010</v>
      </c>
      <c r="K321" s="5" t="n">
        <v>27.6077481840194</v>
      </c>
    </row>
    <row r="322" customFormat="false" ht="13.2" hidden="false" customHeight="false" outlineLevel="0" collapsed="false">
      <c r="A322" s="2" t="n">
        <v>2810</v>
      </c>
      <c r="B322" s="15" t="s">
        <v>19</v>
      </c>
      <c r="C322" s="15" t="s">
        <v>76</v>
      </c>
      <c r="D322" s="3" t="n">
        <v>0.579861111111111</v>
      </c>
      <c r="E322" s="3" t="n">
        <v>0.659722222222222</v>
      </c>
      <c r="G322" s="1" t="s">
        <v>183</v>
      </c>
      <c r="H322" s="15" t="s">
        <v>65</v>
      </c>
      <c r="I322" s="4" t="n">
        <v>2065</v>
      </c>
      <c r="J322" s="4" t="n">
        <v>46010</v>
      </c>
      <c r="K322" s="5" t="n">
        <v>22.2808716707022</v>
      </c>
    </row>
    <row r="323" customFormat="false" ht="13.2" hidden="false" customHeight="false" outlineLevel="0" collapsed="false">
      <c r="A323" s="2" t="n">
        <v>2811</v>
      </c>
      <c r="B323" s="15" t="s">
        <v>19</v>
      </c>
      <c r="C323" s="15" t="s">
        <v>76</v>
      </c>
      <c r="D323" s="3" t="n">
        <v>0.677083333333333</v>
      </c>
      <c r="E323" s="3" t="n">
        <v>0.753472222222222</v>
      </c>
      <c r="G323" s="1" t="s">
        <v>184</v>
      </c>
      <c r="H323" s="15" t="s">
        <v>174</v>
      </c>
      <c r="I323" s="4" t="n">
        <v>1732</v>
      </c>
      <c r="J323" s="4" t="n">
        <v>54210</v>
      </c>
      <c r="K323" s="5" t="n">
        <v>31.2990762124711</v>
      </c>
    </row>
    <row r="324" customFormat="false" ht="13.2" hidden="false" customHeight="false" outlineLevel="0" collapsed="false">
      <c r="A324" s="2" t="n">
        <v>2812</v>
      </c>
      <c r="B324" s="15" t="s">
        <v>19</v>
      </c>
      <c r="C324" s="15" t="s">
        <v>76</v>
      </c>
      <c r="D324" s="3" t="n">
        <v>0.677083333333333</v>
      </c>
      <c r="E324" s="3" t="n">
        <v>0.753472222222222</v>
      </c>
      <c r="G324" s="1" t="s">
        <v>184</v>
      </c>
      <c r="H324" s="15" t="s">
        <v>175</v>
      </c>
      <c r="I324" s="4" t="n">
        <v>1399</v>
      </c>
      <c r="J324" s="4" t="n">
        <v>43160</v>
      </c>
      <c r="K324" s="5" t="n">
        <v>30.8506075768406</v>
      </c>
    </row>
    <row r="325" customFormat="false" ht="13.2" hidden="false" customHeight="false" outlineLevel="0" collapsed="false">
      <c r="A325" s="2" t="n">
        <v>2813</v>
      </c>
      <c r="B325" s="15" t="s">
        <v>19</v>
      </c>
      <c r="C325" s="15" t="s">
        <v>76</v>
      </c>
      <c r="D325" s="3" t="n">
        <v>0.677083333333333</v>
      </c>
      <c r="E325" s="3" t="n">
        <v>0.753472222222222</v>
      </c>
      <c r="G325" s="1" t="s">
        <v>184</v>
      </c>
      <c r="H325" s="15" t="s">
        <v>176</v>
      </c>
      <c r="I325" s="4" t="n">
        <v>1399</v>
      </c>
      <c r="J325" s="4" t="n">
        <v>47780</v>
      </c>
      <c r="K325" s="5" t="n">
        <v>34.1529664045747</v>
      </c>
    </row>
    <row r="326" customFormat="false" ht="13.2" hidden="false" customHeight="false" outlineLevel="0" collapsed="false">
      <c r="A326" s="2" t="n">
        <v>2814</v>
      </c>
      <c r="B326" s="15" t="s">
        <v>19</v>
      </c>
      <c r="C326" s="15" t="s">
        <v>76</v>
      </c>
      <c r="D326" s="3" t="n">
        <v>0.677083333333333</v>
      </c>
      <c r="E326" s="3" t="n">
        <v>0.753472222222222</v>
      </c>
      <c r="G326" s="1" t="s">
        <v>184</v>
      </c>
      <c r="H326" s="15" t="s">
        <v>22</v>
      </c>
      <c r="I326" s="4" t="n">
        <v>999</v>
      </c>
      <c r="J326" s="4" t="n">
        <v>15870</v>
      </c>
      <c r="K326" s="5" t="n">
        <v>15.8858858858859</v>
      </c>
    </row>
    <row r="327" customFormat="false" ht="13.2" hidden="false" customHeight="false" outlineLevel="0" collapsed="false">
      <c r="A327" s="2" t="n">
        <v>2815</v>
      </c>
      <c r="B327" s="15" t="s">
        <v>19</v>
      </c>
      <c r="C327" s="15" t="s">
        <v>76</v>
      </c>
      <c r="D327" s="3" t="n">
        <v>0.677083333333333</v>
      </c>
      <c r="E327" s="3" t="n">
        <v>0.753472222222222</v>
      </c>
      <c r="G327" s="1" t="s">
        <v>184</v>
      </c>
      <c r="H327" s="15" t="s">
        <v>177</v>
      </c>
      <c r="I327" s="4" t="n">
        <v>999</v>
      </c>
      <c r="J327" s="4" t="n">
        <v>23360</v>
      </c>
      <c r="K327" s="5" t="n">
        <v>23.3833833833834</v>
      </c>
    </row>
    <row r="328" customFormat="false" ht="13.2" hidden="false" customHeight="false" outlineLevel="0" collapsed="false">
      <c r="A328" s="2" t="n">
        <v>2816</v>
      </c>
      <c r="B328" s="15" t="s">
        <v>19</v>
      </c>
      <c r="C328" s="15" t="s">
        <v>76</v>
      </c>
      <c r="D328" s="3" t="n">
        <v>0.677083333333333</v>
      </c>
      <c r="E328" s="3" t="n">
        <v>0.753472222222222</v>
      </c>
      <c r="G328" s="1" t="s">
        <v>184</v>
      </c>
      <c r="H328" s="15" t="s">
        <v>178</v>
      </c>
      <c r="I328" s="4" t="n">
        <v>999</v>
      </c>
      <c r="J328" s="4" t="n">
        <v>26770</v>
      </c>
      <c r="K328" s="5" t="n">
        <v>26.7967967967968</v>
      </c>
    </row>
    <row r="329" customFormat="false" ht="13.2" hidden="false" customHeight="false" outlineLevel="0" collapsed="false">
      <c r="A329" s="2" t="n">
        <v>2817</v>
      </c>
      <c r="B329" s="15" t="s">
        <v>19</v>
      </c>
      <c r="C329" s="15" t="s">
        <v>76</v>
      </c>
      <c r="D329" s="3" t="n">
        <v>0.677083333333333</v>
      </c>
      <c r="E329" s="3" t="n">
        <v>0.753472222222222</v>
      </c>
      <c r="G329" s="1" t="s">
        <v>184</v>
      </c>
      <c r="H329" s="15" t="s">
        <v>179</v>
      </c>
      <c r="I329" s="4" t="n">
        <v>999</v>
      </c>
      <c r="J329" s="4" t="n">
        <v>32160</v>
      </c>
      <c r="K329" s="5" t="n">
        <v>32.1921921921922</v>
      </c>
    </row>
    <row r="330" customFormat="false" ht="13.2" hidden="false" customHeight="false" outlineLevel="0" collapsed="false">
      <c r="A330" s="2" t="n">
        <v>2818</v>
      </c>
      <c r="B330" s="15" t="s">
        <v>19</v>
      </c>
      <c r="C330" s="15" t="s">
        <v>76</v>
      </c>
      <c r="D330" s="3" t="n">
        <v>0.677083333333333</v>
      </c>
      <c r="E330" s="3" t="n">
        <v>0.753472222222222</v>
      </c>
      <c r="G330" s="1" t="s">
        <v>184</v>
      </c>
      <c r="H330" s="15" t="s">
        <v>180</v>
      </c>
      <c r="I330" s="4" t="n">
        <v>999</v>
      </c>
      <c r="J330" s="4" t="n">
        <v>34470</v>
      </c>
      <c r="K330" s="5" t="n">
        <v>34.5045045045045</v>
      </c>
    </row>
    <row r="331" customFormat="false" ht="13.2" hidden="false" customHeight="false" outlineLevel="0" collapsed="false">
      <c r="A331" s="2" t="n">
        <v>2819</v>
      </c>
      <c r="B331" s="15" t="s">
        <v>19</v>
      </c>
      <c r="C331" s="15" t="s">
        <v>76</v>
      </c>
      <c r="D331" s="3" t="n">
        <v>0.677083333333333</v>
      </c>
      <c r="E331" s="3" t="n">
        <v>0.753472222222222</v>
      </c>
      <c r="G331" s="1" t="s">
        <v>184</v>
      </c>
      <c r="H331" s="15" t="s">
        <v>181</v>
      </c>
      <c r="I331" s="4" t="n">
        <v>2398</v>
      </c>
      <c r="J331" s="4" t="n">
        <v>71810</v>
      </c>
      <c r="K331" s="5" t="n">
        <v>29.9457881567973</v>
      </c>
    </row>
    <row r="332" customFormat="false" ht="13.2" hidden="false" customHeight="false" outlineLevel="0" collapsed="false">
      <c r="A332" s="2" t="n">
        <v>2820</v>
      </c>
      <c r="B332" s="15" t="s">
        <v>19</v>
      </c>
      <c r="C332" s="15" t="s">
        <v>76</v>
      </c>
      <c r="D332" s="3" t="n">
        <v>0.677083333333333</v>
      </c>
      <c r="E332" s="3" t="n">
        <v>0.753472222222222</v>
      </c>
      <c r="G332" s="1" t="s">
        <v>184</v>
      </c>
      <c r="H332" s="15" t="s">
        <v>182</v>
      </c>
      <c r="I332" s="4" t="n">
        <v>2065</v>
      </c>
      <c r="J332" s="4" t="n">
        <v>57010</v>
      </c>
      <c r="K332" s="5" t="n">
        <v>27.6077481840194</v>
      </c>
    </row>
    <row r="333" customFormat="false" ht="13.2" hidden="false" customHeight="false" outlineLevel="0" collapsed="false">
      <c r="A333" s="2" t="n">
        <v>2821</v>
      </c>
      <c r="B333" s="15" t="s">
        <v>19</v>
      </c>
      <c r="C333" s="15" t="s">
        <v>76</v>
      </c>
      <c r="D333" s="3" t="n">
        <v>0.677083333333333</v>
      </c>
      <c r="E333" s="3" t="n">
        <v>0.753472222222222</v>
      </c>
      <c r="G333" s="1" t="s">
        <v>184</v>
      </c>
      <c r="H333" s="15" t="s">
        <v>65</v>
      </c>
      <c r="I333" s="4" t="n">
        <v>2065</v>
      </c>
      <c r="J333" s="4" t="n">
        <v>46010</v>
      </c>
      <c r="K333" s="5" t="n">
        <v>22.2808716707022</v>
      </c>
    </row>
    <row r="334" customFormat="false" ht="13.2" hidden="false" customHeight="false" outlineLevel="0" collapsed="false">
      <c r="A334" s="2" t="n">
        <v>2822</v>
      </c>
      <c r="B334" s="15" t="s">
        <v>19</v>
      </c>
      <c r="C334" s="15" t="s">
        <v>76</v>
      </c>
      <c r="D334" s="3" t="n">
        <v>0.791666666666667</v>
      </c>
      <c r="E334" s="3" t="n">
        <v>0.868055555555555</v>
      </c>
      <c r="G334" s="1" t="s">
        <v>185</v>
      </c>
      <c r="H334" s="15" t="s">
        <v>174</v>
      </c>
      <c r="I334" s="4" t="n">
        <v>1732</v>
      </c>
      <c r="J334" s="4" t="n">
        <v>54210</v>
      </c>
      <c r="K334" s="5" t="n">
        <v>31.2990762124711</v>
      </c>
    </row>
    <row r="335" customFormat="false" ht="13.2" hidden="false" customHeight="false" outlineLevel="0" collapsed="false">
      <c r="A335" s="2" t="n">
        <v>2823</v>
      </c>
      <c r="B335" s="15" t="s">
        <v>19</v>
      </c>
      <c r="C335" s="15" t="s">
        <v>76</v>
      </c>
      <c r="D335" s="3" t="n">
        <v>0.791666666666667</v>
      </c>
      <c r="E335" s="3" t="n">
        <v>0.868055555555555</v>
      </c>
      <c r="G335" s="1" t="s">
        <v>185</v>
      </c>
      <c r="H335" s="15" t="s">
        <v>175</v>
      </c>
      <c r="I335" s="4" t="n">
        <v>1399</v>
      </c>
      <c r="J335" s="4" t="n">
        <v>43160</v>
      </c>
      <c r="K335" s="5" t="n">
        <v>30.8506075768406</v>
      </c>
    </row>
    <row r="336" customFormat="false" ht="13.2" hidden="false" customHeight="false" outlineLevel="0" collapsed="false">
      <c r="A336" s="2" t="n">
        <v>2824</v>
      </c>
      <c r="B336" s="15" t="s">
        <v>19</v>
      </c>
      <c r="C336" s="15" t="s">
        <v>76</v>
      </c>
      <c r="D336" s="3" t="n">
        <v>0.791666666666667</v>
      </c>
      <c r="E336" s="3" t="n">
        <v>0.868055555555555</v>
      </c>
      <c r="G336" s="1" t="s">
        <v>185</v>
      </c>
      <c r="H336" s="15" t="s">
        <v>176</v>
      </c>
      <c r="I336" s="4" t="n">
        <v>1399</v>
      </c>
      <c r="J336" s="4" t="n">
        <v>47780</v>
      </c>
      <c r="K336" s="5" t="n">
        <v>34.1529664045747</v>
      </c>
    </row>
    <row r="337" customFormat="false" ht="13.2" hidden="false" customHeight="false" outlineLevel="0" collapsed="false">
      <c r="A337" s="2" t="n">
        <v>2825</v>
      </c>
      <c r="B337" s="15" t="s">
        <v>19</v>
      </c>
      <c r="C337" s="15" t="s">
        <v>76</v>
      </c>
      <c r="D337" s="3" t="n">
        <v>0.791666666666667</v>
      </c>
      <c r="E337" s="3" t="n">
        <v>0.868055555555555</v>
      </c>
      <c r="G337" s="1" t="s">
        <v>185</v>
      </c>
      <c r="H337" s="15" t="s">
        <v>22</v>
      </c>
      <c r="I337" s="4" t="n">
        <v>999</v>
      </c>
      <c r="J337" s="4" t="n">
        <v>15870</v>
      </c>
      <c r="K337" s="5" t="n">
        <v>15.8858858858859</v>
      </c>
    </row>
    <row r="338" customFormat="false" ht="13.2" hidden="false" customHeight="false" outlineLevel="0" collapsed="false">
      <c r="A338" s="2" t="n">
        <v>2826</v>
      </c>
      <c r="B338" s="15" t="s">
        <v>19</v>
      </c>
      <c r="C338" s="15" t="s">
        <v>76</v>
      </c>
      <c r="D338" s="3" t="n">
        <v>0.791666666666667</v>
      </c>
      <c r="E338" s="3" t="n">
        <v>0.868055555555555</v>
      </c>
      <c r="G338" s="1" t="s">
        <v>185</v>
      </c>
      <c r="H338" s="15" t="s">
        <v>177</v>
      </c>
      <c r="I338" s="4" t="n">
        <v>999</v>
      </c>
      <c r="J338" s="4" t="n">
        <v>23360</v>
      </c>
      <c r="K338" s="5" t="n">
        <v>23.3833833833834</v>
      </c>
    </row>
    <row r="339" customFormat="false" ht="13.2" hidden="false" customHeight="false" outlineLevel="0" collapsed="false">
      <c r="A339" s="2" t="n">
        <v>2827</v>
      </c>
      <c r="B339" s="15" t="s">
        <v>19</v>
      </c>
      <c r="C339" s="15" t="s">
        <v>76</v>
      </c>
      <c r="D339" s="3" t="n">
        <v>0.791666666666667</v>
      </c>
      <c r="E339" s="3" t="n">
        <v>0.868055555555555</v>
      </c>
      <c r="G339" s="1" t="s">
        <v>185</v>
      </c>
      <c r="H339" s="15" t="s">
        <v>178</v>
      </c>
      <c r="I339" s="4" t="n">
        <v>999</v>
      </c>
      <c r="J339" s="4" t="n">
        <v>26770</v>
      </c>
      <c r="K339" s="5" t="n">
        <v>26.7967967967968</v>
      </c>
    </row>
    <row r="340" customFormat="false" ht="13.2" hidden="false" customHeight="false" outlineLevel="0" collapsed="false">
      <c r="A340" s="2" t="n">
        <v>2828</v>
      </c>
      <c r="B340" s="15" t="s">
        <v>19</v>
      </c>
      <c r="C340" s="15" t="s">
        <v>76</v>
      </c>
      <c r="D340" s="3" t="n">
        <v>0.791666666666667</v>
      </c>
      <c r="E340" s="3" t="n">
        <v>0.868055555555555</v>
      </c>
      <c r="G340" s="1" t="s">
        <v>185</v>
      </c>
      <c r="H340" s="15" t="s">
        <v>179</v>
      </c>
      <c r="I340" s="4" t="n">
        <v>999</v>
      </c>
      <c r="J340" s="4" t="n">
        <v>32160</v>
      </c>
      <c r="K340" s="5" t="n">
        <v>32.1921921921922</v>
      </c>
    </row>
    <row r="341" customFormat="false" ht="13.2" hidden="false" customHeight="false" outlineLevel="0" collapsed="false">
      <c r="A341" s="2" t="n">
        <v>2829</v>
      </c>
      <c r="B341" s="15" t="s">
        <v>19</v>
      </c>
      <c r="C341" s="15" t="s">
        <v>76</v>
      </c>
      <c r="D341" s="3" t="n">
        <v>0.791666666666667</v>
      </c>
      <c r="E341" s="3" t="n">
        <v>0.868055555555555</v>
      </c>
      <c r="G341" s="1" t="s">
        <v>185</v>
      </c>
      <c r="H341" s="15" t="s">
        <v>180</v>
      </c>
      <c r="I341" s="4" t="n">
        <v>999</v>
      </c>
      <c r="J341" s="4" t="n">
        <v>34470</v>
      </c>
      <c r="K341" s="5" t="n">
        <v>34.5045045045045</v>
      </c>
    </row>
    <row r="342" customFormat="false" ht="13.2" hidden="false" customHeight="false" outlineLevel="0" collapsed="false">
      <c r="A342" s="2" t="n">
        <v>2830</v>
      </c>
      <c r="B342" s="15" t="s">
        <v>19</v>
      </c>
      <c r="C342" s="15" t="s">
        <v>76</v>
      </c>
      <c r="D342" s="3" t="n">
        <v>0.791666666666667</v>
      </c>
      <c r="E342" s="3" t="n">
        <v>0.868055555555555</v>
      </c>
      <c r="G342" s="1" t="s">
        <v>185</v>
      </c>
      <c r="H342" s="15" t="s">
        <v>181</v>
      </c>
      <c r="I342" s="4" t="n">
        <v>2398</v>
      </c>
      <c r="J342" s="4" t="n">
        <v>71810</v>
      </c>
      <c r="K342" s="5" t="n">
        <v>29.9457881567973</v>
      </c>
    </row>
    <row r="343" customFormat="false" ht="13.2" hidden="false" customHeight="false" outlineLevel="0" collapsed="false">
      <c r="A343" s="2" t="n">
        <v>2831</v>
      </c>
      <c r="B343" s="15" t="s">
        <v>19</v>
      </c>
      <c r="C343" s="15" t="s">
        <v>76</v>
      </c>
      <c r="D343" s="3" t="n">
        <v>0.791666666666667</v>
      </c>
      <c r="E343" s="3" t="n">
        <v>0.868055555555555</v>
      </c>
      <c r="G343" s="1" t="s">
        <v>185</v>
      </c>
      <c r="H343" s="15" t="s">
        <v>182</v>
      </c>
      <c r="I343" s="4" t="n">
        <v>2065</v>
      </c>
      <c r="J343" s="4" t="n">
        <v>57010</v>
      </c>
      <c r="K343" s="5" t="n">
        <v>27.6077481840194</v>
      </c>
    </row>
    <row r="344" customFormat="false" ht="13.2" hidden="false" customHeight="false" outlineLevel="0" collapsed="false">
      <c r="A344" s="2" t="n">
        <v>2832</v>
      </c>
      <c r="B344" s="15" t="s">
        <v>19</v>
      </c>
      <c r="C344" s="15" t="s">
        <v>76</v>
      </c>
      <c r="D344" s="3" t="n">
        <v>0.791666666666667</v>
      </c>
      <c r="E344" s="3" t="n">
        <v>0.868055555555555</v>
      </c>
      <c r="G344" s="1" t="s">
        <v>185</v>
      </c>
      <c r="H344" s="15" t="s">
        <v>65</v>
      </c>
      <c r="I344" s="4" t="n">
        <v>2065</v>
      </c>
      <c r="J344" s="4" t="n">
        <v>46010</v>
      </c>
      <c r="K344" s="5" t="n">
        <v>22.2808716707022</v>
      </c>
    </row>
    <row r="345" customFormat="false" ht="13.2" hidden="false" customHeight="false" outlineLevel="0" collapsed="false">
      <c r="A345" s="2" t="n">
        <v>2833</v>
      </c>
      <c r="B345" s="15" t="s">
        <v>19</v>
      </c>
      <c r="C345" s="15" t="s">
        <v>85</v>
      </c>
      <c r="D345" s="3" t="n">
        <v>0.28125</v>
      </c>
      <c r="E345" s="3" t="n">
        <v>0.329861111111111</v>
      </c>
      <c r="G345" s="1" t="s">
        <v>186</v>
      </c>
      <c r="H345" s="15" t="s">
        <v>174</v>
      </c>
      <c r="I345" s="4" t="n">
        <v>960</v>
      </c>
      <c r="J345" s="4" t="n">
        <v>29810</v>
      </c>
      <c r="K345" s="5" t="n">
        <v>31.0520833333333</v>
      </c>
    </row>
    <row r="346" customFormat="false" ht="13.2" hidden="false" customHeight="false" outlineLevel="0" collapsed="false">
      <c r="A346" s="2" t="n">
        <v>2834</v>
      </c>
      <c r="B346" s="15" t="s">
        <v>19</v>
      </c>
      <c r="C346" s="15" t="s">
        <v>85</v>
      </c>
      <c r="D346" s="3" t="n">
        <v>0.28125</v>
      </c>
      <c r="E346" s="3" t="n">
        <v>0.329861111111111</v>
      </c>
      <c r="G346" s="1" t="s">
        <v>186</v>
      </c>
      <c r="H346" s="15" t="s">
        <v>176</v>
      </c>
      <c r="I346" s="4" t="n">
        <v>820</v>
      </c>
      <c r="J346" s="4" t="n">
        <v>26110</v>
      </c>
      <c r="K346" s="5" t="n">
        <v>31.8414634146341</v>
      </c>
    </row>
    <row r="347" customFormat="false" ht="13.2" hidden="false" customHeight="false" outlineLevel="0" collapsed="false">
      <c r="A347" s="2" t="n">
        <v>2835</v>
      </c>
      <c r="B347" s="15" t="s">
        <v>19</v>
      </c>
      <c r="C347" s="15" t="s">
        <v>85</v>
      </c>
      <c r="D347" s="3" t="n">
        <v>0.28125</v>
      </c>
      <c r="E347" s="3" t="n">
        <v>0.329861111111111</v>
      </c>
      <c r="G347" s="1" t="s">
        <v>186</v>
      </c>
      <c r="H347" s="15" t="s">
        <v>22</v>
      </c>
      <c r="I347" s="4" t="n">
        <v>420</v>
      </c>
      <c r="J347" s="4" t="n">
        <v>10050</v>
      </c>
      <c r="K347" s="5" t="n">
        <v>23.9285714285714</v>
      </c>
    </row>
    <row r="348" customFormat="false" ht="13.2" hidden="false" customHeight="false" outlineLevel="0" collapsed="false">
      <c r="A348" s="2" t="n">
        <v>2836</v>
      </c>
      <c r="B348" s="15" t="s">
        <v>19</v>
      </c>
      <c r="C348" s="15" t="s">
        <v>85</v>
      </c>
      <c r="D348" s="3" t="n">
        <v>0.28125</v>
      </c>
      <c r="E348" s="3" t="n">
        <v>0.329861111111111</v>
      </c>
      <c r="G348" s="1" t="s">
        <v>186</v>
      </c>
      <c r="H348" s="15" t="s">
        <v>177</v>
      </c>
      <c r="I348" s="4" t="n">
        <v>420</v>
      </c>
      <c r="J348" s="4" t="n">
        <v>14010</v>
      </c>
      <c r="K348" s="5" t="n">
        <v>33.3571428571429</v>
      </c>
    </row>
    <row r="349" customFormat="false" ht="13.2" hidden="false" customHeight="false" outlineLevel="0" collapsed="false">
      <c r="A349" s="2" t="n">
        <v>2837</v>
      </c>
      <c r="B349" s="15" t="s">
        <v>19</v>
      </c>
      <c r="C349" s="15" t="s">
        <v>85</v>
      </c>
      <c r="D349" s="3" t="n">
        <v>0.28125</v>
      </c>
      <c r="E349" s="3" t="n">
        <v>0.329861111111111</v>
      </c>
      <c r="G349" s="1" t="s">
        <v>186</v>
      </c>
      <c r="H349" s="15" t="s">
        <v>178</v>
      </c>
      <c r="I349" s="4" t="n">
        <v>420</v>
      </c>
      <c r="J349" s="4" t="n">
        <v>16210</v>
      </c>
      <c r="K349" s="5" t="n">
        <v>38.5952380952381</v>
      </c>
    </row>
    <row r="350" customFormat="false" ht="13.2" hidden="false" customHeight="false" outlineLevel="0" collapsed="false">
      <c r="A350" s="2" t="n">
        <v>2838</v>
      </c>
      <c r="B350" s="15" t="s">
        <v>19</v>
      </c>
      <c r="C350" s="15" t="s">
        <v>85</v>
      </c>
      <c r="D350" s="3" t="n">
        <v>0.28125</v>
      </c>
      <c r="E350" s="3" t="n">
        <v>0.329861111111111</v>
      </c>
      <c r="G350" s="1" t="s">
        <v>186</v>
      </c>
      <c r="H350" s="15" t="s">
        <v>179</v>
      </c>
      <c r="I350" s="4" t="n">
        <v>420</v>
      </c>
      <c r="J350" s="4" t="n">
        <v>19510</v>
      </c>
      <c r="K350" s="5" t="n">
        <v>46.4523809523809</v>
      </c>
    </row>
    <row r="351" customFormat="false" ht="13.2" hidden="false" customHeight="false" outlineLevel="0" collapsed="false">
      <c r="A351" s="2" t="n">
        <v>2839</v>
      </c>
      <c r="B351" s="15" t="s">
        <v>19</v>
      </c>
      <c r="C351" s="15" t="s">
        <v>85</v>
      </c>
      <c r="D351" s="3" t="n">
        <v>0.28125</v>
      </c>
      <c r="E351" s="3" t="n">
        <v>0.329861111111111</v>
      </c>
      <c r="G351" s="1" t="s">
        <v>186</v>
      </c>
      <c r="H351" s="15" t="s">
        <v>181</v>
      </c>
      <c r="I351" s="4" t="n">
        <v>1240</v>
      </c>
      <c r="J351" s="4" t="n">
        <v>42310</v>
      </c>
      <c r="K351" s="5" t="n">
        <v>34.1209677419355</v>
      </c>
    </row>
    <row r="352" customFormat="false" ht="13.2" hidden="false" customHeight="false" outlineLevel="0" collapsed="false">
      <c r="A352" s="2" t="n">
        <v>2840</v>
      </c>
      <c r="B352" s="15" t="s">
        <v>19</v>
      </c>
      <c r="C352" s="15" t="s">
        <v>85</v>
      </c>
      <c r="D352" s="3" t="n">
        <v>0.28125</v>
      </c>
      <c r="E352" s="3" t="n">
        <v>0.329861111111111</v>
      </c>
      <c r="G352" s="1" t="s">
        <v>186</v>
      </c>
      <c r="H352" s="15" t="s">
        <v>182</v>
      </c>
      <c r="I352" s="4" t="n">
        <v>1100</v>
      </c>
      <c r="J352" s="4" t="n">
        <v>26910</v>
      </c>
      <c r="K352" s="5" t="n">
        <v>24.4636363636364</v>
      </c>
    </row>
    <row r="353" customFormat="false" ht="13.2" hidden="false" customHeight="false" outlineLevel="0" collapsed="false">
      <c r="A353" s="2" t="n">
        <v>2841</v>
      </c>
      <c r="B353" s="15" t="s">
        <v>19</v>
      </c>
      <c r="C353" s="15" t="s">
        <v>85</v>
      </c>
      <c r="D353" s="3" t="n">
        <v>0.28125</v>
      </c>
      <c r="E353" s="3" t="n">
        <v>0.329861111111111</v>
      </c>
      <c r="G353" s="1" t="s">
        <v>186</v>
      </c>
      <c r="H353" s="15" t="s">
        <v>65</v>
      </c>
      <c r="I353" s="4" t="n">
        <v>1100</v>
      </c>
      <c r="J353" s="4" t="n">
        <v>25910</v>
      </c>
      <c r="K353" s="5" t="n">
        <v>23.5545454545455</v>
      </c>
    </row>
    <row r="354" customFormat="false" ht="13.2" hidden="false" customHeight="false" outlineLevel="0" collapsed="false">
      <c r="A354" s="2" t="n">
        <v>2842</v>
      </c>
      <c r="B354" s="15" t="s">
        <v>19</v>
      </c>
      <c r="C354" s="15" t="s">
        <v>85</v>
      </c>
      <c r="D354" s="3" t="n">
        <v>0.291666666666667</v>
      </c>
      <c r="E354" s="3" t="n">
        <v>0.340277777777778</v>
      </c>
      <c r="G354" s="1" t="s">
        <v>187</v>
      </c>
      <c r="H354" s="15" t="s">
        <v>174</v>
      </c>
      <c r="I354" s="4" t="n">
        <v>960</v>
      </c>
      <c r="J354" s="4" t="n">
        <v>29810</v>
      </c>
      <c r="K354" s="5" t="n">
        <v>31.0520833333333</v>
      </c>
    </row>
    <row r="355" customFormat="false" ht="13.2" hidden="false" customHeight="false" outlineLevel="0" collapsed="false">
      <c r="A355" s="2" t="n">
        <v>2843</v>
      </c>
      <c r="B355" s="15" t="s">
        <v>19</v>
      </c>
      <c r="C355" s="15" t="s">
        <v>85</v>
      </c>
      <c r="D355" s="3" t="n">
        <v>0.291666666666667</v>
      </c>
      <c r="E355" s="3" t="n">
        <v>0.340277777777778</v>
      </c>
      <c r="G355" s="1" t="s">
        <v>187</v>
      </c>
      <c r="H355" s="15" t="s">
        <v>176</v>
      </c>
      <c r="I355" s="4" t="n">
        <v>820</v>
      </c>
      <c r="J355" s="4" t="n">
        <v>26110</v>
      </c>
      <c r="K355" s="5" t="n">
        <v>31.8414634146341</v>
      </c>
    </row>
    <row r="356" customFormat="false" ht="13.2" hidden="false" customHeight="false" outlineLevel="0" collapsed="false">
      <c r="A356" s="2" t="n">
        <v>2844</v>
      </c>
      <c r="B356" s="15" t="s">
        <v>19</v>
      </c>
      <c r="C356" s="15" t="s">
        <v>85</v>
      </c>
      <c r="D356" s="3" t="n">
        <v>0.291666666666667</v>
      </c>
      <c r="E356" s="3" t="n">
        <v>0.340277777777778</v>
      </c>
      <c r="G356" s="1" t="s">
        <v>187</v>
      </c>
      <c r="H356" s="15" t="s">
        <v>22</v>
      </c>
      <c r="I356" s="4" t="n">
        <v>420</v>
      </c>
      <c r="J356" s="4" t="n">
        <v>10050</v>
      </c>
      <c r="K356" s="5" t="n">
        <v>23.9285714285714</v>
      </c>
    </row>
    <row r="357" customFormat="false" ht="13.2" hidden="false" customHeight="false" outlineLevel="0" collapsed="false">
      <c r="A357" s="2" t="n">
        <v>2845</v>
      </c>
      <c r="B357" s="15" t="s">
        <v>19</v>
      </c>
      <c r="C357" s="15" t="s">
        <v>85</v>
      </c>
      <c r="D357" s="3" t="n">
        <v>0.291666666666667</v>
      </c>
      <c r="E357" s="3" t="n">
        <v>0.340277777777778</v>
      </c>
      <c r="G357" s="1" t="s">
        <v>187</v>
      </c>
      <c r="H357" s="15" t="s">
        <v>177</v>
      </c>
      <c r="I357" s="4" t="n">
        <v>420</v>
      </c>
      <c r="J357" s="4" t="n">
        <v>14010</v>
      </c>
      <c r="K357" s="5" t="n">
        <v>33.3571428571429</v>
      </c>
    </row>
    <row r="358" customFormat="false" ht="13.2" hidden="false" customHeight="false" outlineLevel="0" collapsed="false">
      <c r="A358" s="2" t="n">
        <v>2846</v>
      </c>
      <c r="B358" s="15" t="s">
        <v>19</v>
      </c>
      <c r="C358" s="15" t="s">
        <v>85</v>
      </c>
      <c r="D358" s="3" t="n">
        <v>0.291666666666667</v>
      </c>
      <c r="E358" s="3" t="n">
        <v>0.340277777777778</v>
      </c>
      <c r="G358" s="1" t="s">
        <v>187</v>
      </c>
      <c r="H358" s="15" t="s">
        <v>178</v>
      </c>
      <c r="I358" s="4" t="n">
        <v>420</v>
      </c>
      <c r="J358" s="4" t="n">
        <v>16210</v>
      </c>
      <c r="K358" s="5" t="n">
        <v>38.5952380952381</v>
      </c>
    </row>
    <row r="359" customFormat="false" ht="13.2" hidden="false" customHeight="false" outlineLevel="0" collapsed="false">
      <c r="A359" s="2" t="n">
        <v>2847</v>
      </c>
      <c r="B359" s="15" t="s">
        <v>19</v>
      </c>
      <c r="C359" s="15" t="s">
        <v>85</v>
      </c>
      <c r="D359" s="3" t="n">
        <v>0.291666666666667</v>
      </c>
      <c r="E359" s="3" t="n">
        <v>0.340277777777778</v>
      </c>
      <c r="G359" s="1" t="s">
        <v>187</v>
      </c>
      <c r="H359" s="15" t="s">
        <v>179</v>
      </c>
      <c r="I359" s="4" t="n">
        <v>420</v>
      </c>
      <c r="J359" s="4" t="n">
        <v>19510</v>
      </c>
      <c r="K359" s="5" t="n">
        <v>46.4523809523809</v>
      </c>
    </row>
    <row r="360" customFormat="false" ht="13.2" hidden="false" customHeight="false" outlineLevel="0" collapsed="false">
      <c r="A360" s="2" t="n">
        <v>2848</v>
      </c>
      <c r="B360" s="15" t="s">
        <v>19</v>
      </c>
      <c r="C360" s="15" t="s">
        <v>85</v>
      </c>
      <c r="D360" s="3" t="n">
        <v>0.291666666666667</v>
      </c>
      <c r="E360" s="3" t="n">
        <v>0.340277777777778</v>
      </c>
      <c r="G360" s="1" t="s">
        <v>187</v>
      </c>
      <c r="H360" s="15" t="s">
        <v>181</v>
      </c>
      <c r="I360" s="4" t="n">
        <v>1240</v>
      </c>
      <c r="J360" s="4" t="n">
        <v>42310</v>
      </c>
      <c r="K360" s="5" t="n">
        <v>34.1209677419355</v>
      </c>
    </row>
    <row r="361" customFormat="false" ht="13.2" hidden="false" customHeight="false" outlineLevel="0" collapsed="false">
      <c r="A361" s="2" t="n">
        <v>2849</v>
      </c>
      <c r="B361" s="15" t="s">
        <v>19</v>
      </c>
      <c r="C361" s="15" t="s">
        <v>85</v>
      </c>
      <c r="D361" s="3" t="n">
        <v>0.291666666666667</v>
      </c>
      <c r="E361" s="3" t="n">
        <v>0.340277777777778</v>
      </c>
      <c r="G361" s="1" t="s">
        <v>187</v>
      </c>
      <c r="H361" s="15" t="s">
        <v>182</v>
      </c>
      <c r="I361" s="4" t="n">
        <v>1100</v>
      </c>
      <c r="J361" s="4" t="n">
        <v>26910</v>
      </c>
      <c r="K361" s="5" t="n">
        <v>24.4636363636364</v>
      </c>
    </row>
    <row r="362" customFormat="false" ht="13.2" hidden="false" customHeight="false" outlineLevel="0" collapsed="false">
      <c r="A362" s="2" t="n">
        <v>2850</v>
      </c>
      <c r="B362" s="15" t="s">
        <v>19</v>
      </c>
      <c r="C362" s="15" t="s">
        <v>85</v>
      </c>
      <c r="D362" s="3" t="n">
        <v>0.291666666666667</v>
      </c>
      <c r="E362" s="3" t="n">
        <v>0.340277777777778</v>
      </c>
      <c r="G362" s="1" t="s">
        <v>187</v>
      </c>
      <c r="H362" s="15" t="s">
        <v>65</v>
      </c>
      <c r="I362" s="4" t="n">
        <v>1100</v>
      </c>
      <c r="J362" s="4" t="n">
        <v>25910</v>
      </c>
      <c r="K362" s="5" t="n">
        <v>23.5545454545455</v>
      </c>
    </row>
    <row r="363" customFormat="false" ht="13.2" hidden="false" customHeight="false" outlineLevel="0" collapsed="false">
      <c r="A363" s="2" t="n">
        <v>2851</v>
      </c>
      <c r="B363" s="15" t="s">
        <v>19</v>
      </c>
      <c r="C363" s="15" t="s">
        <v>85</v>
      </c>
      <c r="D363" s="3" t="n">
        <v>0.350694444444444</v>
      </c>
      <c r="E363" s="3" t="n">
        <v>0.402777777777778</v>
      </c>
      <c r="G363" s="1" t="s">
        <v>188</v>
      </c>
      <c r="H363" s="15" t="s">
        <v>174</v>
      </c>
      <c r="I363" s="4" t="n">
        <v>960</v>
      </c>
      <c r="J363" s="4" t="n">
        <v>29810</v>
      </c>
      <c r="K363" s="5" t="n">
        <v>31.0520833333333</v>
      </c>
    </row>
    <row r="364" customFormat="false" ht="13.2" hidden="false" customHeight="false" outlineLevel="0" collapsed="false">
      <c r="A364" s="2" t="n">
        <v>2852</v>
      </c>
      <c r="B364" s="15" t="s">
        <v>19</v>
      </c>
      <c r="C364" s="15" t="s">
        <v>85</v>
      </c>
      <c r="D364" s="3" t="n">
        <v>0.350694444444444</v>
      </c>
      <c r="E364" s="3" t="n">
        <v>0.402777777777778</v>
      </c>
      <c r="G364" s="1" t="s">
        <v>188</v>
      </c>
      <c r="H364" s="15" t="s">
        <v>176</v>
      </c>
      <c r="I364" s="4" t="n">
        <v>820</v>
      </c>
      <c r="J364" s="4" t="n">
        <v>26110</v>
      </c>
      <c r="K364" s="5" t="n">
        <v>31.8414634146341</v>
      </c>
    </row>
    <row r="365" customFormat="false" ht="13.2" hidden="false" customHeight="false" outlineLevel="0" collapsed="false">
      <c r="A365" s="2" t="n">
        <v>2853</v>
      </c>
      <c r="B365" s="15" t="s">
        <v>19</v>
      </c>
      <c r="C365" s="15" t="s">
        <v>85</v>
      </c>
      <c r="D365" s="3" t="n">
        <v>0.350694444444444</v>
      </c>
      <c r="E365" s="3" t="n">
        <v>0.402777777777778</v>
      </c>
      <c r="G365" s="1" t="s">
        <v>188</v>
      </c>
      <c r="H365" s="15" t="s">
        <v>22</v>
      </c>
      <c r="I365" s="4" t="n">
        <v>420</v>
      </c>
      <c r="J365" s="4" t="n">
        <v>10050</v>
      </c>
      <c r="K365" s="5" t="n">
        <v>23.9285714285714</v>
      </c>
    </row>
    <row r="366" customFormat="false" ht="13.2" hidden="false" customHeight="false" outlineLevel="0" collapsed="false">
      <c r="A366" s="2" t="n">
        <v>2854</v>
      </c>
      <c r="B366" s="15" t="s">
        <v>19</v>
      </c>
      <c r="C366" s="15" t="s">
        <v>85</v>
      </c>
      <c r="D366" s="3" t="n">
        <v>0.350694444444444</v>
      </c>
      <c r="E366" s="3" t="n">
        <v>0.402777777777778</v>
      </c>
      <c r="G366" s="1" t="s">
        <v>188</v>
      </c>
      <c r="H366" s="15" t="s">
        <v>177</v>
      </c>
      <c r="I366" s="4" t="n">
        <v>420</v>
      </c>
      <c r="J366" s="4" t="n">
        <v>14010</v>
      </c>
      <c r="K366" s="5" t="n">
        <v>33.3571428571429</v>
      </c>
    </row>
    <row r="367" customFormat="false" ht="13.2" hidden="false" customHeight="false" outlineLevel="0" collapsed="false">
      <c r="A367" s="2" t="n">
        <v>2855</v>
      </c>
      <c r="B367" s="15" t="s">
        <v>19</v>
      </c>
      <c r="C367" s="15" t="s">
        <v>85</v>
      </c>
      <c r="D367" s="3" t="n">
        <v>0.350694444444444</v>
      </c>
      <c r="E367" s="3" t="n">
        <v>0.402777777777778</v>
      </c>
      <c r="G367" s="1" t="s">
        <v>188</v>
      </c>
      <c r="H367" s="15" t="s">
        <v>178</v>
      </c>
      <c r="I367" s="4" t="n">
        <v>420</v>
      </c>
      <c r="J367" s="4" t="n">
        <v>16210</v>
      </c>
      <c r="K367" s="5" t="n">
        <v>38.5952380952381</v>
      </c>
    </row>
    <row r="368" customFormat="false" ht="13.2" hidden="false" customHeight="false" outlineLevel="0" collapsed="false">
      <c r="A368" s="2" t="n">
        <v>2856</v>
      </c>
      <c r="B368" s="15" t="s">
        <v>19</v>
      </c>
      <c r="C368" s="15" t="s">
        <v>85</v>
      </c>
      <c r="D368" s="3" t="n">
        <v>0.350694444444444</v>
      </c>
      <c r="E368" s="3" t="n">
        <v>0.402777777777778</v>
      </c>
      <c r="G368" s="1" t="s">
        <v>188</v>
      </c>
      <c r="H368" s="15" t="s">
        <v>179</v>
      </c>
      <c r="I368" s="4" t="n">
        <v>420</v>
      </c>
      <c r="J368" s="4" t="n">
        <v>19510</v>
      </c>
      <c r="K368" s="5" t="n">
        <v>46.4523809523809</v>
      </c>
    </row>
    <row r="369" customFormat="false" ht="13.2" hidden="false" customHeight="false" outlineLevel="0" collapsed="false">
      <c r="A369" s="2" t="n">
        <v>2857</v>
      </c>
      <c r="B369" s="15" t="s">
        <v>19</v>
      </c>
      <c r="C369" s="15" t="s">
        <v>85</v>
      </c>
      <c r="D369" s="3" t="n">
        <v>0.350694444444444</v>
      </c>
      <c r="E369" s="3" t="n">
        <v>0.402777777777778</v>
      </c>
      <c r="G369" s="1" t="s">
        <v>188</v>
      </c>
      <c r="H369" s="15" t="s">
        <v>181</v>
      </c>
      <c r="I369" s="4" t="n">
        <v>1240</v>
      </c>
      <c r="J369" s="4" t="n">
        <v>42310</v>
      </c>
      <c r="K369" s="5" t="n">
        <v>34.1209677419355</v>
      </c>
    </row>
    <row r="370" customFormat="false" ht="13.2" hidden="false" customHeight="false" outlineLevel="0" collapsed="false">
      <c r="A370" s="2" t="n">
        <v>2858</v>
      </c>
      <c r="B370" s="15" t="s">
        <v>19</v>
      </c>
      <c r="C370" s="15" t="s">
        <v>85</v>
      </c>
      <c r="D370" s="3" t="n">
        <v>0.350694444444444</v>
      </c>
      <c r="E370" s="3" t="n">
        <v>0.402777777777778</v>
      </c>
      <c r="G370" s="1" t="s">
        <v>188</v>
      </c>
      <c r="H370" s="15" t="s">
        <v>182</v>
      </c>
      <c r="I370" s="4" t="n">
        <v>1100</v>
      </c>
      <c r="J370" s="4" t="n">
        <v>26910</v>
      </c>
      <c r="K370" s="5" t="n">
        <v>24.4636363636364</v>
      </c>
    </row>
    <row r="371" customFormat="false" ht="13.2" hidden="false" customHeight="false" outlineLevel="0" collapsed="false">
      <c r="A371" s="2" t="n">
        <v>2859</v>
      </c>
      <c r="B371" s="15" t="s">
        <v>19</v>
      </c>
      <c r="C371" s="15" t="s">
        <v>85</v>
      </c>
      <c r="D371" s="3" t="n">
        <v>0.350694444444444</v>
      </c>
      <c r="E371" s="3" t="n">
        <v>0.402777777777778</v>
      </c>
      <c r="G371" s="1" t="s">
        <v>188</v>
      </c>
      <c r="H371" s="15" t="s">
        <v>65</v>
      </c>
      <c r="I371" s="4" t="n">
        <v>1100</v>
      </c>
      <c r="J371" s="4" t="n">
        <v>25910</v>
      </c>
      <c r="K371" s="5" t="n">
        <v>23.5545454545455</v>
      </c>
    </row>
    <row r="372" customFormat="false" ht="13.2" hidden="false" customHeight="false" outlineLevel="0" collapsed="false">
      <c r="A372" s="2" t="n">
        <v>2860</v>
      </c>
      <c r="B372" s="15" t="s">
        <v>19</v>
      </c>
      <c r="C372" s="15" t="s">
        <v>85</v>
      </c>
      <c r="D372" s="3" t="n">
        <v>0.458333333333333</v>
      </c>
      <c r="E372" s="3" t="n">
        <v>0.510416666666667</v>
      </c>
      <c r="G372" s="1" t="s">
        <v>189</v>
      </c>
      <c r="H372" s="15" t="s">
        <v>174</v>
      </c>
      <c r="I372" s="4" t="n">
        <v>960</v>
      </c>
      <c r="J372" s="4" t="n">
        <v>29810</v>
      </c>
      <c r="K372" s="5" t="n">
        <v>31.0520833333333</v>
      </c>
    </row>
    <row r="373" customFormat="false" ht="13.2" hidden="false" customHeight="false" outlineLevel="0" collapsed="false">
      <c r="A373" s="2" t="n">
        <v>2861</v>
      </c>
      <c r="B373" s="15" t="s">
        <v>19</v>
      </c>
      <c r="C373" s="15" t="s">
        <v>85</v>
      </c>
      <c r="D373" s="3" t="n">
        <v>0.458333333333333</v>
      </c>
      <c r="E373" s="3" t="n">
        <v>0.510416666666667</v>
      </c>
      <c r="G373" s="1" t="s">
        <v>189</v>
      </c>
      <c r="H373" s="15" t="s">
        <v>176</v>
      </c>
      <c r="I373" s="4" t="n">
        <v>820</v>
      </c>
      <c r="J373" s="4" t="n">
        <v>26110</v>
      </c>
      <c r="K373" s="5" t="n">
        <v>31.8414634146341</v>
      </c>
    </row>
    <row r="374" customFormat="false" ht="13.2" hidden="false" customHeight="false" outlineLevel="0" collapsed="false">
      <c r="A374" s="2" t="n">
        <v>2862</v>
      </c>
      <c r="B374" s="15" t="s">
        <v>19</v>
      </c>
      <c r="C374" s="15" t="s">
        <v>85</v>
      </c>
      <c r="D374" s="3" t="n">
        <v>0.458333333333333</v>
      </c>
      <c r="E374" s="3" t="n">
        <v>0.510416666666667</v>
      </c>
      <c r="G374" s="1" t="s">
        <v>189</v>
      </c>
      <c r="H374" s="15" t="s">
        <v>22</v>
      </c>
      <c r="I374" s="4" t="n">
        <v>420</v>
      </c>
      <c r="J374" s="4" t="n">
        <v>10050</v>
      </c>
      <c r="K374" s="5" t="n">
        <v>23.9285714285714</v>
      </c>
    </row>
    <row r="375" customFormat="false" ht="13.2" hidden="false" customHeight="false" outlineLevel="0" collapsed="false">
      <c r="A375" s="2" t="n">
        <v>2863</v>
      </c>
      <c r="B375" s="15" t="s">
        <v>19</v>
      </c>
      <c r="C375" s="15" t="s">
        <v>85</v>
      </c>
      <c r="D375" s="3" t="n">
        <v>0.458333333333333</v>
      </c>
      <c r="E375" s="3" t="n">
        <v>0.510416666666667</v>
      </c>
      <c r="G375" s="1" t="s">
        <v>189</v>
      </c>
      <c r="H375" s="15" t="s">
        <v>177</v>
      </c>
      <c r="I375" s="4" t="n">
        <v>420</v>
      </c>
      <c r="J375" s="4" t="n">
        <v>14010</v>
      </c>
      <c r="K375" s="5" t="n">
        <v>33.3571428571429</v>
      </c>
    </row>
    <row r="376" customFormat="false" ht="13.2" hidden="false" customHeight="false" outlineLevel="0" collapsed="false">
      <c r="A376" s="2" t="n">
        <v>2864</v>
      </c>
      <c r="B376" s="15" t="s">
        <v>19</v>
      </c>
      <c r="C376" s="15" t="s">
        <v>85</v>
      </c>
      <c r="D376" s="3" t="n">
        <v>0.458333333333333</v>
      </c>
      <c r="E376" s="3" t="n">
        <v>0.510416666666667</v>
      </c>
      <c r="G376" s="1" t="s">
        <v>189</v>
      </c>
      <c r="H376" s="15" t="s">
        <v>178</v>
      </c>
      <c r="I376" s="4" t="n">
        <v>420</v>
      </c>
      <c r="J376" s="4" t="n">
        <v>16210</v>
      </c>
      <c r="K376" s="5" t="n">
        <v>38.5952380952381</v>
      </c>
    </row>
    <row r="377" customFormat="false" ht="13.2" hidden="false" customHeight="false" outlineLevel="0" collapsed="false">
      <c r="A377" s="2" t="n">
        <v>2865</v>
      </c>
      <c r="B377" s="15" t="s">
        <v>19</v>
      </c>
      <c r="C377" s="15" t="s">
        <v>85</v>
      </c>
      <c r="D377" s="3" t="n">
        <v>0.458333333333333</v>
      </c>
      <c r="E377" s="3" t="n">
        <v>0.510416666666667</v>
      </c>
      <c r="G377" s="1" t="s">
        <v>189</v>
      </c>
      <c r="H377" s="15" t="s">
        <v>179</v>
      </c>
      <c r="I377" s="4" t="n">
        <v>420</v>
      </c>
      <c r="J377" s="4" t="n">
        <v>19510</v>
      </c>
      <c r="K377" s="5" t="n">
        <v>46.4523809523809</v>
      </c>
    </row>
    <row r="378" customFormat="false" ht="13.2" hidden="false" customHeight="false" outlineLevel="0" collapsed="false">
      <c r="A378" s="2" t="n">
        <v>2866</v>
      </c>
      <c r="B378" s="15" t="s">
        <v>19</v>
      </c>
      <c r="C378" s="15" t="s">
        <v>85</v>
      </c>
      <c r="D378" s="3" t="n">
        <v>0.59375</v>
      </c>
      <c r="E378" s="3" t="n">
        <v>0.652777777777778</v>
      </c>
      <c r="G378" s="1" t="s">
        <v>190</v>
      </c>
      <c r="H378" s="15" t="s">
        <v>174</v>
      </c>
      <c r="I378" s="4" t="n">
        <v>960</v>
      </c>
      <c r="J378" s="4" t="n">
        <v>29810</v>
      </c>
      <c r="K378" s="5" t="n">
        <v>31.0520833333333</v>
      </c>
    </row>
    <row r="379" customFormat="false" ht="13.2" hidden="false" customHeight="false" outlineLevel="0" collapsed="false">
      <c r="A379" s="2" t="n">
        <v>2867</v>
      </c>
      <c r="B379" s="15" t="s">
        <v>19</v>
      </c>
      <c r="C379" s="15" t="s">
        <v>85</v>
      </c>
      <c r="D379" s="3" t="n">
        <v>0.59375</v>
      </c>
      <c r="E379" s="3" t="n">
        <v>0.652777777777778</v>
      </c>
      <c r="G379" s="1" t="s">
        <v>190</v>
      </c>
      <c r="H379" s="15" t="s">
        <v>176</v>
      </c>
      <c r="I379" s="4" t="n">
        <v>820</v>
      </c>
      <c r="J379" s="4" t="n">
        <v>26110</v>
      </c>
      <c r="K379" s="5" t="n">
        <v>31.8414634146341</v>
      </c>
    </row>
    <row r="380" customFormat="false" ht="13.2" hidden="false" customHeight="false" outlineLevel="0" collapsed="false">
      <c r="A380" s="2" t="n">
        <v>2868</v>
      </c>
      <c r="B380" s="15" t="s">
        <v>19</v>
      </c>
      <c r="C380" s="15" t="s">
        <v>85</v>
      </c>
      <c r="D380" s="3" t="n">
        <v>0.59375</v>
      </c>
      <c r="E380" s="3" t="n">
        <v>0.652777777777778</v>
      </c>
      <c r="G380" s="1" t="s">
        <v>190</v>
      </c>
      <c r="H380" s="15" t="s">
        <v>22</v>
      </c>
      <c r="I380" s="4" t="n">
        <v>420</v>
      </c>
      <c r="J380" s="4" t="n">
        <v>10050</v>
      </c>
      <c r="K380" s="5" t="n">
        <v>23.9285714285714</v>
      </c>
    </row>
    <row r="381" customFormat="false" ht="13.2" hidden="false" customHeight="false" outlineLevel="0" collapsed="false">
      <c r="A381" s="2" t="n">
        <v>2869</v>
      </c>
      <c r="B381" s="15" t="s">
        <v>19</v>
      </c>
      <c r="C381" s="15" t="s">
        <v>85</v>
      </c>
      <c r="D381" s="3" t="n">
        <v>0.59375</v>
      </c>
      <c r="E381" s="3" t="n">
        <v>0.652777777777778</v>
      </c>
      <c r="G381" s="1" t="s">
        <v>190</v>
      </c>
      <c r="H381" s="15" t="s">
        <v>177</v>
      </c>
      <c r="I381" s="4" t="n">
        <v>420</v>
      </c>
      <c r="J381" s="4" t="n">
        <v>14010</v>
      </c>
      <c r="K381" s="5" t="n">
        <v>33.3571428571429</v>
      </c>
    </row>
    <row r="382" customFormat="false" ht="13.2" hidden="false" customHeight="false" outlineLevel="0" collapsed="false">
      <c r="A382" s="2" t="n">
        <v>2870</v>
      </c>
      <c r="B382" s="15" t="s">
        <v>19</v>
      </c>
      <c r="C382" s="15" t="s">
        <v>85</v>
      </c>
      <c r="D382" s="3" t="n">
        <v>0.59375</v>
      </c>
      <c r="E382" s="3" t="n">
        <v>0.652777777777778</v>
      </c>
      <c r="G382" s="1" t="s">
        <v>190</v>
      </c>
      <c r="H382" s="15" t="s">
        <v>178</v>
      </c>
      <c r="I382" s="4" t="n">
        <v>420</v>
      </c>
      <c r="J382" s="4" t="n">
        <v>16210</v>
      </c>
      <c r="K382" s="5" t="n">
        <v>38.5952380952381</v>
      </c>
    </row>
    <row r="383" customFormat="false" ht="13.2" hidden="false" customHeight="false" outlineLevel="0" collapsed="false">
      <c r="A383" s="2" t="n">
        <v>2871</v>
      </c>
      <c r="B383" s="15" t="s">
        <v>19</v>
      </c>
      <c r="C383" s="15" t="s">
        <v>85</v>
      </c>
      <c r="D383" s="3" t="n">
        <v>0.59375</v>
      </c>
      <c r="E383" s="3" t="n">
        <v>0.652777777777778</v>
      </c>
      <c r="G383" s="1" t="s">
        <v>190</v>
      </c>
      <c r="H383" s="15" t="s">
        <v>179</v>
      </c>
      <c r="I383" s="4" t="n">
        <v>420</v>
      </c>
      <c r="J383" s="4" t="n">
        <v>19510</v>
      </c>
      <c r="K383" s="5" t="n">
        <v>46.4523809523809</v>
      </c>
    </row>
    <row r="384" customFormat="false" ht="13.2" hidden="false" customHeight="false" outlineLevel="0" collapsed="false">
      <c r="A384" s="2" t="n">
        <v>2872</v>
      </c>
      <c r="B384" s="15" t="s">
        <v>19</v>
      </c>
      <c r="C384" s="15" t="s">
        <v>85</v>
      </c>
      <c r="D384" s="3" t="n">
        <v>0.652777777777778</v>
      </c>
      <c r="E384" s="3" t="n">
        <v>0.708333333333333</v>
      </c>
      <c r="G384" s="1" t="s">
        <v>191</v>
      </c>
      <c r="H384" s="15" t="s">
        <v>174</v>
      </c>
      <c r="I384" s="4" t="n">
        <v>960</v>
      </c>
      <c r="J384" s="4" t="n">
        <v>29810</v>
      </c>
      <c r="K384" s="5" t="n">
        <v>31.0520833333333</v>
      </c>
    </row>
    <row r="385" customFormat="false" ht="13.2" hidden="false" customHeight="false" outlineLevel="0" collapsed="false">
      <c r="A385" s="2" t="n">
        <v>2873</v>
      </c>
      <c r="B385" s="15" t="s">
        <v>19</v>
      </c>
      <c r="C385" s="15" t="s">
        <v>85</v>
      </c>
      <c r="D385" s="3" t="n">
        <v>0.652777777777778</v>
      </c>
      <c r="E385" s="3" t="n">
        <v>0.708333333333333</v>
      </c>
      <c r="G385" s="1" t="s">
        <v>191</v>
      </c>
      <c r="H385" s="15" t="s">
        <v>176</v>
      </c>
      <c r="I385" s="4" t="n">
        <v>820</v>
      </c>
      <c r="J385" s="4" t="n">
        <v>26110</v>
      </c>
      <c r="K385" s="5" t="n">
        <v>31.8414634146341</v>
      </c>
    </row>
    <row r="386" customFormat="false" ht="13.2" hidden="false" customHeight="false" outlineLevel="0" collapsed="false">
      <c r="A386" s="2" t="n">
        <v>2874</v>
      </c>
      <c r="B386" s="15" t="s">
        <v>19</v>
      </c>
      <c r="C386" s="15" t="s">
        <v>85</v>
      </c>
      <c r="D386" s="3" t="n">
        <v>0.652777777777778</v>
      </c>
      <c r="E386" s="3" t="n">
        <v>0.708333333333333</v>
      </c>
      <c r="G386" s="1" t="s">
        <v>191</v>
      </c>
      <c r="H386" s="15" t="s">
        <v>22</v>
      </c>
      <c r="I386" s="4" t="n">
        <v>420</v>
      </c>
      <c r="J386" s="4" t="n">
        <v>10050</v>
      </c>
      <c r="K386" s="5" t="n">
        <v>23.9285714285714</v>
      </c>
    </row>
    <row r="387" customFormat="false" ht="13.2" hidden="false" customHeight="false" outlineLevel="0" collapsed="false">
      <c r="A387" s="2" t="n">
        <v>2875</v>
      </c>
      <c r="B387" s="15" t="s">
        <v>19</v>
      </c>
      <c r="C387" s="15" t="s">
        <v>85</v>
      </c>
      <c r="D387" s="3" t="n">
        <v>0.652777777777778</v>
      </c>
      <c r="E387" s="3" t="n">
        <v>0.708333333333333</v>
      </c>
      <c r="G387" s="1" t="s">
        <v>191</v>
      </c>
      <c r="H387" s="15" t="s">
        <v>177</v>
      </c>
      <c r="I387" s="4" t="n">
        <v>420</v>
      </c>
      <c r="J387" s="4" t="n">
        <v>14010</v>
      </c>
      <c r="K387" s="5" t="n">
        <v>33.3571428571429</v>
      </c>
    </row>
    <row r="388" customFormat="false" ht="13.2" hidden="false" customHeight="false" outlineLevel="0" collapsed="false">
      <c r="A388" s="2" t="n">
        <v>2876</v>
      </c>
      <c r="B388" s="15" t="s">
        <v>19</v>
      </c>
      <c r="C388" s="15" t="s">
        <v>85</v>
      </c>
      <c r="D388" s="3" t="n">
        <v>0.652777777777778</v>
      </c>
      <c r="E388" s="3" t="n">
        <v>0.708333333333333</v>
      </c>
      <c r="G388" s="1" t="s">
        <v>191</v>
      </c>
      <c r="H388" s="15" t="s">
        <v>178</v>
      </c>
      <c r="I388" s="4" t="n">
        <v>420</v>
      </c>
      <c r="J388" s="4" t="n">
        <v>16210</v>
      </c>
      <c r="K388" s="5" t="n">
        <v>38.5952380952381</v>
      </c>
    </row>
    <row r="389" customFormat="false" ht="13.2" hidden="false" customHeight="false" outlineLevel="0" collapsed="false">
      <c r="A389" s="2" t="n">
        <v>2877</v>
      </c>
      <c r="B389" s="15" t="s">
        <v>19</v>
      </c>
      <c r="C389" s="15" t="s">
        <v>85</v>
      </c>
      <c r="D389" s="3" t="n">
        <v>0.652777777777778</v>
      </c>
      <c r="E389" s="3" t="n">
        <v>0.708333333333333</v>
      </c>
      <c r="G389" s="1" t="s">
        <v>191</v>
      </c>
      <c r="H389" s="15" t="s">
        <v>179</v>
      </c>
      <c r="I389" s="4" t="n">
        <v>420</v>
      </c>
      <c r="J389" s="4" t="n">
        <v>19510</v>
      </c>
      <c r="K389" s="5" t="n">
        <v>46.4523809523809</v>
      </c>
    </row>
    <row r="390" customFormat="false" ht="13.2" hidden="false" customHeight="false" outlineLevel="0" collapsed="false">
      <c r="A390" s="2" t="n">
        <v>2878</v>
      </c>
      <c r="B390" s="15" t="s">
        <v>19</v>
      </c>
      <c r="C390" s="15" t="s">
        <v>85</v>
      </c>
      <c r="D390" s="3" t="n">
        <v>0.652777777777778</v>
      </c>
      <c r="E390" s="3" t="n">
        <v>0.708333333333333</v>
      </c>
      <c r="G390" s="1" t="s">
        <v>191</v>
      </c>
      <c r="H390" s="15" t="s">
        <v>181</v>
      </c>
      <c r="I390" s="4" t="n">
        <v>1240</v>
      </c>
      <c r="J390" s="4" t="n">
        <v>42310</v>
      </c>
      <c r="K390" s="5" t="n">
        <v>34.1209677419355</v>
      </c>
    </row>
    <row r="391" customFormat="false" ht="13.2" hidden="false" customHeight="false" outlineLevel="0" collapsed="false">
      <c r="A391" s="2" t="n">
        <v>2879</v>
      </c>
      <c r="B391" s="15" t="s">
        <v>19</v>
      </c>
      <c r="C391" s="15" t="s">
        <v>85</v>
      </c>
      <c r="D391" s="3" t="n">
        <v>0.652777777777778</v>
      </c>
      <c r="E391" s="3" t="n">
        <v>0.708333333333333</v>
      </c>
      <c r="G391" s="1" t="s">
        <v>191</v>
      </c>
      <c r="H391" s="15" t="s">
        <v>182</v>
      </c>
      <c r="I391" s="4" t="n">
        <v>1100</v>
      </c>
      <c r="J391" s="4" t="n">
        <v>26910</v>
      </c>
      <c r="K391" s="5" t="n">
        <v>24.4636363636364</v>
      </c>
    </row>
    <row r="392" customFormat="false" ht="13.2" hidden="false" customHeight="false" outlineLevel="0" collapsed="false">
      <c r="A392" s="2" t="n">
        <v>2880</v>
      </c>
      <c r="B392" s="15" t="s">
        <v>19</v>
      </c>
      <c r="C392" s="15" t="s">
        <v>85</v>
      </c>
      <c r="D392" s="3" t="n">
        <v>0.652777777777778</v>
      </c>
      <c r="E392" s="3" t="n">
        <v>0.708333333333333</v>
      </c>
      <c r="G392" s="1" t="s">
        <v>191</v>
      </c>
      <c r="H392" s="15" t="s">
        <v>65</v>
      </c>
      <c r="I392" s="4" t="n">
        <v>1100</v>
      </c>
      <c r="J392" s="4" t="n">
        <v>25910</v>
      </c>
      <c r="K392" s="5" t="n">
        <v>23.5545454545455</v>
      </c>
    </row>
    <row r="393" customFormat="false" ht="13.2" hidden="false" customHeight="false" outlineLevel="0" collapsed="false">
      <c r="A393" s="2" t="n">
        <v>2881</v>
      </c>
      <c r="B393" s="15" t="s">
        <v>19</v>
      </c>
      <c r="C393" s="15" t="s">
        <v>85</v>
      </c>
      <c r="D393" s="3" t="n">
        <v>0.729166666666667</v>
      </c>
      <c r="E393" s="3" t="n">
        <v>0.788194444444445</v>
      </c>
      <c r="G393" s="1" t="s">
        <v>192</v>
      </c>
      <c r="H393" s="15" t="s">
        <v>174</v>
      </c>
      <c r="I393" s="4" t="n">
        <v>960</v>
      </c>
      <c r="J393" s="4" t="n">
        <v>29810</v>
      </c>
      <c r="K393" s="5" t="n">
        <v>31.0520833333333</v>
      </c>
    </row>
    <row r="394" customFormat="false" ht="13.2" hidden="false" customHeight="false" outlineLevel="0" collapsed="false">
      <c r="A394" s="2" t="n">
        <v>2882</v>
      </c>
      <c r="B394" s="15" t="s">
        <v>19</v>
      </c>
      <c r="C394" s="15" t="s">
        <v>85</v>
      </c>
      <c r="D394" s="3" t="n">
        <v>0.729166666666667</v>
      </c>
      <c r="E394" s="3" t="n">
        <v>0.788194444444445</v>
      </c>
      <c r="G394" s="1" t="s">
        <v>192</v>
      </c>
      <c r="H394" s="15" t="s">
        <v>176</v>
      </c>
      <c r="I394" s="4" t="n">
        <v>820</v>
      </c>
      <c r="J394" s="4" t="n">
        <v>26110</v>
      </c>
      <c r="K394" s="5" t="n">
        <v>31.8414634146341</v>
      </c>
    </row>
    <row r="395" customFormat="false" ht="13.2" hidden="false" customHeight="false" outlineLevel="0" collapsed="false">
      <c r="A395" s="2" t="n">
        <v>2883</v>
      </c>
      <c r="B395" s="15" t="s">
        <v>19</v>
      </c>
      <c r="C395" s="15" t="s">
        <v>85</v>
      </c>
      <c r="D395" s="3" t="n">
        <v>0.729166666666667</v>
      </c>
      <c r="E395" s="3" t="n">
        <v>0.788194444444445</v>
      </c>
      <c r="G395" s="1" t="s">
        <v>192</v>
      </c>
      <c r="H395" s="15" t="s">
        <v>22</v>
      </c>
      <c r="I395" s="4" t="n">
        <v>420</v>
      </c>
      <c r="J395" s="4" t="n">
        <v>10050</v>
      </c>
      <c r="K395" s="5" t="n">
        <v>23.9285714285714</v>
      </c>
    </row>
    <row r="396" customFormat="false" ht="13.2" hidden="false" customHeight="false" outlineLevel="0" collapsed="false">
      <c r="A396" s="2" t="n">
        <v>2884</v>
      </c>
      <c r="B396" s="15" t="s">
        <v>19</v>
      </c>
      <c r="C396" s="15" t="s">
        <v>85</v>
      </c>
      <c r="D396" s="3" t="n">
        <v>0.729166666666667</v>
      </c>
      <c r="E396" s="3" t="n">
        <v>0.788194444444445</v>
      </c>
      <c r="G396" s="1" t="s">
        <v>192</v>
      </c>
      <c r="H396" s="15" t="s">
        <v>177</v>
      </c>
      <c r="I396" s="4" t="n">
        <v>420</v>
      </c>
      <c r="J396" s="4" t="n">
        <v>14010</v>
      </c>
      <c r="K396" s="5" t="n">
        <v>33.3571428571429</v>
      </c>
    </row>
    <row r="397" customFormat="false" ht="13.2" hidden="false" customHeight="false" outlineLevel="0" collapsed="false">
      <c r="A397" s="2" t="n">
        <v>2885</v>
      </c>
      <c r="B397" s="15" t="s">
        <v>19</v>
      </c>
      <c r="C397" s="15" t="s">
        <v>85</v>
      </c>
      <c r="D397" s="3" t="n">
        <v>0.729166666666667</v>
      </c>
      <c r="E397" s="3" t="n">
        <v>0.788194444444445</v>
      </c>
      <c r="G397" s="1" t="s">
        <v>192</v>
      </c>
      <c r="H397" s="15" t="s">
        <v>178</v>
      </c>
      <c r="I397" s="4" t="n">
        <v>420</v>
      </c>
      <c r="J397" s="4" t="n">
        <v>16210</v>
      </c>
      <c r="K397" s="5" t="n">
        <v>38.5952380952381</v>
      </c>
    </row>
    <row r="398" customFormat="false" ht="13.2" hidden="false" customHeight="false" outlineLevel="0" collapsed="false">
      <c r="A398" s="2" t="n">
        <v>2886</v>
      </c>
      <c r="B398" s="15" t="s">
        <v>19</v>
      </c>
      <c r="C398" s="15" t="s">
        <v>85</v>
      </c>
      <c r="D398" s="3" t="n">
        <v>0.729166666666667</v>
      </c>
      <c r="E398" s="3" t="n">
        <v>0.788194444444445</v>
      </c>
      <c r="G398" s="1" t="s">
        <v>192</v>
      </c>
      <c r="H398" s="15" t="s">
        <v>179</v>
      </c>
      <c r="I398" s="4" t="n">
        <v>420</v>
      </c>
      <c r="J398" s="4" t="n">
        <v>19510</v>
      </c>
      <c r="K398" s="5" t="n">
        <v>46.4523809523809</v>
      </c>
    </row>
    <row r="399" customFormat="false" ht="13.2" hidden="false" customHeight="false" outlineLevel="0" collapsed="false">
      <c r="A399" s="2" t="n">
        <v>2887</v>
      </c>
      <c r="B399" s="15" t="s">
        <v>19</v>
      </c>
      <c r="C399" s="15" t="s">
        <v>85</v>
      </c>
      <c r="D399" s="3" t="n">
        <v>0.774305555555555</v>
      </c>
      <c r="E399" s="3" t="n">
        <v>0.829861111111111</v>
      </c>
      <c r="G399" s="1" t="s">
        <v>193</v>
      </c>
      <c r="H399" s="15" t="s">
        <v>174</v>
      </c>
      <c r="I399" s="4" t="n">
        <v>960</v>
      </c>
      <c r="J399" s="4" t="n">
        <v>29810</v>
      </c>
      <c r="K399" s="5" t="n">
        <v>31.0520833333333</v>
      </c>
    </row>
    <row r="400" customFormat="false" ht="13.2" hidden="false" customHeight="false" outlineLevel="0" collapsed="false">
      <c r="A400" s="2" t="n">
        <v>2888</v>
      </c>
      <c r="B400" s="15" t="s">
        <v>19</v>
      </c>
      <c r="C400" s="15" t="s">
        <v>85</v>
      </c>
      <c r="D400" s="3" t="n">
        <v>0.774305555555555</v>
      </c>
      <c r="E400" s="3" t="n">
        <v>0.829861111111111</v>
      </c>
      <c r="G400" s="1" t="s">
        <v>193</v>
      </c>
      <c r="H400" s="15" t="s">
        <v>176</v>
      </c>
      <c r="I400" s="4" t="n">
        <v>820</v>
      </c>
      <c r="J400" s="4" t="n">
        <v>26110</v>
      </c>
      <c r="K400" s="5" t="n">
        <v>31.8414634146341</v>
      </c>
    </row>
    <row r="401" customFormat="false" ht="13.2" hidden="false" customHeight="false" outlineLevel="0" collapsed="false">
      <c r="A401" s="2" t="n">
        <v>2889</v>
      </c>
      <c r="B401" s="15" t="s">
        <v>19</v>
      </c>
      <c r="C401" s="15" t="s">
        <v>85</v>
      </c>
      <c r="D401" s="3" t="n">
        <v>0.774305555555555</v>
      </c>
      <c r="E401" s="3" t="n">
        <v>0.829861111111111</v>
      </c>
      <c r="G401" s="1" t="s">
        <v>193</v>
      </c>
      <c r="H401" s="15" t="s">
        <v>22</v>
      </c>
      <c r="I401" s="4" t="n">
        <v>420</v>
      </c>
      <c r="J401" s="4" t="n">
        <v>10050</v>
      </c>
      <c r="K401" s="5" t="n">
        <v>23.9285714285714</v>
      </c>
    </row>
    <row r="402" customFormat="false" ht="13.2" hidden="false" customHeight="false" outlineLevel="0" collapsed="false">
      <c r="A402" s="2" t="n">
        <v>2890</v>
      </c>
      <c r="B402" s="15" t="s">
        <v>19</v>
      </c>
      <c r="C402" s="15" t="s">
        <v>85</v>
      </c>
      <c r="D402" s="3" t="n">
        <v>0.774305555555555</v>
      </c>
      <c r="E402" s="3" t="n">
        <v>0.829861111111111</v>
      </c>
      <c r="G402" s="1" t="s">
        <v>193</v>
      </c>
      <c r="H402" s="15" t="s">
        <v>177</v>
      </c>
      <c r="I402" s="4" t="n">
        <v>420</v>
      </c>
      <c r="J402" s="4" t="n">
        <v>14010</v>
      </c>
      <c r="K402" s="5" t="n">
        <v>33.3571428571429</v>
      </c>
    </row>
    <row r="403" customFormat="false" ht="13.2" hidden="false" customHeight="false" outlineLevel="0" collapsed="false">
      <c r="A403" s="2" t="n">
        <v>2891</v>
      </c>
      <c r="B403" s="15" t="s">
        <v>19</v>
      </c>
      <c r="C403" s="15" t="s">
        <v>85</v>
      </c>
      <c r="D403" s="3" t="n">
        <v>0.774305555555555</v>
      </c>
      <c r="E403" s="3" t="n">
        <v>0.829861111111111</v>
      </c>
      <c r="G403" s="1" t="s">
        <v>193</v>
      </c>
      <c r="H403" s="15" t="s">
        <v>178</v>
      </c>
      <c r="I403" s="4" t="n">
        <v>420</v>
      </c>
      <c r="J403" s="4" t="n">
        <v>16210</v>
      </c>
      <c r="K403" s="5" t="n">
        <v>38.5952380952381</v>
      </c>
    </row>
    <row r="404" customFormat="false" ht="13.2" hidden="false" customHeight="false" outlineLevel="0" collapsed="false">
      <c r="A404" s="2" t="n">
        <v>2892</v>
      </c>
      <c r="B404" s="15" t="s">
        <v>19</v>
      </c>
      <c r="C404" s="15" t="s">
        <v>85</v>
      </c>
      <c r="D404" s="3" t="n">
        <v>0.774305555555555</v>
      </c>
      <c r="E404" s="3" t="n">
        <v>0.829861111111111</v>
      </c>
      <c r="G404" s="1" t="s">
        <v>193</v>
      </c>
      <c r="H404" s="15" t="s">
        <v>179</v>
      </c>
      <c r="I404" s="4" t="n">
        <v>420</v>
      </c>
      <c r="J404" s="4" t="n">
        <v>19510</v>
      </c>
      <c r="K404" s="5" t="n">
        <v>46.4523809523809</v>
      </c>
    </row>
    <row r="405" customFormat="false" ht="13.2" hidden="false" customHeight="false" outlineLevel="0" collapsed="false">
      <c r="A405" s="2" t="n">
        <v>2893</v>
      </c>
      <c r="B405" s="15" t="s">
        <v>19</v>
      </c>
      <c r="C405" s="15" t="s">
        <v>85</v>
      </c>
      <c r="D405" s="3" t="n">
        <v>0.875</v>
      </c>
      <c r="E405" s="3" t="n">
        <v>0.927083333333333</v>
      </c>
      <c r="G405" s="1" t="s">
        <v>194</v>
      </c>
      <c r="H405" s="15" t="s">
        <v>174</v>
      </c>
      <c r="I405" s="4" t="n">
        <v>960</v>
      </c>
      <c r="J405" s="4" t="n">
        <v>29810</v>
      </c>
      <c r="K405" s="5" t="n">
        <v>31.0520833333333</v>
      </c>
    </row>
    <row r="406" customFormat="false" ht="13.2" hidden="false" customHeight="false" outlineLevel="0" collapsed="false">
      <c r="A406" s="2" t="n">
        <v>2894</v>
      </c>
      <c r="B406" s="15" t="s">
        <v>19</v>
      </c>
      <c r="C406" s="15" t="s">
        <v>85</v>
      </c>
      <c r="D406" s="3" t="n">
        <v>0.875</v>
      </c>
      <c r="E406" s="3" t="n">
        <v>0.927083333333333</v>
      </c>
      <c r="G406" s="1" t="s">
        <v>194</v>
      </c>
      <c r="H406" s="15" t="s">
        <v>176</v>
      </c>
      <c r="I406" s="4" t="n">
        <v>820</v>
      </c>
      <c r="J406" s="4" t="n">
        <v>26110</v>
      </c>
      <c r="K406" s="5" t="n">
        <v>31.8414634146341</v>
      </c>
    </row>
    <row r="407" customFormat="false" ht="13.2" hidden="false" customHeight="false" outlineLevel="0" collapsed="false">
      <c r="A407" s="2" t="n">
        <v>2895</v>
      </c>
      <c r="B407" s="15" t="s">
        <v>19</v>
      </c>
      <c r="C407" s="15" t="s">
        <v>85</v>
      </c>
      <c r="D407" s="3" t="n">
        <v>0.875</v>
      </c>
      <c r="E407" s="3" t="n">
        <v>0.927083333333333</v>
      </c>
      <c r="G407" s="1" t="s">
        <v>194</v>
      </c>
      <c r="H407" s="15" t="s">
        <v>22</v>
      </c>
      <c r="I407" s="4" t="n">
        <v>420</v>
      </c>
      <c r="J407" s="4" t="n">
        <v>10050</v>
      </c>
      <c r="K407" s="5" t="n">
        <v>23.9285714285714</v>
      </c>
    </row>
    <row r="408" customFormat="false" ht="13.2" hidden="false" customHeight="false" outlineLevel="0" collapsed="false">
      <c r="A408" s="2" t="n">
        <v>2896</v>
      </c>
      <c r="B408" s="15" t="s">
        <v>19</v>
      </c>
      <c r="C408" s="15" t="s">
        <v>85</v>
      </c>
      <c r="D408" s="3" t="n">
        <v>0.875</v>
      </c>
      <c r="E408" s="3" t="n">
        <v>0.927083333333333</v>
      </c>
      <c r="G408" s="1" t="s">
        <v>194</v>
      </c>
      <c r="H408" s="15" t="s">
        <v>177</v>
      </c>
      <c r="I408" s="4" t="n">
        <v>420</v>
      </c>
      <c r="J408" s="4" t="n">
        <v>14010</v>
      </c>
      <c r="K408" s="5" t="n">
        <v>33.3571428571429</v>
      </c>
    </row>
    <row r="409" customFormat="false" ht="13.2" hidden="false" customHeight="false" outlineLevel="0" collapsed="false">
      <c r="A409" s="2" t="n">
        <v>2897</v>
      </c>
      <c r="B409" s="15" t="s">
        <v>19</v>
      </c>
      <c r="C409" s="15" t="s">
        <v>85</v>
      </c>
      <c r="D409" s="3" t="n">
        <v>0.875</v>
      </c>
      <c r="E409" s="3" t="n">
        <v>0.927083333333333</v>
      </c>
      <c r="G409" s="1" t="s">
        <v>194</v>
      </c>
      <c r="H409" s="15" t="s">
        <v>178</v>
      </c>
      <c r="I409" s="4" t="n">
        <v>420</v>
      </c>
      <c r="J409" s="4" t="n">
        <v>16210</v>
      </c>
      <c r="K409" s="5" t="n">
        <v>38.5952380952381</v>
      </c>
    </row>
    <row r="410" customFormat="false" ht="13.2" hidden="false" customHeight="false" outlineLevel="0" collapsed="false">
      <c r="A410" s="2" t="n">
        <v>2898</v>
      </c>
      <c r="B410" s="15" t="s">
        <v>19</v>
      </c>
      <c r="C410" s="15" t="s">
        <v>85</v>
      </c>
      <c r="D410" s="3" t="n">
        <v>0.875</v>
      </c>
      <c r="E410" s="3" t="n">
        <v>0.927083333333333</v>
      </c>
      <c r="G410" s="1" t="s">
        <v>194</v>
      </c>
      <c r="H410" s="15" t="s">
        <v>179</v>
      </c>
      <c r="I410" s="4" t="n">
        <v>420</v>
      </c>
      <c r="J410" s="4" t="n">
        <v>19510</v>
      </c>
      <c r="K410" s="5" t="n">
        <v>46.4523809523809</v>
      </c>
    </row>
    <row r="411" customFormat="false" ht="13.2" hidden="false" customHeight="false" outlineLevel="0" collapsed="false">
      <c r="A411" s="2" t="n">
        <v>2899</v>
      </c>
      <c r="B411" s="15" t="s">
        <v>19</v>
      </c>
      <c r="C411" s="15" t="s">
        <v>85</v>
      </c>
      <c r="D411" s="3" t="n">
        <v>0.875</v>
      </c>
      <c r="E411" s="3" t="n">
        <v>0.927083333333333</v>
      </c>
      <c r="G411" s="1" t="s">
        <v>194</v>
      </c>
      <c r="H411" s="15" t="s">
        <v>181</v>
      </c>
      <c r="I411" s="4" t="n">
        <v>1240</v>
      </c>
      <c r="J411" s="4" t="n">
        <v>42310</v>
      </c>
      <c r="K411" s="5" t="n">
        <v>34.1209677419355</v>
      </c>
    </row>
    <row r="412" customFormat="false" ht="13.2" hidden="false" customHeight="false" outlineLevel="0" collapsed="false">
      <c r="A412" s="2" t="n">
        <v>2900</v>
      </c>
      <c r="B412" s="15" t="s">
        <v>19</v>
      </c>
      <c r="C412" s="15" t="s">
        <v>85</v>
      </c>
      <c r="D412" s="3" t="n">
        <v>0.875</v>
      </c>
      <c r="E412" s="3" t="n">
        <v>0.927083333333333</v>
      </c>
      <c r="G412" s="1" t="s">
        <v>194</v>
      </c>
      <c r="H412" s="15" t="s">
        <v>182</v>
      </c>
      <c r="I412" s="4" t="n">
        <v>1100</v>
      </c>
      <c r="J412" s="4" t="n">
        <v>26910</v>
      </c>
      <c r="K412" s="5" t="n">
        <v>24.4636363636364</v>
      </c>
    </row>
    <row r="413" customFormat="false" ht="13.2" hidden="false" customHeight="false" outlineLevel="0" collapsed="false">
      <c r="A413" s="2" t="n">
        <v>2901</v>
      </c>
      <c r="B413" s="15" t="s">
        <v>19</v>
      </c>
      <c r="C413" s="15" t="s">
        <v>85</v>
      </c>
      <c r="D413" s="3" t="n">
        <v>0.875</v>
      </c>
      <c r="E413" s="3" t="n">
        <v>0.927083333333333</v>
      </c>
      <c r="G413" s="1" t="s">
        <v>194</v>
      </c>
      <c r="H413" s="15" t="s">
        <v>65</v>
      </c>
      <c r="I413" s="4" t="n">
        <v>1100</v>
      </c>
      <c r="J413" s="4" t="n">
        <v>25910</v>
      </c>
      <c r="K413" s="5" t="n">
        <v>23.5545454545455</v>
      </c>
    </row>
    <row r="414" customFormat="false" ht="13.2" hidden="false" customHeight="false" outlineLevel="0" collapsed="false">
      <c r="A414" s="2" t="n">
        <v>2902</v>
      </c>
      <c r="B414" s="15" t="s">
        <v>19</v>
      </c>
      <c r="C414" s="15" t="s">
        <v>53</v>
      </c>
      <c r="D414" s="3" t="n">
        <v>0.333333333333333</v>
      </c>
      <c r="E414" s="3" t="n">
        <v>0.423611111111111</v>
      </c>
      <c r="G414" s="1" t="s">
        <v>195</v>
      </c>
      <c r="H414" s="15" t="s">
        <v>174</v>
      </c>
      <c r="I414" s="4" t="n">
        <v>1878</v>
      </c>
      <c r="J414" s="4" t="n">
        <v>44880</v>
      </c>
      <c r="K414" s="5" t="n">
        <v>23.8977635782748</v>
      </c>
    </row>
    <row r="415" customFormat="false" ht="13.2" hidden="false" customHeight="false" outlineLevel="0" collapsed="false">
      <c r="A415" s="2" t="n">
        <v>2903</v>
      </c>
      <c r="B415" s="15" t="s">
        <v>19</v>
      </c>
      <c r="C415" s="15" t="s">
        <v>53</v>
      </c>
      <c r="D415" s="3" t="n">
        <v>0.333333333333333</v>
      </c>
      <c r="E415" s="3" t="n">
        <v>0.423611111111111</v>
      </c>
      <c r="G415" s="1" t="s">
        <v>195</v>
      </c>
      <c r="H415" s="15" t="s">
        <v>175</v>
      </c>
      <c r="I415" s="4" t="n">
        <v>1508</v>
      </c>
      <c r="J415" s="4" t="n">
        <v>34780</v>
      </c>
      <c r="K415" s="5" t="n">
        <v>23.0636604774536</v>
      </c>
    </row>
    <row r="416" customFormat="false" ht="13.2" hidden="false" customHeight="false" outlineLevel="0" collapsed="false">
      <c r="A416" s="2" t="n">
        <v>2904</v>
      </c>
      <c r="B416" s="15" t="s">
        <v>19</v>
      </c>
      <c r="C416" s="15" t="s">
        <v>53</v>
      </c>
      <c r="D416" s="3" t="n">
        <v>0.333333333333333</v>
      </c>
      <c r="E416" s="3" t="n">
        <v>0.423611111111111</v>
      </c>
      <c r="G416" s="1" t="s">
        <v>195</v>
      </c>
      <c r="H416" s="15" t="s">
        <v>176</v>
      </c>
      <c r="I416" s="4" t="n">
        <v>1508</v>
      </c>
      <c r="J416" s="4" t="n">
        <v>39510</v>
      </c>
      <c r="K416" s="5" t="n">
        <v>26.2002652519894</v>
      </c>
    </row>
    <row r="417" customFormat="false" ht="13.2" hidden="false" customHeight="false" outlineLevel="0" collapsed="false">
      <c r="A417" s="2" t="n">
        <v>2905</v>
      </c>
      <c r="B417" s="15" t="s">
        <v>19</v>
      </c>
      <c r="C417" s="15" t="s">
        <v>53</v>
      </c>
      <c r="D417" s="3" t="n">
        <v>0.333333333333333</v>
      </c>
      <c r="E417" s="3" t="n">
        <v>0.423611111111111</v>
      </c>
      <c r="G417" s="1" t="s">
        <v>195</v>
      </c>
      <c r="H417" s="15" t="s">
        <v>22</v>
      </c>
      <c r="I417" s="4" t="n">
        <v>1108</v>
      </c>
      <c r="J417" s="4" t="n">
        <v>13870</v>
      </c>
      <c r="K417" s="5" t="n">
        <v>12.5180505415162</v>
      </c>
    </row>
    <row r="418" customFormat="false" ht="13.2" hidden="false" customHeight="false" outlineLevel="0" collapsed="false">
      <c r="A418" s="2" t="n">
        <v>2906</v>
      </c>
      <c r="B418" s="15" t="s">
        <v>19</v>
      </c>
      <c r="C418" s="15" t="s">
        <v>53</v>
      </c>
      <c r="D418" s="3" t="n">
        <v>0.333333333333333</v>
      </c>
      <c r="E418" s="3" t="n">
        <v>0.423611111111111</v>
      </c>
      <c r="G418" s="1" t="s">
        <v>195</v>
      </c>
      <c r="H418" s="15" t="s">
        <v>177</v>
      </c>
      <c r="I418" s="4" t="n">
        <v>1108</v>
      </c>
      <c r="J418" s="4" t="n">
        <v>19710</v>
      </c>
      <c r="K418" s="5" t="n">
        <v>17.7888086642599</v>
      </c>
    </row>
    <row r="419" customFormat="false" ht="13.2" hidden="false" customHeight="false" outlineLevel="0" collapsed="false">
      <c r="A419" s="2" t="n">
        <v>2907</v>
      </c>
      <c r="B419" s="15" t="s">
        <v>19</v>
      </c>
      <c r="C419" s="15" t="s">
        <v>53</v>
      </c>
      <c r="D419" s="3" t="n">
        <v>0.333333333333333</v>
      </c>
      <c r="E419" s="3" t="n">
        <v>0.423611111111111</v>
      </c>
      <c r="G419" s="1" t="s">
        <v>195</v>
      </c>
      <c r="H419" s="15" t="s">
        <v>178</v>
      </c>
      <c r="I419" s="4" t="n">
        <v>1108</v>
      </c>
      <c r="J419" s="4" t="n">
        <v>22240</v>
      </c>
      <c r="K419" s="5" t="n">
        <v>20.072202166065</v>
      </c>
    </row>
    <row r="420" customFormat="false" ht="13.2" hidden="false" customHeight="false" outlineLevel="0" collapsed="false">
      <c r="A420" s="2" t="n">
        <v>2908</v>
      </c>
      <c r="B420" s="15" t="s">
        <v>19</v>
      </c>
      <c r="C420" s="15" t="s">
        <v>53</v>
      </c>
      <c r="D420" s="3" t="n">
        <v>0.333333333333333</v>
      </c>
      <c r="E420" s="3" t="n">
        <v>0.423611111111111</v>
      </c>
      <c r="G420" s="1" t="s">
        <v>195</v>
      </c>
      <c r="H420" s="15" t="s">
        <v>179</v>
      </c>
      <c r="I420" s="4" t="n">
        <v>1108</v>
      </c>
      <c r="J420" s="4" t="n">
        <v>26310</v>
      </c>
      <c r="K420" s="5" t="n">
        <v>23.7454873646209</v>
      </c>
    </row>
    <row r="421" customFormat="false" ht="13.2" hidden="false" customHeight="false" outlineLevel="0" collapsed="false">
      <c r="A421" s="2" t="n">
        <v>2909</v>
      </c>
      <c r="B421" s="15" t="s">
        <v>19</v>
      </c>
      <c r="C421" s="15" t="s">
        <v>53</v>
      </c>
      <c r="D421" s="3" t="n">
        <v>0.333333333333333</v>
      </c>
      <c r="E421" s="3" t="n">
        <v>0.423611111111111</v>
      </c>
      <c r="G421" s="1" t="s">
        <v>195</v>
      </c>
      <c r="H421" s="15" t="s">
        <v>180</v>
      </c>
      <c r="I421" s="4" t="n">
        <v>1108</v>
      </c>
      <c r="J421" s="4" t="n">
        <v>28070</v>
      </c>
      <c r="K421" s="5" t="n">
        <v>25.3339350180505</v>
      </c>
    </row>
    <row r="422" customFormat="false" ht="13.2" hidden="false" customHeight="false" outlineLevel="0" collapsed="false">
      <c r="A422" s="2" t="n">
        <v>2910</v>
      </c>
      <c r="B422" s="15" t="s">
        <v>19</v>
      </c>
      <c r="C422" s="15" t="s">
        <v>53</v>
      </c>
      <c r="D422" s="3" t="n">
        <v>0.333333333333333</v>
      </c>
      <c r="E422" s="3" t="n">
        <v>0.423611111111111</v>
      </c>
      <c r="G422" s="1" t="s">
        <v>195</v>
      </c>
      <c r="H422" s="15" t="s">
        <v>181</v>
      </c>
      <c r="I422" s="4" t="n">
        <v>2617</v>
      </c>
      <c r="J422" s="4" t="n">
        <v>57680</v>
      </c>
      <c r="K422" s="5" t="n">
        <v>22.0405043943447</v>
      </c>
    </row>
    <row r="423" customFormat="false" ht="13.2" hidden="false" customHeight="false" outlineLevel="0" collapsed="false">
      <c r="A423" s="2" t="n">
        <v>2911</v>
      </c>
      <c r="B423" s="15" t="s">
        <v>19</v>
      </c>
      <c r="C423" s="15" t="s">
        <v>53</v>
      </c>
      <c r="D423" s="3" t="n">
        <v>0.333333333333333</v>
      </c>
      <c r="E423" s="3" t="n">
        <v>0.423611111111111</v>
      </c>
      <c r="G423" s="1" t="s">
        <v>195</v>
      </c>
      <c r="H423" s="15" t="s">
        <v>182</v>
      </c>
      <c r="I423" s="4" t="n">
        <v>2247</v>
      </c>
      <c r="J423" s="4" t="n">
        <v>44680</v>
      </c>
      <c r="K423" s="5" t="n">
        <v>19.884290164664</v>
      </c>
    </row>
    <row r="424" customFormat="false" ht="13.2" hidden="false" customHeight="false" outlineLevel="0" collapsed="false">
      <c r="A424" s="2" t="n">
        <v>2912</v>
      </c>
      <c r="B424" s="15" t="s">
        <v>19</v>
      </c>
      <c r="C424" s="15" t="s">
        <v>53</v>
      </c>
      <c r="D424" s="3" t="n">
        <v>0.333333333333333</v>
      </c>
      <c r="E424" s="3" t="n">
        <v>0.423611111111111</v>
      </c>
      <c r="G424" s="1" t="s">
        <v>195</v>
      </c>
      <c r="H424" s="15" t="s">
        <v>65</v>
      </c>
      <c r="I424" s="4" t="n">
        <v>2247</v>
      </c>
      <c r="J424" s="4" t="n">
        <v>36180</v>
      </c>
      <c r="K424" s="5" t="n">
        <v>16.1014686248331</v>
      </c>
    </row>
    <row r="425" customFormat="false" ht="13.2" hidden="false" customHeight="false" outlineLevel="0" collapsed="false">
      <c r="A425" s="2" t="n">
        <v>2913</v>
      </c>
      <c r="B425" s="15" t="s">
        <v>19</v>
      </c>
      <c r="C425" s="15" t="s">
        <v>53</v>
      </c>
      <c r="D425" s="3" t="n">
        <v>0.423611111111111</v>
      </c>
      <c r="E425" s="3" t="n">
        <v>0.517361111111111</v>
      </c>
      <c r="G425" s="1" t="s">
        <v>196</v>
      </c>
      <c r="H425" s="15" t="s">
        <v>174</v>
      </c>
      <c r="I425" s="4" t="n">
        <v>1878</v>
      </c>
      <c r="J425" s="4" t="n">
        <v>44880</v>
      </c>
      <c r="K425" s="5" t="n">
        <v>23.8977635782748</v>
      </c>
    </row>
    <row r="426" customFormat="false" ht="13.2" hidden="false" customHeight="false" outlineLevel="0" collapsed="false">
      <c r="A426" s="2" t="n">
        <v>2914</v>
      </c>
      <c r="B426" s="15" t="s">
        <v>19</v>
      </c>
      <c r="C426" s="15" t="s">
        <v>53</v>
      </c>
      <c r="D426" s="3" t="n">
        <v>0.423611111111111</v>
      </c>
      <c r="E426" s="3" t="n">
        <v>0.517361111111111</v>
      </c>
      <c r="G426" s="1" t="s">
        <v>196</v>
      </c>
      <c r="H426" s="15" t="s">
        <v>175</v>
      </c>
      <c r="I426" s="4" t="n">
        <v>1508</v>
      </c>
      <c r="J426" s="4" t="n">
        <v>34780</v>
      </c>
      <c r="K426" s="5" t="n">
        <v>23.0636604774536</v>
      </c>
    </row>
    <row r="427" customFormat="false" ht="13.2" hidden="false" customHeight="false" outlineLevel="0" collapsed="false">
      <c r="A427" s="2" t="n">
        <v>2915</v>
      </c>
      <c r="B427" s="15" t="s">
        <v>19</v>
      </c>
      <c r="C427" s="15" t="s">
        <v>53</v>
      </c>
      <c r="D427" s="3" t="n">
        <v>0.423611111111111</v>
      </c>
      <c r="E427" s="3" t="n">
        <v>0.517361111111111</v>
      </c>
      <c r="G427" s="1" t="s">
        <v>196</v>
      </c>
      <c r="H427" s="15" t="s">
        <v>176</v>
      </c>
      <c r="I427" s="4" t="n">
        <v>1508</v>
      </c>
      <c r="J427" s="4" t="n">
        <v>39510</v>
      </c>
      <c r="K427" s="5" t="n">
        <v>26.2002652519894</v>
      </c>
    </row>
    <row r="428" customFormat="false" ht="13.2" hidden="false" customHeight="false" outlineLevel="0" collapsed="false">
      <c r="A428" s="2" t="n">
        <v>2916</v>
      </c>
      <c r="B428" s="15" t="s">
        <v>19</v>
      </c>
      <c r="C428" s="15" t="s">
        <v>53</v>
      </c>
      <c r="D428" s="3" t="n">
        <v>0.423611111111111</v>
      </c>
      <c r="E428" s="3" t="n">
        <v>0.517361111111111</v>
      </c>
      <c r="G428" s="1" t="s">
        <v>196</v>
      </c>
      <c r="H428" s="15" t="s">
        <v>22</v>
      </c>
      <c r="I428" s="4" t="n">
        <v>1108</v>
      </c>
      <c r="J428" s="4" t="n">
        <v>13870</v>
      </c>
      <c r="K428" s="5" t="n">
        <v>12.5180505415162</v>
      </c>
    </row>
    <row r="429" customFormat="false" ht="13.2" hidden="false" customHeight="false" outlineLevel="0" collapsed="false">
      <c r="A429" s="2" t="n">
        <v>2917</v>
      </c>
      <c r="B429" s="15" t="s">
        <v>19</v>
      </c>
      <c r="C429" s="15" t="s">
        <v>53</v>
      </c>
      <c r="D429" s="3" t="n">
        <v>0.423611111111111</v>
      </c>
      <c r="E429" s="3" t="n">
        <v>0.517361111111111</v>
      </c>
      <c r="G429" s="1" t="s">
        <v>196</v>
      </c>
      <c r="H429" s="15" t="s">
        <v>177</v>
      </c>
      <c r="I429" s="4" t="n">
        <v>1108</v>
      </c>
      <c r="J429" s="4" t="n">
        <v>19710</v>
      </c>
      <c r="K429" s="5" t="n">
        <v>17.7888086642599</v>
      </c>
    </row>
    <row r="430" customFormat="false" ht="13.2" hidden="false" customHeight="false" outlineLevel="0" collapsed="false">
      <c r="A430" s="2" t="n">
        <v>2918</v>
      </c>
      <c r="B430" s="15" t="s">
        <v>19</v>
      </c>
      <c r="C430" s="15" t="s">
        <v>53</v>
      </c>
      <c r="D430" s="3" t="n">
        <v>0.423611111111111</v>
      </c>
      <c r="E430" s="3" t="n">
        <v>0.517361111111111</v>
      </c>
      <c r="G430" s="1" t="s">
        <v>196</v>
      </c>
      <c r="H430" s="15" t="s">
        <v>178</v>
      </c>
      <c r="I430" s="4" t="n">
        <v>1108</v>
      </c>
      <c r="J430" s="4" t="n">
        <v>22240</v>
      </c>
      <c r="K430" s="5" t="n">
        <v>20.072202166065</v>
      </c>
    </row>
    <row r="431" customFormat="false" ht="13.2" hidden="false" customHeight="false" outlineLevel="0" collapsed="false">
      <c r="A431" s="2" t="n">
        <v>2919</v>
      </c>
      <c r="B431" s="15" t="s">
        <v>19</v>
      </c>
      <c r="C431" s="15" t="s">
        <v>53</v>
      </c>
      <c r="D431" s="3" t="n">
        <v>0.423611111111111</v>
      </c>
      <c r="E431" s="3" t="n">
        <v>0.517361111111111</v>
      </c>
      <c r="G431" s="1" t="s">
        <v>196</v>
      </c>
      <c r="H431" s="15" t="s">
        <v>179</v>
      </c>
      <c r="I431" s="4" t="n">
        <v>1108</v>
      </c>
      <c r="J431" s="4" t="n">
        <v>26310</v>
      </c>
      <c r="K431" s="5" t="n">
        <v>23.7454873646209</v>
      </c>
    </row>
    <row r="432" customFormat="false" ht="13.2" hidden="false" customHeight="false" outlineLevel="0" collapsed="false">
      <c r="A432" s="2" t="n">
        <v>2920</v>
      </c>
      <c r="B432" s="15" t="s">
        <v>19</v>
      </c>
      <c r="C432" s="15" t="s">
        <v>53</v>
      </c>
      <c r="D432" s="3" t="n">
        <v>0.423611111111111</v>
      </c>
      <c r="E432" s="3" t="n">
        <v>0.517361111111111</v>
      </c>
      <c r="G432" s="1" t="s">
        <v>196</v>
      </c>
      <c r="H432" s="15" t="s">
        <v>180</v>
      </c>
      <c r="I432" s="4" t="n">
        <v>1108</v>
      </c>
      <c r="J432" s="4" t="n">
        <v>28070</v>
      </c>
      <c r="K432" s="5" t="n">
        <v>25.3339350180505</v>
      </c>
    </row>
    <row r="433" customFormat="false" ht="13.2" hidden="false" customHeight="false" outlineLevel="0" collapsed="false">
      <c r="A433" s="2" t="n">
        <v>2921</v>
      </c>
      <c r="B433" s="15" t="s">
        <v>19</v>
      </c>
      <c r="C433" s="15" t="s">
        <v>53</v>
      </c>
      <c r="D433" s="3" t="n">
        <v>0.423611111111111</v>
      </c>
      <c r="E433" s="3" t="n">
        <v>0.517361111111111</v>
      </c>
      <c r="G433" s="1" t="s">
        <v>196</v>
      </c>
      <c r="H433" s="15" t="s">
        <v>181</v>
      </c>
      <c r="I433" s="4" t="n">
        <v>2617</v>
      </c>
      <c r="J433" s="4" t="n">
        <v>57680</v>
      </c>
      <c r="K433" s="5" t="n">
        <v>22.0405043943447</v>
      </c>
    </row>
    <row r="434" customFormat="false" ht="13.2" hidden="false" customHeight="false" outlineLevel="0" collapsed="false">
      <c r="A434" s="2" t="n">
        <v>2922</v>
      </c>
      <c r="B434" s="15" t="s">
        <v>19</v>
      </c>
      <c r="C434" s="15" t="s">
        <v>53</v>
      </c>
      <c r="D434" s="3" t="n">
        <v>0.423611111111111</v>
      </c>
      <c r="E434" s="3" t="n">
        <v>0.517361111111111</v>
      </c>
      <c r="G434" s="1" t="s">
        <v>196</v>
      </c>
      <c r="H434" s="15" t="s">
        <v>182</v>
      </c>
      <c r="I434" s="4" t="n">
        <v>2247</v>
      </c>
      <c r="J434" s="4" t="n">
        <v>44680</v>
      </c>
      <c r="K434" s="5" t="n">
        <v>19.884290164664</v>
      </c>
    </row>
    <row r="435" customFormat="false" ht="13.2" hidden="false" customHeight="false" outlineLevel="0" collapsed="false">
      <c r="A435" s="2" t="n">
        <v>2923</v>
      </c>
      <c r="B435" s="15" t="s">
        <v>19</v>
      </c>
      <c r="C435" s="15" t="s">
        <v>53</v>
      </c>
      <c r="D435" s="3" t="n">
        <v>0.423611111111111</v>
      </c>
      <c r="E435" s="3" t="n">
        <v>0.517361111111111</v>
      </c>
      <c r="G435" s="1" t="s">
        <v>196</v>
      </c>
      <c r="H435" s="15" t="s">
        <v>65</v>
      </c>
      <c r="I435" s="4" t="n">
        <v>2247</v>
      </c>
      <c r="J435" s="4" t="n">
        <v>36180</v>
      </c>
      <c r="K435" s="5" t="n">
        <v>16.1014686248331</v>
      </c>
    </row>
    <row r="436" customFormat="false" ht="13.2" hidden="false" customHeight="false" outlineLevel="0" collapsed="false">
      <c r="A436" s="2" t="n">
        <v>2924</v>
      </c>
      <c r="B436" s="15" t="s">
        <v>19</v>
      </c>
      <c r="C436" s="15" t="s">
        <v>53</v>
      </c>
      <c r="D436" s="3" t="n">
        <v>0.565972222222222</v>
      </c>
      <c r="E436" s="3" t="n">
        <v>0.65625</v>
      </c>
      <c r="G436" s="1" t="s">
        <v>197</v>
      </c>
      <c r="H436" s="15" t="s">
        <v>174</v>
      </c>
      <c r="I436" s="4" t="n">
        <v>1878</v>
      </c>
      <c r="J436" s="4" t="n">
        <v>44880</v>
      </c>
      <c r="K436" s="5" t="n">
        <v>23.8977635782748</v>
      </c>
    </row>
    <row r="437" customFormat="false" ht="13.2" hidden="false" customHeight="false" outlineLevel="0" collapsed="false">
      <c r="A437" s="2" t="n">
        <v>2925</v>
      </c>
      <c r="B437" s="15" t="s">
        <v>19</v>
      </c>
      <c r="C437" s="15" t="s">
        <v>53</v>
      </c>
      <c r="D437" s="3" t="n">
        <v>0.565972222222222</v>
      </c>
      <c r="E437" s="3" t="n">
        <v>0.65625</v>
      </c>
      <c r="G437" s="1" t="s">
        <v>197</v>
      </c>
      <c r="H437" s="15" t="s">
        <v>175</v>
      </c>
      <c r="I437" s="4" t="n">
        <v>1508</v>
      </c>
      <c r="J437" s="4" t="n">
        <v>34780</v>
      </c>
      <c r="K437" s="5" t="n">
        <v>23.0636604774536</v>
      </c>
    </row>
    <row r="438" customFormat="false" ht="13.2" hidden="false" customHeight="false" outlineLevel="0" collapsed="false">
      <c r="A438" s="2" t="n">
        <v>2926</v>
      </c>
      <c r="B438" s="15" t="s">
        <v>19</v>
      </c>
      <c r="C438" s="15" t="s">
        <v>53</v>
      </c>
      <c r="D438" s="3" t="n">
        <v>0.565972222222222</v>
      </c>
      <c r="E438" s="3" t="n">
        <v>0.65625</v>
      </c>
      <c r="G438" s="1" t="s">
        <v>197</v>
      </c>
      <c r="H438" s="15" t="s">
        <v>176</v>
      </c>
      <c r="I438" s="4" t="n">
        <v>1508</v>
      </c>
      <c r="J438" s="4" t="n">
        <v>39510</v>
      </c>
      <c r="K438" s="5" t="n">
        <v>26.2002652519894</v>
      </c>
    </row>
    <row r="439" customFormat="false" ht="13.2" hidden="false" customHeight="false" outlineLevel="0" collapsed="false">
      <c r="A439" s="2" t="n">
        <v>2927</v>
      </c>
      <c r="B439" s="15" t="s">
        <v>19</v>
      </c>
      <c r="C439" s="15" t="s">
        <v>53</v>
      </c>
      <c r="D439" s="3" t="n">
        <v>0.565972222222222</v>
      </c>
      <c r="E439" s="3" t="n">
        <v>0.65625</v>
      </c>
      <c r="G439" s="1" t="s">
        <v>197</v>
      </c>
      <c r="H439" s="15" t="s">
        <v>22</v>
      </c>
      <c r="I439" s="4" t="n">
        <v>1108</v>
      </c>
      <c r="J439" s="4" t="n">
        <v>13870</v>
      </c>
      <c r="K439" s="5" t="n">
        <v>12.5180505415162</v>
      </c>
    </row>
    <row r="440" customFormat="false" ht="13.2" hidden="false" customHeight="false" outlineLevel="0" collapsed="false">
      <c r="A440" s="2" t="n">
        <v>2928</v>
      </c>
      <c r="B440" s="15" t="s">
        <v>19</v>
      </c>
      <c r="C440" s="15" t="s">
        <v>53</v>
      </c>
      <c r="D440" s="3" t="n">
        <v>0.565972222222222</v>
      </c>
      <c r="E440" s="3" t="n">
        <v>0.65625</v>
      </c>
      <c r="G440" s="1" t="s">
        <v>197</v>
      </c>
      <c r="H440" s="15" t="s">
        <v>177</v>
      </c>
      <c r="I440" s="4" t="n">
        <v>1108</v>
      </c>
      <c r="J440" s="4" t="n">
        <v>19710</v>
      </c>
      <c r="K440" s="5" t="n">
        <v>17.7888086642599</v>
      </c>
    </row>
    <row r="441" customFormat="false" ht="13.2" hidden="false" customHeight="false" outlineLevel="0" collapsed="false">
      <c r="A441" s="2" t="n">
        <v>2929</v>
      </c>
      <c r="B441" s="15" t="s">
        <v>19</v>
      </c>
      <c r="C441" s="15" t="s">
        <v>53</v>
      </c>
      <c r="D441" s="3" t="n">
        <v>0.565972222222222</v>
      </c>
      <c r="E441" s="3" t="n">
        <v>0.65625</v>
      </c>
      <c r="G441" s="1" t="s">
        <v>197</v>
      </c>
      <c r="H441" s="15" t="s">
        <v>178</v>
      </c>
      <c r="I441" s="4" t="n">
        <v>1108</v>
      </c>
      <c r="J441" s="4" t="n">
        <v>22240</v>
      </c>
      <c r="K441" s="5" t="n">
        <v>20.072202166065</v>
      </c>
    </row>
    <row r="442" customFormat="false" ht="13.2" hidden="false" customHeight="false" outlineLevel="0" collapsed="false">
      <c r="A442" s="2" t="n">
        <v>2930</v>
      </c>
      <c r="B442" s="15" t="s">
        <v>19</v>
      </c>
      <c r="C442" s="15" t="s">
        <v>53</v>
      </c>
      <c r="D442" s="3" t="n">
        <v>0.565972222222222</v>
      </c>
      <c r="E442" s="3" t="n">
        <v>0.65625</v>
      </c>
      <c r="G442" s="1" t="s">
        <v>197</v>
      </c>
      <c r="H442" s="15" t="s">
        <v>179</v>
      </c>
      <c r="I442" s="4" t="n">
        <v>1108</v>
      </c>
      <c r="J442" s="4" t="n">
        <v>26310</v>
      </c>
      <c r="K442" s="5" t="n">
        <v>23.7454873646209</v>
      </c>
    </row>
    <row r="443" customFormat="false" ht="13.2" hidden="false" customHeight="false" outlineLevel="0" collapsed="false">
      <c r="A443" s="2" t="n">
        <v>2931</v>
      </c>
      <c r="B443" s="15" t="s">
        <v>19</v>
      </c>
      <c r="C443" s="15" t="s">
        <v>53</v>
      </c>
      <c r="D443" s="3" t="n">
        <v>0.565972222222222</v>
      </c>
      <c r="E443" s="3" t="n">
        <v>0.65625</v>
      </c>
      <c r="G443" s="1" t="s">
        <v>197</v>
      </c>
      <c r="H443" s="15" t="s">
        <v>180</v>
      </c>
      <c r="I443" s="4" t="n">
        <v>1108</v>
      </c>
      <c r="J443" s="4" t="n">
        <v>28070</v>
      </c>
      <c r="K443" s="5" t="n">
        <v>25.3339350180505</v>
      </c>
    </row>
    <row r="444" customFormat="false" ht="13.2" hidden="false" customHeight="false" outlineLevel="0" collapsed="false">
      <c r="A444" s="2" t="n">
        <v>2932</v>
      </c>
      <c r="B444" s="15" t="s">
        <v>19</v>
      </c>
      <c r="C444" s="15" t="s">
        <v>53</v>
      </c>
      <c r="D444" s="3" t="n">
        <v>0.565972222222222</v>
      </c>
      <c r="E444" s="3" t="n">
        <v>0.65625</v>
      </c>
      <c r="G444" s="1" t="s">
        <v>197</v>
      </c>
      <c r="H444" s="15" t="s">
        <v>181</v>
      </c>
      <c r="I444" s="4" t="n">
        <v>2617</v>
      </c>
      <c r="J444" s="4" t="n">
        <v>57680</v>
      </c>
      <c r="K444" s="5" t="n">
        <v>22.0405043943447</v>
      </c>
    </row>
    <row r="445" customFormat="false" ht="13.2" hidden="false" customHeight="false" outlineLevel="0" collapsed="false">
      <c r="A445" s="2" t="n">
        <v>2933</v>
      </c>
      <c r="B445" s="15" t="s">
        <v>19</v>
      </c>
      <c r="C445" s="15" t="s">
        <v>53</v>
      </c>
      <c r="D445" s="3" t="n">
        <v>0.565972222222222</v>
      </c>
      <c r="E445" s="3" t="n">
        <v>0.65625</v>
      </c>
      <c r="G445" s="1" t="s">
        <v>197</v>
      </c>
      <c r="H445" s="15" t="s">
        <v>182</v>
      </c>
      <c r="I445" s="4" t="n">
        <v>2247</v>
      </c>
      <c r="J445" s="4" t="n">
        <v>46480</v>
      </c>
      <c r="K445" s="5" t="n">
        <v>20.6853582554517</v>
      </c>
    </row>
    <row r="446" customFormat="false" ht="13.2" hidden="false" customHeight="false" outlineLevel="0" collapsed="false">
      <c r="A446" s="2" t="n">
        <v>2934</v>
      </c>
      <c r="B446" s="15" t="s">
        <v>19</v>
      </c>
      <c r="C446" s="15" t="s">
        <v>53</v>
      </c>
      <c r="D446" s="3" t="n">
        <v>0.565972222222222</v>
      </c>
      <c r="E446" s="3" t="n">
        <v>0.65625</v>
      </c>
      <c r="G446" s="1" t="s">
        <v>197</v>
      </c>
      <c r="H446" s="15" t="s">
        <v>65</v>
      </c>
      <c r="I446" s="4" t="n">
        <v>2247</v>
      </c>
      <c r="J446" s="4" t="n">
        <v>38080</v>
      </c>
      <c r="K446" s="5" t="n">
        <v>16.9470404984424</v>
      </c>
    </row>
    <row r="447" customFormat="false" ht="13.2" hidden="false" customHeight="false" outlineLevel="0" collapsed="false">
      <c r="A447" s="2" t="n">
        <v>2935</v>
      </c>
      <c r="B447" s="15" t="s">
        <v>19</v>
      </c>
      <c r="C447" s="15" t="s">
        <v>53</v>
      </c>
      <c r="D447" s="3" t="n">
        <v>0.84375</v>
      </c>
      <c r="E447" s="3" t="n">
        <v>0.930555555555555</v>
      </c>
      <c r="G447" s="1" t="s">
        <v>198</v>
      </c>
      <c r="H447" s="15" t="s">
        <v>174</v>
      </c>
      <c r="I447" s="4" t="n">
        <v>1878</v>
      </c>
      <c r="J447" s="4" t="n">
        <v>44880</v>
      </c>
      <c r="K447" s="5" t="n">
        <v>23.8977635782748</v>
      </c>
    </row>
    <row r="448" customFormat="false" ht="13.2" hidden="false" customHeight="false" outlineLevel="0" collapsed="false">
      <c r="A448" s="2" t="n">
        <v>2936</v>
      </c>
      <c r="B448" s="15" t="s">
        <v>19</v>
      </c>
      <c r="C448" s="15" t="s">
        <v>53</v>
      </c>
      <c r="D448" s="3" t="n">
        <v>0.84375</v>
      </c>
      <c r="E448" s="3" t="n">
        <v>0.930555555555555</v>
      </c>
      <c r="G448" s="1" t="s">
        <v>198</v>
      </c>
      <c r="H448" s="15" t="s">
        <v>175</v>
      </c>
      <c r="I448" s="4" t="n">
        <v>1508</v>
      </c>
      <c r="J448" s="4" t="n">
        <v>34780</v>
      </c>
      <c r="K448" s="5" t="n">
        <v>23.0636604774536</v>
      </c>
    </row>
    <row r="449" customFormat="false" ht="13.2" hidden="false" customHeight="false" outlineLevel="0" collapsed="false">
      <c r="A449" s="2" t="n">
        <v>2937</v>
      </c>
      <c r="B449" s="15" t="s">
        <v>19</v>
      </c>
      <c r="C449" s="15" t="s">
        <v>53</v>
      </c>
      <c r="D449" s="3" t="n">
        <v>0.84375</v>
      </c>
      <c r="E449" s="3" t="n">
        <v>0.930555555555555</v>
      </c>
      <c r="G449" s="1" t="s">
        <v>198</v>
      </c>
      <c r="H449" s="15" t="s">
        <v>176</v>
      </c>
      <c r="I449" s="4" t="n">
        <v>1508</v>
      </c>
      <c r="J449" s="4" t="n">
        <v>39510</v>
      </c>
      <c r="K449" s="5" t="n">
        <v>26.2002652519894</v>
      </c>
    </row>
    <row r="450" customFormat="false" ht="13.2" hidden="false" customHeight="false" outlineLevel="0" collapsed="false">
      <c r="A450" s="2" t="n">
        <v>2938</v>
      </c>
      <c r="B450" s="15" t="s">
        <v>19</v>
      </c>
      <c r="C450" s="15" t="s">
        <v>53</v>
      </c>
      <c r="D450" s="3" t="n">
        <v>0.84375</v>
      </c>
      <c r="E450" s="3" t="n">
        <v>0.930555555555555</v>
      </c>
      <c r="G450" s="1" t="s">
        <v>198</v>
      </c>
      <c r="H450" s="15" t="s">
        <v>22</v>
      </c>
      <c r="I450" s="4" t="n">
        <v>1108</v>
      </c>
      <c r="J450" s="4" t="n">
        <v>13870</v>
      </c>
      <c r="K450" s="5" t="n">
        <v>12.5180505415162</v>
      </c>
    </row>
    <row r="451" customFormat="false" ht="13.2" hidden="false" customHeight="false" outlineLevel="0" collapsed="false">
      <c r="A451" s="2" t="n">
        <v>2939</v>
      </c>
      <c r="B451" s="15" t="s">
        <v>19</v>
      </c>
      <c r="C451" s="15" t="s">
        <v>53</v>
      </c>
      <c r="D451" s="3" t="n">
        <v>0.84375</v>
      </c>
      <c r="E451" s="3" t="n">
        <v>0.930555555555555</v>
      </c>
      <c r="G451" s="1" t="s">
        <v>198</v>
      </c>
      <c r="H451" s="15" t="s">
        <v>177</v>
      </c>
      <c r="I451" s="4" t="n">
        <v>1108</v>
      </c>
      <c r="J451" s="4" t="n">
        <v>19710</v>
      </c>
      <c r="K451" s="5" t="n">
        <v>17.7888086642599</v>
      </c>
    </row>
    <row r="452" customFormat="false" ht="13.2" hidden="false" customHeight="false" outlineLevel="0" collapsed="false">
      <c r="A452" s="2" t="n">
        <v>2940</v>
      </c>
      <c r="B452" s="15" t="s">
        <v>19</v>
      </c>
      <c r="C452" s="15" t="s">
        <v>53</v>
      </c>
      <c r="D452" s="3" t="n">
        <v>0.84375</v>
      </c>
      <c r="E452" s="3" t="n">
        <v>0.930555555555555</v>
      </c>
      <c r="G452" s="1" t="s">
        <v>198</v>
      </c>
      <c r="H452" s="15" t="s">
        <v>178</v>
      </c>
      <c r="I452" s="4" t="n">
        <v>1108</v>
      </c>
      <c r="J452" s="4" t="n">
        <v>22240</v>
      </c>
      <c r="K452" s="5" t="n">
        <v>20.072202166065</v>
      </c>
    </row>
    <row r="453" customFormat="false" ht="13.2" hidden="false" customHeight="false" outlineLevel="0" collapsed="false">
      <c r="A453" s="2" t="n">
        <v>2941</v>
      </c>
      <c r="B453" s="15" t="s">
        <v>19</v>
      </c>
      <c r="C453" s="15" t="s">
        <v>53</v>
      </c>
      <c r="D453" s="3" t="n">
        <v>0.84375</v>
      </c>
      <c r="E453" s="3" t="n">
        <v>0.930555555555555</v>
      </c>
      <c r="G453" s="1" t="s">
        <v>198</v>
      </c>
      <c r="H453" s="15" t="s">
        <v>179</v>
      </c>
      <c r="I453" s="4" t="n">
        <v>1108</v>
      </c>
      <c r="J453" s="4" t="n">
        <v>26310</v>
      </c>
      <c r="K453" s="5" t="n">
        <v>23.7454873646209</v>
      </c>
    </row>
    <row r="454" customFormat="false" ht="13.2" hidden="false" customHeight="false" outlineLevel="0" collapsed="false">
      <c r="A454" s="2" t="n">
        <v>2942</v>
      </c>
      <c r="B454" s="15" t="s">
        <v>19</v>
      </c>
      <c r="C454" s="15" t="s">
        <v>53</v>
      </c>
      <c r="D454" s="3" t="n">
        <v>0.84375</v>
      </c>
      <c r="E454" s="3" t="n">
        <v>0.930555555555555</v>
      </c>
      <c r="G454" s="1" t="s">
        <v>198</v>
      </c>
      <c r="H454" s="15" t="s">
        <v>180</v>
      </c>
      <c r="I454" s="4" t="n">
        <v>1108</v>
      </c>
      <c r="J454" s="4" t="n">
        <v>28070</v>
      </c>
      <c r="K454" s="5" t="n">
        <v>25.3339350180505</v>
      </c>
    </row>
    <row r="455" customFormat="false" ht="13.2" hidden="false" customHeight="false" outlineLevel="0" collapsed="false">
      <c r="A455" s="2" t="n">
        <v>2943</v>
      </c>
      <c r="B455" s="15" t="s">
        <v>19</v>
      </c>
      <c r="C455" s="15" t="s">
        <v>53</v>
      </c>
      <c r="D455" s="3" t="n">
        <v>0.84375</v>
      </c>
      <c r="E455" s="3" t="n">
        <v>0.930555555555555</v>
      </c>
      <c r="G455" s="1" t="s">
        <v>198</v>
      </c>
      <c r="H455" s="15" t="s">
        <v>181</v>
      </c>
      <c r="I455" s="4" t="n">
        <v>2617</v>
      </c>
      <c r="J455" s="4" t="n">
        <v>57680</v>
      </c>
      <c r="K455" s="5" t="n">
        <v>22.0405043943447</v>
      </c>
    </row>
    <row r="456" customFormat="false" ht="13.2" hidden="false" customHeight="false" outlineLevel="0" collapsed="false">
      <c r="A456" s="2" t="n">
        <v>2944</v>
      </c>
      <c r="B456" s="15" t="s">
        <v>19</v>
      </c>
      <c r="C456" s="15" t="s">
        <v>53</v>
      </c>
      <c r="D456" s="3" t="n">
        <v>0.84375</v>
      </c>
      <c r="E456" s="3" t="n">
        <v>0.930555555555555</v>
      </c>
      <c r="G456" s="1" t="s">
        <v>198</v>
      </c>
      <c r="H456" s="15" t="s">
        <v>182</v>
      </c>
      <c r="I456" s="4" t="n">
        <v>2247</v>
      </c>
      <c r="J456" s="4" t="n">
        <v>46480</v>
      </c>
      <c r="K456" s="5" t="n">
        <v>20.6853582554517</v>
      </c>
    </row>
    <row r="457" customFormat="false" ht="13.2" hidden="false" customHeight="false" outlineLevel="0" collapsed="false">
      <c r="A457" s="2" t="n">
        <v>2945</v>
      </c>
      <c r="B457" s="15" t="s">
        <v>19</v>
      </c>
      <c r="C457" s="15" t="s">
        <v>53</v>
      </c>
      <c r="D457" s="3" t="n">
        <v>0.84375</v>
      </c>
      <c r="E457" s="3" t="n">
        <v>0.930555555555555</v>
      </c>
      <c r="G457" s="1" t="s">
        <v>198</v>
      </c>
      <c r="H457" s="15" t="s">
        <v>65</v>
      </c>
      <c r="I457" s="4" t="n">
        <v>2247</v>
      </c>
      <c r="J457" s="4" t="n">
        <v>38080</v>
      </c>
      <c r="K457" s="5" t="n">
        <v>16.9470404984424</v>
      </c>
    </row>
    <row r="458" customFormat="false" ht="13.2" hidden="false" customHeight="false" outlineLevel="0" collapsed="false">
      <c r="A458" s="2" t="n">
        <v>2946</v>
      </c>
      <c r="B458" s="15" t="s">
        <v>19</v>
      </c>
      <c r="C458" s="15" t="s">
        <v>20</v>
      </c>
      <c r="D458" s="3" t="n">
        <v>0.430555555555556</v>
      </c>
      <c r="E458" s="3" t="n">
        <v>0.527777777777778</v>
      </c>
      <c r="G458" s="1" t="s">
        <v>199</v>
      </c>
      <c r="H458" s="15" t="s">
        <v>174</v>
      </c>
      <c r="I458" s="4" t="n">
        <v>2212</v>
      </c>
      <c r="J458" s="4" t="n">
        <v>57740</v>
      </c>
      <c r="K458" s="5" t="n">
        <v>26.1030741410488</v>
      </c>
    </row>
    <row r="459" customFormat="false" ht="13.2" hidden="false" customHeight="false" outlineLevel="0" collapsed="false">
      <c r="A459" s="2" t="n">
        <v>2947</v>
      </c>
      <c r="B459" s="15" t="s">
        <v>19</v>
      </c>
      <c r="C459" s="15" t="s">
        <v>20</v>
      </c>
      <c r="D459" s="3" t="n">
        <v>0.430555555555556</v>
      </c>
      <c r="E459" s="3" t="n">
        <v>0.527777777777778</v>
      </c>
      <c r="G459" s="1" t="s">
        <v>199</v>
      </c>
      <c r="H459" s="15" t="s">
        <v>175</v>
      </c>
      <c r="I459" s="4" t="n">
        <v>1759</v>
      </c>
      <c r="J459" s="4" t="n">
        <v>48290</v>
      </c>
      <c r="K459" s="5" t="n">
        <v>27.453098351336</v>
      </c>
    </row>
    <row r="460" customFormat="false" ht="13.2" hidden="false" customHeight="false" outlineLevel="0" collapsed="false">
      <c r="A460" s="2" t="n">
        <v>2948</v>
      </c>
      <c r="B460" s="15" t="s">
        <v>19</v>
      </c>
      <c r="C460" s="15" t="s">
        <v>20</v>
      </c>
      <c r="D460" s="3" t="n">
        <v>0.430555555555556</v>
      </c>
      <c r="E460" s="3" t="n">
        <v>0.527777777777778</v>
      </c>
      <c r="G460" s="1" t="s">
        <v>199</v>
      </c>
      <c r="H460" s="15" t="s">
        <v>176</v>
      </c>
      <c r="I460" s="4" t="n">
        <v>1759</v>
      </c>
      <c r="J460" s="4" t="n">
        <v>50930</v>
      </c>
      <c r="K460" s="5" t="n">
        <v>28.9539511085844</v>
      </c>
    </row>
    <row r="461" customFormat="false" ht="13.2" hidden="false" customHeight="false" outlineLevel="0" collapsed="false">
      <c r="A461" s="2" t="n">
        <v>2949</v>
      </c>
      <c r="B461" s="15" t="s">
        <v>19</v>
      </c>
      <c r="C461" s="15" t="s">
        <v>20</v>
      </c>
      <c r="D461" s="3" t="n">
        <v>0.430555555555556</v>
      </c>
      <c r="E461" s="3" t="n">
        <v>0.527777777777778</v>
      </c>
      <c r="G461" s="1" t="s">
        <v>199</v>
      </c>
      <c r="H461" s="15" t="s">
        <v>22</v>
      </c>
      <c r="I461" s="4" t="n">
        <v>1359</v>
      </c>
      <c r="J461" s="4" t="n">
        <v>14960</v>
      </c>
      <c r="K461" s="5" t="n">
        <v>11.0080941869021</v>
      </c>
    </row>
    <row r="462" customFormat="false" ht="13.2" hidden="false" customHeight="false" outlineLevel="0" collapsed="false">
      <c r="A462" s="2" t="n">
        <v>2950</v>
      </c>
      <c r="B462" s="15" t="s">
        <v>19</v>
      </c>
      <c r="C462" s="15" t="s">
        <v>20</v>
      </c>
      <c r="D462" s="3" t="n">
        <v>0.430555555555556</v>
      </c>
      <c r="E462" s="3" t="n">
        <v>0.527777777777778</v>
      </c>
      <c r="G462" s="1" t="s">
        <v>199</v>
      </c>
      <c r="H462" s="15" t="s">
        <v>177</v>
      </c>
      <c r="I462" s="4" t="n">
        <v>1359</v>
      </c>
      <c r="J462" s="4" t="n">
        <v>22440</v>
      </c>
      <c r="K462" s="5" t="n">
        <v>16.5121412803532</v>
      </c>
    </row>
    <row r="463" customFormat="false" ht="13.2" hidden="false" customHeight="false" outlineLevel="0" collapsed="false">
      <c r="A463" s="2" t="n">
        <v>2951</v>
      </c>
      <c r="B463" s="15" t="s">
        <v>19</v>
      </c>
      <c r="C463" s="15" t="s">
        <v>20</v>
      </c>
      <c r="D463" s="3" t="n">
        <v>0.430555555555556</v>
      </c>
      <c r="E463" s="3" t="n">
        <v>0.527777777777778</v>
      </c>
      <c r="G463" s="1" t="s">
        <v>199</v>
      </c>
      <c r="H463" s="15" t="s">
        <v>178</v>
      </c>
      <c r="I463" s="4" t="n">
        <v>1359</v>
      </c>
      <c r="J463" s="4" t="n">
        <v>26400</v>
      </c>
      <c r="K463" s="5" t="n">
        <v>19.4260485651214</v>
      </c>
    </row>
    <row r="464" customFormat="false" ht="13.2" hidden="false" customHeight="false" outlineLevel="0" collapsed="false">
      <c r="A464" s="2" t="n">
        <v>2952</v>
      </c>
      <c r="B464" s="15" t="s">
        <v>19</v>
      </c>
      <c r="C464" s="15" t="s">
        <v>20</v>
      </c>
      <c r="D464" s="3" t="n">
        <v>0.430555555555556</v>
      </c>
      <c r="E464" s="3" t="n">
        <v>0.527777777777778</v>
      </c>
      <c r="G464" s="1" t="s">
        <v>199</v>
      </c>
      <c r="H464" s="15" t="s">
        <v>179</v>
      </c>
      <c r="I464" s="4" t="n">
        <v>1359</v>
      </c>
      <c r="J464" s="4" t="n">
        <v>32670</v>
      </c>
      <c r="K464" s="5" t="n">
        <v>24.0397350993377</v>
      </c>
    </row>
    <row r="465" customFormat="false" ht="13.2" hidden="false" customHeight="false" outlineLevel="0" collapsed="false">
      <c r="A465" s="2" t="n">
        <v>2953</v>
      </c>
      <c r="B465" s="15" t="s">
        <v>19</v>
      </c>
      <c r="C465" s="15" t="s">
        <v>20</v>
      </c>
      <c r="D465" s="3" t="n">
        <v>0.430555555555556</v>
      </c>
      <c r="E465" s="3" t="n">
        <v>0.527777777777778</v>
      </c>
      <c r="G465" s="1" t="s">
        <v>199</v>
      </c>
      <c r="H465" s="15" t="s">
        <v>180</v>
      </c>
      <c r="I465" s="4" t="n">
        <v>1359</v>
      </c>
      <c r="J465" s="4" t="n">
        <v>35200</v>
      </c>
      <c r="K465" s="5" t="n">
        <v>25.9013980868286</v>
      </c>
    </row>
    <row r="466" customFormat="false" ht="13.2" hidden="false" customHeight="false" outlineLevel="0" collapsed="false">
      <c r="A466" s="2" t="n">
        <v>2954</v>
      </c>
      <c r="B466" s="15" t="s">
        <v>19</v>
      </c>
      <c r="C466" s="15" t="s">
        <v>20</v>
      </c>
      <c r="D466" s="3" t="n">
        <v>0.430555555555556</v>
      </c>
      <c r="E466" s="3" t="n">
        <v>0.527777777777778</v>
      </c>
      <c r="G466" s="1" t="s">
        <v>199</v>
      </c>
      <c r="H466" s="15" t="s">
        <v>181</v>
      </c>
      <c r="I466" s="4" t="n">
        <v>3118</v>
      </c>
      <c r="J466" s="4" t="n">
        <v>72140</v>
      </c>
      <c r="K466" s="5" t="n">
        <v>23.1366260423348</v>
      </c>
    </row>
    <row r="467" customFormat="false" ht="13.2" hidden="false" customHeight="false" outlineLevel="0" collapsed="false">
      <c r="A467" s="2" t="n">
        <v>2955</v>
      </c>
      <c r="B467" s="15" t="s">
        <v>19</v>
      </c>
      <c r="C467" s="15" t="s">
        <v>20</v>
      </c>
      <c r="D467" s="3" t="n">
        <v>0.430555555555556</v>
      </c>
      <c r="E467" s="3" t="n">
        <v>0.527777777777778</v>
      </c>
      <c r="G467" s="1" t="s">
        <v>199</v>
      </c>
      <c r="H467" s="15" t="s">
        <v>182</v>
      </c>
      <c r="I467" s="4" t="n">
        <v>2665</v>
      </c>
      <c r="J467" s="4" t="n">
        <v>57240</v>
      </c>
      <c r="K467" s="5" t="n">
        <v>21.4784240150094</v>
      </c>
    </row>
    <row r="468" customFormat="false" ht="13.2" hidden="false" customHeight="false" outlineLevel="0" collapsed="false">
      <c r="A468" s="2" t="n">
        <v>2956</v>
      </c>
      <c r="B468" s="15" t="s">
        <v>19</v>
      </c>
      <c r="C468" s="15" t="s">
        <v>20</v>
      </c>
      <c r="D468" s="3" t="n">
        <v>0.430555555555556</v>
      </c>
      <c r="E468" s="3" t="n">
        <v>0.527777777777778</v>
      </c>
      <c r="G468" s="1" t="s">
        <v>199</v>
      </c>
      <c r="H468" s="15" t="s">
        <v>65</v>
      </c>
      <c r="I468" s="4" t="n">
        <v>2665</v>
      </c>
      <c r="J468" s="4" t="n">
        <v>52640</v>
      </c>
      <c r="K468" s="5" t="n">
        <v>19.7523452157598</v>
      </c>
    </row>
    <row r="469" customFormat="false" ht="13.2" hidden="false" customHeight="false" outlineLevel="0" collapsed="false">
      <c r="A469" s="2" t="n">
        <v>2957</v>
      </c>
      <c r="B469" s="15" t="s">
        <v>19</v>
      </c>
      <c r="C469" s="15" t="s">
        <v>20</v>
      </c>
      <c r="D469" s="3" t="n">
        <v>0.65625</v>
      </c>
      <c r="E469" s="3" t="n">
        <v>0.753472222222222</v>
      </c>
      <c r="G469" s="1" t="s">
        <v>200</v>
      </c>
      <c r="H469" s="15" t="s">
        <v>174</v>
      </c>
      <c r="I469" s="4" t="n">
        <v>2212</v>
      </c>
      <c r="J469" s="4" t="n">
        <v>57740</v>
      </c>
      <c r="K469" s="5" t="n">
        <v>26.1030741410488</v>
      </c>
    </row>
    <row r="470" customFormat="false" ht="13.2" hidden="false" customHeight="false" outlineLevel="0" collapsed="false">
      <c r="A470" s="2" t="n">
        <v>2958</v>
      </c>
      <c r="B470" s="15" t="s">
        <v>19</v>
      </c>
      <c r="C470" s="15" t="s">
        <v>20</v>
      </c>
      <c r="D470" s="3" t="n">
        <v>0.65625</v>
      </c>
      <c r="E470" s="3" t="n">
        <v>0.753472222222222</v>
      </c>
      <c r="G470" s="1" t="s">
        <v>200</v>
      </c>
      <c r="H470" s="15" t="s">
        <v>175</v>
      </c>
      <c r="I470" s="4" t="n">
        <v>1759</v>
      </c>
      <c r="J470" s="4" t="n">
        <v>48290</v>
      </c>
      <c r="K470" s="5" t="n">
        <v>27.453098351336</v>
      </c>
    </row>
    <row r="471" customFormat="false" ht="13.2" hidden="false" customHeight="false" outlineLevel="0" collapsed="false">
      <c r="A471" s="2" t="n">
        <v>2959</v>
      </c>
      <c r="B471" s="15" t="s">
        <v>19</v>
      </c>
      <c r="C471" s="15" t="s">
        <v>20</v>
      </c>
      <c r="D471" s="3" t="n">
        <v>0.65625</v>
      </c>
      <c r="E471" s="3" t="n">
        <v>0.753472222222222</v>
      </c>
      <c r="G471" s="1" t="s">
        <v>200</v>
      </c>
      <c r="H471" s="15" t="s">
        <v>176</v>
      </c>
      <c r="I471" s="4" t="n">
        <v>1759</v>
      </c>
      <c r="J471" s="4" t="n">
        <v>50930</v>
      </c>
      <c r="K471" s="5" t="n">
        <v>28.9539511085844</v>
      </c>
    </row>
    <row r="472" customFormat="false" ht="13.2" hidden="false" customHeight="false" outlineLevel="0" collapsed="false">
      <c r="A472" s="2" t="n">
        <v>2960</v>
      </c>
      <c r="B472" s="15" t="s">
        <v>19</v>
      </c>
      <c r="C472" s="15" t="s">
        <v>20</v>
      </c>
      <c r="D472" s="3" t="n">
        <v>0.65625</v>
      </c>
      <c r="E472" s="3" t="n">
        <v>0.753472222222222</v>
      </c>
      <c r="G472" s="1" t="s">
        <v>200</v>
      </c>
      <c r="H472" s="15" t="s">
        <v>22</v>
      </c>
      <c r="I472" s="4" t="n">
        <v>1359</v>
      </c>
      <c r="J472" s="4" t="n">
        <v>22330</v>
      </c>
      <c r="K472" s="5" t="n">
        <v>16.4311994113319</v>
      </c>
    </row>
    <row r="473" customFormat="false" ht="13.2" hidden="false" customHeight="false" outlineLevel="0" collapsed="false">
      <c r="A473" s="2" t="n">
        <v>2961</v>
      </c>
      <c r="B473" s="15" t="s">
        <v>19</v>
      </c>
      <c r="C473" s="15" t="s">
        <v>20</v>
      </c>
      <c r="D473" s="3" t="n">
        <v>0.65625</v>
      </c>
      <c r="E473" s="3" t="n">
        <v>0.753472222222222</v>
      </c>
      <c r="G473" s="1" t="s">
        <v>200</v>
      </c>
      <c r="H473" s="15" t="s">
        <v>177</v>
      </c>
      <c r="I473" s="4" t="n">
        <v>1359</v>
      </c>
      <c r="J473" s="4" t="n">
        <v>31020</v>
      </c>
      <c r="K473" s="5" t="n">
        <v>22.8256070640177</v>
      </c>
    </row>
    <row r="474" customFormat="false" ht="13.2" hidden="false" customHeight="false" outlineLevel="0" collapsed="false">
      <c r="A474" s="2" t="n">
        <v>2962</v>
      </c>
      <c r="B474" s="15" t="s">
        <v>19</v>
      </c>
      <c r="C474" s="15" t="s">
        <v>20</v>
      </c>
      <c r="D474" s="3" t="n">
        <v>0.65625</v>
      </c>
      <c r="E474" s="3" t="n">
        <v>0.753472222222222</v>
      </c>
      <c r="G474" s="1" t="s">
        <v>200</v>
      </c>
      <c r="H474" s="15" t="s">
        <v>178</v>
      </c>
      <c r="I474" s="4" t="n">
        <v>1359</v>
      </c>
      <c r="J474" s="4" t="n">
        <v>35640</v>
      </c>
      <c r="K474" s="5" t="n">
        <v>26.2251655629139</v>
      </c>
    </row>
    <row r="475" customFormat="false" ht="13.2" hidden="false" customHeight="false" outlineLevel="0" collapsed="false">
      <c r="A475" s="2" t="n">
        <v>2963</v>
      </c>
      <c r="B475" s="15" t="s">
        <v>19</v>
      </c>
      <c r="C475" s="15" t="s">
        <v>20</v>
      </c>
      <c r="D475" s="3" t="n">
        <v>0.65625</v>
      </c>
      <c r="E475" s="3" t="n">
        <v>0.753472222222222</v>
      </c>
      <c r="G475" s="1" t="s">
        <v>200</v>
      </c>
      <c r="H475" s="15" t="s">
        <v>179</v>
      </c>
      <c r="I475" s="4" t="n">
        <v>1359</v>
      </c>
      <c r="J475" s="4" t="n">
        <v>42790</v>
      </c>
      <c r="K475" s="5" t="n">
        <v>31.486387049301</v>
      </c>
    </row>
    <row r="476" customFormat="false" ht="13.2" hidden="false" customHeight="false" outlineLevel="0" collapsed="false">
      <c r="A476" s="2" t="n">
        <v>2964</v>
      </c>
      <c r="B476" s="15" t="s">
        <v>19</v>
      </c>
      <c r="C476" s="15" t="s">
        <v>20</v>
      </c>
      <c r="D476" s="3" t="n">
        <v>0.65625</v>
      </c>
      <c r="E476" s="3" t="n">
        <v>0.753472222222222</v>
      </c>
      <c r="G476" s="1" t="s">
        <v>200</v>
      </c>
      <c r="H476" s="15" t="s">
        <v>180</v>
      </c>
      <c r="I476" s="4" t="n">
        <v>1359</v>
      </c>
      <c r="J476" s="4" t="n">
        <v>45760</v>
      </c>
      <c r="K476" s="5" t="n">
        <v>33.6718175128771</v>
      </c>
    </row>
    <row r="477" customFormat="false" ht="13.2" hidden="false" customHeight="false" outlineLevel="0" collapsed="false">
      <c r="A477" s="2" t="n">
        <v>2965</v>
      </c>
      <c r="B477" s="15" t="s">
        <v>19</v>
      </c>
      <c r="C477" s="15" t="s">
        <v>20</v>
      </c>
      <c r="D477" s="3" t="n">
        <v>0.65625</v>
      </c>
      <c r="E477" s="3" t="n">
        <v>0.753472222222222</v>
      </c>
      <c r="G477" s="1" t="s">
        <v>200</v>
      </c>
      <c r="H477" s="15" t="s">
        <v>181</v>
      </c>
      <c r="I477" s="4" t="n">
        <v>3118</v>
      </c>
      <c r="J477" s="4" t="n">
        <v>72140</v>
      </c>
      <c r="K477" s="5" t="n">
        <v>23.1366260423348</v>
      </c>
    </row>
    <row r="478" customFormat="false" ht="13.2" hidden="false" customHeight="false" outlineLevel="0" collapsed="false">
      <c r="A478" s="2" t="n">
        <v>2966</v>
      </c>
      <c r="B478" s="15" t="s">
        <v>19</v>
      </c>
      <c r="C478" s="15" t="s">
        <v>20</v>
      </c>
      <c r="D478" s="3" t="n">
        <v>0.65625</v>
      </c>
      <c r="E478" s="3" t="n">
        <v>0.753472222222222</v>
      </c>
      <c r="G478" s="1" t="s">
        <v>200</v>
      </c>
      <c r="H478" s="15" t="s">
        <v>182</v>
      </c>
      <c r="I478" s="4" t="n">
        <v>2665</v>
      </c>
      <c r="J478" s="4" t="n">
        <v>57240</v>
      </c>
      <c r="K478" s="5" t="n">
        <v>21.4784240150094</v>
      </c>
    </row>
    <row r="479" customFormat="false" ht="13.2" hidden="false" customHeight="false" outlineLevel="0" collapsed="false">
      <c r="A479" s="2" t="n">
        <v>2967</v>
      </c>
      <c r="B479" s="15" t="s">
        <v>19</v>
      </c>
      <c r="C479" s="15" t="s">
        <v>20</v>
      </c>
      <c r="D479" s="3" t="n">
        <v>0.65625</v>
      </c>
      <c r="E479" s="3" t="n">
        <v>0.753472222222222</v>
      </c>
      <c r="G479" s="1" t="s">
        <v>200</v>
      </c>
      <c r="H479" s="15" t="s">
        <v>65</v>
      </c>
      <c r="I479" s="4" t="n">
        <v>2665</v>
      </c>
      <c r="J479" s="4" t="n">
        <v>55440</v>
      </c>
      <c r="K479" s="5" t="n">
        <v>20.8030018761726</v>
      </c>
    </row>
    <row r="480" customFormat="false" ht="13.2" hidden="false" customHeight="false" outlineLevel="0" collapsed="false">
      <c r="A480" s="2" t="n">
        <v>2968</v>
      </c>
      <c r="B480" s="15" t="s">
        <v>19</v>
      </c>
      <c r="C480" s="15" t="s">
        <v>23</v>
      </c>
      <c r="D480" s="3" t="n">
        <v>0.392361111111111</v>
      </c>
      <c r="E480" s="3" t="n">
        <v>0.496527777777778</v>
      </c>
      <c r="G480" s="1" t="s">
        <v>201</v>
      </c>
      <c r="H480" s="15" t="s">
        <v>174</v>
      </c>
      <c r="I480" s="4" t="n">
        <v>2338</v>
      </c>
      <c r="J480" s="4" t="n">
        <v>60940</v>
      </c>
      <c r="K480" s="5" t="n">
        <v>26.0650128314799</v>
      </c>
    </row>
    <row r="481" customFormat="false" ht="13.2" hidden="false" customHeight="false" outlineLevel="0" collapsed="false">
      <c r="A481" s="2" t="n">
        <v>2969</v>
      </c>
      <c r="B481" s="15" t="s">
        <v>19</v>
      </c>
      <c r="C481" s="15" t="s">
        <v>23</v>
      </c>
      <c r="D481" s="3" t="n">
        <v>0.392361111111111</v>
      </c>
      <c r="E481" s="3" t="n">
        <v>0.496527777777778</v>
      </c>
      <c r="G481" s="1" t="s">
        <v>201</v>
      </c>
      <c r="H481" s="15" t="s">
        <v>175</v>
      </c>
      <c r="I481" s="4" t="n">
        <v>1853</v>
      </c>
      <c r="J481" s="4" t="n">
        <v>51480</v>
      </c>
      <c r="K481" s="5" t="n">
        <v>27.7819751753913</v>
      </c>
    </row>
    <row r="482" customFormat="false" ht="13.2" hidden="false" customHeight="false" outlineLevel="0" collapsed="false">
      <c r="A482" s="2" t="n">
        <v>2970</v>
      </c>
      <c r="B482" s="15" t="s">
        <v>19</v>
      </c>
      <c r="C482" s="15" t="s">
        <v>23</v>
      </c>
      <c r="D482" s="3" t="n">
        <v>0.392361111111111</v>
      </c>
      <c r="E482" s="3" t="n">
        <v>0.496527777777778</v>
      </c>
      <c r="G482" s="1" t="s">
        <v>201</v>
      </c>
      <c r="H482" s="15" t="s">
        <v>176</v>
      </c>
      <c r="I482" s="4" t="n">
        <v>1853</v>
      </c>
      <c r="J482" s="4" t="n">
        <v>53680</v>
      </c>
      <c r="K482" s="5" t="n">
        <v>28.9692390717755</v>
      </c>
    </row>
    <row r="483" customFormat="false" ht="13.2" hidden="false" customHeight="false" outlineLevel="0" collapsed="false">
      <c r="A483" s="2" t="n">
        <v>2971</v>
      </c>
      <c r="B483" s="15" t="s">
        <v>19</v>
      </c>
      <c r="C483" s="15" t="s">
        <v>23</v>
      </c>
      <c r="D483" s="3" t="n">
        <v>0.392361111111111</v>
      </c>
      <c r="E483" s="3" t="n">
        <v>0.496527777777778</v>
      </c>
      <c r="G483" s="1" t="s">
        <v>201</v>
      </c>
      <c r="H483" s="15" t="s">
        <v>22</v>
      </c>
      <c r="I483" s="4" t="n">
        <v>1453</v>
      </c>
      <c r="J483" s="4" t="n">
        <v>15950</v>
      </c>
      <c r="K483" s="5" t="n">
        <v>10.9772883688919</v>
      </c>
    </row>
    <row r="484" customFormat="false" ht="13.2" hidden="false" customHeight="false" outlineLevel="0" collapsed="false">
      <c r="A484" s="2" t="n">
        <v>2972</v>
      </c>
      <c r="B484" s="15" t="s">
        <v>19</v>
      </c>
      <c r="C484" s="15" t="s">
        <v>23</v>
      </c>
      <c r="D484" s="3" t="n">
        <v>0.392361111111111</v>
      </c>
      <c r="E484" s="3" t="n">
        <v>0.496527777777778</v>
      </c>
      <c r="G484" s="1" t="s">
        <v>201</v>
      </c>
      <c r="H484" s="15" t="s">
        <v>177</v>
      </c>
      <c r="I484" s="4" t="n">
        <v>1453</v>
      </c>
      <c r="J484" s="4" t="n">
        <v>26510</v>
      </c>
      <c r="K484" s="5" t="n">
        <v>18.2450103234687</v>
      </c>
    </row>
    <row r="485" customFormat="false" ht="13.2" hidden="false" customHeight="false" outlineLevel="0" collapsed="false">
      <c r="A485" s="2" t="n">
        <v>2973</v>
      </c>
      <c r="B485" s="15" t="s">
        <v>19</v>
      </c>
      <c r="C485" s="15" t="s">
        <v>23</v>
      </c>
      <c r="D485" s="3" t="n">
        <v>0.392361111111111</v>
      </c>
      <c r="E485" s="3" t="n">
        <v>0.496527777777778</v>
      </c>
      <c r="G485" s="1" t="s">
        <v>201</v>
      </c>
      <c r="H485" s="15" t="s">
        <v>178</v>
      </c>
      <c r="I485" s="4" t="n">
        <v>1453</v>
      </c>
      <c r="J485" s="4" t="n">
        <v>30580</v>
      </c>
      <c r="K485" s="5" t="n">
        <v>21.0461114934618</v>
      </c>
    </row>
    <row r="486" customFormat="false" ht="13.2" hidden="false" customHeight="false" outlineLevel="0" collapsed="false">
      <c r="A486" s="2" t="n">
        <v>2974</v>
      </c>
      <c r="B486" s="15" t="s">
        <v>19</v>
      </c>
      <c r="C486" s="15" t="s">
        <v>23</v>
      </c>
      <c r="D486" s="3" t="n">
        <v>0.392361111111111</v>
      </c>
      <c r="E486" s="3" t="n">
        <v>0.496527777777778</v>
      </c>
      <c r="G486" s="1" t="s">
        <v>201</v>
      </c>
      <c r="H486" s="15" t="s">
        <v>179</v>
      </c>
      <c r="I486" s="4" t="n">
        <v>1453</v>
      </c>
      <c r="J486" s="4" t="n">
        <v>37070</v>
      </c>
      <c r="K486" s="5" t="n">
        <v>25.5127322780454</v>
      </c>
    </row>
    <row r="487" customFormat="false" ht="13.2" hidden="false" customHeight="false" outlineLevel="0" collapsed="false">
      <c r="A487" s="2" t="n">
        <v>2975</v>
      </c>
      <c r="B487" s="15" t="s">
        <v>19</v>
      </c>
      <c r="C487" s="15" t="s">
        <v>23</v>
      </c>
      <c r="D487" s="3" t="n">
        <v>0.392361111111111</v>
      </c>
      <c r="E487" s="3" t="n">
        <v>0.496527777777778</v>
      </c>
      <c r="G487" s="1" t="s">
        <v>201</v>
      </c>
      <c r="H487" s="15" t="s">
        <v>180</v>
      </c>
      <c r="I487" s="4" t="n">
        <v>1453</v>
      </c>
      <c r="J487" s="4" t="n">
        <v>39820</v>
      </c>
      <c r="K487" s="5" t="n">
        <v>27.4053682037164</v>
      </c>
    </row>
    <row r="488" customFormat="false" ht="13.2" hidden="false" customHeight="false" outlineLevel="0" collapsed="false">
      <c r="A488" s="2" t="n">
        <v>2976</v>
      </c>
      <c r="B488" s="15" t="s">
        <v>19</v>
      </c>
      <c r="C488" s="15" t="s">
        <v>23</v>
      </c>
      <c r="D488" s="3" t="n">
        <v>0.392361111111111</v>
      </c>
      <c r="E488" s="3" t="n">
        <v>0.496527777777778</v>
      </c>
      <c r="G488" s="1" t="s">
        <v>201</v>
      </c>
      <c r="H488" s="15" t="s">
        <v>181</v>
      </c>
      <c r="I488" s="4" t="n">
        <v>3307</v>
      </c>
      <c r="J488" s="4" t="n">
        <v>76140</v>
      </c>
      <c r="K488" s="5" t="n">
        <v>23.0238887208951</v>
      </c>
    </row>
    <row r="489" customFormat="false" ht="13.2" hidden="false" customHeight="false" outlineLevel="0" collapsed="false">
      <c r="A489" s="2" t="n">
        <v>2977</v>
      </c>
      <c r="B489" s="15" t="s">
        <v>19</v>
      </c>
      <c r="C489" s="15" t="s">
        <v>23</v>
      </c>
      <c r="D489" s="3" t="n">
        <v>0.392361111111111</v>
      </c>
      <c r="E489" s="3" t="n">
        <v>0.496527777777778</v>
      </c>
      <c r="G489" s="1" t="s">
        <v>201</v>
      </c>
      <c r="H489" s="15" t="s">
        <v>182</v>
      </c>
      <c r="I489" s="4" t="n">
        <v>2822</v>
      </c>
      <c r="J489" s="4" t="n">
        <v>60340</v>
      </c>
      <c r="K489" s="5" t="n">
        <v>21.3819985825656</v>
      </c>
    </row>
    <row r="490" customFormat="false" ht="13.2" hidden="false" customHeight="false" outlineLevel="0" collapsed="false">
      <c r="A490" s="2" t="n">
        <v>2978</v>
      </c>
      <c r="B490" s="15" t="s">
        <v>19</v>
      </c>
      <c r="C490" s="15" t="s">
        <v>23</v>
      </c>
      <c r="D490" s="3" t="n">
        <v>0.392361111111111</v>
      </c>
      <c r="E490" s="3" t="n">
        <v>0.496527777777778</v>
      </c>
      <c r="G490" s="1" t="s">
        <v>201</v>
      </c>
      <c r="H490" s="15" t="s">
        <v>65</v>
      </c>
      <c r="I490" s="4" t="n">
        <v>2822</v>
      </c>
      <c r="J490" s="4" t="n">
        <v>59340</v>
      </c>
      <c r="K490" s="5" t="n">
        <v>21.0276399716513</v>
      </c>
    </row>
    <row r="491" customFormat="false" ht="13.2" hidden="false" customHeight="false" outlineLevel="0" collapsed="false">
      <c r="A491" s="31" t="s">
        <v>202</v>
      </c>
    </row>
    <row r="492" customFormat="false" ht="13.2" hidden="false" customHeight="false" outlineLevel="0" collapsed="false">
      <c r="A492" s="2" t="n">
        <v>451</v>
      </c>
      <c r="B492" s="15" t="s">
        <v>76</v>
      </c>
      <c r="C492" s="15" t="s">
        <v>19</v>
      </c>
      <c r="D492" s="3" t="n">
        <v>0.309027777777778</v>
      </c>
      <c r="E492" s="3" t="n">
        <v>0.402777777777778</v>
      </c>
      <c r="G492" s="1" t="s">
        <v>203</v>
      </c>
      <c r="H492" s="15" t="s">
        <v>174</v>
      </c>
      <c r="I492" s="4" t="n">
        <v>1732</v>
      </c>
      <c r="J492" s="4" t="n">
        <v>54210</v>
      </c>
      <c r="K492" s="5" t="n">
        <v>31.2990762124711</v>
      </c>
    </row>
    <row r="493" customFormat="false" ht="13.2" hidden="false" customHeight="false" outlineLevel="0" collapsed="false">
      <c r="A493" s="2" t="n">
        <v>452</v>
      </c>
      <c r="B493" s="15" t="s">
        <v>76</v>
      </c>
      <c r="C493" s="15" t="s">
        <v>19</v>
      </c>
      <c r="D493" s="3" t="n">
        <v>0.309027777777778</v>
      </c>
      <c r="E493" s="3" t="n">
        <v>0.402777777777778</v>
      </c>
      <c r="G493" s="1" t="s">
        <v>203</v>
      </c>
      <c r="H493" s="15" t="s">
        <v>175</v>
      </c>
      <c r="I493" s="4" t="n">
        <v>1399</v>
      </c>
      <c r="J493" s="4" t="n">
        <v>43160</v>
      </c>
      <c r="K493" s="5" t="n">
        <v>30.8506075768406</v>
      </c>
    </row>
    <row r="494" customFormat="false" ht="13.2" hidden="false" customHeight="false" outlineLevel="0" collapsed="false">
      <c r="A494" s="2" t="n">
        <v>453</v>
      </c>
      <c r="B494" s="15" t="s">
        <v>76</v>
      </c>
      <c r="C494" s="15" t="s">
        <v>19</v>
      </c>
      <c r="D494" s="3" t="n">
        <v>0.309027777777778</v>
      </c>
      <c r="E494" s="3" t="n">
        <v>0.402777777777778</v>
      </c>
      <c r="G494" s="1" t="s">
        <v>203</v>
      </c>
      <c r="H494" s="15" t="s">
        <v>176</v>
      </c>
      <c r="I494" s="4" t="n">
        <v>1399</v>
      </c>
      <c r="J494" s="4" t="n">
        <v>47780</v>
      </c>
      <c r="K494" s="5" t="n">
        <v>34.1529664045747</v>
      </c>
    </row>
    <row r="495" customFormat="false" ht="13.2" hidden="false" customHeight="false" outlineLevel="0" collapsed="false">
      <c r="A495" s="2" t="n">
        <v>454</v>
      </c>
      <c r="B495" s="15" t="s">
        <v>76</v>
      </c>
      <c r="C495" s="15" t="s">
        <v>19</v>
      </c>
      <c r="D495" s="3" t="n">
        <v>0.309027777777778</v>
      </c>
      <c r="E495" s="3" t="n">
        <v>0.402777777777778</v>
      </c>
      <c r="G495" s="1" t="s">
        <v>203</v>
      </c>
      <c r="H495" s="15" t="s">
        <v>22</v>
      </c>
      <c r="I495" s="4" t="n">
        <v>999</v>
      </c>
      <c r="J495" s="4" t="n">
        <v>15870</v>
      </c>
      <c r="K495" s="5" t="n">
        <v>15.8858858858859</v>
      </c>
    </row>
    <row r="496" customFormat="false" ht="13.2" hidden="false" customHeight="false" outlineLevel="0" collapsed="false">
      <c r="A496" s="2" t="n">
        <v>455</v>
      </c>
      <c r="B496" s="15" t="s">
        <v>76</v>
      </c>
      <c r="C496" s="15" t="s">
        <v>19</v>
      </c>
      <c r="D496" s="3" t="n">
        <v>0.309027777777778</v>
      </c>
      <c r="E496" s="3" t="n">
        <v>0.402777777777778</v>
      </c>
      <c r="G496" s="1" t="s">
        <v>203</v>
      </c>
      <c r="H496" s="15" t="s">
        <v>177</v>
      </c>
      <c r="I496" s="4" t="n">
        <v>999</v>
      </c>
      <c r="J496" s="4" t="n">
        <v>23360</v>
      </c>
      <c r="K496" s="5" t="n">
        <v>23.3833833833834</v>
      </c>
    </row>
    <row r="497" customFormat="false" ht="13.2" hidden="false" customHeight="false" outlineLevel="0" collapsed="false">
      <c r="A497" s="2" t="n">
        <v>456</v>
      </c>
      <c r="B497" s="15" t="s">
        <v>76</v>
      </c>
      <c r="C497" s="15" t="s">
        <v>19</v>
      </c>
      <c r="D497" s="3" t="n">
        <v>0.309027777777778</v>
      </c>
      <c r="E497" s="3" t="n">
        <v>0.402777777777778</v>
      </c>
      <c r="G497" s="1" t="s">
        <v>203</v>
      </c>
      <c r="H497" s="15" t="s">
        <v>178</v>
      </c>
      <c r="I497" s="4" t="n">
        <v>999</v>
      </c>
      <c r="J497" s="4" t="n">
        <v>26770</v>
      </c>
      <c r="K497" s="5" t="n">
        <v>26.7967967967968</v>
      </c>
    </row>
    <row r="498" customFormat="false" ht="13.2" hidden="false" customHeight="false" outlineLevel="0" collapsed="false">
      <c r="A498" s="2" t="n">
        <v>457</v>
      </c>
      <c r="B498" s="15" t="s">
        <v>76</v>
      </c>
      <c r="C498" s="15" t="s">
        <v>19</v>
      </c>
      <c r="D498" s="3" t="n">
        <v>0.309027777777778</v>
      </c>
      <c r="E498" s="3" t="n">
        <v>0.402777777777778</v>
      </c>
      <c r="G498" s="1" t="s">
        <v>203</v>
      </c>
      <c r="H498" s="15" t="s">
        <v>179</v>
      </c>
      <c r="I498" s="4" t="n">
        <v>999</v>
      </c>
      <c r="J498" s="4" t="n">
        <v>32160</v>
      </c>
      <c r="K498" s="5" t="n">
        <v>32.1921921921922</v>
      </c>
    </row>
    <row r="499" customFormat="false" ht="13.2" hidden="false" customHeight="false" outlineLevel="0" collapsed="false">
      <c r="A499" s="2" t="n">
        <v>458</v>
      </c>
      <c r="B499" s="15" t="s">
        <v>76</v>
      </c>
      <c r="C499" s="15" t="s">
        <v>19</v>
      </c>
      <c r="D499" s="3" t="n">
        <v>0.309027777777778</v>
      </c>
      <c r="E499" s="3" t="n">
        <v>0.402777777777778</v>
      </c>
      <c r="G499" s="1" t="s">
        <v>203</v>
      </c>
      <c r="H499" s="15" t="s">
        <v>180</v>
      </c>
      <c r="I499" s="4" t="n">
        <v>999</v>
      </c>
      <c r="J499" s="4" t="n">
        <v>34470</v>
      </c>
      <c r="K499" s="5" t="n">
        <v>34.5045045045045</v>
      </c>
    </row>
    <row r="500" customFormat="false" ht="13.2" hidden="false" customHeight="false" outlineLevel="0" collapsed="false">
      <c r="A500" s="2" t="n">
        <v>459</v>
      </c>
      <c r="B500" s="15" t="s">
        <v>76</v>
      </c>
      <c r="C500" s="15" t="s">
        <v>19</v>
      </c>
      <c r="D500" s="3" t="n">
        <v>0.309027777777778</v>
      </c>
      <c r="E500" s="3" t="n">
        <v>0.402777777777778</v>
      </c>
      <c r="G500" s="1" t="s">
        <v>203</v>
      </c>
      <c r="H500" s="15" t="s">
        <v>181</v>
      </c>
      <c r="I500" s="4" t="n">
        <v>2398</v>
      </c>
      <c r="J500" s="4" t="n">
        <v>71810</v>
      </c>
      <c r="K500" s="5" t="n">
        <v>29.9457881567973</v>
      </c>
    </row>
    <row r="501" customFormat="false" ht="13.2" hidden="false" customHeight="false" outlineLevel="0" collapsed="false">
      <c r="A501" s="2" t="n">
        <v>460</v>
      </c>
      <c r="B501" s="15" t="s">
        <v>76</v>
      </c>
      <c r="C501" s="15" t="s">
        <v>19</v>
      </c>
      <c r="D501" s="3" t="n">
        <v>0.309027777777778</v>
      </c>
      <c r="E501" s="3" t="n">
        <v>0.402777777777778</v>
      </c>
      <c r="G501" s="1" t="s">
        <v>203</v>
      </c>
      <c r="H501" s="15" t="s">
        <v>182</v>
      </c>
      <c r="I501" s="4" t="n">
        <v>2065</v>
      </c>
      <c r="J501" s="4" t="n">
        <v>57010</v>
      </c>
      <c r="K501" s="5" t="n">
        <v>27.6077481840194</v>
      </c>
    </row>
    <row r="502" customFormat="false" ht="13.2" hidden="false" customHeight="false" outlineLevel="0" collapsed="false">
      <c r="A502" s="2" t="n">
        <v>461</v>
      </c>
      <c r="B502" s="15" t="s">
        <v>76</v>
      </c>
      <c r="C502" s="15" t="s">
        <v>19</v>
      </c>
      <c r="D502" s="3" t="n">
        <v>0.309027777777778</v>
      </c>
      <c r="E502" s="3" t="n">
        <v>0.402777777777778</v>
      </c>
      <c r="G502" s="1" t="s">
        <v>203</v>
      </c>
      <c r="H502" s="15" t="s">
        <v>65</v>
      </c>
      <c r="I502" s="4" t="n">
        <v>2065</v>
      </c>
      <c r="J502" s="4" t="n">
        <v>46010</v>
      </c>
      <c r="K502" s="5" t="n">
        <v>22.2808716707022</v>
      </c>
    </row>
    <row r="503" customFormat="false" ht="13.2" hidden="false" customHeight="false" outlineLevel="0" collapsed="false">
      <c r="A503" s="2" t="n">
        <v>462</v>
      </c>
      <c r="B503" s="15" t="s">
        <v>76</v>
      </c>
      <c r="C503" s="15" t="s">
        <v>19</v>
      </c>
      <c r="D503" s="3" t="n">
        <v>0.458333333333333</v>
      </c>
      <c r="E503" s="3" t="n">
        <v>0.552083333333333</v>
      </c>
      <c r="G503" s="1" t="s">
        <v>204</v>
      </c>
      <c r="H503" s="15" t="s">
        <v>174</v>
      </c>
      <c r="I503" s="4" t="n">
        <v>1732</v>
      </c>
      <c r="J503" s="4" t="n">
        <v>54210</v>
      </c>
      <c r="K503" s="5" t="n">
        <v>31.2990762124711</v>
      </c>
    </row>
    <row r="504" customFormat="false" ht="13.2" hidden="false" customHeight="false" outlineLevel="0" collapsed="false">
      <c r="A504" s="2" t="n">
        <v>463</v>
      </c>
      <c r="B504" s="15" t="s">
        <v>76</v>
      </c>
      <c r="C504" s="15" t="s">
        <v>19</v>
      </c>
      <c r="D504" s="3" t="n">
        <v>0.458333333333333</v>
      </c>
      <c r="E504" s="3" t="n">
        <v>0.552083333333333</v>
      </c>
      <c r="G504" s="1" t="s">
        <v>204</v>
      </c>
      <c r="H504" s="15" t="s">
        <v>175</v>
      </c>
      <c r="I504" s="4" t="n">
        <v>1399</v>
      </c>
      <c r="J504" s="4" t="n">
        <v>43160</v>
      </c>
      <c r="K504" s="5" t="n">
        <v>30.8506075768406</v>
      </c>
    </row>
    <row r="505" customFormat="false" ht="13.2" hidden="false" customHeight="false" outlineLevel="0" collapsed="false">
      <c r="A505" s="2" t="n">
        <v>464</v>
      </c>
      <c r="B505" s="15" t="s">
        <v>76</v>
      </c>
      <c r="C505" s="15" t="s">
        <v>19</v>
      </c>
      <c r="D505" s="3" t="n">
        <v>0.458333333333333</v>
      </c>
      <c r="E505" s="3" t="n">
        <v>0.552083333333333</v>
      </c>
      <c r="G505" s="1" t="s">
        <v>204</v>
      </c>
      <c r="H505" s="15" t="s">
        <v>176</v>
      </c>
      <c r="I505" s="4" t="n">
        <v>1399</v>
      </c>
      <c r="J505" s="4" t="n">
        <v>47780</v>
      </c>
      <c r="K505" s="5" t="n">
        <v>34.1529664045747</v>
      </c>
    </row>
    <row r="506" customFormat="false" ht="13.2" hidden="false" customHeight="false" outlineLevel="0" collapsed="false">
      <c r="A506" s="2" t="n">
        <v>465</v>
      </c>
      <c r="B506" s="15" t="s">
        <v>76</v>
      </c>
      <c r="C506" s="15" t="s">
        <v>19</v>
      </c>
      <c r="D506" s="3" t="n">
        <v>0.458333333333333</v>
      </c>
      <c r="E506" s="3" t="n">
        <v>0.552083333333333</v>
      </c>
      <c r="G506" s="1" t="s">
        <v>204</v>
      </c>
      <c r="H506" s="15" t="s">
        <v>22</v>
      </c>
      <c r="I506" s="4" t="n">
        <v>999</v>
      </c>
      <c r="J506" s="4" t="n">
        <v>15870</v>
      </c>
      <c r="K506" s="5" t="n">
        <v>15.8858858858859</v>
      </c>
    </row>
    <row r="507" customFormat="false" ht="13.2" hidden="false" customHeight="false" outlineLevel="0" collapsed="false">
      <c r="A507" s="2" t="n">
        <v>466</v>
      </c>
      <c r="B507" s="15" t="s">
        <v>76</v>
      </c>
      <c r="C507" s="15" t="s">
        <v>19</v>
      </c>
      <c r="D507" s="3" t="n">
        <v>0.458333333333333</v>
      </c>
      <c r="E507" s="3" t="n">
        <v>0.552083333333333</v>
      </c>
      <c r="G507" s="1" t="s">
        <v>204</v>
      </c>
      <c r="H507" s="15" t="s">
        <v>177</v>
      </c>
      <c r="I507" s="4" t="n">
        <v>999</v>
      </c>
      <c r="J507" s="4" t="n">
        <v>23360</v>
      </c>
      <c r="K507" s="5" t="n">
        <v>23.3833833833834</v>
      </c>
    </row>
    <row r="508" customFormat="false" ht="13.2" hidden="false" customHeight="false" outlineLevel="0" collapsed="false">
      <c r="A508" s="2" t="n">
        <v>467</v>
      </c>
      <c r="B508" s="15" t="s">
        <v>76</v>
      </c>
      <c r="C508" s="15" t="s">
        <v>19</v>
      </c>
      <c r="D508" s="3" t="n">
        <v>0.458333333333333</v>
      </c>
      <c r="E508" s="3" t="n">
        <v>0.552083333333333</v>
      </c>
      <c r="G508" s="1" t="s">
        <v>204</v>
      </c>
      <c r="H508" s="15" t="s">
        <v>178</v>
      </c>
      <c r="I508" s="4" t="n">
        <v>999</v>
      </c>
      <c r="J508" s="4" t="n">
        <v>26770</v>
      </c>
      <c r="K508" s="5" t="n">
        <v>26.7967967967968</v>
      </c>
    </row>
    <row r="509" customFormat="false" ht="13.2" hidden="false" customHeight="false" outlineLevel="0" collapsed="false">
      <c r="A509" s="2" t="n">
        <v>468</v>
      </c>
      <c r="B509" s="15" t="s">
        <v>76</v>
      </c>
      <c r="C509" s="15" t="s">
        <v>19</v>
      </c>
      <c r="D509" s="3" t="n">
        <v>0.458333333333333</v>
      </c>
      <c r="E509" s="3" t="n">
        <v>0.552083333333333</v>
      </c>
      <c r="G509" s="1" t="s">
        <v>204</v>
      </c>
      <c r="H509" s="15" t="s">
        <v>179</v>
      </c>
      <c r="I509" s="4" t="n">
        <v>999</v>
      </c>
      <c r="J509" s="4" t="n">
        <v>32160</v>
      </c>
      <c r="K509" s="5" t="n">
        <v>32.1921921921922</v>
      </c>
    </row>
    <row r="510" customFormat="false" ht="13.2" hidden="false" customHeight="false" outlineLevel="0" collapsed="false">
      <c r="A510" s="2" t="n">
        <v>469</v>
      </c>
      <c r="B510" s="15" t="s">
        <v>76</v>
      </c>
      <c r="C510" s="15" t="s">
        <v>19</v>
      </c>
      <c r="D510" s="3" t="n">
        <v>0.458333333333333</v>
      </c>
      <c r="E510" s="3" t="n">
        <v>0.552083333333333</v>
      </c>
      <c r="G510" s="1" t="s">
        <v>204</v>
      </c>
      <c r="H510" s="15" t="s">
        <v>180</v>
      </c>
      <c r="I510" s="4" t="n">
        <v>999</v>
      </c>
      <c r="J510" s="4" t="n">
        <v>34470</v>
      </c>
      <c r="K510" s="5" t="n">
        <v>34.5045045045045</v>
      </c>
    </row>
    <row r="511" customFormat="false" ht="13.2" hidden="false" customHeight="false" outlineLevel="0" collapsed="false">
      <c r="A511" s="2" t="n">
        <v>470</v>
      </c>
      <c r="B511" s="15" t="s">
        <v>76</v>
      </c>
      <c r="C511" s="15" t="s">
        <v>19</v>
      </c>
      <c r="D511" s="3" t="n">
        <v>0.458333333333333</v>
      </c>
      <c r="E511" s="3" t="n">
        <v>0.552083333333333</v>
      </c>
      <c r="G511" s="1" t="s">
        <v>204</v>
      </c>
      <c r="H511" s="15" t="s">
        <v>181</v>
      </c>
      <c r="I511" s="4" t="n">
        <v>2398</v>
      </c>
      <c r="J511" s="4" t="n">
        <v>71810</v>
      </c>
      <c r="K511" s="5" t="n">
        <v>29.9457881567973</v>
      </c>
    </row>
    <row r="512" customFormat="false" ht="13.2" hidden="false" customHeight="false" outlineLevel="0" collapsed="false">
      <c r="A512" s="2" t="n">
        <v>471</v>
      </c>
      <c r="B512" s="15" t="s">
        <v>76</v>
      </c>
      <c r="C512" s="15" t="s">
        <v>19</v>
      </c>
      <c r="D512" s="3" t="n">
        <v>0.458333333333333</v>
      </c>
      <c r="E512" s="3" t="n">
        <v>0.552083333333333</v>
      </c>
      <c r="G512" s="1" t="s">
        <v>204</v>
      </c>
      <c r="H512" s="15" t="s">
        <v>182</v>
      </c>
      <c r="I512" s="4" t="n">
        <v>2065</v>
      </c>
      <c r="J512" s="4" t="n">
        <v>57010</v>
      </c>
      <c r="K512" s="5" t="n">
        <v>27.6077481840194</v>
      </c>
    </row>
    <row r="513" customFormat="false" ht="13.2" hidden="false" customHeight="false" outlineLevel="0" collapsed="false">
      <c r="A513" s="2" t="n">
        <v>472</v>
      </c>
      <c r="B513" s="15" t="s">
        <v>76</v>
      </c>
      <c r="C513" s="15" t="s">
        <v>19</v>
      </c>
      <c r="D513" s="3" t="n">
        <v>0.458333333333333</v>
      </c>
      <c r="E513" s="3" t="n">
        <v>0.552083333333333</v>
      </c>
      <c r="G513" s="1" t="s">
        <v>204</v>
      </c>
      <c r="H513" s="15" t="s">
        <v>65</v>
      </c>
      <c r="I513" s="4" t="n">
        <v>2065</v>
      </c>
      <c r="J513" s="4" t="n">
        <v>46010</v>
      </c>
      <c r="K513" s="5" t="n">
        <v>22.2808716707022</v>
      </c>
    </row>
    <row r="514" customFormat="false" ht="13.2" hidden="false" customHeight="false" outlineLevel="0" collapsed="false">
      <c r="A514" s="2" t="n">
        <v>473</v>
      </c>
      <c r="B514" s="15" t="s">
        <v>76</v>
      </c>
      <c r="C514" s="15" t="s">
        <v>19</v>
      </c>
      <c r="D514" s="3" t="n">
        <v>0.666666666666667</v>
      </c>
      <c r="E514" s="3" t="n">
        <v>0.760416666666667</v>
      </c>
      <c r="G514" s="1" t="s">
        <v>205</v>
      </c>
      <c r="H514" s="15" t="s">
        <v>174</v>
      </c>
      <c r="I514" s="4" t="n">
        <v>1732</v>
      </c>
      <c r="J514" s="4" t="n">
        <v>54210</v>
      </c>
      <c r="K514" s="5" t="n">
        <v>31.2990762124711</v>
      </c>
    </row>
    <row r="515" customFormat="false" ht="13.2" hidden="false" customHeight="false" outlineLevel="0" collapsed="false">
      <c r="A515" s="2" t="n">
        <v>474</v>
      </c>
      <c r="B515" s="15" t="s">
        <v>76</v>
      </c>
      <c r="C515" s="15" t="s">
        <v>19</v>
      </c>
      <c r="D515" s="3" t="n">
        <v>0.666666666666667</v>
      </c>
      <c r="E515" s="3" t="n">
        <v>0.760416666666667</v>
      </c>
      <c r="G515" s="1" t="s">
        <v>205</v>
      </c>
      <c r="H515" s="15" t="s">
        <v>175</v>
      </c>
      <c r="I515" s="4" t="n">
        <v>1399</v>
      </c>
      <c r="J515" s="4" t="n">
        <v>43160</v>
      </c>
      <c r="K515" s="5" t="n">
        <v>30.8506075768406</v>
      </c>
    </row>
    <row r="516" customFormat="false" ht="13.2" hidden="false" customHeight="false" outlineLevel="0" collapsed="false">
      <c r="A516" s="2" t="n">
        <v>475</v>
      </c>
      <c r="B516" s="15" t="s">
        <v>76</v>
      </c>
      <c r="C516" s="15" t="s">
        <v>19</v>
      </c>
      <c r="D516" s="3" t="n">
        <v>0.666666666666667</v>
      </c>
      <c r="E516" s="3" t="n">
        <v>0.760416666666667</v>
      </c>
      <c r="G516" s="1" t="s">
        <v>205</v>
      </c>
      <c r="H516" s="15" t="s">
        <v>176</v>
      </c>
      <c r="I516" s="4" t="n">
        <v>1399</v>
      </c>
      <c r="J516" s="4" t="n">
        <v>47780</v>
      </c>
      <c r="K516" s="5" t="n">
        <v>34.1529664045747</v>
      </c>
    </row>
    <row r="517" customFormat="false" ht="13.2" hidden="false" customHeight="false" outlineLevel="0" collapsed="false">
      <c r="A517" s="2" t="n">
        <v>476</v>
      </c>
      <c r="B517" s="15" t="s">
        <v>76</v>
      </c>
      <c r="C517" s="15" t="s">
        <v>19</v>
      </c>
      <c r="D517" s="3" t="n">
        <v>0.666666666666667</v>
      </c>
      <c r="E517" s="3" t="n">
        <v>0.760416666666667</v>
      </c>
      <c r="G517" s="1" t="s">
        <v>205</v>
      </c>
      <c r="H517" s="15" t="s">
        <v>22</v>
      </c>
      <c r="I517" s="4" t="n">
        <v>999</v>
      </c>
      <c r="J517" s="4" t="n">
        <v>15870</v>
      </c>
      <c r="K517" s="5" t="n">
        <v>15.8858858858859</v>
      </c>
    </row>
    <row r="518" customFormat="false" ht="13.2" hidden="false" customHeight="false" outlineLevel="0" collapsed="false">
      <c r="A518" s="2" t="n">
        <v>477</v>
      </c>
      <c r="B518" s="15" t="s">
        <v>76</v>
      </c>
      <c r="C518" s="15" t="s">
        <v>19</v>
      </c>
      <c r="D518" s="3" t="n">
        <v>0.666666666666667</v>
      </c>
      <c r="E518" s="3" t="n">
        <v>0.760416666666667</v>
      </c>
      <c r="G518" s="1" t="s">
        <v>205</v>
      </c>
      <c r="H518" s="15" t="s">
        <v>177</v>
      </c>
      <c r="I518" s="4" t="n">
        <v>999</v>
      </c>
      <c r="J518" s="4" t="n">
        <v>23360</v>
      </c>
      <c r="K518" s="5" t="n">
        <v>23.3833833833834</v>
      </c>
    </row>
    <row r="519" customFormat="false" ht="13.2" hidden="false" customHeight="false" outlineLevel="0" collapsed="false">
      <c r="A519" s="2" t="n">
        <v>478</v>
      </c>
      <c r="B519" s="15" t="s">
        <v>76</v>
      </c>
      <c r="C519" s="15" t="s">
        <v>19</v>
      </c>
      <c r="D519" s="3" t="n">
        <v>0.666666666666667</v>
      </c>
      <c r="E519" s="3" t="n">
        <v>0.760416666666667</v>
      </c>
      <c r="G519" s="1" t="s">
        <v>205</v>
      </c>
      <c r="H519" s="15" t="s">
        <v>178</v>
      </c>
      <c r="I519" s="4" t="n">
        <v>999</v>
      </c>
      <c r="J519" s="4" t="n">
        <v>26770</v>
      </c>
      <c r="K519" s="5" t="n">
        <v>26.7967967967968</v>
      </c>
    </row>
    <row r="520" customFormat="false" ht="13.2" hidden="false" customHeight="false" outlineLevel="0" collapsed="false">
      <c r="A520" s="2" t="n">
        <v>479</v>
      </c>
      <c r="B520" s="15" t="s">
        <v>76</v>
      </c>
      <c r="C520" s="15" t="s">
        <v>19</v>
      </c>
      <c r="D520" s="3" t="n">
        <v>0.666666666666667</v>
      </c>
      <c r="E520" s="3" t="n">
        <v>0.760416666666667</v>
      </c>
      <c r="G520" s="1" t="s">
        <v>205</v>
      </c>
      <c r="H520" s="15" t="s">
        <v>179</v>
      </c>
      <c r="I520" s="4" t="n">
        <v>999</v>
      </c>
      <c r="J520" s="4" t="n">
        <v>32160</v>
      </c>
      <c r="K520" s="5" t="n">
        <v>32.1921921921922</v>
      </c>
    </row>
    <row r="521" customFormat="false" ht="13.2" hidden="false" customHeight="false" outlineLevel="0" collapsed="false">
      <c r="A521" s="2" t="n">
        <v>480</v>
      </c>
      <c r="B521" s="15" t="s">
        <v>76</v>
      </c>
      <c r="C521" s="15" t="s">
        <v>19</v>
      </c>
      <c r="D521" s="3" t="n">
        <v>0.666666666666667</v>
      </c>
      <c r="E521" s="3" t="n">
        <v>0.760416666666667</v>
      </c>
      <c r="G521" s="1" t="s">
        <v>205</v>
      </c>
      <c r="H521" s="15" t="s">
        <v>180</v>
      </c>
      <c r="I521" s="4" t="n">
        <v>999</v>
      </c>
      <c r="J521" s="4" t="n">
        <v>34470</v>
      </c>
      <c r="K521" s="5" t="n">
        <v>34.5045045045045</v>
      </c>
    </row>
    <row r="522" customFormat="false" ht="13.2" hidden="false" customHeight="false" outlineLevel="0" collapsed="false">
      <c r="A522" s="2" t="n">
        <v>481</v>
      </c>
      <c r="B522" s="15" t="s">
        <v>76</v>
      </c>
      <c r="C522" s="15" t="s">
        <v>19</v>
      </c>
      <c r="D522" s="3" t="n">
        <v>0.666666666666667</v>
      </c>
      <c r="E522" s="3" t="n">
        <v>0.760416666666667</v>
      </c>
      <c r="G522" s="1" t="s">
        <v>205</v>
      </c>
      <c r="H522" s="15" t="s">
        <v>181</v>
      </c>
      <c r="I522" s="4" t="n">
        <v>2398</v>
      </c>
      <c r="J522" s="4" t="n">
        <v>71810</v>
      </c>
      <c r="K522" s="5" t="n">
        <v>29.9457881567973</v>
      </c>
    </row>
    <row r="523" customFormat="false" ht="13.2" hidden="false" customHeight="false" outlineLevel="0" collapsed="false">
      <c r="A523" s="2" t="n">
        <v>482</v>
      </c>
      <c r="B523" s="15" t="s">
        <v>76</v>
      </c>
      <c r="C523" s="15" t="s">
        <v>19</v>
      </c>
      <c r="D523" s="3" t="n">
        <v>0.666666666666667</v>
      </c>
      <c r="E523" s="3" t="n">
        <v>0.760416666666667</v>
      </c>
      <c r="G523" s="1" t="s">
        <v>205</v>
      </c>
      <c r="H523" s="15" t="s">
        <v>182</v>
      </c>
      <c r="I523" s="4" t="n">
        <v>2065</v>
      </c>
      <c r="J523" s="4" t="n">
        <v>57010</v>
      </c>
      <c r="K523" s="5" t="n">
        <v>27.6077481840194</v>
      </c>
    </row>
    <row r="524" customFormat="false" ht="13.2" hidden="false" customHeight="false" outlineLevel="0" collapsed="false">
      <c r="A524" s="2" t="n">
        <v>483</v>
      </c>
      <c r="B524" s="15" t="s">
        <v>76</v>
      </c>
      <c r="C524" s="15" t="s">
        <v>19</v>
      </c>
      <c r="D524" s="3" t="n">
        <v>0.666666666666667</v>
      </c>
      <c r="E524" s="3" t="n">
        <v>0.760416666666667</v>
      </c>
      <c r="G524" s="1" t="s">
        <v>205</v>
      </c>
      <c r="H524" s="15" t="s">
        <v>65</v>
      </c>
      <c r="I524" s="4" t="n">
        <v>2065</v>
      </c>
      <c r="J524" s="4" t="n">
        <v>46010</v>
      </c>
      <c r="K524" s="5" t="n">
        <v>22.2808716707022</v>
      </c>
    </row>
    <row r="525" customFormat="false" ht="13.2" hidden="false" customHeight="false" outlineLevel="0" collapsed="false">
      <c r="A525" s="2" t="n">
        <v>484</v>
      </c>
      <c r="B525" s="15" t="s">
        <v>76</v>
      </c>
      <c r="C525" s="15" t="s">
        <v>19</v>
      </c>
      <c r="D525" s="3" t="n">
        <v>0.847222222222222</v>
      </c>
      <c r="E525" s="3" t="n">
        <v>0.9375</v>
      </c>
      <c r="G525" s="1" t="s">
        <v>206</v>
      </c>
      <c r="H525" s="15" t="s">
        <v>174</v>
      </c>
      <c r="I525" s="4" t="n">
        <v>1732</v>
      </c>
      <c r="J525" s="4" t="n">
        <v>54210</v>
      </c>
      <c r="K525" s="5" t="n">
        <v>31.2990762124711</v>
      </c>
    </row>
    <row r="526" customFormat="false" ht="13.2" hidden="false" customHeight="false" outlineLevel="0" collapsed="false">
      <c r="A526" s="2" t="n">
        <v>485</v>
      </c>
      <c r="B526" s="15" t="s">
        <v>76</v>
      </c>
      <c r="C526" s="15" t="s">
        <v>19</v>
      </c>
      <c r="D526" s="3" t="n">
        <v>0.847222222222222</v>
      </c>
      <c r="E526" s="3" t="n">
        <v>0.9375</v>
      </c>
      <c r="G526" s="1" t="s">
        <v>206</v>
      </c>
      <c r="H526" s="15" t="s">
        <v>175</v>
      </c>
      <c r="I526" s="4" t="n">
        <v>1399</v>
      </c>
      <c r="J526" s="4" t="n">
        <v>43160</v>
      </c>
      <c r="K526" s="5" t="n">
        <v>30.8506075768406</v>
      </c>
    </row>
    <row r="527" customFormat="false" ht="13.2" hidden="false" customHeight="false" outlineLevel="0" collapsed="false">
      <c r="A527" s="2" t="n">
        <v>486</v>
      </c>
      <c r="B527" s="15" t="s">
        <v>76</v>
      </c>
      <c r="C527" s="15" t="s">
        <v>19</v>
      </c>
      <c r="D527" s="3" t="n">
        <v>0.847222222222222</v>
      </c>
      <c r="E527" s="3" t="n">
        <v>0.9375</v>
      </c>
      <c r="G527" s="1" t="s">
        <v>206</v>
      </c>
      <c r="H527" s="15" t="s">
        <v>176</v>
      </c>
      <c r="I527" s="4" t="n">
        <v>1399</v>
      </c>
      <c r="J527" s="4" t="n">
        <v>47780</v>
      </c>
      <c r="K527" s="5" t="n">
        <v>34.1529664045747</v>
      </c>
    </row>
    <row r="528" customFormat="false" ht="13.2" hidden="false" customHeight="false" outlineLevel="0" collapsed="false">
      <c r="A528" s="2" t="n">
        <v>487</v>
      </c>
      <c r="B528" s="15" t="s">
        <v>76</v>
      </c>
      <c r="C528" s="15" t="s">
        <v>19</v>
      </c>
      <c r="D528" s="3" t="n">
        <v>0.847222222222222</v>
      </c>
      <c r="E528" s="3" t="n">
        <v>0.9375</v>
      </c>
      <c r="G528" s="1" t="s">
        <v>206</v>
      </c>
      <c r="H528" s="15" t="s">
        <v>22</v>
      </c>
      <c r="I528" s="4" t="n">
        <v>999</v>
      </c>
      <c r="J528" s="4" t="n">
        <v>15870</v>
      </c>
      <c r="K528" s="5" t="n">
        <v>15.8858858858859</v>
      </c>
    </row>
    <row r="529" customFormat="false" ht="13.2" hidden="false" customHeight="false" outlineLevel="0" collapsed="false">
      <c r="A529" s="2" t="n">
        <v>488</v>
      </c>
      <c r="B529" s="15" t="s">
        <v>76</v>
      </c>
      <c r="C529" s="15" t="s">
        <v>19</v>
      </c>
      <c r="D529" s="3" t="n">
        <v>0.847222222222222</v>
      </c>
      <c r="E529" s="3" t="n">
        <v>0.9375</v>
      </c>
      <c r="G529" s="1" t="s">
        <v>206</v>
      </c>
      <c r="H529" s="15" t="s">
        <v>177</v>
      </c>
      <c r="I529" s="4" t="n">
        <v>999</v>
      </c>
      <c r="J529" s="4" t="n">
        <v>23360</v>
      </c>
      <c r="K529" s="5" t="n">
        <v>23.3833833833834</v>
      </c>
    </row>
    <row r="530" customFormat="false" ht="13.2" hidden="false" customHeight="false" outlineLevel="0" collapsed="false">
      <c r="A530" s="2" t="n">
        <v>489</v>
      </c>
      <c r="B530" s="15" t="s">
        <v>76</v>
      </c>
      <c r="C530" s="15" t="s">
        <v>19</v>
      </c>
      <c r="D530" s="3" t="n">
        <v>0.847222222222222</v>
      </c>
      <c r="E530" s="3" t="n">
        <v>0.9375</v>
      </c>
      <c r="G530" s="1" t="s">
        <v>206</v>
      </c>
      <c r="H530" s="15" t="s">
        <v>178</v>
      </c>
      <c r="I530" s="4" t="n">
        <v>999</v>
      </c>
      <c r="J530" s="4" t="n">
        <v>26770</v>
      </c>
      <c r="K530" s="5" t="n">
        <v>26.7967967967968</v>
      </c>
    </row>
    <row r="531" customFormat="false" ht="13.2" hidden="false" customHeight="false" outlineLevel="0" collapsed="false">
      <c r="A531" s="2" t="n">
        <v>490</v>
      </c>
      <c r="B531" s="15" t="s">
        <v>76</v>
      </c>
      <c r="C531" s="15" t="s">
        <v>19</v>
      </c>
      <c r="D531" s="3" t="n">
        <v>0.847222222222222</v>
      </c>
      <c r="E531" s="3" t="n">
        <v>0.9375</v>
      </c>
      <c r="G531" s="1" t="s">
        <v>206</v>
      </c>
      <c r="H531" s="15" t="s">
        <v>179</v>
      </c>
      <c r="I531" s="4" t="n">
        <v>999</v>
      </c>
      <c r="J531" s="4" t="n">
        <v>32160</v>
      </c>
      <c r="K531" s="5" t="n">
        <v>32.1921921921922</v>
      </c>
    </row>
    <row r="532" customFormat="false" ht="13.2" hidden="false" customHeight="false" outlineLevel="0" collapsed="false">
      <c r="A532" s="2" t="n">
        <v>491</v>
      </c>
      <c r="B532" s="15" t="s">
        <v>76</v>
      </c>
      <c r="C532" s="15" t="s">
        <v>19</v>
      </c>
      <c r="D532" s="3" t="n">
        <v>0.847222222222222</v>
      </c>
      <c r="E532" s="3" t="n">
        <v>0.9375</v>
      </c>
      <c r="G532" s="1" t="s">
        <v>206</v>
      </c>
      <c r="H532" s="15" t="s">
        <v>180</v>
      </c>
      <c r="I532" s="4" t="n">
        <v>999</v>
      </c>
      <c r="J532" s="4" t="n">
        <v>34470</v>
      </c>
      <c r="K532" s="5" t="n">
        <v>34.5045045045045</v>
      </c>
    </row>
    <row r="533" customFormat="false" ht="13.2" hidden="false" customHeight="false" outlineLevel="0" collapsed="false">
      <c r="A533" s="2" t="n">
        <v>492</v>
      </c>
      <c r="B533" s="15" t="s">
        <v>76</v>
      </c>
      <c r="C533" s="15" t="s">
        <v>19</v>
      </c>
      <c r="D533" s="3" t="n">
        <v>0.847222222222222</v>
      </c>
      <c r="E533" s="3" t="n">
        <v>0.9375</v>
      </c>
      <c r="G533" s="1" t="s">
        <v>206</v>
      </c>
      <c r="H533" s="15" t="s">
        <v>181</v>
      </c>
      <c r="I533" s="4" t="n">
        <v>2398</v>
      </c>
      <c r="J533" s="4" t="n">
        <v>71810</v>
      </c>
      <c r="K533" s="5" t="n">
        <v>29.9457881567973</v>
      </c>
    </row>
    <row r="534" customFormat="false" ht="13.2" hidden="false" customHeight="false" outlineLevel="0" collapsed="false">
      <c r="A534" s="2" t="n">
        <v>493</v>
      </c>
      <c r="B534" s="15" t="s">
        <v>76</v>
      </c>
      <c r="C534" s="15" t="s">
        <v>19</v>
      </c>
      <c r="D534" s="3" t="n">
        <v>0.847222222222222</v>
      </c>
      <c r="E534" s="3" t="n">
        <v>0.9375</v>
      </c>
      <c r="G534" s="1" t="s">
        <v>206</v>
      </c>
      <c r="H534" s="15" t="s">
        <v>182</v>
      </c>
      <c r="I534" s="4" t="n">
        <v>2065</v>
      </c>
      <c r="J534" s="4" t="n">
        <v>57010</v>
      </c>
      <c r="K534" s="5" t="n">
        <v>27.6077481840194</v>
      </c>
    </row>
    <row r="535" customFormat="false" ht="13.2" hidden="false" customHeight="false" outlineLevel="0" collapsed="false">
      <c r="A535" s="2" t="n">
        <v>494</v>
      </c>
      <c r="B535" s="15" t="s">
        <v>76</v>
      </c>
      <c r="C535" s="15" t="s">
        <v>19</v>
      </c>
      <c r="D535" s="3" t="n">
        <v>0.847222222222222</v>
      </c>
      <c r="E535" s="3" t="n">
        <v>0.9375</v>
      </c>
      <c r="G535" s="1" t="s">
        <v>206</v>
      </c>
      <c r="H535" s="15" t="s">
        <v>65</v>
      </c>
      <c r="I535" s="4" t="n">
        <v>2065</v>
      </c>
      <c r="J535" s="4" t="n">
        <v>46010</v>
      </c>
      <c r="K535" s="5" t="n">
        <v>22.2808716707022</v>
      </c>
    </row>
    <row r="536" customFormat="false" ht="13.2" hidden="false" customHeight="false" outlineLevel="0" collapsed="false">
      <c r="A536" s="2" t="n">
        <v>1222</v>
      </c>
      <c r="B536" s="15" t="s">
        <v>85</v>
      </c>
      <c r="C536" s="15" t="s">
        <v>19</v>
      </c>
      <c r="D536" s="3" t="n">
        <v>0.309027777777778</v>
      </c>
      <c r="E536" s="3" t="n">
        <v>0.361111111111111</v>
      </c>
      <c r="G536" s="1" t="s">
        <v>207</v>
      </c>
      <c r="H536" s="15" t="s">
        <v>174</v>
      </c>
      <c r="I536" s="4" t="n">
        <v>960</v>
      </c>
      <c r="J536" s="4" t="n">
        <v>29810</v>
      </c>
      <c r="K536" s="5" t="n">
        <v>31.0520833333333</v>
      </c>
    </row>
    <row r="537" customFormat="false" ht="13.2" hidden="false" customHeight="false" outlineLevel="0" collapsed="false">
      <c r="A537" s="2" t="n">
        <v>1223</v>
      </c>
      <c r="B537" s="15" t="s">
        <v>85</v>
      </c>
      <c r="C537" s="15" t="s">
        <v>19</v>
      </c>
      <c r="D537" s="3" t="n">
        <v>0.309027777777778</v>
      </c>
      <c r="E537" s="3" t="n">
        <v>0.361111111111111</v>
      </c>
      <c r="G537" s="1" t="s">
        <v>207</v>
      </c>
      <c r="H537" s="15" t="s">
        <v>176</v>
      </c>
      <c r="I537" s="4" t="n">
        <v>820</v>
      </c>
      <c r="J537" s="4" t="n">
        <v>26110</v>
      </c>
      <c r="K537" s="5" t="n">
        <v>31.8414634146341</v>
      </c>
    </row>
    <row r="538" customFormat="false" ht="13.2" hidden="false" customHeight="false" outlineLevel="0" collapsed="false">
      <c r="A538" s="2" t="n">
        <v>1224</v>
      </c>
      <c r="B538" s="15" t="s">
        <v>85</v>
      </c>
      <c r="C538" s="15" t="s">
        <v>19</v>
      </c>
      <c r="D538" s="3" t="n">
        <v>0.309027777777778</v>
      </c>
      <c r="E538" s="3" t="n">
        <v>0.361111111111111</v>
      </c>
      <c r="G538" s="1" t="s">
        <v>207</v>
      </c>
      <c r="H538" s="15" t="s">
        <v>22</v>
      </c>
      <c r="I538" s="4" t="n">
        <v>420</v>
      </c>
      <c r="J538" s="4" t="n">
        <v>10050</v>
      </c>
      <c r="K538" s="5" t="n">
        <v>23.9285714285714</v>
      </c>
    </row>
    <row r="539" customFormat="false" ht="13.2" hidden="false" customHeight="false" outlineLevel="0" collapsed="false">
      <c r="A539" s="2" t="n">
        <v>1225</v>
      </c>
      <c r="B539" s="15" t="s">
        <v>85</v>
      </c>
      <c r="C539" s="15" t="s">
        <v>19</v>
      </c>
      <c r="D539" s="3" t="n">
        <v>0.309027777777778</v>
      </c>
      <c r="E539" s="3" t="n">
        <v>0.361111111111111</v>
      </c>
      <c r="G539" s="1" t="s">
        <v>207</v>
      </c>
      <c r="H539" s="15" t="s">
        <v>177</v>
      </c>
      <c r="I539" s="4" t="n">
        <v>420</v>
      </c>
      <c r="J539" s="4" t="n">
        <v>14010</v>
      </c>
      <c r="K539" s="5" t="n">
        <v>33.3571428571429</v>
      </c>
    </row>
    <row r="540" customFormat="false" ht="13.2" hidden="false" customHeight="false" outlineLevel="0" collapsed="false">
      <c r="A540" s="2" t="n">
        <v>1226</v>
      </c>
      <c r="B540" s="15" t="s">
        <v>85</v>
      </c>
      <c r="C540" s="15" t="s">
        <v>19</v>
      </c>
      <c r="D540" s="3" t="n">
        <v>0.309027777777778</v>
      </c>
      <c r="E540" s="3" t="n">
        <v>0.361111111111111</v>
      </c>
      <c r="G540" s="1" t="s">
        <v>207</v>
      </c>
      <c r="H540" s="15" t="s">
        <v>178</v>
      </c>
      <c r="I540" s="4" t="n">
        <v>420</v>
      </c>
      <c r="J540" s="4" t="n">
        <v>16210</v>
      </c>
      <c r="K540" s="5" t="n">
        <v>38.5952380952381</v>
      </c>
    </row>
    <row r="541" customFormat="false" ht="13.2" hidden="false" customHeight="false" outlineLevel="0" collapsed="false">
      <c r="A541" s="2" t="n">
        <v>1227</v>
      </c>
      <c r="B541" s="15" t="s">
        <v>85</v>
      </c>
      <c r="C541" s="15" t="s">
        <v>19</v>
      </c>
      <c r="D541" s="3" t="n">
        <v>0.309027777777778</v>
      </c>
      <c r="E541" s="3" t="n">
        <v>0.361111111111111</v>
      </c>
      <c r="G541" s="1" t="s">
        <v>207</v>
      </c>
      <c r="H541" s="15" t="s">
        <v>179</v>
      </c>
      <c r="I541" s="4" t="n">
        <v>420</v>
      </c>
      <c r="J541" s="4" t="n">
        <v>19510</v>
      </c>
      <c r="K541" s="5" t="n">
        <v>46.4523809523809</v>
      </c>
    </row>
    <row r="542" customFormat="false" ht="13.2" hidden="false" customHeight="false" outlineLevel="0" collapsed="false">
      <c r="A542" s="2" t="n">
        <v>1228</v>
      </c>
      <c r="B542" s="15" t="s">
        <v>85</v>
      </c>
      <c r="C542" s="15" t="s">
        <v>19</v>
      </c>
      <c r="D542" s="3" t="n">
        <v>0.309027777777778</v>
      </c>
      <c r="E542" s="3" t="n">
        <v>0.361111111111111</v>
      </c>
      <c r="G542" s="1" t="s">
        <v>207</v>
      </c>
      <c r="H542" s="15" t="s">
        <v>181</v>
      </c>
      <c r="I542" s="4" t="n">
        <v>1240</v>
      </c>
      <c r="J542" s="4" t="n">
        <v>42310</v>
      </c>
      <c r="K542" s="5" t="n">
        <v>34.1209677419355</v>
      </c>
    </row>
    <row r="543" customFormat="false" ht="13.2" hidden="false" customHeight="false" outlineLevel="0" collapsed="false">
      <c r="A543" s="2" t="n">
        <v>1229</v>
      </c>
      <c r="B543" s="15" t="s">
        <v>85</v>
      </c>
      <c r="C543" s="15" t="s">
        <v>19</v>
      </c>
      <c r="D543" s="3" t="n">
        <v>0.309027777777778</v>
      </c>
      <c r="E543" s="3" t="n">
        <v>0.361111111111111</v>
      </c>
      <c r="G543" s="1" t="s">
        <v>207</v>
      </c>
      <c r="H543" s="15" t="s">
        <v>182</v>
      </c>
      <c r="I543" s="4" t="n">
        <v>1100</v>
      </c>
      <c r="J543" s="4" t="n">
        <v>26910</v>
      </c>
      <c r="K543" s="5" t="n">
        <v>24.4636363636364</v>
      </c>
    </row>
    <row r="544" customFormat="false" ht="13.2" hidden="false" customHeight="false" outlineLevel="0" collapsed="false">
      <c r="A544" s="2" t="n">
        <v>1230</v>
      </c>
      <c r="B544" s="15" t="s">
        <v>85</v>
      </c>
      <c r="C544" s="15" t="s">
        <v>19</v>
      </c>
      <c r="D544" s="3" t="n">
        <v>0.309027777777778</v>
      </c>
      <c r="E544" s="3" t="n">
        <v>0.361111111111111</v>
      </c>
      <c r="G544" s="1" t="s">
        <v>207</v>
      </c>
      <c r="H544" s="15" t="s">
        <v>65</v>
      </c>
      <c r="I544" s="4" t="n">
        <v>1100</v>
      </c>
      <c r="J544" s="4" t="n">
        <v>25910</v>
      </c>
      <c r="K544" s="5" t="n">
        <v>23.5545454545455</v>
      </c>
    </row>
    <row r="545" customFormat="false" ht="13.2" hidden="false" customHeight="false" outlineLevel="0" collapsed="false">
      <c r="A545" s="2" t="n">
        <v>1231</v>
      </c>
      <c r="B545" s="15" t="s">
        <v>85</v>
      </c>
      <c r="C545" s="15" t="s">
        <v>19</v>
      </c>
      <c r="D545" s="3" t="n">
        <v>0.364583333333333</v>
      </c>
      <c r="E545" s="3" t="n">
        <v>0.423611111111111</v>
      </c>
      <c r="G545" s="1" t="s">
        <v>208</v>
      </c>
      <c r="H545" s="15" t="s">
        <v>174</v>
      </c>
      <c r="I545" s="4" t="n">
        <v>960</v>
      </c>
      <c r="J545" s="4" t="n">
        <v>29810</v>
      </c>
      <c r="K545" s="5" t="n">
        <v>31.0520833333333</v>
      </c>
    </row>
    <row r="546" customFormat="false" ht="13.2" hidden="false" customHeight="false" outlineLevel="0" collapsed="false">
      <c r="A546" s="2" t="n">
        <v>1232</v>
      </c>
      <c r="B546" s="15" t="s">
        <v>85</v>
      </c>
      <c r="C546" s="15" t="s">
        <v>19</v>
      </c>
      <c r="D546" s="3" t="n">
        <v>0.364583333333333</v>
      </c>
      <c r="E546" s="3" t="n">
        <v>0.423611111111111</v>
      </c>
      <c r="G546" s="1" t="s">
        <v>208</v>
      </c>
      <c r="H546" s="15" t="s">
        <v>176</v>
      </c>
      <c r="I546" s="4" t="n">
        <v>820</v>
      </c>
      <c r="J546" s="4" t="n">
        <v>26110</v>
      </c>
      <c r="K546" s="5" t="n">
        <v>31.8414634146341</v>
      </c>
    </row>
    <row r="547" customFormat="false" ht="13.2" hidden="false" customHeight="false" outlineLevel="0" collapsed="false">
      <c r="A547" s="2" t="n">
        <v>1233</v>
      </c>
      <c r="B547" s="15" t="s">
        <v>85</v>
      </c>
      <c r="C547" s="15" t="s">
        <v>19</v>
      </c>
      <c r="D547" s="3" t="n">
        <v>0.364583333333333</v>
      </c>
      <c r="E547" s="3" t="n">
        <v>0.423611111111111</v>
      </c>
      <c r="G547" s="1" t="s">
        <v>208</v>
      </c>
      <c r="H547" s="15" t="s">
        <v>22</v>
      </c>
      <c r="I547" s="4" t="n">
        <v>420</v>
      </c>
      <c r="J547" s="4" t="n">
        <v>10050</v>
      </c>
      <c r="K547" s="5" t="n">
        <v>23.9285714285714</v>
      </c>
    </row>
    <row r="548" customFormat="false" ht="13.2" hidden="false" customHeight="false" outlineLevel="0" collapsed="false">
      <c r="A548" s="2" t="n">
        <v>1234</v>
      </c>
      <c r="B548" s="15" t="s">
        <v>85</v>
      </c>
      <c r="C548" s="15" t="s">
        <v>19</v>
      </c>
      <c r="D548" s="3" t="n">
        <v>0.364583333333333</v>
      </c>
      <c r="E548" s="3" t="n">
        <v>0.423611111111111</v>
      </c>
      <c r="G548" s="1" t="s">
        <v>208</v>
      </c>
      <c r="H548" s="15" t="s">
        <v>177</v>
      </c>
      <c r="I548" s="4" t="n">
        <v>420</v>
      </c>
      <c r="J548" s="4" t="n">
        <v>14010</v>
      </c>
      <c r="K548" s="5" t="n">
        <v>33.3571428571429</v>
      </c>
    </row>
    <row r="549" customFormat="false" ht="13.2" hidden="false" customHeight="false" outlineLevel="0" collapsed="false">
      <c r="A549" s="2" t="n">
        <v>1235</v>
      </c>
      <c r="B549" s="15" t="s">
        <v>85</v>
      </c>
      <c r="C549" s="15" t="s">
        <v>19</v>
      </c>
      <c r="D549" s="3" t="n">
        <v>0.364583333333333</v>
      </c>
      <c r="E549" s="3" t="n">
        <v>0.423611111111111</v>
      </c>
      <c r="G549" s="1" t="s">
        <v>208</v>
      </c>
      <c r="H549" s="15" t="s">
        <v>178</v>
      </c>
      <c r="I549" s="4" t="n">
        <v>420</v>
      </c>
      <c r="J549" s="4" t="n">
        <v>16210</v>
      </c>
      <c r="K549" s="5" t="n">
        <v>38.5952380952381</v>
      </c>
    </row>
    <row r="550" customFormat="false" ht="13.2" hidden="false" customHeight="false" outlineLevel="0" collapsed="false">
      <c r="A550" s="2" t="n">
        <v>1236</v>
      </c>
      <c r="B550" s="15" t="s">
        <v>85</v>
      </c>
      <c r="C550" s="15" t="s">
        <v>19</v>
      </c>
      <c r="D550" s="3" t="n">
        <v>0.364583333333333</v>
      </c>
      <c r="E550" s="3" t="n">
        <v>0.423611111111111</v>
      </c>
      <c r="G550" s="1" t="s">
        <v>208</v>
      </c>
      <c r="H550" s="15" t="s">
        <v>179</v>
      </c>
      <c r="I550" s="4" t="n">
        <v>420</v>
      </c>
      <c r="J550" s="4" t="n">
        <v>19510</v>
      </c>
      <c r="K550" s="5" t="n">
        <v>46.4523809523809</v>
      </c>
    </row>
    <row r="551" customFormat="false" ht="13.2" hidden="false" customHeight="false" outlineLevel="0" collapsed="false">
      <c r="A551" s="2" t="n">
        <v>1237</v>
      </c>
      <c r="B551" s="15" t="s">
        <v>85</v>
      </c>
      <c r="C551" s="15" t="s">
        <v>19</v>
      </c>
      <c r="D551" s="3" t="n">
        <v>0.5</v>
      </c>
      <c r="E551" s="3" t="n">
        <v>0.5625</v>
      </c>
      <c r="G551" s="1" t="s">
        <v>209</v>
      </c>
      <c r="H551" s="15" t="s">
        <v>174</v>
      </c>
      <c r="I551" s="4" t="n">
        <v>960</v>
      </c>
      <c r="J551" s="4" t="n">
        <v>29810</v>
      </c>
      <c r="K551" s="5" t="n">
        <v>31.0520833333333</v>
      </c>
    </row>
    <row r="552" customFormat="false" ht="13.2" hidden="false" customHeight="false" outlineLevel="0" collapsed="false">
      <c r="A552" s="2" t="n">
        <v>1238</v>
      </c>
      <c r="B552" s="15" t="s">
        <v>85</v>
      </c>
      <c r="C552" s="15" t="s">
        <v>19</v>
      </c>
      <c r="D552" s="3" t="n">
        <v>0.5</v>
      </c>
      <c r="E552" s="3" t="n">
        <v>0.5625</v>
      </c>
      <c r="G552" s="1" t="s">
        <v>209</v>
      </c>
      <c r="H552" s="15" t="s">
        <v>176</v>
      </c>
      <c r="I552" s="4" t="n">
        <v>820</v>
      </c>
      <c r="J552" s="4" t="n">
        <v>26110</v>
      </c>
      <c r="K552" s="5" t="n">
        <v>31.8414634146341</v>
      </c>
    </row>
    <row r="553" customFormat="false" ht="13.2" hidden="false" customHeight="false" outlineLevel="0" collapsed="false">
      <c r="A553" s="2" t="n">
        <v>1239</v>
      </c>
      <c r="B553" s="15" t="s">
        <v>85</v>
      </c>
      <c r="C553" s="15" t="s">
        <v>19</v>
      </c>
      <c r="D553" s="3" t="n">
        <v>0.5</v>
      </c>
      <c r="E553" s="3" t="n">
        <v>0.5625</v>
      </c>
      <c r="G553" s="1" t="s">
        <v>209</v>
      </c>
      <c r="H553" s="15" t="s">
        <v>22</v>
      </c>
      <c r="I553" s="4" t="n">
        <v>420</v>
      </c>
      <c r="J553" s="4" t="n">
        <v>10050</v>
      </c>
      <c r="K553" s="5" t="n">
        <v>23.9285714285714</v>
      </c>
    </row>
    <row r="554" customFormat="false" ht="13.2" hidden="false" customHeight="false" outlineLevel="0" collapsed="false">
      <c r="A554" s="2" t="n">
        <v>1240</v>
      </c>
      <c r="B554" s="15" t="s">
        <v>85</v>
      </c>
      <c r="C554" s="15" t="s">
        <v>19</v>
      </c>
      <c r="D554" s="3" t="n">
        <v>0.5</v>
      </c>
      <c r="E554" s="3" t="n">
        <v>0.5625</v>
      </c>
      <c r="G554" s="1" t="s">
        <v>209</v>
      </c>
      <c r="H554" s="15" t="s">
        <v>177</v>
      </c>
      <c r="I554" s="4" t="n">
        <v>420</v>
      </c>
      <c r="J554" s="4" t="n">
        <v>14010</v>
      </c>
      <c r="K554" s="5" t="n">
        <v>33.3571428571429</v>
      </c>
    </row>
    <row r="555" customFormat="false" ht="13.2" hidden="false" customHeight="false" outlineLevel="0" collapsed="false">
      <c r="A555" s="2" t="n">
        <v>1241</v>
      </c>
      <c r="B555" s="15" t="s">
        <v>85</v>
      </c>
      <c r="C555" s="15" t="s">
        <v>19</v>
      </c>
      <c r="D555" s="3" t="n">
        <v>0.5</v>
      </c>
      <c r="E555" s="3" t="n">
        <v>0.5625</v>
      </c>
      <c r="G555" s="1" t="s">
        <v>209</v>
      </c>
      <c r="H555" s="15" t="s">
        <v>178</v>
      </c>
      <c r="I555" s="4" t="n">
        <v>420</v>
      </c>
      <c r="J555" s="4" t="n">
        <v>16210</v>
      </c>
      <c r="K555" s="5" t="n">
        <v>38.5952380952381</v>
      </c>
    </row>
    <row r="556" customFormat="false" ht="13.2" hidden="false" customHeight="false" outlineLevel="0" collapsed="false">
      <c r="A556" s="2" t="n">
        <v>1242</v>
      </c>
      <c r="B556" s="15" t="s">
        <v>85</v>
      </c>
      <c r="C556" s="15" t="s">
        <v>19</v>
      </c>
      <c r="D556" s="3" t="n">
        <v>0.5</v>
      </c>
      <c r="E556" s="3" t="n">
        <v>0.5625</v>
      </c>
      <c r="G556" s="1" t="s">
        <v>209</v>
      </c>
      <c r="H556" s="15" t="s">
        <v>179</v>
      </c>
      <c r="I556" s="4" t="n">
        <v>420</v>
      </c>
      <c r="J556" s="4" t="n">
        <v>19510</v>
      </c>
      <c r="K556" s="5" t="n">
        <v>46.4523809523809</v>
      </c>
    </row>
    <row r="557" customFormat="false" ht="13.2" hidden="false" customHeight="false" outlineLevel="0" collapsed="false">
      <c r="A557" s="2" t="n">
        <v>1243</v>
      </c>
      <c r="B557" s="15" t="s">
        <v>85</v>
      </c>
      <c r="C557" s="15" t="s">
        <v>19</v>
      </c>
      <c r="D557" s="3" t="n">
        <v>0.555555555555556</v>
      </c>
      <c r="E557" s="3" t="n">
        <v>0.614583333333333</v>
      </c>
      <c r="G557" s="1" t="s">
        <v>210</v>
      </c>
      <c r="H557" s="15" t="s">
        <v>174</v>
      </c>
      <c r="I557" s="4" t="n">
        <v>960</v>
      </c>
      <c r="J557" s="4" t="n">
        <v>29810</v>
      </c>
      <c r="K557" s="5" t="n">
        <v>31.0520833333333</v>
      </c>
    </row>
    <row r="558" customFormat="false" ht="13.2" hidden="false" customHeight="false" outlineLevel="0" collapsed="false">
      <c r="A558" s="2" t="n">
        <v>1244</v>
      </c>
      <c r="B558" s="15" t="s">
        <v>85</v>
      </c>
      <c r="C558" s="15" t="s">
        <v>19</v>
      </c>
      <c r="D558" s="3" t="n">
        <v>0.555555555555556</v>
      </c>
      <c r="E558" s="3" t="n">
        <v>0.614583333333333</v>
      </c>
      <c r="G558" s="1" t="s">
        <v>210</v>
      </c>
      <c r="H558" s="15" t="s">
        <v>176</v>
      </c>
      <c r="I558" s="4" t="n">
        <v>820</v>
      </c>
      <c r="J558" s="4" t="n">
        <v>26110</v>
      </c>
      <c r="K558" s="5" t="n">
        <v>31.8414634146341</v>
      </c>
    </row>
    <row r="559" customFormat="false" ht="13.2" hidden="false" customHeight="false" outlineLevel="0" collapsed="false">
      <c r="A559" s="2" t="n">
        <v>1245</v>
      </c>
      <c r="B559" s="15" t="s">
        <v>85</v>
      </c>
      <c r="C559" s="15" t="s">
        <v>19</v>
      </c>
      <c r="D559" s="3" t="n">
        <v>0.555555555555556</v>
      </c>
      <c r="E559" s="3" t="n">
        <v>0.614583333333333</v>
      </c>
      <c r="G559" s="1" t="s">
        <v>210</v>
      </c>
      <c r="H559" s="15" t="s">
        <v>22</v>
      </c>
      <c r="I559" s="4" t="n">
        <v>420</v>
      </c>
      <c r="J559" s="4" t="n">
        <v>10050</v>
      </c>
      <c r="K559" s="5" t="n">
        <v>23.9285714285714</v>
      </c>
    </row>
    <row r="560" customFormat="false" ht="13.2" hidden="false" customHeight="false" outlineLevel="0" collapsed="false">
      <c r="A560" s="2" t="n">
        <v>1246</v>
      </c>
      <c r="B560" s="15" t="s">
        <v>85</v>
      </c>
      <c r="C560" s="15" t="s">
        <v>19</v>
      </c>
      <c r="D560" s="3" t="n">
        <v>0.555555555555556</v>
      </c>
      <c r="E560" s="3" t="n">
        <v>0.614583333333333</v>
      </c>
      <c r="G560" s="1" t="s">
        <v>210</v>
      </c>
      <c r="H560" s="15" t="s">
        <v>177</v>
      </c>
      <c r="I560" s="4" t="n">
        <v>420</v>
      </c>
      <c r="J560" s="4" t="n">
        <v>14010</v>
      </c>
      <c r="K560" s="5" t="n">
        <v>33.3571428571429</v>
      </c>
    </row>
    <row r="561" customFormat="false" ht="13.2" hidden="false" customHeight="false" outlineLevel="0" collapsed="false">
      <c r="A561" s="2" t="n">
        <v>1247</v>
      </c>
      <c r="B561" s="15" t="s">
        <v>85</v>
      </c>
      <c r="C561" s="15" t="s">
        <v>19</v>
      </c>
      <c r="D561" s="3" t="n">
        <v>0.555555555555556</v>
      </c>
      <c r="E561" s="3" t="n">
        <v>0.614583333333333</v>
      </c>
      <c r="G561" s="1" t="s">
        <v>210</v>
      </c>
      <c r="H561" s="15" t="s">
        <v>178</v>
      </c>
      <c r="I561" s="4" t="n">
        <v>420</v>
      </c>
      <c r="J561" s="4" t="n">
        <v>16210</v>
      </c>
      <c r="K561" s="5" t="n">
        <v>38.5952380952381</v>
      </c>
    </row>
    <row r="562" customFormat="false" ht="13.2" hidden="false" customHeight="false" outlineLevel="0" collapsed="false">
      <c r="A562" s="2" t="n">
        <v>1248</v>
      </c>
      <c r="B562" s="15" t="s">
        <v>85</v>
      </c>
      <c r="C562" s="15" t="s">
        <v>19</v>
      </c>
      <c r="D562" s="3" t="n">
        <v>0.555555555555556</v>
      </c>
      <c r="E562" s="3" t="n">
        <v>0.614583333333333</v>
      </c>
      <c r="G562" s="1" t="s">
        <v>210</v>
      </c>
      <c r="H562" s="15" t="s">
        <v>179</v>
      </c>
      <c r="I562" s="4" t="n">
        <v>420</v>
      </c>
      <c r="J562" s="4" t="n">
        <v>19510</v>
      </c>
      <c r="K562" s="5" t="n">
        <v>46.4523809523809</v>
      </c>
    </row>
    <row r="563" customFormat="false" ht="13.2" hidden="false" customHeight="false" outlineLevel="0" collapsed="false">
      <c r="A563" s="2" t="n">
        <v>1249</v>
      </c>
      <c r="B563" s="15" t="s">
        <v>85</v>
      </c>
      <c r="C563" s="15" t="s">
        <v>19</v>
      </c>
      <c r="D563" s="3" t="n">
        <v>0.555555555555556</v>
      </c>
      <c r="E563" s="3" t="n">
        <v>0.614583333333333</v>
      </c>
      <c r="G563" s="1" t="s">
        <v>210</v>
      </c>
      <c r="H563" s="15" t="s">
        <v>181</v>
      </c>
      <c r="I563" s="4" t="n">
        <v>1240</v>
      </c>
      <c r="J563" s="4" t="n">
        <v>42310</v>
      </c>
      <c r="K563" s="5" t="n">
        <v>34.1209677419355</v>
      </c>
    </row>
    <row r="564" customFormat="false" ht="13.2" hidden="false" customHeight="false" outlineLevel="0" collapsed="false">
      <c r="A564" s="2" t="n">
        <v>1250</v>
      </c>
      <c r="B564" s="15" t="s">
        <v>85</v>
      </c>
      <c r="C564" s="15" t="s">
        <v>19</v>
      </c>
      <c r="D564" s="3" t="n">
        <v>0.555555555555556</v>
      </c>
      <c r="E564" s="3" t="n">
        <v>0.614583333333333</v>
      </c>
      <c r="G564" s="1" t="s">
        <v>210</v>
      </c>
      <c r="H564" s="15" t="s">
        <v>182</v>
      </c>
      <c r="I564" s="4" t="n">
        <v>1100</v>
      </c>
      <c r="J564" s="4" t="n">
        <v>26910</v>
      </c>
      <c r="K564" s="5" t="n">
        <v>24.4636363636364</v>
      </c>
    </row>
    <row r="565" customFormat="false" ht="13.2" hidden="false" customHeight="false" outlineLevel="0" collapsed="false">
      <c r="A565" s="2" t="n">
        <v>1251</v>
      </c>
      <c r="B565" s="15" t="s">
        <v>85</v>
      </c>
      <c r="C565" s="15" t="s">
        <v>19</v>
      </c>
      <c r="D565" s="3" t="n">
        <v>0.555555555555556</v>
      </c>
      <c r="E565" s="3" t="n">
        <v>0.614583333333333</v>
      </c>
      <c r="G565" s="1" t="s">
        <v>210</v>
      </c>
      <c r="H565" s="15" t="s">
        <v>65</v>
      </c>
      <c r="I565" s="4" t="n">
        <v>1100</v>
      </c>
      <c r="J565" s="4" t="n">
        <v>25910</v>
      </c>
      <c r="K565" s="5" t="n">
        <v>23.5545454545455</v>
      </c>
    </row>
    <row r="566" customFormat="false" ht="13.2" hidden="false" customHeight="false" outlineLevel="0" collapsed="false">
      <c r="A566" s="2" t="n">
        <v>1252</v>
      </c>
      <c r="B566" s="15" t="s">
        <v>85</v>
      </c>
      <c r="C566" s="15" t="s">
        <v>19</v>
      </c>
      <c r="D566" s="3" t="n">
        <v>0.638888888888889</v>
      </c>
      <c r="E566" s="3" t="n">
        <v>0.697916666666667</v>
      </c>
      <c r="G566" s="1" t="s">
        <v>211</v>
      </c>
      <c r="H566" s="15" t="s">
        <v>174</v>
      </c>
      <c r="I566" s="4" t="n">
        <v>960</v>
      </c>
      <c r="J566" s="4" t="n">
        <v>29810</v>
      </c>
      <c r="K566" s="5" t="n">
        <v>31.0520833333333</v>
      </c>
    </row>
    <row r="567" customFormat="false" ht="13.2" hidden="false" customHeight="false" outlineLevel="0" collapsed="false">
      <c r="A567" s="2" t="n">
        <v>1253</v>
      </c>
      <c r="B567" s="15" t="s">
        <v>85</v>
      </c>
      <c r="C567" s="15" t="s">
        <v>19</v>
      </c>
      <c r="D567" s="3" t="n">
        <v>0.638888888888889</v>
      </c>
      <c r="E567" s="3" t="n">
        <v>0.697916666666667</v>
      </c>
      <c r="G567" s="1" t="s">
        <v>211</v>
      </c>
      <c r="H567" s="15" t="s">
        <v>176</v>
      </c>
      <c r="I567" s="4" t="n">
        <v>820</v>
      </c>
      <c r="J567" s="4" t="n">
        <v>26110</v>
      </c>
      <c r="K567" s="5" t="n">
        <v>31.8414634146341</v>
      </c>
    </row>
    <row r="568" customFormat="false" ht="13.2" hidden="false" customHeight="false" outlineLevel="0" collapsed="false">
      <c r="A568" s="2" t="n">
        <v>1254</v>
      </c>
      <c r="B568" s="15" t="s">
        <v>85</v>
      </c>
      <c r="C568" s="15" t="s">
        <v>19</v>
      </c>
      <c r="D568" s="3" t="n">
        <v>0.638888888888889</v>
      </c>
      <c r="E568" s="3" t="n">
        <v>0.697916666666667</v>
      </c>
      <c r="G568" s="1" t="s">
        <v>211</v>
      </c>
      <c r="H568" s="15" t="s">
        <v>22</v>
      </c>
      <c r="I568" s="4" t="n">
        <v>420</v>
      </c>
      <c r="J568" s="4" t="n">
        <v>10050</v>
      </c>
      <c r="K568" s="5" t="n">
        <v>23.9285714285714</v>
      </c>
    </row>
    <row r="569" customFormat="false" ht="13.2" hidden="false" customHeight="false" outlineLevel="0" collapsed="false">
      <c r="A569" s="2" t="n">
        <v>1255</v>
      </c>
      <c r="B569" s="15" t="s">
        <v>85</v>
      </c>
      <c r="C569" s="15" t="s">
        <v>19</v>
      </c>
      <c r="D569" s="3" t="n">
        <v>0.638888888888889</v>
      </c>
      <c r="E569" s="3" t="n">
        <v>0.697916666666667</v>
      </c>
      <c r="G569" s="1" t="s">
        <v>211</v>
      </c>
      <c r="H569" s="15" t="s">
        <v>177</v>
      </c>
      <c r="I569" s="4" t="n">
        <v>420</v>
      </c>
      <c r="J569" s="4" t="n">
        <v>14010</v>
      </c>
      <c r="K569" s="5" t="n">
        <v>33.3571428571429</v>
      </c>
    </row>
    <row r="570" customFormat="false" ht="13.2" hidden="false" customHeight="false" outlineLevel="0" collapsed="false">
      <c r="A570" s="2" t="n">
        <v>1256</v>
      </c>
      <c r="B570" s="15" t="s">
        <v>85</v>
      </c>
      <c r="C570" s="15" t="s">
        <v>19</v>
      </c>
      <c r="D570" s="3" t="n">
        <v>0.638888888888889</v>
      </c>
      <c r="E570" s="3" t="n">
        <v>0.697916666666667</v>
      </c>
      <c r="G570" s="1" t="s">
        <v>211</v>
      </c>
      <c r="H570" s="15" t="s">
        <v>178</v>
      </c>
      <c r="I570" s="4" t="n">
        <v>420</v>
      </c>
      <c r="J570" s="4" t="n">
        <v>16210</v>
      </c>
      <c r="K570" s="5" t="n">
        <v>38.5952380952381</v>
      </c>
    </row>
    <row r="571" customFormat="false" ht="13.2" hidden="false" customHeight="false" outlineLevel="0" collapsed="false">
      <c r="A571" s="2" t="n">
        <v>1257</v>
      </c>
      <c r="B571" s="15" t="s">
        <v>85</v>
      </c>
      <c r="C571" s="15" t="s">
        <v>19</v>
      </c>
      <c r="D571" s="3" t="n">
        <v>0.638888888888889</v>
      </c>
      <c r="E571" s="3" t="n">
        <v>0.697916666666667</v>
      </c>
      <c r="G571" s="1" t="s">
        <v>211</v>
      </c>
      <c r="H571" s="15" t="s">
        <v>179</v>
      </c>
      <c r="I571" s="4" t="n">
        <v>420</v>
      </c>
      <c r="J571" s="4" t="n">
        <v>19510</v>
      </c>
      <c r="K571" s="5" t="n">
        <v>46.4523809523809</v>
      </c>
    </row>
    <row r="572" customFormat="false" ht="13.2" hidden="false" customHeight="false" outlineLevel="0" collapsed="false">
      <c r="A572" s="2" t="n">
        <v>1258</v>
      </c>
      <c r="B572" s="15" t="s">
        <v>85</v>
      </c>
      <c r="C572" s="15" t="s">
        <v>19</v>
      </c>
      <c r="D572" s="3" t="n">
        <v>0.684027777777778</v>
      </c>
      <c r="E572" s="3" t="n">
        <v>0.746527777777778</v>
      </c>
      <c r="G572" s="1" t="s">
        <v>212</v>
      </c>
      <c r="H572" s="15" t="s">
        <v>174</v>
      </c>
      <c r="I572" s="4" t="n">
        <v>960</v>
      </c>
      <c r="J572" s="4" t="n">
        <v>29810</v>
      </c>
      <c r="K572" s="5" t="n">
        <v>31.0520833333333</v>
      </c>
    </row>
    <row r="573" customFormat="false" ht="13.2" hidden="false" customHeight="false" outlineLevel="0" collapsed="false">
      <c r="A573" s="2" t="n">
        <v>1259</v>
      </c>
      <c r="B573" s="15" t="s">
        <v>85</v>
      </c>
      <c r="C573" s="15" t="s">
        <v>19</v>
      </c>
      <c r="D573" s="3" t="n">
        <v>0.684027777777778</v>
      </c>
      <c r="E573" s="3" t="n">
        <v>0.746527777777778</v>
      </c>
      <c r="G573" s="1" t="s">
        <v>212</v>
      </c>
      <c r="H573" s="15" t="s">
        <v>176</v>
      </c>
      <c r="I573" s="4" t="n">
        <v>820</v>
      </c>
      <c r="J573" s="4" t="n">
        <v>26110</v>
      </c>
      <c r="K573" s="5" t="n">
        <v>31.8414634146341</v>
      </c>
    </row>
    <row r="574" customFormat="false" ht="13.2" hidden="false" customHeight="false" outlineLevel="0" collapsed="false">
      <c r="A574" s="2" t="n">
        <v>1260</v>
      </c>
      <c r="B574" s="15" t="s">
        <v>85</v>
      </c>
      <c r="C574" s="15" t="s">
        <v>19</v>
      </c>
      <c r="D574" s="3" t="n">
        <v>0.684027777777778</v>
      </c>
      <c r="E574" s="3" t="n">
        <v>0.746527777777778</v>
      </c>
      <c r="G574" s="1" t="s">
        <v>212</v>
      </c>
      <c r="H574" s="15" t="s">
        <v>22</v>
      </c>
      <c r="I574" s="4" t="n">
        <v>420</v>
      </c>
      <c r="J574" s="4" t="n">
        <v>10050</v>
      </c>
      <c r="K574" s="5" t="n">
        <v>23.9285714285714</v>
      </c>
    </row>
    <row r="575" customFormat="false" ht="13.2" hidden="false" customHeight="false" outlineLevel="0" collapsed="false">
      <c r="A575" s="2" t="n">
        <v>1261</v>
      </c>
      <c r="B575" s="15" t="s">
        <v>85</v>
      </c>
      <c r="C575" s="15" t="s">
        <v>19</v>
      </c>
      <c r="D575" s="3" t="n">
        <v>0.684027777777778</v>
      </c>
      <c r="E575" s="3" t="n">
        <v>0.746527777777778</v>
      </c>
      <c r="G575" s="1" t="s">
        <v>212</v>
      </c>
      <c r="H575" s="15" t="s">
        <v>177</v>
      </c>
      <c r="I575" s="4" t="n">
        <v>420</v>
      </c>
      <c r="J575" s="4" t="n">
        <v>14010</v>
      </c>
      <c r="K575" s="5" t="n">
        <v>33.3571428571429</v>
      </c>
    </row>
    <row r="576" customFormat="false" ht="13.2" hidden="false" customHeight="false" outlineLevel="0" collapsed="false">
      <c r="A576" s="2" t="n">
        <v>1262</v>
      </c>
      <c r="B576" s="15" t="s">
        <v>85</v>
      </c>
      <c r="C576" s="15" t="s">
        <v>19</v>
      </c>
      <c r="D576" s="3" t="n">
        <v>0.684027777777778</v>
      </c>
      <c r="E576" s="3" t="n">
        <v>0.746527777777778</v>
      </c>
      <c r="G576" s="1" t="s">
        <v>212</v>
      </c>
      <c r="H576" s="15" t="s">
        <v>178</v>
      </c>
      <c r="I576" s="4" t="n">
        <v>420</v>
      </c>
      <c r="J576" s="4" t="n">
        <v>16210</v>
      </c>
      <c r="K576" s="5" t="n">
        <v>38.5952380952381</v>
      </c>
    </row>
    <row r="577" customFormat="false" ht="13.2" hidden="false" customHeight="false" outlineLevel="0" collapsed="false">
      <c r="A577" s="2" t="n">
        <v>1263</v>
      </c>
      <c r="B577" s="15" t="s">
        <v>85</v>
      </c>
      <c r="C577" s="15" t="s">
        <v>19</v>
      </c>
      <c r="D577" s="3" t="n">
        <v>0.684027777777778</v>
      </c>
      <c r="E577" s="3" t="n">
        <v>0.746527777777778</v>
      </c>
      <c r="G577" s="1" t="s">
        <v>212</v>
      </c>
      <c r="H577" s="15" t="s">
        <v>179</v>
      </c>
      <c r="I577" s="4" t="n">
        <v>420</v>
      </c>
      <c r="J577" s="4" t="n">
        <v>19510</v>
      </c>
      <c r="K577" s="5" t="n">
        <v>46.4523809523809</v>
      </c>
    </row>
    <row r="578" customFormat="false" ht="13.2" hidden="false" customHeight="false" outlineLevel="0" collapsed="false">
      <c r="A578" s="2" t="n">
        <v>1264</v>
      </c>
      <c r="B578" s="15" t="s">
        <v>85</v>
      </c>
      <c r="C578" s="15" t="s">
        <v>19</v>
      </c>
      <c r="D578" s="3" t="n">
        <v>0.753472222222222</v>
      </c>
      <c r="E578" s="3" t="n">
        <v>0.8125</v>
      </c>
      <c r="G578" s="1" t="s">
        <v>213</v>
      </c>
      <c r="H578" s="15" t="s">
        <v>174</v>
      </c>
      <c r="I578" s="4" t="n">
        <v>960</v>
      </c>
      <c r="J578" s="4" t="n">
        <v>29810</v>
      </c>
      <c r="K578" s="5" t="n">
        <v>31.0520833333333</v>
      </c>
    </row>
    <row r="579" customFormat="false" ht="13.2" hidden="false" customHeight="false" outlineLevel="0" collapsed="false">
      <c r="A579" s="2" t="n">
        <v>1265</v>
      </c>
      <c r="B579" s="15" t="s">
        <v>85</v>
      </c>
      <c r="C579" s="15" t="s">
        <v>19</v>
      </c>
      <c r="D579" s="3" t="n">
        <v>0.753472222222222</v>
      </c>
      <c r="E579" s="3" t="n">
        <v>0.8125</v>
      </c>
      <c r="G579" s="1" t="s">
        <v>213</v>
      </c>
      <c r="H579" s="15" t="s">
        <v>176</v>
      </c>
      <c r="I579" s="4" t="n">
        <v>820</v>
      </c>
      <c r="J579" s="4" t="n">
        <v>26110</v>
      </c>
      <c r="K579" s="5" t="n">
        <v>31.8414634146341</v>
      </c>
    </row>
    <row r="580" customFormat="false" ht="13.2" hidden="false" customHeight="false" outlineLevel="0" collapsed="false">
      <c r="A580" s="2" t="n">
        <v>1266</v>
      </c>
      <c r="B580" s="15" t="s">
        <v>85</v>
      </c>
      <c r="C580" s="15" t="s">
        <v>19</v>
      </c>
      <c r="D580" s="3" t="n">
        <v>0.753472222222222</v>
      </c>
      <c r="E580" s="3" t="n">
        <v>0.8125</v>
      </c>
      <c r="G580" s="1" t="s">
        <v>213</v>
      </c>
      <c r="H580" s="15" t="s">
        <v>22</v>
      </c>
      <c r="I580" s="4" t="n">
        <v>420</v>
      </c>
      <c r="J580" s="4" t="n">
        <v>10050</v>
      </c>
      <c r="K580" s="5" t="n">
        <v>23.9285714285714</v>
      </c>
    </row>
    <row r="581" customFormat="false" ht="13.2" hidden="false" customHeight="false" outlineLevel="0" collapsed="false">
      <c r="A581" s="2" t="n">
        <v>1267</v>
      </c>
      <c r="B581" s="15" t="s">
        <v>85</v>
      </c>
      <c r="C581" s="15" t="s">
        <v>19</v>
      </c>
      <c r="D581" s="3" t="n">
        <v>0.753472222222222</v>
      </c>
      <c r="E581" s="3" t="n">
        <v>0.8125</v>
      </c>
      <c r="G581" s="1" t="s">
        <v>213</v>
      </c>
      <c r="H581" s="15" t="s">
        <v>177</v>
      </c>
      <c r="I581" s="4" t="n">
        <v>420</v>
      </c>
      <c r="J581" s="4" t="n">
        <v>14010</v>
      </c>
      <c r="K581" s="5" t="n">
        <v>33.3571428571429</v>
      </c>
    </row>
    <row r="582" customFormat="false" ht="13.2" hidden="false" customHeight="false" outlineLevel="0" collapsed="false">
      <c r="A582" s="2" t="n">
        <v>1268</v>
      </c>
      <c r="B582" s="15" t="s">
        <v>85</v>
      </c>
      <c r="C582" s="15" t="s">
        <v>19</v>
      </c>
      <c r="D582" s="3" t="n">
        <v>0.753472222222222</v>
      </c>
      <c r="E582" s="3" t="n">
        <v>0.8125</v>
      </c>
      <c r="G582" s="1" t="s">
        <v>213</v>
      </c>
      <c r="H582" s="15" t="s">
        <v>178</v>
      </c>
      <c r="I582" s="4" t="n">
        <v>420</v>
      </c>
      <c r="J582" s="4" t="n">
        <v>16210</v>
      </c>
      <c r="K582" s="5" t="n">
        <v>38.5952380952381</v>
      </c>
    </row>
    <row r="583" customFormat="false" ht="13.2" hidden="false" customHeight="false" outlineLevel="0" collapsed="false">
      <c r="A583" s="2" t="n">
        <v>1269</v>
      </c>
      <c r="B583" s="15" t="s">
        <v>85</v>
      </c>
      <c r="C583" s="15" t="s">
        <v>19</v>
      </c>
      <c r="D583" s="3" t="n">
        <v>0.753472222222222</v>
      </c>
      <c r="E583" s="3" t="n">
        <v>0.8125</v>
      </c>
      <c r="G583" s="1" t="s">
        <v>213</v>
      </c>
      <c r="H583" s="15" t="s">
        <v>179</v>
      </c>
      <c r="I583" s="4" t="n">
        <v>420</v>
      </c>
      <c r="J583" s="4" t="n">
        <v>19510</v>
      </c>
      <c r="K583" s="5" t="n">
        <v>46.4523809523809</v>
      </c>
    </row>
    <row r="584" customFormat="false" ht="13.2" hidden="false" customHeight="false" outlineLevel="0" collapsed="false">
      <c r="A584" s="2" t="n">
        <v>1270</v>
      </c>
      <c r="B584" s="15" t="s">
        <v>85</v>
      </c>
      <c r="C584" s="15" t="s">
        <v>19</v>
      </c>
      <c r="D584" s="3" t="n">
        <v>0.753472222222222</v>
      </c>
      <c r="E584" s="3" t="n">
        <v>0.8125</v>
      </c>
      <c r="G584" s="1" t="s">
        <v>213</v>
      </c>
      <c r="H584" s="15" t="s">
        <v>181</v>
      </c>
      <c r="I584" s="4" t="n">
        <v>1240</v>
      </c>
      <c r="J584" s="4" t="n">
        <v>42310</v>
      </c>
      <c r="K584" s="5" t="n">
        <v>34.1209677419355</v>
      </c>
    </row>
    <row r="585" customFormat="false" ht="13.2" hidden="false" customHeight="false" outlineLevel="0" collapsed="false">
      <c r="A585" s="2" t="n">
        <v>1271</v>
      </c>
      <c r="B585" s="15" t="s">
        <v>85</v>
      </c>
      <c r="C585" s="15" t="s">
        <v>19</v>
      </c>
      <c r="D585" s="3" t="n">
        <v>0.753472222222222</v>
      </c>
      <c r="E585" s="3" t="n">
        <v>0.8125</v>
      </c>
      <c r="G585" s="1" t="s">
        <v>213</v>
      </c>
      <c r="H585" s="15" t="s">
        <v>182</v>
      </c>
      <c r="I585" s="4" t="n">
        <v>1100</v>
      </c>
      <c r="J585" s="4" t="n">
        <v>26910</v>
      </c>
      <c r="K585" s="5" t="n">
        <v>24.4636363636364</v>
      </c>
    </row>
    <row r="586" customFormat="false" ht="13.2" hidden="false" customHeight="false" outlineLevel="0" collapsed="false">
      <c r="A586" s="2" t="n">
        <v>1272</v>
      </c>
      <c r="B586" s="15" t="s">
        <v>85</v>
      </c>
      <c r="C586" s="15" t="s">
        <v>19</v>
      </c>
      <c r="D586" s="3" t="n">
        <v>0.753472222222222</v>
      </c>
      <c r="E586" s="3" t="n">
        <v>0.8125</v>
      </c>
      <c r="G586" s="1" t="s">
        <v>213</v>
      </c>
      <c r="H586" s="15" t="s">
        <v>65</v>
      </c>
      <c r="I586" s="4" t="n">
        <v>1100</v>
      </c>
      <c r="J586" s="4" t="n">
        <v>25910</v>
      </c>
      <c r="K586" s="5" t="n">
        <v>23.5545454545455</v>
      </c>
    </row>
    <row r="587" customFormat="false" ht="13.2" hidden="false" customHeight="false" outlineLevel="0" collapsed="false">
      <c r="A587" s="2" t="n">
        <v>1273</v>
      </c>
      <c r="B587" s="15" t="s">
        <v>85</v>
      </c>
      <c r="C587" s="15" t="s">
        <v>19</v>
      </c>
      <c r="D587" s="3" t="n">
        <v>0.857638888888889</v>
      </c>
      <c r="E587" s="3" t="n">
        <v>0.913194444444445</v>
      </c>
      <c r="G587" s="1" t="s">
        <v>214</v>
      </c>
      <c r="H587" s="15" t="s">
        <v>174</v>
      </c>
      <c r="I587" s="4" t="n">
        <v>960</v>
      </c>
      <c r="J587" s="4" t="n">
        <v>29810</v>
      </c>
      <c r="K587" s="5" t="n">
        <v>31.0520833333333</v>
      </c>
    </row>
    <row r="588" customFormat="false" ht="13.2" hidden="false" customHeight="false" outlineLevel="0" collapsed="false">
      <c r="A588" s="2" t="n">
        <v>1274</v>
      </c>
      <c r="B588" s="15" t="s">
        <v>85</v>
      </c>
      <c r="C588" s="15" t="s">
        <v>19</v>
      </c>
      <c r="D588" s="3" t="n">
        <v>0.857638888888889</v>
      </c>
      <c r="E588" s="3" t="n">
        <v>0.913194444444445</v>
      </c>
      <c r="G588" s="1" t="s">
        <v>214</v>
      </c>
      <c r="H588" s="15" t="s">
        <v>176</v>
      </c>
      <c r="I588" s="4" t="n">
        <v>820</v>
      </c>
      <c r="J588" s="4" t="n">
        <v>26110</v>
      </c>
      <c r="K588" s="5" t="n">
        <v>31.8414634146341</v>
      </c>
    </row>
    <row r="589" customFormat="false" ht="13.2" hidden="false" customHeight="false" outlineLevel="0" collapsed="false">
      <c r="A589" s="2" t="n">
        <v>1275</v>
      </c>
      <c r="B589" s="15" t="s">
        <v>85</v>
      </c>
      <c r="C589" s="15" t="s">
        <v>19</v>
      </c>
      <c r="D589" s="3" t="n">
        <v>0.857638888888889</v>
      </c>
      <c r="E589" s="3" t="n">
        <v>0.913194444444445</v>
      </c>
      <c r="G589" s="1" t="s">
        <v>214</v>
      </c>
      <c r="H589" s="15" t="s">
        <v>22</v>
      </c>
      <c r="I589" s="4" t="n">
        <v>420</v>
      </c>
      <c r="J589" s="4" t="n">
        <v>10050</v>
      </c>
      <c r="K589" s="5" t="n">
        <v>23.9285714285714</v>
      </c>
    </row>
    <row r="590" customFormat="false" ht="13.2" hidden="false" customHeight="false" outlineLevel="0" collapsed="false">
      <c r="A590" s="2" t="n">
        <v>1276</v>
      </c>
      <c r="B590" s="15" t="s">
        <v>85</v>
      </c>
      <c r="C590" s="15" t="s">
        <v>19</v>
      </c>
      <c r="D590" s="3" t="n">
        <v>0.857638888888889</v>
      </c>
      <c r="E590" s="3" t="n">
        <v>0.913194444444445</v>
      </c>
      <c r="G590" s="1" t="s">
        <v>214</v>
      </c>
      <c r="H590" s="15" t="s">
        <v>177</v>
      </c>
      <c r="I590" s="4" t="n">
        <v>420</v>
      </c>
      <c r="J590" s="4" t="n">
        <v>14010</v>
      </c>
      <c r="K590" s="5" t="n">
        <v>33.3571428571429</v>
      </c>
    </row>
    <row r="591" customFormat="false" ht="13.2" hidden="false" customHeight="false" outlineLevel="0" collapsed="false">
      <c r="A591" s="2" t="n">
        <v>1277</v>
      </c>
      <c r="B591" s="15" t="s">
        <v>85</v>
      </c>
      <c r="C591" s="15" t="s">
        <v>19</v>
      </c>
      <c r="D591" s="3" t="n">
        <v>0.857638888888889</v>
      </c>
      <c r="E591" s="3" t="n">
        <v>0.913194444444445</v>
      </c>
      <c r="G591" s="1" t="s">
        <v>214</v>
      </c>
      <c r="H591" s="15" t="s">
        <v>178</v>
      </c>
      <c r="I591" s="4" t="n">
        <v>420</v>
      </c>
      <c r="J591" s="4" t="n">
        <v>16210</v>
      </c>
      <c r="K591" s="5" t="n">
        <v>38.5952380952381</v>
      </c>
    </row>
    <row r="592" customFormat="false" ht="13.2" hidden="false" customHeight="false" outlineLevel="0" collapsed="false">
      <c r="A592" s="2" t="n">
        <v>1278</v>
      </c>
      <c r="B592" s="15" t="s">
        <v>85</v>
      </c>
      <c r="C592" s="15" t="s">
        <v>19</v>
      </c>
      <c r="D592" s="3" t="n">
        <v>0.857638888888889</v>
      </c>
      <c r="E592" s="3" t="n">
        <v>0.913194444444445</v>
      </c>
      <c r="G592" s="1" t="s">
        <v>214</v>
      </c>
      <c r="H592" s="15" t="s">
        <v>179</v>
      </c>
      <c r="I592" s="4" t="n">
        <v>420</v>
      </c>
      <c r="J592" s="4" t="n">
        <v>19510</v>
      </c>
      <c r="K592" s="5" t="n">
        <v>46.4523809523809</v>
      </c>
    </row>
    <row r="593" customFormat="false" ht="13.2" hidden="false" customHeight="false" outlineLevel="0" collapsed="false">
      <c r="A593" s="2" t="n">
        <v>1279</v>
      </c>
      <c r="B593" s="15" t="s">
        <v>85</v>
      </c>
      <c r="C593" s="15" t="s">
        <v>19</v>
      </c>
      <c r="D593" s="3" t="n">
        <v>0.857638888888889</v>
      </c>
      <c r="E593" s="3" t="n">
        <v>0.913194444444445</v>
      </c>
      <c r="G593" s="1" t="s">
        <v>214</v>
      </c>
      <c r="H593" s="15" t="s">
        <v>181</v>
      </c>
      <c r="I593" s="4" t="n">
        <v>1240</v>
      </c>
      <c r="J593" s="4" t="n">
        <v>42310</v>
      </c>
      <c r="K593" s="5" t="n">
        <v>34.1209677419355</v>
      </c>
    </row>
    <row r="594" customFormat="false" ht="13.2" hidden="false" customHeight="false" outlineLevel="0" collapsed="false">
      <c r="A594" s="2" t="n">
        <v>1280</v>
      </c>
      <c r="B594" s="15" t="s">
        <v>85</v>
      </c>
      <c r="C594" s="15" t="s">
        <v>19</v>
      </c>
      <c r="D594" s="3" t="n">
        <v>0.857638888888889</v>
      </c>
      <c r="E594" s="3" t="n">
        <v>0.913194444444445</v>
      </c>
      <c r="G594" s="1" t="s">
        <v>214</v>
      </c>
      <c r="H594" s="15" t="s">
        <v>182</v>
      </c>
      <c r="I594" s="4" t="n">
        <v>1100</v>
      </c>
      <c r="J594" s="4" t="n">
        <v>26910</v>
      </c>
      <c r="K594" s="5" t="n">
        <v>24.4636363636364</v>
      </c>
    </row>
    <row r="595" customFormat="false" ht="13.2" hidden="false" customHeight="false" outlineLevel="0" collapsed="false">
      <c r="A595" s="2" t="n">
        <v>1281</v>
      </c>
      <c r="B595" s="15" t="s">
        <v>85</v>
      </c>
      <c r="C595" s="15" t="s">
        <v>19</v>
      </c>
      <c r="D595" s="3" t="n">
        <v>0.857638888888889</v>
      </c>
      <c r="E595" s="3" t="n">
        <v>0.913194444444445</v>
      </c>
      <c r="G595" s="1" t="s">
        <v>214</v>
      </c>
      <c r="H595" s="15" t="s">
        <v>65</v>
      </c>
      <c r="I595" s="4" t="n">
        <v>1100</v>
      </c>
      <c r="J595" s="4" t="n">
        <v>25910</v>
      </c>
      <c r="K595" s="5" t="n">
        <v>23.5545454545455</v>
      </c>
    </row>
    <row r="596" customFormat="false" ht="13.2" hidden="false" customHeight="false" outlineLevel="0" collapsed="false">
      <c r="A596" s="2" t="n">
        <v>1282</v>
      </c>
      <c r="B596" s="15" t="s">
        <v>85</v>
      </c>
      <c r="C596" s="15" t="s">
        <v>19</v>
      </c>
      <c r="D596" s="3" t="n">
        <v>0.875</v>
      </c>
      <c r="E596" s="3" t="n">
        <v>0.930555555555555</v>
      </c>
      <c r="G596" s="1" t="s">
        <v>215</v>
      </c>
      <c r="H596" s="15" t="s">
        <v>174</v>
      </c>
      <c r="I596" s="4" t="n">
        <v>960</v>
      </c>
      <c r="J596" s="4" t="n">
        <v>29810</v>
      </c>
      <c r="K596" s="5" t="n">
        <v>31.0520833333333</v>
      </c>
    </row>
    <row r="597" customFormat="false" ht="13.2" hidden="false" customHeight="false" outlineLevel="0" collapsed="false">
      <c r="A597" s="2" t="n">
        <v>1283</v>
      </c>
      <c r="B597" s="15" t="s">
        <v>85</v>
      </c>
      <c r="C597" s="15" t="s">
        <v>19</v>
      </c>
      <c r="D597" s="3" t="n">
        <v>0.875</v>
      </c>
      <c r="E597" s="3" t="n">
        <v>0.930555555555555</v>
      </c>
      <c r="G597" s="1" t="s">
        <v>215</v>
      </c>
      <c r="H597" s="15" t="s">
        <v>176</v>
      </c>
      <c r="I597" s="4" t="n">
        <v>820</v>
      </c>
      <c r="J597" s="4" t="n">
        <v>26110</v>
      </c>
      <c r="K597" s="5" t="n">
        <v>31.8414634146341</v>
      </c>
    </row>
    <row r="598" customFormat="false" ht="13.2" hidden="false" customHeight="false" outlineLevel="0" collapsed="false">
      <c r="A598" s="2" t="n">
        <v>1284</v>
      </c>
      <c r="B598" s="15" t="s">
        <v>85</v>
      </c>
      <c r="C598" s="15" t="s">
        <v>19</v>
      </c>
      <c r="D598" s="3" t="n">
        <v>0.875</v>
      </c>
      <c r="E598" s="3" t="n">
        <v>0.930555555555555</v>
      </c>
      <c r="G598" s="1" t="s">
        <v>215</v>
      </c>
      <c r="H598" s="15" t="s">
        <v>22</v>
      </c>
      <c r="I598" s="4" t="n">
        <v>420</v>
      </c>
      <c r="J598" s="4" t="n">
        <v>10050</v>
      </c>
      <c r="K598" s="5" t="n">
        <v>23.9285714285714</v>
      </c>
    </row>
    <row r="599" customFormat="false" ht="13.2" hidden="false" customHeight="false" outlineLevel="0" collapsed="false">
      <c r="A599" s="2" t="n">
        <v>1285</v>
      </c>
      <c r="B599" s="15" t="s">
        <v>85</v>
      </c>
      <c r="C599" s="15" t="s">
        <v>19</v>
      </c>
      <c r="D599" s="3" t="n">
        <v>0.875</v>
      </c>
      <c r="E599" s="3" t="n">
        <v>0.930555555555555</v>
      </c>
      <c r="G599" s="1" t="s">
        <v>215</v>
      </c>
      <c r="H599" s="15" t="s">
        <v>177</v>
      </c>
      <c r="I599" s="4" t="n">
        <v>420</v>
      </c>
      <c r="J599" s="4" t="n">
        <v>14010</v>
      </c>
      <c r="K599" s="5" t="n">
        <v>33.3571428571429</v>
      </c>
    </row>
    <row r="600" customFormat="false" ht="13.2" hidden="false" customHeight="false" outlineLevel="0" collapsed="false">
      <c r="A600" s="2" t="n">
        <v>1286</v>
      </c>
      <c r="B600" s="15" t="s">
        <v>85</v>
      </c>
      <c r="C600" s="15" t="s">
        <v>19</v>
      </c>
      <c r="D600" s="3" t="n">
        <v>0.875</v>
      </c>
      <c r="E600" s="3" t="n">
        <v>0.930555555555555</v>
      </c>
      <c r="G600" s="1" t="s">
        <v>215</v>
      </c>
      <c r="H600" s="15" t="s">
        <v>178</v>
      </c>
      <c r="I600" s="4" t="n">
        <v>420</v>
      </c>
      <c r="J600" s="4" t="n">
        <v>16210</v>
      </c>
      <c r="K600" s="5" t="n">
        <v>38.5952380952381</v>
      </c>
    </row>
    <row r="601" customFormat="false" ht="13.2" hidden="false" customHeight="false" outlineLevel="0" collapsed="false">
      <c r="A601" s="2" t="n">
        <v>1287</v>
      </c>
      <c r="B601" s="15" t="s">
        <v>85</v>
      </c>
      <c r="C601" s="15" t="s">
        <v>19</v>
      </c>
      <c r="D601" s="3" t="n">
        <v>0.875</v>
      </c>
      <c r="E601" s="3" t="n">
        <v>0.930555555555555</v>
      </c>
      <c r="G601" s="1" t="s">
        <v>215</v>
      </c>
      <c r="H601" s="15" t="s">
        <v>179</v>
      </c>
      <c r="I601" s="4" t="n">
        <v>420</v>
      </c>
      <c r="J601" s="4" t="n">
        <v>19510</v>
      </c>
      <c r="K601" s="5" t="n">
        <v>46.4523809523809</v>
      </c>
    </row>
    <row r="602" customFormat="false" ht="13.2" hidden="false" customHeight="false" outlineLevel="0" collapsed="false">
      <c r="A602" s="2" t="n">
        <v>1288</v>
      </c>
      <c r="B602" s="15" t="s">
        <v>85</v>
      </c>
      <c r="C602" s="15" t="s">
        <v>19</v>
      </c>
      <c r="D602" s="3" t="n">
        <v>0.875</v>
      </c>
      <c r="E602" s="3" t="n">
        <v>0.930555555555555</v>
      </c>
      <c r="G602" s="1" t="s">
        <v>215</v>
      </c>
      <c r="H602" s="15" t="s">
        <v>181</v>
      </c>
      <c r="I602" s="4" t="n">
        <v>1240</v>
      </c>
      <c r="J602" s="4" t="n">
        <v>42310</v>
      </c>
      <c r="K602" s="5" t="n">
        <v>34.1209677419355</v>
      </c>
    </row>
    <row r="603" customFormat="false" ht="13.2" hidden="false" customHeight="false" outlineLevel="0" collapsed="false">
      <c r="A603" s="2" t="n">
        <v>1289</v>
      </c>
      <c r="B603" s="15" t="s">
        <v>85</v>
      </c>
      <c r="C603" s="15" t="s">
        <v>19</v>
      </c>
      <c r="D603" s="3" t="n">
        <v>0.875</v>
      </c>
      <c r="E603" s="3" t="n">
        <v>0.930555555555555</v>
      </c>
      <c r="G603" s="1" t="s">
        <v>215</v>
      </c>
      <c r="H603" s="15" t="s">
        <v>182</v>
      </c>
      <c r="I603" s="4" t="n">
        <v>1100</v>
      </c>
      <c r="J603" s="4" t="n">
        <v>26910</v>
      </c>
      <c r="K603" s="5" t="n">
        <v>24.4636363636364</v>
      </c>
    </row>
    <row r="604" customFormat="false" ht="13.2" hidden="false" customHeight="false" outlineLevel="0" collapsed="false">
      <c r="A604" s="2" t="n">
        <v>1290</v>
      </c>
      <c r="B604" s="15" t="s">
        <v>85</v>
      </c>
      <c r="C604" s="15" t="s">
        <v>19</v>
      </c>
      <c r="D604" s="3" t="n">
        <v>0.875</v>
      </c>
      <c r="E604" s="3" t="n">
        <v>0.930555555555555</v>
      </c>
      <c r="G604" s="1" t="s">
        <v>215</v>
      </c>
      <c r="H604" s="15" t="s">
        <v>65</v>
      </c>
      <c r="I604" s="4" t="n">
        <v>1100</v>
      </c>
      <c r="J604" s="4" t="n">
        <v>25910</v>
      </c>
      <c r="K604" s="5" t="n">
        <v>23.5545454545455</v>
      </c>
    </row>
    <row r="605" customFormat="false" ht="13.2" hidden="false" customHeight="false" outlineLevel="0" collapsed="false">
      <c r="A605" s="2" t="n">
        <v>4429</v>
      </c>
      <c r="B605" s="15" t="s">
        <v>53</v>
      </c>
      <c r="C605" s="15" t="s">
        <v>19</v>
      </c>
      <c r="D605" s="3" t="n">
        <v>0.3125</v>
      </c>
      <c r="E605" s="3" t="n">
        <v>0.392361111111111</v>
      </c>
      <c r="G605" s="1" t="s">
        <v>216</v>
      </c>
      <c r="H605" s="15" t="s">
        <v>174</v>
      </c>
      <c r="I605" s="4" t="n">
        <v>1878</v>
      </c>
      <c r="J605" s="4" t="n">
        <v>44880</v>
      </c>
      <c r="K605" s="5" t="n">
        <v>23.8977635782748</v>
      </c>
    </row>
    <row r="606" customFormat="false" ht="13.2" hidden="false" customHeight="false" outlineLevel="0" collapsed="false">
      <c r="A606" s="2" t="n">
        <v>4430</v>
      </c>
      <c r="B606" s="15" t="s">
        <v>53</v>
      </c>
      <c r="C606" s="15" t="s">
        <v>19</v>
      </c>
      <c r="D606" s="3" t="n">
        <v>0.3125</v>
      </c>
      <c r="E606" s="3" t="n">
        <v>0.392361111111111</v>
      </c>
      <c r="G606" s="1" t="s">
        <v>216</v>
      </c>
      <c r="H606" s="15" t="s">
        <v>175</v>
      </c>
      <c r="I606" s="4" t="n">
        <v>1508</v>
      </c>
      <c r="J606" s="4" t="n">
        <v>34780</v>
      </c>
      <c r="K606" s="5" t="n">
        <v>23.0636604774536</v>
      </c>
    </row>
    <row r="607" customFormat="false" ht="13.2" hidden="false" customHeight="false" outlineLevel="0" collapsed="false">
      <c r="A607" s="2" t="n">
        <v>4431</v>
      </c>
      <c r="B607" s="15" t="s">
        <v>53</v>
      </c>
      <c r="C607" s="15" t="s">
        <v>19</v>
      </c>
      <c r="D607" s="3" t="n">
        <v>0.3125</v>
      </c>
      <c r="E607" s="3" t="n">
        <v>0.392361111111111</v>
      </c>
      <c r="G607" s="1" t="s">
        <v>216</v>
      </c>
      <c r="H607" s="15" t="s">
        <v>176</v>
      </c>
      <c r="I607" s="4" t="n">
        <v>1508</v>
      </c>
      <c r="J607" s="4" t="n">
        <v>39510</v>
      </c>
      <c r="K607" s="5" t="n">
        <v>26.2002652519894</v>
      </c>
    </row>
    <row r="608" customFormat="false" ht="13.2" hidden="false" customHeight="false" outlineLevel="0" collapsed="false">
      <c r="A608" s="2" t="n">
        <v>4432</v>
      </c>
      <c r="B608" s="15" t="s">
        <v>53</v>
      </c>
      <c r="C608" s="15" t="s">
        <v>19</v>
      </c>
      <c r="D608" s="3" t="n">
        <v>0.3125</v>
      </c>
      <c r="E608" s="3" t="n">
        <v>0.392361111111111</v>
      </c>
      <c r="G608" s="1" t="s">
        <v>216</v>
      </c>
      <c r="H608" s="15" t="s">
        <v>22</v>
      </c>
      <c r="I608" s="4" t="n">
        <v>1108</v>
      </c>
      <c r="J608" s="4" t="n">
        <v>13870</v>
      </c>
      <c r="K608" s="5" t="n">
        <v>12.5180505415162</v>
      </c>
    </row>
    <row r="609" customFormat="false" ht="13.2" hidden="false" customHeight="false" outlineLevel="0" collapsed="false">
      <c r="A609" s="2" t="n">
        <v>4433</v>
      </c>
      <c r="B609" s="15" t="s">
        <v>53</v>
      </c>
      <c r="C609" s="15" t="s">
        <v>19</v>
      </c>
      <c r="D609" s="3" t="n">
        <v>0.3125</v>
      </c>
      <c r="E609" s="3" t="n">
        <v>0.392361111111111</v>
      </c>
      <c r="G609" s="1" t="s">
        <v>216</v>
      </c>
      <c r="H609" s="15" t="s">
        <v>177</v>
      </c>
      <c r="I609" s="4" t="n">
        <v>1108</v>
      </c>
      <c r="J609" s="4" t="n">
        <v>19710</v>
      </c>
      <c r="K609" s="5" t="n">
        <v>17.7888086642599</v>
      </c>
    </row>
    <row r="610" customFormat="false" ht="13.2" hidden="false" customHeight="false" outlineLevel="0" collapsed="false">
      <c r="A610" s="2" t="n">
        <v>4434</v>
      </c>
      <c r="B610" s="15" t="s">
        <v>53</v>
      </c>
      <c r="C610" s="15" t="s">
        <v>19</v>
      </c>
      <c r="D610" s="3" t="n">
        <v>0.3125</v>
      </c>
      <c r="E610" s="3" t="n">
        <v>0.392361111111111</v>
      </c>
      <c r="G610" s="1" t="s">
        <v>216</v>
      </c>
      <c r="H610" s="15" t="s">
        <v>178</v>
      </c>
      <c r="I610" s="4" t="n">
        <v>1108</v>
      </c>
      <c r="J610" s="4" t="n">
        <v>22240</v>
      </c>
      <c r="K610" s="5" t="n">
        <v>20.072202166065</v>
      </c>
    </row>
    <row r="611" customFormat="false" ht="13.2" hidden="false" customHeight="false" outlineLevel="0" collapsed="false">
      <c r="A611" s="2" t="n">
        <v>4435</v>
      </c>
      <c r="B611" s="15" t="s">
        <v>53</v>
      </c>
      <c r="C611" s="15" t="s">
        <v>19</v>
      </c>
      <c r="D611" s="3" t="n">
        <v>0.3125</v>
      </c>
      <c r="E611" s="3" t="n">
        <v>0.392361111111111</v>
      </c>
      <c r="G611" s="1" t="s">
        <v>216</v>
      </c>
      <c r="H611" s="15" t="s">
        <v>179</v>
      </c>
      <c r="I611" s="4" t="n">
        <v>1108</v>
      </c>
      <c r="J611" s="4" t="n">
        <v>26310</v>
      </c>
      <c r="K611" s="5" t="n">
        <v>23.7454873646209</v>
      </c>
    </row>
    <row r="612" customFormat="false" ht="13.2" hidden="false" customHeight="false" outlineLevel="0" collapsed="false">
      <c r="A612" s="2" t="n">
        <v>4436</v>
      </c>
      <c r="B612" s="15" t="s">
        <v>53</v>
      </c>
      <c r="C612" s="15" t="s">
        <v>19</v>
      </c>
      <c r="D612" s="3" t="n">
        <v>0.3125</v>
      </c>
      <c r="E612" s="3" t="n">
        <v>0.392361111111111</v>
      </c>
      <c r="G612" s="1" t="s">
        <v>216</v>
      </c>
      <c r="H612" s="15" t="s">
        <v>180</v>
      </c>
      <c r="I612" s="4" t="n">
        <v>1108</v>
      </c>
      <c r="J612" s="4" t="n">
        <v>28070</v>
      </c>
      <c r="K612" s="5" t="n">
        <v>25.3339350180505</v>
      </c>
    </row>
    <row r="613" customFormat="false" ht="13.2" hidden="false" customHeight="false" outlineLevel="0" collapsed="false">
      <c r="A613" s="2" t="n">
        <v>4437</v>
      </c>
      <c r="B613" s="15" t="s">
        <v>53</v>
      </c>
      <c r="C613" s="15" t="s">
        <v>19</v>
      </c>
      <c r="D613" s="3" t="n">
        <v>0.3125</v>
      </c>
      <c r="E613" s="3" t="n">
        <v>0.392361111111111</v>
      </c>
      <c r="G613" s="1" t="s">
        <v>216</v>
      </c>
      <c r="H613" s="15" t="s">
        <v>181</v>
      </c>
      <c r="I613" s="4" t="n">
        <v>2617</v>
      </c>
      <c r="J613" s="4" t="n">
        <v>57680</v>
      </c>
      <c r="K613" s="5" t="n">
        <v>22.0405043943447</v>
      </c>
    </row>
    <row r="614" customFormat="false" ht="13.2" hidden="false" customHeight="false" outlineLevel="0" collapsed="false">
      <c r="A614" s="2" t="n">
        <v>4438</v>
      </c>
      <c r="B614" s="15" t="s">
        <v>53</v>
      </c>
      <c r="C614" s="15" t="s">
        <v>19</v>
      </c>
      <c r="D614" s="3" t="n">
        <v>0.3125</v>
      </c>
      <c r="E614" s="3" t="n">
        <v>0.392361111111111</v>
      </c>
      <c r="G614" s="1" t="s">
        <v>216</v>
      </c>
      <c r="H614" s="15" t="s">
        <v>182</v>
      </c>
      <c r="I614" s="4" t="n">
        <v>2247</v>
      </c>
      <c r="J614" s="4" t="n">
        <v>44680</v>
      </c>
      <c r="K614" s="5" t="n">
        <v>19.884290164664</v>
      </c>
    </row>
    <row r="615" customFormat="false" ht="13.2" hidden="false" customHeight="false" outlineLevel="0" collapsed="false">
      <c r="A615" s="2" t="n">
        <v>4439</v>
      </c>
      <c r="B615" s="15" t="s">
        <v>53</v>
      </c>
      <c r="C615" s="15" t="s">
        <v>19</v>
      </c>
      <c r="D615" s="3" t="n">
        <v>0.3125</v>
      </c>
      <c r="E615" s="3" t="n">
        <v>0.392361111111111</v>
      </c>
      <c r="G615" s="1" t="s">
        <v>216</v>
      </c>
      <c r="H615" s="15" t="s">
        <v>65</v>
      </c>
      <c r="I615" s="4" t="n">
        <v>2247</v>
      </c>
      <c r="J615" s="4" t="n">
        <v>36180</v>
      </c>
      <c r="K615" s="5" t="n">
        <v>16.1014686248331</v>
      </c>
    </row>
    <row r="616" customFormat="false" ht="13.2" hidden="false" customHeight="false" outlineLevel="0" collapsed="false">
      <c r="A616" s="2" t="n">
        <v>4440</v>
      </c>
      <c r="B616" s="15" t="s">
        <v>53</v>
      </c>
      <c r="C616" s="15" t="s">
        <v>19</v>
      </c>
      <c r="D616" s="3" t="n">
        <v>0.451388888888889</v>
      </c>
      <c r="E616" s="3" t="n">
        <v>0.534722222222222</v>
      </c>
      <c r="G616" s="1" t="s">
        <v>217</v>
      </c>
      <c r="H616" s="15" t="s">
        <v>174</v>
      </c>
      <c r="I616" s="4" t="n">
        <v>1878</v>
      </c>
      <c r="J616" s="4" t="n">
        <v>44880</v>
      </c>
      <c r="K616" s="5" t="n">
        <v>23.8977635782748</v>
      </c>
    </row>
    <row r="617" customFormat="false" ht="13.2" hidden="false" customHeight="false" outlineLevel="0" collapsed="false">
      <c r="A617" s="2" t="n">
        <v>4441</v>
      </c>
      <c r="B617" s="15" t="s">
        <v>53</v>
      </c>
      <c r="C617" s="15" t="s">
        <v>19</v>
      </c>
      <c r="D617" s="3" t="n">
        <v>0.451388888888889</v>
      </c>
      <c r="E617" s="3" t="n">
        <v>0.534722222222222</v>
      </c>
      <c r="G617" s="1" t="s">
        <v>217</v>
      </c>
      <c r="H617" s="15" t="s">
        <v>175</v>
      </c>
      <c r="I617" s="4" t="n">
        <v>1508</v>
      </c>
      <c r="J617" s="4" t="n">
        <v>34780</v>
      </c>
      <c r="K617" s="5" t="n">
        <v>23.0636604774536</v>
      </c>
    </row>
    <row r="618" customFormat="false" ht="13.2" hidden="false" customHeight="false" outlineLevel="0" collapsed="false">
      <c r="A618" s="2" t="n">
        <v>4442</v>
      </c>
      <c r="B618" s="15" t="s">
        <v>53</v>
      </c>
      <c r="C618" s="15" t="s">
        <v>19</v>
      </c>
      <c r="D618" s="3" t="n">
        <v>0.451388888888889</v>
      </c>
      <c r="E618" s="3" t="n">
        <v>0.534722222222222</v>
      </c>
      <c r="G618" s="1" t="s">
        <v>217</v>
      </c>
      <c r="H618" s="15" t="s">
        <v>176</v>
      </c>
      <c r="I618" s="4" t="n">
        <v>1508</v>
      </c>
      <c r="J618" s="4" t="n">
        <v>39510</v>
      </c>
      <c r="K618" s="5" t="n">
        <v>26.2002652519894</v>
      </c>
    </row>
    <row r="619" customFormat="false" ht="13.2" hidden="false" customHeight="false" outlineLevel="0" collapsed="false">
      <c r="A619" s="2" t="n">
        <v>4443</v>
      </c>
      <c r="B619" s="15" t="s">
        <v>53</v>
      </c>
      <c r="C619" s="15" t="s">
        <v>19</v>
      </c>
      <c r="D619" s="3" t="n">
        <v>0.451388888888889</v>
      </c>
      <c r="E619" s="3" t="n">
        <v>0.534722222222222</v>
      </c>
      <c r="G619" s="1" t="s">
        <v>217</v>
      </c>
      <c r="H619" s="15" t="s">
        <v>22</v>
      </c>
      <c r="I619" s="4" t="n">
        <v>1108</v>
      </c>
      <c r="J619" s="4" t="n">
        <v>13870</v>
      </c>
      <c r="K619" s="5" t="n">
        <v>12.5180505415162</v>
      </c>
    </row>
    <row r="620" customFormat="false" ht="13.2" hidden="false" customHeight="false" outlineLevel="0" collapsed="false">
      <c r="A620" s="2" t="n">
        <v>4444</v>
      </c>
      <c r="B620" s="15" t="s">
        <v>53</v>
      </c>
      <c r="C620" s="15" t="s">
        <v>19</v>
      </c>
      <c r="D620" s="3" t="n">
        <v>0.451388888888889</v>
      </c>
      <c r="E620" s="3" t="n">
        <v>0.534722222222222</v>
      </c>
      <c r="G620" s="1" t="s">
        <v>217</v>
      </c>
      <c r="H620" s="15" t="s">
        <v>177</v>
      </c>
      <c r="I620" s="4" t="n">
        <v>1108</v>
      </c>
      <c r="J620" s="4" t="n">
        <v>19710</v>
      </c>
      <c r="K620" s="5" t="n">
        <v>17.7888086642599</v>
      </c>
    </row>
    <row r="621" customFormat="false" ht="13.2" hidden="false" customHeight="false" outlineLevel="0" collapsed="false">
      <c r="A621" s="2" t="n">
        <v>4445</v>
      </c>
      <c r="B621" s="15" t="s">
        <v>53</v>
      </c>
      <c r="C621" s="15" t="s">
        <v>19</v>
      </c>
      <c r="D621" s="3" t="n">
        <v>0.451388888888889</v>
      </c>
      <c r="E621" s="3" t="n">
        <v>0.534722222222222</v>
      </c>
      <c r="G621" s="1" t="s">
        <v>217</v>
      </c>
      <c r="H621" s="15" t="s">
        <v>178</v>
      </c>
      <c r="I621" s="4" t="n">
        <v>1108</v>
      </c>
      <c r="J621" s="4" t="n">
        <v>22240</v>
      </c>
      <c r="K621" s="5" t="n">
        <v>20.072202166065</v>
      </c>
    </row>
    <row r="622" customFormat="false" ht="13.2" hidden="false" customHeight="false" outlineLevel="0" collapsed="false">
      <c r="A622" s="2" t="n">
        <v>4446</v>
      </c>
      <c r="B622" s="15" t="s">
        <v>53</v>
      </c>
      <c r="C622" s="15" t="s">
        <v>19</v>
      </c>
      <c r="D622" s="3" t="n">
        <v>0.451388888888889</v>
      </c>
      <c r="E622" s="3" t="n">
        <v>0.534722222222222</v>
      </c>
      <c r="G622" s="1" t="s">
        <v>217</v>
      </c>
      <c r="H622" s="15" t="s">
        <v>179</v>
      </c>
      <c r="I622" s="4" t="n">
        <v>1108</v>
      </c>
      <c r="J622" s="4" t="n">
        <v>26310</v>
      </c>
      <c r="K622" s="5" t="n">
        <v>23.7454873646209</v>
      </c>
    </row>
    <row r="623" customFormat="false" ht="13.2" hidden="false" customHeight="false" outlineLevel="0" collapsed="false">
      <c r="A623" s="2" t="n">
        <v>4447</v>
      </c>
      <c r="B623" s="15" t="s">
        <v>53</v>
      </c>
      <c r="C623" s="15" t="s">
        <v>19</v>
      </c>
      <c r="D623" s="3" t="n">
        <v>0.451388888888889</v>
      </c>
      <c r="E623" s="3" t="n">
        <v>0.534722222222222</v>
      </c>
      <c r="G623" s="1" t="s">
        <v>217</v>
      </c>
      <c r="H623" s="15" t="s">
        <v>180</v>
      </c>
      <c r="I623" s="4" t="n">
        <v>1108</v>
      </c>
      <c r="J623" s="4" t="n">
        <v>28070</v>
      </c>
      <c r="K623" s="5" t="n">
        <v>25.3339350180505</v>
      </c>
    </row>
    <row r="624" customFormat="false" ht="13.2" hidden="false" customHeight="false" outlineLevel="0" collapsed="false">
      <c r="A624" s="2" t="n">
        <v>4448</v>
      </c>
      <c r="B624" s="15" t="s">
        <v>53</v>
      </c>
      <c r="C624" s="15" t="s">
        <v>19</v>
      </c>
      <c r="D624" s="3" t="n">
        <v>0.451388888888889</v>
      </c>
      <c r="E624" s="3" t="n">
        <v>0.534722222222222</v>
      </c>
      <c r="G624" s="1" t="s">
        <v>217</v>
      </c>
      <c r="H624" s="15" t="s">
        <v>181</v>
      </c>
      <c r="I624" s="4" t="n">
        <v>2617</v>
      </c>
      <c r="J624" s="4" t="n">
        <v>57680</v>
      </c>
      <c r="K624" s="5" t="n">
        <v>22.0405043943447</v>
      </c>
    </row>
    <row r="625" customFormat="false" ht="13.2" hidden="false" customHeight="false" outlineLevel="0" collapsed="false">
      <c r="A625" s="2" t="n">
        <v>4449</v>
      </c>
      <c r="B625" s="15" t="s">
        <v>53</v>
      </c>
      <c r="C625" s="15" t="s">
        <v>19</v>
      </c>
      <c r="D625" s="3" t="n">
        <v>0.451388888888889</v>
      </c>
      <c r="E625" s="3" t="n">
        <v>0.534722222222222</v>
      </c>
      <c r="G625" s="1" t="s">
        <v>217</v>
      </c>
      <c r="H625" s="15" t="s">
        <v>182</v>
      </c>
      <c r="I625" s="4" t="n">
        <v>2247</v>
      </c>
      <c r="J625" s="4" t="n">
        <v>46480</v>
      </c>
      <c r="K625" s="5" t="n">
        <v>20.6853582554517</v>
      </c>
    </row>
    <row r="626" customFormat="false" ht="13.2" hidden="false" customHeight="false" outlineLevel="0" collapsed="false">
      <c r="A626" s="2" t="n">
        <v>4450</v>
      </c>
      <c r="B626" s="15" t="s">
        <v>53</v>
      </c>
      <c r="C626" s="15" t="s">
        <v>19</v>
      </c>
      <c r="D626" s="3" t="n">
        <v>0.451388888888889</v>
      </c>
      <c r="E626" s="3" t="n">
        <v>0.534722222222222</v>
      </c>
      <c r="G626" s="1" t="s">
        <v>217</v>
      </c>
      <c r="H626" s="15" t="s">
        <v>65</v>
      </c>
      <c r="I626" s="4" t="n">
        <v>2247</v>
      </c>
      <c r="J626" s="4" t="n">
        <v>39980</v>
      </c>
      <c r="K626" s="5" t="n">
        <v>17.7926123720516</v>
      </c>
    </row>
    <row r="627" customFormat="false" ht="13.2" hidden="false" customHeight="false" outlineLevel="0" collapsed="false">
      <c r="A627" s="2" t="n">
        <v>4451</v>
      </c>
      <c r="B627" s="15" t="s">
        <v>53</v>
      </c>
      <c r="C627" s="15" t="s">
        <v>19</v>
      </c>
      <c r="D627" s="3" t="n">
        <v>0.763888888888889</v>
      </c>
      <c r="E627" s="3" t="n">
        <v>0.84375</v>
      </c>
      <c r="G627" s="1" t="s">
        <v>218</v>
      </c>
      <c r="H627" s="15" t="s">
        <v>174</v>
      </c>
      <c r="I627" s="4" t="n">
        <v>1878</v>
      </c>
      <c r="J627" s="4" t="n">
        <v>44880</v>
      </c>
      <c r="K627" s="5" t="n">
        <v>23.8977635782748</v>
      </c>
    </row>
    <row r="628" customFormat="false" ht="13.2" hidden="false" customHeight="false" outlineLevel="0" collapsed="false">
      <c r="A628" s="2" t="n">
        <v>4452</v>
      </c>
      <c r="B628" s="15" t="s">
        <v>53</v>
      </c>
      <c r="C628" s="15" t="s">
        <v>19</v>
      </c>
      <c r="D628" s="3" t="n">
        <v>0.763888888888889</v>
      </c>
      <c r="E628" s="3" t="n">
        <v>0.84375</v>
      </c>
      <c r="G628" s="1" t="s">
        <v>218</v>
      </c>
      <c r="H628" s="15" t="s">
        <v>175</v>
      </c>
      <c r="I628" s="4" t="n">
        <v>1508</v>
      </c>
      <c r="J628" s="4" t="n">
        <v>34780</v>
      </c>
      <c r="K628" s="5" t="n">
        <v>23.0636604774536</v>
      </c>
    </row>
    <row r="629" customFormat="false" ht="13.2" hidden="false" customHeight="false" outlineLevel="0" collapsed="false">
      <c r="A629" s="2" t="n">
        <v>4453</v>
      </c>
      <c r="B629" s="15" t="s">
        <v>53</v>
      </c>
      <c r="C629" s="15" t="s">
        <v>19</v>
      </c>
      <c r="D629" s="3" t="n">
        <v>0.763888888888889</v>
      </c>
      <c r="E629" s="3" t="n">
        <v>0.84375</v>
      </c>
      <c r="G629" s="1" t="s">
        <v>218</v>
      </c>
      <c r="H629" s="15" t="s">
        <v>176</v>
      </c>
      <c r="I629" s="4" t="n">
        <v>1508</v>
      </c>
      <c r="J629" s="4" t="n">
        <v>39510</v>
      </c>
      <c r="K629" s="5" t="n">
        <v>26.2002652519894</v>
      </c>
    </row>
    <row r="630" customFormat="false" ht="13.2" hidden="false" customHeight="false" outlineLevel="0" collapsed="false">
      <c r="A630" s="2" t="n">
        <v>4454</v>
      </c>
      <c r="B630" s="15" t="s">
        <v>53</v>
      </c>
      <c r="C630" s="15" t="s">
        <v>19</v>
      </c>
      <c r="D630" s="3" t="n">
        <v>0.763888888888889</v>
      </c>
      <c r="E630" s="3" t="n">
        <v>0.84375</v>
      </c>
      <c r="G630" s="1" t="s">
        <v>218</v>
      </c>
      <c r="H630" s="15" t="s">
        <v>22</v>
      </c>
      <c r="I630" s="4" t="n">
        <v>1108</v>
      </c>
      <c r="J630" s="4" t="n">
        <v>13870</v>
      </c>
      <c r="K630" s="5" t="n">
        <v>12.5180505415162</v>
      </c>
    </row>
    <row r="631" customFormat="false" ht="13.2" hidden="false" customHeight="false" outlineLevel="0" collapsed="false">
      <c r="A631" s="2" t="n">
        <v>4455</v>
      </c>
      <c r="B631" s="15" t="s">
        <v>53</v>
      </c>
      <c r="C631" s="15" t="s">
        <v>19</v>
      </c>
      <c r="D631" s="3" t="n">
        <v>0.763888888888889</v>
      </c>
      <c r="E631" s="3" t="n">
        <v>0.84375</v>
      </c>
      <c r="G631" s="1" t="s">
        <v>218</v>
      </c>
      <c r="H631" s="15" t="s">
        <v>177</v>
      </c>
      <c r="I631" s="4" t="n">
        <v>1108</v>
      </c>
      <c r="J631" s="4" t="n">
        <v>19710</v>
      </c>
      <c r="K631" s="5" t="n">
        <v>17.7888086642599</v>
      </c>
    </row>
    <row r="632" customFormat="false" ht="13.2" hidden="false" customHeight="false" outlineLevel="0" collapsed="false">
      <c r="A632" s="2" t="n">
        <v>4456</v>
      </c>
      <c r="B632" s="15" t="s">
        <v>53</v>
      </c>
      <c r="C632" s="15" t="s">
        <v>19</v>
      </c>
      <c r="D632" s="3" t="n">
        <v>0.763888888888889</v>
      </c>
      <c r="E632" s="3" t="n">
        <v>0.84375</v>
      </c>
      <c r="G632" s="1" t="s">
        <v>218</v>
      </c>
      <c r="H632" s="15" t="s">
        <v>178</v>
      </c>
      <c r="I632" s="4" t="n">
        <v>1108</v>
      </c>
      <c r="J632" s="4" t="n">
        <v>22240</v>
      </c>
      <c r="K632" s="5" t="n">
        <v>20.072202166065</v>
      </c>
    </row>
    <row r="633" customFormat="false" ht="13.2" hidden="false" customHeight="false" outlineLevel="0" collapsed="false">
      <c r="A633" s="2" t="n">
        <v>4457</v>
      </c>
      <c r="B633" s="15" t="s">
        <v>53</v>
      </c>
      <c r="C633" s="15" t="s">
        <v>19</v>
      </c>
      <c r="D633" s="3" t="n">
        <v>0.763888888888889</v>
      </c>
      <c r="E633" s="3" t="n">
        <v>0.84375</v>
      </c>
      <c r="G633" s="1" t="s">
        <v>218</v>
      </c>
      <c r="H633" s="15" t="s">
        <v>179</v>
      </c>
      <c r="I633" s="4" t="n">
        <v>1108</v>
      </c>
      <c r="J633" s="4" t="n">
        <v>26310</v>
      </c>
      <c r="K633" s="5" t="n">
        <v>23.7454873646209</v>
      </c>
    </row>
    <row r="634" customFormat="false" ht="13.2" hidden="false" customHeight="false" outlineLevel="0" collapsed="false">
      <c r="A634" s="2" t="n">
        <v>4458</v>
      </c>
      <c r="B634" s="15" t="s">
        <v>53</v>
      </c>
      <c r="C634" s="15" t="s">
        <v>19</v>
      </c>
      <c r="D634" s="3" t="n">
        <v>0.763888888888889</v>
      </c>
      <c r="E634" s="3" t="n">
        <v>0.84375</v>
      </c>
      <c r="G634" s="1" t="s">
        <v>218</v>
      </c>
      <c r="H634" s="15" t="s">
        <v>180</v>
      </c>
      <c r="I634" s="4" t="n">
        <v>1108</v>
      </c>
      <c r="J634" s="4" t="n">
        <v>28070</v>
      </c>
      <c r="K634" s="5" t="n">
        <v>25.3339350180505</v>
      </c>
    </row>
    <row r="635" customFormat="false" ht="13.2" hidden="false" customHeight="false" outlineLevel="0" collapsed="false">
      <c r="A635" s="2" t="n">
        <v>4459</v>
      </c>
      <c r="B635" s="15" t="s">
        <v>53</v>
      </c>
      <c r="C635" s="15" t="s">
        <v>19</v>
      </c>
      <c r="D635" s="3" t="n">
        <v>0.763888888888889</v>
      </c>
      <c r="E635" s="3" t="n">
        <v>0.84375</v>
      </c>
      <c r="G635" s="1" t="s">
        <v>218</v>
      </c>
      <c r="H635" s="15" t="s">
        <v>181</v>
      </c>
      <c r="I635" s="4" t="n">
        <v>2617</v>
      </c>
      <c r="J635" s="4" t="n">
        <v>57680</v>
      </c>
      <c r="K635" s="5" t="n">
        <v>22.0405043943447</v>
      </c>
    </row>
    <row r="636" customFormat="false" ht="13.2" hidden="false" customHeight="false" outlineLevel="0" collapsed="false">
      <c r="A636" s="2" t="n">
        <v>4460</v>
      </c>
      <c r="B636" s="15" t="s">
        <v>53</v>
      </c>
      <c r="C636" s="15" t="s">
        <v>19</v>
      </c>
      <c r="D636" s="3" t="n">
        <v>0.763888888888889</v>
      </c>
      <c r="E636" s="3" t="n">
        <v>0.84375</v>
      </c>
      <c r="G636" s="1" t="s">
        <v>218</v>
      </c>
      <c r="H636" s="15" t="s">
        <v>182</v>
      </c>
      <c r="I636" s="4" t="n">
        <v>2247</v>
      </c>
      <c r="J636" s="4" t="n">
        <v>46480</v>
      </c>
      <c r="K636" s="5" t="n">
        <v>20.6853582554517</v>
      </c>
    </row>
    <row r="637" customFormat="false" ht="13.2" hidden="false" customHeight="false" outlineLevel="0" collapsed="false">
      <c r="A637" s="2" t="n">
        <v>4461</v>
      </c>
      <c r="B637" s="15" t="s">
        <v>53</v>
      </c>
      <c r="C637" s="15" t="s">
        <v>19</v>
      </c>
      <c r="D637" s="3" t="n">
        <v>0.763888888888889</v>
      </c>
      <c r="E637" s="3" t="n">
        <v>0.84375</v>
      </c>
      <c r="G637" s="1" t="s">
        <v>218</v>
      </c>
      <c r="H637" s="15" t="s">
        <v>65</v>
      </c>
      <c r="I637" s="4" t="n">
        <v>2247</v>
      </c>
      <c r="J637" s="4" t="n">
        <v>39980</v>
      </c>
      <c r="K637" s="5" t="n">
        <v>17.7926123720516</v>
      </c>
    </row>
    <row r="638" customFormat="false" ht="13.2" hidden="false" customHeight="false" outlineLevel="0" collapsed="false">
      <c r="A638" s="2" t="n">
        <v>4462</v>
      </c>
      <c r="B638" s="15" t="s">
        <v>53</v>
      </c>
      <c r="C638" s="15" t="s">
        <v>19</v>
      </c>
      <c r="D638" s="3" t="n">
        <v>0.819444444444445</v>
      </c>
      <c r="E638" s="3" t="n">
        <v>0.899305555555555</v>
      </c>
      <c r="G638" s="1" t="s">
        <v>219</v>
      </c>
      <c r="H638" s="15" t="s">
        <v>174</v>
      </c>
      <c r="I638" s="4" t="n">
        <v>1878</v>
      </c>
      <c r="J638" s="4" t="n">
        <v>44880</v>
      </c>
      <c r="K638" s="5" t="n">
        <v>23.8977635782748</v>
      </c>
    </row>
    <row r="639" customFormat="false" ht="13.2" hidden="false" customHeight="false" outlineLevel="0" collapsed="false">
      <c r="A639" s="2" t="n">
        <v>4463</v>
      </c>
      <c r="B639" s="15" t="s">
        <v>53</v>
      </c>
      <c r="C639" s="15" t="s">
        <v>19</v>
      </c>
      <c r="D639" s="3" t="n">
        <v>0.819444444444445</v>
      </c>
      <c r="E639" s="3" t="n">
        <v>0.899305555555555</v>
      </c>
      <c r="G639" s="1" t="s">
        <v>219</v>
      </c>
      <c r="H639" s="15" t="s">
        <v>175</v>
      </c>
      <c r="I639" s="4" t="n">
        <v>1508</v>
      </c>
      <c r="J639" s="4" t="n">
        <v>34780</v>
      </c>
      <c r="K639" s="5" t="n">
        <v>23.0636604774536</v>
      </c>
    </row>
    <row r="640" customFormat="false" ht="13.2" hidden="false" customHeight="false" outlineLevel="0" collapsed="false">
      <c r="A640" s="2" t="n">
        <v>4464</v>
      </c>
      <c r="B640" s="15" t="s">
        <v>53</v>
      </c>
      <c r="C640" s="15" t="s">
        <v>19</v>
      </c>
      <c r="D640" s="3" t="n">
        <v>0.819444444444445</v>
      </c>
      <c r="E640" s="3" t="n">
        <v>0.899305555555555</v>
      </c>
      <c r="G640" s="1" t="s">
        <v>219</v>
      </c>
      <c r="H640" s="15" t="s">
        <v>176</v>
      </c>
      <c r="I640" s="4" t="n">
        <v>1508</v>
      </c>
      <c r="J640" s="4" t="n">
        <v>39510</v>
      </c>
      <c r="K640" s="5" t="n">
        <v>26.2002652519894</v>
      </c>
    </row>
    <row r="641" customFormat="false" ht="13.2" hidden="false" customHeight="false" outlineLevel="0" collapsed="false">
      <c r="A641" s="2" t="n">
        <v>4465</v>
      </c>
      <c r="B641" s="15" t="s">
        <v>53</v>
      </c>
      <c r="C641" s="15" t="s">
        <v>19</v>
      </c>
      <c r="D641" s="3" t="n">
        <v>0.819444444444445</v>
      </c>
      <c r="E641" s="3" t="n">
        <v>0.899305555555555</v>
      </c>
      <c r="G641" s="1" t="s">
        <v>219</v>
      </c>
      <c r="H641" s="15" t="s">
        <v>22</v>
      </c>
      <c r="I641" s="4" t="n">
        <v>1108</v>
      </c>
      <c r="J641" s="4" t="n">
        <v>13870</v>
      </c>
      <c r="K641" s="5" t="n">
        <v>12.5180505415162</v>
      </c>
    </row>
    <row r="642" customFormat="false" ht="13.2" hidden="false" customHeight="false" outlineLevel="0" collapsed="false">
      <c r="A642" s="2" t="n">
        <v>4466</v>
      </c>
      <c r="B642" s="15" t="s">
        <v>53</v>
      </c>
      <c r="C642" s="15" t="s">
        <v>19</v>
      </c>
      <c r="D642" s="3" t="n">
        <v>0.819444444444445</v>
      </c>
      <c r="E642" s="3" t="n">
        <v>0.899305555555555</v>
      </c>
      <c r="G642" s="1" t="s">
        <v>219</v>
      </c>
      <c r="H642" s="15" t="s">
        <v>177</v>
      </c>
      <c r="I642" s="4" t="n">
        <v>1108</v>
      </c>
      <c r="J642" s="4" t="n">
        <v>19710</v>
      </c>
      <c r="K642" s="5" t="n">
        <v>17.7888086642599</v>
      </c>
    </row>
    <row r="643" customFormat="false" ht="13.2" hidden="false" customHeight="false" outlineLevel="0" collapsed="false">
      <c r="A643" s="2" t="n">
        <v>4467</v>
      </c>
      <c r="B643" s="15" t="s">
        <v>53</v>
      </c>
      <c r="C643" s="15" t="s">
        <v>19</v>
      </c>
      <c r="D643" s="3" t="n">
        <v>0.819444444444445</v>
      </c>
      <c r="E643" s="3" t="n">
        <v>0.899305555555555</v>
      </c>
      <c r="G643" s="1" t="s">
        <v>219</v>
      </c>
      <c r="H643" s="15" t="s">
        <v>178</v>
      </c>
      <c r="I643" s="4" t="n">
        <v>1108</v>
      </c>
      <c r="J643" s="4" t="n">
        <v>22240</v>
      </c>
      <c r="K643" s="5" t="n">
        <v>20.072202166065</v>
      </c>
    </row>
    <row r="644" customFormat="false" ht="13.2" hidden="false" customHeight="false" outlineLevel="0" collapsed="false">
      <c r="A644" s="2" t="n">
        <v>4468</v>
      </c>
      <c r="B644" s="15" t="s">
        <v>53</v>
      </c>
      <c r="C644" s="15" t="s">
        <v>19</v>
      </c>
      <c r="D644" s="3" t="n">
        <v>0.819444444444445</v>
      </c>
      <c r="E644" s="3" t="n">
        <v>0.899305555555555</v>
      </c>
      <c r="G644" s="1" t="s">
        <v>219</v>
      </c>
      <c r="H644" s="15" t="s">
        <v>179</v>
      </c>
      <c r="I644" s="4" t="n">
        <v>1108</v>
      </c>
      <c r="J644" s="4" t="n">
        <v>26310</v>
      </c>
      <c r="K644" s="5" t="n">
        <v>23.7454873646209</v>
      </c>
    </row>
    <row r="645" customFormat="false" ht="13.2" hidden="false" customHeight="false" outlineLevel="0" collapsed="false">
      <c r="A645" s="2" t="n">
        <v>4469</v>
      </c>
      <c r="B645" s="15" t="s">
        <v>53</v>
      </c>
      <c r="C645" s="15" t="s">
        <v>19</v>
      </c>
      <c r="D645" s="3" t="n">
        <v>0.819444444444445</v>
      </c>
      <c r="E645" s="3" t="n">
        <v>0.899305555555555</v>
      </c>
      <c r="G645" s="1" t="s">
        <v>219</v>
      </c>
      <c r="H645" s="15" t="s">
        <v>180</v>
      </c>
      <c r="I645" s="4" t="n">
        <v>1108</v>
      </c>
      <c r="J645" s="4" t="n">
        <v>28070</v>
      </c>
      <c r="K645" s="5" t="n">
        <v>25.3339350180505</v>
      </c>
    </row>
    <row r="646" customFormat="false" ht="13.2" hidden="false" customHeight="false" outlineLevel="0" collapsed="false">
      <c r="A646" s="2" t="n">
        <v>4470</v>
      </c>
      <c r="B646" s="15" t="s">
        <v>53</v>
      </c>
      <c r="C646" s="15" t="s">
        <v>19</v>
      </c>
      <c r="D646" s="3" t="n">
        <v>0.819444444444445</v>
      </c>
      <c r="E646" s="3" t="n">
        <v>0.899305555555555</v>
      </c>
      <c r="G646" s="1" t="s">
        <v>219</v>
      </c>
      <c r="H646" s="15" t="s">
        <v>181</v>
      </c>
      <c r="I646" s="4" t="n">
        <v>2617</v>
      </c>
      <c r="J646" s="4" t="n">
        <v>57680</v>
      </c>
      <c r="K646" s="5" t="n">
        <v>22.0405043943447</v>
      </c>
    </row>
    <row r="647" customFormat="false" ht="13.2" hidden="false" customHeight="false" outlineLevel="0" collapsed="false">
      <c r="A647" s="2" t="n">
        <v>4471</v>
      </c>
      <c r="B647" s="15" t="s">
        <v>53</v>
      </c>
      <c r="C647" s="15" t="s">
        <v>19</v>
      </c>
      <c r="D647" s="3" t="n">
        <v>0.819444444444445</v>
      </c>
      <c r="E647" s="3" t="n">
        <v>0.899305555555555</v>
      </c>
      <c r="G647" s="1" t="s">
        <v>219</v>
      </c>
      <c r="H647" s="15" t="s">
        <v>182</v>
      </c>
      <c r="I647" s="4" t="n">
        <v>2247</v>
      </c>
      <c r="J647" s="4" t="n">
        <v>46480</v>
      </c>
      <c r="K647" s="5" t="n">
        <v>20.6853582554517</v>
      </c>
    </row>
    <row r="648" customFormat="false" ht="13.2" hidden="false" customHeight="false" outlineLevel="0" collapsed="false">
      <c r="A648" s="2" t="n">
        <v>4472</v>
      </c>
      <c r="B648" s="15" t="s">
        <v>53</v>
      </c>
      <c r="C648" s="15" t="s">
        <v>19</v>
      </c>
      <c r="D648" s="3" t="n">
        <v>0.819444444444445</v>
      </c>
      <c r="E648" s="3" t="n">
        <v>0.899305555555555</v>
      </c>
      <c r="G648" s="1" t="s">
        <v>219</v>
      </c>
      <c r="H648" s="15" t="s">
        <v>65</v>
      </c>
      <c r="I648" s="4" t="n">
        <v>2247</v>
      </c>
      <c r="J648" s="4" t="n">
        <v>39980</v>
      </c>
      <c r="K648" s="5" t="n">
        <v>17.7926123720516</v>
      </c>
    </row>
    <row r="649" customFormat="false" ht="13.2" hidden="false" customHeight="false" outlineLevel="0" collapsed="false">
      <c r="A649" s="2" t="n">
        <v>4788</v>
      </c>
      <c r="B649" s="15" t="s">
        <v>20</v>
      </c>
      <c r="C649" s="15" t="s">
        <v>19</v>
      </c>
      <c r="D649" s="3" t="n">
        <v>0.555555555555556</v>
      </c>
      <c r="E649" s="3" t="n">
        <v>0.649305555555556</v>
      </c>
      <c r="G649" s="1" t="s">
        <v>220</v>
      </c>
      <c r="H649" s="15" t="s">
        <v>174</v>
      </c>
      <c r="I649" s="4" t="n">
        <v>2212</v>
      </c>
      <c r="J649" s="4" t="n">
        <v>57740</v>
      </c>
      <c r="K649" s="5" t="n">
        <v>26.1030741410488</v>
      </c>
    </row>
    <row r="650" customFormat="false" ht="13.2" hidden="false" customHeight="false" outlineLevel="0" collapsed="false">
      <c r="A650" s="2" t="n">
        <v>4789</v>
      </c>
      <c r="B650" s="15" t="s">
        <v>20</v>
      </c>
      <c r="C650" s="15" t="s">
        <v>19</v>
      </c>
      <c r="D650" s="3" t="n">
        <v>0.555555555555556</v>
      </c>
      <c r="E650" s="3" t="n">
        <v>0.649305555555556</v>
      </c>
      <c r="G650" s="1" t="s">
        <v>220</v>
      </c>
      <c r="H650" s="15" t="s">
        <v>175</v>
      </c>
      <c r="I650" s="4" t="n">
        <v>1759</v>
      </c>
      <c r="J650" s="4" t="n">
        <v>48290</v>
      </c>
      <c r="K650" s="5" t="n">
        <v>27.453098351336</v>
      </c>
    </row>
    <row r="651" customFormat="false" ht="13.2" hidden="false" customHeight="false" outlineLevel="0" collapsed="false">
      <c r="A651" s="2" t="n">
        <v>4790</v>
      </c>
      <c r="B651" s="15" t="s">
        <v>20</v>
      </c>
      <c r="C651" s="15" t="s">
        <v>19</v>
      </c>
      <c r="D651" s="3" t="n">
        <v>0.555555555555556</v>
      </c>
      <c r="E651" s="3" t="n">
        <v>0.649305555555556</v>
      </c>
      <c r="G651" s="1" t="s">
        <v>220</v>
      </c>
      <c r="H651" s="15" t="s">
        <v>176</v>
      </c>
      <c r="I651" s="4" t="n">
        <v>1759</v>
      </c>
      <c r="J651" s="4" t="n">
        <v>50930</v>
      </c>
      <c r="K651" s="5" t="n">
        <v>28.9539511085844</v>
      </c>
    </row>
    <row r="652" customFormat="false" ht="13.2" hidden="false" customHeight="false" outlineLevel="0" collapsed="false">
      <c r="A652" s="2" t="n">
        <v>4791</v>
      </c>
      <c r="B652" s="15" t="s">
        <v>20</v>
      </c>
      <c r="C652" s="15" t="s">
        <v>19</v>
      </c>
      <c r="D652" s="3" t="n">
        <v>0.555555555555556</v>
      </c>
      <c r="E652" s="3" t="n">
        <v>0.649305555555556</v>
      </c>
      <c r="G652" s="1" t="s">
        <v>220</v>
      </c>
      <c r="H652" s="15" t="s">
        <v>22</v>
      </c>
      <c r="I652" s="4" t="n">
        <v>1359</v>
      </c>
      <c r="J652" s="4" t="n">
        <v>14960</v>
      </c>
      <c r="K652" s="5" t="n">
        <v>11.0080941869021</v>
      </c>
    </row>
    <row r="653" customFormat="false" ht="13.2" hidden="false" customHeight="false" outlineLevel="0" collapsed="false">
      <c r="A653" s="2" t="n">
        <v>4792</v>
      </c>
      <c r="B653" s="15" t="s">
        <v>20</v>
      </c>
      <c r="C653" s="15" t="s">
        <v>19</v>
      </c>
      <c r="D653" s="3" t="n">
        <v>0.555555555555556</v>
      </c>
      <c r="E653" s="3" t="n">
        <v>0.649305555555556</v>
      </c>
      <c r="G653" s="1" t="s">
        <v>220</v>
      </c>
      <c r="H653" s="15" t="s">
        <v>177</v>
      </c>
      <c r="I653" s="4" t="n">
        <v>1359</v>
      </c>
      <c r="J653" s="4" t="n">
        <v>22440</v>
      </c>
      <c r="K653" s="5" t="n">
        <v>16.5121412803532</v>
      </c>
    </row>
    <row r="654" customFormat="false" ht="13.2" hidden="false" customHeight="false" outlineLevel="0" collapsed="false">
      <c r="A654" s="2" t="n">
        <v>4793</v>
      </c>
      <c r="B654" s="15" t="s">
        <v>20</v>
      </c>
      <c r="C654" s="15" t="s">
        <v>19</v>
      </c>
      <c r="D654" s="3" t="n">
        <v>0.555555555555556</v>
      </c>
      <c r="E654" s="3" t="n">
        <v>0.649305555555556</v>
      </c>
      <c r="G654" s="1" t="s">
        <v>220</v>
      </c>
      <c r="H654" s="15" t="s">
        <v>178</v>
      </c>
      <c r="I654" s="4" t="n">
        <v>1359</v>
      </c>
      <c r="J654" s="4" t="n">
        <v>26400</v>
      </c>
      <c r="K654" s="5" t="n">
        <v>19.4260485651214</v>
      </c>
    </row>
    <row r="655" customFormat="false" ht="13.2" hidden="false" customHeight="false" outlineLevel="0" collapsed="false">
      <c r="A655" s="2" t="n">
        <v>4794</v>
      </c>
      <c r="B655" s="15" t="s">
        <v>20</v>
      </c>
      <c r="C655" s="15" t="s">
        <v>19</v>
      </c>
      <c r="D655" s="3" t="n">
        <v>0.555555555555556</v>
      </c>
      <c r="E655" s="3" t="n">
        <v>0.649305555555556</v>
      </c>
      <c r="G655" s="1" t="s">
        <v>220</v>
      </c>
      <c r="H655" s="15" t="s">
        <v>179</v>
      </c>
      <c r="I655" s="4" t="n">
        <v>1359</v>
      </c>
      <c r="J655" s="4" t="n">
        <v>32670</v>
      </c>
      <c r="K655" s="5" t="n">
        <v>24.0397350993377</v>
      </c>
    </row>
    <row r="656" customFormat="false" ht="13.2" hidden="false" customHeight="false" outlineLevel="0" collapsed="false">
      <c r="A656" s="2" t="n">
        <v>4795</v>
      </c>
      <c r="B656" s="15" t="s">
        <v>20</v>
      </c>
      <c r="C656" s="15" t="s">
        <v>19</v>
      </c>
      <c r="D656" s="3" t="n">
        <v>0.555555555555556</v>
      </c>
      <c r="E656" s="3" t="n">
        <v>0.649305555555556</v>
      </c>
      <c r="G656" s="1" t="s">
        <v>220</v>
      </c>
      <c r="H656" s="15" t="s">
        <v>180</v>
      </c>
      <c r="I656" s="4" t="n">
        <v>1359</v>
      </c>
      <c r="J656" s="4" t="n">
        <v>35200</v>
      </c>
      <c r="K656" s="5" t="n">
        <v>25.9013980868286</v>
      </c>
    </row>
    <row r="657" customFormat="false" ht="13.2" hidden="false" customHeight="false" outlineLevel="0" collapsed="false">
      <c r="A657" s="2" t="n">
        <v>4796</v>
      </c>
      <c r="B657" s="15" t="s">
        <v>20</v>
      </c>
      <c r="C657" s="15" t="s">
        <v>19</v>
      </c>
      <c r="D657" s="3" t="n">
        <v>0.555555555555556</v>
      </c>
      <c r="E657" s="3" t="n">
        <v>0.649305555555556</v>
      </c>
      <c r="G657" s="1" t="s">
        <v>220</v>
      </c>
      <c r="H657" s="15" t="s">
        <v>181</v>
      </c>
      <c r="I657" s="4" t="n">
        <v>3118</v>
      </c>
      <c r="J657" s="4" t="n">
        <v>72140</v>
      </c>
      <c r="K657" s="5" t="n">
        <v>23.1366260423348</v>
      </c>
    </row>
    <row r="658" customFormat="false" ht="13.2" hidden="false" customHeight="false" outlineLevel="0" collapsed="false">
      <c r="A658" s="2" t="n">
        <v>4797</v>
      </c>
      <c r="B658" s="15" t="s">
        <v>20</v>
      </c>
      <c r="C658" s="15" t="s">
        <v>19</v>
      </c>
      <c r="D658" s="3" t="n">
        <v>0.555555555555556</v>
      </c>
      <c r="E658" s="3" t="n">
        <v>0.649305555555556</v>
      </c>
      <c r="G658" s="1" t="s">
        <v>220</v>
      </c>
      <c r="H658" s="15" t="s">
        <v>182</v>
      </c>
      <c r="I658" s="4" t="n">
        <v>2665</v>
      </c>
      <c r="J658" s="4" t="n">
        <v>57240</v>
      </c>
      <c r="K658" s="5" t="n">
        <v>21.4784240150094</v>
      </c>
    </row>
    <row r="659" customFormat="false" ht="13.2" hidden="false" customHeight="false" outlineLevel="0" collapsed="false">
      <c r="A659" s="2" t="n">
        <v>4798</v>
      </c>
      <c r="B659" s="15" t="s">
        <v>20</v>
      </c>
      <c r="C659" s="15" t="s">
        <v>19</v>
      </c>
      <c r="D659" s="3" t="n">
        <v>0.555555555555556</v>
      </c>
      <c r="E659" s="3" t="n">
        <v>0.649305555555556</v>
      </c>
      <c r="G659" s="1" t="s">
        <v>220</v>
      </c>
      <c r="H659" s="15" t="s">
        <v>65</v>
      </c>
      <c r="I659" s="4" t="n">
        <v>2665</v>
      </c>
      <c r="J659" s="4" t="n">
        <v>52640</v>
      </c>
      <c r="K659" s="5" t="n">
        <v>19.7523452157598</v>
      </c>
    </row>
    <row r="660" customFormat="false" ht="13.2" hidden="false" customHeight="false" outlineLevel="0" collapsed="false">
      <c r="A660" s="2" t="n">
        <v>4799</v>
      </c>
      <c r="B660" s="15" t="s">
        <v>20</v>
      </c>
      <c r="C660" s="15" t="s">
        <v>19</v>
      </c>
      <c r="D660" s="3" t="n">
        <v>0.78125</v>
      </c>
      <c r="E660" s="3" t="n">
        <v>0.875</v>
      </c>
      <c r="G660" s="1" t="s">
        <v>221</v>
      </c>
      <c r="H660" s="15" t="s">
        <v>174</v>
      </c>
      <c r="I660" s="4" t="n">
        <v>2212</v>
      </c>
      <c r="J660" s="4" t="n">
        <v>57740</v>
      </c>
      <c r="K660" s="5" t="n">
        <v>26.1030741410488</v>
      </c>
    </row>
    <row r="661" customFormat="false" ht="13.2" hidden="false" customHeight="false" outlineLevel="0" collapsed="false">
      <c r="A661" s="2" t="n">
        <v>4800</v>
      </c>
      <c r="B661" s="15" t="s">
        <v>20</v>
      </c>
      <c r="C661" s="15" t="s">
        <v>19</v>
      </c>
      <c r="D661" s="3" t="n">
        <v>0.78125</v>
      </c>
      <c r="E661" s="3" t="n">
        <v>0.875</v>
      </c>
      <c r="G661" s="1" t="s">
        <v>221</v>
      </c>
      <c r="H661" s="15" t="s">
        <v>175</v>
      </c>
      <c r="I661" s="4" t="n">
        <v>1759</v>
      </c>
      <c r="J661" s="4" t="n">
        <v>48290</v>
      </c>
      <c r="K661" s="5" t="n">
        <v>27.453098351336</v>
      </c>
    </row>
    <row r="662" customFormat="false" ht="13.2" hidden="false" customHeight="false" outlineLevel="0" collapsed="false">
      <c r="A662" s="2" t="n">
        <v>4801</v>
      </c>
      <c r="B662" s="15" t="s">
        <v>20</v>
      </c>
      <c r="C662" s="15" t="s">
        <v>19</v>
      </c>
      <c r="D662" s="3" t="n">
        <v>0.78125</v>
      </c>
      <c r="E662" s="3" t="n">
        <v>0.875</v>
      </c>
      <c r="G662" s="1" t="s">
        <v>221</v>
      </c>
      <c r="H662" s="15" t="s">
        <v>176</v>
      </c>
      <c r="I662" s="4" t="n">
        <v>1759</v>
      </c>
      <c r="J662" s="4" t="n">
        <v>50930</v>
      </c>
      <c r="K662" s="5" t="n">
        <v>28.9539511085844</v>
      </c>
    </row>
    <row r="663" customFormat="false" ht="13.2" hidden="false" customHeight="false" outlineLevel="0" collapsed="false">
      <c r="A663" s="2" t="n">
        <v>4802</v>
      </c>
      <c r="B663" s="15" t="s">
        <v>20</v>
      </c>
      <c r="C663" s="15" t="s">
        <v>19</v>
      </c>
      <c r="D663" s="3" t="n">
        <v>0.78125</v>
      </c>
      <c r="E663" s="3" t="n">
        <v>0.875</v>
      </c>
      <c r="G663" s="1" t="s">
        <v>221</v>
      </c>
      <c r="H663" s="15" t="s">
        <v>22</v>
      </c>
      <c r="I663" s="4" t="n">
        <v>1359</v>
      </c>
      <c r="J663" s="4" t="n">
        <v>22330</v>
      </c>
      <c r="K663" s="5" t="n">
        <v>16.4311994113319</v>
      </c>
    </row>
    <row r="664" customFormat="false" ht="13.2" hidden="false" customHeight="false" outlineLevel="0" collapsed="false">
      <c r="A664" s="2" t="n">
        <v>4803</v>
      </c>
      <c r="B664" s="15" t="s">
        <v>20</v>
      </c>
      <c r="C664" s="15" t="s">
        <v>19</v>
      </c>
      <c r="D664" s="3" t="n">
        <v>0.78125</v>
      </c>
      <c r="E664" s="3" t="n">
        <v>0.875</v>
      </c>
      <c r="G664" s="1" t="s">
        <v>221</v>
      </c>
      <c r="H664" s="15" t="s">
        <v>177</v>
      </c>
      <c r="I664" s="4" t="n">
        <v>1359</v>
      </c>
      <c r="J664" s="4" t="n">
        <v>31020</v>
      </c>
      <c r="K664" s="5" t="n">
        <v>22.8256070640177</v>
      </c>
    </row>
    <row r="665" customFormat="false" ht="13.2" hidden="false" customHeight="false" outlineLevel="0" collapsed="false">
      <c r="A665" s="2" t="n">
        <v>4804</v>
      </c>
      <c r="B665" s="15" t="s">
        <v>20</v>
      </c>
      <c r="C665" s="15" t="s">
        <v>19</v>
      </c>
      <c r="D665" s="3" t="n">
        <v>0.78125</v>
      </c>
      <c r="E665" s="3" t="n">
        <v>0.875</v>
      </c>
      <c r="G665" s="1" t="s">
        <v>221</v>
      </c>
      <c r="H665" s="15" t="s">
        <v>178</v>
      </c>
      <c r="I665" s="4" t="n">
        <v>1359</v>
      </c>
      <c r="J665" s="4" t="n">
        <v>35640</v>
      </c>
      <c r="K665" s="5" t="n">
        <v>26.2251655629139</v>
      </c>
    </row>
    <row r="666" customFormat="false" ht="13.2" hidden="false" customHeight="false" outlineLevel="0" collapsed="false">
      <c r="A666" s="2" t="n">
        <v>4805</v>
      </c>
      <c r="B666" s="15" t="s">
        <v>20</v>
      </c>
      <c r="C666" s="15" t="s">
        <v>19</v>
      </c>
      <c r="D666" s="3" t="n">
        <v>0.78125</v>
      </c>
      <c r="E666" s="3" t="n">
        <v>0.875</v>
      </c>
      <c r="G666" s="1" t="s">
        <v>221</v>
      </c>
      <c r="H666" s="15" t="s">
        <v>179</v>
      </c>
      <c r="I666" s="4" t="n">
        <v>1359</v>
      </c>
      <c r="J666" s="4" t="n">
        <v>42790</v>
      </c>
      <c r="K666" s="5" t="n">
        <v>31.486387049301</v>
      </c>
    </row>
    <row r="667" customFormat="false" ht="13.2" hidden="false" customHeight="false" outlineLevel="0" collapsed="false">
      <c r="A667" s="2" t="n">
        <v>4806</v>
      </c>
      <c r="B667" s="15" t="s">
        <v>20</v>
      </c>
      <c r="C667" s="15" t="s">
        <v>19</v>
      </c>
      <c r="D667" s="3" t="n">
        <v>0.78125</v>
      </c>
      <c r="E667" s="3" t="n">
        <v>0.875</v>
      </c>
      <c r="G667" s="1" t="s">
        <v>221</v>
      </c>
      <c r="H667" s="15" t="s">
        <v>180</v>
      </c>
      <c r="I667" s="4" t="n">
        <v>1359</v>
      </c>
      <c r="J667" s="4" t="n">
        <v>45760</v>
      </c>
      <c r="K667" s="5" t="n">
        <v>33.6718175128771</v>
      </c>
    </row>
    <row r="668" customFormat="false" ht="13.2" hidden="false" customHeight="false" outlineLevel="0" collapsed="false">
      <c r="A668" s="2" t="n">
        <v>4807</v>
      </c>
      <c r="B668" s="15" t="s">
        <v>20</v>
      </c>
      <c r="C668" s="15" t="s">
        <v>19</v>
      </c>
      <c r="D668" s="3" t="n">
        <v>0.78125</v>
      </c>
      <c r="E668" s="3" t="n">
        <v>0.875</v>
      </c>
      <c r="G668" s="1" t="s">
        <v>221</v>
      </c>
      <c r="H668" s="15" t="s">
        <v>181</v>
      </c>
      <c r="I668" s="4" t="n">
        <v>3118</v>
      </c>
      <c r="J668" s="4" t="n">
        <v>72140</v>
      </c>
      <c r="K668" s="5" t="n">
        <v>23.1366260423348</v>
      </c>
    </row>
    <row r="669" customFormat="false" ht="13.2" hidden="false" customHeight="false" outlineLevel="0" collapsed="false">
      <c r="A669" s="2" t="n">
        <v>4808</v>
      </c>
      <c r="B669" s="15" t="s">
        <v>20</v>
      </c>
      <c r="C669" s="15" t="s">
        <v>19</v>
      </c>
      <c r="D669" s="3" t="n">
        <v>0.78125</v>
      </c>
      <c r="E669" s="3" t="n">
        <v>0.875</v>
      </c>
      <c r="G669" s="1" t="s">
        <v>221</v>
      </c>
      <c r="H669" s="15" t="s">
        <v>182</v>
      </c>
      <c r="I669" s="4" t="n">
        <v>2665</v>
      </c>
      <c r="J669" s="4" t="n">
        <v>57240</v>
      </c>
      <c r="K669" s="5" t="n">
        <v>21.4784240150094</v>
      </c>
    </row>
    <row r="670" customFormat="false" ht="13.2" hidden="false" customHeight="false" outlineLevel="0" collapsed="false">
      <c r="A670" s="2" t="n">
        <v>4809</v>
      </c>
      <c r="B670" s="15" t="s">
        <v>20</v>
      </c>
      <c r="C670" s="15" t="s">
        <v>19</v>
      </c>
      <c r="D670" s="3" t="n">
        <v>0.78125</v>
      </c>
      <c r="E670" s="3" t="n">
        <v>0.875</v>
      </c>
      <c r="G670" s="1" t="s">
        <v>221</v>
      </c>
      <c r="H670" s="15" t="s">
        <v>65</v>
      </c>
      <c r="I670" s="4" t="n">
        <v>2665</v>
      </c>
      <c r="J670" s="4" t="n">
        <v>55440</v>
      </c>
      <c r="K670" s="5" t="n">
        <v>20.8030018761726</v>
      </c>
    </row>
    <row r="671" customFormat="false" ht="13.2" hidden="false" customHeight="false" outlineLevel="0" collapsed="false">
      <c r="A671" s="2" t="n">
        <v>4898</v>
      </c>
      <c r="B671" s="15" t="s">
        <v>23</v>
      </c>
      <c r="C671" s="15" t="s">
        <v>19</v>
      </c>
      <c r="D671" s="3" t="n">
        <v>0.524305555555556</v>
      </c>
      <c r="E671" s="3" t="n">
        <v>0.625</v>
      </c>
      <c r="G671" s="1" t="s">
        <v>222</v>
      </c>
      <c r="H671" s="15" t="s">
        <v>174</v>
      </c>
      <c r="I671" s="4" t="n">
        <v>2338</v>
      </c>
      <c r="J671" s="4" t="n">
        <v>60940</v>
      </c>
      <c r="K671" s="5" t="n">
        <v>26.0650128314799</v>
      </c>
    </row>
    <row r="672" customFormat="false" ht="13.2" hidden="false" customHeight="false" outlineLevel="0" collapsed="false">
      <c r="A672" s="2" t="n">
        <v>4899</v>
      </c>
      <c r="B672" s="15" t="s">
        <v>23</v>
      </c>
      <c r="C672" s="15" t="s">
        <v>19</v>
      </c>
      <c r="D672" s="3" t="n">
        <v>0.524305555555556</v>
      </c>
      <c r="E672" s="3" t="n">
        <v>0.625</v>
      </c>
      <c r="G672" s="1" t="s">
        <v>222</v>
      </c>
      <c r="H672" s="15" t="s">
        <v>175</v>
      </c>
      <c r="I672" s="4" t="n">
        <v>1853</v>
      </c>
      <c r="J672" s="4" t="n">
        <v>51480</v>
      </c>
      <c r="K672" s="5" t="n">
        <v>27.7819751753913</v>
      </c>
    </row>
    <row r="673" customFormat="false" ht="13.2" hidden="false" customHeight="false" outlineLevel="0" collapsed="false">
      <c r="A673" s="2" t="n">
        <v>4900</v>
      </c>
      <c r="B673" s="15" t="s">
        <v>23</v>
      </c>
      <c r="C673" s="15" t="s">
        <v>19</v>
      </c>
      <c r="D673" s="3" t="n">
        <v>0.524305555555556</v>
      </c>
      <c r="E673" s="3" t="n">
        <v>0.625</v>
      </c>
      <c r="G673" s="1" t="s">
        <v>222</v>
      </c>
      <c r="H673" s="15" t="s">
        <v>176</v>
      </c>
      <c r="I673" s="4" t="n">
        <v>1853</v>
      </c>
      <c r="J673" s="4" t="n">
        <v>53680</v>
      </c>
      <c r="K673" s="5" t="n">
        <v>28.9692390717755</v>
      </c>
    </row>
    <row r="674" customFormat="false" ht="13.2" hidden="false" customHeight="false" outlineLevel="0" collapsed="false">
      <c r="A674" s="2" t="n">
        <v>4901</v>
      </c>
      <c r="B674" s="15" t="s">
        <v>23</v>
      </c>
      <c r="C674" s="15" t="s">
        <v>19</v>
      </c>
      <c r="D674" s="3" t="n">
        <v>0.524305555555556</v>
      </c>
      <c r="E674" s="3" t="n">
        <v>0.625</v>
      </c>
      <c r="G674" s="1" t="s">
        <v>222</v>
      </c>
      <c r="H674" s="15" t="s">
        <v>22</v>
      </c>
      <c r="I674" s="4" t="n">
        <v>1453</v>
      </c>
      <c r="J674" s="4" t="n">
        <v>15950</v>
      </c>
      <c r="K674" s="5" t="n">
        <v>10.9772883688919</v>
      </c>
    </row>
    <row r="675" customFormat="false" ht="13.2" hidden="false" customHeight="false" outlineLevel="0" collapsed="false">
      <c r="A675" s="2" t="n">
        <v>4902</v>
      </c>
      <c r="B675" s="15" t="s">
        <v>23</v>
      </c>
      <c r="C675" s="15" t="s">
        <v>19</v>
      </c>
      <c r="D675" s="3" t="n">
        <v>0.524305555555556</v>
      </c>
      <c r="E675" s="3" t="n">
        <v>0.625</v>
      </c>
      <c r="G675" s="1" t="s">
        <v>222</v>
      </c>
      <c r="H675" s="15" t="s">
        <v>177</v>
      </c>
      <c r="I675" s="4" t="n">
        <v>1453</v>
      </c>
      <c r="J675" s="4" t="n">
        <v>26510</v>
      </c>
      <c r="K675" s="5" t="n">
        <v>18.2450103234687</v>
      </c>
    </row>
    <row r="676" customFormat="false" ht="13.2" hidden="false" customHeight="false" outlineLevel="0" collapsed="false">
      <c r="A676" s="2" t="n">
        <v>4903</v>
      </c>
      <c r="B676" s="15" t="s">
        <v>23</v>
      </c>
      <c r="C676" s="15" t="s">
        <v>19</v>
      </c>
      <c r="D676" s="3" t="n">
        <v>0.524305555555556</v>
      </c>
      <c r="E676" s="3" t="n">
        <v>0.625</v>
      </c>
      <c r="G676" s="1" t="s">
        <v>222</v>
      </c>
      <c r="H676" s="15" t="s">
        <v>178</v>
      </c>
      <c r="I676" s="4" t="n">
        <v>1453</v>
      </c>
      <c r="J676" s="4" t="n">
        <v>30580</v>
      </c>
      <c r="K676" s="5" t="n">
        <v>21.0461114934618</v>
      </c>
    </row>
    <row r="677" customFormat="false" ht="13.2" hidden="false" customHeight="false" outlineLevel="0" collapsed="false">
      <c r="A677" s="2" t="n">
        <v>4904</v>
      </c>
      <c r="B677" s="15" t="s">
        <v>23</v>
      </c>
      <c r="C677" s="15" t="s">
        <v>19</v>
      </c>
      <c r="D677" s="3" t="n">
        <v>0.524305555555556</v>
      </c>
      <c r="E677" s="3" t="n">
        <v>0.625</v>
      </c>
      <c r="G677" s="1" t="s">
        <v>222</v>
      </c>
      <c r="H677" s="15" t="s">
        <v>179</v>
      </c>
      <c r="I677" s="4" t="n">
        <v>1453</v>
      </c>
      <c r="J677" s="4" t="n">
        <v>37070</v>
      </c>
      <c r="K677" s="5" t="n">
        <v>25.5127322780454</v>
      </c>
    </row>
    <row r="678" customFormat="false" ht="13.2" hidden="false" customHeight="false" outlineLevel="0" collapsed="false">
      <c r="A678" s="2" t="n">
        <v>4905</v>
      </c>
      <c r="B678" s="15" t="s">
        <v>23</v>
      </c>
      <c r="C678" s="15" t="s">
        <v>19</v>
      </c>
      <c r="D678" s="3" t="n">
        <v>0.524305555555556</v>
      </c>
      <c r="E678" s="3" t="n">
        <v>0.625</v>
      </c>
      <c r="G678" s="1" t="s">
        <v>222</v>
      </c>
      <c r="H678" s="15" t="s">
        <v>180</v>
      </c>
      <c r="I678" s="4" t="n">
        <v>1453</v>
      </c>
      <c r="J678" s="4" t="n">
        <v>39820</v>
      </c>
      <c r="K678" s="5" t="n">
        <v>27.4053682037164</v>
      </c>
    </row>
    <row r="679" customFormat="false" ht="13.2" hidden="false" customHeight="false" outlineLevel="0" collapsed="false">
      <c r="A679" s="2" t="n">
        <v>4906</v>
      </c>
      <c r="B679" s="15" t="s">
        <v>23</v>
      </c>
      <c r="C679" s="15" t="s">
        <v>19</v>
      </c>
      <c r="D679" s="3" t="n">
        <v>0.524305555555556</v>
      </c>
      <c r="E679" s="3" t="n">
        <v>0.625</v>
      </c>
      <c r="G679" s="1" t="s">
        <v>222</v>
      </c>
      <c r="H679" s="15" t="s">
        <v>181</v>
      </c>
      <c r="I679" s="4" t="n">
        <v>3307</v>
      </c>
      <c r="J679" s="4" t="n">
        <v>76140</v>
      </c>
      <c r="K679" s="5" t="n">
        <v>23.0238887208951</v>
      </c>
    </row>
    <row r="680" customFormat="false" ht="13.2" hidden="false" customHeight="false" outlineLevel="0" collapsed="false">
      <c r="A680" s="2" t="n">
        <v>4907</v>
      </c>
      <c r="B680" s="15" t="s">
        <v>23</v>
      </c>
      <c r="C680" s="15" t="s">
        <v>19</v>
      </c>
      <c r="D680" s="3" t="n">
        <v>0.524305555555556</v>
      </c>
      <c r="E680" s="3" t="n">
        <v>0.625</v>
      </c>
      <c r="G680" s="1" t="s">
        <v>222</v>
      </c>
      <c r="H680" s="15" t="s">
        <v>182</v>
      </c>
      <c r="I680" s="4" t="n">
        <v>2822</v>
      </c>
      <c r="J680" s="4" t="n">
        <v>60340</v>
      </c>
      <c r="K680" s="5" t="n">
        <v>21.3819985825656</v>
      </c>
    </row>
    <row r="681" customFormat="false" ht="13.2" hidden="false" customHeight="false" outlineLevel="0" collapsed="false">
      <c r="A681" s="2" t="n">
        <v>4908</v>
      </c>
      <c r="B681" s="15" t="s">
        <v>23</v>
      </c>
      <c r="C681" s="15" t="s">
        <v>19</v>
      </c>
      <c r="D681" s="3" t="n">
        <v>0.524305555555556</v>
      </c>
      <c r="E681" s="3" t="n">
        <v>0.625</v>
      </c>
      <c r="G681" s="1" t="s">
        <v>222</v>
      </c>
      <c r="H681" s="15" t="s">
        <v>65</v>
      </c>
      <c r="I681" s="4" t="n">
        <v>2822</v>
      </c>
      <c r="J681" s="4" t="n">
        <v>59340</v>
      </c>
      <c r="K681" s="5" t="n">
        <v>21.02763997165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0</v>
      </c>
      <c r="B1" s="7"/>
      <c r="C1" s="7"/>
      <c r="D1" s="2" t="n">
        <f aca="false">COUNTA(D3:D10001)</f>
        <v>639</v>
      </c>
      <c r="G1" s="17" t="s">
        <v>74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02</v>
      </c>
      <c r="B3" s="15" t="s">
        <v>19</v>
      </c>
      <c r="C3" s="15" t="s">
        <v>76</v>
      </c>
      <c r="D3" s="3" t="n">
        <v>0.347222222222222</v>
      </c>
      <c r="E3" s="3" t="n">
        <v>0.423611111111111</v>
      </c>
      <c r="G3" s="1" t="s">
        <v>77</v>
      </c>
      <c r="H3" s="15" t="s">
        <v>22</v>
      </c>
      <c r="I3" s="4" t="n">
        <v>999</v>
      </c>
      <c r="J3" s="4" t="n">
        <v>15870</v>
      </c>
      <c r="K3" s="5" t="n">
        <v>15.8858858858859</v>
      </c>
    </row>
    <row r="4" customFormat="false" ht="13.2" hidden="false" customHeight="false" outlineLevel="0" collapsed="false">
      <c r="A4" s="2" t="n">
        <v>2809</v>
      </c>
      <c r="B4" s="15" t="s">
        <v>19</v>
      </c>
      <c r="C4" s="15" t="s">
        <v>76</v>
      </c>
      <c r="D4" s="3" t="n">
        <v>0.347222222222222</v>
      </c>
      <c r="E4" s="3" t="n">
        <v>0.423611111111111</v>
      </c>
      <c r="G4" s="1" t="s">
        <v>78</v>
      </c>
      <c r="H4" s="15" t="s">
        <v>65</v>
      </c>
      <c r="I4" s="4" t="n">
        <v>2065</v>
      </c>
      <c r="J4" s="4" t="n">
        <v>46010</v>
      </c>
      <c r="K4" s="5" t="n">
        <v>22.2808716707022</v>
      </c>
    </row>
    <row r="5" customFormat="false" ht="13.2" hidden="false" customHeight="false" outlineLevel="0" collapsed="false">
      <c r="A5" s="2" t="n">
        <v>2813</v>
      </c>
      <c r="B5" s="15" t="s">
        <v>19</v>
      </c>
      <c r="C5" s="15" t="s">
        <v>76</v>
      </c>
      <c r="D5" s="3" t="n">
        <v>0.579861111111111</v>
      </c>
      <c r="E5" s="3" t="n">
        <v>0.659722222222222</v>
      </c>
      <c r="G5" s="1" t="s">
        <v>79</v>
      </c>
      <c r="H5" s="15" t="s">
        <v>22</v>
      </c>
      <c r="I5" s="4" t="n">
        <v>999</v>
      </c>
      <c r="J5" s="4" t="n">
        <v>15870</v>
      </c>
      <c r="K5" s="5" t="n">
        <v>15.8858858858859</v>
      </c>
    </row>
    <row r="6" customFormat="false" ht="13.2" hidden="false" customHeight="false" outlineLevel="0" collapsed="false">
      <c r="A6" s="2" t="n">
        <v>2820</v>
      </c>
      <c r="B6" s="15" t="s">
        <v>19</v>
      </c>
      <c r="C6" s="15" t="s">
        <v>76</v>
      </c>
      <c r="D6" s="3" t="n">
        <v>0.579861111111111</v>
      </c>
      <c r="E6" s="3" t="n">
        <v>0.659722222222222</v>
      </c>
      <c r="G6" s="1" t="s">
        <v>80</v>
      </c>
      <c r="H6" s="15" t="s">
        <v>65</v>
      </c>
      <c r="I6" s="4" t="n">
        <v>2065</v>
      </c>
      <c r="J6" s="4" t="n">
        <v>46010</v>
      </c>
      <c r="K6" s="5" t="n">
        <v>22.2808716707022</v>
      </c>
    </row>
    <row r="7" customFormat="false" ht="13.2" hidden="false" customHeight="false" outlineLevel="0" collapsed="false">
      <c r="A7" s="2" t="n">
        <v>2824</v>
      </c>
      <c r="B7" s="15" t="s">
        <v>19</v>
      </c>
      <c r="C7" s="15" t="s">
        <v>76</v>
      </c>
      <c r="D7" s="3" t="n">
        <v>0.677083333333333</v>
      </c>
      <c r="E7" s="3" t="n">
        <v>0.753472222222222</v>
      </c>
      <c r="G7" s="1" t="s">
        <v>81</v>
      </c>
      <c r="H7" s="15" t="s">
        <v>22</v>
      </c>
      <c r="I7" s="4" t="n">
        <v>999</v>
      </c>
      <c r="J7" s="4" t="n">
        <v>15870</v>
      </c>
      <c r="K7" s="5" t="n">
        <v>15.8858858858859</v>
      </c>
    </row>
    <row r="8" customFormat="false" ht="13.2" hidden="false" customHeight="false" outlineLevel="0" collapsed="false">
      <c r="A8" s="2" t="n">
        <v>2831</v>
      </c>
      <c r="B8" s="15" t="s">
        <v>19</v>
      </c>
      <c r="C8" s="15" t="s">
        <v>76</v>
      </c>
      <c r="D8" s="3" t="n">
        <v>0.677083333333333</v>
      </c>
      <c r="E8" s="3" t="n">
        <v>0.753472222222222</v>
      </c>
      <c r="G8" s="1" t="s">
        <v>82</v>
      </c>
      <c r="H8" s="15" t="s">
        <v>65</v>
      </c>
      <c r="I8" s="4" t="n">
        <v>2065</v>
      </c>
      <c r="J8" s="4" t="n">
        <v>46010</v>
      </c>
      <c r="K8" s="5" t="n">
        <v>22.2808716707022</v>
      </c>
    </row>
    <row r="9" customFormat="false" ht="13.2" hidden="false" customHeight="false" outlineLevel="0" collapsed="false">
      <c r="A9" s="2" t="n">
        <v>2835</v>
      </c>
      <c r="B9" s="15" t="s">
        <v>19</v>
      </c>
      <c r="C9" s="15" t="s">
        <v>76</v>
      </c>
      <c r="D9" s="3" t="n">
        <v>0.791666666666667</v>
      </c>
      <c r="E9" s="3" t="n">
        <v>0.868055555555555</v>
      </c>
      <c r="G9" s="1" t="s">
        <v>83</v>
      </c>
      <c r="H9" s="15" t="s">
        <v>22</v>
      </c>
      <c r="I9" s="4" t="n">
        <v>999</v>
      </c>
      <c r="J9" s="4" t="n">
        <v>15870</v>
      </c>
      <c r="K9" s="5" t="n">
        <v>15.8858858858859</v>
      </c>
    </row>
    <row r="10" customFormat="false" ht="13.2" hidden="false" customHeight="false" outlineLevel="0" collapsed="false">
      <c r="A10" s="2" t="n">
        <v>2842</v>
      </c>
      <c r="B10" s="15" t="s">
        <v>19</v>
      </c>
      <c r="C10" s="15" t="s">
        <v>76</v>
      </c>
      <c r="D10" s="3" t="n">
        <v>0.791666666666667</v>
      </c>
      <c r="E10" s="3" t="n">
        <v>0.868055555555555</v>
      </c>
      <c r="G10" s="1" t="s">
        <v>84</v>
      </c>
      <c r="H10" s="15" t="s">
        <v>65</v>
      </c>
      <c r="I10" s="4" t="n">
        <v>2065</v>
      </c>
      <c r="J10" s="4" t="n">
        <v>46010</v>
      </c>
      <c r="K10" s="5" t="n">
        <v>22.2808716707022</v>
      </c>
    </row>
    <row r="11" customFormat="false" ht="13.2" hidden="false" customHeight="false" outlineLevel="0" collapsed="false">
      <c r="A11" s="2" t="n">
        <v>2845</v>
      </c>
      <c r="B11" s="15" t="s">
        <v>19</v>
      </c>
      <c r="C11" s="15" t="s">
        <v>85</v>
      </c>
      <c r="D11" s="3" t="n">
        <v>0.28125</v>
      </c>
      <c r="E11" s="3" t="n">
        <v>0.329861111111111</v>
      </c>
      <c r="G11" s="1" t="s">
        <v>86</v>
      </c>
      <c r="H11" s="15" t="s">
        <v>22</v>
      </c>
      <c r="I11" s="4" t="n">
        <v>420</v>
      </c>
      <c r="J11" s="4" t="n">
        <v>10050</v>
      </c>
      <c r="K11" s="5" t="n">
        <v>23.9285714285714</v>
      </c>
    </row>
    <row r="12" customFormat="false" ht="13.2" hidden="false" customHeight="false" outlineLevel="0" collapsed="false">
      <c r="A12" s="2" t="n">
        <v>2851</v>
      </c>
      <c r="B12" s="15" t="s">
        <v>19</v>
      </c>
      <c r="C12" s="15" t="s">
        <v>85</v>
      </c>
      <c r="D12" s="3" t="n">
        <v>0.28125</v>
      </c>
      <c r="E12" s="3" t="n">
        <v>0.329861111111111</v>
      </c>
      <c r="G12" s="1" t="s">
        <v>87</v>
      </c>
      <c r="H12" s="15" t="s">
        <v>65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854</v>
      </c>
      <c r="B13" s="15" t="s">
        <v>19</v>
      </c>
      <c r="C13" s="15" t="s">
        <v>85</v>
      </c>
      <c r="D13" s="3" t="n">
        <v>0.291666666666667</v>
      </c>
      <c r="E13" s="3" t="n">
        <v>0.340277777777778</v>
      </c>
      <c r="G13" s="1" t="s">
        <v>88</v>
      </c>
      <c r="H13" s="15" t="s">
        <v>22</v>
      </c>
      <c r="I13" s="4" t="n">
        <v>420</v>
      </c>
      <c r="J13" s="4" t="n">
        <v>10050</v>
      </c>
      <c r="K13" s="5" t="n">
        <v>23.9285714285714</v>
      </c>
    </row>
    <row r="14" customFormat="false" ht="13.2" hidden="false" customHeight="false" outlineLevel="0" collapsed="false">
      <c r="A14" s="2" t="n">
        <v>2860</v>
      </c>
      <c r="B14" s="15" t="s">
        <v>19</v>
      </c>
      <c r="C14" s="15" t="s">
        <v>85</v>
      </c>
      <c r="D14" s="3" t="n">
        <v>0.291666666666667</v>
      </c>
      <c r="E14" s="3" t="n">
        <v>0.340277777777778</v>
      </c>
      <c r="G14" s="1" t="s">
        <v>89</v>
      </c>
      <c r="H14" s="15" t="s">
        <v>65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863</v>
      </c>
      <c r="B15" s="15" t="s">
        <v>19</v>
      </c>
      <c r="C15" s="15" t="s">
        <v>85</v>
      </c>
      <c r="D15" s="3" t="n">
        <v>0.350694444444444</v>
      </c>
      <c r="E15" s="3" t="n">
        <v>0.402777777777778</v>
      </c>
      <c r="G15" s="1" t="s">
        <v>90</v>
      </c>
      <c r="H15" s="15" t="s">
        <v>22</v>
      </c>
      <c r="I15" s="4" t="n">
        <v>420</v>
      </c>
      <c r="J15" s="4" t="n">
        <v>10050</v>
      </c>
      <c r="K15" s="5" t="n">
        <v>23.9285714285714</v>
      </c>
    </row>
    <row r="16" customFormat="false" ht="13.2" hidden="false" customHeight="false" outlineLevel="0" collapsed="false">
      <c r="A16" s="2" t="n">
        <v>2869</v>
      </c>
      <c r="B16" s="15" t="s">
        <v>19</v>
      </c>
      <c r="C16" s="15" t="s">
        <v>85</v>
      </c>
      <c r="D16" s="3" t="n">
        <v>0.350694444444444</v>
      </c>
      <c r="E16" s="3" t="n">
        <v>0.402777777777778</v>
      </c>
      <c r="G16" s="1" t="s">
        <v>91</v>
      </c>
      <c r="H16" s="15" t="s">
        <v>65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872</v>
      </c>
      <c r="B17" s="15" t="s">
        <v>19</v>
      </c>
      <c r="C17" s="15" t="s">
        <v>85</v>
      </c>
      <c r="D17" s="3" t="n">
        <v>0.458333333333333</v>
      </c>
      <c r="E17" s="3" t="n">
        <v>0.510416666666667</v>
      </c>
      <c r="G17" s="1" t="s">
        <v>92</v>
      </c>
      <c r="H17" s="15" t="s">
        <v>22</v>
      </c>
      <c r="I17" s="4" t="n">
        <v>420</v>
      </c>
      <c r="J17" s="4" t="n">
        <v>10050</v>
      </c>
      <c r="K17" s="5" t="n">
        <v>23.9285714285714</v>
      </c>
    </row>
    <row r="18" customFormat="false" ht="13.2" hidden="false" customHeight="false" outlineLevel="0" collapsed="false">
      <c r="A18" s="2" t="n">
        <v>2878</v>
      </c>
      <c r="B18" s="15" t="s">
        <v>19</v>
      </c>
      <c r="C18" s="15" t="s">
        <v>85</v>
      </c>
      <c r="D18" s="3" t="n">
        <v>0.59375</v>
      </c>
      <c r="E18" s="3" t="n">
        <v>0.652777777777778</v>
      </c>
      <c r="G18" s="1" t="s">
        <v>93</v>
      </c>
      <c r="H18" s="15" t="s">
        <v>22</v>
      </c>
      <c r="I18" s="4" t="n">
        <v>420</v>
      </c>
      <c r="J18" s="4" t="n">
        <v>10050</v>
      </c>
      <c r="K18" s="5" t="n">
        <v>23.9285714285714</v>
      </c>
    </row>
    <row r="19" customFormat="false" ht="13.2" hidden="false" customHeight="false" outlineLevel="0" collapsed="false">
      <c r="A19" s="2" t="n">
        <v>2884</v>
      </c>
      <c r="B19" s="15" t="s">
        <v>19</v>
      </c>
      <c r="C19" s="15" t="s">
        <v>85</v>
      </c>
      <c r="D19" s="3" t="n">
        <v>0.652777777777778</v>
      </c>
      <c r="E19" s="3" t="n">
        <v>0.708333333333333</v>
      </c>
      <c r="G19" s="1" t="s">
        <v>94</v>
      </c>
      <c r="H19" s="15" t="s">
        <v>22</v>
      </c>
      <c r="I19" s="4" t="n">
        <v>420</v>
      </c>
      <c r="J19" s="4" t="n">
        <v>10050</v>
      </c>
      <c r="K19" s="5" t="n">
        <v>23.9285714285714</v>
      </c>
    </row>
    <row r="20" customFormat="false" ht="13.2" hidden="false" customHeight="false" outlineLevel="0" collapsed="false">
      <c r="A20" s="2" t="n">
        <v>2890</v>
      </c>
      <c r="B20" s="15" t="s">
        <v>19</v>
      </c>
      <c r="C20" s="15" t="s">
        <v>85</v>
      </c>
      <c r="D20" s="3" t="n">
        <v>0.652777777777778</v>
      </c>
      <c r="E20" s="3" t="n">
        <v>0.708333333333333</v>
      </c>
      <c r="G20" s="1" t="s">
        <v>95</v>
      </c>
      <c r="H20" s="15" t="s">
        <v>65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893</v>
      </c>
      <c r="B21" s="15" t="s">
        <v>19</v>
      </c>
      <c r="C21" s="15" t="s">
        <v>85</v>
      </c>
      <c r="D21" s="3" t="n">
        <v>0.729166666666667</v>
      </c>
      <c r="E21" s="3" t="n">
        <v>0.788194444444445</v>
      </c>
      <c r="G21" s="1" t="s">
        <v>96</v>
      </c>
      <c r="H21" s="15" t="s">
        <v>22</v>
      </c>
      <c r="I21" s="4" t="n">
        <v>420</v>
      </c>
      <c r="J21" s="4" t="n">
        <v>10050</v>
      </c>
      <c r="K21" s="5" t="n">
        <v>23.9285714285714</v>
      </c>
    </row>
    <row r="22" customFormat="false" ht="13.2" hidden="false" customHeight="false" outlineLevel="0" collapsed="false">
      <c r="A22" s="2" t="n">
        <v>2899</v>
      </c>
      <c r="B22" s="15" t="s">
        <v>19</v>
      </c>
      <c r="C22" s="15" t="s">
        <v>85</v>
      </c>
      <c r="D22" s="3" t="n">
        <v>0.774305555555555</v>
      </c>
      <c r="E22" s="3" t="n">
        <v>0.829861111111111</v>
      </c>
      <c r="G22" s="1" t="s">
        <v>97</v>
      </c>
      <c r="H22" s="15" t="s">
        <v>22</v>
      </c>
      <c r="I22" s="4" t="n">
        <v>420</v>
      </c>
      <c r="J22" s="4" t="n">
        <v>10050</v>
      </c>
      <c r="K22" s="5" t="n">
        <v>23.9285714285714</v>
      </c>
    </row>
    <row r="23" customFormat="false" ht="13.2" hidden="false" customHeight="false" outlineLevel="0" collapsed="false">
      <c r="A23" s="2" t="n">
        <v>2905</v>
      </c>
      <c r="B23" s="15" t="s">
        <v>19</v>
      </c>
      <c r="C23" s="15" t="s">
        <v>85</v>
      </c>
      <c r="D23" s="3" t="n">
        <v>0.875</v>
      </c>
      <c r="E23" s="3" t="n">
        <v>0.927083333333333</v>
      </c>
      <c r="G23" s="1" t="s">
        <v>98</v>
      </c>
      <c r="H23" s="15" t="s">
        <v>22</v>
      </c>
      <c r="I23" s="4" t="n">
        <v>420</v>
      </c>
      <c r="J23" s="4" t="n">
        <v>10050</v>
      </c>
      <c r="K23" s="5" t="n">
        <v>23.9285714285714</v>
      </c>
    </row>
    <row r="24" customFormat="false" ht="13.2" hidden="false" customHeight="false" outlineLevel="0" collapsed="false">
      <c r="A24" s="2" t="n">
        <v>2911</v>
      </c>
      <c r="B24" s="15" t="s">
        <v>19</v>
      </c>
      <c r="C24" s="15" t="s">
        <v>85</v>
      </c>
      <c r="D24" s="3" t="n">
        <v>0.875</v>
      </c>
      <c r="E24" s="3" t="n">
        <v>0.927083333333333</v>
      </c>
      <c r="G24" s="1" t="s">
        <v>99</v>
      </c>
      <c r="H24" s="15" t="s">
        <v>65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2915</v>
      </c>
      <c r="B25" s="15" t="s">
        <v>19</v>
      </c>
      <c r="C25" s="15" t="s">
        <v>53</v>
      </c>
      <c r="D25" s="3" t="n">
        <v>0.333333333333333</v>
      </c>
      <c r="E25" s="3" t="n">
        <v>0.423611111111111</v>
      </c>
      <c r="G25" s="1" t="s">
        <v>54</v>
      </c>
      <c r="H25" s="15" t="s">
        <v>22</v>
      </c>
      <c r="I25" s="4" t="n">
        <v>1108</v>
      </c>
      <c r="J25" s="4" t="n">
        <v>13870</v>
      </c>
      <c r="K25" s="5" t="n">
        <v>12.5180505415162</v>
      </c>
    </row>
    <row r="26" customFormat="false" ht="13.2" hidden="false" customHeight="false" outlineLevel="0" collapsed="false">
      <c r="A26" s="2" t="n">
        <v>2922</v>
      </c>
      <c r="B26" s="15" t="s">
        <v>19</v>
      </c>
      <c r="C26" s="15" t="s">
        <v>53</v>
      </c>
      <c r="D26" s="3" t="n">
        <v>0.333333333333333</v>
      </c>
      <c r="E26" s="3" t="n">
        <v>0.423611111111111</v>
      </c>
      <c r="G26" s="1" t="s">
        <v>68</v>
      </c>
      <c r="H26" s="15" t="s">
        <v>65</v>
      </c>
      <c r="I26" s="4" t="n">
        <v>2247</v>
      </c>
      <c r="J26" s="4" t="n">
        <v>39980</v>
      </c>
      <c r="K26" s="5" t="n">
        <v>17.7926123720516</v>
      </c>
    </row>
    <row r="27" customFormat="false" ht="13.2" hidden="false" customHeight="false" outlineLevel="0" collapsed="false">
      <c r="A27" s="2" t="n">
        <v>2926</v>
      </c>
      <c r="B27" s="15" t="s">
        <v>19</v>
      </c>
      <c r="C27" s="15" t="s">
        <v>53</v>
      </c>
      <c r="D27" s="3" t="n">
        <v>0.423611111111111</v>
      </c>
      <c r="E27" s="3" t="n">
        <v>0.517361111111111</v>
      </c>
      <c r="G27" s="1" t="s">
        <v>58</v>
      </c>
      <c r="H27" s="15" t="s">
        <v>22</v>
      </c>
      <c r="I27" s="4" t="n">
        <v>1108</v>
      </c>
      <c r="J27" s="4" t="n">
        <v>13870</v>
      </c>
      <c r="K27" s="5" t="n">
        <v>12.5180505415162</v>
      </c>
    </row>
    <row r="28" customFormat="false" ht="13.2" hidden="false" customHeight="false" outlineLevel="0" collapsed="false">
      <c r="A28" s="2" t="n">
        <v>2933</v>
      </c>
      <c r="B28" s="15" t="s">
        <v>19</v>
      </c>
      <c r="C28" s="15" t="s">
        <v>53</v>
      </c>
      <c r="D28" s="3" t="n">
        <v>0.423611111111111</v>
      </c>
      <c r="E28" s="3" t="n">
        <v>0.517361111111111</v>
      </c>
      <c r="G28" s="1" t="s">
        <v>70</v>
      </c>
      <c r="H28" s="15" t="s">
        <v>65</v>
      </c>
      <c r="I28" s="4" t="n">
        <v>2247</v>
      </c>
      <c r="J28" s="4" t="n">
        <v>38080</v>
      </c>
      <c r="K28" s="5" t="n">
        <v>16.9470404984424</v>
      </c>
    </row>
    <row r="29" customFormat="false" ht="13.2" hidden="false" customHeight="false" outlineLevel="0" collapsed="false">
      <c r="A29" s="2" t="n">
        <v>2937</v>
      </c>
      <c r="B29" s="15" t="s">
        <v>19</v>
      </c>
      <c r="C29" s="15" t="s">
        <v>53</v>
      </c>
      <c r="D29" s="3" t="n">
        <v>0.565972222222222</v>
      </c>
      <c r="E29" s="3" t="n">
        <v>0.65625</v>
      </c>
      <c r="G29" s="1" t="s">
        <v>60</v>
      </c>
      <c r="H29" s="15" t="s">
        <v>22</v>
      </c>
      <c r="I29" s="4" t="n">
        <v>1108</v>
      </c>
      <c r="J29" s="4" t="n">
        <v>13870</v>
      </c>
      <c r="K29" s="5" t="n">
        <v>12.5180505415162</v>
      </c>
    </row>
    <row r="30" customFormat="false" ht="13.2" hidden="false" customHeight="false" outlineLevel="0" collapsed="false">
      <c r="A30" s="2" t="n">
        <v>2944</v>
      </c>
      <c r="B30" s="15" t="s">
        <v>19</v>
      </c>
      <c r="C30" s="15" t="s">
        <v>53</v>
      </c>
      <c r="D30" s="3" t="n">
        <v>0.565972222222222</v>
      </c>
      <c r="E30" s="3" t="n">
        <v>0.65625</v>
      </c>
      <c r="G30" s="1" t="s">
        <v>64</v>
      </c>
      <c r="H30" s="15" t="s">
        <v>65</v>
      </c>
      <c r="I30" s="4" t="n">
        <v>2247</v>
      </c>
      <c r="J30" s="4" t="n">
        <v>38080</v>
      </c>
      <c r="K30" s="5" t="n">
        <v>16.9470404984424</v>
      </c>
    </row>
    <row r="31" customFormat="false" ht="13.2" hidden="false" customHeight="false" outlineLevel="0" collapsed="false">
      <c r="A31" s="2" t="n">
        <v>2948</v>
      </c>
      <c r="B31" s="15" t="s">
        <v>19</v>
      </c>
      <c r="C31" s="15" t="s">
        <v>53</v>
      </c>
      <c r="D31" s="3" t="n">
        <v>0.84375</v>
      </c>
      <c r="E31" s="3" t="n">
        <v>0.930555555555555</v>
      </c>
      <c r="G31" s="1" t="s">
        <v>100</v>
      </c>
      <c r="H31" s="15" t="s">
        <v>22</v>
      </c>
      <c r="I31" s="4" t="n">
        <v>1108</v>
      </c>
      <c r="J31" s="4" t="n">
        <v>13870</v>
      </c>
      <c r="K31" s="5" t="n">
        <v>12.5180505415162</v>
      </c>
    </row>
    <row r="32" customFormat="false" ht="13.2" hidden="false" customHeight="false" outlineLevel="0" collapsed="false">
      <c r="A32" s="2" t="n">
        <v>2955</v>
      </c>
      <c r="B32" s="15" t="s">
        <v>19</v>
      </c>
      <c r="C32" s="15" t="s">
        <v>53</v>
      </c>
      <c r="D32" s="3" t="n">
        <v>0.84375</v>
      </c>
      <c r="E32" s="3" t="n">
        <v>0.930555555555555</v>
      </c>
      <c r="G32" s="1" t="s">
        <v>101</v>
      </c>
      <c r="H32" s="15" t="s">
        <v>65</v>
      </c>
      <c r="I32" s="4" t="n">
        <v>2247</v>
      </c>
      <c r="J32" s="4" t="n">
        <v>39980</v>
      </c>
      <c r="K32" s="5" t="n">
        <v>17.7926123720516</v>
      </c>
    </row>
    <row r="33" customFormat="false" ht="13.2" hidden="false" customHeight="false" outlineLevel="0" collapsed="false">
      <c r="A33" s="2" t="n">
        <v>2959</v>
      </c>
      <c r="B33" s="15" t="s">
        <v>19</v>
      </c>
      <c r="C33" s="15" t="s">
        <v>20</v>
      </c>
      <c r="D33" s="3" t="n">
        <v>0.430555555555556</v>
      </c>
      <c r="E33" s="3" t="n">
        <v>0.527777777777778</v>
      </c>
      <c r="G33" s="1" t="s">
        <v>21</v>
      </c>
      <c r="H33" s="15" t="s">
        <v>22</v>
      </c>
      <c r="I33" s="4" t="n">
        <v>1359</v>
      </c>
      <c r="J33" s="4" t="n">
        <v>14960</v>
      </c>
      <c r="K33" s="5" t="n">
        <v>11.0080941869021</v>
      </c>
    </row>
    <row r="34" customFormat="false" ht="13.2" hidden="false" customHeight="false" outlineLevel="0" collapsed="false">
      <c r="A34" s="2" t="n">
        <v>2966</v>
      </c>
      <c r="B34" s="15" t="s">
        <v>19</v>
      </c>
      <c r="C34" s="15" t="s">
        <v>20</v>
      </c>
      <c r="D34" s="3" t="n">
        <v>0.430555555555556</v>
      </c>
      <c r="E34" s="3" t="n">
        <v>0.527777777777778</v>
      </c>
      <c r="G34" s="1" t="s">
        <v>102</v>
      </c>
      <c r="H34" s="15" t="s">
        <v>65</v>
      </c>
      <c r="I34" s="4" t="n">
        <v>2665</v>
      </c>
      <c r="J34" s="4" t="n">
        <v>56240</v>
      </c>
      <c r="K34" s="5" t="n">
        <v>21.1031894934334</v>
      </c>
    </row>
    <row r="35" customFormat="false" ht="13.2" hidden="false" customHeight="false" outlineLevel="0" collapsed="false">
      <c r="A35" s="2" t="n">
        <v>2970</v>
      </c>
      <c r="B35" s="15" t="s">
        <v>19</v>
      </c>
      <c r="C35" s="15" t="s">
        <v>20</v>
      </c>
      <c r="D35" s="3" t="n">
        <v>0.65625</v>
      </c>
      <c r="E35" s="3" t="n">
        <v>0.753472222222222</v>
      </c>
      <c r="G35" s="1" t="s">
        <v>103</v>
      </c>
      <c r="H35" s="15" t="s">
        <v>22</v>
      </c>
      <c r="I35" s="4" t="n">
        <v>1359</v>
      </c>
      <c r="J35" s="4" t="n">
        <v>22330</v>
      </c>
      <c r="K35" s="5" t="n">
        <v>16.4311994113319</v>
      </c>
    </row>
    <row r="36" customFormat="false" ht="13.2" hidden="false" customHeight="false" outlineLevel="0" collapsed="false">
      <c r="A36" s="2" t="n">
        <v>2977</v>
      </c>
      <c r="B36" s="15" t="s">
        <v>19</v>
      </c>
      <c r="C36" s="15" t="s">
        <v>20</v>
      </c>
      <c r="D36" s="3" t="n">
        <v>0.65625</v>
      </c>
      <c r="E36" s="3" t="n">
        <v>0.753472222222222</v>
      </c>
      <c r="G36" s="1" t="s">
        <v>104</v>
      </c>
      <c r="H36" s="15" t="s">
        <v>65</v>
      </c>
      <c r="I36" s="4" t="n">
        <v>2665</v>
      </c>
      <c r="J36" s="4" t="n">
        <v>55440</v>
      </c>
      <c r="K36" s="5" t="n">
        <v>20.8030018761726</v>
      </c>
    </row>
    <row r="37" customFormat="false" ht="13.2" hidden="false" customHeight="false" outlineLevel="0" collapsed="false">
      <c r="A37" s="2" t="n">
        <v>2981</v>
      </c>
      <c r="B37" s="15" t="s">
        <v>19</v>
      </c>
      <c r="C37" s="15" t="s">
        <v>23</v>
      </c>
      <c r="D37" s="3" t="n">
        <v>0.392361111111111</v>
      </c>
      <c r="E37" s="3" t="n">
        <v>0.496527777777778</v>
      </c>
      <c r="G37" s="1" t="s">
        <v>24</v>
      </c>
      <c r="H37" s="15" t="s">
        <v>22</v>
      </c>
      <c r="I37" s="4" t="n">
        <v>1453</v>
      </c>
      <c r="J37" s="4" t="n">
        <v>15950</v>
      </c>
      <c r="K37" s="5" t="n">
        <v>10.9772883688919</v>
      </c>
    </row>
    <row r="38" customFormat="false" ht="13.2" hidden="false" customHeight="false" outlineLevel="0" collapsed="false">
      <c r="A38" s="2" t="n">
        <v>2988</v>
      </c>
      <c r="B38" s="15" t="s">
        <v>19</v>
      </c>
      <c r="C38" s="15" t="s">
        <v>23</v>
      </c>
      <c r="D38" s="3" t="n">
        <v>0.392361111111111</v>
      </c>
      <c r="E38" s="3" t="n">
        <v>0.496527777777778</v>
      </c>
      <c r="G38" s="1" t="s">
        <v>105</v>
      </c>
      <c r="H38" s="15" t="s">
        <v>65</v>
      </c>
      <c r="I38" s="4" t="n">
        <v>2822</v>
      </c>
      <c r="J38" s="4" t="n">
        <v>59340</v>
      </c>
      <c r="K38" s="5" t="n">
        <v>21.0276399716513</v>
      </c>
    </row>
    <row r="39" customFormat="false" ht="13.2" hidden="false" customHeight="false" outlineLevel="0" collapsed="false">
      <c r="A39" s="14" t="s">
        <v>47</v>
      </c>
    </row>
    <row r="40" customFormat="false" ht="13.2" hidden="false" customHeight="false" outlineLevel="0" collapsed="false">
      <c r="A40" s="2" t="n">
        <v>456</v>
      </c>
      <c r="B40" s="15" t="s">
        <v>76</v>
      </c>
      <c r="C40" s="15" t="s">
        <v>19</v>
      </c>
      <c r="D40" s="3" t="n">
        <v>0.309027777777778</v>
      </c>
      <c r="E40" s="3" t="n">
        <v>0.402777777777778</v>
      </c>
      <c r="G40" s="1" t="s">
        <v>106</v>
      </c>
      <c r="H40" s="15" t="s">
        <v>22</v>
      </c>
      <c r="I40" s="4" t="n">
        <v>999</v>
      </c>
      <c r="J40" s="4" t="n">
        <v>15870</v>
      </c>
      <c r="K40" s="5" t="n">
        <v>15.8858858858859</v>
      </c>
    </row>
    <row r="41" customFormat="false" ht="13.2" hidden="false" customHeight="false" outlineLevel="0" collapsed="false">
      <c r="A41" s="2" t="n">
        <v>463</v>
      </c>
      <c r="B41" s="15" t="s">
        <v>76</v>
      </c>
      <c r="C41" s="15" t="s">
        <v>19</v>
      </c>
      <c r="D41" s="3" t="n">
        <v>0.309027777777778</v>
      </c>
      <c r="E41" s="3" t="n">
        <v>0.402777777777778</v>
      </c>
      <c r="G41" s="1" t="s">
        <v>107</v>
      </c>
      <c r="H41" s="15" t="s">
        <v>65</v>
      </c>
      <c r="I41" s="4" t="n">
        <v>2065</v>
      </c>
      <c r="J41" s="4" t="n">
        <v>46010</v>
      </c>
      <c r="K41" s="5" t="n">
        <v>22.2808716707022</v>
      </c>
    </row>
    <row r="42" customFormat="false" ht="13.2" hidden="false" customHeight="false" outlineLevel="0" collapsed="false">
      <c r="A42" s="2" t="n">
        <v>467</v>
      </c>
      <c r="B42" s="15" t="s">
        <v>76</v>
      </c>
      <c r="C42" s="15" t="s">
        <v>19</v>
      </c>
      <c r="D42" s="3" t="n">
        <v>0.458333333333333</v>
      </c>
      <c r="E42" s="3" t="n">
        <v>0.552083333333333</v>
      </c>
      <c r="G42" s="1" t="s">
        <v>108</v>
      </c>
      <c r="H42" s="15" t="s">
        <v>22</v>
      </c>
      <c r="I42" s="4" t="n">
        <v>999</v>
      </c>
      <c r="J42" s="4" t="n">
        <v>15870</v>
      </c>
      <c r="K42" s="5" t="n">
        <v>15.8858858858859</v>
      </c>
    </row>
    <row r="43" customFormat="false" ht="13.2" hidden="false" customHeight="false" outlineLevel="0" collapsed="false">
      <c r="A43" s="2" t="n">
        <v>474</v>
      </c>
      <c r="B43" s="15" t="s">
        <v>76</v>
      </c>
      <c r="C43" s="15" t="s">
        <v>19</v>
      </c>
      <c r="D43" s="3" t="n">
        <v>0.458333333333333</v>
      </c>
      <c r="E43" s="3" t="n">
        <v>0.552083333333333</v>
      </c>
      <c r="G43" s="1" t="s">
        <v>109</v>
      </c>
      <c r="H43" s="15" t="s">
        <v>65</v>
      </c>
      <c r="I43" s="4" t="n">
        <v>2065</v>
      </c>
      <c r="J43" s="4" t="n">
        <v>46010</v>
      </c>
      <c r="K43" s="5" t="n">
        <v>22.2808716707022</v>
      </c>
    </row>
    <row r="44" customFormat="false" ht="13.2" hidden="false" customHeight="false" outlineLevel="0" collapsed="false">
      <c r="A44" s="2" t="n">
        <v>478</v>
      </c>
      <c r="B44" s="15" t="s">
        <v>76</v>
      </c>
      <c r="C44" s="15" t="s">
        <v>19</v>
      </c>
      <c r="D44" s="3" t="n">
        <v>0.666666666666667</v>
      </c>
      <c r="E44" s="3" t="n">
        <v>0.760416666666667</v>
      </c>
      <c r="G44" s="1" t="s">
        <v>110</v>
      </c>
      <c r="H44" s="15" t="s">
        <v>22</v>
      </c>
      <c r="I44" s="4" t="n">
        <v>999</v>
      </c>
      <c r="J44" s="4" t="n">
        <v>15870</v>
      </c>
      <c r="K44" s="5" t="n">
        <v>15.8858858858859</v>
      </c>
    </row>
    <row r="45" customFormat="false" ht="13.2" hidden="false" customHeight="false" outlineLevel="0" collapsed="false">
      <c r="A45" s="2" t="n">
        <v>485</v>
      </c>
      <c r="B45" s="15" t="s">
        <v>76</v>
      </c>
      <c r="C45" s="15" t="s">
        <v>19</v>
      </c>
      <c r="D45" s="3" t="n">
        <v>0.666666666666667</v>
      </c>
      <c r="E45" s="3" t="n">
        <v>0.760416666666667</v>
      </c>
      <c r="G45" s="1" t="s">
        <v>111</v>
      </c>
      <c r="H45" s="15" t="s">
        <v>65</v>
      </c>
      <c r="I45" s="4" t="n">
        <v>2065</v>
      </c>
      <c r="J45" s="4" t="n">
        <v>46010</v>
      </c>
      <c r="K45" s="5" t="n">
        <v>22.2808716707022</v>
      </c>
    </row>
    <row r="46" customFormat="false" ht="13.2" hidden="false" customHeight="false" outlineLevel="0" collapsed="false">
      <c r="A46" s="2" t="n">
        <v>489</v>
      </c>
      <c r="B46" s="15" t="s">
        <v>76</v>
      </c>
      <c r="C46" s="15" t="s">
        <v>19</v>
      </c>
      <c r="D46" s="3" t="n">
        <v>0.847222222222222</v>
      </c>
      <c r="E46" s="3" t="n">
        <v>0.9375</v>
      </c>
      <c r="G46" s="1" t="s">
        <v>112</v>
      </c>
      <c r="H46" s="15" t="s">
        <v>22</v>
      </c>
      <c r="I46" s="4" t="n">
        <v>999</v>
      </c>
      <c r="J46" s="4" t="n">
        <v>15870</v>
      </c>
      <c r="K46" s="5" t="n">
        <v>15.8858858858859</v>
      </c>
    </row>
    <row r="47" customFormat="false" ht="13.2" hidden="false" customHeight="false" outlineLevel="0" collapsed="false">
      <c r="A47" s="2" t="n">
        <v>496</v>
      </c>
      <c r="B47" s="15" t="s">
        <v>76</v>
      </c>
      <c r="C47" s="15" t="s">
        <v>19</v>
      </c>
      <c r="D47" s="3" t="n">
        <v>0.847222222222222</v>
      </c>
      <c r="E47" s="3" t="n">
        <v>0.9375</v>
      </c>
      <c r="G47" s="1" t="s">
        <v>113</v>
      </c>
      <c r="H47" s="15" t="s">
        <v>65</v>
      </c>
      <c r="I47" s="4" t="n">
        <v>2065</v>
      </c>
      <c r="J47" s="4" t="n">
        <v>46010</v>
      </c>
      <c r="K47" s="5" t="n">
        <v>22.2808716707022</v>
      </c>
    </row>
    <row r="48" customFormat="false" ht="13.2" hidden="false" customHeight="false" outlineLevel="0" collapsed="false">
      <c r="A48" s="2" t="n">
        <v>1223</v>
      </c>
      <c r="B48" s="15" t="s">
        <v>85</v>
      </c>
      <c r="C48" s="15" t="s">
        <v>19</v>
      </c>
      <c r="D48" s="3" t="n">
        <v>0.309027777777778</v>
      </c>
      <c r="E48" s="3" t="n">
        <v>0.361111111111111</v>
      </c>
      <c r="G48" s="1" t="s">
        <v>114</v>
      </c>
      <c r="H48" s="15" t="s">
        <v>22</v>
      </c>
      <c r="I48" s="4" t="n">
        <v>420</v>
      </c>
      <c r="J48" s="4" t="n">
        <v>10050</v>
      </c>
      <c r="K48" s="5" t="n">
        <v>23.9285714285714</v>
      </c>
    </row>
    <row r="49" customFormat="false" ht="13.2" hidden="false" customHeight="false" outlineLevel="0" collapsed="false">
      <c r="A49" s="2" t="n">
        <v>1229</v>
      </c>
      <c r="B49" s="15" t="s">
        <v>85</v>
      </c>
      <c r="C49" s="15" t="s">
        <v>19</v>
      </c>
      <c r="D49" s="3" t="n">
        <v>0.309027777777778</v>
      </c>
      <c r="E49" s="3" t="n">
        <v>0.361111111111111</v>
      </c>
      <c r="G49" s="1" t="s">
        <v>115</v>
      </c>
      <c r="H49" s="15" t="s">
        <v>65</v>
      </c>
      <c r="I49" s="4" t="n">
        <v>1100</v>
      </c>
      <c r="J49" s="4" t="n">
        <v>25910</v>
      </c>
      <c r="K49" s="5" t="n">
        <v>23.5545454545455</v>
      </c>
    </row>
    <row r="50" customFormat="false" ht="13.2" hidden="false" customHeight="false" outlineLevel="0" collapsed="false">
      <c r="A50" s="2" t="n">
        <v>1232</v>
      </c>
      <c r="B50" s="15" t="s">
        <v>85</v>
      </c>
      <c r="C50" s="15" t="s">
        <v>19</v>
      </c>
      <c r="D50" s="3" t="n">
        <v>0.364583333333333</v>
      </c>
      <c r="E50" s="3" t="n">
        <v>0.423611111111111</v>
      </c>
      <c r="G50" s="1" t="s">
        <v>116</v>
      </c>
      <c r="H50" s="15" t="s">
        <v>22</v>
      </c>
      <c r="I50" s="4" t="n">
        <v>420</v>
      </c>
      <c r="J50" s="4" t="n">
        <v>10050</v>
      </c>
      <c r="K50" s="5" t="n">
        <v>23.9285714285714</v>
      </c>
    </row>
    <row r="51" customFormat="false" ht="13.2" hidden="false" customHeight="false" outlineLevel="0" collapsed="false">
      <c r="A51" s="2" t="n">
        <v>1238</v>
      </c>
      <c r="B51" s="15" t="s">
        <v>85</v>
      </c>
      <c r="C51" s="15" t="s">
        <v>19</v>
      </c>
      <c r="D51" s="3" t="n">
        <v>0.5</v>
      </c>
      <c r="E51" s="3" t="n">
        <v>0.5625</v>
      </c>
      <c r="G51" s="1" t="s">
        <v>117</v>
      </c>
      <c r="H51" s="15" t="s">
        <v>22</v>
      </c>
      <c r="I51" s="4" t="n">
        <v>420</v>
      </c>
      <c r="J51" s="4" t="n">
        <v>10050</v>
      </c>
      <c r="K51" s="5" t="n">
        <v>23.9285714285714</v>
      </c>
    </row>
    <row r="52" customFormat="false" ht="13.2" hidden="false" customHeight="false" outlineLevel="0" collapsed="false">
      <c r="A52" s="2" t="n">
        <v>1244</v>
      </c>
      <c r="B52" s="15" t="s">
        <v>85</v>
      </c>
      <c r="C52" s="15" t="s">
        <v>19</v>
      </c>
      <c r="D52" s="3" t="n">
        <v>0.555555555555556</v>
      </c>
      <c r="E52" s="3" t="n">
        <v>0.614583333333333</v>
      </c>
      <c r="G52" s="1" t="s">
        <v>118</v>
      </c>
      <c r="H52" s="15" t="s">
        <v>22</v>
      </c>
      <c r="I52" s="4" t="n">
        <v>420</v>
      </c>
      <c r="J52" s="4" t="n">
        <v>10050</v>
      </c>
      <c r="K52" s="5" t="n">
        <v>23.9285714285714</v>
      </c>
    </row>
    <row r="53" customFormat="false" ht="13.2" hidden="false" customHeight="false" outlineLevel="0" collapsed="false">
      <c r="A53" s="2" t="n">
        <v>1250</v>
      </c>
      <c r="B53" s="15" t="s">
        <v>85</v>
      </c>
      <c r="C53" s="15" t="s">
        <v>19</v>
      </c>
      <c r="D53" s="3" t="n">
        <v>0.555555555555556</v>
      </c>
      <c r="E53" s="3" t="n">
        <v>0.614583333333333</v>
      </c>
      <c r="G53" s="1" t="s">
        <v>119</v>
      </c>
      <c r="H53" s="15" t="s">
        <v>65</v>
      </c>
      <c r="I53" s="4" t="n">
        <v>1100</v>
      </c>
      <c r="J53" s="4" t="n">
        <v>25910</v>
      </c>
      <c r="K53" s="5" t="n">
        <v>23.5545454545455</v>
      </c>
    </row>
    <row r="54" customFormat="false" ht="13.2" hidden="false" customHeight="false" outlineLevel="0" collapsed="false">
      <c r="A54" s="2" t="n">
        <v>1253</v>
      </c>
      <c r="B54" s="15" t="s">
        <v>85</v>
      </c>
      <c r="C54" s="15" t="s">
        <v>19</v>
      </c>
      <c r="D54" s="3" t="n">
        <v>0.638888888888889</v>
      </c>
      <c r="E54" s="3" t="n">
        <v>0.697916666666667</v>
      </c>
      <c r="G54" s="1" t="s">
        <v>120</v>
      </c>
      <c r="H54" s="15" t="s">
        <v>22</v>
      </c>
      <c r="I54" s="4" t="n">
        <v>420</v>
      </c>
      <c r="J54" s="4" t="n">
        <v>10050</v>
      </c>
      <c r="K54" s="5" t="n">
        <v>23.9285714285714</v>
      </c>
    </row>
    <row r="55" customFormat="false" ht="13.2" hidden="false" customHeight="false" outlineLevel="0" collapsed="false">
      <c r="A55" s="2" t="n">
        <v>1259</v>
      </c>
      <c r="B55" s="15" t="s">
        <v>85</v>
      </c>
      <c r="C55" s="15" t="s">
        <v>19</v>
      </c>
      <c r="D55" s="3" t="n">
        <v>0.684027777777778</v>
      </c>
      <c r="E55" s="3" t="n">
        <v>0.746527777777778</v>
      </c>
      <c r="G55" s="1" t="s">
        <v>121</v>
      </c>
      <c r="H55" s="15" t="s">
        <v>22</v>
      </c>
      <c r="I55" s="4" t="n">
        <v>420</v>
      </c>
      <c r="J55" s="4" t="n">
        <v>10050</v>
      </c>
      <c r="K55" s="5" t="n">
        <v>23.9285714285714</v>
      </c>
    </row>
    <row r="56" customFormat="false" ht="13.2" hidden="false" customHeight="false" outlineLevel="0" collapsed="false">
      <c r="A56" s="2" t="n">
        <v>1265</v>
      </c>
      <c r="B56" s="15" t="s">
        <v>85</v>
      </c>
      <c r="C56" s="15" t="s">
        <v>19</v>
      </c>
      <c r="D56" s="3" t="n">
        <v>0.753472222222222</v>
      </c>
      <c r="E56" s="3" t="n">
        <v>0.8125</v>
      </c>
      <c r="G56" s="1" t="s">
        <v>122</v>
      </c>
      <c r="H56" s="15" t="s">
        <v>22</v>
      </c>
      <c r="I56" s="4" t="n">
        <v>420</v>
      </c>
      <c r="J56" s="4" t="n">
        <v>10050</v>
      </c>
      <c r="K56" s="5" t="n">
        <v>23.9285714285714</v>
      </c>
    </row>
    <row r="57" customFormat="false" ht="13.2" hidden="false" customHeight="false" outlineLevel="0" collapsed="false">
      <c r="A57" s="2" t="n">
        <v>1271</v>
      </c>
      <c r="B57" s="15" t="s">
        <v>85</v>
      </c>
      <c r="C57" s="15" t="s">
        <v>19</v>
      </c>
      <c r="D57" s="3" t="n">
        <v>0.753472222222222</v>
      </c>
      <c r="E57" s="3" t="n">
        <v>0.8125</v>
      </c>
      <c r="G57" s="1" t="s">
        <v>123</v>
      </c>
      <c r="H57" s="15" t="s">
        <v>65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274</v>
      </c>
      <c r="B58" s="15" t="s">
        <v>85</v>
      </c>
      <c r="C58" s="15" t="s">
        <v>19</v>
      </c>
      <c r="D58" s="3" t="n">
        <v>0.857638888888889</v>
      </c>
      <c r="E58" s="3" t="n">
        <v>0.913194444444445</v>
      </c>
      <c r="G58" s="1" t="s">
        <v>124</v>
      </c>
      <c r="H58" s="15" t="s">
        <v>22</v>
      </c>
      <c r="I58" s="4" t="n">
        <v>420</v>
      </c>
      <c r="J58" s="4" t="n">
        <v>10050</v>
      </c>
      <c r="K58" s="5" t="n">
        <v>23.9285714285714</v>
      </c>
    </row>
    <row r="59" customFormat="false" ht="13.2" hidden="false" customHeight="false" outlineLevel="0" collapsed="false">
      <c r="A59" s="2" t="n">
        <v>1280</v>
      </c>
      <c r="B59" s="15" t="s">
        <v>85</v>
      </c>
      <c r="C59" s="15" t="s">
        <v>19</v>
      </c>
      <c r="D59" s="3" t="n">
        <v>0.857638888888889</v>
      </c>
      <c r="E59" s="3" t="n">
        <v>0.913194444444445</v>
      </c>
      <c r="G59" s="1" t="s">
        <v>125</v>
      </c>
      <c r="H59" s="15" t="s">
        <v>65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1283</v>
      </c>
      <c r="B60" s="15" t="s">
        <v>85</v>
      </c>
      <c r="C60" s="15" t="s">
        <v>19</v>
      </c>
      <c r="D60" s="3" t="n">
        <v>0.875</v>
      </c>
      <c r="E60" s="3" t="n">
        <v>0.930555555555555</v>
      </c>
      <c r="G60" s="1" t="s">
        <v>126</v>
      </c>
      <c r="H60" s="15" t="s">
        <v>22</v>
      </c>
      <c r="I60" s="4" t="n">
        <v>420</v>
      </c>
      <c r="J60" s="4" t="n">
        <v>10050</v>
      </c>
      <c r="K60" s="5" t="n">
        <v>23.9285714285714</v>
      </c>
    </row>
    <row r="61" customFormat="false" ht="13.2" hidden="false" customHeight="false" outlineLevel="0" collapsed="false">
      <c r="A61" s="2" t="n">
        <v>1289</v>
      </c>
      <c r="B61" s="15" t="s">
        <v>85</v>
      </c>
      <c r="C61" s="15" t="s">
        <v>19</v>
      </c>
      <c r="D61" s="3" t="n">
        <v>0.875</v>
      </c>
      <c r="E61" s="3" t="n">
        <v>0.930555555555555</v>
      </c>
      <c r="G61" s="1" t="s">
        <v>127</v>
      </c>
      <c r="H61" s="15" t="s">
        <v>65</v>
      </c>
      <c r="I61" s="4" t="n">
        <v>1100</v>
      </c>
      <c r="J61" s="4" t="n">
        <v>25910</v>
      </c>
      <c r="K61" s="5" t="n">
        <v>23.5545454545455</v>
      </c>
    </row>
    <row r="62" customFormat="false" ht="13.2" hidden="false" customHeight="false" outlineLevel="0" collapsed="false">
      <c r="A62" s="2" t="n">
        <v>4454</v>
      </c>
      <c r="B62" s="15" t="s">
        <v>53</v>
      </c>
      <c r="C62" s="15" t="s">
        <v>19</v>
      </c>
      <c r="D62" s="3" t="n">
        <v>0.3125</v>
      </c>
      <c r="E62" s="3" t="n">
        <v>0.392361111111111</v>
      </c>
      <c r="G62" s="1" t="s">
        <v>128</v>
      </c>
      <c r="H62" s="15" t="s">
        <v>22</v>
      </c>
      <c r="I62" s="4" t="n">
        <v>1108</v>
      </c>
      <c r="J62" s="4" t="n">
        <v>13870</v>
      </c>
      <c r="K62" s="5" t="n">
        <v>12.5180505415162</v>
      </c>
    </row>
    <row r="63" customFormat="false" ht="13.2" hidden="false" customHeight="false" outlineLevel="0" collapsed="false">
      <c r="A63" s="2" t="n">
        <v>4461</v>
      </c>
      <c r="B63" s="15" t="s">
        <v>53</v>
      </c>
      <c r="C63" s="15" t="s">
        <v>19</v>
      </c>
      <c r="D63" s="3" t="n">
        <v>0.3125</v>
      </c>
      <c r="E63" s="3" t="n">
        <v>0.392361111111111</v>
      </c>
      <c r="G63" s="1" t="s">
        <v>129</v>
      </c>
      <c r="H63" s="15" t="s">
        <v>65</v>
      </c>
      <c r="I63" s="4" t="n">
        <v>2247</v>
      </c>
      <c r="J63" s="4" t="n">
        <v>36180</v>
      </c>
      <c r="K63" s="5" t="n">
        <v>16.1014686248331</v>
      </c>
    </row>
    <row r="64" customFormat="false" ht="13.2" hidden="false" customHeight="false" outlineLevel="0" collapsed="false">
      <c r="A64" s="2" t="n">
        <v>4465</v>
      </c>
      <c r="B64" s="15" t="s">
        <v>53</v>
      </c>
      <c r="C64" s="15" t="s">
        <v>19</v>
      </c>
      <c r="D64" s="3" t="n">
        <v>0.451388888888889</v>
      </c>
      <c r="E64" s="3" t="n">
        <v>0.534722222222222</v>
      </c>
      <c r="G64" s="1" t="s">
        <v>130</v>
      </c>
      <c r="H64" s="15" t="s">
        <v>22</v>
      </c>
      <c r="I64" s="4" t="n">
        <v>1108</v>
      </c>
      <c r="J64" s="4" t="n">
        <v>13870</v>
      </c>
      <c r="K64" s="5" t="n">
        <v>12.5180505415162</v>
      </c>
    </row>
    <row r="65" customFormat="false" ht="13.2" hidden="false" customHeight="false" outlineLevel="0" collapsed="false">
      <c r="A65" s="2" t="n">
        <v>4472</v>
      </c>
      <c r="B65" s="15" t="s">
        <v>53</v>
      </c>
      <c r="C65" s="15" t="s">
        <v>19</v>
      </c>
      <c r="D65" s="3" t="n">
        <v>0.451388888888889</v>
      </c>
      <c r="E65" s="3" t="n">
        <v>0.534722222222222</v>
      </c>
      <c r="G65" s="1" t="s">
        <v>131</v>
      </c>
      <c r="H65" s="15" t="s">
        <v>65</v>
      </c>
      <c r="I65" s="4" t="n">
        <v>2247</v>
      </c>
      <c r="J65" s="4" t="n">
        <v>38080</v>
      </c>
      <c r="K65" s="5" t="n">
        <v>16.9470404984424</v>
      </c>
    </row>
    <row r="66" customFormat="false" ht="13.2" hidden="false" customHeight="false" outlineLevel="0" collapsed="false">
      <c r="A66" s="2" t="n">
        <v>4476</v>
      </c>
      <c r="B66" s="15" t="s">
        <v>53</v>
      </c>
      <c r="C66" s="15" t="s">
        <v>19</v>
      </c>
      <c r="D66" s="3" t="n">
        <v>0.763888888888889</v>
      </c>
      <c r="E66" s="3" t="n">
        <v>0.84375</v>
      </c>
      <c r="G66" s="1" t="s">
        <v>55</v>
      </c>
      <c r="H66" s="15" t="s">
        <v>22</v>
      </c>
      <c r="I66" s="4" t="n">
        <v>1108</v>
      </c>
      <c r="J66" s="4" t="n">
        <v>13870</v>
      </c>
      <c r="K66" s="5" t="n">
        <v>12.5180505415162</v>
      </c>
    </row>
    <row r="67" customFormat="false" ht="13.2" hidden="false" customHeight="false" outlineLevel="0" collapsed="false">
      <c r="A67" s="2" t="n">
        <v>4483</v>
      </c>
      <c r="B67" s="15" t="s">
        <v>53</v>
      </c>
      <c r="C67" s="15" t="s">
        <v>19</v>
      </c>
      <c r="D67" s="3" t="n">
        <v>0.763888888888889</v>
      </c>
      <c r="E67" s="3" t="n">
        <v>0.84375</v>
      </c>
      <c r="G67" s="1" t="s">
        <v>132</v>
      </c>
      <c r="H67" s="15" t="s">
        <v>65</v>
      </c>
      <c r="I67" s="4" t="n">
        <v>2247</v>
      </c>
      <c r="J67" s="4" t="n">
        <v>39980</v>
      </c>
      <c r="K67" s="5" t="n">
        <v>17.7926123720516</v>
      </c>
    </row>
    <row r="68" customFormat="false" ht="13.2" hidden="false" customHeight="false" outlineLevel="0" collapsed="false">
      <c r="A68" s="2" t="n">
        <v>4487</v>
      </c>
      <c r="B68" s="15" t="s">
        <v>53</v>
      </c>
      <c r="C68" s="15" t="s">
        <v>19</v>
      </c>
      <c r="D68" s="3" t="n">
        <v>0.819444444444445</v>
      </c>
      <c r="E68" s="3" t="n">
        <v>0.899305555555555</v>
      </c>
      <c r="G68" s="1" t="s">
        <v>56</v>
      </c>
      <c r="H68" s="15" t="s">
        <v>22</v>
      </c>
      <c r="I68" s="4" t="n">
        <v>1108</v>
      </c>
      <c r="J68" s="4" t="n">
        <v>13870</v>
      </c>
      <c r="K68" s="5" t="n">
        <v>12.5180505415162</v>
      </c>
    </row>
    <row r="69" customFormat="false" ht="13.2" hidden="false" customHeight="false" outlineLevel="0" collapsed="false">
      <c r="A69" s="2" t="n">
        <v>4494</v>
      </c>
      <c r="B69" s="15" t="s">
        <v>53</v>
      </c>
      <c r="C69" s="15" t="s">
        <v>19</v>
      </c>
      <c r="D69" s="3" t="n">
        <v>0.819444444444445</v>
      </c>
      <c r="E69" s="3" t="n">
        <v>0.899305555555555</v>
      </c>
      <c r="G69" s="1" t="s">
        <v>66</v>
      </c>
      <c r="H69" s="15" t="s">
        <v>65</v>
      </c>
      <c r="I69" s="4" t="n">
        <v>2247</v>
      </c>
      <c r="J69" s="4" t="n">
        <v>39980</v>
      </c>
      <c r="K69" s="5" t="n">
        <v>17.7926123720516</v>
      </c>
    </row>
    <row r="70" customFormat="false" ht="13.2" hidden="false" customHeight="false" outlineLevel="0" collapsed="false">
      <c r="A70" s="2" t="n">
        <v>4813</v>
      </c>
      <c r="B70" s="15" t="s">
        <v>20</v>
      </c>
      <c r="C70" s="15" t="s">
        <v>19</v>
      </c>
      <c r="D70" s="3" t="n">
        <v>0.555555555555556</v>
      </c>
      <c r="E70" s="3" t="n">
        <v>0.649305555555556</v>
      </c>
      <c r="G70" s="1" t="s">
        <v>48</v>
      </c>
      <c r="H70" s="15" t="s">
        <v>22</v>
      </c>
      <c r="I70" s="4" t="n">
        <v>1359</v>
      </c>
      <c r="J70" s="4" t="n">
        <v>14960</v>
      </c>
      <c r="K70" s="5" t="n">
        <v>11.0080941869021</v>
      </c>
    </row>
    <row r="71" customFormat="false" ht="13.2" hidden="false" customHeight="false" outlineLevel="0" collapsed="false">
      <c r="A71" s="2" t="n">
        <v>4820</v>
      </c>
      <c r="B71" s="15" t="s">
        <v>20</v>
      </c>
      <c r="C71" s="15" t="s">
        <v>19</v>
      </c>
      <c r="D71" s="3" t="n">
        <v>0.555555555555556</v>
      </c>
      <c r="E71" s="3" t="n">
        <v>0.649305555555556</v>
      </c>
      <c r="G71" s="1" t="s">
        <v>133</v>
      </c>
      <c r="H71" s="15" t="s">
        <v>65</v>
      </c>
      <c r="I71" s="4" t="n">
        <v>2665</v>
      </c>
      <c r="J71" s="4" t="n">
        <v>52640</v>
      </c>
      <c r="K71" s="5" t="n">
        <v>19.7523452157598</v>
      </c>
    </row>
    <row r="72" customFormat="false" ht="13.2" hidden="false" customHeight="false" outlineLevel="0" collapsed="false">
      <c r="A72" s="2" t="n">
        <v>4824</v>
      </c>
      <c r="B72" s="15" t="s">
        <v>20</v>
      </c>
      <c r="C72" s="15" t="s">
        <v>19</v>
      </c>
      <c r="D72" s="3" t="n">
        <v>0.78125</v>
      </c>
      <c r="E72" s="3" t="n">
        <v>0.875</v>
      </c>
      <c r="G72" s="1" t="s">
        <v>62</v>
      </c>
      <c r="H72" s="15" t="s">
        <v>22</v>
      </c>
      <c r="I72" s="4" t="n">
        <v>1359</v>
      </c>
      <c r="J72" s="4" t="n">
        <v>22330</v>
      </c>
      <c r="K72" s="5" t="n">
        <v>16.4311994113319</v>
      </c>
    </row>
    <row r="73" customFormat="false" ht="13.2" hidden="false" customHeight="false" outlineLevel="0" collapsed="false">
      <c r="A73" s="2" t="n">
        <v>4831</v>
      </c>
      <c r="B73" s="15" t="s">
        <v>20</v>
      </c>
      <c r="C73" s="15" t="s">
        <v>19</v>
      </c>
      <c r="D73" s="3" t="n">
        <v>0.78125</v>
      </c>
      <c r="E73" s="3" t="n">
        <v>0.875</v>
      </c>
      <c r="G73" s="1" t="s">
        <v>134</v>
      </c>
      <c r="H73" s="15" t="s">
        <v>65</v>
      </c>
      <c r="I73" s="4" t="n">
        <v>2665</v>
      </c>
      <c r="J73" s="4" t="n">
        <v>55440</v>
      </c>
      <c r="K73" s="5" t="n">
        <v>20.8030018761726</v>
      </c>
    </row>
    <row r="74" customFormat="false" ht="13.2" hidden="false" customHeight="false" outlineLevel="0" collapsed="false">
      <c r="A74" s="2" t="n">
        <v>4923</v>
      </c>
      <c r="B74" s="15" t="s">
        <v>23</v>
      </c>
      <c r="C74" s="15" t="s">
        <v>19</v>
      </c>
      <c r="D74" s="3" t="n">
        <v>0.524305555555556</v>
      </c>
      <c r="E74" s="3" t="n">
        <v>0.625</v>
      </c>
      <c r="G74" s="1" t="s">
        <v>49</v>
      </c>
      <c r="H74" s="15" t="s">
        <v>22</v>
      </c>
      <c r="I74" s="4" t="n">
        <v>1453</v>
      </c>
      <c r="J74" s="4" t="n">
        <v>15950</v>
      </c>
      <c r="K74" s="5" t="n">
        <v>10.9772883688919</v>
      </c>
    </row>
    <row r="75" customFormat="false" ht="13.2" hidden="false" customHeight="false" outlineLevel="0" collapsed="false">
      <c r="A75" s="2" t="n">
        <v>4930</v>
      </c>
      <c r="B75" s="15" t="s">
        <v>23</v>
      </c>
      <c r="C75" s="15" t="s">
        <v>19</v>
      </c>
      <c r="D75" s="3" t="n">
        <v>0.524305555555556</v>
      </c>
      <c r="E75" s="3" t="n">
        <v>0.625</v>
      </c>
      <c r="G75" s="1" t="s">
        <v>135</v>
      </c>
      <c r="H75" s="15" t="s">
        <v>65</v>
      </c>
      <c r="I75" s="4" t="n">
        <v>2822</v>
      </c>
      <c r="J75" s="4" t="n">
        <v>59340</v>
      </c>
      <c r="K75" s="5" t="n">
        <v>21.0276399716513</v>
      </c>
    </row>
    <row r="76" customFormat="false" ht="13.2" hidden="false" customHeight="false" outlineLevel="0" collapsed="false">
      <c r="A76" s="14" t="s">
        <v>50</v>
      </c>
    </row>
    <row r="77" customFormat="false" ht="13.2" hidden="false" customHeight="false" outlineLevel="0" collapsed="false">
      <c r="A77" s="18" t="s">
        <v>136</v>
      </c>
    </row>
    <row r="78" customFormat="false" ht="13.2" hidden="false" customHeight="false" outlineLevel="0" collapsed="false">
      <c r="A78" s="19" t="n">
        <v>2802</v>
      </c>
      <c r="B78" s="20" t="s">
        <v>19</v>
      </c>
      <c r="C78" s="20" t="s">
        <v>76</v>
      </c>
      <c r="D78" s="21" t="n">
        <v>0.347222222222222</v>
      </c>
      <c r="E78" s="21" t="n">
        <v>0.423611111111111</v>
      </c>
      <c r="F78" s="21"/>
      <c r="G78" s="22" t="s">
        <v>77</v>
      </c>
      <c r="H78" s="20" t="s">
        <v>22</v>
      </c>
      <c r="I78" s="23" t="n">
        <v>999</v>
      </c>
      <c r="J78" s="23" t="n">
        <v>15870</v>
      </c>
      <c r="K78" s="24" t="n">
        <v>15.8858858858859</v>
      </c>
      <c r="L78" s="23"/>
      <c r="M78" s="23"/>
      <c r="N78" s="24"/>
    </row>
    <row r="79" customFormat="false" ht="13.2" hidden="false" customHeight="false" outlineLevel="0" collapsed="false">
      <c r="A79" s="2" t="n">
        <v>467</v>
      </c>
      <c r="B79" s="15" t="s">
        <v>76</v>
      </c>
      <c r="C79" s="15" t="s">
        <v>19</v>
      </c>
      <c r="D79" s="3" t="n">
        <v>0.458333333333333</v>
      </c>
      <c r="E79" s="3" t="n">
        <v>0.552083333333333</v>
      </c>
      <c r="F79" s="3" t="n">
        <f aca="false">D79-E78</f>
        <v>0.0347222222222222</v>
      </c>
      <c r="G79" s="1" t="s">
        <v>108</v>
      </c>
      <c r="H79" s="15" t="s">
        <v>22</v>
      </c>
      <c r="I79" s="4" t="n">
        <v>999</v>
      </c>
      <c r="J79" s="4" t="n">
        <v>15870</v>
      </c>
      <c r="K79" s="5" t="n">
        <v>15.8858858858859</v>
      </c>
      <c r="L79" s="4" t="n">
        <f aca="false">I78+I79</f>
        <v>1998</v>
      </c>
      <c r="M79" s="4" t="n">
        <f aca="false">J78+J79</f>
        <v>31740</v>
      </c>
      <c r="N79" s="5" t="n">
        <f aca="false">M79/L79</f>
        <v>15.8858858858859</v>
      </c>
    </row>
    <row r="80" customFormat="false" ht="13.2" hidden="false" customHeight="false" outlineLevel="0" collapsed="false">
      <c r="A80" s="2" t="n">
        <v>474</v>
      </c>
      <c r="B80" s="15" t="s">
        <v>76</v>
      </c>
      <c r="C80" s="15" t="s">
        <v>19</v>
      </c>
      <c r="D80" s="3" t="n">
        <v>0.458333333333333</v>
      </c>
      <c r="E80" s="3" t="n">
        <v>0.552083333333333</v>
      </c>
      <c r="F80" s="3" t="n">
        <f aca="false">D80-E78</f>
        <v>0.0347222222222222</v>
      </c>
      <c r="G80" s="1" t="s">
        <v>109</v>
      </c>
      <c r="H80" s="15" t="s">
        <v>65</v>
      </c>
      <c r="I80" s="4" t="n">
        <v>2065</v>
      </c>
      <c r="J80" s="4" t="n">
        <v>46010</v>
      </c>
      <c r="K80" s="5" t="n">
        <v>22.2808716707022</v>
      </c>
      <c r="L80" s="4" t="n">
        <f aca="false">I78+I80</f>
        <v>3064</v>
      </c>
      <c r="M80" s="4" t="n">
        <f aca="false">J78+J80</f>
        <v>61880</v>
      </c>
      <c r="N80" s="5" t="n">
        <f aca="false">M80/L80</f>
        <v>20.1958224543081</v>
      </c>
    </row>
    <row r="81" customFormat="false" ht="13.2" hidden="false" customHeight="false" outlineLevel="0" collapsed="false">
      <c r="A81" s="2" t="n">
        <v>478</v>
      </c>
      <c r="B81" s="15" t="s">
        <v>76</v>
      </c>
      <c r="C81" s="15" t="s">
        <v>19</v>
      </c>
      <c r="D81" s="3" t="n">
        <v>0.666666666666667</v>
      </c>
      <c r="E81" s="3" t="n">
        <v>0.760416666666667</v>
      </c>
      <c r="F81" s="3" t="n">
        <f aca="false">D81-E78</f>
        <v>0.243055555555556</v>
      </c>
      <c r="G81" s="1" t="s">
        <v>110</v>
      </c>
      <c r="H81" s="15" t="s">
        <v>22</v>
      </c>
      <c r="I81" s="4" t="n">
        <v>999</v>
      </c>
      <c r="J81" s="4" t="n">
        <v>15870</v>
      </c>
      <c r="K81" s="5" t="n">
        <v>15.8858858858859</v>
      </c>
      <c r="L81" s="4" t="n">
        <f aca="false">I78+I81</f>
        <v>1998</v>
      </c>
      <c r="M81" s="4" t="n">
        <f aca="false">J78+J81</f>
        <v>31740</v>
      </c>
      <c r="N81" s="5" t="n">
        <f aca="false">M81/L81</f>
        <v>15.8858858858859</v>
      </c>
    </row>
    <row r="82" customFormat="false" ht="13.2" hidden="false" customHeight="false" outlineLevel="0" collapsed="false">
      <c r="A82" s="2" t="n">
        <v>485</v>
      </c>
      <c r="B82" s="15" t="s">
        <v>76</v>
      </c>
      <c r="C82" s="15" t="s">
        <v>19</v>
      </c>
      <c r="D82" s="3" t="n">
        <v>0.666666666666667</v>
      </c>
      <c r="E82" s="3" t="n">
        <v>0.760416666666667</v>
      </c>
      <c r="F82" s="3" t="n">
        <f aca="false">D82-E78</f>
        <v>0.243055555555556</v>
      </c>
      <c r="G82" s="1" t="s">
        <v>111</v>
      </c>
      <c r="H82" s="15" t="s">
        <v>65</v>
      </c>
      <c r="I82" s="4" t="n">
        <v>2065</v>
      </c>
      <c r="J82" s="4" t="n">
        <v>46010</v>
      </c>
      <c r="K82" s="5" t="n">
        <v>22.2808716707022</v>
      </c>
      <c r="L82" s="4" t="n">
        <f aca="false">I78+I82</f>
        <v>3064</v>
      </c>
      <c r="M82" s="4" t="n">
        <f aca="false">J78+J82</f>
        <v>61880</v>
      </c>
      <c r="N82" s="5" t="n">
        <f aca="false">M82/L82</f>
        <v>20.1958224543081</v>
      </c>
    </row>
    <row r="83" customFormat="false" ht="13.2" hidden="false" customHeight="false" outlineLevel="0" collapsed="false">
      <c r="A83" s="2" t="n">
        <v>489</v>
      </c>
      <c r="B83" s="15" t="s">
        <v>76</v>
      </c>
      <c r="C83" s="15" t="s">
        <v>19</v>
      </c>
      <c r="D83" s="3" t="n">
        <v>0.847222222222222</v>
      </c>
      <c r="E83" s="3" t="n">
        <v>0.9375</v>
      </c>
      <c r="F83" s="3" t="n">
        <f aca="false">D83-E78</f>
        <v>0.423611111111111</v>
      </c>
      <c r="G83" s="1" t="s">
        <v>112</v>
      </c>
      <c r="H83" s="15" t="s">
        <v>22</v>
      </c>
      <c r="I83" s="4" t="n">
        <v>999</v>
      </c>
      <c r="J83" s="4" t="n">
        <v>15870</v>
      </c>
      <c r="K83" s="5" t="n">
        <v>15.8858858858859</v>
      </c>
      <c r="L83" s="4" t="n">
        <f aca="false">I78+I83</f>
        <v>1998</v>
      </c>
      <c r="M83" s="4" t="n">
        <f aca="false">J78+J83</f>
        <v>31740</v>
      </c>
      <c r="N83" s="5" t="n">
        <f aca="false">M83/L83</f>
        <v>15.8858858858859</v>
      </c>
    </row>
    <row r="84" customFormat="false" ht="13.2" hidden="false" customHeight="false" outlineLevel="0" collapsed="false">
      <c r="A84" s="2" t="n">
        <v>496</v>
      </c>
      <c r="B84" s="15" t="s">
        <v>76</v>
      </c>
      <c r="C84" s="15" t="s">
        <v>19</v>
      </c>
      <c r="D84" s="3" t="n">
        <v>0.847222222222222</v>
      </c>
      <c r="E84" s="3" t="n">
        <v>0.9375</v>
      </c>
      <c r="F84" s="3" t="n">
        <f aca="false">D84-E78</f>
        <v>0.423611111111111</v>
      </c>
      <c r="G84" s="1" t="s">
        <v>113</v>
      </c>
      <c r="H84" s="15" t="s">
        <v>65</v>
      </c>
      <c r="I84" s="4" t="n">
        <v>2065</v>
      </c>
      <c r="J84" s="4" t="n">
        <v>46010</v>
      </c>
      <c r="K84" s="5" t="n">
        <v>22.2808716707022</v>
      </c>
      <c r="L84" s="4" t="n">
        <f aca="false">I78+I84</f>
        <v>3064</v>
      </c>
      <c r="M84" s="4" t="n">
        <f aca="false">J78+J84</f>
        <v>61880</v>
      </c>
      <c r="N84" s="5" t="n">
        <f aca="false">M84/L84</f>
        <v>20.1958224543081</v>
      </c>
    </row>
    <row r="85" customFormat="false" ht="13.2" hidden="false" customHeight="false" outlineLevel="0" collapsed="false">
      <c r="A85" s="18" t="s">
        <v>137</v>
      </c>
    </row>
    <row r="86" customFormat="false" ht="13.2" hidden="false" customHeight="false" outlineLevel="0" collapsed="false">
      <c r="A86" s="25" t="n">
        <v>2809</v>
      </c>
      <c r="B86" s="26" t="s">
        <v>19</v>
      </c>
      <c r="C86" s="26" t="s">
        <v>76</v>
      </c>
      <c r="D86" s="27" t="n">
        <v>0.347222222222222</v>
      </c>
      <c r="E86" s="27" t="n">
        <v>0.423611111111111</v>
      </c>
      <c r="F86" s="27"/>
      <c r="G86" s="28" t="s">
        <v>78</v>
      </c>
      <c r="H86" s="26" t="s">
        <v>65</v>
      </c>
      <c r="I86" s="29" t="n">
        <v>2065</v>
      </c>
      <c r="J86" s="29" t="n">
        <v>46010</v>
      </c>
      <c r="K86" s="30" t="n">
        <v>22.2808716707022</v>
      </c>
      <c r="L86" s="29"/>
      <c r="M86" s="29"/>
      <c r="N86" s="30"/>
    </row>
    <row r="87" customFormat="false" ht="13.2" hidden="false" customHeight="false" outlineLevel="0" collapsed="false">
      <c r="A87" s="2" t="n">
        <v>467</v>
      </c>
      <c r="B87" s="15" t="s">
        <v>76</v>
      </c>
      <c r="C87" s="15" t="s">
        <v>19</v>
      </c>
      <c r="D87" s="3" t="n">
        <v>0.458333333333333</v>
      </c>
      <c r="E87" s="3" t="n">
        <v>0.552083333333333</v>
      </c>
      <c r="F87" s="3" t="n">
        <f aca="false">D87-E86</f>
        <v>0.0347222222222222</v>
      </c>
      <c r="G87" s="1" t="s">
        <v>108</v>
      </c>
      <c r="H87" s="15" t="s">
        <v>22</v>
      </c>
      <c r="I87" s="4" t="n">
        <v>999</v>
      </c>
      <c r="J87" s="4" t="n">
        <v>15870</v>
      </c>
      <c r="K87" s="5" t="n">
        <v>15.8858858858859</v>
      </c>
      <c r="L87" s="4" t="n">
        <f aca="false">I86+I87</f>
        <v>3064</v>
      </c>
      <c r="M87" s="4" t="n">
        <f aca="false">J86+J87</f>
        <v>61880</v>
      </c>
      <c r="N87" s="5" t="n">
        <f aca="false">M87/L87</f>
        <v>20.1958224543081</v>
      </c>
    </row>
    <row r="88" customFormat="false" ht="13.2" hidden="false" customHeight="false" outlineLevel="0" collapsed="false">
      <c r="A88" s="2" t="n">
        <v>474</v>
      </c>
      <c r="B88" s="15" t="s">
        <v>76</v>
      </c>
      <c r="C88" s="15" t="s">
        <v>19</v>
      </c>
      <c r="D88" s="3" t="n">
        <v>0.458333333333333</v>
      </c>
      <c r="E88" s="3" t="n">
        <v>0.552083333333333</v>
      </c>
      <c r="F88" s="3" t="n">
        <f aca="false">D88-E86</f>
        <v>0.0347222222222222</v>
      </c>
      <c r="G88" s="1" t="s">
        <v>109</v>
      </c>
      <c r="H88" s="15" t="s">
        <v>65</v>
      </c>
      <c r="I88" s="4" t="n">
        <v>2065</v>
      </c>
      <c r="J88" s="4" t="n">
        <v>46010</v>
      </c>
      <c r="K88" s="5" t="n">
        <v>22.2808716707022</v>
      </c>
      <c r="L88" s="4" t="n">
        <f aca="false">I86+I88</f>
        <v>4130</v>
      </c>
      <c r="M88" s="4" t="n">
        <f aca="false">J86+J88</f>
        <v>92020</v>
      </c>
      <c r="N88" s="5" t="n">
        <f aca="false">M88/L88</f>
        <v>22.2808716707022</v>
      </c>
    </row>
    <row r="89" customFormat="false" ht="13.2" hidden="false" customHeight="false" outlineLevel="0" collapsed="false">
      <c r="A89" s="2" t="n">
        <v>478</v>
      </c>
      <c r="B89" s="15" t="s">
        <v>76</v>
      </c>
      <c r="C89" s="15" t="s">
        <v>19</v>
      </c>
      <c r="D89" s="3" t="n">
        <v>0.666666666666667</v>
      </c>
      <c r="E89" s="3" t="n">
        <v>0.760416666666667</v>
      </c>
      <c r="F89" s="3" t="n">
        <f aca="false">D89-E86</f>
        <v>0.243055555555556</v>
      </c>
      <c r="G89" s="1" t="s">
        <v>110</v>
      </c>
      <c r="H89" s="15" t="s">
        <v>22</v>
      </c>
      <c r="I89" s="4" t="n">
        <v>999</v>
      </c>
      <c r="J89" s="4" t="n">
        <v>15870</v>
      </c>
      <c r="K89" s="5" t="n">
        <v>15.8858858858859</v>
      </c>
      <c r="L89" s="4" t="n">
        <f aca="false">I86+I89</f>
        <v>3064</v>
      </c>
      <c r="M89" s="4" t="n">
        <f aca="false">J86+J89</f>
        <v>61880</v>
      </c>
      <c r="N89" s="5" t="n">
        <f aca="false">M89/L89</f>
        <v>20.1958224543081</v>
      </c>
    </row>
    <row r="90" customFormat="false" ht="13.2" hidden="false" customHeight="false" outlineLevel="0" collapsed="false">
      <c r="A90" s="2" t="n">
        <v>485</v>
      </c>
      <c r="B90" s="15" t="s">
        <v>76</v>
      </c>
      <c r="C90" s="15" t="s">
        <v>19</v>
      </c>
      <c r="D90" s="3" t="n">
        <v>0.666666666666667</v>
      </c>
      <c r="E90" s="3" t="n">
        <v>0.760416666666667</v>
      </c>
      <c r="F90" s="3" t="n">
        <f aca="false">D90-E86</f>
        <v>0.243055555555556</v>
      </c>
      <c r="G90" s="1" t="s">
        <v>111</v>
      </c>
      <c r="H90" s="15" t="s">
        <v>65</v>
      </c>
      <c r="I90" s="4" t="n">
        <v>2065</v>
      </c>
      <c r="J90" s="4" t="n">
        <v>46010</v>
      </c>
      <c r="K90" s="5" t="n">
        <v>22.2808716707022</v>
      </c>
      <c r="L90" s="4" t="n">
        <f aca="false">I86+I90</f>
        <v>4130</v>
      </c>
      <c r="M90" s="4" t="n">
        <f aca="false">J86+J90</f>
        <v>92020</v>
      </c>
      <c r="N90" s="5" t="n">
        <f aca="false">M90/L90</f>
        <v>22.2808716707022</v>
      </c>
    </row>
    <row r="91" customFormat="false" ht="13.2" hidden="false" customHeight="false" outlineLevel="0" collapsed="false">
      <c r="A91" s="2" t="n">
        <v>489</v>
      </c>
      <c r="B91" s="15" t="s">
        <v>76</v>
      </c>
      <c r="C91" s="15" t="s">
        <v>19</v>
      </c>
      <c r="D91" s="3" t="n">
        <v>0.847222222222222</v>
      </c>
      <c r="E91" s="3" t="n">
        <v>0.9375</v>
      </c>
      <c r="F91" s="3" t="n">
        <f aca="false">D91-E86</f>
        <v>0.423611111111111</v>
      </c>
      <c r="G91" s="1" t="s">
        <v>112</v>
      </c>
      <c r="H91" s="15" t="s">
        <v>22</v>
      </c>
      <c r="I91" s="4" t="n">
        <v>999</v>
      </c>
      <c r="J91" s="4" t="n">
        <v>15870</v>
      </c>
      <c r="K91" s="5" t="n">
        <v>15.8858858858859</v>
      </c>
      <c r="L91" s="4" t="n">
        <f aca="false">I86+I91</f>
        <v>3064</v>
      </c>
      <c r="M91" s="4" t="n">
        <f aca="false">J86+J91</f>
        <v>61880</v>
      </c>
      <c r="N91" s="5" t="n">
        <f aca="false">M91/L91</f>
        <v>20.1958224543081</v>
      </c>
    </row>
    <row r="92" customFormat="false" ht="13.2" hidden="false" customHeight="false" outlineLevel="0" collapsed="false">
      <c r="A92" s="2" t="n">
        <v>496</v>
      </c>
      <c r="B92" s="15" t="s">
        <v>76</v>
      </c>
      <c r="C92" s="15" t="s">
        <v>19</v>
      </c>
      <c r="D92" s="3" t="n">
        <v>0.847222222222222</v>
      </c>
      <c r="E92" s="3" t="n">
        <v>0.9375</v>
      </c>
      <c r="F92" s="3" t="n">
        <f aca="false">D92-E86</f>
        <v>0.423611111111111</v>
      </c>
      <c r="G92" s="1" t="s">
        <v>113</v>
      </c>
      <c r="H92" s="15" t="s">
        <v>65</v>
      </c>
      <c r="I92" s="4" t="n">
        <v>2065</v>
      </c>
      <c r="J92" s="4" t="n">
        <v>46010</v>
      </c>
      <c r="K92" s="5" t="n">
        <v>22.2808716707022</v>
      </c>
      <c r="L92" s="4" t="n">
        <f aca="false">I86+I92</f>
        <v>4130</v>
      </c>
      <c r="M92" s="4" t="n">
        <f aca="false">J86+J92</f>
        <v>92020</v>
      </c>
      <c r="N92" s="5" t="n">
        <f aca="false">M92/L92</f>
        <v>22.2808716707022</v>
      </c>
    </row>
    <row r="93" customFormat="false" ht="13.2" hidden="false" customHeight="false" outlineLevel="0" collapsed="false">
      <c r="A93" s="18" t="s">
        <v>138</v>
      </c>
    </row>
    <row r="94" customFormat="false" ht="13.2" hidden="false" customHeight="false" outlineLevel="0" collapsed="false">
      <c r="A94" s="19" t="n">
        <v>2813</v>
      </c>
      <c r="B94" s="20" t="s">
        <v>19</v>
      </c>
      <c r="C94" s="20" t="s">
        <v>76</v>
      </c>
      <c r="D94" s="21" t="n">
        <v>0.579861111111111</v>
      </c>
      <c r="E94" s="21" t="n">
        <v>0.659722222222222</v>
      </c>
      <c r="F94" s="21"/>
      <c r="G94" s="22" t="s">
        <v>79</v>
      </c>
      <c r="H94" s="20" t="s">
        <v>22</v>
      </c>
      <c r="I94" s="23" t="n">
        <v>999</v>
      </c>
      <c r="J94" s="23" t="n">
        <v>15870</v>
      </c>
      <c r="K94" s="24" t="n">
        <v>15.8858858858859</v>
      </c>
      <c r="L94" s="23"/>
      <c r="M94" s="23"/>
      <c r="N94" s="24"/>
    </row>
    <row r="95" customFormat="false" ht="13.2" hidden="false" customHeight="false" outlineLevel="0" collapsed="false">
      <c r="A95" s="2" t="n">
        <v>489</v>
      </c>
      <c r="B95" s="15" t="s">
        <v>76</v>
      </c>
      <c r="C95" s="15" t="s">
        <v>19</v>
      </c>
      <c r="D95" s="3" t="n">
        <v>0.847222222222222</v>
      </c>
      <c r="E95" s="3" t="n">
        <v>0.9375</v>
      </c>
      <c r="F95" s="3" t="n">
        <f aca="false">D95-E94</f>
        <v>0.1875</v>
      </c>
      <c r="G95" s="1" t="s">
        <v>112</v>
      </c>
      <c r="H95" s="15" t="s">
        <v>22</v>
      </c>
      <c r="I95" s="4" t="n">
        <v>999</v>
      </c>
      <c r="J95" s="4" t="n">
        <v>15870</v>
      </c>
      <c r="K95" s="5" t="n">
        <v>15.8858858858859</v>
      </c>
      <c r="L95" s="4" t="n">
        <f aca="false">I94+I95</f>
        <v>1998</v>
      </c>
      <c r="M95" s="4" t="n">
        <f aca="false">J94+J95</f>
        <v>31740</v>
      </c>
      <c r="N95" s="5" t="n">
        <f aca="false">M95/L95</f>
        <v>15.8858858858859</v>
      </c>
    </row>
    <row r="96" customFormat="false" ht="13.2" hidden="false" customHeight="false" outlineLevel="0" collapsed="false">
      <c r="A96" s="2" t="n">
        <v>496</v>
      </c>
      <c r="B96" s="15" t="s">
        <v>76</v>
      </c>
      <c r="C96" s="15" t="s">
        <v>19</v>
      </c>
      <c r="D96" s="3" t="n">
        <v>0.847222222222222</v>
      </c>
      <c r="E96" s="3" t="n">
        <v>0.9375</v>
      </c>
      <c r="F96" s="3" t="n">
        <f aca="false">D96-E94</f>
        <v>0.1875</v>
      </c>
      <c r="G96" s="1" t="s">
        <v>113</v>
      </c>
      <c r="H96" s="15" t="s">
        <v>65</v>
      </c>
      <c r="I96" s="4" t="n">
        <v>2065</v>
      </c>
      <c r="J96" s="4" t="n">
        <v>46010</v>
      </c>
      <c r="K96" s="5" t="n">
        <v>22.2808716707022</v>
      </c>
      <c r="L96" s="4" t="n">
        <f aca="false">I94+I96</f>
        <v>3064</v>
      </c>
      <c r="M96" s="4" t="n">
        <f aca="false">J94+J96</f>
        <v>61880</v>
      </c>
      <c r="N96" s="5" t="n">
        <f aca="false">M96/L96</f>
        <v>20.1958224543081</v>
      </c>
    </row>
    <row r="97" customFormat="false" ht="13.2" hidden="false" customHeight="false" outlineLevel="0" collapsed="false">
      <c r="A97" s="18" t="s">
        <v>139</v>
      </c>
    </row>
    <row r="98" customFormat="false" ht="13.2" hidden="false" customHeight="false" outlineLevel="0" collapsed="false">
      <c r="A98" s="25" t="n">
        <v>2820</v>
      </c>
      <c r="B98" s="26" t="s">
        <v>19</v>
      </c>
      <c r="C98" s="26" t="s">
        <v>76</v>
      </c>
      <c r="D98" s="27" t="n">
        <v>0.579861111111111</v>
      </c>
      <c r="E98" s="27" t="n">
        <v>0.659722222222222</v>
      </c>
      <c r="F98" s="27"/>
      <c r="G98" s="28" t="s">
        <v>80</v>
      </c>
      <c r="H98" s="26" t="s">
        <v>65</v>
      </c>
      <c r="I98" s="29" t="n">
        <v>2065</v>
      </c>
      <c r="J98" s="29" t="n">
        <v>46010</v>
      </c>
      <c r="K98" s="30" t="n">
        <v>22.2808716707022</v>
      </c>
      <c r="L98" s="29"/>
      <c r="M98" s="29"/>
      <c r="N98" s="30"/>
    </row>
    <row r="99" customFormat="false" ht="13.2" hidden="false" customHeight="false" outlineLevel="0" collapsed="false">
      <c r="A99" s="2" t="n">
        <v>489</v>
      </c>
      <c r="B99" s="15" t="s">
        <v>76</v>
      </c>
      <c r="C99" s="15" t="s">
        <v>19</v>
      </c>
      <c r="D99" s="3" t="n">
        <v>0.847222222222222</v>
      </c>
      <c r="E99" s="3" t="n">
        <v>0.9375</v>
      </c>
      <c r="F99" s="3" t="n">
        <f aca="false">D99-E98</f>
        <v>0.1875</v>
      </c>
      <c r="G99" s="1" t="s">
        <v>112</v>
      </c>
      <c r="H99" s="15" t="s">
        <v>22</v>
      </c>
      <c r="I99" s="4" t="n">
        <v>999</v>
      </c>
      <c r="J99" s="4" t="n">
        <v>15870</v>
      </c>
      <c r="K99" s="5" t="n">
        <v>15.8858858858859</v>
      </c>
      <c r="L99" s="4" t="n">
        <f aca="false">I98+I99</f>
        <v>3064</v>
      </c>
      <c r="M99" s="4" t="n">
        <f aca="false">J98+J99</f>
        <v>61880</v>
      </c>
      <c r="N99" s="5" t="n">
        <f aca="false">M99/L99</f>
        <v>20.1958224543081</v>
      </c>
    </row>
    <row r="100" customFormat="false" ht="13.2" hidden="false" customHeight="false" outlineLevel="0" collapsed="false">
      <c r="A100" s="2" t="n">
        <v>496</v>
      </c>
      <c r="B100" s="15" t="s">
        <v>76</v>
      </c>
      <c r="C100" s="15" t="s">
        <v>19</v>
      </c>
      <c r="D100" s="3" t="n">
        <v>0.847222222222222</v>
      </c>
      <c r="E100" s="3" t="n">
        <v>0.9375</v>
      </c>
      <c r="F100" s="3" t="n">
        <f aca="false">D100-E98</f>
        <v>0.1875</v>
      </c>
      <c r="G100" s="1" t="s">
        <v>113</v>
      </c>
      <c r="H100" s="15" t="s">
        <v>65</v>
      </c>
      <c r="I100" s="4" t="n">
        <v>2065</v>
      </c>
      <c r="J100" s="4" t="n">
        <v>46010</v>
      </c>
      <c r="K100" s="5" t="n">
        <v>22.2808716707022</v>
      </c>
      <c r="L100" s="4" t="n">
        <f aca="false">I98+I100</f>
        <v>4130</v>
      </c>
      <c r="M100" s="4" t="n">
        <f aca="false">J98+J100</f>
        <v>92020</v>
      </c>
      <c r="N100" s="5" t="n">
        <f aca="false">M100/L100</f>
        <v>22.2808716707022</v>
      </c>
    </row>
    <row r="101" customFormat="false" ht="13.2" hidden="false" customHeight="false" outlineLevel="0" collapsed="false">
      <c r="A101" s="18" t="s">
        <v>140</v>
      </c>
    </row>
    <row r="102" customFormat="false" ht="13.2" hidden="false" customHeight="false" outlineLevel="0" collapsed="false">
      <c r="A102" s="19" t="n">
        <v>2824</v>
      </c>
      <c r="B102" s="20" t="s">
        <v>19</v>
      </c>
      <c r="C102" s="20" t="s">
        <v>76</v>
      </c>
      <c r="D102" s="21" t="n">
        <v>0.677083333333333</v>
      </c>
      <c r="E102" s="21" t="n">
        <v>0.753472222222222</v>
      </c>
      <c r="F102" s="21"/>
      <c r="G102" s="22" t="s">
        <v>81</v>
      </c>
      <c r="H102" s="20" t="s">
        <v>22</v>
      </c>
      <c r="I102" s="23" t="n">
        <v>999</v>
      </c>
      <c r="J102" s="23" t="n">
        <v>15870</v>
      </c>
      <c r="K102" s="24" t="n">
        <v>15.8858858858859</v>
      </c>
      <c r="L102" s="23"/>
      <c r="M102" s="23"/>
      <c r="N102" s="24"/>
    </row>
    <row r="103" customFormat="false" ht="13.2" hidden="false" customHeight="false" outlineLevel="0" collapsed="false">
      <c r="A103" s="2" t="n">
        <v>489</v>
      </c>
      <c r="B103" s="15" t="s">
        <v>76</v>
      </c>
      <c r="C103" s="15" t="s">
        <v>19</v>
      </c>
      <c r="D103" s="3" t="n">
        <v>0.847222222222222</v>
      </c>
      <c r="E103" s="3" t="n">
        <v>0.9375</v>
      </c>
      <c r="F103" s="3" t="n">
        <f aca="false">D103-E102</f>
        <v>0.09375</v>
      </c>
      <c r="G103" s="1" t="s">
        <v>112</v>
      </c>
      <c r="H103" s="15" t="s">
        <v>22</v>
      </c>
      <c r="I103" s="4" t="n">
        <v>999</v>
      </c>
      <c r="J103" s="4" t="n">
        <v>15870</v>
      </c>
      <c r="K103" s="5" t="n">
        <v>15.8858858858859</v>
      </c>
      <c r="L103" s="4" t="n">
        <f aca="false">I102+I103</f>
        <v>1998</v>
      </c>
      <c r="M103" s="4" t="n">
        <f aca="false">J102+J103</f>
        <v>31740</v>
      </c>
      <c r="N103" s="5" t="n">
        <f aca="false">M103/L103</f>
        <v>15.8858858858859</v>
      </c>
    </row>
    <row r="104" customFormat="false" ht="13.2" hidden="false" customHeight="false" outlineLevel="0" collapsed="false">
      <c r="A104" s="2" t="n">
        <v>496</v>
      </c>
      <c r="B104" s="15" t="s">
        <v>76</v>
      </c>
      <c r="C104" s="15" t="s">
        <v>19</v>
      </c>
      <c r="D104" s="3" t="n">
        <v>0.847222222222222</v>
      </c>
      <c r="E104" s="3" t="n">
        <v>0.9375</v>
      </c>
      <c r="F104" s="3" t="n">
        <f aca="false">D104-E102</f>
        <v>0.09375</v>
      </c>
      <c r="G104" s="1" t="s">
        <v>113</v>
      </c>
      <c r="H104" s="15" t="s">
        <v>65</v>
      </c>
      <c r="I104" s="4" t="n">
        <v>2065</v>
      </c>
      <c r="J104" s="4" t="n">
        <v>46010</v>
      </c>
      <c r="K104" s="5" t="n">
        <v>22.2808716707022</v>
      </c>
      <c r="L104" s="4" t="n">
        <f aca="false">I102+I104</f>
        <v>3064</v>
      </c>
      <c r="M104" s="4" t="n">
        <f aca="false">J102+J104</f>
        <v>61880</v>
      </c>
      <c r="N104" s="5" t="n">
        <f aca="false">M104/L104</f>
        <v>20.1958224543081</v>
      </c>
    </row>
    <row r="105" customFormat="false" ht="13.2" hidden="false" customHeight="false" outlineLevel="0" collapsed="false">
      <c r="A105" s="18" t="s">
        <v>141</v>
      </c>
    </row>
    <row r="106" customFormat="false" ht="13.2" hidden="false" customHeight="false" outlineLevel="0" collapsed="false">
      <c r="A106" s="25" t="n">
        <v>2831</v>
      </c>
      <c r="B106" s="26" t="s">
        <v>19</v>
      </c>
      <c r="C106" s="26" t="s">
        <v>76</v>
      </c>
      <c r="D106" s="27" t="n">
        <v>0.677083333333333</v>
      </c>
      <c r="E106" s="27" t="n">
        <v>0.753472222222222</v>
      </c>
      <c r="F106" s="27"/>
      <c r="G106" s="28" t="s">
        <v>82</v>
      </c>
      <c r="H106" s="26" t="s">
        <v>65</v>
      </c>
      <c r="I106" s="29" t="n">
        <v>2065</v>
      </c>
      <c r="J106" s="29" t="n">
        <v>46010</v>
      </c>
      <c r="K106" s="30" t="n">
        <v>22.2808716707022</v>
      </c>
      <c r="L106" s="29"/>
      <c r="M106" s="29"/>
      <c r="N106" s="30"/>
    </row>
    <row r="107" customFormat="false" ht="13.2" hidden="false" customHeight="false" outlineLevel="0" collapsed="false">
      <c r="A107" s="2" t="n">
        <v>489</v>
      </c>
      <c r="B107" s="15" t="s">
        <v>76</v>
      </c>
      <c r="C107" s="15" t="s">
        <v>19</v>
      </c>
      <c r="D107" s="3" t="n">
        <v>0.847222222222222</v>
      </c>
      <c r="E107" s="3" t="n">
        <v>0.9375</v>
      </c>
      <c r="F107" s="3" t="n">
        <f aca="false">D107-E106</f>
        <v>0.09375</v>
      </c>
      <c r="G107" s="1" t="s">
        <v>112</v>
      </c>
      <c r="H107" s="15" t="s">
        <v>22</v>
      </c>
      <c r="I107" s="4" t="n">
        <v>999</v>
      </c>
      <c r="J107" s="4" t="n">
        <v>15870</v>
      </c>
      <c r="K107" s="5" t="n">
        <v>15.8858858858859</v>
      </c>
      <c r="L107" s="4" t="n">
        <f aca="false">I106+I107</f>
        <v>3064</v>
      </c>
      <c r="M107" s="4" t="n">
        <f aca="false">J106+J107</f>
        <v>61880</v>
      </c>
      <c r="N107" s="5" t="n">
        <f aca="false">M107/L107</f>
        <v>20.1958224543081</v>
      </c>
    </row>
    <row r="108" customFormat="false" ht="13.2" hidden="false" customHeight="false" outlineLevel="0" collapsed="false">
      <c r="A108" s="2" t="n">
        <v>496</v>
      </c>
      <c r="B108" s="15" t="s">
        <v>76</v>
      </c>
      <c r="C108" s="15" t="s">
        <v>19</v>
      </c>
      <c r="D108" s="3" t="n">
        <v>0.847222222222222</v>
      </c>
      <c r="E108" s="3" t="n">
        <v>0.9375</v>
      </c>
      <c r="F108" s="3" t="n">
        <f aca="false">D108-E106</f>
        <v>0.09375</v>
      </c>
      <c r="G108" s="1" t="s">
        <v>113</v>
      </c>
      <c r="H108" s="15" t="s">
        <v>65</v>
      </c>
      <c r="I108" s="4" t="n">
        <v>2065</v>
      </c>
      <c r="J108" s="4" t="n">
        <v>46010</v>
      </c>
      <c r="K108" s="5" t="n">
        <v>22.2808716707022</v>
      </c>
      <c r="L108" s="4" t="n">
        <f aca="false">I106+I108</f>
        <v>4130</v>
      </c>
      <c r="M108" s="4" t="n">
        <f aca="false">J106+J108</f>
        <v>92020</v>
      </c>
      <c r="N108" s="5" t="n">
        <f aca="false">M108/L108</f>
        <v>22.2808716707022</v>
      </c>
    </row>
    <row r="109" customFormat="false" ht="13.2" hidden="false" customHeight="false" outlineLevel="0" collapsed="false">
      <c r="A109" s="18" t="s">
        <v>142</v>
      </c>
    </row>
    <row r="110" customFormat="false" ht="13.2" hidden="false" customHeight="false" outlineLevel="0" collapsed="false">
      <c r="A110" s="19" t="n">
        <v>2835</v>
      </c>
      <c r="B110" s="20" t="s">
        <v>19</v>
      </c>
      <c r="C110" s="20" t="s">
        <v>76</v>
      </c>
      <c r="D110" s="21" t="n">
        <v>0.791666666666667</v>
      </c>
      <c r="E110" s="21" t="n">
        <v>0.868055555555555</v>
      </c>
      <c r="F110" s="21"/>
      <c r="G110" s="22" t="s">
        <v>83</v>
      </c>
      <c r="H110" s="20" t="s">
        <v>22</v>
      </c>
      <c r="I110" s="23" t="n">
        <v>999</v>
      </c>
      <c r="J110" s="23" t="n">
        <v>15870</v>
      </c>
      <c r="K110" s="24" t="n">
        <v>15.8858858858859</v>
      </c>
      <c r="L110" s="23"/>
      <c r="M110" s="23"/>
      <c r="N110" s="24"/>
    </row>
    <row r="111" customFormat="false" ht="13.2" hidden="false" customHeight="false" outlineLevel="0" collapsed="false">
      <c r="A111" s="18" t="s">
        <v>143</v>
      </c>
    </row>
    <row r="112" customFormat="false" ht="13.2" hidden="false" customHeight="false" outlineLevel="0" collapsed="false">
      <c r="A112" s="25" t="n">
        <v>2842</v>
      </c>
      <c r="B112" s="26" t="s">
        <v>19</v>
      </c>
      <c r="C112" s="26" t="s">
        <v>76</v>
      </c>
      <c r="D112" s="27" t="n">
        <v>0.791666666666667</v>
      </c>
      <c r="E112" s="27" t="n">
        <v>0.868055555555555</v>
      </c>
      <c r="F112" s="27"/>
      <c r="G112" s="28" t="s">
        <v>84</v>
      </c>
      <c r="H112" s="26" t="s">
        <v>65</v>
      </c>
      <c r="I112" s="29" t="n">
        <v>2065</v>
      </c>
      <c r="J112" s="29" t="n">
        <v>46010</v>
      </c>
      <c r="K112" s="30" t="n">
        <v>22.2808716707022</v>
      </c>
      <c r="L112" s="29"/>
      <c r="M112" s="29"/>
      <c r="N112" s="30"/>
    </row>
    <row r="113" customFormat="false" ht="13.2" hidden="false" customHeight="false" outlineLevel="0" collapsed="false">
      <c r="A113" s="18" t="s">
        <v>144</v>
      </c>
    </row>
    <row r="114" customFormat="false" ht="13.2" hidden="false" customHeight="false" outlineLevel="0" collapsed="false">
      <c r="A114" s="19" t="n">
        <v>2845</v>
      </c>
      <c r="B114" s="20" t="s">
        <v>19</v>
      </c>
      <c r="C114" s="20" t="s">
        <v>85</v>
      </c>
      <c r="D114" s="21" t="n">
        <v>0.28125</v>
      </c>
      <c r="E114" s="21" t="n">
        <v>0.329861111111111</v>
      </c>
      <c r="F114" s="21"/>
      <c r="G114" s="22" t="s">
        <v>86</v>
      </c>
      <c r="H114" s="20" t="s">
        <v>22</v>
      </c>
      <c r="I114" s="23" t="n">
        <v>420</v>
      </c>
      <c r="J114" s="23" t="n">
        <v>10050</v>
      </c>
      <c r="K114" s="24" t="n">
        <v>23.9285714285714</v>
      </c>
      <c r="L114" s="23"/>
      <c r="M114" s="23"/>
      <c r="N114" s="24"/>
    </row>
    <row r="115" customFormat="false" ht="13.2" hidden="false" customHeight="false" outlineLevel="0" collapsed="false">
      <c r="A115" s="2" t="n">
        <v>1232</v>
      </c>
      <c r="B115" s="15" t="s">
        <v>85</v>
      </c>
      <c r="C115" s="15" t="s">
        <v>19</v>
      </c>
      <c r="D115" s="3" t="n">
        <v>0.364583333333333</v>
      </c>
      <c r="E115" s="3" t="n">
        <v>0.423611111111111</v>
      </c>
      <c r="F115" s="3" t="n">
        <f aca="false">D115-E114</f>
        <v>0.0347222222222222</v>
      </c>
      <c r="G115" s="1" t="s">
        <v>116</v>
      </c>
      <c r="H115" s="15" t="s">
        <v>22</v>
      </c>
      <c r="I115" s="4" t="n">
        <v>420</v>
      </c>
      <c r="J115" s="4" t="n">
        <v>10050</v>
      </c>
      <c r="K115" s="5" t="n">
        <v>23.9285714285714</v>
      </c>
      <c r="L115" s="4" t="n">
        <f aca="false">I114+I115</f>
        <v>840</v>
      </c>
      <c r="M115" s="4" t="n">
        <f aca="false">J114+J115</f>
        <v>20100</v>
      </c>
      <c r="N115" s="5" t="n">
        <f aca="false">M115/L115</f>
        <v>23.9285714285714</v>
      </c>
    </row>
    <row r="116" customFormat="false" ht="13.2" hidden="false" customHeight="false" outlineLevel="0" collapsed="false">
      <c r="A116" s="2" t="n">
        <v>1238</v>
      </c>
      <c r="B116" s="15" t="s">
        <v>85</v>
      </c>
      <c r="C116" s="15" t="s">
        <v>19</v>
      </c>
      <c r="D116" s="3" t="n">
        <v>0.5</v>
      </c>
      <c r="E116" s="3" t="n">
        <v>0.5625</v>
      </c>
      <c r="F116" s="3" t="n">
        <f aca="false">D116-E114</f>
        <v>0.170138888888889</v>
      </c>
      <c r="G116" s="1" t="s">
        <v>117</v>
      </c>
      <c r="H116" s="15" t="s">
        <v>22</v>
      </c>
      <c r="I116" s="4" t="n">
        <v>420</v>
      </c>
      <c r="J116" s="4" t="n">
        <v>10050</v>
      </c>
      <c r="K116" s="5" t="n">
        <v>23.9285714285714</v>
      </c>
      <c r="L116" s="4" t="n">
        <f aca="false">I114+I116</f>
        <v>840</v>
      </c>
      <c r="M116" s="4" t="n">
        <f aca="false">J114+J116</f>
        <v>20100</v>
      </c>
      <c r="N116" s="5" t="n">
        <f aca="false">M116/L116</f>
        <v>23.9285714285714</v>
      </c>
    </row>
    <row r="117" customFormat="false" ht="13.2" hidden="false" customHeight="false" outlineLevel="0" collapsed="false">
      <c r="A117" s="2" t="n">
        <v>1244</v>
      </c>
      <c r="B117" s="15" t="s">
        <v>85</v>
      </c>
      <c r="C117" s="15" t="s">
        <v>19</v>
      </c>
      <c r="D117" s="3" t="n">
        <v>0.555555555555556</v>
      </c>
      <c r="E117" s="3" t="n">
        <v>0.614583333333333</v>
      </c>
      <c r="F117" s="3" t="n">
        <f aca="false">D117-E114</f>
        <v>0.225694444444444</v>
      </c>
      <c r="G117" s="1" t="s">
        <v>118</v>
      </c>
      <c r="H117" s="15" t="s">
        <v>22</v>
      </c>
      <c r="I117" s="4" t="n">
        <v>420</v>
      </c>
      <c r="J117" s="4" t="n">
        <v>10050</v>
      </c>
      <c r="K117" s="5" t="n">
        <v>23.9285714285714</v>
      </c>
      <c r="L117" s="4" t="n">
        <f aca="false">I114+I117</f>
        <v>840</v>
      </c>
      <c r="M117" s="4" t="n">
        <f aca="false">J114+J117</f>
        <v>20100</v>
      </c>
      <c r="N117" s="5" t="n">
        <f aca="false">M117/L117</f>
        <v>23.9285714285714</v>
      </c>
    </row>
    <row r="118" customFormat="false" ht="13.2" hidden="false" customHeight="false" outlineLevel="0" collapsed="false">
      <c r="A118" s="2" t="n">
        <v>1250</v>
      </c>
      <c r="B118" s="15" t="s">
        <v>85</v>
      </c>
      <c r="C118" s="15" t="s">
        <v>19</v>
      </c>
      <c r="D118" s="3" t="n">
        <v>0.555555555555556</v>
      </c>
      <c r="E118" s="3" t="n">
        <v>0.614583333333333</v>
      </c>
      <c r="F118" s="3" t="n">
        <f aca="false">D118-E114</f>
        <v>0.225694444444444</v>
      </c>
      <c r="G118" s="1" t="s">
        <v>119</v>
      </c>
      <c r="H118" s="15" t="s">
        <v>65</v>
      </c>
      <c r="I118" s="4" t="n">
        <v>1100</v>
      </c>
      <c r="J118" s="4" t="n">
        <v>25910</v>
      </c>
      <c r="K118" s="5" t="n">
        <v>23.5545454545455</v>
      </c>
      <c r="L118" s="4" t="n">
        <f aca="false">I114+I118</f>
        <v>1520</v>
      </c>
      <c r="M118" s="4" t="n">
        <f aca="false">J114+J118</f>
        <v>35960</v>
      </c>
      <c r="N118" s="5" t="n">
        <f aca="false">M118/L118</f>
        <v>23.6578947368421</v>
      </c>
    </row>
    <row r="119" customFormat="false" ht="13.2" hidden="false" customHeight="false" outlineLevel="0" collapsed="false">
      <c r="A119" s="2" t="n">
        <v>1253</v>
      </c>
      <c r="B119" s="15" t="s">
        <v>85</v>
      </c>
      <c r="C119" s="15" t="s">
        <v>19</v>
      </c>
      <c r="D119" s="3" t="n">
        <v>0.638888888888889</v>
      </c>
      <c r="E119" s="3" t="n">
        <v>0.697916666666667</v>
      </c>
      <c r="F119" s="3" t="n">
        <f aca="false">D119-E114</f>
        <v>0.309027777777778</v>
      </c>
      <c r="G119" s="1" t="s">
        <v>120</v>
      </c>
      <c r="H119" s="15" t="s">
        <v>22</v>
      </c>
      <c r="I119" s="4" t="n">
        <v>420</v>
      </c>
      <c r="J119" s="4" t="n">
        <v>10050</v>
      </c>
      <c r="K119" s="5" t="n">
        <v>23.9285714285714</v>
      </c>
      <c r="L119" s="4" t="n">
        <f aca="false">I114+I119</f>
        <v>840</v>
      </c>
      <c r="M119" s="4" t="n">
        <f aca="false">J114+J119</f>
        <v>20100</v>
      </c>
      <c r="N119" s="5" t="n">
        <f aca="false">M119/L119</f>
        <v>23.9285714285714</v>
      </c>
    </row>
    <row r="120" customFormat="false" ht="13.2" hidden="false" customHeight="false" outlineLevel="0" collapsed="false">
      <c r="A120" s="2" t="n">
        <v>1259</v>
      </c>
      <c r="B120" s="15" t="s">
        <v>85</v>
      </c>
      <c r="C120" s="15" t="s">
        <v>19</v>
      </c>
      <c r="D120" s="3" t="n">
        <v>0.684027777777778</v>
      </c>
      <c r="E120" s="3" t="n">
        <v>0.746527777777778</v>
      </c>
      <c r="F120" s="3" t="n">
        <f aca="false">D120-E114</f>
        <v>0.354166666666667</v>
      </c>
      <c r="G120" s="1" t="s">
        <v>121</v>
      </c>
      <c r="H120" s="15" t="s">
        <v>22</v>
      </c>
      <c r="I120" s="4" t="n">
        <v>420</v>
      </c>
      <c r="J120" s="4" t="n">
        <v>10050</v>
      </c>
      <c r="K120" s="5" t="n">
        <v>23.9285714285714</v>
      </c>
      <c r="L120" s="4" t="n">
        <f aca="false">I114+I120</f>
        <v>840</v>
      </c>
      <c r="M120" s="4" t="n">
        <f aca="false">J114+J120</f>
        <v>20100</v>
      </c>
      <c r="N120" s="5" t="n">
        <f aca="false">M120/L120</f>
        <v>23.9285714285714</v>
      </c>
    </row>
    <row r="121" customFormat="false" ht="13.2" hidden="false" customHeight="false" outlineLevel="0" collapsed="false">
      <c r="A121" s="2" t="n">
        <v>1265</v>
      </c>
      <c r="B121" s="15" t="s">
        <v>85</v>
      </c>
      <c r="C121" s="15" t="s">
        <v>19</v>
      </c>
      <c r="D121" s="3" t="n">
        <v>0.753472222222222</v>
      </c>
      <c r="E121" s="3" t="n">
        <v>0.8125</v>
      </c>
      <c r="F121" s="3" t="n">
        <f aca="false">D121-E114</f>
        <v>0.423611111111111</v>
      </c>
      <c r="G121" s="1" t="s">
        <v>122</v>
      </c>
      <c r="H121" s="15" t="s">
        <v>22</v>
      </c>
      <c r="I121" s="4" t="n">
        <v>420</v>
      </c>
      <c r="J121" s="4" t="n">
        <v>10050</v>
      </c>
      <c r="K121" s="5" t="n">
        <v>23.9285714285714</v>
      </c>
      <c r="L121" s="4" t="n">
        <f aca="false">I114+I121</f>
        <v>840</v>
      </c>
      <c r="M121" s="4" t="n">
        <f aca="false">J114+J121</f>
        <v>20100</v>
      </c>
      <c r="N121" s="5" t="n">
        <f aca="false">M121/L121</f>
        <v>23.9285714285714</v>
      </c>
    </row>
    <row r="122" customFormat="false" ht="13.2" hidden="false" customHeight="false" outlineLevel="0" collapsed="false">
      <c r="A122" s="2" t="n">
        <v>1271</v>
      </c>
      <c r="B122" s="15" t="s">
        <v>85</v>
      </c>
      <c r="C122" s="15" t="s">
        <v>19</v>
      </c>
      <c r="D122" s="3" t="n">
        <v>0.753472222222222</v>
      </c>
      <c r="E122" s="3" t="n">
        <v>0.8125</v>
      </c>
      <c r="F122" s="3" t="n">
        <f aca="false">D122-E114</f>
        <v>0.423611111111111</v>
      </c>
      <c r="G122" s="1" t="s">
        <v>123</v>
      </c>
      <c r="H122" s="15" t="s">
        <v>65</v>
      </c>
      <c r="I122" s="4" t="n">
        <v>1100</v>
      </c>
      <c r="J122" s="4" t="n">
        <v>25910</v>
      </c>
      <c r="K122" s="5" t="n">
        <v>23.5545454545455</v>
      </c>
      <c r="L122" s="4" t="n">
        <f aca="false">I114+I122</f>
        <v>1520</v>
      </c>
      <c r="M122" s="4" t="n">
        <f aca="false">J114+J122</f>
        <v>35960</v>
      </c>
      <c r="N122" s="5" t="n">
        <f aca="false">M122/L122</f>
        <v>23.6578947368421</v>
      </c>
    </row>
    <row r="123" customFormat="false" ht="13.2" hidden="false" customHeight="false" outlineLevel="0" collapsed="false">
      <c r="A123" s="2" t="n">
        <v>1274</v>
      </c>
      <c r="B123" s="15" t="s">
        <v>85</v>
      </c>
      <c r="C123" s="15" t="s">
        <v>19</v>
      </c>
      <c r="D123" s="3" t="n">
        <v>0.857638888888889</v>
      </c>
      <c r="E123" s="3" t="n">
        <v>0.913194444444445</v>
      </c>
      <c r="F123" s="3" t="n">
        <f aca="false">D123-E114</f>
        <v>0.527777777777778</v>
      </c>
      <c r="G123" s="1" t="s">
        <v>124</v>
      </c>
      <c r="H123" s="15" t="s">
        <v>22</v>
      </c>
      <c r="I123" s="4" t="n">
        <v>420</v>
      </c>
      <c r="J123" s="4" t="n">
        <v>10050</v>
      </c>
      <c r="K123" s="5" t="n">
        <v>23.9285714285714</v>
      </c>
      <c r="L123" s="4" t="n">
        <f aca="false">I114+I123</f>
        <v>840</v>
      </c>
      <c r="M123" s="4" t="n">
        <f aca="false">J114+J123</f>
        <v>20100</v>
      </c>
      <c r="N123" s="5" t="n">
        <f aca="false">M123/L123</f>
        <v>23.9285714285714</v>
      </c>
    </row>
    <row r="124" customFormat="false" ht="13.2" hidden="false" customHeight="false" outlineLevel="0" collapsed="false">
      <c r="A124" s="2" t="n">
        <v>1280</v>
      </c>
      <c r="B124" s="15" t="s">
        <v>85</v>
      </c>
      <c r="C124" s="15" t="s">
        <v>19</v>
      </c>
      <c r="D124" s="3" t="n">
        <v>0.857638888888889</v>
      </c>
      <c r="E124" s="3" t="n">
        <v>0.913194444444445</v>
      </c>
      <c r="F124" s="3" t="n">
        <f aca="false">D124-E114</f>
        <v>0.527777777777778</v>
      </c>
      <c r="G124" s="1" t="s">
        <v>125</v>
      </c>
      <c r="H124" s="15" t="s">
        <v>65</v>
      </c>
      <c r="I124" s="4" t="n">
        <v>1100</v>
      </c>
      <c r="J124" s="4" t="n">
        <v>25910</v>
      </c>
      <c r="K124" s="5" t="n">
        <v>23.5545454545455</v>
      </c>
      <c r="L124" s="4" t="n">
        <f aca="false">I114+I124</f>
        <v>1520</v>
      </c>
      <c r="M124" s="4" t="n">
        <f aca="false">J114+J124</f>
        <v>35960</v>
      </c>
      <c r="N124" s="5" t="n">
        <f aca="false">M124/L124</f>
        <v>23.6578947368421</v>
      </c>
    </row>
    <row r="125" customFormat="false" ht="13.2" hidden="false" customHeight="false" outlineLevel="0" collapsed="false">
      <c r="A125" s="2" t="n">
        <v>1283</v>
      </c>
      <c r="B125" s="15" t="s">
        <v>85</v>
      </c>
      <c r="C125" s="15" t="s">
        <v>19</v>
      </c>
      <c r="D125" s="3" t="n">
        <v>0.875</v>
      </c>
      <c r="E125" s="3" t="n">
        <v>0.930555555555555</v>
      </c>
      <c r="F125" s="3" t="n">
        <f aca="false">D125-E114</f>
        <v>0.545138888888889</v>
      </c>
      <c r="G125" s="1" t="s">
        <v>126</v>
      </c>
      <c r="H125" s="15" t="s">
        <v>22</v>
      </c>
      <c r="I125" s="4" t="n">
        <v>420</v>
      </c>
      <c r="J125" s="4" t="n">
        <v>10050</v>
      </c>
      <c r="K125" s="5" t="n">
        <v>23.9285714285714</v>
      </c>
      <c r="L125" s="4" t="n">
        <f aca="false">I114+I125</f>
        <v>840</v>
      </c>
      <c r="M125" s="4" t="n">
        <f aca="false">J114+J125</f>
        <v>20100</v>
      </c>
      <c r="N125" s="5" t="n">
        <f aca="false">M125/L125</f>
        <v>23.9285714285714</v>
      </c>
    </row>
    <row r="126" customFormat="false" ht="13.2" hidden="false" customHeight="false" outlineLevel="0" collapsed="false">
      <c r="A126" s="2" t="n">
        <v>1289</v>
      </c>
      <c r="B126" s="15" t="s">
        <v>85</v>
      </c>
      <c r="C126" s="15" t="s">
        <v>19</v>
      </c>
      <c r="D126" s="3" t="n">
        <v>0.875</v>
      </c>
      <c r="E126" s="3" t="n">
        <v>0.930555555555555</v>
      </c>
      <c r="F126" s="3" t="n">
        <f aca="false">D126-E114</f>
        <v>0.545138888888889</v>
      </c>
      <c r="G126" s="1" t="s">
        <v>127</v>
      </c>
      <c r="H126" s="15" t="s">
        <v>65</v>
      </c>
      <c r="I126" s="4" t="n">
        <v>1100</v>
      </c>
      <c r="J126" s="4" t="n">
        <v>25910</v>
      </c>
      <c r="K126" s="5" t="n">
        <v>23.5545454545455</v>
      </c>
      <c r="L126" s="4" t="n">
        <f aca="false">I114+I126</f>
        <v>1520</v>
      </c>
      <c r="M126" s="4" t="n">
        <f aca="false">J114+J126</f>
        <v>35960</v>
      </c>
      <c r="N126" s="5" t="n">
        <f aca="false">M126/L126</f>
        <v>23.6578947368421</v>
      </c>
    </row>
    <row r="127" customFormat="false" ht="13.2" hidden="false" customHeight="false" outlineLevel="0" collapsed="false">
      <c r="A127" s="18" t="s">
        <v>145</v>
      </c>
    </row>
    <row r="128" customFormat="false" ht="13.2" hidden="false" customHeight="false" outlineLevel="0" collapsed="false">
      <c r="A128" s="25" t="n">
        <v>2851</v>
      </c>
      <c r="B128" s="26" t="s">
        <v>19</v>
      </c>
      <c r="C128" s="26" t="s">
        <v>85</v>
      </c>
      <c r="D128" s="27" t="n">
        <v>0.28125</v>
      </c>
      <c r="E128" s="27" t="n">
        <v>0.329861111111111</v>
      </c>
      <c r="F128" s="27"/>
      <c r="G128" s="28" t="s">
        <v>87</v>
      </c>
      <c r="H128" s="26" t="s">
        <v>65</v>
      </c>
      <c r="I128" s="29" t="n">
        <v>1100</v>
      </c>
      <c r="J128" s="29" t="n">
        <v>25910</v>
      </c>
      <c r="K128" s="30" t="n">
        <v>23.5545454545455</v>
      </c>
      <c r="L128" s="29"/>
      <c r="M128" s="29"/>
      <c r="N128" s="30"/>
    </row>
    <row r="129" customFormat="false" ht="13.2" hidden="false" customHeight="false" outlineLevel="0" collapsed="false">
      <c r="A129" s="2" t="n">
        <v>1232</v>
      </c>
      <c r="B129" s="15" t="s">
        <v>85</v>
      </c>
      <c r="C129" s="15" t="s">
        <v>19</v>
      </c>
      <c r="D129" s="3" t="n">
        <v>0.364583333333333</v>
      </c>
      <c r="E129" s="3" t="n">
        <v>0.423611111111111</v>
      </c>
      <c r="F129" s="3" t="n">
        <f aca="false">D129-E128</f>
        <v>0.0347222222222222</v>
      </c>
      <c r="G129" s="1" t="s">
        <v>116</v>
      </c>
      <c r="H129" s="15" t="s">
        <v>22</v>
      </c>
      <c r="I129" s="4" t="n">
        <v>420</v>
      </c>
      <c r="J129" s="4" t="n">
        <v>10050</v>
      </c>
      <c r="K129" s="5" t="n">
        <v>23.9285714285714</v>
      </c>
      <c r="L129" s="4" t="n">
        <f aca="false">I128+I129</f>
        <v>1520</v>
      </c>
      <c r="M129" s="4" t="n">
        <f aca="false">J128+J129</f>
        <v>35960</v>
      </c>
      <c r="N129" s="5" t="n">
        <f aca="false">M129/L129</f>
        <v>23.6578947368421</v>
      </c>
    </row>
    <row r="130" customFormat="false" ht="13.2" hidden="false" customHeight="false" outlineLevel="0" collapsed="false">
      <c r="A130" s="2" t="n">
        <v>1238</v>
      </c>
      <c r="B130" s="15" t="s">
        <v>85</v>
      </c>
      <c r="C130" s="15" t="s">
        <v>19</v>
      </c>
      <c r="D130" s="3" t="n">
        <v>0.5</v>
      </c>
      <c r="E130" s="3" t="n">
        <v>0.5625</v>
      </c>
      <c r="F130" s="3" t="n">
        <f aca="false">D130-E128</f>
        <v>0.170138888888889</v>
      </c>
      <c r="G130" s="1" t="s">
        <v>117</v>
      </c>
      <c r="H130" s="15" t="s">
        <v>22</v>
      </c>
      <c r="I130" s="4" t="n">
        <v>420</v>
      </c>
      <c r="J130" s="4" t="n">
        <v>10050</v>
      </c>
      <c r="K130" s="5" t="n">
        <v>23.9285714285714</v>
      </c>
      <c r="L130" s="4" t="n">
        <f aca="false">I128+I130</f>
        <v>1520</v>
      </c>
      <c r="M130" s="4" t="n">
        <f aca="false">J128+J130</f>
        <v>35960</v>
      </c>
      <c r="N130" s="5" t="n">
        <f aca="false">M130/L130</f>
        <v>23.6578947368421</v>
      </c>
    </row>
    <row r="131" customFormat="false" ht="13.2" hidden="false" customHeight="false" outlineLevel="0" collapsed="false">
      <c r="A131" s="2" t="n">
        <v>1244</v>
      </c>
      <c r="B131" s="15" t="s">
        <v>85</v>
      </c>
      <c r="C131" s="15" t="s">
        <v>19</v>
      </c>
      <c r="D131" s="3" t="n">
        <v>0.555555555555556</v>
      </c>
      <c r="E131" s="3" t="n">
        <v>0.614583333333333</v>
      </c>
      <c r="F131" s="3" t="n">
        <f aca="false">D131-E128</f>
        <v>0.225694444444444</v>
      </c>
      <c r="G131" s="1" t="s">
        <v>118</v>
      </c>
      <c r="H131" s="15" t="s">
        <v>22</v>
      </c>
      <c r="I131" s="4" t="n">
        <v>420</v>
      </c>
      <c r="J131" s="4" t="n">
        <v>10050</v>
      </c>
      <c r="K131" s="5" t="n">
        <v>23.9285714285714</v>
      </c>
      <c r="L131" s="4" t="n">
        <f aca="false">I128+I131</f>
        <v>1520</v>
      </c>
      <c r="M131" s="4" t="n">
        <f aca="false">J128+J131</f>
        <v>35960</v>
      </c>
      <c r="N131" s="5" t="n">
        <f aca="false">M131/L131</f>
        <v>23.6578947368421</v>
      </c>
    </row>
    <row r="132" customFormat="false" ht="13.2" hidden="false" customHeight="false" outlineLevel="0" collapsed="false">
      <c r="A132" s="2" t="n">
        <v>1250</v>
      </c>
      <c r="B132" s="15" t="s">
        <v>85</v>
      </c>
      <c r="C132" s="15" t="s">
        <v>19</v>
      </c>
      <c r="D132" s="3" t="n">
        <v>0.555555555555556</v>
      </c>
      <c r="E132" s="3" t="n">
        <v>0.614583333333333</v>
      </c>
      <c r="F132" s="3" t="n">
        <f aca="false">D132-E128</f>
        <v>0.225694444444444</v>
      </c>
      <c r="G132" s="1" t="s">
        <v>119</v>
      </c>
      <c r="H132" s="15" t="s">
        <v>65</v>
      </c>
      <c r="I132" s="4" t="n">
        <v>1100</v>
      </c>
      <c r="J132" s="4" t="n">
        <v>25910</v>
      </c>
      <c r="K132" s="5" t="n">
        <v>23.5545454545455</v>
      </c>
      <c r="L132" s="4" t="n">
        <f aca="false">I128+I132</f>
        <v>2200</v>
      </c>
      <c r="M132" s="4" t="n">
        <f aca="false">J128+J132</f>
        <v>51820</v>
      </c>
      <c r="N132" s="5" t="n">
        <f aca="false">M132/L132</f>
        <v>23.5545454545455</v>
      </c>
    </row>
    <row r="133" customFormat="false" ht="13.2" hidden="false" customHeight="false" outlineLevel="0" collapsed="false">
      <c r="A133" s="2" t="n">
        <v>1253</v>
      </c>
      <c r="B133" s="15" t="s">
        <v>85</v>
      </c>
      <c r="C133" s="15" t="s">
        <v>19</v>
      </c>
      <c r="D133" s="3" t="n">
        <v>0.638888888888889</v>
      </c>
      <c r="E133" s="3" t="n">
        <v>0.697916666666667</v>
      </c>
      <c r="F133" s="3" t="n">
        <f aca="false">D133-E128</f>
        <v>0.309027777777778</v>
      </c>
      <c r="G133" s="1" t="s">
        <v>120</v>
      </c>
      <c r="H133" s="15" t="s">
        <v>22</v>
      </c>
      <c r="I133" s="4" t="n">
        <v>420</v>
      </c>
      <c r="J133" s="4" t="n">
        <v>10050</v>
      </c>
      <c r="K133" s="5" t="n">
        <v>23.9285714285714</v>
      </c>
      <c r="L133" s="4" t="n">
        <f aca="false">I128+I133</f>
        <v>1520</v>
      </c>
      <c r="M133" s="4" t="n">
        <f aca="false">J128+J133</f>
        <v>35960</v>
      </c>
      <c r="N133" s="5" t="n">
        <f aca="false">M133/L133</f>
        <v>23.6578947368421</v>
      </c>
    </row>
    <row r="134" customFormat="false" ht="13.2" hidden="false" customHeight="false" outlineLevel="0" collapsed="false">
      <c r="A134" s="2" t="n">
        <v>1259</v>
      </c>
      <c r="B134" s="15" t="s">
        <v>85</v>
      </c>
      <c r="C134" s="15" t="s">
        <v>19</v>
      </c>
      <c r="D134" s="3" t="n">
        <v>0.684027777777778</v>
      </c>
      <c r="E134" s="3" t="n">
        <v>0.746527777777778</v>
      </c>
      <c r="F134" s="3" t="n">
        <f aca="false">D134-E128</f>
        <v>0.354166666666667</v>
      </c>
      <c r="G134" s="1" t="s">
        <v>121</v>
      </c>
      <c r="H134" s="15" t="s">
        <v>22</v>
      </c>
      <c r="I134" s="4" t="n">
        <v>420</v>
      </c>
      <c r="J134" s="4" t="n">
        <v>10050</v>
      </c>
      <c r="K134" s="5" t="n">
        <v>23.9285714285714</v>
      </c>
      <c r="L134" s="4" t="n">
        <f aca="false">I128+I134</f>
        <v>1520</v>
      </c>
      <c r="M134" s="4" t="n">
        <f aca="false">J128+J134</f>
        <v>35960</v>
      </c>
      <c r="N134" s="5" t="n">
        <f aca="false">M134/L134</f>
        <v>23.6578947368421</v>
      </c>
    </row>
    <row r="135" customFormat="false" ht="13.2" hidden="false" customHeight="false" outlineLevel="0" collapsed="false">
      <c r="A135" s="2" t="n">
        <v>1265</v>
      </c>
      <c r="B135" s="15" t="s">
        <v>85</v>
      </c>
      <c r="C135" s="15" t="s">
        <v>19</v>
      </c>
      <c r="D135" s="3" t="n">
        <v>0.753472222222222</v>
      </c>
      <c r="E135" s="3" t="n">
        <v>0.8125</v>
      </c>
      <c r="F135" s="3" t="n">
        <f aca="false">D135-E128</f>
        <v>0.423611111111111</v>
      </c>
      <c r="G135" s="1" t="s">
        <v>122</v>
      </c>
      <c r="H135" s="15" t="s">
        <v>22</v>
      </c>
      <c r="I135" s="4" t="n">
        <v>420</v>
      </c>
      <c r="J135" s="4" t="n">
        <v>10050</v>
      </c>
      <c r="K135" s="5" t="n">
        <v>23.9285714285714</v>
      </c>
      <c r="L135" s="4" t="n">
        <f aca="false">I128+I135</f>
        <v>1520</v>
      </c>
      <c r="M135" s="4" t="n">
        <f aca="false">J128+J135</f>
        <v>35960</v>
      </c>
      <c r="N135" s="5" t="n">
        <f aca="false">M135/L135</f>
        <v>23.6578947368421</v>
      </c>
    </row>
    <row r="136" customFormat="false" ht="13.2" hidden="false" customHeight="false" outlineLevel="0" collapsed="false">
      <c r="A136" s="2" t="n">
        <v>1271</v>
      </c>
      <c r="B136" s="15" t="s">
        <v>85</v>
      </c>
      <c r="C136" s="15" t="s">
        <v>19</v>
      </c>
      <c r="D136" s="3" t="n">
        <v>0.753472222222222</v>
      </c>
      <c r="E136" s="3" t="n">
        <v>0.8125</v>
      </c>
      <c r="F136" s="3" t="n">
        <f aca="false">D136-E128</f>
        <v>0.423611111111111</v>
      </c>
      <c r="G136" s="1" t="s">
        <v>123</v>
      </c>
      <c r="H136" s="15" t="s">
        <v>65</v>
      </c>
      <c r="I136" s="4" t="n">
        <v>1100</v>
      </c>
      <c r="J136" s="4" t="n">
        <v>25910</v>
      </c>
      <c r="K136" s="5" t="n">
        <v>23.5545454545455</v>
      </c>
      <c r="L136" s="4" t="n">
        <f aca="false">I128+I136</f>
        <v>2200</v>
      </c>
      <c r="M136" s="4" t="n">
        <f aca="false">J128+J136</f>
        <v>51820</v>
      </c>
      <c r="N136" s="5" t="n">
        <f aca="false">M136/L136</f>
        <v>23.5545454545455</v>
      </c>
    </row>
    <row r="137" customFormat="false" ht="13.2" hidden="false" customHeight="false" outlineLevel="0" collapsed="false">
      <c r="A137" s="2" t="n">
        <v>1274</v>
      </c>
      <c r="B137" s="15" t="s">
        <v>85</v>
      </c>
      <c r="C137" s="15" t="s">
        <v>19</v>
      </c>
      <c r="D137" s="3" t="n">
        <v>0.857638888888889</v>
      </c>
      <c r="E137" s="3" t="n">
        <v>0.913194444444445</v>
      </c>
      <c r="F137" s="3" t="n">
        <f aca="false">D137-E128</f>
        <v>0.527777777777778</v>
      </c>
      <c r="G137" s="1" t="s">
        <v>124</v>
      </c>
      <c r="H137" s="15" t="s">
        <v>22</v>
      </c>
      <c r="I137" s="4" t="n">
        <v>420</v>
      </c>
      <c r="J137" s="4" t="n">
        <v>10050</v>
      </c>
      <c r="K137" s="5" t="n">
        <v>23.9285714285714</v>
      </c>
      <c r="L137" s="4" t="n">
        <f aca="false">I128+I137</f>
        <v>1520</v>
      </c>
      <c r="M137" s="4" t="n">
        <f aca="false">J128+J137</f>
        <v>35960</v>
      </c>
      <c r="N137" s="5" t="n">
        <f aca="false">M137/L137</f>
        <v>23.6578947368421</v>
      </c>
    </row>
    <row r="138" customFormat="false" ht="13.2" hidden="false" customHeight="false" outlineLevel="0" collapsed="false">
      <c r="A138" s="2" t="n">
        <v>1280</v>
      </c>
      <c r="B138" s="15" t="s">
        <v>85</v>
      </c>
      <c r="C138" s="15" t="s">
        <v>19</v>
      </c>
      <c r="D138" s="3" t="n">
        <v>0.857638888888889</v>
      </c>
      <c r="E138" s="3" t="n">
        <v>0.913194444444445</v>
      </c>
      <c r="F138" s="3" t="n">
        <f aca="false">D138-E128</f>
        <v>0.527777777777778</v>
      </c>
      <c r="G138" s="1" t="s">
        <v>125</v>
      </c>
      <c r="H138" s="15" t="s">
        <v>65</v>
      </c>
      <c r="I138" s="4" t="n">
        <v>1100</v>
      </c>
      <c r="J138" s="4" t="n">
        <v>25910</v>
      </c>
      <c r="K138" s="5" t="n">
        <v>23.5545454545455</v>
      </c>
      <c r="L138" s="4" t="n">
        <f aca="false">I128+I138</f>
        <v>2200</v>
      </c>
      <c r="M138" s="4" t="n">
        <f aca="false">J128+J138</f>
        <v>51820</v>
      </c>
      <c r="N138" s="5" t="n">
        <f aca="false">M138/L138</f>
        <v>23.5545454545455</v>
      </c>
    </row>
    <row r="139" customFormat="false" ht="13.2" hidden="false" customHeight="false" outlineLevel="0" collapsed="false">
      <c r="A139" s="2" t="n">
        <v>1283</v>
      </c>
      <c r="B139" s="15" t="s">
        <v>85</v>
      </c>
      <c r="C139" s="15" t="s">
        <v>19</v>
      </c>
      <c r="D139" s="3" t="n">
        <v>0.875</v>
      </c>
      <c r="E139" s="3" t="n">
        <v>0.930555555555555</v>
      </c>
      <c r="F139" s="3" t="n">
        <f aca="false">D139-E128</f>
        <v>0.545138888888889</v>
      </c>
      <c r="G139" s="1" t="s">
        <v>126</v>
      </c>
      <c r="H139" s="15" t="s">
        <v>22</v>
      </c>
      <c r="I139" s="4" t="n">
        <v>420</v>
      </c>
      <c r="J139" s="4" t="n">
        <v>10050</v>
      </c>
      <c r="K139" s="5" t="n">
        <v>23.9285714285714</v>
      </c>
      <c r="L139" s="4" t="n">
        <f aca="false">I128+I139</f>
        <v>1520</v>
      </c>
      <c r="M139" s="4" t="n">
        <f aca="false">J128+J139</f>
        <v>35960</v>
      </c>
      <c r="N139" s="5" t="n">
        <f aca="false">M139/L139</f>
        <v>23.6578947368421</v>
      </c>
    </row>
    <row r="140" customFormat="false" ht="13.2" hidden="false" customHeight="false" outlineLevel="0" collapsed="false">
      <c r="A140" s="2" t="n">
        <v>1289</v>
      </c>
      <c r="B140" s="15" t="s">
        <v>85</v>
      </c>
      <c r="C140" s="15" t="s">
        <v>19</v>
      </c>
      <c r="D140" s="3" t="n">
        <v>0.875</v>
      </c>
      <c r="E140" s="3" t="n">
        <v>0.930555555555555</v>
      </c>
      <c r="F140" s="3" t="n">
        <f aca="false">D140-E128</f>
        <v>0.545138888888889</v>
      </c>
      <c r="G140" s="1" t="s">
        <v>127</v>
      </c>
      <c r="H140" s="15" t="s">
        <v>65</v>
      </c>
      <c r="I140" s="4" t="n">
        <v>1100</v>
      </c>
      <c r="J140" s="4" t="n">
        <v>25910</v>
      </c>
      <c r="K140" s="5" t="n">
        <v>23.5545454545455</v>
      </c>
      <c r="L140" s="4" t="n">
        <f aca="false">I128+I140</f>
        <v>2200</v>
      </c>
      <c r="M140" s="4" t="n">
        <f aca="false">J128+J140</f>
        <v>51820</v>
      </c>
      <c r="N140" s="5" t="n">
        <f aca="false">M140/L140</f>
        <v>23.5545454545455</v>
      </c>
    </row>
    <row r="141" customFormat="false" ht="13.2" hidden="false" customHeight="false" outlineLevel="0" collapsed="false">
      <c r="A141" s="18" t="s">
        <v>146</v>
      </c>
    </row>
    <row r="142" customFormat="false" ht="13.2" hidden="false" customHeight="false" outlineLevel="0" collapsed="false">
      <c r="A142" s="19" t="n">
        <v>2854</v>
      </c>
      <c r="B142" s="20" t="s">
        <v>19</v>
      </c>
      <c r="C142" s="20" t="s">
        <v>85</v>
      </c>
      <c r="D142" s="21" t="n">
        <v>0.291666666666667</v>
      </c>
      <c r="E142" s="21" t="n">
        <v>0.340277777777778</v>
      </c>
      <c r="F142" s="21"/>
      <c r="G142" s="22" t="s">
        <v>88</v>
      </c>
      <c r="H142" s="20" t="s">
        <v>22</v>
      </c>
      <c r="I142" s="23" t="n">
        <v>420</v>
      </c>
      <c r="J142" s="23" t="n">
        <v>10050</v>
      </c>
      <c r="K142" s="24" t="n">
        <v>23.9285714285714</v>
      </c>
      <c r="L142" s="23"/>
      <c r="M142" s="23"/>
      <c r="N142" s="24"/>
    </row>
    <row r="143" customFormat="false" ht="13.2" hidden="false" customHeight="false" outlineLevel="0" collapsed="false">
      <c r="A143" s="2" t="n">
        <v>1238</v>
      </c>
      <c r="B143" s="15" t="s">
        <v>85</v>
      </c>
      <c r="C143" s="15" t="s">
        <v>19</v>
      </c>
      <c r="D143" s="3" t="n">
        <v>0.5</v>
      </c>
      <c r="E143" s="3" t="n">
        <v>0.5625</v>
      </c>
      <c r="F143" s="3" t="n">
        <f aca="false">D143-E142</f>
        <v>0.159722222222222</v>
      </c>
      <c r="G143" s="1" t="s">
        <v>117</v>
      </c>
      <c r="H143" s="15" t="s">
        <v>22</v>
      </c>
      <c r="I143" s="4" t="n">
        <v>420</v>
      </c>
      <c r="J143" s="4" t="n">
        <v>10050</v>
      </c>
      <c r="K143" s="5" t="n">
        <v>23.9285714285714</v>
      </c>
      <c r="L143" s="4" t="n">
        <f aca="false">I142+I143</f>
        <v>840</v>
      </c>
      <c r="M143" s="4" t="n">
        <f aca="false">J142+J143</f>
        <v>20100</v>
      </c>
      <c r="N143" s="5" t="n">
        <f aca="false">M143/L143</f>
        <v>23.9285714285714</v>
      </c>
    </row>
    <row r="144" customFormat="false" ht="13.2" hidden="false" customHeight="false" outlineLevel="0" collapsed="false">
      <c r="A144" s="2" t="n">
        <v>1244</v>
      </c>
      <c r="B144" s="15" t="s">
        <v>85</v>
      </c>
      <c r="C144" s="15" t="s">
        <v>19</v>
      </c>
      <c r="D144" s="3" t="n">
        <v>0.555555555555556</v>
      </c>
      <c r="E144" s="3" t="n">
        <v>0.614583333333333</v>
      </c>
      <c r="F144" s="3" t="n">
        <f aca="false">D144-E142</f>
        <v>0.215277777777778</v>
      </c>
      <c r="G144" s="1" t="s">
        <v>118</v>
      </c>
      <c r="H144" s="15" t="s">
        <v>22</v>
      </c>
      <c r="I144" s="4" t="n">
        <v>420</v>
      </c>
      <c r="J144" s="4" t="n">
        <v>10050</v>
      </c>
      <c r="K144" s="5" t="n">
        <v>23.9285714285714</v>
      </c>
      <c r="L144" s="4" t="n">
        <f aca="false">I142+I144</f>
        <v>840</v>
      </c>
      <c r="M144" s="4" t="n">
        <f aca="false">J142+J144</f>
        <v>20100</v>
      </c>
      <c r="N144" s="5" t="n">
        <f aca="false">M144/L144</f>
        <v>23.9285714285714</v>
      </c>
    </row>
    <row r="145" customFormat="false" ht="13.2" hidden="false" customHeight="false" outlineLevel="0" collapsed="false">
      <c r="A145" s="2" t="n">
        <v>1250</v>
      </c>
      <c r="B145" s="15" t="s">
        <v>85</v>
      </c>
      <c r="C145" s="15" t="s">
        <v>19</v>
      </c>
      <c r="D145" s="3" t="n">
        <v>0.555555555555556</v>
      </c>
      <c r="E145" s="3" t="n">
        <v>0.614583333333333</v>
      </c>
      <c r="F145" s="3" t="n">
        <f aca="false">D145-E142</f>
        <v>0.215277777777778</v>
      </c>
      <c r="G145" s="1" t="s">
        <v>119</v>
      </c>
      <c r="H145" s="15" t="s">
        <v>65</v>
      </c>
      <c r="I145" s="4" t="n">
        <v>1100</v>
      </c>
      <c r="J145" s="4" t="n">
        <v>25910</v>
      </c>
      <c r="K145" s="5" t="n">
        <v>23.5545454545455</v>
      </c>
      <c r="L145" s="4" t="n">
        <f aca="false">I142+I145</f>
        <v>1520</v>
      </c>
      <c r="M145" s="4" t="n">
        <f aca="false">J142+J145</f>
        <v>35960</v>
      </c>
      <c r="N145" s="5" t="n">
        <f aca="false">M145/L145</f>
        <v>23.6578947368421</v>
      </c>
    </row>
    <row r="146" customFormat="false" ht="13.2" hidden="false" customHeight="false" outlineLevel="0" collapsed="false">
      <c r="A146" s="2" t="n">
        <v>1253</v>
      </c>
      <c r="B146" s="15" t="s">
        <v>85</v>
      </c>
      <c r="C146" s="15" t="s">
        <v>19</v>
      </c>
      <c r="D146" s="3" t="n">
        <v>0.638888888888889</v>
      </c>
      <c r="E146" s="3" t="n">
        <v>0.697916666666667</v>
      </c>
      <c r="F146" s="3" t="n">
        <f aca="false">D146-E142</f>
        <v>0.298611111111111</v>
      </c>
      <c r="G146" s="1" t="s">
        <v>120</v>
      </c>
      <c r="H146" s="15" t="s">
        <v>22</v>
      </c>
      <c r="I146" s="4" t="n">
        <v>420</v>
      </c>
      <c r="J146" s="4" t="n">
        <v>10050</v>
      </c>
      <c r="K146" s="5" t="n">
        <v>23.9285714285714</v>
      </c>
      <c r="L146" s="4" t="n">
        <f aca="false">I142+I146</f>
        <v>840</v>
      </c>
      <c r="M146" s="4" t="n">
        <f aca="false">J142+J146</f>
        <v>20100</v>
      </c>
      <c r="N146" s="5" t="n">
        <f aca="false">M146/L146</f>
        <v>23.9285714285714</v>
      </c>
    </row>
    <row r="147" customFormat="false" ht="13.2" hidden="false" customHeight="false" outlineLevel="0" collapsed="false">
      <c r="A147" s="2" t="n">
        <v>1259</v>
      </c>
      <c r="B147" s="15" t="s">
        <v>85</v>
      </c>
      <c r="C147" s="15" t="s">
        <v>19</v>
      </c>
      <c r="D147" s="3" t="n">
        <v>0.684027777777778</v>
      </c>
      <c r="E147" s="3" t="n">
        <v>0.746527777777778</v>
      </c>
      <c r="F147" s="3" t="n">
        <f aca="false">D147-E142</f>
        <v>0.34375</v>
      </c>
      <c r="G147" s="1" t="s">
        <v>121</v>
      </c>
      <c r="H147" s="15" t="s">
        <v>22</v>
      </c>
      <c r="I147" s="4" t="n">
        <v>420</v>
      </c>
      <c r="J147" s="4" t="n">
        <v>10050</v>
      </c>
      <c r="K147" s="5" t="n">
        <v>23.9285714285714</v>
      </c>
      <c r="L147" s="4" t="n">
        <f aca="false">I142+I147</f>
        <v>840</v>
      </c>
      <c r="M147" s="4" t="n">
        <f aca="false">J142+J147</f>
        <v>20100</v>
      </c>
      <c r="N147" s="5" t="n">
        <f aca="false">M147/L147</f>
        <v>23.9285714285714</v>
      </c>
    </row>
    <row r="148" customFormat="false" ht="13.2" hidden="false" customHeight="false" outlineLevel="0" collapsed="false">
      <c r="A148" s="2" t="n">
        <v>1265</v>
      </c>
      <c r="B148" s="15" t="s">
        <v>85</v>
      </c>
      <c r="C148" s="15" t="s">
        <v>19</v>
      </c>
      <c r="D148" s="3" t="n">
        <v>0.753472222222222</v>
      </c>
      <c r="E148" s="3" t="n">
        <v>0.8125</v>
      </c>
      <c r="F148" s="3" t="n">
        <f aca="false">D148-E142</f>
        <v>0.413194444444444</v>
      </c>
      <c r="G148" s="1" t="s">
        <v>122</v>
      </c>
      <c r="H148" s="15" t="s">
        <v>22</v>
      </c>
      <c r="I148" s="4" t="n">
        <v>420</v>
      </c>
      <c r="J148" s="4" t="n">
        <v>10050</v>
      </c>
      <c r="K148" s="5" t="n">
        <v>23.9285714285714</v>
      </c>
      <c r="L148" s="4" t="n">
        <f aca="false">I142+I148</f>
        <v>840</v>
      </c>
      <c r="M148" s="4" t="n">
        <f aca="false">J142+J148</f>
        <v>20100</v>
      </c>
      <c r="N148" s="5" t="n">
        <f aca="false">M148/L148</f>
        <v>23.9285714285714</v>
      </c>
    </row>
    <row r="149" customFormat="false" ht="13.2" hidden="false" customHeight="false" outlineLevel="0" collapsed="false">
      <c r="A149" s="2" t="n">
        <v>1271</v>
      </c>
      <c r="B149" s="15" t="s">
        <v>85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13194444444444</v>
      </c>
      <c r="G149" s="1" t="s">
        <v>123</v>
      </c>
      <c r="H149" s="15" t="s">
        <v>65</v>
      </c>
      <c r="I149" s="4" t="n">
        <v>1100</v>
      </c>
      <c r="J149" s="4" t="n">
        <v>25910</v>
      </c>
      <c r="K149" s="5" t="n">
        <v>23.5545454545455</v>
      </c>
      <c r="L149" s="4" t="n">
        <f aca="false">I142+I149</f>
        <v>1520</v>
      </c>
      <c r="M149" s="4" t="n">
        <f aca="false">J142+J149</f>
        <v>35960</v>
      </c>
      <c r="N149" s="5" t="n">
        <f aca="false">M149/L149</f>
        <v>23.6578947368421</v>
      </c>
    </row>
    <row r="150" customFormat="false" ht="13.2" hidden="false" customHeight="false" outlineLevel="0" collapsed="false">
      <c r="A150" s="2" t="n">
        <v>1274</v>
      </c>
      <c r="B150" s="15" t="s">
        <v>85</v>
      </c>
      <c r="C150" s="15" t="s">
        <v>19</v>
      </c>
      <c r="D150" s="3" t="n">
        <v>0.857638888888889</v>
      </c>
      <c r="E150" s="3" t="n">
        <v>0.913194444444445</v>
      </c>
      <c r="F150" s="3" t="n">
        <f aca="false">D150-E142</f>
        <v>0.517361111111111</v>
      </c>
      <c r="G150" s="1" t="s">
        <v>124</v>
      </c>
      <c r="H150" s="15" t="s">
        <v>22</v>
      </c>
      <c r="I150" s="4" t="n">
        <v>420</v>
      </c>
      <c r="J150" s="4" t="n">
        <v>10050</v>
      </c>
      <c r="K150" s="5" t="n">
        <v>23.9285714285714</v>
      </c>
      <c r="L150" s="4" t="n">
        <f aca="false">I142+I150</f>
        <v>840</v>
      </c>
      <c r="M150" s="4" t="n">
        <f aca="false">J142+J150</f>
        <v>20100</v>
      </c>
      <c r="N150" s="5" t="n">
        <f aca="false">M150/L150</f>
        <v>23.9285714285714</v>
      </c>
    </row>
    <row r="151" customFormat="false" ht="13.2" hidden="false" customHeight="false" outlineLevel="0" collapsed="false">
      <c r="A151" s="2" t="n">
        <v>1280</v>
      </c>
      <c r="B151" s="15" t="s">
        <v>85</v>
      </c>
      <c r="C151" s="15" t="s">
        <v>19</v>
      </c>
      <c r="D151" s="3" t="n">
        <v>0.857638888888889</v>
      </c>
      <c r="E151" s="3" t="n">
        <v>0.913194444444445</v>
      </c>
      <c r="F151" s="3" t="n">
        <f aca="false">D151-E142</f>
        <v>0.517361111111111</v>
      </c>
      <c r="G151" s="1" t="s">
        <v>125</v>
      </c>
      <c r="H151" s="15" t="s">
        <v>65</v>
      </c>
      <c r="I151" s="4" t="n">
        <v>1100</v>
      </c>
      <c r="J151" s="4" t="n">
        <v>25910</v>
      </c>
      <c r="K151" s="5" t="n">
        <v>23.5545454545455</v>
      </c>
      <c r="L151" s="4" t="n">
        <f aca="false">I142+I151</f>
        <v>1520</v>
      </c>
      <c r="M151" s="4" t="n">
        <f aca="false">J142+J151</f>
        <v>35960</v>
      </c>
      <c r="N151" s="5" t="n">
        <f aca="false">M151/L151</f>
        <v>23.6578947368421</v>
      </c>
    </row>
    <row r="152" customFormat="false" ht="13.2" hidden="false" customHeight="false" outlineLevel="0" collapsed="false">
      <c r="A152" s="2" t="n">
        <v>1283</v>
      </c>
      <c r="B152" s="15" t="s">
        <v>85</v>
      </c>
      <c r="C152" s="15" t="s">
        <v>19</v>
      </c>
      <c r="D152" s="3" t="n">
        <v>0.875</v>
      </c>
      <c r="E152" s="3" t="n">
        <v>0.930555555555555</v>
      </c>
      <c r="F152" s="3" t="n">
        <f aca="false">D152-E142</f>
        <v>0.534722222222222</v>
      </c>
      <c r="G152" s="1" t="s">
        <v>126</v>
      </c>
      <c r="H152" s="15" t="s">
        <v>22</v>
      </c>
      <c r="I152" s="4" t="n">
        <v>420</v>
      </c>
      <c r="J152" s="4" t="n">
        <v>10050</v>
      </c>
      <c r="K152" s="5" t="n">
        <v>23.9285714285714</v>
      </c>
      <c r="L152" s="4" t="n">
        <f aca="false">I142+I152</f>
        <v>840</v>
      </c>
      <c r="M152" s="4" t="n">
        <f aca="false">J142+J152</f>
        <v>20100</v>
      </c>
      <c r="N152" s="5" t="n">
        <f aca="false">M152/L152</f>
        <v>23.9285714285714</v>
      </c>
    </row>
    <row r="153" customFormat="false" ht="13.2" hidden="false" customHeight="false" outlineLevel="0" collapsed="false">
      <c r="A153" s="2" t="n">
        <v>1289</v>
      </c>
      <c r="B153" s="15" t="s">
        <v>85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4722222222222</v>
      </c>
      <c r="G153" s="1" t="s">
        <v>127</v>
      </c>
      <c r="H153" s="15" t="s">
        <v>65</v>
      </c>
      <c r="I153" s="4" t="n">
        <v>1100</v>
      </c>
      <c r="J153" s="4" t="n">
        <v>25910</v>
      </c>
      <c r="K153" s="5" t="n">
        <v>23.5545454545455</v>
      </c>
      <c r="L153" s="4" t="n">
        <f aca="false">I142+I153</f>
        <v>1520</v>
      </c>
      <c r="M153" s="4" t="n">
        <f aca="false">J142+J153</f>
        <v>35960</v>
      </c>
      <c r="N153" s="5" t="n">
        <f aca="false">M153/L153</f>
        <v>23.6578947368421</v>
      </c>
    </row>
    <row r="154" customFormat="false" ht="13.2" hidden="false" customHeight="false" outlineLevel="0" collapsed="false">
      <c r="A154" s="18" t="s">
        <v>147</v>
      </c>
    </row>
    <row r="155" customFormat="false" ht="13.2" hidden="false" customHeight="false" outlineLevel="0" collapsed="false">
      <c r="A155" s="25" t="n">
        <v>2860</v>
      </c>
      <c r="B155" s="26" t="s">
        <v>19</v>
      </c>
      <c r="C155" s="26" t="s">
        <v>85</v>
      </c>
      <c r="D155" s="27" t="n">
        <v>0.291666666666667</v>
      </c>
      <c r="E155" s="27" t="n">
        <v>0.340277777777778</v>
      </c>
      <c r="F155" s="27"/>
      <c r="G155" s="28" t="s">
        <v>89</v>
      </c>
      <c r="H155" s="26" t="s">
        <v>65</v>
      </c>
      <c r="I155" s="29" t="n">
        <v>1100</v>
      </c>
      <c r="J155" s="29" t="n">
        <v>25910</v>
      </c>
      <c r="K155" s="30" t="n">
        <v>23.5545454545455</v>
      </c>
      <c r="L155" s="29"/>
      <c r="M155" s="29"/>
      <c r="N155" s="30"/>
    </row>
    <row r="156" customFormat="false" ht="13.2" hidden="false" customHeight="false" outlineLevel="0" collapsed="false">
      <c r="A156" s="2" t="n">
        <v>1238</v>
      </c>
      <c r="B156" s="15" t="s">
        <v>85</v>
      </c>
      <c r="C156" s="15" t="s">
        <v>19</v>
      </c>
      <c r="D156" s="3" t="n">
        <v>0.5</v>
      </c>
      <c r="E156" s="3" t="n">
        <v>0.5625</v>
      </c>
      <c r="F156" s="3" t="n">
        <f aca="false">D156-E155</f>
        <v>0.159722222222222</v>
      </c>
      <c r="G156" s="1" t="s">
        <v>117</v>
      </c>
      <c r="H156" s="15" t="s">
        <v>22</v>
      </c>
      <c r="I156" s="4" t="n">
        <v>420</v>
      </c>
      <c r="J156" s="4" t="n">
        <v>10050</v>
      </c>
      <c r="K156" s="5" t="n">
        <v>23.9285714285714</v>
      </c>
      <c r="L156" s="4" t="n">
        <f aca="false">I155+I156</f>
        <v>1520</v>
      </c>
      <c r="M156" s="4" t="n">
        <f aca="false">J155+J156</f>
        <v>35960</v>
      </c>
      <c r="N156" s="5" t="n">
        <f aca="false">M156/L156</f>
        <v>23.6578947368421</v>
      </c>
    </row>
    <row r="157" customFormat="false" ht="13.2" hidden="false" customHeight="false" outlineLevel="0" collapsed="false">
      <c r="A157" s="2" t="n">
        <v>1244</v>
      </c>
      <c r="B157" s="15" t="s">
        <v>85</v>
      </c>
      <c r="C157" s="15" t="s">
        <v>19</v>
      </c>
      <c r="D157" s="3" t="n">
        <v>0.555555555555556</v>
      </c>
      <c r="E157" s="3" t="n">
        <v>0.614583333333333</v>
      </c>
      <c r="F157" s="3" t="n">
        <f aca="false">D157-E155</f>
        <v>0.215277777777778</v>
      </c>
      <c r="G157" s="1" t="s">
        <v>118</v>
      </c>
      <c r="H157" s="15" t="s">
        <v>22</v>
      </c>
      <c r="I157" s="4" t="n">
        <v>420</v>
      </c>
      <c r="J157" s="4" t="n">
        <v>10050</v>
      </c>
      <c r="K157" s="5" t="n">
        <v>23.9285714285714</v>
      </c>
      <c r="L157" s="4" t="n">
        <f aca="false">I155+I157</f>
        <v>1520</v>
      </c>
      <c r="M157" s="4" t="n">
        <f aca="false">J155+J157</f>
        <v>35960</v>
      </c>
      <c r="N157" s="5" t="n">
        <f aca="false">M157/L157</f>
        <v>23.6578947368421</v>
      </c>
    </row>
    <row r="158" customFormat="false" ht="13.2" hidden="false" customHeight="false" outlineLevel="0" collapsed="false">
      <c r="A158" s="2" t="n">
        <v>1250</v>
      </c>
      <c r="B158" s="15" t="s">
        <v>85</v>
      </c>
      <c r="C158" s="15" t="s">
        <v>19</v>
      </c>
      <c r="D158" s="3" t="n">
        <v>0.555555555555556</v>
      </c>
      <c r="E158" s="3" t="n">
        <v>0.614583333333333</v>
      </c>
      <c r="F158" s="3" t="n">
        <f aca="false">D158-E155</f>
        <v>0.215277777777778</v>
      </c>
      <c r="G158" s="1" t="s">
        <v>119</v>
      </c>
      <c r="H158" s="15" t="s">
        <v>65</v>
      </c>
      <c r="I158" s="4" t="n">
        <v>1100</v>
      </c>
      <c r="J158" s="4" t="n">
        <v>25910</v>
      </c>
      <c r="K158" s="5" t="n">
        <v>23.5545454545455</v>
      </c>
      <c r="L158" s="4" t="n">
        <f aca="false">I155+I158</f>
        <v>2200</v>
      </c>
      <c r="M158" s="4" t="n">
        <f aca="false">J155+J158</f>
        <v>51820</v>
      </c>
      <c r="N158" s="5" t="n">
        <f aca="false">M158/L158</f>
        <v>23.5545454545455</v>
      </c>
    </row>
    <row r="159" customFormat="false" ht="13.2" hidden="false" customHeight="false" outlineLevel="0" collapsed="false">
      <c r="A159" s="2" t="n">
        <v>1253</v>
      </c>
      <c r="B159" s="15" t="s">
        <v>85</v>
      </c>
      <c r="C159" s="15" t="s">
        <v>19</v>
      </c>
      <c r="D159" s="3" t="n">
        <v>0.638888888888889</v>
      </c>
      <c r="E159" s="3" t="n">
        <v>0.697916666666667</v>
      </c>
      <c r="F159" s="3" t="n">
        <f aca="false">D159-E155</f>
        <v>0.298611111111111</v>
      </c>
      <c r="G159" s="1" t="s">
        <v>120</v>
      </c>
      <c r="H159" s="15" t="s">
        <v>22</v>
      </c>
      <c r="I159" s="4" t="n">
        <v>420</v>
      </c>
      <c r="J159" s="4" t="n">
        <v>10050</v>
      </c>
      <c r="K159" s="5" t="n">
        <v>23.9285714285714</v>
      </c>
      <c r="L159" s="4" t="n">
        <f aca="false">I155+I159</f>
        <v>1520</v>
      </c>
      <c r="M159" s="4" t="n">
        <f aca="false">J155+J159</f>
        <v>35960</v>
      </c>
      <c r="N159" s="5" t="n">
        <f aca="false">M159/L159</f>
        <v>23.6578947368421</v>
      </c>
    </row>
    <row r="160" customFormat="false" ht="13.2" hidden="false" customHeight="false" outlineLevel="0" collapsed="false">
      <c r="A160" s="2" t="n">
        <v>1259</v>
      </c>
      <c r="B160" s="15" t="s">
        <v>85</v>
      </c>
      <c r="C160" s="15" t="s">
        <v>19</v>
      </c>
      <c r="D160" s="3" t="n">
        <v>0.684027777777778</v>
      </c>
      <c r="E160" s="3" t="n">
        <v>0.746527777777778</v>
      </c>
      <c r="F160" s="3" t="n">
        <f aca="false">D160-E155</f>
        <v>0.34375</v>
      </c>
      <c r="G160" s="1" t="s">
        <v>121</v>
      </c>
      <c r="H160" s="15" t="s">
        <v>22</v>
      </c>
      <c r="I160" s="4" t="n">
        <v>420</v>
      </c>
      <c r="J160" s="4" t="n">
        <v>10050</v>
      </c>
      <c r="K160" s="5" t="n">
        <v>23.9285714285714</v>
      </c>
      <c r="L160" s="4" t="n">
        <f aca="false">I155+I160</f>
        <v>1520</v>
      </c>
      <c r="M160" s="4" t="n">
        <f aca="false">J155+J160</f>
        <v>35960</v>
      </c>
      <c r="N160" s="5" t="n">
        <f aca="false">M160/L160</f>
        <v>23.6578947368421</v>
      </c>
    </row>
    <row r="161" customFormat="false" ht="13.2" hidden="false" customHeight="false" outlineLevel="0" collapsed="false">
      <c r="A161" s="2" t="n">
        <v>1265</v>
      </c>
      <c r="B161" s="15" t="s">
        <v>85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413194444444444</v>
      </c>
      <c r="G161" s="1" t="s">
        <v>122</v>
      </c>
      <c r="H161" s="15" t="s">
        <v>22</v>
      </c>
      <c r="I161" s="4" t="n">
        <v>420</v>
      </c>
      <c r="J161" s="4" t="n">
        <v>10050</v>
      </c>
      <c r="K161" s="5" t="n">
        <v>23.9285714285714</v>
      </c>
      <c r="L161" s="4" t="n">
        <f aca="false">I155+I161</f>
        <v>1520</v>
      </c>
      <c r="M161" s="4" t="n">
        <f aca="false">J155+J161</f>
        <v>35960</v>
      </c>
      <c r="N161" s="5" t="n">
        <f aca="false">M161/L161</f>
        <v>23.6578947368421</v>
      </c>
    </row>
    <row r="162" customFormat="false" ht="13.2" hidden="false" customHeight="false" outlineLevel="0" collapsed="false">
      <c r="A162" s="2" t="n">
        <v>1271</v>
      </c>
      <c r="B162" s="15" t="s">
        <v>85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413194444444444</v>
      </c>
      <c r="G162" s="1" t="s">
        <v>123</v>
      </c>
      <c r="H162" s="15" t="s">
        <v>65</v>
      </c>
      <c r="I162" s="4" t="n">
        <v>1100</v>
      </c>
      <c r="J162" s="4" t="n">
        <v>25910</v>
      </c>
      <c r="K162" s="5" t="n">
        <v>23.5545454545455</v>
      </c>
      <c r="L162" s="4" t="n">
        <f aca="false">I155+I162</f>
        <v>2200</v>
      </c>
      <c r="M162" s="4" t="n">
        <f aca="false">J155+J162</f>
        <v>51820</v>
      </c>
      <c r="N162" s="5" t="n">
        <f aca="false">M162/L162</f>
        <v>23.5545454545455</v>
      </c>
    </row>
    <row r="163" customFormat="false" ht="13.2" hidden="false" customHeight="false" outlineLevel="0" collapsed="false">
      <c r="A163" s="2" t="n">
        <v>1274</v>
      </c>
      <c r="B163" s="15" t="s">
        <v>85</v>
      </c>
      <c r="C163" s="15" t="s">
        <v>19</v>
      </c>
      <c r="D163" s="3" t="n">
        <v>0.857638888888889</v>
      </c>
      <c r="E163" s="3" t="n">
        <v>0.913194444444445</v>
      </c>
      <c r="F163" s="3" t="n">
        <f aca="false">D163-E155</f>
        <v>0.517361111111111</v>
      </c>
      <c r="G163" s="1" t="s">
        <v>124</v>
      </c>
      <c r="H163" s="15" t="s">
        <v>22</v>
      </c>
      <c r="I163" s="4" t="n">
        <v>420</v>
      </c>
      <c r="J163" s="4" t="n">
        <v>10050</v>
      </c>
      <c r="K163" s="5" t="n">
        <v>23.9285714285714</v>
      </c>
      <c r="L163" s="4" t="n">
        <f aca="false">I155+I163</f>
        <v>1520</v>
      </c>
      <c r="M163" s="4" t="n">
        <f aca="false">J155+J163</f>
        <v>35960</v>
      </c>
      <c r="N163" s="5" t="n">
        <f aca="false">M163/L163</f>
        <v>23.6578947368421</v>
      </c>
    </row>
    <row r="164" customFormat="false" ht="13.2" hidden="false" customHeight="false" outlineLevel="0" collapsed="false">
      <c r="A164" s="2" t="n">
        <v>1280</v>
      </c>
      <c r="B164" s="15" t="s">
        <v>85</v>
      </c>
      <c r="C164" s="15" t="s">
        <v>19</v>
      </c>
      <c r="D164" s="3" t="n">
        <v>0.857638888888889</v>
      </c>
      <c r="E164" s="3" t="n">
        <v>0.913194444444445</v>
      </c>
      <c r="F164" s="3" t="n">
        <f aca="false">D164-E155</f>
        <v>0.517361111111111</v>
      </c>
      <c r="G164" s="1" t="s">
        <v>125</v>
      </c>
      <c r="H164" s="15" t="s">
        <v>65</v>
      </c>
      <c r="I164" s="4" t="n">
        <v>1100</v>
      </c>
      <c r="J164" s="4" t="n">
        <v>25910</v>
      </c>
      <c r="K164" s="5" t="n">
        <v>23.5545454545455</v>
      </c>
      <c r="L164" s="4" t="n">
        <f aca="false">I155+I164</f>
        <v>2200</v>
      </c>
      <c r="M164" s="4" t="n">
        <f aca="false">J155+J164</f>
        <v>51820</v>
      </c>
      <c r="N164" s="5" t="n">
        <f aca="false">M164/L164</f>
        <v>23.5545454545455</v>
      </c>
    </row>
    <row r="165" customFormat="false" ht="13.2" hidden="false" customHeight="false" outlineLevel="0" collapsed="false">
      <c r="A165" s="2" t="n">
        <v>1283</v>
      </c>
      <c r="B165" s="15" t="s">
        <v>85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534722222222222</v>
      </c>
      <c r="G165" s="1" t="s">
        <v>126</v>
      </c>
      <c r="H165" s="15" t="s">
        <v>22</v>
      </c>
      <c r="I165" s="4" t="n">
        <v>420</v>
      </c>
      <c r="J165" s="4" t="n">
        <v>10050</v>
      </c>
      <c r="K165" s="5" t="n">
        <v>23.9285714285714</v>
      </c>
      <c r="L165" s="4" t="n">
        <f aca="false">I155+I165</f>
        <v>1520</v>
      </c>
      <c r="M165" s="4" t="n">
        <f aca="false">J155+J165</f>
        <v>35960</v>
      </c>
      <c r="N165" s="5" t="n">
        <f aca="false">M165/L165</f>
        <v>23.6578947368421</v>
      </c>
    </row>
    <row r="166" customFormat="false" ht="13.2" hidden="false" customHeight="false" outlineLevel="0" collapsed="false">
      <c r="A166" s="2" t="n">
        <v>1289</v>
      </c>
      <c r="B166" s="15" t="s">
        <v>85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534722222222222</v>
      </c>
      <c r="G166" s="1" t="s">
        <v>127</v>
      </c>
      <c r="H166" s="15" t="s">
        <v>65</v>
      </c>
      <c r="I166" s="4" t="n">
        <v>1100</v>
      </c>
      <c r="J166" s="4" t="n">
        <v>25910</v>
      </c>
      <c r="K166" s="5" t="n">
        <v>23.5545454545455</v>
      </c>
      <c r="L166" s="4" t="n">
        <f aca="false">I155+I166</f>
        <v>2200</v>
      </c>
      <c r="M166" s="4" t="n">
        <f aca="false">J155+J166</f>
        <v>51820</v>
      </c>
      <c r="N166" s="5" t="n">
        <f aca="false">M166/L166</f>
        <v>23.5545454545455</v>
      </c>
    </row>
    <row r="167" customFormat="false" ht="13.2" hidden="false" customHeight="false" outlineLevel="0" collapsed="false">
      <c r="A167" s="18" t="s">
        <v>148</v>
      </c>
    </row>
    <row r="168" customFormat="false" ht="13.2" hidden="false" customHeight="false" outlineLevel="0" collapsed="false">
      <c r="A168" s="19" t="n">
        <v>2863</v>
      </c>
      <c r="B168" s="20" t="s">
        <v>19</v>
      </c>
      <c r="C168" s="20" t="s">
        <v>85</v>
      </c>
      <c r="D168" s="21" t="n">
        <v>0.350694444444444</v>
      </c>
      <c r="E168" s="21" t="n">
        <v>0.402777777777778</v>
      </c>
      <c r="F168" s="21"/>
      <c r="G168" s="22" t="s">
        <v>90</v>
      </c>
      <c r="H168" s="20" t="s">
        <v>22</v>
      </c>
      <c r="I168" s="23" t="n">
        <v>420</v>
      </c>
      <c r="J168" s="23" t="n">
        <v>10050</v>
      </c>
      <c r="K168" s="24" t="n">
        <v>23.9285714285714</v>
      </c>
      <c r="L168" s="23"/>
      <c r="M168" s="23"/>
      <c r="N168" s="24"/>
    </row>
    <row r="169" customFormat="false" ht="13.2" hidden="false" customHeight="false" outlineLevel="0" collapsed="false">
      <c r="A169" s="2" t="n">
        <v>1238</v>
      </c>
      <c r="B169" s="15" t="s">
        <v>85</v>
      </c>
      <c r="C169" s="15" t="s">
        <v>19</v>
      </c>
      <c r="D169" s="3" t="n">
        <v>0.5</v>
      </c>
      <c r="E169" s="3" t="n">
        <v>0.5625</v>
      </c>
      <c r="F169" s="3" t="n">
        <f aca="false">D169-E168</f>
        <v>0.0972222222222222</v>
      </c>
      <c r="G169" s="1" t="s">
        <v>117</v>
      </c>
      <c r="H169" s="15" t="s">
        <v>22</v>
      </c>
      <c r="I169" s="4" t="n">
        <v>420</v>
      </c>
      <c r="J169" s="4" t="n">
        <v>10050</v>
      </c>
      <c r="K169" s="5" t="n">
        <v>23.9285714285714</v>
      </c>
      <c r="L169" s="4" t="n">
        <f aca="false">I168+I169</f>
        <v>840</v>
      </c>
      <c r="M169" s="4" t="n">
        <f aca="false">J168+J169</f>
        <v>20100</v>
      </c>
      <c r="N169" s="5" t="n">
        <f aca="false">M169/L169</f>
        <v>23.9285714285714</v>
      </c>
    </row>
    <row r="170" customFormat="false" ht="13.2" hidden="false" customHeight="false" outlineLevel="0" collapsed="false">
      <c r="A170" s="2" t="n">
        <v>1244</v>
      </c>
      <c r="B170" s="15" t="s">
        <v>85</v>
      </c>
      <c r="C170" s="15" t="s">
        <v>19</v>
      </c>
      <c r="D170" s="3" t="n">
        <v>0.555555555555556</v>
      </c>
      <c r="E170" s="3" t="n">
        <v>0.614583333333333</v>
      </c>
      <c r="F170" s="3" t="n">
        <f aca="false">D170-E168</f>
        <v>0.152777777777778</v>
      </c>
      <c r="G170" s="1" t="s">
        <v>118</v>
      </c>
      <c r="H170" s="15" t="s">
        <v>22</v>
      </c>
      <c r="I170" s="4" t="n">
        <v>420</v>
      </c>
      <c r="J170" s="4" t="n">
        <v>10050</v>
      </c>
      <c r="K170" s="5" t="n">
        <v>23.9285714285714</v>
      </c>
      <c r="L170" s="4" t="n">
        <f aca="false">I168+I170</f>
        <v>840</v>
      </c>
      <c r="M170" s="4" t="n">
        <f aca="false">J168+J170</f>
        <v>20100</v>
      </c>
      <c r="N170" s="5" t="n">
        <f aca="false">M170/L170</f>
        <v>23.9285714285714</v>
      </c>
    </row>
    <row r="171" customFormat="false" ht="13.2" hidden="false" customHeight="false" outlineLevel="0" collapsed="false">
      <c r="A171" s="2" t="n">
        <v>1250</v>
      </c>
      <c r="B171" s="15" t="s">
        <v>85</v>
      </c>
      <c r="C171" s="15" t="s">
        <v>19</v>
      </c>
      <c r="D171" s="3" t="n">
        <v>0.555555555555556</v>
      </c>
      <c r="E171" s="3" t="n">
        <v>0.614583333333333</v>
      </c>
      <c r="F171" s="3" t="n">
        <f aca="false">D171-E168</f>
        <v>0.152777777777778</v>
      </c>
      <c r="G171" s="1" t="s">
        <v>119</v>
      </c>
      <c r="H171" s="15" t="s">
        <v>65</v>
      </c>
      <c r="I171" s="4" t="n">
        <v>1100</v>
      </c>
      <c r="J171" s="4" t="n">
        <v>25910</v>
      </c>
      <c r="K171" s="5" t="n">
        <v>23.5545454545455</v>
      </c>
      <c r="L171" s="4" t="n">
        <f aca="false">I168+I171</f>
        <v>1520</v>
      </c>
      <c r="M171" s="4" t="n">
        <f aca="false">J168+J171</f>
        <v>35960</v>
      </c>
      <c r="N171" s="5" t="n">
        <f aca="false">M171/L171</f>
        <v>23.6578947368421</v>
      </c>
    </row>
    <row r="172" customFormat="false" ht="13.2" hidden="false" customHeight="false" outlineLevel="0" collapsed="false">
      <c r="A172" s="2" t="n">
        <v>1253</v>
      </c>
      <c r="B172" s="15" t="s">
        <v>85</v>
      </c>
      <c r="C172" s="15" t="s">
        <v>19</v>
      </c>
      <c r="D172" s="3" t="n">
        <v>0.638888888888889</v>
      </c>
      <c r="E172" s="3" t="n">
        <v>0.697916666666667</v>
      </c>
      <c r="F172" s="3" t="n">
        <f aca="false">D172-E168</f>
        <v>0.236111111111111</v>
      </c>
      <c r="G172" s="1" t="s">
        <v>120</v>
      </c>
      <c r="H172" s="15" t="s">
        <v>22</v>
      </c>
      <c r="I172" s="4" t="n">
        <v>420</v>
      </c>
      <c r="J172" s="4" t="n">
        <v>10050</v>
      </c>
      <c r="K172" s="5" t="n">
        <v>23.9285714285714</v>
      </c>
      <c r="L172" s="4" t="n">
        <f aca="false">I168+I172</f>
        <v>840</v>
      </c>
      <c r="M172" s="4" t="n">
        <f aca="false">J168+J172</f>
        <v>20100</v>
      </c>
      <c r="N172" s="5" t="n">
        <f aca="false">M172/L172</f>
        <v>23.9285714285714</v>
      </c>
    </row>
    <row r="173" customFormat="false" ht="13.2" hidden="false" customHeight="false" outlineLevel="0" collapsed="false">
      <c r="A173" s="2" t="n">
        <v>1259</v>
      </c>
      <c r="B173" s="15" t="s">
        <v>85</v>
      </c>
      <c r="C173" s="15" t="s">
        <v>19</v>
      </c>
      <c r="D173" s="3" t="n">
        <v>0.684027777777778</v>
      </c>
      <c r="E173" s="3" t="n">
        <v>0.746527777777778</v>
      </c>
      <c r="F173" s="3" t="n">
        <f aca="false">D173-E168</f>
        <v>0.28125</v>
      </c>
      <c r="G173" s="1" t="s">
        <v>121</v>
      </c>
      <c r="H173" s="15" t="s">
        <v>22</v>
      </c>
      <c r="I173" s="4" t="n">
        <v>420</v>
      </c>
      <c r="J173" s="4" t="n">
        <v>10050</v>
      </c>
      <c r="K173" s="5" t="n">
        <v>23.9285714285714</v>
      </c>
      <c r="L173" s="4" t="n">
        <f aca="false">I168+I173</f>
        <v>840</v>
      </c>
      <c r="M173" s="4" t="n">
        <f aca="false">J168+J173</f>
        <v>20100</v>
      </c>
      <c r="N173" s="5" t="n">
        <f aca="false">M173/L173</f>
        <v>23.9285714285714</v>
      </c>
    </row>
    <row r="174" customFormat="false" ht="13.2" hidden="false" customHeight="false" outlineLevel="0" collapsed="false">
      <c r="A174" s="2" t="n">
        <v>1265</v>
      </c>
      <c r="B174" s="15" t="s">
        <v>85</v>
      </c>
      <c r="C174" s="15" t="s">
        <v>19</v>
      </c>
      <c r="D174" s="3" t="n">
        <v>0.753472222222222</v>
      </c>
      <c r="E174" s="3" t="n">
        <v>0.8125</v>
      </c>
      <c r="F174" s="3" t="n">
        <f aca="false">D174-E168</f>
        <v>0.350694444444444</v>
      </c>
      <c r="G174" s="1" t="s">
        <v>122</v>
      </c>
      <c r="H174" s="15" t="s">
        <v>22</v>
      </c>
      <c r="I174" s="4" t="n">
        <v>420</v>
      </c>
      <c r="J174" s="4" t="n">
        <v>10050</v>
      </c>
      <c r="K174" s="5" t="n">
        <v>23.9285714285714</v>
      </c>
      <c r="L174" s="4" t="n">
        <f aca="false">I168+I174</f>
        <v>840</v>
      </c>
      <c r="M174" s="4" t="n">
        <f aca="false">J168+J174</f>
        <v>20100</v>
      </c>
      <c r="N174" s="5" t="n">
        <f aca="false">M174/L174</f>
        <v>23.9285714285714</v>
      </c>
    </row>
    <row r="175" customFormat="false" ht="13.2" hidden="false" customHeight="false" outlineLevel="0" collapsed="false">
      <c r="A175" s="2" t="n">
        <v>1271</v>
      </c>
      <c r="B175" s="15" t="s">
        <v>85</v>
      </c>
      <c r="C175" s="15" t="s">
        <v>19</v>
      </c>
      <c r="D175" s="3" t="n">
        <v>0.753472222222222</v>
      </c>
      <c r="E175" s="3" t="n">
        <v>0.8125</v>
      </c>
      <c r="F175" s="3" t="n">
        <f aca="false">D175-E168</f>
        <v>0.350694444444444</v>
      </c>
      <c r="G175" s="1" t="s">
        <v>123</v>
      </c>
      <c r="H175" s="15" t="s">
        <v>65</v>
      </c>
      <c r="I175" s="4" t="n">
        <v>1100</v>
      </c>
      <c r="J175" s="4" t="n">
        <v>25910</v>
      </c>
      <c r="K175" s="5" t="n">
        <v>23.5545454545455</v>
      </c>
      <c r="L175" s="4" t="n">
        <f aca="false">I168+I175</f>
        <v>1520</v>
      </c>
      <c r="M175" s="4" t="n">
        <f aca="false">J168+J175</f>
        <v>35960</v>
      </c>
      <c r="N175" s="5" t="n">
        <f aca="false">M175/L175</f>
        <v>23.6578947368421</v>
      </c>
    </row>
    <row r="176" customFormat="false" ht="13.2" hidden="false" customHeight="false" outlineLevel="0" collapsed="false">
      <c r="A176" s="2" t="n">
        <v>1274</v>
      </c>
      <c r="B176" s="15" t="s">
        <v>85</v>
      </c>
      <c r="C176" s="15" t="s">
        <v>19</v>
      </c>
      <c r="D176" s="3" t="n">
        <v>0.857638888888889</v>
      </c>
      <c r="E176" s="3" t="n">
        <v>0.913194444444445</v>
      </c>
      <c r="F176" s="3" t="n">
        <f aca="false">D176-E168</f>
        <v>0.454861111111111</v>
      </c>
      <c r="G176" s="1" t="s">
        <v>124</v>
      </c>
      <c r="H176" s="15" t="s">
        <v>22</v>
      </c>
      <c r="I176" s="4" t="n">
        <v>420</v>
      </c>
      <c r="J176" s="4" t="n">
        <v>10050</v>
      </c>
      <c r="K176" s="5" t="n">
        <v>23.9285714285714</v>
      </c>
      <c r="L176" s="4" t="n">
        <f aca="false">I168+I176</f>
        <v>840</v>
      </c>
      <c r="M176" s="4" t="n">
        <f aca="false">J168+J176</f>
        <v>20100</v>
      </c>
      <c r="N176" s="5" t="n">
        <f aca="false">M176/L176</f>
        <v>23.9285714285714</v>
      </c>
    </row>
    <row r="177" customFormat="false" ht="13.2" hidden="false" customHeight="false" outlineLevel="0" collapsed="false">
      <c r="A177" s="2" t="n">
        <v>1280</v>
      </c>
      <c r="B177" s="15" t="s">
        <v>85</v>
      </c>
      <c r="C177" s="15" t="s">
        <v>19</v>
      </c>
      <c r="D177" s="3" t="n">
        <v>0.857638888888889</v>
      </c>
      <c r="E177" s="3" t="n">
        <v>0.913194444444445</v>
      </c>
      <c r="F177" s="3" t="n">
        <f aca="false">D177-E168</f>
        <v>0.454861111111111</v>
      </c>
      <c r="G177" s="1" t="s">
        <v>125</v>
      </c>
      <c r="H177" s="15" t="s">
        <v>65</v>
      </c>
      <c r="I177" s="4" t="n">
        <v>1100</v>
      </c>
      <c r="J177" s="4" t="n">
        <v>25910</v>
      </c>
      <c r="K177" s="5" t="n">
        <v>23.5545454545455</v>
      </c>
      <c r="L177" s="4" t="n">
        <f aca="false">I168+I177</f>
        <v>1520</v>
      </c>
      <c r="M177" s="4" t="n">
        <f aca="false">J168+J177</f>
        <v>35960</v>
      </c>
      <c r="N177" s="5" t="n">
        <f aca="false">M177/L177</f>
        <v>23.6578947368421</v>
      </c>
    </row>
    <row r="178" customFormat="false" ht="13.2" hidden="false" customHeight="false" outlineLevel="0" collapsed="false">
      <c r="A178" s="2" t="n">
        <v>1283</v>
      </c>
      <c r="B178" s="15" t="s">
        <v>85</v>
      </c>
      <c r="C178" s="15" t="s">
        <v>19</v>
      </c>
      <c r="D178" s="3" t="n">
        <v>0.875</v>
      </c>
      <c r="E178" s="3" t="n">
        <v>0.930555555555555</v>
      </c>
      <c r="F178" s="3" t="n">
        <f aca="false">D178-E168</f>
        <v>0.472222222222222</v>
      </c>
      <c r="G178" s="1" t="s">
        <v>126</v>
      </c>
      <c r="H178" s="15" t="s">
        <v>22</v>
      </c>
      <c r="I178" s="4" t="n">
        <v>420</v>
      </c>
      <c r="J178" s="4" t="n">
        <v>10050</v>
      </c>
      <c r="K178" s="5" t="n">
        <v>23.9285714285714</v>
      </c>
      <c r="L178" s="4" t="n">
        <f aca="false">I168+I178</f>
        <v>840</v>
      </c>
      <c r="M178" s="4" t="n">
        <f aca="false">J168+J178</f>
        <v>20100</v>
      </c>
      <c r="N178" s="5" t="n">
        <f aca="false">M178/L178</f>
        <v>23.9285714285714</v>
      </c>
    </row>
    <row r="179" customFormat="false" ht="13.2" hidden="false" customHeight="false" outlineLevel="0" collapsed="false">
      <c r="A179" s="2" t="n">
        <v>1289</v>
      </c>
      <c r="B179" s="15" t="s">
        <v>85</v>
      </c>
      <c r="C179" s="15" t="s">
        <v>19</v>
      </c>
      <c r="D179" s="3" t="n">
        <v>0.875</v>
      </c>
      <c r="E179" s="3" t="n">
        <v>0.930555555555555</v>
      </c>
      <c r="F179" s="3" t="n">
        <f aca="false">D179-E168</f>
        <v>0.472222222222222</v>
      </c>
      <c r="G179" s="1" t="s">
        <v>127</v>
      </c>
      <c r="H179" s="15" t="s">
        <v>65</v>
      </c>
      <c r="I179" s="4" t="n">
        <v>1100</v>
      </c>
      <c r="J179" s="4" t="n">
        <v>25910</v>
      </c>
      <c r="K179" s="5" t="n">
        <v>23.5545454545455</v>
      </c>
      <c r="L179" s="4" t="n">
        <f aca="false">I168+I179</f>
        <v>1520</v>
      </c>
      <c r="M179" s="4" t="n">
        <f aca="false">J168+J179</f>
        <v>35960</v>
      </c>
      <c r="N179" s="5" t="n">
        <f aca="false">M179/L179</f>
        <v>23.6578947368421</v>
      </c>
    </row>
    <row r="180" customFormat="false" ht="13.2" hidden="false" customHeight="false" outlineLevel="0" collapsed="false">
      <c r="A180" s="18" t="s">
        <v>149</v>
      </c>
    </row>
    <row r="181" customFormat="false" ht="13.2" hidden="false" customHeight="false" outlineLevel="0" collapsed="false">
      <c r="A181" s="25" t="n">
        <v>2869</v>
      </c>
      <c r="B181" s="26" t="s">
        <v>19</v>
      </c>
      <c r="C181" s="26" t="s">
        <v>85</v>
      </c>
      <c r="D181" s="27" t="n">
        <v>0.350694444444444</v>
      </c>
      <c r="E181" s="27" t="n">
        <v>0.402777777777778</v>
      </c>
      <c r="F181" s="27"/>
      <c r="G181" s="28" t="s">
        <v>91</v>
      </c>
      <c r="H181" s="26" t="s">
        <v>65</v>
      </c>
      <c r="I181" s="29" t="n">
        <v>1100</v>
      </c>
      <c r="J181" s="29" t="n">
        <v>25910</v>
      </c>
      <c r="K181" s="30" t="n">
        <v>23.5545454545455</v>
      </c>
      <c r="L181" s="29"/>
      <c r="M181" s="29"/>
      <c r="N181" s="30"/>
    </row>
    <row r="182" customFormat="false" ht="13.2" hidden="false" customHeight="false" outlineLevel="0" collapsed="false">
      <c r="A182" s="2" t="n">
        <v>1238</v>
      </c>
      <c r="B182" s="15" t="s">
        <v>85</v>
      </c>
      <c r="C182" s="15" t="s">
        <v>19</v>
      </c>
      <c r="D182" s="3" t="n">
        <v>0.5</v>
      </c>
      <c r="E182" s="3" t="n">
        <v>0.5625</v>
      </c>
      <c r="F182" s="3" t="n">
        <f aca="false">D182-E181</f>
        <v>0.0972222222222222</v>
      </c>
      <c r="G182" s="1" t="s">
        <v>117</v>
      </c>
      <c r="H182" s="15" t="s">
        <v>22</v>
      </c>
      <c r="I182" s="4" t="n">
        <v>420</v>
      </c>
      <c r="J182" s="4" t="n">
        <v>10050</v>
      </c>
      <c r="K182" s="5" t="n">
        <v>23.9285714285714</v>
      </c>
      <c r="L182" s="4" t="n">
        <f aca="false">I181+I182</f>
        <v>1520</v>
      </c>
      <c r="M182" s="4" t="n">
        <f aca="false">J181+J182</f>
        <v>35960</v>
      </c>
      <c r="N182" s="5" t="n">
        <f aca="false">M182/L182</f>
        <v>23.6578947368421</v>
      </c>
    </row>
    <row r="183" customFormat="false" ht="13.2" hidden="false" customHeight="false" outlineLevel="0" collapsed="false">
      <c r="A183" s="2" t="n">
        <v>1244</v>
      </c>
      <c r="B183" s="15" t="s">
        <v>85</v>
      </c>
      <c r="C183" s="15" t="s">
        <v>19</v>
      </c>
      <c r="D183" s="3" t="n">
        <v>0.555555555555556</v>
      </c>
      <c r="E183" s="3" t="n">
        <v>0.614583333333333</v>
      </c>
      <c r="F183" s="3" t="n">
        <f aca="false">D183-E181</f>
        <v>0.152777777777778</v>
      </c>
      <c r="G183" s="1" t="s">
        <v>118</v>
      </c>
      <c r="H183" s="15" t="s">
        <v>22</v>
      </c>
      <c r="I183" s="4" t="n">
        <v>420</v>
      </c>
      <c r="J183" s="4" t="n">
        <v>10050</v>
      </c>
      <c r="K183" s="5" t="n">
        <v>23.9285714285714</v>
      </c>
      <c r="L183" s="4" t="n">
        <f aca="false">I181+I183</f>
        <v>1520</v>
      </c>
      <c r="M183" s="4" t="n">
        <f aca="false">J181+J183</f>
        <v>35960</v>
      </c>
      <c r="N183" s="5" t="n">
        <f aca="false">M183/L183</f>
        <v>23.6578947368421</v>
      </c>
    </row>
    <row r="184" customFormat="false" ht="13.2" hidden="false" customHeight="false" outlineLevel="0" collapsed="false">
      <c r="A184" s="2" t="n">
        <v>1250</v>
      </c>
      <c r="B184" s="15" t="s">
        <v>85</v>
      </c>
      <c r="C184" s="15" t="s">
        <v>19</v>
      </c>
      <c r="D184" s="3" t="n">
        <v>0.555555555555556</v>
      </c>
      <c r="E184" s="3" t="n">
        <v>0.614583333333333</v>
      </c>
      <c r="F184" s="3" t="n">
        <f aca="false">D184-E181</f>
        <v>0.152777777777778</v>
      </c>
      <c r="G184" s="1" t="s">
        <v>119</v>
      </c>
      <c r="H184" s="15" t="s">
        <v>65</v>
      </c>
      <c r="I184" s="4" t="n">
        <v>1100</v>
      </c>
      <c r="J184" s="4" t="n">
        <v>25910</v>
      </c>
      <c r="K184" s="5" t="n">
        <v>23.5545454545455</v>
      </c>
      <c r="L184" s="4" t="n">
        <f aca="false">I181+I184</f>
        <v>2200</v>
      </c>
      <c r="M184" s="4" t="n">
        <f aca="false">J181+J184</f>
        <v>51820</v>
      </c>
      <c r="N184" s="5" t="n">
        <f aca="false">M184/L184</f>
        <v>23.5545454545455</v>
      </c>
    </row>
    <row r="185" customFormat="false" ht="13.2" hidden="false" customHeight="false" outlineLevel="0" collapsed="false">
      <c r="A185" s="2" t="n">
        <v>1253</v>
      </c>
      <c r="B185" s="15" t="s">
        <v>85</v>
      </c>
      <c r="C185" s="15" t="s">
        <v>19</v>
      </c>
      <c r="D185" s="3" t="n">
        <v>0.638888888888889</v>
      </c>
      <c r="E185" s="3" t="n">
        <v>0.697916666666667</v>
      </c>
      <c r="F185" s="3" t="n">
        <f aca="false">D185-E181</f>
        <v>0.236111111111111</v>
      </c>
      <c r="G185" s="1" t="s">
        <v>120</v>
      </c>
      <c r="H185" s="15" t="s">
        <v>22</v>
      </c>
      <c r="I185" s="4" t="n">
        <v>420</v>
      </c>
      <c r="J185" s="4" t="n">
        <v>10050</v>
      </c>
      <c r="K185" s="5" t="n">
        <v>23.9285714285714</v>
      </c>
      <c r="L185" s="4" t="n">
        <f aca="false">I181+I185</f>
        <v>1520</v>
      </c>
      <c r="M185" s="4" t="n">
        <f aca="false">J181+J185</f>
        <v>35960</v>
      </c>
      <c r="N185" s="5" t="n">
        <f aca="false">M185/L185</f>
        <v>23.6578947368421</v>
      </c>
    </row>
    <row r="186" customFormat="false" ht="13.2" hidden="false" customHeight="false" outlineLevel="0" collapsed="false">
      <c r="A186" s="2" t="n">
        <v>1259</v>
      </c>
      <c r="B186" s="15" t="s">
        <v>85</v>
      </c>
      <c r="C186" s="15" t="s">
        <v>19</v>
      </c>
      <c r="D186" s="3" t="n">
        <v>0.684027777777778</v>
      </c>
      <c r="E186" s="3" t="n">
        <v>0.746527777777778</v>
      </c>
      <c r="F186" s="3" t="n">
        <f aca="false">D186-E181</f>
        <v>0.28125</v>
      </c>
      <c r="G186" s="1" t="s">
        <v>121</v>
      </c>
      <c r="H186" s="15" t="s">
        <v>22</v>
      </c>
      <c r="I186" s="4" t="n">
        <v>420</v>
      </c>
      <c r="J186" s="4" t="n">
        <v>10050</v>
      </c>
      <c r="K186" s="5" t="n">
        <v>23.9285714285714</v>
      </c>
      <c r="L186" s="4" t="n">
        <f aca="false">I181+I186</f>
        <v>1520</v>
      </c>
      <c r="M186" s="4" t="n">
        <f aca="false">J181+J186</f>
        <v>35960</v>
      </c>
      <c r="N186" s="5" t="n">
        <f aca="false">M186/L186</f>
        <v>23.6578947368421</v>
      </c>
    </row>
    <row r="187" customFormat="false" ht="13.2" hidden="false" customHeight="false" outlineLevel="0" collapsed="false">
      <c r="A187" s="2" t="n">
        <v>1265</v>
      </c>
      <c r="B187" s="15" t="s">
        <v>85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350694444444444</v>
      </c>
      <c r="G187" s="1" t="s">
        <v>122</v>
      </c>
      <c r="H187" s="15" t="s">
        <v>22</v>
      </c>
      <c r="I187" s="4" t="n">
        <v>420</v>
      </c>
      <c r="J187" s="4" t="n">
        <v>10050</v>
      </c>
      <c r="K187" s="5" t="n">
        <v>23.9285714285714</v>
      </c>
      <c r="L187" s="4" t="n">
        <f aca="false">I181+I187</f>
        <v>1520</v>
      </c>
      <c r="M187" s="4" t="n">
        <f aca="false">J181+J187</f>
        <v>35960</v>
      </c>
      <c r="N187" s="5" t="n">
        <f aca="false">M187/L187</f>
        <v>23.6578947368421</v>
      </c>
    </row>
    <row r="188" customFormat="false" ht="13.2" hidden="false" customHeight="false" outlineLevel="0" collapsed="false">
      <c r="A188" s="2" t="n">
        <v>1271</v>
      </c>
      <c r="B188" s="15" t="s">
        <v>85</v>
      </c>
      <c r="C188" s="15" t="s">
        <v>19</v>
      </c>
      <c r="D188" s="3" t="n">
        <v>0.753472222222222</v>
      </c>
      <c r="E188" s="3" t="n">
        <v>0.8125</v>
      </c>
      <c r="F188" s="3" t="n">
        <f aca="false">D188-E181</f>
        <v>0.350694444444444</v>
      </c>
      <c r="G188" s="1" t="s">
        <v>123</v>
      </c>
      <c r="H188" s="15" t="s">
        <v>65</v>
      </c>
      <c r="I188" s="4" t="n">
        <v>1100</v>
      </c>
      <c r="J188" s="4" t="n">
        <v>25910</v>
      </c>
      <c r="K188" s="5" t="n">
        <v>23.5545454545455</v>
      </c>
      <c r="L188" s="4" t="n">
        <f aca="false">I181+I188</f>
        <v>2200</v>
      </c>
      <c r="M188" s="4" t="n">
        <f aca="false">J181+J188</f>
        <v>51820</v>
      </c>
      <c r="N188" s="5" t="n">
        <f aca="false">M188/L188</f>
        <v>23.5545454545455</v>
      </c>
    </row>
    <row r="189" customFormat="false" ht="13.2" hidden="false" customHeight="false" outlineLevel="0" collapsed="false">
      <c r="A189" s="2" t="n">
        <v>1274</v>
      </c>
      <c r="B189" s="15" t="s">
        <v>85</v>
      </c>
      <c r="C189" s="15" t="s">
        <v>19</v>
      </c>
      <c r="D189" s="3" t="n">
        <v>0.857638888888889</v>
      </c>
      <c r="E189" s="3" t="n">
        <v>0.913194444444445</v>
      </c>
      <c r="F189" s="3" t="n">
        <f aca="false">D189-E181</f>
        <v>0.454861111111111</v>
      </c>
      <c r="G189" s="1" t="s">
        <v>124</v>
      </c>
      <c r="H189" s="15" t="s">
        <v>22</v>
      </c>
      <c r="I189" s="4" t="n">
        <v>420</v>
      </c>
      <c r="J189" s="4" t="n">
        <v>10050</v>
      </c>
      <c r="K189" s="5" t="n">
        <v>23.9285714285714</v>
      </c>
      <c r="L189" s="4" t="n">
        <f aca="false">I181+I189</f>
        <v>1520</v>
      </c>
      <c r="M189" s="4" t="n">
        <f aca="false">J181+J189</f>
        <v>35960</v>
      </c>
      <c r="N189" s="5" t="n">
        <f aca="false">M189/L189</f>
        <v>23.6578947368421</v>
      </c>
    </row>
    <row r="190" customFormat="false" ht="13.2" hidden="false" customHeight="false" outlineLevel="0" collapsed="false">
      <c r="A190" s="2" t="n">
        <v>1280</v>
      </c>
      <c r="B190" s="15" t="s">
        <v>85</v>
      </c>
      <c r="C190" s="15" t="s">
        <v>19</v>
      </c>
      <c r="D190" s="3" t="n">
        <v>0.857638888888889</v>
      </c>
      <c r="E190" s="3" t="n">
        <v>0.913194444444445</v>
      </c>
      <c r="F190" s="3" t="n">
        <f aca="false">D190-E181</f>
        <v>0.454861111111111</v>
      </c>
      <c r="G190" s="1" t="s">
        <v>125</v>
      </c>
      <c r="H190" s="15" t="s">
        <v>65</v>
      </c>
      <c r="I190" s="4" t="n">
        <v>1100</v>
      </c>
      <c r="J190" s="4" t="n">
        <v>25910</v>
      </c>
      <c r="K190" s="5" t="n">
        <v>23.5545454545455</v>
      </c>
      <c r="L190" s="4" t="n">
        <f aca="false">I181+I190</f>
        <v>2200</v>
      </c>
      <c r="M190" s="4" t="n">
        <f aca="false">J181+J190</f>
        <v>51820</v>
      </c>
      <c r="N190" s="5" t="n">
        <f aca="false">M190/L190</f>
        <v>23.5545454545455</v>
      </c>
    </row>
    <row r="191" customFormat="false" ht="13.2" hidden="false" customHeight="false" outlineLevel="0" collapsed="false">
      <c r="A191" s="2" t="n">
        <v>1283</v>
      </c>
      <c r="B191" s="15" t="s">
        <v>85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472222222222222</v>
      </c>
      <c r="G191" s="1" t="s">
        <v>126</v>
      </c>
      <c r="H191" s="15" t="s">
        <v>22</v>
      </c>
      <c r="I191" s="4" t="n">
        <v>420</v>
      </c>
      <c r="J191" s="4" t="n">
        <v>10050</v>
      </c>
      <c r="K191" s="5" t="n">
        <v>23.9285714285714</v>
      </c>
      <c r="L191" s="4" t="n">
        <f aca="false">I181+I191</f>
        <v>1520</v>
      </c>
      <c r="M191" s="4" t="n">
        <f aca="false">J181+J191</f>
        <v>35960</v>
      </c>
      <c r="N191" s="5" t="n">
        <f aca="false">M191/L191</f>
        <v>23.6578947368421</v>
      </c>
    </row>
    <row r="192" customFormat="false" ht="13.2" hidden="false" customHeight="false" outlineLevel="0" collapsed="false">
      <c r="A192" s="2" t="n">
        <v>1289</v>
      </c>
      <c r="B192" s="15" t="s">
        <v>85</v>
      </c>
      <c r="C192" s="15" t="s">
        <v>19</v>
      </c>
      <c r="D192" s="3" t="n">
        <v>0.875</v>
      </c>
      <c r="E192" s="3" t="n">
        <v>0.930555555555555</v>
      </c>
      <c r="F192" s="3" t="n">
        <f aca="false">D192-E181</f>
        <v>0.472222222222222</v>
      </c>
      <c r="G192" s="1" t="s">
        <v>127</v>
      </c>
      <c r="H192" s="15" t="s">
        <v>65</v>
      </c>
      <c r="I192" s="4" t="n">
        <v>1100</v>
      </c>
      <c r="J192" s="4" t="n">
        <v>25910</v>
      </c>
      <c r="K192" s="5" t="n">
        <v>23.5545454545455</v>
      </c>
      <c r="L192" s="4" t="n">
        <f aca="false">I181+I192</f>
        <v>2200</v>
      </c>
      <c r="M192" s="4" t="n">
        <f aca="false">J181+J192</f>
        <v>51820</v>
      </c>
      <c r="N192" s="5" t="n">
        <f aca="false">M192/L192</f>
        <v>23.5545454545455</v>
      </c>
    </row>
    <row r="193" customFormat="false" ht="13.2" hidden="false" customHeight="false" outlineLevel="0" collapsed="false">
      <c r="A193" s="18" t="s">
        <v>150</v>
      </c>
    </row>
    <row r="194" customFormat="false" ht="13.2" hidden="false" customHeight="false" outlineLevel="0" collapsed="false">
      <c r="A194" s="19" t="n">
        <v>2872</v>
      </c>
      <c r="B194" s="20" t="s">
        <v>19</v>
      </c>
      <c r="C194" s="20" t="s">
        <v>85</v>
      </c>
      <c r="D194" s="21" t="n">
        <v>0.458333333333333</v>
      </c>
      <c r="E194" s="21" t="n">
        <v>0.510416666666667</v>
      </c>
      <c r="F194" s="21"/>
      <c r="G194" s="22" t="s">
        <v>92</v>
      </c>
      <c r="H194" s="20" t="s">
        <v>22</v>
      </c>
      <c r="I194" s="23" t="n">
        <v>420</v>
      </c>
      <c r="J194" s="23" t="n">
        <v>10050</v>
      </c>
      <c r="K194" s="24" t="n">
        <v>23.9285714285714</v>
      </c>
      <c r="L194" s="23"/>
      <c r="M194" s="23"/>
      <c r="N194" s="24"/>
    </row>
    <row r="195" customFormat="false" ht="13.2" hidden="false" customHeight="false" outlineLevel="0" collapsed="false">
      <c r="A195" s="2" t="n">
        <v>1244</v>
      </c>
      <c r="B195" s="15" t="s">
        <v>85</v>
      </c>
      <c r="C195" s="15" t="s">
        <v>19</v>
      </c>
      <c r="D195" s="3" t="n">
        <v>0.555555555555556</v>
      </c>
      <c r="E195" s="3" t="n">
        <v>0.614583333333333</v>
      </c>
      <c r="F195" s="3" t="n">
        <f aca="false">D195-E194</f>
        <v>0.0451388888888889</v>
      </c>
      <c r="G195" s="1" t="s">
        <v>118</v>
      </c>
      <c r="H195" s="15" t="s">
        <v>22</v>
      </c>
      <c r="I195" s="4" t="n">
        <v>420</v>
      </c>
      <c r="J195" s="4" t="n">
        <v>10050</v>
      </c>
      <c r="K195" s="5" t="n">
        <v>23.9285714285714</v>
      </c>
      <c r="L195" s="4" t="n">
        <f aca="false">I194+I195</f>
        <v>840</v>
      </c>
      <c r="M195" s="4" t="n">
        <f aca="false">J194+J195</f>
        <v>20100</v>
      </c>
      <c r="N195" s="5" t="n">
        <f aca="false">M195/L195</f>
        <v>23.9285714285714</v>
      </c>
    </row>
    <row r="196" customFormat="false" ht="13.2" hidden="false" customHeight="false" outlineLevel="0" collapsed="false">
      <c r="A196" s="2" t="n">
        <v>1250</v>
      </c>
      <c r="B196" s="15" t="s">
        <v>85</v>
      </c>
      <c r="C196" s="15" t="s">
        <v>19</v>
      </c>
      <c r="D196" s="3" t="n">
        <v>0.555555555555556</v>
      </c>
      <c r="E196" s="3" t="n">
        <v>0.614583333333333</v>
      </c>
      <c r="F196" s="3" t="n">
        <f aca="false">D196-E194</f>
        <v>0.0451388888888889</v>
      </c>
      <c r="G196" s="1" t="s">
        <v>119</v>
      </c>
      <c r="H196" s="15" t="s">
        <v>65</v>
      </c>
      <c r="I196" s="4" t="n">
        <v>1100</v>
      </c>
      <c r="J196" s="4" t="n">
        <v>25910</v>
      </c>
      <c r="K196" s="5" t="n">
        <v>23.5545454545455</v>
      </c>
      <c r="L196" s="4" t="n">
        <f aca="false">I194+I196</f>
        <v>1520</v>
      </c>
      <c r="M196" s="4" t="n">
        <f aca="false">J194+J196</f>
        <v>35960</v>
      </c>
      <c r="N196" s="5" t="n">
        <f aca="false">M196/L196</f>
        <v>23.6578947368421</v>
      </c>
    </row>
    <row r="197" customFormat="false" ht="13.2" hidden="false" customHeight="false" outlineLevel="0" collapsed="false">
      <c r="A197" s="2" t="n">
        <v>1253</v>
      </c>
      <c r="B197" s="15" t="s">
        <v>85</v>
      </c>
      <c r="C197" s="15" t="s">
        <v>19</v>
      </c>
      <c r="D197" s="3" t="n">
        <v>0.638888888888889</v>
      </c>
      <c r="E197" s="3" t="n">
        <v>0.697916666666667</v>
      </c>
      <c r="F197" s="3" t="n">
        <f aca="false">D197-E194</f>
        <v>0.128472222222222</v>
      </c>
      <c r="G197" s="1" t="s">
        <v>120</v>
      </c>
      <c r="H197" s="15" t="s">
        <v>22</v>
      </c>
      <c r="I197" s="4" t="n">
        <v>420</v>
      </c>
      <c r="J197" s="4" t="n">
        <v>10050</v>
      </c>
      <c r="K197" s="5" t="n">
        <v>23.9285714285714</v>
      </c>
      <c r="L197" s="4" t="n">
        <f aca="false">I194+I197</f>
        <v>840</v>
      </c>
      <c r="M197" s="4" t="n">
        <f aca="false">J194+J197</f>
        <v>20100</v>
      </c>
      <c r="N197" s="5" t="n">
        <f aca="false">M197/L197</f>
        <v>23.9285714285714</v>
      </c>
    </row>
    <row r="198" customFormat="false" ht="13.2" hidden="false" customHeight="false" outlineLevel="0" collapsed="false">
      <c r="A198" s="2" t="n">
        <v>1259</v>
      </c>
      <c r="B198" s="15" t="s">
        <v>85</v>
      </c>
      <c r="C198" s="15" t="s">
        <v>19</v>
      </c>
      <c r="D198" s="3" t="n">
        <v>0.684027777777778</v>
      </c>
      <c r="E198" s="3" t="n">
        <v>0.746527777777778</v>
      </c>
      <c r="F198" s="3" t="n">
        <f aca="false">D198-E194</f>
        <v>0.173611111111111</v>
      </c>
      <c r="G198" s="1" t="s">
        <v>121</v>
      </c>
      <c r="H198" s="15" t="s">
        <v>22</v>
      </c>
      <c r="I198" s="4" t="n">
        <v>420</v>
      </c>
      <c r="J198" s="4" t="n">
        <v>10050</v>
      </c>
      <c r="K198" s="5" t="n">
        <v>23.9285714285714</v>
      </c>
      <c r="L198" s="4" t="n">
        <f aca="false">I194+I198</f>
        <v>840</v>
      </c>
      <c r="M198" s="4" t="n">
        <f aca="false">J194+J198</f>
        <v>20100</v>
      </c>
      <c r="N198" s="5" t="n">
        <f aca="false">M198/L198</f>
        <v>23.9285714285714</v>
      </c>
    </row>
    <row r="199" customFormat="false" ht="13.2" hidden="false" customHeight="false" outlineLevel="0" collapsed="false">
      <c r="A199" s="2" t="n">
        <v>1265</v>
      </c>
      <c r="B199" s="15" t="s">
        <v>85</v>
      </c>
      <c r="C199" s="15" t="s">
        <v>19</v>
      </c>
      <c r="D199" s="3" t="n">
        <v>0.753472222222222</v>
      </c>
      <c r="E199" s="3" t="n">
        <v>0.8125</v>
      </c>
      <c r="F199" s="3" t="n">
        <f aca="false">D199-E194</f>
        <v>0.243055555555556</v>
      </c>
      <c r="G199" s="1" t="s">
        <v>122</v>
      </c>
      <c r="H199" s="15" t="s">
        <v>22</v>
      </c>
      <c r="I199" s="4" t="n">
        <v>420</v>
      </c>
      <c r="J199" s="4" t="n">
        <v>10050</v>
      </c>
      <c r="K199" s="5" t="n">
        <v>23.9285714285714</v>
      </c>
      <c r="L199" s="4" t="n">
        <f aca="false">I194+I199</f>
        <v>840</v>
      </c>
      <c r="M199" s="4" t="n">
        <f aca="false">J194+J199</f>
        <v>20100</v>
      </c>
      <c r="N199" s="5" t="n">
        <f aca="false">M199/L199</f>
        <v>23.9285714285714</v>
      </c>
    </row>
    <row r="200" customFormat="false" ht="13.2" hidden="false" customHeight="false" outlineLevel="0" collapsed="false">
      <c r="A200" s="2" t="n">
        <v>1271</v>
      </c>
      <c r="B200" s="15" t="s">
        <v>85</v>
      </c>
      <c r="C200" s="15" t="s">
        <v>19</v>
      </c>
      <c r="D200" s="3" t="n">
        <v>0.753472222222222</v>
      </c>
      <c r="E200" s="3" t="n">
        <v>0.8125</v>
      </c>
      <c r="F200" s="3" t="n">
        <f aca="false">D200-E194</f>
        <v>0.243055555555556</v>
      </c>
      <c r="G200" s="1" t="s">
        <v>123</v>
      </c>
      <c r="H200" s="15" t="s">
        <v>65</v>
      </c>
      <c r="I200" s="4" t="n">
        <v>1100</v>
      </c>
      <c r="J200" s="4" t="n">
        <v>25910</v>
      </c>
      <c r="K200" s="5" t="n">
        <v>23.5545454545455</v>
      </c>
      <c r="L200" s="4" t="n">
        <f aca="false">I194+I200</f>
        <v>1520</v>
      </c>
      <c r="M200" s="4" t="n">
        <f aca="false">J194+J200</f>
        <v>35960</v>
      </c>
      <c r="N200" s="5" t="n">
        <f aca="false">M200/L200</f>
        <v>23.6578947368421</v>
      </c>
    </row>
    <row r="201" customFormat="false" ht="13.2" hidden="false" customHeight="false" outlineLevel="0" collapsed="false">
      <c r="A201" s="2" t="n">
        <v>1274</v>
      </c>
      <c r="B201" s="15" t="s">
        <v>85</v>
      </c>
      <c r="C201" s="15" t="s">
        <v>19</v>
      </c>
      <c r="D201" s="3" t="n">
        <v>0.857638888888889</v>
      </c>
      <c r="E201" s="3" t="n">
        <v>0.913194444444445</v>
      </c>
      <c r="F201" s="3" t="n">
        <f aca="false">D201-E194</f>
        <v>0.347222222222222</v>
      </c>
      <c r="G201" s="1" t="s">
        <v>124</v>
      </c>
      <c r="H201" s="15" t="s">
        <v>22</v>
      </c>
      <c r="I201" s="4" t="n">
        <v>420</v>
      </c>
      <c r="J201" s="4" t="n">
        <v>10050</v>
      </c>
      <c r="K201" s="5" t="n">
        <v>23.9285714285714</v>
      </c>
      <c r="L201" s="4" t="n">
        <f aca="false">I194+I201</f>
        <v>840</v>
      </c>
      <c r="M201" s="4" t="n">
        <f aca="false">J194+J201</f>
        <v>20100</v>
      </c>
      <c r="N201" s="5" t="n">
        <f aca="false">M201/L201</f>
        <v>23.9285714285714</v>
      </c>
    </row>
    <row r="202" customFormat="false" ht="13.2" hidden="false" customHeight="false" outlineLevel="0" collapsed="false">
      <c r="A202" s="2" t="n">
        <v>1280</v>
      </c>
      <c r="B202" s="15" t="s">
        <v>85</v>
      </c>
      <c r="C202" s="15" t="s">
        <v>19</v>
      </c>
      <c r="D202" s="3" t="n">
        <v>0.857638888888889</v>
      </c>
      <c r="E202" s="3" t="n">
        <v>0.913194444444445</v>
      </c>
      <c r="F202" s="3" t="n">
        <f aca="false">D202-E194</f>
        <v>0.347222222222222</v>
      </c>
      <c r="G202" s="1" t="s">
        <v>125</v>
      </c>
      <c r="H202" s="15" t="s">
        <v>65</v>
      </c>
      <c r="I202" s="4" t="n">
        <v>1100</v>
      </c>
      <c r="J202" s="4" t="n">
        <v>25910</v>
      </c>
      <c r="K202" s="5" t="n">
        <v>23.5545454545455</v>
      </c>
      <c r="L202" s="4" t="n">
        <f aca="false">I194+I202</f>
        <v>1520</v>
      </c>
      <c r="M202" s="4" t="n">
        <f aca="false">J194+J202</f>
        <v>35960</v>
      </c>
      <c r="N202" s="5" t="n">
        <f aca="false">M202/L202</f>
        <v>23.6578947368421</v>
      </c>
    </row>
    <row r="203" customFormat="false" ht="13.2" hidden="false" customHeight="false" outlineLevel="0" collapsed="false">
      <c r="A203" s="2" t="n">
        <v>1283</v>
      </c>
      <c r="B203" s="15" t="s">
        <v>85</v>
      </c>
      <c r="C203" s="15" t="s">
        <v>19</v>
      </c>
      <c r="D203" s="3" t="n">
        <v>0.875</v>
      </c>
      <c r="E203" s="3" t="n">
        <v>0.930555555555555</v>
      </c>
      <c r="F203" s="3" t="n">
        <f aca="false">D203-E194</f>
        <v>0.364583333333333</v>
      </c>
      <c r="G203" s="1" t="s">
        <v>126</v>
      </c>
      <c r="H203" s="15" t="s">
        <v>22</v>
      </c>
      <c r="I203" s="4" t="n">
        <v>420</v>
      </c>
      <c r="J203" s="4" t="n">
        <v>10050</v>
      </c>
      <c r="K203" s="5" t="n">
        <v>23.9285714285714</v>
      </c>
      <c r="L203" s="4" t="n">
        <f aca="false">I194+I203</f>
        <v>840</v>
      </c>
      <c r="M203" s="4" t="n">
        <f aca="false">J194+J203</f>
        <v>20100</v>
      </c>
      <c r="N203" s="5" t="n">
        <f aca="false">M203/L203</f>
        <v>23.9285714285714</v>
      </c>
    </row>
    <row r="204" customFormat="false" ht="13.2" hidden="false" customHeight="false" outlineLevel="0" collapsed="false">
      <c r="A204" s="2" t="n">
        <v>1289</v>
      </c>
      <c r="B204" s="15" t="s">
        <v>85</v>
      </c>
      <c r="C204" s="15" t="s">
        <v>19</v>
      </c>
      <c r="D204" s="3" t="n">
        <v>0.875</v>
      </c>
      <c r="E204" s="3" t="n">
        <v>0.930555555555555</v>
      </c>
      <c r="F204" s="3" t="n">
        <f aca="false">D204-E194</f>
        <v>0.364583333333333</v>
      </c>
      <c r="G204" s="1" t="s">
        <v>127</v>
      </c>
      <c r="H204" s="15" t="s">
        <v>65</v>
      </c>
      <c r="I204" s="4" t="n">
        <v>1100</v>
      </c>
      <c r="J204" s="4" t="n">
        <v>25910</v>
      </c>
      <c r="K204" s="5" t="n">
        <v>23.5545454545455</v>
      </c>
      <c r="L204" s="4" t="n">
        <f aca="false">I194+I204</f>
        <v>1520</v>
      </c>
      <c r="M204" s="4" t="n">
        <f aca="false">J194+J204</f>
        <v>35960</v>
      </c>
      <c r="N204" s="5" t="n">
        <f aca="false">M204/L204</f>
        <v>23.6578947368421</v>
      </c>
    </row>
    <row r="205" customFormat="false" ht="13.2" hidden="false" customHeight="false" outlineLevel="0" collapsed="false">
      <c r="A205" s="18" t="s">
        <v>151</v>
      </c>
    </row>
    <row r="206" customFormat="false" ht="13.2" hidden="false" customHeight="false" outlineLevel="0" collapsed="false">
      <c r="A206" s="19" t="n">
        <v>2878</v>
      </c>
      <c r="B206" s="20" t="s">
        <v>19</v>
      </c>
      <c r="C206" s="20" t="s">
        <v>85</v>
      </c>
      <c r="D206" s="21" t="n">
        <v>0.59375</v>
      </c>
      <c r="E206" s="21" t="n">
        <v>0.652777777777778</v>
      </c>
      <c r="F206" s="21"/>
      <c r="G206" s="22" t="s">
        <v>93</v>
      </c>
      <c r="H206" s="20" t="s">
        <v>22</v>
      </c>
      <c r="I206" s="23" t="n">
        <v>420</v>
      </c>
      <c r="J206" s="23" t="n">
        <v>10050</v>
      </c>
      <c r="K206" s="24" t="n">
        <v>23.9285714285714</v>
      </c>
      <c r="L206" s="23"/>
      <c r="M206" s="23"/>
      <c r="N206" s="24"/>
    </row>
    <row r="207" customFormat="false" ht="13.2" hidden="false" customHeight="false" outlineLevel="0" collapsed="false">
      <c r="A207" s="2" t="n">
        <v>1259</v>
      </c>
      <c r="B207" s="15" t="s">
        <v>85</v>
      </c>
      <c r="C207" s="15" t="s">
        <v>19</v>
      </c>
      <c r="D207" s="3" t="n">
        <v>0.684027777777778</v>
      </c>
      <c r="E207" s="3" t="n">
        <v>0.746527777777778</v>
      </c>
      <c r="F207" s="3" t="n">
        <f aca="false">D207-E206</f>
        <v>0.03125</v>
      </c>
      <c r="G207" s="1" t="s">
        <v>121</v>
      </c>
      <c r="H207" s="15" t="s">
        <v>22</v>
      </c>
      <c r="I207" s="4" t="n">
        <v>420</v>
      </c>
      <c r="J207" s="4" t="n">
        <v>10050</v>
      </c>
      <c r="K207" s="5" t="n">
        <v>23.9285714285714</v>
      </c>
      <c r="L207" s="4" t="n">
        <f aca="false">I206+I207</f>
        <v>840</v>
      </c>
      <c r="M207" s="4" t="n">
        <f aca="false">J206+J207</f>
        <v>20100</v>
      </c>
      <c r="N207" s="5" t="n">
        <f aca="false">M207/L207</f>
        <v>23.9285714285714</v>
      </c>
    </row>
    <row r="208" customFormat="false" ht="13.2" hidden="false" customHeight="false" outlineLevel="0" collapsed="false">
      <c r="A208" s="2" t="n">
        <v>1265</v>
      </c>
      <c r="B208" s="15" t="s">
        <v>85</v>
      </c>
      <c r="C208" s="15" t="s">
        <v>19</v>
      </c>
      <c r="D208" s="3" t="n">
        <v>0.753472222222222</v>
      </c>
      <c r="E208" s="3" t="n">
        <v>0.8125</v>
      </c>
      <c r="F208" s="3" t="n">
        <f aca="false">D208-E206</f>
        <v>0.100694444444444</v>
      </c>
      <c r="G208" s="1" t="s">
        <v>122</v>
      </c>
      <c r="H208" s="15" t="s">
        <v>22</v>
      </c>
      <c r="I208" s="4" t="n">
        <v>420</v>
      </c>
      <c r="J208" s="4" t="n">
        <v>10050</v>
      </c>
      <c r="K208" s="5" t="n">
        <v>23.9285714285714</v>
      </c>
      <c r="L208" s="4" t="n">
        <f aca="false">I206+I208</f>
        <v>840</v>
      </c>
      <c r="M208" s="4" t="n">
        <f aca="false">J206+J208</f>
        <v>20100</v>
      </c>
      <c r="N208" s="5" t="n">
        <f aca="false">M208/L208</f>
        <v>23.9285714285714</v>
      </c>
    </row>
    <row r="209" customFormat="false" ht="13.2" hidden="false" customHeight="false" outlineLevel="0" collapsed="false">
      <c r="A209" s="2" t="n">
        <v>1271</v>
      </c>
      <c r="B209" s="15" t="s">
        <v>85</v>
      </c>
      <c r="C209" s="15" t="s">
        <v>19</v>
      </c>
      <c r="D209" s="3" t="n">
        <v>0.753472222222222</v>
      </c>
      <c r="E209" s="3" t="n">
        <v>0.8125</v>
      </c>
      <c r="F209" s="3" t="n">
        <f aca="false">D209-E206</f>
        <v>0.100694444444444</v>
      </c>
      <c r="G209" s="1" t="s">
        <v>123</v>
      </c>
      <c r="H209" s="15" t="s">
        <v>65</v>
      </c>
      <c r="I209" s="4" t="n">
        <v>1100</v>
      </c>
      <c r="J209" s="4" t="n">
        <v>25910</v>
      </c>
      <c r="K209" s="5" t="n">
        <v>23.5545454545455</v>
      </c>
      <c r="L209" s="4" t="n">
        <f aca="false">I206+I209</f>
        <v>1520</v>
      </c>
      <c r="M209" s="4" t="n">
        <f aca="false">J206+J209</f>
        <v>35960</v>
      </c>
      <c r="N209" s="5" t="n">
        <f aca="false">M209/L209</f>
        <v>23.6578947368421</v>
      </c>
    </row>
    <row r="210" customFormat="false" ht="13.2" hidden="false" customHeight="false" outlineLevel="0" collapsed="false">
      <c r="A210" s="2" t="n">
        <v>1274</v>
      </c>
      <c r="B210" s="15" t="s">
        <v>85</v>
      </c>
      <c r="C210" s="15" t="s">
        <v>19</v>
      </c>
      <c r="D210" s="3" t="n">
        <v>0.857638888888889</v>
      </c>
      <c r="E210" s="3" t="n">
        <v>0.913194444444445</v>
      </c>
      <c r="F210" s="3" t="n">
        <f aca="false">D210-E206</f>
        <v>0.204861111111111</v>
      </c>
      <c r="G210" s="1" t="s">
        <v>124</v>
      </c>
      <c r="H210" s="15" t="s">
        <v>22</v>
      </c>
      <c r="I210" s="4" t="n">
        <v>420</v>
      </c>
      <c r="J210" s="4" t="n">
        <v>10050</v>
      </c>
      <c r="K210" s="5" t="n">
        <v>23.9285714285714</v>
      </c>
      <c r="L210" s="4" t="n">
        <f aca="false">I206+I210</f>
        <v>840</v>
      </c>
      <c r="M210" s="4" t="n">
        <f aca="false">J206+J210</f>
        <v>20100</v>
      </c>
      <c r="N210" s="5" t="n">
        <f aca="false">M210/L210</f>
        <v>23.9285714285714</v>
      </c>
    </row>
    <row r="211" customFormat="false" ht="13.2" hidden="false" customHeight="false" outlineLevel="0" collapsed="false">
      <c r="A211" s="2" t="n">
        <v>1280</v>
      </c>
      <c r="B211" s="15" t="s">
        <v>85</v>
      </c>
      <c r="C211" s="15" t="s">
        <v>19</v>
      </c>
      <c r="D211" s="3" t="n">
        <v>0.857638888888889</v>
      </c>
      <c r="E211" s="3" t="n">
        <v>0.913194444444445</v>
      </c>
      <c r="F211" s="3" t="n">
        <f aca="false">D211-E206</f>
        <v>0.204861111111111</v>
      </c>
      <c r="G211" s="1" t="s">
        <v>125</v>
      </c>
      <c r="H211" s="15" t="s">
        <v>65</v>
      </c>
      <c r="I211" s="4" t="n">
        <v>1100</v>
      </c>
      <c r="J211" s="4" t="n">
        <v>25910</v>
      </c>
      <c r="K211" s="5" t="n">
        <v>23.5545454545455</v>
      </c>
      <c r="L211" s="4" t="n">
        <f aca="false">I206+I211</f>
        <v>1520</v>
      </c>
      <c r="M211" s="4" t="n">
        <f aca="false">J206+J211</f>
        <v>35960</v>
      </c>
      <c r="N211" s="5" t="n">
        <f aca="false">M211/L211</f>
        <v>23.6578947368421</v>
      </c>
    </row>
    <row r="212" customFormat="false" ht="13.2" hidden="false" customHeight="false" outlineLevel="0" collapsed="false">
      <c r="A212" s="2" t="n">
        <v>1283</v>
      </c>
      <c r="B212" s="15" t="s">
        <v>85</v>
      </c>
      <c r="C212" s="15" t="s">
        <v>19</v>
      </c>
      <c r="D212" s="3" t="n">
        <v>0.875</v>
      </c>
      <c r="E212" s="3" t="n">
        <v>0.930555555555555</v>
      </c>
      <c r="F212" s="3" t="n">
        <f aca="false">D212-E206</f>
        <v>0.222222222222222</v>
      </c>
      <c r="G212" s="1" t="s">
        <v>126</v>
      </c>
      <c r="H212" s="15" t="s">
        <v>22</v>
      </c>
      <c r="I212" s="4" t="n">
        <v>420</v>
      </c>
      <c r="J212" s="4" t="n">
        <v>10050</v>
      </c>
      <c r="K212" s="5" t="n">
        <v>23.9285714285714</v>
      </c>
      <c r="L212" s="4" t="n">
        <f aca="false">I206+I212</f>
        <v>840</v>
      </c>
      <c r="M212" s="4" t="n">
        <f aca="false">J206+J212</f>
        <v>20100</v>
      </c>
      <c r="N212" s="5" t="n">
        <f aca="false">M212/L212</f>
        <v>23.9285714285714</v>
      </c>
    </row>
    <row r="213" customFormat="false" ht="13.2" hidden="false" customHeight="false" outlineLevel="0" collapsed="false">
      <c r="A213" s="2" t="n">
        <v>1289</v>
      </c>
      <c r="B213" s="15" t="s">
        <v>85</v>
      </c>
      <c r="C213" s="15" t="s">
        <v>19</v>
      </c>
      <c r="D213" s="3" t="n">
        <v>0.875</v>
      </c>
      <c r="E213" s="3" t="n">
        <v>0.930555555555555</v>
      </c>
      <c r="F213" s="3" t="n">
        <f aca="false">D213-E206</f>
        <v>0.222222222222222</v>
      </c>
      <c r="G213" s="1" t="s">
        <v>127</v>
      </c>
      <c r="H213" s="15" t="s">
        <v>65</v>
      </c>
      <c r="I213" s="4" t="n">
        <v>1100</v>
      </c>
      <c r="J213" s="4" t="n">
        <v>25910</v>
      </c>
      <c r="K213" s="5" t="n">
        <v>23.5545454545455</v>
      </c>
      <c r="L213" s="4" t="n">
        <f aca="false">I206+I213</f>
        <v>1520</v>
      </c>
      <c r="M213" s="4" t="n">
        <f aca="false">J206+J213</f>
        <v>35960</v>
      </c>
      <c r="N213" s="5" t="n">
        <f aca="false">M213/L213</f>
        <v>23.6578947368421</v>
      </c>
    </row>
    <row r="214" customFormat="false" ht="13.2" hidden="false" customHeight="false" outlineLevel="0" collapsed="false">
      <c r="A214" s="18" t="s">
        <v>152</v>
      </c>
    </row>
    <row r="215" customFormat="false" ht="13.2" hidden="false" customHeight="false" outlineLevel="0" collapsed="false">
      <c r="A215" s="19" t="n">
        <v>2884</v>
      </c>
      <c r="B215" s="20" t="s">
        <v>19</v>
      </c>
      <c r="C215" s="20" t="s">
        <v>85</v>
      </c>
      <c r="D215" s="21" t="n">
        <v>0.652777777777778</v>
      </c>
      <c r="E215" s="21" t="n">
        <v>0.708333333333333</v>
      </c>
      <c r="F215" s="21"/>
      <c r="G215" s="22" t="s">
        <v>94</v>
      </c>
      <c r="H215" s="20" t="s">
        <v>22</v>
      </c>
      <c r="I215" s="23" t="n">
        <v>420</v>
      </c>
      <c r="J215" s="23" t="n">
        <v>10050</v>
      </c>
      <c r="K215" s="24" t="n">
        <v>23.9285714285714</v>
      </c>
      <c r="L215" s="23"/>
      <c r="M215" s="23"/>
      <c r="N215" s="24"/>
    </row>
    <row r="216" customFormat="false" ht="13.2" hidden="false" customHeight="false" outlineLevel="0" collapsed="false">
      <c r="A216" s="2" t="n">
        <v>1265</v>
      </c>
      <c r="B216" s="15" t="s">
        <v>85</v>
      </c>
      <c r="C216" s="15" t="s">
        <v>19</v>
      </c>
      <c r="D216" s="3" t="n">
        <v>0.753472222222222</v>
      </c>
      <c r="E216" s="3" t="n">
        <v>0.8125</v>
      </c>
      <c r="F216" s="3" t="n">
        <f aca="false">D216-E215</f>
        <v>0.0451388888888889</v>
      </c>
      <c r="G216" s="1" t="s">
        <v>122</v>
      </c>
      <c r="H216" s="15" t="s">
        <v>22</v>
      </c>
      <c r="I216" s="4" t="n">
        <v>420</v>
      </c>
      <c r="J216" s="4" t="n">
        <v>10050</v>
      </c>
      <c r="K216" s="5" t="n">
        <v>23.9285714285714</v>
      </c>
      <c r="L216" s="4" t="n">
        <f aca="false">I215+I216</f>
        <v>840</v>
      </c>
      <c r="M216" s="4" t="n">
        <f aca="false">J215+J216</f>
        <v>20100</v>
      </c>
      <c r="N216" s="5" t="n">
        <f aca="false">M216/L216</f>
        <v>23.9285714285714</v>
      </c>
    </row>
    <row r="217" customFormat="false" ht="13.2" hidden="false" customHeight="false" outlineLevel="0" collapsed="false">
      <c r="A217" s="2" t="n">
        <v>1271</v>
      </c>
      <c r="B217" s="15" t="s">
        <v>85</v>
      </c>
      <c r="C217" s="15" t="s">
        <v>19</v>
      </c>
      <c r="D217" s="3" t="n">
        <v>0.753472222222222</v>
      </c>
      <c r="E217" s="3" t="n">
        <v>0.8125</v>
      </c>
      <c r="F217" s="3" t="n">
        <f aca="false">D217-E215</f>
        <v>0.0451388888888889</v>
      </c>
      <c r="G217" s="1" t="s">
        <v>123</v>
      </c>
      <c r="H217" s="15" t="s">
        <v>65</v>
      </c>
      <c r="I217" s="4" t="n">
        <v>1100</v>
      </c>
      <c r="J217" s="4" t="n">
        <v>25910</v>
      </c>
      <c r="K217" s="5" t="n">
        <v>23.5545454545455</v>
      </c>
      <c r="L217" s="4" t="n">
        <f aca="false">I215+I217</f>
        <v>1520</v>
      </c>
      <c r="M217" s="4" t="n">
        <f aca="false">J215+J217</f>
        <v>35960</v>
      </c>
      <c r="N217" s="5" t="n">
        <f aca="false">M217/L217</f>
        <v>23.6578947368421</v>
      </c>
    </row>
    <row r="218" customFormat="false" ht="13.2" hidden="false" customHeight="false" outlineLevel="0" collapsed="false">
      <c r="A218" s="2" t="n">
        <v>1274</v>
      </c>
      <c r="B218" s="15" t="s">
        <v>85</v>
      </c>
      <c r="C218" s="15" t="s">
        <v>19</v>
      </c>
      <c r="D218" s="3" t="n">
        <v>0.857638888888889</v>
      </c>
      <c r="E218" s="3" t="n">
        <v>0.913194444444445</v>
      </c>
      <c r="F218" s="3" t="n">
        <f aca="false">D218-E215</f>
        <v>0.149305555555556</v>
      </c>
      <c r="G218" s="1" t="s">
        <v>124</v>
      </c>
      <c r="H218" s="15" t="s">
        <v>22</v>
      </c>
      <c r="I218" s="4" t="n">
        <v>420</v>
      </c>
      <c r="J218" s="4" t="n">
        <v>10050</v>
      </c>
      <c r="K218" s="5" t="n">
        <v>23.9285714285714</v>
      </c>
      <c r="L218" s="4" t="n">
        <f aca="false">I215+I218</f>
        <v>840</v>
      </c>
      <c r="M218" s="4" t="n">
        <f aca="false">J215+J218</f>
        <v>20100</v>
      </c>
      <c r="N218" s="5" t="n">
        <f aca="false">M218/L218</f>
        <v>23.9285714285714</v>
      </c>
    </row>
    <row r="219" customFormat="false" ht="13.2" hidden="false" customHeight="false" outlineLevel="0" collapsed="false">
      <c r="A219" s="2" t="n">
        <v>1280</v>
      </c>
      <c r="B219" s="15" t="s">
        <v>85</v>
      </c>
      <c r="C219" s="15" t="s">
        <v>19</v>
      </c>
      <c r="D219" s="3" t="n">
        <v>0.857638888888889</v>
      </c>
      <c r="E219" s="3" t="n">
        <v>0.913194444444445</v>
      </c>
      <c r="F219" s="3" t="n">
        <f aca="false">D219-E215</f>
        <v>0.149305555555556</v>
      </c>
      <c r="G219" s="1" t="s">
        <v>125</v>
      </c>
      <c r="H219" s="15" t="s">
        <v>65</v>
      </c>
      <c r="I219" s="4" t="n">
        <v>1100</v>
      </c>
      <c r="J219" s="4" t="n">
        <v>25910</v>
      </c>
      <c r="K219" s="5" t="n">
        <v>23.5545454545455</v>
      </c>
      <c r="L219" s="4" t="n">
        <f aca="false">I215+I219</f>
        <v>1520</v>
      </c>
      <c r="M219" s="4" t="n">
        <f aca="false">J215+J219</f>
        <v>35960</v>
      </c>
      <c r="N219" s="5" t="n">
        <f aca="false">M219/L219</f>
        <v>23.6578947368421</v>
      </c>
    </row>
    <row r="220" customFormat="false" ht="13.2" hidden="false" customHeight="false" outlineLevel="0" collapsed="false">
      <c r="A220" s="2" t="n">
        <v>1283</v>
      </c>
      <c r="B220" s="15" t="s">
        <v>85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66666666666667</v>
      </c>
      <c r="G220" s="1" t="s">
        <v>126</v>
      </c>
      <c r="H220" s="15" t="s">
        <v>22</v>
      </c>
      <c r="I220" s="4" t="n">
        <v>420</v>
      </c>
      <c r="J220" s="4" t="n">
        <v>10050</v>
      </c>
      <c r="K220" s="5" t="n">
        <v>23.9285714285714</v>
      </c>
      <c r="L220" s="4" t="n">
        <f aca="false">I215+I220</f>
        <v>840</v>
      </c>
      <c r="M220" s="4" t="n">
        <f aca="false">J215+J220</f>
        <v>20100</v>
      </c>
      <c r="N220" s="5" t="n">
        <f aca="false">M220/L220</f>
        <v>23.9285714285714</v>
      </c>
    </row>
    <row r="221" customFormat="false" ht="13.2" hidden="false" customHeight="false" outlineLevel="0" collapsed="false">
      <c r="A221" s="2" t="n">
        <v>1289</v>
      </c>
      <c r="B221" s="15" t="s">
        <v>85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66666666666667</v>
      </c>
      <c r="G221" s="1" t="s">
        <v>127</v>
      </c>
      <c r="H221" s="15" t="s">
        <v>65</v>
      </c>
      <c r="I221" s="4" t="n">
        <v>1100</v>
      </c>
      <c r="J221" s="4" t="n">
        <v>25910</v>
      </c>
      <c r="K221" s="5" t="n">
        <v>23.5545454545455</v>
      </c>
      <c r="L221" s="4" t="n">
        <f aca="false">I215+I221</f>
        <v>1520</v>
      </c>
      <c r="M221" s="4" t="n">
        <f aca="false">J215+J221</f>
        <v>35960</v>
      </c>
      <c r="N221" s="5" t="n">
        <f aca="false">M221/L221</f>
        <v>23.6578947368421</v>
      </c>
    </row>
    <row r="222" customFormat="false" ht="13.2" hidden="false" customHeight="false" outlineLevel="0" collapsed="false">
      <c r="A222" s="18" t="s">
        <v>153</v>
      </c>
    </row>
    <row r="223" customFormat="false" ht="13.2" hidden="false" customHeight="false" outlineLevel="0" collapsed="false">
      <c r="A223" s="25" t="n">
        <v>2890</v>
      </c>
      <c r="B223" s="26" t="s">
        <v>19</v>
      </c>
      <c r="C223" s="26" t="s">
        <v>85</v>
      </c>
      <c r="D223" s="27" t="n">
        <v>0.652777777777778</v>
      </c>
      <c r="E223" s="27" t="n">
        <v>0.708333333333333</v>
      </c>
      <c r="F223" s="27"/>
      <c r="G223" s="28" t="s">
        <v>95</v>
      </c>
      <c r="H223" s="26" t="s">
        <v>65</v>
      </c>
      <c r="I223" s="29" t="n">
        <v>1100</v>
      </c>
      <c r="J223" s="29" t="n">
        <v>25910</v>
      </c>
      <c r="K223" s="30" t="n">
        <v>23.5545454545455</v>
      </c>
      <c r="L223" s="29"/>
      <c r="M223" s="29"/>
      <c r="N223" s="30"/>
    </row>
    <row r="224" customFormat="false" ht="13.2" hidden="false" customHeight="false" outlineLevel="0" collapsed="false">
      <c r="A224" s="2" t="n">
        <v>1265</v>
      </c>
      <c r="B224" s="15" t="s">
        <v>85</v>
      </c>
      <c r="C224" s="15" t="s">
        <v>19</v>
      </c>
      <c r="D224" s="3" t="n">
        <v>0.753472222222222</v>
      </c>
      <c r="E224" s="3" t="n">
        <v>0.8125</v>
      </c>
      <c r="F224" s="3" t="n">
        <f aca="false">D224-E223</f>
        <v>0.0451388888888889</v>
      </c>
      <c r="G224" s="1" t="s">
        <v>122</v>
      </c>
      <c r="H224" s="15" t="s">
        <v>22</v>
      </c>
      <c r="I224" s="4" t="n">
        <v>420</v>
      </c>
      <c r="J224" s="4" t="n">
        <v>10050</v>
      </c>
      <c r="K224" s="5" t="n">
        <v>23.9285714285714</v>
      </c>
      <c r="L224" s="4" t="n">
        <f aca="false">I223+I224</f>
        <v>1520</v>
      </c>
      <c r="M224" s="4" t="n">
        <f aca="false">J223+J224</f>
        <v>35960</v>
      </c>
      <c r="N224" s="5" t="n">
        <f aca="false">M224/L224</f>
        <v>23.6578947368421</v>
      </c>
    </row>
    <row r="225" customFormat="false" ht="13.2" hidden="false" customHeight="false" outlineLevel="0" collapsed="false">
      <c r="A225" s="2" t="n">
        <v>1271</v>
      </c>
      <c r="B225" s="15" t="s">
        <v>85</v>
      </c>
      <c r="C225" s="15" t="s">
        <v>19</v>
      </c>
      <c r="D225" s="3" t="n">
        <v>0.753472222222222</v>
      </c>
      <c r="E225" s="3" t="n">
        <v>0.8125</v>
      </c>
      <c r="F225" s="3" t="n">
        <f aca="false">D225-E223</f>
        <v>0.0451388888888889</v>
      </c>
      <c r="G225" s="1" t="s">
        <v>123</v>
      </c>
      <c r="H225" s="15" t="s">
        <v>65</v>
      </c>
      <c r="I225" s="4" t="n">
        <v>1100</v>
      </c>
      <c r="J225" s="4" t="n">
        <v>25910</v>
      </c>
      <c r="K225" s="5" t="n">
        <v>23.5545454545455</v>
      </c>
      <c r="L225" s="4" t="n">
        <f aca="false">I223+I225</f>
        <v>2200</v>
      </c>
      <c r="M225" s="4" t="n">
        <f aca="false">J223+J225</f>
        <v>51820</v>
      </c>
      <c r="N225" s="5" t="n">
        <f aca="false">M225/L225</f>
        <v>23.5545454545455</v>
      </c>
    </row>
    <row r="226" customFormat="false" ht="13.2" hidden="false" customHeight="false" outlineLevel="0" collapsed="false">
      <c r="A226" s="2" t="n">
        <v>1274</v>
      </c>
      <c r="B226" s="15" t="s">
        <v>85</v>
      </c>
      <c r="C226" s="15" t="s">
        <v>19</v>
      </c>
      <c r="D226" s="3" t="n">
        <v>0.857638888888889</v>
      </c>
      <c r="E226" s="3" t="n">
        <v>0.913194444444445</v>
      </c>
      <c r="F226" s="3" t="n">
        <f aca="false">D226-E223</f>
        <v>0.149305555555556</v>
      </c>
      <c r="G226" s="1" t="s">
        <v>124</v>
      </c>
      <c r="H226" s="15" t="s">
        <v>22</v>
      </c>
      <c r="I226" s="4" t="n">
        <v>420</v>
      </c>
      <c r="J226" s="4" t="n">
        <v>10050</v>
      </c>
      <c r="K226" s="5" t="n">
        <v>23.9285714285714</v>
      </c>
      <c r="L226" s="4" t="n">
        <f aca="false">I223+I226</f>
        <v>1520</v>
      </c>
      <c r="M226" s="4" t="n">
        <f aca="false">J223+J226</f>
        <v>35960</v>
      </c>
      <c r="N226" s="5" t="n">
        <f aca="false">M226/L226</f>
        <v>23.6578947368421</v>
      </c>
    </row>
    <row r="227" customFormat="false" ht="13.2" hidden="false" customHeight="false" outlineLevel="0" collapsed="false">
      <c r="A227" s="2" t="n">
        <v>1280</v>
      </c>
      <c r="B227" s="15" t="s">
        <v>85</v>
      </c>
      <c r="C227" s="15" t="s">
        <v>19</v>
      </c>
      <c r="D227" s="3" t="n">
        <v>0.857638888888889</v>
      </c>
      <c r="E227" s="3" t="n">
        <v>0.913194444444445</v>
      </c>
      <c r="F227" s="3" t="n">
        <f aca="false">D227-E223</f>
        <v>0.149305555555556</v>
      </c>
      <c r="G227" s="1" t="s">
        <v>125</v>
      </c>
      <c r="H227" s="15" t="s">
        <v>65</v>
      </c>
      <c r="I227" s="4" t="n">
        <v>1100</v>
      </c>
      <c r="J227" s="4" t="n">
        <v>25910</v>
      </c>
      <c r="K227" s="5" t="n">
        <v>23.5545454545455</v>
      </c>
      <c r="L227" s="4" t="n">
        <f aca="false">I223+I227</f>
        <v>2200</v>
      </c>
      <c r="M227" s="4" t="n">
        <f aca="false">J223+J227</f>
        <v>51820</v>
      </c>
      <c r="N227" s="5" t="n">
        <f aca="false">M227/L227</f>
        <v>23.5545454545455</v>
      </c>
    </row>
    <row r="228" customFormat="false" ht="13.2" hidden="false" customHeight="false" outlineLevel="0" collapsed="false">
      <c r="A228" s="2" t="n">
        <v>1283</v>
      </c>
      <c r="B228" s="15" t="s">
        <v>85</v>
      </c>
      <c r="C228" s="15" t="s">
        <v>19</v>
      </c>
      <c r="D228" s="3" t="n">
        <v>0.875</v>
      </c>
      <c r="E228" s="3" t="n">
        <v>0.930555555555555</v>
      </c>
      <c r="F228" s="3" t="n">
        <f aca="false">D228-E223</f>
        <v>0.166666666666667</v>
      </c>
      <c r="G228" s="1" t="s">
        <v>126</v>
      </c>
      <c r="H228" s="15" t="s">
        <v>22</v>
      </c>
      <c r="I228" s="4" t="n">
        <v>420</v>
      </c>
      <c r="J228" s="4" t="n">
        <v>10050</v>
      </c>
      <c r="K228" s="5" t="n">
        <v>23.9285714285714</v>
      </c>
      <c r="L228" s="4" t="n">
        <f aca="false">I223+I228</f>
        <v>1520</v>
      </c>
      <c r="M228" s="4" t="n">
        <f aca="false">J223+J228</f>
        <v>35960</v>
      </c>
      <c r="N228" s="5" t="n">
        <f aca="false">M228/L228</f>
        <v>23.6578947368421</v>
      </c>
    </row>
    <row r="229" customFormat="false" ht="13.2" hidden="false" customHeight="false" outlineLevel="0" collapsed="false">
      <c r="A229" s="2" t="n">
        <v>1289</v>
      </c>
      <c r="B229" s="15" t="s">
        <v>85</v>
      </c>
      <c r="C229" s="15" t="s">
        <v>19</v>
      </c>
      <c r="D229" s="3" t="n">
        <v>0.875</v>
      </c>
      <c r="E229" s="3" t="n">
        <v>0.930555555555555</v>
      </c>
      <c r="F229" s="3" t="n">
        <f aca="false">D229-E223</f>
        <v>0.166666666666667</v>
      </c>
      <c r="G229" s="1" t="s">
        <v>127</v>
      </c>
      <c r="H229" s="15" t="s">
        <v>65</v>
      </c>
      <c r="I229" s="4" t="n">
        <v>1100</v>
      </c>
      <c r="J229" s="4" t="n">
        <v>25910</v>
      </c>
      <c r="K229" s="5" t="n">
        <v>23.5545454545455</v>
      </c>
      <c r="L229" s="4" t="n">
        <f aca="false">I223+I229</f>
        <v>2200</v>
      </c>
      <c r="M229" s="4" t="n">
        <f aca="false">J223+J229</f>
        <v>51820</v>
      </c>
      <c r="N229" s="5" t="n">
        <f aca="false">M229/L229</f>
        <v>23.5545454545455</v>
      </c>
    </row>
    <row r="230" customFormat="false" ht="13.2" hidden="false" customHeight="false" outlineLevel="0" collapsed="false">
      <c r="A230" s="18" t="s">
        <v>154</v>
      </c>
    </row>
    <row r="231" customFormat="false" ht="13.2" hidden="false" customHeight="false" outlineLevel="0" collapsed="false">
      <c r="A231" s="19" t="n">
        <v>2893</v>
      </c>
      <c r="B231" s="20" t="s">
        <v>19</v>
      </c>
      <c r="C231" s="20" t="s">
        <v>85</v>
      </c>
      <c r="D231" s="21" t="n">
        <v>0.729166666666667</v>
      </c>
      <c r="E231" s="21" t="n">
        <v>0.788194444444445</v>
      </c>
      <c r="F231" s="21"/>
      <c r="G231" s="22" t="s">
        <v>96</v>
      </c>
      <c r="H231" s="20" t="s">
        <v>22</v>
      </c>
      <c r="I231" s="23" t="n">
        <v>420</v>
      </c>
      <c r="J231" s="23" t="n">
        <v>10050</v>
      </c>
      <c r="K231" s="24" t="n">
        <v>23.9285714285714</v>
      </c>
      <c r="L231" s="23"/>
      <c r="M231" s="23"/>
      <c r="N231" s="24"/>
    </row>
    <row r="232" customFormat="false" ht="13.2" hidden="false" customHeight="false" outlineLevel="0" collapsed="false">
      <c r="A232" s="2" t="n">
        <v>1274</v>
      </c>
      <c r="B232" s="15" t="s">
        <v>85</v>
      </c>
      <c r="C232" s="15" t="s">
        <v>19</v>
      </c>
      <c r="D232" s="3" t="n">
        <v>0.857638888888889</v>
      </c>
      <c r="E232" s="3" t="n">
        <v>0.913194444444445</v>
      </c>
      <c r="F232" s="3" t="n">
        <f aca="false">D232-E231</f>
        <v>0.0694444444444445</v>
      </c>
      <c r="G232" s="1" t="s">
        <v>124</v>
      </c>
      <c r="H232" s="15" t="s">
        <v>22</v>
      </c>
      <c r="I232" s="4" t="n">
        <v>420</v>
      </c>
      <c r="J232" s="4" t="n">
        <v>10050</v>
      </c>
      <c r="K232" s="5" t="n">
        <v>23.9285714285714</v>
      </c>
      <c r="L232" s="4" t="n">
        <f aca="false">I231+I232</f>
        <v>840</v>
      </c>
      <c r="M232" s="4" t="n">
        <f aca="false">J231+J232</f>
        <v>20100</v>
      </c>
      <c r="N232" s="5" t="n">
        <f aca="false">M232/L232</f>
        <v>23.9285714285714</v>
      </c>
    </row>
    <row r="233" customFormat="false" ht="13.2" hidden="false" customHeight="false" outlineLevel="0" collapsed="false">
      <c r="A233" s="2" t="n">
        <v>1280</v>
      </c>
      <c r="B233" s="15" t="s">
        <v>85</v>
      </c>
      <c r="C233" s="15" t="s">
        <v>19</v>
      </c>
      <c r="D233" s="3" t="n">
        <v>0.857638888888889</v>
      </c>
      <c r="E233" s="3" t="n">
        <v>0.913194444444445</v>
      </c>
      <c r="F233" s="3" t="n">
        <f aca="false">D233-E231</f>
        <v>0.0694444444444445</v>
      </c>
      <c r="G233" s="1" t="s">
        <v>125</v>
      </c>
      <c r="H233" s="15" t="s">
        <v>65</v>
      </c>
      <c r="I233" s="4" t="n">
        <v>1100</v>
      </c>
      <c r="J233" s="4" t="n">
        <v>25910</v>
      </c>
      <c r="K233" s="5" t="n">
        <v>23.5545454545455</v>
      </c>
      <c r="L233" s="4" t="n">
        <f aca="false">I231+I233</f>
        <v>1520</v>
      </c>
      <c r="M233" s="4" t="n">
        <f aca="false">J231+J233</f>
        <v>35960</v>
      </c>
      <c r="N233" s="5" t="n">
        <f aca="false">M233/L233</f>
        <v>23.6578947368421</v>
      </c>
    </row>
    <row r="234" customFormat="false" ht="13.2" hidden="false" customHeight="false" outlineLevel="0" collapsed="false">
      <c r="A234" s="2" t="n">
        <v>1283</v>
      </c>
      <c r="B234" s="15" t="s">
        <v>85</v>
      </c>
      <c r="C234" s="15" t="s">
        <v>19</v>
      </c>
      <c r="D234" s="3" t="n">
        <v>0.875</v>
      </c>
      <c r="E234" s="3" t="n">
        <v>0.930555555555555</v>
      </c>
      <c r="F234" s="3" t="n">
        <f aca="false">D234-E231</f>
        <v>0.0868055555555556</v>
      </c>
      <c r="G234" s="1" t="s">
        <v>126</v>
      </c>
      <c r="H234" s="15" t="s">
        <v>22</v>
      </c>
      <c r="I234" s="4" t="n">
        <v>420</v>
      </c>
      <c r="J234" s="4" t="n">
        <v>10050</v>
      </c>
      <c r="K234" s="5" t="n">
        <v>23.9285714285714</v>
      </c>
      <c r="L234" s="4" t="n">
        <f aca="false">I231+I234</f>
        <v>840</v>
      </c>
      <c r="M234" s="4" t="n">
        <f aca="false">J231+J234</f>
        <v>20100</v>
      </c>
      <c r="N234" s="5" t="n">
        <f aca="false">M234/L234</f>
        <v>23.9285714285714</v>
      </c>
    </row>
    <row r="235" customFormat="false" ht="13.2" hidden="false" customHeight="false" outlineLevel="0" collapsed="false">
      <c r="A235" s="2" t="n">
        <v>1289</v>
      </c>
      <c r="B235" s="15" t="s">
        <v>85</v>
      </c>
      <c r="C235" s="15" t="s">
        <v>19</v>
      </c>
      <c r="D235" s="3" t="n">
        <v>0.875</v>
      </c>
      <c r="E235" s="3" t="n">
        <v>0.930555555555555</v>
      </c>
      <c r="F235" s="3" t="n">
        <f aca="false">D235-E231</f>
        <v>0.0868055555555556</v>
      </c>
      <c r="G235" s="1" t="s">
        <v>127</v>
      </c>
      <c r="H235" s="15" t="s">
        <v>65</v>
      </c>
      <c r="I235" s="4" t="n">
        <v>1100</v>
      </c>
      <c r="J235" s="4" t="n">
        <v>25910</v>
      </c>
      <c r="K235" s="5" t="n">
        <v>23.5545454545455</v>
      </c>
      <c r="L235" s="4" t="n">
        <f aca="false">I231+I235</f>
        <v>1520</v>
      </c>
      <c r="M235" s="4" t="n">
        <f aca="false">J231+J235</f>
        <v>35960</v>
      </c>
      <c r="N235" s="5" t="n">
        <f aca="false">M235/L235</f>
        <v>23.6578947368421</v>
      </c>
    </row>
    <row r="236" customFormat="false" ht="13.2" hidden="false" customHeight="false" outlineLevel="0" collapsed="false">
      <c r="A236" s="18" t="s">
        <v>155</v>
      </c>
    </row>
    <row r="237" customFormat="false" ht="13.2" hidden="false" customHeight="false" outlineLevel="0" collapsed="false">
      <c r="A237" s="19" t="n">
        <v>2899</v>
      </c>
      <c r="B237" s="20" t="s">
        <v>19</v>
      </c>
      <c r="C237" s="20" t="s">
        <v>85</v>
      </c>
      <c r="D237" s="21" t="n">
        <v>0.774305555555555</v>
      </c>
      <c r="E237" s="21" t="n">
        <v>0.829861111111111</v>
      </c>
      <c r="F237" s="21"/>
      <c r="G237" s="22" t="s">
        <v>97</v>
      </c>
      <c r="H237" s="20" t="s">
        <v>22</v>
      </c>
      <c r="I237" s="23" t="n">
        <v>420</v>
      </c>
      <c r="J237" s="23" t="n">
        <v>10050</v>
      </c>
      <c r="K237" s="24" t="n">
        <v>23.9285714285714</v>
      </c>
      <c r="L237" s="23"/>
      <c r="M237" s="23"/>
      <c r="N237" s="24"/>
    </row>
    <row r="238" customFormat="false" ht="13.2" hidden="false" customHeight="false" outlineLevel="0" collapsed="false">
      <c r="A238" s="2" t="n">
        <v>1283</v>
      </c>
      <c r="B238" s="15" t="s">
        <v>85</v>
      </c>
      <c r="C238" s="15" t="s">
        <v>19</v>
      </c>
      <c r="D238" s="3" t="n">
        <v>0.875</v>
      </c>
      <c r="E238" s="3" t="n">
        <v>0.930555555555555</v>
      </c>
      <c r="F238" s="3" t="n">
        <f aca="false">D238-E237</f>
        <v>0.0451388888888889</v>
      </c>
      <c r="G238" s="1" t="s">
        <v>126</v>
      </c>
      <c r="H238" s="15" t="s">
        <v>22</v>
      </c>
      <c r="I238" s="4" t="n">
        <v>420</v>
      </c>
      <c r="J238" s="4" t="n">
        <v>10050</v>
      </c>
      <c r="K238" s="5" t="n">
        <v>23.9285714285714</v>
      </c>
      <c r="L238" s="4" t="n">
        <f aca="false">I237+I238</f>
        <v>840</v>
      </c>
      <c r="M238" s="4" t="n">
        <f aca="false">J237+J238</f>
        <v>20100</v>
      </c>
      <c r="N238" s="5" t="n">
        <f aca="false">M238/L238</f>
        <v>23.9285714285714</v>
      </c>
    </row>
    <row r="239" customFormat="false" ht="13.2" hidden="false" customHeight="false" outlineLevel="0" collapsed="false">
      <c r="A239" s="2" t="n">
        <v>1289</v>
      </c>
      <c r="B239" s="15" t="s">
        <v>85</v>
      </c>
      <c r="C239" s="15" t="s">
        <v>19</v>
      </c>
      <c r="D239" s="3" t="n">
        <v>0.875</v>
      </c>
      <c r="E239" s="3" t="n">
        <v>0.930555555555555</v>
      </c>
      <c r="F239" s="3" t="n">
        <f aca="false">D239-E237</f>
        <v>0.0451388888888889</v>
      </c>
      <c r="G239" s="1" t="s">
        <v>127</v>
      </c>
      <c r="H239" s="15" t="s">
        <v>65</v>
      </c>
      <c r="I239" s="4" t="n">
        <v>1100</v>
      </c>
      <c r="J239" s="4" t="n">
        <v>25910</v>
      </c>
      <c r="K239" s="5" t="n">
        <v>23.5545454545455</v>
      </c>
      <c r="L239" s="4" t="n">
        <f aca="false">I237+I239</f>
        <v>1520</v>
      </c>
      <c r="M239" s="4" t="n">
        <f aca="false">J237+J239</f>
        <v>35960</v>
      </c>
      <c r="N239" s="5" t="n">
        <f aca="false">M239/L239</f>
        <v>23.6578947368421</v>
      </c>
    </row>
    <row r="240" customFormat="false" ht="13.2" hidden="false" customHeight="false" outlineLevel="0" collapsed="false">
      <c r="A240" s="18" t="s">
        <v>156</v>
      </c>
    </row>
    <row r="241" customFormat="false" ht="13.2" hidden="false" customHeight="false" outlineLevel="0" collapsed="false">
      <c r="A241" s="19" t="n">
        <v>2905</v>
      </c>
      <c r="B241" s="20" t="s">
        <v>19</v>
      </c>
      <c r="C241" s="20" t="s">
        <v>85</v>
      </c>
      <c r="D241" s="21" t="n">
        <v>0.875</v>
      </c>
      <c r="E241" s="21" t="n">
        <v>0.927083333333333</v>
      </c>
      <c r="F241" s="21"/>
      <c r="G241" s="22" t="s">
        <v>98</v>
      </c>
      <c r="H241" s="20" t="s">
        <v>22</v>
      </c>
      <c r="I241" s="23" t="n">
        <v>420</v>
      </c>
      <c r="J241" s="23" t="n">
        <v>10050</v>
      </c>
      <c r="K241" s="24" t="n">
        <v>23.9285714285714</v>
      </c>
      <c r="L241" s="23"/>
      <c r="M241" s="23"/>
      <c r="N241" s="24"/>
    </row>
    <row r="242" customFormat="false" ht="13.2" hidden="false" customHeight="false" outlineLevel="0" collapsed="false">
      <c r="A242" s="18" t="s">
        <v>157</v>
      </c>
    </row>
    <row r="243" customFormat="false" ht="13.2" hidden="false" customHeight="false" outlineLevel="0" collapsed="false">
      <c r="A243" s="25" t="n">
        <v>2911</v>
      </c>
      <c r="B243" s="26" t="s">
        <v>19</v>
      </c>
      <c r="C243" s="26" t="s">
        <v>85</v>
      </c>
      <c r="D243" s="27" t="n">
        <v>0.875</v>
      </c>
      <c r="E243" s="27" t="n">
        <v>0.927083333333333</v>
      </c>
      <c r="F243" s="27"/>
      <c r="G243" s="28" t="s">
        <v>99</v>
      </c>
      <c r="H243" s="26" t="s">
        <v>65</v>
      </c>
      <c r="I243" s="29" t="n">
        <v>1100</v>
      </c>
      <c r="J243" s="29" t="n">
        <v>25910</v>
      </c>
      <c r="K243" s="30" t="n">
        <v>23.5545454545455</v>
      </c>
      <c r="L243" s="29"/>
      <c r="M243" s="29"/>
      <c r="N243" s="30"/>
    </row>
    <row r="244" customFormat="false" ht="13.2" hidden="false" customHeight="false" outlineLevel="0" collapsed="false">
      <c r="A244" s="18" t="s">
        <v>158</v>
      </c>
    </row>
    <row r="245" customFormat="false" ht="13.2" hidden="false" customHeight="false" outlineLevel="0" collapsed="false">
      <c r="A245" s="19" t="n">
        <v>2915</v>
      </c>
      <c r="B245" s="20" t="s">
        <v>19</v>
      </c>
      <c r="C245" s="20" t="s">
        <v>53</v>
      </c>
      <c r="D245" s="21" t="n">
        <v>0.333333333333333</v>
      </c>
      <c r="E245" s="21" t="n">
        <v>0.423611111111111</v>
      </c>
      <c r="F245" s="21"/>
      <c r="G245" s="22" t="s">
        <v>54</v>
      </c>
      <c r="H245" s="20" t="s">
        <v>22</v>
      </c>
      <c r="I245" s="23" t="n">
        <v>1108</v>
      </c>
      <c r="J245" s="23" t="n">
        <v>13870</v>
      </c>
      <c r="K245" s="24" t="n">
        <v>12.5180505415162</v>
      </c>
      <c r="L245" s="23"/>
      <c r="M245" s="23"/>
      <c r="N245" s="24"/>
    </row>
    <row r="246" customFormat="false" ht="13.2" hidden="false" customHeight="false" outlineLevel="0" collapsed="false">
      <c r="A246" s="2" t="n">
        <v>4476</v>
      </c>
      <c r="B246" s="15" t="s">
        <v>53</v>
      </c>
      <c r="C246" s="15" t="s">
        <v>19</v>
      </c>
      <c r="D246" s="3" t="n">
        <v>0.763888888888889</v>
      </c>
      <c r="E246" s="3" t="n">
        <v>0.84375</v>
      </c>
      <c r="F246" s="3" t="n">
        <f aca="false">D246-E245</f>
        <v>0.340277777777778</v>
      </c>
      <c r="G246" s="1" t="s">
        <v>55</v>
      </c>
      <c r="H246" s="15" t="s">
        <v>22</v>
      </c>
      <c r="I246" s="4" t="n">
        <v>1108</v>
      </c>
      <c r="J246" s="4" t="n">
        <v>13870</v>
      </c>
      <c r="K246" s="5" t="n">
        <v>12.5180505415162</v>
      </c>
      <c r="L246" s="4" t="n">
        <f aca="false">I245+I246</f>
        <v>2216</v>
      </c>
      <c r="M246" s="4" t="n">
        <f aca="false">J245+J246</f>
        <v>27740</v>
      </c>
      <c r="N246" s="5" t="n">
        <f aca="false">M246/L246</f>
        <v>12.5180505415162</v>
      </c>
    </row>
    <row r="247" customFormat="false" ht="13.2" hidden="false" customHeight="false" outlineLevel="0" collapsed="false">
      <c r="A247" s="2" t="n">
        <v>4483</v>
      </c>
      <c r="B247" s="15" t="s">
        <v>53</v>
      </c>
      <c r="C247" s="15" t="s">
        <v>19</v>
      </c>
      <c r="D247" s="3" t="n">
        <v>0.763888888888889</v>
      </c>
      <c r="E247" s="3" t="n">
        <v>0.84375</v>
      </c>
      <c r="F247" s="3" t="n">
        <f aca="false">D247-E245</f>
        <v>0.340277777777778</v>
      </c>
      <c r="G247" s="1" t="s">
        <v>132</v>
      </c>
      <c r="H247" s="15" t="s">
        <v>65</v>
      </c>
      <c r="I247" s="4" t="n">
        <v>2247</v>
      </c>
      <c r="J247" s="4" t="n">
        <v>39980</v>
      </c>
      <c r="K247" s="5" t="n">
        <v>17.7926123720516</v>
      </c>
      <c r="L247" s="4" t="n">
        <f aca="false">I245+I247</f>
        <v>3355</v>
      </c>
      <c r="M247" s="4" t="n">
        <f aca="false">J245+J247</f>
        <v>53850</v>
      </c>
      <c r="N247" s="5" t="n">
        <f aca="false">M247/L247</f>
        <v>16.0506706408346</v>
      </c>
    </row>
    <row r="248" customFormat="false" ht="13.2" hidden="false" customHeight="false" outlineLevel="0" collapsed="false">
      <c r="A248" s="2" t="n">
        <v>4487</v>
      </c>
      <c r="B248" s="15" t="s">
        <v>53</v>
      </c>
      <c r="C248" s="15" t="s">
        <v>19</v>
      </c>
      <c r="D248" s="3" t="n">
        <v>0.819444444444445</v>
      </c>
      <c r="E248" s="3" t="n">
        <v>0.899305555555555</v>
      </c>
      <c r="F248" s="3" t="n">
        <f aca="false">D248-E245</f>
        <v>0.395833333333333</v>
      </c>
      <c r="G248" s="1" t="s">
        <v>56</v>
      </c>
      <c r="H248" s="15" t="s">
        <v>22</v>
      </c>
      <c r="I248" s="4" t="n">
        <v>1108</v>
      </c>
      <c r="J248" s="4" t="n">
        <v>13870</v>
      </c>
      <c r="K248" s="5" t="n">
        <v>12.5180505415162</v>
      </c>
      <c r="L248" s="4" t="n">
        <f aca="false">I245+I248</f>
        <v>2216</v>
      </c>
      <c r="M248" s="4" t="n">
        <f aca="false">J245+J248</f>
        <v>27740</v>
      </c>
      <c r="N248" s="5" t="n">
        <f aca="false">M248/L248</f>
        <v>12.5180505415162</v>
      </c>
    </row>
    <row r="249" customFormat="false" ht="13.2" hidden="false" customHeight="false" outlineLevel="0" collapsed="false">
      <c r="A249" s="2" t="n">
        <v>4494</v>
      </c>
      <c r="B249" s="15" t="s">
        <v>53</v>
      </c>
      <c r="C249" s="15" t="s">
        <v>19</v>
      </c>
      <c r="D249" s="3" t="n">
        <v>0.819444444444445</v>
      </c>
      <c r="E249" s="3" t="n">
        <v>0.899305555555555</v>
      </c>
      <c r="F249" s="3" t="n">
        <f aca="false">D249-E245</f>
        <v>0.395833333333333</v>
      </c>
      <c r="G249" s="1" t="s">
        <v>66</v>
      </c>
      <c r="H249" s="15" t="s">
        <v>65</v>
      </c>
      <c r="I249" s="4" t="n">
        <v>2247</v>
      </c>
      <c r="J249" s="4" t="n">
        <v>39980</v>
      </c>
      <c r="K249" s="5" t="n">
        <v>17.7926123720516</v>
      </c>
      <c r="L249" s="4" t="n">
        <f aca="false">I245+I249</f>
        <v>3355</v>
      </c>
      <c r="M249" s="4" t="n">
        <f aca="false">J245+J249</f>
        <v>53850</v>
      </c>
      <c r="N249" s="5" t="n">
        <f aca="false">M249/L249</f>
        <v>16.0506706408346</v>
      </c>
    </row>
    <row r="250" customFormat="false" ht="13.2" hidden="false" customHeight="false" outlineLevel="0" collapsed="false">
      <c r="A250" s="18" t="s">
        <v>159</v>
      </c>
    </row>
    <row r="251" customFormat="false" ht="13.2" hidden="false" customHeight="false" outlineLevel="0" collapsed="false">
      <c r="A251" s="25" t="n">
        <v>2922</v>
      </c>
      <c r="B251" s="26" t="s">
        <v>19</v>
      </c>
      <c r="C251" s="26" t="s">
        <v>53</v>
      </c>
      <c r="D251" s="27" t="n">
        <v>0.333333333333333</v>
      </c>
      <c r="E251" s="27" t="n">
        <v>0.423611111111111</v>
      </c>
      <c r="F251" s="27"/>
      <c r="G251" s="28" t="s">
        <v>68</v>
      </c>
      <c r="H251" s="26" t="s">
        <v>65</v>
      </c>
      <c r="I251" s="29" t="n">
        <v>2247</v>
      </c>
      <c r="J251" s="29" t="n">
        <v>39980</v>
      </c>
      <c r="K251" s="30" t="n">
        <v>17.7926123720516</v>
      </c>
      <c r="L251" s="29"/>
      <c r="M251" s="29"/>
      <c r="N251" s="30"/>
    </row>
    <row r="252" customFormat="false" ht="13.2" hidden="false" customHeight="false" outlineLevel="0" collapsed="false">
      <c r="A252" s="2" t="n">
        <v>4476</v>
      </c>
      <c r="B252" s="15" t="s">
        <v>53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340277777777778</v>
      </c>
      <c r="G252" s="1" t="s">
        <v>55</v>
      </c>
      <c r="H252" s="15" t="s">
        <v>22</v>
      </c>
      <c r="I252" s="4" t="n">
        <v>1108</v>
      </c>
      <c r="J252" s="4" t="n">
        <v>13870</v>
      </c>
      <c r="K252" s="5" t="n">
        <v>12.5180505415162</v>
      </c>
      <c r="L252" s="4" t="n">
        <f aca="false">I251+I252</f>
        <v>3355</v>
      </c>
      <c r="M252" s="4" t="n">
        <f aca="false">J251+J252</f>
        <v>53850</v>
      </c>
      <c r="N252" s="5" t="n">
        <f aca="false">M252/L252</f>
        <v>16.0506706408346</v>
      </c>
    </row>
    <row r="253" customFormat="false" ht="13.2" hidden="false" customHeight="false" outlineLevel="0" collapsed="false">
      <c r="A253" s="2" t="n">
        <v>4483</v>
      </c>
      <c r="B253" s="15" t="s">
        <v>53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340277777777778</v>
      </c>
      <c r="G253" s="1" t="s">
        <v>132</v>
      </c>
      <c r="H253" s="15" t="s">
        <v>65</v>
      </c>
      <c r="I253" s="4" t="n">
        <v>2247</v>
      </c>
      <c r="J253" s="4" t="n">
        <v>39980</v>
      </c>
      <c r="K253" s="5" t="n">
        <v>17.7926123720516</v>
      </c>
      <c r="L253" s="4" t="n">
        <f aca="false">I251+I253</f>
        <v>4494</v>
      </c>
      <c r="M253" s="4" t="n">
        <f aca="false">J251+J253</f>
        <v>79960</v>
      </c>
      <c r="N253" s="5" t="n">
        <f aca="false">M253/L253</f>
        <v>17.7926123720516</v>
      </c>
    </row>
    <row r="254" customFormat="false" ht="13.2" hidden="false" customHeight="false" outlineLevel="0" collapsed="false">
      <c r="A254" s="2" t="n">
        <v>4487</v>
      </c>
      <c r="B254" s="15" t="s">
        <v>53</v>
      </c>
      <c r="C254" s="15" t="s">
        <v>19</v>
      </c>
      <c r="D254" s="3" t="n">
        <v>0.819444444444445</v>
      </c>
      <c r="E254" s="3" t="n">
        <v>0.899305555555555</v>
      </c>
      <c r="F254" s="3" t="n">
        <f aca="false">D254-E251</f>
        <v>0.395833333333333</v>
      </c>
      <c r="G254" s="1" t="s">
        <v>56</v>
      </c>
      <c r="H254" s="15" t="s">
        <v>22</v>
      </c>
      <c r="I254" s="4" t="n">
        <v>1108</v>
      </c>
      <c r="J254" s="4" t="n">
        <v>13870</v>
      </c>
      <c r="K254" s="5" t="n">
        <v>12.5180505415162</v>
      </c>
      <c r="L254" s="4" t="n">
        <f aca="false">I251+I254</f>
        <v>3355</v>
      </c>
      <c r="M254" s="4" t="n">
        <f aca="false">J251+J254</f>
        <v>53850</v>
      </c>
      <c r="N254" s="5" t="n">
        <f aca="false">M254/L254</f>
        <v>16.0506706408346</v>
      </c>
    </row>
    <row r="255" customFormat="false" ht="13.2" hidden="false" customHeight="false" outlineLevel="0" collapsed="false">
      <c r="A255" s="2" t="n">
        <v>4494</v>
      </c>
      <c r="B255" s="15" t="s">
        <v>53</v>
      </c>
      <c r="C255" s="15" t="s">
        <v>19</v>
      </c>
      <c r="D255" s="3" t="n">
        <v>0.819444444444445</v>
      </c>
      <c r="E255" s="3" t="n">
        <v>0.899305555555555</v>
      </c>
      <c r="F255" s="3" t="n">
        <f aca="false">D255-E251</f>
        <v>0.395833333333333</v>
      </c>
      <c r="G255" s="1" t="s">
        <v>66</v>
      </c>
      <c r="H255" s="15" t="s">
        <v>65</v>
      </c>
      <c r="I255" s="4" t="n">
        <v>2247</v>
      </c>
      <c r="J255" s="4" t="n">
        <v>39980</v>
      </c>
      <c r="K255" s="5" t="n">
        <v>17.7926123720516</v>
      </c>
      <c r="L255" s="4" t="n">
        <f aca="false">I251+I255</f>
        <v>4494</v>
      </c>
      <c r="M255" s="4" t="n">
        <f aca="false">J251+J255</f>
        <v>79960</v>
      </c>
      <c r="N255" s="5" t="n">
        <f aca="false">M255/L255</f>
        <v>17.7926123720516</v>
      </c>
    </row>
    <row r="256" customFormat="false" ht="13.2" hidden="false" customHeight="false" outlineLevel="0" collapsed="false">
      <c r="A256" s="18" t="s">
        <v>160</v>
      </c>
    </row>
    <row r="257" customFormat="false" ht="13.2" hidden="false" customHeight="false" outlineLevel="0" collapsed="false">
      <c r="A257" s="19" t="n">
        <v>2926</v>
      </c>
      <c r="B257" s="20" t="s">
        <v>19</v>
      </c>
      <c r="C257" s="20" t="s">
        <v>53</v>
      </c>
      <c r="D257" s="21" t="n">
        <v>0.423611111111111</v>
      </c>
      <c r="E257" s="21" t="n">
        <v>0.517361111111111</v>
      </c>
      <c r="F257" s="21"/>
      <c r="G257" s="22" t="s">
        <v>58</v>
      </c>
      <c r="H257" s="20" t="s">
        <v>22</v>
      </c>
      <c r="I257" s="23" t="n">
        <v>1108</v>
      </c>
      <c r="J257" s="23" t="n">
        <v>13870</v>
      </c>
      <c r="K257" s="24" t="n">
        <v>12.5180505415162</v>
      </c>
      <c r="L257" s="23"/>
      <c r="M257" s="23"/>
      <c r="N257" s="24"/>
    </row>
    <row r="258" customFormat="false" ht="13.2" hidden="false" customHeight="false" outlineLevel="0" collapsed="false">
      <c r="A258" s="2" t="n">
        <v>4476</v>
      </c>
      <c r="B258" s="15" t="s">
        <v>53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246527777777778</v>
      </c>
      <c r="G258" s="1" t="s">
        <v>55</v>
      </c>
      <c r="H258" s="15" t="s">
        <v>22</v>
      </c>
      <c r="I258" s="4" t="n">
        <v>1108</v>
      </c>
      <c r="J258" s="4" t="n">
        <v>13870</v>
      </c>
      <c r="K258" s="5" t="n">
        <v>12.5180505415162</v>
      </c>
      <c r="L258" s="4" t="n">
        <f aca="false">I257+I258</f>
        <v>2216</v>
      </c>
      <c r="M258" s="4" t="n">
        <f aca="false">J257+J258</f>
        <v>27740</v>
      </c>
      <c r="N258" s="5" t="n">
        <f aca="false">M258/L258</f>
        <v>12.5180505415162</v>
      </c>
    </row>
    <row r="259" customFormat="false" ht="13.2" hidden="false" customHeight="false" outlineLevel="0" collapsed="false">
      <c r="A259" s="2" t="n">
        <v>4483</v>
      </c>
      <c r="B259" s="15" t="s">
        <v>53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246527777777778</v>
      </c>
      <c r="G259" s="1" t="s">
        <v>132</v>
      </c>
      <c r="H259" s="15" t="s">
        <v>65</v>
      </c>
      <c r="I259" s="4" t="n">
        <v>2247</v>
      </c>
      <c r="J259" s="4" t="n">
        <v>39980</v>
      </c>
      <c r="K259" s="5" t="n">
        <v>17.7926123720516</v>
      </c>
      <c r="L259" s="4" t="n">
        <f aca="false">I257+I259</f>
        <v>3355</v>
      </c>
      <c r="M259" s="4" t="n">
        <f aca="false">J257+J259</f>
        <v>53850</v>
      </c>
      <c r="N259" s="5" t="n">
        <f aca="false">M259/L259</f>
        <v>16.0506706408346</v>
      </c>
    </row>
    <row r="260" customFormat="false" ht="13.2" hidden="false" customHeight="false" outlineLevel="0" collapsed="false">
      <c r="A260" s="2" t="n">
        <v>4487</v>
      </c>
      <c r="B260" s="15" t="s">
        <v>53</v>
      </c>
      <c r="C260" s="15" t="s">
        <v>19</v>
      </c>
      <c r="D260" s="3" t="n">
        <v>0.819444444444445</v>
      </c>
      <c r="E260" s="3" t="n">
        <v>0.899305555555555</v>
      </c>
      <c r="F260" s="3" t="n">
        <f aca="false">D260-E257</f>
        <v>0.302083333333333</v>
      </c>
      <c r="G260" s="1" t="s">
        <v>56</v>
      </c>
      <c r="H260" s="15" t="s">
        <v>22</v>
      </c>
      <c r="I260" s="4" t="n">
        <v>1108</v>
      </c>
      <c r="J260" s="4" t="n">
        <v>13870</v>
      </c>
      <c r="K260" s="5" t="n">
        <v>12.5180505415162</v>
      </c>
      <c r="L260" s="4" t="n">
        <f aca="false">I257+I260</f>
        <v>2216</v>
      </c>
      <c r="M260" s="4" t="n">
        <f aca="false">J257+J260</f>
        <v>27740</v>
      </c>
      <c r="N260" s="5" t="n">
        <f aca="false">M260/L260</f>
        <v>12.5180505415162</v>
      </c>
    </row>
    <row r="261" customFormat="false" ht="13.2" hidden="false" customHeight="false" outlineLevel="0" collapsed="false">
      <c r="A261" s="2" t="n">
        <v>4494</v>
      </c>
      <c r="B261" s="15" t="s">
        <v>53</v>
      </c>
      <c r="C261" s="15" t="s">
        <v>19</v>
      </c>
      <c r="D261" s="3" t="n">
        <v>0.819444444444445</v>
      </c>
      <c r="E261" s="3" t="n">
        <v>0.899305555555555</v>
      </c>
      <c r="F261" s="3" t="n">
        <f aca="false">D261-E257</f>
        <v>0.302083333333333</v>
      </c>
      <c r="G261" s="1" t="s">
        <v>66</v>
      </c>
      <c r="H261" s="15" t="s">
        <v>65</v>
      </c>
      <c r="I261" s="4" t="n">
        <v>2247</v>
      </c>
      <c r="J261" s="4" t="n">
        <v>39980</v>
      </c>
      <c r="K261" s="5" t="n">
        <v>17.7926123720516</v>
      </c>
      <c r="L261" s="4" t="n">
        <f aca="false">I257+I261</f>
        <v>3355</v>
      </c>
      <c r="M261" s="4" t="n">
        <f aca="false">J257+J261</f>
        <v>53850</v>
      </c>
      <c r="N261" s="5" t="n">
        <f aca="false">M261/L261</f>
        <v>16.0506706408346</v>
      </c>
    </row>
    <row r="262" customFormat="false" ht="13.2" hidden="false" customHeight="false" outlineLevel="0" collapsed="false">
      <c r="A262" s="18" t="s">
        <v>161</v>
      </c>
    </row>
    <row r="263" customFormat="false" ht="13.2" hidden="false" customHeight="false" outlineLevel="0" collapsed="false">
      <c r="A263" s="25" t="n">
        <v>2933</v>
      </c>
      <c r="B263" s="26" t="s">
        <v>19</v>
      </c>
      <c r="C263" s="26" t="s">
        <v>53</v>
      </c>
      <c r="D263" s="27" t="n">
        <v>0.423611111111111</v>
      </c>
      <c r="E263" s="27" t="n">
        <v>0.517361111111111</v>
      </c>
      <c r="F263" s="27"/>
      <c r="G263" s="28" t="s">
        <v>70</v>
      </c>
      <c r="H263" s="26" t="s">
        <v>65</v>
      </c>
      <c r="I263" s="29" t="n">
        <v>2247</v>
      </c>
      <c r="J263" s="29" t="n">
        <v>38080</v>
      </c>
      <c r="K263" s="30" t="n">
        <v>16.9470404984424</v>
      </c>
      <c r="L263" s="29"/>
      <c r="M263" s="29"/>
      <c r="N263" s="30"/>
    </row>
    <row r="264" customFormat="false" ht="13.2" hidden="false" customHeight="false" outlineLevel="0" collapsed="false">
      <c r="A264" s="2" t="n">
        <v>4476</v>
      </c>
      <c r="B264" s="15" t="s">
        <v>53</v>
      </c>
      <c r="C264" s="15" t="s">
        <v>19</v>
      </c>
      <c r="D264" s="3" t="n">
        <v>0.763888888888889</v>
      </c>
      <c r="E264" s="3" t="n">
        <v>0.84375</v>
      </c>
      <c r="F264" s="3" t="n">
        <f aca="false">D264-E263</f>
        <v>0.246527777777778</v>
      </c>
      <c r="G264" s="1" t="s">
        <v>55</v>
      </c>
      <c r="H264" s="15" t="s">
        <v>22</v>
      </c>
      <c r="I264" s="4" t="n">
        <v>1108</v>
      </c>
      <c r="J264" s="4" t="n">
        <v>13870</v>
      </c>
      <c r="K264" s="5" t="n">
        <v>12.5180505415162</v>
      </c>
      <c r="L264" s="4" t="n">
        <f aca="false">I263+I264</f>
        <v>3355</v>
      </c>
      <c r="M264" s="4" t="n">
        <f aca="false">J263+J264</f>
        <v>51950</v>
      </c>
      <c r="N264" s="5" t="n">
        <f aca="false">M264/L264</f>
        <v>15.4843517138599</v>
      </c>
    </row>
    <row r="265" customFormat="false" ht="13.2" hidden="false" customHeight="false" outlineLevel="0" collapsed="false">
      <c r="A265" s="2" t="n">
        <v>4483</v>
      </c>
      <c r="B265" s="15" t="s">
        <v>53</v>
      </c>
      <c r="C265" s="15" t="s">
        <v>19</v>
      </c>
      <c r="D265" s="3" t="n">
        <v>0.763888888888889</v>
      </c>
      <c r="E265" s="3" t="n">
        <v>0.84375</v>
      </c>
      <c r="F265" s="3" t="n">
        <f aca="false">D265-E263</f>
        <v>0.246527777777778</v>
      </c>
      <c r="G265" s="1" t="s">
        <v>132</v>
      </c>
      <c r="H265" s="15" t="s">
        <v>65</v>
      </c>
      <c r="I265" s="4" t="n">
        <v>2247</v>
      </c>
      <c r="J265" s="4" t="n">
        <v>39980</v>
      </c>
      <c r="K265" s="5" t="n">
        <v>17.7926123720516</v>
      </c>
      <c r="L265" s="4" t="n">
        <f aca="false">I263+I265</f>
        <v>4494</v>
      </c>
      <c r="M265" s="4" t="n">
        <f aca="false">J263+J265</f>
        <v>78060</v>
      </c>
      <c r="N265" s="5" t="n">
        <f aca="false">M265/L265</f>
        <v>17.369826435247</v>
      </c>
    </row>
    <row r="266" customFormat="false" ht="13.2" hidden="false" customHeight="false" outlineLevel="0" collapsed="false">
      <c r="A266" s="2" t="n">
        <v>4487</v>
      </c>
      <c r="B266" s="15" t="s">
        <v>53</v>
      </c>
      <c r="C266" s="15" t="s">
        <v>19</v>
      </c>
      <c r="D266" s="3" t="n">
        <v>0.819444444444445</v>
      </c>
      <c r="E266" s="3" t="n">
        <v>0.899305555555555</v>
      </c>
      <c r="F266" s="3" t="n">
        <f aca="false">D266-E263</f>
        <v>0.302083333333333</v>
      </c>
      <c r="G266" s="1" t="s">
        <v>56</v>
      </c>
      <c r="H266" s="15" t="s">
        <v>22</v>
      </c>
      <c r="I266" s="4" t="n">
        <v>1108</v>
      </c>
      <c r="J266" s="4" t="n">
        <v>13870</v>
      </c>
      <c r="K266" s="5" t="n">
        <v>12.5180505415162</v>
      </c>
      <c r="L266" s="4" t="n">
        <f aca="false">I263+I266</f>
        <v>3355</v>
      </c>
      <c r="M266" s="4" t="n">
        <f aca="false">J263+J266</f>
        <v>51950</v>
      </c>
      <c r="N266" s="5" t="n">
        <f aca="false">M266/L266</f>
        <v>15.4843517138599</v>
      </c>
    </row>
    <row r="267" customFormat="false" ht="13.2" hidden="false" customHeight="false" outlineLevel="0" collapsed="false">
      <c r="A267" s="2" t="n">
        <v>4494</v>
      </c>
      <c r="B267" s="15" t="s">
        <v>53</v>
      </c>
      <c r="C267" s="15" t="s">
        <v>19</v>
      </c>
      <c r="D267" s="3" t="n">
        <v>0.819444444444445</v>
      </c>
      <c r="E267" s="3" t="n">
        <v>0.899305555555555</v>
      </c>
      <c r="F267" s="3" t="n">
        <f aca="false">D267-E263</f>
        <v>0.302083333333333</v>
      </c>
      <c r="G267" s="1" t="s">
        <v>66</v>
      </c>
      <c r="H267" s="15" t="s">
        <v>65</v>
      </c>
      <c r="I267" s="4" t="n">
        <v>2247</v>
      </c>
      <c r="J267" s="4" t="n">
        <v>39980</v>
      </c>
      <c r="K267" s="5" t="n">
        <v>17.7926123720516</v>
      </c>
      <c r="L267" s="4" t="n">
        <f aca="false">I263+I267</f>
        <v>4494</v>
      </c>
      <c r="M267" s="4" t="n">
        <f aca="false">J263+J267</f>
        <v>78060</v>
      </c>
      <c r="N267" s="5" t="n">
        <f aca="false">M267/L267</f>
        <v>17.369826435247</v>
      </c>
    </row>
    <row r="268" customFormat="false" ht="13.2" hidden="false" customHeight="false" outlineLevel="0" collapsed="false">
      <c r="A268" s="18" t="s">
        <v>162</v>
      </c>
    </row>
    <row r="269" customFormat="false" ht="13.2" hidden="false" customHeight="false" outlineLevel="0" collapsed="false">
      <c r="A269" s="19" t="n">
        <v>2937</v>
      </c>
      <c r="B269" s="20" t="s">
        <v>19</v>
      </c>
      <c r="C269" s="20" t="s">
        <v>53</v>
      </c>
      <c r="D269" s="21" t="n">
        <v>0.565972222222222</v>
      </c>
      <c r="E269" s="21" t="n">
        <v>0.65625</v>
      </c>
      <c r="F269" s="21"/>
      <c r="G269" s="22" t="s">
        <v>60</v>
      </c>
      <c r="H269" s="20" t="s">
        <v>22</v>
      </c>
      <c r="I269" s="23" t="n">
        <v>1108</v>
      </c>
      <c r="J269" s="23" t="n">
        <v>13870</v>
      </c>
      <c r="K269" s="24" t="n">
        <v>12.5180505415162</v>
      </c>
      <c r="L269" s="23"/>
      <c r="M269" s="23"/>
      <c r="N269" s="24"/>
    </row>
    <row r="270" customFormat="false" ht="13.2" hidden="false" customHeight="false" outlineLevel="0" collapsed="false">
      <c r="A270" s="2" t="n">
        <v>4476</v>
      </c>
      <c r="B270" s="15" t="s">
        <v>53</v>
      </c>
      <c r="C270" s="15" t="s">
        <v>19</v>
      </c>
      <c r="D270" s="3" t="n">
        <v>0.763888888888889</v>
      </c>
      <c r="E270" s="3" t="n">
        <v>0.84375</v>
      </c>
      <c r="F270" s="3" t="n">
        <f aca="false">D270-E269</f>
        <v>0.107638888888889</v>
      </c>
      <c r="G270" s="1" t="s">
        <v>55</v>
      </c>
      <c r="H270" s="15" t="s">
        <v>22</v>
      </c>
      <c r="I270" s="4" t="n">
        <v>1108</v>
      </c>
      <c r="J270" s="4" t="n">
        <v>13870</v>
      </c>
      <c r="K270" s="5" t="n">
        <v>12.5180505415162</v>
      </c>
      <c r="L270" s="4" t="n">
        <f aca="false">I269+I270</f>
        <v>2216</v>
      </c>
      <c r="M270" s="4" t="n">
        <f aca="false">J269+J270</f>
        <v>27740</v>
      </c>
      <c r="N270" s="5" t="n">
        <f aca="false">M270/L270</f>
        <v>12.5180505415162</v>
      </c>
    </row>
    <row r="271" customFormat="false" ht="13.2" hidden="false" customHeight="false" outlineLevel="0" collapsed="false">
      <c r="A271" s="2" t="n">
        <v>4483</v>
      </c>
      <c r="B271" s="15" t="s">
        <v>53</v>
      </c>
      <c r="C271" s="15" t="s">
        <v>19</v>
      </c>
      <c r="D271" s="3" t="n">
        <v>0.763888888888889</v>
      </c>
      <c r="E271" s="3" t="n">
        <v>0.84375</v>
      </c>
      <c r="F271" s="3" t="n">
        <f aca="false">D271-E269</f>
        <v>0.107638888888889</v>
      </c>
      <c r="G271" s="1" t="s">
        <v>132</v>
      </c>
      <c r="H271" s="15" t="s">
        <v>65</v>
      </c>
      <c r="I271" s="4" t="n">
        <v>2247</v>
      </c>
      <c r="J271" s="4" t="n">
        <v>39980</v>
      </c>
      <c r="K271" s="5" t="n">
        <v>17.7926123720516</v>
      </c>
      <c r="L271" s="4" t="n">
        <f aca="false">I269+I271</f>
        <v>3355</v>
      </c>
      <c r="M271" s="4" t="n">
        <f aca="false">J269+J271</f>
        <v>53850</v>
      </c>
      <c r="N271" s="5" t="n">
        <f aca="false">M271/L271</f>
        <v>16.0506706408346</v>
      </c>
    </row>
    <row r="272" customFormat="false" ht="13.2" hidden="false" customHeight="false" outlineLevel="0" collapsed="false">
      <c r="A272" s="2" t="n">
        <v>4487</v>
      </c>
      <c r="B272" s="15" t="s">
        <v>53</v>
      </c>
      <c r="C272" s="15" t="s">
        <v>19</v>
      </c>
      <c r="D272" s="3" t="n">
        <v>0.819444444444445</v>
      </c>
      <c r="E272" s="3" t="n">
        <v>0.899305555555555</v>
      </c>
      <c r="F272" s="3" t="n">
        <f aca="false">D272-E269</f>
        <v>0.163194444444444</v>
      </c>
      <c r="G272" s="1" t="s">
        <v>56</v>
      </c>
      <c r="H272" s="15" t="s">
        <v>22</v>
      </c>
      <c r="I272" s="4" t="n">
        <v>1108</v>
      </c>
      <c r="J272" s="4" t="n">
        <v>13870</v>
      </c>
      <c r="K272" s="5" t="n">
        <v>12.5180505415162</v>
      </c>
      <c r="L272" s="4" t="n">
        <f aca="false">I269+I272</f>
        <v>2216</v>
      </c>
      <c r="M272" s="4" t="n">
        <f aca="false">J269+J272</f>
        <v>27740</v>
      </c>
      <c r="N272" s="5" t="n">
        <f aca="false">M272/L272</f>
        <v>12.5180505415162</v>
      </c>
    </row>
    <row r="273" customFormat="false" ht="13.2" hidden="false" customHeight="false" outlineLevel="0" collapsed="false">
      <c r="A273" s="2" t="n">
        <v>4494</v>
      </c>
      <c r="B273" s="15" t="s">
        <v>53</v>
      </c>
      <c r="C273" s="15" t="s">
        <v>19</v>
      </c>
      <c r="D273" s="3" t="n">
        <v>0.819444444444445</v>
      </c>
      <c r="E273" s="3" t="n">
        <v>0.899305555555555</v>
      </c>
      <c r="F273" s="3" t="n">
        <f aca="false">D273-E269</f>
        <v>0.163194444444444</v>
      </c>
      <c r="G273" s="1" t="s">
        <v>66</v>
      </c>
      <c r="H273" s="15" t="s">
        <v>65</v>
      </c>
      <c r="I273" s="4" t="n">
        <v>2247</v>
      </c>
      <c r="J273" s="4" t="n">
        <v>39980</v>
      </c>
      <c r="K273" s="5" t="n">
        <v>17.7926123720516</v>
      </c>
      <c r="L273" s="4" t="n">
        <f aca="false">I269+I273</f>
        <v>3355</v>
      </c>
      <c r="M273" s="4" t="n">
        <f aca="false">J269+J273</f>
        <v>53850</v>
      </c>
      <c r="N273" s="5" t="n">
        <f aca="false">M273/L273</f>
        <v>16.0506706408346</v>
      </c>
    </row>
    <row r="274" customFormat="false" ht="13.2" hidden="false" customHeight="false" outlineLevel="0" collapsed="false">
      <c r="A274" s="18" t="s">
        <v>163</v>
      </c>
    </row>
    <row r="275" customFormat="false" ht="13.2" hidden="false" customHeight="false" outlineLevel="0" collapsed="false">
      <c r="A275" s="25" t="n">
        <v>2944</v>
      </c>
      <c r="B275" s="26" t="s">
        <v>19</v>
      </c>
      <c r="C275" s="26" t="s">
        <v>53</v>
      </c>
      <c r="D275" s="27" t="n">
        <v>0.565972222222222</v>
      </c>
      <c r="E275" s="27" t="n">
        <v>0.65625</v>
      </c>
      <c r="F275" s="27"/>
      <c r="G275" s="28" t="s">
        <v>64</v>
      </c>
      <c r="H275" s="26" t="s">
        <v>65</v>
      </c>
      <c r="I275" s="29" t="n">
        <v>2247</v>
      </c>
      <c r="J275" s="29" t="n">
        <v>38080</v>
      </c>
      <c r="K275" s="30" t="n">
        <v>16.9470404984424</v>
      </c>
      <c r="L275" s="29"/>
      <c r="M275" s="29"/>
      <c r="N275" s="30"/>
    </row>
    <row r="276" customFormat="false" ht="13.2" hidden="false" customHeight="false" outlineLevel="0" collapsed="false">
      <c r="A276" s="2" t="n">
        <v>4476</v>
      </c>
      <c r="B276" s="15" t="s">
        <v>53</v>
      </c>
      <c r="C276" s="15" t="s">
        <v>19</v>
      </c>
      <c r="D276" s="3" t="n">
        <v>0.763888888888889</v>
      </c>
      <c r="E276" s="3" t="n">
        <v>0.84375</v>
      </c>
      <c r="F276" s="3" t="n">
        <f aca="false">D276-E275</f>
        <v>0.107638888888889</v>
      </c>
      <c r="G276" s="1" t="s">
        <v>55</v>
      </c>
      <c r="H276" s="15" t="s">
        <v>22</v>
      </c>
      <c r="I276" s="4" t="n">
        <v>1108</v>
      </c>
      <c r="J276" s="4" t="n">
        <v>13870</v>
      </c>
      <c r="K276" s="5" t="n">
        <v>12.5180505415162</v>
      </c>
      <c r="L276" s="4" t="n">
        <f aca="false">I275+I276</f>
        <v>3355</v>
      </c>
      <c r="M276" s="4" t="n">
        <f aca="false">J275+J276</f>
        <v>51950</v>
      </c>
      <c r="N276" s="5" t="n">
        <f aca="false">M276/L276</f>
        <v>15.4843517138599</v>
      </c>
    </row>
    <row r="277" customFormat="false" ht="13.2" hidden="false" customHeight="false" outlineLevel="0" collapsed="false">
      <c r="A277" s="2" t="n">
        <v>4483</v>
      </c>
      <c r="B277" s="15" t="s">
        <v>53</v>
      </c>
      <c r="C277" s="15" t="s">
        <v>19</v>
      </c>
      <c r="D277" s="3" t="n">
        <v>0.763888888888889</v>
      </c>
      <c r="E277" s="3" t="n">
        <v>0.84375</v>
      </c>
      <c r="F277" s="3" t="n">
        <f aca="false">D277-E275</f>
        <v>0.107638888888889</v>
      </c>
      <c r="G277" s="1" t="s">
        <v>132</v>
      </c>
      <c r="H277" s="15" t="s">
        <v>65</v>
      </c>
      <c r="I277" s="4" t="n">
        <v>2247</v>
      </c>
      <c r="J277" s="4" t="n">
        <v>39980</v>
      </c>
      <c r="K277" s="5" t="n">
        <v>17.7926123720516</v>
      </c>
      <c r="L277" s="4" t="n">
        <f aca="false">I275+I277</f>
        <v>4494</v>
      </c>
      <c r="M277" s="4" t="n">
        <f aca="false">J275+J277</f>
        <v>78060</v>
      </c>
      <c r="N277" s="5" t="n">
        <f aca="false">M277/L277</f>
        <v>17.369826435247</v>
      </c>
    </row>
    <row r="278" customFormat="false" ht="13.2" hidden="false" customHeight="false" outlineLevel="0" collapsed="false">
      <c r="A278" s="2" t="n">
        <v>4487</v>
      </c>
      <c r="B278" s="15" t="s">
        <v>53</v>
      </c>
      <c r="C278" s="15" t="s">
        <v>19</v>
      </c>
      <c r="D278" s="3" t="n">
        <v>0.819444444444445</v>
      </c>
      <c r="E278" s="3" t="n">
        <v>0.899305555555555</v>
      </c>
      <c r="F278" s="3" t="n">
        <f aca="false">D278-E275</f>
        <v>0.163194444444444</v>
      </c>
      <c r="G278" s="1" t="s">
        <v>56</v>
      </c>
      <c r="H278" s="15" t="s">
        <v>22</v>
      </c>
      <c r="I278" s="4" t="n">
        <v>1108</v>
      </c>
      <c r="J278" s="4" t="n">
        <v>13870</v>
      </c>
      <c r="K278" s="5" t="n">
        <v>12.5180505415162</v>
      </c>
      <c r="L278" s="4" t="n">
        <f aca="false">I275+I278</f>
        <v>3355</v>
      </c>
      <c r="M278" s="4" t="n">
        <f aca="false">J275+J278</f>
        <v>51950</v>
      </c>
      <c r="N278" s="5" t="n">
        <f aca="false">M278/L278</f>
        <v>15.4843517138599</v>
      </c>
    </row>
    <row r="279" customFormat="false" ht="13.2" hidden="false" customHeight="false" outlineLevel="0" collapsed="false">
      <c r="A279" s="2" t="n">
        <v>4494</v>
      </c>
      <c r="B279" s="15" t="s">
        <v>53</v>
      </c>
      <c r="C279" s="15" t="s">
        <v>19</v>
      </c>
      <c r="D279" s="3" t="n">
        <v>0.819444444444445</v>
      </c>
      <c r="E279" s="3" t="n">
        <v>0.899305555555555</v>
      </c>
      <c r="F279" s="3" t="n">
        <f aca="false">D279-E275</f>
        <v>0.163194444444444</v>
      </c>
      <c r="G279" s="1" t="s">
        <v>66</v>
      </c>
      <c r="H279" s="15" t="s">
        <v>65</v>
      </c>
      <c r="I279" s="4" t="n">
        <v>2247</v>
      </c>
      <c r="J279" s="4" t="n">
        <v>39980</v>
      </c>
      <c r="K279" s="5" t="n">
        <v>17.7926123720516</v>
      </c>
      <c r="L279" s="4" t="n">
        <f aca="false">I275+I279</f>
        <v>4494</v>
      </c>
      <c r="M279" s="4" t="n">
        <f aca="false">J275+J279</f>
        <v>78060</v>
      </c>
      <c r="N279" s="5" t="n">
        <f aca="false">M279/L279</f>
        <v>17.369826435247</v>
      </c>
    </row>
    <row r="280" customFormat="false" ht="13.2" hidden="false" customHeight="false" outlineLevel="0" collapsed="false">
      <c r="A280" s="18" t="s">
        <v>164</v>
      </c>
    </row>
    <row r="281" customFormat="false" ht="13.2" hidden="false" customHeight="false" outlineLevel="0" collapsed="false">
      <c r="A281" s="19" t="n">
        <v>2948</v>
      </c>
      <c r="B281" s="20" t="s">
        <v>19</v>
      </c>
      <c r="C281" s="20" t="s">
        <v>53</v>
      </c>
      <c r="D281" s="21" t="n">
        <v>0.84375</v>
      </c>
      <c r="E281" s="21" t="n">
        <v>0.930555555555555</v>
      </c>
      <c r="F281" s="21"/>
      <c r="G281" s="22" t="s">
        <v>100</v>
      </c>
      <c r="H281" s="20" t="s">
        <v>22</v>
      </c>
      <c r="I281" s="23" t="n">
        <v>1108</v>
      </c>
      <c r="J281" s="23" t="n">
        <v>13870</v>
      </c>
      <c r="K281" s="24" t="n">
        <v>12.5180505415162</v>
      </c>
      <c r="L281" s="23"/>
      <c r="M281" s="23"/>
      <c r="N281" s="24"/>
    </row>
    <row r="282" customFormat="false" ht="13.2" hidden="false" customHeight="false" outlineLevel="0" collapsed="false">
      <c r="A282" s="18" t="s">
        <v>165</v>
      </c>
    </row>
    <row r="283" customFormat="false" ht="13.2" hidden="false" customHeight="false" outlineLevel="0" collapsed="false">
      <c r="A283" s="25" t="n">
        <v>2955</v>
      </c>
      <c r="B283" s="26" t="s">
        <v>19</v>
      </c>
      <c r="C283" s="26" t="s">
        <v>53</v>
      </c>
      <c r="D283" s="27" t="n">
        <v>0.84375</v>
      </c>
      <c r="E283" s="27" t="n">
        <v>0.930555555555555</v>
      </c>
      <c r="F283" s="27"/>
      <c r="G283" s="28" t="s">
        <v>101</v>
      </c>
      <c r="H283" s="26" t="s">
        <v>65</v>
      </c>
      <c r="I283" s="29" t="n">
        <v>2247</v>
      </c>
      <c r="J283" s="29" t="n">
        <v>39980</v>
      </c>
      <c r="K283" s="30" t="n">
        <v>17.7926123720516</v>
      </c>
      <c r="L283" s="29"/>
      <c r="M283" s="29"/>
      <c r="N283" s="30"/>
    </row>
    <row r="284" customFormat="false" ht="13.2" hidden="false" customHeight="false" outlineLevel="0" collapsed="false">
      <c r="A284" s="18" t="s">
        <v>166</v>
      </c>
    </row>
    <row r="285" customFormat="false" ht="13.2" hidden="false" customHeight="false" outlineLevel="0" collapsed="false">
      <c r="A285" s="19" t="n">
        <v>2959</v>
      </c>
      <c r="B285" s="20" t="s">
        <v>19</v>
      </c>
      <c r="C285" s="20" t="s">
        <v>20</v>
      </c>
      <c r="D285" s="21" t="n">
        <v>0.430555555555556</v>
      </c>
      <c r="E285" s="21" t="n">
        <v>0.527777777777778</v>
      </c>
      <c r="F285" s="21"/>
      <c r="G285" s="22" t="s">
        <v>21</v>
      </c>
      <c r="H285" s="20" t="s">
        <v>22</v>
      </c>
      <c r="I285" s="23" t="n">
        <v>1359</v>
      </c>
      <c r="J285" s="23" t="n">
        <v>14960</v>
      </c>
      <c r="K285" s="24" t="n">
        <v>11.0080941869021</v>
      </c>
      <c r="L285" s="23"/>
      <c r="M285" s="23"/>
      <c r="N285" s="24"/>
    </row>
    <row r="286" customFormat="false" ht="13.2" hidden="false" customHeight="false" outlineLevel="0" collapsed="false">
      <c r="A286" s="2" t="n">
        <v>4824</v>
      </c>
      <c r="B286" s="15" t="s">
        <v>20</v>
      </c>
      <c r="C286" s="15" t="s">
        <v>19</v>
      </c>
      <c r="D286" s="3" t="n">
        <v>0.78125</v>
      </c>
      <c r="E286" s="3" t="n">
        <v>0.875</v>
      </c>
      <c r="F286" s="3" t="n">
        <f aca="false">D286-E285</f>
        <v>0.253472222222222</v>
      </c>
      <c r="G286" s="1" t="s">
        <v>62</v>
      </c>
      <c r="H286" s="15" t="s">
        <v>22</v>
      </c>
      <c r="I286" s="4" t="n">
        <v>1359</v>
      </c>
      <c r="J286" s="4" t="n">
        <v>22330</v>
      </c>
      <c r="K286" s="5" t="n">
        <v>16.4311994113319</v>
      </c>
      <c r="L286" s="4" t="n">
        <f aca="false">I285+I286</f>
        <v>2718</v>
      </c>
      <c r="M286" s="4" t="n">
        <f aca="false">J285+J286</f>
        <v>37290</v>
      </c>
      <c r="N286" s="5" t="n">
        <f aca="false">M286/L286</f>
        <v>13.719646799117</v>
      </c>
    </row>
    <row r="287" customFormat="false" ht="13.2" hidden="false" customHeight="false" outlineLevel="0" collapsed="false">
      <c r="A287" s="2" t="n">
        <v>4831</v>
      </c>
      <c r="B287" s="15" t="s">
        <v>20</v>
      </c>
      <c r="C287" s="15" t="s">
        <v>19</v>
      </c>
      <c r="D287" s="3" t="n">
        <v>0.78125</v>
      </c>
      <c r="E287" s="3" t="n">
        <v>0.875</v>
      </c>
      <c r="F287" s="3" t="n">
        <f aca="false">D287-E285</f>
        <v>0.253472222222222</v>
      </c>
      <c r="G287" s="1" t="s">
        <v>134</v>
      </c>
      <c r="H287" s="15" t="s">
        <v>65</v>
      </c>
      <c r="I287" s="4" t="n">
        <v>2665</v>
      </c>
      <c r="J287" s="4" t="n">
        <v>55440</v>
      </c>
      <c r="K287" s="5" t="n">
        <v>20.8030018761726</v>
      </c>
      <c r="L287" s="4" t="n">
        <f aca="false">I285+I287</f>
        <v>4024</v>
      </c>
      <c r="M287" s="4" t="n">
        <f aca="false">J285+J287</f>
        <v>70400</v>
      </c>
      <c r="N287" s="5" t="n">
        <f aca="false">M287/L287</f>
        <v>17.4950298210736</v>
      </c>
    </row>
    <row r="288" customFormat="false" ht="13.2" hidden="false" customHeight="false" outlineLevel="0" collapsed="false">
      <c r="A288" s="18" t="s">
        <v>167</v>
      </c>
    </row>
    <row r="289" customFormat="false" ht="13.2" hidden="false" customHeight="false" outlineLevel="0" collapsed="false">
      <c r="A289" s="25" t="n">
        <v>2966</v>
      </c>
      <c r="B289" s="26" t="s">
        <v>19</v>
      </c>
      <c r="C289" s="26" t="s">
        <v>20</v>
      </c>
      <c r="D289" s="27" t="n">
        <v>0.430555555555556</v>
      </c>
      <c r="E289" s="27" t="n">
        <v>0.527777777777778</v>
      </c>
      <c r="F289" s="27"/>
      <c r="G289" s="28" t="s">
        <v>102</v>
      </c>
      <c r="H289" s="26" t="s">
        <v>65</v>
      </c>
      <c r="I289" s="29" t="n">
        <v>2665</v>
      </c>
      <c r="J289" s="29" t="n">
        <v>56240</v>
      </c>
      <c r="K289" s="30" t="n">
        <v>21.1031894934334</v>
      </c>
      <c r="L289" s="29"/>
      <c r="M289" s="29"/>
      <c r="N289" s="30"/>
    </row>
    <row r="290" customFormat="false" ht="13.2" hidden="false" customHeight="false" outlineLevel="0" collapsed="false">
      <c r="A290" s="2" t="n">
        <v>4824</v>
      </c>
      <c r="B290" s="15" t="s">
        <v>20</v>
      </c>
      <c r="C290" s="15" t="s">
        <v>19</v>
      </c>
      <c r="D290" s="3" t="n">
        <v>0.78125</v>
      </c>
      <c r="E290" s="3" t="n">
        <v>0.875</v>
      </c>
      <c r="F290" s="3" t="n">
        <f aca="false">D290-E289</f>
        <v>0.253472222222222</v>
      </c>
      <c r="G290" s="1" t="s">
        <v>62</v>
      </c>
      <c r="H290" s="15" t="s">
        <v>22</v>
      </c>
      <c r="I290" s="4" t="n">
        <v>1359</v>
      </c>
      <c r="J290" s="4" t="n">
        <v>22330</v>
      </c>
      <c r="K290" s="5" t="n">
        <v>16.4311994113319</v>
      </c>
      <c r="L290" s="4" t="n">
        <f aca="false">I289+I290</f>
        <v>4024</v>
      </c>
      <c r="M290" s="4" t="n">
        <f aca="false">J289+J290</f>
        <v>78570</v>
      </c>
      <c r="N290" s="5" t="n">
        <f aca="false">M290/L290</f>
        <v>19.5253479125249</v>
      </c>
    </row>
    <row r="291" customFormat="false" ht="13.2" hidden="false" customHeight="false" outlineLevel="0" collapsed="false">
      <c r="A291" s="2" t="n">
        <v>4831</v>
      </c>
      <c r="B291" s="15" t="s">
        <v>20</v>
      </c>
      <c r="C291" s="15" t="s">
        <v>19</v>
      </c>
      <c r="D291" s="3" t="n">
        <v>0.78125</v>
      </c>
      <c r="E291" s="3" t="n">
        <v>0.875</v>
      </c>
      <c r="F291" s="3" t="n">
        <f aca="false">D291-E289</f>
        <v>0.253472222222222</v>
      </c>
      <c r="G291" s="1" t="s">
        <v>134</v>
      </c>
      <c r="H291" s="15" t="s">
        <v>65</v>
      </c>
      <c r="I291" s="4" t="n">
        <v>2665</v>
      </c>
      <c r="J291" s="4" t="n">
        <v>55440</v>
      </c>
      <c r="K291" s="5" t="n">
        <v>20.8030018761726</v>
      </c>
      <c r="L291" s="4" t="n">
        <f aca="false">I289+I291</f>
        <v>5330</v>
      </c>
      <c r="M291" s="4" t="n">
        <f aca="false">J289+J291</f>
        <v>111680</v>
      </c>
      <c r="N291" s="5" t="n">
        <f aca="false">M291/L291</f>
        <v>20.953095684803</v>
      </c>
    </row>
    <row r="292" customFormat="false" ht="13.2" hidden="false" customHeight="false" outlineLevel="0" collapsed="false">
      <c r="A292" s="18" t="s">
        <v>168</v>
      </c>
    </row>
    <row r="293" customFormat="false" ht="13.2" hidden="false" customHeight="false" outlineLevel="0" collapsed="false">
      <c r="A293" s="19" t="n">
        <v>2970</v>
      </c>
      <c r="B293" s="20" t="s">
        <v>19</v>
      </c>
      <c r="C293" s="20" t="s">
        <v>20</v>
      </c>
      <c r="D293" s="21" t="n">
        <v>0.65625</v>
      </c>
      <c r="E293" s="21" t="n">
        <v>0.753472222222222</v>
      </c>
      <c r="F293" s="21"/>
      <c r="G293" s="22" t="s">
        <v>103</v>
      </c>
      <c r="H293" s="20" t="s">
        <v>22</v>
      </c>
      <c r="I293" s="23" t="n">
        <v>1359</v>
      </c>
      <c r="J293" s="23" t="n">
        <v>22330</v>
      </c>
      <c r="K293" s="24" t="n">
        <v>16.4311994113319</v>
      </c>
      <c r="L293" s="23"/>
      <c r="M293" s="23"/>
      <c r="N293" s="24"/>
    </row>
    <row r="294" customFormat="false" ht="13.2" hidden="false" customHeight="false" outlineLevel="0" collapsed="false">
      <c r="A294" s="18" t="s">
        <v>169</v>
      </c>
    </row>
    <row r="295" customFormat="false" ht="13.2" hidden="false" customHeight="false" outlineLevel="0" collapsed="false">
      <c r="A295" s="25" t="n">
        <v>2977</v>
      </c>
      <c r="B295" s="26" t="s">
        <v>19</v>
      </c>
      <c r="C295" s="26" t="s">
        <v>20</v>
      </c>
      <c r="D295" s="27" t="n">
        <v>0.65625</v>
      </c>
      <c r="E295" s="27" t="n">
        <v>0.753472222222222</v>
      </c>
      <c r="F295" s="27"/>
      <c r="G295" s="28" t="s">
        <v>104</v>
      </c>
      <c r="H295" s="26" t="s">
        <v>65</v>
      </c>
      <c r="I295" s="29" t="n">
        <v>2665</v>
      </c>
      <c r="J295" s="29" t="n">
        <v>55440</v>
      </c>
      <c r="K295" s="30" t="n">
        <v>20.8030018761726</v>
      </c>
      <c r="L295" s="29"/>
      <c r="M295" s="29"/>
      <c r="N295" s="30"/>
    </row>
    <row r="296" customFormat="false" ht="13.2" hidden="false" customHeight="false" outlineLevel="0" collapsed="false">
      <c r="A296" s="18" t="s">
        <v>170</v>
      </c>
    </row>
    <row r="297" customFormat="false" ht="13.2" hidden="false" customHeight="false" outlineLevel="0" collapsed="false">
      <c r="A297" s="19" t="n">
        <v>2981</v>
      </c>
      <c r="B297" s="20" t="s">
        <v>19</v>
      </c>
      <c r="C297" s="20" t="s">
        <v>23</v>
      </c>
      <c r="D297" s="21" t="n">
        <v>0.392361111111111</v>
      </c>
      <c r="E297" s="21" t="n">
        <v>0.496527777777778</v>
      </c>
      <c r="F297" s="21"/>
      <c r="G297" s="22" t="s">
        <v>24</v>
      </c>
      <c r="H297" s="20" t="s">
        <v>22</v>
      </c>
      <c r="I297" s="23" t="n">
        <v>1453</v>
      </c>
      <c r="J297" s="23" t="n">
        <v>15950</v>
      </c>
      <c r="K297" s="24" t="n">
        <v>10.9772883688919</v>
      </c>
      <c r="L297" s="23"/>
      <c r="M297" s="23"/>
      <c r="N297" s="24"/>
    </row>
    <row r="298" customFormat="false" ht="13.2" hidden="false" customHeight="false" outlineLevel="0" collapsed="false">
      <c r="A298" s="18" t="s">
        <v>171</v>
      </c>
    </row>
    <row r="299" customFormat="false" ht="13.2" hidden="false" customHeight="false" outlineLevel="0" collapsed="false">
      <c r="A299" s="25" t="n">
        <v>2988</v>
      </c>
      <c r="B299" s="26" t="s">
        <v>19</v>
      </c>
      <c r="C299" s="26" t="s">
        <v>23</v>
      </c>
      <c r="D299" s="27" t="n">
        <v>0.392361111111111</v>
      </c>
      <c r="E299" s="27" t="n">
        <v>0.496527777777778</v>
      </c>
      <c r="F299" s="27"/>
      <c r="G299" s="28" t="s">
        <v>105</v>
      </c>
      <c r="H299" s="26" t="s">
        <v>65</v>
      </c>
      <c r="I299" s="29" t="n">
        <v>2822</v>
      </c>
      <c r="J299" s="29" t="n">
        <v>59340</v>
      </c>
      <c r="K299" s="30" t="n">
        <v>21.0276399716513</v>
      </c>
      <c r="L299" s="29"/>
      <c r="M299" s="29"/>
      <c r="N299" s="30"/>
    </row>
    <row r="300" customFormat="false" ht="13.2" hidden="false" customHeight="false" outlineLevel="0" collapsed="false">
      <c r="A300" s="31" t="s">
        <v>172</v>
      </c>
    </row>
    <row r="301" customFormat="false" ht="13.2" hidden="false" customHeight="false" outlineLevel="0" collapsed="false">
      <c r="A301" s="2" t="n">
        <v>2799</v>
      </c>
      <c r="B301" s="15" t="s">
        <v>19</v>
      </c>
      <c r="C301" s="15" t="s">
        <v>76</v>
      </c>
      <c r="D301" s="3" t="n">
        <v>0.347222222222222</v>
      </c>
      <c r="E301" s="3" t="n">
        <v>0.423611111111111</v>
      </c>
      <c r="G301" s="1" t="s">
        <v>173</v>
      </c>
      <c r="H301" s="15" t="s">
        <v>174</v>
      </c>
      <c r="I301" s="4" t="n">
        <v>1732</v>
      </c>
      <c r="J301" s="4" t="n">
        <v>54210</v>
      </c>
      <c r="K301" s="5" t="n">
        <v>31.2990762124711</v>
      </c>
    </row>
    <row r="302" customFormat="false" ht="13.2" hidden="false" customHeight="false" outlineLevel="0" collapsed="false">
      <c r="A302" s="2" t="n">
        <v>2800</v>
      </c>
      <c r="B302" s="15" t="s">
        <v>19</v>
      </c>
      <c r="C302" s="15" t="s">
        <v>76</v>
      </c>
      <c r="D302" s="3" t="n">
        <v>0.347222222222222</v>
      </c>
      <c r="E302" s="3" t="n">
        <v>0.423611111111111</v>
      </c>
      <c r="G302" s="1" t="s">
        <v>173</v>
      </c>
      <c r="H302" s="15" t="s">
        <v>175</v>
      </c>
      <c r="I302" s="4" t="n">
        <v>1399</v>
      </c>
      <c r="J302" s="4" t="n">
        <v>43160</v>
      </c>
      <c r="K302" s="5" t="n">
        <v>30.8506075768406</v>
      </c>
    </row>
    <row r="303" customFormat="false" ht="13.2" hidden="false" customHeight="false" outlineLevel="0" collapsed="false">
      <c r="A303" s="2" t="n">
        <v>2801</v>
      </c>
      <c r="B303" s="15" t="s">
        <v>19</v>
      </c>
      <c r="C303" s="15" t="s">
        <v>76</v>
      </c>
      <c r="D303" s="3" t="n">
        <v>0.347222222222222</v>
      </c>
      <c r="E303" s="3" t="n">
        <v>0.423611111111111</v>
      </c>
      <c r="G303" s="1" t="s">
        <v>173</v>
      </c>
      <c r="H303" s="15" t="s">
        <v>176</v>
      </c>
      <c r="I303" s="4" t="n">
        <v>1399</v>
      </c>
      <c r="J303" s="4" t="n">
        <v>47780</v>
      </c>
      <c r="K303" s="5" t="n">
        <v>34.1529664045747</v>
      </c>
    </row>
    <row r="304" customFormat="false" ht="13.2" hidden="false" customHeight="false" outlineLevel="0" collapsed="false">
      <c r="A304" s="2" t="n">
        <v>2802</v>
      </c>
      <c r="B304" s="15" t="s">
        <v>19</v>
      </c>
      <c r="C304" s="15" t="s">
        <v>76</v>
      </c>
      <c r="D304" s="3" t="n">
        <v>0.347222222222222</v>
      </c>
      <c r="E304" s="3" t="n">
        <v>0.423611111111111</v>
      </c>
      <c r="G304" s="1" t="s">
        <v>173</v>
      </c>
      <c r="H304" s="15" t="s">
        <v>22</v>
      </c>
      <c r="I304" s="4" t="n">
        <v>999</v>
      </c>
      <c r="J304" s="4" t="n">
        <v>15870</v>
      </c>
      <c r="K304" s="5" t="n">
        <v>15.8858858858859</v>
      </c>
    </row>
    <row r="305" customFormat="false" ht="13.2" hidden="false" customHeight="false" outlineLevel="0" collapsed="false">
      <c r="A305" s="2" t="n">
        <v>2803</v>
      </c>
      <c r="B305" s="15" t="s">
        <v>19</v>
      </c>
      <c r="C305" s="15" t="s">
        <v>76</v>
      </c>
      <c r="D305" s="3" t="n">
        <v>0.347222222222222</v>
      </c>
      <c r="E305" s="3" t="n">
        <v>0.423611111111111</v>
      </c>
      <c r="G305" s="1" t="s">
        <v>173</v>
      </c>
      <c r="H305" s="15" t="s">
        <v>177</v>
      </c>
      <c r="I305" s="4" t="n">
        <v>999</v>
      </c>
      <c r="J305" s="4" t="n">
        <v>23360</v>
      </c>
      <c r="K305" s="5" t="n">
        <v>23.3833833833834</v>
      </c>
    </row>
    <row r="306" customFormat="false" ht="13.2" hidden="false" customHeight="false" outlineLevel="0" collapsed="false">
      <c r="A306" s="2" t="n">
        <v>2804</v>
      </c>
      <c r="B306" s="15" t="s">
        <v>19</v>
      </c>
      <c r="C306" s="15" t="s">
        <v>76</v>
      </c>
      <c r="D306" s="3" t="n">
        <v>0.347222222222222</v>
      </c>
      <c r="E306" s="3" t="n">
        <v>0.423611111111111</v>
      </c>
      <c r="G306" s="1" t="s">
        <v>173</v>
      </c>
      <c r="H306" s="15" t="s">
        <v>178</v>
      </c>
      <c r="I306" s="4" t="n">
        <v>999</v>
      </c>
      <c r="J306" s="4" t="n">
        <v>26770</v>
      </c>
      <c r="K306" s="5" t="n">
        <v>26.7967967967968</v>
      </c>
    </row>
    <row r="307" customFormat="false" ht="13.2" hidden="false" customHeight="false" outlineLevel="0" collapsed="false">
      <c r="A307" s="2" t="n">
        <v>2805</v>
      </c>
      <c r="B307" s="15" t="s">
        <v>19</v>
      </c>
      <c r="C307" s="15" t="s">
        <v>76</v>
      </c>
      <c r="D307" s="3" t="n">
        <v>0.347222222222222</v>
      </c>
      <c r="E307" s="3" t="n">
        <v>0.423611111111111</v>
      </c>
      <c r="G307" s="1" t="s">
        <v>173</v>
      </c>
      <c r="H307" s="15" t="s">
        <v>179</v>
      </c>
      <c r="I307" s="4" t="n">
        <v>999</v>
      </c>
      <c r="J307" s="4" t="n">
        <v>32160</v>
      </c>
      <c r="K307" s="5" t="n">
        <v>32.1921921921922</v>
      </c>
    </row>
    <row r="308" customFormat="false" ht="13.2" hidden="false" customHeight="false" outlineLevel="0" collapsed="false">
      <c r="A308" s="2" t="n">
        <v>2806</v>
      </c>
      <c r="B308" s="15" t="s">
        <v>19</v>
      </c>
      <c r="C308" s="15" t="s">
        <v>76</v>
      </c>
      <c r="D308" s="3" t="n">
        <v>0.347222222222222</v>
      </c>
      <c r="E308" s="3" t="n">
        <v>0.423611111111111</v>
      </c>
      <c r="G308" s="1" t="s">
        <v>173</v>
      </c>
      <c r="H308" s="15" t="s">
        <v>180</v>
      </c>
      <c r="I308" s="4" t="n">
        <v>999</v>
      </c>
      <c r="J308" s="4" t="n">
        <v>34470</v>
      </c>
      <c r="K308" s="5" t="n">
        <v>34.5045045045045</v>
      </c>
    </row>
    <row r="309" customFormat="false" ht="13.2" hidden="false" customHeight="false" outlineLevel="0" collapsed="false">
      <c r="A309" s="2" t="n">
        <v>2807</v>
      </c>
      <c r="B309" s="15" t="s">
        <v>19</v>
      </c>
      <c r="C309" s="15" t="s">
        <v>76</v>
      </c>
      <c r="D309" s="3" t="n">
        <v>0.347222222222222</v>
      </c>
      <c r="E309" s="3" t="n">
        <v>0.423611111111111</v>
      </c>
      <c r="G309" s="1" t="s">
        <v>173</v>
      </c>
      <c r="H309" s="15" t="s">
        <v>181</v>
      </c>
      <c r="I309" s="4" t="n">
        <v>2398</v>
      </c>
      <c r="J309" s="4" t="n">
        <v>71810</v>
      </c>
      <c r="K309" s="5" t="n">
        <v>29.9457881567973</v>
      </c>
    </row>
    <row r="310" customFormat="false" ht="13.2" hidden="false" customHeight="false" outlineLevel="0" collapsed="false">
      <c r="A310" s="2" t="n">
        <v>2808</v>
      </c>
      <c r="B310" s="15" t="s">
        <v>19</v>
      </c>
      <c r="C310" s="15" t="s">
        <v>76</v>
      </c>
      <c r="D310" s="3" t="n">
        <v>0.347222222222222</v>
      </c>
      <c r="E310" s="3" t="n">
        <v>0.423611111111111</v>
      </c>
      <c r="G310" s="1" t="s">
        <v>173</v>
      </c>
      <c r="H310" s="15" t="s">
        <v>182</v>
      </c>
      <c r="I310" s="4" t="n">
        <v>2065</v>
      </c>
      <c r="J310" s="4" t="n">
        <v>57010</v>
      </c>
      <c r="K310" s="5" t="n">
        <v>27.6077481840194</v>
      </c>
    </row>
    <row r="311" customFormat="false" ht="13.2" hidden="false" customHeight="false" outlineLevel="0" collapsed="false">
      <c r="A311" s="2" t="n">
        <v>2809</v>
      </c>
      <c r="B311" s="15" t="s">
        <v>19</v>
      </c>
      <c r="C311" s="15" t="s">
        <v>76</v>
      </c>
      <c r="D311" s="3" t="n">
        <v>0.347222222222222</v>
      </c>
      <c r="E311" s="3" t="n">
        <v>0.423611111111111</v>
      </c>
      <c r="G311" s="1" t="s">
        <v>173</v>
      </c>
      <c r="H311" s="15" t="s">
        <v>65</v>
      </c>
      <c r="I311" s="4" t="n">
        <v>2065</v>
      </c>
      <c r="J311" s="4" t="n">
        <v>46010</v>
      </c>
      <c r="K311" s="5" t="n">
        <v>22.2808716707022</v>
      </c>
    </row>
    <row r="312" customFormat="false" ht="13.2" hidden="false" customHeight="false" outlineLevel="0" collapsed="false">
      <c r="A312" s="2" t="n">
        <v>2810</v>
      </c>
      <c r="B312" s="15" t="s">
        <v>19</v>
      </c>
      <c r="C312" s="15" t="s">
        <v>76</v>
      </c>
      <c r="D312" s="3" t="n">
        <v>0.579861111111111</v>
      </c>
      <c r="E312" s="3" t="n">
        <v>0.659722222222222</v>
      </c>
      <c r="G312" s="1" t="s">
        <v>183</v>
      </c>
      <c r="H312" s="15" t="s">
        <v>174</v>
      </c>
      <c r="I312" s="4" t="n">
        <v>1732</v>
      </c>
      <c r="J312" s="4" t="n">
        <v>54210</v>
      </c>
      <c r="K312" s="5" t="n">
        <v>31.2990762124711</v>
      </c>
    </row>
    <row r="313" customFormat="false" ht="13.2" hidden="false" customHeight="false" outlineLevel="0" collapsed="false">
      <c r="A313" s="2" t="n">
        <v>2811</v>
      </c>
      <c r="B313" s="15" t="s">
        <v>19</v>
      </c>
      <c r="C313" s="15" t="s">
        <v>76</v>
      </c>
      <c r="D313" s="3" t="n">
        <v>0.579861111111111</v>
      </c>
      <c r="E313" s="3" t="n">
        <v>0.659722222222222</v>
      </c>
      <c r="G313" s="1" t="s">
        <v>183</v>
      </c>
      <c r="H313" s="15" t="s">
        <v>175</v>
      </c>
      <c r="I313" s="4" t="n">
        <v>1399</v>
      </c>
      <c r="J313" s="4" t="n">
        <v>43160</v>
      </c>
      <c r="K313" s="5" t="n">
        <v>30.8506075768406</v>
      </c>
    </row>
    <row r="314" customFormat="false" ht="13.2" hidden="false" customHeight="false" outlineLevel="0" collapsed="false">
      <c r="A314" s="2" t="n">
        <v>2812</v>
      </c>
      <c r="B314" s="15" t="s">
        <v>19</v>
      </c>
      <c r="C314" s="15" t="s">
        <v>76</v>
      </c>
      <c r="D314" s="3" t="n">
        <v>0.579861111111111</v>
      </c>
      <c r="E314" s="3" t="n">
        <v>0.659722222222222</v>
      </c>
      <c r="G314" s="1" t="s">
        <v>183</v>
      </c>
      <c r="H314" s="15" t="s">
        <v>176</v>
      </c>
      <c r="I314" s="4" t="n">
        <v>1399</v>
      </c>
      <c r="J314" s="4" t="n">
        <v>47780</v>
      </c>
      <c r="K314" s="5" t="n">
        <v>34.1529664045747</v>
      </c>
    </row>
    <row r="315" customFormat="false" ht="13.2" hidden="false" customHeight="false" outlineLevel="0" collapsed="false">
      <c r="A315" s="2" t="n">
        <v>2813</v>
      </c>
      <c r="B315" s="15" t="s">
        <v>19</v>
      </c>
      <c r="C315" s="15" t="s">
        <v>76</v>
      </c>
      <c r="D315" s="3" t="n">
        <v>0.579861111111111</v>
      </c>
      <c r="E315" s="3" t="n">
        <v>0.659722222222222</v>
      </c>
      <c r="G315" s="1" t="s">
        <v>183</v>
      </c>
      <c r="H315" s="15" t="s">
        <v>22</v>
      </c>
      <c r="I315" s="4" t="n">
        <v>999</v>
      </c>
      <c r="J315" s="4" t="n">
        <v>15870</v>
      </c>
      <c r="K315" s="5" t="n">
        <v>15.8858858858859</v>
      </c>
    </row>
    <row r="316" customFormat="false" ht="13.2" hidden="false" customHeight="false" outlineLevel="0" collapsed="false">
      <c r="A316" s="2" t="n">
        <v>2814</v>
      </c>
      <c r="B316" s="15" t="s">
        <v>19</v>
      </c>
      <c r="C316" s="15" t="s">
        <v>76</v>
      </c>
      <c r="D316" s="3" t="n">
        <v>0.579861111111111</v>
      </c>
      <c r="E316" s="3" t="n">
        <v>0.659722222222222</v>
      </c>
      <c r="G316" s="1" t="s">
        <v>183</v>
      </c>
      <c r="H316" s="15" t="s">
        <v>177</v>
      </c>
      <c r="I316" s="4" t="n">
        <v>999</v>
      </c>
      <c r="J316" s="4" t="n">
        <v>23360</v>
      </c>
      <c r="K316" s="5" t="n">
        <v>23.3833833833834</v>
      </c>
    </row>
    <row r="317" customFormat="false" ht="13.2" hidden="false" customHeight="false" outlineLevel="0" collapsed="false">
      <c r="A317" s="2" t="n">
        <v>2815</v>
      </c>
      <c r="B317" s="15" t="s">
        <v>19</v>
      </c>
      <c r="C317" s="15" t="s">
        <v>76</v>
      </c>
      <c r="D317" s="3" t="n">
        <v>0.579861111111111</v>
      </c>
      <c r="E317" s="3" t="n">
        <v>0.659722222222222</v>
      </c>
      <c r="G317" s="1" t="s">
        <v>183</v>
      </c>
      <c r="H317" s="15" t="s">
        <v>178</v>
      </c>
      <c r="I317" s="4" t="n">
        <v>999</v>
      </c>
      <c r="J317" s="4" t="n">
        <v>26770</v>
      </c>
      <c r="K317" s="5" t="n">
        <v>26.7967967967968</v>
      </c>
    </row>
    <row r="318" customFormat="false" ht="13.2" hidden="false" customHeight="false" outlineLevel="0" collapsed="false">
      <c r="A318" s="2" t="n">
        <v>2816</v>
      </c>
      <c r="B318" s="15" t="s">
        <v>19</v>
      </c>
      <c r="C318" s="15" t="s">
        <v>76</v>
      </c>
      <c r="D318" s="3" t="n">
        <v>0.579861111111111</v>
      </c>
      <c r="E318" s="3" t="n">
        <v>0.659722222222222</v>
      </c>
      <c r="G318" s="1" t="s">
        <v>183</v>
      </c>
      <c r="H318" s="15" t="s">
        <v>179</v>
      </c>
      <c r="I318" s="4" t="n">
        <v>999</v>
      </c>
      <c r="J318" s="4" t="n">
        <v>32160</v>
      </c>
      <c r="K318" s="5" t="n">
        <v>32.1921921921922</v>
      </c>
    </row>
    <row r="319" customFormat="false" ht="13.2" hidden="false" customHeight="false" outlineLevel="0" collapsed="false">
      <c r="A319" s="2" t="n">
        <v>2817</v>
      </c>
      <c r="B319" s="15" t="s">
        <v>19</v>
      </c>
      <c r="C319" s="15" t="s">
        <v>76</v>
      </c>
      <c r="D319" s="3" t="n">
        <v>0.579861111111111</v>
      </c>
      <c r="E319" s="3" t="n">
        <v>0.659722222222222</v>
      </c>
      <c r="G319" s="1" t="s">
        <v>183</v>
      </c>
      <c r="H319" s="15" t="s">
        <v>180</v>
      </c>
      <c r="I319" s="4" t="n">
        <v>999</v>
      </c>
      <c r="J319" s="4" t="n">
        <v>34470</v>
      </c>
      <c r="K319" s="5" t="n">
        <v>34.5045045045045</v>
      </c>
    </row>
    <row r="320" customFormat="false" ht="13.2" hidden="false" customHeight="false" outlineLevel="0" collapsed="false">
      <c r="A320" s="2" t="n">
        <v>2818</v>
      </c>
      <c r="B320" s="15" t="s">
        <v>19</v>
      </c>
      <c r="C320" s="15" t="s">
        <v>76</v>
      </c>
      <c r="D320" s="3" t="n">
        <v>0.579861111111111</v>
      </c>
      <c r="E320" s="3" t="n">
        <v>0.659722222222222</v>
      </c>
      <c r="G320" s="1" t="s">
        <v>183</v>
      </c>
      <c r="H320" s="15" t="s">
        <v>181</v>
      </c>
      <c r="I320" s="4" t="n">
        <v>2398</v>
      </c>
      <c r="J320" s="4" t="n">
        <v>71810</v>
      </c>
      <c r="K320" s="5" t="n">
        <v>29.9457881567973</v>
      </c>
    </row>
    <row r="321" customFormat="false" ht="13.2" hidden="false" customHeight="false" outlineLevel="0" collapsed="false">
      <c r="A321" s="2" t="n">
        <v>2819</v>
      </c>
      <c r="B321" s="15" t="s">
        <v>19</v>
      </c>
      <c r="C321" s="15" t="s">
        <v>76</v>
      </c>
      <c r="D321" s="3" t="n">
        <v>0.579861111111111</v>
      </c>
      <c r="E321" s="3" t="n">
        <v>0.659722222222222</v>
      </c>
      <c r="G321" s="1" t="s">
        <v>183</v>
      </c>
      <c r="H321" s="15" t="s">
        <v>182</v>
      </c>
      <c r="I321" s="4" t="n">
        <v>2065</v>
      </c>
      <c r="J321" s="4" t="n">
        <v>57010</v>
      </c>
      <c r="K321" s="5" t="n">
        <v>27.6077481840194</v>
      </c>
    </row>
    <row r="322" customFormat="false" ht="13.2" hidden="false" customHeight="false" outlineLevel="0" collapsed="false">
      <c r="A322" s="2" t="n">
        <v>2820</v>
      </c>
      <c r="B322" s="15" t="s">
        <v>19</v>
      </c>
      <c r="C322" s="15" t="s">
        <v>76</v>
      </c>
      <c r="D322" s="3" t="n">
        <v>0.579861111111111</v>
      </c>
      <c r="E322" s="3" t="n">
        <v>0.659722222222222</v>
      </c>
      <c r="G322" s="1" t="s">
        <v>183</v>
      </c>
      <c r="H322" s="15" t="s">
        <v>65</v>
      </c>
      <c r="I322" s="4" t="n">
        <v>2065</v>
      </c>
      <c r="J322" s="4" t="n">
        <v>46010</v>
      </c>
      <c r="K322" s="5" t="n">
        <v>22.2808716707022</v>
      </c>
    </row>
    <row r="323" customFormat="false" ht="13.2" hidden="false" customHeight="false" outlineLevel="0" collapsed="false">
      <c r="A323" s="2" t="n">
        <v>2821</v>
      </c>
      <c r="B323" s="15" t="s">
        <v>19</v>
      </c>
      <c r="C323" s="15" t="s">
        <v>76</v>
      </c>
      <c r="D323" s="3" t="n">
        <v>0.677083333333333</v>
      </c>
      <c r="E323" s="3" t="n">
        <v>0.753472222222222</v>
      </c>
      <c r="G323" s="1" t="s">
        <v>184</v>
      </c>
      <c r="H323" s="15" t="s">
        <v>174</v>
      </c>
      <c r="I323" s="4" t="n">
        <v>1732</v>
      </c>
      <c r="J323" s="4" t="n">
        <v>54210</v>
      </c>
      <c r="K323" s="5" t="n">
        <v>31.2990762124711</v>
      </c>
    </row>
    <row r="324" customFormat="false" ht="13.2" hidden="false" customHeight="false" outlineLevel="0" collapsed="false">
      <c r="A324" s="2" t="n">
        <v>2822</v>
      </c>
      <c r="B324" s="15" t="s">
        <v>19</v>
      </c>
      <c r="C324" s="15" t="s">
        <v>76</v>
      </c>
      <c r="D324" s="3" t="n">
        <v>0.677083333333333</v>
      </c>
      <c r="E324" s="3" t="n">
        <v>0.753472222222222</v>
      </c>
      <c r="G324" s="1" t="s">
        <v>184</v>
      </c>
      <c r="H324" s="15" t="s">
        <v>175</v>
      </c>
      <c r="I324" s="4" t="n">
        <v>1399</v>
      </c>
      <c r="J324" s="4" t="n">
        <v>43160</v>
      </c>
      <c r="K324" s="5" t="n">
        <v>30.8506075768406</v>
      </c>
    </row>
    <row r="325" customFormat="false" ht="13.2" hidden="false" customHeight="false" outlineLevel="0" collapsed="false">
      <c r="A325" s="2" t="n">
        <v>2823</v>
      </c>
      <c r="B325" s="15" t="s">
        <v>19</v>
      </c>
      <c r="C325" s="15" t="s">
        <v>76</v>
      </c>
      <c r="D325" s="3" t="n">
        <v>0.677083333333333</v>
      </c>
      <c r="E325" s="3" t="n">
        <v>0.753472222222222</v>
      </c>
      <c r="G325" s="1" t="s">
        <v>184</v>
      </c>
      <c r="H325" s="15" t="s">
        <v>176</v>
      </c>
      <c r="I325" s="4" t="n">
        <v>1399</v>
      </c>
      <c r="J325" s="4" t="n">
        <v>47780</v>
      </c>
      <c r="K325" s="5" t="n">
        <v>34.1529664045747</v>
      </c>
    </row>
    <row r="326" customFormat="false" ht="13.2" hidden="false" customHeight="false" outlineLevel="0" collapsed="false">
      <c r="A326" s="2" t="n">
        <v>2824</v>
      </c>
      <c r="B326" s="15" t="s">
        <v>19</v>
      </c>
      <c r="C326" s="15" t="s">
        <v>76</v>
      </c>
      <c r="D326" s="3" t="n">
        <v>0.677083333333333</v>
      </c>
      <c r="E326" s="3" t="n">
        <v>0.753472222222222</v>
      </c>
      <c r="G326" s="1" t="s">
        <v>184</v>
      </c>
      <c r="H326" s="15" t="s">
        <v>22</v>
      </c>
      <c r="I326" s="4" t="n">
        <v>999</v>
      </c>
      <c r="J326" s="4" t="n">
        <v>15870</v>
      </c>
      <c r="K326" s="5" t="n">
        <v>15.8858858858859</v>
      </c>
    </row>
    <row r="327" customFormat="false" ht="13.2" hidden="false" customHeight="false" outlineLevel="0" collapsed="false">
      <c r="A327" s="2" t="n">
        <v>2825</v>
      </c>
      <c r="B327" s="15" t="s">
        <v>19</v>
      </c>
      <c r="C327" s="15" t="s">
        <v>76</v>
      </c>
      <c r="D327" s="3" t="n">
        <v>0.677083333333333</v>
      </c>
      <c r="E327" s="3" t="n">
        <v>0.753472222222222</v>
      </c>
      <c r="G327" s="1" t="s">
        <v>184</v>
      </c>
      <c r="H327" s="15" t="s">
        <v>177</v>
      </c>
      <c r="I327" s="4" t="n">
        <v>999</v>
      </c>
      <c r="J327" s="4" t="n">
        <v>23360</v>
      </c>
      <c r="K327" s="5" t="n">
        <v>23.3833833833834</v>
      </c>
    </row>
    <row r="328" customFormat="false" ht="13.2" hidden="false" customHeight="false" outlineLevel="0" collapsed="false">
      <c r="A328" s="2" t="n">
        <v>2826</v>
      </c>
      <c r="B328" s="15" t="s">
        <v>19</v>
      </c>
      <c r="C328" s="15" t="s">
        <v>76</v>
      </c>
      <c r="D328" s="3" t="n">
        <v>0.677083333333333</v>
      </c>
      <c r="E328" s="3" t="n">
        <v>0.753472222222222</v>
      </c>
      <c r="G328" s="1" t="s">
        <v>184</v>
      </c>
      <c r="H328" s="15" t="s">
        <v>178</v>
      </c>
      <c r="I328" s="4" t="n">
        <v>999</v>
      </c>
      <c r="J328" s="4" t="n">
        <v>26770</v>
      </c>
      <c r="K328" s="5" t="n">
        <v>26.7967967967968</v>
      </c>
    </row>
    <row r="329" customFormat="false" ht="13.2" hidden="false" customHeight="false" outlineLevel="0" collapsed="false">
      <c r="A329" s="2" t="n">
        <v>2827</v>
      </c>
      <c r="B329" s="15" t="s">
        <v>19</v>
      </c>
      <c r="C329" s="15" t="s">
        <v>76</v>
      </c>
      <c r="D329" s="3" t="n">
        <v>0.677083333333333</v>
      </c>
      <c r="E329" s="3" t="n">
        <v>0.753472222222222</v>
      </c>
      <c r="G329" s="1" t="s">
        <v>184</v>
      </c>
      <c r="H329" s="15" t="s">
        <v>179</v>
      </c>
      <c r="I329" s="4" t="n">
        <v>999</v>
      </c>
      <c r="J329" s="4" t="n">
        <v>32160</v>
      </c>
      <c r="K329" s="5" t="n">
        <v>32.1921921921922</v>
      </c>
    </row>
    <row r="330" customFormat="false" ht="13.2" hidden="false" customHeight="false" outlineLevel="0" collapsed="false">
      <c r="A330" s="2" t="n">
        <v>2828</v>
      </c>
      <c r="B330" s="15" t="s">
        <v>19</v>
      </c>
      <c r="C330" s="15" t="s">
        <v>76</v>
      </c>
      <c r="D330" s="3" t="n">
        <v>0.677083333333333</v>
      </c>
      <c r="E330" s="3" t="n">
        <v>0.753472222222222</v>
      </c>
      <c r="G330" s="1" t="s">
        <v>184</v>
      </c>
      <c r="H330" s="15" t="s">
        <v>180</v>
      </c>
      <c r="I330" s="4" t="n">
        <v>999</v>
      </c>
      <c r="J330" s="4" t="n">
        <v>34470</v>
      </c>
      <c r="K330" s="5" t="n">
        <v>34.5045045045045</v>
      </c>
    </row>
    <row r="331" customFormat="false" ht="13.2" hidden="false" customHeight="false" outlineLevel="0" collapsed="false">
      <c r="A331" s="2" t="n">
        <v>2829</v>
      </c>
      <c r="B331" s="15" t="s">
        <v>19</v>
      </c>
      <c r="C331" s="15" t="s">
        <v>76</v>
      </c>
      <c r="D331" s="3" t="n">
        <v>0.677083333333333</v>
      </c>
      <c r="E331" s="3" t="n">
        <v>0.753472222222222</v>
      </c>
      <c r="G331" s="1" t="s">
        <v>184</v>
      </c>
      <c r="H331" s="15" t="s">
        <v>181</v>
      </c>
      <c r="I331" s="4" t="n">
        <v>2398</v>
      </c>
      <c r="J331" s="4" t="n">
        <v>71810</v>
      </c>
      <c r="K331" s="5" t="n">
        <v>29.9457881567973</v>
      </c>
    </row>
    <row r="332" customFormat="false" ht="13.2" hidden="false" customHeight="false" outlineLevel="0" collapsed="false">
      <c r="A332" s="2" t="n">
        <v>2830</v>
      </c>
      <c r="B332" s="15" t="s">
        <v>19</v>
      </c>
      <c r="C332" s="15" t="s">
        <v>76</v>
      </c>
      <c r="D332" s="3" t="n">
        <v>0.677083333333333</v>
      </c>
      <c r="E332" s="3" t="n">
        <v>0.753472222222222</v>
      </c>
      <c r="G332" s="1" t="s">
        <v>184</v>
      </c>
      <c r="H332" s="15" t="s">
        <v>182</v>
      </c>
      <c r="I332" s="4" t="n">
        <v>2065</v>
      </c>
      <c r="J332" s="4" t="n">
        <v>57010</v>
      </c>
      <c r="K332" s="5" t="n">
        <v>27.6077481840194</v>
      </c>
    </row>
    <row r="333" customFormat="false" ht="13.2" hidden="false" customHeight="false" outlineLevel="0" collapsed="false">
      <c r="A333" s="2" t="n">
        <v>2831</v>
      </c>
      <c r="B333" s="15" t="s">
        <v>19</v>
      </c>
      <c r="C333" s="15" t="s">
        <v>76</v>
      </c>
      <c r="D333" s="3" t="n">
        <v>0.677083333333333</v>
      </c>
      <c r="E333" s="3" t="n">
        <v>0.753472222222222</v>
      </c>
      <c r="G333" s="1" t="s">
        <v>184</v>
      </c>
      <c r="H333" s="15" t="s">
        <v>65</v>
      </c>
      <c r="I333" s="4" t="n">
        <v>2065</v>
      </c>
      <c r="J333" s="4" t="n">
        <v>46010</v>
      </c>
      <c r="K333" s="5" t="n">
        <v>22.2808716707022</v>
      </c>
    </row>
    <row r="334" customFormat="false" ht="13.2" hidden="false" customHeight="false" outlineLevel="0" collapsed="false">
      <c r="A334" s="2" t="n">
        <v>2832</v>
      </c>
      <c r="B334" s="15" t="s">
        <v>19</v>
      </c>
      <c r="C334" s="15" t="s">
        <v>76</v>
      </c>
      <c r="D334" s="3" t="n">
        <v>0.791666666666667</v>
      </c>
      <c r="E334" s="3" t="n">
        <v>0.868055555555555</v>
      </c>
      <c r="G334" s="1" t="s">
        <v>185</v>
      </c>
      <c r="H334" s="15" t="s">
        <v>174</v>
      </c>
      <c r="I334" s="4" t="n">
        <v>1732</v>
      </c>
      <c r="J334" s="4" t="n">
        <v>54210</v>
      </c>
      <c r="K334" s="5" t="n">
        <v>31.2990762124711</v>
      </c>
    </row>
    <row r="335" customFormat="false" ht="13.2" hidden="false" customHeight="false" outlineLevel="0" collapsed="false">
      <c r="A335" s="2" t="n">
        <v>2833</v>
      </c>
      <c r="B335" s="15" t="s">
        <v>19</v>
      </c>
      <c r="C335" s="15" t="s">
        <v>76</v>
      </c>
      <c r="D335" s="3" t="n">
        <v>0.791666666666667</v>
      </c>
      <c r="E335" s="3" t="n">
        <v>0.868055555555555</v>
      </c>
      <c r="G335" s="1" t="s">
        <v>185</v>
      </c>
      <c r="H335" s="15" t="s">
        <v>175</v>
      </c>
      <c r="I335" s="4" t="n">
        <v>1399</v>
      </c>
      <c r="J335" s="4" t="n">
        <v>43160</v>
      </c>
      <c r="K335" s="5" t="n">
        <v>30.8506075768406</v>
      </c>
    </row>
    <row r="336" customFormat="false" ht="13.2" hidden="false" customHeight="false" outlineLevel="0" collapsed="false">
      <c r="A336" s="2" t="n">
        <v>2834</v>
      </c>
      <c r="B336" s="15" t="s">
        <v>19</v>
      </c>
      <c r="C336" s="15" t="s">
        <v>76</v>
      </c>
      <c r="D336" s="3" t="n">
        <v>0.791666666666667</v>
      </c>
      <c r="E336" s="3" t="n">
        <v>0.868055555555555</v>
      </c>
      <c r="G336" s="1" t="s">
        <v>185</v>
      </c>
      <c r="H336" s="15" t="s">
        <v>176</v>
      </c>
      <c r="I336" s="4" t="n">
        <v>1399</v>
      </c>
      <c r="J336" s="4" t="n">
        <v>47780</v>
      </c>
      <c r="K336" s="5" t="n">
        <v>34.1529664045747</v>
      </c>
    </row>
    <row r="337" customFormat="false" ht="13.2" hidden="false" customHeight="false" outlineLevel="0" collapsed="false">
      <c r="A337" s="2" t="n">
        <v>2835</v>
      </c>
      <c r="B337" s="15" t="s">
        <v>19</v>
      </c>
      <c r="C337" s="15" t="s">
        <v>76</v>
      </c>
      <c r="D337" s="3" t="n">
        <v>0.791666666666667</v>
      </c>
      <c r="E337" s="3" t="n">
        <v>0.868055555555555</v>
      </c>
      <c r="G337" s="1" t="s">
        <v>185</v>
      </c>
      <c r="H337" s="15" t="s">
        <v>22</v>
      </c>
      <c r="I337" s="4" t="n">
        <v>999</v>
      </c>
      <c r="J337" s="4" t="n">
        <v>15870</v>
      </c>
      <c r="K337" s="5" t="n">
        <v>15.8858858858859</v>
      </c>
    </row>
    <row r="338" customFormat="false" ht="13.2" hidden="false" customHeight="false" outlineLevel="0" collapsed="false">
      <c r="A338" s="2" t="n">
        <v>2836</v>
      </c>
      <c r="B338" s="15" t="s">
        <v>19</v>
      </c>
      <c r="C338" s="15" t="s">
        <v>76</v>
      </c>
      <c r="D338" s="3" t="n">
        <v>0.791666666666667</v>
      </c>
      <c r="E338" s="3" t="n">
        <v>0.868055555555555</v>
      </c>
      <c r="G338" s="1" t="s">
        <v>185</v>
      </c>
      <c r="H338" s="15" t="s">
        <v>177</v>
      </c>
      <c r="I338" s="4" t="n">
        <v>999</v>
      </c>
      <c r="J338" s="4" t="n">
        <v>23360</v>
      </c>
      <c r="K338" s="5" t="n">
        <v>23.3833833833834</v>
      </c>
    </row>
    <row r="339" customFormat="false" ht="13.2" hidden="false" customHeight="false" outlineLevel="0" collapsed="false">
      <c r="A339" s="2" t="n">
        <v>2837</v>
      </c>
      <c r="B339" s="15" t="s">
        <v>19</v>
      </c>
      <c r="C339" s="15" t="s">
        <v>76</v>
      </c>
      <c r="D339" s="3" t="n">
        <v>0.791666666666667</v>
      </c>
      <c r="E339" s="3" t="n">
        <v>0.868055555555555</v>
      </c>
      <c r="G339" s="1" t="s">
        <v>185</v>
      </c>
      <c r="H339" s="15" t="s">
        <v>178</v>
      </c>
      <c r="I339" s="4" t="n">
        <v>999</v>
      </c>
      <c r="J339" s="4" t="n">
        <v>26770</v>
      </c>
      <c r="K339" s="5" t="n">
        <v>26.7967967967968</v>
      </c>
    </row>
    <row r="340" customFormat="false" ht="13.2" hidden="false" customHeight="false" outlineLevel="0" collapsed="false">
      <c r="A340" s="2" t="n">
        <v>2838</v>
      </c>
      <c r="B340" s="15" t="s">
        <v>19</v>
      </c>
      <c r="C340" s="15" t="s">
        <v>76</v>
      </c>
      <c r="D340" s="3" t="n">
        <v>0.791666666666667</v>
      </c>
      <c r="E340" s="3" t="n">
        <v>0.868055555555555</v>
      </c>
      <c r="G340" s="1" t="s">
        <v>185</v>
      </c>
      <c r="H340" s="15" t="s">
        <v>179</v>
      </c>
      <c r="I340" s="4" t="n">
        <v>999</v>
      </c>
      <c r="J340" s="4" t="n">
        <v>32160</v>
      </c>
      <c r="K340" s="5" t="n">
        <v>32.1921921921922</v>
      </c>
    </row>
    <row r="341" customFormat="false" ht="13.2" hidden="false" customHeight="false" outlineLevel="0" collapsed="false">
      <c r="A341" s="2" t="n">
        <v>2839</v>
      </c>
      <c r="B341" s="15" t="s">
        <v>19</v>
      </c>
      <c r="C341" s="15" t="s">
        <v>76</v>
      </c>
      <c r="D341" s="3" t="n">
        <v>0.791666666666667</v>
      </c>
      <c r="E341" s="3" t="n">
        <v>0.868055555555555</v>
      </c>
      <c r="G341" s="1" t="s">
        <v>185</v>
      </c>
      <c r="H341" s="15" t="s">
        <v>180</v>
      </c>
      <c r="I341" s="4" t="n">
        <v>999</v>
      </c>
      <c r="J341" s="4" t="n">
        <v>34470</v>
      </c>
      <c r="K341" s="5" t="n">
        <v>34.5045045045045</v>
      </c>
    </row>
    <row r="342" customFormat="false" ht="13.2" hidden="false" customHeight="false" outlineLevel="0" collapsed="false">
      <c r="A342" s="2" t="n">
        <v>2840</v>
      </c>
      <c r="B342" s="15" t="s">
        <v>19</v>
      </c>
      <c r="C342" s="15" t="s">
        <v>76</v>
      </c>
      <c r="D342" s="3" t="n">
        <v>0.791666666666667</v>
      </c>
      <c r="E342" s="3" t="n">
        <v>0.868055555555555</v>
      </c>
      <c r="G342" s="1" t="s">
        <v>185</v>
      </c>
      <c r="H342" s="15" t="s">
        <v>181</v>
      </c>
      <c r="I342" s="4" t="n">
        <v>2398</v>
      </c>
      <c r="J342" s="4" t="n">
        <v>71810</v>
      </c>
      <c r="K342" s="5" t="n">
        <v>29.9457881567973</v>
      </c>
    </row>
    <row r="343" customFormat="false" ht="13.2" hidden="false" customHeight="false" outlineLevel="0" collapsed="false">
      <c r="A343" s="2" t="n">
        <v>2841</v>
      </c>
      <c r="B343" s="15" t="s">
        <v>19</v>
      </c>
      <c r="C343" s="15" t="s">
        <v>76</v>
      </c>
      <c r="D343" s="3" t="n">
        <v>0.791666666666667</v>
      </c>
      <c r="E343" s="3" t="n">
        <v>0.868055555555555</v>
      </c>
      <c r="G343" s="1" t="s">
        <v>185</v>
      </c>
      <c r="H343" s="15" t="s">
        <v>182</v>
      </c>
      <c r="I343" s="4" t="n">
        <v>2065</v>
      </c>
      <c r="J343" s="4" t="n">
        <v>57010</v>
      </c>
      <c r="K343" s="5" t="n">
        <v>27.6077481840194</v>
      </c>
    </row>
    <row r="344" customFormat="false" ht="13.2" hidden="false" customHeight="false" outlineLevel="0" collapsed="false">
      <c r="A344" s="2" t="n">
        <v>2842</v>
      </c>
      <c r="B344" s="15" t="s">
        <v>19</v>
      </c>
      <c r="C344" s="15" t="s">
        <v>76</v>
      </c>
      <c r="D344" s="3" t="n">
        <v>0.791666666666667</v>
      </c>
      <c r="E344" s="3" t="n">
        <v>0.868055555555555</v>
      </c>
      <c r="G344" s="1" t="s">
        <v>185</v>
      </c>
      <c r="H344" s="15" t="s">
        <v>65</v>
      </c>
      <c r="I344" s="4" t="n">
        <v>2065</v>
      </c>
      <c r="J344" s="4" t="n">
        <v>46010</v>
      </c>
      <c r="K344" s="5" t="n">
        <v>22.2808716707022</v>
      </c>
    </row>
    <row r="345" customFormat="false" ht="13.2" hidden="false" customHeight="false" outlineLevel="0" collapsed="false">
      <c r="A345" s="2" t="n">
        <v>2843</v>
      </c>
      <c r="B345" s="15" t="s">
        <v>19</v>
      </c>
      <c r="C345" s="15" t="s">
        <v>85</v>
      </c>
      <c r="D345" s="3" t="n">
        <v>0.28125</v>
      </c>
      <c r="E345" s="3" t="n">
        <v>0.329861111111111</v>
      </c>
      <c r="G345" s="1" t="s">
        <v>186</v>
      </c>
      <c r="H345" s="15" t="s">
        <v>174</v>
      </c>
      <c r="I345" s="4" t="n">
        <v>960</v>
      </c>
      <c r="J345" s="4" t="n">
        <v>29810</v>
      </c>
      <c r="K345" s="5" t="n">
        <v>31.0520833333333</v>
      </c>
    </row>
    <row r="346" customFormat="false" ht="13.2" hidden="false" customHeight="false" outlineLevel="0" collapsed="false">
      <c r="A346" s="2" t="n">
        <v>2844</v>
      </c>
      <c r="B346" s="15" t="s">
        <v>19</v>
      </c>
      <c r="C346" s="15" t="s">
        <v>85</v>
      </c>
      <c r="D346" s="3" t="n">
        <v>0.28125</v>
      </c>
      <c r="E346" s="3" t="n">
        <v>0.329861111111111</v>
      </c>
      <c r="G346" s="1" t="s">
        <v>186</v>
      </c>
      <c r="H346" s="15" t="s">
        <v>176</v>
      </c>
      <c r="I346" s="4" t="n">
        <v>820</v>
      </c>
      <c r="J346" s="4" t="n">
        <v>26110</v>
      </c>
      <c r="K346" s="5" t="n">
        <v>31.8414634146341</v>
      </c>
    </row>
    <row r="347" customFormat="false" ht="13.2" hidden="false" customHeight="false" outlineLevel="0" collapsed="false">
      <c r="A347" s="2" t="n">
        <v>2845</v>
      </c>
      <c r="B347" s="15" t="s">
        <v>19</v>
      </c>
      <c r="C347" s="15" t="s">
        <v>85</v>
      </c>
      <c r="D347" s="3" t="n">
        <v>0.28125</v>
      </c>
      <c r="E347" s="3" t="n">
        <v>0.329861111111111</v>
      </c>
      <c r="G347" s="1" t="s">
        <v>186</v>
      </c>
      <c r="H347" s="15" t="s">
        <v>22</v>
      </c>
      <c r="I347" s="4" t="n">
        <v>420</v>
      </c>
      <c r="J347" s="4" t="n">
        <v>10050</v>
      </c>
      <c r="K347" s="5" t="n">
        <v>23.9285714285714</v>
      </c>
    </row>
    <row r="348" customFormat="false" ht="13.2" hidden="false" customHeight="false" outlineLevel="0" collapsed="false">
      <c r="A348" s="2" t="n">
        <v>2846</v>
      </c>
      <c r="B348" s="15" t="s">
        <v>19</v>
      </c>
      <c r="C348" s="15" t="s">
        <v>85</v>
      </c>
      <c r="D348" s="3" t="n">
        <v>0.28125</v>
      </c>
      <c r="E348" s="3" t="n">
        <v>0.329861111111111</v>
      </c>
      <c r="G348" s="1" t="s">
        <v>186</v>
      </c>
      <c r="H348" s="15" t="s">
        <v>177</v>
      </c>
      <c r="I348" s="4" t="n">
        <v>420</v>
      </c>
      <c r="J348" s="4" t="n">
        <v>14010</v>
      </c>
      <c r="K348" s="5" t="n">
        <v>33.3571428571429</v>
      </c>
    </row>
    <row r="349" customFormat="false" ht="13.2" hidden="false" customHeight="false" outlineLevel="0" collapsed="false">
      <c r="A349" s="2" t="n">
        <v>2847</v>
      </c>
      <c r="B349" s="15" t="s">
        <v>19</v>
      </c>
      <c r="C349" s="15" t="s">
        <v>85</v>
      </c>
      <c r="D349" s="3" t="n">
        <v>0.28125</v>
      </c>
      <c r="E349" s="3" t="n">
        <v>0.329861111111111</v>
      </c>
      <c r="G349" s="1" t="s">
        <v>186</v>
      </c>
      <c r="H349" s="15" t="s">
        <v>178</v>
      </c>
      <c r="I349" s="4" t="n">
        <v>420</v>
      </c>
      <c r="J349" s="4" t="n">
        <v>16210</v>
      </c>
      <c r="K349" s="5" t="n">
        <v>38.5952380952381</v>
      </c>
    </row>
    <row r="350" customFormat="false" ht="13.2" hidden="false" customHeight="false" outlineLevel="0" collapsed="false">
      <c r="A350" s="2" t="n">
        <v>2848</v>
      </c>
      <c r="B350" s="15" t="s">
        <v>19</v>
      </c>
      <c r="C350" s="15" t="s">
        <v>85</v>
      </c>
      <c r="D350" s="3" t="n">
        <v>0.28125</v>
      </c>
      <c r="E350" s="3" t="n">
        <v>0.329861111111111</v>
      </c>
      <c r="G350" s="1" t="s">
        <v>186</v>
      </c>
      <c r="H350" s="15" t="s">
        <v>179</v>
      </c>
      <c r="I350" s="4" t="n">
        <v>420</v>
      </c>
      <c r="J350" s="4" t="n">
        <v>19510</v>
      </c>
      <c r="K350" s="5" t="n">
        <v>46.4523809523809</v>
      </c>
    </row>
    <row r="351" customFormat="false" ht="13.2" hidden="false" customHeight="false" outlineLevel="0" collapsed="false">
      <c r="A351" s="2" t="n">
        <v>2849</v>
      </c>
      <c r="B351" s="15" t="s">
        <v>19</v>
      </c>
      <c r="C351" s="15" t="s">
        <v>85</v>
      </c>
      <c r="D351" s="3" t="n">
        <v>0.28125</v>
      </c>
      <c r="E351" s="3" t="n">
        <v>0.329861111111111</v>
      </c>
      <c r="G351" s="1" t="s">
        <v>186</v>
      </c>
      <c r="H351" s="15" t="s">
        <v>181</v>
      </c>
      <c r="I351" s="4" t="n">
        <v>1240</v>
      </c>
      <c r="J351" s="4" t="n">
        <v>42310</v>
      </c>
      <c r="K351" s="5" t="n">
        <v>34.1209677419355</v>
      </c>
    </row>
    <row r="352" customFormat="false" ht="13.2" hidden="false" customHeight="false" outlineLevel="0" collapsed="false">
      <c r="A352" s="2" t="n">
        <v>2850</v>
      </c>
      <c r="B352" s="15" t="s">
        <v>19</v>
      </c>
      <c r="C352" s="15" t="s">
        <v>85</v>
      </c>
      <c r="D352" s="3" t="n">
        <v>0.28125</v>
      </c>
      <c r="E352" s="3" t="n">
        <v>0.329861111111111</v>
      </c>
      <c r="G352" s="1" t="s">
        <v>186</v>
      </c>
      <c r="H352" s="15" t="s">
        <v>182</v>
      </c>
      <c r="I352" s="4" t="n">
        <v>1100</v>
      </c>
      <c r="J352" s="4" t="n">
        <v>26910</v>
      </c>
      <c r="K352" s="5" t="n">
        <v>24.4636363636364</v>
      </c>
    </row>
    <row r="353" customFormat="false" ht="13.2" hidden="false" customHeight="false" outlineLevel="0" collapsed="false">
      <c r="A353" s="2" t="n">
        <v>2851</v>
      </c>
      <c r="B353" s="15" t="s">
        <v>19</v>
      </c>
      <c r="C353" s="15" t="s">
        <v>85</v>
      </c>
      <c r="D353" s="3" t="n">
        <v>0.28125</v>
      </c>
      <c r="E353" s="3" t="n">
        <v>0.329861111111111</v>
      </c>
      <c r="G353" s="1" t="s">
        <v>186</v>
      </c>
      <c r="H353" s="15" t="s">
        <v>65</v>
      </c>
      <c r="I353" s="4" t="n">
        <v>1100</v>
      </c>
      <c r="J353" s="4" t="n">
        <v>25910</v>
      </c>
      <c r="K353" s="5" t="n">
        <v>23.5545454545455</v>
      </c>
    </row>
    <row r="354" customFormat="false" ht="13.2" hidden="false" customHeight="false" outlineLevel="0" collapsed="false">
      <c r="A354" s="2" t="n">
        <v>2852</v>
      </c>
      <c r="B354" s="15" t="s">
        <v>19</v>
      </c>
      <c r="C354" s="15" t="s">
        <v>85</v>
      </c>
      <c r="D354" s="3" t="n">
        <v>0.291666666666667</v>
      </c>
      <c r="E354" s="3" t="n">
        <v>0.340277777777778</v>
      </c>
      <c r="G354" s="1" t="s">
        <v>187</v>
      </c>
      <c r="H354" s="15" t="s">
        <v>174</v>
      </c>
      <c r="I354" s="4" t="n">
        <v>960</v>
      </c>
      <c r="J354" s="4" t="n">
        <v>29810</v>
      </c>
      <c r="K354" s="5" t="n">
        <v>31.0520833333333</v>
      </c>
    </row>
    <row r="355" customFormat="false" ht="13.2" hidden="false" customHeight="false" outlineLevel="0" collapsed="false">
      <c r="A355" s="2" t="n">
        <v>2853</v>
      </c>
      <c r="B355" s="15" t="s">
        <v>19</v>
      </c>
      <c r="C355" s="15" t="s">
        <v>85</v>
      </c>
      <c r="D355" s="3" t="n">
        <v>0.291666666666667</v>
      </c>
      <c r="E355" s="3" t="n">
        <v>0.340277777777778</v>
      </c>
      <c r="G355" s="1" t="s">
        <v>187</v>
      </c>
      <c r="H355" s="15" t="s">
        <v>176</v>
      </c>
      <c r="I355" s="4" t="n">
        <v>820</v>
      </c>
      <c r="J355" s="4" t="n">
        <v>26110</v>
      </c>
      <c r="K355" s="5" t="n">
        <v>31.8414634146341</v>
      </c>
    </row>
    <row r="356" customFormat="false" ht="13.2" hidden="false" customHeight="false" outlineLevel="0" collapsed="false">
      <c r="A356" s="2" t="n">
        <v>2854</v>
      </c>
      <c r="B356" s="15" t="s">
        <v>19</v>
      </c>
      <c r="C356" s="15" t="s">
        <v>85</v>
      </c>
      <c r="D356" s="3" t="n">
        <v>0.291666666666667</v>
      </c>
      <c r="E356" s="3" t="n">
        <v>0.340277777777778</v>
      </c>
      <c r="G356" s="1" t="s">
        <v>187</v>
      </c>
      <c r="H356" s="15" t="s">
        <v>22</v>
      </c>
      <c r="I356" s="4" t="n">
        <v>420</v>
      </c>
      <c r="J356" s="4" t="n">
        <v>10050</v>
      </c>
      <c r="K356" s="5" t="n">
        <v>23.9285714285714</v>
      </c>
    </row>
    <row r="357" customFormat="false" ht="13.2" hidden="false" customHeight="false" outlineLevel="0" collapsed="false">
      <c r="A357" s="2" t="n">
        <v>2855</v>
      </c>
      <c r="B357" s="15" t="s">
        <v>19</v>
      </c>
      <c r="C357" s="15" t="s">
        <v>85</v>
      </c>
      <c r="D357" s="3" t="n">
        <v>0.291666666666667</v>
      </c>
      <c r="E357" s="3" t="n">
        <v>0.340277777777778</v>
      </c>
      <c r="G357" s="1" t="s">
        <v>187</v>
      </c>
      <c r="H357" s="15" t="s">
        <v>177</v>
      </c>
      <c r="I357" s="4" t="n">
        <v>420</v>
      </c>
      <c r="J357" s="4" t="n">
        <v>14010</v>
      </c>
      <c r="K357" s="5" t="n">
        <v>33.3571428571429</v>
      </c>
    </row>
    <row r="358" customFormat="false" ht="13.2" hidden="false" customHeight="false" outlineLevel="0" collapsed="false">
      <c r="A358" s="2" t="n">
        <v>2856</v>
      </c>
      <c r="B358" s="15" t="s">
        <v>19</v>
      </c>
      <c r="C358" s="15" t="s">
        <v>85</v>
      </c>
      <c r="D358" s="3" t="n">
        <v>0.291666666666667</v>
      </c>
      <c r="E358" s="3" t="n">
        <v>0.340277777777778</v>
      </c>
      <c r="G358" s="1" t="s">
        <v>187</v>
      </c>
      <c r="H358" s="15" t="s">
        <v>178</v>
      </c>
      <c r="I358" s="4" t="n">
        <v>420</v>
      </c>
      <c r="J358" s="4" t="n">
        <v>16210</v>
      </c>
      <c r="K358" s="5" t="n">
        <v>38.5952380952381</v>
      </c>
    </row>
    <row r="359" customFormat="false" ht="13.2" hidden="false" customHeight="false" outlineLevel="0" collapsed="false">
      <c r="A359" s="2" t="n">
        <v>2857</v>
      </c>
      <c r="B359" s="15" t="s">
        <v>19</v>
      </c>
      <c r="C359" s="15" t="s">
        <v>85</v>
      </c>
      <c r="D359" s="3" t="n">
        <v>0.291666666666667</v>
      </c>
      <c r="E359" s="3" t="n">
        <v>0.340277777777778</v>
      </c>
      <c r="G359" s="1" t="s">
        <v>187</v>
      </c>
      <c r="H359" s="15" t="s">
        <v>179</v>
      </c>
      <c r="I359" s="4" t="n">
        <v>420</v>
      </c>
      <c r="J359" s="4" t="n">
        <v>19510</v>
      </c>
      <c r="K359" s="5" t="n">
        <v>46.4523809523809</v>
      </c>
    </row>
    <row r="360" customFormat="false" ht="13.2" hidden="false" customHeight="false" outlineLevel="0" collapsed="false">
      <c r="A360" s="2" t="n">
        <v>2858</v>
      </c>
      <c r="B360" s="15" t="s">
        <v>19</v>
      </c>
      <c r="C360" s="15" t="s">
        <v>85</v>
      </c>
      <c r="D360" s="3" t="n">
        <v>0.291666666666667</v>
      </c>
      <c r="E360" s="3" t="n">
        <v>0.340277777777778</v>
      </c>
      <c r="G360" s="1" t="s">
        <v>187</v>
      </c>
      <c r="H360" s="15" t="s">
        <v>181</v>
      </c>
      <c r="I360" s="4" t="n">
        <v>1240</v>
      </c>
      <c r="J360" s="4" t="n">
        <v>42310</v>
      </c>
      <c r="K360" s="5" t="n">
        <v>34.1209677419355</v>
      </c>
    </row>
    <row r="361" customFormat="false" ht="13.2" hidden="false" customHeight="false" outlineLevel="0" collapsed="false">
      <c r="A361" s="2" t="n">
        <v>2859</v>
      </c>
      <c r="B361" s="15" t="s">
        <v>19</v>
      </c>
      <c r="C361" s="15" t="s">
        <v>85</v>
      </c>
      <c r="D361" s="3" t="n">
        <v>0.291666666666667</v>
      </c>
      <c r="E361" s="3" t="n">
        <v>0.340277777777778</v>
      </c>
      <c r="G361" s="1" t="s">
        <v>187</v>
      </c>
      <c r="H361" s="15" t="s">
        <v>182</v>
      </c>
      <c r="I361" s="4" t="n">
        <v>1100</v>
      </c>
      <c r="J361" s="4" t="n">
        <v>26910</v>
      </c>
      <c r="K361" s="5" t="n">
        <v>24.4636363636364</v>
      </c>
    </row>
    <row r="362" customFormat="false" ht="13.2" hidden="false" customHeight="false" outlineLevel="0" collapsed="false">
      <c r="A362" s="2" t="n">
        <v>2860</v>
      </c>
      <c r="B362" s="15" t="s">
        <v>19</v>
      </c>
      <c r="C362" s="15" t="s">
        <v>85</v>
      </c>
      <c r="D362" s="3" t="n">
        <v>0.291666666666667</v>
      </c>
      <c r="E362" s="3" t="n">
        <v>0.340277777777778</v>
      </c>
      <c r="G362" s="1" t="s">
        <v>187</v>
      </c>
      <c r="H362" s="15" t="s">
        <v>65</v>
      </c>
      <c r="I362" s="4" t="n">
        <v>1100</v>
      </c>
      <c r="J362" s="4" t="n">
        <v>25910</v>
      </c>
      <c r="K362" s="5" t="n">
        <v>23.5545454545455</v>
      </c>
    </row>
    <row r="363" customFormat="false" ht="13.2" hidden="false" customHeight="false" outlineLevel="0" collapsed="false">
      <c r="A363" s="2" t="n">
        <v>2861</v>
      </c>
      <c r="B363" s="15" t="s">
        <v>19</v>
      </c>
      <c r="C363" s="15" t="s">
        <v>85</v>
      </c>
      <c r="D363" s="3" t="n">
        <v>0.350694444444444</v>
      </c>
      <c r="E363" s="3" t="n">
        <v>0.402777777777778</v>
      </c>
      <c r="G363" s="1" t="s">
        <v>188</v>
      </c>
      <c r="H363" s="15" t="s">
        <v>174</v>
      </c>
      <c r="I363" s="4" t="n">
        <v>960</v>
      </c>
      <c r="J363" s="4" t="n">
        <v>29810</v>
      </c>
      <c r="K363" s="5" t="n">
        <v>31.0520833333333</v>
      </c>
    </row>
    <row r="364" customFormat="false" ht="13.2" hidden="false" customHeight="false" outlineLevel="0" collapsed="false">
      <c r="A364" s="2" t="n">
        <v>2862</v>
      </c>
      <c r="B364" s="15" t="s">
        <v>19</v>
      </c>
      <c r="C364" s="15" t="s">
        <v>85</v>
      </c>
      <c r="D364" s="3" t="n">
        <v>0.350694444444444</v>
      </c>
      <c r="E364" s="3" t="n">
        <v>0.402777777777778</v>
      </c>
      <c r="G364" s="1" t="s">
        <v>188</v>
      </c>
      <c r="H364" s="15" t="s">
        <v>176</v>
      </c>
      <c r="I364" s="4" t="n">
        <v>820</v>
      </c>
      <c r="J364" s="4" t="n">
        <v>26110</v>
      </c>
      <c r="K364" s="5" t="n">
        <v>31.8414634146341</v>
      </c>
    </row>
    <row r="365" customFormat="false" ht="13.2" hidden="false" customHeight="false" outlineLevel="0" collapsed="false">
      <c r="A365" s="2" t="n">
        <v>2863</v>
      </c>
      <c r="B365" s="15" t="s">
        <v>19</v>
      </c>
      <c r="C365" s="15" t="s">
        <v>85</v>
      </c>
      <c r="D365" s="3" t="n">
        <v>0.350694444444444</v>
      </c>
      <c r="E365" s="3" t="n">
        <v>0.402777777777778</v>
      </c>
      <c r="G365" s="1" t="s">
        <v>188</v>
      </c>
      <c r="H365" s="15" t="s">
        <v>22</v>
      </c>
      <c r="I365" s="4" t="n">
        <v>420</v>
      </c>
      <c r="J365" s="4" t="n">
        <v>10050</v>
      </c>
      <c r="K365" s="5" t="n">
        <v>23.9285714285714</v>
      </c>
    </row>
    <row r="366" customFormat="false" ht="13.2" hidden="false" customHeight="false" outlineLevel="0" collapsed="false">
      <c r="A366" s="2" t="n">
        <v>2864</v>
      </c>
      <c r="B366" s="15" t="s">
        <v>19</v>
      </c>
      <c r="C366" s="15" t="s">
        <v>85</v>
      </c>
      <c r="D366" s="3" t="n">
        <v>0.350694444444444</v>
      </c>
      <c r="E366" s="3" t="n">
        <v>0.402777777777778</v>
      </c>
      <c r="G366" s="1" t="s">
        <v>188</v>
      </c>
      <c r="H366" s="15" t="s">
        <v>177</v>
      </c>
      <c r="I366" s="4" t="n">
        <v>420</v>
      </c>
      <c r="J366" s="4" t="n">
        <v>14010</v>
      </c>
      <c r="K366" s="5" t="n">
        <v>33.3571428571429</v>
      </c>
    </row>
    <row r="367" customFormat="false" ht="13.2" hidden="false" customHeight="false" outlineLevel="0" collapsed="false">
      <c r="A367" s="2" t="n">
        <v>2865</v>
      </c>
      <c r="B367" s="15" t="s">
        <v>19</v>
      </c>
      <c r="C367" s="15" t="s">
        <v>85</v>
      </c>
      <c r="D367" s="3" t="n">
        <v>0.350694444444444</v>
      </c>
      <c r="E367" s="3" t="n">
        <v>0.402777777777778</v>
      </c>
      <c r="G367" s="1" t="s">
        <v>188</v>
      </c>
      <c r="H367" s="15" t="s">
        <v>178</v>
      </c>
      <c r="I367" s="4" t="n">
        <v>420</v>
      </c>
      <c r="J367" s="4" t="n">
        <v>16210</v>
      </c>
      <c r="K367" s="5" t="n">
        <v>38.5952380952381</v>
      </c>
    </row>
    <row r="368" customFormat="false" ht="13.2" hidden="false" customHeight="false" outlineLevel="0" collapsed="false">
      <c r="A368" s="2" t="n">
        <v>2866</v>
      </c>
      <c r="B368" s="15" t="s">
        <v>19</v>
      </c>
      <c r="C368" s="15" t="s">
        <v>85</v>
      </c>
      <c r="D368" s="3" t="n">
        <v>0.350694444444444</v>
      </c>
      <c r="E368" s="3" t="n">
        <v>0.402777777777778</v>
      </c>
      <c r="G368" s="1" t="s">
        <v>188</v>
      </c>
      <c r="H368" s="15" t="s">
        <v>179</v>
      </c>
      <c r="I368" s="4" t="n">
        <v>420</v>
      </c>
      <c r="J368" s="4" t="n">
        <v>19510</v>
      </c>
      <c r="K368" s="5" t="n">
        <v>46.4523809523809</v>
      </c>
    </row>
    <row r="369" customFormat="false" ht="13.2" hidden="false" customHeight="false" outlineLevel="0" collapsed="false">
      <c r="A369" s="2" t="n">
        <v>2867</v>
      </c>
      <c r="B369" s="15" t="s">
        <v>19</v>
      </c>
      <c r="C369" s="15" t="s">
        <v>85</v>
      </c>
      <c r="D369" s="3" t="n">
        <v>0.350694444444444</v>
      </c>
      <c r="E369" s="3" t="n">
        <v>0.402777777777778</v>
      </c>
      <c r="G369" s="1" t="s">
        <v>188</v>
      </c>
      <c r="H369" s="15" t="s">
        <v>181</v>
      </c>
      <c r="I369" s="4" t="n">
        <v>1240</v>
      </c>
      <c r="J369" s="4" t="n">
        <v>42310</v>
      </c>
      <c r="K369" s="5" t="n">
        <v>34.1209677419355</v>
      </c>
    </row>
    <row r="370" customFormat="false" ht="13.2" hidden="false" customHeight="false" outlineLevel="0" collapsed="false">
      <c r="A370" s="2" t="n">
        <v>2868</v>
      </c>
      <c r="B370" s="15" t="s">
        <v>19</v>
      </c>
      <c r="C370" s="15" t="s">
        <v>85</v>
      </c>
      <c r="D370" s="3" t="n">
        <v>0.350694444444444</v>
      </c>
      <c r="E370" s="3" t="n">
        <v>0.402777777777778</v>
      </c>
      <c r="G370" s="1" t="s">
        <v>188</v>
      </c>
      <c r="H370" s="15" t="s">
        <v>182</v>
      </c>
      <c r="I370" s="4" t="n">
        <v>1100</v>
      </c>
      <c r="J370" s="4" t="n">
        <v>26910</v>
      </c>
      <c r="K370" s="5" t="n">
        <v>24.4636363636364</v>
      </c>
    </row>
    <row r="371" customFormat="false" ht="13.2" hidden="false" customHeight="false" outlineLevel="0" collapsed="false">
      <c r="A371" s="2" t="n">
        <v>2869</v>
      </c>
      <c r="B371" s="15" t="s">
        <v>19</v>
      </c>
      <c r="C371" s="15" t="s">
        <v>85</v>
      </c>
      <c r="D371" s="3" t="n">
        <v>0.350694444444444</v>
      </c>
      <c r="E371" s="3" t="n">
        <v>0.402777777777778</v>
      </c>
      <c r="G371" s="1" t="s">
        <v>188</v>
      </c>
      <c r="H371" s="15" t="s">
        <v>65</v>
      </c>
      <c r="I371" s="4" t="n">
        <v>1100</v>
      </c>
      <c r="J371" s="4" t="n">
        <v>25910</v>
      </c>
      <c r="K371" s="5" t="n">
        <v>23.5545454545455</v>
      </c>
    </row>
    <row r="372" customFormat="false" ht="13.2" hidden="false" customHeight="false" outlineLevel="0" collapsed="false">
      <c r="A372" s="2" t="n">
        <v>2870</v>
      </c>
      <c r="B372" s="15" t="s">
        <v>19</v>
      </c>
      <c r="C372" s="15" t="s">
        <v>85</v>
      </c>
      <c r="D372" s="3" t="n">
        <v>0.458333333333333</v>
      </c>
      <c r="E372" s="3" t="n">
        <v>0.510416666666667</v>
      </c>
      <c r="G372" s="1" t="s">
        <v>189</v>
      </c>
      <c r="H372" s="15" t="s">
        <v>174</v>
      </c>
      <c r="I372" s="4" t="n">
        <v>960</v>
      </c>
      <c r="J372" s="4" t="n">
        <v>29810</v>
      </c>
      <c r="K372" s="5" t="n">
        <v>31.0520833333333</v>
      </c>
    </row>
    <row r="373" customFormat="false" ht="13.2" hidden="false" customHeight="false" outlineLevel="0" collapsed="false">
      <c r="A373" s="2" t="n">
        <v>2871</v>
      </c>
      <c r="B373" s="15" t="s">
        <v>19</v>
      </c>
      <c r="C373" s="15" t="s">
        <v>85</v>
      </c>
      <c r="D373" s="3" t="n">
        <v>0.458333333333333</v>
      </c>
      <c r="E373" s="3" t="n">
        <v>0.510416666666667</v>
      </c>
      <c r="G373" s="1" t="s">
        <v>189</v>
      </c>
      <c r="H373" s="15" t="s">
        <v>176</v>
      </c>
      <c r="I373" s="4" t="n">
        <v>820</v>
      </c>
      <c r="J373" s="4" t="n">
        <v>26110</v>
      </c>
      <c r="K373" s="5" t="n">
        <v>31.8414634146341</v>
      </c>
    </row>
    <row r="374" customFormat="false" ht="13.2" hidden="false" customHeight="false" outlineLevel="0" collapsed="false">
      <c r="A374" s="2" t="n">
        <v>2872</v>
      </c>
      <c r="B374" s="15" t="s">
        <v>19</v>
      </c>
      <c r="C374" s="15" t="s">
        <v>85</v>
      </c>
      <c r="D374" s="3" t="n">
        <v>0.458333333333333</v>
      </c>
      <c r="E374" s="3" t="n">
        <v>0.510416666666667</v>
      </c>
      <c r="G374" s="1" t="s">
        <v>189</v>
      </c>
      <c r="H374" s="15" t="s">
        <v>22</v>
      </c>
      <c r="I374" s="4" t="n">
        <v>420</v>
      </c>
      <c r="J374" s="4" t="n">
        <v>10050</v>
      </c>
      <c r="K374" s="5" t="n">
        <v>23.9285714285714</v>
      </c>
    </row>
    <row r="375" customFormat="false" ht="13.2" hidden="false" customHeight="false" outlineLevel="0" collapsed="false">
      <c r="A375" s="2" t="n">
        <v>2873</v>
      </c>
      <c r="B375" s="15" t="s">
        <v>19</v>
      </c>
      <c r="C375" s="15" t="s">
        <v>85</v>
      </c>
      <c r="D375" s="3" t="n">
        <v>0.458333333333333</v>
      </c>
      <c r="E375" s="3" t="n">
        <v>0.510416666666667</v>
      </c>
      <c r="G375" s="1" t="s">
        <v>189</v>
      </c>
      <c r="H375" s="15" t="s">
        <v>177</v>
      </c>
      <c r="I375" s="4" t="n">
        <v>420</v>
      </c>
      <c r="J375" s="4" t="n">
        <v>14010</v>
      </c>
      <c r="K375" s="5" t="n">
        <v>33.3571428571429</v>
      </c>
    </row>
    <row r="376" customFormat="false" ht="13.2" hidden="false" customHeight="false" outlineLevel="0" collapsed="false">
      <c r="A376" s="2" t="n">
        <v>2874</v>
      </c>
      <c r="B376" s="15" t="s">
        <v>19</v>
      </c>
      <c r="C376" s="15" t="s">
        <v>85</v>
      </c>
      <c r="D376" s="3" t="n">
        <v>0.458333333333333</v>
      </c>
      <c r="E376" s="3" t="n">
        <v>0.510416666666667</v>
      </c>
      <c r="G376" s="1" t="s">
        <v>189</v>
      </c>
      <c r="H376" s="15" t="s">
        <v>178</v>
      </c>
      <c r="I376" s="4" t="n">
        <v>420</v>
      </c>
      <c r="J376" s="4" t="n">
        <v>16210</v>
      </c>
      <c r="K376" s="5" t="n">
        <v>38.5952380952381</v>
      </c>
    </row>
    <row r="377" customFormat="false" ht="13.2" hidden="false" customHeight="false" outlineLevel="0" collapsed="false">
      <c r="A377" s="2" t="n">
        <v>2875</v>
      </c>
      <c r="B377" s="15" t="s">
        <v>19</v>
      </c>
      <c r="C377" s="15" t="s">
        <v>85</v>
      </c>
      <c r="D377" s="3" t="n">
        <v>0.458333333333333</v>
      </c>
      <c r="E377" s="3" t="n">
        <v>0.510416666666667</v>
      </c>
      <c r="G377" s="1" t="s">
        <v>189</v>
      </c>
      <c r="H377" s="15" t="s">
        <v>179</v>
      </c>
      <c r="I377" s="4" t="n">
        <v>420</v>
      </c>
      <c r="J377" s="4" t="n">
        <v>19510</v>
      </c>
      <c r="K377" s="5" t="n">
        <v>46.4523809523809</v>
      </c>
    </row>
    <row r="378" customFormat="false" ht="13.2" hidden="false" customHeight="false" outlineLevel="0" collapsed="false">
      <c r="A378" s="2" t="n">
        <v>2876</v>
      </c>
      <c r="B378" s="15" t="s">
        <v>19</v>
      </c>
      <c r="C378" s="15" t="s">
        <v>85</v>
      </c>
      <c r="D378" s="3" t="n">
        <v>0.59375</v>
      </c>
      <c r="E378" s="3" t="n">
        <v>0.652777777777778</v>
      </c>
      <c r="G378" s="1" t="s">
        <v>190</v>
      </c>
      <c r="H378" s="15" t="s">
        <v>174</v>
      </c>
      <c r="I378" s="4" t="n">
        <v>960</v>
      </c>
      <c r="J378" s="4" t="n">
        <v>29810</v>
      </c>
      <c r="K378" s="5" t="n">
        <v>31.0520833333333</v>
      </c>
    </row>
    <row r="379" customFormat="false" ht="13.2" hidden="false" customHeight="false" outlineLevel="0" collapsed="false">
      <c r="A379" s="2" t="n">
        <v>2877</v>
      </c>
      <c r="B379" s="15" t="s">
        <v>19</v>
      </c>
      <c r="C379" s="15" t="s">
        <v>85</v>
      </c>
      <c r="D379" s="3" t="n">
        <v>0.59375</v>
      </c>
      <c r="E379" s="3" t="n">
        <v>0.652777777777778</v>
      </c>
      <c r="G379" s="1" t="s">
        <v>190</v>
      </c>
      <c r="H379" s="15" t="s">
        <v>176</v>
      </c>
      <c r="I379" s="4" t="n">
        <v>820</v>
      </c>
      <c r="J379" s="4" t="n">
        <v>26110</v>
      </c>
      <c r="K379" s="5" t="n">
        <v>31.8414634146341</v>
      </c>
    </row>
    <row r="380" customFormat="false" ht="13.2" hidden="false" customHeight="false" outlineLevel="0" collapsed="false">
      <c r="A380" s="2" t="n">
        <v>2878</v>
      </c>
      <c r="B380" s="15" t="s">
        <v>19</v>
      </c>
      <c r="C380" s="15" t="s">
        <v>85</v>
      </c>
      <c r="D380" s="3" t="n">
        <v>0.59375</v>
      </c>
      <c r="E380" s="3" t="n">
        <v>0.652777777777778</v>
      </c>
      <c r="G380" s="1" t="s">
        <v>190</v>
      </c>
      <c r="H380" s="15" t="s">
        <v>22</v>
      </c>
      <c r="I380" s="4" t="n">
        <v>420</v>
      </c>
      <c r="J380" s="4" t="n">
        <v>10050</v>
      </c>
      <c r="K380" s="5" t="n">
        <v>23.9285714285714</v>
      </c>
    </row>
    <row r="381" customFormat="false" ht="13.2" hidden="false" customHeight="false" outlineLevel="0" collapsed="false">
      <c r="A381" s="2" t="n">
        <v>2879</v>
      </c>
      <c r="B381" s="15" t="s">
        <v>19</v>
      </c>
      <c r="C381" s="15" t="s">
        <v>85</v>
      </c>
      <c r="D381" s="3" t="n">
        <v>0.59375</v>
      </c>
      <c r="E381" s="3" t="n">
        <v>0.652777777777778</v>
      </c>
      <c r="G381" s="1" t="s">
        <v>190</v>
      </c>
      <c r="H381" s="15" t="s">
        <v>177</v>
      </c>
      <c r="I381" s="4" t="n">
        <v>420</v>
      </c>
      <c r="J381" s="4" t="n">
        <v>14010</v>
      </c>
      <c r="K381" s="5" t="n">
        <v>33.3571428571429</v>
      </c>
    </row>
    <row r="382" customFormat="false" ht="13.2" hidden="false" customHeight="false" outlineLevel="0" collapsed="false">
      <c r="A382" s="2" t="n">
        <v>2880</v>
      </c>
      <c r="B382" s="15" t="s">
        <v>19</v>
      </c>
      <c r="C382" s="15" t="s">
        <v>85</v>
      </c>
      <c r="D382" s="3" t="n">
        <v>0.59375</v>
      </c>
      <c r="E382" s="3" t="n">
        <v>0.652777777777778</v>
      </c>
      <c r="G382" s="1" t="s">
        <v>190</v>
      </c>
      <c r="H382" s="15" t="s">
        <v>178</v>
      </c>
      <c r="I382" s="4" t="n">
        <v>420</v>
      </c>
      <c r="J382" s="4" t="n">
        <v>16210</v>
      </c>
      <c r="K382" s="5" t="n">
        <v>38.5952380952381</v>
      </c>
    </row>
    <row r="383" customFormat="false" ht="13.2" hidden="false" customHeight="false" outlineLevel="0" collapsed="false">
      <c r="A383" s="2" t="n">
        <v>2881</v>
      </c>
      <c r="B383" s="15" t="s">
        <v>19</v>
      </c>
      <c r="C383" s="15" t="s">
        <v>85</v>
      </c>
      <c r="D383" s="3" t="n">
        <v>0.59375</v>
      </c>
      <c r="E383" s="3" t="n">
        <v>0.652777777777778</v>
      </c>
      <c r="G383" s="1" t="s">
        <v>190</v>
      </c>
      <c r="H383" s="15" t="s">
        <v>179</v>
      </c>
      <c r="I383" s="4" t="n">
        <v>420</v>
      </c>
      <c r="J383" s="4" t="n">
        <v>19510</v>
      </c>
      <c r="K383" s="5" t="n">
        <v>46.4523809523809</v>
      </c>
    </row>
    <row r="384" customFormat="false" ht="13.2" hidden="false" customHeight="false" outlineLevel="0" collapsed="false">
      <c r="A384" s="2" t="n">
        <v>2882</v>
      </c>
      <c r="B384" s="15" t="s">
        <v>19</v>
      </c>
      <c r="C384" s="15" t="s">
        <v>85</v>
      </c>
      <c r="D384" s="3" t="n">
        <v>0.652777777777778</v>
      </c>
      <c r="E384" s="3" t="n">
        <v>0.708333333333333</v>
      </c>
      <c r="G384" s="1" t="s">
        <v>191</v>
      </c>
      <c r="H384" s="15" t="s">
        <v>174</v>
      </c>
      <c r="I384" s="4" t="n">
        <v>960</v>
      </c>
      <c r="J384" s="4" t="n">
        <v>29810</v>
      </c>
      <c r="K384" s="5" t="n">
        <v>31.0520833333333</v>
      </c>
    </row>
    <row r="385" customFormat="false" ht="13.2" hidden="false" customHeight="false" outlineLevel="0" collapsed="false">
      <c r="A385" s="2" t="n">
        <v>2883</v>
      </c>
      <c r="B385" s="15" t="s">
        <v>19</v>
      </c>
      <c r="C385" s="15" t="s">
        <v>85</v>
      </c>
      <c r="D385" s="3" t="n">
        <v>0.652777777777778</v>
      </c>
      <c r="E385" s="3" t="n">
        <v>0.708333333333333</v>
      </c>
      <c r="G385" s="1" t="s">
        <v>191</v>
      </c>
      <c r="H385" s="15" t="s">
        <v>176</v>
      </c>
      <c r="I385" s="4" t="n">
        <v>820</v>
      </c>
      <c r="J385" s="4" t="n">
        <v>26110</v>
      </c>
      <c r="K385" s="5" t="n">
        <v>31.8414634146341</v>
      </c>
    </row>
    <row r="386" customFormat="false" ht="13.2" hidden="false" customHeight="false" outlineLevel="0" collapsed="false">
      <c r="A386" s="2" t="n">
        <v>2884</v>
      </c>
      <c r="B386" s="15" t="s">
        <v>19</v>
      </c>
      <c r="C386" s="15" t="s">
        <v>85</v>
      </c>
      <c r="D386" s="3" t="n">
        <v>0.652777777777778</v>
      </c>
      <c r="E386" s="3" t="n">
        <v>0.708333333333333</v>
      </c>
      <c r="G386" s="1" t="s">
        <v>191</v>
      </c>
      <c r="H386" s="15" t="s">
        <v>22</v>
      </c>
      <c r="I386" s="4" t="n">
        <v>420</v>
      </c>
      <c r="J386" s="4" t="n">
        <v>10050</v>
      </c>
      <c r="K386" s="5" t="n">
        <v>23.9285714285714</v>
      </c>
    </row>
    <row r="387" customFormat="false" ht="13.2" hidden="false" customHeight="false" outlineLevel="0" collapsed="false">
      <c r="A387" s="2" t="n">
        <v>2885</v>
      </c>
      <c r="B387" s="15" t="s">
        <v>19</v>
      </c>
      <c r="C387" s="15" t="s">
        <v>85</v>
      </c>
      <c r="D387" s="3" t="n">
        <v>0.652777777777778</v>
      </c>
      <c r="E387" s="3" t="n">
        <v>0.708333333333333</v>
      </c>
      <c r="G387" s="1" t="s">
        <v>191</v>
      </c>
      <c r="H387" s="15" t="s">
        <v>177</v>
      </c>
      <c r="I387" s="4" t="n">
        <v>420</v>
      </c>
      <c r="J387" s="4" t="n">
        <v>14010</v>
      </c>
      <c r="K387" s="5" t="n">
        <v>33.3571428571429</v>
      </c>
    </row>
    <row r="388" customFormat="false" ht="13.2" hidden="false" customHeight="false" outlineLevel="0" collapsed="false">
      <c r="A388" s="2" t="n">
        <v>2886</v>
      </c>
      <c r="B388" s="15" t="s">
        <v>19</v>
      </c>
      <c r="C388" s="15" t="s">
        <v>85</v>
      </c>
      <c r="D388" s="3" t="n">
        <v>0.652777777777778</v>
      </c>
      <c r="E388" s="3" t="n">
        <v>0.708333333333333</v>
      </c>
      <c r="G388" s="1" t="s">
        <v>191</v>
      </c>
      <c r="H388" s="15" t="s">
        <v>178</v>
      </c>
      <c r="I388" s="4" t="n">
        <v>420</v>
      </c>
      <c r="J388" s="4" t="n">
        <v>16210</v>
      </c>
      <c r="K388" s="5" t="n">
        <v>38.5952380952381</v>
      </c>
    </row>
    <row r="389" customFormat="false" ht="13.2" hidden="false" customHeight="false" outlineLevel="0" collapsed="false">
      <c r="A389" s="2" t="n">
        <v>2887</v>
      </c>
      <c r="B389" s="15" t="s">
        <v>19</v>
      </c>
      <c r="C389" s="15" t="s">
        <v>85</v>
      </c>
      <c r="D389" s="3" t="n">
        <v>0.652777777777778</v>
      </c>
      <c r="E389" s="3" t="n">
        <v>0.708333333333333</v>
      </c>
      <c r="G389" s="1" t="s">
        <v>191</v>
      </c>
      <c r="H389" s="15" t="s">
        <v>179</v>
      </c>
      <c r="I389" s="4" t="n">
        <v>420</v>
      </c>
      <c r="J389" s="4" t="n">
        <v>19510</v>
      </c>
      <c r="K389" s="5" t="n">
        <v>46.4523809523809</v>
      </c>
    </row>
    <row r="390" customFormat="false" ht="13.2" hidden="false" customHeight="false" outlineLevel="0" collapsed="false">
      <c r="A390" s="2" t="n">
        <v>2888</v>
      </c>
      <c r="B390" s="15" t="s">
        <v>19</v>
      </c>
      <c r="C390" s="15" t="s">
        <v>85</v>
      </c>
      <c r="D390" s="3" t="n">
        <v>0.652777777777778</v>
      </c>
      <c r="E390" s="3" t="n">
        <v>0.708333333333333</v>
      </c>
      <c r="G390" s="1" t="s">
        <v>191</v>
      </c>
      <c r="H390" s="15" t="s">
        <v>181</v>
      </c>
      <c r="I390" s="4" t="n">
        <v>1240</v>
      </c>
      <c r="J390" s="4" t="n">
        <v>42310</v>
      </c>
      <c r="K390" s="5" t="n">
        <v>34.1209677419355</v>
      </c>
    </row>
    <row r="391" customFormat="false" ht="13.2" hidden="false" customHeight="false" outlineLevel="0" collapsed="false">
      <c r="A391" s="2" t="n">
        <v>2889</v>
      </c>
      <c r="B391" s="15" t="s">
        <v>19</v>
      </c>
      <c r="C391" s="15" t="s">
        <v>85</v>
      </c>
      <c r="D391" s="3" t="n">
        <v>0.652777777777778</v>
      </c>
      <c r="E391" s="3" t="n">
        <v>0.708333333333333</v>
      </c>
      <c r="G391" s="1" t="s">
        <v>191</v>
      </c>
      <c r="H391" s="15" t="s">
        <v>182</v>
      </c>
      <c r="I391" s="4" t="n">
        <v>1100</v>
      </c>
      <c r="J391" s="4" t="n">
        <v>26910</v>
      </c>
      <c r="K391" s="5" t="n">
        <v>24.4636363636364</v>
      </c>
    </row>
    <row r="392" customFormat="false" ht="13.2" hidden="false" customHeight="false" outlineLevel="0" collapsed="false">
      <c r="A392" s="2" t="n">
        <v>2890</v>
      </c>
      <c r="B392" s="15" t="s">
        <v>19</v>
      </c>
      <c r="C392" s="15" t="s">
        <v>85</v>
      </c>
      <c r="D392" s="3" t="n">
        <v>0.652777777777778</v>
      </c>
      <c r="E392" s="3" t="n">
        <v>0.708333333333333</v>
      </c>
      <c r="G392" s="1" t="s">
        <v>191</v>
      </c>
      <c r="H392" s="15" t="s">
        <v>65</v>
      </c>
      <c r="I392" s="4" t="n">
        <v>1100</v>
      </c>
      <c r="J392" s="4" t="n">
        <v>25910</v>
      </c>
      <c r="K392" s="5" t="n">
        <v>23.5545454545455</v>
      </c>
    </row>
    <row r="393" customFormat="false" ht="13.2" hidden="false" customHeight="false" outlineLevel="0" collapsed="false">
      <c r="A393" s="2" t="n">
        <v>2891</v>
      </c>
      <c r="B393" s="15" t="s">
        <v>19</v>
      </c>
      <c r="C393" s="15" t="s">
        <v>85</v>
      </c>
      <c r="D393" s="3" t="n">
        <v>0.729166666666667</v>
      </c>
      <c r="E393" s="3" t="n">
        <v>0.788194444444445</v>
      </c>
      <c r="G393" s="1" t="s">
        <v>192</v>
      </c>
      <c r="H393" s="15" t="s">
        <v>174</v>
      </c>
      <c r="I393" s="4" t="n">
        <v>960</v>
      </c>
      <c r="J393" s="4" t="n">
        <v>29810</v>
      </c>
      <c r="K393" s="5" t="n">
        <v>31.0520833333333</v>
      </c>
    </row>
    <row r="394" customFormat="false" ht="13.2" hidden="false" customHeight="false" outlineLevel="0" collapsed="false">
      <c r="A394" s="2" t="n">
        <v>2892</v>
      </c>
      <c r="B394" s="15" t="s">
        <v>19</v>
      </c>
      <c r="C394" s="15" t="s">
        <v>85</v>
      </c>
      <c r="D394" s="3" t="n">
        <v>0.729166666666667</v>
      </c>
      <c r="E394" s="3" t="n">
        <v>0.788194444444445</v>
      </c>
      <c r="G394" s="1" t="s">
        <v>192</v>
      </c>
      <c r="H394" s="15" t="s">
        <v>176</v>
      </c>
      <c r="I394" s="4" t="n">
        <v>820</v>
      </c>
      <c r="J394" s="4" t="n">
        <v>26110</v>
      </c>
      <c r="K394" s="5" t="n">
        <v>31.8414634146341</v>
      </c>
    </row>
    <row r="395" customFormat="false" ht="13.2" hidden="false" customHeight="false" outlineLevel="0" collapsed="false">
      <c r="A395" s="2" t="n">
        <v>2893</v>
      </c>
      <c r="B395" s="15" t="s">
        <v>19</v>
      </c>
      <c r="C395" s="15" t="s">
        <v>85</v>
      </c>
      <c r="D395" s="3" t="n">
        <v>0.729166666666667</v>
      </c>
      <c r="E395" s="3" t="n">
        <v>0.788194444444445</v>
      </c>
      <c r="G395" s="1" t="s">
        <v>192</v>
      </c>
      <c r="H395" s="15" t="s">
        <v>22</v>
      </c>
      <c r="I395" s="4" t="n">
        <v>420</v>
      </c>
      <c r="J395" s="4" t="n">
        <v>10050</v>
      </c>
      <c r="K395" s="5" t="n">
        <v>23.9285714285714</v>
      </c>
    </row>
    <row r="396" customFormat="false" ht="13.2" hidden="false" customHeight="false" outlineLevel="0" collapsed="false">
      <c r="A396" s="2" t="n">
        <v>2894</v>
      </c>
      <c r="B396" s="15" t="s">
        <v>19</v>
      </c>
      <c r="C396" s="15" t="s">
        <v>85</v>
      </c>
      <c r="D396" s="3" t="n">
        <v>0.729166666666667</v>
      </c>
      <c r="E396" s="3" t="n">
        <v>0.788194444444445</v>
      </c>
      <c r="G396" s="1" t="s">
        <v>192</v>
      </c>
      <c r="H396" s="15" t="s">
        <v>177</v>
      </c>
      <c r="I396" s="4" t="n">
        <v>420</v>
      </c>
      <c r="J396" s="4" t="n">
        <v>14010</v>
      </c>
      <c r="K396" s="5" t="n">
        <v>33.3571428571429</v>
      </c>
    </row>
    <row r="397" customFormat="false" ht="13.2" hidden="false" customHeight="false" outlineLevel="0" collapsed="false">
      <c r="A397" s="2" t="n">
        <v>2895</v>
      </c>
      <c r="B397" s="15" t="s">
        <v>19</v>
      </c>
      <c r="C397" s="15" t="s">
        <v>85</v>
      </c>
      <c r="D397" s="3" t="n">
        <v>0.729166666666667</v>
      </c>
      <c r="E397" s="3" t="n">
        <v>0.788194444444445</v>
      </c>
      <c r="G397" s="1" t="s">
        <v>192</v>
      </c>
      <c r="H397" s="15" t="s">
        <v>178</v>
      </c>
      <c r="I397" s="4" t="n">
        <v>420</v>
      </c>
      <c r="J397" s="4" t="n">
        <v>16210</v>
      </c>
      <c r="K397" s="5" t="n">
        <v>38.5952380952381</v>
      </c>
    </row>
    <row r="398" customFormat="false" ht="13.2" hidden="false" customHeight="false" outlineLevel="0" collapsed="false">
      <c r="A398" s="2" t="n">
        <v>2896</v>
      </c>
      <c r="B398" s="15" t="s">
        <v>19</v>
      </c>
      <c r="C398" s="15" t="s">
        <v>85</v>
      </c>
      <c r="D398" s="3" t="n">
        <v>0.729166666666667</v>
      </c>
      <c r="E398" s="3" t="n">
        <v>0.788194444444445</v>
      </c>
      <c r="G398" s="1" t="s">
        <v>192</v>
      </c>
      <c r="H398" s="15" t="s">
        <v>179</v>
      </c>
      <c r="I398" s="4" t="n">
        <v>420</v>
      </c>
      <c r="J398" s="4" t="n">
        <v>19510</v>
      </c>
      <c r="K398" s="5" t="n">
        <v>46.4523809523809</v>
      </c>
    </row>
    <row r="399" customFormat="false" ht="13.2" hidden="false" customHeight="false" outlineLevel="0" collapsed="false">
      <c r="A399" s="2" t="n">
        <v>2897</v>
      </c>
      <c r="B399" s="15" t="s">
        <v>19</v>
      </c>
      <c r="C399" s="15" t="s">
        <v>85</v>
      </c>
      <c r="D399" s="3" t="n">
        <v>0.774305555555555</v>
      </c>
      <c r="E399" s="3" t="n">
        <v>0.829861111111111</v>
      </c>
      <c r="G399" s="1" t="s">
        <v>193</v>
      </c>
      <c r="H399" s="15" t="s">
        <v>174</v>
      </c>
      <c r="I399" s="4" t="n">
        <v>960</v>
      </c>
      <c r="J399" s="4" t="n">
        <v>29810</v>
      </c>
      <c r="K399" s="5" t="n">
        <v>31.0520833333333</v>
      </c>
    </row>
    <row r="400" customFormat="false" ht="13.2" hidden="false" customHeight="false" outlineLevel="0" collapsed="false">
      <c r="A400" s="2" t="n">
        <v>2898</v>
      </c>
      <c r="B400" s="15" t="s">
        <v>19</v>
      </c>
      <c r="C400" s="15" t="s">
        <v>85</v>
      </c>
      <c r="D400" s="3" t="n">
        <v>0.774305555555555</v>
      </c>
      <c r="E400" s="3" t="n">
        <v>0.829861111111111</v>
      </c>
      <c r="G400" s="1" t="s">
        <v>193</v>
      </c>
      <c r="H400" s="15" t="s">
        <v>176</v>
      </c>
      <c r="I400" s="4" t="n">
        <v>820</v>
      </c>
      <c r="J400" s="4" t="n">
        <v>26110</v>
      </c>
      <c r="K400" s="5" t="n">
        <v>31.8414634146341</v>
      </c>
    </row>
    <row r="401" customFormat="false" ht="13.2" hidden="false" customHeight="false" outlineLevel="0" collapsed="false">
      <c r="A401" s="2" t="n">
        <v>2899</v>
      </c>
      <c r="B401" s="15" t="s">
        <v>19</v>
      </c>
      <c r="C401" s="15" t="s">
        <v>85</v>
      </c>
      <c r="D401" s="3" t="n">
        <v>0.774305555555555</v>
      </c>
      <c r="E401" s="3" t="n">
        <v>0.829861111111111</v>
      </c>
      <c r="G401" s="1" t="s">
        <v>193</v>
      </c>
      <c r="H401" s="15" t="s">
        <v>22</v>
      </c>
      <c r="I401" s="4" t="n">
        <v>420</v>
      </c>
      <c r="J401" s="4" t="n">
        <v>10050</v>
      </c>
      <c r="K401" s="5" t="n">
        <v>23.9285714285714</v>
      </c>
    </row>
    <row r="402" customFormat="false" ht="13.2" hidden="false" customHeight="false" outlineLevel="0" collapsed="false">
      <c r="A402" s="2" t="n">
        <v>2900</v>
      </c>
      <c r="B402" s="15" t="s">
        <v>19</v>
      </c>
      <c r="C402" s="15" t="s">
        <v>85</v>
      </c>
      <c r="D402" s="3" t="n">
        <v>0.774305555555555</v>
      </c>
      <c r="E402" s="3" t="n">
        <v>0.829861111111111</v>
      </c>
      <c r="G402" s="1" t="s">
        <v>193</v>
      </c>
      <c r="H402" s="15" t="s">
        <v>177</v>
      </c>
      <c r="I402" s="4" t="n">
        <v>420</v>
      </c>
      <c r="J402" s="4" t="n">
        <v>14010</v>
      </c>
      <c r="K402" s="5" t="n">
        <v>33.3571428571429</v>
      </c>
    </row>
    <row r="403" customFormat="false" ht="13.2" hidden="false" customHeight="false" outlineLevel="0" collapsed="false">
      <c r="A403" s="2" t="n">
        <v>2901</v>
      </c>
      <c r="B403" s="15" t="s">
        <v>19</v>
      </c>
      <c r="C403" s="15" t="s">
        <v>85</v>
      </c>
      <c r="D403" s="3" t="n">
        <v>0.774305555555555</v>
      </c>
      <c r="E403" s="3" t="n">
        <v>0.829861111111111</v>
      </c>
      <c r="G403" s="1" t="s">
        <v>193</v>
      </c>
      <c r="H403" s="15" t="s">
        <v>178</v>
      </c>
      <c r="I403" s="4" t="n">
        <v>420</v>
      </c>
      <c r="J403" s="4" t="n">
        <v>16210</v>
      </c>
      <c r="K403" s="5" t="n">
        <v>38.5952380952381</v>
      </c>
    </row>
    <row r="404" customFormat="false" ht="13.2" hidden="false" customHeight="false" outlineLevel="0" collapsed="false">
      <c r="A404" s="2" t="n">
        <v>2902</v>
      </c>
      <c r="B404" s="15" t="s">
        <v>19</v>
      </c>
      <c r="C404" s="15" t="s">
        <v>85</v>
      </c>
      <c r="D404" s="3" t="n">
        <v>0.774305555555555</v>
      </c>
      <c r="E404" s="3" t="n">
        <v>0.829861111111111</v>
      </c>
      <c r="G404" s="1" t="s">
        <v>193</v>
      </c>
      <c r="H404" s="15" t="s">
        <v>179</v>
      </c>
      <c r="I404" s="4" t="n">
        <v>420</v>
      </c>
      <c r="J404" s="4" t="n">
        <v>19510</v>
      </c>
      <c r="K404" s="5" t="n">
        <v>46.4523809523809</v>
      </c>
    </row>
    <row r="405" customFormat="false" ht="13.2" hidden="false" customHeight="false" outlineLevel="0" collapsed="false">
      <c r="A405" s="2" t="n">
        <v>2903</v>
      </c>
      <c r="B405" s="15" t="s">
        <v>19</v>
      </c>
      <c r="C405" s="15" t="s">
        <v>85</v>
      </c>
      <c r="D405" s="3" t="n">
        <v>0.875</v>
      </c>
      <c r="E405" s="3" t="n">
        <v>0.927083333333333</v>
      </c>
      <c r="G405" s="1" t="s">
        <v>194</v>
      </c>
      <c r="H405" s="15" t="s">
        <v>174</v>
      </c>
      <c r="I405" s="4" t="n">
        <v>960</v>
      </c>
      <c r="J405" s="4" t="n">
        <v>29810</v>
      </c>
      <c r="K405" s="5" t="n">
        <v>31.0520833333333</v>
      </c>
    </row>
    <row r="406" customFormat="false" ht="13.2" hidden="false" customHeight="false" outlineLevel="0" collapsed="false">
      <c r="A406" s="2" t="n">
        <v>2904</v>
      </c>
      <c r="B406" s="15" t="s">
        <v>19</v>
      </c>
      <c r="C406" s="15" t="s">
        <v>85</v>
      </c>
      <c r="D406" s="3" t="n">
        <v>0.875</v>
      </c>
      <c r="E406" s="3" t="n">
        <v>0.927083333333333</v>
      </c>
      <c r="G406" s="1" t="s">
        <v>194</v>
      </c>
      <c r="H406" s="15" t="s">
        <v>176</v>
      </c>
      <c r="I406" s="4" t="n">
        <v>820</v>
      </c>
      <c r="J406" s="4" t="n">
        <v>26110</v>
      </c>
      <c r="K406" s="5" t="n">
        <v>31.8414634146341</v>
      </c>
    </row>
    <row r="407" customFormat="false" ht="13.2" hidden="false" customHeight="false" outlineLevel="0" collapsed="false">
      <c r="A407" s="2" t="n">
        <v>2905</v>
      </c>
      <c r="B407" s="15" t="s">
        <v>19</v>
      </c>
      <c r="C407" s="15" t="s">
        <v>85</v>
      </c>
      <c r="D407" s="3" t="n">
        <v>0.875</v>
      </c>
      <c r="E407" s="3" t="n">
        <v>0.927083333333333</v>
      </c>
      <c r="G407" s="1" t="s">
        <v>194</v>
      </c>
      <c r="H407" s="15" t="s">
        <v>22</v>
      </c>
      <c r="I407" s="4" t="n">
        <v>420</v>
      </c>
      <c r="J407" s="4" t="n">
        <v>10050</v>
      </c>
      <c r="K407" s="5" t="n">
        <v>23.9285714285714</v>
      </c>
    </row>
    <row r="408" customFormat="false" ht="13.2" hidden="false" customHeight="false" outlineLevel="0" collapsed="false">
      <c r="A408" s="2" t="n">
        <v>2906</v>
      </c>
      <c r="B408" s="15" t="s">
        <v>19</v>
      </c>
      <c r="C408" s="15" t="s">
        <v>85</v>
      </c>
      <c r="D408" s="3" t="n">
        <v>0.875</v>
      </c>
      <c r="E408" s="3" t="n">
        <v>0.927083333333333</v>
      </c>
      <c r="G408" s="1" t="s">
        <v>194</v>
      </c>
      <c r="H408" s="15" t="s">
        <v>177</v>
      </c>
      <c r="I408" s="4" t="n">
        <v>420</v>
      </c>
      <c r="J408" s="4" t="n">
        <v>14010</v>
      </c>
      <c r="K408" s="5" t="n">
        <v>33.3571428571429</v>
      </c>
    </row>
    <row r="409" customFormat="false" ht="13.2" hidden="false" customHeight="false" outlineLevel="0" collapsed="false">
      <c r="A409" s="2" t="n">
        <v>2907</v>
      </c>
      <c r="B409" s="15" t="s">
        <v>19</v>
      </c>
      <c r="C409" s="15" t="s">
        <v>85</v>
      </c>
      <c r="D409" s="3" t="n">
        <v>0.875</v>
      </c>
      <c r="E409" s="3" t="n">
        <v>0.927083333333333</v>
      </c>
      <c r="G409" s="1" t="s">
        <v>194</v>
      </c>
      <c r="H409" s="15" t="s">
        <v>178</v>
      </c>
      <c r="I409" s="4" t="n">
        <v>420</v>
      </c>
      <c r="J409" s="4" t="n">
        <v>16210</v>
      </c>
      <c r="K409" s="5" t="n">
        <v>38.5952380952381</v>
      </c>
    </row>
    <row r="410" customFormat="false" ht="13.2" hidden="false" customHeight="false" outlineLevel="0" collapsed="false">
      <c r="A410" s="2" t="n">
        <v>2908</v>
      </c>
      <c r="B410" s="15" t="s">
        <v>19</v>
      </c>
      <c r="C410" s="15" t="s">
        <v>85</v>
      </c>
      <c r="D410" s="3" t="n">
        <v>0.875</v>
      </c>
      <c r="E410" s="3" t="n">
        <v>0.927083333333333</v>
      </c>
      <c r="G410" s="1" t="s">
        <v>194</v>
      </c>
      <c r="H410" s="15" t="s">
        <v>179</v>
      </c>
      <c r="I410" s="4" t="n">
        <v>420</v>
      </c>
      <c r="J410" s="4" t="n">
        <v>19510</v>
      </c>
      <c r="K410" s="5" t="n">
        <v>46.4523809523809</v>
      </c>
    </row>
    <row r="411" customFormat="false" ht="13.2" hidden="false" customHeight="false" outlineLevel="0" collapsed="false">
      <c r="A411" s="2" t="n">
        <v>2909</v>
      </c>
      <c r="B411" s="15" t="s">
        <v>19</v>
      </c>
      <c r="C411" s="15" t="s">
        <v>85</v>
      </c>
      <c r="D411" s="3" t="n">
        <v>0.875</v>
      </c>
      <c r="E411" s="3" t="n">
        <v>0.927083333333333</v>
      </c>
      <c r="G411" s="1" t="s">
        <v>194</v>
      </c>
      <c r="H411" s="15" t="s">
        <v>181</v>
      </c>
      <c r="I411" s="4" t="n">
        <v>1240</v>
      </c>
      <c r="J411" s="4" t="n">
        <v>42310</v>
      </c>
      <c r="K411" s="5" t="n">
        <v>34.1209677419355</v>
      </c>
    </row>
    <row r="412" customFormat="false" ht="13.2" hidden="false" customHeight="false" outlineLevel="0" collapsed="false">
      <c r="A412" s="2" t="n">
        <v>2910</v>
      </c>
      <c r="B412" s="15" t="s">
        <v>19</v>
      </c>
      <c r="C412" s="15" t="s">
        <v>85</v>
      </c>
      <c r="D412" s="3" t="n">
        <v>0.875</v>
      </c>
      <c r="E412" s="3" t="n">
        <v>0.927083333333333</v>
      </c>
      <c r="G412" s="1" t="s">
        <v>194</v>
      </c>
      <c r="H412" s="15" t="s">
        <v>182</v>
      </c>
      <c r="I412" s="4" t="n">
        <v>1100</v>
      </c>
      <c r="J412" s="4" t="n">
        <v>26910</v>
      </c>
      <c r="K412" s="5" t="n">
        <v>24.4636363636364</v>
      </c>
    </row>
    <row r="413" customFormat="false" ht="13.2" hidden="false" customHeight="false" outlineLevel="0" collapsed="false">
      <c r="A413" s="2" t="n">
        <v>2911</v>
      </c>
      <c r="B413" s="15" t="s">
        <v>19</v>
      </c>
      <c r="C413" s="15" t="s">
        <v>85</v>
      </c>
      <c r="D413" s="3" t="n">
        <v>0.875</v>
      </c>
      <c r="E413" s="3" t="n">
        <v>0.927083333333333</v>
      </c>
      <c r="G413" s="1" t="s">
        <v>194</v>
      </c>
      <c r="H413" s="15" t="s">
        <v>65</v>
      </c>
      <c r="I413" s="4" t="n">
        <v>1100</v>
      </c>
      <c r="J413" s="4" t="n">
        <v>25910</v>
      </c>
      <c r="K413" s="5" t="n">
        <v>23.5545454545455</v>
      </c>
    </row>
    <row r="414" customFormat="false" ht="13.2" hidden="false" customHeight="false" outlineLevel="0" collapsed="false">
      <c r="A414" s="2" t="n">
        <v>2912</v>
      </c>
      <c r="B414" s="15" t="s">
        <v>19</v>
      </c>
      <c r="C414" s="15" t="s">
        <v>53</v>
      </c>
      <c r="D414" s="3" t="n">
        <v>0.333333333333333</v>
      </c>
      <c r="E414" s="3" t="n">
        <v>0.423611111111111</v>
      </c>
      <c r="G414" s="1" t="s">
        <v>195</v>
      </c>
      <c r="H414" s="15" t="s">
        <v>174</v>
      </c>
      <c r="I414" s="4" t="n">
        <v>1878</v>
      </c>
      <c r="J414" s="4" t="n">
        <v>44880</v>
      </c>
      <c r="K414" s="5" t="n">
        <v>23.8977635782748</v>
      </c>
    </row>
    <row r="415" customFormat="false" ht="13.2" hidden="false" customHeight="false" outlineLevel="0" collapsed="false">
      <c r="A415" s="2" t="n">
        <v>2913</v>
      </c>
      <c r="B415" s="15" t="s">
        <v>19</v>
      </c>
      <c r="C415" s="15" t="s">
        <v>53</v>
      </c>
      <c r="D415" s="3" t="n">
        <v>0.333333333333333</v>
      </c>
      <c r="E415" s="3" t="n">
        <v>0.423611111111111</v>
      </c>
      <c r="G415" s="1" t="s">
        <v>195</v>
      </c>
      <c r="H415" s="15" t="s">
        <v>175</v>
      </c>
      <c r="I415" s="4" t="n">
        <v>1508</v>
      </c>
      <c r="J415" s="4" t="n">
        <v>34780</v>
      </c>
      <c r="K415" s="5" t="n">
        <v>23.0636604774536</v>
      </c>
    </row>
    <row r="416" customFormat="false" ht="13.2" hidden="false" customHeight="false" outlineLevel="0" collapsed="false">
      <c r="A416" s="2" t="n">
        <v>2914</v>
      </c>
      <c r="B416" s="15" t="s">
        <v>19</v>
      </c>
      <c r="C416" s="15" t="s">
        <v>53</v>
      </c>
      <c r="D416" s="3" t="n">
        <v>0.333333333333333</v>
      </c>
      <c r="E416" s="3" t="n">
        <v>0.423611111111111</v>
      </c>
      <c r="G416" s="1" t="s">
        <v>195</v>
      </c>
      <c r="H416" s="15" t="s">
        <v>176</v>
      </c>
      <c r="I416" s="4" t="n">
        <v>1508</v>
      </c>
      <c r="J416" s="4" t="n">
        <v>39510</v>
      </c>
      <c r="K416" s="5" t="n">
        <v>26.2002652519894</v>
      </c>
    </row>
    <row r="417" customFormat="false" ht="13.2" hidden="false" customHeight="false" outlineLevel="0" collapsed="false">
      <c r="A417" s="2" t="n">
        <v>2915</v>
      </c>
      <c r="B417" s="15" t="s">
        <v>19</v>
      </c>
      <c r="C417" s="15" t="s">
        <v>53</v>
      </c>
      <c r="D417" s="3" t="n">
        <v>0.333333333333333</v>
      </c>
      <c r="E417" s="3" t="n">
        <v>0.423611111111111</v>
      </c>
      <c r="G417" s="1" t="s">
        <v>195</v>
      </c>
      <c r="H417" s="15" t="s">
        <v>22</v>
      </c>
      <c r="I417" s="4" t="n">
        <v>1108</v>
      </c>
      <c r="J417" s="4" t="n">
        <v>13870</v>
      </c>
      <c r="K417" s="5" t="n">
        <v>12.5180505415162</v>
      </c>
    </row>
    <row r="418" customFormat="false" ht="13.2" hidden="false" customHeight="false" outlineLevel="0" collapsed="false">
      <c r="A418" s="2" t="n">
        <v>2916</v>
      </c>
      <c r="B418" s="15" t="s">
        <v>19</v>
      </c>
      <c r="C418" s="15" t="s">
        <v>53</v>
      </c>
      <c r="D418" s="3" t="n">
        <v>0.333333333333333</v>
      </c>
      <c r="E418" s="3" t="n">
        <v>0.423611111111111</v>
      </c>
      <c r="G418" s="1" t="s">
        <v>195</v>
      </c>
      <c r="H418" s="15" t="s">
        <v>177</v>
      </c>
      <c r="I418" s="4" t="n">
        <v>1108</v>
      </c>
      <c r="J418" s="4" t="n">
        <v>19710</v>
      </c>
      <c r="K418" s="5" t="n">
        <v>17.7888086642599</v>
      </c>
    </row>
    <row r="419" customFormat="false" ht="13.2" hidden="false" customHeight="false" outlineLevel="0" collapsed="false">
      <c r="A419" s="2" t="n">
        <v>2917</v>
      </c>
      <c r="B419" s="15" t="s">
        <v>19</v>
      </c>
      <c r="C419" s="15" t="s">
        <v>53</v>
      </c>
      <c r="D419" s="3" t="n">
        <v>0.333333333333333</v>
      </c>
      <c r="E419" s="3" t="n">
        <v>0.423611111111111</v>
      </c>
      <c r="G419" s="1" t="s">
        <v>195</v>
      </c>
      <c r="H419" s="15" t="s">
        <v>178</v>
      </c>
      <c r="I419" s="4" t="n">
        <v>1108</v>
      </c>
      <c r="J419" s="4" t="n">
        <v>22240</v>
      </c>
      <c r="K419" s="5" t="n">
        <v>20.072202166065</v>
      </c>
    </row>
    <row r="420" customFormat="false" ht="13.2" hidden="false" customHeight="false" outlineLevel="0" collapsed="false">
      <c r="A420" s="2" t="n">
        <v>2918</v>
      </c>
      <c r="B420" s="15" t="s">
        <v>19</v>
      </c>
      <c r="C420" s="15" t="s">
        <v>53</v>
      </c>
      <c r="D420" s="3" t="n">
        <v>0.333333333333333</v>
      </c>
      <c r="E420" s="3" t="n">
        <v>0.423611111111111</v>
      </c>
      <c r="G420" s="1" t="s">
        <v>195</v>
      </c>
      <c r="H420" s="15" t="s">
        <v>179</v>
      </c>
      <c r="I420" s="4" t="n">
        <v>1108</v>
      </c>
      <c r="J420" s="4" t="n">
        <v>26310</v>
      </c>
      <c r="K420" s="5" t="n">
        <v>23.7454873646209</v>
      </c>
    </row>
    <row r="421" customFormat="false" ht="13.2" hidden="false" customHeight="false" outlineLevel="0" collapsed="false">
      <c r="A421" s="2" t="n">
        <v>2919</v>
      </c>
      <c r="B421" s="15" t="s">
        <v>19</v>
      </c>
      <c r="C421" s="15" t="s">
        <v>53</v>
      </c>
      <c r="D421" s="3" t="n">
        <v>0.333333333333333</v>
      </c>
      <c r="E421" s="3" t="n">
        <v>0.423611111111111</v>
      </c>
      <c r="G421" s="1" t="s">
        <v>195</v>
      </c>
      <c r="H421" s="15" t="s">
        <v>180</v>
      </c>
      <c r="I421" s="4" t="n">
        <v>1108</v>
      </c>
      <c r="J421" s="4" t="n">
        <v>28070</v>
      </c>
      <c r="K421" s="5" t="n">
        <v>25.3339350180505</v>
      </c>
    </row>
    <row r="422" customFormat="false" ht="13.2" hidden="false" customHeight="false" outlineLevel="0" collapsed="false">
      <c r="A422" s="2" t="n">
        <v>2920</v>
      </c>
      <c r="B422" s="15" t="s">
        <v>19</v>
      </c>
      <c r="C422" s="15" t="s">
        <v>53</v>
      </c>
      <c r="D422" s="3" t="n">
        <v>0.333333333333333</v>
      </c>
      <c r="E422" s="3" t="n">
        <v>0.423611111111111</v>
      </c>
      <c r="G422" s="1" t="s">
        <v>195</v>
      </c>
      <c r="H422" s="15" t="s">
        <v>181</v>
      </c>
      <c r="I422" s="4" t="n">
        <v>2617</v>
      </c>
      <c r="J422" s="4" t="n">
        <v>57680</v>
      </c>
      <c r="K422" s="5" t="n">
        <v>22.0405043943447</v>
      </c>
    </row>
    <row r="423" customFormat="false" ht="13.2" hidden="false" customHeight="false" outlineLevel="0" collapsed="false">
      <c r="A423" s="2" t="n">
        <v>2921</v>
      </c>
      <c r="B423" s="15" t="s">
        <v>19</v>
      </c>
      <c r="C423" s="15" t="s">
        <v>53</v>
      </c>
      <c r="D423" s="3" t="n">
        <v>0.333333333333333</v>
      </c>
      <c r="E423" s="3" t="n">
        <v>0.423611111111111</v>
      </c>
      <c r="G423" s="1" t="s">
        <v>195</v>
      </c>
      <c r="H423" s="15" t="s">
        <v>182</v>
      </c>
      <c r="I423" s="4" t="n">
        <v>2247</v>
      </c>
      <c r="J423" s="4" t="n">
        <v>46480</v>
      </c>
      <c r="K423" s="5" t="n">
        <v>20.6853582554517</v>
      </c>
    </row>
    <row r="424" customFormat="false" ht="13.2" hidden="false" customHeight="false" outlineLevel="0" collapsed="false">
      <c r="A424" s="2" t="n">
        <v>2922</v>
      </c>
      <c r="B424" s="15" t="s">
        <v>19</v>
      </c>
      <c r="C424" s="15" t="s">
        <v>53</v>
      </c>
      <c r="D424" s="3" t="n">
        <v>0.333333333333333</v>
      </c>
      <c r="E424" s="3" t="n">
        <v>0.423611111111111</v>
      </c>
      <c r="G424" s="1" t="s">
        <v>195</v>
      </c>
      <c r="H424" s="15" t="s">
        <v>65</v>
      </c>
      <c r="I424" s="4" t="n">
        <v>2247</v>
      </c>
      <c r="J424" s="4" t="n">
        <v>39980</v>
      </c>
      <c r="K424" s="5" t="n">
        <v>17.7926123720516</v>
      </c>
    </row>
    <row r="425" customFormat="false" ht="13.2" hidden="false" customHeight="false" outlineLevel="0" collapsed="false">
      <c r="A425" s="2" t="n">
        <v>2923</v>
      </c>
      <c r="B425" s="15" t="s">
        <v>19</v>
      </c>
      <c r="C425" s="15" t="s">
        <v>53</v>
      </c>
      <c r="D425" s="3" t="n">
        <v>0.423611111111111</v>
      </c>
      <c r="E425" s="3" t="n">
        <v>0.517361111111111</v>
      </c>
      <c r="G425" s="1" t="s">
        <v>196</v>
      </c>
      <c r="H425" s="15" t="s">
        <v>174</v>
      </c>
      <c r="I425" s="4" t="n">
        <v>1878</v>
      </c>
      <c r="J425" s="4" t="n">
        <v>44880</v>
      </c>
      <c r="K425" s="5" t="n">
        <v>23.8977635782748</v>
      </c>
    </row>
    <row r="426" customFormat="false" ht="13.2" hidden="false" customHeight="false" outlineLevel="0" collapsed="false">
      <c r="A426" s="2" t="n">
        <v>2924</v>
      </c>
      <c r="B426" s="15" t="s">
        <v>19</v>
      </c>
      <c r="C426" s="15" t="s">
        <v>53</v>
      </c>
      <c r="D426" s="3" t="n">
        <v>0.423611111111111</v>
      </c>
      <c r="E426" s="3" t="n">
        <v>0.517361111111111</v>
      </c>
      <c r="G426" s="1" t="s">
        <v>196</v>
      </c>
      <c r="H426" s="15" t="s">
        <v>175</v>
      </c>
      <c r="I426" s="4" t="n">
        <v>1508</v>
      </c>
      <c r="J426" s="4" t="n">
        <v>34780</v>
      </c>
      <c r="K426" s="5" t="n">
        <v>23.0636604774536</v>
      </c>
    </row>
    <row r="427" customFormat="false" ht="13.2" hidden="false" customHeight="false" outlineLevel="0" collapsed="false">
      <c r="A427" s="2" t="n">
        <v>2925</v>
      </c>
      <c r="B427" s="15" t="s">
        <v>19</v>
      </c>
      <c r="C427" s="15" t="s">
        <v>53</v>
      </c>
      <c r="D427" s="3" t="n">
        <v>0.423611111111111</v>
      </c>
      <c r="E427" s="3" t="n">
        <v>0.517361111111111</v>
      </c>
      <c r="G427" s="1" t="s">
        <v>196</v>
      </c>
      <c r="H427" s="15" t="s">
        <v>176</v>
      </c>
      <c r="I427" s="4" t="n">
        <v>1508</v>
      </c>
      <c r="J427" s="4" t="n">
        <v>39510</v>
      </c>
      <c r="K427" s="5" t="n">
        <v>26.2002652519894</v>
      </c>
    </row>
    <row r="428" customFormat="false" ht="13.2" hidden="false" customHeight="false" outlineLevel="0" collapsed="false">
      <c r="A428" s="2" t="n">
        <v>2926</v>
      </c>
      <c r="B428" s="15" t="s">
        <v>19</v>
      </c>
      <c r="C428" s="15" t="s">
        <v>53</v>
      </c>
      <c r="D428" s="3" t="n">
        <v>0.423611111111111</v>
      </c>
      <c r="E428" s="3" t="n">
        <v>0.517361111111111</v>
      </c>
      <c r="G428" s="1" t="s">
        <v>196</v>
      </c>
      <c r="H428" s="15" t="s">
        <v>22</v>
      </c>
      <c r="I428" s="4" t="n">
        <v>1108</v>
      </c>
      <c r="J428" s="4" t="n">
        <v>13870</v>
      </c>
      <c r="K428" s="5" t="n">
        <v>12.5180505415162</v>
      </c>
    </row>
    <row r="429" customFormat="false" ht="13.2" hidden="false" customHeight="false" outlineLevel="0" collapsed="false">
      <c r="A429" s="2" t="n">
        <v>2927</v>
      </c>
      <c r="B429" s="15" t="s">
        <v>19</v>
      </c>
      <c r="C429" s="15" t="s">
        <v>53</v>
      </c>
      <c r="D429" s="3" t="n">
        <v>0.423611111111111</v>
      </c>
      <c r="E429" s="3" t="n">
        <v>0.517361111111111</v>
      </c>
      <c r="G429" s="1" t="s">
        <v>196</v>
      </c>
      <c r="H429" s="15" t="s">
        <v>177</v>
      </c>
      <c r="I429" s="4" t="n">
        <v>1108</v>
      </c>
      <c r="J429" s="4" t="n">
        <v>19710</v>
      </c>
      <c r="K429" s="5" t="n">
        <v>17.7888086642599</v>
      </c>
    </row>
    <row r="430" customFormat="false" ht="13.2" hidden="false" customHeight="false" outlineLevel="0" collapsed="false">
      <c r="A430" s="2" t="n">
        <v>2928</v>
      </c>
      <c r="B430" s="15" t="s">
        <v>19</v>
      </c>
      <c r="C430" s="15" t="s">
        <v>53</v>
      </c>
      <c r="D430" s="3" t="n">
        <v>0.423611111111111</v>
      </c>
      <c r="E430" s="3" t="n">
        <v>0.517361111111111</v>
      </c>
      <c r="G430" s="1" t="s">
        <v>196</v>
      </c>
      <c r="H430" s="15" t="s">
        <v>178</v>
      </c>
      <c r="I430" s="4" t="n">
        <v>1108</v>
      </c>
      <c r="J430" s="4" t="n">
        <v>22240</v>
      </c>
      <c r="K430" s="5" t="n">
        <v>20.072202166065</v>
      </c>
    </row>
    <row r="431" customFormat="false" ht="13.2" hidden="false" customHeight="false" outlineLevel="0" collapsed="false">
      <c r="A431" s="2" t="n">
        <v>2929</v>
      </c>
      <c r="B431" s="15" t="s">
        <v>19</v>
      </c>
      <c r="C431" s="15" t="s">
        <v>53</v>
      </c>
      <c r="D431" s="3" t="n">
        <v>0.423611111111111</v>
      </c>
      <c r="E431" s="3" t="n">
        <v>0.517361111111111</v>
      </c>
      <c r="G431" s="1" t="s">
        <v>196</v>
      </c>
      <c r="H431" s="15" t="s">
        <v>179</v>
      </c>
      <c r="I431" s="4" t="n">
        <v>1108</v>
      </c>
      <c r="J431" s="4" t="n">
        <v>26310</v>
      </c>
      <c r="K431" s="5" t="n">
        <v>23.7454873646209</v>
      </c>
    </row>
    <row r="432" customFormat="false" ht="13.2" hidden="false" customHeight="false" outlineLevel="0" collapsed="false">
      <c r="A432" s="2" t="n">
        <v>2930</v>
      </c>
      <c r="B432" s="15" t="s">
        <v>19</v>
      </c>
      <c r="C432" s="15" t="s">
        <v>53</v>
      </c>
      <c r="D432" s="3" t="n">
        <v>0.423611111111111</v>
      </c>
      <c r="E432" s="3" t="n">
        <v>0.517361111111111</v>
      </c>
      <c r="G432" s="1" t="s">
        <v>196</v>
      </c>
      <c r="H432" s="15" t="s">
        <v>180</v>
      </c>
      <c r="I432" s="4" t="n">
        <v>1108</v>
      </c>
      <c r="J432" s="4" t="n">
        <v>28070</v>
      </c>
      <c r="K432" s="5" t="n">
        <v>25.3339350180505</v>
      </c>
    </row>
    <row r="433" customFormat="false" ht="13.2" hidden="false" customHeight="false" outlineLevel="0" collapsed="false">
      <c r="A433" s="2" t="n">
        <v>2931</v>
      </c>
      <c r="B433" s="15" t="s">
        <v>19</v>
      </c>
      <c r="C433" s="15" t="s">
        <v>53</v>
      </c>
      <c r="D433" s="3" t="n">
        <v>0.423611111111111</v>
      </c>
      <c r="E433" s="3" t="n">
        <v>0.517361111111111</v>
      </c>
      <c r="G433" s="1" t="s">
        <v>196</v>
      </c>
      <c r="H433" s="15" t="s">
        <v>181</v>
      </c>
      <c r="I433" s="4" t="n">
        <v>2617</v>
      </c>
      <c r="J433" s="4" t="n">
        <v>57680</v>
      </c>
      <c r="K433" s="5" t="n">
        <v>22.0405043943447</v>
      </c>
    </row>
    <row r="434" customFormat="false" ht="13.2" hidden="false" customHeight="false" outlineLevel="0" collapsed="false">
      <c r="A434" s="2" t="n">
        <v>2932</v>
      </c>
      <c r="B434" s="15" t="s">
        <v>19</v>
      </c>
      <c r="C434" s="15" t="s">
        <v>53</v>
      </c>
      <c r="D434" s="3" t="n">
        <v>0.423611111111111</v>
      </c>
      <c r="E434" s="3" t="n">
        <v>0.517361111111111</v>
      </c>
      <c r="G434" s="1" t="s">
        <v>196</v>
      </c>
      <c r="H434" s="15" t="s">
        <v>182</v>
      </c>
      <c r="I434" s="4" t="n">
        <v>2247</v>
      </c>
      <c r="J434" s="4" t="n">
        <v>46480</v>
      </c>
      <c r="K434" s="5" t="n">
        <v>20.6853582554517</v>
      </c>
    </row>
    <row r="435" customFormat="false" ht="13.2" hidden="false" customHeight="false" outlineLevel="0" collapsed="false">
      <c r="A435" s="2" t="n">
        <v>2933</v>
      </c>
      <c r="B435" s="15" t="s">
        <v>19</v>
      </c>
      <c r="C435" s="15" t="s">
        <v>53</v>
      </c>
      <c r="D435" s="3" t="n">
        <v>0.423611111111111</v>
      </c>
      <c r="E435" s="3" t="n">
        <v>0.517361111111111</v>
      </c>
      <c r="G435" s="1" t="s">
        <v>196</v>
      </c>
      <c r="H435" s="15" t="s">
        <v>65</v>
      </c>
      <c r="I435" s="4" t="n">
        <v>2247</v>
      </c>
      <c r="J435" s="4" t="n">
        <v>38080</v>
      </c>
      <c r="K435" s="5" t="n">
        <v>16.9470404984424</v>
      </c>
    </row>
    <row r="436" customFormat="false" ht="13.2" hidden="false" customHeight="false" outlineLevel="0" collapsed="false">
      <c r="A436" s="2" t="n">
        <v>2934</v>
      </c>
      <c r="B436" s="15" t="s">
        <v>19</v>
      </c>
      <c r="C436" s="15" t="s">
        <v>53</v>
      </c>
      <c r="D436" s="3" t="n">
        <v>0.565972222222222</v>
      </c>
      <c r="E436" s="3" t="n">
        <v>0.65625</v>
      </c>
      <c r="G436" s="1" t="s">
        <v>197</v>
      </c>
      <c r="H436" s="15" t="s">
        <v>174</v>
      </c>
      <c r="I436" s="4" t="n">
        <v>1878</v>
      </c>
      <c r="J436" s="4" t="n">
        <v>44880</v>
      </c>
      <c r="K436" s="5" t="n">
        <v>23.8977635782748</v>
      </c>
    </row>
    <row r="437" customFormat="false" ht="13.2" hidden="false" customHeight="false" outlineLevel="0" collapsed="false">
      <c r="A437" s="2" t="n">
        <v>2935</v>
      </c>
      <c r="B437" s="15" t="s">
        <v>19</v>
      </c>
      <c r="C437" s="15" t="s">
        <v>53</v>
      </c>
      <c r="D437" s="3" t="n">
        <v>0.565972222222222</v>
      </c>
      <c r="E437" s="3" t="n">
        <v>0.65625</v>
      </c>
      <c r="G437" s="1" t="s">
        <v>197</v>
      </c>
      <c r="H437" s="15" t="s">
        <v>175</v>
      </c>
      <c r="I437" s="4" t="n">
        <v>1508</v>
      </c>
      <c r="J437" s="4" t="n">
        <v>34780</v>
      </c>
      <c r="K437" s="5" t="n">
        <v>23.0636604774536</v>
      </c>
    </row>
    <row r="438" customFormat="false" ht="13.2" hidden="false" customHeight="false" outlineLevel="0" collapsed="false">
      <c r="A438" s="2" t="n">
        <v>2936</v>
      </c>
      <c r="B438" s="15" t="s">
        <v>19</v>
      </c>
      <c r="C438" s="15" t="s">
        <v>53</v>
      </c>
      <c r="D438" s="3" t="n">
        <v>0.565972222222222</v>
      </c>
      <c r="E438" s="3" t="n">
        <v>0.65625</v>
      </c>
      <c r="G438" s="1" t="s">
        <v>197</v>
      </c>
      <c r="H438" s="15" t="s">
        <v>176</v>
      </c>
      <c r="I438" s="4" t="n">
        <v>1508</v>
      </c>
      <c r="J438" s="4" t="n">
        <v>39510</v>
      </c>
      <c r="K438" s="5" t="n">
        <v>26.2002652519894</v>
      </c>
    </row>
    <row r="439" customFormat="false" ht="13.2" hidden="false" customHeight="false" outlineLevel="0" collapsed="false">
      <c r="A439" s="2" t="n">
        <v>2937</v>
      </c>
      <c r="B439" s="15" t="s">
        <v>19</v>
      </c>
      <c r="C439" s="15" t="s">
        <v>53</v>
      </c>
      <c r="D439" s="3" t="n">
        <v>0.565972222222222</v>
      </c>
      <c r="E439" s="3" t="n">
        <v>0.65625</v>
      </c>
      <c r="G439" s="1" t="s">
        <v>197</v>
      </c>
      <c r="H439" s="15" t="s">
        <v>22</v>
      </c>
      <c r="I439" s="4" t="n">
        <v>1108</v>
      </c>
      <c r="J439" s="4" t="n">
        <v>13870</v>
      </c>
      <c r="K439" s="5" t="n">
        <v>12.5180505415162</v>
      </c>
    </row>
    <row r="440" customFormat="false" ht="13.2" hidden="false" customHeight="false" outlineLevel="0" collapsed="false">
      <c r="A440" s="2" t="n">
        <v>2938</v>
      </c>
      <c r="B440" s="15" t="s">
        <v>19</v>
      </c>
      <c r="C440" s="15" t="s">
        <v>53</v>
      </c>
      <c r="D440" s="3" t="n">
        <v>0.565972222222222</v>
      </c>
      <c r="E440" s="3" t="n">
        <v>0.65625</v>
      </c>
      <c r="G440" s="1" t="s">
        <v>197</v>
      </c>
      <c r="H440" s="15" t="s">
        <v>177</v>
      </c>
      <c r="I440" s="4" t="n">
        <v>1108</v>
      </c>
      <c r="J440" s="4" t="n">
        <v>19710</v>
      </c>
      <c r="K440" s="5" t="n">
        <v>17.7888086642599</v>
      </c>
    </row>
    <row r="441" customFormat="false" ht="13.2" hidden="false" customHeight="false" outlineLevel="0" collapsed="false">
      <c r="A441" s="2" t="n">
        <v>2939</v>
      </c>
      <c r="B441" s="15" t="s">
        <v>19</v>
      </c>
      <c r="C441" s="15" t="s">
        <v>53</v>
      </c>
      <c r="D441" s="3" t="n">
        <v>0.565972222222222</v>
      </c>
      <c r="E441" s="3" t="n">
        <v>0.65625</v>
      </c>
      <c r="G441" s="1" t="s">
        <v>197</v>
      </c>
      <c r="H441" s="15" t="s">
        <v>178</v>
      </c>
      <c r="I441" s="4" t="n">
        <v>1108</v>
      </c>
      <c r="J441" s="4" t="n">
        <v>22240</v>
      </c>
      <c r="K441" s="5" t="n">
        <v>20.072202166065</v>
      </c>
    </row>
    <row r="442" customFormat="false" ht="13.2" hidden="false" customHeight="false" outlineLevel="0" collapsed="false">
      <c r="A442" s="2" t="n">
        <v>2940</v>
      </c>
      <c r="B442" s="15" t="s">
        <v>19</v>
      </c>
      <c r="C442" s="15" t="s">
        <v>53</v>
      </c>
      <c r="D442" s="3" t="n">
        <v>0.565972222222222</v>
      </c>
      <c r="E442" s="3" t="n">
        <v>0.65625</v>
      </c>
      <c r="G442" s="1" t="s">
        <v>197</v>
      </c>
      <c r="H442" s="15" t="s">
        <v>179</v>
      </c>
      <c r="I442" s="4" t="n">
        <v>1108</v>
      </c>
      <c r="J442" s="4" t="n">
        <v>26310</v>
      </c>
      <c r="K442" s="5" t="n">
        <v>23.7454873646209</v>
      </c>
    </row>
    <row r="443" customFormat="false" ht="13.2" hidden="false" customHeight="false" outlineLevel="0" collapsed="false">
      <c r="A443" s="2" t="n">
        <v>2941</v>
      </c>
      <c r="B443" s="15" t="s">
        <v>19</v>
      </c>
      <c r="C443" s="15" t="s">
        <v>53</v>
      </c>
      <c r="D443" s="3" t="n">
        <v>0.565972222222222</v>
      </c>
      <c r="E443" s="3" t="n">
        <v>0.65625</v>
      </c>
      <c r="G443" s="1" t="s">
        <v>197</v>
      </c>
      <c r="H443" s="15" t="s">
        <v>180</v>
      </c>
      <c r="I443" s="4" t="n">
        <v>1108</v>
      </c>
      <c r="J443" s="4" t="n">
        <v>28070</v>
      </c>
      <c r="K443" s="5" t="n">
        <v>25.3339350180505</v>
      </c>
    </row>
    <row r="444" customFormat="false" ht="13.2" hidden="false" customHeight="false" outlineLevel="0" collapsed="false">
      <c r="A444" s="2" t="n">
        <v>2942</v>
      </c>
      <c r="B444" s="15" t="s">
        <v>19</v>
      </c>
      <c r="C444" s="15" t="s">
        <v>53</v>
      </c>
      <c r="D444" s="3" t="n">
        <v>0.565972222222222</v>
      </c>
      <c r="E444" s="3" t="n">
        <v>0.65625</v>
      </c>
      <c r="G444" s="1" t="s">
        <v>197</v>
      </c>
      <c r="H444" s="15" t="s">
        <v>181</v>
      </c>
      <c r="I444" s="4" t="n">
        <v>2617</v>
      </c>
      <c r="J444" s="4" t="n">
        <v>57680</v>
      </c>
      <c r="K444" s="5" t="n">
        <v>22.0405043943447</v>
      </c>
    </row>
    <row r="445" customFormat="false" ht="13.2" hidden="false" customHeight="false" outlineLevel="0" collapsed="false">
      <c r="A445" s="2" t="n">
        <v>2943</v>
      </c>
      <c r="B445" s="15" t="s">
        <v>19</v>
      </c>
      <c r="C445" s="15" t="s">
        <v>53</v>
      </c>
      <c r="D445" s="3" t="n">
        <v>0.565972222222222</v>
      </c>
      <c r="E445" s="3" t="n">
        <v>0.65625</v>
      </c>
      <c r="G445" s="1" t="s">
        <v>197</v>
      </c>
      <c r="H445" s="15" t="s">
        <v>182</v>
      </c>
      <c r="I445" s="4" t="n">
        <v>2247</v>
      </c>
      <c r="J445" s="4" t="n">
        <v>46480</v>
      </c>
      <c r="K445" s="5" t="n">
        <v>20.6853582554517</v>
      </c>
    </row>
    <row r="446" customFormat="false" ht="13.2" hidden="false" customHeight="false" outlineLevel="0" collapsed="false">
      <c r="A446" s="2" t="n">
        <v>2944</v>
      </c>
      <c r="B446" s="15" t="s">
        <v>19</v>
      </c>
      <c r="C446" s="15" t="s">
        <v>53</v>
      </c>
      <c r="D446" s="3" t="n">
        <v>0.565972222222222</v>
      </c>
      <c r="E446" s="3" t="n">
        <v>0.65625</v>
      </c>
      <c r="G446" s="1" t="s">
        <v>197</v>
      </c>
      <c r="H446" s="15" t="s">
        <v>65</v>
      </c>
      <c r="I446" s="4" t="n">
        <v>2247</v>
      </c>
      <c r="J446" s="4" t="n">
        <v>38080</v>
      </c>
      <c r="K446" s="5" t="n">
        <v>16.9470404984424</v>
      </c>
    </row>
    <row r="447" customFormat="false" ht="13.2" hidden="false" customHeight="false" outlineLevel="0" collapsed="false">
      <c r="A447" s="2" t="n">
        <v>2945</v>
      </c>
      <c r="B447" s="15" t="s">
        <v>19</v>
      </c>
      <c r="C447" s="15" t="s">
        <v>53</v>
      </c>
      <c r="D447" s="3" t="n">
        <v>0.84375</v>
      </c>
      <c r="E447" s="3" t="n">
        <v>0.930555555555555</v>
      </c>
      <c r="G447" s="1" t="s">
        <v>198</v>
      </c>
      <c r="H447" s="15" t="s">
        <v>174</v>
      </c>
      <c r="I447" s="4" t="n">
        <v>1878</v>
      </c>
      <c r="J447" s="4" t="n">
        <v>44880</v>
      </c>
      <c r="K447" s="5" t="n">
        <v>23.8977635782748</v>
      </c>
    </row>
    <row r="448" customFormat="false" ht="13.2" hidden="false" customHeight="false" outlineLevel="0" collapsed="false">
      <c r="A448" s="2" t="n">
        <v>2946</v>
      </c>
      <c r="B448" s="15" t="s">
        <v>19</v>
      </c>
      <c r="C448" s="15" t="s">
        <v>53</v>
      </c>
      <c r="D448" s="3" t="n">
        <v>0.84375</v>
      </c>
      <c r="E448" s="3" t="n">
        <v>0.930555555555555</v>
      </c>
      <c r="G448" s="1" t="s">
        <v>198</v>
      </c>
      <c r="H448" s="15" t="s">
        <v>175</v>
      </c>
      <c r="I448" s="4" t="n">
        <v>1508</v>
      </c>
      <c r="J448" s="4" t="n">
        <v>34780</v>
      </c>
      <c r="K448" s="5" t="n">
        <v>23.0636604774536</v>
      </c>
    </row>
    <row r="449" customFormat="false" ht="13.2" hidden="false" customHeight="false" outlineLevel="0" collapsed="false">
      <c r="A449" s="2" t="n">
        <v>2947</v>
      </c>
      <c r="B449" s="15" t="s">
        <v>19</v>
      </c>
      <c r="C449" s="15" t="s">
        <v>53</v>
      </c>
      <c r="D449" s="3" t="n">
        <v>0.84375</v>
      </c>
      <c r="E449" s="3" t="n">
        <v>0.930555555555555</v>
      </c>
      <c r="G449" s="1" t="s">
        <v>198</v>
      </c>
      <c r="H449" s="15" t="s">
        <v>176</v>
      </c>
      <c r="I449" s="4" t="n">
        <v>1508</v>
      </c>
      <c r="J449" s="4" t="n">
        <v>39510</v>
      </c>
      <c r="K449" s="5" t="n">
        <v>26.2002652519894</v>
      </c>
    </row>
    <row r="450" customFormat="false" ht="13.2" hidden="false" customHeight="false" outlineLevel="0" collapsed="false">
      <c r="A450" s="2" t="n">
        <v>2948</v>
      </c>
      <c r="B450" s="15" t="s">
        <v>19</v>
      </c>
      <c r="C450" s="15" t="s">
        <v>53</v>
      </c>
      <c r="D450" s="3" t="n">
        <v>0.84375</v>
      </c>
      <c r="E450" s="3" t="n">
        <v>0.930555555555555</v>
      </c>
      <c r="G450" s="1" t="s">
        <v>198</v>
      </c>
      <c r="H450" s="15" t="s">
        <v>22</v>
      </c>
      <c r="I450" s="4" t="n">
        <v>1108</v>
      </c>
      <c r="J450" s="4" t="n">
        <v>13870</v>
      </c>
      <c r="K450" s="5" t="n">
        <v>12.5180505415162</v>
      </c>
    </row>
    <row r="451" customFormat="false" ht="13.2" hidden="false" customHeight="false" outlineLevel="0" collapsed="false">
      <c r="A451" s="2" t="n">
        <v>2949</v>
      </c>
      <c r="B451" s="15" t="s">
        <v>19</v>
      </c>
      <c r="C451" s="15" t="s">
        <v>53</v>
      </c>
      <c r="D451" s="3" t="n">
        <v>0.84375</v>
      </c>
      <c r="E451" s="3" t="n">
        <v>0.930555555555555</v>
      </c>
      <c r="G451" s="1" t="s">
        <v>198</v>
      </c>
      <c r="H451" s="15" t="s">
        <v>177</v>
      </c>
      <c r="I451" s="4" t="n">
        <v>1108</v>
      </c>
      <c r="J451" s="4" t="n">
        <v>19710</v>
      </c>
      <c r="K451" s="5" t="n">
        <v>17.7888086642599</v>
      </c>
    </row>
    <row r="452" customFormat="false" ht="13.2" hidden="false" customHeight="false" outlineLevel="0" collapsed="false">
      <c r="A452" s="2" t="n">
        <v>2950</v>
      </c>
      <c r="B452" s="15" t="s">
        <v>19</v>
      </c>
      <c r="C452" s="15" t="s">
        <v>53</v>
      </c>
      <c r="D452" s="3" t="n">
        <v>0.84375</v>
      </c>
      <c r="E452" s="3" t="n">
        <v>0.930555555555555</v>
      </c>
      <c r="G452" s="1" t="s">
        <v>198</v>
      </c>
      <c r="H452" s="15" t="s">
        <v>178</v>
      </c>
      <c r="I452" s="4" t="n">
        <v>1108</v>
      </c>
      <c r="J452" s="4" t="n">
        <v>22240</v>
      </c>
      <c r="K452" s="5" t="n">
        <v>20.072202166065</v>
      </c>
    </row>
    <row r="453" customFormat="false" ht="13.2" hidden="false" customHeight="false" outlineLevel="0" collapsed="false">
      <c r="A453" s="2" t="n">
        <v>2951</v>
      </c>
      <c r="B453" s="15" t="s">
        <v>19</v>
      </c>
      <c r="C453" s="15" t="s">
        <v>53</v>
      </c>
      <c r="D453" s="3" t="n">
        <v>0.84375</v>
      </c>
      <c r="E453" s="3" t="n">
        <v>0.930555555555555</v>
      </c>
      <c r="G453" s="1" t="s">
        <v>198</v>
      </c>
      <c r="H453" s="15" t="s">
        <v>179</v>
      </c>
      <c r="I453" s="4" t="n">
        <v>1108</v>
      </c>
      <c r="J453" s="4" t="n">
        <v>26310</v>
      </c>
      <c r="K453" s="5" t="n">
        <v>23.7454873646209</v>
      </c>
    </row>
    <row r="454" customFormat="false" ht="13.2" hidden="false" customHeight="false" outlineLevel="0" collapsed="false">
      <c r="A454" s="2" t="n">
        <v>2952</v>
      </c>
      <c r="B454" s="15" t="s">
        <v>19</v>
      </c>
      <c r="C454" s="15" t="s">
        <v>53</v>
      </c>
      <c r="D454" s="3" t="n">
        <v>0.84375</v>
      </c>
      <c r="E454" s="3" t="n">
        <v>0.930555555555555</v>
      </c>
      <c r="G454" s="1" t="s">
        <v>198</v>
      </c>
      <c r="H454" s="15" t="s">
        <v>180</v>
      </c>
      <c r="I454" s="4" t="n">
        <v>1108</v>
      </c>
      <c r="J454" s="4" t="n">
        <v>28070</v>
      </c>
      <c r="K454" s="5" t="n">
        <v>25.3339350180505</v>
      </c>
    </row>
    <row r="455" customFormat="false" ht="13.2" hidden="false" customHeight="false" outlineLevel="0" collapsed="false">
      <c r="A455" s="2" t="n">
        <v>2953</v>
      </c>
      <c r="B455" s="15" t="s">
        <v>19</v>
      </c>
      <c r="C455" s="15" t="s">
        <v>53</v>
      </c>
      <c r="D455" s="3" t="n">
        <v>0.84375</v>
      </c>
      <c r="E455" s="3" t="n">
        <v>0.930555555555555</v>
      </c>
      <c r="G455" s="1" t="s">
        <v>198</v>
      </c>
      <c r="H455" s="15" t="s">
        <v>181</v>
      </c>
      <c r="I455" s="4" t="n">
        <v>2617</v>
      </c>
      <c r="J455" s="4" t="n">
        <v>57680</v>
      </c>
      <c r="K455" s="5" t="n">
        <v>22.0405043943447</v>
      </c>
    </row>
    <row r="456" customFormat="false" ht="13.2" hidden="false" customHeight="false" outlineLevel="0" collapsed="false">
      <c r="A456" s="2" t="n">
        <v>2954</v>
      </c>
      <c r="B456" s="15" t="s">
        <v>19</v>
      </c>
      <c r="C456" s="15" t="s">
        <v>53</v>
      </c>
      <c r="D456" s="3" t="n">
        <v>0.84375</v>
      </c>
      <c r="E456" s="3" t="n">
        <v>0.930555555555555</v>
      </c>
      <c r="G456" s="1" t="s">
        <v>198</v>
      </c>
      <c r="H456" s="15" t="s">
        <v>182</v>
      </c>
      <c r="I456" s="4" t="n">
        <v>2247</v>
      </c>
      <c r="J456" s="4" t="n">
        <v>46480</v>
      </c>
      <c r="K456" s="5" t="n">
        <v>20.6853582554517</v>
      </c>
    </row>
    <row r="457" customFormat="false" ht="13.2" hidden="false" customHeight="false" outlineLevel="0" collapsed="false">
      <c r="A457" s="2" t="n">
        <v>2955</v>
      </c>
      <c r="B457" s="15" t="s">
        <v>19</v>
      </c>
      <c r="C457" s="15" t="s">
        <v>53</v>
      </c>
      <c r="D457" s="3" t="n">
        <v>0.84375</v>
      </c>
      <c r="E457" s="3" t="n">
        <v>0.930555555555555</v>
      </c>
      <c r="G457" s="1" t="s">
        <v>198</v>
      </c>
      <c r="H457" s="15" t="s">
        <v>65</v>
      </c>
      <c r="I457" s="4" t="n">
        <v>2247</v>
      </c>
      <c r="J457" s="4" t="n">
        <v>39980</v>
      </c>
      <c r="K457" s="5" t="n">
        <v>17.7926123720516</v>
      </c>
    </row>
    <row r="458" customFormat="false" ht="13.2" hidden="false" customHeight="false" outlineLevel="0" collapsed="false">
      <c r="A458" s="2" t="n">
        <v>2956</v>
      </c>
      <c r="B458" s="15" t="s">
        <v>19</v>
      </c>
      <c r="C458" s="15" t="s">
        <v>20</v>
      </c>
      <c r="D458" s="3" t="n">
        <v>0.430555555555556</v>
      </c>
      <c r="E458" s="3" t="n">
        <v>0.527777777777778</v>
      </c>
      <c r="G458" s="1" t="s">
        <v>199</v>
      </c>
      <c r="H458" s="15" t="s">
        <v>174</v>
      </c>
      <c r="I458" s="4" t="n">
        <v>2212</v>
      </c>
      <c r="J458" s="4" t="n">
        <v>57740</v>
      </c>
      <c r="K458" s="5" t="n">
        <v>26.1030741410488</v>
      </c>
    </row>
    <row r="459" customFormat="false" ht="13.2" hidden="false" customHeight="false" outlineLevel="0" collapsed="false">
      <c r="A459" s="2" t="n">
        <v>2957</v>
      </c>
      <c r="B459" s="15" t="s">
        <v>19</v>
      </c>
      <c r="C459" s="15" t="s">
        <v>20</v>
      </c>
      <c r="D459" s="3" t="n">
        <v>0.430555555555556</v>
      </c>
      <c r="E459" s="3" t="n">
        <v>0.527777777777778</v>
      </c>
      <c r="G459" s="1" t="s">
        <v>199</v>
      </c>
      <c r="H459" s="15" t="s">
        <v>175</v>
      </c>
      <c r="I459" s="4" t="n">
        <v>1759</v>
      </c>
      <c r="J459" s="4" t="n">
        <v>48290</v>
      </c>
      <c r="K459" s="5" t="n">
        <v>27.453098351336</v>
      </c>
    </row>
    <row r="460" customFormat="false" ht="13.2" hidden="false" customHeight="false" outlineLevel="0" collapsed="false">
      <c r="A460" s="2" t="n">
        <v>2958</v>
      </c>
      <c r="B460" s="15" t="s">
        <v>19</v>
      </c>
      <c r="C460" s="15" t="s">
        <v>20</v>
      </c>
      <c r="D460" s="3" t="n">
        <v>0.430555555555556</v>
      </c>
      <c r="E460" s="3" t="n">
        <v>0.527777777777778</v>
      </c>
      <c r="G460" s="1" t="s">
        <v>199</v>
      </c>
      <c r="H460" s="15" t="s">
        <v>176</v>
      </c>
      <c r="I460" s="4" t="n">
        <v>1759</v>
      </c>
      <c r="J460" s="4" t="n">
        <v>50930</v>
      </c>
      <c r="K460" s="5" t="n">
        <v>28.9539511085844</v>
      </c>
    </row>
    <row r="461" customFormat="false" ht="13.2" hidden="false" customHeight="false" outlineLevel="0" collapsed="false">
      <c r="A461" s="2" t="n">
        <v>2959</v>
      </c>
      <c r="B461" s="15" t="s">
        <v>19</v>
      </c>
      <c r="C461" s="15" t="s">
        <v>20</v>
      </c>
      <c r="D461" s="3" t="n">
        <v>0.430555555555556</v>
      </c>
      <c r="E461" s="3" t="n">
        <v>0.527777777777778</v>
      </c>
      <c r="G461" s="1" t="s">
        <v>199</v>
      </c>
      <c r="H461" s="15" t="s">
        <v>22</v>
      </c>
      <c r="I461" s="4" t="n">
        <v>1359</v>
      </c>
      <c r="J461" s="4" t="n">
        <v>14960</v>
      </c>
      <c r="K461" s="5" t="n">
        <v>11.0080941869021</v>
      </c>
    </row>
    <row r="462" customFormat="false" ht="13.2" hidden="false" customHeight="false" outlineLevel="0" collapsed="false">
      <c r="A462" s="2" t="n">
        <v>2960</v>
      </c>
      <c r="B462" s="15" t="s">
        <v>19</v>
      </c>
      <c r="C462" s="15" t="s">
        <v>20</v>
      </c>
      <c r="D462" s="3" t="n">
        <v>0.430555555555556</v>
      </c>
      <c r="E462" s="3" t="n">
        <v>0.527777777777778</v>
      </c>
      <c r="G462" s="1" t="s">
        <v>199</v>
      </c>
      <c r="H462" s="15" t="s">
        <v>177</v>
      </c>
      <c r="I462" s="4" t="n">
        <v>1359</v>
      </c>
      <c r="J462" s="4" t="n">
        <v>22440</v>
      </c>
      <c r="K462" s="5" t="n">
        <v>16.5121412803532</v>
      </c>
    </row>
    <row r="463" customFormat="false" ht="13.2" hidden="false" customHeight="false" outlineLevel="0" collapsed="false">
      <c r="A463" s="2" t="n">
        <v>2961</v>
      </c>
      <c r="B463" s="15" t="s">
        <v>19</v>
      </c>
      <c r="C463" s="15" t="s">
        <v>20</v>
      </c>
      <c r="D463" s="3" t="n">
        <v>0.430555555555556</v>
      </c>
      <c r="E463" s="3" t="n">
        <v>0.527777777777778</v>
      </c>
      <c r="G463" s="1" t="s">
        <v>199</v>
      </c>
      <c r="H463" s="15" t="s">
        <v>178</v>
      </c>
      <c r="I463" s="4" t="n">
        <v>1359</v>
      </c>
      <c r="J463" s="4" t="n">
        <v>26400</v>
      </c>
      <c r="K463" s="5" t="n">
        <v>19.4260485651214</v>
      </c>
    </row>
    <row r="464" customFormat="false" ht="13.2" hidden="false" customHeight="false" outlineLevel="0" collapsed="false">
      <c r="A464" s="2" t="n">
        <v>2962</v>
      </c>
      <c r="B464" s="15" t="s">
        <v>19</v>
      </c>
      <c r="C464" s="15" t="s">
        <v>20</v>
      </c>
      <c r="D464" s="3" t="n">
        <v>0.430555555555556</v>
      </c>
      <c r="E464" s="3" t="n">
        <v>0.527777777777778</v>
      </c>
      <c r="G464" s="1" t="s">
        <v>199</v>
      </c>
      <c r="H464" s="15" t="s">
        <v>179</v>
      </c>
      <c r="I464" s="4" t="n">
        <v>1359</v>
      </c>
      <c r="J464" s="4" t="n">
        <v>32670</v>
      </c>
      <c r="K464" s="5" t="n">
        <v>24.0397350993377</v>
      </c>
    </row>
    <row r="465" customFormat="false" ht="13.2" hidden="false" customHeight="false" outlineLevel="0" collapsed="false">
      <c r="A465" s="2" t="n">
        <v>2963</v>
      </c>
      <c r="B465" s="15" t="s">
        <v>19</v>
      </c>
      <c r="C465" s="15" t="s">
        <v>20</v>
      </c>
      <c r="D465" s="3" t="n">
        <v>0.430555555555556</v>
      </c>
      <c r="E465" s="3" t="n">
        <v>0.527777777777778</v>
      </c>
      <c r="G465" s="1" t="s">
        <v>199</v>
      </c>
      <c r="H465" s="15" t="s">
        <v>180</v>
      </c>
      <c r="I465" s="4" t="n">
        <v>1359</v>
      </c>
      <c r="J465" s="4" t="n">
        <v>35200</v>
      </c>
      <c r="K465" s="5" t="n">
        <v>25.9013980868286</v>
      </c>
    </row>
    <row r="466" customFormat="false" ht="13.2" hidden="false" customHeight="false" outlineLevel="0" collapsed="false">
      <c r="A466" s="2" t="n">
        <v>2964</v>
      </c>
      <c r="B466" s="15" t="s">
        <v>19</v>
      </c>
      <c r="C466" s="15" t="s">
        <v>20</v>
      </c>
      <c r="D466" s="3" t="n">
        <v>0.430555555555556</v>
      </c>
      <c r="E466" s="3" t="n">
        <v>0.527777777777778</v>
      </c>
      <c r="G466" s="1" t="s">
        <v>199</v>
      </c>
      <c r="H466" s="15" t="s">
        <v>181</v>
      </c>
      <c r="I466" s="4" t="n">
        <v>3118</v>
      </c>
      <c r="J466" s="4" t="n">
        <v>72140</v>
      </c>
      <c r="K466" s="5" t="n">
        <v>23.1366260423348</v>
      </c>
    </row>
    <row r="467" customFormat="false" ht="13.2" hidden="false" customHeight="false" outlineLevel="0" collapsed="false">
      <c r="A467" s="2" t="n">
        <v>2965</v>
      </c>
      <c r="B467" s="15" t="s">
        <v>19</v>
      </c>
      <c r="C467" s="15" t="s">
        <v>20</v>
      </c>
      <c r="D467" s="3" t="n">
        <v>0.430555555555556</v>
      </c>
      <c r="E467" s="3" t="n">
        <v>0.527777777777778</v>
      </c>
      <c r="G467" s="1" t="s">
        <v>199</v>
      </c>
      <c r="H467" s="15" t="s">
        <v>182</v>
      </c>
      <c r="I467" s="4" t="n">
        <v>2665</v>
      </c>
      <c r="J467" s="4" t="n">
        <v>57240</v>
      </c>
      <c r="K467" s="5" t="n">
        <v>21.4784240150094</v>
      </c>
    </row>
    <row r="468" customFormat="false" ht="13.2" hidden="false" customHeight="false" outlineLevel="0" collapsed="false">
      <c r="A468" s="2" t="n">
        <v>2966</v>
      </c>
      <c r="B468" s="15" t="s">
        <v>19</v>
      </c>
      <c r="C468" s="15" t="s">
        <v>20</v>
      </c>
      <c r="D468" s="3" t="n">
        <v>0.430555555555556</v>
      </c>
      <c r="E468" s="3" t="n">
        <v>0.527777777777778</v>
      </c>
      <c r="G468" s="1" t="s">
        <v>199</v>
      </c>
      <c r="H468" s="15" t="s">
        <v>65</v>
      </c>
      <c r="I468" s="4" t="n">
        <v>2665</v>
      </c>
      <c r="J468" s="4" t="n">
        <v>56240</v>
      </c>
      <c r="K468" s="5" t="n">
        <v>21.1031894934334</v>
      </c>
    </row>
    <row r="469" customFormat="false" ht="13.2" hidden="false" customHeight="false" outlineLevel="0" collapsed="false">
      <c r="A469" s="2" t="n">
        <v>2967</v>
      </c>
      <c r="B469" s="15" t="s">
        <v>19</v>
      </c>
      <c r="C469" s="15" t="s">
        <v>20</v>
      </c>
      <c r="D469" s="3" t="n">
        <v>0.65625</v>
      </c>
      <c r="E469" s="3" t="n">
        <v>0.753472222222222</v>
      </c>
      <c r="G469" s="1" t="s">
        <v>200</v>
      </c>
      <c r="H469" s="15" t="s">
        <v>174</v>
      </c>
      <c r="I469" s="4" t="n">
        <v>2212</v>
      </c>
      <c r="J469" s="4" t="n">
        <v>57740</v>
      </c>
      <c r="K469" s="5" t="n">
        <v>26.1030741410488</v>
      </c>
    </row>
    <row r="470" customFormat="false" ht="13.2" hidden="false" customHeight="false" outlineLevel="0" collapsed="false">
      <c r="A470" s="2" t="n">
        <v>2968</v>
      </c>
      <c r="B470" s="15" t="s">
        <v>19</v>
      </c>
      <c r="C470" s="15" t="s">
        <v>20</v>
      </c>
      <c r="D470" s="3" t="n">
        <v>0.65625</v>
      </c>
      <c r="E470" s="3" t="n">
        <v>0.753472222222222</v>
      </c>
      <c r="G470" s="1" t="s">
        <v>200</v>
      </c>
      <c r="H470" s="15" t="s">
        <v>175</v>
      </c>
      <c r="I470" s="4" t="n">
        <v>1759</v>
      </c>
      <c r="J470" s="4" t="n">
        <v>48290</v>
      </c>
      <c r="K470" s="5" t="n">
        <v>27.453098351336</v>
      </c>
    </row>
    <row r="471" customFormat="false" ht="13.2" hidden="false" customHeight="false" outlineLevel="0" collapsed="false">
      <c r="A471" s="2" t="n">
        <v>2969</v>
      </c>
      <c r="B471" s="15" t="s">
        <v>19</v>
      </c>
      <c r="C471" s="15" t="s">
        <v>20</v>
      </c>
      <c r="D471" s="3" t="n">
        <v>0.65625</v>
      </c>
      <c r="E471" s="3" t="n">
        <v>0.753472222222222</v>
      </c>
      <c r="G471" s="1" t="s">
        <v>200</v>
      </c>
      <c r="H471" s="15" t="s">
        <v>176</v>
      </c>
      <c r="I471" s="4" t="n">
        <v>1759</v>
      </c>
      <c r="J471" s="4" t="n">
        <v>50930</v>
      </c>
      <c r="K471" s="5" t="n">
        <v>28.9539511085844</v>
      </c>
    </row>
    <row r="472" customFormat="false" ht="13.2" hidden="false" customHeight="false" outlineLevel="0" collapsed="false">
      <c r="A472" s="2" t="n">
        <v>2970</v>
      </c>
      <c r="B472" s="15" t="s">
        <v>19</v>
      </c>
      <c r="C472" s="15" t="s">
        <v>20</v>
      </c>
      <c r="D472" s="3" t="n">
        <v>0.65625</v>
      </c>
      <c r="E472" s="3" t="n">
        <v>0.753472222222222</v>
      </c>
      <c r="G472" s="1" t="s">
        <v>200</v>
      </c>
      <c r="H472" s="15" t="s">
        <v>22</v>
      </c>
      <c r="I472" s="4" t="n">
        <v>1359</v>
      </c>
      <c r="J472" s="4" t="n">
        <v>22330</v>
      </c>
      <c r="K472" s="5" t="n">
        <v>16.4311994113319</v>
      </c>
    </row>
    <row r="473" customFormat="false" ht="13.2" hidden="false" customHeight="false" outlineLevel="0" collapsed="false">
      <c r="A473" s="2" t="n">
        <v>2971</v>
      </c>
      <c r="B473" s="15" t="s">
        <v>19</v>
      </c>
      <c r="C473" s="15" t="s">
        <v>20</v>
      </c>
      <c r="D473" s="3" t="n">
        <v>0.65625</v>
      </c>
      <c r="E473" s="3" t="n">
        <v>0.753472222222222</v>
      </c>
      <c r="G473" s="1" t="s">
        <v>200</v>
      </c>
      <c r="H473" s="15" t="s">
        <v>177</v>
      </c>
      <c r="I473" s="4" t="n">
        <v>1359</v>
      </c>
      <c r="J473" s="4" t="n">
        <v>31020</v>
      </c>
      <c r="K473" s="5" t="n">
        <v>22.8256070640177</v>
      </c>
    </row>
    <row r="474" customFormat="false" ht="13.2" hidden="false" customHeight="false" outlineLevel="0" collapsed="false">
      <c r="A474" s="2" t="n">
        <v>2972</v>
      </c>
      <c r="B474" s="15" t="s">
        <v>19</v>
      </c>
      <c r="C474" s="15" t="s">
        <v>20</v>
      </c>
      <c r="D474" s="3" t="n">
        <v>0.65625</v>
      </c>
      <c r="E474" s="3" t="n">
        <v>0.753472222222222</v>
      </c>
      <c r="G474" s="1" t="s">
        <v>200</v>
      </c>
      <c r="H474" s="15" t="s">
        <v>178</v>
      </c>
      <c r="I474" s="4" t="n">
        <v>1359</v>
      </c>
      <c r="J474" s="4" t="n">
        <v>35640</v>
      </c>
      <c r="K474" s="5" t="n">
        <v>26.2251655629139</v>
      </c>
    </row>
    <row r="475" customFormat="false" ht="13.2" hidden="false" customHeight="false" outlineLevel="0" collapsed="false">
      <c r="A475" s="2" t="n">
        <v>2973</v>
      </c>
      <c r="B475" s="15" t="s">
        <v>19</v>
      </c>
      <c r="C475" s="15" t="s">
        <v>20</v>
      </c>
      <c r="D475" s="3" t="n">
        <v>0.65625</v>
      </c>
      <c r="E475" s="3" t="n">
        <v>0.753472222222222</v>
      </c>
      <c r="G475" s="1" t="s">
        <v>200</v>
      </c>
      <c r="H475" s="15" t="s">
        <v>179</v>
      </c>
      <c r="I475" s="4" t="n">
        <v>1359</v>
      </c>
      <c r="J475" s="4" t="n">
        <v>42790</v>
      </c>
      <c r="K475" s="5" t="n">
        <v>31.486387049301</v>
      </c>
    </row>
    <row r="476" customFormat="false" ht="13.2" hidden="false" customHeight="false" outlineLevel="0" collapsed="false">
      <c r="A476" s="2" t="n">
        <v>2974</v>
      </c>
      <c r="B476" s="15" t="s">
        <v>19</v>
      </c>
      <c r="C476" s="15" t="s">
        <v>20</v>
      </c>
      <c r="D476" s="3" t="n">
        <v>0.65625</v>
      </c>
      <c r="E476" s="3" t="n">
        <v>0.753472222222222</v>
      </c>
      <c r="G476" s="1" t="s">
        <v>200</v>
      </c>
      <c r="H476" s="15" t="s">
        <v>180</v>
      </c>
      <c r="I476" s="4" t="n">
        <v>1359</v>
      </c>
      <c r="J476" s="4" t="n">
        <v>45760</v>
      </c>
      <c r="K476" s="5" t="n">
        <v>33.6718175128771</v>
      </c>
    </row>
    <row r="477" customFormat="false" ht="13.2" hidden="false" customHeight="false" outlineLevel="0" collapsed="false">
      <c r="A477" s="2" t="n">
        <v>2975</v>
      </c>
      <c r="B477" s="15" t="s">
        <v>19</v>
      </c>
      <c r="C477" s="15" t="s">
        <v>20</v>
      </c>
      <c r="D477" s="3" t="n">
        <v>0.65625</v>
      </c>
      <c r="E477" s="3" t="n">
        <v>0.753472222222222</v>
      </c>
      <c r="G477" s="1" t="s">
        <v>200</v>
      </c>
      <c r="H477" s="15" t="s">
        <v>181</v>
      </c>
      <c r="I477" s="4" t="n">
        <v>3118</v>
      </c>
      <c r="J477" s="4" t="n">
        <v>72140</v>
      </c>
      <c r="K477" s="5" t="n">
        <v>23.1366260423348</v>
      </c>
    </row>
    <row r="478" customFormat="false" ht="13.2" hidden="false" customHeight="false" outlineLevel="0" collapsed="false">
      <c r="A478" s="2" t="n">
        <v>2976</v>
      </c>
      <c r="B478" s="15" t="s">
        <v>19</v>
      </c>
      <c r="C478" s="15" t="s">
        <v>20</v>
      </c>
      <c r="D478" s="3" t="n">
        <v>0.65625</v>
      </c>
      <c r="E478" s="3" t="n">
        <v>0.753472222222222</v>
      </c>
      <c r="G478" s="1" t="s">
        <v>200</v>
      </c>
      <c r="H478" s="15" t="s">
        <v>182</v>
      </c>
      <c r="I478" s="4" t="n">
        <v>2665</v>
      </c>
      <c r="J478" s="4" t="n">
        <v>57240</v>
      </c>
      <c r="K478" s="5" t="n">
        <v>21.4784240150094</v>
      </c>
    </row>
    <row r="479" customFormat="false" ht="13.2" hidden="false" customHeight="false" outlineLevel="0" collapsed="false">
      <c r="A479" s="2" t="n">
        <v>2977</v>
      </c>
      <c r="B479" s="15" t="s">
        <v>19</v>
      </c>
      <c r="C479" s="15" t="s">
        <v>20</v>
      </c>
      <c r="D479" s="3" t="n">
        <v>0.65625</v>
      </c>
      <c r="E479" s="3" t="n">
        <v>0.753472222222222</v>
      </c>
      <c r="G479" s="1" t="s">
        <v>200</v>
      </c>
      <c r="H479" s="15" t="s">
        <v>65</v>
      </c>
      <c r="I479" s="4" t="n">
        <v>2665</v>
      </c>
      <c r="J479" s="4" t="n">
        <v>55440</v>
      </c>
      <c r="K479" s="5" t="n">
        <v>20.8030018761726</v>
      </c>
    </row>
    <row r="480" customFormat="false" ht="13.2" hidden="false" customHeight="false" outlineLevel="0" collapsed="false">
      <c r="A480" s="2" t="n">
        <v>2978</v>
      </c>
      <c r="B480" s="15" t="s">
        <v>19</v>
      </c>
      <c r="C480" s="15" t="s">
        <v>23</v>
      </c>
      <c r="D480" s="3" t="n">
        <v>0.392361111111111</v>
      </c>
      <c r="E480" s="3" t="n">
        <v>0.496527777777778</v>
      </c>
      <c r="G480" s="1" t="s">
        <v>201</v>
      </c>
      <c r="H480" s="15" t="s">
        <v>174</v>
      </c>
      <c r="I480" s="4" t="n">
        <v>2338</v>
      </c>
      <c r="J480" s="4" t="n">
        <v>60940</v>
      </c>
      <c r="K480" s="5" t="n">
        <v>26.0650128314799</v>
      </c>
    </row>
    <row r="481" customFormat="false" ht="13.2" hidden="false" customHeight="false" outlineLevel="0" collapsed="false">
      <c r="A481" s="2" t="n">
        <v>2979</v>
      </c>
      <c r="B481" s="15" t="s">
        <v>19</v>
      </c>
      <c r="C481" s="15" t="s">
        <v>23</v>
      </c>
      <c r="D481" s="3" t="n">
        <v>0.392361111111111</v>
      </c>
      <c r="E481" s="3" t="n">
        <v>0.496527777777778</v>
      </c>
      <c r="G481" s="1" t="s">
        <v>201</v>
      </c>
      <c r="H481" s="15" t="s">
        <v>175</v>
      </c>
      <c r="I481" s="4" t="n">
        <v>1853</v>
      </c>
      <c r="J481" s="4" t="n">
        <v>51480</v>
      </c>
      <c r="K481" s="5" t="n">
        <v>27.7819751753913</v>
      </c>
    </row>
    <row r="482" customFormat="false" ht="13.2" hidden="false" customHeight="false" outlineLevel="0" collapsed="false">
      <c r="A482" s="2" t="n">
        <v>2980</v>
      </c>
      <c r="B482" s="15" t="s">
        <v>19</v>
      </c>
      <c r="C482" s="15" t="s">
        <v>23</v>
      </c>
      <c r="D482" s="3" t="n">
        <v>0.392361111111111</v>
      </c>
      <c r="E482" s="3" t="n">
        <v>0.496527777777778</v>
      </c>
      <c r="G482" s="1" t="s">
        <v>201</v>
      </c>
      <c r="H482" s="15" t="s">
        <v>176</v>
      </c>
      <c r="I482" s="4" t="n">
        <v>1853</v>
      </c>
      <c r="J482" s="4" t="n">
        <v>53680</v>
      </c>
      <c r="K482" s="5" t="n">
        <v>28.9692390717755</v>
      </c>
    </row>
    <row r="483" customFormat="false" ht="13.2" hidden="false" customHeight="false" outlineLevel="0" collapsed="false">
      <c r="A483" s="2" t="n">
        <v>2981</v>
      </c>
      <c r="B483" s="15" t="s">
        <v>19</v>
      </c>
      <c r="C483" s="15" t="s">
        <v>23</v>
      </c>
      <c r="D483" s="3" t="n">
        <v>0.392361111111111</v>
      </c>
      <c r="E483" s="3" t="n">
        <v>0.496527777777778</v>
      </c>
      <c r="G483" s="1" t="s">
        <v>201</v>
      </c>
      <c r="H483" s="15" t="s">
        <v>22</v>
      </c>
      <c r="I483" s="4" t="n">
        <v>1453</v>
      </c>
      <c r="J483" s="4" t="n">
        <v>15950</v>
      </c>
      <c r="K483" s="5" t="n">
        <v>10.9772883688919</v>
      </c>
    </row>
    <row r="484" customFormat="false" ht="13.2" hidden="false" customHeight="false" outlineLevel="0" collapsed="false">
      <c r="A484" s="2" t="n">
        <v>2982</v>
      </c>
      <c r="B484" s="15" t="s">
        <v>19</v>
      </c>
      <c r="C484" s="15" t="s">
        <v>23</v>
      </c>
      <c r="D484" s="3" t="n">
        <v>0.392361111111111</v>
      </c>
      <c r="E484" s="3" t="n">
        <v>0.496527777777778</v>
      </c>
      <c r="G484" s="1" t="s">
        <v>201</v>
      </c>
      <c r="H484" s="15" t="s">
        <v>177</v>
      </c>
      <c r="I484" s="4" t="n">
        <v>1453</v>
      </c>
      <c r="J484" s="4" t="n">
        <v>26510</v>
      </c>
      <c r="K484" s="5" t="n">
        <v>18.2450103234687</v>
      </c>
    </row>
    <row r="485" customFormat="false" ht="13.2" hidden="false" customHeight="false" outlineLevel="0" collapsed="false">
      <c r="A485" s="2" t="n">
        <v>2983</v>
      </c>
      <c r="B485" s="15" t="s">
        <v>19</v>
      </c>
      <c r="C485" s="15" t="s">
        <v>23</v>
      </c>
      <c r="D485" s="3" t="n">
        <v>0.392361111111111</v>
      </c>
      <c r="E485" s="3" t="n">
        <v>0.496527777777778</v>
      </c>
      <c r="G485" s="1" t="s">
        <v>201</v>
      </c>
      <c r="H485" s="15" t="s">
        <v>178</v>
      </c>
      <c r="I485" s="4" t="n">
        <v>1453</v>
      </c>
      <c r="J485" s="4" t="n">
        <v>30580</v>
      </c>
      <c r="K485" s="5" t="n">
        <v>21.0461114934618</v>
      </c>
    </row>
    <row r="486" customFormat="false" ht="13.2" hidden="false" customHeight="false" outlineLevel="0" collapsed="false">
      <c r="A486" s="2" t="n">
        <v>2984</v>
      </c>
      <c r="B486" s="15" t="s">
        <v>19</v>
      </c>
      <c r="C486" s="15" t="s">
        <v>23</v>
      </c>
      <c r="D486" s="3" t="n">
        <v>0.392361111111111</v>
      </c>
      <c r="E486" s="3" t="n">
        <v>0.496527777777778</v>
      </c>
      <c r="G486" s="1" t="s">
        <v>201</v>
      </c>
      <c r="H486" s="15" t="s">
        <v>179</v>
      </c>
      <c r="I486" s="4" t="n">
        <v>1453</v>
      </c>
      <c r="J486" s="4" t="n">
        <v>37070</v>
      </c>
      <c r="K486" s="5" t="n">
        <v>25.5127322780454</v>
      </c>
    </row>
    <row r="487" customFormat="false" ht="13.2" hidden="false" customHeight="false" outlineLevel="0" collapsed="false">
      <c r="A487" s="2" t="n">
        <v>2985</v>
      </c>
      <c r="B487" s="15" t="s">
        <v>19</v>
      </c>
      <c r="C487" s="15" t="s">
        <v>23</v>
      </c>
      <c r="D487" s="3" t="n">
        <v>0.392361111111111</v>
      </c>
      <c r="E487" s="3" t="n">
        <v>0.496527777777778</v>
      </c>
      <c r="G487" s="1" t="s">
        <v>201</v>
      </c>
      <c r="H487" s="15" t="s">
        <v>180</v>
      </c>
      <c r="I487" s="4" t="n">
        <v>1453</v>
      </c>
      <c r="J487" s="4" t="n">
        <v>39820</v>
      </c>
      <c r="K487" s="5" t="n">
        <v>27.4053682037164</v>
      </c>
    </row>
    <row r="488" customFormat="false" ht="13.2" hidden="false" customHeight="false" outlineLevel="0" collapsed="false">
      <c r="A488" s="2" t="n">
        <v>2986</v>
      </c>
      <c r="B488" s="15" t="s">
        <v>19</v>
      </c>
      <c r="C488" s="15" t="s">
        <v>23</v>
      </c>
      <c r="D488" s="3" t="n">
        <v>0.392361111111111</v>
      </c>
      <c r="E488" s="3" t="n">
        <v>0.496527777777778</v>
      </c>
      <c r="G488" s="1" t="s">
        <v>201</v>
      </c>
      <c r="H488" s="15" t="s">
        <v>181</v>
      </c>
      <c r="I488" s="4" t="n">
        <v>3307</v>
      </c>
      <c r="J488" s="4" t="n">
        <v>76140</v>
      </c>
      <c r="K488" s="5" t="n">
        <v>23.0238887208951</v>
      </c>
    </row>
    <row r="489" customFormat="false" ht="13.2" hidden="false" customHeight="false" outlineLevel="0" collapsed="false">
      <c r="A489" s="2" t="n">
        <v>2987</v>
      </c>
      <c r="B489" s="15" t="s">
        <v>19</v>
      </c>
      <c r="C489" s="15" t="s">
        <v>23</v>
      </c>
      <c r="D489" s="3" t="n">
        <v>0.392361111111111</v>
      </c>
      <c r="E489" s="3" t="n">
        <v>0.496527777777778</v>
      </c>
      <c r="G489" s="1" t="s">
        <v>201</v>
      </c>
      <c r="H489" s="15" t="s">
        <v>182</v>
      </c>
      <c r="I489" s="4" t="n">
        <v>2822</v>
      </c>
      <c r="J489" s="4" t="n">
        <v>60340</v>
      </c>
      <c r="K489" s="5" t="n">
        <v>21.3819985825656</v>
      </c>
    </row>
    <row r="490" customFormat="false" ht="13.2" hidden="false" customHeight="false" outlineLevel="0" collapsed="false">
      <c r="A490" s="2" t="n">
        <v>2988</v>
      </c>
      <c r="B490" s="15" t="s">
        <v>19</v>
      </c>
      <c r="C490" s="15" t="s">
        <v>23</v>
      </c>
      <c r="D490" s="3" t="n">
        <v>0.392361111111111</v>
      </c>
      <c r="E490" s="3" t="n">
        <v>0.496527777777778</v>
      </c>
      <c r="G490" s="1" t="s">
        <v>201</v>
      </c>
      <c r="H490" s="15" t="s">
        <v>65</v>
      </c>
      <c r="I490" s="4" t="n">
        <v>2822</v>
      </c>
      <c r="J490" s="4" t="n">
        <v>59340</v>
      </c>
      <c r="K490" s="5" t="n">
        <v>21.0276399716513</v>
      </c>
    </row>
    <row r="491" customFormat="false" ht="13.2" hidden="false" customHeight="false" outlineLevel="0" collapsed="false">
      <c r="A491" s="31" t="s">
        <v>202</v>
      </c>
    </row>
    <row r="492" customFormat="false" ht="13.2" hidden="false" customHeight="false" outlineLevel="0" collapsed="false">
      <c r="A492" s="2" t="n">
        <v>453</v>
      </c>
      <c r="B492" s="15" t="s">
        <v>76</v>
      </c>
      <c r="C492" s="15" t="s">
        <v>19</v>
      </c>
      <c r="D492" s="3" t="n">
        <v>0.309027777777778</v>
      </c>
      <c r="E492" s="3" t="n">
        <v>0.402777777777778</v>
      </c>
      <c r="G492" s="1" t="s">
        <v>203</v>
      </c>
      <c r="H492" s="15" t="s">
        <v>174</v>
      </c>
      <c r="I492" s="4" t="n">
        <v>1732</v>
      </c>
      <c r="J492" s="4" t="n">
        <v>54210</v>
      </c>
      <c r="K492" s="5" t="n">
        <v>31.2990762124711</v>
      </c>
    </row>
    <row r="493" customFormat="false" ht="13.2" hidden="false" customHeight="false" outlineLevel="0" collapsed="false">
      <c r="A493" s="2" t="n">
        <v>454</v>
      </c>
      <c r="B493" s="15" t="s">
        <v>76</v>
      </c>
      <c r="C493" s="15" t="s">
        <v>19</v>
      </c>
      <c r="D493" s="3" t="n">
        <v>0.309027777777778</v>
      </c>
      <c r="E493" s="3" t="n">
        <v>0.402777777777778</v>
      </c>
      <c r="G493" s="1" t="s">
        <v>203</v>
      </c>
      <c r="H493" s="15" t="s">
        <v>175</v>
      </c>
      <c r="I493" s="4" t="n">
        <v>1399</v>
      </c>
      <c r="J493" s="4" t="n">
        <v>43160</v>
      </c>
      <c r="K493" s="5" t="n">
        <v>30.8506075768406</v>
      </c>
    </row>
    <row r="494" customFormat="false" ht="13.2" hidden="false" customHeight="false" outlineLevel="0" collapsed="false">
      <c r="A494" s="2" t="n">
        <v>455</v>
      </c>
      <c r="B494" s="15" t="s">
        <v>76</v>
      </c>
      <c r="C494" s="15" t="s">
        <v>19</v>
      </c>
      <c r="D494" s="3" t="n">
        <v>0.309027777777778</v>
      </c>
      <c r="E494" s="3" t="n">
        <v>0.402777777777778</v>
      </c>
      <c r="G494" s="1" t="s">
        <v>203</v>
      </c>
      <c r="H494" s="15" t="s">
        <v>176</v>
      </c>
      <c r="I494" s="4" t="n">
        <v>1399</v>
      </c>
      <c r="J494" s="4" t="n">
        <v>47780</v>
      </c>
      <c r="K494" s="5" t="n">
        <v>34.1529664045747</v>
      </c>
    </row>
    <row r="495" customFormat="false" ht="13.2" hidden="false" customHeight="false" outlineLevel="0" collapsed="false">
      <c r="A495" s="2" t="n">
        <v>456</v>
      </c>
      <c r="B495" s="15" t="s">
        <v>76</v>
      </c>
      <c r="C495" s="15" t="s">
        <v>19</v>
      </c>
      <c r="D495" s="3" t="n">
        <v>0.309027777777778</v>
      </c>
      <c r="E495" s="3" t="n">
        <v>0.402777777777778</v>
      </c>
      <c r="G495" s="1" t="s">
        <v>203</v>
      </c>
      <c r="H495" s="15" t="s">
        <v>22</v>
      </c>
      <c r="I495" s="4" t="n">
        <v>999</v>
      </c>
      <c r="J495" s="4" t="n">
        <v>15870</v>
      </c>
      <c r="K495" s="5" t="n">
        <v>15.8858858858859</v>
      </c>
    </row>
    <row r="496" customFormat="false" ht="13.2" hidden="false" customHeight="false" outlineLevel="0" collapsed="false">
      <c r="A496" s="2" t="n">
        <v>457</v>
      </c>
      <c r="B496" s="15" t="s">
        <v>76</v>
      </c>
      <c r="C496" s="15" t="s">
        <v>19</v>
      </c>
      <c r="D496" s="3" t="n">
        <v>0.309027777777778</v>
      </c>
      <c r="E496" s="3" t="n">
        <v>0.402777777777778</v>
      </c>
      <c r="G496" s="1" t="s">
        <v>203</v>
      </c>
      <c r="H496" s="15" t="s">
        <v>177</v>
      </c>
      <c r="I496" s="4" t="n">
        <v>999</v>
      </c>
      <c r="J496" s="4" t="n">
        <v>23360</v>
      </c>
      <c r="K496" s="5" t="n">
        <v>23.3833833833834</v>
      </c>
    </row>
    <row r="497" customFormat="false" ht="13.2" hidden="false" customHeight="false" outlineLevel="0" collapsed="false">
      <c r="A497" s="2" t="n">
        <v>458</v>
      </c>
      <c r="B497" s="15" t="s">
        <v>76</v>
      </c>
      <c r="C497" s="15" t="s">
        <v>19</v>
      </c>
      <c r="D497" s="3" t="n">
        <v>0.309027777777778</v>
      </c>
      <c r="E497" s="3" t="n">
        <v>0.402777777777778</v>
      </c>
      <c r="G497" s="1" t="s">
        <v>203</v>
      </c>
      <c r="H497" s="15" t="s">
        <v>178</v>
      </c>
      <c r="I497" s="4" t="n">
        <v>999</v>
      </c>
      <c r="J497" s="4" t="n">
        <v>26770</v>
      </c>
      <c r="K497" s="5" t="n">
        <v>26.7967967967968</v>
      </c>
    </row>
    <row r="498" customFormat="false" ht="13.2" hidden="false" customHeight="false" outlineLevel="0" collapsed="false">
      <c r="A498" s="2" t="n">
        <v>459</v>
      </c>
      <c r="B498" s="15" t="s">
        <v>76</v>
      </c>
      <c r="C498" s="15" t="s">
        <v>19</v>
      </c>
      <c r="D498" s="3" t="n">
        <v>0.309027777777778</v>
      </c>
      <c r="E498" s="3" t="n">
        <v>0.402777777777778</v>
      </c>
      <c r="G498" s="1" t="s">
        <v>203</v>
      </c>
      <c r="H498" s="15" t="s">
        <v>179</v>
      </c>
      <c r="I498" s="4" t="n">
        <v>999</v>
      </c>
      <c r="J498" s="4" t="n">
        <v>32160</v>
      </c>
      <c r="K498" s="5" t="n">
        <v>32.1921921921922</v>
      </c>
    </row>
    <row r="499" customFormat="false" ht="13.2" hidden="false" customHeight="false" outlineLevel="0" collapsed="false">
      <c r="A499" s="2" t="n">
        <v>460</v>
      </c>
      <c r="B499" s="15" t="s">
        <v>76</v>
      </c>
      <c r="C499" s="15" t="s">
        <v>19</v>
      </c>
      <c r="D499" s="3" t="n">
        <v>0.309027777777778</v>
      </c>
      <c r="E499" s="3" t="n">
        <v>0.402777777777778</v>
      </c>
      <c r="G499" s="1" t="s">
        <v>203</v>
      </c>
      <c r="H499" s="15" t="s">
        <v>180</v>
      </c>
      <c r="I499" s="4" t="n">
        <v>999</v>
      </c>
      <c r="J499" s="4" t="n">
        <v>34470</v>
      </c>
      <c r="K499" s="5" t="n">
        <v>34.5045045045045</v>
      </c>
    </row>
    <row r="500" customFormat="false" ht="13.2" hidden="false" customHeight="false" outlineLevel="0" collapsed="false">
      <c r="A500" s="2" t="n">
        <v>461</v>
      </c>
      <c r="B500" s="15" t="s">
        <v>76</v>
      </c>
      <c r="C500" s="15" t="s">
        <v>19</v>
      </c>
      <c r="D500" s="3" t="n">
        <v>0.309027777777778</v>
      </c>
      <c r="E500" s="3" t="n">
        <v>0.402777777777778</v>
      </c>
      <c r="G500" s="1" t="s">
        <v>203</v>
      </c>
      <c r="H500" s="15" t="s">
        <v>181</v>
      </c>
      <c r="I500" s="4" t="n">
        <v>2398</v>
      </c>
      <c r="J500" s="4" t="n">
        <v>71810</v>
      </c>
      <c r="K500" s="5" t="n">
        <v>29.9457881567973</v>
      </c>
    </row>
    <row r="501" customFormat="false" ht="13.2" hidden="false" customHeight="false" outlineLevel="0" collapsed="false">
      <c r="A501" s="2" t="n">
        <v>462</v>
      </c>
      <c r="B501" s="15" t="s">
        <v>76</v>
      </c>
      <c r="C501" s="15" t="s">
        <v>19</v>
      </c>
      <c r="D501" s="3" t="n">
        <v>0.309027777777778</v>
      </c>
      <c r="E501" s="3" t="n">
        <v>0.402777777777778</v>
      </c>
      <c r="G501" s="1" t="s">
        <v>203</v>
      </c>
      <c r="H501" s="15" t="s">
        <v>182</v>
      </c>
      <c r="I501" s="4" t="n">
        <v>2065</v>
      </c>
      <c r="J501" s="4" t="n">
        <v>57010</v>
      </c>
      <c r="K501" s="5" t="n">
        <v>27.6077481840194</v>
      </c>
    </row>
    <row r="502" customFormat="false" ht="13.2" hidden="false" customHeight="false" outlineLevel="0" collapsed="false">
      <c r="A502" s="2" t="n">
        <v>463</v>
      </c>
      <c r="B502" s="15" t="s">
        <v>76</v>
      </c>
      <c r="C502" s="15" t="s">
        <v>19</v>
      </c>
      <c r="D502" s="3" t="n">
        <v>0.309027777777778</v>
      </c>
      <c r="E502" s="3" t="n">
        <v>0.402777777777778</v>
      </c>
      <c r="G502" s="1" t="s">
        <v>203</v>
      </c>
      <c r="H502" s="15" t="s">
        <v>65</v>
      </c>
      <c r="I502" s="4" t="n">
        <v>2065</v>
      </c>
      <c r="J502" s="4" t="n">
        <v>46010</v>
      </c>
      <c r="K502" s="5" t="n">
        <v>22.2808716707022</v>
      </c>
    </row>
    <row r="503" customFormat="false" ht="13.2" hidden="false" customHeight="false" outlineLevel="0" collapsed="false">
      <c r="A503" s="2" t="n">
        <v>464</v>
      </c>
      <c r="B503" s="15" t="s">
        <v>76</v>
      </c>
      <c r="C503" s="15" t="s">
        <v>19</v>
      </c>
      <c r="D503" s="3" t="n">
        <v>0.458333333333333</v>
      </c>
      <c r="E503" s="3" t="n">
        <v>0.552083333333333</v>
      </c>
      <c r="G503" s="1" t="s">
        <v>204</v>
      </c>
      <c r="H503" s="15" t="s">
        <v>174</v>
      </c>
      <c r="I503" s="4" t="n">
        <v>1732</v>
      </c>
      <c r="J503" s="4" t="n">
        <v>54210</v>
      </c>
      <c r="K503" s="5" t="n">
        <v>31.2990762124711</v>
      </c>
    </row>
    <row r="504" customFormat="false" ht="13.2" hidden="false" customHeight="false" outlineLevel="0" collapsed="false">
      <c r="A504" s="2" t="n">
        <v>465</v>
      </c>
      <c r="B504" s="15" t="s">
        <v>76</v>
      </c>
      <c r="C504" s="15" t="s">
        <v>19</v>
      </c>
      <c r="D504" s="3" t="n">
        <v>0.458333333333333</v>
      </c>
      <c r="E504" s="3" t="n">
        <v>0.552083333333333</v>
      </c>
      <c r="G504" s="1" t="s">
        <v>204</v>
      </c>
      <c r="H504" s="15" t="s">
        <v>175</v>
      </c>
      <c r="I504" s="4" t="n">
        <v>1399</v>
      </c>
      <c r="J504" s="4" t="n">
        <v>43160</v>
      </c>
      <c r="K504" s="5" t="n">
        <v>30.8506075768406</v>
      </c>
    </row>
    <row r="505" customFormat="false" ht="13.2" hidden="false" customHeight="false" outlineLevel="0" collapsed="false">
      <c r="A505" s="2" t="n">
        <v>466</v>
      </c>
      <c r="B505" s="15" t="s">
        <v>76</v>
      </c>
      <c r="C505" s="15" t="s">
        <v>19</v>
      </c>
      <c r="D505" s="3" t="n">
        <v>0.458333333333333</v>
      </c>
      <c r="E505" s="3" t="n">
        <v>0.552083333333333</v>
      </c>
      <c r="G505" s="1" t="s">
        <v>204</v>
      </c>
      <c r="H505" s="15" t="s">
        <v>176</v>
      </c>
      <c r="I505" s="4" t="n">
        <v>1399</v>
      </c>
      <c r="J505" s="4" t="n">
        <v>47780</v>
      </c>
      <c r="K505" s="5" t="n">
        <v>34.1529664045747</v>
      </c>
    </row>
    <row r="506" customFormat="false" ht="13.2" hidden="false" customHeight="false" outlineLevel="0" collapsed="false">
      <c r="A506" s="2" t="n">
        <v>467</v>
      </c>
      <c r="B506" s="15" t="s">
        <v>76</v>
      </c>
      <c r="C506" s="15" t="s">
        <v>19</v>
      </c>
      <c r="D506" s="3" t="n">
        <v>0.458333333333333</v>
      </c>
      <c r="E506" s="3" t="n">
        <v>0.552083333333333</v>
      </c>
      <c r="G506" s="1" t="s">
        <v>204</v>
      </c>
      <c r="H506" s="15" t="s">
        <v>22</v>
      </c>
      <c r="I506" s="4" t="n">
        <v>999</v>
      </c>
      <c r="J506" s="4" t="n">
        <v>15870</v>
      </c>
      <c r="K506" s="5" t="n">
        <v>15.8858858858859</v>
      </c>
    </row>
    <row r="507" customFormat="false" ht="13.2" hidden="false" customHeight="false" outlineLevel="0" collapsed="false">
      <c r="A507" s="2" t="n">
        <v>468</v>
      </c>
      <c r="B507" s="15" t="s">
        <v>76</v>
      </c>
      <c r="C507" s="15" t="s">
        <v>19</v>
      </c>
      <c r="D507" s="3" t="n">
        <v>0.458333333333333</v>
      </c>
      <c r="E507" s="3" t="n">
        <v>0.552083333333333</v>
      </c>
      <c r="G507" s="1" t="s">
        <v>204</v>
      </c>
      <c r="H507" s="15" t="s">
        <v>177</v>
      </c>
      <c r="I507" s="4" t="n">
        <v>999</v>
      </c>
      <c r="J507" s="4" t="n">
        <v>23360</v>
      </c>
      <c r="K507" s="5" t="n">
        <v>23.3833833833834</v>
      </c>
    </row>
    <row r="508" customFormat="false" ht="13.2" hidden="false" customHeight="false" outlineLevel="0" collapsed="false">
      <c r="A508" s="2" t="n">
        <v>469</v>
      </c>
      <c r="B508" s="15" t="s">
        <v>76</v>
      </c>
      <c r="C508" s="15" t="s">
        <v>19</v>
      </c>
      <c r="D508" s="3" t="n">
        <v>0.458333333333333</v>
      </c>
      <c r="E508" s="3" t="n">
        <v>0.552083333333333</v>
      </c>
      <c r="G508" s="1" t="s">
        <v>204</v>
      </c>
      <c r="H508" s="15" t="s">
        <v>178</v>
      </c>
      <c r="I508" s="4" t="n">
        <v>999</v>
      </c>
      <c r="J508" s="4" t="n">
        <v>26770</v>
      </c>
      <c r="K508" s="5" t="n">
        <v>26.7967967967968</v>
      </c>
    </row>
    <row r="509" customFormat="false" ht="13.2" hidden="false" customHeight="false" outlineLevel="0" collapsed="false">
      <c r="A509" s="2" t="n">
        <v>470</v>
      </c>
      <c r="B509" s="15" t="s">
        <v>76</v>
      </c>
      <c r="C509" s="15" t="s">
        <v>19</v>
      </c>
      <c r="D509" s="3" t="n">
        <v>0.458333333333333</v>
      </c>
      <c r="E509" s="3" t="n">
        <v>0.552083333333333</v>
      </c>
      <c r="G509" s="1" t="s">
        <v>204</v>
      </c>
      <c r="H509" s="15" t="s">
        <v>179</v>
      </c>
      <c r="I509" s="4" t="n">
        <v>999</v>
      </c>
      <c r="J509" s="4" t="n">
        <v>32160</v>
      </c>
      <c r="K509" s="5" t="n">
        <v>32.1921921921922</v>
      </c>
    </row>
    <row r="510" customFormat="false" ht="13.2" hidden="false" customHeight="false" outlineLevel="0" collapsed="false">
      <c r="A510" s="2" t="n">
        <v>471</v>
      </c>
      <c r="B510" s="15" t="s">
        <v>76</v>
      </c>
      <c r="C510" s="15" t="s">
        <v>19</v>
      </c>
      <c r="D510" s="3" t="n">
        <v>0.458333333333333</v>
      </c>
      <c r="E510" s="3" t="n">
        <v>0.552083333333333</v>
      </c>
      <c r="G510" s="1" t="s">
        <v>204</v>
      </c>
      <c r="H510" s="15" t="s">
        <v>180</v>
      </c>
      <c r="I510" s="4" t="n">
        <v>999</v>
      </c>
      <c r="J510" s="4" t="n">
        <v>34470</v>
      </c>
      <c r="K510" s="5" t="n">
        <v>34.5045045045045</v>
      </c>
    </row>
    <row r="511" customFormat="false" ht="13.2" hidden="false" customHeight="false" outlineLevel="0" collapsed="false">
      <c r="A511" s="2" t="n">
        <v>472</v>
      </c>
      <c r="B511" s="15" t="s">
        <v>76</v>
      </c>
      <c r="C511" s="15" t="s">
        <v>19</v>
      </c>
      <c r="D511" s="3" t="n">
        <v>0.458333333333333</v>
      </c>
      <c r="E511" s="3" t="n">
        <v>0.552083333333333</v>
      </c>
      <c r="G511" s="1" t="s">
        <v>204</v>
      </c>
      <c r="H511" s="15" t="s">
        <v>181</v>
      </c>
      <c r="I511" s="4" t="n">
        <v>2398</v>
      </c>
      <c r="J511" s="4" t="n">
        <v>71810</v>
      </c>
      <c r="K511" s="5" t="n">
        <v>29.9457881567973</v>
      </c>
    </row>
    <row r="512" customFormat="false" ht="13.2" hidden="false" customHeight="false" outlineLevel="0" collapsed="false">
      <c r="A512" s="2" t="n">
        <v>473</v>
      </c>
      <c r="B512" s="15" t="s">
        <v>76</v>
      </c>
      <c r="C512" s="15" t="s">
        <v>19</v>
      </c>
      <c r="D512" s="3" t="n">
        <v>0.458333333333333</v>
      </c>
      <c r="E512" s="3" t="n">
        <v>0.552083333333333</v>
      </c>
      <c r="G512" s="1" t="s">
        <v>204</v>
      </c>
      <c r="H512" s="15" t="s">
        <v>182</v>
      </c>
      <c r="I512" s="4" t="n">
        <v>2065</v>
      </c>
      <c r="J512" s="4" t="n">
        <v>57010</v>
      </c>
      <c r="K512" s="5" t="n">
        <v>27.6077481840194</v>
      </c>
    </row>
    <row r="513" customFormat="false" ht="13.2" hidden="false" customHeight="false" outlineLevel="0" collapsed="false">
      <c r="A513" s="2" t="n">
        <v>474</v>
      </c>
      <c r="B513" s="15" t="s">
        <v>76</v>
      </c>
      <c r="C513" s="15" t="s">
        <v>19</v>
      </c>
      <c r="D513" s="3" t="n">
        <v>0.458333333333333</v>
      </c>
      <c r="E513" s="3" t="n">
        <v>0.552083333333333</v>
      </c>
      <c r="G513" s="1" t="s">
        <v>204</v>
      </c>
      <c r="H513" s="15" t="s">
        <v>65</v>
      </c>
      <c r="I513" s="4" t="n">
        <v>2065</v>
      </c>
      <c r="J513" s="4" t="n">
        <v>46010</v>
      </c>
      <c r="K513" s="5" t="n">
        <v>22.2808716707022</v>
      </c>
    </row>
    <row r="514" customFormat="false" ht="13.2" hidden="false" customHeight="false" outlineLevel="0" collapsed="false">
      <c r="A514" s="2" t="n">
        <v>475</v>
      </c>
      <c r="B514" s="15" t="s">
        <v>76</v>
      </c>
      <c r="C514" s="15" t="s">
        <v>19</v>
      </c>
      <c r="D514" s="3" t="n">
        <v>0.666666666666667</v>
      </c>
      <c r="E514" s="3" t="n">
        <v>0.760416666666667</v>
      </c>
      <c r="G514" s="1" t="s">
        <v>205</v>
      </c>
      <c r="H514" s="15" t="s">
        <v>174</v>
      </c>
      <c r="I514" s="4" t="n">
        <v>1732</v>
      </c>
      <c r="J514" s="4" t="n">
        <v>54210</v>
      </c>
      <c r="K514" s="5" t="n">
        <v>31.2990762124711</v>
      </c>
    </row>
    <row r="515" customFormat="false" ht="13.2" hidden="false" customHeight="false" outlineLevel="0" collapsed="false">
      <c r="A515" s="2" t="n">
        <v>476</v>
      </c>
      <c r="B515" s="15" t="s">
        <v>76</v>
      </c>
      <c r="C515" s="15" t="s">
        <v>19</v>
      </c>
      <c r="D515" s="3" t="n">
        <v>0.666666666666667</v>
      </c>
      <c r="E515" s="3" t="n">
        <v>0.760416666666667</v>
      </c>
      <c r="G515" s="1" t="s">
        <v>205</v>
      </c>
      <c r="H515" s="15" t="s">
        <v>175</v>
      </c>
      <c r="I515" s="4" t="n">
        <v>1399</v>
      </c>
      <c r="J515" s="4" t="n">
        <v>43160</v>
      </c>
      <c r="K515" s="5" t="n">
        <v>30.8506075768406</v>
      </c>
    </row>
    <row r="516" customFormat="false" ht="13.2" hidden="false" customHeight="false" outlineLevel="0" collapsed="false">
      <c r="A516" s="2" t="n">
        <v>477</v>
      </c>
      <c r="B516" s="15" t="s">
        <v>76</v>
      </c>
      <c r="C516" s="15" t="s">
        <v>19</v>
      </c>
      <c r="D516" s="3" t="n">
        <v>0.666666666666667</v>
      </c>
      <c r="E516" s="3" t="n">
        <v>0.760416666666667</v>
      </c>
      <c r="G516" s="1" t="s">
        <v>205</v>
      </c>
      <c r="H516" s="15" t="s">
        <v>176</v>
      </c>
      <c r="I516" s="4" t="n">
        <v>1399</v>
      </c>
      <c r="J516" s="4" t="n">
        <v>47780</v>
      </c>
      <c r="K516" s="5" t="n">
        <v>34.1529664045747</v>
      </c>
    </row>
    <row r="517" customFormat="false" ht="13.2" hidden="false" customHeight="false" outlineLevel="0" collapsed="false">
      <c r="A517" s="2" t="n">
        <v>478</v>
      </c>
      <c r="B517" s="15" t="s">
        <v>76</v>
      </c>
      <c r="C517" s="15" t="s">
        <v>19</v>
      </c>
      <c r="D517" s="3" t="n">
        <v>0.666666666666667</v>
      </c>
      <c r="E517" s="3" t="n">
        <v>0.760416666666667</v>
      </c>
      <c r="G517" s="1" t="s">
        <v>205</v>
      </c>
      <c r="H517" s="15" t="s">
        <v>22</v>
      </c>
      <c r="I517" s="4" t="n">
        <v>999</v>
      </c>
      <c r="J517" s="4" t="n">
        <v>15870</v>
      </c>
      <c r="K517" s="5" t="n">
        <v>15.8858858858859</v>
      </c>
    </row>
    <row r="518" customFormat="false" ht="13.2" hidden="false" customHeight="false" outlineLevel="0" collapsed="false">
      <c r="A518" s="2" t="n">
        <v>479</v>
      </c>
      <c r="B518" s="15" t="s">
        <v>76</v>
      </c>
      <c r="C518" s="15" t="s">
        <v>19</v>
      </c>
      <c r="D518" s="3" t="n">
        <v>0.666666666666667</v>
      </c>
      <c r="E518" s="3" t="n">
        <v>0.760416666666667</v>
      </c>
      <c r="G518" s="1" t="s">
        <v>205</v>
      </c>
      <c r="H518" s="15" t="s">
        <v>177</v>
      </c>
      <c r="I518" s="4" t="n">
        <v>999</v>
      </c>
      <c r="J518" s="4" t="n">
        <v>23360</v>
      </c>
      <c r="K518" s="5" t="n">
        <v>23.3833833833834</v>
      </c>
    </row>
    <row r="519" customFormat="false" ht="13.2" hidden="false" customHeight="false" outlineLevel="0" collapsed="false">
      <c r="A519" s="2" t="n">
        <v>480</v>
      </c>
      <c r="B519" s="15" t="s">
        <v>76</v>
      </c>
      <c r="C519" s="15" t="s">
        <v>19</v>
      </c>
      <c r="D519" s="3" t="n">
        <v>0.666666666666667</v>
      </c>
      <c r="E519" s="3" t="n">
        <v>0.760416666666667</v>
      </c>
      <c r="G519" s="1" t="s">
        <v>205</v>
      </c>
      <c r="H519" s="15" t="s">
        <v>178</v>
      </c>
      <c r="I519" s="4" t="n">
        <v>999</v>
      </c>
      <c r="J519" s="4" t="n">
        <v>26770</v>
      </c>
      <c r="K519" s="5" t="n">
        <v>26.7967967967968</v>
      </c>
    </row>
    <row r="520" customFormat="false" ht="13.2" hidden="false" customHeight="false" outlineLevel="0" collapsed="false">
      <c r="A520" s="2" t="n">
        <v>481</v>
      </c>
      <c r="B520" s="15" t="s">
        <v>76</v>
      </c>
      <c r="C520" s="15" t="s">
        <v>19</v>
      </c>
      <c r="D520" s="3" t="n">
        <v>0.666666666666667</v>
      </c>
      <c r="E520" s="3" t="n">
        <v>0.760416666666667</v>
      </c>
      <c r="G520" s="1" t="s">
        <v>205</v>
      </c>
      <c r="H520" s="15" t="s">
        <v>179</v>
      </c>
      <c r="I520" s="4" t="n">
        <v>999</v>
      </c>
      <c r="J520" s="4" t="n">
        <v>32160</v>
      </c>
      <c r="K520" s="5" t="n">
        <v>32.1921921921922</v>
      </c>
    </row>
    <row r="521" customFormat="false" ht="13.2" hidden="false" customHeight="false" outlineLevel="0" collapsed="false">
      <c r="A521" s="2" t="n">
        <v>482</v>
      </c>
      <c r="B521" s="15" t="s">
        <v>76</v>
      </c>
      <c r="C521" s="15" t="s">
        <v>19</v>
      </c>
      <c r="D521" s="3" t="n">
        <v>0.666666666666667</v>
      </c>
      <c r="E521" s="3" t="n">
        <v>0.760416666666667</v>
      </c>
      <c r="G521" s="1" t="s">
        <v>205</v>
      </c>
      <c r="H521" s="15" t="s">
        <v>180</v>
      </c>
      <c r="I521" s="4" t="n">
        <v>999</v>
      </c>
      <c r="J521" s="4" t="n">
        <v>34470</v>
      </c>
      <c r="K521" s="5" t="n">
        <v>34.5045045045045</v>
      </c>
    </row>
    <row r="522" customFormat="false" ht="13.2" hidden="false" customHeight="false" outlineLevel="0" collapsed="false">
      <c r="A522" s="2" t="n">
        <v>483</v>
      </c>
      <c r="B522" s="15" t="s">
        <v>76</v>
      </c>
      <c r="C522" s="15" t="s">
        <v>19</v>
      </c>
      <c r="D522" s="3" t="n">
        <v>0.666666666666667</v>
      </c>
      <c r="E522" s="3" t="n">
        <v>0.760416666666667</v>
      </c>
      <c r="G522" s="1" t="s">
        <v>205</v>
      </c>
      <c r="H522" s="15" t="s">
        <v>181</v>
      </c>
      <c r="I522" s="4" t="n">
        <v>2398</v>
      </c>
      <c r="J522" s="4" t="n">
        <v>71810</v>
      </c>
      <c r="K522" s="5" t="n">
        <v>29.9457881567973</v>
      </c>
    </row>
    <row r="523" customFormat="false" ht="13.2" hidden="false" customHeight="false" outlineLevel="0" collapsed="false">
      <c r="A523" s="2" t="n">
        <v>484</v>
      </c>
      <c r="B523" s="15" t="s">
        <v>76</v>
      </c>
      <c r="C523" s="15" t="s">
        <v>19</v>
      </c>
      <c r="D523" s="3" t="n">
        <v>0.666666666666667</v>
      </c>
      <c r="E523" s="3" t="n">
        <v>0.760416666666667</v>
      </c>
      <c r="G523" s="1" t="s">
        <v>205</v>
      </c>
      <c r="H523" s="15" t="s">
        <v>182</v>
      </c>
      <c r="I523" s="4" t="n">
        <v>2065</v>
      </c>
      <c r="J523" s="4" t="n">
        <v>57010</v>
      </c>
      <c r="K523" s="5" t="n">
        <v>27.6077481840194</v>
      </c>
    </row>
    <row r="524" customFormat="false" ht="13.2" hidden="false" customHeight="false" outlineLevel="0" collapsed="false">
      <c r="A524" s="2" t="n">
        <v>485</v>
      </c>
      <c r="B524" s="15" t="s">
        <v>76</v>
      </c>
      <c r="C524" s="15" t="s">
        <v>19</v>
      </c>
      <c r="D524" s="3" t="n">
        <v>0.666666666666667</v>
      </c>
      <c r="E524" s="3" t="n">
        <v>0.760416666666667</v>
      </c>
      <c r="G524" s="1" t="s">
        <v>205</v>
      </c>
      <c r="H524" s="15" t="s">
        <v>65</v>
      </c>
      <c r="I524" s="4" t="n">
        <v>2065</v>
      </c>
      <c r="J524" s="4" t="n">
        <v>46010</v>
      </c>
      <c r="K524" s="5" t="n">
        <v>22.2808716707022</v>
      </c>
    </row>
    <row r="525" customFormat="false" ht="13.2" hidden="false" customHeight="false" outlineLevel="0" collapsed="false">
      <c r="A525" s="2" t="n">
        <v>486</v>
      </c>
      <c r="B525" s="15" t="s">
        <v>76</v>
      </c>
      <c r="C525" s="15" t="s">
        <v>19</v>
      </c>
      <c r="D525" s="3" t="n">
        <v>0.847222222222222</v>
      </c>
      <c r="E525" s="3" t="n">
        <v>0.9375</v>
      </c>
      <c r="G525" s="1" t="s">
        <v>206</v>
      </c>
      <c r="H525" s="15" t="s">
        <v>174</v>
      </c>
      <c r="I525" s="4" t="n">
        <v>1732</v>
      </c>
      <c r="J525" s="4" t="n">
        <v>54210</v>
      </c>
      <c r="K525" s="5" t="n">
        <v>31.2990762124711</v>
      </c>
    </row>
    <row r="526" customFormat="false" ht="13.2" hidden="false" customHeight="false" outlineLevel="0" collapsed="false">
      <c r="A526" s="2" t="n">
        <v>487</v>
      </c>
      <c r="B526" s="15" t="s">
        <v>76</v>
      </c>
      <c r="C526" s="15" t="s">
        <v>19</v>
      </c>
      <c r="D526" s="3" t="n">
        <v>0.847222222222222</v>
      </c>
      <c r="E526" s="3" t="n">
        <v>0.9375</v>
      </c>
      <c r="G526" s="1" t="s">
        <v>206</v>
      </c>
      <c r="H526" s="15" t="s">
        <v>175</v>
      </c>
      <c r="I526" s="4" t="n">
        <v>1399</v>
      </c>
      <c r="J526" s="4" t="n">
        <v>43160</v>
      </c>
      <c r="K526" s="5" t="n">
        <v>30.8506075768406</v>
      </c>
    </row>
    <row r="527" customFormat="false" ht="13.2" hidden="false" customHeight="false" outlineLevel="0" collapsed="false">
      <c r="A527" s="2" t="n">
        <v>488</v>
      </c>
      <c r="B527" s="15" t="s">
        <v>76</v>
      </c>
      <c r="C527" s="15" t="s">
        <v>19</v>
      </c>
      <c r="D527" s="3" t="n">
        <v>0.847222222222222</v>
      </c>
      <c r="E527" s="3" t="n">
        <v>0.9375</v>
      </c>
      <c r="G527" s="1" t="s">
        <v>206</v>
      </c>
      <c r="H527" s="15" t="s">
        <v>176</v>
      </c>
      <c r="I527" s="4" t="n">
        <v>1399</v>
      </c>
      <c r="J527" s="4" t="n">
        <v>47780</v>
      </c>
      <c r="K527" s="5" t="n">
        <v>34.1529664045747</v>
      </c>
    </row>
    <row r="528" customFormat="false" ht="13.2" hidden="false" customHeight="false" outlineLevel="0" collapsed="false">
      <c r="A528" s="2" t="n">
        <v>489</v>
      </c>
      <c r="B528" s="15" t="s">
        <v>76</v>
      </c>
      <c r="C528" s="15" t="s">
        <v>19</v>
      </c>
      <c r="D528" s="3" t="n">
        <v>0.847222222222222</v>
      </c>
      <c r="E528" s="3" t="n">
        <v>0.9375</v>
      </c>
      <c r="G528" s="1" t="s">
        <v>206</v>
      </c>
      <c r="H528" s="15" t="s">
        <v>22</v>
      </c>
      <c r="I528" s="4" t="n">
        <v>999</v>
      </c>
      <c r="J528" s="4" t="n">
        <v>15870</v>
      </c>
      <c r="K528" s="5" t="n">
        <v>15.8858858858859</v>
      </c>
    </row>
    <row r="529" customFormat="false" ht="13.2" hidden="false" customHeight="false" outlineLevel="0" collapsed="false">
      <c r="A529" s="2" t="n">
        <v>490</v>
      </c>
      <c r="B529" s="15" t="s">
        <v>76</v>
      </c>
      <c r="C529" s="15" t="s">
        <v>19</v>
      </c>
      <c r="D529" s="3" t="n">
        <v>0.847222222222222</v>
      </c>
      <c r="E529" s="3" t="n">
        <v>0.9375</v>
      </c>
      <c r="G529" s="1" t="s">
        <v>206</v>
      </c>
      <c r="H529" s="15" t="s">
        <v>177</v>
      </c>
      <c r="I529" s="4" t="n">
        <v>999</v>
      </c>
      <c r="J529" s="4" t="n">
        <v>23360</v>
      </c>
      <c r="K529" s="5" t="n">
        <v>23.3833833833834</v>
      </c>
    </row>
    <row r="530" customFormat="false" ht="13.2" hidden="false" customHeight="false" outlineLevel="0" collapsed="false">
      <c r="A530" s="2" t="n">
        <v>491</v>
      </c>
      <c r="B530" s="15" t="s">
        <v>76</v>
      </c>
      <c r="C530" s="15" t="s">
        <v>19</v>
      </c>
      <c r="D530" s="3" t="n">
        <v>0.847222222222222</v>
      </c>
      <c r="E530" s="3" t="n">
        <v>0.9375</v>
      </c>
      <c r="G530" s="1" t="s">
        <v>206</v>
      </c>
      <c r="H530" s="15" t="s">
        <v>178</v>
      </c>
      <c r="I530" s="4" t="n">
        <v>999</v>
      </c>
      <c r="J530" s="4" t="n">
        <v>26770</v>
      </c>
      <c r="K530" s="5" t="n">
        <v>26.7967967967968</v>
      </c>
    </row>
    <row r="531" customFormat="false" ht="13.2" hidden="false" customHeight="false" outlineLevel="0" collapsed="false">
      <c r="A531" s="2" t="n">
        <v>492</v>
      </c>
      <c r="B531" s="15" t="s">
        <v>76</v>
      </c>
      <c r="C531" s="15" t="s">
        <v>19</v>
      </c>
      <c r="D531" s="3" t="n">
        <v>0.847222222222222</v>
      </c>
      <c r="E531" s="3" t="n">
        <v>0.9375</v>
      </c>
      <c r="G531" s="1" t="s">
        <v>206</v>
      </c>
      <c r="H531" s="15" t="s">
        <v>179</v>
      </c>
      <c r="I531" s="4" t="n">
        <v>999</v>
      </c>
      <c r="J531" s="4" t="n">
        <v>32160</v>
      </c>
      <c r="K531" s="5" t="n">
        <v>32.1921921921922</v>
      </c>
    </row>
    <row r="532" customFormat="false" ht="13.2" hidden="false" customHeight="false" outlineLevel="0" collapsed="false">
      <c r="A532" s="2" t="n">
        <v>493</v>
      </c>
      <c r="B532" s="15" t="s">
        <v>76</v>
      </c>
      <c r="C532" s="15" t="s">
        <v>19</v>
      </c>
      <c r="D532" s="3" t="n">
        <v>0.847222222222222</v>
      </c>
      <c r="E532" s="3" t="n">
        <v>0.9375</v>
      </c>
      <c r="G532" s="1" t="s">
        <v>206</v>
      </c>
      <c r="H532" s="15" t="s">
        <v>180</v>
      </c>
      <c r="I532" s="4" t="n">
        <v>999</v>
      </c>
      <c r="J532" s="4" t="n">
        <v>34470</v>
      </c>
      <c r="K532" s="5" t="n">
        <v>34.5045045045045</v>
      </c>
    </row>
    <row r="533" customFormat="false" ht="13.2" hidden="false" customHeight="false" outlineLevel="0" collapsed="false">
      <c r="A533" s="2" t="n">
        <v>494</v>
      </c>
      <c r="B533" s="15" t="s">
        <v>76</v>
      </c>
      <c r="C533" s="15" t="s">
        <v>19</v>
      </c>
      <c r="D533" s="3" t="n">
        <v>0.847222222222222</v>
      </c>
      <c r="E533" s="3" t="n">
        <v>0.9375</v>
      </c>
      <c r="G533" s="1" t="s">
        <v>206</v>
      </c>
      <c r="H533" s="15" t="s">
        <v>181</v>
      </c>
      <c r="I533" s="4" t="n">
        <v>2398</v>
      </c>
      <c r="J533" s="4" t="n">
        <v>71810</v>
      </c>
      <c r="K533" s="5" t="n">
        <v>29.9457881567973</v>
      </c>
    </row>
    <row r="534" customFormat="false" ht="13.2" hidden="false" customHeight="false" outlineLevel="0" collapsed="false">
      <c r="A534" s="2" t="n">
        <v>495</v>
      </c>
      <c r="B534" s="15" t="s">
        <v>76</v>
      </c>
      <c r="C534" s="15" t="s">
        <v>19</v>
      </c>
      <c r="D534" s="3" t="n">
        <v>0.847222222222222</v>
      </c>
      <c r="E534" s="3" t="n">
        <v>0.9375</v>
      </c>
      <c r="G534" s="1" t="s">
        <v>206</v>
      </c>
      <c r="H534" s="15" t="s">
        <v>182</v>
      </c>
      <c r="I534" s="4" t="n">
        <v>2065</v>
      </c>
      <c r="J534" s="4" t="n">
        <v>57010</v>
      </c>
      <c r="K534" s="5" t="n">
        <v>27.6077481840194</v>
      </c>
    </row>
    <row r="535" customFormat="false" ht="13.2" hidden="false" customHeight="false" outlineLevel="0" collapsed="false">
      <c r="A535" s="2" t="n">
        <v>496</v>
      </c>
      <c r="B535" s="15" t="s">
        <v>76</v>
      </c>
      <c r="C535" s="15" t="s">
        <v>19</v>
      </c>
      <c r="D535" s="3" t="n">
        <v>0.847222222222222</v>
      </c>
      <c r="E535" s="3" t="n">
        <v>0.9375</v>
      </c>
      <c r="G535" s="1" t="s">
        <v>206</v>
      </c>
      <c r="H535" s="15" t="s">
        <v>65</v>
      </c>
      <c r="I535" s="4" t="n">
        <v>2065</v>
      </c>
      <c r="J535" s="4" t="n">
        <v>46010</v>
      </c>
      <c r="K535" s="5" t="n">
        <v>22.2808716707022</v>
      </c>
    </row>
    <row r="536" customFormat="false" ht="13.2" hidden="false" customHeight="false" outlineLevel="0" collapsed="false">
      <c r="A536" s="2" t="n">
        <v>1221</v>
      </c>
      <c r="B536" s="15" t="s">
        <v>85</v>
      </c>
      <c r="C536" s="15" t="s">
        <v>19</v>
      </c>
      <c r="D536" s="3" t="n">
        <v>0.309027777777778</v>
      </c>
      <c r="E536" s="3" t="n">
        <v>0.361111111111111</v>
      </c>
      <c r="G536" s="1" t="s">
        <v>207</v>
      </c>
      <c r="H536" s="15" t="s">
        <v>174</v>
      </c>
      <c r="I536" s="4" t="n">
        <v>960</v>
      </c>
      <c r="J536" s="4" t="n">
        <v>29810</v>
      </c>
      <c r="K536" s="5" t="n">
        <v>31.0520833333333</v>
      </c>
    </row>
    <row r="537" customFormat="false" ht="13.2" hidden="false" customHeight="false" outlineLevel="0" collapsed="false">
      <c r="A537" s="2" t="n">
        <v>1222</v>
      </c>
      <c r="B537" s="15" t="s">
        <v>85</v>
      </c>
      <c r="C537" s="15" t="s">
        <v>19</v>
      </c>
      <c r="D537" s="3" t="n">
        <v>0.309027777777778</v>
      </c>
      <c r="E537" s="3" t="n">
        <v>0.361111111111111</v>
      </c>
      <c r="G537" s="1" t="s">
        <v>207</v>
      </c>
      <c r="H537" s="15" t="s">
        <v>176</v>
      </c>
      <c r="I537" s="4" t="n">
        <v>820</v>
      </c>
      <c r="J537" s="4" t="n">
        <v>26110</v>
      </c>
      <c r="K537" s="5" t="n">
        <v>31.8414634146341</v>
      </c>
    </row>
    <row r="538" customFormat="false" ht="13.2" hidden="false" customHeight="false" outlineLevel="0" collapsed="false">
      <c r="A538" s="2" t="n">
        <v>1223</v>
      </c>
      <c r="B538" s="15" t="s">
        <v>85</v>
      </c>
      <c r="C538" s="15" t="s">
        <v>19</v>
      </c>
      <c r="D538" s="3" t="n">
        <v>0.309027777777778</v>
      </c>
      <c r="E538" s="3" t="n">
        <v>0.361111111111111</v>
      </c>
      <c r="G538" s="1" t="s">
        <v>207</v>
      </c>
      <c r="H538" s="15" t="s">
        <v>22</v>
      </c>
      <c r="I538" s="4" t="n">
        <v>420</v>
      </c>
      <c r="J538" s="4" t="n">
        <v>10050</v>
      </c>
      <c r="K538" s="5" t="n">
        <v>23.9285714285714</v>
      </c>
    </row>
    <row r="539" customFormat="false" ht="13.2" hidden="false" customHeight="false" outlineLevel="0" collapsed="false">
      <c r="A539" s="2" t="n">
        <v>1224</v>
      </c>
      <c r="B539" s="15" t="s">
        <v>85</v>
      </c>
      <c r="C539" s="15" t="s">
        <v>19</v>
      </c>
      <c r="D539" s="3" t="n">
        <v>0.309027777777778</v>
      </c>
      <c r="E539" s="3" t="n">
        <v>0.361111111111111</v>
      </c>
      <c r="G539" s="1" t="s">
        <v>207</v>
      </c>
      <c r="H539" s="15" t="s">
        <v>177</v>
      </c>
      <c r="I539" s="4" t="n">
        <v>420</v>
      </c>
      <c r="J539" s="4" t="n">
        <v>14010</v>
      </c>
      <c r="K539" s="5" t="n">
        <v>33.3571428571429</v>
      </c>
    </row>
    <row r="540" customFormat="false" ht="13.2" hidden="false" customHeight="false" outlineLevel="0" collapsed="false">
      <c r="A540" s="2" t="n">
        <v>1225</v>
      </c>
      <c r="B540" s="15" t="s">
        <v>85</v>
      </c>
      <c r="C540" s="15" t="s">
        <v>19</v>
      </c>
      <c r="D540" s="3" t="n">
        <v>0.309027777777778</v>
      </c>
      <c r="E540" s="3" t="n">
        <v>0.361111111111111</v>
      </c>
      <c r="G540" s="1" t="s">
        <v>207</v>
      </c>
      <c r="H540" s="15" t="s">
        <v>178</v>
      </c>
      <c r="I540" s="4" t="n">
        <v>420</v>
      </c>
      <c r="J540" s="4" t="n">
        <v>16210</v>
      </c>
      <c r="K540" s="5" t="n">
        <v>38.5952380952381</v>
      </c>
    </row>
    <row r="541" customFormat="false" ht="13.2" hidden="false" customHeight="false" outlineLevel="0" collapsed="false">
      <c r="A541" s="2" t="n">
        <v>1226</v>
      </c>
      <c r="B541" s="15" t="s">
        <v>85</v>
      </c>
      <c r="C541" s="15" t="s">
        <v>19</v>
      </c>
      <c r="D541" s="3" t="n">
        <v>0.309027777777778</v>
      </c>
      <c r="E541" s="3" t="n">
        <v>0.361111111111111</v>
      </c>
      <c r="G541" s="1" t="s">
        <v>207</v>
      </c>
      <c r="H541" s="15" t="s">
        <v>179</v>
      </c>
      <c r="I541" s="4" t="n">
        <v>420</v>
      </c>
      <c r="J541" s="4" t="n">
        <v>19510</v>
      </c>
      <c r="K541" s="5" t="n">
        <v>46.4523809523809</v>
      </c>
    </row>
    <row r="542" customFormat="false" ht="13.2" hidden="false" customHeight="false" outlineLevel="0" collapsed="false">
      <c r="A542" s="2" t="n">
        <v>1227</v>
      </c>
      <c r="B542" s="15" t="s">
        <v>85</v>
      </c>
      <c r="C542" s="15" t="s">
        <v>19</v>
      </c>
      <c r="D542" s="3" t="n">
        <v>0.309027777777778</v>
      </c>
      <c r="E542" s="3" t="n">
        <v>0.361111111111111</v>
      </c>
      <c r="G542" s="1" t="s">
        <v>207</v>
      </c>
      <c r="H542" s="15" t="s">
        <v>181</v>
      </c>
      <c r="I542" s="4" t="n">
        <v>1240</v>
      </c>
      <c r="J542" s="4" t="n">
        <v>42310</v>
      </c>
      <c r="K542" s="5" t="n">
        <v>34.1209677419355</v>
      </c>
    </row>
    <row r="543" customFormat="false" ht="13.2" hidden="false" customHeight="false" outlineLevel="0" collapsed="false">
      <c r="A543" s="2" t="n">
        <v>1228</v>
      </c>
      <c r="B543" s="15" t="s">
        <v>85</v>
      </c>
      <c r="C543" s="15" t="s">
        <v>19</v>
      </c>
      <c r="D543" s="3" t="n">
        <v>0.309027777777778</v>
      </c>
      <c r="E543" s="3" t="n">
        <v>0.361111111111111</v>
      </c>
      <c r="G543" s="1" t="s">
        <v>207</v>
      </c>
      <c r="H543" s="15" t="s">
        <v>182</v>
      </c>
      <c r="I543" s="4" t="n">
        <v>1100</v>
      </c>
      <c r="J543" s="4" t="n">
        <v>26910</v>
      </c>
      <c r="K543" s="5" t="n">
        <v>24.4636363636364</v>
      </c>
    </row>
    <row r="544" customFormat="false" ht="13.2" hidden="false" customHeight="false" outlineLevel="0" collapsed="false">
      <c r="A544" s="2" t="n">
        <v>1229</v>
      </c>
      <c r="B544" s="15" t="s">
        <v>85</v>
      </c>
      <c r="C544" s="15" t="s">
        <v>19</v>
      </c>
      <c r="D544" s="3" t="n">
        <v>0.309027777777778</v>
      </c>
      <c r="E544" s="3" t="n">
        <v>0.361111111111111</v>
      </c>
      <c r="G544" s="1" t="s">
        <v>207</v>
      </c>
      <c r="H544" s="15" t="s">
        <v>65</v>
      </c>
      <c r="I544" s="4" t="n">
        <v>1100</v>
      </c>
      <c r="J544" s="4" t="n">
        <v>25910</v>
      </c>
      <c r="K544" s="5" t="n">
        <v>23.5545454545455</v>
      </c>
    </row>
    <row r="545" customFormat="false" ht="13.2" hidden="false" customHeight="false" outlineLevel="0" collapsed="false">
      <c r="A545" s="2" t="n">
        <v>1230</v>
      </c>
      <c r="B545" s="15" t="s">
        <v>85</v>
      </c>
      <c r="C545" s="15" t="s">
        <v>19</v>
      </c>
      <c r="D545" s="3" t="n">
        <v>0.364583333333333</v>
      </c>
      <c r="E545" s="3" t="n">
        <v>0.423611111111111</v>
      </c>
      <c r="G545" s="1" t="s">
        <v>208</v>
      </c>
      <c r="H545" s="15" t="s">
        <v>174</v>
      </c>
      <c r="I545" s="4" t="n">
        <v>960</v>
      </c>
      <c r="J545" s="4" t="n">
        <v>29810</v>
      </c>
      <c r="K545" s="5" t="n">
        <v>31.0520833333333</v>
      </c>
    </row>
    <row r="546" customFormat="false" ht="13.2" hidden="false" customHeight="false" outlineLevel="0" collapsed="false">
      <c r="A546" s="2" t="n">
        <v>1231</v>
      </c>
      <c r="B546" s="15" t="s">
        <v>85</v>
      </c>
      <c r="C546" s="15" t="s">
        <v>19</v>
      </c>
      <c r="D546" s="3" t="n">
        <v>0.364583333333333</v>
      </c>
      <c r="E546" s="3" t="n">
        <v>0.423611111111111</v>
      </c>
      <c r="G546" s="1" t="s">
        <v>208</v>
      </c>
      <c r="H546" s="15" t="s">
        <v>176</v>
      </c>
      <c r="I546" s="4" t="n">
        <v>820</v>
      </c>
      <c r="J546" s="4" t="n">
        <v>26110</v>
      </c>
      <c r="K546" s="5" t="n">
        <v>31.8414634146341</v>
      </c>
    </row>
    <row r="547" customFormat="false" ht="13.2" hidden="false" customHeight="false" outlineLevel="0" collapsed="false">
      <c r="A547" s="2" t="n">
        <v>1232</v>
      </c>
      <c r="B547" s="15" t="s">
        <v>85</v>
      </c>
      <c r="C547" s="15" t="s">
        <v>19</v>
      </c>
      <c r="D547" s="3" t="n">
        <v>0.364583333333333</v>
      </c>
      <c r="E547" s="3" t="n">
        <v>0.423611111111111</v>
      </c>
      <c r="G547" s="1" t="s">
        <v>208</v>
      </c>
      <c r="H547" s="15" t="s">
        <v>22</v>
      </c>
      <c r="I547" s="4" t="n">
        <v>420</v>
      </c>
      <c r="J547" s="4" t="n">
        <v>10050</v>
      </c>
      <c r="K547" s="5" t="n">
        <v>23.9285714285714</v>
      </c>
    </row>
    <row r="548" customFormat="false" ht="13.2" hidden="false" customHeight="false" outlineLevel="0" collapsed="false">
      <c r="A548" s="2" t="n">
        <v>1233</v>
      </c>
      <c r="B548" s="15" t="s">
        <v>85</v>
      </c>
      <c r="C548" s="15" t="s">
        <v>19</v>
      </c>
      <c r="D548" s="3" t="n">
        <v>0.364583333333333</v>
      </c>
      <c r="E548" s="3" t="n">
        <v>0.423611111111111</v>
      </c>
      <c r="G548" s="1" t="s">
        <v>208</v>
      </c>
      <c r="H548" s="15" t="s">
        <v>177</v>
      </c>
      <c r="I548" s="4" t="n">
        <v>420</v>
      </c>
      <c r="J548" s="4" t="n">
        <v>14010</v>
      </c>
      <c r="K548" s="5" t="n">
        <v>33.3571428571429</v>
      </c>
    </row>
    <row r="549" customFormat="false" ht="13.2" hidden="false" customHeight="false" outlineLevel="0" collapsed="false">
      <c r="A549" s="2" t="n">
        <v>1234</v>
      </c>
      <c r="B549" s="15" t="s">
        <v>85</v>
      </c>
      <c r="C549" s="15" t="s">
        <v>19</v>
      </c>
      <c r="D549" s="3" t="n">
        <v>0.364583333333333</v>
      </c>
      <c r="E549" s="3" t="n">
        <v>0.423611111111111</v>
      </c>
      <c r="G549" s="1" t="s">
        <v>208</v>
      </c>
      <c r="H549" s="15" t="s">
        <v>178</v>
      </c>
      <c r="I549" s="4" t="n">
        <v>420</v>
      </c>
      <c r="J549" s="4" t="n">
        <v>16210</v>
      </c>
      <c r="K549" s="5" t="n">
        <v>38.5952380952381</v>
      </c>
    </row>
    <row r="550" customFormat="false" ht="13.2" hidden="false" customHeight="false" outlineLevel="0" collapsed="false">
      <c r="A550" s="2" t="n">
        <v>1235</v>
      </c>
      <c r="B550" s="15" t="s">
        <v>85</v>
      </c>
      <c r="C550" s="15" t="s">
        <v>19</v>
      </c>
      <c r="D550" s="3" t="n">
        <v>0.364583333333333</v>
      </c>
      <c r="E550" s="3" t="n">
        <v>0.423611111111111</v>
      </c>
      <c r="G550" s="1" t="s">
        <v>208</v>
      </c>
      <c r="H550" s="15" t="s">
        <v>179</v>
      </c>
      <c r="I550" s="4" t="n">
        <v>420</v>
      </c>
      <c r="J550" s="4" t="n">
        <v>19510</v>
      </c>
      <c r="K550" s="5" t="n">
        <v>46.4523809523809</v>
      </c>
    </row>
    <row r="551" customFormat="false" ht="13.2" hidden="false" customHeight="false" outlineLevel="0" collapsed="false">
      <c r="A551" s="2" t="n">
        <v>1236</v>
      </c>
      <c r="B551" s="15" t="s">
        <v>85</v>
      </c>
      <c r="C551" s="15" t="s">
        <v>19</v>
      </c>
      <c r="D551" s="3" t="n">
        <v>0.5</v>
      </c>
      <c r="E551" s="3" t="n">
        <v>0.5625</v>
      </c>
      <c r="G551" s="1" t="s">
        <v>209</v>
      </c>
      <c r="H551" s="15" t="s">
        <v>174</v>
      </c>
      <c r="I551" s="4" t="n">
        <v>960</v>
      </c>
      <c r="J551" s="4" t="n">
        <v>29810</v>
      </c>
      <c r="K551" s="5" t="n">
        <v>31.0520833333333</v>
      </c>
    </row>
    <row r="552" customFormat="false" ht="13.2" hidden="false" customHeight="false" outlineLevel="0" collapsed="false">
      <c r="A552" s="2" t="n">
        <v>1237</v>
      </c>
      <c r="B552" s="15" t="s">
        <v>85</v>
      </c>
      <c r="C552" s="15" t="s">
        <v>19</v>
      </c>
      <c r="D552" s="3" t="n">
        <v>0.5</v>
      </c>
      <c r="E552" s="3" t="n">
        <v>0.5625</v>
      </c>
      <c r="G552" s="1" t="s">
        <v>209</v>
      </c>
      <c r="H552" s="15" t="s">
        <v>176</v>
      </c>
      <c r="I552" s="4" t="n">
        <v>820</v>
      </c>
      <c r="J552" s="4" t="n">
        <v>26110</v>
      </c>
      <c r="K552" s="5" t="n">
        <v>31.8414634146341</v>
      </c>
    </row>
    <row r="553" customFormat="false" ht="13.2" hidden="false" customHeight="false" outlineLevel="0" collapsed="false">
      <c r="A553" s="2" t="n">
        <v>1238</v>
      </c>
      <c r="B553" s="15" t="s">
        <v>85</v>
      </c>
      <c r="C553" s="15" t="s">
        <v>19</v>
      </c>
      <c r="D553" s="3" t="n">
        <v>0.5</v>
      </c>
      <c r="E553" s="3" t="n">
        <v>0.5625</v>
      </c>
      <c r="G553" s="1" t="s">
        <v>209</v>
      </c>
      <c r="H553" s="15" t="s">
        <v>22</v>
      </c>
      <c r="I553" s="4" t="n">
        <v>420</v>
      </c>
      <c r="J553" s="4" t="n">
        <v>10050</v>
      </c>
      <c r="K553" s="5" t="n">
        <v>23.9285714285714</v>
      </c>
    </row>
    <row r="554" customFormat="false" ht="13.2" hidden="false" customHeight="false" outlineLevel="0" collapsed="false">
      <c r="A554" s="2" t="n">
        <v>1239</v>
      </c>
      <c r="B554" s="15" t="s">
        <v>85</v>
      </c>
      <c r="C554" s="15" t="s">
        <v>19</v>
      </c>
      <c r="D554" s="3" t="n">
        <v>0.5</v>
      </c>
      <c r="E554" s="3" t="n">
        <v>0.5625</v>
      </c>
      <c r="G554" s="1" t="s">
        <v>209</v>
      </c>
      <c r="H554" s="15" t="s">
        <v>177</v>
      </c>
      <c r="I554" s="4" t="n">
        <v>420</v>
      </c>
      <c r="J554" s="4" t="n">
        <v>14010</v>
      </c>
      <c r="K554" s="5" t="n">
        <v>33.3571428571429</v>
      </c>
    </row>
    <row r="555" customFormat="false" ht="13.2" hidden="false" customHeight="false" outlineLevel="0" collapsed="false">
      <c r="A555" s="2" t="n">
        <v>1240</v>
      </c>
      <c r="B555" s="15" t="s">
        <v>85</v>
      </c>
      <c r="C555" s="15" t="s">
        <v>19</v>
      </c>
      <c r="D555" s="3" t="n">
        <v>0.5</v>
      </c>
      <c r="E555" s="3" t="n">
        <v>0.5625</v>
      </c>
      <c r="G555" s="1" t="s">
        <v>209</v>
      </c>
      <c r="H555" s="15" t="s">
        <v>178</v>
      </c>
      <c r="I555" s="4" t="n">
        <v>420</v>
      </c>
      <c r="J555" s="4" t="n">
        <v>16210</v>
      </c>
      <c r="K555" s="5" t="n">
        <v>38.5952380952381</v>
      </c>
    </row>
    <row r="556" customFormat="false" ht="13.2" hidden="false" customHeight="false" outlineLevel="0" collapsed="false">
      <c r="A556" s="2" t="n">
        <v>1241</v>
      </c>
      <c r="B556" s="15" t="s">
        <v>85</v>
      </c>
      <c r="C556" s="15" t="s">
        <v>19</v>
      </c>
      <c r="D556" s="3" t="n">
        <v>0.5</v>
      </c>
      <c r="E556" s="3" t="n">
        <v>0.5625</v>
      </c>
      <c r="G556" s="1" t="s">
        <v>209</v>
      </c>
      <c r="H556" s="15" t="s">
        <v>179</v>
      </c>
      <c r="I556" s="4" t="n">
        <v>420</v>
      </c>
      <c r="J556" s="4" t="n">
        <v>19510</v>
      </c>
      <c r="K556" s="5" t="n">
        <v>46.4523809523809</v>
      </c>
    </row>
    <row r="557" customFormat="false" ht="13.2" hidden="false" customHeight="false" outlineLevel="0" collapsed="false">
      <c r="A557" s="2" t="n">
        <v>1242</v>
      </c>
      <c r="B557" s="15" t="s">
        <v>85</v>
      </c>
      <c r="C557" s="15" t="s">
        <v>19</v>
      </c>
      <c r="D557" s="3" t="n">
        <v>0.555555555555556</v>
      </c>
      <c r="E557" s="3" t="n">
        <v>0.614583333333333</v>
      </c>
      <c r="G557" s="1" t="s">
        <v>210</v>
      </c>
      <c r="H557" s="15" t="s">
        <v>174</v>
      </c>
      <c r="I557" s="4" t="n">
        <v>960</v>
      </c>
      <c r="J557" s="4" t="n">
        <v>29810</v>
      </c>
      <c r="K557" s="5" t="n">
        <v>31.0520833333333</v>
      </c>
    </row>
    <row r="558" customFormat="false" ht="13.2" hidden="false" customHeight="false" outlineLevel="0" collapsed="false">
      <c r="A558" s="2" t="n">
        <v>1243</v>
      </c>
      <c r="B558" s="15" t="s">
        <v>85</v>
      </c>
      <c r="C558" s="15" t="s">
        <v>19</v>
      </c>
      <c r="D558" s="3" t="n">
        <v>0.555555555555556</v>
      </c>
      <c r="E558" s="3" t="n">
        <v>0.614583333333333</v>
      </c>
      <c r="G558" s="1" t="s">
        <v>210</v>
      </c>
      <c r="H558" s="15" t="s">
        <v>176</v>
      </c>
      <c r="I558" s="4" t="n">
        <v>820</v>
      </c>
      <c r="J558" s="4" t="n">
        <v>26110</v>
      </c>
      <c r="K558" s="5" t="n">
        <v>31.8414634146341</v>
      </c>
    </row>
    <row r="559" customFormat="false" ht="13.2" hidden="false" customHeight="false" outlineLevel="0" collapsed="false">
      <c r="A559" s="2" t="n">
        <v>1244</v>
      </c>
      <c r="B559" s="15" t="s">
        <v>85</v>
      </c>
      <c r="C559" s="15" t="s">
        <v>19</v>
      </c>
      <c r="D559" s="3" t="n">
        <v>0.555555555555556</v>
      </c>
      <c r="E559" s="3" t="n">
        <v>0.614583333333333</v>
      </c>
      <c r="G559" s="1" t="s">
        <v>210</v>
      </c>
      <c r="H559" s="15" t="s">
        <v>22</v>
      </c>
      <c r="I559" s="4" t="n">
        <v>420</v>
      </c>
      <c r="J559" s="4" t="n">
        <v>10050</v>
      </c>
      <c r="K559" s="5" t="n">
        <v>23.9285714285714</v>
      </c>
    </row>
    <row r="560" customFormat="false" ht="13.2" hidden="false" customHeight="false" outlineLevel="0" collapsed="false">
      <c r="A560" s="2" t="n">
        <v>1245</v>
      </c>
      <c r="B560" s="15" t="s">
        <v>85</v>
      </c>
      <c r="C560" s="15" t="s">
        <v>19</v>
      </c>
      <c r="D560" s="3" t="n">
        <v>0.555555555555556</v>
      </c>
      <c r="E560" s="3" t="n">
        <v>0.614583333333333</v>
      </c>
      <c r="G560" s="1" t="s">
        <v>210</v>
      </c>
      <c r="H560" s="15" t="s">
        <v>177</v>
      </c>
      <c r="I560" s="4" t="n">
        <v>420</v>
      </c>
      <c r="J560" s="4" t="n">
        <v>14010</v>
      </c>
      <c r="K560" s="5" t="n">
        <v>33.3571428571429</v>
      </c>
    </row>
    <row r="561" customFormat="false" ht="13.2" hidden="false" customHeight="false" outlineLevel="0" collapsed="false">
      <c r="A561" s="2" t="n">
        <v>1246</v>
      </c>
      <c r="B561" s="15" t="s">
        <v>85</v>
      </c>
      <c r="C561" s="15" t="s">
        <v>19</v>
      </c>
      <c r="D561" s="3" t="n">
        <v>0.555555555555556</v>
      </c>
      <c r="E561" s="3" t="n">
        <v>0.614583333333333</v>
      </c>
      <c r="G561" s="1" t="s">
        <v>210</v>
      </c>
      <c r="H561" s="15" t="s">
        <v>178</v>
      </c>
      <c r="I561" s="4" t="n">
        <v>420</v>
      </c>
      <c r="J561" s="4" t="n">
        <v>16210</v>
      </c>
      <c r="K561" s="5" t="n">
        <v>38.5952380952381</v>
      </c>
    </row>
    <row r="562" customFormat="false" ht="13.2" hidden="false" customHeight="false" outlineLevel="0" collapsed="false">
      <c r="A562" s="2" t="n">
        <v>1247</v>
      </c>
      <c r="B562" s="15" t="s">
        <v>85</v>
      </c>
      <c r="C562" s="15" t="s">
        <v>19</v>
      </c>
      <c r="D562" s="3" t="n">
        <v>0.555555555555556</v>
      </c>
      <c r="E562" s="3" t="n">
        <v>0.614583333333333</v>
      </c>
      <c r="G562" s="1" t="s">
        <v>210</v>
      </c>
      <c r="H562" s="15" t="s">
        <v>179</v>
      </c>
      <c r="I562" s="4" t="n">
        <v>420</v>
      </c>
      <c r="J562" s="4" t="n">
        <v>19510</v>
      </c>
      <c r="K562" s="5" t="n">
        <v>46.4523809523809</v>
      </c>
    </row>
    <row r="563" customFormat="false" ht="13.2" hidden="false" customHeight="false" outlineLevel="0" collapsed="false">
      <c r="A563" s="2" t="n">
        <v>1248</v>
      </c>
      <c r="B563" s="15" t="s">
        <v>85</v>
      </c>
      <c r="C563" s="15" t="s">
        <v>19</v>
      </c>
      <c r="D563" s="3" t="n">
        <v>0.555555555555556</v>
      </c>
      <c r="E563" s="3" t="n">
        <v>0.614583333333333</v>
      </c>
      <c r="G563" s="1" t="s">
        <v>210</v>
      </c>
      <c r="H563" s="15" t="s">
        <v>181</v>
      </c>
      <c r="I563" s="4" t="n">
        <v>1240</v>
      </c>
      <c r="J563" s="4" t="n">
        <v>42310</v>
      </c>
      <c r="K563" s="5" t="n">
        <v>34.1209677419355</v>
      </c>
    </row>
    <row r="564" customFormat="false" ht="13.2" hidden="false" customHeight="false" outlineLevel="0" collapsed="false">
      <c r="A564" s="2" t="n">
        <v>1249</v>
      </c>
      <c r="B564" s="15" t="s">
        <v>85</v>
      </c>
      <c r="C564" s="15" t="s">
        <v>19</v>
      </c>
      <c r="D564" s="3" t="n">
        <v>0.555555555555556</v>
      </c>
      <c r="E564" s="3" t="n">
        <v>0.614583333333333</v>
      </c>
      <c r="G564" s="1" t="s">
        <v>210</v>
      </c>
      <c r="H564" s="15" t="s">
        <v>182</v>
      </c>
      <c r="I564" s="4" t="n">
        <v>1100</v>
      </c>
      <c r="J564" s="4" t="n">
        <v>26910</v>
      </c>
      <c r="K564" s="5" t="n">
        <v>24.4636363636364</v>
      </c>
    </row>
    <row r="565" customFormat="false" ht="13.2" hidden="false" customHeight="false" outlineLevel="0" collapsed="false">
      <c r="A565" s="2" t="n">
        <v>1250</v>
      </c>
      <c r="B565" s="15" t="s">
        <v>85</v>
      </c>
      <c r="C565" s="15" t="s">
        <v>19</v>
      </c>
      <c r="D565" s="3" t="n">
        <v>0.555555555555556</v>
      </c>
      <c r="E565" s="3" t="n">
        <v>0.614583333333333</v>
      </c>
      <c r="G565" s="1" t="s">
        <v>210</v>
      </c>
      <c r="H565" s="15" t="s">
        <v>65</v>
      </c>
      <c r="I565" s="4" t="n">
        <v>1100</v>
      </c>
      <c r="J565" s="4" t="n">
        <v>25910</v>
      </c>
      <c r="K565" s="5" t="n">
        <v>23.5545454545455</v>
      </c>
    </row>
    <row r="566" customFormat="false" ht="13.2" hidden="false" customHeight="false" outlineLevel="0" collapsed="false">
      <c r="A566" s="2" t="n">
        <v>1251</v>
      </c>
      <c r="B566" s="15" t="s">
        <v>85</v>
      </c>
      <c r="C566" s="15" t="s">
        <v>19</v>
      </c>
      <c r="D566" s="3" t="n">
        <v>0.638888888888889</v>
      </c>
      <c r="E566" s="3" t="n">
        <v>0.697916666666667</v>
      </c>
      <c r="G566" s="1" t="s">
        <v>211</v>
      </c>
      <c r="H566" s="15" t="s">
        <v>174</v>
      </c>
      <c r="I566" s="4" t="n">
        <v>960</v>
      </c>
      <c r="J566" s="4" t="n">
        <v>29810</v>
      </c>
      <c r="K566" s="5" t="n">
        <v>31.0520833333333</v>
      </c>
    </row>
    <row r="567" customFormat="false" ht="13.2" hidden="false" customHeight="false" outlineLevel="0" collapsed="false">
      <c r="A567" s="2" t="n">
        <v>1252</v>
      </c>
      <c r="B567" s="15" t="s">
        <v>85</v>
      </c>
      <c r="C567" s="15" t="s">
        <v>19</v>
      </c>
      <c r="D567" s="3" t="n">
        <v>0.638888888888889</v>
      </c>
      <c r="E567" s="3" t="n">
        <v>0.697916666666667</v>
      </c>
      <c r="G567" s="1" t="s">
        <v>211</v>
      </c>
      <c r="H567" s="15" t="s">
        <v>176</v>
      </c>
      <c r="I567" s="4" t="n">
        <v>820</v>
      </c>
      <c r="J567" s="4" t="n">
        <v>26110</v>
      </c>
      <c r="K567" s="5" t="n">
        <v>31.8414634146341</v>
      </c>
    </row>
    <row r="568" customFormat="false" ht="13.2" hidden="false" customHeight="false" outlineLevel="0" collapsed="false">
      <c r="A568" s="2" t="n">
        <v>1253</v>
      </c>
      <c r="B568" s="15" t="s">
        <v>85</v>
      </c>
      <c r="C568" s="15" t="s">
        <v>19</v>
      </c>
      <c r="D568" s="3" t="n">
        <v>0.638888888888889</v>
      </c>
      <c r="E568" s="3" t="n">
        <v>0.697916666666667</v>
      </c>
      <c r="G568" s="1" t="s">
        <v>211</v>
      </c>
      <c r="H568" s="15" t="s">
        <v>22</v>
      </c>
      <c r="I568" s="4" t="n">
        <v>420</v>
      </c>
      <c r="J568" s="4" t="n">
        <v>10050</v>
      </c>
      <c r="K568" s="5" t="n">
        <v>23.9285714285714</v>
      </c>
    </row>
    <row r="569" customFormat="false" ht="13.2" hidden="false" customHeight="false" outlineLevel="0" collapsed="false">
      <c r="A569" s="2" t="n">
        <v>1254</v>
      </c>
      <c r="B569" s="15" t="s">
        <v>85</v>
      </c>
      <c r="C569" s="15" t="s">
        <v>19</v>
      </c>
      <c r="D569" s="3" t="n">
        <v>0.638888888888889</v>
      </c>
      <c r="E569" s="3" t="n">
        <v>0.697916666666667</v>
      </c>
      <c r="G569" s="1" t="s">
        <v>211</v>
      </c>
      <c r="H569" s="15" t="s">
        <v>177</v>
      </c>
      <c r="I569" s="4" t="n">
        <v>420</v>
      </c>
      <c r="J569" s="4" t="n">
        <v>14010</v>
      </c>
      <c r="K569" s="5" t="n">
        <v>33.3571428571429</v>
      </c>
    </row>
    <row r="570" customFormat="false" ht="13.2" hidden="false" customHeight="false" outlineLevel="0" collapsed="false">
      <c r="A570" s="2" t="n">
        <v>1255</v>
      </c>
      <c r="B570" s="15" t="s">
        <v>85</v>
      </c>
      <c r="C570" s="15" t="s">
        <v>19</v>
      </c>
      <c r="D570" s="3" t="n">
        <v>0.638888888888889</v>
      </c>
      <c r="E570" s="3" t="n">
        <v>0.697916666666667</v>
      </c>
      <c r="G570" s="1" t="s">
        <v>211</v>
      </c>
      <c r="H570" s="15" t="s">
        <v>178</v>
      </c>
      <c r="I570" s="4" t="n">
        <v>420</v>
      </c>
      <c r="J570" s="4" t="n">
        <v>16210</v>
      </c>
      <c r="K570" s="5" t="n">
        <v>38.5952380952381</v>
      </c>
    </row>
    <row r="571" customFormat="false" ht="13.2" hidden="false" customHeight="false" outlineLevel="0" collapsed="false">
      <c r="A571" s="2" t="n">
        <v>1256</v>
      </c>
      <c r="B571" s="15" t="s">
        <v>85</v>
      </c>
      <c r="C571" s="15" t="s">
        <v>19</v>
      </c>
      <c r="D571" s="3" t="n">
        <v>0.638888888888889</v>
      </c>
      <c r="E571" s="3" t="n">
        <v>0.697916666666667</v>
      </c>
      <c r="G571" s="1" t="s">
        <v>211</v>
      </c>
      <c r="H571" s="15" t="s">
        <v>179</v>
      </c>
      <c r="I571" s="4" t="n">
        <v>420</v>
      </c>
      <c r="J571" s="4" t="n">
        <v>19510</v>
      </c>
      <c r="K571" s="5" t="n">
        <v>46.4523809523809</v>
      </c>
    </row>
    <row r="572" customFormat="false" ht="13.2" hidden="false" customHeight="false" outlineLevel="0" collapsed="false">
      <c r="A572" s="2" t="n">
        <v>1257</v>
      </c>
      <c r="B572" s="15" t="s">
        <v>85</v>
      </c>
      <c r="C572" s="15" t="s">
        <v>19</v>
      </c>
      <c r="D572" s="3" t="n">
        <v>0.684027777777778</v>
      </c>
      <c r="E572" s="3" t="n">
        <v>0.746527777777778</v>
      </c>
      <c r="G572" s="1" t="s">
        <v>212</v>
      </c>
      <c r="H572" s="15" t="s">
        <v>174</v>
      </c>
      <c r="I572" s="4" t="n">
        <v>960</v>
      </c>
      <c r="J572" s="4" t="n">
        <v>29810</v>
      </c>
      <c r="K572" s="5" t="n">
        <v>31.0520833333333</v>
      </c>
    </row>
    <row r="573" customFormat="false" ht="13.2" hidden="false" customHeight="false" outlineLevel="0" collapsed="false">
      <c r="A573" s="2" t="n">
        <v>1258</v>
      </c>
      <c r="B573" s="15" t="s">
        <v>85</v>
      </c>
      <c r="C573" s="15" t="s">
        <v>19</v>
      </c>
      <c r="D573" s="3" t="n">
        <v>0.684027777777778</v>
      </c>
      <c r="E573" s="3" t="n">
        <v>0.746527777777778</v>
      </c>
      <c r="G573" s="1" t="s">
        <v>212</v>
      </c>
      <c r="H573" s="15" t="s">
        <v>176</v>
      </c>
      <c r="I573" s="4" t="n">
        <v>820</v>
      </c>
      <c r="J573" s="4" t="n">
        <v>26110</v>
      </c>
      <c r="K573" s="5" t="n">
        <v>31.8414634146341</v>
      </c>
    </row>
    <row r="574" customFormat="false" ht="13.2" hidden="false" customHeight="false" outlineLevel="0" collapsed="false">
      <c r="A574" s="2" t="n">
        <v>1259</v>
      </c>
      <c r="B574" s="15" t="s">
        <v>85</v>
      </c>
      <c r="C574" s="15" t="s">
        <v>19</v>
      </c>
      <c r="D574" s="3" t="n">
        <v>0.684027777777778</v>
      </c>
      <c r="E574" s="3" t="n">
        <v>0.746527777777778</v>
      </c>
      <c r="G574" s="1" t="s">
        <v>212</v>
      </c>
      <c r="H574" s="15" t="s">
        <v>22</v>
      </c>
      <c r="I574" s="4" t="n">
        <v>420</v>
      </c>
      <c r="J574" s="4" t="n">
        <v>10050</v>
      </c>
      <c r="K574" s="5" t="n">
        <v>23.9285714285714</v>
      </c>
    </row>
    <row r="575" customFormat="false" ht="13.2" hidden="false" customHeight="false" outlineLevel="0" collapsed="false">
      <c r="A575" s="2" t="n">
        <v>1260</v>
      </c>
      <c r="B575" s="15" t="s">
        <v>85</v>
      </c>
      <c r="C575" s="15" t="s">
        <v>19</v>
      </c>
      <c r="D575" s="3" t="n">
        <v>0.684027777777778</v>
      </c>
      <c r="E575" s="3" t="n">
        <v>0.746527777777778</v>
      </c>
      <c r="G575" s="1" t="s">
        <v>212</v>
      </c>
      <c r="H575" s="15" t="s">
        <v>177</v>
      </c>
      <c r="I575" s="4" t="n">
        <v>420</v>
      </c>
      <c r="J575" s="4" t="n">
        <v>14010</v>
      </c>
      <c r="K575" s="5" t="n">
        <v>33.3571428571429</v>
      </c>
    </row>
    <row r="576" customFormat="false" ht="13.2" hidden="false" customHeight="false" outlineLevel="0" collapsed="false">
      <c r="A576" s="2" t="n">
        <v>1261</v>
      </c>
      <c r="B576" s="15" t="s">
        <v>85</v>
      </c>
      <c r="C576" s="15" t="s">
        <v>19</v>
      </c>
      <c r="D576" s="3" t="n">
        <v>0.684027777777778</v>
      </c>
      <c r="E576" s="3" t="n">
        <v>0.746527777777778</v>
      </c>
      <c r="G576" s="1" t="s">
        <v>212</v>
      </c>
      <c r="H576" s="15" t="s">
        <v>178</v>
      </c>
      <c r="I576" s="4" t="n">
        <v>420</v>
      </c>
      <c r="J576" s="4" t="n">
        <v>16210</v>
      </c>
      <c r="K576" s="5" t="n">
        <v>38.5952380952381</v>
      </c>
    </row>
    <row r="577" customFormat="false" ht="13.2" hidden="false" customHeight="false" outlineLevel="0" collapsed="false">
      <c r="A577" s="2" t="n">
        <v>1262</v>
      </c>
      <c r="B577" s="15" t="s">
        <v>85</v>
      </c>
      <c r="C577" s="15" t="s">
        <v>19</v>
      </c>
      <c r="D577" s="3" t="n">
        <v>0.684027777777778</v>
      </c>
      <c r="E577" s="3" t="n">
        <v>0.746527777777778</v>
      </c>
      <c r="G577" s="1" t="s">
        <v>212</v>
      </c>
      <c r="H577" s="15" t="s">
        <v>179</v>
      </c>
      <c r="I577" s="4" t="n">
        <v>420</v>
      </c>
      <c r="J577" s="4" t="n">
        <v>19510</v>
      </c>
      <c r="K577" s="5" t="n">
        <v>46.4523809523809</v>
      </c>
    </row>
    <row r="578" customFormat="false" ht="13.2" hidden="false" customHeight="false" outlineLevel="0" collapsed="false">
      <c r="A578" s="2" t="n">
        <v>1263</v>
      </c>
      <c r="B578" s="15" t="s">
        <v>85</v>
      </c>
      <c r="C578" s="15" t="s">
        <v>19</v>
      </c>
      <c r="D578" s="3" t="n">
        <v>0.753472222222222</v>
      </c>
      <c r="E578" s="3" t="n">
        <v>0.8125</v>
      </c>
      <c r="G578" s="1" t="s">
        <v>213</v>
      </c>
      <c r="H578" s="15" t="s">
        <v>174</v>
      </c>
      <c r="I578" s="4" t="n">
        <v>960</v>
      </c>
      <c r="J578" s="4" t="n">
        <v>29810</v>
      </c>
      <c r="K578" s="5" t="n">
        <v>31.0520833333333</v>
      </c>
    </row>
    <row r="579" customFormat="false" ht="13.2" hidden="false" customHeight="false" outlineLevel="0" collapsed="false">
      <c r="A579" s="2" t="n">
        <v>1264</v>
      </c>
      <c r="B579" s="15" t="s">
        <v>85</v>
      </c>
      <c r="C579" s="15" t="s">
        <v>19</v>
      </c>
      <c r="D579" s="3" t="n">
        <v>0.753472222222222</v>
      </c>
      <c r="E579" s="3" t="n">
        <v>0.8125</v>
      </c>
      <c r="G579" s="1" t="s">
        <v>213</v>
      </c>
      <c r="H579" s="15" t="s">
        <v>176</v>
      </c>
      <c r="I579" s="4" t="n">
        <v>820</v>
      </c>
      <c r="J579" s="4" t="n">
        <v>26110</v>
      </c>
      <c r="K579" s="5" t="n">
        <v>31.8414634146341</v>
      </c>
    </row>
    <row r="580" customFormat="false" ht="13.2" hidden="false" customHeight="false" outlineLevel="0" collapsed="false">
      <c r="A580" s="2" t="n">
        <v>1265</v>
      </c>
      <c r="B580" s="15" t="s">
        <v>85</v>
      </c>
      <c r="C580" s="15" t="s">
        <v>19</v>
      </c>
      <c r="D580" s="3" t="n">
        <v>0.753472222222222</v>
      </c>
      <c r="E580" s="3" t="n">
        <v>0.8125</v>
      </c>
      <c r="G580" s="1" t="s">
        <v>213</v>
      </c>
      <c r="H580" s="15" t="s">
        <v>22</v>
      </c>
      <c r="I580" s="4" t="n">
        <v>420</v>
      </c>
      <c r="J580" s="4" t="n">
        <v>10050</v>
      </c>
      <c r="K580" s="5" t="n">
        <v>23.9285714285714</v>
      </c>
    </row>
    <row r="581" customFormat="false" ht="13.2" hidden="false" customHeight="false" outlineLevel="0" collapsed="false">
      <c r="A581" s="2" t="n">
        <v>1266</v>
      </c>
      <c r="B581" s="15" t="s">
        <v>85</v>
      </c>
      <c r="C581" s="15" t="s">
        <v>19</v>
      </c>
      <c r="D581" s="3" t="n">
        <v>0.753472222222222</v>
      </c>
      <c r="E581" s="3" t="n">
        <v>0.8125</v>
      </c>
      <c r="G581" s="1" t="s">
        <v>213</v>
      </c>
      <c r="H581" s="15" t="s">
        <v>177</v>
      </c>
      <c r="I581" s="4" t="n">
        <v>420</v>
      </c>
      <c r="J581" s="4" t="n">
        <v>14010</v>
      </c>
      <c r="K581" s="5" t="n">
        <v>33.3571428571429</v>
      </c>
    </row>
    <row r="582" customFormat="false" ht="13.2" hidden="false" customHeight="false" outlineLevel="0" collapsed="false">
      <c r="A582" s="2" t="n">
        <v>1267</v>
      </c>
      <c r="B582" s="15" t="s">
        <v>85</v>
      </c>
      <c r="C582" s="15" t="s">
        <v>19</v>
      </c>
      <c r="D582" s="3" t="n">
        <v>0.753472222222222</v>
      </c>
      <c r="E582" s="3" t="n">
        <v>0.8125</v>
      </c>
      <c r="G582" s="1" t="s">
        <v>213</v>
      </c>
      <c r="H582" s="15" t="s">
        <v>178</v>
      </c>
      <c r="I582" s="4" t="n">
        <v>420</v>
      </c>
      <c r="J582" s="4" t="n">
        <v>16210</v>
      </c>
      <c r="K582" s="5" t="n">
        <v>38.5952380952381</v>
      </c>
    </row>
    <row r="583" customFormat="false" ht="13.2" hidden="false" customHeight="false" outlineLevel="0" collapsed="false">
      <c r="A583" s="2" t="n">
        <v>1268</v>
      </c>
      <c r="B583" s="15" t="s">
        <v>85</v>
      </c>
      <c r="C583" s="15" t="s">
        <v>19</v>
      </c>
      <c r="D583" s="3" t="n">
        <v>0.753472222222222</v>
      </c>
      <c r="E583" s="3" t="n">
        <v>0.8125</v>
      </c>
      <c r="G583" s="1" t="s">
        <v>213</v>
      </c>
      <c r="H583" s="15" t="s">
        <v>179</v>
      </c>
      <c r="I583" s="4" t="n">
        <v>420</v>
      </c>
      <c r="J583" s="4" t="n">
        <v>19510</v>
      </c>
      <c r="K583" s="5" t="n">
        <v>46.4523809523809</v>
      </c>
    </row>
    <row r="584" customFormat="false" ht="13.2" hidden="false" customHeight="false" outlineLevel="0" collapsed="false">
      <c r="A584" s="2" t="n">
        <v>1269</v>
      </c>
      <c r="B584" s="15" t="s">
        <v>85</v>
      </c>
      <c r="C584" s="15" t="s">
        <v>19</v>
      </c>
      <c r="D584" s="3" t="n">
        <v>0.753472222222222</v>
      </c>
      <c r="E584" s="3" t="n">
        <v>0.8125</v>
      </c>
      <c r="G584" s="1" t="s">
        <v>213</v>
      </c>
      <c r="H584" s="15" t="s">
        <v>181</v>
      </c>
      <c r="I584" s="4" t="n">
        <v>1240</v>
      </c>
      <c r="J584" s="4" t="n">
        <v>42310</v>
      </c>
      <c r="K584" s="5" t="n">
        <v>34.1209677419355</v>
      </c>
    </row>
    <row r="585" customFormat="false" ht="13.2" hidden="false" customHeight="false" outlineLevel="0" collapsed="false">
      <c r="A585" s="2" t="n">
        <v>1270</v>
      </c>
      <c r="B585" s="15" t="s">
        <v>85</v>
      </c>
      <c r="C585" s="15" t="s">
        <v>19</v>
      </c>
      <c r="D585" s="3" t="n">
        <v>0.753472222222222</v>
      </c>
      <c r="E585" s="3" t="n">
        <v>0.8125</v>
      </c>
      <c r="G585" s="1" t="s">
        <v>213</v>
      </c>
      <c r="H585" s="15" t="s">
        <v>182</v>
      </c>
      <c r="I585" s="4" t="n">
        <v>1100</v>
      </c>
      <c r="J585" s="4" t="n">
        <v>26910</v>
      </c>
      <c r="K585" s="5" t="n">
        <v>24.4636363636364</v>
      </c>
    </row>
    <row r="586" customFormat="false" ht="13.2" hidden="false" customHeight="false" outlineLevel="0" collapsed="false">
      <c r="A586" s="2" t="n">
        <v>1271</v>
      </c>
      <c r="B586" s="15" t="s">
        <v>85</v>
      </c>
      <c r="C586" s="15" t="s">
        <v>19</v>
      </c>
      <c r="D586" s="3" t="n">
        <v>0.753472222222222</v>
      </c>
      <c r="E586" s="3" t="n">
        <v>0.8125</v>
      </c>
      <c r="G586" s="1" t="s">
        <v>213</v>
      </c>
      <c r="H586" s="15" t="s">
        <v>65</v>
      </c>
      <c r="I586" s="4" t="n">
        <v>1100</v>
      </c>
      <c r="J586" s="4" t="n">
        <v>25910</v>
      </c>
      <c r="K586" s="5" t="n">
        <v>23.5545454545455</v>
      </c>
    </row>
    <row r="587" customFormat="false" ht="13.2" hidden="false" customHeight="false" outlineLevel="0" collapsed="false">
      <c r="A587" s="2" t="n">
        <v>1272</v>
      </c>
      <c r="B587" s="15" t="s">
        <v>85</v>
      </c>
      <c r="C587" s="15" t="s">
        <v>19</v>
      </c>
      <c r="D587" s="3" t="n">
        <v>0.857638888888889</v>
      </c>
      <c r="E587" s="3" t="n">
        <v>0.913194444444445</v>
      </c>
      <c r="G587" s="1" t="s">
        <v>214</v>
      </c>
      <c r="H587" s="15" t="s">
        <v>174</v>
      </c>
      <c r="I587" s="4" t="n">
        <v>960</v>
      </c>
      <c r="J587" s="4" t="n">
        <v>29810</v>
      </c>
      <c r="K587" s="5" t="n">
        <v>31.0520833333333</v>
      </c>
    </row>
    <row r="588" customFormat="false" ht="13.2" hidden="false" customHeight="false" outlineLevel="0" collapsed="false">
      <c r="A588" s="2" t="n">
        <v>1273</v>
      </c>
      <c r="B588" s="15" t="s">
        <v>85</v>
      </c>
      <c r="C588" s="15" t="s">
        <v>19</v>
      </c>
      <c r="D588" s="3" t="n">
        <v>0.857638888888889</v>
      </c>
      <c r="E588" s="3" t="n">
        <v>0.913194444444445</v>
      </c>
      <c r="G588" s="1" t="s">
        <v>214</v>
      </c>
      <c r="H588" s="15" t="s">
        <v>176</v>
      </c>
      <c r="I588" s="4" t="n">
        <v>820</v>
      </c>
      <c r="J588" s="4" t="n">
        <v>26110</v>
      </c>
      <c r="K588" s="5" t="n">
        <v>31.8414634146341</v>
      </c>
    </row>
    <row r="589" customFormat="false" ht="13.2" hidden="false" customHeight="false" outlineLevel="0" collapsed="false">
      <c r="A589" s="2" t="n">
        <v>1274</v>
      </c>
      <c r="B589" s="15" t="s">
        <v>85</v>
      </c>
      <c r="C589" s="15" t="s">
        <v>19</v>
      </c>
      <c r="D589" s="3" t="n">
        <v>0.857638888888889</v>
      </c>
      <c r="E589" s="3" t="n">
        <v>0.913194444444445</v>
      </c>
      <c r="G589" s="1" t="s">
        <v>214</v>
      </c>
      <c r="H589" s="15" t="s">
        <v>22</v>
      </c>
      <c r="I589" s="4" t="n">
        <v>420</v>
      </c>
      <c r="J589" s="4" t="n">
        <v>10050</v>
      </c>
      <c r="K589" s="5" t="n">
        <v>23.9285714285714</v>
      </c>
    </row>
    <row r="590" customFormat="false" ht="13.2" hidden="false" customHeight="false" outlineLevel="0" collapsed="false">
      <c r="A590" s="2" t="n">
        <v>1275</v>
      </c>
      <c r="B590" s="15" t="s">
        <v>85</v>
      </c>
      <c r="C590" s="15" t="s">
        <v>19</v>
      </c>
      <c r="D590" s="3" t="n">
        <v>0.857638888888889</v>
      </c>
      <c r="E590" s="3" t="n">
        <v>0.913194444444445</v>
      </c>
      <c r="G590" s="1" t="s">
        <v>214</v>
      </c>
      <c r="H590" s="15" t="s">
        <v>177</v>
      </c>
      <c r="I590" s="4" t="n">
        <v>420</v>
      </c>
      <c r="J590" s="4" t="n">
        <v>14010</v>
      </c>
      <c r="K590" s="5" t="n">
        <v>33.3571428571429</v>
      </c>
    </row>
    <row r="591" customFormat="false" ht="13.2" hidden="false" customHeight="false" outlineLevel="0" collapsed="false">
      <c r="A591" s="2" t="n">
        <v>1276</v>
      </c>
      <c r="B591" s="15" t="s">
        <v>85</v>
      </c>
      <c r="C591" s="15" t="s">
        <v>19</v>
      </c>
      <c r="D591" s="3" t="n">
        <v>0.857638888888889</v>
      </c>
      <c r="E591" s="3" t="n">
        <v>0.913194444444445</v>
      </c>
      <c r="G591" s="1" t="s">
        <v>214</v>
      </c>
      <c r="H591" s="15" t="s">
        <v>178</v>
      </c>
      <c r="I591" s="4" t="n">
        <v>420</v>
      </c>
      <c r="J591" s="4" t="n">
        <v>16210</v>
      </c>
      <c r="K591" s="5" t="n">
        <v>38.5952380952381</v>
      </c>
    </row>
    <row r="592" customFormat="false" ht="13.2" hidden="false" customHeight="false" outlineLevel="0" collapsed="false">
      <c r="A592" s="2" t="n">
        <v>1277</v>
      </c>
      <c r="B592" s="15" t="s">
        <v>85</v>
      </c>
      <c r="C592" s="15" t="s">
        <v>19</v>
      </c>
      <c r="D592" s="3" t="n">
        <v>0.857638888888889</v>
      </c>
      <c r="E592" s="3" t="n">
        <v>0.913194444444445</v>
      </c>
      <c r="G592" s="1" t="s">
        <v>214</v>
      </c>
      <c r="H592" s="15" t="s">
        <v>179</v>
      </c>
      <c r="I592" s="4" t="n">
        <v>420</v>
      </c>
      <c r="J592" s="4" t="n">
        <v>19510</v>
      </c>
      <c r="K592" s="5" t="n">
        <v>46.4523809523809</v>
      </c>
    </row>
    <row r="593" customFormat="false" ht="13.2" hidden="false" customHeight="false" outlineLevel="0" collapsed="false">
      <c r="A593" s="2" t="n">
        <v>1278</v>
      </c>
      <c r="B593" s="15" t="s">
        <v>85</v>
      </c>
      <c r="C593" s="15" t="s">
        <v>19</v>
      </c>
      <c r="D593" s="3" t="n">
        <v>0.857638888888889</v>
      </c>
      <c r="E593" s="3" t="n">
        <v>0.913194444444445</v>
      </c>
      <c r="G593" s="1" t="s">
        <v>214</v>
      </c>
      <c r="H593" s="15" t="s">
        <v>181</v>
      </c>
      <c r="I593" s="4" t="n">
        <v>1240</v>
      </c>
      <c r="J593" s="4" t="n">
        <v>42310</v>
      </c>
      <c r="K593" s="5" t="n">
        <v>34.1209677419355</v>
      </c>
    </row>
    <row r="594" customFormat="false" ht="13.2" hidden="false" customHeight="false" outlineLevel="0" collapsed="false">
      <c r="A594" s="2" t="n">
        <v>1279</v>
      </c>
      <c r="B594" s="15" t="s">
        <v>85</v>
      </c>
      <c r="C594" s="15" t="s">
        <v>19</v>
      </c>
      <c r="D594" s="3" t="n">
        <v>0.857638888888889</v>
      </c>
      <c r="E594" s="3" t="n">
        <v>0.913194444444445</v>
      </c>
      <c r="G594" s="1" t="s">
        <v>214</v>
      </c>
      <c r="H594" s="15" t="s">
        <v>182</v>
      </c>
      <c r="I594" s="4" t="n">
        <v>1100</v>
      </c>
      <c r="J594" s="4" t="n">
        <v>26910</v>
      </c>
      <c r="K594" s="5" t="n">
        <v>24.4636363636364</v>
      </c>
    </row>
    <row r="595" customFormat="false" ht="13.2" hidden="false" customHeight="false" outlineLevel="0" collapsed="false">
      <c r="A595" s="2" t="n">
        <v>1280</v>
      </c>
      <c r="B595" s="15" t="s">
        <v>85</v>
      </c>
      <c r="C595" s="15" t="s">
        <v>19</v>
      </c>
      <c r="D595" s="3" t="n">
        <v>0.857638888888889</v>
      </c>
      <c r="E595" s="3" t="n">
        <v>0.913194444444445</v>
      </c>
      <c r="G595" s="1" t="s">
        <v>214</v>
      </c>
      <c r="H595" s="15" t="s">
        <v>65</v>
      </c>
      <c r="I595" s="4" t="n">
        <v>1100</v>
      </c>
      <c r="J595" s="4" t="n">
        <v>25910</v>
      </c>
      <c r="K595" s="5" t="n">
        <v>23.5545454545455</v>
      </c>
    </row>
    <row r="596" customFormat="false" ht="13.2" hidden="false" customHeight="false" outlineLevel="0" collapsed="false">
      <c r="A596" s="2" t="n">
        <v>1281</v>
      </c>
      <c r="B596" s="15" t="s">
        <v>85</v>
      </c>
      <c r="C596" s="15" t="s">
        <v>19</v>
      </c>
      <c r="D596" s="3" t="n">
        <v>0.875</v>
      </c>
      <c r="E596" s="3" t="n">
        <v>0.930555555555555</v>
      </c>
      <c r="G596" s="1" t="s">
        <v>215</v>
      </c>
      <c r="H596" s="15" t="s">
        <v>174</v>
      </c>
      <c r="I596" s="4" t="n">
        <v>960</v>
      </c>
      <c r="J596" s="4" t="n">
        <v>29810</v>
      </c>
      <c r="K596" s="5" t="n">
        <v>31.0520833333333</v>
      </c>
    </row>
    <row r="597" customFormat="false" ht="13.2" hidden="false" customHeight="false" outlineLevel="0" collapsed="false">
      <c r="A597" s="2" t="n">
        <v>1282</v>
      </c>
      <c r="B597" s="15" t="s">
        <v>85</v>
      </c>
      <c r="C597" s="15" t="s">
        <v>19</v>
      </c>
      <c r="D597" s="3" t="n">
        <v>0.875</v>
      </c>
      <c r="E597" s="3" t="n">
        <v>0.930555555555555</v>
      </c>
      <c r="G597" s="1" t="s">
        <v>215</v>
      </c>
      <c r="H597" s="15" t="s">
        <v>176</v>
      </c>
      <c r="I597" s="4" t="n">
        <v>820</v>
      </c>
      <c r="J597" s="4" t="n">
        <v>26110</v>
      </c>
      <c r="K597" s="5" t="n">
        <v>31.8414634146341</v>
      </c>
    </row>
    <row r="598" customFormat="false" ht="13.2" hidden="false" customHeight="false" outlineLevel="0" collapsed="false">
      <c r="A598" s="2" t="n">
        <v>1283</v>
      </c>
      <c r="B598" s="15" t="s">
        <v>85</v>
      </c>
      <c r="C598" s="15" t="s">
        <v>19</v>
      </c>
      <c r="D598" s="3" t="n">
        <v>0.875</v>
      </c>
      <c r="E598" s="3" t="n">
        <v>0.930555555555555</v>
      </c>
      <c r="G598" s="1" t="s">
        <v>215</v>
      </c>
      <c r="H598" s="15" t="s">
        <v>22</v>
      </c>
      <c r="I598" s="4" t="n">
        <v>420</v>
      </c>
      <c r="J598" s="4" t="n">
        <v>10050</v>
      </c>
      <c r="K598" s="5" t="n">
        <v>23.9285714285714</v>
      </c>
    </row>
    <row r="599" customFormat="false" ht="13.2" hidden="false" customHeight="false" outlineLevel="0" collapsed="false">
      <c r="A599" s="2" t="n">
        <v>1284</v>
      </c>
      <c r="B599" s="15" t="s">
        <v>85</v>
      </c>
      <c r="C599" s="15" t="s">
        <v>19</v>
      </c>
      <c r="D599" s="3" t="n">
        <v>0.875</v>
      </c>
      <c r="E599" s="3" t="n">
        <v>0.930555555555555</v>
      </c>
      <c r="G599" s="1" t="s">
        <v>215</v>
      </c>
      <c r="H599" s="15" t="s">
        <v>177</v>
      </c>
      <c r="I599" s="4" t="n">
        <v>420</v>
      </c>
      <c r="J599" s="4" t="n">
        <v>14010</v>
      </c>
      <c r="K599" s="5" t="n">
        <v>33.3571428571429</v>
      </c>
    </row>
    <row r="600" customFormat="false" ht="13.2" hidden="false" customHeight="false" outlineLevel="0" collapsed="false">
      <c r="A600" s="2" t="n">
        <v>1285</v>
      </c>
      <c r="B600" s="15" t="s">
        <v>85</v>
      </c>
      <c r="C600" s="15" t="s">
        <v>19</v>
      </c>
      <c r="D600" s="3" t="n">
        <v>0.875</v>
      </c>
      <c r="E600" s="3" t="n">
        <v>0.930555555555555</v>
      </c>
      <c r="G600" s="1" t="s">
        <v>215</v>
      </c>
      <c r="H600" s="15" t="s">
        <v>178</v>
      </c>
      <c r="I600" s="4" t="n">
        <v>420</v>
      </c>
      <c r="J600" s="4" t="n">
        <v>16210</v>
      </c>
      <c r="K600" s="5" t="n">
        <v>38.5952380952381</v>
      </c>
    </row>
    <row r="601" customFormat="false" ht="13.2" hidden="false" customHeight="false" outlineLevel="0" collapsed="false">
      <c r="A601" s="2" t="n">
        <v>1286</v>
      </c>
      <c r="B601" s="15" t="s">
        <v>85</v>
      </c>
      <c r="C601" s="15" t="s">
        <v>19</v>
      </c>
      <c r="D601" s="3" t="n">
        <v>0.875</v>
      </c>
      <c r="E601" s="3" t="n">
        <v>0.930555555555555</v>
      </c>
      <c r="G601" s="1" t="s">
        <v>215</v>
      </c>
      <c r="H601" s="15" t="s">
        <v>179</v>
      </c>
      <c r="I601" s="4" t="n">
        <v>420</v>
      </c>
      <c r="J601" s="4" t="n">
        <v>19510</v>
      </c>
      <c r="K601" s="5" t="n">
        <v>46.4523809523809</v>
      </c>
    </row>
    <row r="602" customFormat="false" ht="13.2" hidden="false" customHeight="false" outlineLevel="0" collapsed="false">
      <c r="A602" s="2" t="n">
        <v>1287</v>
      </c>
      <c r="B602" s="15" t="s">
        <v>85</v>
      </c>
      <c r="C602" s="15" t="s">
        <v>19</v>
      </c>
      <c r="D602" s="3" t="n">
        <v>0.875</v>
      </c>
      <c r="E602" s="3" t="n">
        <v>0.930555555555555</v>
      </c>
      <c r="G602" s="1" t="s">
        <v>215</v>
      </c>
      <c r="H602" s="15" t="s">
        <v>181</v>
      </c>
      <c r="I602" s="4" t="n">
        <v>1240</v>
      </c>
      <c r="J602" s="4" t="n">
        <v>42310</v>
      </c>
      <c r="K602" s="5" t="n">
        <v>34.1209677419355</v>
      </c>
    </row>
    <row r="603" customFormat="false" ht="13.2" hidden="false" customHeight="false" outlineLevel="0" collapsed="false">
      <c r="A603" s="2" t="n">
        <v>1288</v>
      </c>
      <c r="B603" s="15" t="s">
        <v>85</v>
      </c>
      <c r="C603" s="15" t="s">
        <v>19</v>
      </c>
      <c r="D603" s="3" t="n">
        <v>0.875</v>
      </c>
      <c r="E603" s="3" t="n">
        <v>0.930555555555555</v>
      </c>
      <c r="G603" s="1" t="s">
        <v>215</v>
      </c>
      <c r="H603" s="15" t="s">
        <v>182</v>
      </c>
      <c r="I603" s="4" t="n">
        <v>1100</v>
      </c>
      <c r="J603" s="4" t="n">
        <v>26910</v>
      </c>
      <c r="K603" s="5" t="n">
        <v>24.4636363636364</v>
      </c>
    </row>
    <row r="604" customFormat="false" ht="13.2" hidden="false" customHeight="false" outlineLevel="0" collapsed="false">
      <c r="A604" s="2" t="n">
        <v>1289</v>
      </c>
      <c r="B604" s="15" t="s">
        <v>85</v>
      </c>
      <c r="C604" s="15" t="s">
        <v>19</v>
      </c>
      <c r="D604" s="3" t="n">
        <v>0.875</v>
      </c>
      <c r="E604" s="3" t="n">
        <v>0.930555555555555</v>
      </c>
      <c r="G604" s="1" t="s">
        <v>215</v>
      </c>
      <c r="H604" s="15" t="s">
        <v>65</v>
      </c>
      <c r="I604" s="4" t="n">
        <v>1100</v>
      </c>
      <c r="J604" s="4" t="n">
        <v>25910</v>
      </c>
      <c r="K604" s="5" t="n">
        <v>23.5545454545455</v>
      </c>
    </row>
    <row r="605" customFormat="false" ht="13.2" hidden="false" customHeight="false" outlineLevel="0" collapsed="false">
      <c r="A605" s="2" t="n">
        <v>4451</v>
      </c>
      <c r="B605" s="15" t="s">
        <v>53</v>
      </c>
      <c r="C605" s="15" t="s">
        <v>19</v>
      </c>
      <c r="D605" s="3" t="n">
        <v>0.3125</v>
      </c>
      <c r="E605" s="3" t="n">
        <v>0.392361111111111</v>
      </c>
      <c r="G605" s="1" t="s">
        <v>216</v>
      </c>
      <c r="H605" s="15" t="s">
        <v>174</v>
      </c>
      <c r="I605" s="4" t="n">
        <v>1878</v>
      </c>
      <c r="J605" s="4" t="n">
        <v>44880</v>
      </c>
      <c r="K605" s="5" t="n">
        <v>23.8977635782748</v>
      </c>
    </row>
    <row r="606" customFormat="false" ht="13.2" hidden="false" customHeight="false" outlineLevel="0" collapsed="false">
      <c r="A606" s="2" t="n">
        <v>4452</v>
      </c>
      <c r="B606" s="15" t="s">
        <v>53</v>
      </c>
      <c r="C606" s="15" t="s">
        <v>19</v>
      </c>
      <c r="D606" s="3" t="n">
        <v>0.3125</v>
      </c>
      <c r="E606" s="3" t="n">
        <v>0.392361111111111</v>
      </c>
      <c r="G606" s="1" t="s">
        <v>216</v>
      </c>
      <c r="H606" s="15" t="s">
        <v>175</v>
      </c>
      <c r="I606" s="4" t="n">
        <v>1508</v>
      </c>
      <c r="J606" s="4" t="n">
        <v>34780</v>
      </c>
      <c r="K606" s="5" t="n">
        <v>23.0636604774536</v>
      </c>
    </row>
    <row r="607" customFormat="false" ht="13.2" hidden="false" customHeight="false" outlineLevel="0" collapsed="false">
      <c r="A607" s="2" t="n">
        <v>4453</v>
      </c>
      <c r="B607" s="15" t="s">
        <v>53</v>
      </c>
      <c r="C607" s="15" t="s">
        <v>19</v>
      </c>
      <c r="D607" s="3" t="n">
        <v>0.3125</v>
      </c>
      <c r="E607" s="3" t="n">
        <v>0.392361111111111</v>
      </c>
      <c r="G607" s="1" t="s">
        <v>216</v>
      </c>
      <c r="H607" s="15" t="s">
        <v>176</v>
      </c>
      <c r="I607" s="4" t="n">
        <v>1508</v>
      </c>
      <c r="J607" s="4" t="n">
        <v>39510</v>
      </c>
      <c r="K607" s="5" t="n">
        <v>26.2002652519894</v>
      </c>
    </row>
    <row r="608" customFormat="false" ht="13.2" hidden="false" customHeight="false" outlineLevel="0" collapsed="false">
      <c r="A608" s="2" t="n">
        <v>4454</v>
      </c>
      <c r="B608" s="15" t="s">
        <v>53</v>
      </c>
      <c r="C608" s="15" t="s">
        <v>19</v>
      </c>
      <c r="D608" s="3" t="n">
        <v>0.3125</v>
      </c>
      <c r="E608" s="3" t="n">
        <v>0.392361111111111</v>
      </c>
      <c r="G608" s="1" t="s">
        <v>216</v>
      </c>
      <c r="H608" s="15" t="s">
        <v>22</v>
      </c>
      <c r="I608" s="4" t="n">
        <v>1108</v>
      </c>
      <c r="J608" s="4" t="n">
        <v>13870</v>
      </c>
      <c r="K608" s="5" t="n">
        <v>12.5180505415162</v>
      </c>
    </row>
    <row r="609" customFormat="false" ht="13.2" hidden="false" customHeight="false" outlineLevel="0" collapsed="false">
      <c r="A609" s="2" t="n">
        <v>4455</v>
      </c>
      <c r="B609" s="15" t="s">
        <v>53</v>
      </c>
      <c r="C609" s="15" t="s">
        <v>19</v>
      </c>
      <c r="D609" s="3" t="n">
        <v>0.3125</v>
      </c>
      <c r="E609" s="3" t="n">
        <v>0.392361111111111</v>
      </c>
      <c r="G609" s="1" t="s">
        <v>216</v>
      </c>
      <c r="H609" s="15" t="s">
        <v>177</v>
      </c>
      <c r="I609" s="4" t="n">
        <v>1108</v>
      </c>
      <c r="J609" s="4" t="n">
        <v>19710</v>
      </c>
      <c r="K609" s="5" t="n">
        <v>17.7888086642599</v>
      </c>
    </row>
    <row r="610" customFormat="false" ht="13.2" hidden="false" customHeight="false" outlineLevel="0" collapsed="false">
      <c r="A610" s="2" t="n">
        <v>4456</v>
      </c>
      <c r="B610" s="15" t="s">
        <v>53</v>
      </c>
      <c r="C610" s="15" t="s">
        <v>19</v>
      </c>
      <c r="D610" s="3" t="n">
        <v>0.3125</v>
      </c>
      <c r="E610" s="3" t="n">
        <v>0.392361111111111</v>
      </c>
      <c r="G610" s="1" t="s">
        <v>216</v>
      </c>
      <c r="H610" s="15" t="s">
        <v>178</v>
      </c>
      <c r="I610" s="4" t="n">
        <v>1108</v>
      </c>
      <c r="J610" s="4" t="n">
        <v>22240</v>
      </c>
      <c r="K610" s="5" t="n">
        <v>20.072202166065</v>
      </c>
    </row>
    <row r="611" customFormat="false" ht="13.2" hidden="false" customHeight="false" outlineLevel="0" collapsed="false">
      <c r="A611" s="2" t="n">
        <v>4457</v>
      </c>
      <c r="B611" s="15" t="s">
        <v>53</v>
      </c>
      <c r="C611" s="15" t="s">
        <v>19</v>
      </c>
      <c r="D611" s="3" t="n">
        <v>0.3125</v>
      </c>
      <c r="E611" s="3" t="n">
        <v>0.392361111111111</v>
      </c>
      <c r="G611" s="1" t="s">
        <v>216</v>
      </c>
      <c r="H611" s="15" t="s">
        <v>179</v>
      </c>
      <c r="I611" s="4" t="n">
        <v>1108</v>
      </c>
      <c r="J611" s="4" t="n">
        <v>26310</v>
      </c>
      <c r="K611" s="5" t="n">
        <v>23.7454873646209</v>
      </c>
    </row>
    <row r="612" customFormat="false" ht="13.2" hidden="false" customHeight="false" outlineLevel="0" collapsed="false">
      <c r="A612" s="2" t="n">
        <v>4458</v>
      </c>
      <c r="B612" s="15" t="s">
        <v>53</v>
      </c>
      <c r="C612" s="15" t="s">
        <v>19</v>
      </c>
      <c r="D612" s="3" t="n">
        <v>0.3125</v>
      </c>
      <c r="E612" s="3" t="n">
        <v>0.392361111111111</v>
      </c>
      <c r="G612" s="1" t="s">
        <v>216</v>
      </c>
      <c r="H612" s="15" t="s">
        <v>180</v>
      </c>
      <c r="I612" s="4" t="n">
        <v>1108</v>
      </c>
      <c r="J612" s="4" t="n">
        <v>28070</v>
      </c>
      <c r="K612" s="5" t="n">
        <v>25.3339350180505</v>
      </c>
    </row>
    <row r="613" customFormat="false" ht="13.2" hidden="false" customHeight="false" outlineLevel="0" collapsed="false">
      <c r="A613" s="2" t="n">
        <v>4459</v>
      </c>
      <c r="B613" s="15" t="s">
        <v>53</v>
      </c>
      <c r="C613" s="15" t="s">
        <v>19</v>
      </c>
      <c r="D613" s="3" t="n">
        <v>0.3125</v>
      </c>
      <c r="E613" s="3" t="n">
        <v>0.392361111111111</v>
      </c>
      <c r="G613" s="1" t="s">
        <v>216</v>
      </c>
      <c r="H613" s="15" t="s">
        <v>181</v>
      </c>
      <c r="I613" s="4" t="n">
        <v>2617</v>
      </c>
      <c r="J613" s="4" t="n">
        <v>57680</v>
      </c>
      <c r="K613" s="5" t="n">
        <v>22.0405043943447</v>
      </c>
    </row>
    <row r="614" customFormat="false" ht="13.2" hidden="false" customHeight="false" outlineLevel="0" collapsed="false">
      <c r="A614" s="2" t="n">
        <v>4460</v>
      </c>
      <c r="B614" s="15" t="s">
        <v>53</v>
      </c>
      <c r="C614" s="15" t="s">
        <v>19</v>
      </c>
      <c r="D614" s="3" t="n">
        <v>0.3125</v>
      </c>
      <c r="E614" s="3" t="n">
        <v>0.392361111111111</v>
      </c>
      <c r="G614" s="1" t="s">
        <v>216</v>
      </c>
      <c r="H614" s="15" t="s">
        <v>182</v>
      </c>
      <c r="I614" s="4" t="n">
        <v>2247</v>
      </c>
      <c r="J614" s="4" t="n">
        <v>44680</v>
      </c>
      <c r="K614" s="5" t="n">
        <v>19.884290164664</v>
      </c>
    </row>
    <row r="615" customFormat="false" ht="13.2" hidden="false" customHeight="false" outlineLevel="0" collapsed="false">
      <c r="A615" s="2" t="n">
        <v>4461</v>
      </c>
      <c r="B615" s="15" t="s">
        <v>53</v>
      </c>
      <c r="C615" s="15" t="s">
        <v>19</v>
      </c>
      <c r="D615" s="3" t="n">
        <v>0.3125</v>
      </c>
      <c r="E615" s="3" t="n">
        <v>0.392361111111111</v>
      </c>
      <c r="G615" s="1" t="s">
        <v>216</v>
      </c>
      <c r="H615" s="15" t="s">
        <v>65</v>
      </c>
      <c r="I615" s="4" t="n">
        <v>2247</v>
      </c>
      <c r="J615" s="4" t="n">
        <v>36180</v>
      </c>
      <c r="K615" s="5" t="n">
        <v>16.1014686248331</v>
      </c>
    </row>
    <row r="616" customFormat="false" ht="13.2" hidden="false" customHeight="false" outlineLevel="0" collapsed="false">
      <c r="A616" s="2" t="n">
        <v>4462</v>
      </c>
      <c r="B616" s="15" t="s">
        <v>53</v>
      </c>
      <c r="C616" s="15" t="s">
        <v>19</v>
      </c>
      <c r="D616" s="3" t="n">
        <v>0.451388888888889</v>
      </c>
      <c r="E616" s="3" t="n">
        <v>0.534722222222222</v>
      </c>
      <c r="G616" s="1" t="s">
        <v>217</v>
      </c>
      <c r="H616" s="15" t="s">
        <v>174</v>
      </c>
      <c r="I616" s="4" t="n">
        <v>1878</v>
      </c>
      <c r="J616" s="4" t="n">
        <v>44880</v>
      </c>
      <c r="K616" s="5" t="n">
        <v>23.8977635782748</v>
      </c>
    </row>
    <row r="617" customFormat="false" ht="13.2" hidden="false" customHeight="false" outlineLevel="0" collapsed="false">
      <c r="A617" s="2" t="n">
        <v>4463</v>
      </c>
      <c r="B617" s="15" t="s">
        <v>53</v>
      </c>
      <c r="C617" s="15" t="s">
        <v>19</v>
      </c>
      <c r="D617" s="3" t="n">
        <v>0.451388888888889</v>
      </c>
      <c r="E617" s="3" t="n">
        <v>0.534722222222222</v>
      </c>
      <c r="G617" s="1" t="s">
        <v>217</v>
      </c>
      <c r="H617" s="15" t="s">
        <v>175</v>
      </c>
      <c r="I617" s="4" t="n">
        <v>1508</v>
      </c>
      <c r="J617" s="4" t="n">
        <v>34780</v>
      </c>
      <c r="K617" s="5" t="n">
        <v>23.0636604774536</v>
      </c>
    </row>
    <row r="618" customFormat="false" ht="13.2" hidden="false" customHeight="false" outlineLevel="0" collapsed="false">
      <c r="A618" s="2" t="n">
        <v>4464</v>
      </c>
      <c r="B618" s="15" t="s">
        <v>53</v>
      </c>
      <c r="C618" s="15" t="s">
        <v>19</v>
      </c>
      <c r="D618" s="3" t="n">
        <v>0.451388888888889</v>
      </c>
      <c r="E618" s="3" t="n">
        <v>0.534722222222222</v>
      </c>
      <c r="G618" s="1" t="s">
        <v>217</v>
      </c>
      <c r="H618" s="15" t="s">
        <v>176</v>
      </c>
      <c r="I618" s="4" t="n">
        <v>1508</v>
      </c>
      <c r="J618" s="4" t="n">
        <v>39510</v>
      </c>
      <c r="K618" s="5" t="n">
        <v>26.2002652519894</v>
      </c>
    </row>
    <row r="619" customFormat="false" ht="13.2" hidden="false" customHeight="false" outlineLevel="0" collapsed="false">
      <c r="A619" s="2" t="n">
        <v>4465</v>
      </c>
      <c r="B619" s="15" t="s">
        <v>53</v>
      </c>
      <c r="C619" s="15" t="s">
        <v>19</v>
      </c>
      <c r="D619" s="3" t="n">
        <v>0.451388888888889</v>
      </c>
      <c r="E619" s="3" t="n">
        <v>0.534722222222222</v>
      </c>
      <c r="G619" s="1" t="s">
        <v>217</v>
      </c>
      <c r="H619" s="15" t="s">
        <v>22</v>
      </c>
      <c r="I619" s="4" t="n">
        <v>1108</v>
      </c>
      <c r="J619" s="4" t="n">
        <v>13870</v>
      </c>
      <c r="K619" s="5" t="n">
        <v>12.5180505415162</v>
      </c>
    </row>
    <row r="620" customFormat="false" ht="13.2" hidden="false" customHeight="false" outlineLevel="0" collapsed="false">
      <c r="A620" s="2" t="n">
        <v>4466</v>
      </c>
      <c r="B620" s="15" t="s">
        <v>53</v>
      </c>
      <c r="C620" s="15" t="s">
        <v>19</v>
      </c>
      <c r="D620" s="3" t="n">
        <v>0.451388888888889</v>
      </c>
      <c r="E620" s="3" t="n">
        <v>0.534722222222222</v>
      </c>
      <c r="G620" s="1" t="s">
        <v>217</v>
      </c>
      <c r="H620" s="15" t="s">
        <v>177</v>
      </c>
      <c r="I620" s="4" t="n">
        <v>1108</v>
      </c>
      <c r="J620" s="4" t="n">
        <v>19710</v>
      </c>
      <c r="K620" s="5" t="n">
        <v>17.7888086642599</v>
      </c>
    </row>
    <row r="621" customFormat="false" ht="13.2" hidden="false" customHeight="false" outlineLevel="0" collapsed="false">
      <c r="A621" s="2" t="n">
        <v>4467</v>
      </c>
      <c r="B621" s="15" t="s">
        <v>53</v>
      </c>
      <c r="C621" s="15" t="s">
        <v>19</v>
      </c>
      <c r="D621" s="3" t="n">
        <v>0.451388888888889</v>
      </c>
      <c r="E621" s="3" t="n">
        <v>0.534722222222222</v>
      </c>
      <c r="G621" s="1" t="s">
        <v>217</v>
      </c>
      <c r="H621" s="15" t="s">
        <v>178</v>
      </c>
      <c r="I621" s="4" t="n">
        <v>1108</v>
      </c>
      <c r="J621" s="4" t="n">
        <v>22240</v>
      </c>
      <c r="K621" s="5" t="n">
        <v>20.072202166065</v>
      </c>
    </row>
    <row r="622" customFormat="false" ht="13.2" hidden="false" customHeight="false" outlineLevel="0" collapsed="false">
      <c r="A622" s="2" t="n">
        <v>4468</v>
      </c>
      <c r="B622" s="15" t="s">
        <v>53</v>
      </c>
      <c r="C622" s="15" t="s">
        <v>19</v>
      </c>
      <c r="D622" s="3" t="n">
        <v>0.451388888888889</v>
      </c>
      <c r="E622" s="3" t="n">
        <v>0.534722222222222</v>
      </c>
      <c r="G622" s="1" t="s">
        <v>217</v>
      </c>
      <c r="H622" s="15" t="s">
        <v>179</v>
      </c>
      <c r="I622" s="4" t="n">
        <v>1108</v>
      </c>
      <c r="J622" s="4" t="n">
        <v>26310</v>
      </c>
      <c r="K622" s="5" t="n">
        <v>23.7454873646209</v>
      </c>
    </row>
    <row r="623" customFormat="false" ht="13.2" hidden="false" customHeight="false" outlineLevel="0" collapsed="false">
      <c r="A623" s="2" t="n">
        <v>4469</v>
      </c>
      <c r="B623" s="15" t="s">
        <v>53</v>
      </c>
      <c r="C623" s="15" t="s">
        <v>19</v>
      </c>
      <c r="D623" s="3" t="n">
        <v>0.451388888888889</v>
      </c>
      <c r="E623" s="3" t="n">
        <v>0.534722222222222</v>
      </c>
      <c r="G623" s="1" t="s">
        <v>217</v>
      </c>
      <c r="H623" s="15" t="s">
        <v>180</v>
      </c>
      <c r="I623" s="4" t="n">
        <v>1108</v>
      </c>
      <c r="J623" s="4" t="n">
        <v>28070</v>
      </c>
      <c r="K623" s="5" t="n">
        <v>25.3339350180505</v>
      </c>
    </row>
    <row r="624" customFormat="false" ht="13.2" hidden="false" customHeight="false" outlineLevel="0" collapsed="false">
      <c r="A624" s="2" t="n">
        <v>4470</v>
      </c>
      <c r="B624" s="15" t="s">
        <v>53</v>
      </c>
      <c r="C624" s="15" t="s">
        <v>19</v>
      </c>
      <c r="D624" s="3" t="n">
        <v>0.451388888888889</v>
      </c>
      <c r="E624" s="3" t="n">
        <v>0.534722222222222</v>
      </c>
      <c r="G624" s="1" t="s">
        <v>217</v>
      </c>
      <c r="H624" s="15" t="s">
        <v>181</v>
      </c>
      <c r="I624" s="4" t="n">
        <v>2617</v>
      </c>
      <c r="J624" s="4" t="n">
        <v>57680</v>
      </c>
      <c r="K624" s="5" t="n">
        <v>22.0405043943447</v>
      </c>
    </row>
    <row r="625" customFormat="false" ht="13.2" hidden="false" customHeight="false" outlineLevel="0" collapsed="false">
      <c r="A625" s="2" t="n">
        <v>4471</v>
      </c>
      <c r="B625" s="15" t="s">
        <v>53</v>
      </c>
      <c r="C625" s="15" t="s">
        <v>19</v>
      </c>
      <c r="D625" s="3" t="n">
        <v>0.451388888888889</v>
      </c>
      <c r="E625" s="3" t="n">
        <v>0.534722222222222</v>
      </c>
      <c r="G625" s="1" t="s">
        <v>217</v>
      </c>
      <c r="H625" s="15" t="s">
        <v>182</v>
      </c>
      <c r="I625" s="4" t="n">
        <v>2247</v>
      </c>
      <c r="J625" s="4" t="n">
        <v>46480</v>
      </c>
      <c r="K625" s="5" t="n">
        <v>20.6853582554517</v>
      </c>
    </row>
    <row r="626" customFormat="false" ht="13.2" hidden="false" customHeight="false" outlineLevel="0" collapsed="false">
      <c r="A626" s="2" t="n">
        <v>4472</v>
      </c>
      <c r="B626" s="15" t="s">
        <v>53</v>
      </c>
      <c r="C626" s="15" t="s">
        <v>19</v>
      </c>
      <c r="D626" s="3" t="n">
        <v>0.451388888888889</v>
      </c>
      <c r="E626" s="3" t="n">
        <v>0.534722222222222</v>
      </c>
      <c r="G626" s="1" t="s">
        <v>217</v>
      </c>
      <c r="H626" s="15" t="s">
        <v>65</v>
      </c>
      <c r="I626" s="4" t="n">
        <v>2247</v>
      </c>
      <c r="J626" s="4" t="n">
        <v>38080</v>
      </c>
      <c r="K626" s="5" t="n">
        <v>16.9470404984424</v>
      </c>
    </row>
    <row r="627" customFormat="false" ht="13.2" hidden="false" customHeight="false" outlineLevel="0" collapsed="false">
      <c r="A627" s="2" t="n">
        <v>4473</v>
      </c>
      <c r="B627" s="15" t="s">
        <v>53</v>
      </c>
      <c r="C627" s="15" t="s">
        <v>19</v>
      </c>
      <c r="D627" s="3" t="n">
        <v>0.763888888888889</v>
      </c>
      <c r="E627" s="3" t="n">
        <v>0.84375</v>
      </c>
      <c r="G627" s="1" t="s">
        <v>218</v>
      </c>
      <c r="H627" s="15" t="s">
        <v>174</v>
      </c>
      <c r="I627" s="4" t="n">
        <v>1878</v>
      </c>
      <c r="J627" s="4" t="n">
        <v>44880</v>
      </c>
      <c r="K627" s="5" t="n">
        <v>23.8977635782748</v>
      </c>
    </row>
    <row r="628" customFormat="false" ht="13.2" hidden="false" customHeight="false" outlineLevel="0" collapsed="false">
      <c r="A628" s="2" t="n">
        <v>4474</v>
      </c>
      <c r="B628" s="15" t="s">
        <v>53</v>
      </c>
      <c r="C628" s="15" t="s">
        <v>19</v>
      </c>
      <c r="D628" s="3" t="n">
        <v>0.763888888888889</v>
      </c>
      <c r="E628" s="3" t="n">
        <v>0.84375</v>
      </c>
      <c r="G628" s="1" t="s">
        <v>218</v>
      </c>
      <c r="H628" s="15" t="s">
        <v>175</v>
      </c>
      <c r="I628" s="4" t="n">
        <v>1508</v>
      </c>
      <c r="J628" s="4" t="n">
        <v>34780</v>
      </c>
      <c r="K628" s="5" t="n">
        <v>23.0636604774536</v>
      </c>
    </row>
    <row r="629" customFormat="false" ht="13.2" hidden="false" customHeight="false" outlineLevel="0" collapsed="false">
      <c r="A629" s="2" t="n">
        <v>4475</v>
      </c>
      <c r="B629" s="15" t="s">
        <v>53</v>
      </c>
      <c r="C629" s="15" t="s">
        <v>19</v>
      </c>
      <c r="D629" s="3" t="n">
        <v>0.763888888888889</v>
      </c>
      <c r="E629" s="3" t="n">
        <v>0.84375</v>
      </c>
      <c r="G629" s="1" t="s">
        <v>218</v>
      </c>
      <c r="H629" s="15" t="s">
        <v>176</v>
      </c>
      <c r="I629" s="4" t="n">
        <v>1508</v>
      </c>
      <c r="J629" s="4" t="n">
        <v>39510</v>
      </c>
      <c r="K629" s="5" t="n">
        <v>26.2002652519894</v>
      </c>
    </row>
    <row r="630" customFormat="false" ht="13.2" hidden="false" customHeight="false" outlineLevel="0" collapsed="false">
      <c r="A630" s="2" t="n">
        <v>4476</v>
      </c>
      <c r="B630" s="15" t="s">
        <v>53</v>
      </c>
      <c r="C630" s="15" t="s">
        <v>19</v>
      </c>
      <c r="D630" s="3" t="n">
        <v>0.763888888888889</v>
      </c>
      <c r="E630" s="3" t="n">
        <v>0.84375</v>
      </c>
      <c r="G630" s="1" t="s">
        <v>218</v>
      </c>
      <c r="H630" s="15" t="s">
        <v>22</v>
      </c>
      <c r="I630" s="4" t="n">
        <v>1108</v>
      </c>
      <c r="J630" s="4" t="n">
        <v>13870</v>
      </c>
      <c r="K630" s="5" t="n">
        <v>12.5180505415162</v>
      </c>
    </row>
    <row r="631" customFormat="false" ht="13.2" hidden="false" customHeight="false" outlineLevel="0" collapsed="false">
      <c r="A631" s="2" t="n">
        <v>4477</v>
      </c>
      <c r="B631" s="15" t="s">
        <v>53</v>
      </c>
      <c r="C631" s="15" t="s">
        <v>19</v>
      </c>
      <c r="D631" s="3" t="n">
        <v>0.763888888888889</v>
      </c>
      <c r="E631" s="3" t="n">
        <v>0.84375</v>
      </c>
      <c r="G631" s="1" t="s">
        <v>218</v>
      </c>
      <c r="H631" s="15" t="s">
        <v>177</v>
      </c>
      <c r="I631" s="4" t="n">
        <v>1108</v>
      </c>
      <c r="J631" s="4" t="n">
        <v>19710</v>
      </c>
      <c r="K631" s="5" t="n">
        <v>17.7888086642599</v>
      </c>
    </row>
    <row r="632" customFormat="false" ht="13.2" hidden="false" customHeight="false" outlineLevel="0" collapsed="false">
      <c r="A632" s="2" t="n">
        <v>4478</v>
      </c>
      <c r="B632" s="15" t="s">
        <v>53</v>
      </c>
      <c r="C632" s="15" t="s">
        <v>19</v>
      </c>
      <c r="D632" s="3" t="n">
        <v>0.763888888888889</v>
      </c>
      <c r="E632" s="3" t="n">
        <v>0.84375</v>
      </c>
      <c r="G632" s="1" t="s">
        <v>218</v>
      </c>
      <c r="H632" s="15" t="s">
        <v>178</v>
      </c>
      <c r="I632" s="4" t="n">
        <v>1108</v>
      </c>
      <c r="J632" s="4" t="n">
        <v>22240</v>
      </c>
      <c r="K632" s="5" t="n">
        <v>20.072202166065</v>
      </c>
    </row>
    <row r="633" customFormat="false" ht="13.2" hidden="false" customHeight="false" outlineLevel="0" collapsed="false">
      <c r="A633" s="2" t="n">
        <v>4479</v>
      </c>
      <c r="B633" s="15" t="s">
        <v>53</v>
      </c>
      <c r="C633" s="15" t="s">
        <v>19</v>
      </c>
      <c r="D633" s="3" t="n">
        <v>0.763888888888889</v>
      </c>
      <c r="E633" s="3" t="n">
        <v>0.84375</v>
      </c>
      <c r="G633" s="1" t="s">
        <v>218</v>
      </c>
      <c r="H633" s="15" t="s">
        <v>179</v>
      </c>
      <c r="I633" s="4" t="n">
        <v>1108</v>
      </c>
      <c r="J633" s="4" t="n">
        <v>26310</v>
      </c>
      <c r="K633" s="5" t="n">
        <v>23.7454873646209</v>
      </c>
    </row>
    <row r="634" customFormat="false" ht="13.2" hidden="false" customHeight="false" outlineLevel="0" collapsed="false">
      <c r="A634" s="2" t="n">
        <v>4480</v>
      </c>
      <c r="B634" s="15" t="s">
        <v>53</v>
      </c>
      <c r="C634" s="15" t="s">
        <v>19</v>
      </c>
      <c r="D634" s="3" t="n">
        <v>0.763888888888889</v>
      </c>
      <c r="E634" s="3" t="n">
        <v>0.84375</v>
      </c>
      <c r="G634" s="1" t="s">
        <v>218</v>
      </c>
      <c r="H634" s="15" t="s">
        <v>180</v>
      </c>
      <c r="I634" s="4" t="n">
        <v>1108</v>
      </c>
      <c r="J634" s="4" t="n">
        <v>28070</v>
      </c>
      <c r="K634" s="5" t="n">
        <v>25.3339350180505</v>
      </c>
    </row>
    <row r="635" customFormat="false" ht="13.2" hidden="false" customHeight="false" outlineLevel="0" collapsed="false">
      <c r="A635" s="2" t="n">
        <v>4481</v>
      </c>
      <c r="B635" s="15" t="s">
        <v>53</v>
      </c>
      <c r="C635" s="15" t="s">
        <v>19</v>
      </c>
      <c r="D635" s="3" t="n">
        <v>0.763888888888889</v>
      </c>
      <c r="E635" s="3" t="n">
        <v>0.84375</v>
      </c>
      <c r="G635" s="1" t="s">
        <v>218</v>
      </c>
      <c r="H635" s="15" t="s">
        <v>181</v>
      </c>
      <c r="I635" s="4" t="n">
        <v>2617</v>
      </c>
      <c r="J635" s="4" t="n">
        <v>57680</v>
      </c>
      <c r="K635" s="5" t="n">
        <v>22.0405043943447</v>
      </c>
    </row>
    <row r="636" customFormat="false" ht="13.2" hidden="false" customHeight="false" outlineLevel="0" collapsed="false">
      <c r="A636" s="2" t="n">
        <v>4482</v>
      </c>
      <c r="B636" s="15" t="s">
        <v>53</v>
      </c>
      <c r="C636" s="15" t="s">
        <v>19</v>
      </c>
      <c r="D636" s="3" t="n">
        <v>0.763888888888889</v>
      </c>
      <c r="E636" s="3" t="n">
        <v>0.84375</v>
      </c>
      <c r="G636" s="1" t="s">
        <v>218</v>
      </c>
      <c r="H636" s="15" t="s">
        <v>182</v>
      </c>
      <c r="I636" s="4" t="n">
        <v>2247</v>
      </c>
      <c r="J636" s="4" t="n">
        <v>46480</v>
      </c>
      <c r="K636" s="5" t="n">
        <v>20.6853582554517</v>
      </c>
    </row>
    <row r="637" customFormat="false" ht="13.2" hidden="false" customHeight="false" outlineLevel="0" collapsed="false">
      <c r="A637" s="2" t="n">
        <v>4483</v>
      </c>
      <c r="B637" s="15" t="s">
        <v>53</v>
      </c>
      <c r="C637" s="15" t="s">
        <v>19</v>
      </c>
      <c r="D637" s="3" t="n">
        <v>0.763888888888889</v>
      </c>
      <c r="E637" s="3" t="n">
        <v>0.84375</v>
      </c>
      <c r="G637" s="1" t="s">
        <v>218</v>
      </c>
      <c r="H637" s="15" t="s">
        <v>65</v>
      </c>
      <c r="I637" s="4" t="n">
        <v>2247</v>
      </c>
      <c r="J637" s="4" t="n">
        <v>39980</v>
      </c>
      <c r="K637" s="5" t="n">
        <v>17.7926123720516</v>
      </c>
    </row>
    <row r="638" customFormat="false" ht="13.2" hidden="false" customHeight="false" outlineLevel="0" collapsed="false">
      <c r="A638" s="2" t="n">
        <v>4484</v>
      </c>
      <c r="B638" s="15" t="s">
        <v>53</v>
      </c>
      <c r="C638" s="15" t="s">
        <v>19</v>
      </c>
      <c r="D638" s="3" t="n">
        <v>0.819444444444445</v>
      </c>
      <c r="E638" s="3" t="n">
        <v>0.899305555555555</v>
      </c>
      <c r="G638" s="1" t="s">
        <v>219</v>
      </c>
      <c r="H638" s="15" t="s">
        <v>174</v>
      </c>
      <c r="I638" s="4" t="n">
        <v>1878</v>
      </c>
      <c r="J638" s="4" t="n">
        <v>44880</v>
      </c>
      <c r="K638" s="5" t="n">
        <v>23.8977635782748</v>
      </c>
    </row>
    <row r="639" customFormat="false" ht="13.2" hidden="false" customHeight="false" outlineLevel="0" collapsed="false">
      <c r="A639" s="2" t="n">
        <v>4485</v>
      </c>
      <c r="B639" s="15" t="s">
        <v>53</v>
      </c>
      <c r="C639" s="15" t="s">
        <v>19</v>
      </c>
      <c r="D639" s="3" t="n">
        <v>0.819444444444445</v>
      </c>
      <c r="E639" s="3" t="n">
        <v>0.899305555555555</v>
      </c>
      <c r="G639" s="1" t="s">
        <v>219</v>
      </c>
      <c r="H639" s="15" t="s">
        <v>175</v>
      </c>
      <c r="I639" s="4" t="n">
        <v>1508</v>
      </c>
      <c r="J639" s="4" t="n">
        <v>34780</v>
      </c>
      <c r="K639" s="5" t="n">
        <v>23.0636604774536</v>
      </c>
    </row>
    <row r="640" customFormat="false" ht="13.2" hidden="false" customHeight="false" outlineLevel="0" collapsed="false">
      <c r="A640" s="2" t="n">
        <v>4486</v>
      </c>
      <c r="B640" s="15" t="s">
        <v>53</v>
      </c>
      <c r="C640" s="15" t="s">
        <v>19</v>
      </c>
      <c r="D640" s="3" t="n">
        <v>0.819444444444445</v>
      </c>
      <c r="E640" s="3" t="n">
        <v>0.899305555555555</v>
      </c>
      <c r="G640" s="1" t="s">
        <v>219</v>
      </c>
      <c r="H640" s="15" t="s">
        <v>176</v>
      </c>
      <c r="I640" s="4" t="n">
        <v>1508</v>
      </c>
      <c r="J640" s="4" t="n">
        <v>39510</v>
      </c>
      <c r="K640" s="5" t="n">
        <v>26.2002652519894</v>
      </c>
    </row>
    <row r="641" customFormat="false" ht="13.2" hidden="false" customHeight="false" outlineLevel="0" collapsed="false">
      <c r="A641" s="2" t="n">
        <v>4487</v>
      </c>
      <c r="B641" s="15" t="s">
        <v>53</v>
      </c>
      <c r="C641" s="15" t="s">
        <v>19</v>
      </c>
      <c r="D641" s="3" t="n">
        <v>0.819444444444445</v>
      </c>
      <c r="E641" s="3" t="n">
        <v>0.899305555555555</v>
      </c>
      <c r="G641" s="1" t="s">
        <v>219</v>
      </c>
      <c r="H641" s="15" t="s">
        <v>22</v>
      </c>
      <c r="I641" s="4" t="n">
        <v>1108</v>
      </c>
      <c r="J641" s="4" t="n">
        <v>13870</v>
      </c>
      <c r="K641" s="5" t="n">
        <v>12.5180505415162</v>
      </c>
    </row>
    <row r="642" customFormat="false" ht="13.2" hidden="false" customHeight="false" outlineLevel="0" collapsed="false">
      <c r="A642" s="2" t="n">
        <v>4488</v>
      </c>
      <c r="B642" s="15" t="s">
        <v>53</v>
      </c>
      <c r="C642" s="15" t="s">
        <v>19</v>
      </c>
      <c r="D642" s="3" t="n">
        <v>0.819444444444445</v>
      </c>
      <c r="E642" s="3" t="n">
        <v>0.899305555555555</v>
      </c>
      <c r="G642" s="1" t="s">
        <v>219</v>
      </c>
      <c r="H642" s="15" t="s">
        <v>177</v>
      </c>
      <c r="I642" s="4" t="n">
        <v>1108</v>
      </c>
      <c r="J642" s="4" t="n">
        <v>19710</v>
      </c>
      <c r="K642" s="5" t="n">
        <v>17.7888086642599</v>
      </c>
    </row>
    <row r="643" customFormat="false" ht="13.2" hidden="false" customHeight="false" outlineLevel="0" collapsed="false">
      <c r="A643" s="2" t="n">
        <v>4489</v>
      </c>
      <c r="B643" s="15" t="s">
        <v>53</v>
      </c>
      <c r="C643" s="15" t="s">
        <v>19</v>
      </c>
      <c r="D643" s="3" t="n">
        <v>0.819444444444445</v>
      </c>
      <c r="E643" s="3" t="n">
        <v>0.899305555555555</v>
      </c>
      <c r="G643" s="1" t="s">
        <v>219</v>
      </c>
      <c r="H643" s="15" t="s">
        <v>178</v>
      </c>
      <c r="I643" s="4" t="n">
        <v>1108</v>
      </c>
      <c r="J643" s="4" t="n">
        <v>22240</v>
      </c>
      <c r="K643" s="5" t="n">
        <v>20.072202166065</v>
      </c>
    </row>
    <row r="644" customFormat="false" ht="13.2" hidden="false" customHeight="false" outlineLevel="0" collapsed="false">
      <c r="A644" s="2" t="n">
        <v>4490</v>
      </c>
      <c r="B644" s="15" t="s">
        <v>53</v>
      </c>
      <c r="C644" s="15" t="s">
        <v>19</v>
      </c>
      <c r="D644" s="3" t="n">
        <v>0.819444444444445</v>
      </c>
      <c r="E644" s="3" t="n">
        <v>0.899305555555555</v>
      </c>
      <c r="G644" s="1" t="s">
        <v>219</v>
      </c>
      <c r="H644" s="15" t="s">
        <v>179</v>
      </c>
      <c r="I644" s="4" t="n">
        <v>1108</v>
      </c>
      <c r="J644" s="4" t="n">
        <v>26310</v>
      </c>
      <c r="K644" s="5" t="n">
        <v>23.7454873646209</v>
      </c>
    </row>
    <row r="645" customFormat="false" ht="13.2" hidden="false" customHeight="false" outlineLevel="0" collapsed="false">
      <c r="A645" s="2" t="n">
        <v>4491</v>
      </c>
      <c r="B645" s="15" t="s">
        <v>53</v>
      </c>
      <c r="C645" s="15" t="s">
        <v>19</v>
      </c>
      <c r="D645" s="3" t="n">
        <v>0.819444444444445</v>
      </c>
      <c r="E645" s="3" t="n">
        <v>0.899305555555555</v>
      </c>
      <c r="G645" s="1" t="s">
        <v>219</v>
      </c>
      <c r="H645" s="15" t="s">
        <v>180</v>
      </c>
      <c r="I645" s="4" t="n">
        <v>1108</v>
      </c>
      <c r="J645" s="4" t="n">
        <v>28070</v>
      </c>
      <c r="K645" s="5" t="n">
        <v>25.3339350180505</v>
      </c>
    </row>
    <row r="646" customFormat="false" ht="13.2" hidden="false" customHeight="false" outlineLevel="0" collapsed="false">
      <c r="A646" s="2" t="n">
        <v>4492</v>
      </c>
      <c r="B646" s="15" t="s">
        <v>53</v>
      </c>
      <c r="C646" s="15" t="s">
        <v>19</v>
      </c>
      <c r="D646" s="3" t="n">
        <v>0.819444444444445</v>
      </c>
      <c r="E646" s="3" t="n">
        <v>0.899305555555555</v>
      </c>
      <c r="G646" s="1" t="s">
        <v>219</v>
      </c>
      <c r="H646" s="15" t="s">
        <v>181</v>
      </c>
      <c r="I646" s="4" t="n">
        <v>2617</v>
      </c>
      <c r="J646" s="4" t="n">
        <v>57680</v>
      </c>
      <c r="K646" s="5" t="n">
        <v>22.0405043943447</v>
      </c>
    </row>
    <row r="647" customFormat="false" ht="13.2" hidden="false" customHeight="false" outlineLevel="0" collapsed="false">
      <c r="A647" s="2" t="n">
        <v>4493</v>
      </c>
      <c r="B647" s="15" t="s">
        <v>53</v>
      </c>
      <c r="C647" s="15" t="s">
        <v>19</v>
      </c>
      <c r="D647" s="3" t="n">
        <v>0.819444444444445</v>
      </c>
      <c r="E647" s="3" t="n">
        <v>0.899305555555555</v>
      </c>
      <c r="G647" s="1" t="s">
        <v>219</v>
      </c>
      <c r="H647" s="15" t="s">
        <v>182</v>
      </c>
      <c r="I647" s="4" t="n">
        <v>2247</v>
      </c>
      <c r="J647" s="4" t="n">
        <v>46480</v>
      </c>
      <c r="K647" s="5" t="n">
        <v>20.6853582554517</v>
      </c>
    </row>
    <row r="648" customFormat="false" ht="13.2" hidden="false" customHeight="false" outlineLevel="0" collapsed="false">
      <c r="A648" s="2" t="n">
        <v>4494</v>
      </c>
      <c r="B648" s="15" t="s">
        <v>53</v>
      </c>
      <c r="C648" s="15" t="s">
        <v>19</v>
      </c>
      <c r="D648" s="3" t="n">
        <v>0.819444444444445</v>
      </c>
      <c r="E648" s="3" t="n">
        <v>0.899305555555555</v>
      </c>
      <c r="G648" s="1" t="s">
        <v>219</v>
      </c>
      <c r="H648" s="15" t="s">
        <v>65</v>
      </c>
      <c r="I648" s="4" t="n">
        <v>2247</v>
      </c>
      <c r="J648" s="4" t="n">
        <v>39980</v>
      </c>
      <c r="K648" s="5" t="n">
        <v>17.7926123720516</v>
      </c>
    </row>
    <row r="649" customFormat="false" ht="13.2" hidden="false" customHeight="false" outlineLevel="0" collapsed="false">
      <c r="A649" s="2" t="n">
        <v>4810</v>
      </c>
      <c r="B649" s="15" t="s">
        <v>20</v>
      </c>
      <c r="C649" s="15" t="s">
        <v>19</v>
      </c>
      <c r="D649" s="3" t="n">
        <v>0.555555555555556</v>
      </c>
      <c r="E649" s="3" t="n">
        <v>0.649305555555556</v>
      </c>
      <c r="G649" s="1" t="s">
        <v>220</v>
      </c>
      <c r="H649" s="15" t="s">
        <v>174</v>
      </c>
      <c r="I649" s="4" t="n">
        <v>2212</v>
      </c>
      <c r="J649" s="4" t="n">
        <v>57740</v>
      </c>
      <c r="K649" s="5" t="n">
        <v>26.1030741410488</v>
      </c>
    </row>
    <row r="650" customFormat="false" ht="13.2" hidden="false" customHeight="false" outlineLevel="0" collapsed="false">
      <c r="A650" s="2" t="n">
        <v>4811</v>
      </c>
      <c r="B650" s="15" t="s">
        <v>20</v>
      </c>
      <c r="C650" s="15" t="s">
        <v>19</v>
      </c>
      <c r="D650" s="3" t="n">
        <v>0.555555555555556</v>
      </c>
      <c r="E650" s="3" t="n">
        <v>0.649305555555556</v>
      </c>
      <c r="G650" s="1" t="s">
        <v>220</v>
      </c>
      <c r="H650" s="15" t="s">
        <v>175</v>
      </c>
      <c r="I650" s="4" t="n">
        <v>1759</v>
      </c>
      <c r="J650" s="4" t="n">
        <v>48290</v>
      </c>
      <c r="K650" s="5" t="n">
        <v>27.453098351336</v>
      </c>
    </row>
    <row r="651" customFormat="false" ht="13.2" hidden="false" customHeight="false" outlineLevel="0" collapsed="false">
      <c r="A651" s="2" t="n">
        <v>4812</v>
      </c>
      <c r="B651" s="15" t="s">
        <v>20</v>
      </c>
      <c r="C651" s="15" t="s">
        <v>19</v>
      </c>
      <c r="D651" s="3" t="n">
        <v>0.555555555555556</v>
      </c>
      <c r="E651" s="3" t="n">
        <v>0.649305555555556</v>
      </c>
      <c r="G651" s="1" t="s">
        <v>220</v>
      </c>
      <c r="H651" s="15" t="s">
        <v>176</v>
      </c>
      <c r="I651" s="4" t="n">
        <v>1759</v>
      </c>
      <c r="J651" s="4" t="n">
        <v>50930</v>
      </c>
      <c r="K651" s="5" t="n">
        <v>28.9539511085844</v>
      </c>
    </row>
    <row r="652" customFormat="false" ht="13.2" hidden="false" customHeight="false" outlineLevel="0" collapsed="false">
      <c r="A652" s="2" t="n">
        <v>4813</v>
      </c>
      <c r="B652" s="15" t="s">
        <v>20</v>
      </c>
      <c r="C652" s="15" t="s">
        <v>19</v>
      </c>
      <c r="D652" s="3" t="n">
        <v>0.555555555555556</v>
      </c>
      <c r="E652" s="3" t="n">
        <v>0.649305555555556</v>
      </c>
      <c r="G652" s="1" t="s">
        <v>220</v>
      </c>
      <c r="H652" s="15" t="s">
        <v>22</v>
      </c>
      <c r="I652" s="4" t="n">
        <v>1359</v>
      </c>
      <c r="J652" s="4" t="n">
        <v>14960</v>
      </c>
      <c r="K652" s="5" t="n">
        <v>11.0080941869021</v>
      </c>
    </row>
    <row r="653" customFormat="false" ht="13.2" hidden="false" customHeight="false" outlineLevel="0" collapsed="false">
      <c r="A653" s="2" t="n">
        <v>4814</v>
      </c>
      <c r="B653" s="15" t="s">
        <v>20</v>
      </c>
      <c r="C653" s="15" t="s">
        <v>19</v>
      </c>
      <c r="D653" s="3" t="n">
        <v>0.555555555555556</v>
      </c>
      <c r="E653" s="3" t="n">
        <v>0.649305555555556</v>
      </c>
      <c r="G653" s="1" t="s">
        <v>220</v>
      </c>
      <c r="H653" s="15" t="s">
        <v>177</v>
      </c>
      <c r="I653" s="4" t="n">
        <v>1359</v>
      </c>
      <c r="J653" s="4" t="n">
        <v>22440</v>
      </c>
      <c r="K653" s="5" t="n">
        <v>16.5121412803532</v>
      </c>
    </row>
    <row r="654" customFormat="false" ht="13.2" hidden="false" customHeight="false" outlineLevel="0" collapsed="false">
      <c r="A654" s="2" t="n">
        <v>4815</v>
      </c>
      <c r="B654" s="15" t="s">
        <v>20</v>
      </c>
      <c r="C654" s="15" t="s">
        <v>19</v>
      </c>
      <c r="D654" s="3" t="n">
        <v>0.555555555555556</v>
      </c>
      <c r="E654" s="3" t="n">
        <v>0.649305555555556</v>
      </c>
      <c r="G654" s="1" t="s">
        <v>220</v>
      </c>
      <c r="H654" s="15" t="s">
        <v>178</v>
      </c>
      <c r="I654" s="4" t="n">
        <v>1359</v>
      </c>
      <c r="J654" s="4" t="n">
        <v>26400</v>
      </c>
      <c r="K654" s="5" t="n">
        <v>19.4260485651214</v>
      </c>
    </row>
    <row r="655" customFormat="false" ht="13.2" hidden="false" customHeight="false" outlineLevel="0" collapsed="false">
      <c r="A655" s="2" t="n">
        <v>4816</v>
      </c>
      <c r="B655" s="15" t="s">
        <v>20</v>
      </c>
      <c r="C655" s="15" t="s">
        <v>19</v>
      </c>
      <c r="D655" s="3" t="n">
        <v>0.555555555555556</v>
      </c>
      <c r="E655" s="3" t="n">
        <v>0.649305555555556</v>
      </c>
      <c r="G655" s="1" t="s">
        <v>220</v>
      </c>
      <c r="H655" s="15" t="s">
        <v>179</v>
      </c>
      <c r="I655" s="4" t="n">
        <v>1359</v>
      </c>
      <c r="J655" s="4" t="n">
        <v>32670</v>
      </c>
      <c r="K655" s="5" t="n">
        <v>24.0397350993377</v>
      </c>
    </row>
    <row r="656" customFormat="false" ht="13.2" hidden="false" customHeight="false" outlineLevel="0" collapsed="false">
      <c r="A656" s="2" t="n">
        <v>4817</v>
      </c>
      <c r="B656" s="15" t="s">
        <v>20</v>
      </c>
      <c r="C656" s="15" t="s">
        <v>19</v>
      </c>
      <c r="D656" s="3" t="n">
        <v>0.555555555555556</v>
      </c>
      <c r="E656" s="3" t="n">
        <v>0.649305555555556</v>
      </c>
      <c r="G656" s="1" t="s">
        <v>220</v>
      </c>
      <c r="H656" s="15" t="s">
        <v>180</v>
      </c>
      <c r="I656" s="4" t="n">
        <v>1359</v>
      </c>
      <c r="J656" s="4" t="n">
        <v>35200</v>
      </c>
      <c r="K656" s="5" t="n">
        <v>25.9013980868286</v>
      </c>
    </row>
    <row r="657" customFormat="false" ht="13.2" hidden="false" customHeight="false" outlineLevel="0" collapsed="false">
      <c r="A657" s="2" t="n">
        <v>4818</v>
      </c>
      <c r="B657" s="15" t="s">
        <v>20</v>
      </c>
      <c r="C657" s="15" t="s">
        <v>19</v>
      </c>
      <c r="D657" s="3" t="n">
        <v>0.555555555555556</v>
      </c>
      <c r="E657" s="3" t="n">
        <v>0.649305555555556</v>
      </c>
      <c r="G657" s="1" t="s">
        <v>220</v>
      </c>
      <c r="H657" s="15" t="s">
        <v>181</v>
      </c>
      <c r="I657" s="4" t="n">
        <v>3118</v>
      </c>
      <c r="J657" s="4" t="n">
        <v>72140</v>
      </c>
      <c r="K657" s="5" t="n">
        <v>23.1366260423348</v>
      </c>
    </row>
    <row r="658" customFormat="false" ht="13.2" hidden="false" customHeight="false" outlineLevel="0" collapsed="false">
      <c r="A658" s="2" t="n">
        <v>4819</v>
      </c>
      <c r="B658" s="15" t="s">
        <v>20</v>
      </c>
      <c r="C658" s="15" t="s">
        <v>19</v>
      </c>
      <c r="D658" s="3" t="n">
        <v>0.555555555555556</v>
      </c>
      <c r="E658" s="3" t="n">
        <v>0.649305555555556</v>
      </c>
      <c r="G658" s="1" t="s">
        <v>220</v>
      </c>
      <c r="H658" s="15" t="s">
        <v>182</v>
      </c>
      <c r="I658" s="4" t="n">
        <v>2665</v>
      </c>
      <c r="J658" s="4" t="n">
        <v>57240</v>
      </c>
      <c r="K658" s="5" t="n">
        <v>21.4784240150094</v>
      </c>
    </row>
    <row r="659" customFormat="false" ht="13.2" hidden="false" customHeight="false" outlineLevel="0" collapsed="false">
      <c r="A659" s="2" t="n">
        <v>4820</v>
      </c>
      <c r="B659" s="15" t="s">
        <v>20</v>
      </c>
      <c r="C659" s="15" t="s">
        <v>19</v>
      </c>
      <c r="D659" s="3" t="n">
        <v>0.555555555555556</v>
      </c>
      <c r="E659" s="3" t="n">
        <v>0.649305555555556</v>
      </c>
      <c r="G659" s="1" t="s">
        <v>220</v>
      </c>
      <c r="H659" s="15" t="s">
        <v>65</v>
      </c>
      <c r="I659" s="4" t="n">
        <v>2665</v>
      </c>
      <c r="J659" s="4" t="n">
        <v>52640</v>
      </c>
      <c r="K659" s="5" t="n">
        <v>19.7523452157598</v>
      </c>
    </row>
    <row r="660" customFormat="false" ht="13.2" hidden="false" customHeight="false" outlineLevel="0" collapsed="false">
      <c r="A660" s="2" t="n">
        <v>4821</v>
      </c>
      <c r="B660" s="15" t="s">
        <v>20</v>
      </c>
      <c r="C660" s="15" t="s">
        <v>19</v>
      </c>
      <c r="D660" s="3" t="n">
        <v>0.78125</v>
      </c>
      <c r="E660" s="3" t="n">
        <v>0.875</v>
      </c>
      <c r="G660" s="1" t="s">
        <v>221</v>
      </c>
      <c r="H660" s="15" t="s">
        <v>174</v>
      </c>
      <c r="I660" s="4" t="n">
        <v>2212</v>
      </c>
      <c r="J660" s="4" t="n">
        <v>57740</v>
      </c>
      <c r="K660" s="5" t="n">
        <v>26.1030741410488</v>
      </c>
    </row>
    <row r="661" customFormat="false" ht="13.2" hidden="false" customHeight="false" outlineLevel="0" collapsed="false">
      <c r="A661" s="2" t="n">
        <v>4822</v>
      </c>
      <c r="B661" s="15" t="s">
        <v>20</v>
      </c>
      <c r="C661" s="15" t="s">
        <v>19</v>
      </c>
      <c r="D661" s="3" t="n">
        <v>0.78125</v>
      </c>
      <c r="E661" s="3" t="n">
        <v>0.875</v>
      </c>
      <c r="G661" s="1" t="s">
        <v>221</v>
      </c>
      <c r="H661" s="15" t="s">
        <v>175</v>
      </c>
      <c r="I661" s="4" t="n">
        <v>1759</v>
      </c>
      <c r="J661" s="4" t="n">
        <v>48290</v>
      </c>
      <c r="K661" s="5" t="n">
        <v>27.453098351336</v>
      </c>
    </row>
    <row r="662" customFormat="false" ht="13.2" hidden="false" customHeight="false" outlineLevel="0" collapsed="false">
      <c r="A662" s="2" t="n">
        <v>4823</v>
      </c>
      <c r="B662" s="15" t="s">
        <v>20</v>
      </c>
      <c r="C662" s="15" t="s">
        <v>19</v>
      </c>
      <c r="D662" s="3" t="n">
        <v>0.78125</v>
      </c>
      <c r="E662" s="3" t="n">
        <v>0.875</v>
      </c>
      <c r="G662" s="1" t="s">
        <v>221</v>
      </c>
      <c r="H662" s="15" t="s">
        <v>176</v>
      </c>
      <c r="I662" s="4" t="n">
        <v>1759</v>
      </c>
      <c r="J662" s="4" t="n">
        <v>50930</v>
      </c>
      <c r="K662" s="5" t="n">
        <v>28.9539511085844</v>
      </c>
    </row>
    <row r="663" customFormat="false" ht="13.2" hidden="false" customHeight="false" outlineLevel="0" collapsed="false">
      <c r="A663" s="2" t="n">
        <v>4824</v>
      </c>
      <c r="B663" s="15" t="s">
        <v>20</v>
      </c>
      <c r="C663" s="15" t="s">
        <v>19</v>
      </c>
      <c r="D663" s="3" t="n">
        <v>0.78125</v>
      </c>
      <c r="E663" s="3" t="n">
        <v>0.875</v>
      </c>
      <c r="G663" s="1" t="s">
        <v>221</v>
      </c>
      <c r="H663" s="15" t="s">
        <v>22</v>
      </c>
      <c r="I663" s="4" t="n">
        <v>1359</v>
      </c>
      <c r="J663" s="4" t="n">
        <v>22330</v>
      </c>
      <c r="K663" s="5" t="n">
        <v>16.4311994113319</v>
      </c>
    </row>
    <row r="664" customFormat="false" ht="13.2" hidden="false" customHeight="false" outlineLevel="0" collapsed="false">
      <c r="A664" s="2" t="n">
        <v>4825</v>
      </c>
      <c r="B664" s="15" t="s">
        <v>20</v>
      </c>
      <c r="C664" s="15" t="s">
        <v>19</v>
      </c>
      <c r="D664" s="3" t="n">
        <v>0.78125</v>
      </c>
      <c r="E664" s="3" t="n">
        <v>0.875</v>
      </c>
      <c r="G664" s="1" t="s">
        <v>221</v>
      </c>
      <c r="H664" s="15" t="s">
        <v>177</v>
      </c>
      <c r="I664" s="4" t="n">
        <v>1359</v>
      </c>
      <c r="J664" s="4" t="n">
        <v>31020</v>
      </c>
      <c r="K664" s="5" t="n">
        <v>22.8256070640177</v>
      </c>
    </row>
    <row r="665" customFormat="false" ht="13.2" hidden="false" customHeight="false" outlineLevel="0" collapsed="false">
      <c r="A665" s="2" t="n">
        <v>4826</v>
      </c>
      <c r="B665" s="15" t="s">
        <v>20</v>
      </c>
      <c r="C665" s="15" t="s">
        <v>19</v>
      </c>
      <c r="D665" s="3" t="n">
        <v>0.78125</v>
      </c>
      <c r="E665" s="3" t="n">
        <v>0.875</v>
      </c>
      <c r="G665" s="1" t="s">
        <v>221</v>
      </c>
      <c r="H665" s="15" t="s">
        <v>178</v>
      </c>
      <c r="I665" s="4" t="n">
        <v>1359</v>
      </c>
      <c r="J665" s="4" t="n">
        <v>35640</v>
      </c>
      <c r="K665" s="5" t="n">
        <v>26.2251655629139</v>
      </c>
    </row>
    <row r="666" customFormat="false" ht="13.2" hidden="false" customHeight="false" outlineLevel="0" collapsed="false">
      <c r="A666" s="2" t="n">
        <v>4827</v>
      </c>
      <c r="B666" s="15" t="s">
        <v>20</v>
      </c>
      <c r="C666" s="15" t="s">
        <v>19</v>
      </c>
      <c r="D666" s="3" t="n">
        <v>0.78125</v>
      </c>
      <c r="E666" s="3" t="n">
        <v>0.875</v>
      </c>
      <c r="G666" s="1" t="s">
        <v>221</v>
      </c>
      <c r="H666" s="15" t="s">
        <v>179</v>
      </c>
      <c r="I666" s="4" t="n">
        <v>1359</v>
      </c>
      <c r="J666" s="4" t="n">
        <v>42790</v>
      </c>
      <c r="K666" s="5" t="n">
        <v>31.486387049301</v>
      </c>
    </row>
    <row r="667" customFormat="false" ht="13.2" hidden="false" customHeight="false" outlineLevel="0" collapsed="false">
      <c r="A667" s="2" t="n">
        <v>4828</v>
      </c>
      <c r="B667" s="15" t="s">
        <v>20</v>
      </c>
      <c r="C667" s="15" t="s">
        <v>19</v>
      </c>
      <c r="D667" s="3" t="n">
        <v>0.78125</v>
      </c>
      <c r="E667" s="3" t="n">
        <v>0.875</v>
      </c>
      <c r="G667" s="1" t="s">
        <v>221</v>
      </c>
      <c r="H667" s="15" t="s">
        <v>180</v>
      </c>
      <c r="I667" s="4" t="n">
        <v>1359</v>
      </c>
      <c r="J667" s="4" t="n">
        <v>45760</v>
      </c>
      <c r="K667" s="5" t="n">
        <v>33.6718175128771</v>
      </c>
    </row>
    <row r="668" customFormat="false" ht="13.2" hidden="false" customHeight="false" outlineLevel="0" collapsed="false">
      <c r="A668" s="2" t="n">
        <v>4829</v>
      </c>
      <c r="B668" s="15" t="s">
        <v>20</v>
      </c>
      <c r="C668" s="15" t="s">
        <v>19</v>
      </c>
      <c r="D668" s="3" t="n">
        <v>0.78125</v>
      </c>
      <c r="E668" s="3" t="n">
        <v>0.875</v>
      </c>
      <c r="G668" s="1" t="s">
        <v>221</v>
      </c>
      <c r="H668" s="15" t="s">
        <v>181</v>
      </c>
      <c r="I668" s="4" t="n">
        <v>3118</v>
      </c>
      <c r="J668" s="4" t="n">
        <v>72140</v>
      </c>
      <c r="K668" s="5" t="n">
        <v>23.1366260423348</v>
      </c>
    </row>
    <row r="669" customFormat="false" ht="13.2" hidden="false" customHeight="false" outlineLevel="0" collapsed="false">
      <c r="A669" s="2" t="n">
        <v>4830</v>
      </c>
      <c r="B669" s="15" t="s">
        <v>20</v>
      </c>
      <c r="C669" s="15" t="s">
        <v>19</v>
      </c>
      <c r="D669" s="3" t="n">
        <v>0.78125</v>
      </c>
      <c r="E669" s="3" t="n">
        <v>0.875</v>
      </c>
      <c r="G669" s="1" t="s">
        <v>221</v>
      </c>
      <c r="H669" s="15" t="s">
        <v>182</v>
      </c>
      <c r="I669" s="4" t="n">
        <v>2665</v>
      </c>
      <c r="J669" s="4" t="n">
        <v>57240</v>
      </c>
      <c r="K669" s="5" t="n">
        <v>21.4784240150094</v>
      </c>
    </row>
    <row r="670" customFormat="false" ht="13.2" hidden="false" customHeight="false" outlineLevel="0" collapsed="false">
      <c r="A670" s="2" t="n">
        <v>4831</v>
      </c>
      <c r="B670" s="15" t="s">
        <v>20</v>
      </c>
      <c r="C670" s="15" t="s">
        <v>19</v>
      </c>
      <c r="D670" s="3" t="n">
        <v>0.78125</v>
      </c>
      <c r="E670" s="3" t="n">
        <v>0.875</v>
      </c>
      <c r="G670" s="1" t="s">
        <v>221</v>
      </c>
      <c r="H670" s="15" t="s">
        <v>65</v>
      </c>
      <c r="I670" s="4" t="n">
        <v>2665</v>
      </c>
      <c r="J670" s="4" t="n">
        <v>55440</v>
      </c>
      <c r="K670" s="5" t="n">
        <v>20.8030018761726</v>
      </c>
    </row>
    <row r="671" customFormat="false" ht="13.2" hidden="false" customHeight="false" outlineLevel="0" collapsed="false">
      <c r="A671" s="2" t="n">
        <v>4920</v>
      </c>
      <c r="B671" s="15" t="s">
        <v>23</v>
      </c>
      <c r="C671" s="15" t="s">
        <v>19</v>
      </c>
      <c r="D671" s="3" t="n">
        <v>0.524305555555556</v>
      </c>
      <c r="E671" s="3" t="n">
        <v>0.625</v>
      </c>
      <c r="G671" s="1" t="s">
        <v>222</v>
      </c>
      <c r="H671" s="15" t="s">
        <v>174</v>
      </c>
      <c r="I671" s="4" t="n">
        <v>2338</v>
      </c>
      <c r="J671" s="4" t="n">
        <v>60940</v>
      </c>
      <c r="K671" s="5" t="n">
        <v>26.0650128314799</v>
      </c>
    </row>
    <row r="672" customFormat="false" ht="13.2" hidden="false" customHeight="false" outlineLevel="0" collapsed="false">
      <c r="A672" s="2" t="n">
        <v>4921</v>
      </c>
      <c r="B672" s="15" t="s">
        <v>23</v>
      </c>
      <c r="C672" s="15" t="s">
        <v>19</v>
      </c>
      <c r="D672" s="3" t="n">
        <v>0.524305555555556</v>
      </c>
      <c r="E672" s="3" t="n">
        <v>0.625</v>
      </c>
      <c r="G672" s="1" t="s">
        <v>222</v>
      </c>
      <c r="H672" s="15" t="s">
        <v>175</v>
      </c>
      <c r="I672" s="4" t="n">
        <v>1853</v>
      </c>
      <c r="J672" s="4" t="n">
        <v>51480</v>
      </c>
      <c r="K672" s="5" t="n">
        <v>27.7819751753913</v>
      </c>
    </row>
    <row r="673" customFormat="false" ht="13.2" hidden="false" customHeight="false" outlineLevel="0" collapsed="false">
      <c r="A673" s="2" t="n">
        <v>4922</v>
      </c>
      <c r="B673" s="15" t="s">
        <v>23</v>
      </c>
      <c r="C673" s="15" t="s">
        <v>19</v>
      </c>
      <c r="D673" s="3" t="n">
        <v>0.524305555555556</v>
      </c>
      <c r="E673" s="3" t="n">
        <v>0.625</v>
      </c>
      <c r="G673" s="1" t="s">
        <v>222</v>
      </c>
      <c r="H673" s="15" t="s">
        <v>176</v>
      </c>
      <c r="I673" s="4" t="n">
        <v>1853</v>
      </c>
      <c r="J673" s="4" t="n">
        <v>53680</v>
      </c>
      <c r="K673" s="5" t="n">
        <v>28.9692390717755</v>
      </c>
    </row>
    <row r="674" customFormat="false" ht="13.2" hidden="false" customHeight="false" outlineLevel="0" collapsed="false">
      <c r="A674" s="2" t="n">
        <v>4923</v>
      </c>
      <c r="B674" s="15" t="s">
        <v>23</v>
      </c>
      <c r="C674" s="15" t="s">
        <v>19</v>
      </c>
      <c r="D674" s="3" t="n">
        <v>0.524305555555556</v>
      </c>
      <c r="E674" s="3" t="n">
        <v>0.625</v>
      </c>
      <c r="G674" s="1" t="s">
        <v>222</v>
      </c>
      <c r="H674" s="15" t="s">
        <v>22</v>
      </c>
      <c r="I674" s="4" t="n">
        <v>1453</v>
      </c>
      <c r="J674" s="4" t="n">
        <v>15950</v>
      </c>
      <c r="K674" s="5" t="n">
        <v>10.9772883688919</v>
      </c>
    </row>
    <row r="675" customFormat="false" ht="13.2" hidden="false" customHeight="false" outlineLevel="0" collapsed="false">
      <c r="A675" s="2" t="n">
        <v>4924</v>
      </c>
      <c r="B675" s="15" t="s">
        <v>23</v>
      </c>
      <c r="C675" s="15" t="s">
        <v>19</v>
      </c>
      <c r="D675" s="3" t="n">
        <v>0.524305555555556</v>
      </c>
      <c r="E675" s="3" t="n">
        <v>0.625</v>
      </c>
      <c r="G675" s="1" t="s">
        <v>222</v>
      </c>
      <c r="H675" s="15" t="s">
        <v>177</v>
      </c>
      <c r="I675" s="4" t="n">
        <v>1453</v>
      </c>
      <c r="J675" s="4" t="n">
        <v>26510</v>
      </c>
      <c r="K675" s="5" t="n">
        <v>18.2450103234687</v>
      </c>
    </row>
    <row r="676" customFormat="false" ht="13.2" hidden="false" customHeight="false" outlineLevel="0" collapsed="false">
      <c r="A676" s="2" t="n">
        <v>4925</v>
      </c>
      <c r="B676" s="15" t="s">
        <v>23</v>
      </c>
      <c r="C676" s="15" t="s">
        <v>19</v>
      </c>
      <c r="D676" s="3" t="n">
        <v>0.524305555555556</v>
      </c>
      <c r="E676" s="3" t="n">
        <v>0.625</v>
      </c>
      <c r="G676" s="1" t="s">
        <v>222</v>
      </c>
      <c r="H676" s="15" t="s">
        <v>178</v>
      </c>
      <c r="I676" s="4" t="n">
        <v>1453</v>
      </c>
      <c r="J676" s="4" t="n">
        <v>30580</v>
      </c>
      <c r="K676" s="5" t="n">
        <v>21.0461114934618</v>
      </c>
    </row>
    <row r="677" customFormat="false" ht="13.2" hidden="false" customHeight="false" outlineLevel="0" collapsed="false">
      <c r="A677" s="2" t="n">
        <v>4926</v>
      </c>
      <c r="B677" s="15" t="s">
        <v>23</v>
      </c>
      <c r="C677" s="15" t="s">
        <v>19</v>
      </c>
      <c r="D677" s="3" t="n">
        <v>0.524305555555556</v>
      </c>
      <c r="E677" s="3" t="n">
        <v>0.625</v>
      </c>
      <c r="G677" s="1" t="s">
        <v>222</v>
      </c>
      <c r="H677" s="15" t="s">
        <v>179</v>
      </c>
      <c r="I677" s="4" t="n">
        <v>1453</v>
      </c>
      <c r="J677" s="4" t="n">
        <v>37070</v>
      </c>
      <c r="K677" s="5" t="n">
        <v>25.5127322780454</v>
      </c>
    </row>
    <row r="678" customFormat="false" ht="13.2" hidden="false" customHeight="false" outlineLevel="0" collapsed="false">
      <c r="A678" s="2" t="n">
        <v>4927</v>
      </c>
      <c r="B678" s="15" t="s">
        <v>23</v>
      </c>
      <c r="C678" s="15" t="s">
        <v>19</v>
      </c>
      <c r="D678" s="3" t="n">
        <v>0.524305555555556</v>
      </c>
      <c r="E678" s="3" t="n">
        <v>0.625</v>
      </c>
      <c r="G678" s="1" t="s">
        <v>222</v>
      </c>
      <c r="H678" s="15" t="s">
        <v>180</v>
      </c>
      <c r="I678" s="4" t="n">
        <v>1453</v>
      </c>
      <c r="J678" s="4" t="n">
        <v>39820</v>
      </c>
      <c r="K678" s="5" t="n">
        <v>27.4053682037164</v>
      </c>
    </row>
    <row r="679" customFormat="false" ht="13.2" hidden="false" customHeight="false" outlineLevel="0" collapsed="false">
      <c r="A679" s="2" t="n">
        <v>4928</v>
      </c>
      <c r="B679" s="15" t="s">
        <v>23</v>
      </c>
      <c r="C679" s="15" t="s">
        <v>19</v>
      </c>
      <c r="D679" s="3" t="n">
        <v>0.524305555555556</v>
      </c>
      <c r="E679" s="3" t="n">
        <v>0.625</v>
      </c>
      <c r="G679" s="1" t="s">
        <v>222</v>
      </c>
      <c r="H679" s="15" t="s">
        <v>181</v>
      </c>
      <c r="I679" s="4" t="n">
        <v>3307</v>
      </c>
      <c r="J679" s="4" t="n">
        <v>76140</v>
      </c>
      <c r="K679" s="5" t="n">
        <v>23.0238887208951</v>
      </c>
    </row>
    <row r="680" customFormat="false" ht="13.2" hidden="false" customHeight="false" outlineLevel="0" collapsed="false">
      <c r="A680" s="2" t="n">
        <v>4929</v>
      </c>
      <c r="B680" s="15" t="s">
        <v>23</v>
      </c>
      <c r="C680" s="15" t="s">
        <v>19</v>
      </c>
      <c r="D680" s="3" t="n">
        <v>0.524305555555556</v>
      </c>
      <c r="E680" s="3" t="n">
        <v>0.625</v>
      </c>
      <c r="G680" s="1" t="s">
        <v>222</v>
      </c>
      <c r="H680" s="15" t="s">
        <v>182</v>
      </c>
      <c r="I680" s="4" t="n">
        <v>2822</v>
      </c>
      <c r="J680" s="4" t="n">
        <v>60340</v>
      </c>
      <c r="K680" s="5" t="n">
        <v>21.3819985825656</v>
      </c>
    </row>
    <row r="681" customFormat="false" ht="13.2" hidden="false" customHeight="false" outlineLevel="0" collapsed="false">
      <c r="A681" s="2" t="n">
        <v>4930</v>
      </c>
      <c r="B681" s="15" t="s">
        <v>23</v>
      </c>
      <c r="C681" s="15" t="s">
        <v>19</v>
      </c>
      <c r="D681" s="3" t="n">
        <v>0.524305555555556</v>
      </c>
      <c r="E681" s="3" t="n">
        <v>0.625</v>
      </c>
      <c r="G681" s="1" t="s">
        <v>222</v>
      </c>
      <c r="H681" s="15" t="s">
        <v>65</v>
      </c>
      <c r="I681" s="4" t="n">
        <v>2822</v>
      </c>
      <c r="J681" s="4" t="n">
        <v>59340</v>
      </c>
      <c r="K681" s="5" t="n">
        <v>21.02763997165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1</v>
      </c>
      <c r="B1" s="7"/>
      <c r="C1" s="7"/>
      <c r="D1" s="2" t="n">
        <f aca="false">COUNTA(D3:D10001)</f>
        <v>638</v>
      </c>
      <c r="G1" s="17" t="s">
        <v>74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47</v>
      </c>
      <c r="B3" s="15" t="s">
        <v>19</v>
      </c>
      <c r="C3" s="15" t="s">
        <v>76</v>
      </c>
      <c r="D3" s="3" t="n">
        <v>0.347222222222222</v>
      </c>
      <c r="E3" s="3" t="n">
        <v>0.423611111111111</v>
      </c>
      <c r="G3" s="1" t="s">
        <v>77</v>
      </c>
      <c r="H3" s="15" t="s">
        <v>22</v>
      </c>
      <c r="I3" s="4" t="n">
        <v>999</v>
      </c>
      <c r="J3" s="4" t="n">
        <v>15870</v>
      </c>
      <c r="K3" s="5" t="n">
        <v>15.8858858858859</v>
      </c>
    </row>
    <row r="4" customFormat="false" ht="13.2" hidden="false" customHeight="false" outlineLevel="0" collapsed="false">
      <c r="A4" s="2" t="n">
        <v>2754</v>
      </c>
      <c r="B4" s="15" t="s">
        <v>19</v>
      </c>
      <c r="C4" s="15" t="s">
        <v>76</v>
      </c>
      <c r="D4" s="3" t="n">
        <v>0.347222222222222</v>
      </c>
      <c r="E4" s="3" t="n">
        <v>0.423611111111111</v>
      </c>
      <c r="G4" s="1" t="s">
        <v>78</v>
      </c>
      <c r="H4" s="15" t="s">
        <v>65</v>
      </c>
      <c r="I4" s="4" t="n">
        <v>2065</v>
      </c>
      <c r="J4" s="4" t="n">
        <v>46010</v>
      </c>
      <c r="K4" s="5" t="n">
        <v>22.2808716707022</v>
      </c>
    </row>
    <row r="5" customFormat="false" ht="13.2" hidden="false" customHeight="false" outlineLevel="0" collapsed="false">
      <c r="A5" s="2" t="n">
        <v>2758</v>
      </c>
      <c r="B5" s="15" t="s">
        <v>19</v>
      </c>
      <c r="C5" s="15" t="s">
        <v>76</v>
      </c>
      <c r="D5" s="3" t="n">
        <v>0.579861111111111</v>
      </c>
      <c r="E5" s="3" t="n">
        <v>0.659722222222222</v>
      </c>
      <c r="G5" s="1" t="s">
        <v>79</v>
      </c>
      <c r="H5" s="15" t="s">
        <v>22</v>
      </c>
      <c r="I5" s="4" t="n">
        <v>999</v>
      </c>
      <c r="J5" s="4" t="n">
        <v>15870</v>
      </c>
      <c r="K5" s="5" t="n">
        <v>15.8858858858859</v>
      </c>
    </row>
    <row r="6" customFormat="false" ht="13.2" hidden="false" customHeight="false" outlineLevel="0" collapsed="false">
      <c r="A6" s="2" t="n">
        <v>2765</v>
      </c>
      <c r="B6" s="15" t="s">
        <v>19</v>
      </c>
      <c r="C6" s="15" t="s">
        <v>76</v>
      </c>
      <c r="D6" s="3" t="n">
        <v>0.579861111111111</v>
      </c>
      <c r="E6" s="3" t="n">
        <v>0.659722222222222</v>
      </c>
      <c r="G6" s="1" t="s">
        <v>80</v>
      </c>
      <c r="H6" s="15" t="s">
        <v>65</v>
      </c>
      <c r="I6" s="4" t="n">
        <v>2065</v>
      </c>
      <c r="J6" s="4" t="n">
        <v>48410</v>
      </c>
      <c r="K6" s="5" t="n">
        <v>23.4430992736078</v>
      </c>
    </row>
    <row r="7" customFormat="false" ht="13.2" hidden="false" customHeight="false" outlineLevel="0" collapsed="false">
      <c r="A7" s="2" t="n">
        <v>2769</v>
      </c>
      <c r="B7" s="15" t="s">
        <v>19</v>
      </c>
      <c r="C7" s="15" t="s">
        <v>76</v>
      </c>
      <c r="D7" s="3" t="n">
        <v>0.677083333333333</v>
      </c>
      <c r="E7" s="3" t="n">
        <v>0.753472222222222</v>
      </c>
      <c r="G7" s="1" t="s">
        <v>81</v>
      </c>
      <c r="H7" s="15" t="s">
        <v>22</v>
      </c>
      <c r="I7" s="4" t="n">
        <v>999</v>
      </c>
      <c r="J7" s="4" t="n">
        <v>15870</v>
      </c>
      <c r="K7" s="5" t="n">
        <v>15.8858858858859</v>
      </c>
    </row>
    <row r="8" customFormat="false" ht="13.2" hidden="false" customHeight="false" outlineLevel="0" collapsed="false">
      <c r="A8" s="2" t="n">
        <v>2776</v>
      </c>
      <c r="B8" s="15" t="s">
        <v>19</v>
      </c>
      <c r="C8" s="15" t="s">
        <v>76</v>
      </c>
      <c r="D8" s="3" t="n">
        <v>0.677083333333333</v>
      </c>
      <c r="E8" s="3" t="n">
        <v>0.753472222222222</v>
      </c>
      <c r="G8" s="1" t="s">
        <v>82</v>
      </c>
      <c r="H8" s="15" t="s">
        <v>65</v>
      </c>
      <c r="I8" s="4" t="n">
        <v>2065</v>
      </c>
      <c r="J8" s="4" t="n">
        <v>46010</v>
      </c>
      <c r="K8" s="5" t="n">
        <v>22.2808716707022</v>
      </c>
    </row>
    <row r="9" customFormat="false" ht="13.2" hidden="false" customHeight="false" outlineLevel="0" collapsed="false">
      <c r="A9" s="2" t="n">
        <v>2780</v>
      </c>
      <c r="B9" s="15" t="s">
        <v>19</v>
      </c>
      <c r="C9" s="15" t="s">
        <v>76</v>
      </c>
      <c r="D9" s="3" t="n">
        <v>0.791666666666667</v>
      </c>
      <c r="E9" s="3" t="n">
        <v>0.868055555555555</v>
      </c>
      <c r="G9" s="1" t="s">
        <v>83</v>
      </c>
      <c r="H9" s="15" t="s">
        <v>22</v>
      </c>
      <c r="I9" s="4" t="n">
        <v>999</v>
      </c>
      <c r="J9" s="4" t="n">
        <v>15870</v>
      </c>
      <c r="K9" s="5" t="n">
        <v>15.8858858858859</v>
      </c>
    </row>
    <row r="10" customFormat="false" ht="13.2" hidden="false" customHeight="false" outlineLevel="0" collapsed="false">
      <c r="A10" s="2" t="n">
        <v>2787</v>
      </c>
      <c r="B10" s="15" t="s">
        <v>19</v>
      </c>
      <c r="C10" s="15" t="s">
        <v>76</v>
      </c>
      <c r="D10" s="3" t="n">
        <v>0.791666666666667</v>
      </c>
      <c r="E10" s="3" t="n">
        <v>0.868055555555555</v>
      </c>
      <c r="G10" s="1" t="s">
        <v>84</v>
      </c>
      <c r="H10" s="15" t="s">
        <v>65</v>
      </c>
      <c r="I10" s="4" t="n">
        <v>2065</v>
      </c>
      <c r="J10" s="4" t="n">
        <v>46010</v>
      </c>
      <c r="K10" s="5" t="n">
        <v>22.2808716707022</v>
      </c>
    </row>
    <row r="11" customFormat="false" ht="13.2" hidden="false" customHeight="false" outlineLevel="0" collapsed="false">
      <c r="A11" s="2" t="n">
        <v>2790</v>
      </c>
      <c r="B11" s="15" t="s">
        <v>19</v>
      </c>
      <c r="C11" s="15" t="s">
        <v>85</v>
      </c>
      <c r="D11" s="3" t="n">
        <v>0.28125</v>
      </c>
      <c r="E11" s="3" t="n">
        <v>0.329861111111111</v>
      </c>
      <c r="G11" s="1" t="s">
        <v>86</v>
      </c>
      <c r="H11" s="15" t="s">
        <v>22</v>
      </c>
      <c r="I11" s="4" t="n">
        <v>420</v>
      </c>
      <c r="J11" s="4" t="n">
        <v>10050</v>
      </c>
      <c r="K11" s="5" t="n">
        <v>23.9285714285714</v>
      </c>
    </row>
    <row r="12" customFormat="false" ht="13.2" hidden="false" customHeight="false" outlineLevel="0" collapsed="false">
      <c r="A12" s="2" t="n">
        <v>2796</v>
      </c>
      <c r="B12" s="15" t="s">
        <v>19</v>
      </c>
      <c r="C12" s="15" t="s">
        <v>85</v>
      </c>
      <c r="D12" s="3" t="n">
        <v>0.28125</v>
      </c>
      <c r="E12" s="3" t="n">
        <v>0.329861111111111</v>
      </c>
      <c r="G12" s="1" t="s">
        <v>87</v>
      </c>
      <c r="H12" s="15" t="s">
        <v>65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799</v>
      </c>
      <c r="B13" s="15" t="s">
        <v>19</v>
      </c>
      <c r="C13" s="15" t="s">
        <v>85</v>
      </c>
      <c r="D13" s="3" t="n">
        <v>0.291666666666667</v>
      </c>
      <c r="E13" s="3" t="n">
        <v>0.340277777777778</v>
      </c>
      <c r="G13" s="1" t="s">
        <v>88</v>
      </c>
      <c r="H13" s="15" t="s">
        <v>22</v>
      </c>
      <c r="I13" s="4" t="n">
        <v>420</v>
      </c>
      <c r="J13" s="4" t="n">
        <v>10050</v>
      </c>
      <c r="K13" s="5" t="n">
        <v>23.9285714285714</v>
      </c>
    </row>
    <row r="14" customFormat="false" ht="13.2" hidden="false" customHeight="false" outlineLevel="0" collapsed="false">
      <c r="A14" s="2" t="n">
        <v>2805</v>
      </c>
      <c r="B14" s="15" t="s">
        <v>19</v>
      </c>
      <c r="C14" s="15" t="s">
        <v>85</v>
      </c>
      <c r="D14" s="3" t="n">
        <v>0.291666666666667</v>
      </c>
      <c r="E14" s="3" t="n">
        <v>0.340277777777778</v>
      </c>
      <c r="G14" s="1" t="s">
        <v>89</v>
      </c>
      <c r="H14" s="15" t="s">
        <v>65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808</v>
      </c>
      <c r="B15" s="15" t="s">
        <v>19</v>
      </c>
      <c r="C15" s="15" t="s">
        <v>85</v>
      </c>
      <c r="D15" s="3" t="n">
        <v>0.350694444444444</v>
      </c>
      <c r="E15" s="3" t="n">
        <v>0.402777777777778</v>
      </c>
      <c r="G15" s="1" t="s">
        <v>90</v>
      </c>
      <c r="H15" s="15" t="s">
        <v>22</v>
      </c>
      <c r="I15" s="4" t="n">
        <v>420</v>
      </c>
      <c r="J15" s="4" t="n">
        <v>10050</v>
      </c>
      <c r="K15" s="5" t="n">
        <v>23.9285714285714</v>
      </c>
    </row>
    <row r="16" customFormat="false" ht="13.2" hidden="false" customHeight="false" outlineLevel="0" collapsed="false">
      <c r="A16" s="2" t="n">
        <v>2814</v>
      </c>
      <c r="B16" s="15" t="s">
        <v>19</v>
      </c>
      <c r="C16" s="15" t="s">
        <v>85</v>
      </c>
      <c r="D16" s="3" t="n">
        <v>0.350694444444444</v>
      </c>
      <c r="E16" s="3" t="n">
        <v>0.402777777777778</v>
      </c>
      <c r="G16" s="1" t="s">
        <v>91</v>
      </c>
      <c r="H16" s="15" t="s">
        <v>65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817</v>
      </c>
      <c r="B17" s="15" t="s">
        <v>19</v>
      </c>
      <c r="C17" s="15" t="s">
        <v>85</v>
      </c>
      <c r="D17" s="3" t="n">
        <v>0.458333333333333</v>
      </c>
      <c r="E17" s="3" t="n">
        <v>0.510416666666667</v>
      </c>
      <c r="G17" s="1" t="s">
        <v>92</v>
      </c>
      <c r="H17" s="15" t="s">
        <v>22</v>
      </c>
      <c r="I17" s="4" t="n">
        <v>420</v>
      </c>
      <c r="J17" s="4" t="n">
        <v>10050</v>
      </c>
      <c r="K17" s="5" t="n">
        <v>23.9285714285714</v>
      </c>
    </row>
    <row r="18" customFormat="false" ht="13.2" hidden="false" customHeight="false" outlineLevel="0" collapsed="false">
      <c r="A18" s="2" t="n">
        <v>2823</v>
      </c>
      <c r="B18" s="15" t="s">
        <v>19</v>
      </c>
      <c r="C18" s="15" t="s">
        <v>85</v>
      </c>
      <c r="D18" s="3" t="n">
        <v>0.59375</v>
      </c>
      <c r="E18" s="3" t="n">
        <v>0.652777777777778</v>
      </c>
      <c r="G18" s="1" t="s">
        <v>93</v>
      </c>
      <c r="H18" s="15" t="s">
        <v>22</v>
      </c>
      <c r="I18" s="4" t="n">
        <v>420</v>
      </c>
      <c r="J18" s="4" t="n">
        <v>10050</v>
      </c>
      <c r="K18" s="5" t="n">
        <v>23.9285714285714</v>
      </c>
    </row>
    <row r="19" customFormat="false" ht="13.2" hidden="false" customHeight="false" outlineLevel="0" collapsed="false">
      <c r="A19" s="2" t="n">
        <v>2829</v>
      </c>
      <c r="B19" s="15" t="s">
        <v>19</v>
      </c>
      <c r="C19" s="15" t="s">
        <v>85</v>
      </c>
      <c r="D19" s="3" t="n">
        <v>0.652777777777778</v>
      </c>
      <c r="E19" s="3" t="n">
        <v>0.708333333333333</v>
      </c>
      <c r="G19" s="1" t="s">
        <v>94</v>
      </c>
      <c r="H19" s="15" t="s">
        <v>22</v>
      </c>
      <c r="I19" s="4" t="n">
        <v>420</v>
      </c>
      <c r="J19" s="4" t="n">
        <v>10050</v>
      </c>
      <c r="K19" s="5" t="n">
        <v>23.9285714285714</v>
      </c>
    </row>
    <row r="20" customFormat="false" ht="13.2" hidden="false" customHeight="false" outlineLevel="0" collapsed="false">
      <c r="A20" s="2" t="n">
        <v>2835</v>
      </c>
      <c r="B20" s="15" t="s">
        <v>19</v>
      </c>
      <c r="C20" s="15" t="s">
        <v>85</v>
      </c>
      <c r="D20" s="3" t="n">
        <v>0.652777777777778</v>
      </c>
      <c r="E20" s="3" t="n">
        <v>0.708333333333333</v>
      </c>
      <c r="G20" s="1" t="s">
        <v>95</v>
      </c>
      <c r="H20" s="15" t="s">
        <v>65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838</v>
      </c>
      <c r="B21" s="15" t="s">
        <v>19</v>
      </c>
      <c r="C21" s="15" t="s">
        <v>85</v>
      </c>
      <c r="D21" s="3" t="n">
        <v>0.729166666666667</v>
      </c>
      <c r="E21" s="3" t="n">
        <v>0.788194444444445</v>
      </c>
      <c r="G21" s="1" t="s">
        <v>225</v>
      </c>
      <c r="H21" s="15" t="s">
        <v>22</v>
      </c>
      <c r="I21" s="4" t="n">
        <v>420</v>
      </c>
      <c r="J21" s="4" t="n">
        <v>10050</v>
      </c>
      <c r="K21" s="5" t="n">
        <v>23.9285714285714</v>
      </c>
    </row>
    <row r="22" customFormat="false" ht="13.2" hidden="false" customHeight="false" outlineLevel="0" collapsed="false">
      <c r="A22" s="2" t="n">
        <v>2844</v>
      </c>
      <c r="B22" s="15" t="s">
        <v>19</v>
      </c>
      <c r="C22" s="15" t="s">
        <v>85</v>
      </c>
      <c r="D22" s="3" t="n">
        <v>0.774305555555555</v>
      </c>
      <c r="E22" s="3" t="n">
        <v>0.829861111111111</v>
      </c>
      <c r="G22" s="1" t="s">
        <v>97</v>
      </c>
      <c r="H22" s="15" t="s">
        <v>22</v>
      </c>
      <c r="I22" s="4" t="n">
        <v>420</v>
      </c>
      <c r="J22" s="4" t="n">
        <v>10710</v>
      </c>
      <c r="K22" s="5" t="n">
        <v>25.5</v>
      </c>
    </row>
    <row r="23" customFormat="false" ht="13.2" hidden="false" customHeight="false" outlineLevel="0" collapsed="false">
      <c r="A23" s="2" t="n">
        <v>2850</v>
      </c>
      <c r="B23" s="15" t="s">
        <v>19</v>
      </c>
      <c r="C23" s="15" t="s">
        <v>85</v>
      </c>
      <c r="D23" s="3" t="n">
        <v>0.875</v>
      </c>
      <c r="E23" s="3" t="n">
        <v>0.927083333333333</v>
      </c>
      <c r="G23" s="1" t="s">
        <v>98</v>
      </c>
      <c r="H23" s="15" t="s">
        <v>22</v>
      </c>
      <c r="I23" s="4" t="n">
        <v>420</v>
      </c>
      <c r="J23" s="4" t="n">
        <v>10050</v>
      </c>
      <c r="K23" s="5" t="n">
        <v>23.9285714285714</v>
      </c>
    </row>
    <row r="24" customFormat="false" ht="13.2" hidden="false" customHeight="false" outlineLevel="0" collapsed="false">
      <c r="A24" s="2" t="n">
        <v>2856</v>
      </c>
      <c r="B24" s="15" t="s">
        <v>19</v>
      </c>
      <c r="C24" s="15" t="s">
        <v>85</v>
      </c>
      <c r="D24" s="3" t="n">
        <v>0.875</v>
      </c>
      <c r="E24" s="3" t="n">
        <v>0.927083333333333</v>
      </c>
      <c r="G24" s="1" t="s">
        <v>99</v>
      </c>
      <c r="H24" s="15" t="s">
        <v>65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2860</v>
      </c>
      <c r="B25" s="15" t="s">
        <v>19</v>
      </c>
      <c r="C25" s="15" t="s">
        <v>53</v>
      </c>
      <c r="D25" s="3" t="n">
        <v>0.333333333333333</v>
      </c>
      <c r="E25" s="3" t="n">
        <v>0.423611111111111</v>
      </c>
      <c r="G25" s="1" t="s">
        <v>54</v>
      </c>
      <c r="H25" s="15" t="s">
        <v>22</v>
      </c>
      <c r="I25" s="4" t="n">
        <v>1108</v>
      </c>
      <c r="J25" s="4" t="n">
        <v>13870</v>
      </c>
      <c r="K25" s="5" t="n">
        <v>12.5180505415162</v>
      </c>
    </row>
    <row r="26" customFormat="false" ht="13.2" hidden="false" customHeight="false" outlineLevel="0" collapsed="false">
      <c r="A26" s="2" t="n">
        <v>2867</v>
      </c>
      <c r="B26" s="15" t="s">
        <v>19</v>
      </c>
      <c r="C26" s="15" t="s">
        <v>53</v>
      </c>
      <c r="D26" s="3" t="n">
        <v>0.333333333333333</v>
      </c>
      <c r="E26" s="3" t="n">
        <v>0.423611111111111</v>
      </c>
      <c r="G26" s="1" t="s">
        <v>68</v>
      </c>
      <c r="H26" s="15" t="s">
        <v>65</v>
      </c>
      <c r="I26" s="4" t="n">
        <v>2247</v>
      </c>
      <c r="J26" s="4" t="n">
        <v>39980</v>
      </c>
      <c r="K26" s="5" t="n">
        <v>17.7926123720516</v>
      </c>
    </row>
    <row r="27" customFormat="false" ht="13.2" hidden="false" customHeight="false" outlineLevel="0" collapsed="false">
      <c r="A27" s="2" t="n">
        <v>2871</v>
      </c>
      <c r="B27" s="15" t="s">
        <v>19</v>
      </c>
      <c r="C27" s="15" t="s">
        <v>53</v>
      </c>
      <c r="D27" s="3" t="n">
        <v>0.423611111111111</v>
      </c>
      <c r="E27" s="3" t="n">
        <v>0.517361111111111</v>
      </c>
      <c r="G27" s="1" t="s">
        <v>58</v>
      </c>
      <c r="H27" s="15" t="s">
        <v>22</v>
      </c>
      <c r="I27" s="4" t="n">
        <v>1108</v>
      </c>
      <c r="J27" s="4" t="n">
        <v>13870</v>
      </c>
      <c r="K27" s="5" t="n">
        <v>12.5180505415162</v>
      </c>
    </row>
    <row r="28" customFormat="false" ht="13.2" hidden="false" customHeight="false" outlineLevel="0" collapsed="false">
      <c r="A28" s="2" t="n">
        <v>2878</v>
      </c>
      <c r="B28" s="15" t="s">
        <v>19</v>
      </c>
      <c r="C28" s="15" t="s">
        <v>53</v>
      </c>
      <c r="D28" s="3" t="n">
        <v>0.423611111111111</v>
      </c>
      <c r="E28" s="3" t="n">
        <v>0.517361111111111</v>
      </c>
      <c r="G28" s="1" t="s">
        <v>70</v>
      </c>
      <c r="H28" s="15" t="s">
        <v>65</v>
      </c>
      <c r="I28" s="4" t="n">
        <v>2247</v>
      </c>
      <c r="J28" s="4" t="n">
        <v>39980</v>
      </c>
      <c r="K28" s="5" t="n">
        <v>17.7926123720516</v>
      </c>
    </row>
    <row r="29" customFormat="false" ht="13.2" hidden="false" customHeight="false" outlineLevel="0" collapsed="false">
      <c r="A29" s="2" t="n">
        <v>2882</v>
      </c>
      <c r="B29" s="15" t="s">
        <v>19</v>
      </c>
      <c r="C29" s="15" t="s">
        <v>53</v>
      </c>
      <c r="D29" s="3" t="n">
        <v>0.565972222222222</v>
      </c>
      <c r="E29" s="3" t="n">
        <v>0.65625</v>
      </c>
      <c r="G29" s="1" t="s">
        <v>60</v>
      </c>
      <c r="H29" s="15" t="s">
        <v>22</v>
      </c>
      <c r="I29" s="4" t="n">
        <v>1108</v>
      </c>
      <c r="J29" s="4" t="n">
        <v>13870</v>
      </c>
      <c r="K29" s="5" t="n">
        <v>12.5180505415162</v>
      </c>
    </row>
    <row r="30" customFormat="false" ht="13.2" hidden="false" customHeight="false" outlineLevel="0" collapsed="false">
      <c r="A30" s="2" t="n">
        <v>2889</v>
      </c>
      <c r="B30" s="15" t="s">
        <v>19</v>
      </c>
      <c r="C30" s="15" t="s">
        <v>53</v>
      </c>
      <c r="D30" s="3" t="n">
        <v>0.565972222222222</v>
      </c>
      <c r="E30" s="3" t="n">
        <v>0.65625</v>
      </c>
      <c r="G30" s="1" t="s">
        <v>64</v>
      </c>
      <c r="H30" s="15" t="s">
        <v>65</v>
      </c>
      <c r="I30" s="4" t="n">
        <v>2247</v>
      </c>
      <c r="J30" s="4" t="n">
        <v>39980</v>
      </c>
      <c r="K30" s="5" t="n">
        <v>17.7926123720516</v>
      </c>
    </row>
    <row r="31" customFormat="false" ht="13.2" hidden="false" customHeight="false" outlineLevel="0" collapsed="false">
      <c r="A31" s="2" t="n">
        <v>2893</v>
      </c>
      <c r="B31" s="15" t="s">
        <v>19</v>
      </c>
      <c r="C31" s="15" t="s">
        <v>53</v>
      </c>
      <c r="D31" s="3" t="n">
        <v>0.84375</v>
      </c>
      <c r="E31" s="3" t="n">
        <v>0.930555555555555</v>
      </c>
      <c r="G31" s="1" t="s">
        <v>100</v>
      </c>
      <c r="H31" s="15" t="s">
        <v>22</v>
      </c>
      <c r="I31" s="4" t="n">
        <v>1108</v>
      </c>
      <c r="J31" s="4" t="n">
        <v>13870</v>
      </c>
      <c r="K31" s="5" t="n">
        <v>12.5180505415162</v>
      </c>
    </row>
    <row r="32" customFormat="false" ht="13.2" hidden="false" customHeight="false" outlineLevel="0" collapsed="false">
      <c r="A32" s="2" t="n">
        <v>2899</v>
      </c>
      <c r="B32" s="15" t="s">
        <v>19</v>
      </c>
      <c r="C32" s="15" t="s">
        <v>53</v>
      </c>
      <c r="D32" s="3" t="n">
        <v>0.84375</v>
      </c>
      <c r="E32" s="3" t="n">
        <v>0.930555555555555</v>
      </c>
      <c r="G32" s="1" t="s">
        <v>101</v>
      </c>
      <c r="H32" s="15" t="s">
        <v>182</v>
      </c>
      <c r="I32" s="4" t="n">
        <v>2247</v>
      </c>
      <c r="J32" s="4" t="n">
        <v>47480</v>
      </c>
      <c r="K32" s="5" t="n">
        <v>21.1303960836671</v>
      </c>
    </row>
    <row r="33" customFormat="false" ht="13.2" hidden="false" customHeight="false" outlineLevel="0" collapsed="false">
      <c r="A33" s="2" t="n">
        <v>2903</v>
      </c>
      <c r="B33" s="15" t="s">
        <v>19</v>
      </c>
      <c r="C33" s="15" t="s">
        <v>20</v>
      </c>
      <c r="D33" s="3" t="n">
        <v>0.430555555555556</v>
      </c>
      <c r="E33" s="3" t="n">
        <v>0.527777777777778</v>
      </c>
      <c r="G33" s="1" t="s">
        <v>21</v>
      </c>
      <c r="H33" s="15" t="s">
        <v>22</v>
      </c>
      <c r="I33" s="4" t="n">
        <v>1359</v>
      </c>
      <c r="J33" s="4" t="n">
        <v>14960</v>
      </c>
      <c r="K33" s="5" t="n">
        <v>11.0080941869021</v>
      </c>
    </row>
    <row r="34" customFormat="false" ht="13.2" hidden="false" customHeight="false" outlineLevel="0" collapsed="false">
      <c r="A34" s="2" t="n">
        <v>2910</v>
      </c>
      <c r="B34" s="15" t="s">
        <v>19</v>
      </c>
      <c r="C34" s="15" t="s">
        <v>20</v>
      </c>
      <c r="D34" s="3" t="n">
        <v>0.430555555555556</v>
      </c>
      <c r="E34" s="3" t="n">
        <v>0.527777777777778</v>
      </c>
      <c r="G34" s="1" t="s">
        <v>102</v>
      </c>
      <c r="H34" s="15" t="s">
        <v>65</v>
      </c>
      <c r="I34" s="4" t="n">
        <v>2665</v>
      </c>
      <c r="J34" s="4" t="n">
        <v>56240</v>
      </c>
      <c r="K34" s="5" t="n">
        <v>21.1031894934334</v>
      </c>
    </row>
    <row r="35" customFormat="false" ht="13.2" hidden="false" customHeight="false" outlineLevel="0" collapsed="false">
      <c r="A35" s="2" t="n">
        <v>2914</v>
      </c>
      <c r="B35" s="15" t="s">
        <v>19</v>
      </c>
      <c r="C35" s="15" t="s">
        <v>20</v>
      </c>
      <c r="D35" s="3" t="n">
        <v>0.65625</v>
      </c>
      <c r="E35" s="3" t="n">
        <v>0.753472222222222</v>
      </c>
      <c r="G35" s="1" t="s">
        <v>103</v>
      </c>
      <c r="H35" s="15" t="s">
        <v>22</v>
      </c>
      <c r="I35" s="4" t="n">
        <v>1359</v>
      </c>
      <c r="J35" s="4" t="n">
        <v>22330</v>
      </c>
      <c r="K35" s="5" t="n">
        <v>16.4311994113319</v>
      </c>
    </row>
    <row r="36" customFormat="false" ht="13.2" hidden="false" customHeight="false" outlineLevel="0" collapsed="false">
      <c r="A36" s="2" t="n">
        <v>2921</v>
      </c>
      <c r="B36" s="15" t="s">
        <v>19</v>
      </c>
      <c r="C36" s="15" t="s">
        <v>20</v>
      </c>
      <c r="D36" s="3" t="n">
        <v>0.65625</v>
      </c>
      <c r="E36" s="3" t="n">
        <v>0.753472222222222</v>
      </c>
      <c r="G36" s="1" t="s">
        <v>104</v>
      </c>
      <c r="H36" s="15" t="s">
        <v>65</v>
      </c>
      <c r="I36" s="4" t="n">
        <v>2665</v>
      </c>
      <c r="J36" s="4" t="n">
        <v>55440</v>
      </c>
      <c r="K36" s="5" t="n">
        <v>20.8030018761726</v>
      </c>
    </row>
    <row r="37" customFormat="false" ht="13.2" hidden="false" customHeight="false" outlineLevel="0" collapsed="false">
      <c r="A37" s="2" t="n">
        <v>2925</v>
      </c>
      <c r="B37" s="15" t="s">
        <v>19</v>
      </c>
      <c r="C37" s="15" t="s">
        <v>23</v>
      </c>
      <c r="D37" s="3" t="n">
        <v>0.392361111111111</v>
      </c>
      <c r="E37" s="3" t="n">
        <v>0.496527777777778</v>
      </c>
      <c r="G37" s="1" t="s">
        <v>24</v>
      </c>
      <c r="H37" s="15" t="s">
        <v>22</v>
      </c>
      <c r="I37" s="4" t="n">
        <v>1453</v>
      </c>
      <c r="J37" s="4" t="n">
        <v>15950</v>
      </c>
      <c r="K37" s="5" t="n">
        <v>10.9772883688919</v>
      </c>
    </row>
    <row r="38" customFormat="false" ht="13.2" hidden="false" customHeight="false" outlineLevel="0" collapsed="false">
      <c r="A38" s="2" t="n">
        <v>2932</v>
      </c>
      <c r="B38" s="15" t="s">
        <v>19</v>
      </c>
      <c r="C38" s="15" t="s">
        <v>23</v>
      </c>
      <c r="D38" s="3" t="n">
        <v>0.392361111111111</v>
      </c>
      <c r="E38" s="3" t="n">
        <v>0.496527777777778</v>
      </c>
      <c r="G38" s="1" t="s">
        <v>105</v>
      </c>
      <c r="H38" s="15" t="s">
        <v>65</v>
      </c>
      <c r="I38" s="4" t="n">
        <v>2822</v>
      </c>
      <c r="J38" s="4" t="n">
        <v>59340</v>
      </c>
      <c r="K38" s="5" t="n">
        <v>21.0276399716513</v>
      </c>
    </row>
    <row r="39" customFormat="false" ht="13.2" hidden="false" customHeight="false" outlineLevel="0" collapsed="false">
      <c r="A39" s="14" t="s">
        <v>47</v>
      </c>
    </row>
    <row r="40" customFormat="false" ht="13.2" hidden="false" customHeight="false" outlineLevel="0" collapsed="false">
      <c r="A40" s="2" t="n">
        <v>436</v>
      </c>
      <c r="B40" s="15" t="s">
        <v>76</v>
      </c>
      <c r="C40" s="15" t="s">
        <v>19</v>
      </c>
      <c r="D40" s="3" t="n">
        <v>0.309027777777778</v>
      </c>
      <c r="E40" s="3" t="n">
        <v>0.402777777777778</v>
      </c>
      <c r="G40" s="1" t="s">
        <v>106</v>
      </c>
      <c r="H40" s="15" t="s">
        <v>22</v>
      </c>
      <c r="I40" s="4" t="n">
        <v>999</v>
      </c>
      <c r="J40" s="4" t="n">
        <v>15870</v>
      </c>
      <c r="K40" s="5" t="n">
        <v>15.8858858858859</v>
      </c>
    </row>
    <row r="41" customFormat="false" ht="13.2" hidden="false" customHeight="false" outlineLevel="0" collapsed="false">
      <c r="A41" s="2" t="n">
        <v>443</v>
      </c>
      <c r="B41" s="15" t="s">
        <v>76</v>
      </c>
      <c r="C41" s="15" t="s">
        <v>19</v>
      </c>
      <c r="D41" s="3" t="n">
        <v>0.309027777777778</v>
      </c>
      <c r="E41" s="3" t="n">
        <v>0.402777777777778</v>
      </c>
      <c r="G41" s="1" t="s">
        <v>107</v>
      </c>
      <c r="H41" s="15" t="s">
        <v>65</v>
      </c>
      <c r="I41" s="4" t="n">
        <v>2065</v>
      </c>
      <c r="J41" s="4" t="n">
        <v>46010</v>
      </c>
      <c r="K41" s="5" t="n">
        <v>22.2808716707022</v>
      </c>
    </row>
    <row r="42" customFormat="false" ht="13.2" hidden="false" customHeight="false" outlineLevel="0" collapsed="false">
      <c r="A42" s="2" t="n">
        <v>447</v>
      </c>
      <c r="B42" s="15" t="s">
        <v>76</v>
      </c>
      <c r="C42" s="15" t="s">
        <v>19</v>
      </c>
      <c r="D42" s="3" t="n">
        <v>0.458333333333333</v>
      </c>
      <c r="E42" s="3" t="n">
        <v>0.552083333333333</v>
      </c>
      <c r="G42" s="1" t="s">
        <v>108</v>
      </c>
      <c r="H42" s="15" t="s">
        <v>22</v>
      </c>
      <c r="I42" s="4" t="n">
        <v>999</v>
      </c>
      <c r="J42" s="4" t="n">
        <v>15870</v>
      </c>
      <c r="K42" s="5" t="n">
        <v>15.8858858858859</v>
      </c>
    </row>
    <row r="43" customFormat="false" ht="13.2" hidden="false" customHeight="false" outlineLevel="0" collapsed="false">
      <c r="A43" s="2" t="n">
        <v>454</v>
      </c>
      <c r="B43" s="15" t="s">
        <v>76</v>
      </c>
      <c r="C43" s="15" t="s">
        <v>19</v>
      </c>
      <c r="D43" s="3" t="n">
        <v>0.458333333333333</v>
      </c>
      <c r="E43" s="3" t="n">
        <v>0.552083333333333</v>
      </c>
      <c r="G43" s="1" t="s">
        <v>109</v>
      </c>
      <c r="H43" s="15" t="s">
        <v>65</v>
      </c>
      <c r="I43" s="4" t="n">
        <v>2065</v>
      </c>
      <c r="J43" s="4" t="n">
        <v>46010</v>
      </c>
      <c r="K43" s="5" t="n">
        <v>22.2808716707022</v>
      </c>
    </row>
    <row r="44" customFormat="false" ht="13.2" hidden="false" customHeight="false" outlineLevel="0" collapsed="false">
      <c r="A44" s="2" t="n">
        <v>458</v>
      </c>
      <c r="B44" s="15" t="s">
        <v>76</v>
      </c>
      <c r="C44" s="15" t="s">
        <v>19</v>
      </c>
      <c r="D44" s="3" t="n">
        <v>0.666666666666667</v>
      </c>
      <c r="E44" s="3" t="n">
        <v>0.760416666666667</v>
      </c>
      <c r="G44" s="1" t="s">
        <v>110</v>
      </c>
      <c r="H44" s="15" t="s">
        <v>22</v>
      </c>
      <c r="I44" s="4" t="n">
        <v>999</v>
      </c>
      <c r="J44" s="4" t="n">
        <v>15870</v>
      </c>
      <c r="K44" s="5" t="n">
        <v>15.8858858858859</v>
      </c>
    </row>
    <row r="45" customFormat="false" ht="13.2" hidden="false" customHeight="false" outlineLevel="0" collapsed="false">
      <c r="A45" s="2" t="n">
        <v>465</v>
      </c>
      <c r="B45" s="15" t="s">
        <v>76</v>
      </c>
      <c r="C45" s="15" t="s">
        <v>19</v>
      </c>
      <c r="D45" s="3" t="n">
        <v>0.666666666666667</v>
      </c>
      <c r="E45" s="3" t="n">
        <v>0.760416666666667</v>
      </c>
      <c r="G45" s="1" t="s">
        <v>111</v>
      </c>
      <c r="H45" s="15" t="s">
        <v>65</v>
      </c>
      <c r="I45" s="4" t="n">
        <v>2065</v>
      </c>
      <c r="J45" s="4" t="n">
        <v>48410</v>
      </c>
      <c r="K45" s="5" t="n">
        <v>23.4430992736078</v>
      </c>
    </row>
    <row r="46" customFormat="false" ht="13.2" hidden="false" customHeight="false" outlineLevel="0" collapsed="false">
      <c r="A46" s="2" t="n">
        <v>469</v>
      </c>
      <c r="B46" s="15" t="s">
        <v>76</v>
      </c>
      <c r="C46" s="15" t="s">
        <v>19</v>
      </c>
      <c r="D46" s="3" t="n">
        <v>0.847222222222222</v>
      </c>
      <c r="E46" s="3" t="n">
        <v>0.9375</v>
      </c>
      <c r="G46" s="1" t="s">
        <v>112</v>
      </c>
      <c r="H46" s="15" t="s">
        <v>22</v>
      </c>
      <c r="I46" s="4" t="n">
        <v>999</v>
      </c>
      <c r="J46" s="4" t="n">
        <v>15870</v>
      </c>
      <c r="K46" s="5" t="n">
        <v>15.8858858858859</v>
      </c>
    </row>
    <row r="47" customFormat="false" ht="13.2" hidden="false" customHeight="false" outlineLevel="0" collapsed="false">
      <c r="A47" s="2" t="n">
        <v>476</v>
      </c>
      <c r="B47" s="15" t="s">
        <v>76</v>
      </c>
      <c r="C47" s="15" t="s">
        <v>19</v>
      </c>
      <c r="D47" s="3" t="n">
        <v>0.847222222222222</v>
      </c>
      <c r="E47" s="3" t="n">
        <v>0.9375</v>
      </c>
      <c r="G47" s="1" t="s">
        <v>113</v>
      </c>
      <c r="H47" s="15" t="s">
        <v>65</v>
      </c>
      <c r="I47" s="4" t="n">
        <v>2065</v>
      </c>
      <c r="J47" s="4" t="n">
        <v>48410</v>
      </c>
      <c r="K47" s="5" t="n">
        <v>23.4430992736078</v>
      </c>
    </row>
    <row r="48" customFormat="false" ht="13.2" hidden="false" customHeight="false" outlineLevel="0" collapsed="false">
      <c r="A48" s="2" t="n">
        <v>1194</v>
      </c>
      <c r="B48" s="15" t="s">
        <v>85</v>
      </c>
      <c r="C48" s="15" t="s">
        <v>19</v>
      </c>
      <c r="D48" s="3" t="n">
        <v>0.309027777777778</v>
      </c>
      <c r="E48" s="3" t="n">
        <v>0.361111111111111</v>
      </c>
      <c r="G48" s="1" t="s">
        <v>114</v>
      </c>
      <c r="H48" s="15" t="s">
        <v>22</v>
      </c>
      <c r="I48" s="4" t="n">
        <v>420</v>
      </c>
      <c r="J48" s="4" t="n">
        <v>10050</v>
      </c>
      <c r="K48" s="5" t="n">
        <v>23.9285714285714</v>
      </c>
    </row>
    <row r="49" customFormat="false" ht="13.2" hidden="false" customHeight="false" outlineLevel="0" collapsed="false">
      <c r="A49" s="2" t="n">
        <v>1200</v>
      </c>
      <c r="B49" s="15" t="s">
        <v>85</v>
      </c>
      <c r="C49" s="15" t="s">
        <v>19</v>
      </c>
      <c r="D49" s="3" t="n">
        <v>0.309027777777778</v>
      </c>
      <c r="E49" s="3" t="n">
        <v>0.361111111111111</v>
      </c>
      <c r="G49" s="1" t="s">
        <v>115</v>
      </c>
      <c r="H49" s="15" t="s">
        <v>65</v>
      </c>
      <c r="I49" s="4" t="n">
        <v>1100</v>
      </c>
      <c r="J49" s="4" t="n">
        <v>25910</v>
      </c>
      <c r="K49" s="5" t="n">
        <v>23.5545454545455</v>
      </c>
    </row>
    <row r="50" customFormat="false" ht="13.2" hidden="false" customHeight="false" outlineLevel="0" collapsed="false">
      <c r="A50" s="2" t="n">
        <v>1203</v>
      </c>
      <c r="B50" s="15" t="s">
        <v>85</v>
      </c>
      <c r="C50" s="15" t="s">
        <v>19</v>
      </c>
      <c r="D50" s="3" t="n">
        <v>0.364583333333333</v>
      </c>
      <c r="E50" s="3" t="n">
        <v>0.423611111111111</v>
      </c>
      <c r="G50" s="1" t="s">
        <v>116</v>
      </c>
      <c r="H50" s="15" t="s">
        <v>22</v>
      </c>
      <c r="I50" s="4" t="n">
        <v>420</v>
      </c>
      <c r="J50" s="4" t="n">
        <v>10050</v>
      </c>
      <c r="K50" s="5" t="n">
        <v>23.9285714285714</v>
      </c>
    </row>
    <row r="51" customFormat="false" ht="13.2" hidden="false" customHeight="false" outlineLevel="0" collapsed="false">
      <c r="A51" s="2" t="n">
        <v>1209</v>
      </c>
      <c r="B51" s="15" t="s">
        <v>85</v>
      </c>
      <c r="C51" s="15" t="s">
        <v>19</v>
      </c>
      <c r="D51" s="3" t="n">
        <v>0.5</v>
      </c>
      <c r="E51" s="3" t="n">
        <v>0.5625</v>
      </c>
      <c r="G51" s="1" t="s">
        <v>117</v>
      </c>
      <c r="H51" s="15" t="s">
        <v>22</v>
      </c>
      <c r="I51" s="4" t="n">
        <v>420</v>
      </c>
      <c r="J51" s="4" t="n">
        <v>10050</v>
      </c>
      <c r="K51" s="5" t="n">
        <v>23.9285714285714</v>
      </c>
    </row>
    <row r="52" customFormat="false" ht="13.2" hidden="false" customHeight="false" outlineLevel="0" collapsed="false">
      <c r="A52" s="2" t="n">
        <v>1215</v>
      </c>
      <c r="B52" s="15" t="s">
        <v>85</v>
      </c>
      <c r="C52" s="15" t="s">
        <v>19</v>
      </c>
      <c r="D52" s="3" t="n">
        <v>0.555555555555556</v>
      </c>
      <c r="E52" s="3" t="n">
        <v>0.614583333333333</v>
      </c>
      <c r="G52" s="1" t="s">
        <v>118</v>
      </c>
      <c r="H52" s="15" t="s">
        <v>22</v>
      </c>
      <c r="I52" s="4" t="n">
        <v>420</v>
      </c>
      <c r="J52" s="4" t="n">
        <v>10050</v>
      </c>
      <c r="K52" s="5" t="n">
        <v>23.9285714285714</v>
      </c>
    </row>
    <row r="53" customFormat="false" ht="13.2" hidden="false" customHeight="false" outlineLevel="0" collapsed="false">
      <c r="A53" s="2" t="n">
        <v>1221</v>
      </c>
      <c r="B53" s="15" t="s">
        <v>85</v>
      </c>
      <c r="C53" s="15" t="s">
        <v>19</v>
      </c>
      <c r="D53" s="3" t="n">
        <v>0.555555555555556</v>
      </c>
      <c r="E53" s="3" t="n">
        <v>0.614583333333333</v>
      </c>
      <c r="G53" s="1" t="s">
        <v>119</v>
      </c>
      <c r="H53" s="15" t="s">
        <v>65</v>
      </c>
      <c r="I53" s="4" t="n">
        <v>1100</v>
      </c>
      <c r="J53" s="4" t="n">
        <v>25910</v>
      </c>
      <c r="K53" s="5" t="n">
        <v>23.5545454545455</v>
      </c>
    </row>
    <row r="54" customFormat="false" ht="13.2" hidden="false" customHeight="false" outlineLevel="0" collapsed="false">
      <c r="A54" s="2" t="n">
        <v>1224</v>
      </c>
      <c r="B54" s="15" t="s">
        <v>85</v>
      </c>
      <c r="C54" s="15" t="s">
        <v>19</v>
      </c>
      <c r="D54" s="3" t="n">
        <v>0.638888888888889</v>
      </c>
      <c r="E54" s="3" t="n">
        <v>0.697916666666667</v>
      </c>
      <c r="G54" s="1" t="s">
        <v>226</v>
      </c>
      <c r="H54" s="15" t="s">
        <v>22</v>
      </c>
      <c r="I54" s="4" t="n">
        <v>420</v>
      </c>
      <c r="J54" s="4" t="n">
        <v>10050</v>
      </c>
      <c r="K54" s="5" t="n">
        <v>23.9285714285714</v>
      </c>
    </row>
    <row r="55" customFormat="false" ht="13.2" hidden="false" customHeight="false" outlineLevel="0" collapsed="false">
      <c r="A55" s="2" t="n">
        <v>1230</v>
      </c>
      <c r="B55" s="15" t="s">
        <v>85</v>
      </c>
      <c r="C55" s="15" t="s">
        <v>19</v>
      </c>
      <c r="D55" s="3" t="n">
        <v>0.684027777777778</v>
      </c>
      <c r="E55" s="3" t="n">
        <v>0.746527777777778</v>
      </c>
      <c r="G55" s="1" t="s">
        <v>121</v>
      </c>
      <c r="H55" s="15" t="s">
        <v>22</v>
      </c>
      <c r="I55" s="4" t="n">
        <v>420</v>
      </c>
      <c r="J55" s="4" t="n">
        <v>10050</v>
      </c>
      <c r="K55" s="5" t="n">
        <v>23.9285714285714</v>
      </c>
    </row>
    <row r="56" customFormat="false" ht="13.2" hidden="false" customHeight="false" outlineLevel="0" collapsed="false">
      <c r="A56" s="2" t="n">
        <v>1236</v>
      </c>
      <c r="B56" s="15" t="s">
        <v>85</v>
      </c>
      <c r="C56" s="15" t="s">
        <v>19</v>
      </c>
      <c r="D56" s="3" t="n">
        <v>0.753472222222222</v>
      </c>
      <c r="E56" s="3" t="n">
        <v>0.8125</v>
      </c>
      <c r="G56" s="1" t="s">
        <v>122</v>
      </c>
      <c r="H56" s="15" t="s">
        <v>22</v>
      </c>
      <c r="I56" s="4" t="n">
        <v>420</v>
      </c>
      <c r="J56" s="4" t="n">
        <v>10710</v>
      </c>
      <c r="K56" s="5" t="n">
        <v>25.5</v>
      </c>
    </row>
    <row r="57" customFormat="false" ht="13.2" hidden="false" customHeight="false" outlineLevel="0" collapsed="false">
      <c r="A57" s="2" t="n">
        <v>1242</v>
      </c>
      <c r="B57" s="15" t="s">
        <v>85</v>
      </c>
      <c r="C57" s="15" t="s">
        <v>19</v>
      </c>
      <c r="D57" s="3" t="n">
        <v>0.753472222222222</v>
      </c>
      <c r="E57" s="3" t="n">
        <v>0.8125</v>
      </c>
      <c r="G57" s="1" t="s">
        <v>123</v>
      </c>
      <c r="H57" s="15" t="s">
        <v>65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245</v>
      </c>
      <c r="B58" s="15" t="s">
        <v>85</v>
      </c>
      <c r="C58" s="15" t="s">
        <v>19</v>
      </c>
      <c r="D58" s="3" t="n">
        <v>0.857638888888889</v>
      </c>
      <c r="E58" s="3" t="n">
        <v>0.913194444444445</v>
      </c>
      <c r="G58" s="1" t="s">
        <v>124</v>
      </c>
      <c r="H58" s="15" t="s">
        <v>22</v>
      </c>
      <c r="I58" s="4" t="n">
        <v>420</v>
      </c>
      <c r="J58" s="4" t="n">
        <v>10050</v>
      </c>
      <c r="K58" s="5" t="n">
        <v>23.9285714285714</v>
      </c>
    </row>
    <row r="59" customFormat="false" ht="13.2" hidden="false" customHeight="false" outlineLevel="0" collapsed="false">
      <c r="A59" s="2" t="n">
        <v>1251</v>
      </c>
      <c r="B59" s="15" t="s">
        <v>85</v>
      </c>
      <c r="C59" s="15" t="s">
        <v>19</v>
      </c>
      <c r="D59" s="3" t="n">
        <v>0.857638888888889</v>
      </c>
      <c r="E59" s="3" t="n">
        <v>0.913194444444445</v>
      </c>
      <c r="G59" s="1" t="s">
        <v>125</v>
      </c>
      <c r="H59" s="15" t="s">
        <v>65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1254</v>
      </c>
      <c r="B60" s="15" t="s">
        <v>85</v>
      </c>
      <c r="C60" s="15" t="s">
        <v>19</v>
      </c>
      <c r="D60" s="3" t="n">
        <v>0.875</v>
      </c>
      <c r="E60" s="3" t="n">
        <v>0.930555555555555</v>
      </c>
      <c r="G60" s="1" t="s">
        <v>126</v>
      </c>
      <c r="H60" s="15" t="s">
        <v>22</v>
      </c>
      <c r="I60" s="4" t="n">
        <v>420</v>
      </c>
      <c r="J60" s="4" t="n">
        <v>10050</v>
      </c>
      <c r="K60" s="5" t="n">
        <v>23.9285714285714</v>
      </c>
    </row>
    <row r="61" customFormat="false" ht="13.2" hidden="false" customHeight="false" outlineLevel="0" collapsed="false">
      <c r="A61" s="2" t="n">
        <v>1260</v>
      </c>
      <c r="B61" s="15" t="s">
        <v>85</v>
      </c>
      <c r="C61" s="15" t="s">
        <v>19</v>
      </c>
      <c r="D61" s="3" t="n">
        <v>0.875</v>
      </c>
      <c r="E61" s="3" t="n">
        <v>0.930555555555555</v>
      </c>
      <c r="G61" s="1" t="s">
        <v>127</v>
      </c>
      <c r="H61" s="15" t="s">
        <v>65</v>
      </c>
      <c r="I61" s="4" t="n">
        <v>1100</v>
      </c>
      <c r="J61" s="4" t="n">
        <v>25910</v>
      </c>
      <c r="K61" s="5" t="n">
        <v>23.5545454545455</v>
      </c>
    </row>
    <row r="62" customFormat="false" ht="13.2" hidden="false" customHeight="false" outlineLevel="0" collapsed="false">
      <c r="A62" s="2" t="n">
        <v>4381</v>
      </c>
      <c r="B62" s="15" t="s">
        <v>53</v>
      </c>
      <c r="C62" s="15" t="s">
        <v>19</v>
      </c>
      <c r="D62" s="3" t="n">
        <v>0.3125</v>
      </c>
      <c r="E62" s="3" t="n">
        <v>0.392361111111111</v>
      </c>
      <c r="G62" s="1" t="s">
        <v>128</v>
      </c>
      <c r="H62" s="15" t="s">
        <v>22</v>
      </c>
      <c r="I62" s="4" t="n">
        <v>1108</v>
      </c>
      <c r="J62" s="4" t="n">
        <v>13870</v>
      </c>
      <c r="K62" s="5" t="n">
        <v>12.5180505415162</v>
      </c>
    </row>
    <row r="63" customFormat="false" ht="13.2" hidden="false" customHeight="false" outlineLevel="0" collapsed="false">
      <c r="A63" s="2" t="n">
        <v>4388</v>
      </c>
      <c r="B63" s="15" t="s">
        <v>53</v>
      </c>
      <c r="C63" s="15" t="s">
        <v>19</v>
      </c>
      <c r="D63" s="3" t="n">
        <v>0.3125</v>
      </c>
      <c r="E63" s="3" t="n">
        <v>0.392361111111111</v>
      </c>
      <c r="G63" s="1" t="s">
        <v>129</v>
      </c>
      <c r="H63" s="15" t="s">
        <v>65</v>
      </c>
      <c r="I63" s="4" t="n">
        <v>2247</v>
      </c>
      <c r="J63" s="4" t="n">
        <v>36180</v>
      </c>
      <c r="K63" s="5" t="n">
        <v>16.1014686248331</v>
      </c>
    </row>
    <row r="64" customFormat="false" ht="13.2" hidden="false" customHeight="false" outlineLevel="0" collapsed="false">
      <c r="A64" s="2" t="n">
        <v>4392</v>
      </c>
      <c r="B64" s="15" t="s">
        <v>53</v>
      </c>
      <c r="C64" s="15" t="s">
        <v>19</v>
      </c>
      <c r="D64" s="3" t="n">
        <v>0.451388888888889</v>
      </c>
      <c r="E64" s="3" t="n">
        <v>0.534722222222222</v>
      </c>
      <c r="G64" s="1" t="s">
        <v>130</v>
      </c>
      <c r="H64" s="15" t="s">
        <v>22</v>
      </c>
      <c r="I64" s="4" t="n">
        <v>1108</v>
      </c>
      <c r="J64" s="4" t="n">
        <v>13870</v>
      </c>
      <c r="K64" s="5" t="n">
        <v>12.5180505415162</v>
      </c>
    </row>
    <row r="65" customFormat="false" ht="13.2" hidden="false" customHeight="false" outlineLevel="0" collapsed="false">
      <c r="A65" s="2" t="n">
        <v>4399</v>
      </c>
      <c r="B65" s="15" t="s">
        <v>53</v>
      </c>
      <c r="C65" s="15" t="s">
        <v>19</v>
      </c>
      <c r="D65" s="3" t="n">
        <v>0.451388888888889</v>
      </c>
      <c r="E65" s="3" t="n">
        <v>0.534722222222222</v>
      </c>
      <c r="G65" s="1" t="s">
        <v>131</v>
      </c>
      <c r="H65" s="15" t="s">
        <v>65</v>
      </c>
      <c r="I65" s="4" t="n">
        <v>2247</v>
      </c>
      <c r="J65" s="4" t="n">
        <v>39980</v>
      </c>
      <c r="K65" s="5" t="n">
        <v>17.7926123720516</v>
      </c>
    </row>
    <row r="66" customFormat="false" ht="13.2" hidden="false" customHeight="false" outlineLevel="0" collapsed="false">
      <c r="A66" s="2" t="n">
        <v>4403</v>
      </c>
      <c r="B66" s="15" t="s">
        <v>53</v>
      </c>
      <c r="C66" s="15" t="s">
        <v>19</v>
      </c>
      <c r="D66" s="3" t="n">
        <v>0.763888888888889</v>
      </c>
      <c r="E66" s="3" t="n">
        <v>0.84375</v>
      </c>
      <c r="G66" s="1" t="s">
        <v>55</v>
      </c>
      <c r="H66" s="15" t="s">
        <v>22</v>
      </c>
      <c r="I66" s="4" t="n">
        <v>1108</v>
      </c>
      <c r="J66" s="4" t="n">
        <v>13870</v>
      </c>
      <c r="K66" s="5" t="n">
        <v>12.5180505415162</v>
      </c>
    </row>
    <row r="67" customFormat="false" ht="13.2" hidden="false" customHeight="false" outlineLevel="0" collapsed="false">
      <c r="A67" s="2" t="n">
        <v>4410</v>
      </c>
      <c r="B67" s="15" t="s">
        <v>53</v>
      </c>
      <c r="C67" s="15" t="s">
        <v>19</v>
      </c>
      <c r="D67" s="3" t="n">
        <v>0.763888888888889</v>
      </c>
      <c r="E67" s="3" t="n">
        <v>0.84375</v>
      </c>
      <c r="G67" s="1" t="s">
        <v>132</v>
      </c>
      <c r="H67" s="15" t="s">
        <v>65</v>
      </c>
      <c r="I67" s="4" t="n">
        <v>2247</v>
      </c>
      <c r="J67" s="4" t="n">
        <v>39980</v>
      </c>
      <c r="K67" s="5" t="n">
        <v>17.7926123720516</v>
      </c>
    </row>
    <row r="68" customFormat="false" ht="13.2" hidden="false" customHeight="false" outlineLevel="0" collapsed="false">
      <c r="A68" s="2" t="n">
        <v>4414</v>
      </c>
      <c r="B68" s="15" t="s">
        <v>53</v>
      </c>
      <c r="C68" s="15" t="s">
        <v>19</v>
      </c>
      <c r="D68" s="3" t="n">
        <v>0.819444444444445</v>
      </c>
      <c r="E68" s="3" t="n">
        <v>0.899305555555555</v>
      </c>
      <c r="G68" s="1" t="s">
        <v>56</v>
      </c>
      <c r="H68" s="15" t="s">
        <v>22</v>
      </c>
      <c r="I68" s="4" t="n">
        <v>1108</v>
      </c>
      <c r="J68" s="4" t="n">
        <v>13870</v>
      </c>
      <c r="K68" s="5" t="n">
        <v>12.5180505415162</v>
      </c>
    </row>
    <row r="69" customFormat="false" ht="13.2" hidden="false" customHeight="false" outlineLevel="0" collapsed="false">
      <c r="A69" s="2" t="n">
        <v>4421</v>
      </c>
      <c r="B69" s="15" t="s">
        <v>53</v>
      </c>
      <c r="C69" s="15" t="s">
        <v>19</v>
      </c>
      <c r="D69" s="3" t="n">
        <v>0.819444444444445</v>
      </c>
      <c r="E69" s="3" t="n">
        <v>0.899305555555555</v>
      </c>
      <c r="G69" s="1" t="s">
        <v>66</v>
      </c>
      <c r="H69" s="15" t="s">
        <v>65</v>
      </c>
      <c r="I69" s="4" t="n">
        <v>2247</v>
      </c>
      <c r="J69" s="4" t="n">
        <v>39980</v>
      </c>
      <c r="K69" s="5" t="n">
        <v>17.7926123720516</v>
      </c>
    </row>
    <row r="70" customFormat="false" ht="13.2" hidden="false" customHeight="false" outlineLevel="0" collapsed="false">
      <c r="A70" s="2" t="n">
        <v>4740</v>
      </c>
      <c r="B70" s="15" t="s">
        <v>20</v>
      </c>
      <c r="C70" s="15" t="s">
        <v>19</v>
      </c>
      <c r="D70" s="3" t="n">
        <v>0.555555555555556</v>
      </c>
      <c r="E70" s="3" t="n">
        <v>0.649305555555556</v>
      </c>
      <c r="G70" s="1" t="s">
        <v>48</v>
      </c>
      <c r="H70" s="15" t="s">
        <v>22</v>
      </c>
      <c r="I70" s="4" t="n">
        <v>1359</v>
      </c>
      <c r="J70" s="4" t="n">
        <v>14960</v>
      </c>
      <c r="K70" s="5" t="n">
        <v>11.0080941869021</v>
      </c>
    </row>
    <row r="71" customFormat="false" ht="13.2" hidden="false" customHeight="false" outlineLevel="0" collapsed="false">
      <c r="A71" s="2" t="n">
        <v>4747</v>
      </c>
      <c r="B71" s="15" t="s">
        <v>20</v>
      </c>
      <c r="C71" s="15" t="s">
        <v>19</v>
      </c>
      <c r="D71" s="3" t="n">
        <v>0.555555555555556</v>
      </c>
      <c r="E71" s="3" t="n">
        <v>0.649305555555556</v>
      </c>
      <c r="G71" s="1" t="s">
        <v>133</v>
      </c>
      <c r="H71" s="15" t="s">
        <v>65</v>
      </c>
      <c r="I71" s="4" t="n">
        <v>2665</v>
      </c>
      <c r="J71" s="4" t="n">
        <v>56240</v>
      </c>
      <c r="K71" s="5" t="n">
        <v>21.1031894934334</v>
      </c>
    </row>
    <row r="72" customFormat="false" ht="13.2" hidden="false" customHeight="false" outlineLevel="0" collapsed="false">
      <c r="A72" s="2" t="n">
        <v>4751</v>
      </c>
      <c r="B72" s="15" t="s">
        <v>20</v>
      </c>
      <c r="C72" s="15" t="s">
        <v>19</v>
      </c>
      <c r="D72" s="3" t="n">
        <v>0.78125</v>
      </c>
      <c r="E72" s="3" t="n">
        <v>0.875</v>
      </c>
      <c r="G72" s="1" t="s">
        <v>62</v>
      </c>
      <c r="H72" s="15" t="s">
        <v>22</v>
      </c>
      <c r="I72" s="4" t="n">
        <v>1359</v>
      </c>
      <c r="J72" s="4" t="n">
        <v>22330</v>
      </c>
      <c r="K72" s="5" t="n">
        <v>16.4311994113319</v>
      </c>
    </row>
    <row r="73" customFormat="false" ht="13.2" hidden="false" customHeight="false" outlineLevel="0" collapsed="false">
      <c r="A73" s="2" t="n">
        <v>4758</v>
      </c>
      <c r="B73" s="15" t="s">
        <v>20</v>
      </c>
      <c r="C73" s="15" t="s">
        <v>19</v>
      </c>
      <c r="D73" s="3" t="n">
        <v>0.78125</v>
      </c>
      <c r="E73" s="3" t="n">
        <v>0.875</v>
      </c>
      <c r="G73" s="1" t="s">
        <v>134</v>
      </c>
      <c r="H73" s="15" t="s">
        <v>65</v>
      </c>
      <c r="I73" s="4" t="n">
        <v>2665</v>
      </c>
      <c r="J73" s="4" t="n">
        <v>55440</v>
      </c>
      <c r="K73" s="5" t="n">
        <v>20.8030018761726</v>
      </c>
    </row>
    <row r="74" customFormat="false" ht="13.2" hidden="false" customHeight="false" outlineLevel="0" collapsed="false">
      <c r="A74" s="2" t="n">
        <v>4850</v>
      </c>
      <c r="B74" s="15" t="s">
        <v>23</v>
      </c>
      <c r="C74" s="15" t="s">
        <v>19</v>
      </c>
      <c r="D74" s="3" t="n">
        <v>0.524305555555556</v>
      </c>
      <c r="E74" s="3" t="n">
        <v>0.625</v>
      </c>
      <c r="G74" s="1" t="s">
        <v>49</v>
      </c>
      <c r="H74" s="15" t="s">
        <v>22</v>
      </c>
      <c r="I74" s="4" t="n">
        <v>1453</v>
      </c>
      <c r="J74" s="4" t="n">
        <v>15950</v>
      </c>
      <c r="K74" s="5" t="n">
        <v>10.9772883688919</v>
      </c>
    </row>
    <row r="75" customFormat="false" ht="13.2" hidden="false" customHeight="false" outlineLevel="0" collapsed="false">
      <c r="A75" s="2" t="n">
        <v>4857</v>
      </c>
      <c r="B75" s="15" t="s">
        <v>23</v>
      </c>
      <c r="C75" s="15" t="s">
        <v>19</v>
      </c>
      <c r="D75" s="3" t="n">
        <v>0.524305555555556</v>
      </c>
      <c r="E75" s="3" t="n">
        <v>0.625</v>
      </c>
      <c r="G75" s="1" t="s">
        <v>135</v>
      </c>
      <c r="H75" s="15" t="s">
        <v>65</v>
      </c>
      <c r="I75" s="4" t="n">
        <v>2822</v>
      </c>
      <c r="J75" s="4" t="n">
        <v>53740</v>
      </c>
      <c r="K75" s="5" t="n">
        <v>19.0432317505315</v>
      </c>
    </row>
    <row r="76" customFormat="false" ht="13.2" hidden="false" customHeight="false" outlineLevel="0" collapsed="false">
      <c r="A76" s="14" t="s">
        <v>50</v>
      </c>
    </row>
    <row r="77" customFormat="false" ht="13.2" hidden="false" customHeight="false" outlineLevel="0" collapsed="false">
      <c r="A77" s="18" t="s">
        <v>136</v>
      </c>
    </row>
    <row r="78" customFormat="false" ht="13.2" hidden="false" customHeight="false" outlineLevel="0" collapsed="false">
      <c r="A78" s="19" t="n">
        <v>2747</v>
      </c>
      <c r="B78" s="20" t="s">
        <v>19</v>
      </c>
      <c r="C78" s="20" t="s">
        <v>76</v>
      </c>
      <c r="D78" s="21" t="n">
        <v>0.347222222222222</v>
      </c>
      <c r="E78" s="21" t="n">
        <v>0.423611111111111</v>
      </c>
      <c r="F78" s="21"/>
      <c r="G78" s="22" t="s">
        <v>77</v>
      </c>
      <c r="H78" s="20" t="s">
        <v>22</v>
      </c>
      <c r="I78" s="23" t="n">
        <v>999</v>
      </c>
      <c r="J78" s="23" t="n">
        <v>15870</v>
      </c>
      <c r="K78" s="24" t="n">
        <v>15.8858858858859</v>
      </c>
      <c r="L78" s="23"/>
      <c r="M78" s="23"/>
      <c r="N78" s="24"/>
    </row>
    <row r="79" customFormat="false" ht="13.2" hidden="false" customHeight="false" outlineLevel="0" collapsed="false">
      <c r="A79" s="2" t="n">
        <v>447</v>
      </c>
      <c r="B79" s="15" t="s">
        <v>76</v>
      </c>
      <c r="C79" s="15" t="s">
        <v>19</v>
      </c>
      <c r="D79" s="3" t="n">
        <v>0.458333333333333</v>
      </c>
      <c r="E79" s="3" t="n">
        <v>0.552083333333333</v>
      </c>
      <c r="F79" s="3" t="n">
        <f aca="false">D79-E78</f>
        <v>0.0347222222222222</v>
      </c>
      <c r="G79" s="1" t="s">
        <v>108</v>
      </c>
      <c r="H79" s="15" t="s">
        <v>22</v>
      </c>
      <c r="I79" s="4" t="n">
        <v>999</v>
      </c>
      <c r="J79" s="4" t="n">
        <v>15870</v>
      </c>
      <c r="K79" s="5" t="n">
        <v>15.8858858858859</v>
      </c>
      <c r="L79" s="4" t="n">
        <f aca="false">I78+I79</f>
        <v>1998</v>
      </c>
      <c r="M79" s="4" t="n">
        <f aca="false">J78+J79</f>
        <v>31740</v>
      </c>
      <c r="N79" s="5" t="n">
        <f aca="false">M79/L79</f>
        <v>15.8858858858859</v>
      </c>
    </row>
    <row r="80" customFormat="false" ht="13.2" hidden="false" customHeight="false" outlineLevel="0" collapsed="false">
      <c r="A80" s="2" t="n">
        <v>454</v>
      </c>
      <c r="B80" s="15" t="s">
        <v>76</v>
      </c>
      <c r="C80" s="15" t="s">
        <v>19</v>
      </c>
      <c r="D80" s="3" t="n">
        <v>0.458333333333333</v>
      </c>
      <c r="E80" s="3" t="n">
        <v>0.552083333333333</v>
      </c>
      <c r="F80" s="3" t="n">
        <f aca="false">D80-E78</f>
        <v>0.0347222222222222</v>
      </c>
      <c r="G80" s="1" t="s">
        <v>109</v>
      </c>
      <c r="H80" s="15" t="s">
        <v>65</v>
      </c>
      <c r="I80" s="4" t="n">
        <v>2065</v>
      </c>
      <c r="J80" s="4" t="n">
        <v>46010</v>
      </c>
      <c r="K80" s="5" t="n">
        <v>22.2808716707022</v>
      </c>
      <c r="L80" s="4" t="n">
        <f aca="false">I78+I80</f>
        <v>3064</v>
      </c>
      <c r="M80" s="4" t="n">
        <f aca="false">J78+J80</f>
        <v>61880</v>
      </c>
      <c r="N80" s="5" t="n">
        <f aca="false">M80/L80</f>
        <v>20.1958224543081</v>
      </c>
    </row>
    <row r="81" customFormat="false" ht="13.2" hidden="false" customHeight="false" outlineLevel="0" collapsed="false">
      <c r="A81" s="2" t="n">
        <v>458</v>
      </c>
      <c r="B81" s="15" t="s">
        <v>76</v>
      </c>
      <c r="C81" s="15" t="s">
        <v>19</v>
      </c>
      <c r="D81" s="3" t="n">
        <v>0.666666666666667</v>
      </c>
      <c r="E81" s="3" t="n">
        <v>0.760416666666667</v>
      </c>
      <c r="F81" s="3" t="n">
        <f aca="false">D81-E78</f>
        <v>0.243055555555556</v>
      </c>
      <c r="G81" s="1" t="s">
        <v>110</v>
      </c>
      <c r="H81" s="15" t="s">
        <v>22</v>
      </c>
      <c r="I81" s="4" t="n">
        <v>999</v>
      </c>
      <c r="J81" s="4" t="n">
        <v>15870</v>
      </c>
      <c r="K81" s="5" t="n">
        <v>15.8858858858859</v>
      </c>
      <c r="L81" s="4" t="n">
        <f aca="false">I78+I81</f>
        <v>1998</v>
      </c>
      <c r="M81" s="4" t="n">
        <f aca="false">J78+J81</f>
        <v>31740</v>
      </c>
      <c r="N81" s="5" t="n">
        <f aca="false">M81/L81</f>
        <v>15.8858858858859</v>
      </c>
    </row>
    <row r="82" customFormat="false" ht="13.2" hidden="false" customHeight="false" outlineLevel="0" collapsed="false">
      <c r="A82" s="2" t="n">
        <v>465</v>
      </c>
      <c r="B82" s="15" t="s">
        <v>76</v>
      </c>
      <c r="C82" s="15" t="s">
        <v>19</v>
      </c>
      <c r="D82" s="3" t="n">
        <v>0.666666666666667</v>
      </c>
      <c r="E82" s="3" t="n">
        <v>0.760416666666667</v>
      </c>
      <c r="F82" s="3" t="n">
        <f aca="false">D82-E78</f>
        <v>0.243055555555556</v>
      </c>
      <c r="G82" s="1" t="s">
        <v>111</v>
      </c>
      <c r="H82" s="15" t="s">
        <v>65</v>
      </c>
      <c r="I82" s="4" t="n">
        <v>2065</v>
      </c>
      <c r="J82" s="4" t="n">
        <v>48410</v>
      </c>
      <c r="K82" s="5" t="n">
        <v>23.4430992736078</v>
      </c>
      <c r="L82" s="4" t="n">
        <f aca="false">I78+I82</f>
        <v>3064</v>
      </c>
      <c r="M82" s="4" t="n">
        <f aca="false">J78+J82</f>
        <v>64280</v>
      </c>
      <c r="N82" s="5" t="n">
        <f aca="false">M82/L82</f>
        <v>20.9791122715405</v>
      </c>
    </row>
    <row r="83" customFormat="false" ht="13.2" hidden="false" customHeight="false" outlineLevel="0" collapsed="false">
      <c r="A83" s="2" t="n">
        <v>469</v>
      </c>
      <c r="B83" s="15" t="s">
        <v>76</v>
      </c>
      <c r="C83" s="15" t="s">
        <v>19</v>
      </c>
      <c r="D83" s="3" t="n">
        <v>0.847222222222222</v>
      </c>
      <c r="E83" s="3" t="n">
        <v>0.9375</v>
      </c>
      <c r="F83" s="3" t="n">
        <f aca="false">D83-E78</f>
        <v>0.423611111111111</v>
      </c>
      <c r="G83" s="1" t="s">
        <v>112</v>
      </c>
      <c r="H83" s="15" t="s">
        <v>22</v>
      </c>
      <c r="I83" s="4" t="n">
        <v>999</v>
      </c>
      <c r="J83" s="4" t="n">
        <v>15870</v>
      </c>
      <c r="K83" s="5" t="n">
        <v>15.8858858858859</v>
      </c>
      <c r="L83" s="4" t="n">
        <f aca="false">I78+I83</f>
        <v>1998</v>
      </c>
      <c r="M83" s="4" t="n">
        <f aca="false">J78+J83</f>
        <v>31740</v>
      </c>
      <c r="N83" s="5" t="n">
        <f aca="false">M83/L83</f>
        <v>15.8858858858859</v>
      </c>
    </row>
    <row r="84" customFormat="false" ht="13.2" hidden="false" customHeight="false" outlineLevel="0" collapsed="false">
      <c r="A84" s="2" t="n">
        <v>476</v>
      </c>
      <c r="B84" s="15" t="s">
        <v>76</v>
      </c>
      <c r="C84" s="15" t="s">
        <v>19</v>
      </c>
      <c r="D84" s="3" t="n">
        <v>0.847222222222222</v>
      </c>
      <c r="E84" s="3" t="n">
        <v>0.9375</v>
      </c>
      <c r="F84" s="3" t="n">
        <f aca="false">D84-E78</f>
        <v>0.423611111111111</v>
      </c>
      <c r="G84" s="1" t="s">
        <v>113</v>
      </c>
      <c r="H84" s="15" t="s">
        <v>65</v>
      </c>
      <c r="I84" s="4" t="n">
        <v>2065</v>
      </c>
      <c r="J84" s="4" t="n">
        <v>48410</v>
      </c>
      <c r="K84" s="5" t="n">
        <v>23.4430992736078</v>
      </c>
      <c r="L84" s="4" t="n">
        <f aca="false">I78+I84</f>
        <v>3064</v>
      </c>
      <c r="M84" s="4" t="n">
        <f aca="false">J78+J84</f>
        <v>64280</v>
      </c>
      <c r="N84" s="5" t="n">
        <f aca="false">M84/L84</f>
        <v>20.9791122715405</v>
      </c>
    </row>
    <row r="85" customFormat="false" ht="13.2" hidden="false" customHeight="false" outlineLevel="0" collapsed="false">
      <c r="A85" s="18" t="s">
        <v>137</v>
      </c>
    </row>
    <row r="86" customFormat="false" ht="13.2" hidden="false" customHeight="false" outlineLevel="0" collapsed="false">
      <c r="A86" s="25" t="n">
        <v>2754</v>
      </c>
      <c r="B86" s="26" t="s">
        <v>19</v>
      </c>
      <c r="C86" s="26" t="s">
        <v>76</v>
      </c>
      <c r="D86" s="27" t="n">
        <v>0.347222222222222</v>
      </c>
      <c r="E86" s="27" t="n">
        <v>0.423611111111111</v>
      </c>
      <c r="F86" s="27"/>
      <c r="G86" s="28" t="s">
        <v>78</v>
      </c>
      <c r="H86" s="26" t="s">
        <v>65</v>
      </c>
      <c r="I86" s="29" t="n">
        <v>2065</v>
      </c>
      <c r="J86" s="29" t="n">
        <v>46010</v>
      </c>
      <c r="K86" s="30" t="n">
        <v>22.2808716707022</v>
      </c>
      <c r="L86" s="29"/>
      <c r="M86" s="29"/>
      <c r="N86" s="30"/>
    </row>
    <row r="87" customFormat="false" ht="13.2" hidden="false" customHeight="false" outlineLevel="0" collapsed="false">
      <c r="A87" s="2" t="n">
        <v>447</v>
      </c>
      <c r="B87" s="15" t="s">
        <v>76</v>
      </c>
      <c r="C87" s="15" t="s">
        <v>19</v>
      </c>
      <c r="D87" s="3" t="n">
        <v>0.458333333333333</v>
      </c>
      <c r="E87" s="3" t="n">
        <v>0.552083333333333</v>
      </c>
      <c r="F87" s="3" t="n">
        <f aca="false">D87-E86</f>
        <v>0.0347222222222222</v>
      </c>
      <c r="G87" s="1" t="s">
        <v>108</v>
      </c>
      <c r="H87" s="15" t="s">
        <v>22</v>
      </c>
      <c r="I87" s="4" t="n">
        <v>999</v>
      </c>
      <c r="J87" s="4" t="n">
        <v>15870</v>
      </c>
      <c r="K87" s="5" t="n">
        <v>15.8858858858859</v>
      </c>
      <c r="L87" s="4" t="n">
        <f aca="false">I86+I87</f>
        <v>3064</v>
      </c>
      <c r="M87" s="4" t="n">
        <f aca="false">J86+J87</f>
        <v>61880</v>
      </c>
      <c r="N87" s="5" t="n">
        <f aca="false">M87/L87</f>
        <v>20.1958224543081</v>
      </c>
    </row>
    <row r="88" customFormat="false" ht="13.2" hidden="false" customHeight="false" outlineLevel="0" collapsed="false">
      <c r="A88" s="2" t="n">
        <v>454</v>
      </c>
      <c r="B88" s="15" t="s">
        <v>76</v>
      </c>
      <c r="C88" s="15" t="s">
        <v>19</v>
      </c>
      <c r="D88" s="3" t="n">
        <v>0.458333333333333</v>
      </c>
      <c r="E88" s="3" t="n">
        <v>0.552083333333333</v>
      </c>
      <c r="F88" s="3" t="n">
        <f aca="false">D88-E86</f>
        <v>0.0347222222222222</v>
      </c>
      <c r="G88" s="1" t="s">
        <v>109</v>
      </c>
      <c r="H88" s="15" t="s">
        <v>65</v>
      </c>
      <c r="I88" s="4" t="n">
        <v>2065</v>
      </c>
      <c r="J88" s="4" t="n">
        <v>46010</v>
      </c>
      <c r="K88" s="5" t="n">
        <v>22.2808716707022</v>
      </c>
      <c r="L88" s="4" t="n">
        <f aca="false">I86+I88</f>
        <v>4130</v>
      </c>
      <c r="M88" s="4" t="n">
        <f aca="false">J86+J88</f>
        <v>92020</v>
      </c>
      <c r="N88" s="5" t="n">
        <f aca="false">M88/L88</f>
        <v>22.2808716707022</v>
      </c>
    </row>
    <row r="89" customFormat="false" ht="13.2" hidden="false" customHeight="false" outlineLevel="0" collapsed="false">
      <c r="A89" s="2" t="n">
        <v>458</v>
      </c>
      <c r="B89" s="15" t="s">
        <v>76</v>
      </c>
      <c r="C89" s="15" t="s">
        <v>19</v>
      </c>
      <c r="D89" s="3" t="n">
        <v>0.666666666666667</v>
      </c>
      <c r="E89" s="3" t="n">
        <v>0.760416666666667</v>
      </c>
      <c r="F89" s="3" t="n">
        <f aca="false">D89-E86</f>
        <v>0.243055555555556</v>
      </c>
      <c r="G89" s="1" t="s">
        <v>110</v>
      </c>
      <c r="H89" s="15" t="s">
        <v>22</v>
      </c>
      <c r="I89" s="4" t="n">
        <v>999</v>
      </c>
      <c r="J89" s="4" t="n">
        <v>15870</v>
      </c>
      <c r="K89" s="5" t="n">
        <v>15.8858858858859</v>
      </c>
      <c r="L89" s="4" t="n">
        <f aca="false">I86+I89</f>
        <v>3064</v>
      </c>
      <c r="M89" s="4" t="n">
        <f aca="false">J86+J89</f>
        <v>61880</v>
      </c>
      <c r="N89" s="5" t="n">
        <f aca="false">M89/L89</f>
        <v>20.1958224543081</v>
      </c>
    </row>
    <row r="90" customFormat="false" ht="13.2" hidden="false" customHeight="false" outlineLevel="0" collapsed="false">
      <c r="A90" s="2" t="n">
        <v>465</v>
      </c>
      <c r="B90" s="15" t="s">
        <v>76</v>
      </c>
      <c r="C90" s="15" t="s">
        <v>19</v>
      </c>
      <c r="D90" s="3" t="n">
        <v>0.666666666666667</v>
      </c>
      <c r="E90" s="3" t="n">
        <v>0.760416666666667</v>
      </c>
      <c r="F90" s="3" t="n">
        <f aca="false">D90-E86</f>
        <v>0.243055555555556</v>
      </c>
      <c r="G90" s="1" t="s">
        <v>111</v>
      </c>
      <c r="H90" s="15" t="s">
        <v>65</v>
      </c>
      <c r="I90" s="4" t="n">
        <v>2065</v>
      </c>
      <c r="J90" s="4" t="n">
        <v>48410</v>
      </c>
      <c r="K90" s="5" t="n">
        <v>23.4430992736078</v>
      </c>
      <c r="L90" s="4" t="n">
        <f aca="false">I86+I90</f>
        <v>4130</v>
      </c>
      <c r="M90" s="4" t="n">
        <f aca="false">J86+J90</f>
        <v>94420</v>
      </c>
      <c r="N90" s="5" t="n">
        <f aca="false">M90/L90</f>
        <v>22.861985472155</v>
      </c>
    </row>
    <row r="91" customFormat="false" ht="13.2" hidden="false" customHeight="false" outlineLevel="0" collapsed="false">
      <c r="A91" s="2" t="n">
        <v>469</v>
      </c>
      <c r="B91" s="15" t="s">
        <v>76</v>
      </c>
      <c r="C91" s="15" t="s">
        <v>19</v>
      </c>
      <c r="D91" s="3" t="n">
        <v>0.847222222222222</v>
      </c>
      <c r="E91" s="3" t="n">
        <v>0.9375</v>
      </c>
      <c r="F91" s="3" t="n">
        <f aca="false">D91-E86</f>
        <v>0.423611111111111</v>
      </c>
      <c r="G91" s="1" t="s">
        <v>112</v>
      </c>
      <c r="H91" s="15" t="s">
        <v>22</v>
      </c>
      <c r="I91" s="4" t="n">
        <v>999</v>
      </c>
      <c r="J91" s="4" t="n">
        <v>15870</v>
      </c>
      <c r="K91" s="5" t="n">
        <v>15.8858858858859</v>
      </c>
      <c r="L91" s="4" t="n">
        <f aca="false">I86+I91</f>
        <v>3064</v>
      </c>
      <c r="M91" s="4" t="n">
        <f aca="false">J86+J91</f>
        <v>61880</v>
      </c>
      <c r="N91" s="5" t="n">
        <f aca="false">M91/L91</f>
        <v>20.1958224543081</v>
      </c>
    </row>
    <row r="92" customFormat="false" ht="13.2" hidden="false" customHeight="false" outlineLevel="0" collapsed="false">
      <c r="A92" s="2" t="n">
        <v>476</v>
      </c>
      <c r="B92" s="15" t="s">
        <v>76</v>
      </c>
      <c r="C92" s="15" t="s">
        <v>19</v>
      </c>
      <c r="D92" s="3" t="n">
        <v>0.847222222222222</v>
      </c>
      <c r="E92" s="3" t="n">
        <v>0.9375</v>
      </c>
      <c r="F92" s="3" t="n">
        <f aca="false">D92-E86</f>
        <v>0.423611111111111</v>
      </c>
      <c r="G92" s="1" t="s">
        <v>113</v>
      </c>
      <c r="H92" s="15" t="s">
        <v>65</v>
      </c>
      <c r="I92" s="4" t="n">
        <v>2065</v>
      </c>
      <c r="J92" s="4" t="n">
        <v>48410</v>
      </c>
      <c r="K92" s="5" t="n">
        <v>23.4430992736078</v>
      </c>
      <c r="L92" s="4" t="n">
        <f aca="false">I86+I92</f>
        <v>4130</v>
      </c>
      <c r="M92" s="4" t="n">
        <f aca="false">J86+J92</f>
        <v>94420</v>
      </c>
      <c r="N92" s="5" t="n">
        <f aca="false">M92/L92</f>
        <v>22.861985472155</v>
      </c>
    </row>
    <row r="93" customFormat="false" ht="13.2" hidden="false" customHeight="false" outlineLevel="0" collapsed="false">
      <c r="A93" s="18" t="s">
        <v>138</v>
      </c>
    </row>
    <row r="94" customFormat="false" ht="13.2" hidden="false" customHeight="false" outlineLevel="0" collapsed="false">
      <c r="A94" s="19" t="n">
        <v>2758</v>
      </c>
      <c r="B94" s="20" t="s">
        <v>19</v>
      </c>
      <c r="C94" s="20" t="s">
        <v>76</v>
      </c>
      <c r="D94" s="21" t="n">
        <v>0.579861111111111</v>
      </c>
      <c r="E94" s="21" t="n">
        <v>0.659722222222222</v>
      </c>
      <c r="F94" s="21"/>
      <c r="G94" s="22" t="s">
        <v>79</v>
      </c>
      <c r="H94" s="20" t="s">
        <v>22</v>
      </c>
      <c r="I94" s="23" t="n">
        <v>999</v>
      </c>
      <c r="J94" s="23" t="n">
        <v>15870</v>
      </c>
      <c r="K94" s="24" t="n">
        <v>15.8858858858859</v>
      </c>
      <c r="L94" s="23"/>
      <c r="M94" s="23"/>
      <c r="N94" s="24"/>
    </row>
    <row r="95" customFormat="false" ht="13.2" hidden="false" customHeight="false" outlineLevel="0" collapsed="false">
      <c r="A95" s="2" t="n">
        <v>469</v>
      </c>
      <c r="B95" s="15" t="s">
        <v>76</v>
      </c>
      <c r="C95" s="15" t="s">
        <v>19</v>
      </c>
      <c r="D95" s="3" t="n">
        <v>0.847222222222222</v>
      </c>
      <c r="E95" s="3" t="n">
        <v>0.9375</v>
      </c>
      <c r="F95" s="3" t="n">
        <f aca="false">D95-E94</f>
        <v>0.1875</v>
      </c>
      <c r="G95" s="1" t="s">
        <v>112</v>
      </c>
      <c r="H95" s="15" t="s">
        <v>22</v>
      </c>
      <c r="I95" s="4" t="n">
        <v>999</v>
      </c>
      <c r="J95" s="4" t="n">
        <v>15870</v>
      </c>
      <c r="K95" s="5" t="n">
        <v>15.8858858858859</v>
      </c>
      <c r="L95" s="4" t="n">
        <f aca="false">I94+I95</f>
        <v>1998</v>
      </c>
      <c r="M95" s="4" t="n">
        <f aca="false">J94+J95</f>
        <v>31740</v>
      </c>
      <c r="N95" s="5" t="n">
        <f aca="false">M95/L95</f>
        <v>15.8858858858859</v>
      </c>
    </row>
    <row r="96" customFormat="false" ht="13.2" hidden="false" customHeight="false" outlineLevel="0" collapsed="false">
      <c r="A96" s="2" t="n">
        <v>476</v>
      </c>
      <c r="B96" s="15" t="s">
        <v>76</v>
      </c>
      <c r="C96" s="15" t="s">
        <v>19</v>
      </c>
      <c r="D96" s="3" t="n">
        <v>0.847222222222222</v>
      </c>
      <c r="E96" s="3" t="n">
        <v>0.9375</v>
      </c>
      <c r="F96" s="3" t="n">
        <f aca="false">D96-E94</f>
        <v>0.1875</v>
      </c>
      <c r="G96" s="1" t="s">
        <v>113</v>
      </c>
      <c r="H96" s="15" t="s">
        <v>65</v>
      </c>
      <c r="I96" s="4" t="n">
        <v>2065</v>
      </c>
      <c r="J96" s="4" t="n">
        <v>48410</v>
      </c>
      <c r="K96" s="5" t="n">
        <v>23.4430992736078</v>
      </c>
      <c r="L96" s="4" t="n">
        <f aca="false">I94+I96</f>
        <v>3064</v>
      </c>
      <c r="M96" s="4" t="n">
        <f aca="false">J94+J96</f>
        <v>64280</v>
      </c>
      <c r="N96" s="5" t="n">
        <f aca="false">M96/L96</f>
        <v>20.9791122715405</v>
      </c>
    </row>
    <row r="97" customFormat="false" ht="13.2" hidden="false" customHeight="false" outlineLevel="0" collapsed="false">
      <c r="A97" s="18" t="s">
        <v>139</v>
      </c>
    </row>
    <row r="98" customFormat="false" ht="13.2" hidden="false" customHeight="false" outlineLevel="0" collapsed="false">
      <c r="A98" s="25" t="n">
        <v>2765</v>
      </c>
      <c r="B98" s="26" t="s">
        <v>19</v>
      </c>
      <c r="C98" s="26" t="s">
        <v>76</v>
      </c>
      <c r="D98" s="27" t="n">
        <v>0.579861111111111</v>
      </c>
      <c r="E98" s="27" t="n">
        <v>0.659722222222222</v>
      </c>
      <c r="F98" s="27"/>
      <c r="G98" s="28" t="s">
        <v>80</v>
      </c>
      <c r="H98" s="26" t="s">
        <v>65</v>
      </c>
      <c r="I98" s="29" t="n">
        <v>2065</v>
      </c>
      <c r="J98" s="29" t="n">
        <v>48410</v>
      </c>
      <c r="K98" s="30" t="n">
        <v>23.4430992736078</v>
      </c>
      <c r="L98" s="29"/>
      <c r="M98" s="29"/>
      <c r="N98" s="30"/>
    </row>
    <row r="99" customFormat="false" ht="13.2" hidden="false" customHeight="false" outlineLevel="0" collapsed="false">
      <c r="A99" s="2" t="n">
        <v>469</v>
      </c>
      <c r="B99" s="15" t="s">
        <v>76</v>
      </c>
      <c r="C99" s="15" t="s">
        <v>19</v>
      </c>
      <c r="D99" s="3" t="n">
        <v>0.847222222222222</v>
      </c>
      <c r="E99" s="3" t="n">
        <v>0.9375</v>
      </c>
      <c r="F99" s="3" t="n">
        <f aca="false">D99-E98</f>
        <v>0.1875</v>
      </c>
      <c r="G99" s="1" t="s">
        <v>112</v>
      </c>
      <c r="H99" s="15" t="s">
        <v>22</v>
      </c>
      <c r="I99" s="4" t="n">
        <v>999</v>
      </c>
      <c r="J99" s="4" t="n">
        <v>15870</v>
      </c>
      <c r="K99" s="5" t="n">
        <v>15.8858858858859</v>
      </c>
      <c r="L99" s="4" t="n">
        <f aca="false">I98+I99</f>
        <v>3064</v>
      </c>
      <c r="M99" s="4" t="n">
        <f aca="false">J98+J99</f>
        <v>64280</v>
      </c>
      <c r="N99" s="5" t="n">
        <f aca="false">M99/L99</f>
        <v>20.9791122715405</v>
      </c>
    </row>
    <row r="100" customFormat="false" ht="13.2" hidden="false" customHeight="false" outlineLevel="0" collapsed="false">
      <c r="A100" s="2" t="n">
        <v>476</v>
      </c>
      <c r="B100" s="15" t="s">
        <v>76</v>
      </c>
      <c r="C100" s="15" t="s">
        <v>19</v>
      </c>
      <c r="D100" s="3" t="n">
        <v>0.847222222222222</v>
      </c>
      <c r="E100" s="3" t="n">
        <v>0.9375</v>
      </c>
      <c r="F100" s="3" t="n">
        <f aca="false">D100-E98</f>
        <v>0.1875</v>
      </c>
      <c r="G100" s="1" t="s">
        <v>113</v>
      </c>
      <c r="H100" s="15" t="s">
        <v>65</v>
      </c>
      <c r="I100" s="4" t="n">
        <v>2065</v>
      </c>
      <c r="J100" s="4" t="n">
        <v>48410</v>
      </c>
      <c r="K100" s="5" t="n">
        <v>23.4430992736078</v>
      </c>
      <c r="L100" s="4" t="n">
        <f aca="false">I98+I100</f>
        <v>4130</v>
      </c>
      <c r="M100" s="4" t="n">
        <f aca="false">J98+J100</f>
        <v>96820</v>
      </c>
      <c r="N100" s="5" t="n">
        <f aca="false">M100/L100</f>
        <v>23.4430992736078</v>
      </c>
    </row>
    <row r="101" customFormat="false" ht="13.2" hidden="false" customHeight="false" outlineLevel="0" collapsed="false">
      <c r="A101" s="18" t="s">
        <v>140</v>
      </c>
    </row>
    <row r="102" customFormat="false" ht="13.2" hidden="false" customHeight="false" outlineLevel="0" collapsed="false">
      <c r="A102" s="19" t="n">
        <v>2769</v>
      </c>
      <c r="B102" s="20" t="s">
        <v>19</v>
      </c>
      <c r="C102" s="20" t="s">
        <v>76</v>
      </c>
      <c r="D102" s="21" t="n">
        <v>0.677083333333333</v>
      </c>
      <c r="E102" s="21" t="n">
        <v>0.753472222222222</v>
      </c>
      <c r="F102" s="21"/>
      <c r="G102" s="22" t="s">
        <v>81</v>
      </c>
      <c r="H102" s="20" t="s">
        <v>22</v>
      </c>
      <c r="I102" s="23" t="n">
        <v>999</v>
      </c>
      <c r="J102" s="23" t="n">
        <v>15870</v>
      </c>
      <c r="K102" s="24" t="n">
        <v>15.8858858858859</v>
      </c>
      <c r="L102" s="23"/>
      <c r="M102" s="23"/>
      <c r="N102" s="24"/>
    </row>
    <row r="103" customFormat="false" ht="13.2" hidden="false" customHeight="false" outlineLevel="0" collapsed="false">
      <c r="A103" s="2" t="n">
        <v>469</v>
      </c>
      <c r="B103" s="15" t="s">
        <v>76</v>
      </c>
      <c r="C103" s="15" t="s">
        <v>19</v>
      </c>
      <c r="D103" s="3" t="n">
        <v>0.847222222222222</v>
      </c>
      <c r="E103" s="3" t="n">
        <v>0.9375</v>
      </c>
      <c r="F103" s="3" t="n">
        <f aca="false">D103-E102</f>
        <v>0.09375</v>
      </c>
      <c r="G103" s="1" t="s">
        <v>112</v>
      </c>
      <c r="H103" s="15" t="s">
        <v>22</v>
      </c>
      <c r="I103" s="4" t="n">
        <v>999</v>
      </c>
      <c r="J103" s="4" t="n">
        <v>15870</v>
      </c>
      <c r="K103" s="5" t="n">
        <v>15.8858858858859</v>
      </c>
      <c r="L103" s="4" t="n">
        <f aca="false">I102+I103</f>
        <v>1998</v>
      </c>
      <c r="M103" s="4" t="n">
        <f aca="false">J102+J103</f>
        <v>31740</v>
      </c>
      <c r="N103" s="5" t="n">
        <f aca="false">M103/L103</f>
        <v>15.8858858858859</v>
      </c>
    </row>
    <row r="104" customFormat="false" ht="13.2" hidden="false" customHeight="false" outlineLevel="0" collapsed="false">
      <c r="A104" s="2" t="n">
        <v>476</v>
      </c>
      <c r="B104" s="15" t="s">
        <v>76</v>
      </c>
      <c r="C104" s="15" t="s">
        <v>19</v>
      </c>
      <c r="D104" s="3" t="n">
        <v>0.847222222222222</v>
      </c>
      <c r="E104" s="3" t="n">
        <v>0.9375</v>
      </c>
      <c r="F104" s="3" t="n">
        <f aca="false">D104-E102</f>
        <v>0.09375</v>
      </c>
      <c r="G104" s="1" t="s">
        <v>113</v>
      </c>
      <c r="H104" s="15" t="s">
        <v>65</v>
      </c>
      <c r="I104" s="4" t="n">
        <v>2065</v>
      </c>
      <c r="J104" s="4" t="n">
        <v>48410</v>
      </c>
      <c r="K104" s="5" t="n">
        <v>23.4430992736078</v>
      </c>
      <c r="L104" s="4" t="n">
        <f aca="false">I102+I104</f>
        <v>3064</v>
      </c>
      <c r="M104" s="4" t="n">
        <f aca="false">J102+J104</f>
        <v>64280</v>
      </c>
      <c r="N104" s="5" t="n">
        <f aca="false">M104/L104</f>
        <v>20.9791122715405</v>
      </c>
    </row>
    <row r="105" customFormat="false" ht="13.2" hidden="false" customHeight="false" outlineLevel="0" collapsed="false">
      <c r="A105" s="18" t="s">
        <v>141</v>
      </c>
    </row>
    <row r="106" customFormat="false" ht="13.2" hidden="false" customHeight="false" outlineLevel="0" collapsed="false">
      <c r="A106" s="25" t="n">
        <v>2776</v>
      </c>
      <c r="B106" s="26" t="s">
        <v>19</v>
      </c>
      <c r="C106" s="26" t="s">
        <v>76</v>
      </c>
      <c r="D106" s="27" t="n">
        <v>0.677083333333333</v>
      </c>
      <c r="E106" s="27" t="n">
        <v>0.753472222222222</v>
      </c>
      <c r="F106" s="27"/>
      <c r="G106" s="28" t="s">
        <v>82</v>
      </c>
      <c r="H106" s="26" t="s">
        <v>65</v>
      </c>
      <c r="I106" s="29" t="n">
        <v>2065</v>
      </c>
      <c r="J106" s="29" t="n">
        <v>46010</v>
      </c>
      <c r="K106" s="30" t="n">
        <v>22.2808716707022</v>
      </c>
      <c r="L106" s="29"/>
      <c r="M106" s="29"/>
      <c r="N106" s="30"/>
    </row>
    <row r="107" customFormat="false" ht="13.2" hidden="false" customHeight="false" outlineLevel="0" collapsed="false">
      <c r="A107" s="2" t="n">
        <v>469</v>
      </c>
      <c r="B107" s="15" t="s">
        <v>76</v>
      </c>
      <c r="C107" s="15" t="s">
        <v>19</v>
      </c>
      <c r="D107" s="3" t="n">
        <v>0.847222222222222</v>
      </c>
      <c r="E107" s="3" t="n">
        <v>0.9375</v>
      </c>
      <c r="F107" s="3" t="n">
        <f aca="false">D107-E106</f>
        <v>0.09375</v>
      </c>
      <c r="G107" s="1" t="s">
        <v>112</v>
      </c>
      <c r="H107" s="15" t="s">
        <v>22</v>
      </c>
      <c r="I107" s="4" t="n">
        <v>999</v>
      </c>
      <c r="J107" s="4" t="n">
        <v>15870</v>
      </c>
      <c r="K107" s="5" t="n">
        <v>15.8858858858859</v>
      </c>
      <c r="L107" s="4" t="n">
        <f aca="false">I106+I107</f>
        <v>3064</v>
      </c>
      <c r="M107" s="4" t="n">
        <f aca="false">J106+J107</f>
        <v>61880</v>
      </c>
      <c r="N107" s="5" t="n">
        <f aca="false">M107/L107</f>
        <v>20.1958224543081</v>
      </c>
    </row>
    <row r="108" customFormat="false" ht="13.2" hidden="false" customHeight="false" outlineLevel="0" collapsed="false">
      <c r="A108" s="2" t="n">
        <v>476</v>
      </c>
      <c r="B108" s="15" t="s">
        <v>76</v>
      </c>
      <c r="C108" s="15" t="s">
        <v>19</v>
      </c>
      <c r="D108" s="3" t="n">
        <v>0.847222222222222</v>
      </c>
      <c r="E108" s="3" t="n">
        <v>0.9375</v>
      </c>
      <c r="F108" s="3" t="n">
        <f aca="false">D108-E106</f>
        <v>0.09375</v>
      </c>
      <c r="G108" s="1" t="s">
        <v>113</v>
      </c>
      <c r="H108" s="15" t="s">
        <v>65</v>
      </c>
      <c r="I108" s="4" t="n">
        <v>2065</v>
      </c>
      <c r="J108" s="4" t="n">
        <v>48410</v>
      </c>
      <c r="K108" s="5" t="n">
        <v>23.4430992736078</v>
      </c>
      <c r="L108" s="4" t="n">
        <f aca="false">I106+I108</f>
        <v>4130</v>
      </c>
      <c r="M108" s="4" t="n">
        <f aca="false">J106+J108</f>
        <v>94420</v>
      </c>
      <c r="N108" s="5" t="n">
        <f aca="false">M108/L108</f>
        <v>22.861985472155</v>
      </c>
    </row>
    <row r="109" customFormat="false" ht="13.2" hidden="false" customHeight="false" outlineLevel="0" collapsed="false">
      <c r="A109" s="18" t="s">
        <v>142</v>
      </c>
    </row>
    <row r="110" customFormat="false" ht="13.2" hidden="false" customHeight="false" outlineLevel="0" collapsed="false">
      <c r="A110" s="19" t="n">
        <v>2780</v>
      </c>
      <c r="B110" s="20" t="s">
        <v>19</v>
      </c>
      <c r="C110" s="20" t="s">
        <v>76</v>
      </c>
      <c r="D110" s="21" t="n">
        <v>0.791666666666667</v>
      </c>
      <c r="E110" s="21" t="n">
        <v>0.868055555555555</v>
      </c>
      <c r="F110" s="21"/>
      <c r="G110" s="22" t="s">
        <v>83</v>
      </c>
      <c r="H110" s="20" t="s">
        <v>22</v>
      </c>
      <c r="I110" s="23" t="n">
        <v>999</v>
      </c>
      <c r="J110" s="23" t="n">
        <v>15870</v>
      </c>
      <c r="K110" s="24" t="n">
        <v>15.8858858858859</v>
      </c>
      <c r="L110" s="23"/>
      <c r="M110" s="23"/>
      <c r="N110" s="24"/>
    </row>
    <row r="111" customFormat="false" ht="13.2" hidden="false" customHeight="false" outlineLevel="0" collapsed="false">
      <c r="A111" s="18" t="s">
        <v>143</v>
      </c>
    </row>
    <row r="112" customFormat="false" ht="13.2" hidden="false" customHeight="false" outlineLevel="0" collapsed="false">
      <c r="A112" s="25" t="n">
        <v>2787</v>
      </c>
      <c r="B112" s="26" t="s">
        <v>19</v>
      </c>
      <c r="C112" s="26" t="s">
        <v>76</v>
      </c>
      <c r="D112" s="27" t="n">
        <v>0.791666666666667</v>
      </c>
      <c r="E112" s="27" t="n">
        <v>0.868055555555555</v>
      </c>
      <c r="F112" s="27"/>
      <c r="G112" s="28" t="s">
        <v>84</v>
      </c>
      <c r="H112" s="26" t="s">
        <v>65</v>
      </c>
      <c r="I112" s="29" t="n">
        <v>2065</v>
      </c>
      <c r="J112" s="29" t="n">
        <v>46010</v>
      </c>
      <c r="K112" s="30" t="n">
        <v>22.2808716707022</v>
      </c>
      <c r="L112" s="29"/>
      <c r="M112" s="29"/>
      <c r="N112" s="30"/>
    </row>
    <row r="113" customFormat="false" ht="13.2" hidden="false" customHeight="false" outlineLevel="0" collapsed="false">
      <c r="A113" s="18" t="s">
        <v>144</v>
      </c>
    </row>
    <row r="114" customFormat="false" ht="13.2" hidden="false" customHeight="false" outlineLevel="0" collapsed="false">
      <c r="A114" s="19" t="n">
        <v>2790</v>
      </c>
      <c r="B114" s="20" t="s">
        <v>19</v>
      </c>
      <c r="C114" s="20" t="s">
        <v>85</v>
      </c>
      <c r="D114" s="21" t="n">
        <v>0.28125</v>
      </c>
      <c r="E114" s="21" t="n">
        <v>0.329861111111111</v>
      </c>
      <c r="F114" s="21"/>
      <c r="G114" s="22" t="s">
        <v>86</v>
      </c>
      <c r="H114" s="20" t="s">
        <v>22</v>
      </c>
      <c r="I114" s="23" t="n">
        <v>420</v>
      </c>
      <c r="J114" s="23" t="n">
        <v>10050</v>
      </c>
      <c r="K114" s="24" t="n">
        <v>23.9285714285714</v>
      </c>
      <c r="L114" s="23"/>
      <c r="M114" s="23"/>
      <c r="N114" s="24"/>
    </row>
    <row r="115" customFormat="false" ht="13.2" hidden="false" customHeight="false" outlineLevel="0" collapsed="false">
      <c r="A115" s="2" t="n">
        <v>1203</v>
      </c>
      <c r="B115" s="15" t="s">
        <v>85</v>
      </c>
      <c r="C115" s="15" t="s">
        <v>19</v>
      </c>
      <c r="D115" s="3" t="n">
        <v>0.364583333333333</v>
      </c>
      <c r="E115" s="3" t="n">
        <v>0.423611111111111</v>
      </c>
      <c r="F115" s="3" t="n">
        <f aca="false">D115-E114</f>
        <v>0.0347222222222222</v>
      </c>
      <c r="G115" s="1" t="s">
        <v>116</v>
      </c>
      <c r="H115" s="15" t="s">
        <v>22</v>
      </c>
      <c r="I115" s="4" t="n">
        <v>420</v>
      </c>
      <c r="J115" s="4" t="n">
        <v>10050</v>
      </c>
      <c r="K115" s="5" t="n">
        <v>23.9285714285714</v>
      </c>
      <c r="L115" s="4" t="n">
        <f aca="false">I114+I115</f>
        <v>840</v>
      </c>
      <c r="M115" s="4" t="n">
        <f aca="false">J114+J115</f>
        <v>20100</v>
      </c>
      <c r="N115" s="5" t="n">
        <f aca="false">M115/L115</f>
        <v>23.9285714285714</v>
      </c>
    </row>
    <row r="116" customFormat="false" ht="13.2" hidden="false" customHeight="false" outlineLevel="0" collapsed="false">
      <c r="A116" s="2" t="n">
        <v>1209</v>
      </c>
      <c r="B116" s="15" t="s">
        <v>85</v>
      </c>
      <c r="C116" s="15" t="s">
        <v>19</v>
      </c>
      <c r="D116" s="3" t="n">
        <v>0.5</v>
      </c>
      <c r="E116" s="3" t="n">
        <v>0.5625</v>
      </c>
      <c r="F116" s="3" t="n">
        <f aca="false">D116-E114</f>
        <v>0.170138888888889</v>
      </c>
      <c r="G116" s="1" t="s">
        <v>117</v>
      </c>
      <c r="H116" s="15" t="s">
        <v>22</v>
      </c>
      <c r="I116" s="4" t="n">
        <v>420</v>
      </c>
      <c r="J116" s="4" t="n">
        <v>10050</v>
      </c>
      <c r="K116" s="5" t="n">
        <v>23.9285714285714</v>
      </c>
      <c r="L116" s="4" t="n">
        <f aca="false">I114+I116</f>
        <v>840</v>
      </c>
      <c r="M116" s="4" t="n">
        <f aca="false">J114+J116</f>
        <v>20100</v>
      </c>
      <c r="N116" s="5" t="n">
        <f aca="false">M116/L116</f>
        <v>23.9285714285714</v>
      </c>
    </row>
    <row r="117" customFormat="false" ht="13.2" hidden="false" customHeight="false" outlineLevel="0" collapsed="false">
      <c r="A117" s="2" t="n">
        <v>1215</v>
      </c>
      <c r="B117" s="15" t="s">
        <v>85</v>
      </c>
      <c r="C117" s="15" t="s">
        <v>19</v>
      </c>
      <c r="D117" s="3" t="n">
        <v>0.555555555555556</v>
      </c>
      <c r="E117" s="3" t="n">
        <v>0.614583333333333</v>
      </c>
      <c r="F117" s="3" t="n">
        <f aca="false">D117-E114</f>
        <v>0.225694444444444</v>
      </c>
      <c r="G117" s="1" t="s">
        <v>118</v>
      </c>
      <c r="H117" s="15" t="s">
        <v>22</v>
      </c>
      <c r="I117" s="4" t="n">
        <v>420</v>
      </c>
      <c r="J117" s="4" t="n">
        <v>10050</v>
      </c>
      <c r="K117" s="5" t="n">
        <v>23.9285714285714</v>
      </c>
      <c r="L117" s="4" t="n">
        <f aca="false">I114+I117</f>
        <v>840</v>
      </c>
      <c r="M117" s="4" t="n">
        <f aca="false">J114+J117</f>
        <v>20100</v>
      </c>
      <c r="N117" s="5" t="n">
        <f aca="false">M117/L117</f>
        <v>23.9285714285714</v>
      </c>
    </row>
    <row r="118" customFormat="false" ht="13.2" hidden="false" customHeight="false" outlineLevel="0" collapsed="false">
      <c r="A118" s="2" t="n">
        <v>1221</v>
      </c>
      <c r="B118" s="15" t="s">
        <v>85</v>
      </c>
      <c r="C118" s="15" t="s">
        <v>19</v>
      </c>
      <c r="D118" s="3" t="n">
        <v>0.555555555555556</v>
      </c>
      <c r="E118" s="3" t="n">
        <v>0.614583333333333</v>
      </c>
      <c r="F118" s="3" t="n">
        <f aca="false">D118-E114</f>
        <v>0.225694444444444</v>
      </c>
      <c r="G118" s="1" t="s">
        <v>119</v>
      </c>
      <c r="H118" s="15" t="s">
        <v>65</v>
      </c>
      <c r="I118" s="4" t="n">
        <v>1100</v>
      </c>
      <c r="J118" s="4" t="n">
        <v>25910</v>
      </c>
      <c r="K118" s="5" t="n">
        <v>23.5545454545455</v>
      </c>
      <c r="L118" s="4" t="n">
        <f aca="false">I114+I118</f>
        <v>1520</v>
      </c>
      <c r="M118" s="4" t="n">
        <f aca="false">J114+J118</f>
        <v>35960</v>
      </c>
      <c r="N118" s="5" t="n">
        <f aca="false">M118/L118</f>
        <v>23.6578947368421</v>
      </c>
    </row>
    <row r="119" customFormat="false" ht="13.2" hidden="false" customHeight="false" outlineLevel="0" collapsed="false">
      <c r="A119" s="2" t="n">
        <v>1224</v>
      </c>
      <c r="B119" s="15" t="s">
        <v>85</v>
      </c>
      <c r="C119" s="15" t="s">
        <v>19</v>
      </c>
      <c r="D119" s="3" t="n">
        <v>0.638888888888889</v>
      </c>
      <c r="E119" s="3" t="n">
        <v>0.697916666666667</v>
      </c>
      <c r="F119" s="3" t="n">
        <f aca="false">D119-E114</f>
        <v>0.309027777777778</v>
      </c>
      <c r="G119" s="1" t="s">
        <v>226</v>
      </c>
      <c r="H119" s="15" t="s">
        <v>22</v>
      </c>
      <c r="I119" s="4" t="n">
        <v>420</v>
      </c>
      <c r="J119" s="4" t="n">
        <v>10050</v>
      </c>
      <c r="K119" s="5" t="n">
        <v>23.9285714285714</v>
      </c>
      <c r="L119" s="4" t="n">
        <f aca="false">I114+I119</f>
        <v>840</v>
      </c>
      <c r="M119" s="4" t="n">
        <f aca="false">J114+J119</f>
        <v>20100</v>
      </c>
      <c r="N119" s="5" t="n">
        <f aca="false">M119/L119</f>
        <v>23.9285714285714</v>
      </c>
    </row>
    <row r="120" customFormat="false" ht="13.2" hidden="false" customHeight="false" outlineLevel="0" collapsed="false">
      <c r="A120" s="2" t="n">
        <v>1230</v>
      </c>
      <c r="B120" s="15" t="s">
        <v>85</v>
      </c>
      <c r="C120" s="15" t="s">
        <v>19</v>
      </c>
      <c r="D120" s="3" t="n">
        <v>0.684027777777778</v>
      </c>
      <c r="E120" s="3" t="n">
        <v>0.746527777777778</v>
      </c>
      <c r="F120" s="3" t="n">
        <f aca="false">D120-E114</f>
        <v>0.354166666666667</v>
      </c>
      <c r="G120" s="1" t="s">
        <v>121</v>
      </c>
      <c r="H120" s="15" t="s">
        <v>22</v>
      </c>
      <c r="I120" s="4" t="n">
        <v>420</v>
      </c>
      <c r="J120" s="4" t="n">
        <v>10050</v>
      </c>
      <c r="K120" s="5" t="n">
        <v>23.9285714285714</v>
      </c>
      <c r="L120" s="4" t="n">
        <f aca="false">I114+I120</f>
        <v>840</v>
      </c>
      <c r="M120" s="4" t="n">
        <f aca="false">J114+J120</f>
        <v>20100</v>
      </c>
      <c r="N120" s="5" t="n">
        <f aca="false">M120/L120</f>
        <v>23.9285714285714</v>
      </c>
    </row>
    <row r="121" customFormat="false" ht="13.2" hidden="false" customHeight="false" outlineLevel="0" collapsed="false">
      <c r="A121" s="2" t="n">
        <v>1236</v>
      </c>
      <c r="B121" s="15" t="s">
        <v>85</v>
      </c>
      <c r="C121" s="15" t="s">
        <v>19</v>
      </c>
      <c r="D121" s="3" t="n">
        <v>0.753472222222222</v>
      </c>
      <c r="E121" s="3" t="n">
        <v>0.8125</v>
      </c>
      <c r="F121" s="3" t="n">
        <f aca="false">D121-E114</f>
        <v>0.423611111111111</v>
      </c>
      <c r="G121" s="1" t="s">
        <v>122</v>
      </c>
      <c r="H121" s="15" t="s">
        <v>22</v>
      </c>
      <c r="I121" s="4" t="n">
        <v>420</v>
      </c>
      <c r="J121" s="4" t="n">
        <v>10710</v>
      </c>
      <c r="K121" s="5" t="n">
        <v>25.5</v>
      </c>
      <c r="L121" s="4" t="n">
        <f aca="false">I114+I121</f>
        <v>840</v>
      </c>
      <c r="M121" s="4" t="n">
        <f aca="false">J114+J121</f>
        <v>20760</v>
      </c>
      <c r="N121" s="5" t="n">
        <f aca="false">M121/L121</f>
        <v>24.7142857142857</v>
      </c>
    </row>
    <row r="122" customFormat="false" ht="13.2" hidden="false" customHeight="false" outlineLevel="0" collapsed="false">
      <c r="A122" s="2" t="n">
        <v>1242</v>
      </c>
      <c r="B122" s="15" t="s">
        <v>85</v>
      </c>
      <c r="C122" s="15" t="s">
        <v>19</v>
      </c>
      <c r="D122" s="3" t="n">
        <v>0.753472222222222</v>
      </c>
      <c r="E122" s="3" t="n">
        <v>0.8125</v>
      </c>
      <c r="F122" s="3" t="n">
        <f aca="false">D122-E114</f>
        <v>0.423611111111111</v>
      </c>
      <c r="G122" s="1" t="s">
        <v>123</v>
      </c>
      <c r="H122" s="15" t="s">
        <v>65</v>
      </c>
      <c r="I122" s="4" t="n">
        <v>1100</v>
      </c>
      <c r="J122" s="4" t="n">
        <v>25910</v>
      </c>
      <c r="K122" s="5" t="n">
        <v>23.5545454545455</v>
      </c>
      <c r="L122" s="4" t="n">
        <f aca="false">I114+I122</f>
        <v>1520</v>
      </c>
      <c r="M122" s="4" t="n">
        <f aca="false">J114+J122</f>
        <v>35960</v>
      </c>
      <c r="N122" s="5" t="n">
        <f aca="false">M122/L122</f>
        <v>23.6578947368421</v>
      </c>
    </row>
    <row r="123" customFormat="false" ht="13.2" hidden="false" customHeight="false" outlineLevel="0" collapsed="false">
      <c r="A123" s="2" t="n">
        <v>1245</v>
      </c>
      <c r="B123" s="15" t="s">
        <v>85</v>
      </c>
      <c r="C123" s="15" t="s">
        <v>19</v>
      </c>
      <c r="D123" s="3" t="n">
        <v>0.857638888888889</v>
      </c>
      <c r="E123" s="3" t="n">
        <v>0.913194444444445</v>
      </c>
      <c r="F123" s="3" t="n">
        <f aca="false">D123-E114</f>
        <v>0.527777777777778</v>
      </c>
      <c r="G123" s="1" t="s">
        <v>124</v>
      </c>
      <c r="H123" s="15" t="s">
        <v>22</v>
      </c>
      <c r="I123" s="4" t="n">
        <v>420</v>
      </c>
      <c r="J123" s="4" t="n">
        <v>10050</v>
      </c>
      <c r="K123" s="5" t="n">
        <v>23.9285714285714</v>
      </c>
      <c r="L123" s="4" t="n">
        <f aca="false">I114+I123</f>
        <v>840</v>
      </c>
      <c r="M123" s="4" t="n">
        <f aca="false">J114+J123</f>
        <v>20100</v>
      </c>
      <c r="N123" s="5" t="n">
        <f aca="false">M123/L123</f>
        <v>23.9285714285714</v>
      </c>
    </row>
    <row r="124" customFormat="false" ht="13.2" hidden="false" customHeight="false" outlineLevel="0" collapsed="false">
      <c r="A124" s="2" t="n">
        <v>1251</v>
      </c>
      <c r="B124" s="15" t="s">
        <v>85</v>
      </c>
      <c r="C124" s="15" t="s">
        <v>19</v>
      </c>
      <c r="D124" s="3" t="n">
        <v>0.857638888888889</v>
      </c>
      <c r="E124" s="3" t="n">
        <v>0.913194444444445</v>
      </c>
      <c r="F124" s="3" t="n">
        <f aca="false">D124-E114</f>
        <v>0.527777777777778</v>
      </c>
      <c r="G124" s="1" t="s">
        <v>125</v>
      </c>
      <c r="H124" s="15" t="s">
        <v>65</v>
      </c>
      <c r="I124" s="4" t="n">
        <v>1100</v>
      </c>
      <c r="J124" s="4" t="n">
        <v>25910</v>
      </c>
      <c r="K124" s="5" t="n">
        <v>23.5545454545455</v>
      </c>
      <c r="L124" s="4" t="n">
        <f aca="false">I114+I124</f>
        <v>1520</v>
      </c>
      <c r="M124" s="4" t="n">
        <f aca="false">J114+J124</f>
        <v>35960</v>
      </c>
      <c r="N124" s="5" t="n">
        <f aca="false">M124/L124</f>
        <v>23.6578947368421</v>
      </c>
    </row>
    <row r="125" customFormat="false" ht="13.2" hidden="false" customHeight="false" outlineLevel="0" collapsed="false">
      <c r="A125" s="2" t="n">
        <v>1254</v>
      </c>
      <c r="B125" s="15" t="s">
        <v>85</v>
      </c>
      <c r="C125" s="15" t="s">
        <v>19</v>
      </c>
      <c r="D125" s="3" t="n">
        <v>0.875</v>
      </c>
      <c r="E125" s="3" t="n">
        <v>0.930555555555555</v>
      </c>
      <c r="F125" s="3" t="n">
        <f aca="false">D125-E114</f>
        <v>0.545138888888889</v>
      </c>
      <c r="G125" s="1" t="s">
        <v>126</v>
      </c>
      <c r="H125" s="15" t="s">
        <v>22</v>
      </c>
      <c r="I125" s="4" t="n">
        <v>420</v>
      </c>
      <c r="J125" s="4" t="n">
        <v>10050</v>
      </c>
      <c r="K125" s="5" t="n">
        <v>23.9285714285714</v>
      </c>
      <c r="L125" s="4" t="n">
        <f aca="false">I114+I125</f>
        <v>840</v>
      </c>
      <c r="M125" s="4" t="n">
        <f aca="false">J114+J125</f>
        <v>20100</v>
      </c>
      <c r="N125" s="5" t="n">
        <f aca="false">M125/L125</f>
        <v>23.9285714285714</v>
      </c>
    </row>
    <row r="126" customFormat="false" ht="13.2" hidden="false" customHeight="false" outlineLevel="0" collapsed="false">
      <c r="A126" s="2" t="n">
        <v>1260</v>
      </c>
      <c r="B126" s="15" t="s">
        <v>85</v>
      </c>
      <c r="C126" s="15" t="s">
        <v>19</v>
      </c>
      <c r="D126" s="3" t="n">
        <v>0.875</v>
      </c>
      <c r="E126" s="3" t="n">
        <v>0.930555555555555</v>
      </c>
      <c r="F126" s="3" t="n">
        <f aca="false">D126-E114</f>
        <v>0.545138888888889</v>
      </c>
      <c r="G126" s="1" t="s">
        <v>127</v>
      </c>
      <c r="H126" s="15" t="s">
        <v>65</v>
      </c>
      <c r="I126" s="4" t="n">
        <v>1100</v>
      </c>
      <c r="J126" s="4" t="n">
        <v>25910</v>
      </c>
      <c r="K126" s="5" t="n">
        <v>23.5545454545455</v>
      </c>
      <c r="L126" s="4" t="n">
        <f aca="false">I114+I126</f>
        <v>1520</v>
      </c>
      <c r="M126" s="4" t="n">
        <f aca="false">J114+J126</f>
        <v>35960</v>
      </c>
      <c r="N126" s="5" t="n">
        <f aca="false">M126/L126</f>
        <v>23.6578947368421</v>
      </c>
    </row>
    <row r="127" customFormat="false" ht="13.2" hidden="false" customHeight="false" outlineLevel="0" collapsed="false">
      <c r="A127" s="18" t="s">
        <v>145</v>
      </c>
    </row>
    <row r="128" customFormat="false" ht="13.2" hidden="false" customHeight="false" outlineLevel="0" collapsed="false">
      <c r="A128" s="25" t="n">
        <v>2796</v>
      </c>
      <c r="B128" s="26" t="s">
        <v>19</v>
      </c>
      <c r="C128" s="26" t="s">
        <v>85</v>
      </c>
      <c r="D128" s="27" t="n">
        <v>0.28125</v>
      </c>
      <c r="E128" s="27" t="n">
        <v>0.329861111111111</v>
      </c>
      <c r="F128" s="27"/>
      <c r="G128" s="28" t="s">
        <v>87</v>
      </c>
      <c r="H128" s="26" t="s">
        <v>65</v>
      </c>
      <c r="I128" s="29" t="n">
        <v>1100</v>
      </c>
      <c r="J128" s="29" t="n">
        <v>25910</v>
      </c>
      <c r="K128" s="30" t="n">
        <v>23.5545454545455</v>
      </c>
      <c r="L128" s="29"/>
      <c r="M128" s="29"/>
      <c r="N128" s="30"/>
    </row>
    <row r="129" customFormat="false" ht="13.2" hidden="false" customHeight="false" outlineLevel="0" collapsed="false">
      <c r="A129" s="2" t="n">
        <v>1203</v>
      </c>
      <c r="B129" s="15" t="s">
        <v>85</v>
      </c>
      <c r="C129" s="15" t="s">
        <v>19</v>
      </c>
      <c r="D129" s="3" t="n">
        <v>0.364583333333333</v>
      </c>
      <c r="E129" s="3" t="n">
        <v>0.423611111111111</v>
      </c>
      <c r="F129" s="3" t="n">
        <f aca="false">D129-E128</f>
        <v>0.0347222222222222</v>
      </c>
      <c r="G129" s="1" t="s">
        <v>116</v>
      </c>
      <c r="H129" s="15" t="s">
        <v>22</v>
      </c>
      <c r="I129" s="4" t="n">
        <v>420</v>
      </c>
      <c r="J129" s="4" t="n">
        <v>10050</v>
      </c>
      <c r="K129" s="5" t="n">
        <v>23.9285714285714</v>
      </c>
      <c r="L129" s="4" t="n">
        <f aca="false">I128+I129</f>
        <v>1520</v>
      </c>
      <c r="M129" s="4" t="n">
        <f aca="false">J128+J129</f>
        <v>35960</v>
      </c>
      <c r="N129" s="5" t="n">
        <f aca="false">M129/L129</f>
        <v>23.6578947368421</v>
      </c>
    </row>
    <row r="130" customFormat="false" ht="13.2" hidden="false" customHeight="false" outlineLevel="0" collapsed="false">
      <c r="A130" s="2" t="n">
        <v>1209</v>
      </c>
      <c r="B130" s="15" t="s">
        <v>85</v>
      </c>
      <c r="C130" s="15" t="s">
        <v>19</v>
      </c>
      <c r="D130" s="3" t="n">
        <v>0.5</v>
      </c>
      <c r="E130" s="3" t="n">
        <v>0.5625</v>
      </c>
      <c r="F130" s="3" t="n">
        <f aca="false">D130-E128</f>
        <v>0.170138888888889</v>
      </c>
      <c r="G130" s="1" t="s">
        <v>117</v>
      </c>
      <c r="H130" s="15" t="s">
        <v>22</v>
      </c>
      <c r="I130" s="4" t="n">
        <v>420</v>
      </c>
      <c r="J130" s="4" t="n">
        <v>10050</v>
      </c>
      <c r="K130" s="5" t="n">
        <v>23.9285714285714</v>
      </c>
      <c r="L130" s="4" t="n">
        <f aca="false">I128+I130</f>
        <v>1520</v>
      </c>
      <c r="M130" s="4" t="n">
        <f aca="false">J128+J130</f>
        <v>35960</v>
      </c>
      <c r="N130" s="5" t="n">
        <f aca="false">M130/L130</f>
        <v>23.6578947368421</v>
      </c>
    </row>
    <row r="131" customFormat="false" ht="13.2" hidden="false" customHeight="false" outlineLevel="0" collapsed="false">
      <c r="A131" s="2" t="n">
        <v>1215</v>
      </c>
      <c r="B131" s="15" t="s">
        <v>85</v>
      </c>
      <c r="C131" s="15" t="s">
        <v>19</v>
      </c>
      <c r="D131" s="3" t="n">
        <v>0.555555555555556</v>
      </c>
      <c r="E131" s="3" t="n">
        <v>0.614583333333333</v>
      </c>
      <c r="F131" s="3" t="n">
        <f aca="false">D131-E128</f>
        <v>0.225694444444444</v>
      </c>
      <c r="G131" s="1" t="s">
        <v>118</v>
      </c>
      <c r="H131" s="15" t="s">
        <v>22</v>
      </c>
      <c r="I131" s="4" t="n">
        <v>420</v>
      </c>
      <c r="J131" s="4" t="n">
        <v>10050</v>
      </c>
      <c r="K131" s="5" t="n">
        <v>23.9285714285714</v>
      </c>
      <c r="L131" s="4" t="n">
        <f aca="false">I128+I131</f>
        <v>1520</v>
      </c>
      <c r="M131" s="4" t="n">
        <f aca="false">J128+J131</f>
        <v>35960</v>
      </c>
      <c r="N131" s="5" t="n">
        <f aca="false">M131/L131</f>
        <v>23.6578947368421</v>
      </c>
    </row>
    <row r="132" customFormat="false" ht="13.2" hidden="false" customHeight="false" outlineLevel="0" collapsed="false">
      <c r="A132" s="2" t="n">
        <v>1221</v>
      </c>
      <c r="B132" s="15" t="s">
        <v>85</v>
      </c>
      <c r="C132" s="15" t="s">
        <v>19</v>
      </c>
      <c r="D132" s="3" t="n">
        <v>0.555555555555556</v>
      </c>
      <c r="E132" s="3" t="n">
        <v>0.614583333333333</v>
      </c>
      <c r="F132" s="3" t="n">
        <f aca="false">D132-E128</f>
        <v>0.225694444444444</v>
      </c>
      <c r="G132" s="1" t="s">
        <v>119</v>
      </c>
      <c r="H132" s="15" t="s">
        <v>65</v>
      </c>
      <c r="I132" s="4" t="n">
        <v>1100</v>
      </c>
      <c r="J132" s="4" t="n">
        <v>25910</v>
      </c>
      <c r="K132" s="5" t="n">
        <v>23.5545454545455</v>
      </c>
      <c r="L132" s="4" t="n">
        <f aca="false">I128+I132</f>
        <v>2200</v>
      </c>
      <c r="M132" s="4" t="n">
        <f aca="false">J128+J132</f>
        <v>51820</v>
      </c>
      <c r="N132" s="5" t="n">
        <f aca="false">M132/L132</f>
        <v>23.5545454545455</v>
      </c>
    </row>
    <row r="133" customFormat="false" ht="13.2" hidden="false" customHeight="false" outlineLevel="0" collapsed="false">
      <c r="A133" s="2" t="n">
        <v>1224</v>
      </c>
      <c r="B133" s="15" t="s">
        <v>85</v>
      </c>
      <c r="C133" s="15" t="s">
        <v>19</v>
      </c>
      <c r="D133" s="3" t="n">
        <v>0.638888888888889</v>
      </c>
      <c r="E133" s="3" t="n">
        <v>0.697916666666667</v>
      </c>
      <c r="F133" s="3" t="n">
        <f aca="false">D133-E128</f>
        <v>0.309027777777778</v>
      </c>
      <c r="G133" s="1" t="s">
        <v>226</v>
      </c>
      <c r="H133" s="15" t="s">
        <v>22</v>
      </c>
      <c r="I133" s="4" t="n">
        <v>420</v>
      </c>
      <c r="J133" s="4" t="n">
        <v>10050</v>
      </c>
      <c r="K133" s="5" t="n">
        <v>23.9285714285714</v>
      </c>
      <c r="L133" s="4" t="n">
        <f aca="false">I128+I133</f>
        <v>1520</v>
      </c>
      <c r="M133" s="4" t="n">
        <f aca="false">J128+J133</f>
        <v>35960</v>
      </c>
      <c r="N133" s="5" t="n">
        <f aca="false">M133/L133</f>
        <v>23.6578947368421</v>
      </c>
    </row>
    <row r="134" customFormat="false" ht="13.2" hidden="false" customHeight="false" outlineLevel="0" collapsed="false">
      <c r="A134" s="2" t="n">
        <v>1230</v>
      </c>
      <c r="B134" s="15" t="s">
        <v>85</v>
      </c>
      <c r="C134" s="15" t="s">
        <v>19</v>
      </c>
      <c r="D134" s="3" t="n">
        <v>0.684027777777778</v>
      </c>
      <c r="E134" s="3" t="n">
        <v>0.746527777777778</v>
      </c>
      <c r="F134" s="3" t="n">
        <f aca="false">D134-E128</f>
        <v>0.354166666666667</v>
      </c>
      <c r="G134" s="1" t="s">
        <v>121</v>
      </c>
      <c r="H134" s="15" t="s">
        <v>22</v>
      </c>
      <c r="I134" s="4" t="n">
        <v>420</v>
      </c>
      <c r="J134" s="4" t="n">
        <v>10050</v>
      </c>
      <c r="K134" s="5" t="n">
        <v>23.9285714285714</v>
      </c>
      <c r="L134" s="4" t="n">
        <f aca="false">I128+I134</f>
        <v>1520</v>
      </c>
      <c r="M134" s="4" t="n">
        <f aca="false">J128+J134</f>
        <v>35960</v>
      </c>
      <c r="N134" s="5" t="n">
        <f aca="false">M134/L134</f>
        <v>23.6578947368421</v>
      </c>
    </row>
    <row r="135" customFormat="false" ht="13.2" hidden="false" customHeight="false" outlineLevel="0" collapsed="false">
      <c r="A135" s="2" t="n">
        <v>1236</v>
      </c>
      <c r="B135" s="15" t="s">
        <v>85</v>
      </c>
      <c r="C135" s="15" t="s">
        <v>19</v>
      </c>
      <c r="D135" s="3" t="n">
        <v>0.753472222222222</v>
      </c>
      <c r="E135" s="3" t="n">
        <v>0.8125</v>
      </c>
      <c r="F135" s="3" t="n">
        <f aca="false">D135-E128</f>
        <v>0.423611111111111</v>
      </c>
      <c r="G135" s="1" t="s">
        <v>122</v>
      </c>
      <c r="H135" s="15" t="s">
        <v>22</v>
      </c>
      <c r="I135" s="4" t="n">
        <v>420</v>
      </c>
      <c r="J135" s="4" t="n">
        <v>10710</v>
      </c>
      <c r="K135" s="5" t="n">
        <v>25.5</v>
      </c>
      <c r="L135" s="4" t="n">
        <f aca="false">I128+I135</f>
        <v>1520</v>
      </c>
      <c r="M135" s="4" t="n">
        <f aca="false">J128+J135</f>
        <v>36620</v>
      </c>
      <c r="N135" s="5" t="n">
        <f aca="false">M135/L135</f>
        <v>24.0921052631579</v>
      </c>
    </row>
    <row r="136" customFormat="false" ht="13.2" hidden="false" customHeight="false" outlineLevel="0" collapsed="false">
      <c r="A136" s="2" t="n">
        <v>1242</v>
      </c>
      <c r="B136" s="15" t="s">
        <v>85</v>
      </c>
      <c r="C136" s="15" t="s">
        <v>19</v>
      </c>
      <c r="D136" s="3" t="n">
        <v>0.753472222222222</v>
      </c>
      <c r="E136" s="3" t="n">
        <v>0.8125</v>
      </c>
      <c r="F136" s="3" t="n">
        <f aca="false">D136-E128</f>
        <v>0.423611111111111</v>
      </c>
      <c r="G136" s="1" t="s">
        <v>123</v>
      </c>
      <c r="H136" s="15" t="s">
        <v>65</v>
      </c>
      <c r="I136" s="4" t="n">
        <v>1100</v>
      </c>
      <c r="J136" s="4" t="n">
        <v>25910</v>
      </c>
      <c r="K136" s="5" t="n">
        <v>23.5545454545455</v>
      </c>
      <c r="L136" s="4" t="n">
        <f aca="false">I128+I136</f>
        <v>2200</v>
      </c>
      <c r="M136" s="4" t="n">
        <f aca="false">J128+J136</f>
        <v>51820</v>
      </c>
      <c r="N136" s="5" t="n">
        <f aca="false">M136/L136</f>
        <v>23.5545454545455</v>
      </c>
    </row>
    <row r="137" customFormat="false" ht="13.2" hidden="false" customHeight="false" outlineLevel="0" collapsed="false">
      <c r="A137" s="2" t="n">
        <v>1245</v>
      </c>
      <c r="B137" s="15" t="s">
        <v>85</v>
      </c>
      <c r="C137" s="15" t="s">
        <v>19</v>
      </c>
      <c r="D137" s="3" t="n">
        <v>0.857638888888889</v>
      </c>
      <c r="E137" s="3" t="n">
        <v>0.913194444444445</v>
      </c>
      <c r="F137" s="3" t="n">
        <f aca="false">D137-E128</f>
        <v>0.527777777777778</v>
      </c>
      <c r="G137" s="1" t="s">
        <v>124</v>
      </c>
      <c r="H137" s="15" t="s">
        <v>22</v>
      </c>
      <c r="I137" s="4" t="n">
        <v>420</v>
      </c>
      <c r="J137" s="4" t="n">
        <v>10050</v>
      </c>
      <c r="K137" s="5" t="n">
        <v>23.9285714285714</v>
      </c>
      <c r="L137" s="4" t="n">
        <f aca="false">I128+I137</f>
        <v>1520</v>
      </c>
      <c r="M137" s="4" t="n">
        <f aca="false">J128+J137</f>
        <v>35960</v>
      </c>
      <c r="N137" s="5" t="n">
        <f aca="false">M137/L137</f>
        <v>23.6578947368421</v>
      </c>
    </row>
    <row r="138" customFormat="false" ht="13.2" hidden="false" customHeight="false" outlineLevel="0" collapsed="false">
      <c r="A138" s="2" t="n">
        <v>1251</v>
      </c>
      <c r="B138" s="15" t="s">
        <v>85</v>
      </c>
      <c r="C138" s="15" t="s">
        <v>19</v>
      </c>
      <c r="D138" s="3" t="n">
        <v>0.857638888888889</v>
      </c>
      <c r="E138" s="3" t="n">
        <v>0.913194444444445</v>
      </c>
      <c r="F138" s="3" t="n">
        <f aca="false">D138-E128</f>
        <v>0.527777777777778</v>
      </c>
      <c r="G138" s="1" t="s">
        <v>125</v>
      </c>
      <c r="H138" s="15" t="s">
        <v>65</v>
      </c>
      <c r="I138" s="4" t="n">
        <v>1100</v>
      </c>
      <c r="J138" s="4" t="n">
        <v>25910</v>
      </c>
      <c r="K138" s="5" t="n">
        <v>23.5545454545455</v>
      </c>
      <c r="L138" s="4" t="n">
        <f aca="false">I128+I138</f>
        <v>2200</v>
      </c>
      <c r="M138" s="4" t="n">
        <f aca="false">J128+J138</f>
        <v>51820</v>
      </c>
      <c r="N138" s="5" t="n">
        <f aca="false">M138/L138</f>
        <v>23.5545454545455</v>
      </c>
    </row>
    <row r="139" customFormat="false" ht="13.2" hidden="false" customHeight="false" outlineLevel="0" collapsed="false">
      <c r="A139" s="2" t="n">
        <v>1254</v>
      </c>
      <c r="B139" s="15" t="s">
        <v>85</v>
      </c>
      <c r="C139" s="15" t="s">
        <v>19</v>
      </c>
      <c r="D139" s="3" t="n">
        <v>0.875</v>
      </c>
      <c r="E139" s="3" t="n">
        <v>0.930555555555555</v>
      </c>
      <c r="F139" s="3" t="n">
        <f aca="false">D139-E128</f>
        <v>0.545138888888889</v>
      </c>
      <c r="G139" s="1" t="s">
        <v>126</v>
      </c>
      <c r="H139" s="15" t="s">
        <v>22</v>
      </c>
      <c r="I139" s="4" t="n">
        <v>420</v>
      </c>
      <c r="J139" s="4" t="n">
        <v>10050</v>
      </c>
      <c r="K139" s="5" t="n">
        <v>23.9285714285714</v>
      </c>
      <c r="L139" s="4" t="n">
        <f aca="false">I128+I139</f>
        <v>1520</v>
      </c>
      <c r="M139" s="4" t="n">
        <f aca="false">J128+J139</f>
        <v>35960</v>
      </c>
      <c r="N139" s="5" t="n">
        <f aca="false">M139/L139</f>
        <v>23.6578947368421</v>
      </c>
    </row>
    <row r="140" customFormat="false" ht="13.2" hidden="false" customHeight="false" outlineLevel="0" collapsed="false">
      <c r="A140" s="2" t="n">
        <v>1260</v>
      </c>
      <c r="B140" s="15" t="s">
        <v>85</v>
      </c>
      <c r="C140" s="15" t="s">
        <v>19</v>
      </c>
      <c r="D140" s="3" t="n">
        <v>0.875</v>
      </c>
      <c r="E140" s="3" t="n">
        <v>0.930555555555555</v>
      </c>
      <c r="F140" s="3" t="n">
        <f aca="false">D140-E128</f>
        <v>0.545138888888889</v>
      </c>
      <c r="G140" s="1" t="s">
        <v>127</v>
      </c>
      <c r="H140" s="15" t="s">
        <v>65</v>
      </c>
      <c r="I140" s="4" t="n">
        <v>1100</v>
      </c>
      <c r="J140" s="4" t="n">
        <v>25910</v>
      </c>
      <c r="K140" s="5" t="n">
        <v>23.5545454545455</v>
      </c>
      <c r="L140" s="4" t="n">
        <f aca="false">I128+I140</f>
        <v>2200</v>
      </c>
      <c r="M140" s="4" t="n">
        <f aca="false">J128+J140</f>
        <v>51820</v>
      </c>
      <c r="N140" s="5" t="n">
        <f aca="false">M140/L140</f>
        <v>23.5545454545455</v>
      </c>
    </row>
    <row r="141" customFormat="false" ht="13.2" hidden="false" customHeight="false" outlineLevel="0" collapsed="false">
      <c r="A141" s="18" t="s">
        <v>146</v>
      </c>
    </row>
    <row r="142" customFormat="false" ht="13.2" hidden="false" customHeight="false" outlineLevel="0" collapsed="false">
      <c r="A142" s="19" t="n">
        <v>2799</v>
      </c>
      <c r="B142" s="20" t="s">
        <v>19</v>
      </c>
      <c r="C142" s="20" t="s">
        <v>85</v>
      </c>
      <c r="D142" s="21" t="n">
        <v>0.291666666666667</v>
      </c>
      <c r="E142" s="21" t="n">
        <v>0.340277777777778</v>
      </c>
      <c r="F142" s="21"/>
      <c r="G142" s="22" t="s">
        <v>88</v>
      </c>
      <c r="H142" s="20" t="s">
        <v>22</v>
      </c>
      <c r="I142" s="23" t="n">
        <v>420</v>
      </c>
      <c r="J142" s="23" t="n">
        <v>10050</v>
      </c>
      <c r="K142" s="24" t="n">
        <v>23.9285714285714</v>
      </c>
      <c r="L142" s="23"/>
      <c r="M142" s="23"/>
      <c r="N142" s="24"/>
    </row>
    <row r="143" customFormat="false" ht="13.2" hidden="false" customHeight="false" outlineLevel="0" collapsed="false">
      <c r="A143" s="2" t="n">
        <v>1209</v>
      </c>
      <c r="B143" s="15" t="s">
        <v>85</v>
      </c>
      <c r="C143" s="15" t="s">
        <v>19</v>
      </c>
      <c r="D143" s="3" t="n">
        <v>0.5</v>
      </c>
      <c r="E143" s="3" t="n">
        <v>0.5625</v>
      </c>
      <c r="F143" s="3" t="n">
        <f aca="false">D143-E142</f>
        <v>0.159722222222222</v>
      </c>
      <c r="G143" s="1" t="s">
        <v>117</v>
      </c>
      <c r="H143" s="15" t="s">
        <v>22</v>
      </c>
      <c r="I143" s="4" t="n">
        <v>420</v>
      </c>
      <c r="J143" s="4" t="n">
        <v>10050</v>
      </c>
      <c r="K143" s="5" t="n">
        <v>23.9285714285714</v>
      </c>
      <c r="L143" s="4" t="n">
        <f aca="false">I142+I143</f>
        <v>840</v>
      </c>
      <c r="M143" s="4" t="n">
        <f aca="false">J142+J143</f>
        <v>20100</v>
      </c>
      <c r="N143" s="5" t="n">
        <f aca="false">M143/L143</f>
        <v>23.9285714285714</v>
      </c>
    </row>
    <row r="144" customFormat="false" ht="13.2" hidden="false" customHeight="false" outlineLevel="0" collapsed="false">
      <c r="A144" s="2" t="n">
        <v>1215</v>
      </c>
      <c r="B144" s="15" t="s">
        <v>85</v>
      </c>
      <c r="C144" s="15" t="s">
        <v>19</v>
      </c>
      <c r="D144" s="3" t="n">
        <v>0.555555555555556</v>
      </c>
      <c r="E144" s="3" t="n">
        <v>0.614583333333333</v>
      </c>
      <c r="F144" s="3" t="n">
        <f aca="false">D144-E142</f>
        <v>0.215277777777778</v>
      </c>
      <c r="G144" s="1" t="s">
        <v>118</v>
      </c>
      <c r="H144" s="15" t="s">
        <v>22</v>
      </c>
      <c r="I144" s="4" t="n">
        <v>420</v>
      </c>
      <c r="J144" s="4" t="n">
        <v>10050</v>
      </c>
      <c r="K144" s="5" t="n">
        <v>23.9285714285714</v>
      </c>
      <c r="L144" s="4" t="n">
        <f aca="false">I142+I144</f>
        <v>840</v>
      </c>
      <c r="M144" s="4" t="n">
        <f aca="false">J142+J144</f>
        <v>20100</v>
      </c>
      <c r="N144" s="5" t="n">
        <f aca="false">M144/L144</f>
        <v>23.9285714285714</v>
      </c>
    </row>
    <row r="145" customFormat="false" ht="13.2" hidden="false" customHeight="false" outlineLevel="0" collapsed="false">
      <c r="A145" s="2" t="n">
        <v>1221</v>
      </c>
      <c r="B145" s="15" t="s">
        <v>85</v>
      </c>
      <c r="C145" s="15" t="s">
        <v>19</v>
      </c>
      <c r="D145" s="3" t="n">
        <v>0.555555555555556</v>
      </c>
      <c r="E145" s="3" t="n">
        <v>0.614583333333333</v>
      </c>
      <c r="F145" s="3" t="n">
        <f aca="false">D145-E142</f>
        <v>0.215277777777778</v>
      </c>
      <c r="G145" s="1" t="s">
        <v>119</v>
      </c>
      <c r="H145" s="15" t="s">
        <v>65</v>
      </c>
      <c r="I145" s="4" t="n">
        <v>1100</v>
      </c>
      <c r="J145" s="4" t="n">
        <v>25910</v>
      </c>
      <c r="K145" s="5" t="n">
        <v>23.5545454545455</v>
      </c>
      <c r="L145" s="4" t="n">
        <f aca="false">I142+I145</f>
        <v>1520</v>
      </c>
      <c r="M145" s="4" t="n">
        <f aca="false">J142+J145</f>
        <v>35960</v>
      </c>
      <c r="N145" s="5" t="n">
        <f aca="false">M145/L145</f>
        <v>23.6578947368421</v>
      </c>
    </row>
    <row r="146" customFormat="false" ht="13.2" hidden="false" customHeight="false" outlineLevel="0" collapsed="false">
      <c r="A146" s="2" t="n">
        <v>1224</v>
      </c>
      <c r="B146" s="15" t="s">
        <v>85</v>
      </c>
      <c r="C146" s="15" t="s">
        <v>19</v>
      </c>
      <c r="D146" s="3" t="n">
        <v>0.638888888888889</v>
      </c>
      <c r="E146" s="3" t="n">
        <v>0.697916666666667</v>
      </c>
      <c r="F146" s="3" t="n">
        <f aca="false">D146-E142</f>
        <v>0.298611111111111</v>
      </c>
      <c r="G146" s="1" t="s">
        <v>226</v>
      </c>
      <c r="H146" s="15" t="s">
        <v>22</v>
      </c>
      <c r="I146" s="4" t="n">
        <v>420</v>
      </c>
      <c r="J146" s="4" t="n">
        <v>10050</v>
      </c>
      <c r="K146" s="5" t="n">
        <v>23.9285714285714</v>
      </c>
      <c r="L146" s="4" t="n">
        <f aca="false">I142+I146</f>
        <v>840</v>
      </c>
      <c r="M146" s="4" t="n">
        <f aca="false">J142+J146</f>
        <v>20100</v>
      </c>
      <c r="N146" s="5" t="n">
        <f aca="false">M146/L146</f>
        <v>23.9285714285714</v>
      </c>
    </row>
    <row r="147" customFormat="false" ht="13.2" hidden="false" customHeight="false" outlineLevel="0" collapsed="false">
      <c r="A147" s="2" t="n">
        <v>1230</v>
      </c>
      <c r="B147" s="15" t="s">
        <v>85</v>
      </c>
      <c r="C147" s="15" t="s">
        <v>19</v>
      </c>
      <c r="D147" s="3" t="n">
        <v>0.684027777777778</v>
      </c>
      <c r="E147" s="3" t="n">
        <v>0.746527777777778</v>
      </c>
      <c r="F147" s="3" t="n">
        <f aca="false">D147-E142</f>
        <v>0.34375</v>
      </c>
      <c r="G147" s="1" t="s">
        <v>121</v>
      </c>
      <c r="H147" s="15" t="s">
        <v>22</v>
      </c>
      <c r="I147" s="4" t="n">
        <v>420</v>
      </c>
      <c r="J147" s="4" t="n">
        <v>10050</v>
      </c>
      <c r="K147" s="5" t="n">
        <v>23.9285714285714</v>
      </c>
      <c r="L147" s="4" t="n">
        <f aca="false">I142+I147</f>
        <v>840</v>
      </c>
      <c r="M147" s="4" t="n">
        <f aca="false">J142+J147</f>
        <v>20100</v>
      </c>
      <c r="N147" s="5" t="n">
        <f aca="false">M147/L147</f>
        <v>23.9285714285714</v>
      </c>
    </row>
    <row r="148" customFormat="false" ht="13.2" hidden="false" customHeight="false" outlineLevel="0" collapsed="false">
      <c r="A148" s="2" t="n">
        <v>1236</v>
      </c>
      <c r="B148" s="15" t="s">
        <v>85</v>
      </c>
      <c r="C148" s="15" t="s">
        <v>19</v>
      </c>
      <c r="D148" s="3" t="n">
        <v>0.753472222222222</v>
      </c>
      <c r="E148" s="3" t="n">
        <v>0.8125</v>
      </c>
      <c r="F148" s="3" t="n">
        <f aca="false">D148-E142</f>
        <v>0.413194444444444</v>
      </c>
      <c r="G148" s="1" t="s">
        <v>122</v>
      </c>
      <c r="H148" s="15" t="s">
        <v>22</v>
      </c>
      <c r="I148" s="4" t="n">
        <v>420</v>
      </c>
      <c r="J148" s="4" t="n">
        <v>10710</v>
      </c>
      <c r="K148" s="5" t="n">
        <v>25.5</v>
      </c>
      <c r="L148" s="4" t="n">
        <f aca="false">I142+I148</f>
        <v>840</v>
      </c>
      <c r="M148" s="4" t="n">
        <f aca="false">J142+J148</f>
        <v>20760</v>
      </c>
      <c r="N148" s="5" t="n">
        <f aca="false">M148/L148</f>
        <v>24.7142857142857</v>
      </c>
    </row>
    <row r="149" customFormat="false" ht="13.2" hidden="false" customHeight="false" outlineLevel="0" collapsed="false">
      <c r="A149" s="2" t="n">
        <v>1242</v>
      </c>
      <c r="B149" s="15" t="s">
        <v>85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13194444444444</v>
      </c>
      <c r="G149" s="1" t="s">
        <v>123</v>
      </c>
      <c r="H149" s="15" t="s">
        <v>65</v>
      </c>
      <c r="I149" s="4" t="n">
        <v>1100</v>
      </c>
      <c r="J149" s="4" t="n">
        <v>25910</v>
      </c>
      <c r="K149" s="5" t="n">
        <v>23.5545454545455</v>
      </c>
      <c r="L149" s="4" t="n">
        <f aca="false">I142+I149</f>
        <v>1520</v>
      </c>
      <c r="M149" s="4" t="n">
        <f aca="false">J142+J149</f>
        <v>35960</v>
      </c>
      <c r="N149" s="5" t="n">
        <f aca="false">M149/L149</f>
        <v>23.6578947368421</v>
      </c>
    </row>
    <row r="150" customFormat="false" ht="13.2" hidden="false" customHeight="false" outlineLevel="0" collapsed="false">
      <c r="A150" s="2" t="n">
        <v>1245</v>
      </c>
      <c r="B150" s="15" t="s">
        <v>85</v>
      </c>
      <c r="C150" s="15" t="s">
        <v>19</v>
      </c>
      <c r="D150" s="3" t="n">
        <v>0.857638888888889</v>
      </c>
      <c r="E150" s="3" t="n">
        <v>0.913194444444445</v>
      </c>
      <c r="F150" s="3" t="n">
        <f aca="false">D150-E142</f>
        <v>0.517361111111111</v>
      </c>
      <c r="G150" s="1" t="s">
        <v>124</v>
      </c>
      <c r="H150" s="15" t="s">
        <v>22</v>
      </c>
      <c r="I150" s="4" t="n">
        <v>420</v>
      </c>
      <c r="J150" s="4" t="n">
        <v>10050</v>
      </c>
      <c r="K150" s="5" t="n">
        <v>23.9285714285714</v>
      </c>
      <c r="L150" s="4" t="n">
        <f aca="false">I142+I150</f>
        <v>840</v>
      </c>
      <c r="M150" s="4" t="n">
        <f aca="false">J142+J150</f>
        <v>20100</v>
      </c>
      <c r="N150" s="5" t="n">
        <f aca="false">M150/L150</f>
        <v>23.9285714285714</v>
      </c>
    </row>
    <row r="151" customFormat="false" ht="13.2" hidden="false" customHeight="false" outlineLevel="0" collapsed="false">
      <c r="A151" s="2" t="n">
        <v>1251</v>
      </c>
      <c r="B151" s="15" t="s">
        <v>85</v>
      </c>
      <c r="C151" s="15" t="s">
        <v>19</v>
      </c>
      <c r="D151" s="3" t="n">
        <v>0.857638888888889</v>
      </c>
      <c r="E151" s="3" t="n">
        <v>0.913194444444445</v>
      </c>
      <c r="F151" s="3" t="n">
        <f aca="false">D151-E142</f>
        <v>0.517361111111111</v>
      </c>
      <c r="G151" s="1" t="s">
        <v>125</v>
      </c>
      <c r="H151" s="15" t="s">
        <v>65</v>
      </c>
      <c r="I151" s="4" t="n">
        <v>1100</v>
      </c>
      <c r="J151" s="4" t="n">
        <v>25910</v>
      </c>
      <c r="K151" s="5" t="n">
        <v>23.5545454545455</v>
      </c>
      <c r="L151" s="4" t="n">
        <f aca="false">I142+I151</f>
        <v>1520</v>
      </c>
      <c r="M151" s="4" t="n">
        <f aca="false">J142+J151</f>
        <v>35960</v>
      </c>
      <c r="N151" s="5" t="n">
        <f aca="false">M151/L151</f>
        <v>23.6578947368421</v>
      </c>
    </row>
    <row r="152" customFormat="false" ht="13.2" hidden="false" customHeight="false" outlineLevel="0" collapsed="false">
      <c r="A152" s="2" t="n">
        <v>1254</v>
      </c>
      <c r="B152" s="15" t="s">
        <v>85</v>
      </c>
      <c r="C152" s="15" t="s">
        <v>19</v>
      </c>
      <c r="D152" s="3" t="n">
        <v>0.875</v>
      </c>
      <c r="E152" s="3" t="n">
        <v>0.930555555555555</v>
      </c>
      <c r="F152" s="3" t="n">
        <f aca="false">D152-E142</f>
        <v>0.534722222222222</v>
      </c>
      <c r="G152" s="1" t="s">
        <v>126</v>
      </c>
      <c r="H152" s="15" t="s">
        <v>22</v>
      </c>
      <c r="I152" s="4" t="n">
        <v>420</v>
      </c>
      <c r="J152" s="4" t="n">
        <v>10050</v>
      </c>
      <c r="K152" s="5" t="n">
        <v>23.9285714285714</v>
      </c>
      <c r="L152" s="4" t="n">
        <f aca="false">I142+I152</f>
        <v>840</v>
      </c>
      <c r="M152" s="4" t="n">
        <f aca="false">J142+J152</f>
        <v>20100</v>
      </c>
      <c r="N152" s="5" t="n">
        <f aca="false">M152/L152</f>
        <v>23.9285714285714</v>
      </c>
    </row>
    <row r="153" customFormat="false" ht="13.2" hidden="false" customHeight="false" outlineLevel="0" collapsed="false">
      <c r="A153" s="2" t="n">
        <v>1260</v>
      </c>
      <c r="B153" s="15" t="s">
        <v>85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4722222222222</v>
      </c>
      <c r="G153" s="1" t="s">
        <v>127</v>
      </c>
      <c r="H153" s="15" t="s">
        <v>65</v>
      </c>
      <c r="I153" s="4" t="n">
        <v>1100</v>
      </c>
      <c r="J153" s="4" t="n">
        <v>25910</v>
      </c>
      <c r="K153" s="5" t="n">
        <v>23.5545454545455</v>
      </c>
      <c r="L153" s="4" t="n">
        <f aca="false">I142+I153</f>
        <v>1520</v>
      </c>
      <c r="M153" s="4" t="n">
        <f aca="false">J142+J153</f>
        <v>35960</v>
      </c>
      <c r="N153" s="5" t="n">
        <f aca="false">M153/L153</f>
        <v>23.6578947368421</v>
      </c>
    </row>
    <row r="154" customFormat="false" ht="13.2" hidden="false" customHeight="false" outlineLevel="0" collapsed="false">
      <c r="A154" s="18" t="s">
        <v>147</v>
      </c>
    </row>
    <row r="155" customFormat="false" ht="13.2" hidden="false" customHeight="false" outlineLevel="0" collapsed="false">
      <c r="A155" s="25" t="n">
        <v>2805</v>
      </c>
      <c r="B155" s="26" t="s">
        <v>19</v>
      </c>
      <c r="C155" s="26" t="s">
        <v>85</v>
      </c>
      <c r="D155" s="27" t="n">
        <v>0.291666666666667</v>
      </c>
      <c r="E155" s="27" t="n">
        <v>0.340277777777778</v>
      </c>
      <c r="F155" s="27"/>
      <c r="G155" s="28" t="s">
        <v>89</v>
      </c>
      <c r="H155" s="26" t="s">
        <v>65</v>
      </c>
      <c r="I155" s="29" t="n">
        <v>1100</v>
      </c>
      <c r="J155" s="29" t="n">
        <v>25910</v>
      </c>
      <c r="K155" s="30" t="n">
        <v>23.5545454545455</v>
      </c>
      <c r="L155" s="29"/>
      <c r="M155" s="29"/>
      <c r="N155" s="30"/>
    </row>
    <row r="156" customFormat="false" ht="13.2" hidden="false" customHeight="false" outlineLevel="0" collapsed="false">
      <c r="A156" s="2" t="n">
        <v>1209</v>
      </c>
      <c r="B156" s="15" t="s">
        <v>85</v>
      </c>
      <c r="C156" s="15" t="s">
        <v>19</v>
      </c>
      <c r="D156" s="3" t="n">
        <v>0.5</v>
      </c>
      <c r="E156" s="3" t="n">
        <v>0.5625</v>
      </c>
      <c r="F156" s="3" t="n">
        <f aca="false">D156-E155</f>
        <v>0.159722222222222</v>
      </c>
      <c r="G156" s="1" t="s">
        <v>117</v>
      </c>
      <c r="H156" s="15" t="s">
        <v>22</v>
      </c>
      <c r="I156" s="4" t="n">
        <v>420</v>
      </c>
      <c r="J156" s="4" t="n">
        <v>10050</v>
      </c>
      <c r="K156" s="5" t="n">
        <v>23.9285714285714</v>
      </c>
      <c r="L156" s="4" t="n">
        <f aca="false">I155+I156</f>
        <v>1520</v>
      </c>
      <c r="M156" s="4" t="n">
        <f aca="false">J155+J156</f>
        <v>35960</v>
      </c>
      <c r="N156" s="5" t="n">
        <f aca="false">M156/L156</f>
        <v>23.6578947368421</v>
      </c>
    </row>
    <row r="157" customFormat="false" ht="13.2" hidden="false" customHeight="false" outlineLevel="0" collapsed="false">
      <c r="A157" s="2" t="n">
        <v>1215</v>
      </c>
      <c r="B157" s="15" t="s">
        <v>85</v>
      </c>
      <c r="C157" s="15" t="s">
        <v>19</v>
      </c>
      <c r="D157" s="3" t="n">
        <v>0.555555555555556</v>
      </c>
      <c r="E157" s="3" t="n">
        <v>0.614583333333333</v>
      </c>
      <c r="F157" s="3" t="n">
        <f aca="false">D157-E155</f>
        <v>0.215277777777778</v>
      </c>
      <c r="G157" s="1" t="s">
        <v>118</v>
      </c>
      <c r="H157" s="15" t="s">
        <v>22</v>
      </c>
      <c r="I157" s="4" t="n">
        <v>420</v>
      </c>
      <c r="J157" s="4" t="n">
        <v>10050</v>
      </c>
      <c r="K157" s="5" t="n">
        <v>23.9285714285714</v>
      </c>
      <c r="L157" s="4" t="n">
        <f aca="false">I155+I157</f>
        <v>1520</v>
      </c>
      <c r="M157" s="4" t="n">
        <f aca="false">J155+J157</f>
        <v>35960</v>
      </c>
      <c r="N157" s="5" t="n">
        <f aca="false">M157/L157</f>
        <v>23.6578947368421</v>
      </c>
    </row>
    <row r="158" customFormat="false" ht="13.2" hidden="false" customHeight="false" outlineLevel="0" collapsed="false">
      <c r="A158" s="2" t="n">
        <v>1221</v>
      </c>
      <c r="B158" s="15" t="s">
        <v>85</v>
      </c>
      <c r="C158" s="15" t="s">
        <v>19</v>
      </c>
      <c r="D158" s="3" t="n">
        <v>0.555555555555556</v>
      </c>
      <c r="E158" s="3" t="n">
        <v>0.614583333333333</v>
      </c>
      <c r="F158" s="3" t="n">
        <f aca="false">D158-E155</f>
        <v>0.215277777777778</v>
      </c>
      <c r="G158" s="1" t="s">
        <v>119</v>
      </c>
      <c r="H158" s="15" t="s">
        <v>65</v>
      </c>
      <c r="I158" s="4" t="n">
        <v>1100</v>
      </c>
      <c r="J158" s="4" t="n">
        <v>25910</v>
      </c>
      <c r="K158" s="5" t="n">
        <v>23.5545454545455</v>
      </c>
      <c r="L158" s="4" t="n">
        <f aca="false">I155+I158</f>
        <v>2200</v>
      </c>
      <c r="M158" s="4" t="n">
        <f aca="false">J155+J158</f>
        <v>51820</v>
      </c>
      <c r="N158" s="5" t="n">
        <f aca="false">M158/L158</f>
        <v>23.5545454545455</v>
      </c>
    </row>
    <row r="159" customFormat="false" ht="13.2" hidden="false" customHeight="false" outlineLevel="0" collapsed="false">
      <c r="A159" s="2" t="n">
        <v>1224</v>
      </c>
      <c r="B159" s="15" t="s">
        <v>85</v>
      </c>
      <c r="C159" s="15" t="s">
        <v>19</v>
      </c>
      <c r="D159" s="3" t="n">
        <v>0.638888888888889</v>
      </c>
      <c r="E159" s="3" t="n">
        <v>0.697916666666667</v>
      </c>
      <c r="F159" s="3" t="n">
        <f aca="false">D159-E155</f>
        <v>0.298611111111111</v>
      </c>
      <c r="G159" s="1" t="s">
        <v>226</v>
      </c>
      <c r="H159" s="15" t="s">
        <v>22</v>
      </c>
      <c r="I159" s="4" t="n">
        <v>420</v>
      </c>
      <c r="J159" s="4" t="n">
        <v>10050</v>
      </c>
      <c r="K159" s="5" t="n">
        <v>23.9285714285714</v>
      </c>
      <c r="L159" s="4" t="n">
        <f aca="false">I155+I159</f>
        <v>1520</v>
      </c>
      <c r="M159" s="4" t="n">
        <f aca="false">J155+J159</f>
        <v>35960</v>
      </c>
      <c r="N159" s="5" t="n">
        <f aca="false">M159/L159</f>
        <v>23.6578947368421</v>
      </c>
    </row>
    <row r="160" customFormat="false" ht="13.2" hidden="false" customHeight="false" outlineLevel="0" collapsed="false">
      <c r="A160" s="2" t="n">
        <v>1230</v>
      </c>
      <c r="B160" s="15" t="s">
        <v>85</v>
      </c>
      <c r="C160" s="15" t="s">
        <v>19</v>
      </c>
      <c r="D160" s="3" t="n">
        <v>0.684027777777778</v>
      </c>
      <c r="E160" s="3" t="n">
        <v>0.746527777777778</v>
      </c>
      <c r="F160" s="3" t="n">
        <f aca="false">D160-E155</f>
        <v>0.34375</v>
      </c>
      <c r="G160" s="1" t="s">
        <v>121</v>
      </c>
      <c r="H160" s="15" t="s">
        <v>22</v>
      </c>
      <c r="I160" s="4" t="n">
        <v>420</v>
      </c>
      <c r="J160" s="4" t="n">
        <v>10050</v>
      </c>
      <c r="K160" s="5" t="n">
        <v>23.9285714285714</v>
      </c>
      <c r="L160" s="4" t="n">
        <f aca="false">I155+I160</f>
        <v>1520</v>
      </c>
      <c r="M160" s="4" t="n">
        <f aca="false">J155+J160</f>
        <v>35960</v>
      </c>
      <c r="N160" s="5" t="n">
        <f aca="false">M160/L160</f>
        <v>23.6578947368421</v>
      </c>
    </row>
    <row r="161" customFormat="false" ht="13.2" hidden="false" customHeight="false" outlineLevel="0" collapsed="false">
      <c r="A161" s="2" t="n">
        <v>1236</v>
      </c>
      <c r="B161" s="15" t="s">
        <v>85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413194444444444</v>
      </c>
      <c r="G161" s="1" t="s">
        <v>122</v>
      </c>
      <c r="H161" s="15" t="s">
        <v>22</v>
      </c>
      <c r="I161" s="4" t="n">
        <v>420</v>
      </c>
      <c r="J161" s="4" t="n">
        <v>10710</v>
      </c>
      <c r="K161" s="5" t="n">
        <v>25.5</v>
      </c>
      <c r="L161" s="4" t="n">
        <f aca="false">I155+I161</f>
        <v>1520</v>
      </c>
      <c r="M161" s="4" t="n">
        <f aca="false">J155+J161</f>
        <v>36620</v>
      </c>
      <c r="N161" s="5" t="n">
        <f aca="false">M161/L161</f>
        <v>24.0921052631579</v>
      </c>
    </row>
    <row r="162" customFormat="false" ht="13.2" hidden="false" customHeight="false" outlineLevel="0" collapsed="false">
      <c r="A162" s="2" t="n">
        <v>1242</v>
      </c>
      <c r="B162" s="15" t="s">
        <v>85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413194444444444</v>
      </c>
      <c r="G162" s="1" t="s">
        <v>123</v>
      </c>
      <c r="H162" s="15" t="s">
        <v>65</v>
      </c>
      <c r="I162" s="4" t="n">
        <v>1100</v>
      </c>
      <c r="J162" s="4" t="n">
        <v>25910</v>
      </c>
      <c r="K162" s="5" t="n">
        <v>23.5545454545455</v>
      </c>
      <c r="L162" s="4" t="n">
        <f aca="false">I155+I162</f>
        <v>2200</v>
      </c>
      <c r="M162" s="4" t="n">
        <f aca="false">J155+J162</f>
        <v>51820</v>
      </c>
      <c r="N162" s="5" t="n">
        <f aca="false">M162/L162</f>
        <v>23.5545454545455</v>
      </c>
    </row>
    <row r="163" customFormat="false" ht="13.2" hidden="false" customHeight="false" outlineLevel="0" collapsed="false">
      <c r="A163" s="2" t="n">
        <v>1245</v>
      </c>
      <c r="B163" s="15" t="s">
        <v>85</v>
      </c>
      <c r="C163" s="15" t="s">
        <v>19</v>
      </c>
      <c r="D163" s="3" t="n">
        <v>0.857638888888889</v>
      </c>
      <c r="E163" s="3" t="n">
        <v>0.913194444444445</v>
      </c>
      <c r="F163" s="3" t="n">
        <f aca="false">D163-E155</f>
        <v>0.517361111111111</v>
      </c>
      <c r="G163" s="1" t="s">
        <v>124</v>
      </c>
      <c r="H163" s="15" t="s">
        <v>22</v>
      </c>
      <c r="I163" s="4" t="n">
        <v>420</v>
      </c>
      <c r="J163" s="4" t="n">
        <v>10050</v>
      </c>
      <c r="K163" s="5" t="n">
        <v>23.9285714285714</v>
      </c>
      <c r="L163" s="4" t="n">
        <f aca="false">I155+I163</f>
        <v>1520</v>
      </c>
      <c r="M163" s="4" t="n">
        <f aca="false">J155+J163</f>
        <v>35960</v>
      </c>
      <c r="N163" s="5" t="n">
        <f aca="false">M163/L163</f>
        <v>23.6578947368421</v>
      </c>
    </row>
    <row r="164" customFormat="false" ht="13.2" hidden="false" customHeight="false" outlineLevel="0" collapsed="false">
      <c r="A164" s="2" t="n">
        <v>1251</v>
      </c>
      <c r="B164" s="15" t="s">
        <v>85</v>
      </c>
      <c r="C164" s="15" t="s">
        <v>19</v>
      </c>
      <c r="D164" s="3" t="n">
        <v>0.857638888888889</v>
      </c>
      <c r="E164" s="3" t="n">
        <v>0.913194444444445</v>
      </c>
      <c r="F164" s="3" t="n">
        <f aca="false">D164-E155</f>
        <v>0.517361111111111</v>
      </c>
      <c r="G164" s="1" t="s">
        <v>125</v>
      </c>
      <c r="H164" s="15" t="s">
        <v>65</v>
      </c>
      <c r="I164" s="4" t="n">
        <v>1100</v>
      </c>
      <c r="J164" s="4" t="n">
        <v>25910</v>
      </c>
      <c r="K164" s="5" t="n">
        <v>23.5545454545455</v>
      </c>
      <c r="L164" s="4" t="n">
        <f aca="false">I155+I164</f>
        <v>2200</v>
      </c>
      <c r="M164" s="4" t="n">
        <f aca="false">J155+J164</f>
        <v>51820</v>
      </c>
      <c r="N164" s="5" t="n">
        <f aca="false">M164/L164</f>
        <v>23.5545454545455</v>
      </c>
    </row>
    <row r="165" customFormat="false" ht="13.2" hidden="false" customHeight="false" outlineLevel="0" collapsed="false">
      <c r="A165" s="2" t="n">
        <v>1254</v>
      </c>
      <c r="B165" s="15" t="s">
        <v>85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534722222222222</v>
      </c>
      <c r="G165" s="1" t="s">
        <v>126</v>
      </c>
      <c r="H165" s="15" t="s">
        <v>22</v>
      </c>
      <c r="I165" s="4" t="n">
        <v>420</v>
      </c>
      <c r="J165" s="4" t="n">
        <v>10050</v>
      </c>
      <c r="K165" s="5" t="n">
        <v>23.9285714285714</v>
      </c>
      <c r="L165" s="4" t="n">
        <f aca="false">I155+I165</f>
        <v>1520</v>
      </c>
      <c r="M165" s="4" t="n">
        <f aca="false">J155+J165</f>
        <v>35960</v>
      </c>
      <c r="N165" s="5" t="n">
        <f aca="false">M165/L165</f>
        <v>23.6578947368421</v>
      </c>
    </row>
    <row r="166" customFormat="false" ht="13.2" hidden="false" customHeight="false" outlineLevel="0" collapsed="false">
      <c r="A166" s="2" t="n">
        <v>1260</v>
      </c>
      <c r="B166" s="15" t="s">
        <v>85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534722222222222</v>
      </c>
      <c r="G166" s="1" t="s">
        <v>127</v>
      </c>
      <c r="H166" s="15" t="s">
        <v>65</v>
      </c>
      <c r="I166" s="4" t="n">
        <v>1100</v>
      </c>
      <c r="J166" s="4" t="n">
        <v>25910</v>
      </c>
      <c r="K166" s="5" t="n">
        <v>23.5545454545455</v>
      </c>
      <c r="L166" s="4" t="n">
        <f aca="false">I155+I166</f>
        <v>2200</v>
      </c>
      <c r="M166" s="4" t="n">
        <f aca="false">J155+J166</f>
        <v>51820</v>
      </c>
      <c r="N166" s="5" t="n">
        <f aca="false">M166/L166</f>
        <v>23.5545454545455</v>
      </c>
    </row>
    <row r="167" customFormat="false" ht="13.2" hidden="false" customHeight="false" outlineLevel="0" collapsed="false">
      <c r="A167" s="18" t="s">
        <v>148</v>
      </c>
    </row>
    <row r="168" customFormat="false" ht="13.2" hidden="false" customHeight="false" outlineLevel="0" collapsed="false">
      <c r="A168" s="19" t="n">
        <v>2808</v>
      </c>
      <c r="B168" s="20" t="s">
        <v>19</v>
      </c>
      <c r="C168" s="20" t="s">
        <v>85</v>
      </c>
      <c r="D168" s="21" t="n">
        <v>0.350694444444444</v>
      </c>
      <c r="E168" s="21" t="n">
        <v>0.402777777777778</v>
      </c>
      <c r="F168" s="21"/>
      <c r="G168" s="22" t="s">
        <v>90</v>
      </c>
      <c r="H168" s="20" t="s">
        <v>22</v>
      </c>
      <c r="I168" s="23" t="n">
        <v>420</v>
      </c>
      <c r="J168" s="23" t="n">
        <v>10050</v>
      </c>
      <c r="K168" s="24" t="n">
        <v>23.9285714285714</v>
      </c>
      <c r="L168" s="23"/>
      <c r="M168" s="23"/>
      <c r="N168" s="24"/>
    </row>
    <row r="169" customFormat="false" ht="13.2" hidden="false" customHeight="false" outlineLevel="0" collapsed="false">
      <c r="A169" s="2" t="n">
        <v>1209</v>
      </c>
      <c r="B169" s="15" t="s">
        <v>85</v>
      </c>
      <c r="C169" s="15" t="s">
        <v>19</v>
      </c>
      <c r="D169" s="3" t="n">
        <v>0.5</v>
      </c>
      <c r="E169" s="3" t="n">
        <v>0.5625</v>
      </c>
      <c r="F169" s="3" t="n">
        <f aca="false">D169-E168</f>
        <v>0.0972222222222222</v>
      </c>
      <c r="G169" s="1" t="s">
        <v>117</v>
      </c>
      <c r="H169" s="15" t="s">
        <v>22</v>
      </c>
      <c r="I169" s="4" t="n">
        <v>420</v>
      </c>
      <c r="J169" s="4" t="n">
        <v>10050</v>
      </c>
      <c r="K169" s="5" t="n">
        <v>23.9285714285714</v>
      </c>
      <c r="L169" s="4" t="n">
        <f aca="false">I168+I169</f>
        <v>840</v>
      </c>
      <c r="M169" s="4" t="n">
        <f aca="false">J168+J169</f>
        <v>20100</v>
      </c>
      <c r="N169" s="5" t="n">
        <f aca="false">M169/L169</f>
        <v>23.9285714285714</v>
      </c>
    </row>
    <row r="170" customFormat="false" ht="13.2" hidden="false" customHeight="false" outlineLevel="0" collapsed="false">
      <c r="A170" s="2" t="n">
        <v>1215</v>
      </c>
      <c r="B170" s="15" t="s">
        <v>85</v>
      </c>
      <c r="C170" s="15" t="s">
        <v>19</v>
      </c>
      <c r="D170" s="3" t="n">
        <v>0.555555555555556</v>
      </c>
      <c r="E170" s="3" t="n">
        <v>0.614583333333333</v>
      </c>
      <c r="F170" s="3" t="n">
        <f aca="false">D170-E168</f>
        <v>0.152777777777778</v>
      </c>
      <c r="G170" s="1" t="s">
        <v>118</v>
      </c>
      <c r="H170" s="15" t="s">
        <v>22</v>
      </c>
      <c r="I170" s="4" t="n">
        <v>420</v>
      </c>
      <c r="J170" s="4" t="n">
        <v>10050</v>
      </c>
      <c r="K170" s="5" t="n">
        <v>23.9285714285714</v>
      </c>
      <c r="L170" s="4" t="n">
        <f aca="false">I168+I170</f>
        <v>840</v>
      </c>
      <c r="M170" s="4" t="n">
        <f aca="false">J168+J170</f>
        <v>20100</v>
      </c>
      <c r="N170" s="5" t="n">
        <f aca="false">M170/L170</f>
        <v>23.9285714285714</v>
      </c>
    </row>
    <row r="171" customFormat="false" ht="13.2" hidden="false" customHeight="false" outlineLevel="0" collapsed="false">
      <c r="A171" s="2" t="n">
        <v>1221</v>
      </c>
      <c r="B171" s="15" t="s">
        <v>85</v>
      </c>
      <c r="C171" s="15" t="s">
        <v>19</v>
      </c>
      <c r="D171" s="3" t="n">
        <v>0.555555555555556</v>
      </c>
      <c r="E171" s="3" t="n">
        <v>0.614583333333333</v>
      </c>
      <c r="F171" s="3" t="n">
        <f aca="false">D171-E168</f>
        <v>0.152777777777778</v>
      </c>
      <c r="G171" s="1" t="s">
        <v>119</v>
      </c>
      <c r="H171" s="15" t="s">
        <v>65</v>
      </c>
      <c r="I171" s="4" t="n">
        <v>1100</v>
      </c>
      <c r="J171" s="4" t="n">
        <v>25910</v>
      </c>
      <c r="K171" s="5" t="n">
        <v>23.5545454545455</v>
      </c>
      <c r="L171" s="4" t="n">
        <f aca="false">I168+I171</f>
        <v>1520</v>
      </c>
      <c r="M171" s="4" t="n">
        <f aca="false">J168+J171</f>
        <v>35960</v>
      </c>
      <c r="N171" s="5" t="n">
        <f aca="false">M171/L171</f>
        <v>23.6578947368421</v>
      </c>
    </row>
    <row r="172" customFormat="false" ht="13.2" hidden="false" customHeight="false" outlineLevel="0" collapsed="false">
      <c r="A172" s="2" t="n">
        <v>1224</v>
      </c>
      <c r="B172" s="15" t="s">
        <v>85</v>
      </c>
      <c r="C172" s="15" t="s">
        <v>19</v>
      </c>
      <c r="D172" s="3" t="n">
        <v>0.638888888888889</v>
      </c>
      <c r="E172" s="3" t="n">
        <v>0.697916666666667</v>
      </c>
      <c r="F172" s="3" t="n">
        <f aca="false">D172-E168</f>
        <v>0.236111111111111</v>
      </c>
      <c r="G172" s="1" t="s">
        <v>226</v>
      </c>
      <c r="H172" s="15" t="s">
        <v>22</v>
      </c>
      <c r="I172" s="4" t="n">
        <v>420</v>
      </c>
      <c r="J172" s="4" t="n">
        <v>10050</v>
      </c>
      <c r="K172" s="5" t="n">
        <v>23.9285714285714</v>
      </c>
      <c r="L172" s="4" t="n">
        <f aca="false">I168+I172</f>
        <v>840</v>
      </c>
      <c r="M172" s="4" t="n">
        <f aca="false">J168+J172</f>
        <v>20100</v>
      </c>
      <c r="N172" s="5" t="n">
        <f aca="false">M172/L172</f>
        <v>23.9285714285714</v>
      </c>
    </row>
    <row r="173" customFormat="false" ht="13.2" hidden="false" customHeight="false" outlineLevel="0" collapsed="false">
      <c r="A173" s="2" t="n">
        <v>1230</v>
      </c>
      <c r="B173" s="15" t="s">
        <v>85</v>
      </c>
      <c r="C173" s="15" t="s">
        <v>19</v>
      </c>
      <c r="D173" s="3" t="n">
        <v>0.684027777777778</v>
      </c>
      <c r="E173" s="3" t="n">
        <v>0.746527777777778</v>
      </c>
      <c r="F173" s="3" t="n">
        <f aca="false">D173-E168</f>
        <v>0.28125</v>
      </c>
      <c r="G173" s="1" t="s">
        <v>121</v>
      </c>
      <c r="H173" s="15" t="s">
        <v>22</v>
      </c>
      <c r="I173" s="4" t="n">
        <v>420</v>
      </c>
      <c r="J173" s="4" t="n">
        <v>10050</v>
      </c>
      <c r="K173" s="5" t="n">
        <v>23.9285714285714</v>
      </c>
      <c r="L173" s="4" t="n">
        <f aca="false">I168+I173</f>
        <v>840</v>
      </c>
      <c r="M173" s="4" t="n">
        <f aca="false">J168+J173</f>
        <v>20100</v>
      </c>
      <c r="N173" s="5" t="n">
        <f aca="false">M173/L173</f>
        <v>23.9285714285714</v>
      </c>
    </row>
    <row r="174" customFormat="false" ht="13.2" hidden="false" customHeight="false" outlineLevel="0" collapsed="false">
      <c r="A174" s="2" t="n">
        <v>1236</v>
      </c>
      <c r="B174" s="15" t="s">
        <v>85</v>
      </c>
      <c r="C174" s="15" t="s">
        <v>19</v>
      </c>
      <c r="D174" s="3" t="n">
        <v>0.753472222222222</v>
      </c>
      <c r="E174" s="3" t="n">
        <v>0.8125</v>
      </c>
      <c r="F174" s="3" t="n">
        <f aca="false">D174-E168</f>
        <v>0.350694444444444</v>
      </c>
      <c r="G174" s="1" t="s">
        <v>122</v>
      </c>
      <c r="H174" s="15" t="s">
        <v>22</v>
      </c>
      <c r="I174" s="4" t="n">
        <v>420</v>
      </c>
      <c r="J174" s="4" t="n">
        <v>10710</v>
      </c>
      <c r="K174" s="5" t="n">
        <v>25.5</v>
      </c>
      <c r="L174" s="4" t="n">
        <f aca="false">I168+I174</f>
        <v>840</v>
      </c>
      <c r="M174" s="4" t="n">
        <f aca="false">J168+J174</f>
        <v>20760</v>
      </c>
      <c r="N174" s="5" t="n">
        <f aca="false">M174/L174</f>
        <v>24.7142857142857</v>
      </c>
    </row>
    <row r="175" customFormat="false" ht="13.2" hidden="false" customHeight="false" outlineLevel="0" collapsed="false">
      <c r="A175" s="2" t="n">
        <v>1242</v>
      </c>
      <c r="B175" s="15" t="s">
        <v>85</v>
      </c>
      <c r="C175" s="15" t="s">
        <v>19</v>
      </c>
      <c r="D175" s="3" t="n">
        <v>0.753472222222222</v>
      </c>
      <c r="E175" s="3" t="n">
        <v>0.8125</v>
      </c>
      <c r="F175" s="3" t="n">
        <f aca="false">D175-E168</f>
        <v>0.350694444444444</v>
      </c>
      <c r="G175" s="1" t="s">
        <v>123</v>
      </c>
      <c r="H175" s="15" t="s">
        <v>65</v>
      </c>
      <c r="I175" s="4" t="n">
        <v>1100</v>
      </c>
      <c r="J175" s="4" t="n">
        <v>25910</v>
      </c>
      <c r="K175" s="5" t="n">
        <v>23.5545454545455</v>
      </c>
      <c r="L175" s="4" t="n">
        <f aca="false">I168+I175</f>
        <v>1520</v>
      </c>
      <c r="M175" s="4" t="n">
        <f aca="false">J168+J175</f>
        <v>35960</v>
      </c>
      <c r="N175" s="5" t="n">
        <f aca="false">M175/L175</f>
        <v>23.6578947368421</v>
      </c>
    </row>
    <row r="176" customFormat="false" ht="13.2" hidden="false" customHeight="false" outlineLevel="0" collapsed="false">
      <c r="A176" s="2" t="n">
        <v>1245</v>
      </c>
      <c r="B176" s="15" t="s">
        <v>85</v>
      </c>
      <c r="C176" s="15" t="s">
        <v>19</v>
      </c>
      <c r="D176" s="3" t="n">
        <v>0.857638888888889</v>
      </c>
      <c r="E176" s="3" t="n">
        <v>0.913194444444445</v>
      </c>
      <c r="F176" s="3" t="n">
        <f aca="false">D176-E168</f>
        <v>0.454861111111111</v>
      </c>
      <c r="G176" s="1" t="s">
        <v>124</v>
      </c>
      <c r="H176" s="15" t="s">
        <v>22</v>
      </c>
      <c r="I176" s="4" t="n">
        <v>420</v>
      </c>
      <c r="J176" s="4" t="n">
        <v>10050</v>
      </c>
      <c r="K176" s="5" t="n">
        <v>23.9285714285714</v>
      </c>
      <c r="L176" s="4" t="n">
        <f aca="false">I168+I176</f>
        <v>840</v>
      </c>
      <c r="M176" s="4" t="n">
        <f aca="false">J168+J176</f>
        <v>20100</v>
      </c>
      <c r="N176" s="5" t="n">
        <f aca="false">M176/L176</f>
        <v>23.9285714285714</v>
      </c>
    </row>
    <row r="177" customFormat="false" ht="13.2" hidden="false" customHeight="false" outlineLevel="0" collapsed="false">
      <c r="A177" s="2" t="n">
        <v>1251</v>
      </c>
      <c r="B177" s="15" t="s">
        <v>85</v>
      </c>
      <c r="C177" s="15" t="s">
        <v>19</v>
      </c>
      <c r="D177" s="3" t="n">
        <v>0.857638888888889</v>
      </c>
      <c r="E177" s="3" t="n">
        <v>0.913194444444445</v>
      </c>
      <c r="F177" s="3" t="n">
        <f aca="false">D177-E168</f>
        <v>0.454861111111111</v>
      </c>
      <c r="G177" s="1" t="s">
        <v>125</v>
      </c>
      <c r="H177" s="15" t="s">
        <v>65</v>
      </c>
      <c r="I177" s="4" t="n">
        <v>1100</v>
      </c>
      <c r="J177" s="4" t="n">
        <v>25910</v>
      </c>
      <c r="K177" s="5" t="n">
        <v>23.5545454545455</v>
      </c>
      <c r="L177" s="4" t="n">
        <f aca="false">I168+I177</f>
        <v>1520</v>
      </c>
      <c r="M177" s="4" t="n">
        <f aca="false">J168+J177</f>
        <v>35960</v>
      </c>
      <c r="N177" s="5" t="n">
        <f aca="false">M177/L177</f>
        <v>23.6578947368421</v>
      </c>
    </row>
    <row r="178" customFormat="false" ht="13.2" hidden="false" customHeight="false" outlineLevel="0" collapsed="false">
      <c r="A178" s="2" t="n">
        <v>1254</v>
      </c>
      <c r="B178" s="15" t="s">
        <v>85</v>
      </c>
      <c r="C178" s="15" t="s">
        <v>19</v>
      </c>
      <c r="D178" s="3" t="n">
        <v>0.875</v>
      </c>
      <c r="E178" s="3" t="n">
        <v>0.930555555555555</v>
      </c>
      <c r="F178" s="3" t="n">
        <f aca="false">D178-E168</f>
        <v>0.472222222222222</v>
      </c>
      <c r="G178" s="1" t="s">
        <v>126</v>
      </c>
      <c r="H178" s="15" t="s">
        <v>22</v>
      </c>
      <c r="I178" s="4" t="n">
        <v>420</v>
      </c>
      <c r="J178" s="4" t="n">
        <v>10050</v>
      </c>
      <c r="K178" s="5" t="n">
        <v>23.9285714285714</v>
      </c>
      <c r="L178" s="4" t="n">
        <f aca="false">I168+I178</f>
        <v>840</v>
      </c>
      <c r="M178" s="4" t="n">
        <f aca="false">J168+J178</f>
        <v>20100</v>
      </c>
      <c r="N178" s="5" t="n">
        <f aca="false">M178/L178</f>
        <v>23.9285714285714</v>
      </c>
    </row>
    <row r="179" customFormat="false" ht="13.2" hidden="false" customHeight="false" outlineLevel="0" collapsed="false">
      <c r="A179" s="2" t="n">
        <v>1260</v>
      </c>
      <c r="B179" s="15" t="s">
        <v>85</v>
      </c>
      <c r="C179" s="15" t="s">
        <v>19</v>
      </c>
      <c r="D179" s="3" t="n">
        <v>0.875</v>
      </c>
      <c r="E179" s="3" t="n">
        <v>0.930555555555555</v>
      </c>
      <c r="F179" s="3" t="n">
        <f aca="false">D179-E168</f>
        <v>0.472222222222222</v>
      </c>
      <c r="G179" s="1" t="s">
        <v>127</v>
      </c>
      <c r="H179" s="15" t="s">
        <v>65</v>
      </c>
      <c r="I179" s="4" t="n">
        <v>1100</v>
      </c>
      <c r="J179" s="4" t="n">
        <v>25910</v>
      </c>
      <c r="K179" s="5" t="n">
        <v>23.5545454545455</v>
      </c>
      <c r="L179" s="4" t="n">
        <f aca="false">I168+I179</f>
        <v>1520</v>
      </c>
      <c r="M179" s="4" t="n">
        <f aca="false">J168+J179</f>
        <v>35960</v>
      </c>
      <c r="N179" s="5" t="n">
        <f aca="false">M179/L179</f>
        <v>23.6578947368421</v>
      </c>
    </row>
    <row r="180" customFormat="false" ht="13.2" hidden="false" customHeight="false" outlineLevel="0" collapsed="false">
      <c r="A180" s="18" t="s">
        <v>149</v>
      </c>
    </row>
    <row r="181" customFormat="false" ht="13.2" hidden="false" customHeight="false" outlineLevel="0" collapsed="false">
      <c r="A181" s="25" t="n">
        <v>2814</v>
      </c>
      <c r="B181" s="26" t="s">
        <v>19</v>
      </c>
      <c r="C181" s="26" t="s">
        <v>85</v>
      </c>
      <c r="D181" s="27" t="n">
        <v>0.350694444444444</v>
      </c>
      <c r="E181" s="27" t="n">
        <v>0.402777777777778</v>
      </c>
      <c r="F181" s="27"/>
      <c r="G181" s="28" t="s">
        <v>91</v>
      </c>
      <c r="H181" s="26" t="s">
        <v>65</v>
      </c>
      <c r="I181" s="29" t="n">
        <v>1100</v>
      </c>
      <c r="J181" s="29" t="n">
        <v>25910</v>
      </c>
      <c r="K181" s="30" t="n">
        <v>23.5545454545455</v>
      </c>
      <c r="L181" s="29"/>
      <c r="M181" s="29"/>
      <c r="N181" s="30"/>
    </row>
    <row r="182" customFormat="false" ht="13.2" hidden="false" customHeight="false" outlineLevel="0" collapsed="false">
      <c r="A182" s="2" t="n">
        <v>1209</v>
      </c>
      <c r="B182" s="15" t="s">
        <v>85</v>
      </c>
      <c r="C182" s="15" t="s">
        <v>19</v>
      </c>
      <c r="D182" s="3" t="n">
        <v>0.5</v>
      </c>
      <c r="E182" s="3" t="n">
        <v>0.5625</v>
      </c>
      <c r="F182" s="3" t="n">
        <f aca="false">D182-E181</f>
        <v>0.0972222222222222</v>
      </c>
      <c r="G182" s="1" t="s">
        <v>117</v>
      </c>
      <c r="H182" s="15" t="s">
        <v>22</v>
      </c>
      <c r="I182" s="4" t="n">
        <v>420</v>
      </c>
      <c r="J182" s="4" t="n">
        <v>10050</v>
      </c>
      <c r="K182" s="5" t="n">
        <v>23.9285714285714</v>
      </c>
      <c r="L182" s="4" t="n">
        <f aca="false">I181+I182</f>
        <v>1520</v>
      </c>
      <c r="M182" s="4" t="n">
        <f aca="false">J181+J182</f>
        <v>35960</v>
      </c>
      <c r="N182" s="5" t="n">
        <f aca="false">M182/L182</f>
        <v>23.6578947368421</v>
      </c>
    </row>
    <row r="183" customFormat="false" ht="13.2" hidden="false" customHeight="false" outlineLevel="0" collapsed="false">
      <c r="A183" s="2" t="n">
        <v>1215</v>
      </c>
      <c r="B183" s="15" t="s">
        <v>85</v>
      </c>
      <c r="C183" s="15" t="s">
        <v>19</v>
      </c>
      <c r="D183" s="3" t="n">
        <v>0.555555555555556</v>
      </c>
      <c r="E183" s="3" t="n">
        <v>0.614583333333333</v>
      </c>
      <c r="F183" s="3" t="n">
        <f aca="false">D183-E181</f>
        <v>0.152777777777778</v>
      </c>
      <c r="G183" s="1" t="s">
        <v>118</v>
      </c>
      <c r="H183" s="15" t="s">
        <v>22</v>
      </c>
      <c r="I183" s="4" t="n">
        <v>420</v>
      </c>
      <c r="J183" s="4" t="n">
        <v>10050</v>
      </c>
      <c r="K183" s="5" t="n">
        <v>23.9285714285714</v>
      </c>
      <c r="L183" s="4" t="n">
        <f aca="false">I181+I183</f>
        <v>1520</v>
      </c>
      <c r="M183" s="4" t="n">
        <f aca="false">J181+J183</f>
        <v>35960</v>
      </c>
      <c r="N183" s="5" t="n">
        <f aca="false">M183/L183</f>
        <v>23.6578947368421</v>
      </c>
    </row>
    <row r="184" customFormat="false" ht="13.2" hidden="false" customHeight="false" outlineLevel="0" collapsed="false">
      <c r="A184" s="2" t="n">
        <v>1221</v>
      </c>
      <c r="B184" s="15" t="s">
        <v>85</v>
      </c>
      <c r="C184" s="15" t="s">
        <v>19</v>
      </c>
      <c r="D184" s="3" t="n">
        <v>0.555555555555556</v>
      </c>
      <c r="E184" s="3" t="n">
        <v>0.614583333333333</v>
      </c>
      <c r="F184" s="3" t="n">
        <f aca="false">D184-E181</f>
        <v>0.152777777777778</v>
      </c>
      <c r="G184" s="1" t="s">
        <v>119</v>
      </c>
      <c r="H184" s="15" t="s">
        <v>65</v>
      </c>
      <c r="I184" s="4" t="n">
        <v>1100</v>
      </c>
      <c r="J184" s="4" t="n">
        <v>25910</v>
      </c>
      <c r="K184" s="5" t="n">
        <v>23.5545454545455</v>
      </c>
      <c r="L184" s="4" t="n">
        <f aca="false">I181+I184</f>
        <v>2200</v>
      </c>
      <c r="M184" s="4" t="n">
        <f aca="false">J181+J184</f>
        <v>51820</v>
      </c>
      <c r="N184" s="5" t="n">
        <f aca="false">M184/L184</f>
        <v>23.5545454545455</v>
      </c>
    </row>
    <row r="185" customFormat="false" ht="13.2" hidden="false" customHeight="false" outlineLevel="0" collapsed="false">
      <c r="A185" s="2" t="n">
        <v>1224</v>
      </c>
      <c r="B185" s="15" t="s">
        <v>85</v>
      </c>
      <c r="C185" s="15" t="s">
        <v>19</v>
      </c>
      <c r="D185" s="3" t="n">
        <v>0.638888888888889</v>
      </c>
      <c r="E185" s="3" t="n">
        <v>0.697916666666667</v>
      </c>
      <c r="F185" s="3" t="n">
        <f aca="false">D185-E181</f>
        <v>0.236111111111111</v>
      </c>
      <c r="G185" s="1" t="s">
        <v>226</v>
      </c>
      <c r="H185" s="15" t="s">
        <v>22</v>
      </c>
      <c r="I185" s="4" t="n">
        <v>420</v>
      </c>
      <c r="J185" s="4" t="n">
        <v>10050</v>
      </c>
      <c r="K185" s="5" t="n">
        <v>23.9285714285714</v>
      </c>
      <c r="L185" s="4" t="n">
        <f aca="false">I181+I185</f>
        <v>1520</v>
      </c>
      <c r="M185" s="4" t="n">
        <f aca="false">J181+J185</f>
        <v>35960</v>
      </c>
      <c r="N185" s="5" t="n">
        <f aca="false">M185/L185</f>
        <v>23.6578947368421</v>
      </c>
    </row>
    <row r="186" customFormat="false" ht="13.2" hidden="false" customHeight="false" outlineLevel="0" collapsed="false">
      <c r="A186" s="2" t="n">
        <v>1230</v>
      </c>
      <c r="B186" s="15" t="s">
        <v>85</v>
      </c>
      <c r="C186" s="15" t="s">
        <v>19</v>
      </c>
      <c r="D186" s="3" t="n">
        <v>0.684027777777778</v>
      </c>
      <c r="E186" s="3" t="n">
        <v>0.746527777777778</v>
      </c>
      <c r="F186" s="3" t="n">
        <f aca="false">D186-E181</f>
        <v>0.28125</v>
      </c>
      <c r="G186" s="1" t="s">
        <v>121</v>
      </c>
      <c r="H186" s="15" t="s">
        <v>22</v>
      </c>
      <c r="I186" s="4" t="n">
        <v>420</v>
      </c>
      <c r="J186" s="4" t="n">
        <v>10050</v>
      </c>
      <c r="K186" s="5" t="n">
        <v>23.9285714285714</v>
      </c>
      <c r="L186" s="4" t="n">
        <f aca="false">I181+I186</f>
        <v>1520</v>
      </c>
      <c r="M186" s="4" t="n">
        <f aca="false">J181+J186</f>
        <v>35960</v>
      </c>
      <c r="N186" s="5" t="n">
        <f aca="false">M186/L186</f>
        <v>23.6578947368421</v>
      </c>
    </row>
    <row r="187" customFormat="false" ht="13.2" hidden="false" customHeight="false" outlineLevel="0" collapsed="false">
      <c r="A187" s="2" t="n">
        <v>1236</v>
      </c>
      <c r="B187" s="15" t="s">
        <v>85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350694444444444</v>
      </c>
      <c r="G187" s="1" t="s">
        <v>122</v>
      </c>
      <c r="H187" s="15" t="s">
        <v>22</v>
      </c>
      <c r="I187" s="4" t="n">
        <v>420</v>
      </c>
      <c r="J187" s="4" t="n">
        <v>10710</v>
      </c>
      <c r="K187" s="5" t="n">
        <v>25.5</v>
      </c>
      <c r="L187" s="4" t="n">
        <f aca="false">I181+I187</f>
        <v>1520</v>
      </c>
      <c r="M187" s="4" t="n">
        <f aca="false">J181+J187</f>
        <v>36620</v>
      </c>
      <c r="N187" s="5" t="n">
        <f aca="false">M187/L187</f>
        <v>24.0921052631579</v>
      </c>
    </row>
    <row r="188" customFormat="false" ht="13.2" hidden="false" customHeight="false" outlineLevel="0" collapsed="false">
      <c r="A188" s="2" t="n">
        <v>1242</v>
      </c>
      <c r="B188" s="15" t="s">
        <v>85</v>
      </c>
      <c r="C188" s="15" t="s">
        <v>19</v>
      </c>
      <c r="D188" s="3" t="n">
        <v>0.753472222222222</v>
      </c>
      <c r="E188" s="3" t="n">
        <v>0.8125</v>
      </c>
      <c r="F188" s="3" t="n">
        <f aca="false">D188-E181</f>
        <v>0.350694444444444</v>
      </c>
      <c r="G188" s="1" t="s">
        <v>123</v>
      </c>
      <c r="H188" s="15" t="s">
        <v>65</v>
      </c>
      <c r="I188" s="4" t="n">
        <v>1100</v>
      </c>
      <c r="J188" s="4" t="n">
        <v>25910</v>
      </c>
      <c r="K188" s="5" t="n">
        <v>23.5545454545455</v>
      </c>
      <c r="L188" s="4" t="n">
        <f aca="false">I181+I188</f>
        <v>2200</v>
      </c>
      <c r="M188" s="4" t="n">
        <f aca="false">J181+J188</f>
        <v>51820</v>
      </c>
      <c r="N188" s="5" t="n">
        <f aca="false">M188/L188</f>
        <v>23.5545454545455</v>
      </c>
    </row>
    <row r="189" customFormat="false" ht="13.2" hidden="false" customHeight="false" outlineLevel="0" collapsed="false">
      <c r="A189" s="2" t="n">
        <v>1245</v>
      </c>
      <c r="B189" s="15" t="s">
        <v>85</v>
      </c>
      <c r="C189" s="15" t="s">
        <v>19</v>
      </c>
      <c r="D189" s="3" t="n">
        <v>0.857638888888889</v>
      </c>
      <c r="E189" s="3" t="n">
        <v>0.913194444444445</v>
      </c>
      <c r="F189" s="3" t="n">
        <f aca="false">D189-E181</f>
        <v>0.454861111111111</v>
      </c>
      <c r="G189" s="1" t="s">
        <v>124</v>
      </c>
      <c r="H189" s="15" t="s">
        <v>22</v>
      </c>
      <c r="I189" s="4" t="n">
        <v>420</v>
      </c>
      <c r="J189" s="4" t="n">
        <v>10050</v>
      </c>
      <c r="K189" s="5" t="n">
        <v>23.9285714285714</v>
      </c>
      <c r="L189" s="4" t="n">
        <f aca="false">I181+I189</f>
        <v>1520</v>
      </c>
      <c r="M189" s="4" t="n">
        <f aca="false">J181+J189</f>
        <v>35960</v>
      </c>
      <c r="N189" s="5" t="n">
        <f aca="false">M189/L189</f>
        <v>23.6578947368421</v>
      </c>
    </row>
    <row r="190" customFormat="false" ht="13.2" hidden="false" customHeight="false" outlineLevel="0" collapsed="false">
      <c r="A190" s="2" t="n">
        <v>1251</v>
      </c>
      <c r="B190" s="15" t="s">
        <v>85</v>
      </c>
      <c r="C190" s="15" t="s">
        <v>19</v>
      </c>
      <c r="D190" s="3" t="n">
        <v>0.857638888888889</v>
      </c>
      <c r="E190" s="3" t="n">
        <v>0.913194444444445</v>
      </c>
      <c r="F190" s="3" t="n">
        <f aca="false">D190-E181</f>
        <v>0.454861111111111</v>
      </c>
      <c r="G190" s="1" t="s">
        <v>125</v>
      </c>
      <c r="H190" s="15" t="s">
        <v>65</v>
      </c>
      <c r="I190" s="4" t="n">
        <v>1100</v>
      </c>
      <c r="J190" s="4" t="n">
        <v>25910</v>
      </c>
      <c r="K190" s="5" t="n">
        <v>23.5545454545455</v>
      </c>
      <c r="L190" s="4" t="n">
        <f aca="false">I181+I190</f>
        <v>2200</v>
      </c>
      <c r="M190" s="4" t="n">
        <f aca="false">J181+J190</f>
        <v>51820</v>
      </c>
      <c r="N190" s="5" t="n">
        <f aca="false">M190/L190</f>
        <v>23.5545454545455</v>
      </c>
    </row>
    <row r="191" customFormat="false" ht="13.2" hidden="false" customHeight="false" outlineLevel="0" collapsed="false">
      <c r="A191" s="2" t="n">
        <v>1254</v>
      </c>
      <c r="B191" s="15" t="s">
        <v>85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472222222222222</v>
      </c>
      <c r="G191" s="1" t="s">
        <v>126</v>
      </c>
      <c r="H191" s="15" t="s">
        <v>22</v>
      </c>
      <c r="I191" s="4" t="n">
        <v>420</v>
      </c>
      <c r="J191" s="4" t="n">
        <v>10050</v>
      </c>
      <c r="K191" s="5" t="n">
        <v>23.9285714285714</v>
      </c>
      <c r="L191" s="4" t="n">
        <f aca="false">I181+I191</f>
        <v>1520</v>
      </c>
      <c r="M191" s="4" t="n">
        <f aca="false">J181+J191</f>
        <v>35960</v>
      </c>
      <c r="N191" s="5" t="n">
        <f aca="false">M191/L191</f>
        <v>23.6578947368421</v>
      </c>
    </row>
    <row r="192" customFormat="false" ht="13.2" hidden="false" customHeight="false" outlineLevel="0" collapsed="false">
      <c r="A192" s="2" t="n">
        <v>1260</v>
      </c>
      <c r="B192" s="15" t="s">
        <v>85</v>
      </c>
      <c r="C192" s="15" t="s">
        <v>19</v>
      </c>
      <c r="D192" s="3" t="n">
        <v>0.875</v>
      </c>
      <c r="E192" s="3" t="n">
        <v>0.930555555555555</v>
      </c>
      <c r="F192" s="3" t="n">
        <f aca="false">D192-E181</f>
        <v>0.472222222222222</v>
      </c>
      <c r="G192" s="1" t="s">
        <v>127</v>
      </c>
      <c r="H192" s="15" t="s">
        <v>65</v>
      </c>
      <c r="I192" s="4" t="n">
        <v>1100</v>
      </c>
      <c r="J192" s="4" t="n">
        <v>25910</v>
      </c>
      <c r="K192" s="5" t="n">
        <v>23.5545454545455</v>
      </c>
      <c r="L192" s="4" t="n">
        <f aca="false">I181+I192</f>
        <v>2200</v>
      </c>
      <c r="M192" s="4" t="n">
        <f aca="false">J181+J192</f>
        <v>51820</v>
      </c>
      <c r="N192" s="5" t="n">
        <f aca="false">M192/L192</f>
        <v>23.5545454545455</v>
      </c>
    </row>
    <row r="193" customFormat="false" ht="13.2" hidden="false" customHeight="false" outlineLevel="0" collapsed="false">
      <c r="A193" s="18" t="s">
        <v>150</v>
      </c>
    </row>
    <row r="194" customFormat="false" ht="13.2" hidden="false" customHeight="false" outlineLevel="0" collapsed="false">
      <c r="A194" s="19" t="n">
        <v>2817</v>
      </c>
      <c r="B194" s="20" t="s">
        <v>19</v>
      </c>
      <c r="C194" s="20" t="s">
        <v>85</v>
      </c>
      <c r="D194" s="21" t="n">
        <v>0.458333333333333</v>
      </c>
      <c r="E194" s="21" t="n">
        <v>0.510416666666667</v>
      </c>
      <c r="F194" s="21"/>
      <c r="G194" s="22" t="s">
        <v>92</v>
      </c>
      <c r="H194" s="20" t="s">
        <v>22</v>
      </c>
      <c r="I194" s="23" t="n">
        <v>420</v>
      </c>
      <c r="J194" s="23" t="n">
        <v>10050</v>
      </c>
      <c r="K194" s="24" t="n">
        <v>23.9285714285714</v>
      </c>
      <c r="L194" s="23"/>
      <c r="M194" s="23"/>
      <c r="N194" s="24"/>
    </row>
    <row r="195" customFormat="false" ht="13.2" hidden="false" customHeight="false" outlineLevel="0" collapsed="false">
      <c r="A195" s="2" t="n">
        <v>1215</v>
      </c>
      <c r="B195" s="15" t="s">
        <v>85</v>
      </c>
      <c r="C195" s="15" t="s">
        <v>19</v>
      </c>
      <c r="D195" s="3" t="n">
        <v>0.555555555555556</v>
      </c>
      <c r="E195" s="3" t="n">
        <v>0.614583333333333</v>
      </c>
      <c r="F195" s="3" t="n">
        <f aca="false">D195-E194</f>
        <v>0.0451388888888889</v>
      </c>
      <c r="G195" s="1" t="s">
        <v>118</v>
      </c>
      <c r="H195" s="15" t="s">
        <v>22</v>
      </c>
      <c r="I195" s="4" t="n">
        <v>420</v>
      </c>
      <c r="J195" s="4" t="n">
        <v>10050</v>
      </c>
      <c r="K195" s="5" t="n">
        <v>23.9285714285714</v>
      </c>
      <c r="L195" s="4" t="n">
        <f aca="false">I194+I195</f>
        <v>840</v>
      </c>
      <c r="M195" s="4" t="n">
        <f aca="false">J194+J195</f>
        <v>20100</v>
      </c>
      <c r="N195" s="5" t="n">
        <f aca="false">M195/L195</f>
        <v>23.9285714285714</v>
      </c>
    </row>
    <row r="196" customFormat="false" ht="13.2" hidden="false" customHeight="false" outlineLevel="0" collapsed="false">
      <c r="A196" s="2" t="n">
        <v>1221</v>
      </c>
      <c r="B196" s="15" t="s">
        <v>85</v>
      </c>
      <c r="C196" s="15" t="s">
        <v>19</v>
      </c>
      <c r="D196" s="3" t="n">
        <v>0.555555555555556</v>
      </c>
      <c r="E196" s="3" t="n">
        <v>0.614583333333333</v>
      </c>
      <c r="F196" s="3" t="n">
        <f aca="false">D196-E194</f>
        <v>0.0451388888888889</v>
      </c>
      <c r="G196" s="1" t="s">
        <v>119</v>
      </c>
      <c r="H196" s="15" t="s">
        <v>65</v>
      </c>
      <c r="I196" s="4" t="n">
        <v>1100</v>
      </c>
      <c r="J196" s="4" t="n">
        <v>25910</v>
      </c>
      <c r="K196" s="5" t="n">
        <v>23.5545454545455</v>
      </c>
      <c r="L196" s="4" t="n">
        <f aca="false">I194+I196</f>
        <v>1520</v>
      </c>
      <c r="M196" s="4" t="n">
        <f aca="false">J194+J196</f>
        <v>35960</v>
      </c>
      <c r="N196" s="5" t="n">
        <f aca="false">M196/L196</f>
        <v>23.6578947368421</v>
      </c>
    </row>
    <row r="197" customFormat="false" ht="13.2" hidden="false" customHeight="false" outlineLevel="0" collapsed="false">
      <c r="A197" s="2" t="n">
        <v>1224</v>
      </c>
      <c r="B197" s="15" t="s">
        <v>85</v>
      </c>
      <c r="C197" s="15" t="s">
        <v>19</v>
      </c>
      <c r="D197" s="3" t="n">
        <v>0.638888888888889</v>
      </c>
      <c r="E197" s="3" t="n">
        <v>0.697916666666667</v>
      </c>
      <c r="F197" s="3" t="n">
        <f aca="false">D197-E194</f>
        <v>0.128472222222222</v>
      </c>
      <c r="G197" s="1" t="s">
        <v>226</v>
      </c>
      <c r="H197" s="15" t="s">
        <v>22</v>
      </c>
      <c r="I197" s="4" t="n">
        <v>420</v>
      </c>
      <c r="J197" s="4" t="n">
        <v>10050</v>
      </c>
      <c r="K197" s="5" t="n">
        <v>23.9285714285714</v>
      </c>
      <c r="L197" s="4" t="n">
        <f aca="false">I194+I197</f>
        <v>840</v>
      </c>
      <c r="M197" s="4" t="n">
        <f aca="false">J194+J197</f>
        <v>20100</v>
      </c>
      <c r="N197" s="5" t="n">
        <f aca="false">M197/L197</f>
        <v>23.9285714285714</v>
      </c>
    </row>
    <row r="198" customFormat="false" ht="13.2" hidden="false" customHeight="false" outlineLevel="0" collapsed="false">
      <c r="A198" s="2" t="n">
        <v>1230</v>
      </c>
      <c r="B198" s="15" t="s">
        <v>85</v>
      </c>
      <c r="C198" s="15" t="s">
        <v>19</v>
      </c>
      <c r="D198" s="3" t="n">
        <v>0.684027777777778</v>
      </c>
      <c r="E198" s="3" t="n">
        <v>0.746527777777778</v>
      </c>
      <c r="F198" s="3" t="n">
        <f aca="false">D198-E194</f>
        <v>0.173611111111111</v>
      </c>
      <c r="G198" s="1" t="s">
        <v>121</v>
      </c>
      <c r="H198" s="15" t="s">
        <v>22</v>
      </c>
      <c r="I198" s="4" t="n">
        <v>420</v>
      </c>
      <c r="J198" s="4" t="n">
        <v>10050</v>
      </c>
      <c r="K198" s="5" t="n">
        <v>23.9285714285714</v>
      </c>
      <c r="L198" s="4" t="n">
        <f aca="false">I194+I198</f>
        <v>840</v>
      </c>
      <c r="M198" s="4" t="n">
        <f aca="false">J194+J198</f>
        <v>20100</v>
      </c>
      <c r="N198" s="5" t="n">
        <f aca="false">M198/L198</f>
        <v>23.9285714285714</v>
      </c>
    </row>
    <row r="199" customFormat="false" ht="13.2" hidden="false" customHeight="false" outlineLevel="0" collapsed="false">
      <c r="A199" s="2" t="n">
        <v>1236</v>
      </c>
      <c r="B199" s="15" t="s">
        <v>85</v>
      </c>
      <c r="C199" s="15" t="s">
        <v>19</v>
      </c>
      <c r="D199" s="3" t="n">
        <v>0.753472222222222</v>
      </c>
      <c r="E199" s="3" t="n">
        <v>0.8125</v>
      </c>
      <c r="F199" s="3" t="n">
        <f aca="false">D199-E194</f>
        <v>0.243055555555556</v>
      </c>
      <c r="G199" s="1" t="s">
        <v>122</v>
      </c>
      <c r="H199" s="15" t="s">
        <v>22</v>
      </c>
      <c r="I199" s="4" t="n">
        <v>420</v>
      </c>
      <c r="J199" s="4" t="n">
        <v>10710</v>
      </c>
      <c r="K199" s="5" t="n">
        <v>25.5</v>
      </c>
      <c r="L199" s="4" t="n">
        <f aca="false">I194+I199</f>
        <v>840</v>
      </c>
      <c r="M199" s="4" t="n">
        <f aca="false">J194+J199</f>
        <v>20760</v>
      </c>
      <c r="N199" s="5" t="n">
        <f aca="false">M199/L199</f>
        <v>24.7142857142857</v>
      </c>
    </row>
    <row r="200" customFormat="false" ht="13.2" hidden="false" customHeight="false" outlineLevel="0" collapsed="false">
      <c r="A200" s="2" t="n">
        <v>1242</v>
      </c>
      <c r="B200" s="15" t="s">
        <v>85</v>
      </c>
      <c r="C200" s="15" t="s">
        <v>19</v>
      </c>
      <c r="D200" s="3" t="n">
        <v>0.753472222222222</v>
      </c>
      <c r="E200" s="3" t="n">
        <v>0.8125</v>
      </c>
      <c r="F200" s="3" t="n">
        <f aca="false">D200-E194</f>
        <v>0.243055555555556</v>
      </c>
      <c r="G200" s="1" t="s">
        <v>123</v>
      </c>
      <c r="H200" s="15" t="s">
        <v>65</v>
      </c>
      <c r="I200" s="4" t="n">
        <v>1100</v>
      </c>
      <c r="J200" s="4" t="n">
        <v>25910</v>
      </c>
      <c r="K200" s="5" t="n">
        <v>23.5545454545455</v>
      </c>
      <c r="L200" s="4" t="n">
        <f aca="false">I194+I200</f>
        <v>1520</v>
      </c>
      <c r="M200" s="4" t="n">
        <f aca="false">J194+J200</f>
        <v>35960</v>
      </c>
      <c r="N200" s="5" t="n">
        <f aca="false">M200/L200</f>
        <v>23.6578947368421</v>
      </c>
    </row>
    <row r="201" customFormat="false" ht="13.2" hidden="false" customHeight="false" outlineLevel="0" collapsed="false">
      <c r="A201" s="2" t="n">
        <v>1245</v>
      </c>
      <c r="B201" s="15" t="s">
        <v>85</v>
      </c>
      <c r="C201" s="15" t="s">
        <v>19</v>
      </c>
      <c r="D201" s="3" t="n">
        <v>0.857638888888889</v>
      </c>
      <c r="E201" s="3" t="n">
        <v>0.913194444444445</v>
      </c>
      <c r="F201" s="3" t="n">
        <f aca="false">D201-E194</f>
        <v>0.347222222222222</v>
      </c>
      <c r="G201" s="1" t="s">
        <v>124</v>
      </c>
      <c r="H201" s="15" t="s">
        <v>22</v>
      </c>
      <c r="I201" s="4" t="n">
        <v>420</v>
      </c>
      <c r="J201" s="4" t="n">
        <v>10050</v>
      </c>
      <c r="K201" s="5" t="n">
        <v>23.9285714285714</v>
      </c>
      <c r="L201" s="4" t="n">
        <f aca="false">I194+I201</f>
        <v>840</v>
      </c>
      <c r="M201" s="4" t="n">
        <f aca="false">J194+J201</f>
        <v>20100</v>
      </c>
      <c r="N201" s="5" t="n">
        <f aca="false">M201/L201</f>
        <v>23.9285714285714</v>
      </c>
    </row>
    <row r="202" customFormat="false" ht="13.2" hidden="false" customHeight="false" outlineLevel="0" collapsed="false">
      <c r="A202" s="2" t="n">
        <v>1251</v>
      </c>
      <c r="B202" s="15" t="s">
        <v>85</v>
      </c>
      <c r="C202" s="15" t="s">
        <v>19</v>
      </c>
      <c r="D202" s="3" t="n">
        <v>0.857638888888889</v>
      </c>
      <c r="E202" s="3" t="n">
        <v>0.913194444444445</v>
      </c>
      <c r="F202" s="3" t="n">
        <f aca="false">D202-E194</f>
        <v>0.347222222222222</v>
      </c>
      <c r="G202" s="1" t="s">
        <v>125</v>
      </c>
      <c r="H202" s="15" t="s">
        <v>65</v>
      </c>
      <c r="I202" s="4" t="n">
        <v>1100</v>
      </c>
      <c r="J202" s="4" t="n">
        <v>25910</v>
      </c>
      <c r="K202" s="5" t="n">
        <v>23.5545454545455</v>
      </c>
      <c r="L202" s="4" t="n">
        <f aca="false">I194+I202</f>
        <v>1520</v>
      </c>
      <c r="M202" s="4" t="n">
        <f aca="false">J194+J202</f>
        <v>35960</v>
      </c>
      <c r="N202" s="5" t="n">
        <f aca="false">M202/L202</f>
        <v>23.6578947368421</v>
      </c>
    </row>
    <row r="203" customFormat="false" ht="13.2" hidden="false" customHeight="false" outlineLevel="0" collapsed="false">
      <c r="A203" s="2" t="n">
        <v>1254</v>
      </c>
      <c r="B203" s="15" t="s">
        <v>85</v>
      </c>
      <c r="C203" s="15" t="s">
        <v>19</v>
      </c>
      <c r="D203" s="3" t="n">
        <v>0.875</v>
      </c>
      <c r="E203" s="3" t="n">
        <v>0.930555555555555</v>
      </c>
      <c r="F203" s="3" t="n">
        <f aca="false">D203-E194</f>
        <v>0.364583333333333</v>
      </c>
      <c r="G203" s="1" t="s">
        <v>126</v>
      </c>
      <c r="H203" s="15" t="s">
        <v>22</v>
      </c>
      <c r="I203" s="4" t="n">
        <v>420</v>
      </c>
      <c r="J203" s="4" t="n">
        <v>10050</v>
      </c>
      <c r="K203" s="5" t="n">
        <v>23.9285714285714</v>
      </c>
      <c r="L203" s="4" t="n">
        <f aca="false">I194+I203</f>
        <v>840</v>
      </c>
      <c r="M203" s="4" t="n">
        <f aca="false">J194+J203</f>
        <v>20100</v>
      </c>
      <c r="N203" s="5" t="n">
        <f aca="false">M203/L203</f>
        <v>23.9285714285714</v>
      </c>
    </row>
    <row r="204" customFormat="false" ht="13.2" hidden="false" customHeight="false" outlineLevel="0" collapsed="false">
      <c r="A204" s="2" t="n">
        <v>1260</v>
      </c>
      <c r="B204" s="15" t="s">
        <v>85</v>
      </c>
      <c r="C204" s="15" t="s">
        <v>19</v>
      </c>
      <c r="D204" s="3" t="n">
        <v>0.875</v>
      </c>
      <c r="E204" s="3" t="n">
        <v>0.930555555555555</v>
      </c>
      <c r="F204" s="3" t="n">
        <f aca="false">D204-E194</f>
        <v>0.364583333333333</v>
      </c>
      <c r="G204" s="1" t="s">
        <v>127</v>
      </c>
      <c r="H204" s="15" t="s">
        <v>65</v>
      </c>
      <c r="I204" s="4" t="n">
        <v>1100</v>
      </c>
      <c r="J204" s="4" t="n">
        <v>25910</v>
      </c>
      <c r="K204" s="5" t="n">
        <v>23.5545454545455</v>
      </c>
      <c r="L204" s="4" t="n">
        <f aca="false">I194+I204</f>
        <v>1520</v>
      </c>
      <c r="M204" s="4" t="n">
        <f aca="false">J194+J204</f>
        <v>35960</v>
      </c>
      <c r="N204" s="5" t="n">
        <f aca="false">M204/L204</f>
        <v>23.6578947368421</v>
      </c>
    </row>
    <row r="205" customFormat="false" ht="13.2" hidden="false" customHeight="false" outlineLevel="0" collapsed="false">
      <c r="A205" s="18" t="s">
        <v>151</v>
      </c>
    </row>
    <row r="206" customFormat="false" ht="13.2" hidden="false" customHeight="false" outlineLevel="0" collapsed="false">
      <c r="A206" s="19" t="n">
        <v>2823</v>
      </c>
      <c r="B206" s="20" t="s">
        <v>19</v>
      </c>
      <c r="C206" s="20" t="s">
        <v>85</v>
      </c>
      <c r="D206" s="21" t="n">
        <v>0.59375</v>
      </c>
      <c r="E206" s="21" t="n">
        <v>0.652777777777778</v>
      </c>
      <c r="F206" s="21"/>
      <c r="G206" s="22" t="s">
        <v>93</v>
      </c>
      <c r="H206" s="20" t="s">
        <v>22</v>
      </c>
      <c r="I206" s="23" t="n">
        <v>420</v>
      </c>
      <c r="J206" s="23" t="n">
        <v>10050</v>
      </c>
      <c r="K206" s="24" t="n">
        <v>23.9285714285714</v>
      </c>
      <c r="L206" s="23"/>
      <c r="M206" s="23"/>
      <c r="N206" s="24"/>
    </row>
    <row r="207" customFormat="false" ht="13.2" hidden="false" customHeight="false" outlineLevel="0" collapsed="false">
      <c r="A207" s="2" t="n">
        <v>1230</v>
      </c>
      <c r="B207" s="15" t="s">
        <v>85</v>
      </c>
      <c r="C207" s="15" t="s">
        <v>19</v>
      </c>
      <c r="D207" s="3" t="n">
        <v>0.684027777777778</v>
      </c>
      <c r="E207" s="3" t="n">
        <v>0.746527777777778</v>
      </c>
      <c r="F207" s="3" t="n">
        <f aca="false">D207-E206</f>
        <v>0.03125</v>
      </c>
      <c r="G207" s="1" t="s">
        <v>121</v>
      </c>
      <c r="H207" s="15" t="s">
        <v>22</v>
      </c>
      <c r="I207" s="4" t="n">
        <v>420</v>
      </c>
      <c r="J207" s="4" t="n">
        <v>10050</v>
      </c>
      <c r="K207" s="5" t="n">
        <v>23.9285714285714</v>
      </c>
      <c r="L207" s="4" t="n">
        <f aca="false">I206+I207</f>
        <v>840</v>
      </c>
      <c r="M207" s="4" t="n">
        <f aca="false">J206+J207</f>
        <v>20100</v>
      </c>
      <c r="N207" s="5" t="n">
        <f aca="false">M207/L207</f>
        <v>23.9285714285714</v>
      </c>
    </row>
    <row r="208" customFormat="false" ht="13.2" hidden="false" customHeight="false" outlineLevel="0" collapsed="false">
      <c r="A208" s="2" t="n">
        <v>1236</v>
      </c>
      <c r="B208" s="15" t="s">
        <v>85</v>
      </c>
      <c r="C208" s="15" t="s">
        <v>19</v>
      </c>
      <c r="D208" s="3" t="n">
        <v>0.753472222222222</v>
      </c>
      <c r="E208" s="3" t="n">
        <v>0.8125</v>
      </c>
      <c r="F208" s="3" t="n">
        <f aca="false">D208-E206</f>
        <v>0.100694444444444</v>
      </c>
      <c r="G208" s="1" t="s">
        <v>122</v>
      </c>
      <c r="H208" s="15" t="s">
        <v>22</v>
      </c>
      <c r="I208" s="4" t="n">
        <v>420</v>
      </c>
      <c r="J208" s="4" t="n">
        <v>10710</v>
      </c>
      <c r="K208" s="5" t="n">
        <v>25.5</v>
      </c>
      <c r="L208" s="4" t="n">
        <f aca="false">I206+I208</f>
        <v>840</v>
      </c>
      <c r="M208" s="4" t="n">
        <f aca="false">J206+J208</f>
        <v>20760</v>
      </c>
      <c r="N208" s="5" t="n">
        <f aca="false">M208/L208</f>
        <v>24.7142857142857</v>
      </c>
    </row>
    <row r="209" customFormat="false" ht="13.2" hidden="false" customHeight="false" outlineLevel="0" collapsed="false">
      <c r="A209" s="2" t="n">
        <v>1242</v>
      </c>
      <c r="B209" s="15" t="s">
        <v>85</v>
      </c>
      <c r="C209" s="15" t="s">
        <v>19</v>
      </c>
      <c r="D209" s="3" t="n">
        <v>0.753472222222222</v>
      </c>
      <c r="E209" s="3" t="n">
        <v>0.8125</v>
      </c>
      <c r="F209" s="3" t="n">
        <f aca="false">D209-E206</f>
        <v>0.100694444444444</v>
      </c>
      <c r="G209" s="1" t="s">
        <v>123</v>
      </c>
      <c r="H209" s="15" t="s">
        <v>65</v>
      </c>
      <c r="I209" s="4" t="n">
        <v>1100</v>
      </c>
      <c r="J209" s="4" t="n">
        <v>25910</v>
      </c>
      <c r="K209" s="5" t="n">
        <v>23.5545454545455</v>
      </c>
      <c r="L209" s="4" t="n">
        <f aca="false">I206+I209</f>
        <v>1520</v>
      </c>
      <c r="M209" s="4" t="n">
        <f aca="false">J206+J209</f>
        <v>35960</v>
      </c>
      <c r="N209" s="5" t="n">
        <f aca="false">M209/L209</f>
        <v>23.6578947368421</v>
      </c>
    </row>
    <row r="210" customFormat="false" ht="13.2" hidden="false" customHeight="false" outlineLevel="0" collapsed="false">
      <c r="A210" s="2" t="n">
        <v>1245</v>
      </c>
      <c r="B210" s="15" t="s">
        <v>85</v>
      </c>
      <c r="C210" s="15" t="s">
        <v>19</v>
      </c>
      <c r="D210" s="3" t="n">
        <v>0.857638888888889</v>
      </c>
      <c r="E210" s="3" t="n">
        <v>0.913194444444445</v>
      </c>
      <c r="F210" s="3" t="n">
        <f aca="false">D210-E206</f>
        <v>0.204861111111111</v>
      </c>
      <c r="G210" s="1" t="s">
        <v>124</v>
      </c>
      <c r="H210" s="15" t="s">
        <v>22</v>
      </c>
      <c r="I210" s="4" t="n">
        <v>420</v>
      </c>
      <c r="J210" s="4" t="n">
        <v>10050</v>
      </c>
      <c r="K210" s="5" t="n">
        <v>23.9285714285714</v>
      </c>
      <c r="L210" s="4" t="n">
        <f aca="false">I206+I210</f>
        <v>840</v>
      </c>
      <c r="M210" s="4" t="n">
        <f aca="false">J206+J210</f>
        <v>20100</v>
      </c>
      <c r="N210" s="5" t="n">
        <f aca="false">M210/L210</f>
        <v>23.9285714285714</v>
      </c>
    </row>
    <row r="211" customFormat="false" ht="13.2" hidden="false" customHeight="false" outlineLevel="0" collapsed="false">
      <c r="A211" s="2" t="n">
        <v>1251</v>
      </c>
      <c r="B211" s="15" t="s">
        <v>85</v>
      </c>
      <c r="C211" s="15" t="s">
        <v>19</v>
      </c>
      <c r="D211" s="3" t="n">
        <v>0.857638888888889</v>
      </c>
      <c r="E211" s="3" t="n">
        <v>0.913194444444445</v>
      </c>
      <c r="F211" s="3" t="n">
        <f aca="false">D211-E206</f>
        <v>0.204861111111111</v>
      </c>
      <c r="G211" s="1" t="s">
        <v>125</v>
      </c>
      <c r="H211" s="15" t="s">
        <v>65</v>
      </c>
      <c r="I211" s="4" t="n">
        <v>1100</v>
      </c>
      <c r="J211" s="4" t="n">
        <v>25910</v>
      </c>
      <c r="K211" s="5" t="n">
        <v>23.5545454545455</v>
      </c>
      <c r="L211" s="4" t="n">
        <f aca="false">I206+I211</f>
        <v>1520</v>
      </c>
      <c r="M211" s="4" t="n">
        <f aca="false">J206+J211</f>
        <v>35960</v>
      </c>
      <c r="N211" s="5" t="n">
        <f aca="false">M211/L211</f>
        <v>23.6578947368421</v>
      </c>
    </row>
    <row r="212" customFormat="false" ht="13.2" hidden="false" customHeight="false" outlineLevel="0" collapsed="false">
      <c r="A212" s="2" t="n">
        <v>1254</v>
      </c>
      <c r="B212" s="15" t="s">
        <v>85</v>
      </c>
      <c r="C212" s="15" t="s">
        <v>19</v>
      </c>
      <c r="D212" s="3" t="n">
        <v>0.875</v>
      </c>
      <c r="E212" s="3" t="n">
        <v>0.930555555555555</v>
      </c>
      <c r="F212" s="3" t="n">
        <f aca="false">D212-E206</f>
        <v>0.222222222222222</v>
      </c>
      <c r="G212" s="1" t="s">
        <v>126</v>
      </c>
      <c r="H212" s="15" t="s">
        <v>22</v>
      </c>
      <c r="I212" s="4" t="n">
        <v>420</v>
      </c>
      <c r="J212" s="4" t="n">
        <v>10050</v>
      </c>
      <c r="K212" s="5" t="n">
        <v>23.9285714285714</v>
      </c>
      <c r="L212" s="4" t="n">
        <f aca="false">I206+I212</f>
        <v>840</v>
      </c>
      <c r="M212" s="4" t="n">
        <f aca="false">J206+J212</f>
        <v>20100</v>
      </c>
      <c r="N212" s="5" t="n">
        <f aca="false">M212/L212</f>
        <v>23.9285714285714</v>
      </c>
    </row>
    <row r="213" customFormat="false" ht="13.2" hidden="false" customHeight="false" outlineLevel="0" collapsed="false">
      <c r="A213" s="2" t="n">
        <v>1260</v>
      </c>
      <c r="B213" s="15" t="s">
        <v>85</v>
      </c>
      <c r="C213" s="15" t="s">
        <v>19</v>
      </c>
      <c r="D213" s="3" t="n">
        <v>0.875</v>
      </c>
      <c r="E213" s="3" t="n">
        <v>0.930555555555555</v>
      </c>
      <c r="F213" s="3" t="n">
        <f aca="false">D213-E206</f>
        <v>0.222222222222222</v>
      </c>
      <c r="G213" s="1" t="s">
        <v>127</v>
      </c>
      <c r="H213" s="15" t="s">
        <v>65</v>
      </c>
      <c r="I213" s="4" t="n">
        <v>1100</v>
      </c>
      <c r="J213" s="4" t="n">
        <v>25910</v>
      </c>
      <c r="K213" s="5" t="n">
        <v>23.5545454545455</v>
      </c>
      <c r="L213" s="4" t="n">
        <f aca="false">I206+I213</f>
        <v>1520</v>
      </c>
      <c r="M213" s="4" t="n">
        <f aca="false">J206+J213</f>
        <v>35960</v>
      </c>
      <c r="N213" s="5" t="n">
        <f aca="false">M213/L213</f>
        <v>23.6578947368421</v>
      </c>
    </row>
    <row r="214" customFormat="false" ht="13.2" hidden="false" customHeight="false" outlineLevel="0" collapsed="false">
      <c r="A214" s="18" t="s">
        <v>152</v>
      </c>
    </row>
    <row r="215" customFormat="false" ht="13.2" hidden="false" customHeight="false" outlineLevel="0" collapsed="false">
      <c r="A215" s="19" t="n">
        <v>2829</v>
      </c>
      <c r="B215" s="20" t="s">
        <v>19</v>
      </c>
      <c r="C215" s="20" t="s">
        <v>85</v>
      </c>
      <c r="D215" s="21" t="n">
        <v>0.652777777777778</v>
      </c>
      <c r="E215" s="21" t="n">
        <v>0.708333333333333</v>
      </c>
      <c r="F215" s="21"/>
      <c r="G215" s="22" t="s">
        <v>94</v>
      </c>
      <c r="H215" s="20" t="s">
        <v>22</v>
      </c>
      <c r="I215" s="23" t="n">
        <v>420</v>
      </c>
      <c r="J215" s="23" t="n">
        <v>10050</v>
      </c>
      <c r="K215" s="24" t="n">
        <v>23.9285714285714</v>
      </c>
      <c r="L215" s="23"/>
      <c r="M215" s="23"/>
      <c r="N215" s="24"/>
    </row>
    <row r="216" customFormat="false" ht="13.2" hidden="false" customHeight="false" outlineLevel="0" collapsed="false">
      <c r="A216" s="2" t="n">
        <v>1236</v>
      </c>
      <c r="B216" s="15" t="s">
        <v>85</v>
      </c>
      <c r="C216" s="15" t="s">
        <v>19</v>
      </c>
      <c r="D216" s="3" t="n">
        <v>0.753472222222222</v>
      </c>
      <c r="E216" s="3" t="n">
        <v>0.8125</v>
      </c>
      <c r="F216" s="3" t="n">
        <f aca="false">D216-E215</f>
        <v>0.0451388888888889</v>
      </c>
      <c r="G216" s="1" t="s">
        <v>122</v>
      </c>
      <c r="H216" s="15" t="s">
        <v>22</v>
      </c>
      <c r="I216" s="4" t="n">
        <v>420</v>
      </c>
      <c r="J216" s="4" t="n">
        <v>10710</v>
      </c>
      <c r="K216" s="5" t="n">
        <v>25.5</v>
      </c>
      <c r="L216" s="4" t="n">
        <f aca="false">I215+I216</f>
        <v>840</v>
      </c>
      <c r="M216" s="4" t="n">
        <f aca="false">J215+J216</f>
        <v>20760</v>
      </c>
      <c r="N216" s="5" t="n">
        <f aca="false">M216/L216</f>
        <v>24.7142857142857</v>
      </c>
    </row>
    <row r="217" customFormat="false" ht="13.2" hidden="false" customHeight="false" outlineLevel="0" collapsed="false">
      <c r="A217" s="2" t="n">
        <v>1242</v>
      </c>
      <c r="B217" s="15" t="s">
        <v>85</v>
      </c>
      <c r="C217" s="15" t="s">
        <v>19</v>
      </c>
      <c r="D217" s="3" t="n">
        <v>0.753472222222222</v>
      </c>
      <c r="E217" s="3" t="n">
        <v>0.8125</v>
      </c>
      <c r="F217" s="3" t="n">
        <f aca="false">D217-E215</f>
        <v>0.0451388888888889</v>
      </c>
      <c r="G217" s="1" t="s">
        <v>123</v>
      </c>
      <c r="H217" s="15" t="s">
        <v>65</v>
      </c>
      <c r="I217" s="4" t="n">
        <v>1100</v>
      </c>
      <c r="J217" s="4" t="n">
        <v>25910</v>
      </c>
      <c r="K217" s="5" t="n">
        <v>23.5545454545455</v>
      </c>
      <c r="L217" s="4" t="n">
        <f aca="false">I215+I217</f>
        <v>1520</v>
      </c>
      <c r="M217" s="4" t="n">
        <f aca="false">J215+J217</f>
        <v>35960</v>
      </c>
      <c r="N217" s="5" t="n">
        <f aca="false">M217/L217</f>
        <v>23.6578947368421</v>
      </c>
    </row>
    <row r="218" customFormat="false" ht="13.2" hidden="false" customHeight="false" outlineLevel="0" collapsed="false">
      <c r="A218" s="2" t="n">
        <v>1245</v>
      </c>
      <c r="B218" s="15" t="s">
        <v>85</v>
      </c>
      <c r="C218" s="15" t="s">
        <v>19</v>
      </c>
      <c r="D218" s="3" t="n">
        <v>0.857638888888889</v>
      </c>
      <c r="E218" s="3" t="n">
        <v>0.913194444444445</v>
      </c>
      <c r="F218" s="3" t="n">
        <f aca="false">D218-E215</f>
        <v>0.149305555555556</v>
      </c>
      <c r="G218" s="1" t="s">
        <v>124</v>
      </c>
      <c r="H218" s="15" t="s">
        <v>22</v>
      </c>
      <c r="I218" s="4" t="n">
        <v>420</v>
      </c>
      <c r="J218" s="4" t="n">
        <v>10050</v>
      </c>
      <c r="K218" s="5" t="n">
        <v>23.9285714285714</v>
      </c>
      <c r="L218" s="4" t="n">
        <f aca="false">I215+I218</f>
        <v>840</v>
      </c>
      <c r="M218" s="4" t="n">
        <f aca="false">J215+J218</f>
        <v>20100</v>
      </c>
      <c r="N218" s="5" t="n">
        <f aca="false">M218/L218</f>
        <v>23.9285714285714</v>
      </c>
    </row>
    <row r="219" customFormat="false" ht="13.2" hidden="false" customHeight="false" outlineLevel="0" collapsed="false">
      <c r="A219" s="2" t="n">
        <v>1251</v>
      </c>
      <c r="B219" s="15" t="s">
        <v>85</v>
      </c>
      <c r="C219" s="15" t="s">
        <v>19</v>
      </c>
      <c r="D219" s="3" t="n">
        <v>0.857638888888889</v>
      </c>
      <c r="E219" s="3" t="n">
        <v>0.913194444444445</v>
      </c>
      <c r="F219" s="3" t="n">
        <f aca="false">D219-E215</f>
        <v>0.149305555555556</v>
      </c>
      <c r="G219" s="1" t="s">
        <v>125</v>
      </c>
      <c r="H219" s="15" t="s">
        <v>65</v>
      </c>
      <c r="I219" s="4" t="n">
        <v>1100</v>
      </c>
      <c r="J219" s="4" t="n">
        <v>25910</v>
      </c>
      <c r="K219" s="5" t="n">
        <v>23.5545454545455</v>
      </c>
      <c r="L219" s="4" t="n">
        <f aca="false">I215+I219</f>
        <v>1520</v>
      </c>
      <c r="M219" s="4" t="n">
        <f aca="false">J215+J219</f>
        <v>35960</v>
      </c>
      <c r="N219" s="5" t="n">
        <f aca="false">M219/L219</f>
        <v>23.6578947368421</v>
      </c>
    </row>
    <row r="220" customFormat="false" ht="13.2" hidden="false" customHeight="false" outlineLevel="0" collapsed="false">
      <c r="A220" s="2" t="n">
        <v>1254</v>
      </c>
      <c r="B220" s="15" t="s">
        <v>85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66666666666667</v>
      </c>
      <c r="G220" s="1" t="s">
        <v>126</v>
      </c>
      <c r="H220" s="15" t="s">
        <v>22</v>
      </c>
      <c r="I220" s="4" t="n">
        <v>420</v>
      </c>
      <c r="J220" s="4" t="n">
        <v>10050</v>
      </c>
      <c r="K220" s="5" t="n">
        <v>23.9285714285714</v>
      </c>
      <c r="L220" s="4" t="n">
        <f aca="false">I215+I220</f>
        <v>840</v>
      </c>
      <c r="M220" s="4" t="n">
        <f aca="false">J215+J220</f>
        <v>20100</v>
      </c>
      <c r="N220" s="5" t="n">
        <f aca="false">M220/L220</f>
        <v>23.9285714285714</v>
      </c>
    </row>
    <row r="221" customFormat="false" ht="13.2" hidden="false" customHeight="false" outlineLevel="0" collapsed="false">
      <c r="A221" s="2" t="n">
        <v>1260</v>
      </c>
      <c r="B221" s="15" t="s">
        <v>85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66666666666667</v>
      </c>
      <c r="G221" s="1" t="s">
        <v>127</v>
      </c>
      <c r="H221" s="15" t="s">
        <v>65</v>
      </c>
      <c r="I221" s="4" t="n">
        <v>1100</v>
      </c>
      <c r="J221" s="4" t="n">
        <v>25910</v>
      </c>
      <c r="K221" s="5" t="n">
        <v>23.5545454545455</v>
      </c>
      <c r="L221" s="4" t="n">
        <f aca="false">I215+I221</f>
        <v>1520</v>
      </c>
      <c r="M221" s="4" t="n">
        <f aca="false">J215+J221</f>
        <v>35960</v>
      </c>
      <c r="N221" s="5" t="n">
        <f aca="false">M221/L221</f>
        <v>23.6578947368421</v>
      </c>
    </row>
    <row r="222" customFormat="false" ht="13.2" hidden="false" customHeight="false" outlineLevel="0" collapsed="false">
      <c r="A222" s="18" t="s">
        <v>153</v>
      </c>
    </row>
    <row r="223" customFormat="false" ht="13.2" hidden="false" customHeight="false" outlineLevel="0" collapsed="false">
      <c r="A223" s="25" t="n">
        <v>2835</v>
      </c>
      <c r="B223" s="26" t="s">
        <v>19</v>
      </c>
      <c r="C223" s="26" t="s">
        <v>85</v>
      </c>
      <c r="D223" s="27" t="n">
        <v>0.652777777777778</v>
      </c>
      <c r="E223" s="27" t="n">
        <v>0.708333333333333</v>
      </c>
      <c r="F223" s="27"/>
      <c r="G223" s="28" t="s">
        <v>95</v>
      </c>
      <c r="H223" s="26" t="s">
        <v>65</v>
      </c>
      <c r="I223" s="29" t="n">
        <v>1100</v>
      </c>
      <c r="J223" s="29" t="n">
        <v>25910</v>
      </c>
      <c r="K223" s="30" t="n">
        <v>23.5545454545455</v>
      </c>
      <c r="L223" s="29"/>
      <c r="M223" s="29"/>
      <c r="N223" s="30"/>
    </row>
    <row r="224" customFormat="false" ht="13.2" hidden="false" customHeight="false" outlineLevel="0" collapsed="false">
      <c r="A224" s="2" t="n">
        <v>1236</v>
      </c>
      <c r="B224" s="15" t="s">
        <v>85</v>
      </c>
      <c r="C224" s="15" t="s">
        <v>19</v>
      </c>
      <c r="D224" s="3" t="n">
        <v>0.753472222222222</v>
      </c>
      <c r="E224" s="3" t="n">
        <v>0.8125</v>
      </c>
      <c r="F224" s="3" t="n">
        <f aca="false">D224-E223</f>
        <v>0.0451388888888889</v>
      </c>
      <c r="G224" s="1" t="s">
        <v>122</v>
      </c>
      <c r="H224" s="15" t="s">
        <v>22</v>
      </c>
      <c r="I224" s="4" t="n">
        <v>420</v>
      </c>
      <c r="J224" s="4" t="n">
        <v>10710</v>
      </c>
      <c r="K224" s="5" t="n">
        <v>25.5</v>
      </c>
      <c r="L224" s="4" t="n">
        <f aca="false">I223+I224</f>
        <v>1520</v>
      </c>
      <c r="M224" s="4" t="n">
        <f aca="false">J223+J224</f>
        <v>36620</v>
      </c>
      <c r="N224" s="5" t="n">
        <f aca="false">M224/L224</f>
        <v>24.0921052631579</v>
      </c>
    </row>
    <row r="225" customFormat="false" ht="13.2" hidden="false" customHeight="false" outlineLevel="0" collapsed="false">
      <c r="A225" s="2" t="n">
        <v>1242</v>
      </c>
      <c r="B225" s="15" t="s">
        <v>85</v>
      </c>
      <c r="C225" s="15" t="s">
        <v>19</v>
      </c>
      <c r="D225" s="3" t="n">
        <v>0.753472222222222</v>
      </c>
      <c r="E225" s="3" t="n">
        <v>0.8125</v>
      </c>
      <c r="F225" s="3" t="n">
        <f aca="false">D225-E223</f>
        <v>0.0451388888888889</v>
      </c>
      <c r="G225" s="1" t="s">
        <v>123</v>
      </c>
      <c r="H225" s="15" t="s">
        <v>65</v>
      </c>
      <c r="I225" s="4" t="n">
        <v>1100</v>
      </c>
      <c r="J225" s="4" t="n">
        <v>25910</v>
      </c>
      <c r="K225" s="5" t="n">
        <v>23.5545454545455</v>
      </c>
      <c r="L225" s="4" t="n">
        <f aca="false">I223+I225</f>
        <v>2200</v>
      </c>
      <c r="M225" s="4" t="n">
        <f aca="false">J223+J225</f>
        <v>51820</v>
      </c>
      <c r="N225" s="5" t="n">
        <f aca="false">M225/L225</f>
        <v>23.5545454545455</v>
      </c>
    </row>
    <row r="226" customFormat="false" ht="13.2" hidden="false" customHeight="false" outlineLevel="0" collapsed="false">
      <c r="A226" s="2" t="n">
        <v>1245</v>
      </c>
      <c r="B226" s="15" t="s">
        <v>85</v>
      </c>
      <c r="C226" s="15" t="s">
        <v>19</v>
      </c>
      <c r="D226" s="3" t="n">
        <v>0.857638888888889</v>
      </c>
      <c r="E226" s="3" t="n">
        <v>0.913194444444445</v>
      </c>
      <c r="F226" s="3" t="n">
        <f aca="false">D226-E223</f>
        <v>0.149305555555556</v>
      </c>
      <c r="G226" s="1" t="s">
        <v>124</v>
      </c>
      <c r="H226" s="15" t="s">
        <v>22</v>
      </c>
      <c r="I226" s="4" t="n">
        <v>420</v>
      </c>
      <c r="J226" s="4" t="n">
        <v>10050</v>
      </c>
      <c r="K226" s="5" t="n">
        <v>23.9285714285714</v>
      </c>
      <c r="L226" s="4" t="n">
        <f aca="false">I223+I226</f>
        <v>1520</v>
      </c>
      <c r="M226" s="4" t="n">
        <f aca="false">J223+J226</f>
        <v>35960</v>
      </c>
      <c r="N226" s="5" t="n">
        <f aca="false">M226/L226</f>
        <v>23.6578947368421</v>
      </c>
    </row>
    <row r="227" customFormat="false" ht="13.2" hidden="false" customHeight="false" outlineLevel="0" collapsed="false">
      <c r="A227" s="2" t="n">
        <v>1251</v>
      </c>
      <c r="B227" s="15" t="s">
        <v>85</v>
      </c>
      <c r="C227" s="15" t="s">
        <v>19</v>
      </c>
      <c r="D227" s="3" t="n">
        <v>0.857638888888889</v>
      </c>
      <c r="E227" s="3" t="n">
        <v>0.913194444444445</v>
      </c>
      <c r="F227" s="3" t="n">
        <f aca="false">D227-E223</f>
        <v>0.149305555555556</v>
      </c>
      <c r="G227" s="1" t="s">
        <v>125</v>
      </c>
      <c r="H227" s="15" t="s">
        <v>65</v>
      </c>
      <c r="I227" s="4" t="n">
        <v>1100</v>
      </c>
      <c r="J227" s="4" t="n">
        <v>25910</v>
      </c>
      <c r="K227" s="5" t="n">
        <v>23.5545454545455</v>
      </c>
      <c r="L227" s="4" t="n">
        <f aca="false">I223+I227</f>
        <v>2200</v>
      </c>
      <c r="M227" s="4" t="n">
        <f aca="false">J223+J227</f>
        <v>51820</v>
      </c>
      <c r="N227" s="5" t="n">
        <f aca="false">M227/L227</f>
        <v>23.5545454545455</v>
      </c>
    </row>
    <row r="228" customFormat="false" ht="13.2" hidden="false" customHeight="false" outlineLevel="0" collapsed="false">
      <c r="A228" s="2" t="n">
        <v>1254</v>
      </c>
      <c r="B228" s="15" t="s">
        <v>85</v>
      </c>
      <c r="C228" s="15" t="s">
        <v>19</v>
      </c>
      <c r="D228" s="3" t="n">
        <v>0.875</v>
      </c>
      <c r="E228" s="3" t="n">
        <v>0.930555555555555</v>
      </c>
      <c r="F228" s="3" t="n">
        <f aca="false">D228-E223</f>
        <v>0.166666666666667</v>
      </c>
      <c r="G228" s="1" t="s">
        <v>126</v>
      </c>
      <c r="H228" s="15" t="s">
        <v>22</v>
      </c>
      <c r="I228" s="4" t="n">
        <v>420</v>
      </c>
      <c r="J228" s="4" t="n">
        <v>10050</v>
      </c>
      <c r="K228" s="5" t="n">
        <v>23.9285714285714</v>
      </c>
      <c r="L228" s="4" t="n">
        <f aca="false">I223+I228</f>
        <v>1520</v>
      </c>
      <c r="M228" s="4" t="n">
        <f aca="false">J223+J228</f>
        <v>35960</v>
      </c>
      <c r="N228" s="5" t="n">
        <f aca="false">M228/L228</f>
        <v>23.6578947368421</v>
      </c>
    </row>
    <row r="229" customFormat="false" ht="13.2" hidden="false" customHeight="false" outlineLevel="0" collapsed="false">
      <c r="A229" s="2" t="n">
        <v>1260</v>
      </c>
      <c r="B229" s="15" t="s">
        <v>85</v>
      </c>
      <c r="C229" s="15" t="s">
        <v>19</v>
      </c>
      <c r="D229" s="3" t="n">
        <v>0.875</v>
      </c>
      <c r="E229" s="3" t="n">
        <v>0.930555555555555</v>
      </c>
      <c r="F229" s="3" t="n">
        <f aca="false">D229-E223</f>
        <v>0.166666666666667</v>
      </c>
      <c r="G229" s="1" t="s">
        <v>127</v>
      </c>
      <c r="H229" s="15" t="s">
        <v>65</v>
      </c>
      <c r="I229" s="4" t="n">
        <v>1100</v>
      </c>
      <c r="J229" s="4" t="n">
        <v>25910</v>
      </c>
      <c r="K229" s="5" t="n">
        <v>23.5545454545455</v>
      </c>
      <c r="L229" s="4" t="n">
        <f aca="false">I223+I229</f>
        <v>2200</v>
      </c>
      <c r="M229" s="4" t="n">
        <f aca="false">J223+J229</f>
        <v>51820</v>
      </c>
      <c r="N229" s="5" t="n">
        <f aca="false">M229/L229</f>
        <v>23.5545454545455</v>
      </c>
    </row>
    <row r="230" customFormat="false" ht="13.2" hidden="false" customHeight="false" outlineLevel="0" collapsed="false">
      <c r="A230" s="18" t="s">
        <v>154</v>
      </c>
    </row>
    <row r="231" customFormat="false" ht="13.2" hidden="false" customHeight="false" outlineLevel="0" collapsed="false">
      <c r="A231" s="19" t="n">
        <v>2838</v>
      </c>
      <c r="B231" s="20" t="s">
        <v>19</v>
      </c>
      <c r="C231" s="20" t="s">
        <v>85</v>
      </c>
      <c r="D231" s="21" t="n">
        <v>0.729166666666667</v>
      </c>
      <c r="E231" s="21" t="n">
        <v>0.788194444444445</v>
      </c>
      <c r="F231" s="21"/>
      <c r="G231" s="22" t="s">
        <v>225</v>
      </c>
      <c r="H231" s="20" t="s">
        <v>22</v>
      </c>
      <c r="I231" s="23" t="n">
        <v>420</v>
      </c>
      <c r="J231" s="23" t="n">
        <v>10050</v>
      </c>
      <c r="K231" s="24" t="n">
        <v>23.9285714285714</v>
      </c>
      <c r="L231" s="23"/>
      <c r="M231" s="23"/>
      <c r="N231" s="24"/>
    </row>
    <row r="232" customFormat="false" ht="13.2" hidden="false" customHeight="false" outlineLevel="0" collapsed="false">
      <c r="A232" s="2" t="n">
        <v>1245</v>
      </c>
      <c r="B232" s="15" t="s">
        <v>85</v>
      </c>
      <c r="C232" s="15" t="s">
        <v>19</v>
      </c>
      <c r="D232" s="3" t="n">
        <v>0.857638888888889</v>
      </c>
      <c r="E232" s="3" t="n">
        <v>0.913194444444445</v>
      </c>
      <c r="F232" s="3" t="n">
        <f aca="false">D232-E231</f>
        <v>0.0694444444444445</v>
      </c>
      <c r="G232" s="1" t="s">
        <v>124</v>
      </c>
      <c r="H232" s="15" t="s">
        <v>22</v>
      </c>
      <c r="I232" s="4" t="n">
        <v>420</v>
      </c>
      <c r="J232" s="4" t="n">
        <v>10050</v>
      </c>
      <c r="K232" s="5" t="n">
        <v>23.9285714285714</v>
      </c>
      <c r="L232" s="4" t="n">
        <f aca="false">I231+I232</f>
        <v>840</v>
      </c>
      <c r="M232" s="4" t="n">
        <f aca="false">J231+J232</f>
        <v>20100</v>
      </c>
      <c r="N232" s="5" t="n">
        <f aca="false">M232/L232</f>
        <v>23.9285714285714</v>
      </c>
    </row>
    <row r="233" customFormat="false" ht="13.2" hidden="false" customHeight="false" outlineLevel="0" collapsed="false">
      <c r="A233" s="2" t="n">
        <v>1251</v>
      </c>
      <c r="B233" s="15" t="s">
        <v>85</v>
      </c>
      <c r="C233" s="15" t="s">
        <v>19</v>
      </c>
      <c r="D233" s="3" t="n">
        <v>0.857638888888889</v>
      </c>
      <c r="E233" s="3" t="n">
        <v>0.913194444444445</v>
      </c>
      <c r="F233" s="3" t="n">
        <f aca="false">D233-E231</f>
        <v>0.0694444444444445</v>
      </c>
      <c r="G233" s="1" t="s">
        <v>125</v>
      </c>
      <c r="H233" s="15" t="s">
        <v>65</v>
      </c>
      <c r="I233" s="4" t="n">
        <v>1100</v>
      </c>
      <c r="J233" s="4" t="n">
        <v>25910</v>
      </c>
      <c r="K233" s="5" t="n">
        <v>23.5545454545455</v>
      </c>
      <c r="L233" s="4" t="n">
        <f aca="false">I231+I233</f>
        <v>1520</v>
      </c>
      <c r="M233" s="4" t="n">
        <f aca="false">J231+J233</f>
        <v>35960</v>
      </c>
      <c r="N233" s="5" t="n">
        <f aca="false">M233/L233</f>
        <v>23.6578947368421</v>
      </c>
    </row>
    <row r="234" customFormat="false" ht="13.2" hidden="false" customHeight="false" outlineLevel="0" collapsed="false">
      <c r="A234" s="2" t="n">
        <v>1254</v>
      </c>
      <c r="B234" s="15" t="s">
        <v>85</v>
      </c>
      <c r="C234" s="15" t="s">
        <v>19</v>
      </c>
      <c r="D234" s="3" t="n">
        <v>0.875</v>
      </c>
      <c r="E234" s="3" t="n">
        <v>0.930555555555555</v>
      </c>
      <c r="F234" s="3" t="n">
        <f aca="false">D234-E231</f>
        <v>0.0868055555555556</v>
      </c>
      <c r="G234" s="1" t="s">
        <v>126</v>
      </c>
      <c r="H234" s="15" t="s">
        <v>22</v>
      </c>
      <c r="I234" s="4" t="n">
        <v>420</v>
      </c>
      <c r="J234" s="4" t="n">
        <v>10050</v>
      </c>
      <c r="K234" s="5" t="n">
        <v>23.9285714285714</v>
      </c>
      <c r="L234" s="4" t="n">
        <f aca="false">I231+I234</f>
        <v>840</v>
      </c>
      <c r="M234" s="4" t="n">
        <f aca="false">J231+J234</f>
        <v>20100</v>
      </c>
      <c r="N234" s="5" t="n">
        <f aca="false">M234/L234</f>
        <v>23.9285714285714</v>
      </c>
    </row>
    <row r="235" customFormat="false" ht="13.2" hidden="false" customHeight="false" outlineLevel="0" collapsed="false">
      <c r="A235" s="2" t="n">
        <v>1260</v>
      </c>
      <c r="B235" s="15" t="s">
        <v>85</v>
      </c>
      <c r="C235" s="15" t="s">
        <v>19</v>
      </c>
      <c r="D235" s="3" t="n">
        <v>0.875</v>
      </c>
      <c r="E235" s="3" t="n">
        <v>0.930555555555555</v>
      </c>
      <c r="F235" s="3" t="n">
        <f aca="false">D235-E231</f>
        <v>0.0868055555555556</v>
      </c>
      <c r="G235" s="1" t="s">
        <v>127</v>
      </c>
      <c r="H235" s="15" t="s">
        <v>65</v>
      </c>
      <c r="I235" s="4" t="n">
        <v>1100</v>
      </c>
      <c r="J235" s="4" t="n">
        <v>25910</v>
      </c>
      <c r="K235" s="5" t="n">
        <v>23.5545454545455</v>
      </c>
      <c r="L235" s="4" t="n">
        <f aca="false">I231+I235</f>
        <v>1520</v>
      </c>
      <c r="M235" s="4" t="n">
        <f aca="false">J231+J235</f>
        <v>35960</v>
      </c>
      <c r="N235" s="5" t="n">
        <f aca="false">M235/L235</f>
        <v>23.6578947368421</v>
      </c>
    </row>
    <row r="236" customFormat="false" ht="13.2" hidden="false" customHeight="false" outlineLevel="0" collapsed="false">
      <c r="A236" s="18" t="s">
        <v>155</v>
      </c>
    </row>
    <row r="237" customFormat="false" ht="13.2" hidden="false" customHeight="false" outlineLevel="0" collapsed="false">
      <c r="A237" s="19" t="n">
        <v>2844</v>
      </c>
      <c r="B237" s="20" t="s">
        <v>19</v>
      </c>
      <c r="C237" s="20" t="s">
        <v>85</v>
      </c>
      <c r="D237" s="21" t="n">
        <v>0.774305555555555</v>
      </c>
      <c r="E237" s="21" t="n">
        <v>0.829861111111111</v>
      </c>
      <c r="F237" s="21"/>
      <c r="G237" s="22" t="s">
        <v>97</v>
      </c>
      <c r="H237" s="20" t="s">
        <v>22</v>
      </c>
      <c r="I237" s="23" t="n">
        <v>420</v>
      </c>
      <c r="J237" s="23" t="n">
        <v>10710</v>
      </c>
      <c r="K237" s="24" t="n">
        <v>25.5</v>
      </c>
      <c r="L237" s="23"/>
      <c r="M237" s="23"/>
      <c r="N237" s="24"/>
    </row>
    <row r="238" customFormat="false" ht="13.2" hidden="false" customHeight="false" outlineLevel="0" collapsed="false">
      <c r="A238" s="2" t="n">
        <v>1254</v>
      </c>
      <c r="B238" s="15" t="s">
        <v>85</v>
      </c>
      <c r="C238" s="15" t="s">
        <v>19</v>
      </c>
      <c r="D238" s="3" t="n">
        <v>0.875</v>
      </c>
      <c r="E238" s="3" t="n">
        <v>0.930555555555555</v>
      </c>
      <c r="F238" s="3" t="n">
        <f aca="false">D238-E237</f>
        <v>0.0451388888888889</v>
      </c>
      <c r="G238" s="1" t="s">
        <v>126</v>
      </c>
      <c r="H238" s="15" t="s">
        <v>22</v>
      </c>
      <c r="I238" s="4" t="n">
        <v>420</v>
      </c>
      <c r="J238" s="4" t="n">
        <v>10050</v>
      </c>
      <c r="K238" s="5" t="n">
        <v>23.9285714285714</v>
      </c>
      <c r="L238" s="4" t="n">
        <f aca="false">I237+I238</f>
        <v>840</v>
      </c>
      <c r="M238" s="4" t="n">
        <f aca="false">J237+J238</f>
        <v>20760</v>
      </c>
      <c r="N238" s="5" t="n">
        <f aca="false">M238/L238</f>
        <v>24.7142857142857</v>
      </c>
    </row>
    <row r="239" customFormat="false" ht="13.2" hidden="false" customHeight="false" outlineLevel="0" collapsed="false">
      <c r="A239" s="2" t="n">
        <v>1260</v>
      </c>
      <c r="B239" s="15" t="s">
        <v>85</v>
      </c>
      <c r="C239" s="15" t="s">
        <v>19</v>
      </c>
      <c r="D239" s="3" t="n">
        <v>0.875</v>
      </c>
      <c r="E239" s="3" t="n">
        <v>0.930555555555555</v>
      </c>
      <c r="F239" s="3" t="n">
        <f aca="false">D239-E237</f>
        <v>0.0451388888888889</v>
      </c>
      <c r="G239" s="1" t="s">
        <v>127</v>
      </c>
      <c r="H239" s="15" t="s">
        <v>65</v>
      </c>
      <c r="I239" s="4" t="n">
        <v>1100</v>
      </c>
      <c r="J239" s="4" t="n">
        <v>25910</v>
      </c>
      <c r="K239" s="5" t="n">
        <v>23.5545454545455</v>
      </c>
      <c r="L239" s="4" t="n">
        <f aca="false">I237+I239</f>
        <v>1520</v>
      </c>
      <c r="M239" s="4" t="n">
        <f aca="false">J237+J239</f>
        <v>36620</v>
      </c>
      <c r="N239" s="5" t="n">
        <f aca="false">M239/L239</f>
        <v>24.0921052631579</v>
      </c>
    </row>
    <row r="240" customFormat="false" ht="13.2" hidden="false" customHeight="false" outlineLevel="0" collapsed="false">
      <c r="A240" s="18" t="s">
        <v>156</v>
      </c>
    </row>
    <row r="241" customFormat="false" ht="13.2" hidden="false" customHeight="false" outlineLevel="0" collapsed="false">
      <c r="A241" s="19" t="n">
        <v>2850</v>
      </c>
      <c r="B241" s="20" t="s">
        <v>19</v>
      </c>
      <c r="C241" s="20" t="s">
        <v>85</v>
      </c>
      <c r="D241" s="21" t="n">
        <v>0.875</v>
      </c>
      <c r="E241" s="21" t="n">
        <v>0.927083333333333</v>
      </c>
      <c r="F241" s="21"/>
      <c r="G241" s="22" t="s">
        <v>98</v>
      </c>
      <c r="H241" s="20" t="s">
        <v>22</v>
      </c>
      <c r="I241" s="23" t="n">
        <v>420</v>
      </c>
      <c r="J241" s="23" t="n">
        <v>10050</v>
      </c>
      <c r="K241" s="24" t="n">
        <v>23.9285714285714</v>
      </c>
      <c r="L241" s="23"/>
      <c r="M241" s="23"/>
      <c r="N241" s="24"/>
    </row>
    <row r="242" customFormat="false" ht="13.2" hidden="false" customHeight="false" outlineLevel="0" collapsed="false">
      <c r="A242" s="18" t="s">
        <v>157</v>
      </c>
    </row>
    <row r="243" customFormat="false" ht="13.2" hidden="false" customHeight="false" outlineLevel="0" collapsed="false">
      <c r="A243" s="25" t="n">
        <v>2856</v>
      </c>
      <c r="B243" s="26" t="s">
        <v>19</v>
      </c>
      <c r="C243" s="26" t="s">
        <v>85</v>
      </c>
      <c r="D243" s="27" t="n">
        <v>0.875</v>
      </c>
      <c r="E243" s="27" t="n">
        <v>0.927083333333333</v>
      </c>
      <c r="F243" s="27"/>
      <c r="G243" s="28" t="s">
        <v>99</v>
      </c>
      <c r="H243" s="26" t="s">
        <v>65</v>
      </c>
      <c r="I243" s="29" t="n">
        <v>1100</v>
      </c>
      <c r="J243" s="29" t="n">
        <v>25910</v>
      </c>
      <c r="K243" s="30" t="n">
        <v>23.5545454545455</v>
      </c>
      <c r="L243" s="29"/>
      <c r="M243" s="29"/>
      <c r="N243" s="30"/>
    </row>
    <row r="244" customFormat="false" ht="13.2" hidden="false" customHeight="false" outlineLevel="0" collapsed="false">
      <c r="A244" s="18" t="s">
        <v>158</v>
      </c>
    </row>
    <row r="245" customFormat="false" ht="13.2" hidden="false" customHeight="false" outlineLevel="0" collapsed="false">
      <c r="A245" s="19" t="n">
        <v>2860</v>
      </c>
      <c r="B245" s="20" t="s">
        <v>19</v>
      </c>
      <c r="C245" s="20" t="s">
        <v>53</v>
      </c>
      <c r="D245" s="21" t="n">
        <v>0.333333333333333</v>
      </c>
      <c r="E245" s="21" t="n">
        <v>0.423611111111111</v>
      </c>
      <c r="F245" s="21"/>
      <c r="G245" s="22" t="s">
        <v>54</v>
      </c>
      <c r="H245" s="20" t="s">
        <v>22</v>
      </c>
      <c r="I245" s="23" t="n">
        <v>1108</v>
      </c>
      <c r="J245" s="23" t="n">
        <v>13870</v>
      </c>
      <c r="K245" s="24" t="n">
        <v>12.5180505415162</v>
      </c>
      <c r="L245" s="23"/>
      <c r="M245" s="23"/>
      <c r="N245" s="24"/>
    </row>
    <row r="246" customFormat="false" ht="13.2" hidden="false" customHeight="false" outlineLevel="0" collapsed="false">
      <c r="A246" s="2" t="n">
        <v>4403</v>
      </c>
      <c r="B246" s="15" t="s">
        <v>53</v>
      </c>
      <c r="C246" s="15" t="s">
        <v>19</v>
      </c>
      <c r="D246" s="3" t="n">
        <v>0.763888888888889</v>
      </c>
      <c r="E246" s="3" t="n">
        <v>0.84375</v>
      </c>
      <c r="F246" s="3" t="n">
        <f aca="false">D246-E245</f>
        <v>0.340277777777778</v>
      </c>
      <c r="G246" s="1" t="s">
        <v>55</v>
      </c>
      <c r="H246" s="15" t="s">
        <v>22</v>
      </c>
      <c r="I246" s="4" t="n">
        <v>1108</v>
      </c>
      <c r="J246" s="4" t="n">
        <v>13870</v>
      </c>
      <c r="K246" s="5" t="n">
        <v>12.5180505415162</v>
      </c>
      <c r="L246" s="4" t="n">
        <f aca="false">I245+I246</f>
        <v>2216</v>
      </c>
      <c r="M246" s="4" t="n">
        <f aca="false">J245+J246</f>
        <v>27740</v>
      </c>
      <c r="N246" s="5" t="n">
        <f aca="false">M246/L246</f>
        <v>12.5180505415162</v>
      </c>
    </row>
    <row r="247" customFormat="false" ht="13.2" hidden="false" customHeight="false" outlineLevel="0" collapsed="false">
      <c r="A247" s="2" t="n">
        <v>4410</v>
      </c>
      <c r="B247" s="15" t="s">
        <v>53</v>
      </c>
      <c r="C247" s="15" t="s">
        <v>19</v>
      </c>
      <c r="D247" s="3" t="n">
        <v>0.763888888888889</v>
      </c>
      <c r="E247" s="3" t="n">
        <v>0.84375</v>
      </c>
      <c r="F247" s="3" t="n">
        <f aca="false">D247-E245</f>
        <v>0.340277777777778</v>
      </c>
      <c r="G247" s="1" t="s">
        <v>132</v>
      </c>
      <c r="H247" s="15" t="s">
        <v>65</v>
      </c>
      <c r="I247" s="4" t="n">
        <v>2247</v>
      </c>
      <c r="J247" s="4" t="n">
        <v>39980</v>
      </c>
      <c r="K247" s="5" t="n">
        <v>17.7926123720516</v>
      </c>
      <c r="L247" s="4" t="n">
        <f aca="false">I245+I247</f>
        <v>3355</v>
      </c>
      <c r="M247" s="4" t="n">
        <f aca="false">J245+J247</f>
        <v>53850</v>
      </c>
      <c r="N247" s="5" t="n">
        <f aca="false">M247/L247</f>
        <v>16.0506706408346</v>
      </c>
    </row>
    <row r="248" customFormat="false" ht="13.2" hidden="false" customHeight="false" outlineLevel="0" collapsed="false">
      <c r="A248" s="2" t="n">
        <v>4414</v>
      </c>
      <c r="B248" s="15" t="s">
        <v>53</v>
      </c>
      <c r="C248" s="15" t="s">
        <v>19</v>
      </c>
      <c r="D248" s="3" t="n">
        <v>0.819444444444445</v>
      </c>
      <c r="E248" s="3" t="n">
        <v>0.899305555555555</v>
      </c>
      <c r="F248" s="3" t="n">
        <f aca="false">D248-E245</f>
        <v>0.395833333333333</v>
      </c>
      <c r="G248" s="1" t="s">
        <v>56</v>
      </c>
      <c r="H248" s="15" t="s">
        <v>22</v>
      </c>
      <c r="I248" s="4" t="n">
        <v>1108</v>
      </c>
      <c r="J248" s="4" t="n">
        <v>13870</v>
      </c>
      <c r="K248" s="5" t="n">
        <v>12.5180505415162</v>
      </c>
      <c r="L248" s="4" t="n">
        <f aca="false">I245+I248</f>
        <v>2216</v>
      </c>
      <c r="M248" s="4" t="n">
        <f aca="false">J245+J248</f>
        <v>27740</v>
      </c>
      <c r="N248" s="5" t="n">
        <f aca="false">M248/L248</f>
        <v>12.5180505415162</v>
      </c>
    </row>
    <row r="249" customFormat="false" ht="13.2" hidden="false" customHeight="false" outlineLevel="0" collapsed="false">
      <c r="A249" s="2" t="n">
        <v>4421</v>
      </c>
      <c r="B249" s="15" t="s">
        <v>53</v>
      </c>
      <c r="C249" s="15" t="s">
        <v>19</v>
      </c>
      <c r="D249" s="3" t="n">
        <v>0.819444444444445</v>
      </c>
      <c r="E249" s="3" t="n">
        <v>0.899305555555555</v>
      </c>
      <c r="F249" s="3" t="n">
        <f aca="false">D249-E245</f>
        <v>0.395833333333333</v>
      </c>
      <c r="G249" s="1" t="s">
        <v>66</v>
      </c>
      <c r="H249" s="15" t="s">
        <v>65</v>
      </c>
      <c r="I249" s="4" t="n">
        <v>2247</v>
      </c>
      <c r="J249" s="4" t="n">
        <v>39980</v>
      </c>
      <c r="K249" s="5" t="n">
        <v>17.7926123720516</v>
      </c>
      <c r="L249" s="4" t="n">
        <f aca="false">I245+I249</f>
        <v>3355</v>
      </c>
      <c r="M249" s="4" t="n">
        <f aca="false">J245+J249</f>
        <v>53850</v>
      </c>
      <c r="N249" s="5" t="n">
        <f aca="false">M249/L249</f>
        <v>16.0506706408346</v>
      </c>
    </row>
    <row r="250" customFormat="false" ht="13.2" hidden="false" customHeight="false" outlineLevel="0" collapsed="false">
      <c r="A250" s="18" t="s">
        <v>159</v>
      </c>
    </row>
    <row r="251" customFormat="false" ht="13.2" hidden="false" customHeight="false" outlineLevel="0" collapsed="false">
      <c r="A251" s="25" t="n">
        <v>2867</v>
      </c>
      <c r="B251" s="26" t="s">
        <v>19</v>
      </c>
      <c r="C251" s="26" t="s">
        <v>53</v>
      </c>
      <c r="D251" s="27" t="n">
        <v>0.333333333333333</v>
      </c>
      <c r="E251" s="27" t="n">
        <v>0.423611111111111</v>
      </c>
      <c r="F251" s="27"/>
      <c r="G251" s="28" t="s">
        <v>68</v>
      </c>
      <c r="H251" s="26" t="s">
        <v>65</v>
      </c>
      <c r="I251" s="29" t="n">
        <v>2247</v>
      </c>
      <c r="J251" s="29" t="n">
        <v>39980</v>
      </c>
      <c r="K251" s="30" t="n">
        <v>17.7926123720516</v>
      </c>
      <c r="L251" s="29"/>
      <c r="M251" s="29"/>
      <c r="N251" s="30"/>
    </row>
    <row r="252" customFormat="false" ht="13.2" hidden="false" customHeight="false" outlineLevel="0" collapsed="false">
      <c r="A252" s="2" t="n">
        <v>4403</v>
      </c>
      <c r="B252" s="15" t="s">
        <v>53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340277777777778</v>
      </c>
      <c r="G252" s="1" t="s">
        <v>55</v>
      </c>
      <c r="H252" s="15" t="s">
        <v>22</v>
      </c>
      <c r="I252" s="4" t="n">
        <v>1108</v>
      </c>
      <c r="J252" s="4" t="n">
        <v>13870</v>
      </c>
      <c r="K252" s="5" t="n">
        <v>12.5180505415162</v>
      </c>
      <c r="L252" s="4" t="n">
        <f aca="false">I251+I252</f>
        <v>3355</v>
      </c>
      <c r="M252" s="4" t="n">
        <f aca="false">J251+J252</f>
        <v>53850</v>
      </c>
      <c r="N252" s="5" t="n">
        <f aca="false">M252/L252</f>
        <v>16.0506706408346</v>
      </c>
    </row>
    <row r="253" customFormat="false" ht="13.2" hidden="false" customHeight="false" outlineLevel="0" collapsed="false">
      <c r="A253" s="2" t="n">
        <v>4410</v>
      </c>
      <c r="B253" s="15" t="s">
        <v>53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340277777777778</v>
      </c>
      <c r="G253" s="1" t="s">
        <v>132</v>
      </c>
      <c r="H253" s="15" t="s">
        <v>65</v>
      </c>
      <c r="I253" s="4" t="n">
        <v>2247</v>
      </c>
      <c r="J253" s="4" t="n">
        <v>39980</v>
      </c>
      <c r="K253" s="5" t="n">
        <v>17.7926123720516</v>
      </c>
      <c r="L253" s="4" t="n">
        <f aca="false">I251+I253</f>
        <v>4494</v>
      </c>
      <c r="M253" s="4" t="n">
        <f aca="false">J251+J253</f>
        <v>79960</v>
      </c>
      <c r="N253" s="5" t="n">
        <f aca="false">M253/L253</f>
        <v>17.7926123720516</v>
      </c>
    </row>
    <row r="254" customFormat="false" ht="13.2" hidden="false" customHeight="false" outlineLevel="0" collapsed="false">
      <c r="A254" s="2" t="n">
        <v>4414</v>
      </c>
      <c r="B254" s="15" t="s">
        <v>53</v>
      </c>
      <c r="C254" s="15" t="s">
        <v>19</v>
      </c>
      <c r="D254" s="3" t="n">
        <v>0.819444444444445</v>
      </c>
      <c r="E254" s="3" t="n">
        <v>0.899305555555555</v>
      </c>
      <c r="F254" s="3" t="n">
        <f aca="false">D254-E251</f>
        <v>0.395833333333333</v>
      </c>
      <c r="G254" s="1" t="s">
        <v>56</v>
      </c>
      <c r="H254" s="15" t="s">
        <v>22</v>
      </c>
      <c r="I254" s="4" t="n">
        <v>1108</v>
      </c>
      <c r="J254" s="4" t="n">
        <v>13870</v>
      </c>
      <c r="K254" s="5" t="n">
        <v>12.5180505415162</v>
      </c>
      <c r="L254" s="4" t="n">
        <f aca="false">I251+I254</f>
        <v>3355</v>
      </c>
      <c r="M254" s="4" t="n">
        <f aca="false">J251+J254</f>
        <v>53850</v>
      </c>
      <c r="N254" s="5" t="n">
        <f aca="false">M254/L254</f>
        <v>16.0506706408346</v>
      </c>
    </row>
    <row r="255" customFormat="false" ht="13.2" hidden="false" customHeight="false" outlineLevel="0" collapsed="false">
      <c r="A255" s="2" t="n">
        <v>4421</v>
      </c>
      <c r="B255" s="15" t="s">
        <v>53</v>
      </c>
      <c r="C255" s="15" t="s">
        <v>19</v>
      </c>
      <c r="D255" s="3" t="n">
        <v>0.819444444444445</v>
      </c>
      <c r="E255" s="3" t="n">
        <v>0.899305555555555</v>
      </c>
      <c r="F255" s="3" t="n">
        <f aca="false">D255-E251</f>
        <v>0.395833333333333</v>
      </c>
      <c r="G255" s="1" t="s">
        <v>66</v>
      </c>
      <c r="H255" s="15" t="s">
        <v>65</v>
      </c>
      <c r="I255" s="4" t="n">
        <v>2247</v>
      </c>
      <c r="J255" s="4" t="n">
        <v>39980</v>
      </c>
      <c r="K255" s="5" t="n">
        <v>17.7926123720516</v>
      </c>
      <c r="L255" s="4" t="n">
        <f aca="false">I251+I255</f>
        <v>4494</v>
      </c>
      <c r="M255" s="4" t="n">
        <f aca="false">J251+J255</f>
        <v>79960</v>
      </c>
      <c r="N255" s="5" t="n">
        <f aca="false">M255/L255</f>
        <v>17.7926123720516</v>
      </c>
    </row>
    <row r="256" customFormat="false" ht="13.2" hidden="false" customHeight="false" outlineLevel="0" collapsed="false">
      <c r="A256" s="18" t="s">
        <v>160</v>
      </c>
    </row>
    <row r="257" customFormat="false" ht="13.2" hidden="false" customHeight="false" outlineLevel="0" collapsed="false">
      <c r="A257" s="19" t="n">
        <v>2871</v>
      </c>
      <c r="B257" s="20" t="s">
        <v>19</v>
      </c>
      <c r="C257" s="20" t="s">
        <v>53</v>
      </c>
      <c r="D257" s="21" t="n">
        <v>0.423611111111111</v>
      </c>
      <c r="E257" s="21" t="n">
        <v>0.517361111111111</v>
      </c>
      <c r="F257" s="21"/>
      <c r="G257" s="22" t="s">
        <v>58</v>
      </c>
      <c r="H257" s="20" t="s">
        <v>22</v>
      </c>
      <c r="I257" s="23" t="n">
        <v>1108</v>
      </c>
      <c r="J257" s="23" t="n">
        <v>13870</v>
      </c>
      <c r="K257" s="24" t="n">
        <v>12.5180505415162</v>
      </c>
      <c r="L257" s="23"/>
      <c r="M257" s="23"/>
      <c r="N257" s="24"/>
    </row>
    <row r="258" customFormat="false" ht="13.2" hidden="false" customHeight="false" outlineLevel="0" collapsed="false">
      <c r="A258" s="2" t="n">
        <v>4403</v>
      </c>
      <c r="B258" s="15" t="s">
        <v>53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246527777777778</v>
      </c>
      <c r="G258" s="1" t="s">
        <v>55</v>
      </c>
      <c r="H258" s="15" t="s">
        <v>22</v>
      </c>
      <c r="I258" s="4" t="n">
        <v>1108</v>
      </c>
      <c r="J258" s="4" t="n">
        <v>13870</v>
      </c>
      <c r="K258" s="5" t="n">
        <v>12.5180505415162</v>
      </c>
      <c r="L258" s="4" t="n">
        <f aca="false">I257+I258</f>
        <v>2216</v>
      </c>
      <c r="M258" s="4" t="n">
        <f aca="false">J257+J258</f>
        <v>27740</v>
      </c>
      <c r="N258" s="5" t="n">
        <f aca="false">M258/L258</f>
        <v>12.5180505415162</v>
      </c>
    </row>
    <row r="259" customFormat="false" ht="13.2" hidden="false" customHeight="false" outlineLevel="0" collapsed="false">
      <c r="A259" s="2" t="n">
        <v>4410</v>
      </c>
      <c r="B259" s="15" t="s">
        <v>53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246527777777778</v>
      </c>
      <c r="G259" s="1" t="s">
        <v>132</v>
      </c>
      <c r="H259" s="15" t="s">
        <v>65</v>
      </c>
      <c r="I259" s="4" t="n">
        <v>2247</v>
      </c>
      <c r="J259" s="4" t="n">
        <v>39980</v>
      </c>
      <c r="K259" s="5" t="n">
        <v>17.7926123720516</v>
      </c>
      <c r="L259" s="4" t="n">
        <f aca="false">I257+I259</f>
        <v>3355</v>
      </c>
      <c r="M259" s="4" t="n">
        <f aca="false">J257+J259</f>
        <v>53850</v>
      </c>
      <c r="N259" s="5" t="n">
        <f aca="false">M259/L259</f>
        <v>16.0506706408346</v>
      </c>
    </row>
    <row r="260" customFormat="false" ht="13.2" hidden="false" customHeight="false" outlineLevel="0" collapsed="false">
      <c r="A260" s="2" t="n">
        <v>4414</v>
      </c>
      <c r="B260" s="15" t="s">
        <v>53</v>
      </c>
      <c r="C260" s="15" t="s">
        <v>19</v>
      </c>
      <c r="D260" s="3" t="n">
        <v>0.819444444444445</v>
      </c>
      <c r="E260" s="3" t="n">
        <v>0.899305555555555</v>
      </c>
      <c r="F260" s="3" t="n">
        <f aca="false">D260-E257</f>
        <v>0.302083333333333</v>
      </c>
      <c r="G260" s="1" t="s">
        <v>56</v>
      </c>
      <c r="H260" s="15" t="s">
        <v>22</v>
      </c>
      <c r="I260" s="4" t="n">
        <v>1108</v>
      </c>
      <c r="J260" s="4" t="n">
        <v>13870</v>
      </c>
      <c r="K260" s="5" t="n">
        <v>12.5180505415162</v>
      </c>
      <c r="L260" s="4" t="n">
        <f aca="false">I257+I260</f>
        <v>2216</v>
      </c>
      <c r="M260" s="4" t="n">
        <f aca="false">J257+J260</f>
        <v>27740</v>
      </c>
      <c r="N260" s="5" t="n">
        <f aca="false">M260/L260</f>
        <v>12.5180505415162</v>
      </c>
    </row>
    <row r="261" customFormat="false" ht="13.2" hidden="false" customHeight="false" outlineLevel="0" collapsed="false">
      <c r="A261" s="2" t="n">
        <v>4421</v>
      </c>
      <c r="B261" s="15" t="s">
        <v>53</v>
      </c>
      <c r="C261" s="15" t="s">
        <v>19</v>
      </c>
      <c r="D261" s="3" t="n">
        <v>0.819444444444445</v>
      </c>
      <c r="E261" s="3" t="n">
        <v>0.899305555555555</v>
      </c>
      <c r="F261" s="3" t="n">
        <f aca="false">D261-E257</f>
        <v>0.302083333333333</v>
      </c>
      <c r="G261" s="1" t="s">
        <v>66</v>
      </c>
      <c r="H261" s="15" t="s">
        <v>65</v>
      </c>
      <c r="I261" s="4" t="n">
        <v>2247</v>
      </c>
      <c r="J261" s="4" t="n">
        <v>39980</v>
      </c>
      <c r="K261" s="5" t="n">
        <v>17.7926123720516</v>
      </c>
      <c r="L261" s="4" t="n">
        <f aca="false">I257+I261</f>
        <v>3355</v>
      </c>
      <c r="M261" s="4" t="n">
        <f aca="false">J257+J261</f>
        <v>53850</v>
      </c>
      <c r="N261" s="5" t="n">
        <f aca="false">M261/L261</f>
        <v>16.0506706408346</v>
      </c>
    </row>
    <row r="262" customFormat="false" ht="13.2" hidden="false" customHeight="false" outlineLevel="0" collapsed="false">
      <c r="A262" s="18" t="s">
        <v>161</v>
      </c>
    </row>
    <row r="263" customFormat="false" ht="13.2" hidden="false" customHeight="false" outlineLevel="0" collapsed="false">
      <c r="A263" s="25" t="n">
        <v>2878</v>
      </c>
      <c r="B263" s="26" t="s">
        <v>19</v>
      </c>
      <c r="C263" s="26" t="s">
        <v>53</v>
      </c>
      <c r="D263" s="27" t="n">
        <v>0.423611111111111</v>
      </c>
      <c r="E263" s="27" t="n">
        <v>0.517361111111111</v>
      </c>
      <c r="F263" s="27"/>
      <c r="G263" s="28" t="s">
        <v>70</v>
      </c>
      <c r="H263" s="26" t="s">
        <v>65</v>
      </c>
      <c r="I263" s="29" t="n">
        <v>2247</v>
      </c>
      <c r="J263" s="29" t="n">
        <v>39980</v>
      </c>
      <c r="K263" s="30" t="n">
        <v>17.7926123720516</v>
      </c>
      <c r="L263" s="29"/>
      <c r="M263" s="29"/>
      <c r="N263" s="30"/>
    </row>
    <row r="264" customFormat="false" ht="13.2" hidden="false" customHeight="false" outlineLevel="0" collapsed="false">
      <c r="A264" s="2" t="n">
        <v>4403</v>
      </c>
      <c r="B264" s="15" t="s">
        <v>53</v>
      </c>
      <c r="C264" s="15" t="s">
        <v>19</v>
      </c>
      <c r="D264" s="3" t="n">
        <v>0.763888888888889</v>
      </c>
      <c r="E264" s="3" t="n">
        <v>0.84375</v>
      </c>
      <c r="F264" s="3" t="n">
        <f aca="false">D264-E263</f>
        <v>0.246527777777778</v>
      </c>
      <c r="G264" s="1" t="s">
        <v>55</v>
      </c>
      <c r="H264" s="15" t="s">
        <v>22</v>
      </c>
      <c r="I264" s="4" t="n">
        <v>1108</v>
      </c>
      <c r="J264" s="4" t="n">
        <v>13870</v>
      </c>
      <c r="K264" s="5" t="n">
        <v>12.5180505415162</v>
      </c>
      <c r="L264" s="4" t="n">
        <f aca="false">I263+I264</f>
        <v>3355</v>
      </c>
      <c r="M264" s="4" t="n">
        <f aca="false">J263+J264</f>
        <v>53850</v>
      </c>
      <c r="N264" s="5" t="n">
        <f aca="false">M264/L264</f>
        <v>16.0506706408346</v>
      </c>
    </row>
    <row r="265" customFormat="false" ht="13.2" hidden="false" customHeight="false" outlineLevel="0" collapsed="false">
      <c r="A265" s="2" t="n">
        <v>4410</v>
      </c>
      <c r="B265" s="15" t="s">
        <v>53</v>
      </c>
      <c r="C265" s="15" t="s">
        <v>19</v>
      </c>
      <c r="D265" s="3" t="n">
        <v>0.763888888888889</v>
      </c>
      <c r="E265" s="3" t="n">
        <v>0.84375</v>
      </c>
      <c r="F265" s="3" t="n">
        <f aca="false">D265-E263</f>
        <v>0.246527777777778</v>
      </c>
      <c r="G265" s="1" t="s">
        <v>132</v>
      </c>
      <c r="H265" s="15" t="s">
        <v>65</v>
      </c>
      <c r="I265" s="4" t="n">
        <v>2247</v>
      </c>
      <c r="J265" s="4" t="n">
        <v>39980</v>
      </c>
      <c r="K265" s="5" t="n">
        <v>17.7926123720516</v>
      </c>
      <c r="L265" s="4" t="n">
        <f aca="false">I263+I265</f>
        <v>4494</v>
      </c>
      <c r="M265" s="4" t="n">
        <f aca="false">J263+J265</f>
        <v>79960</v>
      </c>
      <c r="N265" s="5" t="n">
        <f aca="false">M265/L265</f>
        <v>17.7926123720516</v>
      </c>
    </row>
    <row r="266" customFormat="false" ht="13.2" hidden="false" customHeight="false" outlineLevel="0" collapsed="false">
      <c r="A266" s="2" t="n">
        <v>4414</v>
      </c>
      <c r="B266" s="15" t="s">
        <v>53</v>
      </c>
      <c r="C266" s="15" t="s">
        <v>19</v>
      </c>
      <c r="D266" s="3" t="n">
        <v>0.819444444444445</v>
      </c>
      <c r="E266" s="3" t="n">
        <v>0.899305555555555</v>
      </c>
      <c r="F266" s="3" t="n">
        <f aca="false">D266-E263</f>
        <v>0.302083333333333</v>
      </c>
      <c r="G266" s="1" t="s">
        <v>56</v>
      </c>
      <c r="H266" s="15" t="s">
        <v>22</v>
      </c>
      <c r="I266" s="4" t="n">
        <v>1108</v>
      </c>
      <c r="J266" s="4" t="n">
        <v>13870</v>
      </c>
      <c r="K266" s="5" t="n">
        <v>12.5180505415162</v>
      </c>
      <c r="L266" s="4" t="n">
        <f aca="false">I263+I266</f>
        <v>3355</v>
      </c>
      <c r="M266" s="4" t="n">
        <f aca="false">J263+J266</f>
        <v>53850</v>
      </c>
      <c r="N266" s="5" t="n">
        <f aca="false">M266/L266</f>
        <v>16.0506706408346</v>
      </c>
    </row>
    <row r="267" customFormat="false" ht="13.2" hidden="false" customHeight="false" outlineLevel="0" collapsed="false">
      <c r="A267" s="2" t="n">
        <v>4421</v>
      </c>
      <c r="B267" s="15" t="s">
        <v>53</v>
      </c>
      <c r="C267" s="15" t="s">
        <v>19</v>
      </c>
      <c r="D267" s="3" t="n">
        <v>0.819444444444445</v>
      </c>
      <c r="E267" s="3" t="n">
        <v>0.899305555555555</v>
      </c>
      <c r="F267" s="3" t="n">
        <f aca="false">D267-E263</f>
        <v>0.302083333333333</v>
      </c>
      <c r="G267" s="1" t="s">
        <v>66</v>
      </c>
      <c r="H267" s="15" t="s">
        <v>65</v>
      </c>
      <c r="I267" s="4" t="n">
        <v>2247</v>
      </c>
      <c r="J267" s="4" t="n">
        <v>39980</v>
      </c>
      <c r="K267" s="5" t="n">
        <v>17.7926123720516</v>
      </c>
      <c r="L267" s="4" t="n">
        <f aca="false">I263+I267</f>
        <v>4494</v>
      </c>
      <c r="M267" s="4" t="n">
        <f aca="false">J263+J267</f>
        <v>79960</v>
      </c>
      <c r="N267" s="5" t="n">
        <f aca="false">M267/L267</f>
        <v>17.7926123720516</v>
      </c>
    </row>
    <row r="268" customFormat="false" ht="13.2" hidden="false" customHeight="false" outlineLevel="0" collapsed="false">
      <c r="A268" s="18" t="s">
        <v>162</v>
      </c>
    </row>
    <row r="269" customFormat="false" ht="13.2" hidden="false" customHeight="false" outlineLevel="0" collapsed="false">
      <c r="A269" s="19" t="n">
        <v>2882</v>
      </c>
      <c r="B269" s="20" t="s">
        <v>19</v>
      </c>
      <c r="C269" s="20" t="s">
        <v>53</v>
      </c>
      <c r="D269" s="21" t="n">
        <v>0.565972222222222</v>
      </c>
      <c r="E269" s="21" t="n">
        <v>0.65625</v>
      </c>
      <c r="F269" s="21"/>
      <c r="G269" s="22" t="s">
        <v>60</v>
      </c>
      <c r="H269" s="20" t="s">
        <v>22</v>
      </c>
      <c r="I269" s="23" t="n">
        <v>1108</v>
      </c>
      <c r="J269" s="23" t="n">
        <v>13870</v>
      </c>
      <c r="K269" s="24" t="n">
        <v>12.5180505415162</v>
      </c>
      <c r="L269" s="23"/>
      <c r="M269" s="23"/>
      <c r="N269" s="24"/>
    </row>
    <row r="270" customFormat="false" ht="13.2" hidden="false" customHeight="false" outlineLevel="0" collapsed="false">
      <c r="A270" s="2" t="n">
        <v>4403</v>
      </c>
      <c r="B270" s="15" t="s">
        <v>53</v>
      </c>
      <c r="C270" s="15" t="s">
        <v>19</v>
      </c>
      <c r="D270" s="3" t="n">
        <v>0.763888888888889</v>
      </c>
      <c r="E270" s="3" t="n">
        <v>0.84375</v>
      </c>
      <c r="F270" s="3" t="n">
        <f aca="false">D270-E269</f>
        <v>0.107638888888889</v>
      </c>
      <c r="G270" s="1" t="s">
        <v>55</v>
      </c>
      <c r="H270" s="15" t="s">
        <v>22</v>
      </c>
      <c r="I270" s="4" t="n">
        <v>1108</v>
      </c>
      <c r="J270" s="4" t="n">
        <v>13870</v>
      </c>
      <c r="K270" s="5" t="n">
        <v>12.5180505415162</v>
      </c>
      <c r="L270" s="4" t="n">
        <f aca="false">I269+I270</f>
        <v>2216</v>
      </c>
      <c r="M270" s="4" t="n">
        <f aca="false">J269+J270</f>
        <v>27740</v>
      </c>
      <c r="N270" s="5" t="n">
        <f aca="false">M270/L270</f>
        <v>12.5180505415162</v>
      </c>
    </row>
    <row r="271" customFormat="false" ht="13.2" hidden="false" customHeight="false" outlineLevel="0" collapsed="false">
      <c r="A271" s="2" t="n">
        <v>4410</v>
      </c>
      <c r="B271" s="15" t="s">
        <v>53</v>
      </c>
      <c r="C271" s="15" t="s">
        <v>19</v>
      </c>
      <c r="D271" s="3" t="n">
        <v>0.763888888888889</v>
      </c>
      <c r="E271" s="3" t="n">
        <v>0.84375</v>
      </c>
      <c r="F271" s="3" t="n">
        <f aca="false">D271-E269</f>
        <v>0.107638888888889</v>
      </c>
      <c r="G271" s="1" t="s">
        <v>132</v>
      </c>
      <c r="H271" s="15" t="s">
        <v>65</v>
      </c>
      <c r="I271" s="4" t="n">
        <v>2247</v>
      </c>
      <c r="J271" s="4" t="n">
        <v>39980</v>
      </c>
      <c r="K271" s="5" t="n">
        <v>17.7926123720516</v>
      </c>
      <c r="L271" s="4" t="n">
        <f aca="false">I269+I271</f>
        <v>3355</v>
      </c>
      <c r="M271" s="4" t="n">
        <f aca="false">J269+J271</f>
        <v>53850</v>
      </c>
      <c r="N271" s="5" t="n">
        <f aca="false">M271/L271</f>
        <v>16.0506706408346</v>
      </c>
    </row>
    <row r="272" customFormat="false" ht="13.2" hidden="false" customHeight="false" outlineLevel="0" collapsed="false">
      <c r="A272" s="2" t="n">
        <v>4414</v>
      </c>
      <c r="B272" s="15" t="s">
        <v>53</v>
      </c>
      <c r="C272" s="15" t="s">
        <v>19</v>
      </c>
      <c r="D272" s="3" t="n">
        <v>0.819444444444445</v>
      </c>
      <c r="E272" s="3" t="n">
        <v>0.899305555555555</v>
      </c>
      <c r="F272" s="3" t="n">
        <f aca="false">D272-E269</f>
        <v>0.163194444444444</v>
      </c>
      <c r="G272" s="1" t="s">
        <v>56</v>
      </c>
      <c r="H272" s="15" t="s">
        <v>22</v>
      </c>
      <c r="I272" s="4" t="n">
        <v>1108</v>
      </c>
      <c r="J272" s="4" t="n">
        <v>13870</v>
      </c>
      <c r="K272" s="5" t="n">
        <v>12.5180505415162</v>
      </c>
      <c r="L272" s="4" t="n">
        <f aca="false">I269+I272</f>
        <v>2216</v>
      </c>
      <c r="M272" s="4" t="n">
        <f aca="false">J269+J272</f>
        <v>27740</v>
      </c>
      <c r="N272" s="5" t="n">
        <f aca="false">M272/L272</f>
        <v>12.5180505415162</v>
      </c>
    </row>
    <row r="273" customFormat="false" ht="13.2" hidden="false" customHeight="false" outlineLevel="0" collapsed="false">
      <c r="A273" s="2" t="n">
        <v>4421</v>
      </c>
      <c r="B273" s="15" t="s">
        <v>53</v>
      </c>
      <c r="C273" s="15" t="s">
        <v>19</v>
      </c>
      <c r="D273" s="3" t="n">
        <v>0.819444444444445</v>
      </c>
      <c r="E273" s="3" t="n">
        <v>0.899305555555555</v>
      </c>
      <c r="F273" s="3" t="n">
        <f aca="false">D273-E269</f>
        <v>0.163194444444444</v>
      </c>
      <c r="G273" s="1" t="s">
        <v>66</v>
      </c>
      <c r="H273" s="15" t="s">
        <v>65</v>
      </c>
      <c r="I273" s="4" t="n">
        <v>2247</v>
      </c>
      <c r="J273" s="4" t="n">
        <v>39980</v>
      </c>
      <c r="K273" s="5" t="n">
        <v>17.7926123720516</v>
      </c>
      <c r="L273" s="4" t="n">
        <f aca="false">I269+I273</f>
        <v>3355</v>
      </c>
      <c r="M273" s="4" t="n">
        <f aca="false">J269+J273</f>
        <v>53850</v>
      </c>
      <c r="N273" s="5" t="n">
        <f aca="false">M273/L273</f>
        <v>16.0506706408346</v>
      </c>
    </row>
    <row r="274" customFormat="false" ht="13.2" hidden="false" customHeight="false" outlineLevel="0" collapsed="false">
      <c r="A274" s="18" t="s">
        <v>163</v>
      </c>
    </row>
    <row r="275" customFormat="false" ht="13.2" hidden="false" customHeight="false" outlineLevel="0" collapsed="false">
      <c r="A275" s="25" t="n">
        <v>2889</v>
      </c>
      <c r="B275" s="26" t="s">
        <v>19</v>
      </c>
      <c r="C275" s="26" t="s">
        <v>53</v>
      </c>
      <c r="D275" s="27" t="n">
        <v>0.565972222222222</v>
      </c>
      <c r="E275" s="27" t="n">
        <v>0.65625</v>
      </c>
      <c r="F275" s="27"/>
      <c r="G275" s="28" t="s">
        <v>64</v>
      </c>
      <c r="H275" s="26" t="s">
        <v>65</v>
      </c>
      <c r="I275" s="29" t="n">
        <v>2247</v>
      </c>
      <c r="J275" s="29" t="n">
        <v>39980</v>
      </c>
      <c r="K275" s="30" t="n">
        <v>17.7926123720516</v>
      </c>
      <c r="L275" s="29"/>
      <c r="M275" s="29"/>
      <c r="N275" s="30"/>
    </row>
    <row r="276" customFormat="false" ht="13.2" hidden="false" customHeight="false" outlineLevel="0" collapsed="false">
      <c r="A276" s="2" t="n">
        <v>4403</v>
      </c>
      <c r="B276" s="15" t="s">
        <v>53</v>
      </c>
      <c r="C276" s="15" t="s">
        <v>19</v>
      </c>
      <c r="D276" s="3" t="n">
        <v>0.763888888888889</v>
      </c>
      <c r="E276" s="3" t="n">
        <v>0.84375</v>
      </c>
      <c r="F276" s="3" t="n">
        <f aca="false">D276-E275</f>
        <v>0.107638888888889</v>
      </c>
      <c r="G276" s="1" t="s">
        <v>55</v>
      </c>
      <c r="H276" s="15" t="s">
        <v>22</v>
      </c>
      <c r="I276" s="4" t="n">
        <v>1108</v>
      </c>
      <c r="J276" s="4" t="n">
        <v>13870</v>
      </c>
      <c r="K276" s="5" t="n">
        <v>12.5180505415162</v>
      </c>
      <c r="L276" s="4" t="n">
        <f aca="false">I275+I276</f>
        <v>3355</v>
      </c>
      <c r="M276" s="4" t="n">
        <f aca="false">J275+J276</f>
        <v>53850</v>
      </c>
      <c r="N276" s="5" t="n">
        <f aca="false">M276/L276</f>
        <v>16.0506706408346</v>
      </c>
    </row>
    <row r="277" customFormat="false" ht="13.2" hidden="false" customHeight="false" outlineLevel="0" collapsed="false">
      <c r="A277" s="2" t="n">
        <v>4410</v>
      </c>
      <c r="B277" s="15" t="s">
        <v>53</v>
      </c>
      <c r="C277" s="15" t="s">
        <v>19</v>
      </c>
      <c r="D277" s="3" t="n">
        <v>0.763888888888889</v>
      </c>
      <c r="E277" s="3" t="n">
        <v>0.84375</v>
      </c>
      <c r="F277" s="3" t="n">
        <f aca="false">D277-E275</f>
        <v>0.107638888888889</v>
      </c>
      <c r="G277" s="1" t="s">
        <v>132</v>
      </c>
      <c r="H277" s="15" t="s">
        <v>65</v>
      </c>
      <c r="I277" s="4" t="n">
        <v>2247</v>
      </c>
      <c r="J277" s="4" t="n">
        <v>39980</v>
      </c>
      <c r="K277" s="5" t="n">
        <v>17.7926123720516</v>
      </c>
      <c r="L277" s="4" t="n">
        <f aca="false">I275+I277</f>
        <v>4494</v>
      </c>
      <c r="M277" s="4" t="n">
        <f aca="false">J275+J277</f>
        <v>79960</v>
      </c>
      <c r="N277" s="5" t="n">
        <f aca="false">M277/L277</f>
        <v>17.7926123720516</v>
      </c>
    </row>
    <row r="278" customFormat="false" ht="13.2" hidden="false" customHeight="false" outlineLevel="0" collapsed="false">
      <c r="A278" s="2" t="n">
        <v>4414</v>
      </c>
      <c r="B278" s="15" t="s">
        <v>53</v>
      </c>
      <c r="C278" s="15" t="s">
        <v>19</v>
      </c>
      <c r="D278" s="3" t="n">
        <v>0.819444444444445</v>
      </c>
      <c r="E278" s="3" t="n">
        <v>0.899305555555555</v>
      </c>
      <c r="F278" s="3" t="n">
        <f aca="false">D278-E275</f>
        <v>0.163194444444444</v>
      </c>
      <c r="G278" s="1" t="s">
        <v>56</v>
      </c>
      <c r="H278" s="15" t="s">
        <v>22</v>
      </c>
      <c r="I278" s="4" t="n">
        <v>1108</v>
      </c>
      <c r="J278" s="4" t="n">
        <v>13870</v>
      </c>
      <c r="K278" s="5" t="n">
        <v>12.5180505415162</v>
      </c>
      <c r="L278" s="4" t="n">
        <f aca="false">I275+I278</f>
        <v>3355</v>
      </c>
      <c r="M278" s="4" t="n">
        <f aca="false">J275+J278</f>
        <v>53850</v>
      </c>
      <c r="N278" s="5" t="n">
        <f aca="false">M278/L278</f>
        <v>16.0506706408346</v>
      </c>
    </row>
    <row r="279" customFormat="false" ht="13.2" hidden="false" customHeight="false" outlineLevel="0" collapsed="false">
      <c r="A279" s="2" t="n">
        <v>4421</v>
      </c>
      <c r="B279" s="15" t="s">
        <v>53</v>
      </c>
      <c r="C279" s="15" t="s">
        <v>19</v>
      </c>
      <c r="D279" s="3" t="n">
        <v>0.819444444444445</v>
      </c>
      <c r="E279" s="3" t="n">
        <v>0.899305555555555</v>
      </c>
      <c r="F279" s="3" t="n">
        <f aca="false">D279-E275</f>
        <v>0.163194444444444</v>
      </c>
      <c r="G279" s="1" t="s">
        <v>66</v>
      </c>
      <c r="H279" s="15" t="s">
        <v>65</v>
      </c>
      <c r="I279" s="4" t="n">
        <v>2247</v>
      </c>
      <c r="J279" s="4" t="n">
        <v>39980</v>
      </c>
      <c r="K279" s="5" t="n">
        <v>17.7926123720516</v>
      </c>
      <c r="L279" s="4" t="n">
        <f aca="false">I275+I279</f>
        <v>4494</v>
      </c>
      <c r="M279" s="4" t="n">
        <f aca="false">J275+J279</f>
        <v>79960</v>
      </c>
      <c r="N279" s="5" t="n">
        <f aca="false">M279/L279</f>
        <v>17.7926123720516</v>
      </c>
    </row>
    <row r="280" customFormat="false" ht="13.2" hidden="false" customHeight="false" outlineLevel="0" collapsed="false">
      <c r="A280" s="18" t="s">
        <v>164</v>
      </c>
    </row>
    <row r="281" customFormat="false" ht="13.2" hidden="false" customHeight="false" outlineLevel="0" collapsed="false">
      <c r="A281" s="19" t="n">
        <v>2893</v>
      </c>
      <c r="B281" s="20" t="s">
        <v>19</v>
      </c>
      <c r="C281" s="20" t="s">
        <v>53</v>
      </c>
      <c r="D281" s="21" t="n">
        <v>0.84375</v>
      </c>
      <c r="E281" s="21" t="n">
        <v>0.930555555555555</v>
      </c>
      <c r="F281" s="21"/>
      <c r="G281" s="22" t="s">
        <v>100</v>
      </c>
      <c r="H281" s="20" t="s">
        <v>22</v>
      </c>
      <c r="I281" s="23" t="n">
        <v>1108</v>
      </c>
      <c r="J281" s="23" t="n">
        <v>13870</v>
      </c>
      <c r="K281" s="24" t="n">
        <v>12.5180505415162</v>
      </c>
      <c r="L281" s="23"/>
      <c r="M281" s="23"/>
      <c r="N281" s="24"/>
    </row>
    <row r="282" customFormat="false" ht="13.2" hidden="false" customHeight="false" outlineLevel="0" collapsed="false">
      <c r="A282" s="18" t="s">
        <v>165</v>
      </c>
    </row>
    <row r="283" customFormat="false" ht="13.2" hidden="false" customHeight="false" outlineLevel="0" collapsed="false">
      <c r="A283" s="25" t="n">
        <v>2899</v>
      </c>
      <c r="B283" s="26" t="s">
        <v>19</v>
      </c>
      <c r="C283" s="26" t="s">
        <v>53</v>
      </c>
      <c r="D283" s="27" t="n">
        <v>0.84375</v>
      </c>
      <c r="E283" s="27" t="n">
        <v>0.930555555555555</v>
      </c>
      <c r="F283" s="27"/>
      <c r="G283" s="28" t="s">
        <v>101</v>
      </c>
      <c r="H283" s="26" t="s">
        <v>182</v>
      </c>
      <c r="I283" s="29" t="n">
        <v>2247</v>
      </c>
      <c r="J283" s="29" t="n">
        <v>47480</v>
      </c>
      <c r="K283" s="30" t="n">
        <v>21.1303960836671</v>
      </c>
      <c r="L283" s="29"/>
      <c r="M283" s="29"/>
      <c r="N283" s="30"/>
    </row>
    <row r="284" customFormat="false" ht="13.2" hidden="false" customHeight="false" outlineLevel="0" collapsed="false">
      <c r="A284" s="18" t="s">
        <v>166</v>
      </c>
    </row>
    <row r="285" customFormat="false" ht="13.2" hidden="false" customHeight="false" outlineLevel="0" collapsed="false">
      <c r="A285" s="19" t="n">
        <v>2903</v>
      </c>
      <c r="B285" s="20" t="s">
        <v>19</v>
      </c>
      <c r="C285" s="20" t="s">
        <v>20</v>
      </c>
      <c r="D285" s="21" t="n">
        <v>0.430555555555556</v>
      </c>
      <c r="E285" s="21" t="n">
        <v>0.527777777777778</v>
      </c>
      <c r="F285" s="21"/>
      <c r="G285" s="22" t="s">
        <v>21</v>
      </c>
      <c r="H285" s="20" t="s">
        <v>22</v>
      </c>
      <c r="I285" s="23" t="n">
        <v>1359</v>
      </c>
      <c r="J285" s="23" t="n">
        <v>14960</v>
      </c>
      <c r="K285" s="24" t="n">
        <v>11.0080941869021</v>
      </c>
      <c r="L285" s="23"/>
      <c r="M285" s="23"/>
      <c r="N285" s="24"/>
    </row>
    <row r="286" customFormat="false" ht="13.2" hidden="false" customHeight="false" outlineLevel="0" collapsed="false">
      <c r="A286" s="2" t="n">
        <v>4751</v>
      </c>
      <c r="B286" s="15" t="s">
        <v>20</v>
      </c>
      <c r="C286" s="15" t="s">
        <v>19</v>
      </c>
      <c r="D286" s="3" t="n">
        <v>0.78125</v>
      </c>
      <c r="E286" s="3" t="n">
        <v>0.875</v>
      </c>
      <c r="F286" s="3" t="n">
        <f aca="false">D286-E285</f>
        <v>0.253472222222222</v>
      </c>
      <c r="G286" s="1" t="s">
        <v>62</v>
      </c>
      <c r="H286" s="15" t="s">
        <v>22</v>
      </c>
      <c r="I286" s="4" t="n">
        <v>1359</v>
      </c>
      <c r="J286" s="4" t="n">
        <v>22330</v>
      </c>
      <c r="K286" s="5" t="n">
        <v>16.4311994113319</v>
      </c>
      <c r="L286" s="4" t="n">
        <f aca="false">I285+I286</f>
        <v>2718</v>
      </c>
      <c r="M286" s="4" t="n">
        <f aca="false">J285+J286</f>
        <v>37290</v>
      </c>
      <c r="N286" s="5" t="n">
        <f aca="false">M286/L286</f>
        <v>13.719646799117</v>
      </c>
    </row>
    <row r="287" customFormat="false" ht="13.2" hidden="false" customHeight="false" outlineLevel="0" collapsed="false">
      <c r="A287" s="2" t="n">
        <v>4758</v>
      </c>
      <c r="B287" s="15" t="s">
        <v>20</v>
      </c>
      <c r="C287" s="15" t="s">
        <v>19</v>
      </c>
      <c r="D287" s="3" t="n">
        <v>0.78125</v>
      </c>
      <c r="E287" s="3" t="n">
        <v>0.875</v>
      </c>
      <c r="F287" s="3" t="n">
        <f aca="false">D287-E285</f>
        <v>0.253472222222222</v>
      </c>
      <c r="G287" s="1" t="s">
        <v>134</v>
      </c>
      <c r="H287" s="15" t="s">
        <v>65</v>
      </c>
      <c r="I287" s="4" t="n">
        <v>2665</v>
      </c>
      <c r="J287" s="4" t="n">
        <v>55440</v>
      </c>
      <c r="K287" s="5" t="n">
        <v>20.8030018761726</v>
      </c>
      <c r="L287" s="4" t="n">
        <f aca="false">I285+I287</f>
        <v>4024</v>
      </c>
      <c r="M287" s="4" t="n">
        <f aca="false">J285+J287</f>
        <v>70400</v>
      </c>
      <c r="N287" s="5" t="n">
        <f aca="false">M287/L287</f>
        <v>17.4950298210736</v>
      </c>
    </row>
    <row r="288" customFormat="false" ht="13.2" hidden="false" customHeight="false" outlineLevel="0" collapsed="false">
      <c r="A288" s="18" t="s">
        <v>167</v>
      </c>
    </row>
    <row r="289" customFormat="false" ht="13.2" hidden="false" customHeight="false" outlineLevel="0" collapsed="false">
      <c r="A289" s="25" t="n">
        <v>2910</v>
      </c>
      <c r="B289" s="26" t="s">
        <v>19</v>
      </c>
      <c r="C289" s="26" t="s">
        <v>20</v>
      </c>
      <c r="D289" s="27" t="n">
        <v>0.430555555555556</v>
      </c>
      <c r="E289" s="27" t="n">
        <v>0.527777777777778</v>
      </c>
      <c r="F289" s="27"/>
      <c r="G289" s="28" t="s">
        <v>102</v>
      </c>
      <c r="H289" s="26" t="s">
        <v>65</v>
      </c>
      <c r="I289" s="29" t="n">
        <v>2665</v>
      </c>
      <c r="J289" s="29" t="n">
        <v>56240</v>
      </c>
      <c r="K289" s="30" t="n">
        <v>21.1031894934334</v>
      </c>
      <c r="L289" s="29"/>
      <c r="M289" s="29"/>
      <c r="N289" s="30"/>
    </row>
    <row r="290" customFormat="false" ht="13.2" hidden="false" customHeight="false" outlineLevel="0" collapsed="false">
      <c r="A290" s="2" t="n">
        <v>4751</v>
      </c>
      <c r="B290" s="15" t="s">
        <v>20</v>
      </c>
      <c r="C290" s="15" t="s">
        <v>19</v>
      </c>
      <c r="D290" s="3" t="n">
        <v>0.78125</v>
      </c>
      <c r="E290" s="3" t="n">
        <v>0.875</v>
      </c>
      <c r="F290" s="3" t="n">
        <f aca="false">D290-E289</f>
        <v>0.253472222222222</v>
      </c>
      <c r="G290" s="1" t="s">
        <v>62</v>
      </c>
      <c r="H290" s="15" t="s">
        <v>22</v>
      </c>
      <c r="I290" s="4" t="n">
        <v>1359</v>
      </c>
      <c r="J290" s="4" t="n">
        <v>22330</v>
      </c>
      <c r="K290" s="5" t="n">
        <v>16.4311994113319</v>
      </c>
      <c r="L290" s="4" t="n">
        <f aca="false">I289+I290</f>
        <v>4024</v>
      </c>
      <c r="M290" s="4" t="n">
        <f aca="false">J289+J290</f>
        <v>78570</v>
      </c>
      <c r="N290" s="5" t="n">
        <f aca="false">M290/L290</f>
        <v>19.5253479125249</v>
      </c>
    </row>
    <row r="291" customFormat="false" ht="13.2" hidden="false" customHeight="false" outlineLevel="0" collapsed="false">
      <c r="A291" s="2" t="n">
        <v>4758</v>
      </c>
      <c r="B291" s="15" t="s">
        <v>20</v>
      </c>
      <c r="C291" s="15" t="s">
        <v>19</v>
      </c>
      <c r="D291" s="3" t="n">
        <v>0.78125</v>
      </c>
      <c r="E291" s="3" t="n">
        <v>0.875</v>
      </c>
      <c r="F291" s="3" t="n">
        <f aca="false">D291-E289</f>
        <v>0.253472222222222</v>
      </c>
      <c r="G291" s="1" t="s">
        <v>134</v>
      </c>
      <c r="H291" s="15" t="s">
        <v>65</v>
      </c>
      <c r="I291" s="4" t="n">
        <v>2665</v>
      </c>
      <c r="J291" s="4" t="n">
        <v>55440</v>
      </c>
      <c r="K291" s="5" t="n">
        <v>20.8030018761726</v>
      </c>
      <c r="L291" s="4" t="n">
        <f aca="false">I289+I291</f>
        <v>5330</v>
      </c>
      <c r="M291" s="4" t="n">
        <f aca="false">J289+J291</f>
        <v>111680</v>
      </c>
      <c r="N291" s="5" t="n">
        <f aca="false">M291/L291</f>
        <v>20.953095684803</v>
      </c>
    </row>
    <row r="292" customFormat="false" ht="13.2" hidden="false" customHeight="false" outlineLevel="0" collapsed="false">
      <c r="A292" s="18" t="s">
        <v>168</v>
      </c>
    </row>
    <row r="293" customFormat="false" ht="13.2" hidden="false" customHeight="false" outlineLevel="0" collapsed="false">
      <c r="A293" s="19" t="n">
        <v>2914</v>
      </c>
      <c r="B293" s="20" t="s">
        <v>19</v>
      </c>
      <c r="C293" s="20" t="s">
        <v>20</v>
      </c>
      <c r="D293" s="21" t="n">
        <v>0.65625</v>
      </c>
      <c r="E293" s="21" t="n">
        <v>0.753472222222222</v>
      </c>
      <c r="F293" s="21"/>
      <c r="G293" s="22" t="s">
        <v>103</v>
      </c>
      <c r="H293" s="20" t="s">
        <v>22</v>
      </c>
      <c r="I293" s="23" t="n">
        <v>1359</v>
      </c>
      <c r="J293" s="23" t="n">
        <v>22330</v>
      </c>
      <c r="K293" s="24" t="n">
        <v>16.4311994113319</v>
      </c>
      <c r="L293" s="23"/>
      <c r="M293" s="23"/>
      <c r="N293" s="24"/>
    </row>
    <row r="294" customFormat="false" ht="13.2" hidden="false" customHeight="false" outlineLevel="0" collapsed="false">
      <c r="A294" s="18" t="s">
        <v>169</v>
      </c>
    </row>
    <row r="295" customFormat="false" ht="13.2" hidden="false" customHeight="false" outlineLevel="0" collapsed="false">
      <c r="A295" s="25" t="n">
        <v>2921</v>
      </c>
      <c r="B295" s="26" t="s">
        <v>19</v>
      </c>
      <c r="C295" s="26" t="s">
        <v>20</v>
      </c>
      <c r="D295" s="27" t="n">
        <v>0.65625</v>
      </c>
      <c r="E295" s="27" t="n">
        <v>0.753472222222222</v>
      </c>
      <c r="F295" s="27"/>
      <c r="G295" s="28" t="s">
        <v>104</v>
      </c>
      <c r="H295" s="26" t="s">
        <v>65</v>
      </c>
      <c r="I295" s="29" t="n">
        <v>2665</v>
      </c>
      <c r="J295" s="29" t="n">
        <v>55440</v>
      </c>
      <c r="K295" s="30" t="n">
        <v>20.8030018761726</v>
      </c>
      <c r="L295" s="29"/>
      <c r="M295" s="29"/>
      <c r="N295" s="30"/>
    </row>
    <row r="296" customFormat="false" ht="13.2" hidden="false" customHeight="false" outlineLevel="0" collapsed="false">
      <c r="A296" s="18" t="s">
        <v>170</v>
      </c>
    </row>
    <row r="297" customFormat="false" ht="13.2" hidden="false" customHeight="false" outlineLevel="0" collapsed="false">
      <c r="A297" s="19" t="n">
        <v>2925</v>
      </c>
      <c r="B297" s="20" t="s">
        <v>19</v>
      </c>
      <c r="C297" s="20" t="s">
        <v>23</v>
      </c>
      <c r="D297" s="21" t="n">
        <v>0.392361111111111</v>
      </c>
      <c r="E297" s="21" t="n">
        <v>0.496527777777778</v>
      </c>
      <c r="F297" s="21"/>
      <c r="G297" s="22" t="s">
        <v>24</v>
      </c>
      <c r="H297" s="20" t="s">
        <v>22</v>
      </c>
      <c r="I297" s="23" t="n">
        <v>1453</v>
      </c>
      <c r="J297" s="23" t="n">
        <v>15950</v>
      </c>
      <c r="K297" s="24" t="n">
        <v>10.9772883688919</v>
      </c>
      <c r="L297" s="23"/>
      <c r="M297" s="23"/>
      <c r="N297" s="24"/>
    </row>
    <row r="298" customFormat="false" ht="13.2" hidden="false" customHeight="false" outlineLevel="0" collapsed="false">
      <c r="A298" s="18" t="s">
        <v>171</v>
      </c>
    </row>
    <row r="299" customFormat="false" ht="13.2" hidden="false" customHeight="false" outlineLevel="0" collapsed="false">
      <c r="A299" s="25" t="n">
        <v>2932</v>
      </c>
      <c r="B299" s="26" t="s">
        <v>19</v>
      </c>
      <c r="C299" s="26" t="s">
        <v>23</v>
      </c>
      <c r="D299" s="27" t="n">
        <v>0.392361111111111</v>
      </c>
      <c r="E299" s="27" t="n">
        <v>0.496527777777778</v>
      </c>
      <c r="F299" s="27"/>
      <c r="G299" s="28" t="s">
        <v>105</v>
      </c>
      <c r="H299" s="26" t="s">
        <v>65</v>
      </c>
      <c r="I299" s="29" t="n">
        <v>2822</v>
      </c>
      <c r="J299" s="29" t="n">
        <v>59340</v>
      </c>
      <c r="K299" s="30" t="n">
        <v>21.0276399716513</v>
      </c>
      <c r="L299" s="29"/>
      <c r="M299" s="29"/>
      <c r="N299" s="30"/>
    </row>
    <row r="300" customFormat="false" ht="13.2" hidden="false" customHeight="false" outlineLevel="0" collapsed="false">
      <c r="A300" s="31" t="s">
        <v>172</v>
      </c>
    </row>
    <row r="301" customFormat="false" ht="13.2" hidden="false" customHeight="false" outlineLevel="0" collapsed="false">
      <c r="A301" s="2" t="n">
        <v>2744</v>
      </c>
      <c r="B301" s="15" t="s">
        <v>19</v>
      </c>
      <c r="C301" s="15" t="s">
        <v>76</v>
      </c>
      <c r="D301" s="3" t="n">
        <v>0.347222222222222</v>
      </c>
      <c r="E301" s="3" t="n">
        <v>0.423611111111111</v>
      </c>
      <c r="G301" s="1" t="s">
        <v>173</v>
      </c>
      <c r="H301" s="15" t="s">
        <v>174</v>
      </c>
      <c r="I301" s="4" t="n">
        <v>1732</v>
      </c>
      <c r="J301" s="4" t="n">
        <v>54210</v>
      </c>
      <c r="K301" s="5" t="n">
        <v>31.2990762124711</v>
      </c>
    </row>
    <row r="302" customFormat="false" ht="13.2" hidden="false" customHeight="false" outlineLevel="0" collapsed="false">
      <c r="A302" s="2" t="n">
        <v>2745</v>
      </c>
      <c r="B302" s="15" t="s">
        <v>19</v>
      </c>
      <c r="C302" s="15" t="s">
        <v>76</v>
      </c>
      <c r="D302" s="3" t="n">
        <v>0.347222222222222</v>
      </c>
      <c r="E302" s="3" t="n">
        <v>0.423611111111111</v>
      </c>
      <c r="G302" s="1" t="s">
        <v>173</v>
      </c>
      <c r="H302" s="15" t="s">
        <v>175</v>
      </c>
      <c r="I302" s="4" t="n">
        <v>1399</v>
      </c>
      <c r="J302" s="4" t="n">
        <v>43160</v>
      </c>
      <c r="K302" s="5" t="n">
        <v>30.8506075768406</v>
      </c>
    </row>
    <row r="303" customFormat="false" ht="13.2" hidden="false" customHeight="false" outlineLevel="0" collapsed="false">
      <c r="A303" s="2" t="n">
        <v>2746</v>
      </c>
      <c r="B303" s="15" t="s">
        <v>19</v>
      </c>
      <c r="C303" s="15" t="s">
        <v>76</v>
      </c>
      <c r="D303" s="3" t="n">
        <v>0.347222222222222</v>
      </c>
      <c r="E303" s="3" t="n">
        <v>0.423611111111111</v>
      </c>
      <c r="G303" s="1" t="s">
        <v>173</v>
      </c>
      <c r="H303" s="15" t="s">
        <v>176</v>
      </c>
      <c r="I303" s="4" t="n">
        <v>1399</v>
      </c>
      <c r="J303" s="4" t="n">
        <v>47780</v>
      </c>
      <c r="K303" s="5" t="n">
        <v>34.1529664045747</v>
      </c>
    </row>
    <row r="304" customFormat="false" ht="13.2" hidden="false" customHeight="false" outlineLevel="0" collapsed="false">
      <c r="A304" s="2" t="n">
        <v>2747</v>
      </c>
      <c r="B304" s="15" t="s">
        <v>19</v>
      </c>
      <c r="C304" s="15" t="s">
        <v>76</v>
      </c>
      <c r="D304" s="3" t="n">
        <v>0.347222222222222</v>
      </c>
      <c r="E304" s="3" t="n">
        <v>0.423611111111111</v>
      </c>
      <c r="G304" s="1" t="s">
        <v>173</v>
      </c>
      <c r="H304" s="15" t="s">
        <v>22</v>
      </c>
      <c r="I304" s="4" t="n">
        <v>999</v>
      </c>
      <c r="J304" s="4" t="n">
        <v>15870</v>
      </c>
      <c r="K304" s="5" t="n">
        <v>15.8858858858859</v>
      </c>
    </row>
    <row r="305" customFormat="false" ht="13.2" hidden="false" customHeight="false" outlineLevel="0" collapsed="false">
      <c r="A305" s="2" t="n">
        <v>2748</v>
      </c>
      <c r="B305" s="15" t="s">
        <v>19</v>
      </c>
      <c r="C305" s="15" t="s">
        <v>76</v>
      </c>
      <c r="D305" s="3" t="n">
        <v>0.347222222222222</v>
      </c>
      <c r="E305" s="3" t="n">
        <v>0.423611111111111</v>
      </c>
      <c r="G305" s="1" t="s">
        <v>173</v>
      </c>
      <c r="H305" s="15" t="s">
        <v>177</v>
      </c>
      <c r="I305" s="4" t="n">
        <v>999</v>
      </c>
      <c r="J305" s="4" t="n">
        <v>23360</v>
      </c>
      <c r="K305" s="5" t="n">
        <v>23.3833833833834</v>
      </c>
    </row>
    <row r="306" customFormat="false" ht="13.2" hidden="false" customHeight="false" outlineLevel="0" collapsed="false">
      <c r="A306" s="2" t="n">
        <v>2749</v>
      </c>
      <c r="B306" s="15" t="s">
        <v>19</v>
      </c>
      <c r="C306" s="15" t="s">
        <v>76</v>
      </c>
      <c r="D306" s="3" t="n">
        <v>0.347222222222222</v>
      </c>
      <c r="E306" s="3" t="n">
        <v>0.423611111111111</v>
      </c>
      <c r="G306" s="1" t="s">
        <v>173</v>
      </c>
      <c r="H306" s="15" t="s">
        <v>178</v>
      </c>
      <c r="I306" s="4" t="n">
        <v>999</v>
      </c>
      <c r="J306" s="4" t="n">
        <v>26770</v>
      </c>
      <c r="K306" s="5" t="n">
        <v>26.7967967967968</v>
      </c>
    </row>
    <row r="307" customFormat="false" ht="13.2" hidden="false" customHeight="false" outlineLevel="0" collapsed="false">
      <c r="A307" s="2" t="n">
        <v>2750</v>
      </c>
      <c r="B307" s="15" t="s">
        <v>19</v>
      </c>
      <c r="C307" s="15" t="s">
        <v>76</v>
      </c>
      <c r="D307" s="3" t="n">
        <v>0.347222222222222</v>
      </c>
      <c r="E307" s="3" t="n">
        <v>0.423611111111111</v>
      </c>
      <c r="G307" s="1" t="s">
        <v>173</v>
      </c>
      <c r="H307" s="15" t="s">
        <v>179</v>
      </c>
      <c r="I307" s="4" t="n">
        <v>999</v>
      </c>
      <c r="J307" s="4" t="n">
        <v>32160</v>
      </c>
      <c r="K307" s="5" t="n">
        <v>32.1921921921922</v>
      </c>
    </row>
    <row r="308" customFormat="false" ht="13.2" hidden="false" customHeight="false" outlineLevel="0" collapsed="false">
      <c r="A308" s="2" t="n">
        <v>2751</v>
      </c>
      <c r="B308" s="15" t="s">
        <v>19</v>
      </c>
      <c r="C308" s="15" t="s">
        <v>76</v>
      </c>
      <c r="D308" s="3" t="n">
        <v>0.347222222222222</v>
      </c>
      <c r="E308" s="3" t="n">
        <v>0.423611111111111</v>
      </c>
      <c r="G308" s="1" t="s">
        <v>173</v>
      </c>
      <c r="H308" s="15" t="s">
        <v>180</v>
      </c>
      <c r="I308" s="4" t="n">
        <v>999</v>
      </c>
      <c r="J308" s="4" t="n">
        <v>34470</v>
      </c>
      <c r="K308" s="5" t="n">
        <v>34.5045045045045</v>
      </c>
    </row>
    <row r="309" customFormat="false" ht="13.2" hidden="false" customHeight="false" outlineLevel="0" collapsed="false">
      <c r="A309" s="2" t="n">
        <v>2752</v>
      </c>
      <c r="B309" s="15" t="s">
        <v>19</v>
      </c>
      <c r="C309" s="15" t="s">
        <v>76</v>
      </c>
      <c r="D309" s="3" t="n">
        <v>0.347222222222222</v>
      </c>
      <c r="E309" s="3" t="n">
        <v>0.423611111111111</v>
      </c>
      <c r="G309" s="1" t="s">
        <v>173</v>
      </c>
      <c r="H309" s="15" t="s">
        <v>181</v>
      </c>
      <c r="I309" s="4" t="n">
        <v>2398</v>
      </c>
      <c r="J309" s="4" t="n">
        <v>71810</v>
      </c>
      <c r="K309" s="5" t="n">
        <v>29.9457881567973</v>
      </c>
    </row>
    <row r="310" customFormat="false" ht="13.2" hidden="false" customHeight="false" outlineLevel="0" collapsed="false">
      <c r="A310" s="2" t="n">
        <v>2753</v>
      </c>
      <c r="B310" s="15" t="s">
        <v>19</v>
      </c>
      <c r="C310" s="15" t="s">
        <v>76</v>
      </c>
      <c r="D310" s="3" t="n">
        <v>0.347222222222222</v>
      </c>
      <c r="E310" s="3" t="n">
        <v>0.423611111111111</v>
      </c>
      <c r="G310" s="1" t="s">
        <v>173</v>
      </c>
      <c r="H310" s="15" t="s">
        <v>182</v>
      </c>
      <c r="I310" s="4" t="n">
        <v>2065</v>
      </c>
      <c r="J310" s="4" t="n">
        <v>57010</v>
      </c>
      <c r="K310" s="5" t="n">
        <v>27.6077481840194</v>
      </c>
    </row>
    <row r="311" customFormat="false" ht="13.2" hidden="false" customHeight="false" outlineLevel="0" collapsed="false">
      <c r="A311" s="2" t="n">
        <v>2754</v>
      </c>
      <c r="B311" s="15" t="s">
        <v>19</v>
      </c>
      <c r="C311" s="15" t="s">
        <v>76</v>
      </c>
      <c r="D311" s="3" t="n">
        <v>0.347222222222222</v>
      </c>
      <c r="E311" s="3" t="n">
        <v>0.423611111111111</v>
      </c>
      <c r="G311" s="1" t="s">
        <v>173</v>
      </c>
      <c r="H311" s="15" t="s">
        <v>65</v>
      </c>
      <c r="I311" s="4" t="n">
        <v>2065</v>
      </c>
      <c r="J311" s="4" t="n">
        <v>46010</v>
      </c>
      <c r="K311" s="5" t="n">
        <v>22.2808716707022</v>
      </c>
    </row>
    <row r="312" customFormat="false" ht="13.2" hidden="false" customHeight="false" outlineLevel="0" collapsed="false">
      <c r="A312" s="2" t="n">
        <v>2755</v>
      </c>
      <c r="B312" s="15" t="s">
        <v>19</v>
      </c>
      <c r="C312" s="15" t="s">
        <v>76</v>
      </c>
      <c r="D312" s="3" t="n">
        <v>0.579861111111111</v>
      </c>
      <c r="E312" s="3" t="n">
        <v>0.659722222222222</v>
      </c>
      <c r="G312" s="1" t="s">
        <v>183</v>
      </c>
      <c r="H312" s="15" t="s">
        <v>174</v>
      </c>
      <c r="I312" s="4" t="n">
        <v>1732</v>
      </c>
      <c r="J312" s="4" t="n">
        <v>54210</v>
      </c>
      <c r="K312" s="5" t="n">
        <v>31.2990762124711</v>
      </c>
    </row>
    <row r="313" customFormat="false" ht="13.2" hidden="false" customHeight="false" outlineLevel="0" collapsed="false">
      <c r="A313" s="2" t="n">
        <v>2756</v>
      </c>
      <c r="B313" s="15" t="s">
        <v>19</v>
      </c>
      <c r="C313" s="15" t="s">
        <v>76</v>
      </c>
      <c r="D313" s="3" t="n">
        <v>0.579861111111111</v>
      </c>
      <c r="E313" s="3" t="n">
        <v>0.659722222222222</v>
      </c>
      <c r="G313" s="1" t="s">
        <v>183</v>
      </c>
      <c r="H313" s="15" t="s">
        <v>175</v>
      </c>
      <c r="I313" s="4" t="n">
        <v>1399</v>
      </c>
      <c r="J313" s="4" t="n">
        <v>43160</v>
      </c>
      <c r="K313" s="5" t="n">
        <v>30.8506075768406</v>
      </c>
    </row>
    <row r="314" customFormat="false" ht="13.2" hidden="false" customHeight="false" outlineLevel="0" collapsed="false">
      <c r="A314" s="2" t="n">
        <v>2757</v>
      </c>
      <c r="B314" s="15" t="s">
        <v>19</v>
      </c>
      <c r="C314" s="15" t="s">
        <v>76</v>
      </c>
      <c r="D314" s="3" t="n">
        <v>0.579861111111111</v>
      </c>
      <c r="E314" s="3" t="n">
        <v>0.659722222222222</v>
      </c>
      <c r="G314" s="1" t="s">
        <v>183</v>
      </c>
      <c r="H314" s="15" t="s">
        <v>176</v>
      </c>
      <c r="I314" s="4" t="n">
        <v>1399</v>
      </c>
      <c r="J314" s="4" t="n">
        <v>47780</v>
      </c>
      <c r="K314" s="5" t="n">
        <v>34.1529664045747</v>
      </c>
    </row>
    <row r="315" customFormat="false" ht="13.2" hidden="false" customHeight="false" outlineLevel="0" collapsed="false">
      <c r="A315" s="2" t="n">
        <v>2758</v>
      </c>
      <c r="B315" s="15" t="s">
        <v>19</v>
      </c>
      <c r="C315" s="15" t="s">
        <v>76</v>
      </c>
      <c r="D315" s="3" t="n">
        <v>0.579861111111111</v>
      </c>
      <c r="E315" s="3" t="n">
        <v>0.659722222222222</v>
      </c>
      <c r="G315" s="1" t="s">
        <v>183</v>
      </c>
      <c r="H315" s="15" t="s">
        <v>22</v>
      </c>
      <c r="I315" s="4" t="n">
        <v>999</v>
      </c>
      <c r="J315" s="4" t="n">
        <v>15870</v>
      </c>
      <c r="K315" s="5" t="n">
        <v>15.8858858858859</v>
      </c>
    </row>
    <row r="316" customFormat="false" ht="13.2" hidden="false" customHeight="false" outlineLevel="0" collapsed="false">
      <c r="A316" s="2" t="n">
        <v>2759</v>
      </c>
      <c r="B316" s="15" t="s">
        <v>19</v>
      </c>
      <c r="C316" s="15" t="s">
        <v>76</v>
      </c>
      <c r="D316" s="3" t="n">
        <v>0.579861111111111</v>
      </c>
      <c r="E316" s="3" t="n">
        <v>0.659722222222222</v>
      </c>
      <c r="G316" s="1" t="s">
        <v>183</v>
      </c>
      <c r="H316" s="15" t="s">
        <v>177</v>
      </c>
      <c r="I316" s="4" t="n">
        <v>999</v>
      </c>
      <c r="J316" s="4" t="n">
        <v>23360</v>
      </c>
      <c r="K316" s="5" t="n">
        <v>23.3833833833834</v>
      </c>
    </row>
    <row r="317" customFormat="false" ht="13.2" hidden="false" customHeight="false" outlineLevel="0" collapsed="false">
      <c r="A317" s="2" t="n">
        <v>2760</v>
      </c>
      <c r="B317" s="15" t="s">
        <v>19</v>
      </c>
      <c r="C317" s="15" t="s">
        <v>76</v>
      </c>
      <c r="D317" s="3" t="n">
        <v>0.579861111111111</v>
      </c>
      <c r="E317" s="3" t="n">
        <v>0.659722222222222</v>
      </c>
      <c r="G317" s="1" t="s">
        <v>183</v>
      </c>
      <c r="H317" s="15" t="s">
        <v>178</v>
      </c>
      <c r="I317" s="4" t="n">
        <v>999</v>
      </c>
      <c r="J317" s="4" t="n">
        <v>26770</v>
      </c>
      <c r="K317" s="5" t="n">
        <v>26.7967967967968</v>
      </c>
    </row>
    <row r="318" customFormat="false" ht="13.2" hidden="false" customHeight="false" outlineLevel="0" collapsed="false">
      <c r="A318" s="2" t="n">
        <v>2761</v>
      </c>
      <c r="B318" s="15" t="s">
        <v>19</v>
      </c>
      <c r="C318" s="15" t="s">
        <v>76</v>
      </c>
      <c r="D318" s="3" t="n">
        <v>0.579861111111111</v>
      </c>
      <c r="E318" s="3" t="n">
        <v>0.659722222222222</v>
      </c>
      <c r="G318" s="1" t="s">
        <v>183</v>
      </c>
      <c r="H318" s="15" t="s">
        <v>179</v>
      </c>
      <c r="I318" s="4" t="n">
        <v>999</v>
      </c>
      <c r="J318" s="4" t="n">
        <v>32160</v>
      </c>
      <c r="K318" s="5" t="n">
        <v>32.1921921921922</v>
      </c>
    </row>
    <row r="319" customFormat="false" ht="13.2" hidden="false" customHeight="false" outlineLevel="0" collapsed="false">
      <c r="A319" s="2" t="n">
        <v>2762</v>
      </c>
      <c r="B319" s="15" t="s">
        <v>19</v>
      </c>
      <c r="C319" s="15" t="s">
        <v>76</v>
      </c>
      <c r="D319" s="3" t="n">
        <v>0.579861111111111</v>
      </c>
      <c r="E319" s="3" t="n">
        <v>0.659722222222222</v>
      </c>
      <c r="G319" s="1" t="s">
        <v>183</v>
      </c>
      <c r="H319" s="15" t="s">
        <v>180</v>
      </c>
      <c r="I319" s="4" t="n">
        <v>999</v>
      </c>
      <c r="J319" s="4" t="n">
        <v>34470</v>
      </c>
      <c r="K319" s="5" t="n">
        <v>34.5045045045045</v>
      </c>
    </row>
    <row r="320" customFormat="false" ht="13.2" hidden="false" customHeight="false" outlineLevel="0" collapsed="false">
      <c r="A320" s="2" t="n">
        <v>2763</v>
      </c>
      <c r="B320" s="15" t="s">
        <v>19</v>
      </c>
      <c r="C320" s="15" t="s">
        <v>76</v>
      </c>
      <c r="D320" s="3" t="n">
        <v>0.579861111111111</v>
      </c>
      <c r="E320" s="3" t="n">
        <v>0.659722222222222</v>
      </c>
      <c r="G320" s="1" t="s">
        <v>183</v>
      </c>
      <c r="H320" s="15" t="s">
        <v>181</v>
      </c>
      <c r="I320" s="4" t="n">
        <v>2398</v>
      </c>
      <c r="J320" s="4" t="n">
        <v>71810</v>
      </c>
      <c r="K320" s="5" t="n">
        <v>29.9457881567973</v>
      </c>
    </row>
    <row r="321" customFormat="false" ht="13.2" hidden="false" customHeight="false" outlineLevel="0" collapsed="false">
      <c r="A321" s="2" t="n">
        <v>2764</v>
      </c>
      <c r="B321" s="15" t="s">
        <v>19</v>
      </c>
      <c r="C321" s="15" t="s">
        <v>76</v>
      </c>
      <c r="D321" s="3" t="n">
        <v>0.579861111111111</v>
      </c>
      <c r="E321" s="3" t="n">
        <v>0.659722222222222</v>
      </c>
      <c r="G321" s="1" t="s">
        <v>183</v>
      </c>
      <c r="H321" s="15" t="s">
        <v>182</v>
      </c>
      <c r="I321" s="4" t="n">
        <v>2065</v>
      </c>
      <c r="J321" s="4" t="n">
        <v>58410</v>
      </c>
      <c r="K321" s="5" t="n">
        <v>28.2857142857143</v>
      </c>
    </row>
    <row r="322" customFormat="false" ht="13.2" hidden="false" customHeight="false" outlineLevel="0" collapsed="false">
      <c r="A322" s="2" t="n">
        <v>2765</v>
      </c>
      <c r="B322" s="15" t="s">
        <v>19</v>
      </c>
      <c r="C322" s="15" t="s">
        <v>76</v>
      </c>
      <c r="D322" s="3" t="n">
        <v>0.579861111111111</v>
      </c>
      <c r="E322" s="3" t="n">
        <v>0.659722222222222</v>
      </c>
      <c r="G322" s="1" t="s">
        <v>183</v>
      </c>
      <c r="H322" s="15" t="s">
        <v>65</v>
      </c>
      <c r="I322" s="4" t="n">
        <v>2065</v>
      </c>
      <c r="J322" s="4" t="n">
        <v>48410</v>
      </c>
      <c r="K322" s="5" t="n">
        <v>23.4430992736078</v>
      </c>
    </row>
    <row r="323" customFormat="false" ht="13.2" hidden="false" customHeight="false" outlineLevel="0" collapsed="false">
      <c r="A323" s="2" t="n">
        <v>2766</v>
      </c>
      <c r="B323" s="15" t="s">
        <v>19</v>
      </c>
      <c r="C323" s="15" t="s">
        <v>76</v>
      </c>
      <c r="D323" s="3" t="n">
        <v>0.677083333333333</v>
      </c>
      <c r="E323" s="3" t="n">
        <v>0.753472222222222</v>
      </c>
      <c r="G323" s="1" t="s">
        <v>184</v>
      </c>
      <c r="H323" s="15" t="s">
        <v>174</v>
      </c>
      <c r="I323" s="4" t="n">
        <v>1732</v>
      </c>
      <c r="J323" s="4" t="n">
        <v>54210</v>
      </c>
      <c r="K323" s="5" t="n">
        <v>31.2990762124711</v>
      </c>
    </row>
    <row r="324" customFormat="false" ht="13.2" hidden="false" customHeight="false" outlineLevel="0" collapsed="false">
      <c r="A324" s="2" t="n">
        <v>2767</v>
      </c>
      <c r="B324" s="15" t="s">
        <v>19</v>
      </c>
      <c r="C324" s="15" t="s">
        <v>76</v>
      </c>
      <c r="D324" s="3" t="n">
        <v>0.677083333333333</v>
      </c>
      <c r="E324" s="3" t="n">
        <v>0.753472222222222</v>
      </c>
      <c r="G324" s="1" t="s">
        <v>184</v>
      </c>
      <c r="H324" s="15" t="s">
        <v>175</v>
      </c>
      <c r="I324" s="4" t="n">
        <v>1399</v>
      </c>
      <c r="J324" s="4" t="n">
        <v>43160</v>
      </c>
      <c r="K324" s="5" t="n">
        <v>30.8506075768406</v>
      </c>
    </row>
    <row r="325" customFormat="false" ht="13.2" hidden="false" customHeight="false" outlineLevel="0" collapsed="false">
      <c r="A325" s="2" t="n">
        <v>2768</v>
      </c>
      <c r="B325" s="15" t="s">
        <v>19</v>
      </c>
      <c r="C325" s="15" t="s">
        <v>76</v>
      </c>
      <c r="D325" s="3" t="n">
        <v>0.677083333333333</v>
      </c>
      <c r="E325" s="3" t="n">
        <v>0.753472222222222</v>
      </c>
      <c r="G325" s="1" t="s">
        <v>184</v>
      </c>
      <c r="H325" s="15" t="s">
        <v>176</v>
      </c>
      <c r="I325" s="4" t="n">
        <v>1399</v>
      </c>
      <c r="J325" s="4" t="n">
        <v>47780</v>
      </c>
      <c r="K325" s="5" t="n">
        <v>34.1529664045747</v>
      </c>
    </row>
    <row r="326" customFormat="false" ht="13.2" hidden="false" customHeight="false" outlineLevel="0" collapsed="false">
      <c r="A326" s="2" t="n">
        <v>2769</v>
      </c>
      <c r="B326" s="15" t="s">
        <v>19</v>
      </c>
      <c r="C326" s="15" t="s">
        <v>76</v>
      </c>
      <c r="D326" s="3" t="n">
        <v>0.677083333333333</v>
      </c>
      <c r="E326" s="3" t="n">
        <v>0.753472222222222</v>
      </c>
      <c r="G326" s="1" t="s">
        <v>184</v>
      </c>
      <c r="H326" s="15" t="s">
        <v>22</v>
      </c>
      <c r="I326" s="4" t="n">
        <v>999</v>
      </c>
      <c r="J326" s="4" t="n">
        <v>15870</v>
      </c>
      <c r="K326" s="5" t="n">
        <v>15.8858858858859</v>
      </c>
    </row>
    <row r="327" customFormat="false" ht="13.2" hidden="false" customHeight="false" outlineLevel="0" collapsed="false">
      <c r="A327" s="2" t="n">
        <v>2770</v>
      </c>
      <c r="B327" s="15" t="s">
        <v>19</v>
      </c>
      <c r="C327" s="15" t="s">
        <v>76</v>
      </c>
      <c r="D327" s="3" t="n">
        <v>0.677083333333333</v>
      </c>
      <c r="E327" s="3" t="n">
        <v>0.753472222222222</v>
      </c>
      <c r="G327" s="1" t="s">
        <v>184</v>
      </c>
      <c r="H327" s="15" t="s">
        <v>177</v>
      </c>
      <c r="I327" s="4" t="n">
        <v>999</v>
      </c>
      <c r="J327" s="4" t="n">
        <v>23360</v>
      </c>
      <c r="K327" s="5" t="n">
        <v>23.3833833833834</v>
      </c>
    </row>
    <row r="328" customFormat="false" ht="13.2" hidden="false" customHeight="false" outlineLevel="0" collapsed="false">
      <c r="A328" s="2" t="n">
        <v>2771</v>
      </c>
      <c r="B328" s="15" t="s">
        <v>19</v>
      </c>
      <c r="C328" s="15" t="s">
        <v>76</v>
      </c>
      <c r="D328" s="3" t="n">
        <v>0.677083333333333</v>
      </c>
      <c r="E328" s="3" t="n">
        <v>0.753472222222222</v>
      </c>
      <c r="G328" s="1" t="s">
        <v>184</v>
      </c>
      <c r="H328" s="15" t="s">
        <v>178</v>
      </c>
      <c r="I328" s="4" t="n">
        <v>999</v>
      </c>
      <c r="J328" s="4" t="n">
        <v>26770</v>
      </c>
      <c r="K328" s="5" t="n">
        <v>26.7967967967968</v>
      </c>
    </row>
    <row r="329" customFormat="false" ht="13.2" hidden="false" customHeight="false" outlineLevel="0" collapsed="false">
      <c r="A329" s="2" t="n">
        <v>2772</v>
      </c>
      <c r="B329" s="15" t="s">
        <v>19</v>
      </c>
      <c r="C329" s="15" t="s">
        <v>76</v>
      </c>
      <c r="D329" s="3" t="n">
        <v>0.677083333333333</v>
      </c>
      <c r="E329" s="3" t="n">
        <v>0.753472222222222</v>
      </c>
      <c r="G329" s="1" t="s">
        <v>184</v>
      </c>
      <c r="H329" s="15" t="s">
        <v>179</v>
      </c>
      <c r="I329" s="4" t="n">
        <v>999</v>
      </c>
      <c r="J329" s="4" t="n">
        <v>32160</v>
      </c>
      <c r="K329" s="5" t="n">
        <v>32.1921921921922</v>
      </c>
    </row>
    <row r="330" customFormat="false" ht="13.2" hidden="false" customHeight="false" outlineLevel="0" collapsed="false">
      <c r="A330" s="2" t="n">
        <v>2773</v>
      </c>
      <c r="B330" s="15" t="s">
        <v>19</v>
      </c>
      <c r="C330" s="15" t="s">
        <v>76</v>
      </c>
      <c r="D330" s="3" t="n">
        <v>0.677083333333333</v>
      </c>
      <c r="E330" s="3" t="n">
        <v>0.753472222222222</v>
      </c>
      <c r="G330" s="1" t="s">
        <v>184</v>
      </c>
      <c r="H330" s="15" t="s">
        <v>180</v>
      </c>
      <c r="I330" s="4" t="n">
        <v>999</v>
      </c>
      <c r="J330" s="4" t="n">
        <v>34470</v>
      </c>
      <c r="K330" s="5" t="n">
        <v>34.5045045045045</v>
      </c>
    </row>
    <row r="331" customFormat="false" ht="13.2" hidden="false" customHeight="false" outlineLevel="0" collapsed="false">
      <c r="A331" s="2" t="n">
        <v>2774</v>
      </c>
      <c r="B331" s="15" t="s">
        <v>19</v>
      </c>
      <c r="C331" s="15" t="s">
        <v>76</v>
      </c>
      <c r="D331" s="3" t="n">
        <v>0.677083333333333</v>
      </c>
      <c r="E331" s="3" t="n">
        <v>0.753472222222222</v>
      </c>
      <c r="G331" s="1" t="s">
        <v>184</v>
      </c>
      <c r="H331" s="15" t="s">
        <v>181</v>
      </c>
      <c r="I331" s="4" t="n">
        <v>2398</v>
      </c>
      <c r="J331" s="4" t="n">
        <v>71810</v>
      </c>
      <c r="K331" s="5" t="n">
        <v>29.9457881567973</v>
      </c>
    </row>
    <row r="332" customFormat="false" ht="13.2" hidden="false" customHeight="false" outlineLevel="0" collapsed="false">
      <c r="A332" s="2" t="n">
        <v>2775</v>
      </c>
      <c r="B332" s="15" t="s">
        <v>19</v>
      </c>
      <c r="C332" s="15" t="s">
        <v>76</v>
      </c>
      <c r="D332" s="3" t="n">
        <v>0.677083333333333</v>
      </c>
      <c r="E332" s="3" t="n">
        <v>0.753472222222222</v>
      </c>
      <c r="G332" s="1" t="s">
        <v>184</v>
      </c>
      <c r="H332" s="15" t="s">
        <v>182</v>
      </c>
      <c r="I332" s="4" t="n">
        <v>2065</v>
      </c>
      <c r="J332" s="4" t="n">
        <v>57010</v>
      </c>
      <c r="K332" s="5" t="n">
        <v>27.6077481840194</v>
      </c>
    </row>
    <row r="333" customFormat="false" ht="13.2" hidden="false" customHeight="false" outlineLevel="0" collapsed="false">
      <c r="A333" s="2" t="n">
        <v>2776</v>
      </c>
      <c r="B333" s="15" t="s">
        <v>19</v>
      </c>
      <c r="C333" s="15" t="s">
        <v>76</v>
      </c>
      <c r="D333" s="3" t="n">
        <v>0.677083333333333</v>
      </c>
      <c r="E333" s="3" t="n">
        <v>0.753472222222222</v>
      </c>
      <c r="G333" s="1" t="s">
        <v>184</v>
      </c>
      <c r="H333" s="15" t="s">
        <v>65</v>
      </c>
      <c r="I333" s="4" t="n">
        <v>2065</v>
      </c>
      <c r="J333" s="4" t="n">
        <v>46010</v>
      </c>
      <c r="K333" s="5" t="n">
        <v>22.2808716707022</v>
      </c>
    </row>
    <row r="334" customFormat="false" ht="13.2" hidden="false" customHeight="false" outlineLevel="0" collapsed="false">
      <c r="A334" s="2" t="n">
        <v>2777</v>
      </c>
      <c r="B334" s="15" t="s">
        <v>19</v>
      </c>
      <c r="C334" s="15" t="s">
        <v>76</v>
      </c>
      <c r="D334" s="3" t="n">
        <v>0.791666666666667</v>
      </c>
      <c r="E334" s="3" t="n">
        <v>0.868055555555555</v>
      </c>
      <c r="G334" s="1" t="s">
        <v>185</v>
      </c>
      <c r="H334" s="15" t="s">
        <v>174</v>
      </c>
      <c r="I334" s="4" t="n">
        <v>1732</v>
      </c>
      <c r="J334" s="4" t="n">
        <v>54210</v>
      </c>
      <c r="K334" s="5" t="n">
        <v>31.2990762124711</v>
      </c>
    </row>
    <row r="335" customFormat="false" ht="13.2" hidden="false" customHeight="false" outlineLevel="0" collapsed="false">
      <c r="A335" s="2" t="n">
        <v>2778</v>
      </c>
      <c r="B335" s="15" t="s">
        <v>19</v>
      </c>
      <c r="C335" s="15" t="s">
        <v>76</v>
      </c>
      <c r="D335" s="3" t="n">
        <v>0.791666666666667</v>
      </c>
      <c r="E335" s="3" t="n">
        <v>0.868055555555555</v>
      </c>
      <c r="G335" s="1" t="s">
        <v>185</v>
      </c>
      <c r="H335" s="15" t="s">
        <v>175</v>
      </c>
      <c r="I335" s="4" t="n">
        <v>1399</v>
      </c>
      <c r="J335" s="4" t="n">
        <v>43160</v>
      </c>
      <c r="K335" s="5" t="n">
        <v>30.8506075768406</v>
      </c>
    </row>
    <row r="336" customFormat="false" ht="13.2" hidden="false" customHeight="false" outlineLevel="0" collapsed="false">
      <c r="A336" s="2" t="n">
        <v>2779</v>
      </c>
      <c r="B336" s="15" t="s">
        <v>19</v>
      </c>
      <c r="C336" s="15" t="s">
        <v>76</v>
      </c>
      <c r="D336" s="3" t="n">
        <v>0.791666666666667</v>
      </c>
      <c r="E336" s="3" t="n">
        <v>0.868055555555555</v>
      </c>
      <c r="G336" s="1" t="s">
        <v>185</v>
      </c>
      <c r="H336" s="15" t="s">
        <v>176</v>
      </c>
      <c r="I336" s="4" t="n">
        <v>1399</v>
      </c>
      <c r="J336" s="4" t="n">
        <v>47780</v>
      </c>
      <c r="K336" s="5" t="n">
        <v>34.1529664045747</v>
      </c>
    </row>
    <row r="337" customFormat="false" ht="13.2" hidden="false" customHeight="false" outlineLevel="0" collapsed="false">
      <c r="A337" s="2" t="n">
        <v>2780</v>
      </c>
      <c r="B337" s="15" t="s">
        <v>19</v>
      </c>
      <c r="C337" s="15" t="s">
        <v>76</v>
      </c>
      <c r="D337" s="3" t="n">
        <v>0.791666666666667</v>
      </c>
      <c r="E337" s="3" t="n">
        <v>0.868055555555555</v>
      </c>
      <c r="G337" s="1" t="s">
        <v>185</v>
      </c>
      <c r="H337" s="15" t="s">
        <v>22</v>
      </c>
      <c r="I337" s="4" t="n">
        <v>999</v>
      </c>
      <c r="J337" s="4" t="n">
        <v>15870</v>
      </c>
      <c r="K337" s="5" t="n">
        <v>15.8858858858859</v>
      </c>
    </row>
    <row r="338" customFormat="false" ht="13.2" hidden="false" customHeight="false" outlineLevel="0" collapsed="false">
      <c r="A338" s="2" t="n">
        <v>2781</v>
      </c>
      <c r="B338" s="15" t="s">
        <v>19</v>
      </c>
      <c r="C338" s="15" t="s">
        <v>76</v>
      </c>
      <c r="D338" s="3" t="n">
        <v>0.791666666666667</v>
      </c>
      <c r="E338" s="3" t="n">
        <v>0.868055555555555</v>
      </c>
      <c r="G338" s="1" t="s">
        <v>185</v>
      </c>
      <c r="H338" s="15" t="s">
        <v>177</v>
      </c>
      <c r="I338" s="4" t="n">
        <v>999</v>
      </c>
      <c r="J338" s="4" t="n">
        <v>23360</v>
      </c>
      <c r="K338" s="5" t="n">
        <v>23.3833833833834</v>
      </c>
    </row>
    <row r="339" customFormat="false" ht="13.2" hidden="false" customHeight="false" outlineLevel="0" collapsed="false">
      <c r="A339" s="2" t="n">
        <v>2782</v>
      </c>
      <c r="B339" s="15" t="s">
        <v>19</v>
      </c>
      <c r="C339" s="15" t="s">
        <v>76</v>
      </c>
      <c r="D339" s="3" t="n">
        <v>0.791666666666667</v>
      </c>
      <c r="E339" s="3" t="n">
        <v>0.868055555555555</v>
      </c>
      <c r="G339" s="1" t="s">
        <v>185</v>
      </c>
      <c r="H339" s="15" t="s">
        <v>178</v>
      </c>
      <c r="I339" s="4" t="n">
        <v>999</v>
      </c>
      <c r="J339" s="4" t="n">
        <v>26770</v>
      </c>
      <c r="K339" s="5" t="n">
        <v>26.7967967967968</v>
      </c>
    </row>
    <row r="340" customFormat="false" ht="13.2" hidden="false" customHeight="false" outlineLevel="0" collapsed="false">
      <c r="A340" s="2" t="n">
        <v>2783</v>
      </c>
      <c r="B340" s="15" t="s">
        <v>19</v>
      </c>
      <c r="C340" s="15" t="s">
        <v>76</v>
      </c>
      <c r="D340" s="3" t="n">
        <v>0.791666666666667</v>
      </c>
      <c r="E340" s="3" t="n">
        <v>0.868055555555555</v>
      </c>
      <c r="G340" s="1" t="s">
        <v>185</v>
      </c>
      <c r="H340" s="15" t="s">
        <v>179</v>
      </c>
      <c r="I340" s="4" t="n">
        <v>999</v>
      </c>
      <c r="J340" s="4" t="n">
        <v>32160</v>
      </c>
      <c r="K340" s="5" t="n">
        <v>32.1921921921922</v>
      </c>
    </row>
    <row r="341" customFormat="false" ht="13.2" hidden="false" customHeight="false" outlineLevel="0" collapsed="false">
      <c r="A341" s="2" t="n">
        <v>2784</v>
      </c>
      <c r="B341" s="15" t="s">
        <v>19</v>
      </c>
      <c r="C341" s="15" t="s">
        <v>76</v>
      </c>
      <c r="D341" s="3" t="n">
        <v>0.791666666666667</v>
      </c>
      <c r="E341" s="3" t="n">
        <v>0.868055555555555</v>
      </c>
      <c r="G341" s="1" t="s">
        <v>185</v>
      </c>
      <c r="H341" s="15" t="s">
        <v>180</v>
      </c>
      <c r="I341" s="4" t="n">
        <v>999</v>
      </c>
      <c r="J341" s="4" t="n">
        <v>34470</v>
      </c>
      <c r="K341" s="5" t="n">
        <v>34.5045045045045</v>
      </c>
    </row>
    <row r="342" customFormat="false" ht="13.2" hidden="false" customHeight="false" outlineLevel="0" collapsed="false">
      <c r="A342" s="2" t="n">
        <v>2785</v>
      </c>
      <c r="B342" s="15" t="s">
        <v>19</v>
      </c>
      <c r="C342" s="15" t="s">
        <v>76</v>
      </c>
      <c r="D342" s="3" t="n">
        <v>0.791666666666667</v>
      </c>
      <c r="E342" s="3" t="n">
        <v>0.868055555555555</v>
      </c>
      <c r="G342" s="1" t="s">
        <v>185</v>
      </c>
      <c r="H342" s="15" t="s">
        <v>181</v>
      </c>
      <c r="I342" s="4" t="n">
        <v>2398</v>
      </c>
      <c r="J342" s="4" t="n">
        <v>71810</v>
      </c>
      <c r="K342" s="5" t="n">
        <v>29.9457881567973</v>
      </c>
    </row>
    <row r="343" customFormat="false" ht="13.2" hidden="false" customHeight="false" outlineLevel="0" collapsed="false">
      <c r="A343" s="2" t="n">
        <v>2786</v>
      </c>
      <c r="B343" s="15" t="s">
        <v>19</v>
      </c>
      <c r="C343" s="15" t="s">
        <v>76</v>
      </c>
      <c r="D343" s="3" t="n">
        <v>0.791666666666667</v>
      </c>
      <c r="E343" s="3" t="n">
        <v>0.868055555555555</v>
      </c>
      <c r="G343" s="1" t="s">
        <v>185</v>
      </c>
      <c r="H343" s="15" t="s">
        <v>182</v>
      </c>
      <c r="I343" s="4" t="n">
        <v>2065</v>
      </c>
      <c r="J343" s="4" t="n">
        <v>57010</v>
      </c>
      <c r="K343" s="5" t="n">
        <v>27.6077481840194</v>
      </c>
    </row>
    <row r="344" customFormat="false" ht="13.2" hidden="false" customHeight="false" outlineLevel="0" collapsed="false">
      <c r="A344" s="2" t="n">
        <v>2787</v>
      </c>
      <c r="B344" s="15" t="s">
        <v>19</v>
      </c>
      <c r="C344" s="15" t="s">
        <v>76</v>
      </c>
      <c r="D344" s="3" t="n">
        <v>0.791666666666667</v>
      </c>
      <c r="E344" s="3" t="n">
        <v>0.868055555555555</v>
      </c>
      <c r="G344" s="1" t="s">
        <v>185</v>
      </c>
      <c r="H344" s="15" t="s">
        <v>65</v>
      </c>
      <c r="I344" s="4" t="n">
        <v>2065</v>
      </c>
      <c r="J344" s="4" t="n">
        <v>46010</v>
      </c>
      <c r="K344" s="5" t="n">
        <v>22.2808716707022</v>
      </c>
    </row>
    <row r="345" customFormat="false" ht="13.2" hidden="false" customHeight="false" outlineLevel="0" collapsed="false">
      <c r="A345" s="2" t="n">
        <v>2788</v>
      </c>
      <c r="B345" s="15" t="s">
        <v>19</v>
      </c>
      <c r="C345" s="15" t="s">
        <v>85</v>
      </c>
      <c r="D345" s="3" t="n">
        <v>0.28125</v>
      </c>
      <c r="E345" s="3" t="n">
        <v>0.329861111111111</v>
      </c>
      <c r="G345" s="1" t="s">
        <v>186</v>
      </c>
      <c r="H345" s="15" t="s">
        <v>174</v>
      </c>
      <c r="I345" s="4" t="n">
        <v>960</v>
      </c>
      <c r="J345" s="4" t="n">
        <v>29810</v>
      </c>
      <c r="K345" s="5" t="n">
        <v>31.0520833333333</v>
      </c>
    </row>
    <row r="346" customFormat="false" ht="13.2" hidden="false" customHeight="false" outlineLevel="0" collapsed="false">
      <c r="A346" s="2" t="n">
        <v>2789</v>
      </c>
      <c r="B346" s="15" t="s">
        <v>19</v>
      </c>
      <c r="C346" s="15" t="s">
        <v>85</v>
      </c>
      <c r="D346" s="3" t="n">
        <v>0.28125</v>
      </c>
      <c r="E346" s="3" t="n">
        <v>0.329861111111111</v>
      </c>
      <c r="G346" s="1" t="s">
        <v>186</v>
      </c>
      <c r="H346" s="15" t="s">
        <v>176</v>
      </c>
      <c r="I346" s="4" t="n">
        <v>820</v>
      </c>
      <c r="J346" s="4" t="n">
        <v>26110</v>
      </c>
      <c r="K346" s="5" t="n">
        <v>31.8414634146341</v>
      </c>
    </row>
    <row r="347" customFormat="false" ht="13.2" hidden="false" customHeight="false" outlineLevel="0" collapsed="false">
      <c r="A347" s="2" t="n">
        <v>2790</v>
      </c>
      <c r="B347" s="15" t="s">
        <v>19</v>
      </c>
      <c r="C347" s="15" t="s">
        <v>85</v>
      </c>
      <c r="D347" s="3" t="n">
        <v>0.28125</v>
      </c>
      <c r="E347" s="3" t="n">
        <v>0.329861111111111</v>
      </c>
      <c r="G347" s="1" t="s">
        <v>186</v>
      </c>
      <c r="H347" s="15" t="s">
        <v>22</v>
      </c>
      <c r="I347" s="4" t="n">
        <v>420</v>
      </c>
      <c r="J347" s="4" t="n">
        <v>10050</v>
      </c>
      <c r="K347" s="5" t="n">
        <v>23.9285714285714</v>
      </c>
    </row>
    <row r="348" customFormat="false" ht="13.2" hidden="false" customHeight="false" outlineLevel="0" collapsed="false">
      <c r="A348" s="2" t="n">
        <v>2791</v>
      </c>
      <c r="B348" s="15" t="s">
        <v>19</v>
      </c>
      <c r="C348" s="15" t="s">
        <v>85</v>
      </c>
      <c r="D348" s="3" t="n">
        <v>0.28125</v>
      </c>
      <c r="E348" s="3" t="n">
        <v>0.329861111111111</v>
      </c>
      <c r="G348" s="1" t="s">
        <v>186</v>
      </c>
      <c r="H348" s="15" t="s">
        <v>177</v>
      </c>
      <c r="I348" s="4" t="n">
        <v>420</v>
      </c>
      <c r="J348" s="4" t="n">
        <v>14010</v>
      </c>
      <c r="K348" s="5" t="n">
        <v>33.3571428571429</v>
      </c>
    </row>
    <row r="349" customFormat="false" ht="13.2" hidden="false" customHeight="false" outlineLevel="0" collapsed="false">
      <c r="A349" s="2" t="n">
        <v>2792</v>
      </c>
      <c r="B349" s="15" t="s">
        <v>19</v>
      </c>
      <c r="C349" s="15" t="s">
        <v>85</v>
      </c>
      <c r="D349" s="3" t="n">
        <v>0.28125</v>
      </c>
      <c r="E349" s="3" t="n">
        <v>0.329861111111111</v>
      </c>
      <c r="G349" s="1" t="s">
        <v>186</v>
      </c>
      <c r="H349" s="15" t="s">
        <v>178</v>
      </c>
      <c r="I349" s="4" t="n">
        <v>420</v>
      </c>
      <c r="J349" s="4" t="n">
        <v>16210</v>
      </c>
      <c r="K349" s="5" t="n">
        <v>38.5952380952381</v>
      </c>
    </row>
    <row r="350" customFormat="false" ht="13.2" hidden="false" customHeight="false" outlineLevel="0" collapsed="false">
      <c r="A350" s="2" t="n">
        <v>2793</v>
      </c>
      <c r="B350" s="15" t="s">
        <v>19</v>
      </c>
      <c r="C350" s="15" t="s">
        <v>85</v>
      </c>
      <c r="D350" s="3" t="n">
        <v>0.28125</v>
      </c>
      <c r="E350" s="3" t="n">
        <v>0.329861111111111</v>
      </c>
      <c r="G350" s="1" t="s">
        <v>186</v>
      </c>
      <c r="H350" s="15" t="s">
        <v>179</v>
      </c>
      <c r="I350" s="4" t="n">
        <v>420</v>
      </c>
      <c r="J350" s="4" t="n">
        <v>19510</v>
      </c>
      <c r="K350" s="5" t="n">
        <v>46.4523809523809</v>
      </c>
    </row>
    <row r="351" customFormat="false" ht="13.2" hidden="false" customHeight="false" outlineLevel="0" collapsed="false">
      <c r="A351" s="2" t="n">
        <v>2794</v>
      </c>
      <c r="B351" s="15" t="s">
        <v>19</v>
      </c>
      <c r="C351" s="15" t="s">
        <v>85</v>
      </c>
      <c r="D351" s="3" t="n">
        <v>0.28125</v>
      </c>
      <c r="E351" s="3" t="n">
        <v>0.329861111111111</v>
      </c>
      <c r="G351" s="1" t="s">
        <v>186</v>
      </c>
      <c r="H351" s="15" t="s">
        <v>181</v>
      </c>
      <c r="I351" s="4" t="n">
        <v>1240</v>
      </c>
      <c r="J351" s="4" t="n">
        <v>42310</v>
      </c>
      <c r="K351" s="5" t="n">
        <v>34.1209677419355</v>
      </c>
    </row>
    <row r="352" customFormat="false" ht="13.2" hidden="false" customHeight="false" outlineLevel="0" collapsed="false">
      <c r="A352" s="2" t="n">
        <v>2795</v>
      </c>
      <c r="B352" s="15" t="s">
        <v>19</v>
      </c>
      <c r="C352" s="15" t="s">
        <v>85</v>
      </c>
      <c r="D352" s="3" t="n">
        <v>0.28125</v>
      </c>
      <c r="E352" s="3" t="n">
        <v>0.329861111111111</v>
      </c>
      <c r="G352" s="1" t="s">
        <v>186</v>
      </c>
      <c r="H352" s="15" t="s">
        <v>182</v>
      </c>
      <c r="I352" s="4" t="n">
        <v>1100</v>
      </c>
      <c r="J352" s="4" t="n">
        <v>26910</v>
      </c>
      <c r="K352" s="5" t="n">
        <v>24.4636363636364</v>
      </c>
    </row>
    <row r="353" customFormat="false" ht="13.2" hidden="false" customHeight="false" outlineLevel="0" collapsed="false">
      <c r="A353" s="2" t="n">
        <v>2796</v>
      </c>
      <c r="B353" s="15" t="s">
        <v>19</v>
      </c>
      <c r="C353" s="15" t="s">
        <v>85</v>
      </c>
      <c r="D353" s="3" t="n">
        <v>0.28125</v>
      </c>
      <c r="E353" s="3" t="n">
        <v>0.329861111111111</v>
      </c>
      <c r="G353" s="1" t="s">
        <v>186</v>
      </c>
      <c r="H353" s="15" t="s">
        <v>65</v>
      </c>
      <c r="I353" s="4" t="n">
        <v>1100</v>
      </c>
      <c r="J353" s="4" t="n">
        <v>25910</v>
      </c>
      <c r="K353" s="5" t="n">
        <v>23.5545454545455</v>
      </c>
    </row>
    <row r="354" customFormat="false" ht="13.2" hidden="false" customHeight="false" outlineLevel="0" collapsed="false">
      <c r="A354" s="2" t="n">
        <v>2797</v>
      </c>
      <c r="B354" s="15" t="s">
        <v>19</v>
      </c>
      <c r="C354" s="15" t="s">
        <v>85</v>
      </c>
      <c r="D354" s="3" t="n">
        <v>0.291666666666667</v>
      </c>
      <c r="E354" s="3" t="n">
        <v>0.340277777777778</v>
      </c>
      <c r="G354" s="1" t="s">
        <v>187</v>
      </c>
      <c r="H354" s="15" t="s">
        <v>174</v>
      </c>
      <c r="I354" s="4" t="n">
        <v>960</v>
      </c>
      <c r="J354" s="4" t="n">
        <v>29810</v>
      </c>
      <c r="K354" s="5" t="n">
        <v>31.0520833333333</v>
      </c>
    </row>
    <row r="355" customFormat="false" ht="13.2" hidden="false" customHeight="false" outlineLevel="0" collapsed="false">
      <c r="A355" s="2" t="n">
        <v>2798</v>
      </c>
      <c r="B355" s="15" t="s">
        <v>19</v>
      </c>
      <c r="C355" s="15" t="s">
        <v>85</v>
      </c>
      <c r="D355" s="3" t="n">
        <v>0.291666666666667</v>
      </c>
      <c r="E355" s="3" t="n">
        <v>0.340277777777778</v>
      </c>
      <c r="G355" s="1" t="s">
        <v>187</v>
      </c>
      <c r="H355" s="15" t="s">
        <v>176</v>
      </c>
      <c r="I355" s="4" t="n">
        <v>820</v>
      </c>
      <c r="J355" s="4" t="n">
        <v>26110</v>
      </c>
      <c r="K355" s="5" t="n">
        <v>31.8414634146341</v>
      </c>
    </row>
    <row r="356" customFormat="false" ht="13.2" hidden="false" customHeight="false" outlineLevel="0" collapsed="false">
      <c r="A356" s="2" t="n">
        <v>2799</v>
      </c>
      <c r="B356" s="15" t="s">
        <v>19</v>
      </c>
      <c r="C356" s="15" t="s">
        <v>85</v>
      </c>
      <c r="D356" s="3" t="n">
        <v>0.291666666666667</v>
      </c>
      <c r="E356" s="3" t="n">
        <v>0.340277777777778</v>
      </c>
      <c r="G356" s="1" t="s">
        <v>187</v>
      </c>
      <c r="H356" s="15" t="s">
        <v>22</v>
      </c>
      <c r="I356" s="4" t="n">
        <v>420</v>
      </c>
      <c r="J356" s="4" t="n">
        <v>10050</v>
      </c>
      <c r="K356" s="5" t="n">
        <v>23.9285714285714</v>
      </c>
    </row>
    <row r="357" customFormat="false" ht="13.2" hidden="false" customHeight="false" outlineLevel="0" collapsed="false">
      <c r="A357" s="2" t="n">
        <v>2800</v>
      </c>
      <c r="B357" s="15" t="s">
        <v>19</v>
      </c>
      <c r="C357" s="15" t="s">
        <v>85</v>
      </c>
      <c r="D357" s="3" t="n">
        <v>0.291666666666667</v>
      </c>
      <c r="E357" s="3" t="n">
        <v>0.340277777777778</v>
      </c>
      <c r="G357" s="1" t="s">
        <v>187</v>
      </c>
      <c r="H357" s="15" t="s">
        <v>177</v>
      </c>
      <c r="I357" s="4" t="n">
        <v>420</v>
      </c>
      <c r="J357" s="4" t="n">
        <v>14010</v>
      </c>
      <c r="K357" s="5" t="n">
        <v>33.3571428571429</v>
      </c>
    </row>
    <row r="358" customFormat="false" ht="13.2" hidden="false" customHeight="false" outlineLevel="0" collapsed="false">
      <c r="A358" s="2" t="n">
        <v>2801</v>
      </c>
      <c r="B358" s="15" t="s">
        <v>19</v>
      </c>
      <c r="C358" s="15" t="s">
        <v>85</v>
      </c>
      <c r="D358" s="3" t="n">
        <v>0.291666666666667</v>
      </c>
      <c r="E358" s="3" t="n">
        <v>0.340277777777778</v>
      </c>
      <c r="G358" s="1" t="s">
        <v>187</v>
      </c>
      <c r="H358" s="15" t="s">
        <v>178</v>
      </c>
      <c r="I358" s="4" t="n">
        <v>420</v>
      </c>
      <c r="J358" s="4" t="n">
        <v>16210</v>
      </c>
      <c r="K358" s="5" t="n">
        <v>38.5952380952381</v>
      </c>
    </row>
    <row r="359" customFormat="false" ht="13.2" hidden="false" customHeight="false" outlineLevel="0" collapsed="false">
      <c r="A359" s="2" t="n">
        <v>2802</v>
      </c>
      <c r="B359" s="15" t="s">
        <v>19</v>
      </c>
      <c r="C359" s="15" t="s">
        <v>85</v>
      </c>
      <c r="D359" s="3" t="n">
        <v>0.291666666666667</v>
      </c>
      <c r="E359" s="3" t="n">
        <v>0.340277777777778</v>
      </c>
      <c r="G359" s="1" t="s">
        <v>187</v>
      </c>
      <c r="H359" s="15" t="s">
        <v>179</v>
      </c>
      <c r="I359" s="4" t="n">
        <v>420</v>
      </c>
      <c r="J359" s="4" t="n">
        <v>19510</v>
      </c>
      <c r="K359" s="5" t="n">
        <v>46.4523809523809</v>
      </c>
    </row>
    <row r="360" customFormat="false" ht="13.2" hidden="false" customHeight="false" outlineLevel="0" collapsed="false">
      <c r="A360" s="2" t="n">
        <v>2803</v>
      </c>
      <c r="B360" s="15" t="s">
        <v>19</v>
      </c>
      <c r="C360" s="15" t="s">
        <v>85</v>
      </c>
      <c r="D360" s="3" t="n">
        <v>0.291666666666667</v>
      </c>
      <c r="E360" s="3" t="n">
        <v>0.340277777777778</v>
      </c>
      <c r="G360" s="1" t="s">
        <v>187</v>
      </c>
      <c r="H360" s="15" t="s">
        <v>181</v>
      </c>
      <c r="I360" s="4" t="n">
        <v>1240</v>
      </c>
      <c r="J360" s="4" t="n">
        <v>42310</v>
      </c>
      <c r="K360" s="5" t="n">
        <v>34.1209677419355</v>
      </c>
    </row>
    <row r="361" customFormat="false" ht="13.2" hidden="false" customHeight="false" outlineLevel="0" collapsed="false">
      <c r="A361" s="2" t="n">
        <v>2804</v>
      </c>
      <c r="B361" s="15" t="s">
        <v>19</v>
      </c>
      <c r="C361" s="15" t="s">
        <v>85</v>
      </c>
      <c r="D361" s="3" t="n">
        <v>0.291666666666667</v>
      </c>
      <c r="E361" s="3" t="n">
        <v>0.340277777777778</v>
      </c>
      <c r="G361" s="1" t="s">
        <v>187</v>
      </c>
      <c r="H361" s="15" t="s">
        <v>182</v>
      </c>
      <c r="I361" s="4" t="n">
        <v>1100</v>
      </c>
      <c r="J361" s="4" t="n">
        <v>26910</v>
      </c>
      <c r="K361" s="5" t="n">
        <v>24.4636363636364</v>
      </c>
    </row>
    <row r="362" customFormat="false" ht="13.2" hidden="false" customHeight="false" outlineLevel="0" collapsed="false">
      <c r="A362" s="2" t="n">
        <v>2805</v>
      </c>
      <c r="B362" s="15" t="s">
        <v>19</v>
      </c>
      <c r="C362" s="15" t="s">
        <v>85</v>
      </c>
      <c r="D362" s="3" t="n">
        <v>0.291666666666667</v>
      </c>
      <c r="E362" s="3" t="n">
        <v>0.340277777777778</v>
      </c>
      <c r="G362" s="1" t="s">
        <v>187</v>
      </c>
      <c r="H362" s="15" t="s">
        <v>65</v>
      </c>
      <c r="I362" s="4" t="n">
        <v>1100</v>
      </c>
      <c r="J362" s="4" t="n">
        <v>25910</v>
      </c>
      <c r="K362" s="5" t="n">
        <v>23.5545454545455</v>
      </c>
    </row>
    <row r="363" customFormat="false" ht="13.2" hidden="false" customHeight="false" outlineLevel="0" collapsed="false">
      <c r="A363" s="2" t="n">
        <v>2806</v>
      </c>
      <c r="B363" s="15" t="s">
        <v>19</v>
      </c>
      <c r="C363" s="15" t="s">
        <v>85</v>
      </c>
      <c r="D363" s="3" t="n">
        <v>0.350694444444444</v>
      </c>
      <c r="E363" s="3" t="n">
        <v>0.402777777777778</v>
      </c>
      <c r="G363" s="1" t="s">
        <v>188</v>
      </c>
      <c r="H363" s="15" t="s">
        <v>174</v>
      </c>
      <c r="I363" s="4" t="n">
        <v>960</v>
      </c>
      <c r="J363" s="4" t="n">
        <v>29810</v>
      </c>
      <c r="K363" s="5" t="n">
        <v>31.0520833333333</v>
      </c>
    </row>
    <row r="364" customFormat="false" ht="13.2" hidden="false" customHeight="false" outlineLevel="0" collapsed="false">
      <c r="A364" s="2" t="n">
        <v>2807</v>
      </c>
      <c r="B364" s="15" t="s">
        <v>19</v>
      </c>
      <c r="C364" s="15" t="s">
        <v>85</v>
      </c>
      <c r="D364" s="3" t="n">
        <v>0.350694444444444</v>
      </c>
      <c r="E364" s="3" t="n">
        <v>0.402777777777778</v>
      </c>
      <c r="G364" s="1" t="s">
        <v>188</v>
      </c>
      <c r="H364" s="15" t="s">
        <v>176</v>
      </c>
      <c r="I364" s="4" t="n">
        <v>820</v>
      </c>
      <c r="J364" s="4" t="n">
        <v>26110</v>
      </c>
      <c r="K364" s="5" t="n">
        <v>31.8414634146341</v>
      </c>
    </row>
    <row r="365" customFormat="false" ht="13.2" hidden="false" customHeight="false" outlineLevel="0" collapsed="false">
      <c r="A365" s="2" t="n">
        <v>2808</v>
      </c>
      <c r="B365" s="15" t="s">
        <v>19</v>
      </c>
      <c r="C365" s="15" t="s">
        <v>85</v>
      </c>
      <c r="D365" s="3" t="n">
        <v>0.350694444444444</v>
      </c>
      <c r="E365" s="3" t="n">
        <v>0.402777777777778</v>
      </c>
      <c r="G365" s="1" t="s">
        <v>188</v>
      </c>
      <c r="H365" s="15" t="s">
        <v>22</v>
      </c>
      <c r="I365" s="4" t="n">
        <v>420</v>
      </c>
      <c r="J365" s="4" t="n">
        <v>10050</v>
      </c>
      <c r="K365" s="5" t="n">
        <v>23.9285714285714</v>
      </c>
    </row>
    <row r="366" customFormat="false" ht="13.2" hidden="false" customHeight="false" outlineLevel="0" collapsed="false">
      <c r="A366" s="2" t="n">
        <v>2809</v>
      </c>
      <c r="B366" s="15" t="s">
        <v>19</v>
      </c>
      <c r="C366" s="15" t="s">
        <v>85</v>
      </c>
      <c r="D366" s="3" t="n">
        <v>0.350694444444444</v>
      </c>
      <c r="E366" s="3" t="n">
        <v>0.402777777777778</v>
      </c>
      <c r="G366" s="1" t="s">
        <v>188</v>
      </c>
      <c r="H366" s="15" t="s">
        <v>177</v>
      </c>
      <c r="I366" s="4" t="n">
        <v>420</v>
      </c>
      <c r="J366" s="4" t="n">
        <v>14010</v>
      </c>
      <c r="K366" s="5" t="n">
        <v>33.3571428571429</v>
      </c>
    </row>
    <row r="367" customFormat="false" ht="13.2" hidden="false" customHeight="false" outlineLevel="0" collapsed="false">
      <c r="A367" s="2" t="n">
        <v>2810</v>
      </c>
      <c r="B367" s="15" t="s">
        <v>19</v>
      </c>
      <c r="C367" s="15" t="s">
        <v>85</v>
      </c>
      <c r="D367" s="3" t="n">
        <v>0.350694444444444</v>
      </c>
      <c r="E367" s="3" t="n">
        <v>0.402777777777778</v>
      </c>
      <c r="G367" s="1" t="s">
        <v>188</v>
      </c>
      <c r="H367" s="15" t="s">
        <v>178</v>
      </c>
      <c r="I367" s="4" t="n">
        <v>420</v>
      </c>
      <c r="J367" s="4" t="n">
        <v>16210</v>
      </c>
      <c r="K367" s="5" t="n">
        <v>38.5952380952381</v>
      </c>
    </row>
    <row r="368" customFormat="false" ht="13.2" hidden="false" customHeight="false" outlineLevel="0" collapsed="false">
      <c r="A368" s="2" t="n">
        <v>2811</v>
      </c>
      <c r="B368" s="15" t="s">
        <v>19</v>
      </c>
      <c r="C368" s="15" t="s">
        <v>85</v>
      </c>
      <c r="D368" s="3" t="n">
        <v>0.350694444444444</v>
      </c>
      <c r="E368" s="3" t="n">
        <v>0.402777777777778</v>
      </c>
      <c r="G368" s="1" t="s">
        <v>188</v>
      </c>
      <c r="H368" s="15" t="s">
        <v>179</v>
      </c>
      <c r="I368" s="4" t="n">
        <v>420</v>
      </c>
      <c r="J368" s="4" t="n">
        <v>19510</v>
      </c>
      <c r="K368" s="5" t="n">
        <v>46.4523809523809</v>
      </c>
    </row>
    <row r="369" customFormat="false" ht="13.2" hidden="false" customHeight="false" outlineLevel="0" collapsed="false">
      <c r="A369" s="2" t="n">
        <v>2812</v>
      </c>
      <c r="B369" s="15" t="s">
        <v>19</v>
      </c>
      <c r="C369" s="15" t="s">
        <v>85</v>
      </c>
      <c r="D369" s="3" t="n">
        <v>0.350694444444444</v>
      </c>
      <c r="E369" s="3" t="n">
        <v>0.402777777777778</v>
      </c>
      <c r="G369" s="1" t="s">
        <v>188</v>
      </c>
      <c r="H369" s="15" t="s">
        <v>181</v>
      </c>
      <c r="I369" s="4" t="n">
        <v>1240</v>
      </c>
      <c r="J369" s="4" t="n">
        <v>42310</v>
      </c>
      <c r="K369" s="5" t="n">
        <v>34.1209677419355</v>
      </c>
    </row>
    <row r="370" customFormat="false" ht="13.2" hidden="false" customHeight="false" outlineLevel="0" collapsed="false">
      <c r="A370" s="2" t="n">
        <v>2813</v>
      </c>
      <c r="B370" s="15" t="s">
        <v>19</v>
      </c>
      <c r="C370" s="15" t="s">
        <v>85</v>
      </c>
      <c r="D370" s="3" t="n">
        <v>0.350694444444444</v>
      </c>
      <c r="E370" s="3" t="n">
        <v>0.402777777777778</v>
      </c>
      <c r="G370" s="1" t="s">
        <v>188</v>
      </c>
      <c r="H370" s="15" t="s">
        <v>182</v>
      </c>
      <c r="I370" s="4" t="n">
        <v>1100</v>
      </c>
      <c r="J370" s="4" t="n">
        <v>26910</v>
      </c>
      <c r="K370" s="5" t="n">
        <v>24.4636363636364</v>
      </c>
    </row>
    <row r="371" customFormat="false" ht="13.2" hidden="false" customHeight="false" outlineLevel="0" collapsed="false">
      <c r="A371" s="2" t="n">
        <v>2814</v>
      </c>
      <c r="B371" s="15" t="s">
        <v>19</v>
      </c>
      <c r="C371" s="15" t="s">
        <v>85</v>
      </c>
      <c r="D371" s="3" t="n">
        <v>0.350694444444444</v>
      </c>
      <c r="E371" s="3" t="n">
        <v>0.402777777777778</v>
      </c>
      <c r="G371" s="1" t="s">
        <v>188</v>
      </c>
      <c r="H371" s="15" t="s">
        <v>65</v>
      </c>
      <c r="I371" s="4" t="n">
        <v>1100</v>
      </c>
      <c r="J371" s="4" t="n">
        <v>25910</v>
      </c>
      <c r="K371" s="5" t="n">
        <v>23.5545454545455</v>
      </c>
    </row>
    <row r="372" customFormat="false" ht="13.2" hidden="false" customHeight="false" outlineLevel="0" collapsed="false">
      <c r="A372" s="2" t="n">
        <v>2815</v>
      </c>
      <c r="B372" s="15" t="s">
        <v>19</v>
      </c>
      <c r="C372" s="15" t="s">
        <v>85</v>
      </c>
      <c r="D372" s="3" t="n">
        <v>0.458333333333333</v>
      </c>
      <c r="E372" s="3" t="n">
        <v>0.510416666666667</v>
      </c>
      <c r="G372" s="1" t="s">
        <v>189</v>
      </c>
      <c r="H372" s="15" t="s">
        <v>174</v>
      </c>
      <c r="I372" s="4" t="n">
        <v>960</v>
      </c>
      <c r="J372" s="4" t="n">
        <v>29810</v>
      </c>
      <c r="K372" s="5" t="n">
        <v>31.0520833333333</v>
      </c>
    </row>
    <row r="373" customFormat="false" ht="13.2" hidden="false" customHeight="false" outlineLevel="0" collapsed="false">
      <c r="A373" s="2" t="n">
        <v>2816</v>
      </c>
      <c r="B373" s="15" t="s">
        <v>19</v>
      </c>
      <c r="C373" s="15" t="s">
        <v>85</v>
      </c>
      <c r="D373" s="3" t="n">
        <v>0.458333333333333</v>
      </c>
      <c r="E373" s="3" t="n">
        <v>0.510416666666667</v>
      </c>
      <c r="G373" s="1" t="s">
        <v>189</v>
      </c>
      <c r="H373" s="15" t="s">
        <v>176</v>
      </c>
      <c r="I373" s="4" t="n">
        <v>820</v>
      </c>
      <c r="J373" s="4" t="n">
        <v>26110</v>
      </c>
      <c r="K373" s="5" t="n">
        <v>31.8414634146341</v>
      </c>
    </row>
    <row r="374" customFormat="false" ht="13.2" hidden="false" customHeight="false" outlineLevel="0" collapsed="false">
      <c r="A374" s="2" t="n">
        <v>2817</v>
      </c>
      <c r="B374" s="15" t="s">
        <v>19</v>
      </c>
      <c r="C374" s="15" t="s">
        <v>85</v>
      </c>
      <c r="D374" s="3" t="n">
        <v>0.458333333333333</v>
      </c>
      <c r="E374" s="3" t="n">
        <v>0.510416666666667</v>
      </c>
      <c r="G374" s="1" t="s">
        <v>189</v>
      </c>
      <c r="H374" s="15" t="s">
        <v>22</v>
      </c>
      <c r="I374" s="4" t="n">
        <v>420</v>
      </c>
      <c r="J374" s="4" t="n">
        <v>10050</v>
      </c>
      <c r="K374" s="5" t="n">
        <v>23.9285714285714</v>
      </c>
    </row>
    <row r="375" customFormat="false" ht="13.2" hidden="false" customHeight="false" outlineLevel="0" collapsed="false">
      <c r="A375" s="2" t="n">
        <v>2818</v>
      </c>
      <c r="B375" s="15" t="s">
        <v>19</v>
      </c>
      <c r="C375" s="15" t="s">
        <v>85</v>
      </c>
      <c r="D375" s="3" t="n">
        <v>0.458333333333333</v>
      </c>
      <c r="E375" s="3" t="n">
        <v>0.510416666666667</v>
      </c>
      <c r="G375" s="1" t="s">
        <v>189</v>
      </c>
      <c r="H375" s="15" t="s">
        <v>177</v>
      </c>
      <c r="I375" s="4" t="n">
        <v>420</v>
      </c>
      <c r="J375" s="4" t="n">
        <v>14010</v>
      </c>
      <c r="K375" s="5" t="n">
        <v>33.3571428571429</v>
      </c>
    </row>
    <row r="376" customFormat="false" ht="13.2" hidden="false" customHeight="false" outlineLevel="0" collapsed="false">
      <c r="A376" s="2" t="n">
        <v>2819</v>
      </c>
      <c r="B376" s="15" t="s">
        <v>19</v>
      </c>
      <c r="C376" s="15" t="s">
        <v>85</v>
      </c>
      <c r="D376" s="3" t="n">
        <v>0.458333333333333</v>
      </c>
      <c r="E376" s="3" t="n">
        <v>0.510416666666667</v>
      </c>
      <c r="G376" s="1" t="s">
        <v>189</v>
      </c>
      <c r="H376" s="15" t="s">
        <v>178</v>
      </c>
      <c r="I376" s="4" t="n">
        <v>420</v>
      </c>
      <c r="J376" s="4" t="n">
        <v>16210</v>
      </c>
      <c r="K376" s="5" t="n">
        <v>38.5952380952381</v>
      </c>
    </row>
    <row r="377" customFormat="false" ht="13.2" hidden="false" customHeight="false" outlineLevel="0" collapsed="false">
      <c r="A377" s="2" t="n">
        <v>2820</v>
      </c>
      <c r="B377" s="15" t="s">
        <v>19</v>
      </c>
      <c r="C377" s="15" t="s">
        <v>85</v>
      </c>
      <c r="D377" s="3" t="n">
        <v>0.458333333333333</v>
      </c>
      <c r="E377" s="3" t="n">
        <v>0.510416666666667</v>
      </c>
      <c r="G377" s="1" t="s">
        <v>189</v>
      </c>
      <c r="H377" s="15" t="s">
        <v>179</v>
      </c>
      <c r="I377" s="4" t="n">
        <v>420</v>
      </c>
      <c r="J377" s="4" t="n">
        <v>19510</v>
      </c>
      <c r="K377" s="5" t="n">
        <v>46.4523809523809</v>
      </c>
    </row>
    <row r="378" customFormat="false" ht="13.2" hidden="false" customHeight="false" outlineLevel="0" collapsed="false">
      <c r="A378" s="2" t="n">
        <v>2821</v>
      </c>
      <c r="B378" s="15" t="s">
        <v>19</v>
      </c>
      <c r="C378" s="15" t="s">
        <v>85</v>
      </c>
      <c r="D378" s="3" t="n">
        <v>0.59375</v>
      </c>
      <c r="E378" s="3" t="n">
        <v>0.652777777777778</v>
      </c>
      <c r="G378" s="1" t="s">
        <v>190</v>
      </c>
      <c r="H378" s="15" t="s">
        <v>174</v>
      </c>
      <c r="I378" s="4" t="n">
        <v>960</v>
      </c>
      <c r="J378" s="4" t="n">
        <v>29810</v>
      </c>
      <c r="K378" s="5" t="n">
        <v>31.0520833333333</v>
      </c>
    </row>
    <row r="379" customFormat="false" ht="13.2" hidden="false" customHeight="false" outlineLevel="0" collapsed="false">
      <c r="A379" s="2" t="n">
        <v>2822</v>
      </c>
      <c r="B379" s="15" t="s">
        <v>19</v>
      </c>
      <c r="C379" s="15" t="s">
        <v>85</v>
      </c>
      <c r="D379" s="3" t="n">
        <v>0.59375</v>
      </c>
      <c r="E379" s="3" t="n">
        <v>0.652777777777778</v>
      </c>
      <c r="G379" s="1" t="s">
        <v>190</v>
      </c>
      <c r="H379" s="15" t="s">
        <v>176</v>
      </c>
      <c r="I379" s="4" t="n">
        <v>820</v>
      </c>
      <c r="J379" s="4" t="n">
        <v>26110</v>
      </c>
      <c r="K379" s="5" t="n">
        <v>31.8414634146341</v>
      </c>
    </row>
    <row r="380" customFormat="false" ht="13.2" hidden="false" customHeight="false" outlineLevel="0" collapsed="false">
      <c r="A380" s="2" t="n">
        <v>2823</v>
      </c>
      <c r="B380" s="15" t="s">
        <v>19</v>
      </c>
      <c r="C380" s="15" t="s">
        <v>85</v>
      </c>
      <c r="D380" s="3" t="n">
        <v>0.59375</v>
      </c>
      <c r="E380" s="3" t="n">
        <v>0.652777777777778</v>
      </c>
      <c r="G380" s="1" t="s">
        <v>190</v>
      </c>
      <c r="H380" s="15" t="s">
        <v>22</v>
      </c>
      <c r="I380" s="4" t="n">
        <v>420</v>
      </c>
      <c r="J380" s="4" t="n">
        <v>10050</v>
      </c>
      <c r="K380" s="5" t="n">
        <v>23.9285714285714</v>
      </c>
    </row>
    <row r="381" customFormat="false" ht="13.2" hidden="false" customHeight="false" outlineLevel="0" collapsed="false">
      <c r="A381" s="2" t="n">
        <v>2824</v>
      </c>
      <c r="B381" s="15" t="s">
        <v>19</v>
      </c>
      <c r="C381" s="15" t="s">
        <v>85</v>
      </c>
      <c r="D381" s="3" t="n">
        <v>0.59375</v>
      </c>
      <c r="E381" s="3" t="n">
        <v>0.652777777777778</v>
      </c>
      <c r="G381" s="1" t="s">
        <v>190</v>
      </c>
      <c r="H381" s="15" t="s">
        <v>177</v>
      </c>
      <c r="I381" s="4" t="n">
        <v>420</v>
      </c>
      <c r="J381" s="4" t="n">
        <v>14010</v>
      </c>
      <c r="K381" s="5" t="n">
        <v>33.3571428571429</v>
      </c>
    </row>
    <row r="382" customFormat="false" ht="13.2" hidden="false" customHeight="false" outlineLevel="0" collapsed="false">
      <c r="A382" s="2" t="n">
        <v>2825</v>
      </c>
      <c r="B382" s="15" t="s">
        <v>19</v>
      </c>
      <c r="C382" s="15" t="s">
        <v>85</v>
      </c>
      <c r="D382" s="3" t="n">
        <v>0.59375</v>
      </c>
      <c r="E382" s="3" t="n">
        <v>0.652777777777778</v>
      </c>
      <c r="G382" s="1" t="s">
        <v>190</v>
      </c>
      <c r="H382" s="15" t="s">
        <v>178</v>
      </c>
      <c r="I382" s="4" t="n">
        <v>420</v>
      </c>
      <c r="J382" s="4" t="n">
        <v>16210</v>
      </c>
      <c r="K382" s="5" t="n">
        <v>38.5952380952381</v>
      </c>
    </row>
    <row r="383" customFormat="false" ht="13.2" hidden="false" customHeight="false" outlineLevel="0" collapsed="false">
      <c r="A383" s="2" t="n">
        <v>2826</v>
      </c>
      <c r="B383" s="15" t="s">
        <v>19</v>
      </c>
      <c r="C383" s="15" t="s">
        <v>85</v>
      </c>
      <c r="D383" s="3" t="n">
        <v>0.59375</v>
      </c>
      <c r="E383" s="3" t="n">
        <v>0.652777777777778</v>
      </c>
      <c r="G383" s="1" t="s">
        <v>190</v>
      </c>
      <c r="H383" s="15" t="s">
        <v>179</v>
      </c>
      <c r="I383" s="4" t="n">
        <v>420</v>
      </c>
      <c r="J383" s="4" t="n">
        <v>19510</v>
      </c>
      <c r="K383" s="5" t="n">
        <v>46.4523809523809</v>
      </c>
    </row>
    <row r="384" customFormat="false" ht="13.2" hidden="false" customHeight="false" outlineLevel="0" collapsed="false">
      <c r="A384" s="2" t="n">
        <v>2827</v>
      </c>
      <c r="B384" s="15" t="s">
        <v>19</v>
      </c>
      <c r="C384" s="15" t="s">
        <v>85</v>
      </c>
      <c r="D384" s="3" t="n">
        <v>0.652777777777778</v>
      </c>
      <c r="E384" s="3" t="n">
        <v>0.708333333333333</v>
      </c>
      <c r="G384" s="1" t="s">
        <v>191</v>
      </c>
      <c r="H384" s="15" t="s">
        <v>174</v>
      </c>
      <c r="I384" s="4" t="n">
        <v>960</v>
      </c>
      <c r="J384" s="4" t="n">
        <v>29810</v>
      </c>
      <c r="K384" s="5" t="n">
        <v>31.0520833333333</v>
      </c>
    </row>
    <row r="385" customFormat="false" ht="13.2" hidden="false" customHeight="false" outlineLevel="0" collapsed="false">
      <c r="A385" s="2" t="n">
        <v>2828</v>
      </c>
      <c r="B385" s="15" t="s">
        <v>19</v>
      </c>
      <c r="C385" s="15" t="s">
        <v>85</v>
      </c>
      <c r="D385" s="3" t="n">
        <v>0.652777777777778</v>
      </c>
      <c r="E385" s="3" t="n">
        <v>0.708333333333333</v>
      </c>
      <c r="G385" s="1" t="s">
        <v>191</v>
      </c>
      <c r="H385" s="15" t="s">
        <v>176</v>
      </c>
      <c r="I385" s="4" t="n">
        <v>820</v>
      </c>
      <c r="J385" s="4" t="n">
        <v>26110</v>
      </c>
      <c r="K385" s="5" t="n">
        <v>31.8414634146341</v>
      </c>
    </row>
    <row r="386" customFormat="false" ht="13.2" hidden="false" customHeight="false" outlineLevel="0" collapsed="false">
      <c r="A386" s="2" t="n">
        <v>2829</v>
      </c>
      <c r="B386" s="15" t="s">
        <v>19</v>
      </c>
      <c r="C386" s="15" t="s">
        <v>85</v>
      </c>
      <c r="D386" s="3" t="n">
        <v>0.652777777777778</v>
      </c>
      <c r="E386" s="3" t="n">
        <v>0.708333333333333</v>
      </c>
      <c r="G386" s="1" t="s">
        <v>191</v>
      </c>
      <c r="H386" s="15" t="s">
        <v>22</v>
      </c>
      <c r="I386" s="4" t="n">
        <v>420</v>
      </c>
      <c r="J386" s="4" t="n">
        <v>10050</v>
      </c>
      <c r="K386" s="5" t="n">
        <v>23.9285714285714</v>
      </c>
    </row>
    <row r="387" customFormat="false" ht="13.2" hidden="false" customHeight="false" outlineLevel="0" collapsed="false">
      <c r="A387" s="2" t="n">
        <v>2830</v>
      </c>
      <c r="B387" s="15" t="s">
        <v>19</v>
      </c>
      <c r="C387" s="15" t="s">
        <v>85</v>
      </c>
      <c r="D387" s="3" t="n">
        <v>0.652777777777778</v>
      </c>
      <c r="E387" s="3" t="n">
        <v>0.708333333333333</v>
      </c>
      <c r="G387" s="1" t="s">
        <v>191</v>
      </c>
      <c r="H387" s="15" t="s">
        <v>177</v>
      </c>
      <c r="I387" s="4" t="n">
        <v>420</v>
      </c>
      <c r="J387" s="4" t="n">
        <v>14010</v>
      </c>
      <c r="K387" s="5" t="n">
        <v>33.3571428571429</v>
      </c>
    </row>
    <row r="388" customFormat="false" ht="13.2" hidden="false" customHeight="false" outlineLevel="0" collapsed="false">
      <c r="A388" s="2" t="n">
        <v>2831</v>
      </c>
      <c r="B388" s="15" t="s">
        <v>19</v>
      </c>
      <c r="C388" s="15" t="s">
        <v>85</v>
      </c>
      <c r="D388" s="3" t="n">
        <v>0.652777777777778</v>
      </c>
      <c r="E388" s="3" t="n">
        <v>0.708333333333333</v>
      </c>
      <c r="G388" s="1" t="s">
        <v>191</v>
      </c>
      <c r="H388" s="15" t="s">
        <v>178</v>
      </c>
      <c r="I388" s="4" t="n">
        <v>420</v>
      </c>
      <c r="J388" s="4" t="n">
        <v>16210</v>
      </c>
      <c r="K388" s="5" t="n">
        <v>38.5952380952381</v>
      </c>
    </row>
    <row r="389" customFormat="false" ht="13.2" hidden="false" customHeight="false" outlineLevel="0" collapsed="false">
      <c r="A389" s="2" t="n">
        <v>2832</v>
      </c>
      <c r="B389" s="15" t="s">
        <v>19</v>
      </c>
      <c r="C389" s="15" t="s">
        <v>85</v>
      </c>
      <c r="D389" s="3" t="n">
        <v>0.652777777777778</v>
      </c>
      <c r="E389" s="3" t="n">
        <v>0.708333333333333</v>
      </c>
      <c r="G389" s="1" t="s">
        <v>191</v>
      </c>
      <c r="H389" s="15" t="s">
        <v>179</v>
      </c>
      <c r="I389" s="4" t="n">
        <v>420</v>
      </c>
      <c r="J389" s="4" t="n">
        <v>19510</v>
      </c>
      <c r="K389" s="5" t="n">
        <v>46.4523809523809</v>
      </c>
    </row>
    <row r="390" customFormat="false" ht="13.2" hidden="false" customHeight="false" outlineLevel="0" collapsed="false">
      <c r="A390" s="2" t="n">
        <v>2833</v>
      </c>
      <c r="B390" s="15" t="s">
        <v>19</v>
      </c>
      <c r="C390" s="15" t="s">
        <v>85</v>
      </c>
      <c r="D390" s="3" t="n">
        <v>0.652777777777778</v>
      </c>
      <c r="E390" s="3" t="n">
        <v>0.708333333333333</v>
      </c>
      <c r="G390" s="1" t="s">
        <v>191</v>
      </c>
      <c r="H390" s="15" t="s">
        <v>181</v>
      </c>
      <c r="I390" s="4" t="n">
        <v>1240</v>
      </c>
      <c r="J390" s="4" t="n">
        <v>42310</v>
      </c>
      <c r="K390" s="5" t="n">
        <v>34.1209677419355</v>
      </c>
    </row>
    <row r="391" customFormat="false" ht="13.2" hidden="false" customHeight="false" outlineLevel="0" collapsed="false">
      <c r="A391" s="2" t="n">
        <v>2834</v>
      </c>
      <c r="B391" s="15" t="s">
        <v>19</v>
      </c>
      <c r="C391" s="15" t="s">
        <v>85</v>
      </c>
      <c r="D391" s="3" t="n">
        <v>0.652777777777778</v>
      </c>
      <c r="E391" s="3" t="n">
        <v>0.708333333333333</v>
      </c>
      <c r="G391" s="1" t="s">
        <v>191</v>
      </c>
      <c r="H391" s="15" t="s">
        <v>182</v>
      </c>
      <c r="I391" s="4" t="n">
        <v>1100</v>
      </c>
      <c r="J391" s="4" t="n">
        <v>26910</v>
      </c>
      <c r="K391" s="5" t="n">
        <v>24.4636363636364</v>
      </c>
    </row>
    <row r="392" customFormat="false" ht="13.2" hidden="false" customHeight="false" outlineLevel="0" collapsed="false">
      <c r="A392" s="2" t="n">
        <v>2835</v>
      </c>
      <c r="B392" s="15" t="s">
        <v>19</v>
      </c>
      <c r="C392" s="15" t="s">
        <v>85</v>
      </c>
      <c r="D392" s="3" t="n">
        <v>0.652777777777778</v>
      </c>
      <c r="E392" s="3" t="n">
        <v>0.708333333333333</v>
      </c>
      <c r="G392" s="1" t="s">
        <v>191</v>
      </c>
      <c r="H392" s="15" t="s">
        <v>65</v>
      </c>
      <c r="I392" s="4" t="n">
        <v>1100</v>
      </c>
      <c r="J392" s="4" t="n">
        <v>25910</v>
      </c>
      <c r="K392" s="5" t="n">
        <v>23.5545454545455</v>
      </c>
    </row>
    <row r="393" customFormat="false" ht="13.2" hidden="false" customHeight="false" outlineLevel="0" collapsed="false">
      <c r="A393" s="2" t="n">
        <v>2836</v>
      </c>
      <c r="B393" s="15" t="s">
        <v>19</v>
      </c>
      <c r="C393" s="15" t="s">
        <v>85</v>
      </c>
      <c r="D393" s="3" t="n">
        <v>0.729166666666667</v>
      </c>
      <c r="E393" s="3" t="n">
        <v>0.788194444444445</v>
      </c>
      <c r="G393" s="1" t="s">
        <v>227</v>
      </c>
      <c r="H393" s="15" t="s">
        <v>174</v>
      </c>
      <c r="I393" s="4" t="n">
        <v>960</v>
      </c>
      <c r="J393" s="4" t="n">
        <v>29810</v>
      </c>
      <c r="K393" s="5" t="n">
        <v>31.0520833333333</v>
      </c>
    </row>
    <row r="394" customFormat="false" ht="13.2" hidden="false" customHeight="false" outlineLevel="0" collapsed="false">
      <c r="A394" s="2" t="n">
        <v>2837</v>
      </c>
      <c r="B394" s="15" t="s">
        <v>19</v>
      </c>
      <c r="C394" s="15" t="s">
        <v>85</v>
      </c>
      <c r="D394" s="3" t="n">
        <v>0.729166666666667</v>
      </c>
      <c r="E394" s="3" t="n">
        <v>0.788194444444445</v>
      </c>
      <c r="G394" s="1" t="s">
        <v>227</v>
      </c>
      <c r="H394" s="15" t="s">
        <v>176</v>
      </c>
      <c r="I394" s="4" t="n">
        <v>820</v>
      </c>
      <c r="J394" s="4" t="n">
        <v>26110</v>
      </c>
      <c r="K394" s="5" t="n">
        <v>31.8414634146341</v>
      </c>
    </row>
    <row r="395" customFormat="false" ht="13.2" hidden="false" customHeight="false" outlineLevel="0" collapsed="false">
      <c r="A395" s="2" t="n">
        <v>2838</v>
      </c>
      <c r="B395" s="15" t="s">
        <v>19</v>
      </c>
      <c r="C395" s="15" t="s">
        <v>85</v>
      </c>
      <c r="D395" s="3" t="n">
        <v>0.729166666666667</v>
      </c>
      <c r="E395" s="3" t="n">
        <v>0.788194444444445</v>
      </c>
      <c r="G395" s="1" t="s">
        <v>227</v>
      </c>
      <c r="H395" s="15" t="s">
        <v>22</v>
      </c>
      <c r="I395" s="4" t="n">
        <v>420</v>
      </c>
      <c r="J395" s="4" t="n">
        <v>10050</v>
      </c>
      <c r="K395" s="5" t="n">
        <v>23.9285714285714</v>
      </c>
    </row>
    <row r="396" customFormat="false" ht="13.2" hidden="false" customHeight="false" outlineLevel="0" collapsed="false">
      <c r="A396" s="2" t="n">
        <v>2839</v>
      </c>
      <c r="B396" s="15" t="s">
        <v>19</v>
      </c>
      <c r="C396" s="15" t="s">
        <v>85</v>
      </c>
      <c r="D396" s="3" t="n">
        <v>0.729166666666667</v>
      </c>
      <c r="E396" s="3" t="n">
        <v>0.788194444444445</v>
      </c>
      <c r="G396" s="1" t="s">
        <v>227</v>
      </c>
      <c r="H396" s="15" t="s">
        <v>177</v>
      </c>
      <c r="I396" s="4" t="n">
        <v>420</v>
      </c>
      <c r="J396" s="4" t="n">
        <v>14010</v>
      </c>
      <c r="K396" s="5" t="n">
        <v>33.3571428571429</v>
      </c>
    </row>
    <row r="397" customFormat="false" ht="13.2" hidden="false" customHeight="false" outlineLevel="0" collapsed="false">
      <c r="A397" s="2" t="n">
        <v>2840</v>
      </c>
      <c r="B397" s="15" t="s">
        <v>19</v>
      </c>
      <c r="C397" s="15" t="s">
        <v>85</v>
      </c>
      <c r="D397" s="3" t="n">
        <v>0.729166666666667</v>
      </c>
      <c r="E397" s="3" t="n">
        <v>0.788194444444445</v>
      </c>
      <c r="G397" s="1" t="s">
        <v>227</v>
      </c>
      <c r="H397" s="15" t="s">
        <v>178</v>
      </c>
      <c r="I397" s="4" t="n">
        <v>420</v>
      </c>
      <c r="J397" s="4" t="n">
        <v>16210</v>
      </c>
      <c r="K397" s="5" t="n">
        <v>38.5952380952381</v>
      </c>
    </row>
    <row r="398" customFormat="false" ht="13.2" hidden="false" customHeight="false" outlineLevel="0" collapsed="false">
      <c r="A398" s="2" t="n">
        <v>2841</v>
      </c>
      <c r="B398" s="15" t="s">
        <v>19</v>
      </c>
      <c r="C398" s="15" t="s">
        <v>85</v>
      </c>
      <c r="D398" s="3" t="n">
        <v>0.729166666666667</v>
      </c>
      <c r="E398" s="3" t="n">
        <v>0.788194444444445</v>
      </c>
      <c r="G398" s="1" t="s">
        <v>227</v>
      </c>
      <c r="H398" s="15" t="s">
        <v>179</v>
      </c>
      <c r="I398" s="4" t="n">
        <v>420</v>
      </c>
      <c r="J398" s="4" t="n">
        <v>19510</v>
      </c>
      <c r="K398" s="5" t="n">
        <v>46.4523809523809</v>
      </c>
    </row>
    <row r="399" customFormat="false" ht="13.2" hidden="false" customHeight="false" outlineLevel="0" collapsed="false">
      <c r="A399" s="2" t="n">
        <v>2842</v>
      </c>
      <c r="B399" s="15" t="s">
        <v>19</v>
      </c>
      <c r="C399" s="15" t="s">
        <v>85</v>
      </c>
      <c r="D399" s="3" t="n">
        <v>0.774305555555555</v>
      </c>
      <c r="E399" s="3" t="n">
        <v>0.829861111111111</v>
      </c>
      <c r="G399" s="1" t="s">
        <v>193</v>
      </c>
      <c r="H399" s="15" t="s">
        <v>174</v>
      </c>
      <c r="I399" s="4" t="n">
        <v>960</v>
      </c>
      <c r="J399" s="4" t="n">
        <v>29810</v>
      </c>
      <c r="K399" s="5" t="n">
        <v>31.0520833333333</v>
      </c>
    </row>
    <row r="400" customFormat="false" ht="13.2" hidden="false" customHeight="false" outlineLevel="0" collapsed="false">
      <c r="A400" s="2" t="n">
        <v>2843</v>
      </c>
      <c r="B400" s="15" t="s">
        <v>19</v>
      </c>
      <c r="C400" s="15" t="s">
        <v>85</v>
      </c>
      <c r="D400" s="3" t="n">
        <v>0.774305555555555</v>
      </c>
      <c r="E400" s="3" t="n">
        <v>0.829861111111111</v>
      </c>
      <c r="G400" s="1" t="s">
        <v>193</v>
      </c>
      <c r="H400" s="15" t="s">
        <v>176</v>
      </c>
      <c r="I400" s="4" t="n">
        <v>820</v>
      </c>
      <c r="J400" s="4" t="n">
        <v>26110</v>
      </c>
      <c r="K400" s="5" t="n">
        <v>31.8414634146341</v>
      </c>
    </row>
    <row r="401" customFormat="false" ht="13.2" hidden="false" customHeight="false" outlineLevel="0" collapsed="false">
      <c r="A401" s="2" t="n">
        <v>2844</v>
      </c>
      <c r="B401" s="15" t="s">
        <v>19</v>
      </c>
      <c r="C401" s="15" t="s">
        <v>85</v>
      </c>
      <c r="D401" s="3" t="n">
        <v>0.774305555555555</v>
      </c>
      <c r="E401" s="3" t="n">
        <v>0.829861111111111</v>
      </c>
      <c r="G401" s="1" t="s">
        <v>193</v>
      </c>
      <c r="H401" s="15" t="s">
        <v>22</v>
      </c>
      <c r="I401" s="4" t="n">
        <v>420</v>
      </c>
      <c r="J401" s="4" t="n">
        <v>10710</v>
      </c>
      <c r="K401" s="5" t="n">
        <v>25.5</v>
      </c>
    </row>
    <row r="402" customFormat="false" ht="13.2" hidden="false" customHeight="false" outlineLevel="0" collapsed="false">
      <c r="A402" s="2" t="n">
        <v>2845</v>
      </c>
      <c r="B402" s="15" t="s">
        <v>19</v>
      </c>
      <c r="C402" s="15" t="s">
        <v>85</v>
      </c>
      <c r="D402" s="3" t="n">
        <v>0.774305555555555</v>
      </c>
      <c r="E402" s="3" t="n">
        <v>0.829861111111111</v>
      </c>
      <c r="G402" s="1" t="s">
        <v>193</v>
      </c>
      <c r="H402" s="15" t="s">
        <v>177</v>
      </c>
      <c r="I402" s="4" t="n">
        <v>420</v>
      </c>
      <c r="J402" s="4" t="n">
        <v>14010</v>
      </c>
      <c r="K402" s="5" t="n">
        <v>33.3571428571429</v>
      </c>
    </row>
    <row r="403" customFormat="false" ht="13.2" hidden="false" customHeight="false" outlineLevel="0" collapsed="false">
      <c r="A403" s="2" t="n">
        <v>2846</v>
      </c>
      <c r="B403" s="15" t="s">
        <v>19</v>
      </c>
      <c r="C403" s="15" t="s">
        <v>85</v>
      </c>
      <c r="D403" s="3" t="n">
        <v>0.774305555555555</v>
      </c>
      <c r="E403" s="3" t="n">
        <v>0.829861111111111</v>
      </c>
      <c r="G403" s="1" t="s">
        <v>193</v>
      </c>
      <c r="H403" s="15" t="s">
        <v>178</v>
      </c>
      <c r="I403" s="4" t="n">
        <v>420</v>
      </c>
      <c r="J403" s="4" t="n">
        <v>16210</v>
      </c>
      <c r="K403" s="5" t="n">
        <v>38.5952380952381</v>
      </c>
    </row>
    <row r="404" customFormat="false" ht="13.2" hidden="false" customHeight="false" outlineLevel="0" collapsed="false">
      <c r="A404" s="2" t="n">
        <v>2847</v>
      </c>
      <c r="B404" s="15" t="s">
        <v>19</v>
      </c>
      <c r="C404" s="15" t="s">
        <v>85</v>
      </c>
      <c r="D404" s="3" t="n">
        <v>0.774305555555555</v>
      </c>
      <c r="E404" s="3" t="n">
        <v>0.829861111111111</v>
      </c>
      <c r="G404" s="1" t="s">
        <v>193</v>
      </c>
      <c r="H404" s="15" t="s">
        <v>179</v>
      </c>
      <c r="I404" s="4" t="n">
        <v>420</v>
      </c>
      <c r="J404" s="4" t="n">
        <v>19510</v>
      </c>
      <c r="K404" s="5" t="n">
        <v>46.4523809523809</v>
      </c>
    </row>
    <row r="405" customFormat="false" ht="13.2" hidden="false" customHeight="false" outlineLevel="0" collapsed="false">
      <c r="A405" s="2" t="n">
        <v>2848</v>
      </c>
      <c r="B405" s="15" t="s">
        <v>19</v>
      </c>
      <c r="C405" s="15" t="s">
        <v>85</v>
      </c>
      <c r="D405" s="3" t="n">
        <v>0.875</v>
      </c>
      <c r="E405" s="3" t="n">
        <v>0.927083333333333</v>
      </c>
      <c r="G405" s="1" t="s">
        <v>194</v>
      </c>
      <c r="H405" s="15" t="s">
        <v>174</v>
      </c>
      <c r="I405" s="4" t="n">
        <v>960</v>
      </c>
      <c r="J405" s="4" t="n">
        <v>29810</v>
      </c>
      <c r="K405" s="5" t="n">
        <v>31.0520833333333</v>
      </c>
    </row>
    <row r="406" customFormat="false" ht="13.2" hidden="false" customHeight="false" outlineLevel="0" collapsed="false">
      <c r="A406" s="2" t="n">
        <v>2849</v>
      </c>
      <c r="B406" s="15" t="s">
        <v>19</v>
      </c>
      <c r="C406" s="15" t="s">
        <v>85</v>
      </c>
      <c r="D406" s="3" t="n">
        <v>0.875</v>
      </c>
      <c r="E406" s="3" t="n">
        <v>0.927083333333333</v>
      </c>
      <c r="G406" s="1" t="s">
        <v>194</v>
      </c>
      <c r="H406" s="15" t="s">
        <v>176</v>
      </c>
      <c r="I406" s="4" t="n">
        <v>820</v>
      </c>
      <c r="J406" s="4" t="n">
        <v>26110</v>
      </c>
      <c r="K406" s="5" t="n">
        <v>31.8414634146341</v>
      </c>
    </row>
    <row r="407" customFormat="false" ht="13.2" hidden="false" customHeight="false" outlineLevel="0" collapsed="false">
      <c r="A407" s="2" t="n">
        <v>2850</v>
      </c>
      <c r="B407" s="15" t="s">
        <v>19</v>
      </c>
      <c r="C407" s="15" t="s">
        <v>85</v>
      </c>
      <c r="D407" s="3" t="n">
        <v>0.875</v>
      </c>
      <c r="E407" s="3" t="n">
        <v>0.927083333333333</v>
      </c>
      <c r="G407" s="1" t="s">
        <v>194</v>
      </c>
      <c r="H407" s="15" t="s">
        <v>22</v>
      </c>
      <c r="I407" s="4" t="n">
        <v>420</v>
      </c>
      <c r="J407" s="4" t="n">
        <v>10050</v>
      </c>
      <c r="K407" s="5" t="n">
        <v>23.9285714285714</v>
      </c>
    </row>
    <row r="408" customFormat="false" ht="13.2" hidden="false" customHeight="false" outlineLevel="0" collapsed="false">
      <c r="A408" s="2" t="n">
        <v>2851</v>
      </c>
      <c r="B408" s="15" t="s">
        <v>19</v>
      </c>
      <c r="C408" s="15" t="s">
        <v>85</v>
      </c>
      <c r="D408" s="3" t="n">
        <v>0.875</v>
      </c>
      <c r="E408" s="3" t="n">
        <v>0.927083333333333</v>
      </c>
      <c r="G408" s="1" t="s">
        <v>194</v>
      </c>
      <c r="H408" s="15" t="s">
        <v>177</v>
      </c>
      <c r="I408" s="4" t="n">
        <v>420</v>
      </c>
      <c r="J408" s="4" t="n">
        <v>14010</v>
      </c>
      <c r="K408" s="5" t="n">
        <v>33.3571428571429</v>
      </c>
    </row>
    <row r="409" customFormat="false" ht="13.2" hidden="false" customHeight="false" outlineLevel="0" collapsed="false">
      <c r="A409" s="2" t="n">
        <v>2852</v>
      </c>
      <c r="B409" s="15" t="s">
        <v>19</v>
      </c>
      <c r="C409" s="15" t="s">
        <v>85</v>
      </c>
      <c r="D409" s="3" t="n">
        <v>0.875</v>
      </c>
      <c r="E409" s="3" t="n">
        <v>0.927083333333333</v>
      </c>
      <c r="G409" s="1" t="s">
        <v>194</v>
      </c>
      <c r="H409" s="15" t="s">
        <v>178</v>
      </c>
      <c r="I409" s="4" t="n">
        <v>420</v>
      </c>
      <c r="J409" s="4" t="n">
        <v>16210</v>
      </c>
      <c r="K409" s="5" t="n">
        <v>38.5952380952381</v>
      </c>
    </row>
    <row r="410" customFormat="false" ht="13.2" hidden="false" customHeight="false" outlineLevel="0" collapsed="false">
      <c r="A410" s="2" t="n">
        <v>2853</v>
      </c>
      <c r="B410" s="15" t="s">
        <v>19</v>
      </c>
      <c r="C410" s="15" t="s">
        <v>85</v>
      </c>
      <c r="D410" s="3" t="n">
        <v>0.875</v>
      </c>
      <c r="E410" s="3" t="n">
        <v>0.927083333333333</v>
      </c>
      <c r="G410" s="1" t="s">
        <v>194</v>
      </c>
      <c r="H410" s="15" t="s">
        <v>179</v>
      </c>
      <c r="I410" s="4" t="n">
        <v>420</v>
      </c>
      <c r="J410" s="4" t="n">
        <v>19510</v>
      </c>
      <c r="K410" s="5" t="n">
        <v>46.4523809523809</v>
      </c>
    </row>
    <row r="411" customFormat="false" ht="13.2" hidden="false" customHeight="false" outlineLevel="0" collapsed="false">
      <c r="A411" s="2" t="n">
        <v>2854</v>
      </c>
      <c r="B411" s="15" t="s">
        <v>19</v>
      </c>
      <c r="C411" s="15" t="s">
        <v>85</v>
      </c>
      <c r="D411" s="3" t="n">
        <v>0.875</v>
      </c>
      <c r="E411" s="3" t="n">
        <v>0.927083333333333</v>
      </c>
      <c r="G411" s="1" t="s">
        <v>194</v>
      </c>
      <c r="H411" s="15" t="s">
        <v>181</v>
      </c>
      <c r="I411" s="4" t="n">
        <v>1240</v>
      </c>
      <c r="J411" s="4" t="n">
        <v>42310</v>
      </c>
      <c r="K411" s="5" t="n">
        <v>34.1209677419355</v>
      </c>
    </row>
    <row r="412" customFormat="false" ht="13.2" hidden="false" customHeight="false" outlineLevel="0" collapsed="false">
      <c r="A412" s="2" t="n">
        <v>2855</v>
      </c>
      <c r="B412" s="15" t="s">
        <v>19</v>
      </c>
      <c r="C412" s="15" t="s">
        <v>85</v>
      </c>
      <c r="D412" s="3" t="n">
        <v>0.875</v>
      </c>
      <c r="E412" s="3" t="n">
        <v>0.927083333333333</v>
      </c>
      <c r="G412" s="1" t="s">
        <v>194</v>
      </c>
      <c r="H412" s="15" t="s">
        <v>182</v>
      </c>
      <c r="I412" s="4" t="n">
        <v>1100</v>
      </c>
      <c r="J412" s="4" t="n">
        <v>26910</v>
      </c>
      <c r="K412" s="5" t="n">
        <v>24.4636363636364</v>
      </c>
    </row>
    <row r="413" customFormat="false" ht="13.2" hidden="false" customHeight="false" outlineLevel="0" collapsed="false">
      <c r="A413" s="2" t="n">
        <v>2856</v>
      </c>
      <c r="B413" s="15" t="s">
        <v>19</v>
      </c>
      <c r="C413" s="15" t="s">
        <v>85</v>
      </c>
      <c r="D413" s="3" t="n">
        <v>0.875</v>
      </c>
      <c r="E413" s="3" t="n">
        <v>0.927083333333333</v>
      </c>
      <c r="G413" s="1" t="s">
        <v>194</v>
      </c>
      <c r="H413" s="15" t="s">
        <v>65</v>
      </c>
      <c r="I413" s="4" t="n">
        <v>1100</v>
      </c>
      <c r="J413" s="4" t="n">
        <v>25910</v>
      </c>
      <c r="K413" s="5" t="n">
        <v>23.5545454545455</v>
      </c>
    </row>
    <row r="414" customFormat="false" ht="13.2" hidden="false" customHeight="false" outlineLevel="0" collapsed="false">
      <c r="A414" s="2" t="n">
        <v>2857</v>
      </c>
      <c r="B414" s="15" t="s">
        <v>19</v>
      </c>
      <c r="C414" s="15" t="s">
        <v>53</v>
      </c>
      <c r="D414" s="3" t="n">
        <v>0.333333333333333</v>
      </c>
      <c r="E414" s="3" t="n">
        <v>0.423611111111111</v>
      </c>
      <c r="G414" s="1" t="s">
        <v>195</v>
      </c>
      <c r="H414" s="15" t="s">
        <v>174</v>
      </c>
      <c r="I414" s="4" t="n">
        <v>1878</v>
      </c>
      <c r="J414" s="4" t="n">
        <v>44880</v>
      </c>
      <c r="K414" s="5" t="n">
        <v>23.8977635782748</v>
      </c>
    </row>
    <row r="415" customFormat="false" ht="13.2" hidden="false" customHeight="false" outlineLevel="0" collapsed="false">
      <c r="A415" s="2" t="n">
        <v>2858</v>
      </c>
      <c r="B415" s="15" t="s">
        <v>19</v>
      </c>
      <c r="C415" s="15" t="s">
        <v>53</v>
      </c>
      <c r="D415" s="3" t="n">
        <v>0.333333333333333</v>
      </c>
      <c r="E415" s="3" t="n">
        <v>0.423611111111111</v>
      </c>
      <c r="G415" s="1" t="s">
        <v>195</v>
      </c>
      <c r="H415" s="15" t="s">
        <v>175</v>
      </c>
      <c r="I415" s="4" t="n">
        <v>1508</v>
      </c>
      <c r="J415" s="4" t="n">
        <v>34780</v>
      </c>
      <c r="K415" s="5" t="n">
        <v>23.0636604774536</v>
      </c>
    </row>
    <row r="416" customFormat="false" ht="13.2" hidden="false" customHeight="false" outlineLevel="0" collapsed="false">
      <c r="A416" s="2" t="n">
        <v>2859</v>
      </c>
      <c r="B416" s="15" t="s">
        <v>19</v>
      </c>
      <c r="C416" s="15" t="s">
        <v>53</v>
      </c>
      <c r="D416" s="3" t="n">
        <v>0.333333333333333</v>
      </c>
      <c r="E416" s="3" t="n">
        <v>0.423611111111111</v>
      </c>
      <c r="G416" s="1" t="s">
        <v>195</v>
      </c>
      <c r="H416" s="15" t="s">
        <v>176</v>
      </c>
      <c r="I416" s="4" t="n">
        <v>1508</v>
      </c>
      <c r="J416" s="4" t="n">
        <v>39510</v>
      </c>
      <c r="K416" s="5" t="n">
        <v>26.2002652519894</v>
      </c>
    </row>
    <row r="417" customFormat="false" ht="13.2" hidden="false" customHeight="false" outlineLevel="0" collapsed="false">
      <c r="A417" s="2" t="n">
        <v>2860</v>
      </c>
      <c r="B417" s="15" t="s">
        <v>19</v>
      </c>
      <c r="C417" s="15" t="s">
        <v>53</v>
      </c>
      <c r="D417" s="3" t="n">
        <v>0.333333333333333</v>
      </c>
      <c r="E417" s="3" t="n">
        <v>0.423611111111111</v>
      </c>
      <c r="G417" s="1" t="s">
        <v>195</v>
      </c>
      <c r="H417" s="15" t="s">
        <v>22</v>
      </c>
      <c r="I417" s="4" t="n">
        <v>1108</v>
      </c>
      <c r="J417" s="4" t="n">
        <v>13870</v>
      </c>
      <c r="K417" s="5" t="n">
        <v>12.5180505415162</v>
      </c>
    </row>
    <row r="418" customFormat="false" ht="13.2" hidden="false" customHeight="false" outlineLevel="0" collapsed="false">
      <c r="A418" s="2" t="n">
        <v>2861</v>
      </c>
      <c r="B418" s="15" t="s">
        <v>19</v>
      </c>
      <c r="C418" s="15" t="s">
        <v>53</v>
      </c>
      <c r="D418" s="3" t="n">
        <v>0.333333333333333</v>
      </c>
      <c r="E418" s="3" t="n">
        <v>0.423611111111111</v>
      </c>
      <c r="G418" s="1" t="s">
        <v>195</v>
      </c>
      <c r="H418" s="15" t="s">
        <v>177</v>
      </c>
      <c r="I418" s="4" t="n">
        <v>1108</v>
      </c>
      <c r="J418" s="4" t="n">
        <v>19710</v>
      </c>
      <c r="K418" s="5" t="n">
        <v>17.7888086642599</v>
      </c>
    </row>
    <row r="419" customFormat="false" ht="13.2" hidden="false" customHeight="false" outlineLevel="0" collapsed="false">
      <c r="A419" s="2" t="n">
        <v>2862</v>
      </c>
      <c r="B419" s="15" t="s">
        <v>19</v>
      </c>
      <c r="C419" s="15" t="s">
        <v>53</v>
      </c>
      <c r="D419" s="3" t="n">
        <v>0.333333333333333</v>
      </c>
      <c r="E419" s="3" t="n">
        <v>0.423611111111111</v>
      </c>
      <c r="G419" s="1" t="s">
        <v>195</v>
      </c>
      <c r="H419" s="15" t="s">
        <v>178</v>
      </c>
      <c r="I419" s="4" t="n">
        <v>1108</v>
      </c>
      <c r="J419" s="4" t="n">
        <v>22240</v>
      </c>
      <c r="K419" s="5" t="n">
        <v>20.072202166065</v>
      </c>
    </row>
    <row r="420" customFormat="false" ht="13.2" hidden="false" customHeight="false" outlineLevel="0" collapsed="false">
      <c r="A420" s="2" t="n">
        <v>2863</v>
      </c>
      <c r="B420" s="15" t="s">
        <v>19</v>
      </c>
      <c r="C420" s="15" t="s">
        <v>53</v>
      </c>
      <c r="D420" s="3" t="n">
        <v>0.333333333333333</v>
      </c>
      <c r="E420" s="3" t="n">
        <v>0.423611111111111</v>
      </c>
      <c r="G420" s="1" t="s">
        <v>195</v>
      </c>
      <c r="H420" s="15" t="s">
        <v>179</v>
      </c>
      <c r="I420" s="4" t="n">
        <v>1108</v>
      </c>
      <c r="J420" s="4" t="n">
        <v>26310</v>
      </c>
      <c r="K420" s="5" t="n">
        <v>23.7454873646209</v>
      </c>
    </row>
    <row r="421" customFormat="false" ht="13.2" hidden="false" customHeight="false" outlineLevel="0" collapsed="false">
      <c r="A421" s="2" t="n">
        <v>2864</v>
      </c>
      <c r="B421" s="15" t="s">
        <v>19</v>
      </c>
      <c r="C421" s="15" t="s">
        <v>53</v>
      </c>
      <c r="D421" s="3" t="n">
        <v>0.333333333333333</v>
      </c>
      <c r="E421" s="3" t="n">
        <v>0.423611111111111</v>
      </c>
      <c r="G421" s="1" t="s">
        <v>195</v>
      </c>
      <c r="H421" s="15" t="s">
        <v>180</v>
      </c>
      <c r="I421" s="4" t="n">
        <v>1108</v>
      </c>
      <c r="J421" s="4" t="n">
        <v>28070</v>
      </c>
      <c r="K421" s="5" t="n">
        <v>25.3339350180505</v>
      </c>
    </row>
    <row r="422" customFormat="false" ht="13.2" hidden="false" customHeight="false" outlineLevel="0" collapsed="false">
      <c r="A422" s="2" t="n">
        <v>2865</v>
      </c>
      <c r="B422" s="15" t="s">
        <v>19</v>
      </c>
      <c r="C422" s="15" t="s">
        <v>53</v>
      </c>
      <c r="D422" s="3" t="n">
        <v>0.333333333333333</v>
      </c>
      <c r="E422" s="3" t="n">
        <v>0.423611111111111</v>
      </c>
      <c r="G422" s="1" t="s">
        <v>195</v>
      </c>
      <c r="H422" s="15" t="s">
        <v>181</v>
      </c>
      <c r="I422" s="4" t="n">
        <v>2617</v>
      </c>
      <c r="J422" s="4" t="n">
        <v>57680</v>
      </c>
      <c r="K422" s="5" t="n">
        <v>22.0405043943447</v>
      </c>
    </row>
    <row r="423" customFormat="false" ht="13.2" hidden="false" customHeight="false" outlineLevel="0" collapsed="false">
      <c r="A423" s="2" t="n">
        <v>2866</v>
      </c>
      <c r="B423" s="15" t="s">
        <v>19</v>
      </c>
      <c r="C423" s="15" t="s">
        <v>53</v>
      </c>
      <c r="D423" s="3" t="n">
        <v>0.333333333333333</v>
      </c>
      <c r="E423" s="3" t="n">
        <v>0.423611111111111</v>
      </c>
      <c r="G423" s="1" t="s">
        <v>195</v>
      </c>
      <c r="H423" s="15" t="s">
        <v>182</v>
      </c>
      <c r="I423" s="4" t="n">
        <v>2247</v>
      </c>
      <c r="J423" s="4" t="n">
        <v>46480</v>
      </c>
      <c r="K423" s="5" t="n">
        <v>20.6853582554517</v>
      </c>
    </row>
    <row r="424" customFormat="false" ht="13.2" hidden="false" customHeight="false" outlineLevel="0" collapsed="false">
      <c r="A424" s="2" t="n">
        <v>2867</v>
      </c>
      <c r="B424" s="15" t="s">
        <v>19</v>
      </c>
      <c r="C424" s="15" t="s">
        <v>53</v>
      </c>
      <c r="D424" s="3" t="n">
        <v>0.333333333333333</v>
      </c>
      <c r="E424" s="3" t="n">
        <v>0.423611111111111</v>
      </c>
      <c r="G424" s="1" t="s">
        <v>195</v>
      </c>
      <c r="H424" s="15" t="s">
        <v>65</v>
      </c>
      <c r="I424" s="4" t="n">
        <v>2247</v>
      </c>
      <c r="J424" s="4" t="n">
        <v>39980</v>
      </c>
      <c r="K424" s="5" t="n">
        <v>17.7926123720516</v>
      </c>
    </row>
    <row r="425" customFormat="false" ht="13.2" hidden="false" customHeight="false" outlineLevel="0" collapsed="false">
      <c r="A425" s="2" t="n">
        <v>2868</v>
      </c>
      <c r="B425" s="15" t="s">
        <v>19</v>
      </c>
      <c r="C425" s="15" t="s">
        <v>53</v>
      </c>
      <c r="D425" s="3" t="n">
        <v>0.423611111111111</v>
      </c>
      <c r="E425" s="3" t="n">
        <v>0.517361111111111</v>
      </c>
      <c r="G425" s="1" t="s">
        <v>196</v>
      </c>
      <c r="H425" s="15" t="s">
        <v>174</v>
      </c>
      <c r="I425" s="4" t="n">
        <v>1878</v>
      </c>
      <c r="J425" s="4" t="n">
        <v>44880</v>
      </c>
      <c r="K425" s="5" t="n">
        <v>23.8977635782748</v>
      </c>
    </row>
    <row r="426" customFormat="false" ht="13.2" hidden="false" customHeight="false" outlineLevel="0" collapsed="false">
      <c r="A426" s="2" t="n">
        <v>2869</v>
      </c>
      <c r="B426" s="15" t="s">
        <v>19</v>
      </c>
      <c r="C426" s="15" t="s">
        <v>53</v>
      </c>
      <c r="D426" s="3" t="n">
        <v>0.423611111111111</v>
      </c>
      <c r="E426" s="3" t="n">
        <v>0.517361111111111</v>
      </c>
      <c r="G426" s="1" t="s">
        <v>196</v>
      </c>
      <c r="H426" s="15" t="s">
        <v>175</v>
      </c>
      <c r="I426" s="4" t="n">
        <v>1508</v>
      </c>
      <c r="J426" s="4" t="n">
        <v>34780</v>
      </c>
      <c r="K426" s="5" t="n">
        <v>23.0636604774536</v>
      </c>
    </row>
    <row r="427" customFormat="false" ht="13.2" hidden="false" customHeight="false" outlineLevel="0" collapsed="false">
      <c r="A427" s="2" t="n">
        <v>2870</v>
      </c>
      <c r="B427" s="15" t="s">
        <v>19</v>
      </c>
      <c r="C427" s="15" t="s">
        <v>53</v>
      </c>
      <c r="D427" s="3" t="n">
        <v>0.423611111111111</v>
      </c>
      <c r="E427" s="3" t="n">
        <v>0.517361111111111</v>
      </c>
      <c r="G427" s="1" t="s">
        <v>196</v>
      </c>
      <c r="H427" s="15" t="s">
        <v>176</v>
      </c>
      <c r="I427" s="4" t="n">
        <v>1508</v>
      </c>
      <c r="J427" s="4" t="n">
        <v>39510</v>
      </c>
      <c r="K427" s="5" t="n">
        <v>26.2002652519894</v>
      </c>
    </row>
    <row r="428" customFormat="false" ht="13.2" hidden="false" customHeight="false" outlineLevel="0" collapsed="false">
      <c r="A428" s="2" t="n">
        <v>2871</v>
      </c>
      <c r="B428" s="15" t="s">
        <v>19</v>
      </c>
      <c r="C428" s="15" t="s">
        <v>53</v>
      </c>
      <c r="D428" s="3" t="n">
        <v>0.423611111111111</v>
      </c>
      <c r="E428" s="3" t="n">
        <v>0.517361111111111</v>
      </c>
      <c r="G428" s="1" t="s">
        <v>196</v>
      </c>
      <c r="H428" s="15" t="s">
        <v>22</v>
      </c>
      <c r="I428" s="4" t="n">
        <v>1108</v>
      </c>
      <c r="J428" s="4" t="n">
        <v>13870</v>
      </c>
      <c r="K428" s="5" t="n">
        <v>12.5180505415162</v>
      </c>
    </row>
    <row r="429" customFormat="false" ht="13.2" hidden="false" customHeight="false" outlineLevel="0" collapsed="false">
      <c r="A429" s="2" t="n">
        <v>2872</v>
      </c>
      <c r="B429" s="15" t="s">
        <v>19</v>
      </c>
      <c r="C429" s="15" t="s">
        <v>53</v>
      </c>
      <c r="D429" s="3" t="n">
        <v>0.423611111111111</v>
      </c>
      <c r="E429" s="3" t="n">
        <v>0.517361111111111</v>
      </c>
      <c r="G429" s="1" t="s">
        <v>196</v>
      </c>
      <c r="H429" s="15" t="s">
        <v>177</v>
      </c>
      <c r="I429" s="4" t="n">
        <v>1108</v>
      </c>
      <c r="J429" s="4" t="n">
        <v>19710</v>
      </c>
      <c r="K429" s="5" t="n">
        <v>17.7888086642599</v>
      </c>
    </row>
    <row r="430" customFormat="false" ht="13.2" hidden="false" customHeight="false" outlineLevel="0" collapsed="false">
      <c r="A430" s="2" t="n">
        <v>2873</v>
      </c>
      <c r="B430" s="15" t="s">
        <v>19</v>
      </c>
      <c r="C430" s="15" t="s">
        <v>53</v>
      </c>
      <c r="D430" s="3" t="n">
        <v>0.423611111111111</v>
      </c>
      <c r="E430" s="3" t="n">
        <v>0.517361111111111</v>
      </c>
      <c r="G430" s="1" t="s">
        <v>196</v>
      </c>
      <c r="H430" s="15" t="s">
        <v>178</v>
      </c>
      <c r="I430" s="4" t="n">
        <v>1108</v>
      </c>
      <c r="J430" s="4" t="n">
        <v>22240</v>
      </c>
      <c r="K430" s="5" t="n">
        <v>20.072202166065</v>
      </c>
    </row>
    <row r="431" customFormat="false" ht="13.2" hidden="false" customHeight="false" outlineLevel="0" collapsed="false">
      <c r="A431" s="2" t="n">
        <v>2874</v>
      </c>
      <c r="B431" s="15" t="s">
        <v>19</v>
      </c>
      <c r="C431" s="15" t="s">
        <v>53</v>
      </c>
      <c r="D431" s="3" t="n">
        <v>0.423611111111111</v>
      </c>
      <c r="E431" s="3" t="n">
        <v>0.517361111111111</v>
      </c>
      <c r="G431" s="1" t="s">
        <v>196</v>
      </c>
      <c r="H431" s="15" t="s">
        <v>179</v>
      </c>
      <c r="I431" s="4" t="n">
        <v>1108</v>
      </c>
      <c r="J431" s="4" t="n">
        <v>26310</v>
      </c>
      <c r="K431" s="5" t="n">
        <v>23.7454873646209</v>
      </c>
    </row>
    <row r="432" customFormat="false" ht="13.2" hidden="false" customHeight="false" outlineLevel="0" collapsed="false">
      <c r="A432" s="2" t="n">
        <v>2875</v>
      </c>
      <c r="B432" s="15" t="s">
        <v>19</v>
      </c>
      <c r="C432" s="15" t="s">
        <v>53</v>
      </c>
      <c r="D432" s="3" t="n">
        <v>0.423611111111111</v>
      </c>
      <c r="E432" s="3" t="n">
        <v>0.517361111111111</v>
      </c>
      <c r="G432" s="1" t="s">
        <v>196</v>
      </c>
      <c r="H432" s="15" t="s">
        <v>180</v>
      </c>
      <c r="I432" s="4" t="n">
        <v>1108</v>
      </c>
      <c r="J432" s="4" t="n">
        <v>28070</v>
      </c>
      <c r="K432" s="5" t="n">
        <v>25.3339350180505</v>
      </c>
    </row>
    <row r="433" customFormat="false" ht="13.2" hidden="false" customHeight="false" outlineLevel="0" collapsed="false">
      <c r="A433" s="2" t="n">
        <v>2876</v>
      </c>
      <c r="B433" s="15" t="s">
        <v>19</v>
      </c>
      <c r="C433" s="15" t="s">
        <v>53</v>
      </c>
      <c r="D433" s="3" t="n">
        <v>0.423611111111111</v>
      </c>
      <c r="E433" s="3" t="n">
        <v>0.517361111111111</v>
      </c>
      <c r="G433" s="1" t="s">
        <v>196</v>
      </c>
      <c r="H433" s="15" t="s">
        <v>181</v>
      </c>
      <c r="I433" s="4" t="n">
        <v>2617</v>
      </c>
      <c r="J433" s="4" t="n">
        <v>57680</v>
      </c>
      <c r="K433" s="5" t="n">
        <v>22.0405043943447</v>
      </c>
    </row>
    <row r="434" customFormat="false" ht="13.2" hidden="false" customHeight="false" outlineLevel="0" collapsed="false">
      <c r="A434" s="2" t="n">
        <v>2877</v>
      </c>
      <c r="B434" s="15" t="s">
        <v>19</v>
      </c>
      <c r="C434" s="15" t="s">
        <v>53</v>
      </c>
      <c r="D434" s="3" t="n">
        <v>0.423611111111111</v>
      </c>
      <c r="E434" s="3" t="n">
        <v>0.517361111111111</v>
      </c>
      <c r="G434" s="1" t="s">
        <v>196</v>
      </c>
      <c r="H434" s="15" t="s">
        <v>182</v>
      </c>
      <c r="I434" s="4" t="n">
        <v>2247</v>
      </c>
      <c r="J434" s="4" t="n">
        <v>46480</v>
      </c>
      <c r="K434" s="5" t="n">
        <v>20.6853582554517</v>
      </c>
    </row>
    <row r="435" customFormat="false" ht="13.2" hidden="false" customHeight="false" outlineLevel="0" collapsed="false">
      <c r="A435" s="2" t="n">
        <v>2878</v>
      </c>
      <c r="B435" s="15" t="s">
        <v>19</v>
      </c>
      <c r="C435" s="15" t="s">
        <v>53</v>
      </c>
      <c r="D435" s="3" t="n">
        <v>0.423611111111111</v>
      </c>
      <c r="E435" s="3" t="n">
        <v>0.517361111111111</v>
      </c>
      <c r="G435" s="1" t="s">
        <v>196</v>
      </c>
      <c r="H435" s="15" t="s">
        <v>65</v>
      </c>
      <c r="I435" s="4" t="n">
        <v>2247</v>
      </c>
      <c r="J435" s="4" t="n">
        <v>39980</v>
      </c>
      <c r="K435" s="5" t="n">
        <v>17.7926123720516</v>
      </c>
    </row>
    <row r="436" customFormat="false" ht="13.2" hidden="false" customHeight="false" outlineLevel="0" collapsed="false">
      <c r="A436" s="2" t="n">
        <v>2879</v>
      </c>
      <c r="B436" s="15" t="s">
        <v>19</v>
      </c>
      <c r="C436" s="15" t="s">
        <v>53</v>
      </c>
      <c r="D436" s="3" t="n">
        <v>0.565972222222222</v>
      </c>
      <c r="E436" s="3" t="n">
        <v>0.65625</v>
      </c>
      <c r="G436" s="1" t="s">
        <v>197</v>
      </c>
      <c r="H436" s="15" t="s">
        <v>174</v>
      </c>
      <c r="I436" s="4" t="n">
        <v>1878</v>
      </c>
      <c r="J436" s="4" t="n">
        <v>44880</v>
      </c>
      <c r="K436" s="5" t="n">
        <v>23.8977635782748</v>
      </c>
    </row>
    <row r="437" customFormat="false" ht="13.2" hidden="false" customHeight="false" outlineLevel="0" collapsed="false">
      <c r="A437" s="2" t="n">
        <v>2880</v>
      </c>
      <c r="B437" s="15" t="s">
        <v>19</v>
      </c>
      <c r="C437" s="15" t="s">
        <v>53</v>
      </c>
      <c r="D437" s="3" t="n">
        <v>0.565972222222222</v>
      </c>
      <c r="E437" s="3" t="n">
        <v>0.65625</v>
      </c>
      <c r="G437" s="1" t="s">
        <v>197</v>
      </c>
      <c r="H437" s="15" t="s">
        <v>175</v>
      </c>
      <c r="I437" s="4" t="n">
        <v>1508</v>
      </c>
      <c r="J437" s="4" t="n">
        <v>34780</v>
      </c>
      <c r="K437" s="5" t="n">
        <v>23.0636604774536</v>
      </c>
    </row>
    <row r="438" customFormat="false" ht="13.2" hidden="false" customHeight="false" outlineLevel="0" collapsed="false">
      <c r="A438" s="2" t="n">
        <v>2881</v>
      </c>
      <c r="B438" s="15" t="s">
        <v>19</v>
      </c>
      <c r="C438" s="15" t="s">
        <v>53</v>
      </c>
      <c r="D438" s="3" t="n">
        <v>0.565972222222222</v>
      </c>
      <c r="E438" s="3" t="n">
        <v>0.65625</v>
      </c>
      <c r="G438" s="1" t="s">
        <v>197</v>
      </c>
      <c r="H438" s="15" t="s">
        <v>176</v>
      </c>
      <c r="I438" s="4" t="n">
        <v>1508</v>
      </c>
      <c r="J438" s="4" t="n">
        <v>39510</v>
      </c>
      <c r="K438" s="5" t="n">
        <v>26.2002652519894</v>
      </c>
    </row>
    <row r="439" customFormat="false" ht="13.2" hidden="false" customHeight="false" outlineLevel="0" collapsed="false">
      <c r="A439" s="2" t="n">
        <v>2882</v>
      </c>
      <c r="B439" s="15" t="s">
        <v>19</v>
      </c>
      <c r="C439" s="15" t="s">
        <v>53</v>
      </c>
      <c r="D439" s="3" t="n">
        <v>0.565972222222222</v>
      </c>
      <c r="E439" s="3" t="n">
        <v>0.65625</v>
      </c>
      <c r="G439" s="1" t="s">
        <v>197</v>
      </c>
      <c r="H439" s="15" t="s">
        <v>22</v>
      </c>
      <c r="I439" s="4" t="n">
        <v>1108</v>
      </c>
      <c r="J439" s="4" t="n">
        <v>13870</v>
      </c>
      <c r="K439" s="5" t="n">
        <v>12.5180505415162</v>
      </c>
    </row>
    <row r="440" customFormat="false" ht="13.2" hidden="false" customHeight="false" outlineLevel="0" collapsed="false">
      <c r="A440" s="2" t="n">
        <v>2883</v>
      </c>
      <c r="B440" s="15" t="s">
        <v>19</v>
      </c>
      <c r="C440" s="15" t="s">
        <v>53</v>
      </c>
      <c r="D440" s="3" t="n">
        <v>0.565972222222222</v>
      </c>
      <c r="E440" s="3" t="n">
        <v>0.65625</v>
      </c>
      <c r="G440" s="1" t="s">
        <v>197</v>
      </c>
      <c r="H440" s="15" t="s">
        <v>177</v>
      </c>
      <c r="I440" s="4" t="n">
        <v>1108</v>
      </c>
      <c r="J440" s="4" t="n">
        <v>19710</v>
      </c>
      <c r="K440" s="5" t="n">
        <v>17.7888086642599</v>
      </c>
    </row>
    <row r="441" customFormat="false" ht="13.2" hidden="false" customHeight="false" outlineLevel="0" collapsed="false">
      <c r="A441" s="2" t="n">
        <v>2884</v>
      </c>
      <c r="B441" s="15" t="s">
        <v>19</v>
      </c>
      <c r="C441" s="15" t="s">
        <v>53</v>
      </c>
      <c r="D441" s="3" t="n">
        <v>0.565972222222222</v>
      </c>
      <c r="E441" s="3" t="n">
        <v>0.65625</v>
      </c>
      <c r="G441" s="1" t="s">
        <v>197</v>
      </c>
      <c r="H441" s="15" t="s">
        <v>178</v>
      </c>
      <c r="I441" s="4" t="n">
        <v>1108</v>
      </c>
      <c r="J441" s="4" t="n">
        <v>22240</v>
      </c>
      <c r="K441" s="5" t="n">
        <v>20.072202166065</v>
      </c>
    </row>
    <row r="442" customFormat="false" ht="13.2" hidden="false" customHeight="false" outlineLevel="0" collapsed="false">
      <c r="A442" s="2" t="n">
        <v>2885</v>
      </c>
      <c r="B442" s="15" t="s">
        <v>19</v>
      </c>
      <c r="C442" s="15" t="s">
        <v>53</v>
      </c>
      <c r="D442" s="3" t="n">
        <v>0.565972222222222</v>
      </c>
      <c r="E442" s="3" t="n">
        <v>0.65625</v>
      </c>
      <c r="G442" s="1" t="s">
        <v>197</v>
      </c>
      <c r="H442" s="15" t="s">
        <v>179</v>
      </c>
      <c r="I442" s="4" t="n">
        <v>1108</v>
      </c>
      <c r="J442" s="4" t="n">
        <v>26310</v>
      </c>
      <c r="K442" s="5" t="n">
        <v>23.7454873646209</v>
      </c>
    </row>
    <row r="443" customFormat="false" ht="13.2" hidden="false" customHeight="false" outlineLevel="0" collapsed="false">
      <c r="A443" s="2" t="n">
        <v>2886</v>
      </c>
      <c r="B443" s="15" t="s">
        <v>19</v>
      </c>
      <c r="C443" s="15" t="s">
        <v>53</v>
      </c>
      <c r="D443" s="3" t="n">
        <v>0.565972222222222</v>
      </c>
      <c r="E443" s="3" t="n">
        <v>0.65625</v>
      </c>
      <c r="G443" s="1" t="s">
        <v>197</v>
      </c>
      <c r="H443" s="15" t="s">
        <v>180</v>
      </c>
      <c r="I443" s="4" t="n">
        <v>1108</v>
      </c>
      <c r="J443" s="4" t="n">
        <v>28070</v>
      </c>
      <c r="K443" s="5" t="n">
        <v>25.3339350180505</v>
      </c>
    </row>
    <row r="444" customFormat="false" ht="13.2" hidden="false" customHeight="false" outlineLevel="0" collapsed="false">
      <c r="A444" s="2" t="n">
        <v>2887</v>
      </c>
      <c r="B444" s="15" t="s">
        <v>19</v>
      </c>
      <c r="C444" s="15" t="s">
        <v>53</v>
      </c>
      <c r="D444" s="3" t="n">
        <v>0.565972222222222</v>
      </c>
      <c r="E444" s="3" t="n">
        <v>0.65625</v>
      </c>
      <c r="G444" s="1" t="s">
        <v>197</v>
      </c>
      <c r="H444" s="15" t="s">
        <v>181</v>
      </c>
      <c r="I444" s="4" t="n">
        <v>2617</v>
      </c>
      <c r="J444" s="4" t="n">
        <v>57680</v>
      </c>
      <c r="K444" s="5" t="n">
        <v>22.0405043943447</v>
      </c>
    </row>
    <row r="445" customFormat="false" ht="13.2" hidden="false" customHeight="false" outlineLevel="0" collapsed="false">
      <c r="A445" s="2" t="n">
        <v>2888</v>
      </c>
      <c r="B445" s="15" t="s">
        <v>19</v>
      </c>
      <c r="C445" s="15" t="s">
        <v>53</v>
      </c>
      <c r="D445" s="3" t="n">
        <v>0.565972222222222</v>
      </c>
      <c r="E445" s="3" t="n">
        <v>0.65625</v>
      </c>
      <c r="G445" s="1" t="s">
        <v>197</v>
      </c>
      <c r="H445" s="15" t="s">
        <v>182</v>
      </c>
      <c r="I445" s="4" t="n">
        <v>2247</v>
      </c>
      <c r="J445" s="4" t="n">
        <v>46480</v>
      </c>
      <c r="K445" s="5" t="n">
        <v>20.6853582554517</v>
      </c>
    </row>
    <row r="446" customFormat="false" ht="13.2" hidden="false" customHeight="false" outlineLevel="0" collapsed="false">
      <c r="A446" s="2" t="n">
        <v>2889</v>
      </c>
      <c r="B446" s="15" t="s">
        <v>19</v>
      </c>
      <c r="C446" s="15" t="s">
        <v>53</v>
      </c>
      <c r="D446" s="3" t="n">
        <v>0.565972222222222</v>
      </c>
      <c r="E446" s="3" t="n">
        <v>0.65625</v>
      </c>
      <c r="G446" s="1" t="s">
        <v>197</v>
      </c>
      <c r="H446" s="15" t="s">
        <v>65</v>
      </c>
      <c r="I446" s="4" t="n">
        <v>2247</v>
      </c>
      <c r="J446" s="4" t="n">
        <v>39980</v>
      </c>
      <c r="K446" s="5" t="n">
        <v>17.7926123720516</v>
      </c>
    </row>
    <row r="447" customFormat="false" ht="13.2" hidden="false" customHeight="false" outlineLevel="0" collapsed="false">
      <c r="A447" s="2" t="n">
        <v>2890</v>
      </c>
      <c r="B447" s="15" t="s">
        <v>19</v>
      </c>
      <c r="C447" s="15" t="s">
        <v>53</v>
      </c>
      <c r="D447" s="3" t="n">
        <v>0.84375</v>
      </c>
      <c r="E447" s="3" t="n">
        <v>0.930555555555555</v>
      </c>
      <c r="G447" s="1" t="s">
        <v>198</v>
      </c>
      <c r="H447" s="15" t="s">
        <v>174</v>
      </c>
      <c r="I447" s="4" t="n">
        <v>1878</v>
      </c>
      <c r="J447" s="4" t="n">
        <v>44880</v>
      </c>
      <c r="K447" s="5" t="n">
        <v>23.8977635782748</v>
      </c>
    </row>
    <row r="448" customFormat="false" ht="13.2" hidden="false" customHeight="false" outlineLevel="0" collapsed="false">
      <c r="A448" s="2" t="n">
        <v>2891</v>
      </c>
      <c r="B448" s="15" t="s">
        <v>19</v>
      </c>
      <c r="C448" s="15" t="s">
        <v>53</v>
      </c>
      <c r="D448" s="3" t="n">
        <v>0.84375</v>
      </c>
      <c r="E448" s="3" t="n">
        <v>0.930555555555555</v>
      </c>
      <c r="G448" s="1" t="s">
        <v>198</v>
      </c>
      <c r="H448" s="15" t="s">
        <v>175</v>
      </c>
      <c r="I448" s="4" t="n">
        <v>1508</v>
      </c>
      <c r="J448" s="4" t="n">
        <v>34780</v>
      </c>
      <c r="K448" s="5" t="n">
        <v>23.0636604774536</v>
      </c>
    </row>
    <row r="449" customFormat="false" ht="13.2" hidden="false" customHeight="false" outlineLevel="0" collapsed="false">
      <c r="A449" s="2" t="n">
        <v>2892</v>
      </c>
      <c r="B449" s="15" t="s">
        <v>19</v>
      </c>
      <c r="C449" s="15" t="s">
        <v>53</v>
      </c>
      <c r="D449" s="3" t="n">
        <v>0.84375</v>
      </c>
      <c r="E449" s="3" t="n">
        <v>0.930555555555555</v>
      </c>
      <c r="G449" s="1" t="s">
        <v>198</v>
      </c>
      <c r="H449" s="15" t="s">
        <v>176</v>
      </c>
      <c r="I449" s="4" t="n">
        <v>1508</v>
      </c>
      <c r="J449" s="4" t="n">
        <v>39510</v>
      </c>
      <c r="K449" s="5" t="n">
        <v>26.2002652519894</v>
      </c>
    </row>
    <row r="450" customFormat="false" ht="13.2" hidden="false" customHeight="false" outlineLevel="0" collapsed="false">
      <c r="A450" s="2" t="n">
        <v>2893</v>
      </c>
      <c r="B450" s="15" t="s">
        <v>19</v>
      </c>
      <c r="C450" s="15" t="s">
        <v>53</v>
      </c>
      <c r="D450" s="3" t="n">
        <v>0.84375</v>
      </c>
      <c r="E450" s="3" t="n">
        <v>0.930555555555555</v>
      </c>
      <c r="G450" s="1" t="s">
        <v>198</v>
      </c>
      <c r="H450" s="15" t="s">
        <v>22</v>
      </c>
      <c r="I450" s="4" t="n">
        <v>1108</v>
      </c>
      <c r="J450" s="4" t="n">
        <v>13870</v>
      </c>
      <c r="K450" s="5" t="n">
        <v>12.5180505415162</v>
      </c>
    </row>
    <row r="451" customFormat="false" ht="13.2" hidden="false" customHeight="false" outlineLevel="0" collapsed="false">
      <c r="A451" s="2" t="n">
        <v>2894</v>
      </c>
      <c r="B451" s="15" t="s">
        <v>19</v>
      </c>
      <c r="C451" s="15" t="s">
        <v>53</v>
      </c>
      <c r="D451" s="3" t="n">
        <v>0.84375</v>
      </c>
      <c r="E451" s="3" t="n">
        <v>0.930555555555555</v>
      </c>
      <c r="G451" s="1" t="s">
        <v>198</v>
      </c>
      <c r="H451" s="15" t="s">
        <v>177</v>
      </c>
      <c r="I451" s="4" t="n">
        <v>1108</v>
      </c>
      <c r="J451" s="4" t="n">
        <v>19710</v>
      </c>
      <c r="K451" s="5" t="n">
        <v>17.7888086642599</v>
      </c>
    </row>
    <row r="452" customFormat="false" ht="13.2" hidden="false" customHeight="false" outlineLevel="0" collapsed="false">
      <c r="A452" s="2" t="n">
        <v>2895</v>
      </c>
      <c r="B452" s="15" t="s">
        <v>19</v>
      </c>
      <c r="C452" s="15" t="s">
        <v>53</v>
      </c>
      <c r="D452" s="3" t="n">
        <v>0.84375</v>
      </c>
      <c r="E452" s="3" t="n">
        <v>0.930555555555555</v>
      </c>
      <c r="G452" s="1" t="s">
        <v>198</v>
      </c>
      <c r="H452" s="15" t="s">
        <v>178</v>
      </c>
      <c r="I452" s="4" t="n">
        <v>1108</v>
      </c>
      <c r="J452" s="4" t="n">
        <v>22240</v>
      </c>
      <c r="K452" s="5" t="n">
        <v>20.072202166065</v>
      </c>
    </row>
    <row r="453" customFormat="false" ht="13.2" hidden="false" customHeight="false" outlineLevel="0" collapsed="false">
      <c r="A453" s="2" t="n">
        <v>2896</v>
      </c>
      <c r="B453" s="15" t="s">
        <v>19</v>
      </c>
      <c r="C453" s="15" t="s">
        <v>53</v>
      </c>
      <c r="D453" s="3" t="n">
        <v>0.84375</v>
      </c>
      <c r="E453" s="3" t="n">
        <v>0.930555555555555</v>
      </c>
      <c r="G453" s="1" t="s">
        <v>198</v>
      </c>
      <c r="H453" s="15" t="s">
        <v>179</v>
      </c>
      <c r="I453" s="4" t="n">
        <v>1108</v>
      </c>
      <c r="J453" s="4" t="n">
        <v>26310</v>
      </c>
      <c r="K453" s="5" t="n">
        <v>23.7454873646209</v>
      </c>
    </row>
    <row r="454" customFormat="false" ht="13.2" hidden="false" customHeight="false" outlineLevel="0" collapsed="false">
      <c r="A454" s="2" t="n">
        <v>2897</v>
      </c>
      <c r="B454" s="15" t="s">
        <v>19</v>
      </c>
      <c r="C454" s="15" t="s">
        <v>53</v>
      </c>
      <c r="D454" s="3" t="n">
        <v>0.84375</v>
      </c>
      <c r="E454" s="3" t="n">
        <v>0.930555555555555</v>
      </c>
      <c r="G454" s="1" t="s">
        <v>198</v>
      </c>
      <c r="H454" s="15" t="s">
        <v>180</v>
      </c>
      <c r="I454" s="4" t="n">
        <v>1108</v>
      </c>
      <c r="J454" s="4" t="n">
        <v>28070</v>
      </c>
      <c r="K454" s="5" t="n">
        <v>25.3339350180505</v>
      </c>
    </row>
    <row r="455" customFormat="false" ht="13.2" hidden="false" customHeight="false" outlineLevel="0" collapsed="false">
      <c r="A455" s="2" t="n">
        <v>2898</v>
      </c>
      <c r="B455" s="15" t="s">
        <v>19</v>
      </c>
      <c r="C455" s="15" t="s">
        <v>53</v>
      </c>
      <c r="D455" s="3" t="n">
        <v>0.84375</v>
      </c>
      <c r="E455" s="3" t="n">
        <v>0.930555555555555</v>
      </c>
      <c r="G455" s="1" t="s">
        <v>198</v>
      </c>
      <c r="H455" s="15" t="s">
        <v>181</v>
      </c>
      <c r="I455" s="4" t="n">
        <v>2617</v>
      </c>
      <c r="J455" s="4" t="n">
        <v>57680</v>
      </c>
      <c r="K455" s="5" t="n">
        <v>22.0405043943447</v>
      </c>
    </row>
    <row r="456" customFormat="false" ht="13.2" hidden="false" customHeight="false" outlineLevel="0" collapsed="false">
      <c r="A456" s="2" t="n">
        <v>2899</v>
      </c>
      <c r="B456" s="15" t="s">
        <v>19</v>
      </c>
      <c r="C456" s="15" t="s">
        <v>53</v>
      </c>
      <c r="D456" s="3" t="n">
        <v>0.84375</v>
      </c>
      <c r="E456" s="3" t="n">
        <v>0.930555555555555</v>
      </c>
      <c r="G456" s="1" t="s">
        <v>198</v>
      </c>
      <c r="H456" s="15" t="s">
        <v>182</v>
      </c>
      <c r="I456" s="4" t="n">
        <v>2247</v>
      </c>
      <c r="J456" s="4" t="n">
        <v>47480</v>
      </c>
      <c r="K456" s="5" t="n">
        <v>21.1303960836671</v>
      </c>
    </row>
    <row r="457" customFormat="false" ht="13.2" hidden="false" customHeight="false" outlineLevel="0" collapsed="false">
      <c r="A457" s="2" t="n">
        <v>2900</v>
      </c>
      <c r="B457" s="15" t="s">
        <v>19</v>
      </c>
      <c r="C457" s="15" t="s">
        <v>20</v>
      </c>
      <c r="D457" s="3" t="n">
        <v>0.430555555555556</v>
      </c>
      <c r="E457" s="3" t="n">
        <v>0.527777777777778</v>
      </c>
      <c r="G457" s="1" t="s">
        <v>199</v>
      </c>
      <c r="H457" s="15" t="s">
        <v>174</v>
      </c>
      <c r="I457" s="4" t="n">
        <v>2212</v>
      </c>
      <c r="J457" s="4" t="n">
        <v>57740</v>
      </c>
      <c r="K457" s="5" t="n">
        <v>26.1030741410488</v>
      </c>
    </row>
    <row r="458" customFormat="false" ht="13.2" hidden="false" customHeight="false" outlineLevel="0" collapsed="false">
      <c r="A458" s="2" t="n">
        <v>2901</v>
      </c>
      <c r="B458" s="15" t="s">
        <v>19</v>
      </c>
      <c r="C458" s="15" t="s">
        <v>20</v>
      </c>
      <c r="D458" s="3" t="n">
        <v>0.430555555555556</v>
      </c>
      <c r="E458" s="3" t="n">
        <v>0.527777777777778</v>
      </c>
      <c r="G458" s="1" t="s">
        <v>199</v>
      </c>
      <c r="H458" s="15" t="s">
        <v>175</v>
      </c>
      <c r="I458" s="4" t="n">
        <v>1759</v>
      </c>
      <c r="J458" s="4" t="n">
        <v>48290</v>
      </c>
      <c r="K458" s="5" t="n">
        <v>27.453098351336</v>
      </c>
    </row>
    <row r="459" customFormat="false" ht="13.2" hidden="false" customHeight="false" outlineLevel="0" collapsed="false">
      <c r="A459" s="2" t="n">
        <v>2902</v>
      </c>
      <c r="B459" s="15" t="s">
        <v>19</v>
      </c>
      <c r="C459" s="15" t="s">
        <v>20</v>
      </c>
      <c r="D459" s="3" t="n">
        <v>0.430555555555556</v>
      </c>
      <c r="E459" s="3" t="n">
        <v>0.527777777777778</v>
      </c>
      <c r="G459" s="1" t="s">
        <v>199</v>
      </c>
      <c r="H459" s="15" t="s">
        <v>176</v>
      </c>
      <c r="I459" s="4" t="n">
        <v>1759</v>
      </c>
      <c r="J459" s="4" t="n">
        <v>50930</v>
      </c>
      <c r="K459" s="5" t="n">
        <v>28.9539511085844</v>
      </c>
    </row>
    <row r="460" customFormat="false" ht="13.2" hidden="false" customHeight="false" outlineLevel="0" collapsed="false">
      <c r="A460" s="2" t="n">
        <v>2903</v>
      </c>
      <c r="B460" s="15" t="s">
        <v>19</v>
      </c>
      <c r="C460" s="15" t="s">
        <v>20</v>
      </c>
      <c r="D460" s="3" t="n">
        <v>0.430555555555556</v>
      </c>
      <c r="E460" s="3" t="n">
        <v>0.527777777777778</v>
      </c>
      <c r="G460" s="1" t="s">
        <v>199</v>
      </c>
      <c r="H460" s="15" t="s">
        <v>22</v>
      </c>
      <c r="I460" s="4" t="n">
        <v>1359</v>
      </c>
      <c r="J460" s="4" t="n">
        <v>14960</v>
      </c>
      <c r="K460" s="5" t="n">
        <v>11.0080941869021</v>
      </c>
    </row>
    <row r="461" customFormat="false" ht="13.2" hidden="false" customHeight="false" outlineLevel="0" collapsed="false">
      <c r="A461" s="2" t="n">
        <v>2904</v>
      </c>
      <c r="B461" s="15" t="s">
        <v>19</v>
      </c>
      <c r="C461" s="15" t="s">
        <v>20</v>
      </c>
      <c r="D461" s="3" t="n">
        <v>0.430555555555556</v>
      </c>
      <c r="E461" s="3" t="n">
        <v>0.527777777777778</v>
      </c>
      <c r="G461" s="1" t="s">
        <v>199</v>
      </c>
      <c r="H461" s="15" t="s">
        <v>177</v>
      </c>
      <c r="I461" s="4" t="n">
        <v>1359</v>
      </c>
      <c r="J461" s="4" t="n">
        <v>22440</v>
      </c>
      <c r="K461" s="5" t="n">
        <v>16.5121412803532</v>
      </c>
    </row>
    <row r="462" customFormat="false" ht="13.2" hidden="false" customHeight="false" outlineLevel="0" collapsed="false">
      <c r="A462" s="2" t="n">
        <v>2905</v>
      </c>
      <c r="B462" s="15" t="s">
        <v>19</v>
      </c>
      <c r="C462" s="15" t="s">
        <v>20</v>
      </c>
      <c r="D462" s="3" t="n">
        <v>0.430555555555556</v>
      </c>
      <c r="E462" s="3" t="n">
        <v>0.527777777777778</v>
      </c>
      <c r="G462" s="1" t="s">
        <v>199</v>
      </c>
      <c r="H462" s="15" t="s">
        <v>178</v>
      </c>
      <c r="I462" s="4" t="n">
        <v>1359</v>
      </c>
      <c r="J462" s="4" t="n">
        <v>26400</v>
      </c>
      <c r="K462" s="5" t="n">
        <v>19.4260485651214</v>
      </c>
    </row>
    <row r="463" customFormat="false" ht="13.2" hidden="false" customHeight="false" outlineLevel="0" collapsed="false">
      <c r="A463" s="2" t="n">
        <v>2906</v>
      </c>
      <c r="B463" s="15" t="s">
        <v>19</v>
      </c>
      <c r="C463" s="15" t="s">
        <v>20</v>
      </c>
      <c r="D463" s="3" t="n">
        <v>0.430555555555556</v>
      </c>
      <c r="E463" s="3" t="n">
        <v>0.527777777777778</v>
      </c>
      <c r="G463" s="1" t="s">
        <v>199</v>
      </c>
      <c r="H463" s="15" t="s">
        <v>179</v>
      </c>
      <c r="I463" s="4" t="n">
        <v>1359</v>
      </c>
      <c r="J463" s="4" t="n">
        <v>32670</v>
      </c>
      <c r="K463" s="5" t="n">
        <v>24.0397350993377</v>
      </c>
    </row>
    <row r="464" customFormat="false" ht="13.2" hidden="false" customHeight="false" outlineLevel="0" collapsed="false">
      <c r="A464" s="2" t="n">
        <v>2907</v>
      </c>
      <c r="B464" s="15" t="s">
        <v>19</v>
      </c>
      <c r="C464" s="15" t="s">
        <v>20</v>
      </c>
      <c r="D464" s="3" t="n">
        <v>0.430555555555556</v>
      </c>
      <c r="E464" s="3" t="n">
        <v>0.527777777777778</v>
      </c>
      <c r="G464" s="1" t="s">
        <v>199</v>
      </c>
      <c r="H464" s="15" t="s">
        <v>180</v>
      </c>
      <c r="I464" s="4" t="n">
        <v>1359</v>
      </c>
      <c r="J464" s="4" t="n">
        <v>35200</v>
      </c>
      <c r="K464" s="5" t="n">
        <v>25.9013980868286</v>
      </c>
    </row>
    <row r="465" customFormat="false" ht="13.2" hidden="false" customHeight="false" outlineLevel="0" collapsed="false">
      <c r="A465" s="2" t="n">
        <v>2908</v>
      </c>
      <c r="B465" s="15" t="s">
        <v>19</v>
      </c>
      <c r="C465" s="15" t="s">
        <v>20</v>
      </c>
      <c r="D465" s="3" t="n">
        <v>0.430555555555556</v>
      </c>
      <c r="E465" s="3" t="n">
        <v>0.527777777777778</v>
      </c>
      <c r="G465" s="1" t="s">
        <v>199</v>
      </c>
      <c r="H465" s="15" t="s">
        <v>181</v>
      </c>
      <c r="I465" s="4" t="n">
        <v>3118</v>
      </c>
      <c r="J465" s="4" t="n">
        <v>72140</v>
      </c>
      <c r="K465" s="5" t="n">
        <v>23.1366260423348</v>
      </c>
    </row>
    <row r="466" customFormat="false" ht="13.2" hidden="false" customHeight="false" outlineLevel="0" collapsed="false">
      <c r="A466" s="2" t="n">
        <v>2909</v>
      </c>
      <c r="B466" s="15" t="s">
        <v>19</v>
      </c>
      <c r="C466" s="15" t="s">
        <v>20</v>
      </c>
      <c r="D466" s="3" t="n">
        <v>0.430555555555556</v>
      </c>
      <c r="E466" s="3" t="n">
        <v>0.527777777777778</v>
      </c>
      <c r="G466" s="1" t="s">
        <v>199</v>
      </c>
      <c r="H466" s="15" t="s">
        <v>182</v>
      </c>
      <c r="I466" s="4" t="n">
        <v>2665</v>
      </c>
      <c r="J466" s="4" t="n">
        <v>57240</v>
      </c>
      <c r="K466" s="5" t="n">
        <v>21.4784240150094</v>
      </c>
    </row>
    <row r="467" customFormat="false" ht="13.2" hidden="false" customHeight="false" outlineLevel="0" collapsed="false">
      <c r="A467" s="2" t="n">
        <v>2910</v>
      </c>
      <c r="B467" s="15" t="s">
        <v>19</v>
      </c>
      <c r="C467" s="15" t="s">
        <v>20</v>
      </c>
      <c r="D467" s="3" t="n">
        <v>0.430555555555556</v>
      </c>
      <c r="E467" s="3" t="n">
        <v>0.527777777777778</v>
      </c>
      <c r="G467" s="1" t="s">
        <v>199</v>
      </c>
      <c r="H467" s="15" t="s">
        <v>65</v>
      </c>
      <c r="I467" s="4" t="n">
        <v>2665</v>
      </c>
      <c r="J467" s="4" t="n">
        <v>56240</v>
      </c>
      <c r="K467" s="5" t="n">
        <v>21.1031894934334</v>
      </c>
    </row>
    <row r="468" customFormat="false" ht="13.2" hidden="false" customHeight="false" outlineLevel="0" collapsed="false">
      <c r="A468" s="2" t="n">
        <v>2911</v>
      </c>
      <c r="B468" s="15" t="s">
        <v>19</v>
      </c>
      <c r="C468" s="15" t="s">
        <v>20</v>
      </c>
      <c r="D468" s="3" t="n">
        <v>0.65625</v>
      </c>
      <c r="E468" s="3" t="n">
        <v>0.753472222222222</v>
      </c>
      <c r="G468" s="1" t="s">
        <v>200</v>
      </c>
      <c r="H468" s="15" t="s">
        <v>174</v>
      </c>
      <c r="I468" s="4" t="n">
        <v>2212</v>
      </c>
      <c r="J468" s="4" t="n">
        <v>57740</v>
      </c>
      <c r="K468" s="5" t="n">
        <v>26.1030741410488</v>
      </c>
    </row>
    <row r="469" customFormat="false" ht="13.2" hidden="false" customHeight="false" outlineLevel="0" collapsed="false">
      <c r="A469" s="2" t="n">
        <v>2912</v>
      </c>
      <c r="B469" s="15" t="s">
        <v>19</v>
      </c>
      <c r="C469" s="15" t="s">
        <v>20</v>
      </c>
      <c r="D469" s="3" t="n">
        <v>0.65625</v>
      </c>
      <c r="E469" s="3" t="n">
        <v>0.753472222222222</v>
      </c>
      <c r="G469" s="1" t="s">
        <v>200</v>
      </c>
      <c r="H469" s="15" t="s">
        <v>175</v>
      </c>
      <c r="I469" s="4" t="n">
        <v>1759</v>
      </c>
      <c r="J469" s="4" t="n">
        <v>48290</v>
      </c>
      <c r="K469" s="5" t="n">
        <v>27.453098351336</v>
      </c>
    </row>
    <row r="470" customFormat="false" ht="13.2" hidden="false" customHeight="false" outlineLevel="0" collapsed="false">
      <c r="A470" s="2" t="n">
        <v>2913</v>
      </c>
      <c r="B470" s="15" t="s">
        <v>19</v>
      </c>
      <c r="C470" s="15" t="s">
        <v>20</v>
      </c>
      <c r="D470" s="3" t="n">
        <v>0.65625</v>
      </c>
      <c r="E470" s="3" t="n">
        <v>0.753472222222222</v>
      </c>
      <c r="G470" s="1" t="s">
        <v>200</v>
      </c>
      <c r="H470" s="15" t="s">
        <v>176</v>
      </c>
      <c r="I470" s="4" t="n">
        <v>1759</v>
      </c>
      <c r="J470" s="4" t="n">
        <v>50930</v>
      </c>
      <c r="K470" s="5" t="n">
        <v>28.9539511085844</v>
      </c>
    </row>
    <row r="471" customFormat="false" ht="13.2" hidden="false" customHeight="false" outlineLevel="0" collapsed="false">
      <c r="A471" s="2" t="n">
        <v>2914</v>
      </c>
      <c r="B471" s="15" t="s">
        <v>19</v>
      </c>
      <c r="C471" s="15" t="s">
        <v>20</v>
      </c>
      <c r="D471" s="3" t="n">
        <v>0.65625</v>
      </c>
      <c r="E471" s="3" t="n">
        <v>0.753472222222222</v>
      </c>
      <c r="G471" s="1" t="s">
        <v>200</v>
      </c>
      <c r="H471" s="15" t="s">
        <v>22</v>
      </c>
      <c r="I471" s="4" t="n">
        <v>1359</v>
      </c>
      <c r="J471" s="4" t="n">
        <v>22330</v>
      </c>
      <c r="K471" s="5" t="n">
        <v>16.4311994113319</v>
      </c>
    </row>
    <row r="472" customFormat="false" ht="13.2" hidden="false" customHeight="false" outlineLevel="0" collapsed="false">
      <c r="A472" s="2" t="n">
        <v>2915</v>
      </c>
      <c r="B472" s="15" t="s">
        <v>19</v>
      </c>
      <c r="C472" s="15" t="s">
        <v>20</v>
      </c>
      <c r="D472" s="3" t="n">
        <v>0.65625</v>
      </c>
      <c r="E472" s="3" t="n">
        <v>0.753472222222222</v>
      </c>
      <c r="G472" s="1" t="s">
        <v>200</v>
      </c>
      <c r="H472" s="15" t="s">
        <v>177</v>
      </c>
      <c r="I472" s="4" t="n">
        <v>1359</v>
      </c>
      <c r="J472" s="4" t="n">
        <v>31020</v>
      </c>
      <c r="K472" s="5" t="n">
        <v>22.8256070640177</v>
      </c>
    </row>
    <row r="473" customFormat="false" ht="13.2" hidden="false" customHeight="false" outlineLevel="0" collapsed="false">
      <c r="A473" s="2" t="n">
        <v>2916</v>
      </c>
      <c r="B473" s="15" t="s">
        <v>19</v>
      </c>
      <c r="C473" s="15" t="s">
        <v>20</v>
      </c>
      <c r="D473" s="3" t="n">
        <v>0.65625</v>
      </c>
      <c r="E473" s="3" t="n">
        <v>0.753472222222222</v>
      </c>
      <c r="G473" s="1" t="s">
        <v>200</v>
      </c>
      <c r="H473" s="15" t="s">
        <v>178</v>
      </c>
      <c r="I473" s="4" t="n">
        <v>1359</v>
      </c>
      <c r="J473" s="4" t="n">
        <v>35640</v>
      </c>
      <c r="K473" s="5" t="n">
        <v>26.2251655629139</v>
      </c>
    </row>
    <row r="474" customFormat="false" ht="13.2" hidden="false" customHeight="false" outlineLevel="0" collapsed="false">
      <c r="A474" s="2" t="n">
        <v>2917</v>
      </c>
      <c r="B474" s="15" t="s">
        <v>19</v>
      </c>
      <c r="C474" s="15" t="s">
        <v>20</v>
      </c>
      <c r="D474" s="3" t="n">
        <v>0.65625</v>
      </c>
      <c r="E474" s="3" t="n">
        <v>0.753472222222222</v>
      </c>
      <c r="G474" s="1" t="s">
        <v>200</v>
      </c>
      <c r="H474" s="15" t="s">
        <v>179</v>
      </c>
      <c r="I474" s="4" t="n">
        <v>1359</v>
      </c>
      <c r="J474" s="4" t="n">
        <v>42790</v>
      </c>
      <c r="K474" s="5" t="n">
        <v>31.486387049301</v>
      </c>
    </row>
    <row r="475" customFormat="false" ht="13.2" hidden="false" customHeight="false" outlineLevel="0" collapsed="false">
      <c r="A475" s="2" t="n">
        <v>2918</v>
      </c>
      <c r="B475" s="15" t="s">
        <v>19</v>
      </c>
      <c r="C475" s="15" t="s">
        <v>20</v>
      </c>
      <c r="D475" s="3" t="n">
        <v>0.65625</v>
      </c>
      <c r="E475" s="3" t="n">
        <v>0.753472222222222</v>
      </c>
      <c r="G475" s="1" t="s">
        <v>200</v>
      </c>
      <c r="H475" s="15" t="s">
        <v>180</v>
      </c>
      <c r="I475" s="4" t="n">
        <v>1359</v>
      </c>
      <c r="J475" s="4" t="n">
        <v>45760</v>
      </c>
      <c r="K475" s="5" t="n">
        <v>33.6718175128771</v>
      </c>
    </row>
    <row r="476" customFormat="false" ht="13.2" hidden="false" customHeight="false" outlineLevel="0" collapsed="false">
      <c r="A476" s="2" t="n">
        <v>2919</v>
      </c>
      <c r="B476" s="15" t="s">
        <v>19</v>
      </c>
      <c r="C476" s="15" t="s">
        <v>20</v>
      </c>
      <c r="D476" s="3" t="n">
        <v>0.65625</v>
      </c>
      <c r="E476" s="3" t="n">
        <v>0.753472222222222</v>
      </c>
      <c r="G476" s="1" t="s">
        <v>200</v>
      </c>
      <c r="H476" s="15" t="s">
        <v>181</v>
      </c>
      <c r="I476" s="4" t="n">
        <v>3118</v>
      </c>
      <c r="J476" s="4" t="n">
        <v>72140</v>
      </c>
      <c r="K476" s="5" t="n">
        <v>23.1366260423348</v>
      </c>
    </row>
    <row r="477" customFormat="false" ht="13.2" hidden="false" customHeight="false" outlineLevel="0" collapsed="false">
      <c r="A477" s="2" t="n">
        <v>2920</v>
      </c>
      <c r="B477" s="15" t="s">
        <v>19</v>
      </c>
      <c r="C477" s="15" t="s">
        <v>20</v>
      </c>
      <c r="D477" s="3" t="n">
        <v>0.65625</v>
      </c>
      <c r="E477" s="3" t="n">
        <v>0.753472222222222</v>
      </c>
      <c r="G477" s="1" t="s">
        <v>200</v>
      </c>
      <c r="H477" s="15" t="s">
        <v>182</v>
      </c>
      <c r="I477" s="4" t="n">
        <v>2665</v>
      </c>
      <c r="J477" s="4" t="n">
        <v>57240</v>
      </c>
      <c r="K477" s="5" t="n">
        <v>21.4784240150094</v>
      </c>
    </row>
    <row r="478" customFormat="false" ht="13.2" hidden="false" customHeight="false" outlineLevel="0" collapsed="false">
      <c r="A478" s="2" t="n">
        <v>2921</v>
      </c>
      <c r="B478" s="15" t="s">
        <v>19</v>
      </c>
      <c r="C478" s="15" t="s">
        <v>20</v>
      </c>
      <c r="D478" s="3" t="n">
        <v>0.65625</v>
      </c>
      <c r="E478" s="3" t="n">
        <v>0.753472222222222</v>
      </c>
      <c r="G478" s="1" t="s">
        <v>200</v>
      </c>
      <c r="H478" s="15" t="s">
        <v>65</v>
      </c>
      <c r="I478" s="4" t="n">
        <v>2665</v>
      </c>
      <c r="J478" s="4" t="n">
        <v>55440</v>
      </c>
      <c r="K478" s="5" t="n">
        <v>20.8030018761726</v>
      </c>
    </row>
    <row r="479" customFormat="false" ht="13.2" hidden="false" customHeight="false" outlineLevel="0" collapsed="false">
      <c r="A479" s="2" t="n">
        <v>2922</v>
      </c>
      <c r="B479" s="15" t="s">
        <v>19</v>
      </c>
      <c r="C479" s="15" t="s">
        <v>23</v>
      </c>
      <c r="D479" s="3" t="n">
        <v>0.392361111111111</v>
      </c>
      <c r="E479" s="3" t="n">
        <v>0.496527777777778</v>
      </c>
      <c r="G479" s="1" t="s">
        <v>201</v>
      </c>
      <c r="H479" s="15" t="s">
        <v>174</v>
      </c>
      <c r="I479" s="4" t="n">
        <v>2338</v>
      </c>
      <c r="J479" s="4" t="n">
        <v>60940</v>
      </c>
      <c r="K479" s="5" t="n">
        <v>26.0650128314799</v>
      </c>
    </row>
    <row r="480" customFormat="false" ht="13.2" hidden="false" customHeight="false" outlineLevel="0" collapsed="false">
      <c r="A480" s="2" t="n">
        <v>2923</v>
      </c>
      <c r="B480" s="15" t="s">
        <v>19</v>
      </c>
      <c r="C480" s="15" t="s">
        <v>23</v>
      </c>
      <c r="D480" s="3" t="n">
        <v>0.392361111111111</v>
      </c>
      <c r="E480" s="3" t="n">
        <v>0.496527777777778</v>
      </c>
      <c r="G480" s="1" t="s">
        <v>201</v>
      </c>
      <c r="H480" s="15" t="s">
        <v>175</v>
      </c>
      <c r="I480" s="4" t="n">
        <v>1853</v>
      </c>
      <c r="J480" s="4" t="n">
        <v>51480</v>
      </c>
      <c r="K480" s="5" t="n">
        <v>27.7819751753913</v>
      </c>
    </row>
    <row r="481" customFormat="false" ht="13.2" hidden="false" customHeight="false" outlineLevel="0" collapsed="false">
      <c r="A481" s="2" t="n">
        <v>2924</v>
      </c>
      <c r="B481" s="15" t="s">
        <v>19</v>
      </c>
      <c r="C481" s="15" t="s">
        <v>23</v>
      </c>
      <c r="D481" s="3" t="n">
        <v>0.392361111111111</v>
      </c>
      <c r="E481" s="3" t="n">
        <v>0.496527777777778</v>
      </c>
      <c r="G481" s="1" t="s">
        <v>201</v>
      </c>
      <c r="H481" s="15" t="s">
        <v>176</v>
      </c>
      <c r="I481" s="4" t="n">
        <v>1853</v>
      </c>
      <c r="J481" s="4" t="n">
        <v>53680</v>
      </c>
      <c r="K481" s="5" t="n">
        <v>28.9692390717755</v>
      </c>
    </row>
    <row r="482" customFormat="false" ht="13.2" hidden="false" customHeight="false" outlineLevel="0" collapsed="false">
      <c r="A482" s="2" t="n">
        <v>2925</v>
      </c>
      <c r="B482" s="15" t="s">
        <v>19</v>
      </c>
      <c r="C482" s="15" t="s">
        <v>23</v>
      </c>
      <c r="D482" s="3" t="n">
        <v>0.392361111111111</v>
      </c>
      <c r="E482" s="3" t="n">
        <v>0.496527777777778</v>
      </c>
      <c r="G482" s="1" t="s">
        <v>201</v>
      </c>
      <c r="H482" s="15" t="s">
        <v>22</v>
      </c>
      <c r="I482" s="4" t="n">
        <v>1453</v>
      </c>
      <c r="J482" s="4" t="n">
        <v>15950</v>
      </c>
      <c r="K482" s="5" t="n">
        <v>10.9772883688919</v>
      </c>
    </row>
    <row r="483" customFormat="false" ht="13.2" hidden="false" customHeight="false" outlineLevel="0" collapsed="false">
      <c r="A483" s="2" t="n">
        <v>2926</v>
      </c>
      <c r="B483" s="15" t="s">
        <v>19</v>
      </c>
      <c r="C483" s="15" t="s">
        <v>23</v>
      </c>
      <c r="D483" s="3" t="n">
        <v>0.392361111111111</v>
      </c>
      <c r="E483" s="3" t="n">
        <v>0.496527777777778</v>
      </c>
      <c r="G483" s="1" t="s">
        <v>201</v>
      </c>
      <c r="H483" s="15" t="s">
        <v>177</v>
      </c>
      <c r="I483" s="4" t="n">
        <v>1453</v>
      </c>
      <c r="J483" s="4" t="n">
        <v>26510</v>
      </c>
      <c r="K483" s="5" t="n">
        <v>18.2450103234687</v>
      </c>
    </row>
    <row r="484" customFormat="false" ht="13.2" hidden="false" customHeight="false" outlineLevel="0" collapsed="false">
      <c r="A484" s="2" t="n">
        <v>2927</v>
      </c>
      <c r="B484" s="15" t="s">
        <v>19</v>
      </c>
      <c r="C484" s="15" t="s">
        <v>23</v>
      </c>
      <c r="D484" s="3" t="n">
        <v>0.392361111111111</v>
      </c>
      <c r="E484" s="3" t="n">
        <v>0.496527777777778</v>
      </c>
      <c r="G484" s="1" t="s">
        <v>201</v>
      </c>
      <c r="H484" s="15" t="s">
        <v>178</v>
      </c>
      <c r="I484" s="4" t="n">
        <v>1453</v>
      </c>
      <c r="J484" s="4" t="n">
        <v>30580</v>
      </c>
      <c r="K484" s="5" t="n">
        <v>21.0461114934618</v>
      </c>
    </row>
    <row r="485" customFormat="false" ht="13.2" hidden="false" customHeight="false" outlineLevel="0" collapsed="false">
      <c r="A485" s="2" t="n">
        <v>2928</v>
      </c>
      <c r="B485" s="15" t="s">
        <v>19</v>
      </c>
      <c r="C485" s="15" t="s">
        <v>23</v>
      </c>
      <c r="D485" s="3" t="n">
        <v>0.392361111111111</v>
      </c>
      <c r="E485" s="3" t="n">
        <v>0.496527777777778</v>
      </c>
      <c r="G485" s="1" t="s">
        <v>201</v>
      </c>
      <c r="H485" s="15" t="s">
        <v>179</v>
      </c>
      <c r="I485" s="4" t="n">
        <v>1453</v>
      </c>
      <c r="J485" s="4" t="n">
        <v>37070</v>
      </c>
      <c r="K485" s="5" t="n">
        <v>25.5127322780454</v>
      </c>
    </row>
    <row r="486" customFormat="false" ht="13.2" hidden="false" customHeight="false" outlineLevel="0" collapsed="false">
      <c r="A486" s="2" t="n">
        <v>2929</v>
      </c>
      <c r="B486" s="15" t="s">
        <v>19</v>
      </c>
      <c r="C486" s="15" t="s">
        <v>23</v>
      </c>
      <c r="D486" s="3" t="n">
        <v>0.392361111111111</v>
      </c>
      <c r="E486" s="3" t="n">
        <v>0.496527777777778</v>
      </c>
      <c r="G486" s="1" t="s">
        <v>201</v>
      </c>
      <c r="H486" s="15" t="s">
        <v>180</v>
      </c>
      <c r="I486" s="4" t="n">
        <v>1453</v>
      </c>
      <c r="J486" s="4" t="n">
        <v>39820</v>
      </c>
      <c r="K486" s="5" t="n">
        <v>27.4053682037164</v>
      </c>
    </row>
    <row r="487" customFormat="false" ht="13.2" hidden="false" customHeight="false" outlineLevel="0" collapsed="false">
      <c r="A487" s="2" t="n">
        <v>2930</v>
      </c>
      <c r="B487" s="15" t="s">
        <v>19</v>
      </c>
      <c r="C487" s="15" t="s">
        <v>23</v>
      </c>
      <c r="D487" s="3" t="n">
        <v>0.392361111111111</v>
      </c>
      <c r="E487" s="3" t="n">
        <v>0.496527777777778</v>
      </c>
      <c r="G487" s="1" t="s">
        <v>201</v>
      </c>
      <c r="H487" s="15" t="s">
        <v>181</v>
      </c>
      <c r="I487" s="4" t="n">
        <v>3307</v>
      </c>
      <c r="J487" s="4" t="n">
        <v>76140</v>
      </c>
      <c r="K487" s="5" t="n">
        <v>23.0238887208951</v>
      </c>
    </row>
    <row r="488" customFormat="false" ht="13.2" hidden="false" customHeight="false" outlineLevel="0" collapsed="false">
      <c r="A488" s="2" t="n">
        <v>2931</v>
      </c>
      <c r="B488" s="15" t="s">
        <v>19</v>
      </c>
      <c r="C488" s="15" t="s">
        <v>23</v>
      </c>
      <c r="D488" s="3" t="n">
        <v>0.392361111111111</v>
      </c>
      <c r="E488" s="3" t="n">
        <v>0.496527777777778</v>
      </c>
      <c r="G488" s="1" t="s">
        <v>201</v>
      </c>
      <c r="H488" s="15" t="s">
        <v>182</v>
      </c>
      <c r="I488" s="4" t="n">
        <v>2822</v>
      </c>
      <c r="J488" s="4" t="n">
        <v>60340</v>
      </c>
      <c r="K488" s="5" t="n">
        <v>21.3819985825656</v>
      </c>
    </row>
    <row r="489" customFormat="false" ht="13.2" hidden="false" customHeight="false" outlineLevel="0" collapsed="false">
      <c r="A489" s="2" t="n">
        <v>2932</v>
      </c>
      <c r="B489" s="15" t="s">
        <v>19</v>
      </c>
      <c r="C489" s="15" t="s">
        <v>23</v>
      </c>
      <c r="D489" s="3" t="n">
        <v>0.392361111111111</v>
      </c>
      <c r="E489" s="3" t="n">
        <v>0.496527777777778</v>
      </c>
      <c r="G489" s="1" t="s">
        <v>201</v>
      </c>
      <c r="H489" s="15" t="s">
        <v>65</v>
      </c>
      <c r="I489" s="4" t="n">
        <v>2822</v>
      </c>
      <c r="J489" s="4" t="n">
        <v>59340</v>
      </c>
      <c r="K489" s="5" t="n">
        <v>21.0276399716513</v>
      </c>
    </row>
    <row r="490" customFormat="false" ht="13.2" hidden="false" customHeight="false" outlineLevel="0" collapsed="false">
      <c r="A490" s="31" t="s">
        <v>202</v>
      </c>
    </row>
    <row r="491" customFormat="false" ht="13.2" hidden="false" customHeight="false" outlineLevel="0" collapsed="false">
      <c r="A491" s="2" t="n">
        <v>433</v>
      </c>
      <c r="B491" s="15" t="s">
        <v>76</v>
      </c>
      <c r="C491" s="15" t="s">
        <v>19</v>
      </c>
      <c r="D491" s="3" t="n">
        <v>0.309027777777778</v>
      </c>
      <c r="E491" s="3" t="n">
        <v>0.402777777777778</v>
      </c>
      <c r="G491" s="1" t="s">
        <v>203</v>
      </c>
      <c r="H491" s="15" t="s">
        <v>174</v>
      </c>
      <c r="I491" s="4" t="n">
        <v>1732</v>
      </c>
      <c r="J491" s="4" t="n">
        <v>54210</v>
      </c>
      <c r="K491" s="5" t="n">
        <v>31.2990762124711</v>
      </c>
    </row>
    <row r="492" customFormat="false" ht="13.2" hidden="false" customHeight="false" outlineLevel="0" collapsed="false">
      <c r="A492" s="2" t="n">
        <v>434</v>
      </c>
      <c r="B492" s="15" t="s">
        <v>76</v>
      </c>
      <c r="C492" s="15" t="s">
        <v>19</v>
      </c>
      <c r="D492" s="3" t="n">
        <v>0.309027777777778</v>
      </c>
      <c r="E492" s="3" t="n">
        <v>0.402777777777778</v>
      </c>
      <c r="G492" s="1" t="s">
        <v>203</v>
      </c>
      <c r="H492" s="15" t="s">
        <v>175</v>
      </c>
      <c r="I492" s="4" t="n">
        <v>1399</v>
      </c>
      <c r="J492" s="4" t="n">
        <v>43160</v>
      </c>
      <c r="K492" s="5" t="n">
        <v>30.8506075768406</v>
      </c>
    </row>
    <row r="493" customFormat="false" ht="13.2" hidden="false" customHeight="false" outlineLevel="0" collapsed="false">
      <c r="A493" s="2" t="n">
        <v>435</v>
      </c>
      <c r="B493" s="15" t="s">
        <v>76</v>
      </c>
      <c r="C493" s="15" t="s">
        <v>19</v>
      </c>
      <c r="D493" s="3" t="n">
        <v>0.309027777777778</v>
      </c>
      <c r="E493" s="3" t="n">
        <v>0.402777777777778</v>
      </c>
      <c r="G493" s="1" t="s">
        <v>203</v>
      </c>
      <c r="H493" s="15" t="s">
        <v>176</v>
      </c>
      <c r="I493" s="4" t="n">
        <v>1399</v>
      </c>
      <c r="J493" s="4" t="n">
        <v>47780</v>
      </c>
      <c r="K493" s="5" t="n">
        <v>34.1529664045747</v>
      </c>
    </row>
    <row r="494" customFormat="false" ht="13.2" hidden="false" customHeight="false" outlineLevel="0" collapsed="false">
      <c r="A494" s="2" t="n">
        <v>436</v>
      </c>
      <c r="B494" s="15" t="s">
        <v>76</v>
      </c>
      <c r="C494" s="15" t="s">
        <v>19</v>
      </c>
      <c r="D494" s="3" t="n">
        <v>0.309027777777778</v>
      </c>
      <c r="E494" s="3" t="n">
        <v>0.402777777777778</v>
      </c>
      <c r="G494" s="1" t="s">
        <v>203</v>
      </c>
      <c r="H494" s="15" t="s">
        <v>22</v>
      </c>
      <c r="I494" s="4" t="n">
        <v>999</v>
      </c>
      <c r="J494" s="4" t="n">
        <v>15870</v>
      </c>
      <c r="K494" s="5" t="n">
        <v>15.8858858858859</v>
      </c>
    </row>
    <row r="495" customFormat="false" ht="13.2" hidden="false" customHeight="false" outlineLevel="0" collapsed="false">
      <c r="A495" s="2" t="n">
        <v>437</v>
      </c>
      <c r="B495" s="15" t="s">
        <v>76</v>
      </c>
      <c r="C495" s="15" t="s">
        <v>19</v>
      </c>
      <c r="D495" s="3" t="n">
        <v>0.309027777777778</v>
      </c>
      <c r="E495" s="3" t="n">
        <v>0.402777777777778</v>
      </c>
      <c r="G495" s="1" t="s">
        <v>203</v>
      </c>
      <c r="H495" s="15" t="s">
        <v>177</v>
      </c>
      <c r="I495" s="4" t="n">
        <v>999</v>
      </c>
      <c r="J495" s="4" t="n">
        <v>23360</v>
      </c>
      <c r="K495" s="5" t="n">
        <v>23.3833833833834</v>
      </c>
    </row>
    <row r="496" customFormat="false" ht="13.2" hidden="false" customHeight="false" outlineLevel="0" collapsed="false">
      <c r="A496" s="2" t="n">
        <v>438</v>
      </c>
      <c r="B496" s="15" t="s">
        <v>76</v>
      </c>
      <c r="C496" s="15" t="s">
        <v>19</v>
      </c>
      <c r="D496" s="3" t="n">
        <v>0.309027777777778</v>
      </c>
      <c r="E496" s="3" t="n">
        <v>0.402777777777778</v>
      </c>
      <c r="G496" s="1" t="s">
        <v>203</v>
      </c>
      <c r="H496" s="15" t="s">
        <v>178</v>
      </c>
      <c r="I496" s="4" t="n">
        <v>999</v>
      </c>
      <c r="J496" s="4" t="n">
        <v>26770</v>
      </c>
      <c r="K496" s="5" t="n">
        <v>26.7967967967968</v>
      </c>
    </row>
    <row r="497" customFormat="false" ht="13.2" hidden="false" customHeight="false" outlineLevel="0" collapsed="false">
      <c r="A497" s="2" t="n">
        <v>439</v>
      </c>
      <c r="B497" s="15" t="s">
        <v>76</v>
      </c>
      <c r="C497" s="15" t="s">
        <v>19</v>
      </c>
      <c r="D497" s="3" t="n">
        <v>0.309027777777778</v>
      </c>
      <c r="E497" s="3" t="n">
        <v>0.402777777777778</v>
      </c>
      <c r="G497" s="1" t="s">
        <v>203</v>
      </c>
      <c r="H497" s="15" t="s">
        <v>179</v>
      </c>
      <c r="I497" s="4" t="n">
        <v>999</v>
      </c>
      <c r="J497" s="4" t="n">
        <v>32160</v>
      </c>
      <c r="K497" s="5" t="n">
        <v>32.1921921921922</v>
      </c>
    </row>
    <row r="498" customFormat="false" ht="13.2" hidden="false" customHeight="false" outlineLevel="0" collapsed="false">
      <c r="A498" s="2" t="n">
        <v>440</v>
      </c>
      <c r="B498" s="15" t="s">
        <v>76</v>
      </c>
      <c r="C498" s="15" t="s">
        <v>19</v>
      </c>
      <c r="D498" s="3" t="n">
        <v>0.309027777777778</v>
      </c>
      <c r="E498" s="3" t="n">
        <v>0.402777777777778</v>
      </c>
      <c r="G498" s="1" t="s">
        <v>203</v>
      </c>
      <c r="H498" s="15" t="s">
        <v>180</v>
      </c>
      <c r="I498" s="4" t="n">
        <v>999</v>
      </c>
      <c r="J498" s="4" t="n">
        <v>34470</v>
      </c>
      <c r="K498" s="5" t="n">
        <v>34.5045045045045</v>
      </c>
    </row>
    <row r="499" customFormat="false" ht="13.2" hidden="false" customHeight="false" outlineLevel="0" collapsed="false">
      <c r="A499" s="2" t="n">
        <v>441</v>
      </c>
      <c r="B499" s="15" t="s">
        <v>76</v>
      </c>
      <c r="C499" s="15" t="s">
        <v>19</v>
      </c>
      <c r="D499" s="3" t="n">
        <v>0.309027777777778</v>
      </c>
      <c r="E499" s="3" t="n">
        <v>0.402777777777778</v>
      </c>
      <c r="G499" s="1" t="s">
        <v>203</v>
      </c>
      <c r="H499" s="15" t="s">
        <v>181</v>
      </c>
      <c r="I499" s="4" t="n">
        <v>2398</v>
      </c>
      <c r="J499" s="4" t="n">
        <v>71810</v>
      </c>
      <c r="K499" s="5" t="n">
        <v>29.9457881567973</v>
      </c>
    </row>
    <row r="500" customFormat="false" ht="13.2" hidden="false" customHeight="false" outlineLevel="0" collapsed="false">
      <c r="A500" s="2" t="n">
        <v>442</v>
      </c>
      <c r="B500" s="15" t="s">
        <v>76</v>
      </c>
      <c r="C500" s="15" t="s">
        <v>19</v>
      </c>
      <c r="D500" s="3" t="n">
        <v>0.309027777777778</v>
      </c>
      <c r="E500" s="3" t="n">
        <v>0.402777777777778</v>
      </c>
      <c r="G500" s="1" t="s">
        <v>203</v>
      </c>
      <c r="H500" s="15" t="s">
        <v>182</v>
      </c>
      <c r="I500" s="4" t="n">
        <v>2065</v>
      </c>
      <c r="J500" s="4" t="n">
        <v>57010</v>
      </c>
      <c r="K500" s="5" t="n">
        <v>27.6077481840194</v>
      </c>
    </row>
    <row r="501" customFormat="false" ht="13.2" hidden="false" customHeight="false" outlineLevel="0" collapsed="false">
      <c r="A501" s="2" t="n">
        <v>443</v>
      </c>
      <c r="B501" s="15" t="s">
        <v>76</v>
      </c>
      <c r="C501" s="15" t="s">
        <v>19</v>
      </c>
      <c r="D501" s="3" t="n">
        <v>0.309027777777778</v>
      </c>
      <c r="E501" s="3" t="n">
        <v>0.402777777777778</v>
      </c>
      <c r="G501" s="1" t="s">
        <v>203</v>
      </c>
      <c r="H501" s="15" t="s">
        <v>65</v>
      </c>
      <c r="I501" s="4" t="n">
        <v>2065</v>
      </c>
      <c r="J501" s="4" t="n">
        <v>46010</v>
      </c>
      <c r="K501" s="5" t="n">
        <v>22.2808716707022</v>
      </c>
    </row>
    <row r="502" customFormat="false" ht="13.2" hidden="false" customHeight="false" outlineLevel="0" collapsed="false">
      <c r="A502" s="2" t="n">
        <v>444</v>
      </c>
      <c r="B502" s="15" t="s">
        <v>76</v>
      </c>
      <c r="C502" s="15" t="s">
        <v>19</v>
      </c>
      <c r="D502" s="3" t="n">
        <v>0.458333333333333</v>
      </c>
      <c r="E502" s="3" t="n">
        <v>0.552083333333333</v>
      </c>
      <c r="G502" s="1" t="s">
        <v>204</v>
      </c>
      <c r="H502" s="15" t="s">
        <v>174</v>
      </c>
      <c r="I502" s="4" t="n">
        <v>1732</v>
      </c>
      <c r="J502" s="4" t="n">
        <v>54210</v>
      </c>
      <c r="K502" s="5" t="n">
        <v>31.2990762124711</v>
      </c>
    </row>
    <row r="503" customFormat="false" ht="13.2" hidden="false" customHeight="false" outlineLevel="0" collapsed="false">
      <c r="A503" s="2" t="n">
        <v>445</v>
      </c>
      <c r="B503" s="15" t="s">
        <v>76</v>
      </c>
      <c r="C503" s="15" t="s">
        <v>19</v>
      </c>
      <c r="D503" s="3" t="n">
        <v>0.458333333333333</v>
      </c>
      <c r="E503" s="3" t="n">
        <v>0.552083333333333</v>
      </c>
      <c r="G503" s="1" t="s">
        <v>204</v>
      </c>
      <c r="H503" s="15" t="s">
        <v>175</v>
      </c>
      <c r="I503" s="4" t="n">
        <v>1399</v>
      </c>
      <c r="J503" s="4" t="n">
        <v>43160</v>
      </c>
      <c r="K503" s="5" t="n">
        <v>30.8506075768406</v>
      </c>
    </row>
    <row r="504" customFormat="false" ht="13.2" hidden="false" customHeight="false" outlineLevel="0" collapsed="false">
      <c r="A504" s="2" t="n">
        <v>446</v>
      </c>
      <c r="B504" s="15" t="s">
        <v>76</v>
      </c>
      <c r="C504" s="15" t="s">
        <v>19</v>
      </c>
      <c r="D504" s="3" t="n">
        <v>0.458333333333333</v>
      </c>
      <c r="E504" s="3" t="n">
        <v>0.552083333333333</v>
      </c>
      <c r="G504" s="1" t="s">
        <v>204</v>
      </c>
      <c r="H504" s="15" t="s">
        <v>176</v>
      </c>
      <c r="I504" s="4" t="n">
        <v>1399</v>
      </c>
      <c r="J504" s="4" t="n">
        <v>47780</v>
      </c>
      <c r="K504" s="5" t="n">
        <v>34.1529664045747</v>
      </c>
    </row>
    <row r="505" customFormat="false" ht="13.2" hidden="false" customHeight="false" outlineLevel="0" collapsed="false">
      <c r="A505" s="2" t="n">
        <v>447</v>
      </c>
      <c r="B505" s="15" t="s">
        <v>76</v>
      </c>
      <c r="C505" s="15" t="s">
        <v>19</v>
      </c>
      <c r="D505" s="3" t="n">
        <v>0.458333333333333</v>
      </c>
      <c r="E505" s="3" t="n">
        <v>0.552083333333333</v>
      </c>
      <c r="G505" s="1" t="s">
        <v>204</v>
      </c>
      <c r="H505" s="15" t="s">
        <v>22</v>
      </c>
      <c r="I505" s="4" t="n">
        <v>999</v>
      </c>
      <c r="J505" s="4" t="n">
        <v>15870</v>
      </c>
      <c r="K505" s="5" t="n">
        <v>15.8858858858859</v>
      </c>
    </row>
    <row r="506" customFormat="false" ht="13.2" hidden="false" customHeight="false" outlineLevel="0" collapsed="false">
      <c r="A506" s="2" t="n">
        <v>448</v>
      </c>
      <c r="B506" s="15" t="s">
        <v>76</v>
      </c>
      <c r="C506" s="15" t="s">
        <v>19</v>
      </c>
      <c r="D506" s="3" t="n">
        <v>0.458333333333333</v>
      </c>
      <c r="E506" s="3" t="n">
        <v>0.552083333333333</v>
      </c>
      <c r="G506" s="1" t="s">
        <v>204</v>
      </c>
      <c r="H506" s="15" t="s">
        <v>177</v>
      </c>
      <c r="I506" s="4" t="n">
        <v>999</v>
      </c>
      <c r="J506" s="4" t="n">
        <v>23360</v>
      </c>
      <c r="K506" s="5" t="n">
        <v>23.3833833833834</v>
      </c>
    </row>
    <row r="507" customFormat="false" ht="13.2" hidden="false" customHeight="false" outlineLevel="0" collapsed="false">
      <c r="A507" s="2" t="n">
        <v>449</v>
      </c>
      <c r="B507" s="15" t="s">
        <v>76</v>
      </c>
      <c r="C507" s="15" t="s">
        <v>19</v>
      </c>
      <c r="D507" s="3" t="n">
        <v>0.458333333333333</v>
      </c>
      <c r="E507" s="3" t="n">
        <v>0.552083333333333</v>
      </c>
      <c r="G507" s="1" t="s">
        <v>204</v>
      </c>
      <c r="H507" s="15" t="s">
        <v>178</v>
      </c>
      <c r="I507" s="4" t="n">
        <v>999</v>
      </c>
      <c r="J507" s="4" t="n">
        <v>26770</v>
      </c>
      <c r="K507" s="5" t="n">
        <v>26.7967967967968</v>
      </c>
    </row>
    <row r="508" customFormat="false" ht="13.2" hidden="false" customHeight="false" outlineLevel="0" collapsed="false">
      <c r="A508" s="2" t="n">
        <v>450</v>
      </c>
      <c r="B508" s="15" t="s">
        <v>76</v>
      </c>
      <c r="C508" s="15" t="s">
        <v>19</v>
      </c>
      <c r="D508" s="3" t="n">
        <v>0.458333333333333</v>
      </c>
      <c r="E508" s="3" t="n">
        <v>0.552083333333333</v>
      </c>
      <c r="G508" s="1" t="s">
        <v>204</v>
      </c>
      <c r="H508" s="15" t="s">
        <v>179</v>
      </c>
      <c r="I508" s="4" t="n">
        <v>999</v>
      </c>
      <c r="J508" s="4" t="n">
        <v>32160</v>
      </c>
      <c r="K508" s="5" t="n">
        <v>32.1921921921922</v>
      </c>
    </row>
    <row r="509" customFormat="false" ht="13.2" hidden="false" customHeight="false" outlineLevel="0" collapsed="false">
      <c r="A509" s="2" t="n">
        <v>451</v>
      </c>
      <c r="B509" s="15" t="s">
        <v>76</v>
      </c>
      <c r="C509" s="15" t="s">
        <v>19</v>
      </c>
      <c r="D509" s="3" t="n">
        <v>0.458333333333333</v>
      </c>
      <c r="E509" s="3" t="n">
        <v>0.552083333333333</v>
      </c>
      <c r="G509" s="1" t="s">
        <v>204</v>
      </c>
      <c r="H509" s="15" t="s">
        <v>180</v>
      </c>
      <c r="I509" s="4" t="n">
        <v>999</v>
      </c>
      <c r="J509" s="4" t="n">
        <v>34470</v>
      </c>
      <c r="K509" s="5" t="n">
        <v>34.5045045045045</v>
      </c>
    </row>
    <row r="510" customFormat="false" ht="13.2" hidden="false" customHeight="false" outlineLevel="0" collapsed="false">
      <c r="A510" s="2" t="n">
        <v>452</v>
      </c>
      <c r="B510" s="15" t="s">
        <v>76</v>
      </c>
      <c r="C510" s="15" t="s">
        <v>19</v>
      </c>
      <c r="D510" s="3" t="n">
        <v>0.458333333333333</v>
      </c>
      <c r="E510" s="3" t="n">
        <v>0.552083333333333</v>
      </c>
      <c r="G510" s="1" t="s">
        <v>204</v>
      </c>
      <c r="H510" s="15" t="s">
        <v>181</v>
      </c>
      <c r="I510" s="4" t="n">
        <v>2398</v>
      </c>
      <c r="J510" s="4" t="n">
        <v>71810</v>
      </c>
      <c r="K510" s="5" t="n">
        <v>29.9457881567973</v>
      </c>
    </row>
    <row r="511" customFormat="false" ht="13.2" hidden="false" customHeight="false" outlineLevel="0" collapsed="false">
      <c r="A511" s="2" t="n">
        <v>453</v>
      </c>
      <c r="B511" s="15" t="s">
        <v>76</v>
      </c>
      <c r="C511" s="15" t="s">
        <v>19</v>
      </c>
      <c r="D511" s="3" t="n">
        <v>0.458333333333333</v>
      </c>
      <c r="E511" s="3" t="n">
        <v>0.552083333333333</v>
      </c>
      <c r="G511" s="1" t="s">
        <v>204</v>
      </c>
      <c r="H511" s="15" t="s">
        <v>182</v>
      </c>
      <c r="I511" s="4" t="n">
        <v>2065</v>
      </c>
      <c r="J511" s="4" t="n">
        <v>57010</v>
      </c>
      <c r="K511" s="5" t="n">
        <v>27.6077481840194</v>
      </c>
    </row>
    <row r="512" customFormat="false" ht="13.2" hidden="false" customHeight="false" outlineLevel="0" collapsed="false">
      <c r="A512" s="2" t="n">
        <v>454</v>
      </c>
      <c r="B512" s="15" t="s">
        <v>76</v>
      </c>
      <c r="C512" s="15" t="s">
        <v>19</v>
      </c>
      <c r="D512" s="3" t="n">
        <v>0.458333333333333</v>
      </c>
      <c r="E512" s="3" t="n">
        <v>0.552083333333333</v>
      </c>
      <c r="G512" s="1" t="s">
        <v>204</v>
      </c>
      <c r="H512" s="15" t="s">
        <v>65</v>
      </c>
      <c r="I512" s="4" t="n">
        <v>2065</v>
      </c>
      <c r="J512" s="4" t="n">
        <v>46010</v>
      </c>
      <c r="K512" s="5" t="n">
        <v>22.2808716707022</v>
      </c>
    </row>
    <row r="513" customFormat="false" ht="13.2" hidden="false" customHeight="false" outlineLevel="0" collapsed="false">
      <c r="A513" s="2" t="n">
        <v>455</v>
      </c>
      <c r="B513" s="15" t="s">
        <v>76</v>
      </c>
      <c r="C513" s="15" t="s">
        <v>19</v>
      </c>
      <c r="D513" s="3" t="n">
        <v>0.666666666666667</v>
      </c>
      <c r="E513" s="3" t="n">
        <v>0.760416666666667</v>
      </c>
      <c r="G513" s="1" t="s">
        <v>205</v>
      </c>
      <c r="H513" s="15" t="s">
        <v>174</v>
      </c>
      <c r="I513" s="4" t="n">
        <v>1732</v>
      </c>
      <c r="J513" s="4" t="n">
        <v>54210</v>
      </c>
      <c r="K513" s="5" t="n">
        <v>31.2990762124711</v>
      </c>
    </row>
    <row r="514" customFormat="false" ht="13.2" hidden="false" customHeight="false" outlineLevel="0" collapsed="false">
      <c r="A514" s="2" t="n">
        <v>456</v>
      </c>
      <c r="B514" s="15" t="s">
        <v>76</v>
      </c>
      <c r="C514" s="15" t="s">
        <v>19</v>
      </c>
      <c r="D514" s="3" t="n">
        <v>0.666666666666667</v>
      </c>
      <c r="E514" s="3" t="n">
        <v>0.760416666666667</v>
      </c>
      <c r="G514" s="1" t="s">
        <v>205</v>
      </c>
      <c r="H514" s="15" t="s">
        <v>175</v>
      </c>
      <c r="I514" s="4" t="n">
        <v>1399</v>
      </c>
      <c r="J514" s="4" t="n">
        <v>43160</v>
      </c>
      <c r="K514" s="5" t="n">
        <v>30.8506075768406</v>
      </c>
    </row>
    <row r="515" customFormat="false" ht="13.2" hidden="false" customHeight="false" outlineLevel="0" collapsed="false">
      <c r="A515" s="2" t="n">
        <v>457</v>
      </c>
      <c r="B515" s="15" t="s">
        <v>76</v>
      </c>
      <c r="C515" s="15" t="s">
        <v>19</v>
      </c>
      <c r="D515" s="3" t="n">
        <v>0.666666666666667</v>
      </c>
      <c r="E515" s="3" t="n">
        <v>0.760416666666667</v>
      </c>
      <c r="G515" s="1" t="s">
        <v>205</v>
      </c>
      <c r="H515" s="15" t="s">
        <v>176</v>
      </c>
      <c r="I515" s="4" t="n">
        <v>1399</v>
      </c>
      <c r="J515" s="4" t="n">
        <v>47780</v>
      </c>
      <c r="K515" s="5" t="n">
        <v>34.1529664045747</v>
      </c>
    </row>
    <row r="516" customFormat="false" ht="13.2" hidden="false" customHeight="false" outlineLevel="0" collapsed="false">
      <c r="A516" s="2" t="n">
        <v>458</v>
      </c>
      <c r="B516" s="15" t="s">
        <v>76</v>
      </c>
      <c r="C516" s="15" t="s">
        <v>19</v>
      </c>
      <c r="D516" s="3" t="n">
        <v>0.666666666666667</v>
      </c>
      <c r="E516" s="3" t="n">
        <v>0.760416666666667</v>
      </c>
      <c r="G516" s="1" t="s">
        <v>205</v>
      </c>
      <c r="H516" s="15" t="s">
        <v>22</v>
      </c>
      <c r="I516" s="4" t="n">
        <v>999</v>
      </c>
      <c r="J516" s="4" t="n">
        <v>15870</v>
      </c>
      <c r="K516" s="5" t="n">
        <v>15.8858858858859</v>
      </c>
    </row>
    <row r="517" customFormat="false" ht="13.2" hidden="false" customHeight="false" outlineLevel="0" collapsed="false">
      <c r="A517" s="2" t="n">
        <v>459</v>
      </c>
      <c r="B517" s="15" t="s">
        <v>76</v>
      </c>
      <c r="C517" s="15" t="s">
        <v>19</v>
      </c>
      <c r="D517" s="3" t="n">
        <v>0.666666666666667</v>
      </c>
      <c r="E517" s="3" t="n">
        <v>0.760416666666667</v>
      </c>
      <c r="G517" s="1" t="s">
        <v>205</v>
      </c>
      <c r="H517" s="15" t="s">
        <v>177</v>
      </c>
      <c r="I517" s="4" t="n">
        <v>999</v>
      </c>
      <c r="J517" s="4" t="n">
        <v>23360</v>
      </c>
      <c r="K517" s="5" t="n">
        <v>23.3833833833834</v>
      </c>
    </row>
    <row r="518" customFormat="false" ht="13.2" hidden="false" customHeight="false" outlineLevel="0" collapsed="false">
      <c r="A518" s="2" t="n">
        <v>460</v>
      </c>
      <c r="B518" s="15" t="s">
        <v>76</v>
      </c>
      <c r="C518" s="15" t="s">
        <v>19</v>
      </c>
      <c r="D518" s="3" t="n">
        <v>0.666666666666667</v>
      </c>
      <c r="E518" s="3" t="n">
        <v>0.760416666666667</v>
      </c>
      <c r="G518" s="1" t="s">
        <v>205</v>
      </c>
      <c r="H518" s="15" t="s">
        <v>178</v>
      </c>
      <c r="I518" s="4" t="n">
        <v>999</v>
      </c>
      <c r="J518" s="4" t="n">
        <v>26770</v>
      </c>
      <c r="K518" s="5" t="n">
        <v>26.7967967967968</v>
      </c>
    </row>
    <row r="519" customFormat="false" ht="13.2" hidden="false" customHeight="false" outlineLevel="0" collapsed="false">
      <c r="A519" s="2" t="n">
        <v>461</v>
      </c>
      <c r="B519" s="15" t="s">
        <v>76</v>
      </c>
      <c r="C519" s="15" t="s">
        <v>19</v>
      </c>
      <c r="D519" s="3" t="n">
        <v>0.666666666666667</v>
      </c>
      <c r="E519" s="3" t="n">
        <v>0.760416666666667</v>
      </c>
      <c r="G519" s="1" t="s">
        <v>205</v>
      </c>
      <c r="H519" s="15" t="s">
        <v>179</v>
      </c>
      <c r="I519" s="4" t="n">
        <v>999</v>
      </c>
      <c r="J519" s="4" t="n">
        <v>32160</v>
      </c>
      <c r="K519" s="5" t="n">
        <v>32.1921921921922</v>
      </c>
    </row>
    <row r="520" customFormat="false" ht="13.2" hidden="false" customHeight="false" outlineLevel="0" collapsed="false">
      <c r="A520" s="2" t="n">
        <v>462</v>
      </c>
      <c r="B520" s="15" t="s">
        <v>76</v>
      </c>
      <c r="C520" s="15" t="s">
        <v>19</v>
      </c>
      <c r="D520" s="3" t="n">
        <v>0.666666666666667</v>
      </c>
      <c r="E520" s="3" t="n">
        <v>0.760416666666667</v>
      </c>
      <c r="G520" s="1" t="s">
        <v>205</v>
      </c>
      <c r="H520" s="15" t="s">
        <v>180</v>
      </c>
      <c r="I520" s="4" t="n">
        <v>999</v>
      </c>
      <c r="J520" s="4" t="n">
        <v>34470</v>
      </c>
      <c r="K520" s="5" t="n">
        <v>34.5045045045045</v>
      </c>
    </row>
    <row r="521" customFormat="false" ht="13.2" hidden="false" customHeight="false" outlineLevel="0" collapsed="false">
      <c r="A521" s="2" t="n">
        <v>463</v>
      </c>
      <c r="B521" s="15" t="s">
        <v>76</v>
      </c>
      <c r="C521" s="15" t="s">
        <v>19</v>
      </c>
      <c r="D521" s="3" t="n">
        <v>0.666666666666667</v>
      </c>
      <c r="E521" s="3" t="n">
        <v>0.760416666666667</v>
      </c>
      <c r="G521" s="1" t="s">
        <v>205</v>
      </c>
      <c r="H521" s="15" t="s">
        <v>181</v>
      </c>
      <c r="I521" s="4" t="n">
        <v>2398</v>
      </c>
      <c r="J521" s="4" t="n">
        <v>71810</v>
      </c>
      <c r="K521" s="5" t="n">
        <v>29.9457881567973</v>
      </c>
    </row>
    <row r="522" customFormat="false" ht="13.2" hidden="false" customHeight="false" outlineLevel="0" collapsed="false">
      <c r="A522" s="2" t="n">
        <v>464</v>
      </c>
      <c r="B522" s="15" t="s">
        <v>76</v>
      </c>
      <c r="C522" s="15" t="s">
        <v>19</v>
      </c>
      <c r="D522" s="3" t="n">
        <v>0.666666666666667</v>
      </c>
      <c r="E522" s="3" t="n">
        <v>0.760416666666667</v>
      </c>
      <c r="G522" s="1" t="s">
        <v>205</v>
      </c>
      <c r="H522" s="15" t="s">
        <v>182</v>
      </c>
      <c r="I522" s="4" t="n">
        <v>2065</v>
      </c>
      <c r="J522" s="4" t="n">
        <v>58410</v>
      </c>
      <c r="K522" s="5" t="n">
        <v>28.2857142857143</v>
      </c>
    </row>
    <row r="523" customFormat="false" ht="13.2" hidden="false" customHeight="false" outlineLevel="0" collapsed="false">
      <c r="A523" s="2" t="n">
        <v>465</v>
      </c>
      <c r="B523" s="15" t="s">
        <v>76</v>
      </c>
      <c r="C523" s="15" t="s">
        <v>19</v>
      </c>
      <c r="D523" s="3" t="n">
        <v>0.666666666666667</v>
      </c>
      <c r="E523" s="3" t="n">
        <v>0.760416666666667</v>
      </c>
      <c r="G523" s="1" t="s">
        <v>205</v>
      </c>
      <c r="H523" s="15" t="s">
        <v>65</v>
      </c>
      <c r="I523" s="4" t="n">
        <v>2065</v>
      </c>
      <c r="J523" s="4" t="n">
        <v>48410</v>
      </c>
      <c r="K523" s="5" t="n">
        <v>23.4430992736078</v>
      </c>
    </row>
    <row r="524" customFormat="false" ht="13.2" hidden="false" customHeight="false" outlineLevel="0" collapsed="false">
      <c r="A524" s="2" t="n">
        <v>466</v>
      </c>
      <c r="B524" s="15" t="s">
        <v>76</v>
      </c>
      <c r="C524" s="15" t="s">
        <v>19</v>
      </c>
      <c r="D524" s="3" t="n">
        <v>0.847222222222222</v>
      </c>
      <c r="E524" s="3" t="n">
        <v>0.9375</v>
      </c>
      <c r="G524" s="1" t="s">
        <v>206</v>
      </c>
      <c r="H524" s="15" t="s">
        <v>174</v>
      </c>
      <c r="I524" s="4" t="n">
        <v>1732</v>
      </c>
      <c r="J524" s="4" t="n">
        <v>54210</v>
      </c>
      <c r="K524" s="5" t="n">
        <v>31.2990762124711</v>
      </c>
    </row>
    <row r="525" customFormat="false" ht="13.2" hidden="false" customHeight="false" outlineLevel="0" collapsed="false">
      <c r="A525" s="2" t="n">
        <v>467</v>
      </c>
      <c r="B525" s="15" t="s">
        <v>76</v>
      </c>
      <c r="C525" s="15" t="s">
        <v>19</v>
      </c>
      <c r="D525" s="3" t="n">
        <v>0.847222222222222</v>
      </c>
      <c r="E525" s="3" t="n">
        <v>0.9375</v>
      </c>
      <c r="G525" s="1" t="s">
        <v>206</v>
      </c>
      <c r="H525" s="15" t="s">
        <v>175</v>
      </c>
      <c r="I525" s="4" t="n">
        <v>1399</v>
      </c>
      <c r="J525" s="4" t="n">
        <v>43160</v>
      </c>
      <c r="K525" s="5" t="n">
        <v>30.8506075768406</v>
      </c>
    </row>
    <row r="526" customFormat="false" ht="13.2" hidden="false" customHeight="false" outlineLevel="0" collapsed="false">
      <c r="A526" s="2" t="n">
        <v>468</v>
      </c>
      <c r="B526" s="15" t="s">
        <v>76</v>
      </c>
      <c r="C526" s="15" t="s">
        <v>19</v>
      </c>
      <c r="D526" s="3" t="n">
        <v>0.847222222222222</v>
      </c>
      <c r="E526" s="3" t="n">
        <v>0.9375</v>
      </c>
      <c r="G526" s="1" t="s">
        <v>206</v>
      </c>
      <c r="H526" s="15" t="s">
        <v>176</v>
      </c>
      <c r="I526" s="4" t="n">
        <v>1399</v>
      </c>
      <c r="J526" s="4" t="n">
        <v>47780</v>
      </c>
      <c r="K526" s="5" t="n">
        <v>34.1529664045747</v>
      </c>
    </row>
    <row r="527" customFormat="false" ht="13.2" hidden="false" customHeight="false" outlineLevel="0" collapsed="false">
      <c r="A527" s="2" t="n">
        <v>469</v>
      </c>
      <c r="B527" s="15" t="s">
        <v>76</v>
      </c>
      <c r="C527" s="15" t="s">
        <v>19</v>
      </c>
      <c r="D527" s="3" t="n">
        <v>0.847222222222222</v>
      </c>
      <c r="E527" s="3" t="n">
        <v>0.9375</v>
      </c>
      <c r="G527" s="1" t="s">
        <v>206</v>
      </c>
      <c r="H527" s="15" t="s">
        <v>22</v>
      </c>
      <c r="I527" s="4" t="n">
        <v>999</v>
      </c>
      <c r="J527" s="4" t="n">
        <v>15870</v>
      </c>
      <c r="K527" s="5" t="n">
        <v>15.8858858858859</v>
      </c>
    </row>
    <row r="528" customFormat="false" ht="13.2" hidden="false" customHeight="false" outlineLevel="0" collapsed="false">
      <c r="A528" s="2" t="n">
        <v>470</v>
      </c>
      <c r="B528" s="15" t="s">
        <v>76</v>
      </c>
      <c r="C528" s="15" t="s">
        <v>19</v>
      </c>
      <c r="D528" s="3" t="n">
        <v>0.847222222222222</v>
      </c>
      <c r="E528" s="3" t="n">
        <v>0.9375</v>
      </c>
      <c r="G528" s="1" t="s">
        <v>206</v>
      </c>
      <c r="H528" s="15" t="s">
        <v>177</v>
      </c>
      <c r="I528" s="4" t="n">
        <v>999</v>
      </c>
      <c r="J528" s="4" t="n">
        <v>23360</v>
      </c>
      <c r="K528" s="5" t="n">
        <v>23.3833833833834</v>
      </c>
    </row>
    <row r="529" customFormat="false" ht="13.2" hidden="false" customHeight="false" outlineLevel="0" collapsed="false">
      <c r="A529" s="2" t="n">
        <v>471</v>
      </c>
      <c r="B529" s="15" t="s">
        <v>76</v>
      </c>
      <c r="C529" s="15" t="s">
        <v>19</v>
      </c>
      <c r="D529" s="3" t="n">
        <v>0.847222222222222</v>
      </c>
      <c r="E529" s="3" t="n">
        <v>0.9375</v>
      </c>
      <c r="G529" s="1" t="s">
        <v>206</v>
      </c>
      <c r="H529" s="15" t="s">
        <v>178</v>
      </c>
      <c r="I529" s="4" t="n">
        <v>999</v>
      </c>
      <c r="J529" s="4" t="n">
        <v>26770</v>
      </c>
      <c r="K529" s="5" t="n">
        <v>26.7967967967968</v>
      </c>
    </row>
    <row r="530" customFormat="false" ht="13.2" hidden="false" customHeight="false" outlineLevel="0" collapsed="false">
      <c r="A530" s="2" t="n">
        <v>472</v>
      </c>
      <c r="B530" s="15" t="s">
        <v>76</v>
      </c>
      <c r="C530" s="15" t="s">
        <v>19</v>
      </c>
      <c r="D530" s="3" t="n">
        <v>0.847222222222222</v>
      </c>
      <c r="E530" s="3" t="n">
        <v>0.9375</v>
      </c>
      <c r="G530" s="1" t="s">
        <v>206</v>
      </c>
      <c r="H530" s="15" t="s">
        <v>179</v>
      </c>
      <c r="I530" s="4" t="n">
        <v>999</v>
      </c>
      <c r="J530" s="4" t="n">
        <v>32160</v>
      </c>
      <c r="K530" s="5" t="n">
        <v>32.1921921921922</v>
      </c>
    </row>
    <row r="531" customFormat="false" ht="13.2" hidden="false" customHeight="false" outlineLevel="0" collapsed="false">
      <c r="A531" s="2" t="n">
        <v>473</v>
      </c>
      <c r="B531" s="15" t="s">
        <v>76</v>
      </c>
      <c r="C531" s="15" t="s">
        <v>19</v>
      </c>
      <c r="D531" s="3" t="n">
        <v>0.847222222222222</v>
      </c>
      <c r="E531" s="3" t="n">
        <v>0.9375</v>
      </c>
      <c r="G531" s="1" t="s">
        <v>206</v>
      </c>
      <c r="H531" s="15" t="s">
        <v>180</v>
      </c>
      <c r="I531" s="4" t="n">
        <v>999</v>
      </c>
      <c r="J531" s="4" t="n">
        <v>34470</v>
      </c>
      <c r="K531" s="5" t="n">
        <v>34.5045045045045</v>
      </c>
    </row>
    <row r="532" customFormat="false" ht="13.2" hidden="false" customHeight="false" outlineLevel="0" collapsed="false">
      <c r="A532" s="2" t="n">
        <v>474</v>
      </c>
      <c r="B532" s="15" t="s">
        <v>76</v>
      </c>
      <c r="C532" s="15" t="s">
        <v>19</v>
      </c>
      <c r="D532" s="3" t="n">
        <v>0.847222222222222</v>
      </c>
      <c r="E532" s="3" t="n">
        <v>0.9375</v>
      </c>
      <c r="G532" s="1" t="s">
        <v>206</v>
      </c>
      <c r="H532" s="15" t="s">
        <v>181</v>
      </c>
      <c r="I532" s="4" t="n">
        <v>2398</v>
      </c>
      <c r="J532" s="4" t="n">
        <v>71810</v>
      </c>
      <c r="K532" s="5" t="n">
        <v>29.9457881567973</v>
      </c>
    </row>
    <row r="533" customFormat="false" ht="13.2" hidden="false" customHeight="false" outlineLevel="0" collapsed="false">
      <c r="A533" s="2" t="n">
        <v>475</v>
      </c>
      <c r="B533" s="15" t="s">
        <v>76</v>
      </c>
      <c r="C533" s="15" t="s">
        <v>19</v>
      </c>
      <c r="D533" s="3" t="n">
        <v>0.847222222222222</v>
      </c>
      <c r="E533" s="3" t="n">
        <v>0.9375</v>
      </c>
      <c r="G533" s="1" t="s">
        <v>206</v>
      </c>
      <c r="H533" s="15" t="s">
        <v>182</v>
      </c>
      <c r="I533" s="4" t="n">
        <v>2065</v>
      </c>
      <c r="J533" s="4" t="n">
        <v>58410</v>
      </c>
      <c r="K533" s="5" t="n">
        <v>28.2857142857143</v>
      </c>
    </row>
    <row r="534" customFormat="false" ht="13.2" hidden="false" customHeight="false" outlineLevel="0" collapsed="false">
      <c r="A534" s="2" t="n">
        <v>476</v>
      </c>
      <c r="B534" s="15" t="s">
        <v>76</v>
      </c>
      <c r="C534" s="15" t="s">
        <v>19</v>
      </c>
      <c r="D534" s="3" t="n">
        <v>0.847222222222222</v>
      </c>
      <c r="E534" s="3" t="n">
        <v>0.9375</v>
      </c>
      <c r="G534" s="1" t="s">
        <v>206</v>
      </c>
      <c r="H534" s="15" t="s">
        <v>65</v>
      </c>
      <c r="I534" s="4" t="n">
        <v>2065</v>
      </c>
      <c r="J534" s="4" t="n">
        <v>48410</v>
      </c>
      <c r="K534" s="5" t="n">
        <v>23.4430992736078</v>
      </c>
    </row>
    <row r="535" customFormat="false" ht="13.2" hidden="false" customHeight="false" outlineLevel="0" collapsed="false">
      <c r="A535" s="2" t="n">
        <v>1192</v>
      </c>
      <c r="B535" s="15" t="s">
        <v>85</v>
      </c>
      <c r="C535" s="15" t="s">
        <v>19</v>
      </c>
      <c r="D535" s="3" t="n">
        <v>0.309027777777778</v>
      </c>
      <c r="E535" s="3" t="n">
        <v>0.361111111111111</v>
      </c>
      <c r="G535" s="1" t="s">
        <v>207</v>
      </c>
      <c r="H535" s="15" t="s">
        <v>174</v>
      </c>
      <c r="I535" s="4" t="n">
        <v>960</v>
      </c>
      <c r="J535" s="4" t="n">
        <v>29810</v>
      </c>
      <c r="K535" s="5" t="n">
        <v>31.0520833333333</v>
      </c>
    </row>
    <row r="536" customFormat="false" ht="13.2" hidden="false" customHeight="false" outlineLevel="0" collapsed="false">
      <c r="A536" s="2" t="n">
        <v>1193</v>
      </c>
      <c r="B536" s="15" t="s">
        <v>85</v>
      </c>
      <c r="C536" s="15" t="s">
        <v>19</v>
      </c>
      <c r="D536" s="3" t="n">
        <v>0.309027777777778</v>
      </c>
      <c r="E536" s="3" t="n">
        <v>0.361111111111111</v>
      </c>
      <c r="G536" s="1" t="s">
        <v>207</v>
      </c>
      <c r="H536" s="15" t="s">
        <v>176</v>
      </c>
      <c r="I536" s="4" t="n">
        <v>820</v>
      </c>
      <c r="J536" s="4" t="n">
        <v>26110</v>
      </c>
      <c r="K536" s="5" t="n">
        <v>31.8414634146341</v>
      </c>
    </row>
    <row r="537" customFormat="false" ht="13.2" hidden="false" customHeight="false" outlineLevel="0" collapsed="false">
      <c r="A537" s="2" t="n">
        <v>1194</v>
      </c>
      <c r="B537" s="15" t="s">
        <v>85</v>
      </c>
      <c r="C537" s="15" t="s">
        <v>19</v>
      </c>
      <c r="D537" s="3" t="n">
        <v>0.309027777777778</v>
      </c>
      <c r="E537" s="3" t="n">
        <v>0.361111111111111</v>
      </c>
      <c r="G537" s="1" t="s">
        <v>207</v>
      </c>
      <c r="H537" s="15" t="s">
        <v>22</v>
      </c>
      <c r="I537" s="4" t="n">
        <v>420</v>
      </c>
      <c r="J537" s="4" t="n">
        <v>10050</v>
      </c>
      <c r="K537" s="5" t="n">
        <v>23.9285714285714</v>
      </c>
    </row>
    <row r="538" customFormat="false" ht="13.2" hidden="false" customHeight="false" outlineLevel="0" collapsed="false">
      <c r="A538" s="2" t="n">
        <v>1195</v>
      </c>
      <c r="B538" s="15" t="s">
        <v>85</v>
      </c>
      <c r="C538" s="15" t="s">
        <v>19</v>
      </c>
      <c r="D538" s="3" t="n">
        <v>0.309027777777778</v>
      </c>
      <c r="E538" s="3" t="n">
        <v>0.361111111111111</v>
      </c>
      <c r="G538" s="1" t="s">
        <v>207</v>
      </c>
      <c r="H538" s="15" t="s">
        <v>177</v>
      </c>
      <c r="I538" s="4" t="n">
        <v>420</v>
      </c>
      <c r="J538" s="4" t="n">
        <v>14010</v>
      </c>
      <c r="K538" s="5" t="n">
        <v>33.3571428571429</v>
      </c>
    </row>
    <row r="539" customFormat="false" ht="13.2" hidden="false" customHeight="false" outlineLevel="0" collapsed="false">
      <c r="A539" s="2" t="n">
        <v>1196</v>
      </c>
      <c r="B539" s="15" t="s">
        <v>85</v>
      </c>
      <c r="C539" s="15" t="s">
        <v>19</v>
      </c>
      <c r="D539" s="3" t="n">
        <v>0.309027777777778</v>
      </c>
      <c r="E539" s="3" t="n">
        <v>0.361111111111111</v>
      </c>
      <c r="G539" s="1" t="s">
        <v>207</v>
      </c>
      <c r="H539" s="15" t="s">
        <v>178</v>
      </c>
      <c r="I539" s="4" t="n">
        <v>420</v>
      </c>
      <c r="J539" s="4" t="n">
        <v>16210</v>
      </c>
      <c r="K539" s="5" t="n">
        <v>38.5952380952381</v>
      </c>
    </row>
    <row r="540" customFormat="false" ht="13.2" hidden="false" customHeight="false" outlineLevel="0" collapsed="false">
      <c r="A540" s="2" t="n">
        <v>1197</v>
      </c>
      <c r="B540" s="15" t="s">
        <v>85</v>
      </c>
      <c r="C540" s="15" t="s">
        <v>19</v>
      </c>
      <c r="D540" s="3" t="n">
        <v>0.309027777777778</v>
      </c>
      <c r="E540" s="3" t="n">
        <v>0.361111111111111</v>
      </c>
      <c r="G540" s="1" t="s">
        <v>207</v>
      </c>
      <c r="H540" s="15" t="s">
        <v>179</v>
      </c>
      <c r="I540" s="4" t="n">
        <v>420</v>
      </c>
      <c r="J540" s="4" t="n">
        <v>19510</v>
      </c>
      <c r="K540" s="5" t="n">
        <v>46.4523809523809</v>
      </c>
    </row>
    <row r="541" customFormat="false" ht="13.2" hidden="false" customHeight="false" outlineLevel="0" collapsed="false">
      <c r="A541" s="2" t="n">
        <v>1198</v>
      </c>
      <c r="B541" s="15" t="s">
        <v>85</v>
      </c>
      <c r="C541" s="15" t="s">
        <v>19</v>
      </c>
      <c r="D541" s="3" t="n">
        <v>0.309027777777778</v>
      </c>
      <c r="E541" s="3" t="n">
        <v>0.361111111111111</v>
      </c>
      <c r="G541" s="1" t="s">
        <v>207</v>
      </c>
      <c r="H541" s="15" t="s">
        <v>181</v>
      </c>
      <c r="I541" s="4" t="n">
        <v>1240</v>
      </c>
      <c r="J541" s="4" t="n">
        <v>42310</v>
      </c>
      <c r="K541" s="5" t="n">
        <v>34.1209677419355</v>
      </c>
    </row>
    <row r="542" customFormat="false" ht="13.2" hidden="false" customHeight="false" outlineLevel="0" collapsed="false">
      <c r="A542" s="2" t="n">
        <v>1199</v>
      </c>
      <c r="B542" s="15" t="s">
        <v>85</v>
      </c>
      <c r="C542" s="15" t="s">
        <v>19</v>
      </c>
      <c r="D542" s="3" t="n">
        <v>0.309027777777778</v>
      </c>
      <c r="E542" s="3" t="n">
        <v>0.361111111111111</v>
      </c>
      <c r="G542" s="1" t="s">
        <v>207</v>
      </c>
      <c r="H542" s="15" t="s">
        <v>182</v>
      </c>
      <c r="I542" s="4" t="n">
        <v>1100</v>
      </c>
      <c r="J542" s="4" t="n">
        <v>26910</v>
      </c>
      <c r="K542" s="5" t="n">
        <v>24.4636363636364</v>
      </c>
    </row>
    <row r="543" customFormat="false" ht="13.2" hidden="false" customHeight="false" outlineLevel="0" collapsed="false">
      <c r="A543" s="2" t="n">
        <v>1200</v>
      </c>
      <c r="B543" s="15" t="s">
        <v>85</v>
      </c>
      <c r="C543" s="15" t="s">
        <v>19</v>
      </c>
      <c r="D543" s="3" t="n">
        <v>0.309027777777778</v>
      </c>
      <c r="E543" s="3" t="n">
        <v>0.361111111111111</v>
      </c>
      <c r="G543" s="1" t="s">
        <v>207</v>
      </c>
      <c r="H543" s="15" t="s">
        <v>65</v>
      </c>
      <c r="I543" s="4" t="n">
        <v>1100</v>
      </c>
      <c r="J543" s="4" t="n">
        <v>25910</v>
      </c>
      <c r="K543" s="5" t="n">
        <v>23.5545454545455</v>
      </c>
    </row>
    <row r="544" customFormat="false" ht="13.2" hidden="false" customHeight="false" outlineLevel="0" collapsed="false">
      <c r="A544" s="2" t="n">
        <v>1201</v>
      </c>
      <c r="B544" s="15" t="s">
        <v>85</v>
      </c>
      <c r="C544" s="15" t="s">
        <v>19</v>
      </c>
      <c r="D544" s="3" t="n">
        <v>0.364583333333333</v>
      </c>
      <c r="E544" s="3" t="n">
        <v>0.423611111111111</v>
      </c>
      <c r="G544" s="1" t="s">
        <v>208</v>
      </c>
      <c r="H544" s="15" t="s">
        <v>174</v>
      </c>
      <c r="I544" s="4" t="n">
        <v>960</v>
      </c>
      <c r="J544" s="4" t="n">
        <v>29810</v>
      </c>
      <c r="K544" s="5" t="n">
        <v>31.0520833333333</v>
      </c>
    </row>
    <row r="545" customFormat="false" ht="13.2" hidden="false" customHeight="false" outlineLevel="0" collapsed="false">
      <c r="A545" s="2" t="n">
        <v>1202</v>
      </c>
      <c r="B545" s="15" t="s">
        <v>85</v>
      </c>
      <c r="C545" s="15" t="s">
        <v>19</v>
      </c>
      <c r="D545" s="3" t="n">
        <v>0.364583333333333</v>
      </c>
      <c r="E545" s="3" t="n">
        <v>0.423611111111111</v>
      </c>
      <c r="G545" s="1" t="s">
        <v>208</v>
      </c>
      <c r="H545" s="15" t="s">
        <v>176</v>
      </c>
      <c r="I545" s="4" t="n">
        <v>820</v>
      </c>
      <c r="J545" s="4" t="n">
        <v>26110</v>
      </c>
      <c r="K545" s="5" t="n">
        <v>31.8414634146341</v>
      </c>
    </row>
    <row r="546" customFormat="false" ht="13.2" hidden="false" customHeight="false" outlineLevel="0" collapsed="false">
      <c r="A546" s="2" t="n">
        <v>1203</v>
      </c>
      <c r="B546" s="15" t="s">
        <v>85</v>
      </c>
      <c r="C546" s="15" t="s">
        <v>19</v>
      </c>
      <c r="D546" s="3" t="n">
        <v>0.364583333333333</v>
      </c>
      <c r="E546" s="3" t="n">
        <v>0.423611111111111</v>
      </c>
      <c r="G546" s="1" t="s">
        <v>208</v>
      </c>
      <c r="H546" s="15" t="s">
        <v>22</v>
      </c>
      <c r="I546" s="4" t="n">
        <v>420</v>
      </c>
      <c r="J546" s="4" t="n">
        <v>10050</v>
      </c>
      <c r="K546" s="5" t="n">
        <v>23.9285714285714</v>
      </c>
    </row>
    <row r="547" customFormat="false" ht="13.2" hidden="false" customHeight="false" outlineLevel="0" collapsed="false">
      <c r="A547" s="2" t="n">
        <v>1204</v>
      </c>
      <c r="B547" s="15" t="s">
        <v>85</v>
      </c>
      <c r="C547" s="15" t="s">
        <v>19</v>
      </c>
      <c r="D547" s="3" t="n">
        <v>0.364583333333333</v>
      </c>
      <c r="E547" s="3" t="n">
        <v>0.423611111111111</v>
      </c>
      <c r="G547" s="1" t="s">
        <v>208</v>
      </c>
      <c r="H547" s="15" t="s">
        <v>177</v>
      </c>
      <c r="I547" s="4" t="n">
        <v>420</v>
      </c>
      <c r="J547" s="4" t="n">
        <v>14010</v>
      </c>
      <c r="K547" s="5" t="n">
        <v>33.3571428571429</v>
      </c>
    </row>
    <row r="548" customFormat="false" ht="13.2" hidden="false" customHeight="false" outlineLevel="0" collapsed="false">
      <c r="A548" s="2" t="n">
        <v>1205</v>
      </c>
      <c r="B548" s="15" t="s">
        <v>85</v>
      </c>
      <c r="C548" s="15" t="s">
        <v>19</v>
      </c>
      <c r="D548" s="3" t="n">
        <v>0.364583333333333</v>
      </c>
      <c r="E548" s="3" t="n">
        <v>0.423611111111111</v>
      </c>
      <c r="G548" s="1" t="s">
        <v>208</v>
      </c>
      <c r="H548" s="15" t="s">
        <v>178</v>
      </c>
      <c r="I548" s="4" t="n">
        <v>420</v>
      </c>
      <c r="J548" s="4" t="n">
        <v>16210</v>
      </c>
      <c r="K548" s="5" t="n">
        <v>38.5952380952381</v>
      </c>
    </row>
    <row r="549" customFormat="false" ht="13.2" hidden="false" customHeight="false" outlineLevel="0" collapsed="false">
      <c r="A549" s="2" t="n">
        <v>1206</v>
      </c>
      <c r="B549" s="15" t="s">
        <v>85</v>
      </c>
      <c r="C549" s="15" t="s">
        <v>19</v>
      </c>
      <c r="D549" s="3" t="n">
        <v>0.364583333333333</v>
      </c>
      <c r="E549" s="3" t="n">
        <v>0.423611111111111</v>
      </c>
      <c r="G549" s="1" t="s">
        <v>208</v>
      </c>
      <c r="H549" s="15" t="s">
        <v>179</v>
      </c>
      <c r="I549" s="4" t="n">
        <v>420</v>
      </c>
      <c r="J549" s="4" t="n">
        <v>19510</v>
      </c>
      <c r="K549" s="5" t="n">
        <v>46.4523809523809</v>
      </c>
    </row>
    <row r="550" customFormat="false" ht="13.2" hidden="false" customHeight="false" outlineLevel="0" collapsed="false">
      <c r="A550" s="2" t="n">
        <v>1207</v>
      </c>
      <c r="B550" s="15" t="s">
        <v>85</v>
      </c>
      <c r="C550" s="15" t="s">
        <v>19</v>
      </c>
      <c r="D550" s="3" t="n">
        <v>0.5</v>
      </c>
      <c r="E550" s="3" t="n">
        <v>0.5625</v>
      </c>
      <c r="G550" s="1" t="s">
        <v>209</v>
      </c>
      <c r="H550" s="15" t="s">
        <v>174</v>
      </c>
      <c r="I550" s="4" t="n">
        <v>960</v>
      </c>
      <c r="J550" s="4" t="n">
        <v>29810</v>
      </c>
      <c r="K550" s="5" t="n">
        <v>31.0520833333333</v>
      </c>
    </row>
    <row r="551" customFormat="false" ht="13.2" hidden="false" customHeight="false" outlineLevel="0" collapsed="false">
      <c r="A551" s="2" t="n">
        <v>1208</v>
      </c>
      <c r="B551" s="15" t="s">
        <v>85</v>
      </c>
      <c r="C551" s="15" t="s">
        <v>19</v>
      </c>
      <c r="D551" s="3" t="n">
        <v>0.5</v>
      </c>
      <c r="E551" s="3" t="n">
        <v>0.5625</v>
      </c>
      <c r="G551" s="1" t="s">
        <v>209</v>
      </c>
      <c r="H551" s="15" t="s">
        <v>176</v>
      </c>
      <c r="I551" s="4" t="n">
        <v>820</v>
      </c>
      <c r="J551" s="4" t="n">
        <v>26110</v>
      </c>
      <c r="K551" s="5" t="n">
        <v>31.8414634146341</v>
      </c>
    </row>
    <row r="552" customFormat="false" ht="13.2" hidden="false" customHeight="false" outlineLevel="0" collapsed="false">
      <c r="A552" s="2" t="n">
        <v>1209</v>
      </c>
      <c r="B552" s="15" t="s">
        <v>85</v>
      </c>
      <c r="C552" s="15" t="s">
        <v>19</v>
      </c>
      <c r="D552" s="3" t="n">
        <v>0.5</v>
      </c>
      <c r="E552" s="3" t="n">
        <v>0.5625</v>
      </c>
      <c r="G552" s="1" t="s">
        <v>209</v>
      </c>
      <c r="H552" s="15" t="s">
        <v>22</v>
      </c>
      <c r="I552" s="4" t="n">
        <v>420</v>
      </c>
      <c r="J552" s="4" t="n">
        <v>10050</v>
      </c>
      <c r="K552" s="5" t="n">
        <v>23.9285714285714</v>
      </c>
    </row>
    <row r="553" customFormat="false" ht="13.2" hidden="false" customHeight="false" outlineLevel="0" collapsed="false">
      <c r="A553" s="2" t="n">
        <v>1210</v>
      </c>
      <c r="B553" s="15" t="s">
        <v>85</v>
      </c>
      <c r="C553" s="15" t="s">
        <v>19</v>
      </c>
      <c r="D553" s="3" t="n">
        <v>0.5</v>
      </c>
      <c r="E553" s="3" t="n">
        <v>0.5625</v>
      </c>
      <c r="G553" s="1" t="s">
        <v>209</v>
      </c>
      <c r="H553" s="15" t="s">
        <v>177</v>
      </c>
      <c r="I553" s="4" t="n">
        <v>420</v>
      </c>
      <c r="J553" s="4" t="n">
        <v>14010</v>
      </c>
      <c r="K553" s="5" t="n">
        <v>33.3571428571429</v>
      </c>
    </row>
    <row r="554" customFormat="false" ht="13.2" hidden="false" customHeight="false" outlineLevel="0" collapsed="false">
      <c r="A554" s="2" t="n">
        <v>1211</v>
      </c>
      <c r="B554" s="15" t="s">
        <v>85</v>
      </c>
      <c r="C554" s="15" t="s">
        <v>19</v>
      </c>
      <c r="D554" s="3" t="n">
        <v>0.5</v>
      </c>
      <c r="E554" s="3" t="n">
        <v>0.5625</v>
      </c>
      <c r="G554" s="1" t="s">
        <v>209</v>
      </c>
      <c r="H554" s="15" t="s">
        <v>178</v>
      </c>
      <c r="I554" s="4" t="n">
        <v>420</v>
      </c>
      <c r="J554" s="4" t="n">
        <v>16210</v>
      </c>
      <c r="K554" s="5" t="n">
        <v>38.5952380952381</v>
      </c>
    </row>
    <row r="555" customFormat="false" ht="13.2" hidden="false" customHeight="false" outlineLevel="0" collapsed="false">
      <c r="A555" s="2" t="n">
        <v>1212</v>
      </c>
      <c r="B555" s="15" t="s">
        <v>85</v>
      </c>
      <c r="C555" s="15" t="s">
        <v>19</v>
      </c>
      <c r="D555" s="3" t="n">
        <v>0.5</v>
      </c>
      <c r="E555" s="3" t="n">
        <v>0.5625</v>
      </c>
      <c r="G555" s="1" t="s">
        <v>209</v>
      </c>
      <c r="H555" s="15" t="s">
        <v>179</v>
      </c>
      <c r="I555" s="4" t="n">
        <v>420</v>
      </c>
      <c r="J555" s="4" t="n">
        <v>19510</v>
      </c>
      <c r="K555" s="5" t="n">
        <v>46.4523809523809</v>
      </c>
    </row>
    <row r="556" customFormat="false" ht="13.2" hidden="false" customHeight="false" outlineLevel="0" collapsed="false">
      <c r="A556" s="2" t="n">
        <v>1213</v>
      </c>
      <c r="B556" s="15" t="s">
        <v>85</v>
      </c>
      <c r="C556" s="15" t="s">
        <v>19</v>
      </c>
      <c r="D556" s="3" t="n">
        <v>0.555555555555556</v>
      </c>
      <c r="E556" s="3" t="n">
        <v>0.614583333333333</v>
      </c>
      <c r="G556" s="1" t="s">
        <v>210</v>
      </c>
      <c r="H556" s="15" t="s">
        <v>174</v>
      </c>
      <c r="I556" s="4" t="n">
        <v>960</v>
      </c>
      <c r="J556" s="4" t="n">
        <v>29810</v>
      </c>
      <c r="K556" s="5" t="n">
        <v>31.0520833333333</v>
      </c>
    </row>
    <row r="557" customFormat="false" ht="13.2" hidden="false" customHeight="false" outlineLevel="0" collapsed="false">
      <c r="A557" s="2" t="n">
        <v>1214</v>
      </c>
      <c r="B557" s="15" t="s">
        <v>85</v>
      </c>
      <c r="C557" s="15" t="s">
        <v>19</v>
      </c>
      <c r="D557" s="3" t="n">
        <v>0.555555555555556</v>
      </c>
      <c r="E557" s="3" t="n">
        <v>0.614583333333333</v>
      </c>
      <c r="G557" s="1" t="s">
        <v>210</v>
      </c>
      <c r="H557" s="15" t="s">
        <v>176</v>
      </c>
      <c r="I557" s="4" t="n">
        <v>820</v>
      </c>
      <c r="J557" s="4" t="n">
        <v>26110</v>
      </c>
      <c r="K557" s="5" t="n">
        <v>31.8414634146341</v>
      </c>
    </row>
    <row r="558" customFormat="false" ht="13.2" hidden="false" customHeight="false" outlineLevel="0" collapsed="false">
      <c r="A558" s="2" t="n">
        <v>1215</v>
      </c>
      <c r="B558" s="15" t="s">
        <v>85</v>
      </c>
      <c r="C558" s="15" t="s">
        <v>19</v>
      </c>
      <c r="D558" s="3" t="n">
        <v>0.555555555555556</v>
      </c>
      <c r="E558" s="3" t="n">
        <v>0.614583333333333</v>
      </c>
      <c r="G558" s="1" t="s">
        <v>210</v>
      </c>
      <c r="H558" s="15" t="s">
        <v>22</v>
      </c>
      <c r="I558" s="4" t="n">
        <v>420</v>
      </c>
      <c r="J558" s="4" t="n">
        <v>10050</v>
      </c>
      <c r="K558" s="5" t="n">
        <v>23.9285714285714</v>
      </c>
    </row>
    <row r="559" customFormat="false" ht="13.2" hidden="false" customHeight="false" outlineLevel="0" collapsed="false">
      <c r="A559" s="2" t="n">
        <v>1216</v>
      </c>
      <c r="B559" s="15" t="s">
        <v>85</v>
      </c>
      <c r="C559" s="15" t="s">
        <v>19</v>
      </c>
      <c r="D559" s="3" t="n">
        <v>0.555555555555556</v>
      </c>
      <c r="E559" s="3" t="n">
        <v>0.614583333333333</v>
      </c>
      <c r="G559" s="1" t="s">
        <v>210</v>
      </c>
      <c r="H559" s="15" t="s">
        <v>177</v>
      </c>
      <c r="I559" s="4" t="n">
        <v>420</v>
      </c>
      <c r="J559" s="4" t="n">
        <v>14010</v>
      </c>
      <c r="K559" s="5" t="n">
        <v>33.3571428571429</v>
      </c>
    </row>
    <row r="560" customFormat="false" ht="13.2" hidden="false" customHeight="false" outlineLevel="0" collapsed="false">
      <c r="A560" s="2" t="n">
        <v>1217</v>
      </c>
      <c r="B560" s="15" t="s">
        <v>85</v>
      </c>
      <c r="C560" s="15" t="s">
        <v>19</v>
      </c>
      <c r="D560" s="3" t="n">
        <v>0.555555555555556</v>
      </c>
      <c r="E560" s="3" t="n">
        <v>0.614583333333333</v>
      </c>
      <c r="G560" s="1" t="s">
        <v>210</v>
      </c>
      <c r="H560" s="15" t="s">
        <v>178</v>
      </c>
      <c r="I560" s="4" t="n">
        <v>420</v>
      </c>
      <c r="J560" s="4" t="n">
        <v>16210</v>
      </c>
      <c r="K560" s="5" t="n">
        <v>38.5952380952381</v>
      </c>
    </row>
    <row r="561" customFormat="false" ht="13.2" hidden="false" customHeight="false" outlineLevel="0" collapsed="false">
      <c r="A561" s="2" t="n">
        <v>1218</v>
      </c>
      <c r="B561" s="15" t="s">
        <v>85</v>
      </c>
      <c r="C561" s="15" t="s">
        <v>19</v>
      </c>
      <c r="D561" s="3" t="n">
        <v>0.555555555555556</v>
      </c>
      <c r="E561" s="3" t="n">
        <v>0.614583333333333</v>
      </c>
      <c r="G561" s="1" t="s">
        <v>210</v>
      </c>
      <c r="H561" s="15" t="s">
        <v>179</v>
      </c>
      <c r="I561" s="4" t="n">
        <v>420</v>
      </c>
      <c r="J561" s="4" t="n">
        <v>19510</v>
      </c>
      <c r="K561" s="5" t="n">
        <v>46.4523809523809</v>
      </c>
    </row>
    <row r="562" customFormat="false" ht="13.2" hidden="false" customHeight="false" outlineLevel="0" collapsed="false">
      <c r="A562" s="2" t="n">
        <v>1219</v>
      </c>
      <c r="B562" s="15" t="s">
        <v>85</v>
      </c>
      <c r="C562" s="15" t="s">
        <v>19</v>
      </c>
      <c r="D562" s="3" t="n">
        <v>0.555555555555556</v>
      </c>
      <c r="E562" s="3" t="n">
        <v>0.614583333333333</v>
      </c>
      <c r="G562" s="1" t="s">
        <v>210</v>
      </c>
      <c r="H562" s="15" t="s">
        <v>181</v>
      </c>
      <c r="I562" s="4" t="n">
        <v>1240</v>
      </c>
      <c r="J562" s="4" t="n">
        <v>42310</v>
      </c>
      <c r="K562" s="5" t="n">
        <v>34.1209677419355</v>
      </c>
    </row>
    <row r="563" customFormat="false" ht="13.2" hidden="false" customHeight="false" outlineLevel="0" collapsed="false">
      <c r="A563" s="2" t="n">
        <v>1220</v>
      </c>
      <c r="B563" s="15" t="s">
        <v>85</v>
      </c>
      <c r="C563" s="15" t="s">
        <v>19</v>
      </c>
      <c r="D563" s="3" t="n">
        <v>0.555555555555556</v>
      </c>
      <c r="E563" s="3" t="n">
        <v>0.614583333333333</v>
      </c>
      <c r="G563" s="1" t="s">
        <v>210</v>
      </c>
      <c r="H563" s="15" t="s">
        <v>182</v>
      </c>
      <c r="I563" s="4" t="n">
        <v>1100</v>
      </c>
      <c r="J563" s="4" t="n">
        <v>26910</v>
      </c>
      <c r="K563" s="5" t="n">
        <v>24.4636363636364</v>
      </c>
    </row>
    <row r="564" customFormat="false" ht="13.2" hidden="false" customHeight="false" outlineLevel="0" collapsed="false">
      <c r="A564" s="2" t="n">
        <v>1221</v>
      </c>
      <c r="B564" s="15" t="s">
        <v>85</v>
      </c>
      <c r="C564" s="15" t="s">
        <v>19</v>
      </c>
      <c r="D564" s="3" t="n">
        <v>0.555555555555556</v>
      </c>
      <c r="E564" s="3" t="n">
        <v>0.614583333333333</v>
      </c>
      <c r="G564" s="1" t="s">
        <v>210</v>
      </c>
      <c r="H564" s="15" t="s">
        <v>65</v>
      </c>
      <c r="I564" s="4" t="n">
        <v>1100</v>
      </c>
      <c r="J564" s="4" t="n">
        <v>25910</v>
      </c>
      <c r="K564" s="5" t="n">
        <v>23.5545454545455</v>
      </c>
    </row>
    <row r="565" customFormat="false" ht="13.2" hidden="false" customHeight="false" outlineLevel="0" collapsed="false">
      <c r="A565" s="2" t="n">
        <v>1222</v>
      </c>
      <c r="B565" s="15" t="s">
        <v>85</v>
      </c>
      <c r="C565" s="15" t="s">
        <v>19</v>
      </c>
      <c r="D565" s="3" t="n">
        <v>0.638888888888889</v>
      </c>
      <c r="E565" s="3" t="n">
        <v>0.697916666666667</v>
      </c>
      <c r="G565" s="1" t="s">
        <v>228</v>
      </c>
      <c r="H565" s="15" t="s">
        <v>174</v>
      </c>
      <c r="I565" s="4" t="n">
        <v>960</v>
      </c>
      <c r="J565" s="4" t="n">
        <v>29810</v>
      </c>
      <c r="K565" s="5" t="n">
        <v>31.0520833333333</v>
      </c>
    </row>
    <row r="566" customFormat="false" ht="13.2" hidden="false" customHeight="false" outlineLevel="0" collapsed="false">
      <c r="A566" s="2" t="n">
        <v>1223</v>
      </c>
      <c r="B566" s="15" t="s">
        <v>85</v>
      </c>
      <c r="C566" s="15" t="s">
        <v>19</v>
      </c>
      <c r="D566" s="3" t="n">
        <v>0.638888888888889</v>
      </c>
      <c r="E566" s="3" t="n">
        <v>0.697916666666667</v>
      </c>
      <c r="G566" s="1" t="s">
        <v>228</v>
      </c>
      <c r="H566" s="15" t="s">
        <v>176</v>
      </c>
      <c r="I566" s="4" t="n">
        <v>820</v>
      </c>
      <c r="J566" s="4" t="n">
        <v>26110</v>
      </c>
      <c r="K566" s="5" t="n">
        <v>31.8414634146341</v>
      </c>
    </row>
    <row r="567" customFormat="false" ht="13.2" hidden="false" customHeight="false" outlineLevel="0" collapsed="false">
      <c r="A567" s="2" t="n">
        <v>1224</v>
      </c>
      <c r="B567" s="15" t="s">
        <v>85</v>
      </c>
      <c r="C567" s="15" t="s">
        <v>19</v>
      </c>
      <c r="D567" s="3" t="n">
        <v>0.638888888888889</v>
      </c>
      <c r="E567" s="3" t="n">
        <v>0.697916666666667</v>
      </c>
      <c r="G567" s="1" t="s">
        <v>228</v>
      </c>
      <c r="H567" s="15" t="s">
        <v>22</v>
      </c>
      <c r="I567" s="4" t="n">
        <v>420</v>
      </c>
      <c r="J567" s="4" t="n">
        <v>10050</v>
      </c>
      <c r="K567" s="5" t="n">
        <v>23.9285714285714</v>
      </c>
    </row>
    <row r="568" customFormat="false" ht="13.2" hidden="false" customHeight="false" outlineLevel="0" collapsed="false">
      <c r="A568" s="2" t="n">
        <v>1225</v>
      </c>
      <c r="B568" s="15" t="s">
        <v>85</v>
      </c>
      <c r="C568" s="15" t="s">
        <v>19</v>
      </c>
      <c r="D568" s="3" t="n">
        <v>0.638888888888889</v>
      </c>
      <c r="E568" s="3" t="n">
        <v>0.697916666666667</v>
      </c>
      <c r="G568" s="1" t="s">
        <v>228</v>
      </c>
      <c r="H568" s="15" t="s">
        <v>177</v>
      </c>
      <c r="I568" s="4" t="n">
        <v>420</v>
      </c>
      <c r="J568" s="4" t="n">
        <v>14010</v>
      </c>
      <c r="K568" s="5" t="n">
        <v>33.3571428571429</v>
      </c>
    </row>
    <row r="569" customFormat="false" ht="13.2" hidden="false" customHeight="false" outlineLevel="0" collapsed="false">
      <c r="A569" s="2" t="n">
        <v>1226</v>
      </c>
      <c r="B569" s="15" t="s">
        <v>85</v>
      </c>
      <c r="C569" s="15" t="s">
        <v>19</v>
      </c>
      <c r="D569" s="3" t="n">
        <v>0.638888888888889</v>
      </c>
      <c r="E569" s="3" t="n">
        <v>0.697916666666667</v>
      </c>
      <c r="G569" s="1" t="s">
        <v>228</v>
      </c>
      <c r="H569" s="15" t="s">
        <v>178</v>
      </c>
      <c r="I569" s="4" t="n">
        <v>420</v>
      </c>
      <c r="J569" s="4" t="n">
        <v>16210</v>
      </c>
      <c r="K569" s="5" t="n">
        <v>38.5952380952381</v>
      </c>
    </row>
    <row r="570" customFormat="false" ht="13.2" hidden="false" customHeight="false" outlineLevel="0" collapsed="false">
      <c r="A570" s="2" t="n">
        <v>1227</v>
      </c>
      <c r="B570" s="15" t="s">
        <v>85</v>
      </c>
      <c r="C570" s="15" t="s">
        <v>19</v>
      </c>
      <c r="D570" s="3" t="n">
        <v>0.638888888888889</v>
      </c>
      <c r="E570" s="3" t="n">
        <v>0.697916666666667</v>
      </c>
      <c r="G570" s="1" t="s">
        <v>228</v>
      </c>
      <c r="H570" s="15" t="s">
        <v>179</v>
      </c>
      <c r="I570" s="4" t="n">
        <v>420</v>
      </c>
      <c r="J570" s="4" t="n">
        <v>19510</v>
      </c>
      <c r="K570" s="5" t="n">
        <v>46.4523809523809</v>
      </c>
    </row>
    <row r="571" customFormat="false" ht="13.2" hidden="false" customHeight="false" outlineLevel="0" collapsed="false">
      <c r="A571" s="2" t="n">
        <v>1228</v>
      </c>
      <c r="B571" s="15" t="s">
        <v>85</v>
      </c>
      <c r="C571" s="15" t="s">
        <v>19</v>
      </c>
      <c r="D571" s="3" t="n">
        <v>0.684027777777778</v>
      </c>
      <c r="E571" s="3" t="n">
        <v>0.746527777777778</v>
      </c>
      <c r="G571" s="1" t="s">
        <v>212</v>
      </c>
      <c r="H571" s="15" t="s">
        <v>174</v>
      </c>
      <c r="I571" s="4" t="n">
        <v>960</v>
      </c>
      <c r="J571" s="4" t="n">
        <v>29810</v>
      </c>
      <c r="K571" s="5" t="n">
        <v>31.0520833333333</v>
      </c>
    </row>
    <row r="572" customFormat="false" ht="13.2" hidden="false" customHeight="false" outlineLevel="0" collapsed="false">
      <c r="A572" s="2" t="n">
        <v>1229</v>
      </c>
      <c r="B572" s="15" t="s">
        <v>85</v>
      </c>
      <c r="C572" s="15" t="s">
        <v>19</v>
      </c>
      <c r="D572" s="3" t="n">
        <v>0.684027777777778</v>
      </c>
      <c r="E572" s="3" t="n">
        <v>0.746527777777778</v>
      </c>
      <c r="G572" s="1" t="s">
        <v>212</v>
      </c>
      <c r="H572" s="15" t="s">
        <v>176</v>
      </c>
      <c r="I572" s="4" t="n">
        <v>820</v>
      </c>
      <c r="J572" s="4" t="n">
        <v>26110</v>
      </c>
      <c r="K572" s="5" t="n">
        <v>31.8414634146341</v>
      </c>
    </row>
    <row r="573" customFormat="false" ht="13.2" hidden="false" customHeight="false" outlineLevel="0" collapsed="false">
      <c r="A573" s="2" t="n">
        <v>1230</v>
      </c>
      <c r="B573" s="15" t="s">
        <v>85</v>
      </c>
      <c r="C573" s="15" t="s">
        <v>19</v>
      </c>
      <c r="D573" s="3" t="n">
        <v>0.684027777777778</v>
      </c>
      <c r="E573" s="3" t="n">
        <v>0.746527777777778</v>
      </c>
      <c r="G573" s="1" t="s">
        <v>212</v>
      </c>
      <c r="H573" s="15" t="s">
        <v>22</v>
      </c>
      <c r="I573" s="4" t="n">
        <v>420</v>
      </c>
      <c r="J573" s="4" t="n">
        <v>10050</v>
      </c>
      <c r="K573" s="5" t="n">
        <v>23.9285714285714</v>
      </c>
    </row>
    <row r="574" customFormat="false" ht="13.2" hidden="false" customHeight="false" outlineLevel="0" collapsed="false">
      <c r="A574" s="2" t="n">
        <v>1231</v>
      </c>
      <c r="B574" s="15" t="s">
        <v>85</v>
      </c>
      <c r="C574" s="15" t="s">
        <v>19</v>
      </c>
      <c r="D574" s="3" t="n">
        <v>0.684027777777778</v>
      </c>
      <c r="E574" s="3" t="n">
        <v>0.746527777777778</v>
      </c>
      <c r="G574" s="1" t="s">
        <v>212</v>
      </c>
      <c r="H574" s="15" t="s">
        <v>177</v>
      </c>
      <c r="I574" s="4" t="n">
        <v>420</v>
      </c>
      <c r="J574" s="4" t="n">
        <v>14010</v>
      </c>
      <c r="K574" s="5" t="n">
        <v>33.3571428571429</v>
      </c>
    </row>
    <row r="575" customFormat="false" ht="13.2" hidden="false" customHeight="false" outlineLevel="0" collapsed="false">
      <c r="A575" s="2" t="n">
        <v>1232</v>
      </c>
      <c r="B575" s="15" t="s">
        <v>85</v>
      </c>
      <c r="C575" s="15" t="s">
        <v>19</v>
      </c>
      <c r="D575" s="3" t="n">
        <v>0.684027777777778</v>
      </c>
      <c r="E575" s="3" t="n">
        <v>0.746527777777778</v>
      </c>
      <c r="G575" s="1" t="s">
        <v>212</v>
      </c>
      <c r="H575" s="15" t="s">
        <v>178</v>
      </c>
      <c r="I575" s="4" t="n">
        <v>420</v>
      </c>
      <c r="J575" s="4" t="n">
        <v>16210</v>
      </c>
      <c r="K575" s="5" t="n">
        <v>38.5952380952381</v>
      </c>
    </row>
    <row r="576" customFormat="false" ht="13.2" hidden="false" customHeight="false" outlineLevel="0" collapsed="false">
      <c r="A576" s="2" t="n">
        <v>1233</v>
      </c>
      <c r="B576" s="15" t="s">
        <v>85</v>
      </c>
      <c r="C576" s="15" t="s">
        <v>19</v>
      </c>
      <c r="D576" s="3" t="n">
        <v>0.684027777777778</v>
      </c>
      <c r="E576" s="3" t="n">
        <v>0.746527777777778</v>
      </c>
      <c r="G576" s="1" t="s">
        <v>212</v>
      </c>
      <c r="H576" s="15" t="s">
        <v>179</v>
      </c>
      <c r="I576" s="4" t="n">
        <v>420</v>
      </c>
      <c r="J576" s="4" t="n">
        <v>19510</v>
      </c>
      <c r="K576" s="5" t="n">
        <v>46.4523809523809</v>
      </c>
    </row>
    <row r="577" customFormat="false" ht="13.2" hidden="false" customHeight="false" outlineLevel="0" collapsed="false">
      <c r="A577" s="2" t="n">
        <v>1234</v>
      </c>
      <c r="B577" s="15" t="s">
        <v>85</v>
      </c>
      <c r="C577" s="15" t="s">
        <v>19</v>
      </c>
      <c r="D577" s="3" t="n">
        <v>0.753472222222222</v>
      </c>
      <c r="E577" s="3" t="n">
        <v>0.8125</v>
      </c>
      <c r="G577" s="1" t="s">
        <v>213</v>
      </c>
      <c r="H577" s="15" t="s">
        <v>174</v>
      </c>
      <c r="I577" s="4" t="n">
        <v>960</v>
      </c>
      <c r="J577" s="4" t="n">
        <v>29810</v>
      </c>
      <c r="K577" s="5" t="n">
        <v>31.0520833333333</v>
      </c>
    </row>
    <row r="578" customFormat="false" ht="13.2" hidden="false" customHeight="false" outlineLevel="0" collapsed="false">
      <c r="A578" s="2" t="n">
        <v>1235</v>
      </c>
      <c r="B578" s="15" t="s">
        <v>85</v>
      </c>
      <c r="C578" s="15" t="s">
        <v>19</v>
      </c>
      <c r="D578" s="3" t="n">
        <v>0.753472222222222</v>
      </c>
      <c r="E578" s="3" t="n">
        <v>0.8125</v>
      </c>
      <c r="G578" s="1" t="s">
        <v>213</v>
      </c>
      <c r="H578" s="15" t="s">
        <v>176</v>
      </c>
      <c r="I578" s="4" t="n">
        <v>820</v>
      </c>
      <c r="J578" s="4" t="n">
        <v>26110</v>
      </c>
      <c r="K578" s="5" t="n">
        <v>31.8414634146341</v>
      </c>
    </row>
    <row r="579" customFormat="false" ht="13.2" hidden="false" customHeight="false" outlineLevel="0" collapsed="false">
      <c r="A579" s="2" t="n">
        <v>1236</v>
      </c>
      <c r="B579" s="15" t="s">
        <v>85</v>
      </c>
      <c r="C579" s="15" t="s">
        <v>19</v>
      </c>
      <c r="D579" s="3" t="n">
        <v>0.753472222222222</v>
      </c>
      <c r="E579" s="3" t="n">
        <v>0.8125</v>
      </c>
      <c r="G579" s="1" t="s">
        <v>213</v>
      </c>
      <c r="H579" s="15" t="s">
        <v>22</v>
      </c>
      <c r="I579" s="4" t="n">
        <v>420</v>
      </c>
      <c r="J579" s="4" t="n">
        <v>10710</v>
      </c>
      <c r="K579" s="5" t="n">
        <v>25.5</v>
      </c>
    </row>
    <row r="580" customFormat="false" ht="13.2" hidden="false" customHeight="false" outlineLevel="0" collapsed="false">
      <c r="A580" s="2" t="n">
        <v>1237</v>
      </c>
      <c r="B580" s="15" t="s">
        <v>85</v>
      </c>
      <c r="C580" s="15" t="s">
        <v>19</v>
      </c>
      <c r="D580" s="3" t="n">
        <v>0.753472222222222</v>
      </c>
      <c r="E580" s="3" t="n">
        <v>0.8125</v>
      </c>
      <c r="G580" s="1" t="s">
        <v>213</v>
      </c>
      <c r="H580" s="15" t="s">
        <v>177</v>
      </c>
      <c r="I580" s="4" t="n">
        <v>420</v>
      </c>
      <c r="J580" s="4" t="n">
        <v>14010</v>
      </c>
      <c r="K580" s="5" t="n">
        <v>33.3571428571429</v>
      </c>
    </row>
    <row r="581" customFormat="false" ht="13.2" hidden="false" customHeight="false" outlineLevel="0" collapsed="false">
      <c r="A581" s="2" t="n">
        <v>1238</v>
      </c>
      <c r="B581" s="15" t="s">
        <v>85</v>
      </c>
      <c r="C581" s="15" t="s">
        <v>19</v>
      </c>
      <c r="D581" s="3" t="n">
        <v>0.753472222222222</v>
      </c>
      <c r="E581" s="3" t="n">
        <v>0.8125</v>
      </c>
      <c r="G581" s="1" t="s">
        <v>213</v>
      </c>
      <c r="H581" s="15" t="s">
        <v>178</v>
      </c>
      <c r="I581" s="4" t="n">
        <v>420</v>
      </c>
      <c r="J581" s="4" t="n">
        <v>16210</v>
      </c>
      <c r="K581" s="5" t="n">
        <v>38.5952380952381</v>
      </c>
    </row>
    <row r="582" customFormat="false" ht="13.2" hidden="false" customHeight="false" outlineLevel="0" collapsed="false">
      <c r="A582" s="2" t="n">
        <v>1239</v>
      </c>
      <c r="B582" s="15" t="s">
        <v>85</v>
      </c>
      <c r="C582" s="15" t="s">
        <v>19</v>
      </c>
      <c r="D582" s="3" t="n">
        <v>0.753472222222222</v>
      </c>
      <c r="E582" s="3" t="n">
        <v>0.8125</v>
      </c>
      <c r="G582" s="1" t="s">
        <v>213</v>
      </c>
      <c r="H582" s="15" t="s">
        <v>179</v>
      </c>
      <c r="I582" s="4" t="n">
        <v>420</v>
      </c>
      <c r="J582" s="4" t="n">
        <v>19510</v>
      </c>
      <c r="K582" s="5" t="n">
        <v>46.4523809523809</v>
      </c>
    </row>
    <row r="583" customFormat="false" ht="13.2" hidden="false" customHeight="false" outlineLevel="0" collapsed="false">
      <c r="A583" s="2" t="n">
        <v>1240</v>
      </c>
      <c r="B583" s="15" t="s">
        <v>85</v>
      </c>
      <c r="C583" s="15" t="s">
        <v>19</v>
      </c>
      <c r="D583" s="3" t="n">
        <v>0.753472222222222</v>
      </c>
      <c r="E583" s="3" t="n">
        <v>0.8125</v>
      </c>
      <c r="G583" s="1" t="s">
        <v>213</v>
      </c>
      <c r="H583" s="15" t="s">
        <v>181</v>
      </c>
      <c r="I583" s="4" t="n">
        <v>1240</v>
      </c>
      <c r="J583" s="4" t="n">
        <v>42310</v>
      </c>
      <c r="K583" s="5" t="n">
        <v>34.1209677419355</v>
      </c>
    </row>
    <row r="584" customFormat="false" ht="13.2" hidden="false" customHeight="false" outlineLevel="0" collapsed="false">
      <c r="A584" s="2" t="n">
        <v>1241</v>
      </c>
      <c r="B584" s="15" t="s">
        <v>85</v>
      </c>
      <c r="C584" s="15" t="s">
        <v>19</v>
      </c>
      <c r="D584" s="3" t="n">
        <v>0.753472222222222</v>
      </c>
      <c r="E584" s="3" t="n">
        <v>0.8125</v>
      </c>
      <c r="G584" s="1" t="s">
        <v>213</v>
      </c>
      <c r="H584" s="15" t="s">
        <v>182</v>
      </c>
      <c r="I584" s="4" t="n">
        <v>1100</v>
      </c>
      <c r="J584" s="4" t="n">
        <v>26910</v>
      </c>
      <c r="K584" s="5" t="n">
        <v>24.4636363636364</v>
      </c>
    </row>
    <row r="585" customFormat="false" ht="13.2" hidden="false" customHeight="false" outlineLevel="0" collapsed="false">
      <c r="A585" s="2" t="n">
        <v>1242</v>
      </c>
      <c r="B585" s="15" t="s">
        <v>85</v>
      </c>
      <c r="C585" s="15" t="s">
        <v>19</v>
      </c>
      <c r="D585" s="3" t="n">
        <v>0.753472222222222</v>
      </c>
      <c r="E585" s="3" t="n">
        <v>0.8125</v>
      </c>
      <c r="G585" s="1" t="s">
        <v>213</v>
      </c>
      <c r="H585" s="15" t="s">
        <v>65</v>
      </c>
      <c r="I585" s="4" t="n">
        <v>1100</v>
      </c>
      <c r="J585" s="4" t="n">
        <v>25910</v>
      </c>
      <c r="K585" s="5" t="n">
        <v>23.5545454545455</v>
      </c>
    </row>
    <row r="586" customFormat="false" ht="13.2" hidden="false" customHeight="false" outlineLevel="0" collapsed="false">
      <c r="A586" s="2" t="n">
        <v>1243</v>
      </c>
      <c r="B586" s="15" t="s">
        <v>85</v>
      </c>
      <c r="C586" s="15" t="s">
        <v>19</v>
      </c>
      <c r="D586" s="3" t="n">
        <v>0.857638888888889</v>
      </c>
      <c r="E586" s="3" t="n">
        <v>0.913194444444445</v>
      </c>
      <c r="G586" s="1" t="s">
        <v>214</v>
      </c>
      <c r="H586" s="15" t="s">
        <v>174</v>
      </c>
      <c r="I586" s="4" t="n">
        <v>960</v>
      </c>
      <c r="J586" s="4" t="n">
        <v>29810</v>
      </c>
      <c r="K586" s="5" t="n">
        <v>31.0520833333333</v>
      </c>
    </row>
    <row r="587" customFormat="false" ht="13.2" hidden="false" customHeight="false" outlineLevel="0" collapsed="false">
      <c r="A587" s="2" t="n">
        <v>1244</v>
      </c>
      <c r="B587" s="15" t="s">
        <v>85</v>
      </c>
      <c r="C587" s="15" t="s">
        <v>19</v>
      </c>
      <c r="D587" s="3" t="n">
        <v>0.857638888888889</v>
      </c>
      <c r="E587" s="3" t="n">
        <v>0.913194444444445</v>
      </c>
      <c r="G587" s="1" t="s">
        <v>214</v>
      </c>
      <c r="H587" s="15" t="s">
        <v>176</v>
      </c>
      <c r="I587" s="4" t="n">
        <v>820</v>
      </c>
      <c r="J587" s="4" t="n">
        <v>26110</v>
      </c>
      <c r="K587" s="5" t="n">
        <v>31.8414634146341</v>
      </c>
    </row>
    <row r="588" customFormat="false" ht="13.2" hidden="false" customHeight="false" outlineLevel="0" collapsed="false">
      <c r="A588" s="2" t="n">
        <v>1245</v>
      </c>
      <c r="B588" s="15" t="s">
        <v>85</v>
      </c>
      <c r="C588" s="15" t="s">
        <v>19</v>
      </c>
      <c r="D588" s="3" t="n">
        <v>0.857638888888889</v>
      </c>
      <c r="E588" s="3" t="n">
        <v>0.913194444444445</v>
      </c>
      <c r="G588" s="1" t="s">
        <v>214</v>
      </c>
      <c r="H588" s="15" t="s">
        <v>22</v>
      </c>
      <c r="I588" s="4" t="n">
        <v>420</v>
      </c>
      <c r="J588" s="4" t="n">
        <v>10050</v>
      </c>
      <c r="K588" s="5" t="n">
        <v>23.9285714285714</v>
      </c>
    </row>
    <row r="589" customFormat="false" ht="13.2" hidden="false" customHeight="false" outlineLevel="0" collapsed="false">
      <c r="A589" s="2" t="n">
        <v>1246</v>
      </c>
      <c r="B589" s="15" t="s">
        <v>85</v>
      </c>
      <c r="C589" s="15" t="s">
        <v>19</v>
      </c>
      <c r="D589" s="3" t="n">
        <v>0.857638888888889</v>
      </c>
      <c r="E589" s="3" t="n">
        <v>0.913194444444445</v>
      </c>
      <c r="G589" s="1" t="s">
        <v>214</v>
      </c>
      <c r="H589" s="15" t="s">
        <v>177</v>
      </c>
      <c r="I589" s="4" t="n">
        <v>420</v>
      </c>
      <c r="J589" s="4" t="n">
        <v>14010</v>
      </c>
      <c r="K589" s="5" t="n">
        <v>33.3571428571429</v>
      </c>
    </row>
    <row r="590" customFormat="false" ht="13.2" hidden="false" customHeight="false" outlineLevel="0" collapsed="false">
      <c r="A590" s="2" t="n">
        <v>1247</v>
      </c>
      <c r="B590" s="15" t="s">
        <v>85</v>
      </c>
      <c r="C590" s="15" t="s">
        <v>19</v>
      </c>
      <c r="D590" s="3" t="n">
        <v>0.857638888888889</v>
      </c>
      <c r="E590" s="3" t="n">
        <v>0.913194444444445</v>
      </c>
      <c r="G590" s="1" t="s">
        <v>214</v>
      </c>
      <c r="H590" s="15" t="s">
        <v>178</v>
      </c>
      <c r="I590" s="4" t="n">
        <v>420</v>
      </c>
      <c r="J590" s="4" t="n">
        <v>16210</v>
      </c>
      <c r="K590" s="5" t="n">
        <v>38.5952380952381</v>
      </c>
    </row>
    <row r="591" customFormat="false" ht="13.2" hidden="false" customHeight="false" outlineLevel="0" collapsed="false">
      <c r="A591" s="2" t="n">
        <v>1248</v>
      </c>
      <c r="B591" s="15" t="s">
        <v>85</v>
      </c>
      <c r="C591" s="15" t="s">
        <v>19</v>
      </c>
      <c r="D591" s="3" t="n">
        <v>0.857638888888889</v>
      </c>
      <c r="E591" s="3" t="n">
        <v>0.913194444444445</v>
      </c>
      <c r="G591" s="1" t="s">
        <v>214</v>
      </c>
      <c r="H591" s="15" t="s">
        <v>179</v>
      </c>
      <c r="I591" s="4" t="n">
        <v>420</v>
      </c>
      <c r="J591" s="4" t="n">
        <v>19510</v>
      </c>
      <c r="K591" s="5" t="n">
        <v>46.4523809523809</v>
      </c>
    </row>
    <row r="592" customFormat="false" ht="13.2" hidden="false" customHeight="false" outlineLevel="0" collapsed="false">
      <c r="A592" s="2" t="n">
        <v>1249</v>
      </c>
      <c r="B592" s="15" t="s">
        <v>85</v>
      </c>
      <c r="C592" s="15" t="s">
        <v>19</v>
      </c>
      <c r="D592" s="3" t="n">
        <v>0.857638888888889</v>
      </c>
      <c r="E592" s="3" t="n">
        <v>0.913194444444445</v>
      </c>
      <c r="G592" s="1" t="s">
        <v>214</v>
      </c>
      <c r="H592" s="15" t="s">
        <v>181</v>
      </c>
      <c r="I592" s="4" t="n">
        <v>1240</v>
      </c>
      <c r="J592" s="4" t="n">
        <v>42310</v>
      </c>
      <c r="K592" s="5" t="n">
        <v>34.1209677419355</v>
      </c>
    </row>
    <row r="593" customFormat="false" ht="13.2" hidden="false" customHeight="false" outlineLevel="0" collapsed="false">
      <c r="A593" s="2" t="n">
        <v>1250</v>
      </c>
      <c r="B593" s="15" t="s">
        <v>85</v>
      </c>
      <c r="C593" s="15" t="s">
        <v>19</v>
      </c>
      <c r="D593" s="3" t="n">
        <v>0.857638888888889</v>
      </c>
      <c r="E593" s="3" t="n">
        <v>0.913194444444445</v>
      </c>
      <c r="G593" s="1" t="s">
        <v>214</v>
      </c>
      <c r="H593" s="15" t="s">
        <v>182</v>
      </c>
      <c r="I593" s="4" t="n">
        <v>1100</v>
      </c>
      <c r="J593" s="4" t="n">
        <v>26910</v>
      </c>
      <c r="K593" s="5" t="n">
        <v>24.4636363636364</v>
      </c>
    </row>
    <row r="594" customFormat="false" ht="13.2" hidden="false" customHeight="false" outlineLevel="0" collapsed="false">
      <c r="A594" s="2" t="n">
        <v>1251</v>
      </c>
      <c r="B594" s="15" t="s">
        <v>85</v>
      </c>
      <c r="C594" s="15" t="s">
        <v>19</v>
      </c>
      <c r="D594" s="3" t="n">
        <v>0.857638888888889</v>
      </c>
      <c r="E594" s="3" t="n">
        <v>0.913194444444445</v>
      </c>
      <c r="G594" s="1" t="s">
        <v>214</v>
      </c>
      <c r="H594" s="15" t="s">
        <v>65</v>
      </c>
      <c r="I594" s="4" t="n">
        <v>1100</v>
      </c>
      <c r="J594" s="4" t="n">
        <v>25910</v>
      </c>
      <c r="K594" s="5" t="n">
        <v>23.5545454545455</v>
      </c>
    </row>
    <row r="595" customFormat="false" ht="13.2" hidden="false" customHeight="false" outlineLevel="0" collapsed="false">
      <c r="A595" s="2" t="n">
        <v>1252</v>
      </c>
      <c r="B595" s="15" t="s">
        <v>85</v>
      </c>
      <c r="C595" s="15" t="s">
        <v>19</v>
      </c>
      <c r="D595" s="3" t="n">
        <v>0.875</v>
      </c>
      <c r="E595" s="3" t="n">
        <v>0.930555555555555</v>
      </c>
      <c r="G595" s="1" t="s">
        <v>215</v>
      </c>
      <c r="H595" s="15" t="s">
        <v>174</v>
      </c>
      <c r="I595" s="4" t="n">
        <v>960</v>
      </c>
      <c r="J595" s="4" t="n">
        <v>29810</v>
      </c>
      <c r="K595" s="5" t="n">
        <v>31.0520833333333</v>
      </c>
    </row>
    <row r="596" customFormat="false" ht="13.2" hidden="false" customHeight="false" outlineLevel="0" collapsed="false">
      <c r="A596" s="2" t="n">
        <v>1253</v>
      </c>
      <c r="B596" s="15" t="s">
        <v>85</v>
      </c>
      <c r="C596" s="15" t="s">
        <v>19</v>
      </c>
      <c r="D596" s="3" t="n">
        <v>0.875</v>
      </c>
      <c r="E596" s="3" t="n">
        <v>0.930555555555555</v>
      </c>
      <c r="G596" s="1" t="s">
        <v>215</v>
      </c>
      <c r="H596" s="15" t="s">
        <v>176</v>
      </c>
      <c r="I596" s="4" t="n">
        <v>820</v>
      </c>
      <c r="J596" s="4" t="n">
        <v>26110</v>
      </c>
      <c r="K596" s="5" t="n">
        <v>31.8414634146341</v>
      </c>
    </row>
    <row r="597" customFormat="false" ht="13.2" hidden="false" customHeight="false" outlineLevel="0" collapsed="false">
      <c r="A597" s="2" t="n">
        <v>1254</v>
      </c>
      <c r="B597" s="15" t="s">
        <v>85</v>
      </c>
      <c r="C597" s="15" t="s">
        <v>19</v>
      </c>
      <c r="D597" s="3" t="n">
        <v>0.875</v>
      </c>
      <c r="E597" s="3" t="n">
        <v>0.930555555555555</v>
      </c>
      <c r="G597" s="1" t="s">
        <v>215</v>
      </c>
      <c r="H597" s="15" t="s">
        <v>22</v>
      </c>
      <c r="I597" s="4" t="n">
        <v>420</v>
      </c>
      <c r="J597" s="4" t="n">
        <v>10050</v>
      </c>
      <c r="K597" s="5" t="n">
        <v>23.9285714285714</v>
      </c>
    </row>
    <row r="598" customFormat="false" ht="13.2" hidden="false" customHeight="false" outlineLevel="0" collapsed="false">
      <c r="A598" s="2" t="n">
        <v>1255</v>
      </c>
      <c r="B598" s="15" t="s">
        <v>85</v>
      </c>
      <c r="C598" s="15" t="s">
        <v>19</v>
      </c>
      <c r="D598" s="3" t="n">
        <v>0.875</v>
      </c>
      <c r="E598" s="3" t="n">
        <v>0.930555555555555</v>
      </c>
      <c r="G598" s="1" t="s">
        <v>215</v>
      </c>
      <c r="H598" s="15" t="s">
        <v>177</v>
      </c>
      <c r="I598" s="4" t="n">
        <v>420</v>
      </c>
      <c r="J598" s="4" t="n">
        <v>14010</v>
      </c>
      <c r="K598" s="5" t="n">
        <v>33.3571428571429</v>
      </c>
    </row>
    <row r="599" customFormat="false" ht="13.2" hidden="false" customHeight="false" outlineLevel="0" collapsed="false">
      <c r="A599" s="2" t="n">
        <v>1256</v>
      </c>
      <c r="B599" s="15" t="s">
        <v>85</v>
      </c>
      <c r="C599" s="15" t="s">
        <v>19</v>
      </c>
      <c r="D599" s="3" t="n">
        <v>0.875</v>
      </c>
      <c r="E599" s="3" t="n">
        <v>0.930555555555555</v>
      </c>
      <c r="G599" s="1" t="s">
        <v>215</v>
      </c>
      <c r="H599" s="15" t="s">
        <v>178</v>
      </c>
      <c r="I599" s="4" t="n">
        <v>420</v>
      </c>
      <c r="J599" s="4" t="n">
        <v>16210</v>
      </c>
      <c r="K599" s="5" t="n">
        <v>38.5952380952381</v>
      </c>
    </row>
    <row r="600" customFormat="false" ht="13.2" hidden="false" customHeight="false" outlineLevel="0" collapsed="false">
      <c r="A600" s="2" t="n">
        <v>1257</v>
      </c>
      <c r="B600" s="15" t="s">
        <v>85</v>
      </c>
      <c r="C600" s="15" t="s">
        <v>19</v>
      </c>
      <c r="D600" s="3" t="n">
        <v>0.875</v>
      </c>
      <c r="E600" s="3" t="n">
        <v>0.930555555555555</v>
      </c>
      <c r="G600" s="1" t="s">
        <v>215</v>
      </c>
      <c r="H600" s="15" t="s">
        <v>179</v>
      </c>
      <c r="I600" s="4" t="n">
        <v>420</v>
      </c>
      <c r="J600" s="4" t="n">
        <v>19510</v>
      </c>
      <c r="K600" s="5" t="n">
        <v>46.4523809523809</v>
      </c>
    </row>
    <row r="601" customFormat="false" ht="13.2" hidden="false" customHeight="false" outlineLevel="0" collapsed="false">
      <c r="A601" s="2" t="n">
        <v>1258</v>
      </c>
      <c r="B601" s="15" t="s">
        <v>85</v>
      </c>
      <c r="C601" s="15" t="s">
        <v>19</v>
      </c>
      <c r="D601" s="3" t="n">
        <v>0.875</v>
      </c>
      <c r="E601" s="3" t="n">
        <v>0.930555555555555</v>
      </c>
      <c r="G601" s="1" t="s">
        <v>215</v>
      </c>
      <c r="H601" s="15" t="s">
        <v>181</v>
      </c>
      <c r="I601" s="4" t="n">
        <v>1240</v>
      </c>
      <c r="J601" s="4" t="n">
        <v>42310</v>
      </c>
      <c r="K601" s="5" t="n">
        <v>34.1209677419355</v>
      </c>
    </row>
    <row r="602" customFormat="false" ht="13.2" hidden="false" customHeight="false" outlineLevel="0" collapsed="false">
      <c r="A602" s="2" t="n">
        <v>1259</v>
      </c>
      <c r="B602" s="15" t="s">
        <v>85</v>
      </c>
      <c r="C602" s="15" t="s">
        <v>19</v>
      </c>
      <c r="D602" s="3" t="n">
        <v>0.875</v>
      </c>
      <c r="E602" s="3" t="n">
        <v>0.930555555555555</v>
      </c>
      <c r="G602" s="1" t="s">
        <v>215</v>
      </c>
      <c r="H602" s="15" t="s">
        <v>182</v>
      </c>
      <c r="I602" s="4" t="n">
        <v>1100</v>
      </c>
      <c r="J602" s="4" t="n">
        <v>26910</v>
      </c>
      <c r="K602" s="5" t="n">
        <v>24.4636363636364</v>
      </c>
    </row>
    <row r="603" customFormat="false" ht="13.2" hidden="false" customHeight="false" outlineLevel="0" collapsed="false">
      <c r="A603" s="2" t="n">
        <v>1260</v>
      </c>
      <c r="B603" s="15" t="s">
        <v>85</v>
      </c>
      <c r="C603" s="15" t="s">
        <v>19</v>
      </c>
      <c r="D603" s="3" t="n">
        <v>0.875</v>
      </c>
      <c r="E603" s="3" t="n">
        <v>0.930555555555555</v>
      </c>
      <c r="G603" s="1" t="s">
        <v>215</v>
      </c>
      <c r="H603" s="15" t="s">
        <v>65</v>
      </c>
      <c r="I603" s="4" t="n">
        <v>1100</v>
      </c>
      <c r="J603" s="4" t="n">
        <v>25910</v>
      </c>
      <c r="K603" s="5" t="n">
        <v>23.5545454545455</v>
      </c>
    </row>
    <row r="604" customFormat="false" ht="13.2" hidden="false" customHeight="false" outlineLevel="0" collapsed="false">
      <c r="A604" s="2" t="n">
        <v>4378</v>
      </c>
      <c r="B604" s="15" t="s">
        <v>53</v>
      </c>
      <c r="C604" s="15" t="s">
        <v>19</v>
      </c>
      <c r="D604" s="3" t="n">
        <v>0.3125</v>
      </c>
      <c r="E604" s="3" t="n">
        <v>0.392361111111111</v>
      </c>
      <c r="G604" s="1" t="s">
        <v>216</v>
      </c>
      <c r="H604" s="15" t="s">
        <v>174</v>
      </c>
      <c r="I604" s="4" t="n">
        <v>1878</v>
      </c>
      <c r="J604" s="4" t="n">
        <v>44880</v>
      </c>
      <c r="K604" s="5" t="n">
        <v>23.8977635782748</v>
      </c>
    </row>
    <row r="605" customFormat="false" ht="13.2" hidden="false" customHeight="false" outlineLevel="0" collapsed="false">
      <c r="A605" s="2" t="n">
        <v>4379</v>
      </c>
      <c r="B605" s="15" t="s">
        <v>53</v>
      </c>
      <c r="C605" s="15" t="s">
        <v>19</v>
      </c>
      <c r="D605" s="3" t="n">
        <v>0.3125</v>
      </c>
      <c r="E605" s="3" t="n">
        <v>0.392361111111111</v>
      </c>
      <c r="G605" s="1" t="s">
        <v>216</v>
      </c>
      <c r="H605" s="15" t="s">
        <v>175</v>
      </c>
      <c r="I605" s="4" t="n">
        <v>1508</v>
      </c>
      <c r="J605" s="4" t="n">
        <v>34780</v>
      </c>
      <c r="K605" s="5" t="n">
        <v>23.0636604774536</v>
      </c>
    </row>
    <row r="606" customFormat="false" ht="13.2" hidden="false" customHeight="false" outlineLevel="0" collapsed="false">
      <c r="A606" s="2" t="n">
        <v>4380</v>
      </c>
      <c r="B606" s="15" t="s">
        <v>53</v>
      </c>
      <c r="C606" s="15" t="s">
        <v>19</v>
      </c>
      <c r="D606" s="3" t="n">
        <v>0.3125</v>
      </c>
      <c r="E606" s="3" t="n">
        <v>0.392361111111111</v>
      </c>
      <c r="G606" s="1" t="s">
        <v>216</v>
      </c>
      <c r="H606" s="15" t="s">
        <v>176</v>
      </c>
      <c r="I606" s="4" t="n">
        <v>1508</v>
      </c>
      <c r="J606" s="4" t="n">
        <v>39510</v>
      </c>
      <c r="K606" s="5" t="n">
        <v>26.2002652519894</v>
      </c>
    </row>
    <row r="607" customFormat="false" ht="13.2" hidden="false" customHeight="false" outlineLevel="0" collapsed="false">
      <c r="A607" s="2" t="n">
        <v>4381</v>
      </c>
      <c r="B607" s="15" t="s">
        <v>53</v>
      </c>
      <c r="C607" s="15" t="s">
        <v>19</v>
      </c>
      <c r="D607" s="3" t="n">
        <v>0.3125</v>
      </c>
      <c r="E607" s="3" t="n">
        <v>0.392361111111111</v>
      </c>
      <c r="G607" s="1" t="s">
        <v>216</v>
      </c>
      <c r="H607" s="15" t="s">
        <v>22</v>
      </c>
      <c r="I607" s="4" t="n">
        <v>1108</v>
      </c>
      <c r="J607" s="4" t="n">
        <v>13870</v>
      </c>
      <c r="K607" s="5" t="n">
        <v>12.5180505415162</v>
      </c>
    </row>
    <row r="608" customFormat="false" ht="13.2" hidden="false" customHeight="false" outlineLevel="0" collapsed="false">
      <c r="A608" s="2" t="n">
        <v>4382</v>
      </c>
      <c r="B608" s="15" t="s">
        <v>53</v>
      </c>
      <c r="C608" s="15" t="s">
        <v>19</v>
      </c>
      <c r="D608" s="3" t="n">
        <v>0.3125</v>
      </c>
      <c r="E608" s="3" t="n">
        <v>0.392361111111111</v>
      </c>
      <c r="G608" s="1" t="s">
        <v>216</v>
      </c>
      <c r="H608" s="15" t="s">
        <v>177</v>
      </c>
      <c r="I608" s="4" t="n">
        <v>1108</v>
      </c>
      <c r="J608" s="4" t="n">
        <v>19710</v>
      </c>
      <c r="K608" s="5" t="n">
        <v>17.7888086642599</v>
      </c>
    </row>
    <row r="609" customFormat="false" ht="13.2" hidden="false" customHeight="false" outlineLevel="0" collapsed="false">
      <c r="A609" s="2" t="n">
        <v>4383</v>
      </c>
      <c r="B609" s="15" t="s">
        <v>53</v>
      </c>
      <c r="C609" s="15" t="s">
        <v>19</v>
      </c>
      <c r="D609" s="3" t="n">
        <v>0.3125</v>
      </c>
      <c r="E609" s="3" t="n">
        <v>0.392361111111111</v>
      </c>
      <c r="G609" s="1" t="s">
        <v>216</v>
      </c>
      <c r="H609" s="15" t="s">
        <v>178</v>
      </c>
      <c r="I609" s="4" t="n">
        <v>1108</v>
      </c>
      <c r="J609" s="4" t="n">
        <v>22240</v>
      </c>
      <c r="K609" s="5" t="n">
        <v>20.072202166065</v>
      </c>
    </row>
    <row r="610" customFormat="false" ht="13.2" hidden="false" customHeight="false" outlineLevel="0" collapsed="false">
      <c r="A610" s="2" t="n">
        <v>4384</v>
      </c>
      <c r="B610" s="15" t="s">
        <v>53</v>
      </c>
      <c r="C610" s="15" t="s">
        <v>19</v>
      </c>
      <c r="D610" s="3" t="n">
        <v>0.3125</v>
      </c>
      <c r="E610" s="3" t="n">
        <v>0.392361111111111</v>
      </c>
      <c r="G610" s="1" t="s">
        <v>216</v>
      </c>
      <c r="H610" s="15" t="s">
        <v>179</v>
      </c>
      <c r="I610" s="4" t="n">
        <v>1108</v>
      </c>
      <c r="J610" s="4" t="n">
        <v>26310</v>
      </c>
      <c r="K610" s="5" t="n">
        <v>23.7454873646209</v>
      </c>
    </row>
    <row r="611" customFormat="false" ht="13.2" hidden="false" customHeight="false" outlineLevel="0" collapsed="false">
      <c r="A611" s="2" t="n">
        <v>4385</v>
      </c>
      <c r="B611" s="15" t="s">
        <v>53</v>
      </c>
      <c r="C611" s="15" t="s">
        <v>19</v>
      </c>
      <c r="D611" s="3" t="n">
        <v>0.3125</v>
      </c>
      <c r="E611" s="3" t="n">
        <v>0.392361111111111</v>
      </c>
      <c r="G611" s="1" t="s">
        <v>216</v>
      </c>
      <c r="H611" s="15" t="s">
        <v>180</v>
      </c>
      <c r="I611" s="4" t="n">
        <v>1108</v>
      </c>
      <c r="J611" s="4" t="n">
        <v>28070</v>
      </c>
      <c r="K611" s="5" t="n">
        <v>25.3339350180505</v>
      </c>
    </row>
    <row r="612" customFormat="false" ht="13.2" hidden="false" customHeight="false" outlineLevel="0" collapsed="false">
      <c r="A612" s="2" t="n">
        <v>4386</v>
      </c>
      <c r="B612" s="15" t="s">
        <v>53</v>
      </c>
      <c r="C612" s="15" t="s">
        <v>19</v>
      </c>
      <c r="D612" s="3" t="n">
        <v>0.3125</v>
      </c>
      <c r="E612" s="3" t="n">
        <v>0.392361111111111</v>
      </c>
      <c r="G612" s="1" t="s">
        <v>216</v>
      </c>
      <c r="H612" s="15" t="s">
        <v>181</v>
      </c>
      <c r="I612" s="4" t="n">
        <v>2617</v>
      </c>
      <c r="J612" s="4" t="n">
        <v>57680</v>
      </c>
      <c r="K612" s="5" t="n">
        <v>22.0405043943447</v>
      </c>
    </row>
    <row r="613" customFormat="false" ht="13.2" hidden="false" customHeight="false" outlineLevel="0" collapsed="false">
      <c r="A613" s="2" t="n">
        <v>4387</v>
      </c>
      <c r="B613" s="15" t="s">
        <v>53</v>
      </c>
      <c r="C613" s="15" t="s">
        <v>19</v>
      </c>
      <c r="D613" s="3" t="n">
        <v>0.3125</v>
      </c>
      <c r="E613" s="3" t="n">
        <v>0.392361111111111</v>
      </c>
      <c r="G613" s="1" t="s">
        <v>216</v>
      </c>
      <c r="H613" s="15" t="s">
        <v>182</v>
      </c>
      <c r="I613" s="4" t="n">
        <v>2247</v>
      </c>
      <c r="J613" s="4" t="n">
        <v>44680</v>
      </c>
      <c r="K613" s="5" t="n">
        <v>19.884290164664</v>
      </c>
    </row>
    <row r="614" customFormat="false" ht="13.2" hidden="false" customHeight="false" outlineLevel="0" collapsed="false">
      <c r="A614" s="2" t="n">
        <v>4388</v>
      </c>
      <c r="B614" s="15" t="s">
        <v>53</v>
      </c>
      <c r="C614" s="15" t="s">
        <v>19</v>
      </c>
      <c r="D614" s="3" t="n">
        <v>0.3125</v>
      </c>
      <c r="E614" s="3" t="n">
        <v>0.392361111111111</v>
      </c>
      <c r="G614" s="1" t="s">
        <v>216</v>
      </c>
      <c r="H614" s="15" t="s">
        <v>65</v>
      </c>
      <c r="I614" s="4" t="n">
        <v>2247</v>
      </c>
      <c r="J614" s="4" t="n">
        <v>36180</v>
      </c>
      <c r="K614" s="5" t="n">
        <v>16.1014686248331</v>
      </c>
    </row>
    <row r="615" customFormat="false" ht="13.2" hidden="false" customHeight="false" outlineLevel="0" collapsed="false">
      <c r="A615" s="2" t="n">
        <v>4389</v>
      </c>
      <c r="B615" s="15" t="s">
        <v>53</v>
      </c>
      <c r="C615" s="15" t="s">
        <v>19</v>
      </c>
      <c r="D615" s="3" t="n">
        <v>0.451388888888889</v>
      </c>
      <c r="E615" s="3" t="n">
        <v>0.534722222222222</v>
      </c>
      <c r="G615" s="1" t="s">
        <v>217</v>
      </c>
      <c r="H615" s="15" t="s">
        <v>174</v>
      </c>
      <c r="I615" s="4" t="n">
        <v>1878</v>
      </c>
      <c r="J615" s="4" t="n">
        <v>44880</v>
      </c>
      <c r="K615" s="5" t="n">
        <v>23.8977635782748</v>
      </c>
    </row>
    <row r="616" customFormat="false" ht="13.2" hidden="false" customHeight="false" outlineLevel="0" collapsed="false">
      <c r="A616" s="2" t="n">
        <v>4390</v>
      </c>
      <c r="B616" s="15" t="s">
        <v>53</v>
      </c>
      <c r="C616" s="15" t="s">
        <v>19</v>
      </c>
      <c r="D616" s="3" t="n">
        <v>0.451388888888889</v>
      </c>
      <c r="E616" s="3" t="n">
        <v>0.534722222222222</v>
      </c>
      <c r="G616" s="1" t="s">
        <v>217</v>
      </c>
      <c r="H616" s="15" t="s">
        <v>175</v>
      </c>
      <c r="I616" s="4" t="n">
        <v>1508</v>
      </c>
      <c r="J616" s="4" t="n">
        <v>34780</v>
      </c>
      <c r="K616" s="5" t="n">
        <v>23.0636604774536</v>
      </c>
    </row>
    <row r="617" customFormat="false" ht="13.2" hidden="false" customHeight="false" outlineLevel="0" collapsed="false">
      <c r="A617" s="2" t="n">
        <v>4391</v>
      </c>
      <c r="B617" s="15" t="s">
        <v>53</v>
      </c>
      <c r="C617" s="15" t="s">
        <v>19</v>
      </c>
      <c r="D617" s="3" t="n">
        <v>0.451388888888889</v>
      </c>
      <c r="E617" s="3" t="n">
        <v>0.534722222222222</v>
      </c>
      <c r="G617" s="1" t="s">
        <v>217</v>
      </c>
      <c r="H617" s="15" t="s">
        <v>176</v>
      </c>
      <c r="I617" s="4" t="n">
        <v>1508</v>
      </c>
      <c r="J617" s="4" t="n">
        <v>39510</v>
      </c>
      <c r="K617" s="5" t="n">
        <v>26.2002652519894</v>
      </c>
    </row>
    <row r="618" customFormat="false" ht="13.2" hidden="false" customHeight="false" outlineLevel="0" collapsed="false">
      <c r="A618" s="2" t="n">
        <v>4392</v>
      </c>
      <c r="B618" s="15" t="s">
        <v>53</v>
      </c>
      <c r="C618" s="15" t="s">
        <v>19</v>
      </c>
      <c r="D618" s="3" t="n">
        <v>0.451388888888889</v>
      </c>
      <c r="E618" s="3" t="n">
        <v>0.534722222222222</v>
      </c>
      <c r="G618" s="1" t="s">
        <v>217</v>
      </c>
      <c r="H618" s="15" t="s">
        <v>22</v>
      </c>
      <c r="I618" s="4" t="n">
        <v>1108</v>
      </c>
      <c r="J618" s="4" t="n">
        <v>13870</v>
      </c>
      <c r="K618" s="5" t="n">
        <v>12.5180505415162</v>
      </c>
    </row>
    <row r="619" customFormat="false" ht="13.2" hidden="false" customHeight="false" outlineLevel="0" collapsed="false">
      <c r="A619" s="2" t="n">
        <v>4393</v>
      </c>
      <c r="B619" s="15" t="s">
        <v>53</v>
      </c>
      <c r="C619" s="15" t="s">
        <v>19</v>
      </c>
      <c r="D619" s="3" t="n">
        <v>0.451388888888889</v>
      </c>
      <c r="E619" s="3" t="n">
        <v>0.534722222222222</v>
      </c>
      <c r="G619" s="1" t="s">
        <v>217</v>
      </c>
      <c r="H619" s="15" t="s">
        <v>177</v>
      </c>
      <c r="I619" s="4" t="n">
        <v>1108</v>
      </c>
      <c r="J619" s="4" t="n">
        <v>19710</v>
      </c>
      <c r="K619" s="5" t="n">
        <v>17.7888086642599</v>
      </c>
    </row>
    <row r="620" customFormat="false" ht="13.2" hidden="false" customHeight="false" outlineLevel="0" collapsed="false">
      <c r="A620" s="2" t="n">
        <v>4394</v>
      </c>
      <c r="B620" s="15" t="s">
        <v>53</v>
      </c>
      <c r="C620" s="15" t="s">
        <v>19</v>
      </c>
      <c r="D620" s="3" t="n">
        <v>0.451388888888889</v>
      </c>
      <c r="E620" s="3" t="n">
        <v>0.534722222222222</v>
      </c>
      <c r="G620" s="1" t="s">
        <v>217</v>
      </c>
      <c r="H620" s="15" t="s">
        <v>178</v>
      </c>
      <c r="I620" s="4" t="n">
        <v>1108</v>
      </c>
      <c r="J620" s="4" t="n">
        <v>22240</v>
      </c>
      <c r="K620" s="5" t="n">
        <v>20.072202166065</v>
      </c>
    </row>
    <row r="621" customFormat="false" ht="13.2" hidden="false" customHeight="false" outlineLevel="0" collapsed="false">
      <c r="A621" s="2" t="n">
        <v>4395</v>
      </c>
      <c r="B621" s="15" t="s">
        <v>53</v>
      </c>
      <c r="C621" s="15" t="s">
        <v>19</v>
      </c>
      <c r="D621" s="3" t="n">
        <v>0.451388888888889</v>
      </c>
      <c r="E621" s="3" t="n">
        <v>0.534722222222222</v>
      </c>
      <c r="G621" s="1" t="s">
        <v>217</v>
      </c>
      <c r="H621" s="15" t="s">
        <v>179</v>
      </c>
      <c r="I621" s="4" t="n">
        <v>1108</v>
      </c>
      <c r="J621" s="4" t="n">
        <v>26310</v>
      </c>
      <c r="K621" s="5" t="n">
        <v>23.7454873646209</v>
      </c>
    </row>
    <row r="622" customFormat="false" ht="13.2" hidden="false" customHeight="false" outlineLevel="0" collapsed="false">
      <c r="A622" s="2" t="n">
        <v>4396</v>
      </c>
      <c r="B622" s="15" t="s">
        <v>53</v>
      </c>
      <c r="C622" s="15" t="s">
        <v>19</v>
      </c>
      <c r="D622" s="3" t="n">
        <v>0.451388888888889</v>
      </c>
      <c r="E622" s="3" t="n">
        <v>0.534722222222222</v>
      </c>
      <c r="G622" s="1" t="s">
        <v>217</v>
      </c>
      <c r="H622" s="15" t="s">
        <v>180</v>
      </c>
      <c r="I622" s="4" t="n">
        <v>1108</v>
      </c>
      <c r="J622" s="4" t="n">
        <v>28070</v>
      </c>
      <c r="K622" s="5" t="n">
        <v>25.3339350180505</v>
      </c>
    </row>
    <row r="623" customFormat="false" ht="13.2" hidden="false" customHeight="false" outlineLevel="0" collapsed="false">
      <c r="A623" s="2" t="n">
        <v>4397</v>
      </c>
      <c r="B623" s="15" t="s">
        <v>53</v>
      </c>
      <c r="C623" s="15" t="s">
        <v>19</v>
      </c>
      <c r="D623" s="3" t="n">
        <v>0.451388888888889</v>
      </c>
      <c r="E623" s="3" t="n">
        <v>0.534722222222222</v>
      </c>
      <c r="G623" s="1" t="s">
        <v>217</v>
      </c>
      <c r="H623" s="15" t="s">
        <v>181</v>
      </c>
      <c r="I623" s="4" t="n">
        <v>2617</v>
      </c>
      <c r="J623" s="4" t="n">
        <v>57680</v>
      </c>
      <c r="K623" s="5" t="n">
        <v>22.0405043943447</v>
      </c>
    </row>
    <row r="624" customFormat="false" ht="13.2" hidden="false" customHeight="false" outlineLevel="0" collapsed="false">
      <c r="A624" s="2" t="n">
        <v>4398</v>
      </c>
      <c r="B624" s="15" t="s">
        <v>53</v>
      </c>
      <c r="C624" s="15" t="s">
        <v>19</v>
      </c>
      <c r="D624" s="3" t="n">
        <v>0.451388888888889</v>
      </c>
      <c r="E624" s="3" t="n">
        <v>0.534722222222222</v>
      </c>
      <c r="G624" s="1" t="s">
        <v>217</v>
      </c>
      <c r="H624" s="15" t="s">
        <v>182</v>
      </c>
      <c r="I624" s="4" t="n">
        <v>2247</v>
      </c>
      <c r="J624" s="4" t="n">
        <v>46480</v>
      </c>
      <c r="K624" s="5" t="n">
        <v>20.6853582554517</v>
      </c>
    </row>
    <row r="625" customFormat="false" ht="13.2" hidden="false" customHeight="false" outlineLevel="0" collapsed="false">
      <c r="A625" s="2" t="n">
        <v>4399</v>
      </c>
      <c r="B625" s="15" t="s">
        <v>53</v>
      </c>
      <c r="C625" s="15" t="s">
        <v>19</v>
      </c>
      <c r="D625" s="3" t="n">
        <v>0.451388888888889</v>
      </c>
      <c r="E625" s="3" t="n">
        <v>0.534722222222222</v>
      </c>
      <c r="G625" s="1" t="s">
        <v>217</v>
      </c>
      <c r="H625" s="15" t="s">
        <v>65</v>
      </c>
      <c r="I625" s="4" t="n">
        <v>2247</v>
      </c>
      <c r="J625" s="4" t="n">
        <v>39980</v>
      </c>
      <c r="K625" s="5" t="n">
        <v>17.7926123720516</v>
      </c>
    </row>
    <row r="626" customFormat="false" ht="13.2" hidden="false" customHeight="false" outlineLevel="0" collapsed="false">
      <c r="A626" s="2" t="n">
        <v>4400</v>
      </c>
      <c r="B626" s="15" t="s">
        <v>53</v>
      </c>
      <c r="C626" s="15" t="s">
        <v>19</v>
      </c>
      <c r="D626" s="3" t="n">
        <v>0.763888888888889</v>
      </c>
      <c r="E626" s="3" t="n">
        <v>0.84375</v>
      </c>
      <c r="G626" s="1" t="s">
        <v>218</v>
      </c>
      <c r="H626" s="15" t="s">
        <v>174</v>
      </c>
      <c r="I626" s="4" t="n">
        <v>1878</v>
      </c>
      <c r="J626" s="4" t="n">
        <v>44880</v>
      </c>
      <c r="K626" s="5" t="n">
        <v>23.8977635782748</v>
      </c>
    </row>
    <row r="627" customFormat="false" ht="13.2" hidden="false" customHeight="false" outlineLevel="0" collapsed="false">
      <c r="A627" s="2" t="n">
        <v>4401</v>
      </c>
      <c r="B627" s="15" t="s">
        <v>53</v>
      </c>
      <c r="C627" s="15" t="s">
        <v>19</v>
      </c>
      <c r="D627" s="3" t="n">
        <v>0.763888888888889</v>
      </c>
      <c r="E627" s="3" t="n">
        <v>0.84375</v>
      </c>
      <c r="G627" s="1" t="s">
        <v>218</v>
      </c>
      <c r="H627" s="15" t="s">
        <v>175</v>
      </c>
      <c r="I627" s="4" t="n">
        <v>1508</v>
      </c>
      <c r="J627" s="4" t="n">
        <v>34780</v>
      </c>
      <c r="K627" s="5" t="n">
        <v>23.0636604774536</v>
      </c>
    </row>
    <row r="628" customFormat="false" ht="13.2" hidden="false" customHeight="false" outlineLevel="0" collapsed="false">
      <c r="A628" s="2" t="n">
        <v>4402</v>
      </c>
      <c r="B628" s="15" t="s">
        <v>53</v>
      </c>
      <c r="C628" s="15" t="s">
        <v>19</v>
      </c>
      <c r="D628" s="3" t="n">
        <v>0.763888888888889</v>
      </c>
      <c r="E628" s="3" t="n">
        <v>0.84375</v>
      </c>
      <c r="G628" s="1" t="s">
        <v>218</v>
      </c>
      <c r="H628" s="15" t="s">
        <v>176</v>
      </c>
      <c r="I628" s="4" t="n">
        <v>1508</v>
      </c>
      <c r="J628" s="4" t="n">
        <v>39510</v>
      </c>
      <c r="K628" s="5" t="n">
        <v>26.2002652519894</v>
      </c>
    </row>
    <row r="629" customFormat="false" ht="13.2" hidden="false" customHeight="false" outlineLevel="0" collapsed="false">
      <c r="A629" s="2" t="n">
        <v>4403</v>
      </c>
      <c r="B629" s="15" t="s">
        <v>53</v>
      </c>
      <c r="C629" s="15" t="s">
        <v>19</v>
      </c>
      <c r="D629" s="3" t="n">
        <v>0.763888888888889</v>
      </c>
      <c r="E629" s="3" t="n">
        <v>0.84375</v>
      </c>
      <c r="G629" s="1" t="s">
        <v>218</v>
      </c>
      <c r="H629" s="15" t="s">
        <v>22</v>
      </c>
      <c r="I629" s="4" t="n">
        <v>1108</v>
      </c>
      <c r="J629" s="4" t="n">
        <v>13870</v>
      </c>
      <c r="K629" s="5" t="n">
        <v>12.5180505415162</v>
      </c>
    </row>
    <row r="630" customFormat="false" ht="13.2" hidden="false" customHeight="false" outlineLevel="0" collapsed="false">
      <c r="A630" s="2" t="n">
        <v>4404</v>
      </c>
      <c r="B630" s="15" t="s">
        <v>53</v>
      </c>
      <c r="C630" s="15" t="s">
        <v>19</v>
      </c>
      <c r="D630" s="3" t="n">
        <v>0.763888888888889</v>
      </c>
      <c r="E630" s="3" t="n">
        <v>0.84375</v>
      </c>
      <c r="G630" s="1" t="s">
        <v>218</v>
      </c>
      <c r="H630" s="15" t="s">
        <v>177</v>
      </c>
      <c r="I630" s="4" t="n">
        <v>1108</v>
      </c>
      <c r="J630" s="4" t="n">
        <v>19710</v>
      </c>
      <c r="K630" s="5" t="n">
        <v>17.7888086642599</v>
      </c>
    </row>
    <row r="631" customFormat="false" ht="13.2" hidden="false" customHeight="false" outlineLevel="0" collapsed="false">
      <c r="A631" s="2" t="n">
        <v>4405</v>
      </c>
      <c r="B631" s="15" t="s">
        <v>53</v>
      </c>
      <c r="C631" s="15" t="s">
        <v>19</v>
      </c>
      <c r="D631" s="3" t="n">
        <v>0.763888888888889</v>
      </c>
      <c r="E631" s="3" t="n">
        <v>0.84375</v>
      </c>
      <c r="G631" s="1" t="s">
        <v>218</v>
      </c>
      <c r="H631" s="15" t="s">
        <v>178</v>
      </c>
      <c r="I631" s="4" t="n">
        <v>1108</v>
      </c>
      <c r="J631" s="4" t="n">
        <v>22240</v>
      </c>
      <c r="K631" s="5" t="n">
        <v>20.072202166065</v>
      </c>
    </row>
    <row r="632" customFormat="false" ht="13.2" hidden="false" customHeight="false" outlineLevel="0" collapsed="false">
      <c r="A632" s="2" t="n">
        <v>4406</v>
      </c>
      <c r="B632" s="15" t="s">
        <v>53</v>
      </c>
      <c r="C632" s="15" t="s">
        <v>19</v>
      </c>
      <c r="D632" s="3" t="n">
        <v>0.763888888888889</v>
      </c>
      <c r="E632" s="3" t="n">
        <v>0.84375</v>
      </c>
      <c r="G632" s="1" t="s">
        <v>218</v>
      </c>
      <c r="H632" s="15" t="s">
        <v>179</v>
      </c>
      <c r="I632" s="4" t="n">
        <v>1108</v>
      </c>
      <c r="J632" s="4" t="n">
        <v>26310</v>
      </c>
      <c r="K632" s="5" t="n">
        <v>23.7454873646209</v>
      </c>
    </row>
    <row r="633" customFormat="false" ht="13.2" hidden="false" customHeight="false" outlineLevel="0" collapsed="false">
      <c r="A633" s="2" t="n">
        <v>4407</v>
      </c>
      <c r="B633" s="15" t="s">
        <v>53</v>
      </c>
      <c r="C633" s="15" t="s">
        <v>19</v>
      </c>
      <c r="D633" s="3" t="n">
        <v>0.763888888888889</v>
      </c>
      <c r="E633" s="3" t="n">
        <v>0.84375</v>
      </c>
      <c r="G633" s="1" t="s">
        <v>218</v>
      </c>
      <c r="H633" s="15" t="s">
        <v>180</v>
      </c>
      <c r="I633" s="4" t="n">
        <v>1108</v>
      </c>
      <c r="J633" s="4" t="n">
        <v>28070</v>
      </c>
      <c r="K633" s="5" t="n">
        <v>25.3339350180505</v>
      </c>
    </row>
    <row r="634" customFormat="false" ht="13.2" hidden="false" customHeight="false" outlineLevel="0" collapsed="false">
      <c r="A634" s="2" t="n">
        <v>4408</v>
      </c>
      <c r="B634" s="15" t="s">
        <v>53</v>
      </c>
      <c r="C634" s="15" t="s">
        <v>19</v>
      </c>
      <c r="D634" s="3" t="n">
        <v>0.763888888888889</v>
      </c>
      <c r="E634" s="3" t="n">
        <v>0.84375</v>
      </c>
      <c r="G634" s="1" t="s">
        <v>218</v>
      </c>
      <c r="H634" s="15" t="s">
        <v>181</v>
      </c>
      <c r="I634" s="4" t="n">
        <v>2617</v>
      </c>
      <c r="J634" s="4" t="n">
        <v>57680</v>
      </c>
      <c r="K634" s="5" t="n">
        <v>22.0405043943447</v>
      </c>
    </row>
    <row r="635" customFormat="false" ht="13.2" hidden="false" customHeight="false" outlineLevel="0" collapsed="false">
      <c r="A635" s="2" t="n">
        <v>4409</v>
      </c>
      <c r="B635" s="15" t="s">
        <v>53</v>
      </c>
      <c r="C635" s="15" t="s">
        <v>19</v>
      </c>
      <c r="D635" s="3" t="n">
        <v>0.763888888888889</v>
      </c>
      <c r="E635" s="3" t="n">
        <v>0.84375</v>
      </c>
      <c r="G635" s="1" t="s">
        <v>218</v>
      </c>
      <c r="H635" s="15" t="s">
        <v>182</v>
      </c>
      <c r="I635" s="4" t="n">
        <v>2247</v>
      </c>
      <c r="J635" s="4" t="n">
        <v>46480</v>
      </c>
      <c r="K635" s="5" t="n">
        <v>20.6853582554517</v>
      </c>
    </row>
    <row r="636" customFormat="false" ht="13.2" hidden="false" customHeight="false" outlineLevel="0" collapsed="false">
      <c r="A636" s="2" t="n">
        <v>4410</v>
      </c>
      <c r="B636" s="15" t="s">
        <v>53</v>
      </c>
      <c r="C636" s="15" t="s">
        <v>19</v>
      </c>
      <c r="D636" s="3" t="n">
        <v>0.763888888888889</v>
      </c>
      <c r="E636" s="3" t="n">
        <v>0.84375</v>
      </c>
      <c r="G636" s="1" t="s">
        <v>218</v>
      </c>
      <c r="H636" s="15" t="s">
        <v>65</v>
      </c>
      <c r="I636" s="4" t="n">
        <v>2247</v>
      </c>
      <c r="J636" s="4" t="n">
        <v>39980</v>
      </c>
      <c r="K636" s="5" t="n">
        <v>17.7926123720516</v>
      </c>
    </row>
    <row r="637" customFormat="false" ht="13.2" hidden="false" customHeight="false" outlineLevel="0" collapsed="false">
      <c r="A637" s="2" t="n">
        <v>4411</v>
      </c>
      <c r="B637" s="15" t="s">
        <v>53</v>
      </c>
      <c r="C637" s="15" t="s">
        <v>19</v>
      </c>
      <c r="D637" s="3" t="n">
        <v>0.819444444444445</v>
      </c>
      <c r="E637" s="3" t="n">
        <v>0.899305555555555</v>
      </c>
      <c r="G637" s="1" t="s">
        <v>219</v>
      </c>
      <c r="H637" s="15" t="s">
        <v>174</v>
      </c>
      <c r="I637" s="4" t="n">
        <v>1878</v>
      </c>
      <c r="J637" s="4" t="n">
        <v>44880</v>
      </c>
      <c r="K637" s="5" t="n">
        <v>23.8977635782748</v>
      </c>
    </row>
    <row r="638" customFormat="false" ht="13.2" hidden="false" customHeight="false" outlineLevel="0" collapsed="false">
      <c r="A638" s="2" t="n">
        <v>4412</v>
      </c>
      <c r="B638" s="15" t="s">
        <v>53</v>
      </c>
      <c r="C638" s="15" t="s">
        <v>19</v>
      </c>
      <c r="D638" s="3" t="n">
        <v>0.819444444444445</v>
      </c>
      <c r="E638" s="3" t="n">
        <v>0.899305555555555</v>
      </c>
      <c r="G638" s="1" t="s">
        <v>219</v>
      </c>
      <c r="H638" s="15" t="s">
        <v>175</v>
      </c>
      <c r="I638" s="4" t="n">
        <v>1508</v>
      </c>
      <c r="J638" s="4" t="n">
        <v>34780</v>
      </c>
      <c r="K638" s="5" t="n">
        <v>23.0636604774536</v>
      </c>
    </row>
    <row r="639" customFormat="false" ht="13.2" hidden="false" customHeight="false" outlineLevel="0" collapsed="false">
      <c r="A639" s="2" t="n">
        <v>4413</v>
      </c>
      <c r="B639" s="15" t="s">
        <v>53</v>
      </c>
      <c r="C639" s="15" t="s">
        <v>19</v>
      </c>
      <c r="D639" s="3" t="n">
        <v>0.819444444444445</v>
      </c>
      <c r="E639" s="3" t="n">
        <v>0.899305555555555</v>
      </c>
      <c r="G639" s="1" t="s">
        <v>219</v>
      </c>
      <c r="H639" s="15" t="s">
        <v>176</v>
      </c>
      <c r="I639" s="4" t="n">
        <v>1508</v>
      </c>
      <c r="J639" s="4" t="n">
        <v>39510</v>
      </c>
      <c r="K639" s="5" t="n">
        <v>26.2002652519894</v>
      </c>
    </row>
    <row r="640" customFormat="false" ht="13.2" hidden="false" customHeight="false" outlineLevel="0" collapsed="false">
      <c r="A640" s="2" t="n">
        <v>4414</v>
      </c>
      <c r="B640" s="15" t="s">
        <v>53</v>
      </c>
      <c r="C640" s="15" t="s">
        <v>19</v>
      </c>
      <c r="D640" s="3" t="n">
        <v>0.819444444444445</v>
      </c>
      <c r="E640" s="3" t="n">
        <v>0.899305555555555</v>
      </c>
      <c r="G640" s="1" t="s">
        <v>219</v>
      </c>
      <c r="H640" s="15" t="s">
        <v>22</v>
      </c>
      <c r="I640" s="4" t="n">
        <v>1108</v>
      </c>
      <c r="J640" s="4" t="n">
        <v>13870</v>
      </c>
      <c r="K640" s="5" t="n">
        <v>12.5180505415162</v>
      </c>
    </row>
    <row r="641" customFormat="false" ht="13.2" hidden="false" customHeight="false" outlineLevel="0" collapsed="false">
      <c r="A641" s="2" t="n">
        <v>4415</v>
      </c>
      <c r="B641" s="15" t="s">
        <v>53</v>
      </c>
      <c r="C641" s="15" t="s">
        <v>19</v>
      </c>
      <c r="D641" s="3" t="n">
        <v>0.819444444444445</v>
      </c>
      <c r="E641" s="3" t="n">
        <v>0.899305555555555</v>
      </c>
      <c r="G641" s="1" t="s">
        <v>219</v>
      </c>
      <c r="H641" s="15" t="s">
        <v>177</v>
      </c>
      <c r="I641" s="4" t="n">
        <v>1108</v>
      </c>
      <c r="J641" s="4" t="n">
        <v>19710</v>
      </c>
      <c r="K641" s="5" t="n">
        <v>17.7888086642599</v>
      </c>
    </row>
    <row r="642" customFormat="false" ht="13.2" hidden="false" customHeight="false" outlineLevel="0" collapsed="false">
      <c r="A642" s="2" t="n">
        <v>4416</v>
      </c>
      <c r="B642" s="15" t="s">
        <v>53</v>
      </c>
      <c r="C642" s="15" t="s">
        <v>19</v>
      </c>
      <c r="D642" s="3" t="n">
        <v>0.819444444444445</v>
      </c>
      <c r="E642" s="3" t="n">
        <v>0.899305555555555</v>
      </c>
      <c r="G642" s="1" t="s">
        <v>219</v>
      </c>
      <c r="H642" s="15" t="s">
        <v>178</v>
      </c>
      <c r="I642" s="4" t="n">
        <v>1108</v>
      </c>
      <c r="J642" s="4" t="n">
        <v>22240</v>
      </c>
      <c r="K642" s="5" t="n">
        <v>20.072202166065</v>
      </c>
    </row>
    <row r="643" customFormat="false" ht="13.2" hidden="false" customHeight="false" outlineLevel="0" collapsed="false">
      <c r="A643" s="2" t="n">
        <v>4417</v>
      </c>
      <c r="B643" s="15" t="s">
        <v>53</v>
      </c>
      <c r="C643" s="15" t="s">
        <v>19</v>
      </c>
      <c r="D643" s="3" t="n">
        <v>0.819444444444445</v>
      </c>
      <c r="E643" s="3" t="n">
        <v>0.899305555555555</v>
      </c>
      <c r="G643" s="1" t="s">
        <v>219</v>
      </c>
      <c r="H643" s="15" t="s">
        <v>179</v>
      </c>
      <c r="I643" s="4" t="n">
        <v>1108</v>
      </c>
      <c r="J643" s="4" t="n">
        <v>26310</v>
      </c>
      <c r="K643" s="5" t="n">
        <v>23.7454873646209</v>
      </c>
    </row>
    <row r="644" customFormat="false" ht="13.2" hidden="false" customHeight="false" outlineLevel="0" collapsed="false">
      <c r="A644" s="2" t="n">
        <v>4418</v>
      </c>
      <c r="B644" s="15" t="s">
        <v>53</v>
      </c>
      <c r="C644" s="15" t="s">
        <v>19</v>
      </c>
      <c r="D644" s="3" t="n">
        <v>0.819444444444445</v>
      </c>
      <c r="E644" s="3" t="n">
        <v>0.899305555555555</v>
      </c>
      <c r="G644" s="1" t="s">
        <v>219</v>
      </c>
      <c r="H644" s="15" t="s">
        <v>180</v>
      </c>
      <c r="I644" s="4" t="n">
        <v>1108</v>
      </c>
      <c r="J644" s="4" t="n">
        <v>28070</v>
      </c>
      <c r="K644" s="5" t="n">
        <v>25.3339350180505</v>
      </c>
    </row>
    <row r="645" customFormat="false" ht="13.2" hidden="false" customHeight="false" outlineLevel="0" collapsed="false">
      <c r="A645" s="2" t="n">
        <v>4419</v>
      </c>
      <c r="B645" s="15" t="s">
        <v>53</v>
      </c>
      <c r="C645" s="15" t="s">
        <v>19</v>
      </c>
      <c r="D645" s="3" t="n">
        <v>0.819444444444445</v>
      </c>
      <c r="E645" s="3" t="n">
        <v>0.899305555555555</v>
      </c>
      <c r="G645" s="1" t="s">
        <v>219</v>
      </c>
      <c r="H645" s="15" t="s">
        <v>181</v>
      </c>
      <c r="I645" s="4" t="n">
        <v>2617</v>
      </c>
      <c r="J645" s="4" t="n">
        <v>57680</v>
      </c>
      <c r="K645" s="5" t="n">
        <v>22.0405043943447</v>
      </c>
    </row>
    <row r="646" customFormat="false" ht="13.2" hidden="false" customHeight="false" outlineLevel="0" collapsed="false">
      <c r="A646" s="2" t="n">
        <v>4420</v>
      </c>
      <c r="B646" s="15" t="s">
        <v>53</v>
      </c>
      <c r="C646" s="15" t="s">
        <v>19</v>
      </c>
      <c r="D646" s="3" t="n">
        <v>0.819444444444445</v>
      </c>
      <c r="E646" s="3" t="n">
        <v>0.899305555555555</v>
      </c>
      <c r="G646" s="1" t="s">
        <v>219</v>
      </c>
      <c r="H646" s="15" t="s">
        <v>182</v>
      </c>
      <c r="I646" s="4" t="n">
        <v>2247</v>
      </c>
      <c r="J646" s="4" t="n">
        <v>46480</v>
      </c>
      <c r="K646" s="5" t="n">
        <v>20.6853582554517</v>
      </c>
    </row>
    <row r="647" customFormat="false" ht="13.2" hidden="false" customHeight="false" outlineLevel="0" collapsed="false">
      <c r="A647" s="2" t="n">
        <v>4421</v>
      </c>
      <c r="B647" s="15" t="s">
        <v>53</v>
      </c>
      <c r="C647" s="15" t="s">
        <v>19</v>
      </c>
      <c r="D647" s="3" t="n">
        <v>0.819444444444445</v>
      </c>
      <c r="E647" s="3" t="n">
        <v>0.899305555555555</v>
      </c>
      <c r="G647" s="1" t="s">
        <v>219</v>
      </c>
      <c r="H647" s="15" t="s">
        <v>65</v>
      </c>
      <c r="I647" s="4" t="n">
        <v>2247</v>
      </c>
      <c r="J647" s="4" t="n">
        <v>39980</v>
      </c>
      <c r="K647" s="5" t="n">
        <v>17.7926123720516</v>
      </c>
    </row>
    <row r="648" customFormat="false" ht="13.2" hidden="false" customHeight="false" outlineLevel="0" collapsed="false">
      <c r="A648" s="2" t="n">
        <v>4737</v>
      </c>
      <c r="B648" s="15" t="s">
        <v>20</v>
      </c>
      <c r="C648" s="15" t="s">
        <v>19</v>
      </c>
      <c r="D648" s="3" t="n">
        <v>0.555555555555556</v>
      </c>
      <c r="E648" s="3" t="n">
        <v>0.649305555555556</v>
      </c>
      <c r="G648" s="1" t="s">
        <v>220</v>
      </c>
      <c r="H648" s="15" t="s">
        <v>174</v>
      </c>
      <c r="I648" s="4" t="n">
        <v>2212</v>
      </c>
      <c r="J648" s="4" t="n">
        <v>57740</v>
      </c>
      <c r="K648" s="5" t="n">
        <v>26.1030741410488</v>
      </c>
    </row>
    <row r="649" customFormat="false" ht="13.2" hidden="false" customHeight="false" outlineLevel="0" collapsed="false">
      <c r="A649" s="2" t="n">
        <v>4738</v>
      </c>
      <c r="B649" s="15" t="s">
        <v>20</v>
      </c>
      <c r="C649" s="15" t="s">
        <v>19</v>
      </c>
      <c r="D649" s="3" t="n">
        <v>0.555555555555556</v>
      </c>
      <c r="E649" s="3" t="n">
        <v>0.649305555555556</v>
      </c>
      <c r="G649" s="1" t="s">
        <v>220</v>
      </c>
      <c r="H649" s="15" t="s">
        <v>175</v>
      </c>
      <c r="I649" s="4" t="n">
        <v>1759</v>
      </c>
      <c r="J649" s="4" t="n">
        <v>48290</v>
      </c>
      <c r="K649" s="5" t="n">
        <v>27.453098351336</v>
      </c>
    </row>
    <row r="650" customFormat="false" ht="13.2" hidden="false" customHeight="false" outlineLevel="0" collapsed="false">
      <c r="A650" s="2" t="n">
        <v>4739</v>
      </c>
      <c r="B650" s="15" t="s">
        <v>20</v>
      </c>
      <c r="C650" s="15" t="s">
        <v>19</v>
      </c>
      <c r="D650" s="3" t="n">
        <v>0.555555555555556</v>
      </c>
      <c r="E650" s="3" t="n">
        <v>0.649305555555556</v>
      </c>
      <c r="G650" s="1" t="s">
        <v>220</v>
      </c>
      <c r="H650" s="15" t="s">
        <v>176</v>
      </c>
      <c r="I650" s="4" t="n">
        <v>1759</v>
      </c>
      <c r="J650" s="4" t="n">
        <v>50930</v>
      </c>
      <c r="K650" s="5" t="n">
        <v>28.9539511085844</v>
      </c>
    </row>
    <row r="651" customFormat="false" ht="13.2" hidden="false" customHeight="false" outlineLevel="0" collapsed="false">
      <c r="A651" s="2" t="n">
        <v>4740</v>
      </c>
      <c r="B651" s="15" t="s">
        <v>20</v>
      </c>
      <c r="C651" s="15" t="s">
        <v>19</v>
      </c>
      <c r="D651" s="3" t="n">
        <v>0.555555555555556</v>
      </c>
      <c r="E651" s="3" t="n">
        <v>0.649305555555556</v>
      </c>
      <c r="G651" s="1" t="s">
        <v>220</v>
      </c>
      <c r="H651" s="15" t="s">
        <v>22</v>
      </c>
      <c r="I651" s="4" t="n">
        <v>1359</v>
      </c>
      <c r="J651" s="4" t="n">
        <v>14960</v>
      </c>
      <c r="K651" s="5" t="n">
        <v>11.0080941869021</v>
      </c>
    </row>
    <row r="652" customFormat="false" ht="13.2" hidden="false" customHeight="false" outlineLevel="0" collapsed="false">
      <c r="A652" s="2" t="n">
        <v>4741</v>
      </c>
      <c r="B652" s="15" t="s">
        <v>20</v>
      </c>
      <c r="C652" s="15" t="s">
        <v>19</v>
      </c>
      <c r="D652" s="3" t="n">
        <v>0.555555555555556</v>
      </c>
      <c r="E652" s="3" t="n">
        <v>0.649305555555556</v>
      </c>
      <c r="G652" s="1" t="s">
        <v>220</v>
      </c>
      <c r="H652" s="15" t="s">
        <v>177</v>
      </c>
      <c r="I652" s="4" t="n">
        <v>1359</v>
      </c>
      <c r="J652" s="4" t="n">
        <v>22440</v>
      </c>
      <c r="K652" s="5" t="n">
        <v>16.5121412803532</v>
      </c>
    </row>
    <row r="653" customFormat="false" ht="13.2" hidden="false" customHeight="false" outlineLevel="0" collapsed="false">
      <c r="A653" s="2" t="n">
        <v>4742</v>
      </c>
      <c r="B653" s="15" t="s">
        <v>20</v>
      </c>
      <c r="C653" s="15" t="s">
        <v>19</v>
      </c>
      <c r="D653" s="3" t="n">
        <v>0.555555555555556</v>
      </c>
      <c r="E653" s="3" t="n">
        <v>0.649305555555556</v>
      </c>
      <c r="G653" s="1" t="s">
        <v>220</v>
      </c>
      <c r="H653" s="15" t="s">
        <v>178</v>
      </c>
      <c r="I653" s="4" t="n">
        <v>1359</v>
      </c>
      <c r="J653" s="4" t="n">
        <v>26400</v>
      </c>
      <c r="K653" s="5" t="n">
        <v>19.4260485651214</v>
      </c>
    </row>
    <row r="654" customFormat="false" ht="13.2" hidden="false" customHeight="false" outlineLevel="0" collapsed="false">
      <c r="A654" s="2" t="n">
        <v>4743</v>
      </c>
      <c r="B654" s="15" t="s">
        <v>20</v>
      </c>
      <c r="C654" s="15" t="s">
        <v>19</v>
      </c>
      <c r="D654" s="3" t="n">
        <v>0.555555555555556</v>
      </c>
      <c r="E654" s="3" t="n">
        <v>0.649305555555556</v>
      </c>
      <c r="G654" s="1" t="s">
        <v>220</v>
      </c>
      <c r="H654" s="15" t="s">
        <v>179</v>
      </c>
      <c r="I654" s="4" t="n">
        <v>1359</v>
      </c>
      <c r="J654" s="4" t="n">
        <v>32670</v>
      </c>
      <c r="K654" s="5" t="n">
        <v>24.0397350993377</v>
      </c>
    </row>
    <row r="655" customFormat="false" ht="13.2" hidden="false" customHeight="false" outlineLevel="0" collapsed="false">
      <c r="A655" s="2" t="n">
        <v>4744</v>
      </c>
      <c r="B655" s="15" t="s">
        <v>20</v>
      </c>
      <c r="C655" s="15" t="s">
        <v>19</v>
      </c>
      <c r="D655" s="3" t="n">
        <v>0.555555555555556</v>
      </c>
      <c r="E655" s="3" t="n">
        <v>0.649305555555556</v>
      </c>
      <c r="G655" s="1" t="s">
        <v>220</v>
      </c>
      <c r="H655" s="15" t="s">
        <v>180</v>
      </c>
      <c r="I655" s="4" t="n">
        <v>1359</v>
      </c>
      <c r="J655" s="4" t="n">
        <v>35200</v>
      </c>
      <c r="K655" s="5" t="n">
        <v>25.9013980868286</v>
      </c>
    </row>
    <row r="656" customFormat="false" ht="13.2" hidden="false" customHeight="false" outlineLevel="0" collapsed="false">
      <c r="A656" s="2" t="n">
        <v>4745</v>
      </c>
      <c r="B656" s="15" t="s">
        <v>20</v>
      </c>
      <c r="C656" s="15" t="s">
        <v>19</v>
      </c>
      <c r="D656" s="3" t="n">
        <v>0.555555555555556</v>
      </c>
      <c r="E656" s="3" t="n">
        <v>0.649305555555556</v>
      </c>
      <c r="G656" s="1" t="s">
        <v>220</v>
      </c>
      <c r="H656" s="15" t="s">
        <v>181</v>
      </c>
      <c r="I656" s="4" t="n">
        <v>3118</v>
      </c>
      <c r="J656" s="4" t="n">
        <v>72140</v>
      </c>
      <c r="K656" s="5" t="n">
        <v>23.1366260423348</v>
      </c>
    </row>
    <row r="657" customFormat="false" ht="13.2" hidden="false" customHeight="false" outlineLevel="0" collapsed="false">
      <c r="A657" s="2" t="n">
        <v>4746</v>
      </c>
      <c r="B657" s="15" t="s">
        <v>20</v>
      </c>
      <c r="C657" s="15" t="s">
        <v>19</v>
      </c>
      <c r="D657" s="3" t="n">
        <v>0.555555555555556</v>
      </c>
      <c r="E657" s="3" t="n">
        <v>0.649305555555556</v>
      </c>
      <c r="G657" s="1" t="s">
        <v>220</v>
      </c>
      <c r="H657" s="15" t="s">
        <v>182</v>
      </c>
      <c r="I657" s="4" t="n">
        <v>2665</v>
      </c>
      <c r="J657" s="4" t="n">
        <v>57240</v>
      </c>
      <c r="K657" s="5" t="n">
        <v>21.4784240150094</v>
      </c>
    </row>
    <row r="658" customFormat="false" ht="13.2" hidden="false" customHeight="false" outlineLevel="0" collapsed="false">
      <c r="A658" s="2" t="n">
        <v>4747</v>
      </c>
      <c r="B658" s="15" t="s">
        <v>20</v>
      </c>
      <c r="C658" s="15" t="s">
        <v>19</v>
      </c>
      <c r="D658" s="3" t="n">
        <v>0.555555555555556</v>
      </c>
      <c r="E658" s="3" t="n">
        <v>0.649305555555556</v>
      </c>
      <c r="G658" s="1" t="s">
        <v>220</v>
      </c>
      <c r="H658" s="15" t="s">
        <v>65</v>
      </c>
      <c r="I658" s="4" t="n">
        <v>2665</v>
      </c>
      <c r="J658" s="4" t="n">
        <v>56240</v>
      </c>
      <c r="K658" s="5" t="n">
        <v>21.1031894934334</v>
      </c>
    </row>
    <row r="659" customFormat="false" ht="13.2" hidden="false" customHeight="false" outlineLevel="0" collapsed="false">
      <c r="A659" s="2" t="n">
        <v>4748</v>
      </c>
      <c r="B659" s="15" t="s">
        <v>20</v>
      </c>
      <c r="C659" s="15" t="s">
        <v>19</v>
      </c>
      <c r="D659" s="3" t="n">
        <v>0.78125</v>
      </c>
      <c r="E659" s="3" t="n">
        <v>0.875</v>
      </c>
      <c r="G659" s="1" t="s">
        <v>221</v>
      </c>
      <c r="H659" s="15" t="s">
        <v>174</v>
      </c>
      <c r="I659" s="4" t="n">
        <v>2212</v>
      </c>
      <c r="J659" s="4" t="n">
        <v>57740</v>
      </c>
      <c r="K659" s="5" t="n">
        <v>26.1030741410488</v>
      </c>
    </row>
    <row r="660" customFormat="false" ht="13.2" hidden="false" customHeight="false" outlineLevel="0" collapsed="false">
      <c r="A660" s="2" t="n">
        <v>4749</v>
      </c>
      <c r="B660" s="15" t="s">
        <v>20</v>
      </c>
      <c r="C660" s="15" t="s">
        <v>19</v>
      </c>
      <c r="D660" s="3" t="n">
        <v>0.78125</v>
      </c>
      <c r="E660" s="3" t="n">
        <v>0.875</v>
      </c>
      <c r="G660" s="1" t="s">
        <v>221</v>
      </c>
      <c r="H660" s="15" t="s">
        <v>175</v>
      </c>
      <c r="I660" s="4" t="n">
        <v>1759</v>
      </c>
      <c r="J660" s="4" t="n">
        <v>48290</v>
      </c>
      <c r="K660" s="5" t="n">
        <v>27.453098351336</v>
      </c>
    </row>
    <row r="661" customFormat="false" ht="13.2" hidden="false" customHeight="false" outlineLevel="0" collapsed="false">
      <c r="A661" s="2" t="n">
        <v>4750</v>
      </c>
      <c r="B661" s="15" t="s">
        <v>20</v>
      </c>
      <c r="C661" s="15" t="s">
        <v>19</v>
      </c>
      <c r="D661" s="3" t="n">
        <v>0.78125</v>
      </c>
      <c r="E661" s="3" t="n">
        <v>0.875</v>
      </c>
      <c r="G661" s="1" t="s">
        <v>221</v>
      </c>
      <c r="H661" s="15" t="s">
        <v>176</v>
      </c>
      <c r="I661" s="4" t="n">
        <v>1759</v>
      </c>
      <c r="J661" s="4" t="n">
        <v>50930</v>
      </c>
      <c r="K661" s="5" t="n">
        <v>28.9539511085844</v>
      </c>
    </row>
    <row r="662" customFormat="false" ht="13.2" hidden="false" customHeight="false" outlineLevel="0" collapsed="false">
      <c r="A662" s="2" t="n">
        <v>4751</v>
      </c>
      <c r="B662" s="15" t="s">
        <v>20</v>
      </c>
      <c r="C662" s="15" t="s">
        <v>19</v>
      </c>
      <c r="D662" s="3" t="n">
        <v>0.78125</v>
      </c>
      <c r="E662" s="3" t="n">
        <v>0.875</v>
      </c>
      <c r="G662" s="1" t="s">
        <v>221</v>
      </c>
      <c r="H662" s="15" t="s">
        <v>22</v>
      </c>
      <c r="I662" s="4" t="n">
        <v>1359</v>
      </c>
      <c r="J662" s="4" t="n">
        <v>22330</v>
      </c>
      <c r="K662" s="5" t="n">
        <v>16.4311994113319</v>
      </c>
    </row>
    <row r="663" customFormat="false" ht="13.2" hidden="false" customHeight="false" outlineLevel="0" collapsed="false">
      <c r="A663" s="2" t="n">
        <v>4752</v>
      </c>
      <c r="B663" s="15" t="s">
        <v>20</v>
      </c>
      <c r="C663" s="15" t="s">
        <v>19</v>
      </c>
      <c r="D663" s="3" t="n">
        <v>0.78125</v>
      </c>
      <c r="E663" s="3" t="n">
        <v>0.875</v>
      </c>
      <c r="G663" s="1" t="s">
        <v>221</v>
      </c>
      <c r="H663" s="15" t="s">
        <v>177</v>
      </c>
      <c r="I663" s="4" t="n">
        <v>1359</v>
      </c>
      <c r="J663" s="4" t="n">
        <v>31020</v>
      </c>
      <c r="K663" s="5" t="n">
        <v>22.8256070640177</v>
      </c>
    </row>
    <row r="664" customFormat="false" ht="13.2" hidden="false" customHeight="false" outlineLevel="0" collapsed="false">
      <c r="A664" s="2" t="n">
        <v>4753</v>
      </c>
      <c r="B664" s="15" t="s">
        <v>20</v>
      </c>
      <c r="C664" s="15" t="s">
        <v>19</v>
      </c>
      <c r="D664" s="3" t="n">
        <v>0.78125</v>
      </c>
      <c r="E664" s="3" t="n">
        <v>0.875</v>
      </c>
      <c r="G664" s="1" t="s">
        <v>221</v>
      </c>
      <c r="H664" s="15" t="s">
        <v>178</v>
      </c>
      <c r="I664" s="4" t="n">
        <v>1359</v>
      </c>
      <c r="J664" s="4" t="n">
        <v>35640</v>
      </c>
      <c r="K664" s="5" t="n">
        <v>26.2251655629139</v>
      </c>
    </row>
    <row r="665" customFormat="false" ht="13.2" hidden="false" customHeight="false" outlineLevel="0" collapsed="false">
      <c r="A665" s="2" t="n">
        <v>4754</v>
      </c>
      <c r="B665" s="15" t="s">
        <v>20</v>
      </c>
      <c r="C665" s="15" t="s">
        <v>19</v>
      </c>
      <c r="D665" s="3" t="n">
        <v>0.78125</v>
      </c>
      <c r="E665" s="3" t="n">
        <v>0.875</v>
      </c>
      <c r="G665" s="1" t="s">
        <v>221</v>
      </c>
      <c r="H665" s="15" t="s">
        <v>179</v>
      </c>
      <c r="I665" s="4" t="n">
        <v>1359</v>
      </c>
      <c r="J665" s="4" t="n">
        <v>42790</v>
      </c>
      <c r="K665" s="5" t="n">
        <v>31.486387049301</v>
      </c>
    </row>
    <row r="666" customFormat="false" ht="13.2" hidden="false" customHeight="false" outlineLevel="0" collapsed="false">
      <c r="A666" s="2" t="n">
        <v>4755</v>
      </c>
      <c r="B666" s="15" t="s">
        <v>20</v>
      </c>
      <c r="C666" s="15" t="s">
        <v>19</v>
      </c>
      <c r="D666" s="3" t="n">
        <v>0.78125</v>
      </c>
      <c r="E666" s="3" t="n">
        <v>0.875</v>
      </c>
      <c r="G666" s="1" t="s">
        <v>221</v>
      </c>
      <c r="H666" s="15" t="s">
        <v>180</v>
      </c>
      <c r="I666" s="4" t="n">
        <v>1359</v>
      </c>
      <c r="J666" s="4" t="n">
        <v>45760</v>
      </c>
      <c r="K666" s="5" t="n">
        <v>33.6718175128771</v>
      </c>
    </row>
    <row r="667" customFormat="false" ht="13.2" hidden="false" customHeight="false" outlineLevel="0" collapsed="false">
      <c r="A667" s="2" t="n">
        <v>4756</v>
      </c>
      <c r="B667" s="15" t="s">
        <v>20</v>
      </c>
      <c r="C667" s="15" t="s">
        <v>19</v>
      </c>
      <c r="D667" s="3" t="n">
        <v>0.78125</v>
      </c>
      <c r="E667" s="3" t="n">
        <v>0.875</v>
      </c>
      <c r="G667" s="1" t="s">
        <v>221</v>
      </c>
      <c r="H667" s="15" t="s">
        <v>181</v>
      </c>
      <c r="I667" s="4" t="n">
        <v>3118</v>
      </c>
      <c r="J667" s="4" t="n">
        <v>72140</v>
      </c>
      <c r="K667" s="5" t="n">
        <v>23.1366260423348</v>
      </c>
    </row>
    <row r="668" customFormat="false" ht="13.2" hidden="false" customHeight="false" outlineLevel="0" collapsed="false">
      <c r="A668" s="2" t="n">
        <v>4757</v>
      </c>
      <c r="B668" s="15" t="s">
        <v>20</v>
      </c>
      <c r="C668" s="15" t="s">
        <v>19</v>
      </c>
      <c r="D668" s="3" t="n">
        <v>0.78125</v>
      </c>
      <c r="E668" s="3" t="n">
        <v>0.875</v>
      </c>
      <c r="G668" s="1" t="s">
        <v>221</v>
      </c>
      <c r="H668" s="15" t="s">
        <v>182</v>
      </c>
      <c r="I668" s="4" t="n">
        <v>2665</v>
      </c>
      <c r="J668" s="4" t="n">
        <v>57240</v>
      </c>
      <c r="K668" s="5" t="n">
        <v>21.4784240150094</v>
      </c>
    </row>
    <row r="669" customFormat="false" ht="13.2" hidden="false" customHeight="false" outlineLevel="0" collapsed="false">
      <c r="A669" s="2" t="n">
        <v>4758</v>
      </c>
      <c r="B669" s="15" t="s">
        <v>20</v>
      </c>
      <c r="C669" s="15" t="s">
        <v>19</v>
      </c>
      <c r="D669" s="3" t="n">
        <v>0.78125</v>
      </c>
      <c r="E669" s="3" t="n">
        <v>0.875</v>
      </c>
      <c r="G669" s="1" t="s">
        <v>221</v>
      </c>
      <c r="H669" s="15" t="s">
        <v>65</v>
      </c>
      <c r="I669" s="4" t="n">
        <v>2665</v>
      </c>
      <c r="J669" s="4" t="n">
        <v>55440</v>
      </c>
      <c r="K669" s="5" t="n">
        <v>20.8030018761726</v>
      </c>
    </row>
    <row r="670" customFormat="false" ht="13.2" hidden="false" customHeight="false" outlineLevel="0" collapsed="false">
      <c r="A670" s="2" t="n">
        <v>4847</v>
      </c>
      <c r="B670" s="15" t="s">
        <v>23</v>
      </c>
      <c r="C670" s="15" t="s">
        <v>19</v>
      </c>
      <c r="D670" s="3" t="n">
        <v>0.524305555555556</v>
      </c>
      <c r="E670" s="3" t="n">
        <v>0.625</v>
      </c>
      <c r="G670" s="1" t="s">
        <v>222</v>
      </c>
      <c r="H670" s="15" t="s">
        <v>174</v>
      </c>
      <c r="I670" s="4" t="n">
        <v>2338</v>
      </c>
      <c r="J670" s="4" t="n">
        <v>60940</v>
      </c>
      <c r="K670" s="5" t="n">
        <v>26.0650128314799</v>
      </c>
    </row>
    <row r="671" customFormat="false" ht="13.2" hidden="false" customHeight="false" outlineLevel="0" collapsed="false">
      <c r="A671" s="2" t="n">
        <v>4848</v>
      </c>
      <c r="B671" s="15" t="s">
        <v>23</v>
      </c>
      <c r="C671" s="15" t="s">
        <v>19</v>
      </c>
      <c r="D671" s="3" t="n">
        <v>0.524305555555556</v>
      </c>
      <c r="E671" s="3" t="n">
        <v>0.625</v>
      </c>
      <c r="G671" s="1" t="s">
        <v>222</v>
      </c>
      <c r="H671" s="15" t="s">
        <v>175</v>
      </c>
      <c r="I671" s="4" t="n">
        <v>1853</v>
      </c>
      <c r="J671" s="4" t="n">
        <v>51480</v>
      </c>
      <c r="K671" s="5" t="n">
        <v>27.7819751753913</v>
      </c>
    </row>
    <row r="672" customFormat="false" ht="13.2" hidden="false" customHeight="false" outlineLevel="0" collapsed="false">
      <c r="A672" s="2" t="n">
        <v>4849</v>
      </c>
      <c r="B672" s="15" t="s">
        <v>23</v>
      </c>
      <c r="C672" s="15" t="s">
        <v>19</v>
      </c>
      <c r="D672" s="3" t="n">
        <v>0.524305555555556</v>
      </c>
      <c r="E672" s="3" t="n">
        <v>0.625</v>
      </c>
      <c r="G672" s="1" t="s">
        <v>222</v>
      </c>
      <c r="H672" s="15" t="s">
        <v>176</v>
      </c>
      <c r="I672" s="4" t="n">
        <v>1853</v>
      </c>
      <c r="J672" s="4" t="n">
        <v>53680</v>
      </c>
      <c r="K672" s="5" t="n">
        <v>28.9692390717755</v>
      </c>
    </row>
    <row r="673" customFormat="false" ht="13.2" hidden="false" customHeight="false" outlineLevel="0" collapsed="false">
      <c r="A673" s="2" t="n">
        <v>4850</v>
      </c>
      <c r="B673" s="15" t="s">
        <v>23</v>
      </c>
      <c r="C673" s="15" t="s">
        <v>19</v>
      </c>
      <c r="D673" s="3" t="n">
        <v>0.524305555555556</v>
      </c>
      <c r="E673" s="3" t="n">
        <v>0.625</v>
      </c>
      <c r="G673" s="1" t="s">
        <v>222</v>
      </c>
      <c r="H673" s="15" t="s">
        <v>22</v>
      </c>
      <c r="I673" s="4" t="n">
        <v>1453</v>
      </c>
      <c r="J673" s="4" t="n">
        <v>15950</v>
      </c>
      <c r="K673" s="5" t="n">
        <v>10.9772883688919</v>
      </c>
    </row>
    <row r="674" customFormat="false" ht="13.2" hidden="false" customHeight="false" outlineLevel="0" collapsed="false">
      <c r="A674" s="2" t="n">
        <v>4851</v>
      </c>
      <c r="B674" s="15" t="s">
        <v>23</v>
      </c>
      <c r="C674" s="15" t="s">
        <v>19</v>
      </c>
      <c r="D674" s="3" t="n">
        <v>0.524305555555556</v>
      </c>
      <c r="E674" s="3" t="n">
        <v>0.625</v>
      </c>
      <c r="G674" s="1" t="s">
        <v>222</v>
      </c>
      <c r="H674" s="15" t="s">
        <v>177</v>
      </c>
      <c r="I674" s="4" t="n">
        <v>1453</v>
      </c>
      <c r="J674" s="4" t="n">
        <v>26510</v>
      </c>
      <c r="K674" s="5" t="n">
        <v>18.2450103234687</v>
      </c>
    </row>
    <row r="675" customFormat="false" ht="13.2" hidden="false" customHeight="false" outlineLevel="0" collapsed="false">
      <c r="A675" s="2" t="n">
        <v>4852</v>
      </c>
      <c r="B675" s="15" t="s">
        <v>23</v>
      </c>
      <c r="C675" s="15" t="s">
        <v>19</v>
      </c>
      <c r="D675" s="3" t="n">
        <v>0.524305555555556</v>
      </c>
      <c r="E675" s="3" t="n">
        <v>0.625</v>
      </c>
      <c r="G675" s="1" t="s">
        <v>222</v>
      </c>
      <c r="H675" s="15" t="s">
        <v>178</v>
      </c>
      <c r="I675" s="4" t="n">
        <v>1453</v>
      </c>
      <c r="J675" s="4" t="n">
        <v>30580</v>
      </c>
      <c r="K675" s="5" t="n">
        <v>21.0461114934618</v>
      </c>
    </row>
    <row r="676" customFormat="false" ht="13.2" hidden="false" customHeight="false" outlineLevel="0" collapsed="false">
      <c r="A676" s="2" t="n">
        <v>4853</v>
      </c>
      <c r="B676" s="15" t="s">
        <v>23</v>
      </c>
      <c r="C676" s="15" t="s">
        <v>19</v>
      </c>
      <c r="D676" s="3" t="n">
        <v>0.524305555555556</v>
      </c>
      <c r="E676" s="3" t="n">
        <v>0.625</v>
      </c>
      <c r="G676" s="1" t="s">
        <v>222</v>
      </c>
      <c r="H676" s="15" t="s">
        <v>179</v>
      </c>
      <c r="I676" s="4" t="n">
        <v>1453</v>
      </c>
      <c r="J676" s="4" t="n">
        <v>37070</v>
      </c>
      <c r="K676" s="5" t="n">
        <v>25.5127322780454</v>
      </c>
    </row>
    <row r="677" customFormat="false" ht="13.2" hidden="false" customHeight="false" outlineLevel="0" collapsed="false">
      <c r="A677" s="2" t="n">
        <v>4854</v>
      </c>
      <c r="B677" s="15" t="s">
        <v>23</v>
      </c>
      <c r="C677" s="15" t="s">
        <v>19</v>
      </c>
      <c r="D677" s="3" t="n">
        <v>0.524305555555556</v>
      </c>
      <c r="E677" s="3" t="n">
        <v>0.625</v>
      </c>
      <c r="G677" s="1" t="s">
        <v>222</v>
      </c>
      <c r="H677" s="15" t="s">
        <v>180</v>
      </c>
      <c r="I677" s="4" t="n">
        <v>1453</v>
      </c>
      <c r="J677" s="4" t="n">
        <v>39820</v>
      </c>
      <c r="K677" s="5" t="n">
        <v>27.4053682037164</v>
      </c>
    </row>
    <row r="678" customFormat="false" ht="13.2" hidden="false" customHeight="false" outlineLevel="0" collapsed="false">
      <c r="A678" s="2" t="n">
        <v>4855</v>
      </c>
      <c r="B678" s="15" t="s">
        <v>23</v>
      </c>
      <c r="C678" s="15" t="s">
        <v>19</v>
      </c>
      <c r="D678" s="3" t="n">
        <v>0.524305555555556</v>
      </c>
      <c r="E678" s="3" t="n">
        <v>0.625</v>
      </c>
      <c r="G678" s="1" t="s">
        <v>222</v>
      </c>
      <c r="H678" s="15" t="s">
        <v>181</v>
      </c>
      <c r="I678" s="4" t="n">
        <v>3307</v>
      </c>
      <c r="J678" s="4" t="n">
        <v>76140</v>
      </c>
      <c r="K678" s="5" t="n">
        <v>23.0238887208951</v>
      </c>
    </row>
    <row r="679" customFormat="false" ht="13.2" hidden="false" customHeight="false" outlineLevel="0" collapsed="false">
      <c r="A679" s="2" t="n">
        <v>4856</v>
      </c>
      <c r="B679" s="15" t="s">
        <v>23</v>
      </c>
      <c r="C679" s="15" t="s">
        <v>19</v>
      </c>
      <c r="D679" s="3" t="n">
        <v>0.524305555555556</v>
      </c>
      <c r="E679" s="3" t="n">
        <v>0.625</v>
      </c>
      <c r="G679" s="1" t="s">
        <v>222</v>
      </c>
      <c r="H679" s="15" t="s">
        <v>182</v>
      </c>
      <c r="I679" s="4" t="n">
        <v>2822</v>
      </c>
      <c r="J679" s="4" t="n">
        <v>60340</v>
      </c>
      <c r="K679" s="5" t="n">
        <v>21.3819985825656</v>
      </c>
    </row>
    <row r="680" customFormat="false" ht="13.2" hidden="false" customHeight="false" outlineLevel="0" collapsed="false">
      <c r="A680" s="2" t="n">
        <v>4857</v>
      </c>
      <c r="B680" s="15" t="s">
        <v>23</v>
      </c>
      <c r="C680" s="15" t="s">
        <v>19</v>
      </c>
      <c r="D680" s="3" t="n">
        <v>0.524305555555556</v>
      </c>
      <c r="E680" s="3" t="n">
        <v>0.625</v>
      </c>
      <c r="G680" s="1" t="s">
        <v>222</v>
      </c>
      <c r="H680" s="15" t="s">
        <v>65</v>
      </c>
      <c r="I680" s="4" t="n">
        <v>2822</v>
      </c>
      <c r="J680" s="4" t="n">
        <v>53740</v>
      </c>
      <c r="K680" s="5" t="n">
        <v>19.043231750531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2</v>
      </c>
      <c r="B1" s="7"/>
      <c r="C1" s="7"/>
      <c r="D1" s="2" t="n">
        <f aca="false">COUNTA(D3:D10001)</f>
        <v>639</v>
      </c>
      <c r="G1" s="17" t="s">
        <v>74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75</v>
      </c>
      <c r="B3" s="15" t="s">
        <v>19</v>
      </c>
      <c r="C3" s="15" t="s">
        <v>76</v>
      </c>
      <c r="D3" s="3" t="n">
        <v>0.347222222222222</v>
      </c>
      <c r="E3" s="3" t="n">
        <v>0.423611111111111</v>
      </c>
      <c r="G3" s="1" t="s">
        <v>77</v>
      </c>
      <c r="H3" s="15" t="s">
        <v>22</v>
      </c>
      <c r="I3" s="4" t="n">
        <v>999</v>
      </c>
      <c r="J3" s="4" t="n">
        <v>15870</v>
      </c>
      <c r="K3" s="5" t="n">
        <v>15.8858858858859</v>
      </c>
    </row>
    <row r="4" customFormat="false" ht="13.2" hidden="false" customHeight="false" outlineLevel="0" collapsed="false">
      <c r="A4" s="2" t="n">
        <v>2782</v>
      </c>
      <c r="B4" s="15" t="s">
        <v>19</v>
      </c>
      <c r="C4" s="15" t="s">
        <v>76</v>
      </c>
      <c r="D4" s="3" t="n">
        <v>0.347222222222222</v>
      </c>
      <c r="E4" s="3" t="n">
        <v>0.423611111111111</v>
      </c>
      <c r="G4" s="1" t="s">
        <v>78</v>
      </c>
      <c r="H4" s="15" t="s">
        <v>65</v>
      </c>
      <c r="I4" s="4" t="n">
        <v>2065</v>
      </c>
      <c r="J4" s="4" t="n">
        <v>46010</v>
      </c>
      <c r="K4" s="5" t="n">
        <v>22.2808716707022</v>
      </c>
    </row>
    <row r="5" customFormat="false" ht="13.2" hidden="false" customHeight="false" outlineLevel="0" collapsed="false">
      <c r="A5" s="2" t="n">
        <v>2786</v>
      </c>
      <c r="B5" s="15" t="s">
        <v>19</v>
      </c>
      <c r="C5" s="15" t="s">
        <v>76</v>
      </c>
      <c r="D5" s="3" t="n">
        <v>0.579861111111111</v>
      </c>
      <c r="E5" s="3" t="n">
        <v>0.659722222222222</v>
      </c>
      <c r="G5" s="1" t="s">
        <v>79</v>
      </c>
      <c r="H5" s="15" t="s">
        <v>22</v>
      </c>
      <c r="I5" s="4" t="n">
        <v>999</v>
      </c>
      <c r="J5" s="4" t="n">
        <v>15870</v>
      </c>
      <c r="K5" s="5" t="n">
        <v>15.8858858858859</v>
      </c>
    </row>
    <row r="6" customFormat="false" ht="13.2" hidden="false" customHeight="false" outlineLevel="0" collapsed="false">
      <c r="A6" s="2" t="n">
        <v>2793</v>
      </c>
      <c r="B6" s="15" t="s">
        <v>19</v>
      </c>
      <c r="C6" s="15" t="s">
        <v>76</v>
      </c>
      <c r="D6" s="3" t="n">
        <v>0.579861111111111</v>
      </c>
      <c r="E6" s="3" t="n">
        <v>0.659722222222222</v>
      </c>
      <c r="G6" s="1" t="s">
        <v>80</v>
      </c>
      <c r="H6" s="15" t="s">
        <v>65</v>
      </c>
      <c r="I6" s="4" t="n">
        <v>2065</v>
      </c>
      <c r="J6" s="4" t="n">
        <v>48410</v>
      </c>
      <c r="K6" s="5" t="n">
        <v>23.4430992736078</v>
      </c>
    </row>
    <row r="7" customFormat="false" ht="13.2" hidden="false" customHeight="false" outlineLevel="0" collapsed="false">
      <c r="A7" s="2" t="n">
        <v>2797</v>
      </c>
      <c r="B7" s="15" t="s">
        <v>19</v>
      </c>
      <c r="C7" s="15" t="s">
        <v>76</v>
      </c>
      <c r="D7" s="3" t="n">
        <v>0.677083333333333</v>
      </c>
      <c r="E7" s="3" t="n">
        <v>0.753472222222222</v>
      </c>
      <c r="G7" s="1" t="s">
        <v>81</v>
      </c>
      <c r="H7" s="15" t="s">
        <v>22</v>
      </c>
      <c r="I7" s="4" t="n">
        <v>999</v>
      </c>
      <c r="J7" s="4" t="n">
        <v>15870</v>
      </c>
      <c r="K7" s="5" t="n">
        <v>15.8858858858859</v>
      </c>
    </row>
    <row r="8" customFormat="false" ht="13.2" hidden="false" customHeight="false" outlineLevel="0" collapsed="false">
      <c r="A8" s="2" t="n">
        <v>2804</v>
      </c>
      <c r="B8" s="15" t="s">
        <v>19</v>
      </c>
      <c r="C8" s="15" t="s">
        <v>76</v>
      </c>
      <c r="D8" s="3" t="n">
        <v>0.677083333333333</v>
      </c>
      <c r="E8" s="3" t="n">
        <v>0.753472222222222</v>
      </c>
      <c r="G8" s="1" t="s">
        <v>82</v>
      </c>
      <c r="H8" s="15" t="s">
        <v>65</v>
      </c>
      <c r="I8" s="4" t="n">
        <v>2065</v>
      </c>
      <c r="J8" s="4" t="n">
        <v>46010</v>
      </c>
      <c r="K8" s="5" t="n">
        <v>22.2808716707022</v>
      </c>
    </row>
    <row r="9" customFormat="false" ht="13.2" hidden="false" customHeight="false" outlineLevel="0" collapsed="false">
      <c r="A9" s="2" t="n">
        <v>2808</v>
      </c>
      <c r="B9" s="15" t="s">
        <v>19</v>
      </c>
      <c r="C9" s="15" t="s">
        <v>76</v>
      </c>
      <c r="D9" s="3" t="n">
        <v>0.791666666666667</v>
      </c>
      <c r="E9" s="3" t="n">
        <v>0.868055555555555</v>
      </c>
      <c r="G9" s="1" t="s">
        <v>83</v>
      </c>
      <c r="H9" s="15" t="s">
        <v>22</v>
      </c>
      <c r="I9" s="4" t="n">
        <v>999</v>
      </c>
      <c r="J9" s="4" t="n">
        <v>15870</v>
      </c>
      <c r="K9" s="5" t="n">
        <v>15.8858858858859</v>
      </c>
    </row>
    <row r="10" customFormat="false" ht="13.2" hidden="false" customHeight="false" outlineLevel="0" collapsed="false">
      <c r="A10" s="2" t="n">
        <v>2815</v>
      </c>
      <c r="B10" s="15" t="s">
        <v>19</v>
      </c>
      <c r="C10" s="15" t="s">
        <v>76</v>
      </c>
      <c r="D10" s="3" t="n">
        <v>0.791666666666667</v>
      </c>
      <c r="E10" s="3" t="n">
        <v>0.868055555555555</v>
      </c>
      <c r="G10" s="1" t="s">
        <v>84</v>
      </c>
      <c r="H10" s="15" t="s">
        <v>65</v>
      </c>
      <c r="I10" s="4" t="n">
        <v>2065</v>
      </c>
      <c r="J10" s="4" t="n">
        <v>46010</v>
      </c>
      <c r="K10" s="5" t="n">
        <v>22.2808716707022</v>
      </c>
    </row>
    <row r="11" customFormat="false" ht="13.2" hidden="false" customHeight="false" outlineLevel="0" collapsed="false">
      <c r="A11" s="2" t="n">
        <v>2818</v>
      </c>
      <c r="B11" s="15" t="s">
        <v>19</v>
      </c>
      <c r="C11" s="15" t="s">
        <v>85</v>
      </c>
      <c r="D11" s="3" t="n">
        <v>0.28125</v>
      </c>
      <c r="E11" s="3" t="n">
        <v>0.329861111111111</v>
      </c>
      <c r="G11" s="1" t="s">
        <v>86</v>
      </c>
      <c r="H11" s="15" t="s">
        <v>22</v>
      </c>
      <c r="I11" s="4" t="n">
        <v>420</v>
      </c>
      <c r="J11" s="4" t="n">
        <v>10050</v>
      </c>
      <c r="K11" s="5" t="n">
        <v>23.9285714285714</v>
      </c>
    </row>
    <row r="12" customFormat="false" ht="13.2" hidden="false" customHeight="false" outlineLevel="0" collapsed="false">
      <c r="A12" s="2" t="n">
        <v>2824</v>
      </c>
      <c r="B12" s="15" t="s">
        <v>19</v>
      </c>
      <c r="C12" s="15" t="s">
        <v>85</v>
      </c>
      <c r="D12" s="3" t="n">
        <v>0.28125</v>
      </c>
      <c r="E12" s="3" t="n">
        <v>0.329861111111111</v>
      </c>
      <c r="G12" s="1" t="s">
        <v>87</v>
      </c>
      <c r="H12" s="15" t="s">
        <v>65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827</v>
      </c>
      <c r="B13" s="15" t="s">
        <v>19</v>
      </c>
      <c r="C13" s="15" t="s">
        <v>85</v>
      </c>
      <c r="D13" s="3" t="n">
        <v>0.291666666666667</v>
      </c>
      <c r="E13" s="3" t="n">
        <v>0.340277777777778</v>
      </c>
      <c r="G13" s="1" t="s">
        <v>88</v>
      </c>
      <c r="H13" s="15" t="s">
        <v>22</v>
      </c>
      <c r="I13" s="4" t="n">
        <v>420</v>
      </c>
      <c r="J13" s="4" t="n">
        <v>10050</v>
      </c>
      <c r="K13" s="5" t="n">
        <v>23.9285714285714</v>
      </c>
    </row>
    <row r="14" customFormat="false" ht="13.2" hidden="false" customHeight="false" outlineLevel="0" collapsed="false">
      <c r="A14" s="2" t="n">
        <v>2833</v>
      </c>
      <c r="B14" s="15" t="s">
        <v>19</v>
      </c>
      <c r="C14" s="15" t="s">
        <v>85</v>
      </c>
      <c r="D14" s="3" t="n">
        <v>0.291666666666667</v>
      </c>
      <c r="E14" s="3" t="n">
        <v>0.340277777777778</v>
      </c>
      <c r="G14" s="1" t="s">
        <v>89</v>
      </c>
      <c r="H14" s="15" t="s">
        <v>65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836</v>
      </c>
      <c r="B15" s="15" t="s">
        <v>19</v>
      </c>
      <c r="C15" s="15" t="s">
        <v>85</v>
      </c>
      <c r="D15" s="3" t="n">
        <v>0.350694444444444</v>
      </c>
      <c r="E15" s="3" t="n">
        <v>0.402777777777778</v>
      </c>
      <c r="G15" s="1" t="s">
        <v>90</v>
      </c>
      <c r="H15" s="15" t="s">
        <v>22</v>
      </c>
      <c r="I15" s="4" t="n">
        <v>420</v>
      </c>
      <c r="J15" s="4" t="n">
        <v>10050</v>
      </c>
      <c r="K15" s="5" t="n">
        <v>23.9285714285714</v>
      </c>
    </row>
    <row r="16" customFormat="false" ht="13.2" hidden="false" customHeight="false" outlineLevel="0" collapsed="false">
      <c r="A16" s="2" t="n">
        <v>2842</v>
      </c>
      <c r="B16" s="15" t="s">
        <v>19</v>
      </c>
      <c r="C16" s="15" t="s">
        <v>85</v>
      </c>
      <c r="D16" s="3" t="n">
        <v>0.350694444444444</v>
      </c>
      <c r="E16" s="3" t="n">
        <v>0.402777777777778</v>
      </c>
      <c r="G16" s="1" t="s">
        <v>91</v>
      </c>
      <c r="H16" s="15" t="s">
        <v>65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845</v>
      </c>
      <c r="B17" s="15" t="s">
        <v>19</v>
      </c>
      <c r="C17" s="15" t="s">
        <v>85</v>
      </c>
      <c r="D17" s="3" t="n">
        <v>0.458333333333333</v>
      </c>
      <c r="E17" s="3" t="n">
        <v>0.510416666666667</v>
      </c>
      <c r="G17" s="1" t="s">
        <v>92</v>
      </c>
      <c r="H17" s="15" t="s">
        <v>22</v>
      </c>
      <c r="I17" s="4" t="n">
        <v>420</v>
      </c>
      <c r="J17" s="4" t="n">
        <v>10710</v>
      </c>
      <c r="K17" s="5" t="n">
        <v>25.5</v>
      </c>
    </row>
    <row r="18" customFormat="false" ht="13.2" hidden="false" customHeight="false" outlineLevel="0" collapsed="false">
      <c r="A18" s="2" t="n">
        <v>2851</v>
      </c>
      <c r="B18" s="15" t="s">
        <v>19</v>
      </c>
      <c r="C18" s="15" t="s">
        <v>85</v>
      </c>
      <c r="D18" s="3" t="n">
        <v>0.59375</v>
      </c>
      <c r="E18" s="3" t="n">
        <v>0.652777777777778</v>
      </c>
      <c r="G18" s="1" t="s">
        <v>93</v>
      </c>
      <c r="H18" s="15" t="s">
        <v>22</v>
      </c>
      <c r="I18" s="4" t="n">
        <v>420</v>
      </c>
      <c r="J18" s="4" t="n">
        <v>10050</v>
      </c>
      <c r="K18" s="5" t="n">
        <v>23.9285714285714</v>
      </c>
    </row>
    <row r="19" customFormat="false" ht="13.2" hidden="false" customHeight="false" outlineLevel="0" collapsed="false">
      <c r="A19" s="2" t="n">
        <v>2857</v>
      </c>
      <c r="B19" s="15" t="s">
        <v>19</v>
      </c>
      <c r="C19" s="15" t="s">
        <v>85</v>
      </c>
      <c r="D19" s="3" t="n">
        <v>0.652777777777778</v>
      </c>
      <c r="E19" s="3" t="n">
        <v>0.708333333333333</v>
      </c>
      <c r="G19" s="1" t="s">
        <v>94</v>
      </c>
      <c r="H19" s="15" t="s">
        <v>22</v>
      </c>
      <c r="I19" s="4" t="n">
        <v>420</v>
      </c>
      <c r="J19" s="4" t="n">
        <v>10050</v>
      </c>
      <c r="K19" s="5" t="n">
        <v>23.9285714285714</v>
      </c>
    </row>
    <row r="20" customFormat="false" ht="13.2" hidden="false" customHeight="false" outlineLevel="0" collapsed="false">
      <c r="A20" s="2" t="n">
        <v>2863</v>
      </c>
      <c r="B20" s="15" t="s">
        <v>19</v>
      </c>
      <c r="C20" s="15" t="s">
        <v>85</v>
      </c>
      <c r="D20" s="3" t="n">
        <v>0.652777777777778</v>
      </c>
      <c r="E20" s="3" t="n">
        <v>0.708333333333333</v>
      </c>
      <c r="G20" s="1" t="s">
        <v>95</v>
      </c>
      <c r="H20" s="15" t="s">
        <v>65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866</v>
      </c>
      <c r="B21" s="15" t="s">
        <v>19</v>
      </c>
      <c r="C21" s="15" t="s">
        <v>85</v>
      </c>
      <c r="D21" s="3" t="n">
        <v>0.729166666666667</v>
      </c>
      <c r="E21" s="3" t="n">
        <v>0.788194444444445</v>
      </c>
      <c r="G21" s="1" t="s">
        <v>225</v>
      </c>
      <c r="H21" s="15" t="s">
        <v>22</v>
      </c>
      <c r="I21" s="4" t="n">
        <v>420</v>
      </c>
      <c r="J21" s="4" t="n">
        <v>10050</v>
      </c>
      <c r="K21" s="5" t="n">
        <v>23.9285714285714</v>
      </c>
    </row>
    <row r="22" customFormat="false" ht="13.2" hidden="false" customHeight="false" outlineLevel="0" collapsed="false">
      <c r="A22" s="2" t="n">
        <v>2872</v>
      </c>
      <c r="B22" s="15" t="s">
        <v>19</v>
      </c>
      <c r="C22" s="15" t="s">
        <v>85</v>
      </c>
      <c r="D22" s="3" t="n">
        <v>0.774305555555555</v>
      </c>
      <c r="E22" s="3" t="n">
        <v>0.829861111111111</v>
      </c>
      <c r="G22" s="1" t="s">
        <v>97</v>
      </c>
      <c r="H22" s="15" t="s">
        <v>22</v>
      </c>
      <c r="I22" s="4" t="n">
        <v>420</v>
      </c>
      <c r="J22" s="4" t="n">
        <v>10050</v>
      </c>
      <c r="K22" s="5" t="n">
        <v>23.9285714285714</v>
      </c>
    </row>
    <row r="23" customFormat="false" ht="13.2" hidden="false" customHeight="false" outlineLevel="0" collapsed="false">
      <c r="A23" s="2" t="n">
        <v>2878</v>
      </c>
      <c r="B23" s="15" t="s">
        <v>19</v>
      </c>
      <c r="C23" s="15" t="s">
        <v>85</v>
      </c>
      <c r="D23" s="3" t="n">
        <v>0.875</v>
      </c>
      <c r="E23" s="3" t="n">
        <v>0.927083333333333</v>
      </c>
      <c r="G23" s="1" t="s">
        <v>98</v>
      </c>
      <c r="H23" s="15" t="s">
        <v>22</v>
      </c>
      <c r="I23" s="4" t="n">
        <v>420</v>
      </c>
      <c r="J23" s="4" t="n">
        <v>10050</v>
      </c>
      <c r="K23" s="5" t="n">
        <v>23.9285714285714</v>
      </c>
    </row>
    <row r="24" customFormat="false" ht="13.2" hidden="false" customHeight="false" outlineLevel="0" collapsed="false">
      <c r="A24" s="2" t="n">
        <v>2884</v>
      </c>
      <c r="B24" s="15" t="s">
        <v>19</v>
      </c>
      <c r="C24" s="15" t="s">
        <v>85</v>
      </c>
      <c r="D24" s="3" t="n">
        <v>0.875</v>
      </c>
      <c r="E24" s="3" t="n">
        <v>0.927083333333333</v>
      </c>
      <c r="G24" s="1" t="s">
        <v>99</v>
      </c>
      <c r="H24" s="15" t="s">
        <v>65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2888</v>
      </c>
      <c r="B25" s="15" t="s">
        <v>19</v>
      </c>
      <c r="C25" s="15" t="s">
        <v>53</v>
      </c>
      <c r="D25" s="3" t="n">
        <v>0.333333333333333</v>
      </c>
      <c r="E25" s="3" t="n">
        <v>0.423611111111111</v>
      </c>
      <c r="G25" s="1" t="s">
        <v>54</v>
      </c>
      <c r="H25" s="15" t="s">
        <v>22</v>
      </c>
      <c r="I25" s="4" t="n">
        <v>1108</v>
      </c>
      <c r="J25" s="4" t="n">
        <v>13870</v>
      </c>
      <c r="K25" s="5" t="n">
        <v>12.5180505415162</v>
      </c>
    </row>
    <row r="26" customFormat="false" ht="13.2" hidden="false" customHeight="false" outlineLevel="0" collapsed="false">
      <c r="A26" s="2" t="n">
        <v>2895</v>
      </c>
      <c r="B26" s="15" t="s">
        <v>19</v>
      </c>
      <c r="C26" s="15" t="s">
        <v>53</v>
      </c>
      <c r="D26" s="3" t="n">
        <v>0.333333333333333</v>
      </c>
      <c r="E26" s="3" t="n">
        <v>0.423611111111111</v>
      </c>
      <c r="G26" s="1" t="s">
        <v>68</v>
      </c>
      <c r="H26" s="15" t="s">
        <v>65</v>
      </c>
      <c r="I26" s="4" t="n">
        <v>2247</v>
      </c>
      <c r="J26" s="4" t="n">
        <v>39980</v>
      </c>
      <c r="K26" s="5" t="n">
        <v>17.7926123720516</v>
      </c>
    </row>
    <row r="27" customFormat="false" ht="13.2" hidden="false" customHeight="false" outlineLevel="0" collapsed="false">
      <c r="A27" s="2" t="n">
        <v>2899</v>
      </c>
      <c r="B27" s="15" t="s">
        <v>19</v>
      </c>
      <c r="C27" s="15" t="s">
        <v>53</v>
      </c>
      <c r="D27" s="3" t="n">
        <v>0.423611111111111</v>
      </c>
      <c r="E27" s="3" t="n">
        <v>0.517361111111111</v>
      </c>
      <c r="G27" s="1" t="s">
        <v>58</v>
      </c>
      <c r="H27" s="15" t="s">
        <v>22</v>
      </c>
      <c r="I27" s="4" t="n">
        <v>1108</v>
      </c>
      <c r="J27" s="4" t="n">
        <v>13870</v>
      </c>
      <c r="K27" s="5" t="n">
        <v>12.5180505415162</v>
      </c>
    </row>
    <row r="28" customFormat="false" ht="13.2" hidden="false" customHeight="false" outlineLevel="0" collapsed="false">
      <c r="A28" s="2" t="n">
        <v>2906</v>
      </c>
      <c r="B28" s="15" t="s">
        <v>19</v>
      </c>
      <c r="C28" s="15" t="s">
        <v>53</v>
      </c>
      <c r="D28" s="3" t="n">
        <v>0.423611111111111</v>
      </c>
      <c r="E28" s="3" t="n">
        <v>0.517361111111111</v>
      </c>
      <c r="G28" s="1" t="s">
        <v>70</v>
      </c>
      <c r="H28" s="15" t="s">
        <v>65</v>
      </c>
      <c r="I28" s="4" t="n">
        <v>2247</v>
      </c>
      <c r="J28" s="4" t="n">
        <v>39980</v>
      </c>
      <c r="K28" s="5" t="n">
        <v>17.7926123720516</v>
      </c>
    </row>
    <row r="29" customFormat="false" ht="13.2" hidden="false" customHeight="false" outlineLevel="0" collapsed="false">
      <c r="A29" s="2" t="n">
        <v>2910</v>
      </c>
      <c r="B29" s="15" t="s">
        <v>19</v>
      </c>
      <c r="C29" s="15" t="s">
        <v>53</v>
      </c>
      <c r="D29" s="3" t="n">
        <v>0.565972222222222</v>
      </c>
      <c r="E29" s="3" t="n">
        <v>0.65625</v>
      </c>
      <c r="G29" s="1" t="s">
        <v>60</v>
      </c>
      <c r="H29" s="15" t="s">
        <v>22</v>
      </c>
      <c r="I29" s="4" t="n">
        <v>1108</v>
      </c>
      <c r="J29" s="4" t="n">
        <v>13870</v>
      </c>
      <c r="K29" s="5" t="n">
        <v>12.5180505415162</v>
      </c>
    </row>
    <row r="30" customFormat="false" ht="13.2" hidden="false" customHeight="false" outlineLevel="0" collapsed="false">
      <c r="A30" s="2" t="n">
        <v>2917</v>
      </c>
      <c r="B30" s="15" t="s">
        <v>19</v>
      </c>
      <c r="C30" s="15" t="s">
        <v>53</v>
      </c>
      <c r="D30" s="3" t="n">
        <v>0.565972222222222</v>
      </c>
      <c r="E30" s="3" t="n">
        <v>0.65625</v>
      </c>
      <c r="G30" s="1" t="s">
        <v>64</v>
      </c>
      <c r="H30" s="15" t="s">
        <v>65</v>
      </c>
      <c r="I30" s="4" t="n">
        <v>2247</v>
      </c>
      <c r="J30" s="4" t="n">
        <v>39980</v>
      </c>
      <c r="K30" s="5" t="n">
        <v>17.7926123720516</v>
      </c>
    </row>
    <row r="31" customFormat="false" ht="13.2" hidden="false" customHeight="false" outlineLevel="0" collapsed="false">
      <c r="A31" s="2" t="n">
        <v>2921</v>
      </c>
      <c r="B31" s="15" t="s">
        <v>19</v>
      </c>
      <c r="C31" s="15" t="s">
        <v>53</v>
      </c>
      <c r="D31" s="3" t="n">
        <v>0.84375</v>
      </c>
      <c r="E31" s="3" t="n">
        <v>0.930555555555555</v>
      </c>
      <c r="G31" s="1" t="s">
        <v>100</v>
      </c>
      <c r="H31" s="15" t="s">
        <v>22</v>
      </c>
      <c r="I31" s="4" t="n">
        <v>1108</v>
      </c>
      <c r="J31" s="4" t="n">
        <v>13870</v>
      </c>
      <c r="K31" s="5" t="n">
        <v>12.5180505415162</v>
      </c>
    </row>
    <row r="32" customFormat="false" ht="13.2" hidden="false" customHeight="false" outlineLevel="0" collapsed="false">
      <c r="A32" s="2" t="n">
        <v>2928</v>
      </c>
      <c r="B32" s="15" t="s">
        <v>19</v>
      </c>
      <c r="C32" s="15" t="s">
        <v>53</v>
      </c>
      <c r="D32" s="3" t="n">
        <v>0.84375</v>
      </c>
      <c r="E32" s="3" t="n">
        <v>0.930555555555555</v>
      </c>
      <c r="G32" s="1" t="s">
        <v>101</v>
      </c>
      <c r="H32" s="15" t="s">
        <v>65</v>
      </c>
      <c r="I32" s="4" t="n">
        <v>2247</v>
      </c>
      <c r="J32" s="4" t="n">
        <v>39980</v>
      </c>
      <c r="K32" s="5" t="n">
        <v>17.7926123720516</v>
      </c>
    </row>
    <row r="33" customFormat="false" ht="13.2" hidden="false" customHeight="false" outlineLevel="0" collapsed="false">
      <c r="A33" s="2" t="n">
        <v>2932</v>
      </c>
      <c r="B33" s="15" t="s">
        <v>19</v>
      </c>
      <c r="C33" s="15" t="s">
        <v>20</v>
      </c>
      <c r="D33" s="3" t="n">
        <v>0.430555555555556</v>
      </c>
      <c r="E33" s="3" t="n">
        <v>0.527777777777778</v>
      </c>
      <c r="G33" s="1" t="s">
        <v>21</v>
      </c>
      <c r="H33" s="15" t="s">
        <v>22</v>
      </c>
      <c r="I33" s="4" t="n">
        <v>1359</v>
      </c>
      <c r="J33" s="4" t="n">
        <v>19440</v>
      </c>
      <c r="K33" s="5" t="n">
        <v>14.3046357615894</v>
      </c>
    </row>
    <row r="34" customFormat="false" ht="13.2" hidden="false" customHeight="false" outlineLevel="0" collapsed="false">
      <c r="A34" s="2" t="n">
        <v>2939</v>
      </c>
      <c r="B34" s="15" t="s">
        <v>19</v>
      </c>
      <c r="C34" s="15" t="s">
        <v>20</v>
      </c>
      <c r="D34" s="3" t="n">
        <v>0.430555555555556</v>
      </c>
      <c r="E34" s="3" t="n">
        <v>0.527777777777778</v>
      </c>
      <c r="G34" s="1" t="s">
        <v>102</v>
      </c>
      <c r="H34" s="15" t="s">
        <v>65</v>
      </c>
      <c r="I34" s="4" t="n">
        <v>2665</v>
      </c>
      <c r="J34" s="4" t="n">
        <v>56240</v>
      </c>
      <c r="K34" s="5" t="n">
        <v>21.1031894934334</v>
      </c>
    </row>
    <row r="35" customFormat="false" ht="13.2" hidden="false" customHeight="false" outlineLevel="0" collapsed="false">
      <c r="A35" s="2" t="n">
        <v>2943</v>
      </c>
      <c r="B35" s="15" t="s">
        <v>19</v>
      </c>
      <c r="C35" s="15" t="s">
        <v>20</v>
      </c>
      <c r="D35" s="3" t="n">
        <v>0.65625</v>
      </c>
      <c r="E35" s="3" t="n">
        <v>0.753472222222222</v>
      </c>
      <c r="G35" s="1" t="s">
        <v>103</v>
      </c>
      <c r="H35" s="15" t="s">
        <v>22</v>
      </c>
      <c r="I35" s="4" t="n">
        <v>1359</v>
      </c>
      <c r="J35" s="4" t="n">
        <v>22330</v>
      </c>
      <c r="K35" s="5" t="n">
        <v>16.4311994113319</v>
      </c>
    </row>
    <row r="36" customFormat="false" ht="13.2" hidden="false" customHeight="false" outlineLevel="0" collapsed="false">
      <c r="A36" s="2" t="n">
        <v>2950</v>
      </c>
      <c r="B36" s="15" t="s">
        <v>19</v>
      </c>
      <c r="C36" s="15" t="s">
        <v>20</v>
      </c>
      <c r="D36" s="3" t="n">
        <v>0.65625</v>
      </c>
      <c r="E36" s="3" t="n">
        <v>0.753472222222222</v>
      </c>
      <c r="G36" s="1" t="s">
        <v>104</v>
      </c>
      <c r="H36" s="15" t="s">
        <v>65</v>
      </c>
      <c r="I36" s="4" t="n">
        <v>2665</v>
      </c>
      <c r="J36" s="4" t="n">
        <v>55440</v>
      </c>
      <c r="K36" s="5" t="n">
        <v>20.8030018761726</v>
      </c>
    </row>
    <row r="37" customFormat="false" ht="13.2" hidden="false" customHeight="false" outlineLevel="0" collapsed="false">
      <c r="A37" s="2" t="n">
        <v>2954</v>
      </c>
      <c r="B37" s="15" t="s">
        <v>19</v>
      </c>
      <c r="C37" s="15" t="s">
        <v>23</v>
      </c>
      <c r="D37" s="3" t="n">
        <v>0.392361111111111</v>
      </c>
      <c r="E37" s="3" t="n">
        <v>0.496527777777778</v>
      </c>
      <c r="G37" s="1" t="s">
        <v>24</v>
      </c>
      <c r="H37" s="15" t="s">
        <v>22</v>
      </c>
      <c r="I37" s="4" t="n">
        <v>1453</v>
      </c>
      <c r="J37" s="4" t="n">
        <v>15950</v>
      </c>
      <c r="K37" s="5" t="n">
        <v>10.9772883688919</v>
      </c>
    </row>
    <row r="38" customFormat="false" ht="13.2" hidden="false" customHeight="false" outlineLevel="0" collapsed="false">
      <c r="A38" s="2" t="n">
        <v>2961</v>
      </c>
      <c r="B38" s="15" t="s">
        <v>19</v>
      </c>
      <c r="C38" s="15" t="s">
        <v>23</v>
      </c>
      <c r="D38" s="3" t="n">
        <v>0.392361111111111</v>
      </c>
      <c r="E38" s="3" t="n">
        <v>0.496527777777778</v>
      </c>
      <c r="G38" s="1" t="s">
        <v>105</v>
      </c>
      <c r="H38" s="15" t="s">
        <v>65</v>
      </c>
      <c r="I38" s="4" t="n">
        <v>2822</v>
      </c>
      <c r="J38" s="4" t="n">
        <v>59340</v>
      </c>
      <c r="K38" s="5" t="n">
        <v>21.0276399716513</v>
      </c>
    </row>
    <row r="39" customFormat="false" ht="13.2" hidden="false" customHeight="false" outlineLevel="0" collapsed="false">
      <c r="A39" s="14" t="s">
        <v>47</v>
      </c>
    </row>
    <row r="40" customFormat="false" ht="13.2" hidden="false" customHeight="false" outlineLevel="0" collapsed="false">
      <c r="A40" s="2" t="n">
        <v>449</v>
      </c>
      <c r="B40" s="15" t="s">
        <v>76</v>
      </c>
      <c r="C40" s="15" t="s">
        <v>19</v>
      </c>
      <c r="D40" s="3" t="n">
        <v>0.309027777777778</v>
      </c>
      <c r="E40" s="3" t="n">
        <v>0.402777777777778</v>
      </c>
      <c r="G40" s="1" t="s">
        <v>106</v>
      </c>
      <c r="H40" s="15" t="s">
        <v>22</v>
      </c>
      <c r="I40" s="4" t="n">
        <v>999</v>
      </c>
      <c r="J40" s="4" t="n">
        <v>15870</v>
      </c>
      <c r="K40" s="5" t="n">
        <v>15.8858858858859</v>
      </c>
    </row>
    <row r="41" customFormat="false" ht="13.2" hidden="false" customHeight="false" outlineLevel="0" collapsed="false">
      <c r="A41" s="2" t="n">
        <v>456</v>
      </c>
      <c r="B41" s="15" t="s">
        <v>76</v>
      </c>
      <c r="C41" s="15" t="s">
        <v>19</v>
      </c>
      <c r="D41" s="3" t="n">
        <v>0.309027777777778</v>
      </c>
      <c r="E41" s="3" t="n">
        <v>0.402777777777778</v>
      </c>
      <c r="G41" s="1" t="s">
        <v>107</v>
      </c>
      <c r="H41" s="15" t="s">
        <v>65</v>
      </c>
      <c r="I41" s="4" t="n">
        <v>2065</v>
      </c>
      <c r="J41" s="4" t="n">
        <v>46010</v>
      </c>
      <c r="K41" s="5" t="n">
        <v>22.2808716707022</v>
      </c>
    </row>
    <row r="42" customFormat="false" ht="13.2" hidden="false" customHeight="false" outlineLevel="0" collapsed="false">
      <c r="A42" s="2" t="n">
        <v>460</v>
      </c>
      <c r="B42" s="15" t="s">
        <v>76</v>
      </c>
      <c r="C42" s="15" t="s">
        <v>19</v>
      </c>
      <c r="D42" s="3" t="n">
        <v>0.458333333333333</v>
      </c>
      <c r="E42" s="3" t="n">
        <v>0.552083333333333</v>
      </c>
      <c r="G42" s="1" t="s">
        <v>108</v>
      </c>
      <c r="H42" s="15" t="s">
        <v>22</v>
      </c>
      <c r="I42" s="4" t="n">
        <v>999</v>
      </c>
      <c r="J42" s="4" t="n">
        <v>15870</v>
      </c>
      <c r="K42" s="5" t="n">
        <v>15.8858858858859</v>
      </c>
    </row>
    <row r="43" customFormat="false" ht="13.2" hidden="false" customHeight="false" outlineLevel="0" collapsed="false">
      <c r="A43" s="2" t="n">
        <v>467</v>
      </c>
      <c r="B43" s="15" t="s">
        <v>76</v>
      </c>
      <c r="C43" s="15" t="s">
        <v>19</v>
      </c>
      <c r="D43" s="3" t="n">
        <v>0.458333333333333</v>
      </c>
      <c r="E43" s="3" t="n">
        <v>0.552083333333333</v>
      </c>
      <c r="G43" s="1" t="s">
        <v>109</v>
      </c>
      <c r="H43" s="15" t="s">
        <v>65</v>
      </c>
      <c r="I43" s="4" t="n">
        <v>2065</v>
      </c>
      <c r="J43" s="4" t="n">
        <v>46010</v>
      </c>
      <c r="K43" s="5" t="n">
        <v>22.2808716707022</v>
      </c>
    </row>
    <row r="44" customFormat="false" ht="13.2" hidden="false" customHeight="false" outlineLevel="0" collapsed="false">
      <c r="A44" s="2" t="n">
        <v>471</v>
      </c>
      <c r="B44" s="15" t="s">
        <v>76</v>
      </c>
      <c r="C44" s="15" t="s">
        <v>19</v>
      </c>
      <c r="D44" s="3" t="n">
        <v>0.666666666666667</v>
      </c>
      <c r="E44" s="3" t="n">
        <v>0.760416666666667</v>
      </c>
      <c r="G44" s="1" t="s">
        <v>110</v>
      </c>
      <c r="H44" s="15" t="s">
        <v>22</v>
      </c>
      <c r="I44" s="4" t="n">
        <v>999</v>
      </c>
      <c r="J44" s="4" t="n">
        <v>15870</v>
      </c>
      <c r="K44" s="5" t="n">
        <v>15.8858858858859</v>
      </c>
    </row>
    <row r="45" customFormat="false" ht="13.2" hidden="false" customHeight="false" outlineLevel="0" collapsed="false">
      <c r="A45" s="2" t="n">
        <v>478</v>
      </c>
      <c r="B45" s="15" t="s">
        <v>76</v>
      </c>
      <c r="C45" s="15" t="s">
        <v>19</v>
      </c>
      <c r="D45" s="3" t="n">
        <v>0.666666666666667</v>
      </c>
      <c r="E45" s="3" t="n">
        <v>0.760416666666667</v>
      </c>
      <c r="G45" s="1" t="s">
        <v>111</v>
      </c>
      <c r="H45" s="15" t="s">
        <v>65</v>
      </c>
      <c r="I45" s="4" t="n">
        <v>2065</v>
      </c>
      <c r="J45" s="4" t="n">
        <v>48410</v>
      </c>
      <c r="K45" s="5" t="n">
        <v>23.4430992736078</v>
      </c>
    </row>
    <row r="46" customFormat="false" ht="13.2" hidden="false" customHeight="false" outlineLevel="0" collapsed="false">
      <c r="A46" s="2" t="n">
        <v>482</v>
      </c>
      <c r="B46" s="15" t="s">
        <v>76</v>
      </c>
      <c r="C46" s="15" t="s">
        <v>19</v>
      </c>
      <c r="D46" s="3" t="n">
        <v>0.847222222222222</v>
      </c>
      <c r="E46" s="3" t="n">
        <v>0.9375</v>
      </c>
      <c r="G46" s="1" t="s">
        <v>112</v>
      </c>
      <c r="H46" s="15" t="s">
        <v>22</v>
      </c>
      <c r="I46" s="4" t="n">
        <v>999</v>
      </c>
      <c r="J46" s="4" t="n">
        <v>15870</v>
      </c>
      <c r="K46" s="5" t="n">
        <v>15.8858858858859</v>
      </c>
    </row>
    <row r="47" customFormat="false" ht="13.2" hidden="false" customHeight="false" outlineLevel="0" collapsed="false">
      <c r="A47" s="2" t="n">
        <v>489</v>
      </c>
      <c r="B47" s="15" t="s">
        <v>76</v>
      </c>
      <c r="C47" s="15" t="s">
        <v>19</v>
      </c>
      <c r="D47" s="3" t="n">
        <v>0.847222222222222</v>
      </c>
      <c r="E47" s="3" t="n">
        <v>0.9375</v>
      </c>
      <c r="G47" s="1" t="s">
        <v>113</v>
      </c>
      <c r="H47" s="15" t="s">
        <v>65</v>
      </c>
      <c r="I47" s="4" t="n">
        <v>2065</v>
      </c>
      <c r="J47" s="4" t="n">
        <v>46010</v>
      </c>
      <c r="K47" s="5" t="n">
        <v>22.2808716707022</v>
      </c>
    </row>
    <row r="48" customFormat="false" ht="13.2" hidden="false" customHeight="false" outlineLevel="0" collapsed="false">
      <c r="A48" s="2" t="n">
        <v>1217</v>
      </c>
      <c r="B48" s="15" t="s">
        <v>85</v>
      </c>
      <c r="C48" s="15" t="s">
        <v>19</v>
      </c>
      <c r="D48" s="3" t="n">
        <v>0.309027777777778</v>
      </c>
      <c r="E48" s="3" t="n">
        <v>0.361111111111111</v>
      </c>
      <c r="G48" s="1" t="s">
        <v>114</v>
      </c>
      <c r="H48" s="15" t="s">
        <v>22</v>
      </c>
      <c r="I48" s="4" t="n">
        <v>420</v>
      </c>
      <c r="J48" s="4" t="n">
        <v>10050</v>
      </c>
      <c r="K48" s="5" t="n">
        <v>23.9285714285714</v>
      </c>
    </row>
    <row r="49" customFormat="false" ht="13.2" hidden="false" customHeight="false" outlineLevel="0" collapsed="false">
      <c r="A49" s="2" t="n">
        <v>1223</v>
      </c>
      <c r="B49" s="15" t="s">
        <v>85</v>
      </c>
      <c r="C49" s="15" t="s">
        <v>19</v>
      </c>
      <c r="D49" s="3" t="n">
        <v>0.309027777777778</v>
      </c>
      <c r="E49" s="3" t="n">
        <v>0.361111111111111</v>
      </c>
      <c r="G49" s="1" t="s">
        <v>115</v>
      </c>
      <c r="H49" s="15" t="s">
        <v>65</v>
      </c>
      <c r="I49" s="4" t="n">
        <v>1100</v>
      </c>
      <c r="J49" s="4" t="n">
        <v>25910</v>
      </c>
      <c r="K49" s="5" t="n">
        <v>23.5545454545455</v>
      </c>
    </row>
    <row r="50" customFormat="false" ht="13.2" hidden="false" customHeight="false" outlineLevel="0" collapsed="false">
      <c r="A50" s="2" t="n">
        <v>1226</v>
      </c>
      <c r="B50" s="15" t="s">
        <v>85</v>
      </c>
      <c r="C50" s="15" t="s">
        <v>19</v>
      </c>
      <c r="D50" s="3" t="n">
        <v>0.364583333333333</v>
      </c>
      <c r="E50" s="3" t="n">
        <v>0.423611111111111</v>
      </c>
      <c r="G50" s="1" t="s">
        <v>116</v>
      </c>
      <c r="H50" s="15" t="s">
        <v>22</v>
      </c>
      <c r="I50" s="4" t="n">
        <v>420</v>
      </c>
      <c r="J50" s="4" t="n">
        <v>10050</v>
      </c>
      <c r="K50" s="5" t="n">
        <v>23.9285714285714</v>
      </c>
    </row>
    <row r="51" customFormat="false" ht="13.2" hidden="false" customHeight="false" outlineLevel="0" collapsed="false">
      <c r="A51" s="2" t="n">
        <v>1232</v>
      </c>
      <c r="B51" s="15" t="s">
        <v>85</v>
      </c>
      <c r="C51" s="15" t="s">
        <v>19</v>
      </c>
      <c r="D51" s="3" t="n">
        <v>0.5</v>
      </c>
      <c r="E51" s="3" t="n">
        <v>0.5625</v>
      </c>
      <c r="G51" s="1" t="s">
        <v>117</v>
      </c>
      <c r="H51" s="15" t="s">
        <v>22</v>
      </c>
      <c r="I51" s="4" t="n">
        <v>420</v>
      </c>
      <c r="J51" s="4" t="n">
        <v>10050</v>
      </c>
      <c r="K51" s="5" t="n">
        <v>23.9285714285714</v>
      </c>
    </row>
    <row r="52" customFormat="false" ht="13.2" hidden="false" customHeight="false" outlineLevel="0" collapsed="false">
      <c r="A52" s="2" t="n">
        <v>1238</v>
      </c>
      <c r="B52" s="15" t="s">
        <v>85</v>
      </c>
      <c r="C52" s="15" t="s">
        <v>19</v>
      </c>
      <c r="D52" s="3" t="n">
        <v>0.555555555555556</v>
      </c>
      <c r="E52" s="3" t="n">
        <v>0.614583333333333</v>
      </c>
      <c r="G52" s="1" t="s">
        <v>118</v>
      </c>
      <c r="H52" s="15" t="s">
        <v>22</v>
      </c>
      <c r="I52" s="4" t="n">
        <v>420</v>
      </c>
      <c r="J52" s="4" t="n">
        <v>10050</v>
      </c>
      <c r="K52" s="5" t="n">
        <v>23.9285714285714</v>
      </c>
    </row>
    <row r="53" customFormat="false" ht="13.2" hidden="false" customHeight="false" outlineLevel="0" collapsed="false">
      <c r="A53" s="2" t="n">
        <v>1244</v>
      </c>
      <c r="B53" s="15" t="s">
        <v>85</v>
      </c>
      <c r="C53" s="15" t="s">
        <v>19</v>
      </c>
      <c r="D53" s="3" t="n">
        <v>0.555555555555556</v>
      </c>
      <c r="E53" s="3" t="n">
        <v>0.614583333333333</v>
      </c>
      <c r="G53" s="1" t="s">
        <v>119</v>
      </c>
      <c r="H53" s="15" t="s">
        <v>65</v>
      </c>
      <c r="I53" s="4" t="n">
        <v>1100</v>
      </c>
      <c r="J53" s="4" t="n">
        <v>25910</v>
      </c>
      <c r="K53" s="5" t="n">
        <v>23.5545454545455</v>
      </c>
    </row>
    <row r="54" customFormat="false" ht="13.2" hidden="false" customHeight="false" outlineLevel="0" collapsed="false">
      <c r="A54" s="2" t="n">
        <v>1247</v>
      </c>
      <c r="B54" s="15" t="s">
        <v>85</v>
      </c>
      <c r="C54" s="15" t="s">
        <v>19</v>
      </c>
      <c r="D54" s="3" t="n">
        <v>0.638888888888889</v>
      </c>
      <c r="E54" s="3" t="n">
        <v>0.697916666666667</v>
      </c>
      <c r="G54" s="1" t="s">
        <v>226</v>
      </c>
      <c r="H54" s="15" t="s">
        <v>22</v>
      </c>
      <c r="I54" s="4" t="n">
        <v>420</v>
      </c>
      <c r="J54" s="4" t="n">
        <v>10050</v>
      </c>
      <c r="K54" s="5" t="n">
        <v>23.9285714285714</v>
      </c>
    </row>
    <row r="55" customFormat="false" ht="13.2" hidden="false" customHeight="false" outlineLevel="0" collapsed="false">
      <c r="A55" s="2" t="n">
        <v>1253</v>
      </c>
      <c r="B55" s="15" t="s">
        <v>85</v>
      </c>
      <c r="C55" s="15" t="s">
        <v>19</v>
      </c>
      <c r="D55" s="3" t="n">
        <v>0.684027777777778</v>
      </c>
      <c r="E55" s="3" t="n">
        <v>0.746527777777778</v>
      </c>
      <c r="G55" s="1" t="s">
        <v>121</v>
      </c>
      <c r="H55" s="15" t="s">
        <v>22</v>
      </c>
      <c r="I55" s="4" t="n">
        <v>420</v>
      </c>
      <c r="J55" s="4" t="n">
        <v>10050</v>
      </c>
      <c r="K55" s="5" t="n">
        <v>23.9285714285714</v>
      </c>
    </row>
    <row r="56" customFormat="false" ht="13.2" hidden="false" customHeight="false" outlineLevel="0" collapsed="false">
      <c r="A56" s="2" t="n">
        <v>1259</v>
      </c>
      <c r="B56" s="15" t="s">
        <v>85</v>
      </c>
      <c r="C56" s="15" t="s">
        <v>19</v>
      </c>
      <c r="D56" s="3" t="n">
        <v>0.753472222222222</v>
      </c>
      <c r="E56" s="3" t="n">
        <v>0.8125</v>
      </c>
      <c r="G56" s="1" t="s">
        <v>122</v>
      </c>
      <c r="H56" s="15" t="s">
        <v>22</v>
      </c>
      <c r="I56" s="4" t="n">
        <v>420</v>
      </c>
      <c r="J56" s="4" t="n">
        <v>10050</v>
      </c>
      <c r="K56" s="5" t="n">
        <v>23.9285714285714</v>
      </c>
    </row>
    <row r="57" customFormat="false" ht="13.2" hidden="false" customHeight="false" outlineLevel="0" collapsed="false">
      <c r="A57" s="2" t="n">
        <v>1265</v>
      </c>
      <c r="B57" s="15" t="s">
        <v>85</v>
      </c>
      <c r="C57" s="15" t="s">
        <v>19</v>
      </c>
      <c r="D57" s="3" t="n">
        <v>0.753472222222222</v>
      </c>
      <c r="E57" s="3" t="n">
        <v>0.8125</v>
      </c>
      <c r="G57" s="1" t="s">
        <v>123</v>
      </c>
      <c r="H57" s="15" t="s">
        <v>65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268</v>
      </c>
      <c r="B58" s="15" t="s">
        <v>85</v>
      </c>
      <c r="C58" s="15" t="s">
        <v>19</v>
      </c>
      <c r="D58" s="3" t="n">
        <v>0.857638888888889</v>
      </c>
      <c r="E58" s="3" t="n">
        <v>0.913194444444445</v>
      </c>
      <c r="G58" s="1" t="s">
        <v>124</v>
      </c>
      <c r="H58" s="15" t="s">
        <v>22</v>
      </c>
      <c r="I58" s="4" t="n">
        <v>420</v>
      </c>
      <c r="J58" s="4" t="n">
        <v>10050</v>
      </c>
      <c r="K58" s="5" t="n">
        <v>23.9285714285714</v>
      </c>
    </row>
    <row r="59" customFormat="false" ht="13.2" hidden="false" customHeight="false" outlineLevel="0" collapsed="false">
      <c r="A59" s="2" t="n">
        <v>1274</v>
      </c>
      <c r="B59" s="15" t="s">
        <v>85</v>
      </c>
      <c r="C59" s="15" t="s">
        <v>19</v>
      </c>
      <c r="D59" s="3" t="n">
        <v>0.857638888888889</v>
      </c>
      <c r="E59" s="3" t="n">
        <v>0.913194444444445</v>
      </c>
      <c r="G59" s="1" t="s">
        <v>125</v>
      </c>
      <c r="H59" s="15" t="s">
        <v>65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1277</v>
      </c>
      <c r="B60" s="15" t="s">
        <v>85</v>
      </c>
      <c r="C60" s="15" t="s">
        <v>19</v>
      </c>
      <c r="D60" s="3" t="n">
        <v>0.875</v>
      </c>
      <c r="E60" s="3" t="n">
        <v>0.930555555555555</v>
      </c>
      <c r="G60" s="1" t="s">
        <v>126</v>
      </c>
      <c r="H60" s="15" t="s">
        <v>22</v>
      </c>
      <c r="I60" s="4" t="n">
        <v>420</v>
      </c>
      <c r="J60" s="4" t="n">
        <v>10050</v>
      </c>
      <c r="K60" s="5" t="n">
        <v>23.9285714285714</v>
      </c>
    </row>
    <row r="61" customFormat="false" ht="13.2" hidden="false" customHeight="false" outlineLevel="0" collapsed="false">
      <c r="A61" s="2" t="n">
        <v>1283</v>
      </c>
      <c r="B61" s="15" t="s">
        <v>85</v>
      </c>
      <c r="C61" s="15" t="s">
        <v>19</v>
      </c>
      <c r="D61" s="3" t="n">
        <v>0.875</v>
      </c>
      <c r="E61" s="3" t="n">
        <v>0.930555555555555</v>
      </c>
      <c r="G61" s="1" t="s">
        <v>127</v>
      </c>
      <c r="H61" s="15" t="s">
        <v>65</v>
      </c>
      <c r="I61" s="4" t="n">
        <v>1100</v>
      </c>
      <c r="J61" s="4" t="n">
        <v>25910</v>
      </c>
      <c r="K61" s="5" t="n">
        <v>23.5545454545455</v>
      </c>
    </row>
    <row r="62" customFormat="false" ht="13.2" hidden="false" customHeight="false" outlineLevel="0" collapsed="false">
      <c r="A62" s="2" t="n">
        <v>4414</v>
      </c>
      <c r="B62" s="15" t="s">
        <v>53</v>
      </c>
      <c r="C62" s="15" t="s">
        <v>19</v>
      </c>
      <c r="D62" s="3" t="n">
        <v>0.3125</v>
      </c>
      <c r="E62" s="3" t="n">
        <v>0.392361111111111</v>
      </c>
      <c r="G62" s="1" t="s">
        <v>128</v>
      </c>
      <c r="H62" s="15" t="s">
        <v>22</v>
      </c>
      <c r="I62" s="4" t="n">
        <v>1108</v>
      </c>
      <c r="J62" s="4" t="n">
        <v>13870</v>
      </c>
      <c r="K62" s="5" t="n">
        <v>12.5180505415162</v>
      </c>
    </row>
    <row r="63" customFormat="false" ht="13.2" hidden="false" customHeight="false" outlineLevel="0" collapsed="false">
      <c r="A63" s="2" t="n">
        <v>4421</v>
      </c>
      <c r="B63" s="15" t="s">
        <v>53</v>
      </c>
      <c r="C63" s="15" t="s">
        <v>19</v>
      </c>
      <c r="D63" s="3" t="n">
        <v>0.3125</v>
      </c>
      <c r="E63" s="3" t="n">
        <v>0.392361111111111</v>
      </c>
      <c r="G63" s="1" t="s">
        <v>129</v>
      </c>
      <c r="H63" s="15" t="s">
        <v>65</v>
      </c>
      <c r="I63" s="4" t="n">
        <v>2247</v>
      </c>
      <c r="J63" s="4" t="n">
        <v>36180</v>
      </c>
      <c r="K63" s="5" t="n">
        <v>16.1014686248331</v>
      </c>
    </row>
    <row r="64" customFormat="false" ht="13.2" hidden="false" customHeight="false" outlineLevel="0" collapsed="false">
      <c r="A64" s="2" t="n">
        <v>4425</v>
      </c>
      <c r="B64" s="15" t="s">
        <v>53</v>
      </c>
      <c r="C64" s="15" t="s">
        <v>19</v>
      </c>
      <c r="D64" s="3" t="n">
        <v>0.451388888888889</v>
      </c>
      <c r="E64" s="3" t="n">
        <v>0.534722222222222</v>
      </c>
      <c r="G64" s="1" t="s">
        <v>130</v>
      </c>
      <c r="H64" s="15" t="s">
        <v>22</v>
      </c>
      <c r="I64" s="4" t="n">
        <v>1108</v>
      </c>
      <c r="J64" s="4" t="n">
        <v>13870</v>
      </c>
      <c r="K64" s="5" t="n">
        <v>12.5180505415162</v>
      </c>
    </row>
    <row r="65" customFormat="false" ht="13.2" hidden="false" customHeight="false" outlineLevel="0" collapsed="false">
      <c r="A65" s="2" t="n">
        <v>4432</v>
      </c>
      <c r="B65" s="15" t="s">
        <v>53</v>
      </c>
      <c r="C65" s="15" t="s">
        <v>19</v>
      </c>
      <c r="D65" s="3" t="n">
        <v>0.451388888888889</v>
      </c>
      <c r="E65" s="3" t="n">
        <v>0.534722222222222</v>
      </c>
      <c r="G65" s="1" t="s">
        <v>131</v>
      </c>
      <c r="H65" s="15" t="s">
        <v>65</v>
      </c>
      <c r="I65" s="4" t="n">
        <v>2247</v>
      </c>
      <c r="J65" s="4" t="n">
        <v>39980</v>
      </c>
      <c r="K65" s="5" t="n">
        <v>17.7926123720516</v>
      </c>
    </row>
    <row r="66" customFormat="false" ht="13.2" hidden="false" customHeight="false" outlineLevel="0" collapsed="false">
      <c r="A66" s="2" t="n">
        <v>4436</v>
      </c>
      <c r="B66" s="15" t="s">
        <v>53</v>
      </c>
      <c r="C66" s="15" t="s">
        <v>19</v>
      </c>
      <c r="D66" s="3" t="n">
        <v>0.763888888888889</v>
      </c>
      <c r="E66" s="3" t="n">
        <v>0.84375</v>
      </c>
      <c r="G66" s="1" t="s">
        <v>55</v>
      </c>
      <c r="H66" s="15" t="s">
        <v>22</v>
      </c>
      <c r="I66" s="4" t="n">
        <v>1108</v>
      </c>
      <c r="J66" s="4" t="n">
        <v>13870</v>
      </c>
      <c r="K66" s="5" t="n">
        <v>12.5180505415162</v>
      </c>
    </row>
    <row r="67" customFormat="false" ht="13.2" hidden="false" customHeight="false" outlineLevel="0" collapsed="false">
      <c r="A67" s="2" t="n">
        <v>4443</v>
      </c>
      <c r="B67" s="15" t="s">
        <v>53</v>
      </c>
      <c r="C67" s="15" t="s">
        <v>19</v>
      </c>
      <c r="D67" s="3" t="n">
        <v>0.763888888888889</v>
      </c>
      <c r="E67" s="3" t="n">
        <v>0.84375</v>
      </c>
      <c r="G67" s="1" t="s">
        <v>132</v>
      </c>
      <c r="H67" s="15" t="s">
        <v>65</v>
      </c>
      <c r="I67" s="4" t="n">
        <v>2247</v>
      </c>
      <c r="J67" s="4" t="n">
        <v>39980</v>
      </c>
      <c r="K67" s="5" t="n">
        <v>17.7926123720516</v>
      </c>
    </row>
    <row r="68" customFormat="false" ht="13.2" hidden="false" customHeight="false" outlineLevel="0" collapsed="false">
      <c r="A68" s="2" t="n">
        <v>4447</v>
      </c>
      <c r="B68" s="15" t="s">
        <v>53</v>
      </c>
      <c r="C68" s="15" t="s">
        <v>19</v>
      </c>
      <c r="D68" s="3" t="n">
        <v>0.819444444444445</v>
      </c>
      <c r="E68" s="3" t="n">
        <v>0.899305555555555</v>
      </c>
      <c r="G68" s="1" t="s">
        <v>56</v>
      </c>
      <c r="H68" s="15" t="s">
        <v>22</v>
      </c>
      <c r="I68" s="4" t="n">
        <v>1108</v>
      </c>
      <c r="J68" s="4" t="n">
        <v>13870</v>
      </c>
      <c r="K68" s="5" t="n">
        <v>12.5180505415162</v>
      </c>
    </row>
    <row r="69" customFormat="false" ht="13.2" hidden="false" customHeight="false" outlineLevel="0" collapsed="false">
      <c r="A69" s="2" t="n">
        <v>4454</v>
      </c>
      <c r="B69" s="15" t="s">
        <v>53</v>
      </c>
      <c r="C69" s="15" t="s">
        <v>19</v>
      </c>
      <c r="D69" s="3" t="n">
        <v>0.819444444444445</v>
      </c>
      <c r="E69" s="3" t="n">
        <v>0.899305555555555</v>
      </c>
      <c r="G69" s="1" t="s">
        <v>66</v>
      </c>
      <c r="H69" s="15" t="s">
        <v>65</v>
      </c>
      <c r="I69" s="4" t="n">
        <v>2247</v>
      </c>
      <c r="J69" s="4" t="n">
        <v>39980</v>
      </c>
      <c r="K69" s="5" t="n">
        <v>17.7926123720516</v>
      </c>
    </row>
    <row r="70" customFormat="false" ht="13.2" hidden="false" customHeight="false" outlineLevel="0" collapsed="false">
      <c r="A70" s="2" t="n">
        <v>4773</v>
      </c>
      <c r="B70" s="15" t="s">
        <v>20</v>
      </c>
      <c r="C70" s="15" t="s">
        <v>19</v>
      </c>
      <c r="D70" s="3" t="n">
        <v>0.555555555555556</v>
      </c>
      <c r="E70" s="3" t="n">
        <v>0.649305555555556</v>
      </c>
      <c r="G70" s="1" t="s">
        <v>48</v>
      </c>
      <c r="H70" s="15" t="s">
        <v>22</v>
      </c>
      <c r="I70" s="4" t="n">
        <v>1359</v>
      </c>
      <c r="J70" s="4" t="n">
        <v>14960</v>
      </c>
      <c r="K70" s="5" t="n">
        <v>11.0080941869021</v>
      </c>
    </row>
    <row r="71" customFormat="false" ht="13.2" hidden="false" customHeight="false" outlineLevel="0" collapsed="false">
      <c r="A71" s="2" t="n">
        <v>4780</v>
      </c>
      <c r="B71" s="15" t="s">
        <v>20</v>
      </c>
      <c r="C71" s="15" t="s">
        <v>19</v>
      </c>
      <c r="D71" s="3" t="n">
        <v>0.555555555555556</v>
      </c>
      <c r="E71" s="3" t="n">
        <v>0.649305555555556</v>
      </c>
      <c r="G71" s="1" t="s">
        <v>133</v>
      </c>
      <c r="H71" s="15" t="s">
        <v>65</v>
      </c>
      <c r="I71" s="4" t="n">
        <v>2665</v>
      </c>
      <c r="J71" s="4" t="n">
        <v>55440</v>
      </c>
      <c r="K71" s="5" t="n">
        <v>20.8030018761726</v>
      </c>
    </row>
    <row r="72" customFormat="false" ht="13.2" hidden="false" customHeight="false" outlineLevel="0" collapsed="false">
      <c r="A72" s="2" t="n">
        <v>4784</v>
      </c>
      <c r="B72" s="15" t="s">
        <v>20</v>
      </c>
      <c r="C72" s="15" t="s">
        <v>19</v>
      </c>
      <c r="D72" s="3" t="n">
        <v>0.78125</v>
      </c>
      <c r="E72" s="3" t="n">
        <v>0.875</v>
      </c>
      <c r="G72" s="1" t="s">
        <v>62</v>
      </c>
      <c r="H72" s="15" t="s">
        <v>22</v>
      </c>
      <c r="I72" s="4" t="n">
        <v>1359</v>
      </c>
      <c r="J72" s="4" t="n">
        <v>22330</v>
      </c>
      <c r="K72" s="5" t="n">
        <v>16.4311994113319</v>
      </c>
    </row>
    <row r="73" customFormat="false" ht="13.2" hidden="false" customHeight="false" outlineLevel="0" collapsed="false">
      <c r="A73" s="2" t="n">
        <v>4791</v>
      </c>
      <c r="B73" s="15" t="s">
        <v>20</v>
      </c>
      <c r="C73" s="15" t="s">
        <v>19</v>
      </c>
      <c r="D73" s="3" t="n">
        <v>0.78125</v>
      </c>
      <c r="E73" s="3" t="n">
        <v>0.875</v>
      </c>
      <c r="G73" s="1" t="s">
        <v>134</v>
      </c>
      <c r="H73" s="15" t="s">
        <v>65</v>
      </c>
      <c r="I73" s="4" t="n">
        <v>2665</v>
      </c>
      <c r="J73" s="4" t="n">
        <v>55440</v>
      </c>
      <c r="K73" s="5" t="n">
        <v>20.8030018761726</v>
      </c>
    </row>
    <row r="74" customFormat="false" ht="13.2" hidden="false" customHeight="false" outlineLevel="0" collapsed="false">
      <c r="A74" s="2" t="n">
        <v>4882</v>
      </c>
      <c r="B74" s="15" t="s">
        <v>23</v>
      </c>
      <c r="C74" s="15" t="s">
        <v>19</v>
      </c>
      <c r="D74" s="3" t="n">
        <v>0.524305555555556</v>
      </c>
      <c r="E74" s="3" t="n">
        <v>0.625</v>
      </c>
      <c r="G74" s="1" t="s">
        <v>49</v>
      </c>
      <c r="H74" s="15" t="s">
        <v>22</v>
      </c>
      <c r="I74" s="4" t="n">
        <v>1453</v>
      </c>
      <c r="J74" s="4" t="n">
        <v>15950</v>
      </c>
      <c r="K74" s="5" t="n">
        <v>10.9772883688919</v>
      </c>
    </row>
    <row r="75" customFormat="false" ht="13.2" hidden="false" customHeight="false" outlineLevel="0" collapsed="false">
      <c r="A75" s="2" t="n">
        <v>4889</v>
      </c>
      <c r="B75" s="15" t="s">
        <v>23</v>
      </c>
      <c r="C75" s="15" t="s">
        <v>19</v>
      </c>
      <c r="D75" s="3" t="n">
        <v>0.524305555555556</v>
      </c>
      <c r="E75" s="3" t="n">
        <v>0.625</v>
      </c>
      <c r="G75" s="1" t="s">
        <v>135</v>
      </c>
      <c r="H75" s="15" t="s">
        <v>65</v>
      </c>
      <c r="I75" s="4" t="n">
        <v>2822</v>
      </c>
      <c r="J75" s="4" t="n">
        <v>59340</v>
      </c>
      <c r="K75" s="5" t="n">
        <v>21.0276399716513</v>
      </c>
    </row>
    <row r="76" customFormat="false" ht="13.2" hidden="false" customHeight="false" outlineLevel="0" collapsed="false">
      <c r="A76" s="14" t="s">
        <v>50</v>
      </c>
    </row>
    <row r="77" customFormat="false" ht="13.2" hidden="false" customHeight="false" outlineLevel="0" collapsed="false">
      <c r="A77" s="18" t="s">
        <v>136</v>
      </c>
    </row>
    <row r="78" customFormat="false" ht="13.2" hidden="false" customHeight="false" outlineLevel="0" collapsed="false">
      <c r="A78" s="19" t="n">
        <v>2775</v>
      </c>
      <c r="B78" s="20" t="s">
        <v>19</v>
      </c>
      <c r="C78" s="20" t="s">
        <v>76</v>
      </c>
      <c r="D78" s="21" t="n">
        <v>0.347222222222222</v>
      </c>
      <c r="E78" s="21" t="n">
        <v>0.423611111111111</v>
      </c>
      <c r="F78" s="21"/>
      <c r="G78" s="22" t="s">
        <v>77</v>
      </c>
      <c r="H78" s="20" t="s">
        <v>22</v>
      </c>
      <c r="I78" s="23" t="n">
        <v>999</v>
      </c>
      <c r="J78" s="23" t="n">
        <v>15870</v>
      </c>
      <c r="K78" s="24" t="n">
        <v>15.8858858858859</v>
      </c>
      <c r="L78" s="23"/>
      <c r="M78" s="23"/>
      <c r="N78" s="24"/>
    </row>
    <row r="79" customFormat="false" ht="13.2" hidden="false" customHeight="false" outlineLevel="0" collapsed="false">
      <c r="A79" s="2" t="n">
        <v>460</v>
      </c>
      <c r="B79" s="15" t="s">
        <v>76</v>
      </c>
      <c r="C79" s="15" t="s">
        <v>19</v>
      </c>
      <c r="D79" s="3" t="n">
        <v>0.458333333333333</v>
      </c>
      <c r="E79" s="3" t="n">
        <v>0.552083333333333</v>
      </c>
      <c r="F79" s="3" t="n">
        <f aca="false">D79-E78</f>
        <v>0.0347222222222222</v>
      </c>
      <c r="G79" s="1" t="s">
        <v>108</v>
      </c>
      <c r="H79" s="15" t="s">
        <v>22</v>
      </c>
      <c r="I79" s="4" t="n">
        <v>999</v>
      </c>
      <c r="J79" s="4" t="n">
        <v>15870</v>
      </c>
      <c r="K79" s="5" t="n">
        <v>15.8858858858859</v>
      </c>
      <c r="L79" s="4" t="n">
        <f aca="false">I78+I79</f>
        <v>1998</v>
      </c>
      <c r="M79" s="4" t="n">
        <f aca="false">J78+J79</f>
        <v>31740</v>
      </c>
      <c r="N79" s="5" t="n">
        <f aca="false">M79/L79</f>
        <v>15.8858858858859</v>
      </c>
    </row>
    <row r="80" customFormat="false" ht="13.2" hidden="false" customHeight="false" outlineLevel="0" collapsed="false">
      <c r="A80" s="2" t="n">
        <v>467</v>
      </c>
      <c r="B80" s="15" t="s">
        <v>76</v>
      </c>
      <c r="C80" s="15" t="s">
        <v>19</v>
      </c>
      <c r="D80" s="3" t="n">
        <v>0.458333333333333</v>
      </c>
      <c r="E80" s="3" t="n">
        <v>0.552083333333333</v>
      </c>
      <c r="F80" s="3" t="n">
        <f aca="false">D80-E78</f>
        <v>0.0347222222222222</v>
      </c>
      <c r="G80" s="1" t="s">
        <v>109</v>
      </c>
      <c r="H80" s="15" t="s">
        <v>65</v>
      </c>
      <c r="I80" s="4" t="n">
        <v>2065</v>
      </c>
      <c r="J80" s="4" t="n">
        <v>46010</v>
      </c>
      <c r="K80" s="5" t="n">
        <v>22.2808716707022</v>
      </c>
      <c r="L80" s="4" t="n">
        <f aca="false">I78+I80</f>
        <v>3064</v>
      </c>
      <c r="M80" s="4" t="n">
        <f aca="false">J78+J80</f>
        <v>61880</v>
      </c>
      <c r="N80" s="5" t="n">
        <f aca="false">M80/L80</f>
        <v>20.1958224543081</v>
      </c>
    </row>
    <row r="81" customFormat="false" ht="13.2" hidden="false" customHeight="false" outlineLevel="0" collapsed="false">
      <c r="A81" s="2" t="n">
        <v>471</v>
      </c>
      <c r="B81" s="15" t="s">
        <v>76</v>
      </c>
      <c r="C81" s="15" t="s">
        <v>19</v>
      </c>
      <c r="D81" s="3" t="n">
        <v>0.666666666666667</v>
      </c>
      <c r="E81" s="3" t="n">
        <v>0.760416666666667</v>
      </c>
      <c r="F81" s="3" t="n">
        <f aca="false">D81-E78</f>
        <v>0.243055555555556</v>
      </c>
      <c r="G81" s="1" t="s">
        <v>110</v>
      </c>
      <c r="H81" s="15" t="s">
        <v>22</v>
      </c>
      <c r="I81" s="4" t="n">
        <v>999</v>
      </c>
      <c r="J81" s="4" t="n">
        <v>15870</v>
      </c>
      <c r="K81" s="5" t="n">
        <v>15.8858858858859</v>
      </c>
      <c r="L81" s="4" t="n">
        <f aca="false">I78+I81</f>
        <v>1998</v>
      </c>
      <c r="M81" s="4" t="n">
        <f aca="false">J78+J81</f>
        <v>31740</v>
      </c>
      <c r="N81" s="5" t="n">
        <f aca="false">M81/L81</f>
        <v>15.8858858858859</v>
      </c>
    </row>
    <row r="82" customFormat="false" ht="13.2" hidden="false" customHeight="false" outlineLevel="0" collapsed="false">
      <c r="A82" s="2" t="n">
        <v>478</v>
      </c>
      <c r="B82" s="15" t="s">
        <v>76</v>
      </c>
      <c r="C82" s="15" t="s">
        <v>19</v>
      </c>
      <c r="D82" s="3" t="n">
        <v>0.666666666666667</v>
      </c>
      <c r="E82" s="3" t="n">
        <v>0.760416666666667</v>
      </c>
      <c r="F82" s="3" t="n">
        <f aca="false">D82-E78</f>
        <v>0.243055555555556</v>
      </c>
      <c r="G82" s="1" t="s">
        <v>111</v>
      </c>
      <c r="H82" s="15" t="s">
        <v>65</v>
      </c>
      <c r="I82" s="4" t="n">
        <v>2065</v>
      </c>
      <c r="J82" s="4" t="n">
        <v>48410</v>
      </c>
      <c r="K82" s="5" t="n">
        <v>23.4430992736078</v>
      </c>
      <c r="L82" s="4" t="n">
        <f aca="false">I78+I82</f>
        <v>3064</v>
      </c>
      <c r="M82" s="4" t="n">
        <f aca="false">J78+J82</f>
        <v>64280</v>
      </c>
      <c r="N82" s="5" t="n">
        <f aca="false">M82/L82</f>
        <v>20.9791122715405</v>
      </c>
    </row>
    <row r="83" customFormat="false" ht="13.2" hidden="false" customHeight="false" outlineLevel="0" collapsed="false">
      <c r="A83" s="2" t="n">
        <v>482</v>
      </c>
      <c r="B83" s="15" t="s">
        <v>76</v>
      </c>
      <c r="C83" s="15" t="s">
        <v>19</v>
      </c>
      <c r="D83" s="3" t="n">
        <v>0.847222222222222</v>
      </c>
      <c r="E83" s="3" t="n">
        <v>0.9375</v>
      </c>
      <c r="F83" s="3" t="n">
        <f aca="false">D83-E78</f>
        <v>0.423611111111111</v>
      </c>
      <c r="G83" s="1" t="s">
        <v>112</v>
      </c>
      <c r="H83" s="15" t="s">
        <v>22</v>
      </c>
      <c r="I83" s="4" t="n">
        <v>999</v>
      </c>
      <c r="J83" s="4" t="n">
        <v>15870</v>
      </c>
      <c r="K83" s="5" t="n">
        <v>15.8858858858859</v>
      </c>
      <c r="L83" s="4" t="n">
        <f aca="false">I78+I83</f>
        <v>1998</v>
      </c>
      <c r="M83" s="4" t="n">
        <f aca="false">J78+J83</f>
        <v>31740</v>
      </c>
      <c r="N83" s="5" t="n">
        <f aca="false">M83/L83</f>
        <v>15.8858858858859</v>
      </c>
    </row>
    <row r="84" customFormat="false" ht="13.2" hidden="false" customHeight="false" outlineLevel="0" collapsed="false">
      <c r="A84" s="2" t="n">
        <v>489</v>
      </c>
      <c r="B84" s="15" t="s">
        <v>76</v>
      </c>
      <c r="C84" s="15" t="s">
        <v>19</v>
      </c>
      <c r="D84" s="3" t="n">
        <v>0.847222222222222</v>
      </c>
      <c r="E84" s="3" t="n">
        <v>0.9375</v>
      </c>
      <c r="F84" s="3" t="n">
        <f aca="false">D84-E78</f>
        <v>0.423611111111111</v>
      </c>
      <c r="G84" s="1" t="s">
        <v>113</v>
      </c>
      <c r="H84" s="15" t="s">
        <v>65</v>
      </c>
      <c r="I84" s="4" t="n">
        <v>2065</v>
      </c>
      <c r="J84" s="4" t="n">
        <v>46010</v>
      </c>
      <c r="K84" s="5" t="n">
        <v>22.2808716707022</v>
      </c>
      <c r="L84" s="4" t="n">
        <f aca="false">I78+I84</f>
        <v>3064</v>
      </c>
      <c r="M84" s="4" t="n">
        <f aca="false">J78+J84</f>
        <v>61880</v>
      </c>
      <c r="N84" s="5" t="n">
        <f aca="false">M84/L84</f>
        <v>20.1958224543081</v>
      </c>
    </row>
    <row r="85" customFormat="false" ht="13.2" hidden="false" customHeight="false" outlineLevel="0" collapsed="false">
      <c r="A85" s="18" t="s">
        <v>137</v>
      </c>
    </row>
    <row r="86" customFormat="false" ht="13.2" hidden="false" customHeight="false" outlineLevel="0" collapsed="false">
      <c r="A86" s="25" t="n">
        <v>2782</v>
      </c>
      <c r="B86" s="26" t="s">
        <v>19</v>
      </c>
      <c r="C86" s="26" t="s">
        <v>76</v>
      </c>
      <c r="D86" s="27" t="n">
        <v>0.347222222222222</v>
      </c>
      <c r="E86" s="27" t="n">
        <v>0.423611111111111</v>
      </c>
      <c r="F86" s="27"/>
      <c r="G86" s="28" t="s">
        <v>78</v>
      </c>
      <c r="H86" s="26" t="s">
        <v>65</v>
      </c>
      <c r="I86" s="29" t="n">
        <v>2065</v>
      </c>
      <c r="J86" s="29" t="n">
        <v>46010</v>
      </c>
      <c r="K86" s="30" t="n">
        <v>22.2808716707022</v>
      </c>
      <c r="L86" s="29"/>
      <c r="M86" s="29"/>
      <c r="N86" s="30"/>
    </row>
    <row r="87" customFormat="false" ht="13.2" hidden="false" customHeight="false" outlineLevel="0" collapsed="false">
      <c r="A87" s="2" t="n">
        <v>460</v>
      </c>
      <c r="B87" s="15" t="s">
        <v>76</v>
      </c>
      <c r="C87" s="15" t="s">
        <v>19</v>
      </c>
      <c r="D87" s="3" t="n">
        <v>0.458333333333333</v>
      </c>
      <c r="E87" s="3" t="n">
        <v>0.552083333333333</v>
      </c>
      <c r="F87" s="3" t="n">
        <f aca="false">D87-E86</f>
        <v>0.0347222222222222</v>
      </c>
      <c r="G87" s="1" t="s">
        <v>108</v>
      </c>
      <c r="H87" s="15" t="s">
        <v>22</v>
      </c>
      <c r="I87" s="4" t="n">
        <v>999</v>
      </c>
      <c r="J87" s="4" t="n">
        <v>15870</v>
      </c>
      <c r="K87" s="5" t="n">
        <v>15.8858858858859</v>
      </c>
      <c r="L87" s="4" t="n">
        <f aca="false">I86+I87</f>
        <v>3064</v>
      </c>
      <c r="M87" s="4" t="n">
        <f aca="false">J86+J87</f>
        <v>61880</v>
      </c>
      <c r="N87" s="5" t="n">
        <f aca="false">M87/L87</f>
        <v>20.1958224543081</v>
      </c>
    </row>
    <row r="88" customFormat="false" ht="13.2" hidden="false" customHeight="false" outlineLevel="0" collapsed="false">
      <c r="A88" s="2" t="n">
        <v>467</v>
      </c>
      <c r="B88" s="15" t="s">
        <v>76</v>
      </c>
      <c r="C88" s="15" t="s">
        <v>19</v>
      </c>
      <c r="D88" s="3" t="n">
        <v>0.458333333333333</v>
      </c>
      <c r="E88" s="3" t="n">
        <v>0.552083333333333</v>
      </c>
      <c r="F88" s="3" t="n">
        <f aca="false">D88-E86</f>
        <v>0.0347222222222222</v>
      </c>
      <c r="G88" s="1" t="s">
        <v>109</v>
      </c>
      <c r="H88" s="15" t="s">
        <v>65</v>
      </c>
      <c r="I88" s="4" t="n">
        <v>2065</v>
      </c>
      <c r="J88" s="4" t="n">
        <v>46010</v>
      </c>
      <c r="K88" s="5" t="n">
        <v>22.2808716707022</v>
      </c>
      <c r="L88" s="4" t="n">
        <f aca="false">I86+I88</f>
        <v>4130</v>
      </c>
      <c r="M88" s="4" t="n">
        <f aca="false">J86+J88</f>
        <v>92020</v>
      </c>
      <c r="N88" s="5" t="n">
        <f aca="false">M88/L88</f>
        <v>22.2808716707022</v>
      </c>
    </row>
    <row r="89" customFormat="false" ht="13.2" hidden="false" customHeight="false" outlineLevel="0" collapsed="false">
      <c r="A89" s="2" t="n">
        <v>471</v>
      </c>
      <c r="B89" s="15" t="s">
        <v>76</v>
      </c>
      <c r="C89" s="15" t="s">
        <v>19</v>
      </c>
      <c r="D89" s="3" t="n">
        <v>0.666666666666667</v>
      </c>
      <c r="E89" s="3" t="n">
        <v>0.760416666666667</v>
      </c>
      <c r="F89" s="3" t="n">
        <f aca="false">D89-E86</f>
        <v>0.243055555555556</v>
      </c>
      <c r="G89" s="1" t="s">
        <v>110</v>
      </c>
      <c r="H89" s="15" t="s">
        <v>22</v>
      </c>
      <c r="I89" s="4" t="n">
        <v>999</v>
      </c>
      <c r="J89" s="4" t="n">
        <v>15870</v>
      </c>
      <c r="K89" s="5" t="n">
        <v>15.8858858858859</v>
      </c>
      <c r="L89" s="4" t="n">
        <f aca="false">I86+I89</f>
        <v>3064</v>
      </c>
      <c r="M89" s="4" t="n">
        <f aca="false">J86+J89</f>
        <v>61880</v>
      </c>
      <c r="N89" s="5" t="n">
        <f aca="false">M89/L89</f>
        <v>20.1958224543081</v>
      </c>
    </row>
    <row r="90" customFormat="false" ht="13.2" hidden="false" customHeight="false" outlineLevel="0" collapsed="false">
      <c r="A90" s="2" t="n">
        <v>478</v>
      </c>
      <c r="B90" s="15" t="s">
        <v>76</v>
      </c>
      <c r="C90" s="15" t="s">
        <v>19</v>
      </c>
      <c r="D90" s="3" t="n">
        <v>0.666666666666667</v>
      </c>
      <c r="E90" s="3" t="n">
        <v>0.760416666666667</v>
      </c>
      <c r="F90" s="3" t="n">
        <f aca="false">D90-E86</f>
        <v>0.243055555555556</v>
      </c>
      <c r="G90" s="1" t="s">
        <v>111</v>
      </c>
      <c r="H90" s="15" t="s">
        <v>65</v>
      </c>
      <c r="I90" s="4" t="n">
        <v>2065</v>
      </c>
      <c r="J90" s="4" t="n">
        <v>48410</v>
      </c>
      <c r="K90" s="5" t="n">
        <v>23.4430992736078</v>
      </c>
      <c r="L90" s="4" t="n">
        <f aca="false">I86+I90</f>
        <v>4130</v>
      </c>
      <c r="M90" s="4" t="n">
        <f aca="false">J86+J90</f>
        <v>94420</v>
      </c>
      <c r="N90" s="5" t="n">
        <f aca="false">M90/L90</f>
        <v>22.861985472155</v>
      </c>
    </row>
    <row r="91" customFormat="false" ht="13.2" hidden="false" customHeight="false" outlineLevel="0" collapsed="false">
      <c r="A91" s="2" t="n">
        <v>482</v>
      </c>
      <c r="B91" s="15" t="s">
        <v>76</v>
      </c>
      <c r="C91" s="15" t="s">
        <v>19</v>
      </c>
      <c r="D91" s="3" t="n">
        <v>0.847222222222222</v>
      </c>
      <c r="E91" s="3" t="n">
        <v>0.9375</v>
      </c>
      <c r="F91" s="3" t="n">
        <f aca="false">D91-E86</f>
        <v>0.423611111111111</v>
      </c>
      <c r="G91" s="1" t="s">
        <v>112</v>
      </c>
      <c r="H91" s="15" t="s">
        <v>22</v>
      </c>
      <c r="I91" s="4" t="n">
        <v>999</v>
      </c>
      <c r="J91" s="4" t="n">
        <v>15870</v>
      </c>
      <c r="K91" s="5" t="n">
        <v>15.8858858858859</v>
      </c>
      <c r="L91" s="4" t="n">
        <f aca="false">I86+I91</f>
        <v>3064</v>
      </c>
      <c r="M91" s="4" t="n">
        <f aca="false">J86+J91</f>
        <v>61880</v>
      </c>
      <c r="N91" s="5" t="n">
        <f aca="false">M91/L91</f>
        <v>20.1958224543081</v>
      </c>
    </row>
    <row r="92" customFormat="false" ht="13.2" hidden="false" customHeight="false" outlineLevel="0" collapsed="false">
      <c r="A92" s="2" t="n">
        <v>489</v>
      </c>
      <c r="B92" s="15" t="s">
        <v>76</v>
      </c>
      <c r="C92" s="15" t="s">
        <v>19</v>
      </c>
      <c r="D92" s="3" t="n">
        <v>0.847222222222222</v>
      </c>
      <c r="E92" s="3" t="n">
        <v>0.9375</v>
      </c>
      <c r="F92" s="3" t="n">
        <f aca="false">D92-E86</f>
        <v>0.423611111111111</v>
      </c>
      <c r="G92" s="1" t="s">
        <v>113</v>
      </c>
      <c r="H92" s="15" t="s">
        <v>65</v>
      </c>
      <c r="I92" s="4" t="n">
        <v>2065</v>
      </c>
      <c r="J92" s="4" t="n">
        <v>46010</v>
      </c>
      <c r="K92" s="5" t="n">
        <v>22.2808716707022</v>
      </c>
      <c r="L92" s="4" t="n">
        <f aca="false">I86+I92</f>
        <v>4130</v>
      </c>
      <c r="M92" s="4" t="n">
        <f aca="false">J86+J92</f>
        <v>92020</v>
      </c>
      <c r="N92" s="5" t="n">
        <f aca="false">M92/L92</f>
        <v>22.2808716707022</v>
      </c>
    </row>
    <row r="93" customFormat="false" ht="13.2" hidden="false" customHeight="false" outlineLevel="0" collapsed="false">
      <c r="A93" s="18" t="s">
        <v>138</v>
      </c>
    </row>
    <row r="94" customFormat="false" ht="13.2" hidden="false" customHeight="false" outlineLevel="0" collapsed="false">
      <c r="A94" s="19" t="n">
        <v>2786</v>
      </c>
      <c r="B94" s="20" t="s">
        <v>19</v>
      </c>
      <c r="C94" s="20" t="s">
        <v>76</v>
      </c>
      <c r="D94" s="21" t="n">
        <v>0.579861111111111</v>
      </c>
      <c r="E94" s="21" t="n">
        <v>0.659722222222222</v>
      </c>
      <c r="F94" s="21"/>
      <c r="G94" s="22" t="s">
        <v>79</v>
      </c>
      <c r="H94" s="20" t="s">
        <v>22</v>
      </c>
      <c r="I94" s="23" t="n">
        <v>999</v>
      </c>
      <c r="J94" s="23" t="n">
        <v>15870</v>
      </c>
      <c r="K94" s="24" t="n">
        <v>15.8858858858859</v>
      </c>
      <c r="L94" s="23"/>
      <c r="M94" s="23"/>
      <c r="N94" s="24"/>
    </row>
    <row r="95" customFormat="false" ht="13.2" hidden="false" customHeight="false" outlineLevel="0" collapsed="false">
      <c r="A95" s="2" t="n">
        <v>482</v>
      </c>
      <c r="B95" s="15" t="s">
        <v>76</v>
      </c>
      <c r="C95" s="15" t="s">
        <v>19</v>
      </c>
      <c r="D95" s="3" t="n">
        <v>0.847222222222222</v>
      </c>
      <c r="E95" s="3" t="n">
        <v>0.9375</v>
      </c>
      <c r="F95" s="3" t="n">
        <f aca="false">D95-E94</f>
        <v>0.1875</v>
      </c>
      <c r="G95" s="1" t="s">
        <v>112</v>
      </c>
      <c r="H95" s="15" t="s">
        <v>22</v>
      </c>
      <c r="I95" s="4" t="n">
        <v>999</v>
      </c>
      <c r="J95" s="4" t="n">
        <v>15870</v>
      </c>
      <c r="K95" s="5" t="n">
        <v>15.8858858858859</v>
      </c>
      <c r="L95" s="4" t="n">
        <f aca="false">I94+I95</f>
        <v>1998</v>
      </c>
      <c r="M95" s="4" t="n">
        <f aca="false">J94+J95</f>
        <v>31740</v>
      </c>
      <c r="N95" s="5" t="n">
        <f aca="false">M95/L95</f>
        <v>15.8858858858859</v>
      </c>
    </row>
    <row r="96" customFormat="false" ht="13.2" hidden="false" customHeight="false" outlineLevel="0" collapsed="false">
      <c r="A96" s="2" t="n">
        <v>489</v>
      </c>
      <c r="B96" s="15" t="s">
        <v>76</v>
      </c>
      <c r="C96" s="15" t="s">
        <v>19</v>
      </c>
      <c r="D96" s="3" t="n">
        <v>0.847222222222222</v>
      </c>
      <c r="E96" s="3" t="n">
        <v>0.9375</v>
      </c>
      <c r="F96" s="3" t="n">
        <f aca="false">D96-E94</f>
        <v>0.1875</v>
      </c>
      <c r="G96" s="1" t="s">
        <v>113</v>
      </c>
      <c r="H96" s="15" t="s">
        <v>65</v>
      </c>
      <c r="I96" s="4" t="n">
        <v>2065</v>
      </c>
      <c r="J96" s="4" t="n">
        <v>46010</v>
      </c>
      <c r="K96" s="5" t="n">
        <v>22.2808716707022</v>
      </c>
      <c r="L96" s="4" t="n">
        <f aca="false">I94+I96</f>
        <v>3064</v>
      </c>
      <c r="M96" s="4" t="n">
        <f aca="false">J94+J96</f>
        <v>61880</v>
      </c>
      <c r="N96" s="5" t="n">
        <f aca="false">M96/L96</f>
        <v>20.1958224543081</v>
      </c>
    </row>
    <row r="97" customFormat="false" ht="13.2" hidden="false" customHeight="false" outlineLevel="0" collapsed="false">
      <c r="A97" s="18" t="s">
        <v>139</v>
      </c>
    </row>
    <row r="98" customFormat="false" ht="13.2" hidden="false" customHeight="false" outlineLevel="0" collapsed="false">
      <c r="A98" s="25" t="n">
        <v>2793</v>
      </c>
      <c r="B98" s="26" t="s">
        <v>19</v>
      </c>
      <c r="C98" s="26" t="s">
        <v>76</v>
      </c>
      <c r="D98" s="27" t="n">
        <v>0.579861111111111</v>
      </c>
      <c r="E98" s="27" t="n">
        <v>0.659722222222222</v>
      </c>
      <c r="F98" s="27"/>
      <c r="G98" s="28" t="s">
        <v>80</v>
      </c>
      <c r="H98" s="26" t="s">
        <v>65</v>
      </c>
      <c r="I98" s="29" t="n">
        <v>2065</v>
      </c>
      <c r="J98" s="29" t="n">
        <v>48410</v>
      </c>
      <c r="K98" s="30" t="n">
        <v>23.4430992736078</v>
      </c>
      <c r="L98" s="29"/>
      <c r="M98" s="29"/>
      <c r="N98" s="30"/>
    </row>
    <row r="99" customFormat="false" ht="13.2" hidden="false" customHeight="false" outlineLevel="0" collapsed="false">
      <c r="A99" s="2" t="n">
        <v>482</v>
      </c>
      <c r="B99" s="15" t="s">
        <v>76</v>
      </c>
      <c r="C99" s="15" t="s">
        <v>19</v>
      </c>
      <c r="D99" s="3" t="n">
        <v>0.847222222222222</v>
      </c>
      <c r="E99" s="3" t="n">
        <v>0.9375</v>
      </c>
      <c r="F99" s="3" t="n">
        <f aca="false">D99-E98</f>
        <v>0.1875</v>
      </c>
      <c r="G99" s="1" t="s">
        <v>112</v>
      </c>
      <c r="H99" s="15" t="s">
        <v>22</v>
      </c>
      <c r="I99" s="4" t="n">
        <v>999</v>
      </c>
      <c r="J99" s="4" t="n">
        <v>15870</v>
      </c>
      <c r="K99" s="5" t="n">
        <v>15.8858858858859</v>
      </c>
      <c r="L99" s="4" t="n">
        <f aca="false">I98+I99</f>
        <v>3064</v>
      </c>
      <c r="M99" s="4" t="n">
        <f aca="false">J98+J99</f>
        <v>64280</v>
      </c>
      <c r="N99" s="5" t="n">
        <f aca="false">M99/L99</f>
        <v>20.9791122715405</v>
      </c>
    </row>
    <row r="100" customFormat="false" ht="13.2" hidden="false" customHeight="false" outlineLevel="0" collapsed="false">
      <c r="A100" s="2" t="n">
        <v>489</v>
      </c>
      <c r="B100" s="15" t="s">
        <v>76</v>
      </c>
      <c r="C100" s="15" t="s">
        <v>19</v>
      </c>
      <c r="D100" s="3" t="n">
        <v>0.847222222222222</v>
      </c>
      <c r="E100" s="3" t="n">
        <v>0.9375</v>
      </c>
      <c r="F100" s="3" t="n">
        <f aca="false">D100-E98</f>
        <v>0.1875</v>
      </c>
      <c r="G100" s="1" t="s">
        <v>113</v>
      </c>
      <c r="H100" s="15" t="s">
        <v>65</v>
      </c>
      <c r="I100" s="4" t="n">
        <v>2065</v>
      </c>
      <c r="J100" s="4" t="n">
        <v>46010</v>
      </c>
      <c r="K100" s="5" t="n">
        <v>22.2808716707022</v>
      </c>
      <c r="L100" s="4" t="n">
        <f aca="false">I98+I100</f>
        <v>4130</v>
      </c>
      <c r="M100" s="4" t="n">
        <f aca="false">J98+J100</f>
        <v>94420</v>
      </c>
      <c r="N100" s="5" t="n">
        <f aca="false">M100/L100</f>
        <v>22.861985472155</v>
      </c>
    </row>
    <row r="101" customFormat="false" ht="13.2" hidden="false" customHeight="false" outlineLevel="0" collapsed="false">
      <c r="A101" s="18" t="s">
        <v>140</v>
      </c>
    </row>
    <row r="102" customFormat="false" ht="13.2" hidden="false" customHeight="false" outlineLevel="0" collapsed="false">
      <c r="A102" s="19" t="n">
        <v>2797</v>
      </c>
      <c r="B102" s="20" t="s">
        <v>19</v>
      </c>
      <c r="C102" s="20" t="s">
        <v>76</v>
      </c>
      <c r="D102" s="21" t="n">
        <v>0.677083333333333</v>
      </c>
      <c r="E102" s="21" t="n">
        <v>0.753472222222222</v>
      </c>
      <c r="F102" s="21"/>
      <c r="G102" s="22" t="s">
        <v>81</v>
      </c>
      <c r="H102" s="20" t="s">
        <v>22</v>
      </c>
      <c r="I102" s="23" t="n">
        <v>999</v>
      </c>
      <c r="J102" s="23" t="n">
        <v>15870</v>
      </c>
      <c r="K102" s="24" t="n">
        <v>15.8858858858859</v>
      </c>
      <c r="L102" s="23"/>
      <c r="M102" s="23"/>
      <c r="N102" s="24"/>
    </row>
    <row r="103" customFormat="false" ht="13.2" hidden="false" customHeight="false" outlineLevel="0" collapsed="false">
      <c r="A103" s="2" t="n">
        <v>482</v>
      </c>
      <c r="B103" s="15" t="s">
        <v>76</v>
      </c>
      <c r="C103" s="15" t="s">
        <v>19</v>
      </c>
      <c r="D103" s="3" t="n">
        <v>0.847222222222222</v>
      </c>
      <c r="E103" s="3" t="n">
        <v>0.9375</v>
      </c>
      <c r="F103" s="3" t="n">
        <f aca="false">D103-E102</f>
        <v>0.09375</v>
      </c>
      <c r="G103" s="1" t="s">
        <v>112</v>
      </c>
      <c r="H103" s="15" t="s">
        <v>22</v>
      </c>
      <c r="I103" s="4" t="n">
        <v>999</v>
      </c>
      <c r="J103" s="4" t="n">
        <v>15870</v>
      </c>
      <c r="K103" s="5" t="n">
        <v>15.8858858858859</v>
      </c>
      <c r="L103" s="4" t="n">
        <f aca="false">I102+I103</f>
        <v>1998</v>
      </c>
      <c r="M103" s="4" t="n">
        <f aca="false">J102+J103</f>
        <v>31740</v>
      </c>
      <c r="N103" s="5" t="n">
        <f aca="false">M103/L103</f>
        <v>15.8858858858859</v>
      </c>
    </row>
    <row r="104" customFormat="false" ht="13.2" hidden="false" customHeight="false" outlineLevel="0" collapsed="false">
      <c r="A104" s="2" t="n">
        <v>489</v>
      </c>
      <c r="B104" s="15" t="s">
        <v>76</v>
      </c>
      <c r="C104" s="15" t="s">
        <v>19</v>
      </c>
      <c r="D104" s="3" t="n">
        <v>0.847222222222222</v>
      </c>
      <c r="E104" s="3" t="n">
        <v>0.9375</v>
      </c>
      <c r="F104" s="3" t="n">
        <f aca="false">D104-E102</f>
        <v>0.09375</v>
      </c>
      <c r="G104" s="1" t="s">
        <v>113</v>
      </c>
      <c r="H104" s="15" t="s">
        <v>65</v>
      </c>
      <c r="I104" s="4" t="n">
        <v>2065</v>
      </c>
      <c r="J104" s="4" t="n">
        <v>46010</v>
      </c>
      <c r="K104" s="5" t="n">
        <v>22.2808716707022</v>
      </c>
      <c r="L104" s="4" t="n">
        <f aca="false">I102+I104</f>
        <v>3064</v>
      </c>
      <c r="M104" s="4" t="n">
        <f aca="false">J102+J104</f>
        <v>61880</v>
      </c>
      <c r="N104" s="5" t="n">
        <f aca="false">M104/L104</f>
        <v>20.1958224543081</v>
      </c>
    </row>
    <row r="105" customFormat="false" ht="13.2" hidden="false" customHeight="false" outlineLevel="0" collapsed="false">
      <c r="A105" s="18" t="s">
        <v>141</v>
      </c>
    </row>
    <row r="106" customFormat="false" ht="13.2" hidden="false" customHeight="false" outlineLevel="0" collapsed="false">
      <c r="A106" s="25" t="n">
        <v>2804</v>
      </c>
      <c r="B106" s="26" t="s">
        <v>19</v>
      </c>
      <c r="C106" s="26" t="s">
        <v>76</v>
      </c>
      <c r="D106" s="27" t="n">
        <v>0.677083333333333</v>
      </c>
      <c r="E106" s="27" t="n">
        <v>0.753472222222222</v>
      </c>
      <c r="F106" s="27"/>
      <c r="G106" s="28" t="s">
        <v>82</v>
      </c>
      <c r="H106" s="26" t="s">
        <v>65</v>
      </c>
      <c r="I106" s="29" t="n">
        <v>2065</v>
      </c>
      <c r="J106" s="29" t="n">
        <v>46010</v>
      </c>
      <c r="K106" s="30" t="n">
        <v>22.2808716707022</v>
      </c>
      <c r="L106" s="29"/>
      <c r="M106" s="29"/>
      <c r="N106" s="30"/>
    </row>
    <row r="107" customFormat="false" ht="13.2" hidden="false" customHeight="false" outlineLevel="0" collapsed="false">
      <c r="A107" s="2" t="n">
        <v>482</v>
      </c>
      <c r="B107" s="15" t="s">
        <v>76</v>
      </c>
      <c r="C107" s="15" t="s">
        <v>19</v>
      </c>
      <c r="D107" s="3" t="n">
        <v>0.847222222222222</v>
      </c>
      <c r="E107" s="3" t="n">
        <v>0.9375</v>
      </c>
      <c r="F107" s="3" t="n">
        <f aca="false">D107-E106</f>
        <v>0.09375</v>
      </c>
      <c r="G107" s="1" t="s">
        <v>112</v>
      </c>
      <c r="H107" s="15" t="s">
        <v>22</v>
      </c>
      <c r="I107" s="4" t="n">
        <v>999</v>
      </c>
      <c r="J107" s="4" t="n">
        <v>15870</v>
      </c>
      <c r="K107" s="5" t="n">
        <v>15.8858858858859</v>
      </c>
      <c r="L107" s="4" t="n">
        <f aca="false">I106+I107</f>
        <v>3064</v>
      </c>
      <c r="M107" s="4" t="n">
        <f aca="false">J106+J107</f>
        <v>61880</v>
      </c>
      <c r="N107" s="5" t="n">
        <f aca="false">M107/L107</f>
        <v>20.1958224543081</v>
      </c>
    </row>
    <row r="108" customFormat="false" ht="13.2" hidden="false" customHeight="false" outlineLevel="0" collapsed="false">
      <c r="A108" s="2" t="n">
        <v>489</v>
      </c>
      <c r="B108" s="15" t="s">
        <v>76</v>
      </c>
      <c r="C108" s="15" t="s">
        <v>19</v>
      </c>
      <c r="D108" s="3" t="n">
        <v>0.847222222222222</v>
      </c>
      <c r="E108" s="3" t="n">
        <v>0.9375</v>
      </c>
      <c r="F108" s="3" t="n">
        <f aca="false">D108-E106</f>
        <v>0.09375</v>
      </c>
      <c r="G108" s="1" t="s">
        <v>113</v>
      </c>
      <c r="H108" s="15" t="s">
        <v>65</v>
      </c>
      <c r="I108" s="4" t="n">
        <v>2065</v>
      </c>
      <c r="J108" s="4" t="n">
        <v>46010</v>
      </c>
      <c r="K108" s="5" t="n">
        <v>22.2808716707022</v>
      </c>
      <c r="L108" s="4" t="n">
        <f aca="false">I106+I108</f>
        <v>4130</v>
      </c>
      <c r="M108" s="4" t="n">
        <f aca="false">J106+J108</f>
        <v>92020</v>
      </c>
      <c r="N108" s="5" t="n">
        <f aca="false">M108/L108</f>
        <v>22.2808716707022</v>
      </c>
    </row>
    <row r="109" customFormat="false" ht="13.2" hidden="false" customHeight="false" outlineLevel="0" collapsed="false">
      <c r="A109" s="18" t="s">
        <v>142</v>
      </c>
    </row>
    <row r="110" customFormat="false" ht="13.2" hidden="false" customHeight="false" outlineLevel="0" collapsed="false">
      <c r="A110" s="19" t="n">
        <v>2808</v>
      </c>
      <c r="B110" s="20" t="s">
        <v>19</v>
      </c>
      <c r="C110" s="20" t="s">
        <v>76</v>
      </c>
      <c r="D110" s="21" t="n">
        <v>0.791666666666667</v>
      </c>
      <c r="E110" s="21" t="n">
        <v>0.868055555555555</v>
      </c>
      <c r="F110" s="21"/>
      <c r="G110" s="22" t="s">
        <v>83</v>
      </c>
      <c r="H110" s="20" t="s">
        <v>22</v>
      </c>
      <c r="I110" s="23" t="n">
        <v>999</v>
      </c>
      <c r="J110" s="23" t="n">
        <v>15870</v>
      </c>
      <c r="K110" s="24" t="n">
        <v>15.8858858858859</v>
      </c>
      <c r="L110" s="23"/>
      <c r="M110" s="23"/>
      <c r="N110" s="24"/>
    </row>
    <row r="111" customFormat="false" ht="13.2" hidden="false" customHeight="false" outlineLevel="0" collapsed="false">
      <c r="A111" s="18" t="s">
        <v>143</v>
      </c>
    </row>
    <row r="112" customFormat="false" ht="13.2" hidden="false" customHeight="false" outlineLevel="0" collapsed="false">
      <c r="A112" s="25" t="n">
        <v>2815</v>
      </c>
      <c r="B112" s="26" t="s">
        <v>19</v>
      </c>
      <c r="C112" s="26" t="s">
        <v>76</v>
      </c>
      <c r="D112" s="27" t="n">
        <v>0.791666666666667</v>
      </c>
      <c r="E112" s="27" t="n">
        <v>0.868055555555555</v>
      </c>
      <c r="F112" s="27"/>
      <c r="G112" s="28" t="s">
        <v>84</v>
      </c>
      <c r="H112" s="26" t="s">
        <v>65</v>
      </c>
      <c r="I112" s="29" t="n">
        <v>2065</v>
      </c>
      <c r="J112" s="29" t="n">
        <v>46010</v>
      </c>
      <c r="K112" s="30" t="n">
        <v>22.2808716707022</v>
      </c>
      <c r="L112" s="29"/>
      <c r="M112" s="29"/>
      <c r="N112" s="30"/>
    </row>
    <row r="113" customFormat="false" ht="13.2" hidden="false" customHeight="false" outlineLevel="0" collapsed="false">
      <c r="A113" s="18" t="s">
        <v>144</v>
      </c>
    </row>
    <row r="114" customFormat="false" ht="13.2" hidden="false" customHeight="false" outlineLevel="0" collapsed="false">
      <c r="A114" s="19" t="n">
        <v>2818</v>
      </c>
      <c r="B114" s="20" t="s">
        <v>19</v>
      </c>
      <c r="C114" s="20" t="s">
        <v>85</v>
      </c>
      <c r="D114" s="21" t="n">
        <v>0.28125</v>
      </c>
      <c r="E114" s="21" t="n">
        <v>0.329861111111111</v>
      </c>
      <c r="F114" s="21"/>
      <c r="G114" s="22" t="s">
        <v>86</v>
      </c>
      <c r="H114" s="20" t="s">
        <v>22</v>
      </c>
      <c r="I114" s="23" t="n">
        <v>420</v>
      </c>
      <c r="J114" s="23" t="n">
        <v>10050</v>
      </c>
      <c r="K114" s="24" t="n">
        <v>23.9285714285714</v>
      </c>
      <c r="L114" s="23"/>
      <c r="M114" s="23"/>
      <c r="N114" s="24"/>
    </row>
    <row r="115" customFormat="false" ht="13.2" hidden="false" customHeight="false" outlineLevel="0" collapsed="false">
      <c r="A115" s="2" t="n">
        <v>1226</v>
      </c>
      <c r="B115" s="15" t="s">
        <v>85</v>
      </c>
      <c r="C115" s="15" t="s">
        <v>19</v>
      </c>
      <c r="D115" s="3" t="n">
        <v>0.364583333333333</v>
      </c>
      <c r="E115" s="3" t="n">
        <v>0.423611111111111</v>
      </c>
      <c r="F115" s="3" t="n">
        <f aca="false">D115-E114</f>
        <v>0.0347222222222222</v>
      </c>
      <c r="G115" s="1" t="s">
        <v>116</v>
      </c>
      <c r="H115" s="15" t="s">
        <v>22</v>
      </c>
      <c r="I115" s="4" t="n">
        <v>420</v>
      </c>
      <c r="J115" s="4" t="n">
        <v>10050</v>
      </c>
      <c r="K115" s="5" t="n">
        <v>23.9285714285714</v>
      </c>
      <c r="L115" s="4" t="n">
        <f aca="false">I114+I115</f>
        <v>840</v>
      </c>
      <c r="M115" s="4" t="n">
        <f aca="false">J114+J115</f>
        <v>20100</v>
      </c>
      <c r="N115" s="5" t="n">
        <f aca="false">M115/L115</f>
        <v>23.9285714285714</v>
      </c>
    </row>
    <row r="116" customFormat="false" ht="13.2" hidden="false" customHeight="false" outlineLevel="0" collapsed="false">
      <c r="A116" s="2" t="n">
        <v>1232</v>
      </c>
      <c r="B116" s="15" t="s">
        <v>85</v>
      </c>
      <c r="C116" s="15" t="s">
        <v>19</v>
      </c>
      <c r="D116" s="3" t="n">
        <v>0.5</v>
      </c>
      <c r="E116" s="3" t="n">
        <v>0.5625</v>
      </c>
      <c r="F116" s="3" t="n">
        <f aca="false">D116-E114</f>
        <v>0.170138888888889</v>
      </c>
      <c r="G116" s="1" t="s">
        <v>117</v>
      </c>
      <c r="H116" s="15" t="s">
        <v>22</v>
      </c>
      <c r="I116" s="4" t="n">
        <v>420</v>
      </c>
      <c r="J116" s="4" t="n">
        <v>10050</v>
      </c>
      <c r="K116" s="5" t="n">
        <v>23.9285714285714</v>
      </c>
      <c r="L116" s="4" t="n">
        <f aca="false">I114+I116</f>
        <v>840</v>
      </c>
      <c r="M116" s="4" t="n">
        <f aca="false">J114+J116</f>
        <v>20100</v>
      </c>
      <c r="N116" s="5" t="n">
        <f aca="false">M116/L116</f>
        <v>23.9285714285714</v>
      </c>
    </row>
    <row r="117" customFormat="false" ht="13.2" hidden="false" customHeight="false" outlineLevel="0" collapsed="false">
      <c r="A117" s="2" t="n">
        <v>1238</v>
      </c>
      <c r="B117" s="15" t="s">
        <v>85</v>
      </c>
      <c r="C117" s="15" t="s">
        <v>19</v>
      </c>
      <c r="D117" s="3" t="n">
        <v>0.555555555555556</v>
      </c>
      <c r="E117" s="3" t="n">
        <v>0.614583333333333</v>
      </c>
      <c r="F117" s="3" t="n">
        <f aca="false">D117-E114</f>
        <v>0.225694444444444</v>
      </c>
      <c r="G117" s="1" t="s">
        <v>118</v>
      </c>
      <c r="H117" s="15" t="s">
        <v>22</v>
      </c>
      <c r="I117" s="4" t="n">
        <v>420</v>
      </c>
      <c r="J117" s="4" t="n">
        <v>10050</v>
      </c>
      <c r="K117" s="5" t="n">
        <v>23.9285714285714</v>
      </c>
      <c r="L117" s="4" t="n">
        <f aca="false">I114+I117</f>
        <v>840</v>
      </c>
      <c r="M117" s="4" t="n">
        <f aca="false">J114+J117</f>
        <v>20100</v>
      </c>
      <c r="N117" s="5" t="n">
        <f aca="false">M117/L117</f>
        <v>23.9285714285714</v>
      </c>
    </row>
    <row r="118" customFormat="false" ht="13.2" hidden="false" customHeight="false" outlineLevel="0" collapsed="false">
      <c r="A118" s="2" t="n">
        <v>1244</v>
      </c>
      <c r="B118" s="15" t="s">
        <v>85</v>
      </c>
      <c r="C118" s="15" t="s">
        <v>19</v>
      </c>
      <c r="D118" s="3" t="n">
        <v>0.555555555555556</v>
      </c>
      <c r="E118" s="3" t="n">
        <v>0.614583333333333</v>
      </c>
      <c r="F118" s="3" t="n">
        <f aca="false">D118-E114</f>
        <v>0.225694444444444</v>
      </c>
      <c r="G118" s="1" t="s">
        <v>119</v>
      </c>
      <c r="H118" s="15" t="s">
        <v>65</v>
      </c>
      <c r="I118" s="4" t="n">
        <v>1100</v>
      </c>
      <c r="J118" s="4" t="n">
        <v>25910</v>
      </c>
      <c r="K118" s="5" t="n">
        <v>23.5545454545455</v>
      </c>
      <c r="L118" s="4" t="n">
        <f aca="false">I114+I118</f>
        <v>1520</v>
      </c>
      <c r="M118" s="4" t="n">
        <f aca="false">J114+J118</f>
        <v>35960</v>
      </c>
      <c r="N118" s="5" t="n">
        <f aca="false">M118/L118</f>
        <v>23.6578947368421</v>
      </c>
    </row>
    <row r="119" customFormat="false" ht="13.2" hidden="false" customHeight="false" outlineLevel="0" collapsed="false">
      <c r="A119" s="2" t="n">
        <v>1247</v>
      </c>
      <c r="B119" s="15" t="s">
        <v>85</v>
      </c>
      <c r="C119" s="15" t="s">
        <v>19</v>
      </c>
      <c r="D119" s="3" t="n">
        <v>0.638888888888889</v>
      </c>
      <c r="E119" s="3" t="n">
        <v>0.697916666666667</v>
      </c>
      <c r="F119" s="3" t="n">
        <f aca="false">D119-E114</f>
        <v>0.309027777777778</v>
      </c>
      <c r="G119" s="1" t="s">
        <v>226</v>
      </c>
      <c r="H119" s="15" t="s">
        <v>22</v>
      </c>
      <c r="I119" s="4" t="n">
        <v>420</v>
      </c>
      <c r="J119" s="4" t="n">
        <v>10050</v>
      </c>
      <c r="K119" s="5" t="n">
        <v>23.9285714285714</v>
      </c>
      <c r="L119" s="4" t="n">
        <f aca="false">I114+I119</f>
        <v>840</v>
      </c>
      <c r="M119" s="4" t="n">
        <f aca="false">J114+J119</f>
        <v>20100</v>
      </c>
      <c r="N119" s="5" t="n">
        <f aca="false">M119/L119</f>
        <v>23.9285714285714</v>
      </c>
    </row>
    <row r="120" customFormat="false" ht="13.2" hidden="false" customHeight="false" outlineLevel="0" collapsed="false">
      <c r="A120" s="2" t="n">
        <v>1253</v>
      </c>
      <c r="B120" s="15" t="s">
        <v>85</v>
      </c>
      <c r="C120" s="15" t="s">
        <v>19</v>
      </c>
      <c r="D120" s="3" t="n">
        <v>0.684027777777778</v>
      </c>
      <c r="E120" s="3" t="n">
        <v>0.746527777777778</v>
      </c>
      <c r="F120" s="3" t="n">
        <f aca="false">D120-E114</f>
        <v>0.354166666666667</v>
      </c>
      <c r="G120" s="1" t="s">
        <v>121</v>
      </c>
      <c r="H120" s="15" t="s">
        <v>22</v>
      </c>
      <c r="I120" s="4" t="n">
        <v>420</v>
      </c>
      <c r="J120" s="4" t="n">
        <v>10050</v>
      </c>
      <c r="K120" s="5" t="n">
        <v>23.9285714285714</v>
      </c>
      <c r="L120" s="4" t="n">
        <f aca="false">I114+I120</f>
        <v>840</v>
      </c>
      <c r="M120" s="4" t="n">
        <f aca="false">J114+J120</f>
        <v>20100</v>
      </c>
      <c r="N120" s="5" t="n">
        <f aca="false">M120/L120</f>
        <v>23.9285714285714</v>
      </c>
    </row>
    <row r="121" customFormat="false" ht="13.2" hidden="false" customHeight="false" outlineLevel="0" collapsed="false">
      <c r="A121" s="2" t="n">
        <v>1259</v>
      </c>
      <c r="B121" s="15" t="s">
        <v>85</v>
      </c>
      <c r="C121" s="15" t="s">
        <v>19</v>
      </c>
      <c r="D121" s="3" t="n">
        <v>0.753472222222222</v>
      </c>
      <c r="E121" s="3" t="n">
        <v>0.8125</v>
      </c>
      <c r="F121" s="3" t="n">
        <f aca="false">D121-E114</f>
        <v>0.423611111111111</v>
      </c>
      <c r="G121" s="1" t="s">
        <v>122</v>
      </c>
      <c r="H121" s="15" t="s">
        <v>22</v>
      </c>
      <c r="I121" s="4" t="n">
        <v>420</v>
      </c>
      <c r="J121" s="4" t="n">
        <v>10050</v>
      </c>
      <c r="K121" s="5" t="n">
        <v>23.9285714285714</v>
      </c>
      <c r="L121" s="4" t="n">
        <f aca="false">I114+I121</f>
        <v>840</v>
      </c>
      <c r="M121" s="4" t="n">
        <f aca="false">J114+J121</f>
        <v>20100</v>
      </c>
      <c r="N121" s="5" t="n">
        <f aca="false">M121/L121</f>
        <v>23.9285714285714</v>
      </c>
    </row>
    <row r="122" customFormat="false" ht="13.2" hidden="false" customHeight="false" outlineLevel="0" collapsed="false">
      <c r="A122" s="2" t="n">
        <v>1265</v>
      </c>
      <c r="B122" s="15" t="s">
        <v>85</v>
      </c>
      <c r="C122" s="15" t="s">
        <v>19</v>
      </c>
      <c r="D122" s="3" t="n">
        <v>0.753472222222222</v>
      </c>
      <c r="E122" s="3" t="n">
        <v>0.8125</v>
      </c>
      <c r="F122" s="3" t="n">
        <f aca="false">D122-E114</f>
        <v>0.423611111111111</v>
      </c>
      <c r="G122" s="1" t="s">
        <v>123</v>
      </c>
      <c r="H122" s="15" t="s">
        <v>65</v>
      </c>
      <c r="I122" s="4" t="n">
        <v>1100</v>
      </c>
      <c r="J122" s="4" t="n">
        <v>25910</v>
      </c>
      <c r="K122" s="5" t="n">
        <v>23.5545454545455</v>
      </c>
      <c r="L122" s="4" t="n">
        <f aca="false">I114+I122</f>
        <v>1520</v>
      </c>
      <c r="M122" s="4" t="n">
        <f aca="false">J114+J122</f>
        <v>35960</v>
      </c>
      <c r="N122" s="5" t="n">
        <f aca="false">M122/L122</f>
        <v>23.6578947368421</v>
      </c>
    </row>
    <row r="123" customFormat="false" ht="13.2" hidden="false" customHeight="false" outlineLevel="0" collapsed="false">
      <c r="A123" s="2" t="n">
        <v>1268</v>
      </c>
      <c r="B123" s="15" t="s">
        <v>85</v>
      </c>
      <c r="C123" s="15" t="s">
        <v>19</v>
      </c>
      <c r="D123" s="3" t="n">
        <v>0.857638888888889</v>
      </c>
      <c r="E123" s="3" t="n">
        <v>0.913194444444445</v>
      </c>
      <c r="F123" s="3" t="n">
        <f aca="false">D123-E114</f>
        <v>0.527777777777778</v>
      </c>
      <c r="G123" s="1" t="s">
        <v>124</v>
      </c>
      <c r="H123" s="15" t="s">
        <v>22</v>
      </c>
      <c r="I123" s="4" t="n">
        <v>420</v>
      </c>
      <c r="J123" s="4" t="n">
        <v>10050</v>
      </c>
      <c r="K123" s="5" t="n">
        <v>23.9285714285714</v>
      </c>
      <c r="L123" s="4" t="n">
        <f aca="false">I114+I123</f>
        <v>840</v>
      </c>
      <c r="M123" s="4" t="n">
        <f aca="false">J114+J123</f>
        <v>20100</v>
      </c>
      <c r="N123" s="5" t="n">
        <f aca="false">M123/L123</f>
        <v>23.9285714285714</v>
      </c>
    </row>
    <row r="124" customFormat="false" ht="13.2" hidden="false" customHeight="false" outlineLevel="0" collapsed="false">
      <c r="A124" s="2" t="n">
        <v>1274</v>
      </c>
      <c r="B124" s="15" t="s">
        <v>85</v>
      </c>
      <c r="C124" s="15" t="s">
        <v>19</v>
      </c>
      <c r="D124" s="3" t="n">
        <v>0.857638888888889</v>
      </c>
      <c r="E124" s="3" t="n">
        <v>0.913194444444445</v>
      </c>
      <c r="F124" s="3" t="n">
        <f aca="false">D124-E114</f>
        <v>0.527777777777778</v>
      </c>
      <c r="G124" s="1" t="s">
        <v>125</v>
      </c>
      <c r="H124" s="15" t="s">
        <v>65</v>
      </c>
      <c r="I124" s="4" t="n">
        <v>1100</v>
      </c>
      <c r="J124" s="4" t="n">
        <v>25910</v>
      </c>
      <c r="K124" s="5" t="n">
        <v>23.5545454545455</v>
      </c>
      <c r="L124" s="4" t="n">
        <f aca="false">I114+I124</f>
        <v>1520</v>
      </c>
      <c r="M124" s="4" t="n">
        <f aca="false">J114+J124</f>
        <v>35960</v>
      </c>
      <c r="N124" s="5" t="n">
        <f aca="false">M124/L124</f>
        <v>23.6578947368421</v>
      </c>
    </row>
    <row r="125" customFormat="false" ht="13.2" hidden="false" customHeight="false" outlineLevel="0" collapsed="false">
      <c r="A125" s="2" t="n">
        <v>1277</v>
      </c>
      <c r="B125" s="15" t="s">
        <v>85</v>
      </c>
      <c r="C125" s="15" t="s">
        <v>19</v>
      </c>
      <c r="D125" s="3" t="n">
        <v>0.875</v>
      </c>
      <c r="E125" s="3" t="n">
        <v>0.930555555555555</v>
      </c>
      <c r="F125" s="3" t="n">
        <f aca="false">D125-E114</f>
        <v>0.545138888888889</v>
      </c>
      <c r="G125" s="1" t="s">
        <v>126</v>
      </c>
      <c r="H125" s="15" t="s">
        <v>22</v>
      </c>
      <c r="I125" s="4" t="n">
        <v>420</v>
      </c>
      <c r="J125" s="4" t="n">
        <v>10050</v>
      </c>
      <c r="K125" s="5" t="n">
        <v>23.9285714285714</v>
      </c>
      <c r="L125" s="4" t="n">
        <f aca="false">I114+I125</f>
        <v>840</v>
      </c>
      <c r="M125" s="4" t="n">
        <f aca="false">J114+J125</f>
        <v>20100</v>
      </c>
      <c r="N125" s="5" t="n">
        <f aca="false">M125/L125</f>
        <v>23.9285714285714</v>
      </c>
    </row>
    <row r="126" customFormat="false" ht="13.2" hidden="false" customHeight="false" outlineLevel="0" collapsed="false">
      <c r="A126" s="2" t="n">
        <v>1283</v>
      </c>
      <c r="B126" s="15" t="s">
        <v>85</v>
      </c>
      <c r="C126" s="15" t="s">
        <v>19</v>
      </c>
      <c r="D126" s="3" t="n">
        <v>0.875</v>
      </c>
      <c r="E126" s="3" t="n">
        <v>0.930555555555555</v>
      </c>
      <c r="F126" s="3" t="n">
        <f aca="false">D126-E114</f>
        <v>0.545138888888889</v>
      </c>
      <c r="G126" s="1" t="s">
        <v>127</v>
      </c>
      <c r="H126" s="15" t="s">
        <v>65</v>
      </c>
      <c r="I126" s="4" t="n">
        <v>1100</v>
      </c>
      <c r="J126" s="4" t="n">
        <v>25910</v>
      </c>
      <c r="K126" s="5" t="n">
        <v>23.5545454545455</v>
      </c>
      <c r="L126" s="4" t="n">
        <f aca="false">I114+I126</f>
        <v>1520</v>
      </c>
      <c r="M126" s="4" t="n">
        <f aca="false">J114+J126</f>
        <v>35960</v>
      </c>
      <c r="N126" s="5" t="n">
        <f aca="false">M126/L126</f>
        <v>23.6578947368421</v>
      </c>
    </row>
    <row r="127" customFormat="false" ht="13.2" hidden="false" customHeight="false" outlineLevel="0" collapsed="false">
      <c r="A127" s="18" t="s">
        <v>145</v>
      </c>
    </row>
    <row r="128" customFormat="false" ht="13.2" hidden="false" customHeight="false" outlineLevel="0" collapsed="false">
      <c r="A128" s="25" t="n">
        <v>2824</v>
      </c>
      <c r="B128" s="26" t="s">
        <v>19</v>
      </c>
      <c r="C128" s="26" t="s">
        <v>85</v>
      </c>
      <c r="D128" s="27" t="n">
        <v>0.28125</v>
      </c>
      <c r="E128" s="27" t="n">
        <v>0.329861111111111</v>
      </c>
      <c r="F128" s="27"/>
      <c r="G128" s="28" t="s">
        <v>87</v>
      </c>
      <c r="H128" s="26" t="s">
        <v>65</v>
      </c>
      <c r="I128" s="29" t="n">
        <v>1100</v>
      </c>
      <c r="J128" s="29" t="n">
        <v>25910</v>
      </c>
      <c r="K128" s="30" t="n">
        <v>23.5545454545455</v>
      </c>
      <c r="L128" s="29"/>
      <c r="M128" s="29"/>
      <c r="N128" s="30"/>
    </row>
    <row r="129" customFormat="false" ht="13.2" hidden="false" customHeight="false" outlineLevel="0" collapsed="false">
      <c r="A129" s="2" t="n">
        <v>1226</v>
      </c>
      <c r="B129" s="15" t="s">
        <v>85</v>
      </c>
      <c r="C129" s="15" t="s">
        <v>19</v>
      </c>
      <c r="D129" s="3" t="n">
        <v>0.364583333333333</v>
      </c>
      <c r="E129" s="3" t="n">
        <v>0.423611111111111</v>
      </c>
      <c r="F129" s="3" t="n">
        <f aca="false">D129-E128</f>
        <v>0.0347222222222222</v>
      </c>
      <c r="G129" s="1" t="s">
        <v>116</v>
      </c>
      <c r="H129" s="15" t="s">
        <v>22</v>
      </c>
      <c r="I129" s="4" t="n">
        <v>420</v>
      </c>
      <c r="J129" s="4" t="n">
        <v>10050</v>
      </c>
      <c r="K129" s="5" t="n">
        <v>23.9285714285714</v>
      </c>
      <c r="L129" s="4" t="n">
        <f aca="false">I128+I129</f>
        <v>1520</v>
      </c>
      <c r="M129" s="4" t="n">
        <f aca="false">J128+J129</f>
        <v>35960</v>
      </c>
      <c r="N129" s="5" t="n">
        <f aca="false">M129/L129</f>
        <v>23.6578947368421</v>
      </c>
    </row>
    <row r="130" customFormat="false" ht="13.2" hidden="false" customHeight="false" outlineLevel="0" collapsed="false">
      <c r="A130" s="2" t="n">
        <v>1232</v>
      </c>
      <c r="B130" s="15" t="s">
        <v>85</v>
      </c>
      <c r="C130" s="15" t="s">
        <v>19</v>
      </c>
      <c r="D130" s="3" t="n">
        <v>0.5</v>
      </c>
      <c r="E130" s="3" t="n">
        <v>0.5625</v>
      </c>
      <c r="F130" s="3" t="n">
        <f aca="false">D130-E128</f>
        <v>0.170138888888889</v>
      </c>
      <c r="G130" s="1" t="s">
        <v>117</v>
      </c>
      <c r="H130" s="15" t="s">
        <v>22</v>
      </c>
      <c r="I130" s="4" t="n">
        <v>420</v>
      </c>
      <c r="J130" s="4" t="n">
        <v>10050</v>
      </c>
      <c r="K130" s="5" t="n">
        <v>23.9285714285714</v>
      </c>
      <c r="L130" s="4" t="n">
        <f aca="false">I128+I130</f>
        <v>1520</v>
      </c>
      <c r="M130" s="4" t="n">
        <f aca="false">J128+J130</f>
        <v>35960</v>
      </c>
      <c r="N130" s="5" t="n">
        <f aca="false">M130/L130</f>
        <v>23.6578947368421</v>
      </c>
    </row>
    <row r="131" customFormat="false" ht="13.2" hidden="false" customHeight="false" outlineLevel="0" collapsed="false">
      <c r="A131" s="2" t="n">
        <v>1238</v>
      </c>
      <c r="B131" s="15" t="s">
        <v>85</v>
      </c>
      <c r="C131" s="15" t="s">
        <v>19</v>
      </c>
      <c r="D131" s="3" t="n">
        <v>0.555555555555556</v>
      </c>
      <c r="E131" s="3" t="n">
        <v>0.614583333333333</v>
      </c>
      <c r="F131" s="3" t="n">
        <f aca="false">D131-E128</f>
        <v>0.225694444444444</v>
      </c>
      <c r="G131" s="1" t="s">
        <v>118</v>
      </c>
      <c r="H131" s="15" t="s">
        <v>22</v>
      </c>
      <c r="I131" s="4" t="n">
        <v>420</v>
      </c>
      <c r="J131" s="4" t="n">
        <v>10050</v>
      </c>
      <c r="K131" s="5" t="n">
        <v>23.9285714285714</v>
      </c>
      <c r="L131" s="4" t="n">
        <f aca="false">I128+I131</f>
        <v>1520</v>
      </c>
      <c r="M131" s="4" t="n">
        <f aca="false">J128+J131</f>
        <v>35960</v>
      </c>
      <c r="N131" s="5" t="n">
        <f aca="false">M131/L131</f>
        <v>23.6578947368421</v>
      </c>
    </row>
    <row r="132" customFormat="false" ht="13.2" hidden="false" customHeight="false" outlineLevel="0" collapsed="false">
      <c r="A132" s="2" t="n">
        <v>1244</v>
      </c>
      <c r="B132" s="15" t="s">
        <v>85</v>
      </c>
      <c r="C132" s="15" t="s">
        <v>19</v>
      </c>
      <c r="D132" s="3" t="n">
        <v>0.555555555555556</v>
      </c>
      <c r="E132" s="3" t="n">
        <v>0.614583333333333</v>
      </c>
      <c r="F132" s="3" t="n">
        <f aca="false">D132-E128</f>
        <v>0.225694444444444</v>
      </c>
      <c r="G132" s="1" t="s">
        <v>119</v>
      </c>
      <c r="H132" s="15" t="s">
        <v>65</v>
      </c>
      <c r="I132" s="4" t="n">
        <v>1100</v>
      </c>
      <c r="J132" s="4" t="n">
        <v>25910</v>
      </c>
      <c r="K132" s="5" t="n">
        <v>23.5545454545455</v>
      </c>
      <c r="L132" s="4" t="n">
        <f aca="false">I128+I132</f>
        <v>2200</v>
      </c>
      <c r="M132" s="4" t="n">
        <f aca="false">J128+J132</f>
        <v>51820</v>
      </c>
      <c r="N132" s="5" t="n">
        <f aca="false">M132/L132</f>
        <v>23.5545454545455</v>
      </c>
    </row>
    <row r="133" customFormat="false" ht="13.2" hidden="false" customHeight="false" outlineLevel="0" collapsed="false">
      <c r="A133" s="2" t="n">
        <v>1247</v>
      </c>
      <c r="B133" s="15" t="s">
        <v>85</v>
      </c>
      <c r="C133" s="15" t="s">
        <v>19</v>
      </c>
      <c r="D133" s="3" t="n">
        <v>0.638888888888889</v>
      </c>
      <c r="E133" s="3" t="n">
        <v>0.697916666666667</v>
      </c>
      <c r="F133" s="3" t="n">
        <f aca="false">D133-E128</f>
        <v>0.309027777777778</v>
      </c>
      <c r="G133" s="1" t="s">
        <v>226</v>
      </c>
      <c r="H133" s="15" t="s">
        <v>22</v>
      </c>
      <c r="I133" s="4" t="n">
        <v>420</v>
      </c>
      <c r="J133" s="4" t="n">
        <v>10050</v>
      </c>
      <c r="K133" s="5" t="n">
        <v>23.9285714285714</v>
      </c>
      <c r="L133" s="4" t="n">
        <f aca="false">I128+I133</f>
        <v>1520</v>
      </c>
      <c r="M133" s="4" t="n">
        <f aca="false">J128+J133</f>
        <v>35960</v>
      </c>
      <c r="N133" s="5" t="n">
        <f aca="false">M133/L133</f>
        <v>23.6578947368421</v>
      </c>
    </row>
    <row r="134" customFormat="false" ht="13.2" hidden="false" customHeight="false" outlineLevel="0" collapsed="false">
      <c r="A134" s="2" t="n">
        <v>1253</v>
      </c>
      <c r="B134" s="15" t="s">
        <v>85</v>
      </c>
      <c r="C134" s="15" t="s">
        <v>19</v>
      </c>
      <c r="D134" s="3" t="n">
        <v>0.684027777777778</v>
      </c>
      <c r="E134" s="3" t="n">
        <v>0.746527777777778</v>
      </c>
      <c r="F134" s="3" t="n">
        <f aca="false">D134-E128</f>
        <v>0.354166666666667</v>
      </c>
      <c r="G134" s="1" t="s">
        <v>121</v>
      </c>
      <c r="H134" s="15" t="s">
        <v>22</v>
      </c>
      <c r="I134" s="4" t="n">
        <v>420</v>
      </c>
      <c r="J134" s="4" t="n">
        <v>10050</v>
      </c>
      <c r="K134" s="5" t="n">
        <v>23.9285714285714</v>
      </c>
      <c r="L134" s="4" t="n">
        <f aca="false">I128+I134</f>
        <v>1520</v>
      </c>
      <c r="M134" s="4" t="n">
        <f aca="false">J128+J134</f>
        <v>35960</v>
      </c>
      <c r="N134" s="5" t="n">
        <f aca="false">M134/L134</f>
        <v>23.6578947368421</v>
      </c>
    </row>
    <row r="135" customFormat="false" ht="13.2" hidden="false" customHeight="false" outlineLevel="0" collapsed="false">
      <c r="A135" s="2" t="n">
        <v>1259</v>
      </c>
      <c r="B135" s="15" t="s">
        <v>85</v>
      </c>
      <c r="C135" s="15" t="s">
        <v>19</v>
      </c>
      <c r="D135" s="3" t="n">
        <v>0.753472222222222</v>
      </c>
      <c r="E135" s="3" t="n">
        <v>0.8125</v>
      </c>
      <c r="F135" s="3" t="n">
        <f aca="false">D135-E128</f>
        <v>0.423611111111111</v>
      </c>
      <c r="G135" s="1" t="s">
        <v>122</v>
      </c>
      <c r="H135" s="15" t="s">
        <v>22</v>
      </c>
      <c r="I135" s="4" t="n">
        <v>420</v>
      </c>
      <c r="J135" s="4" t="n">
        <v>10050</v>
      </c>
      <c r="K135" s="5" t="n">
        <v>23.9285714285714</v>
      </c>
      <c r="L135" s="4" t="n">
        <f aca="false">I128+I135</f>
        <v>1520</v>
      </c>
      <c r="M135" s="4" t="n">
        <f aca="false">J128+J135</f>
        <v>35960</v>
      </c>
      <c r="N135" s="5" t="n">
        <f aca="false">M135/L135</f>
        <v>23.6578947368421</v>
      </c>
    </row>
    <row r="136" customFormat="false" ht="13.2" hidden="false" customHeight="false" outlineLevel="0" collapsed="false">
      <c r="A136" s="2" t="n">
        <v>1265</v>
      </c>
      <c r="B136" s="15" t="s">
        <v>85</v>
      </c>
      <c r="C136" s="15" t="s">
        <v>19</v>
      </c>
      <c r="D136" s="3" t="n">
        <v>0.753472222222222</v>
      </c>
      <c r="E136" s="3" t="n">
        <v>0.8125</v>
      </c>
      <c r="F136" s="3" t="n">
        <f aca="false">D136-E128</f>
        <v>0.423611111111111</v>
      </c>
      <c r="G136" s="1" t="s">
        <v>123</v>
      </c>
      <c r="H136" s="15" t="s">
        <v>65</v>
      </c>
      <c r="I136" s="4" t="n">
        <v>1100</v>
      </c>
      <c r="J136" s="4" t="n">
        <v>25910</v>
      </c>
      <c r="K136" s="5" t="n">
        <v>23.5545454545455</v>
      </c>
      <c r="L136" s="4" t="n">
        <f aca="false">I128+I136</f>
        <v>2200</v>
      </c>
      <c r="M136" s="4" t="n">
        <f aca="false">J128+J136</f>
        <v>51820</v>
      </c>
      <c r="N136" s="5" t="n">
        <f aca="false">M136/L136</f>
        <v>23.5545454545455</v>
      </c>
    </row>
    <row r="137" customFormat="false" ht="13.2" hidden="false" customHeight="false" outlineLevel="0" collapsed="false">
      <c r="A137" s="2" t="n">
        <v>1268</v>
      </c>
      <c r="B137" s="15" t="s">
        <v>85</v>
      </c>
      <c r="C137" s="15" t="s">
        <v>19</v>
      </c>
      <c r="D137" s="3" t="n">
        <v>0.857638888888889</v>
      </c>
      <c r="E137" s="3" t="n">
        <v>0.913194444444445</v>
      </c>
      <c r="F137" s="3" t="n">
        <f aca="false">D137-E128</f>
        <v>0.527777777777778</v>
      </c>
      <c r="G137" s="1" t="s">
        <v>124</v>
      </c>
      <c r="H137" s="15" t="s">
        <v>22</v>
      </c>
      <c r="I137" s="4" t="n">
        <v>420</v>
      </c>
      <c r="J137" s="4" t="n">
        <v>10050</v>
      </c>
      <c r="K137" s="5" t="n">
        <v>23.9285714285714</v>
      </c>
      <c r="L137" s="4" t="n">
        <f aca="false">I128+I137</f>
        <v>1520</v>
      </c>
      <c r="M137" s="4" t="n">
        <f aca="false">J128+J137</f>
        <v>35960</v>
      </c>
      <c r="N137" s="5" t="n">
        <f aca="false">M137/L137</f>
        <v>23.6578947368421</v>
      </c>
    </row>
    <row r="138" customFormat="false" ht="13.2" hidden="false" customHeight="false" outlineLevel="0" collapsed="false">
      <c r="A138" s="2" t="n">
        <v>1274</v>
      </c>
      <c r="B138" s="15" t="s">
        <v>85</v>
      </c>
      <c r="C138" s="15" t="s">
        <v>19</v>
      </c>
      <c r="D138" s="3" t="n">
        <v>0.857638888888889</v>
      </c>
      <c r="E138" s="3" t="n">
        <v>0.913194444444445</v>
      </c>
      <c r="F138" s="3" t="n">
        <f aca="false">D138-E128</f>
        <v>0.527777777777778</v>
      </c>
      <c r="G138" s="1" t="s">
        <v>125</v>
      </c>
      <c r="H138" s="15" t="s">
        <v>65</v>
      </c>
      <c r="I138" s="4" t="n">
        <v>1100</v>
      </c>
      <c r="J138" s="4" t="n">
        <v>25910</v>
      </c>
      <c r="K138" s="5" t="n">
        <v>23.5545454545455</v>
      </c>
      <c r="L138" s="4" t="n">
        <f aca="false">I128+I138</f>
        <v>2200</v>
      </c>
      <c r="M138" s="4" t="n">
        <f aca="false">J128+J138</f>
        <v>51820</v>
      </c>
      <c r="N138" s="5" t="n">
        <f aca="false">M138/L138</f>
        <v>23.5545454545455</v>
      </c>
    </row>
    <row r="139" customFormat="false" ht="13.2" hidden="false" customHeight="false" outlineLevel="0" collapsed="false">
      <c r="A139" s="2" t="n">
        <v>1277</v>
      </c>
      <c r="B139" s="15" t="s">
        <v>85</v>
      </c>
      <c r="C139" s="15" t="s">
        <v>19</v>
      </c>
      <c r="D139" s="3" t="n">
        <v>0.875</v>
      </c>
      <c r="E139" s="3" t="n">
        <v>0.930555555555555</v>
      </c>
      <c r="F139" s="3" t="n">
        <f aca="false">D139-E128</f>
        <v>0.545138888888889</v>
      </c>
      <c r="G139" s="1" t="s">
        <v>126</v>
      </c>
      <c r="H139" s="15" t="s">
        <v>22</v>
      </c>
      <c r="I139" s="4" t="n">
        <v>420</v>
      </c>
      <c r="J139" s="4" t="n">
        <v>10050</v>
      </c>
      <c r="K139" s="5" t="n">
        <v>23.9285714285714</v>
      </c>
      <c r="L139" s="4" t="n">
        <f aca="false">I128+I139</f>
        <v>1520</v>
      </c>
      <c r="M139" s="4" t="n">
        <f aca="false">J128+J139</f>
        <v>35960</v>
      </c>
      <c r="N139" s="5" t="n">
        <f aca="false">M139/L139</f>
        <v>23.6578947368421</v>
      </c>
    </row>
    <row r="140" customFormat="false" ht="13.2" hidden="false" customHeight="false" outlineLevel="0" collapsed="false">
      <c r="A140" s="2" t="n">
        <v>1283</v>
      </c>
      <c r="B140" s="15" t="s">
        <v>85</v>
      </c>
      <c r="C140" s="15" t="s">
        <v>19</v>
      </c>
      <c r="D140" s="3" t="n">
        <v>0.875</v>
      </c>
      <c r="E140" s="3" t="n">
        <v>0.930555555555555</v>
      </c>
      <c r="F140" s="3" t="n">
        <f aca="false">D140-E128</f>
        <v>0.545138888888889</v>
      </c>
      <c r="G140" s="1" t="s">
        <v>127</v>
      </c>
      <c r="H140" s="15" t="s">
        <v>65</v>
      </c>
      <c r="I140" s="4" t="n">
        <v>1100</v>
      </c>
      <c r="J140" s="4" t="n">
        <v>25910</v>
      </c>
      <c r="K140" s="5" t="n">
        <v>23.5545454545455</v>
      </c>
      <c r="L140" s="4" t="n">
        <f aca="false">I128+I140</f>
        <v>2200</v>
      </c>
      <c r="M140" s="4" t="n">
        <f aca="false">J128+J140</f>
        <v>51820</v>
      </c>
      <c r="N140" s="5" t="n">
        <f aca="false">M140/L140</f>
        <v>23.5545454545455</v>
      </c>
    </row>
    <row r="141" customFormat="false" ht="13.2" hidden="false" customHeight="false" outlineLevel="0" collapsed="false">
      <c r="A141" s="18" t="s">
        <v>146</v>
      </c>
    </row>
    <row r="142" customFormat="false" ht="13.2" hidden="false" customHeight="false" outlineLevel="0" collapsed="false">
      <c r="A142" s="19" t="n">
        <v>2827</v>
      </c>
      <c r="B142" s="20" t="s">
        <v>19</v>
      </c>
      <c r="C142" s="20" t="s">
        <v>85</v>
      </c>
      <c r="D142" s="21" t="n">
        <v>0.291666666666667</v>
      </c>
      <c r="E142" s="21" t="n">
        <v>0.340277777777778</v>
      </c>
      <c r="F142" s="21"/>
      <c r="G142" s="22" t="s">
        <v>88</v>
      </c>
      <c r="H142" s="20" t="s">
        <v>22</v>
      </c>
      <c r="I142" s="23" t="n">
        <v>420</v>
      </c>
      <c r="J142" s="23" t="n">
        <v>10050</v>
      </c>
      <c r="K142" s="24" t="n">
        <v>23.9285714285714</v>
      </c>
      <c r="L142" s="23"/>
      <c r="M142" s="23"/>
      <c r="N142" s="24"/>
    </row>
    <row r="143" customFormat="false" ht="13.2" hidden="false" customHeight="false" outlineLevel="0" collapsed="false">
      <c r="A143" s="2" t="n">
        <v>1232</v>
      </c>
      <c r="B143" s="15" t="s">
        <v>85</v>
      </c>
      <c r="C143" s="15" t="s">
        <v>19</v>
      </c>
      <c r="D143" s="3" t="n">
        <v>0.5</v>
      </c>
      <c r="E143" s="3" t="n">
        <v>0.5625</v>
      </c>
      <c r="F143" s="3" t="n">
        <f aca="false">D143-E142</f>
        <v>0.159722222222222</v>
      </c>
      <c r="G143" s="1" t="s">
        <v>117</v>
      </c>
      <c r="H143" s="15" t="s">
        <v>22</v>
      </c>
      <c r="I143" s="4" t="n">
        <v>420</v>
      </c>
      <c r="J143" s="4" t="n">
        <v>10050</v>
      </c>
      <c r="K143" s="5" t="n">
        <v>23.9285714285714</v>
      </c>
      <c r="L143" s="4" t="n">
        <f aca="false">I142+I143</f>
        <v>840</v>
      </c>
      <c r="M143" s="4" t="n">
        <f aca="false">J142+J143</f>
        <v>20100</v>
      </c>
      <c r="N143" s="5" t="n">
        <f aca="false">M143/L143</f>
        <v>23.9285714285714</v>
      </c>
    </row>
    <row r="144" customFormat="false" ht="13.2" hidden="false" customHeight="false" outlineLevel="0" collapsed="false">
      <c r="A144" s="2" t="n">
        <v>1238</v>
      </c>
      <c r="B144" s="15" t="s">
        <v>85</v>
      </c>
      <c r="C144" s="15" t="s">
        <v>19</v>
      </c>
      <c r="D144" s="3" t="n">
        <v>0.555555555555556</v>
      </c>
      <c r="E144" s="3" t="n">
        <v>0.614583333333333</v>
      </c>
      <c r="F144" s="3" t="n">
        <f aca="false">D144-E142</f>
        <v>0.215277777777778</v>
      </c>
      <c r="G144" s="1" t="s">
        <v>118</v>
      </c>
      <c r="H144" s="15" t="s">
        <v>22</v>
      </c>
      <c r="I144" s="4" t="n">
        <v>420</v>
      </c>
      <c r="J144" s="4" t="n">
        <v>10050</v>
      </c>
      <c r="K144" s="5" t="n">
        <v>23.9285714285714</v>
      </c>
      <c r="L144" s="4" t="n">
        <f aca="false">I142+I144</f>
        <v>840</v>
      </c>
      <c r="M144" s="4" t="n">
        <f aca="false">J142+J144</f>
        <v>20100</v>
      </c>
      <c r="N144" s="5" t="n">
        <f aca="false">M144/L144</f>
        <v>23.9285714285714</v>
      </c>
    </row>
    <row r="145" customFormat="false" ht="13.2" hidden="false" customHeight="false" outlineLevel="0" collapsed="false">
      <c r="A145" s="2" t="n">
        <v>1244</v>
      </c>
      <c r="B145" s="15" t="s">
        <v>85</v>
      </c>
      <c r="C145" s="15" t="s">
        <v>19</v>
      </c>
      <c r="D145" s="3" t="n">
        <v>0.555555555555556</v>
      </c>
      <c r="E145" s="3" t="n">
        <v>0.614583333333333</v>
      </c>
      <c r="F145" s="3" t="n">
        <f aca="false">D145-E142</f>
        <v>0.215277777777778</v>
      </c>
      <c r="G145" s="1" t="s">
        <v>119</v>
      </c>
      <c r="H145" s="15" t="s">
        <v>65</v>
      </c>
      <c r="I145" s="4" t="n">
        <v>1100</v>
      </c>
      <c r="J145" s="4" t="n">
        <v>25910</v>
      </c>
      <c r="K145" s="5" t="n">
        <v>23.5545454545455</v>
      </c>
      <c r="L145" s="4" t="n">
        <f aca="false">I142+I145</f>
        <v>1520</v>
      </c>
      <c r="M145" s="4" t="n">
        <f aca="false">J142+J145</f>
        <v>35960</v>
      </c>
      <c r="N145" s="5" t="n">
        <f aca="false">M145/L145</f>
        <v>23.6578947368421</v>
      </c>
    </row>
    <row r="146" customFormat="false" ht="13.2" hidden="false" customHeight="false" outlineLevel="0" collapsed="false">
      <c r="A146" s="2" t="n">
        <v>1247</v>
      </c>
      <c r="B146" s="15" t="s">
        <v>85</v>
      </c>
      <c r="C146" s="15" t="s">
        <v>19</v>
      </c>
      <c r="D146" s="3" t="n">
        <v>0.638888888888889</v>
      </c>
      <c r="E146" s="3" t="n">
        <v>0.697916666666667</v>
      </c>
      <c r="F146" s="3" t="n">
        <f aca="false">D146-E142</f>
        <v>0.298611111111111</v>
      </c>
      <c r="G146" s="1" t="s">
        <v>226</v>
      </c>
      <c r="H146" s="15" t="s">
        <v>22</v>
      </c>
      <c r="I146" s="4" t="n">
        <v>420</v>
      </c>
      <c r="J146" s="4" t="n">
        <v>10050</v>
      </c>
      <c r="K146" s="5" t="n">
        <v>23.9285714285714</v>
      </c>
      <c r="L146" s="4" t="n">
        <f aca="false">I142+I146</f>
        <v>840</v>
      </c>
      <c r="M146" s="4" t="n">
        <f aca="false">J142+J146</f>
        <v>20100</v>
      </c>
      <c r="N146" s="5" t="n">
        <f aca="false">M146/L146</f>
        <v>23.9285714285714</v>
      </c>
    </row>
    <row r="147" customFormat="false" ht="13.2" hidden="false" customHeight="false" outlineLevel="0" collapsed="false">
      <c r="A147" s="2" t="n">
        <v>1253</v>
      </c>
      <c r="B147" s="15" t="s">
        <v>85</v>
      </c>
      <c r="C147" s="15" t="s">
        <v>19</v>
      </c>
      <c r="D147" s="3" t="n">
        <v>0.684027777777778</v>
      </c>
      <c r="E147" s="3" t="n">
        <v>0.746527777777778</v>
      </c>
      <c r="F147" s="3" t="n">
        <f aca="false">D147-E142</f>
        <v>0.34375</v>
      </c>
      <c r="G147" s="1" t="s">
        <v>121</v>
      </c>
      <c r="H147" s="15" t="s">
        <v>22</v>
      </c>
      <c r="I147" s="4" t="n">
        <v>420</v>
      </c>
      <c r="J147" s="4" t="n">
        <v>10050</v>
      </c>
      <c r="K147" s="5" t="n">
        <v>23.9285714285714</v>
      </c>
      <c r="L147" s="4" t="n">
        <f aca="false">I142+I147</f>
        <v>840</v>
      </c>
      <c r="M147" s="4" t="n">
        <f aca="false">J142+J147</f>
        <v>20100</v>
      </c>
      <c r="N147" s="5" t="n">
        <f aca="false">M147/L147</f>
        <v>23.9285714285714</v>
      </c>
    </row>
    <row r="148" customFormat="false" ht="13.2" hidden="false" customHeight="false" outlineLevel="0" collapsed="false">
      <c r="A148" s="2" t="n">
        <v>1259</v>
      </c>
      <c r="B148" s="15" t="s">
        <v>85</v>
      </c>
      <c r="C148" s="15" t="s">
        <v>19</v>
      </c>
      <c r="D148" s="3" t="n">
        <v>0.753472222222222</v>
      </c>
      <c r="E148" s="3" t="n">
        <v>0.8125</v>
      </c>
      <c r="F148" s="3" t="n">
        <f aca="false">D148-E142</f>
        <v>0.413194444444444</v>
      </c>
      <c r="G148" s="1" t="s">
        <v>122</v>
      </c>
      <c r="H148" s="15" t="s">
        <v>22</v>
      </c>
      <c r="I148" s="4" t="n">
        <v>420</v>
      </c>
      <c r="J148" s="4" t="n">
        <v>10050</v>
      </c>
      <c r="K148" s="5" t="n">
        <v>23.9285714285714</v>
      </c>
      <c r="L148" s="4" t="n">
        <f aca="false">I142+I148</f>
        <v>840</v>
      </c>
      <c r="M148" s="4" t="n">
        <f aca="false">J142+J148</f>
        <v>20100</v>
      </c>
      <c r="N148" s="5" t="n">
        <f aca="false">M148/L148</f>
        <v>23.9285714285714</v>
      </c>
    </row>
    <row r="149" customFormat="false" ht="13.2" hidden="false" customHeight="false" outlineLevel="0" collapsed="false">
      <c r="A149" s="2" t="n">
        <v>1265</v>
      </c>
      <c r="B149" s="15" t="s">
        <v>85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13194444444444</v>
      </c>
      <c r="G149" s="1" t="s">
        <v>123</v>
      </c>
      <c r="H149" s="15" t="s">
        <v>65</v>
      </c>
      <c r="I149" s="4" t="n">
        <v>1100</v>
      </c>
      <c r="J149" s="4" t="n">
        <v>25910</v>
      </c>
      <c r="K149" s="5" t="n">
        <v>23.5545454545455</v>
      </c>
      <c r="L149" s="4" t="n">
        <f aca="false">I142+I149</f>
        <v>1520</v>
      </c>
      <c r="M149" s="4" t="n">
        <f aca="false">J142+J149</f>
        <v>35960</v>
      </c>
      <c r="N149" s="5" t="n">
        <f aca="false">M149/L149</f>
        <v>23.6578947368421</v>
      </c>
    </row>
    <row r="150" customFormat="false" ht="13.2" hidden="false" customHeight="false" outlineLevel="0" collapsed="false">
      <c r="A150" s="2" t="n">
        <v>1268</v>
      </c>
      <c r="B150" s="15" t="s">
        <v>85</v>
      </c>
      <c r="C150" s="15" t="s">
        <v>19</v>
      </c>
      <c r="D150" s="3" t="n">
        <v>0.857638888888889</v>
      </c>
      <c r="E150" s="3" t="n">
        <v>0.913194444444445</v>
      </c>
      <c r="F150" s="3" t="n">
        <f aca="false">D150-E142</f>
        <v>0.517361111111111</v>
      </c>
      <c r="G150" s="1" t="s">
        <v>124</v>
      </c>
      <c r="H150" s="15" t="s">
        <v>22</v>
      </c>
      <c r="I150" s="4" t="n">
        <v>420</v>
      </c>
      <c r="J150" s="4" t="n">
        <v>10050</v>
      </c>
      <c r="K150" s="5" t="n">
        <v>23.9285714285714</v>
      </c>
      <c r="L150" s="4" t="n">
        <f aca="false">I142+I150</f>
        <v>840</v>
      </c>
      <c r="M150" s="4" t="n">
        <f aca="false">J142+J150</f>
        <v>20100</v>
      </c>
      <c r="N150" s="5" t="n">
        <f aca="false">M150/L150</f>
        <v>23.9285714285714</v>
      </c>
    </row>
    <row r="151" customFormat="false" ht="13.2" hidden="false" customHeight="false" outlineLevel="0" collapsed="false">
      <c r="A151" s="2" t="n">
        <v>1274</v>
      </c>
      <c r="B151" s="15" t="s">
        <v>85</v>
      </c>
      <c r="C151" s="15" t="s">
        <v>19</v>
      </c>
      <c r="D151" s="3" t="n">
        <v>0.857638888888889</v>
      </c>
      <c r="E151" s="3" t="n">
        <v>0.913194444444445</v>
      </c>
      <c r="F151" s="3" t="n">
        <f aca="false">D151-E142</f>
        <v>0.517361111111111</v>
      </c>
      <c r="G151" s="1" t="s">
        <v>125</v>
      </c>
      <c r="H151" s="15" t="s">
        <v>65</v>
      </c>
      <c r="I151" s="4" t="n">
        <v>1100</v>
      </c>
      <c r="J151" s="4" t="n">
        <v>25910</v>
      </c>
      <c r="K151" s="5" t="n">
        <v>23.5545454545455</v>
      </c>
      <c r="L151" s="4" t="n">
        <f aca="false">I142+I151</f>
        <v>1520</v>
      </c>
      <c r="M151" s="4" t="n">
        <f aca="false">J142+J151</f>
        <v>35960</v>
      </c>
      <c r="N151" s="5" t="n">
        <f aca="false">M151/L151</f>
        <v>23.6578947368421</v>
      </c>
    </row>
    <row r="152" customFormat="false" ht="13.2" hidden="false" customHeight="false" outlineLevel="0" collapsed="false">
      <c r="A152" s="2" t="n">
        <v>1277</v>
      </c>
      <c r="B152" s="15" t="s">
        <v>85</v>
      </c>
      <c r="C152" s="15" t="s">
        <v>19</v>
      </c>
      <c r="D152" s="3" t="n">
        <v>0.875</v>
      </c>
      <c r="E152" s="3" t="n">
        <v>0.930555555555555</v>
      </c>
      <c r="F152" s="3" t="n">
        <f aca="false">D152-E142</f>
        <v>0.534722222222222</v>
      </c>
      <c r="G152" s="1" t="s">
        <v>126</v>
      </c>
      <c r="H152" s="15" t="s">
        <v>22</v>
      </c>
      <c r="I152" s="4" t="n">
        <v>420</v>
      </c>
      <c r="J152" s="4" t="n">
        <v>10050</v>
      </c>
      <c r="K152" s="5" t="n">
        <v>23.9285714285714</v>
      </c>
      <c r="L152" s="4" t="n">
        <f aca="false">I142+I152</f>
        <v>840</v>
      </c>
      <c r="M152" s="4" t="n">
        <f aca="false">J142+J152</f>
        <v>20100</v>
      </c>
      <c r="N152" s="5" t="n">
        <f aca="false">M152/L152</f>
        <v>23.9285714285714</v>
      </c>
    </row>
    <row r="153" customFormat="false" ht="13.2" hidden="false" customHeight="false" outlineLevel="0" collapsed="false">
      <c r="A153" s="2" t="n">
        <v>1283</v>
      </c>
      <c r="B153" s="15" t="s">
        <v>85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4722222222222</v>
      </c>
      <c r="G153" s="1" t="s">
        <v>127</v>
      </c>
      <c r="H153" s="15" t="s">
        <v>65</v>
      </c>
      <c r="I153" s="4" t="n">
        <v>1100</v>
      </c>
      <c r="J153" s="4" t="n">
        <v>25910</v>
      </c>
      <c r="K153" s="5" t="n">
        <v>23.5545454545455</v>
      </c>
      <c r="L153" s="4" t="n">
        <f aca="false">I142+I153</f>
        <v>1520</v>
      </c>
      <c r="M153" s="4" t="n">
        <f aca="false">J142+J153</f>
        <v>35960</v>
      </c>
      <c r="N153" s="5" t="n">
        <f aca="false">M153/L153</f>
        <v>23.6578947368421</v>
      </c>
    </row>
    <row r="154" customFormat="false" ht="13.2" hidden="false" customHeight="false" outlineLevel="0" collapsed="false">
      <c r="A154" s="18" t="s">
        <v>147</v>
      </c>
    </row>
    <row r="155" customFormat="false" ht="13.2" hidden="false" customHeight="false" outlineLevel="0" collapsed="false">
      <c r="A155" s="25" t="n">
        <v>2833</v>
      </c>
      <c r="B155" s="26" t="s">
        <v>19</v>
      </c>
      <c r="C155" s="26" t="s">
        <v>85</v>
      </c>
      <c r="D155" s="27" t="n">
        <v>0.291666666666667</v>
      </c>
      <c r="E155" s="27" t="n">
        <v>0.340277777777778</v>
      </c>
      <c r="F155" s="27"/>
      <c r="G155" s="28" t="s">
        <v>89</v>
      </c>
      <c r="H155" s="26" t="s">
        <v>65</v>
      </c>
      <c r="I155" s="29" t="n">
        <v>1100</v>
      </c>
      <c r="J155" s="29" t="n">
        <v>25910</v>
      </c>
      <c r="K155" s="30" t="n">
        <v>23.5545454545455</v>
      </c>
      <c r="L155" s="29"/>
      <c r="M155" s="29"/>
      <c r="N155" s="30"/>
    </row>
    <row r="156" customFormat="false" ht="13.2" hidden="false" customHeight="false" outlineLevel="0" collapsed="false">
      <c r="A156" s="2" t="n">
        <v>1232</v>
      </c>
      <c r="B156" s="15" t="s">
        <v>85</v>
      </c>
      <c r="C156" s="15" t="s">
        <v>19</v>
      </c>
      <c r="D156" s="3" t="n">
        <v>0.5</v>
      </c>
      <c r="E156" s="3" t="n">
        <v>0.5625</v>
      </c>
      <c r="F156" s="3" t="n">
        <f aca="false">D156-E155</f>
        <v>0.159722222222222</v>
      </c>
      <c r="G156" s="1" t="s">
        <v>117</v>
      </c>
      <c r="H156" s="15" t="s">
        <v>22</v>
      </c>
      <c r="I156" s="4" t="n">
        <v>420</v>
      </c>
      <c r="J156" s="4" t="n">
        <v>10050</v>
      </c>
      <c r="K156" s="5" t="n">
        <v>23.9285714285714</v>
      </c>
      <c r="L156" s="4" t="n">
        <f aca="false">I155+I156</f>
        <v>1520</v>
      </c>
      <c r="M156" s="4" t="n">
        <f aca="false">J155+J156</f>
        <v>35960</v>
      </c>
      <c r="N156" s="5" t="n">
        <f aca="false">M156/L156</f>
        <v>23.6578947368421</v>
      </c>
    </row>
    <row r="157" customFormat="false" ht="13.2" hidden="false" customHeight="false" outlineLevel="0" collapsed="false">
      <c r="A157" s="2" t="n">
        <v>1238</v>
      </c>
      <c r="B157" s="15" t="s">
        <v>85</v>
      </c>
      <c r="C157" s="15" t="s">
        <v>19</v>
      </c>
      <c r="D157" s="3" t="n">
        <v>0.555555555555556</v>
      </c>
      <c r="E157" s="3" t="n">
        <v>0.614583333333333</v>
      </c>
      <c r="F157" s="3" t="n">
        <f aca="false">D157-E155</f>
        <v>0.215277777777778</v>
      </c>
      <c r="G157" s="1" t="s">
        <v>118</v>
      </c>
      <c r="H157" s="15" t="s">
        <v>22</v>
      </c>
      <c r="I157" s="4" t="n">
        <v>420</v>
      </c>
      <c r="J157" s="4" t="n">
        <v>10050</v>
      </c>
      <c r="K157" s="5" t="n">
        <v>23.9285714285714</v>
      </c>
      <c r="L157" s="4" t="n">
        <f aca="false">I155+I157</f>
        <v>1520</v>
      </c>
      <c r="M157" s="4" t="n">
        <f aca="false">J155+J157</f>
        <v>35960</v>
      </c>
      <c r="N157" s="5" t="n">
        <f aca="false">M157/L157</f>
        <v>23.6578947368421</v>
      </c>
    </row>
    <row r="158" customFormat="false" ht="13.2" hidden="false" customHeight="false" outlineLevel="0" collapsed="false">
      <c r="A158" s="2" t="n">
        <v>1244</v>
      </c>
      <c r="B158" s="15" t="s">
        <v>85</v>
      </c>
      <c r="C158" s="15" t="s">
        <v>19</v>
      </c>
      <c r="D158" s="3" t="n">
        <v>0.555555555555556</v>
      </c>
      <c r="E158" s="3" t="n">
        <v>0.614583333333333</v>
      </c>
      <c r="F158" s="3" t="n">
        <f aca="false">D158-E155</f>
        <v>0.215277777777778</v>
      </c>
      <c r="G158" s="1" t="s">
        <v>119</v>
      </c>
      <c r="H158" s="15" t="s">
        <v>65</v>
      </c>
      <c r="I158" s="4" t="n">
        <v>1100</v>
      </c>
      <c r="J158" s="4" t="n">
        <v>25910</v>
      </c>
      <c r="K158" s="5" t="n">
        <v>23.5545454545455</v>
      </c>
      <c r="L158" s="4" t="n">
        <f aca="false">I155+I158</f>
        <v>2200</v>
      </c>
      <c r="M158" s="4" t="n">
        <f aca="false">J155+J158</f>
        <v>51820</v>
      </c>
      <c r="N158" s="5" t="n">
        <f aca="false">M158/L158</f>
        <v>23.5545454545455</v>
      </c>
    </row>
    <row r="159" customFormat="false" ht="13.2" hidden="false" customHeight="false" outlineLevel="0" collapsed="false">
      <c r="A159" s="2" t="n">
        <v>1247</v>
      </c>
      <c r="B159" s="15" t="s">
        <v>85</v>
      </c>
      <c r="C159" s="15" t="s">
        <v>19</v>
      </c>
      <c r="D159" s="3" t="n">
        <v>0.638888888888889</v>
      </c>
      <c r="E159" s="3" t="n">
        <v>0.697916666666667</v>
      </c>
      <c r="F159" s="3" t="n">
        <f aca="false">D159-E155</f>
        <v>0.298611111111111</v>
      </c>
      <c r="G159" s="1" t="s">
        <v>226</v>
      </c>
      <c r="H159" s="15" t="s">
        <v>22</v>
      </c>
      <c r="I159" s="4" t="n">
        <v>420</v>
      </c>
      <c r="J159" s="4" t="n">
        <v>10050</v>
      </c>
      <c r="K159" s="5" t="n">
        <v>23.9285714285714</v>
      </c>
      <c r="L159" s="4" t="n">
        <f aca="false">I155+I159</f>
        <v>1520</v>
      </c>
      <c r="M159" s="4" t="n">
        <f aca="false">J155+J159</f>
        <v>35960</v>
      </c>
      <c r="N159" s="5" t="n">
        <f aca="false">M159/L159</f>
        <v>23.6578947368421</v>
      </c>
    </row>
    <row r="160" customFormat="false" ht="13.2" hidden="false" customHeight="false" outlineLevel="0" collapsed="false">
      <c r="A160" s="2" t="n">
        <v>1253</v>
      </c>
      <c r="B160" s="15" t="s">
        <v>85</v>
      </c>
      <c r="C160" s="15" t="s">
        <v>19</v>
      </c>
      <c r="D160" s="3" t="n">
        <v>0.684027777777778</v>
      </c>
      <c r="E160" s="3" t="n">
        <v>0.746527777777778</v>
      </c>
      <c r="F160" s="3" t="n">
        <f aca="false">D160-E155</f>
        <v>0.34375</v>
      </c>
      <c r="G160" s="1" t="s">
        <v>121</v>
      </c>
      <c r="H160" s="15" t="s">
        <v>22</v>
      </c>
      <c r="I160" s="4" t="n">
        <v>420</v>
      </c>
      <c r="J160" s="4" t="n">
        <v>10050</v>
      </c>
      <c r="K160" s="5" t="n">
        <v>23.9285714285714</v>
      </c>
      <c r="L160" s="4" t="n">
        <f aca="false">I155+I160</f>
        <v>1520</v>
      </c>
      <c r="M160" s="4" t="n">
        <f aca="false">J155+J160</f>
        <v>35960</v>
      </c>
      <c r="N160" s="5" t="n">
        <f aca="false">M160/L160</f>
        <v>23.6578947368421</v>
      </c>
    </row>
    <row r="161" customFormat="false" ht="13.2" hidden="false" customHeight="false" outlineLevel="0" collapsed="false">
      <c r="A161" s="2" t="n">
        <v>1259</v>
      </c>
      <c r="B161" s="15" t="s">
        <v>85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413194444444444</v>
      </c>
      <c r="G161" s="1" t="s">
        <v>122</v>
      </c>
      <c r="H161" s="15" t="s">
        <v>22</v>
      </c>
      <c r="I161" s="4" t="n">
        <v>420</v>
      </c>
      <c r="J161" s="4" t="n">
        <v>10050</v>
      </c>
      <c r="K161" s="5" t="n">
        <v>23.9285714285714</v>
      </c>
      <c r="L161" s="4" t="n">
        <f aca="false">I155+I161</f>
        <v>1520</v>
      </c>
      <c r="M161" s="4" t="n">
        <f aca="false">J155+J161</f>
        <v>35960</v>
      </c>
      <c r="N161" s="5" t="n">
        <f aca="false">M161/L161</f>
        <v>23.6578947368421</v>
      </c>
    </row>
    <row r="162" customFormat="false" ht="13.2" hidden="false" customHeight="false" outlineLevel="0" collapsed="false">
      <c r="A162" s="2" t="n">
        <v>1265</v>
      </c>
      <c r="B162" s="15" t="s">
        <v>85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413194444444444</v>
      </c>
      <c r="G162" s="1" t="s">
        <v>123</v>
      </c>
      <c r="H162" s="15" t="s">
        <v>65</v>
      </c>
      <c r="I162" s="4" t="n">
        <v>1100</v>
      </c>
      <c r="J162" s="4" t="n">
        <v>25910</v>
      </c>
      <c r="K162" s="5" t="n">
        <v>23.5545454545455</v>
      </c>
      <c r="L162" s="4" t="n">
        <f aca="false">I155+I162</f>
        <v>2200</v>
      </c>
      <c r="M162" s="4" t="n">
        <f aca="false">J155+J162</f>
        <v>51820</v>
      </c>
      <c r="N162" s="5" t="n">
        <f aca="false">M162/L162</f>
        <v>23.5545454545455</v>
      </c>
    </row>
    <row r="163" customFormat="false" ht="13.2" hidden="false" customHeight="false" outlineLevel="0" collapsed="false">
      <c r="A163" s="2" t="n">
        <v>1268</v>
      </c>
      <c r="B163" s="15" t="s">
        <v>85</v>
      </c>
      <c r="C163" s="15" t="s">
        <v>19</v>
      </c>
      <c r="D163" s="3" t="n">
        <v>0.857638888888889</v>
      </c>
      <c r="E163" s="3" t="n">
        <v>0.913194444444445</v>
      </c>
      <c r="F163" s="3" t="n">
        <f aca="false">D163-E155</f>
        <v>0.517361111111111</v>
      </c>
      <c r="G163" s="1" t="s">
        <v>124</v>
      </c>
      <c r="H163" s="15" t="s">
        <v>22</v>
      </c>
      <c r="I163" s="4" t="n">
        <v>420</v>
      </c>
      <c r="J163" s="4" t="n">
        <v>10050</v>
      </c>
      <c r="K163" s="5" t="n">
        <v>23.9285714285714</v>
      </c>
      <c r="L163" s="4" t="n">
        <f aca="false">I155+I163</f>
        <v>1520</v>
      </c>
      <c r="M163" s="4" t="n">
        <f aca="false">J155+J163</f>
        <v>35960</v>
      </c>
      <c r="N163" s="5" t="n">
        <f aca="false">M163/L163</f>
        <v>23.6578947368421</v>
      </c>
    </row>
    <row r="164" customFormat="false" ht="13.2" hidden="false" customHeight="false" outlineLevel="0" collapsed="false">
      <c r="A164" s="2" t="n">
        <v>1274</v>
      </c>
      <c r="B164" s="15" t="s">
        <v>85</v>
      </c>
      <c r="C164" s="15" t="s">
        <v>19</v>
      </c>
      <c r="D164" s="3" t="n">
        <v>0.857638888888889</v>
      </c>
      <c r="E164" s="3" t="n">
        <v>0.913194444444445</v>
      </c>
      <c r="F164" s="3" t="n">
        <f aca="false">D164-E155</f>
        <v>0.517361111111111</v>
      </c>
      <c r="G164" s="1" t="s">
        <v>125</v>
      </c>
      <c r="H164" s="15" t="s">
        <v>65</v>
      </c>
      <c r="I164" s="4" t="n">
        <v>1100</v>
      </c>
      <c r="J164" s="4" t="n">
        <v>25910</v>
      </c>
      <c r="K164" s="5" t="n">
        <v>23.5545454545455</v>
      </c>
      <c r="L164" s="4" t="n">
        <f aca="false">I155+I164</f>
        <v>2200</v>
      </c>
      <c r="M164" s="4" t="n">
        <f aca="false">J155+J164</f>
        <v>51820</v>
      </c>
      <c r="N164" s="5" t="n">
        <f aca="false">M164/L164</f>
        <v>23.5545454545455</v>
      </c>
    </row>
    <row r="165" customFormat="false" ht="13.2" hidden="false" customHeight="false" outlineLevel="0" collapsed="false">
      <c r="A165" s="2" t="n">
        <v>1277</v>
      </c>
      <c r="B165" s="15" t="s">
        <v>85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534722222222222</v>
      </c>
      <c r="G165" s="1" t="s">
        <v>126</v>
      </c>
      <c r="H165" s="15" t="s">
        <v>22</v>
      </c>
      <c r="I165" s="4" t="n">
        <v>420</v>
      </c>
      <c r="J165" s="4" t="n">
        <v>10050</v>
      </c>
      <c r="K165" s="5" t="n">
        <v>23.9285714285714</v>
      </c>
      <c r="L165" s="4" t="n">
        <f aca="false">I155+I165</f>
        <v>1520</v>
      </c>
      <c r="M165" s="4" t="n">
        <f aca="false">J155+J165</f>
        <v>35960</v>
      </c>
      <c r="N165" s="5" t="n">
        <f aca="false">M165/L165</f>
        <v>23.6578947368421</v>
      </c>
    </row>
    <row r="166" customFormat="false" ht="13.2" hidden="false" customHeight="false" outlineLevel="0" collapsed="false">
      <c r="A166" s="2" t="n">
        <v>1283</v>
      </c>
      <c r="B166" s="15" t="s">
        <v>85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534722222222222</v>
      </c>
      <c r="G166" s="1" t="s">
        <v>127</v>
      </c>
      <c r="H166" s="15" t="s">
        <v>65</v>
      </c>
      <c r="I166" s="4" t="n">
        <v>1100</v>
      </c>
      <c r="J166" s="4" t="n">
        <v>25910</v>
      </c>
      <c r="K166" s="5" t="n">
        <v>23.5545454545455</v>
      </c>
      <c r="L166" s="4" t="n">
        <f aca="false">I155+I166</f>
        <v>2200</v>
      </c>
      <c r="M166" s="4" t="n">
        <f aca="false">J155+J166</f>
        <v>51820</v>
      </c>
      <c r="N166" s="5" t="n">
        <f aca="false">M166/L166</f>
        <v>23.5545454545455</v>
      </c>
    </row>
    <row r="167" customFormat="false" ht="13.2" hidden="false" customHeight="false" outlineLevel="0" collapsed="false">
      <c r="A167" s="18" t="s">
        <v>148</v>
      </c>
    </row>
    <row r="168" customFormat="false" ht="13.2" hidden="false" customHeight="false" outlineLevel="0" collapsed="false">
      <c r="A168" s="19" t="n">
        <v>2836</v>
      </c>
      <c r="B168" s="20" t="s">
        <v>19</v>
      </c>
      <c r="C168" s="20" t="s">
        <v>85</v>
      </c>
      <c r="D168" s="21" t="n">
        <v>0.350694444444444</v>
      </c>
      <c r="E168" s="21" t="n">
        <v>0.402777777777778</v>
      </c>
      <c r="F168" s="21"/>
      <c r="G168" s="22" t="s">
        <v>90</v>
      </c>
      <c r="H168" s="20" t="s">
        <v>22</v>
      </c>
      <c r="I168" s="23" t="n">
        <v>420</v>
      </c>
      <c r="J168" s="23" t="n">
        <v>10050</v>
      </c>
      <c r="K168" s="24" t="n">
        <v>23.9285714285714</v>
      </c>
      <c r="L168" s="23"/>
      <c r="M168" s="23"/>
      <c r="N168" s="24"/>
    </row>
    <row r="169" customFormat="false" ht="13.2" hidden="false" customHeight="false" outlineLevel="0" collapsed="false">
      <c r="A169" s="2" t="n">
        <v>1232</v>
      </c>
      <c r="B169" s="15" t="s">
        <v>85</v>
      </c>
      <c r="C169" s="15" t="s">
        <v>19</v>
      </c>
      <c r="D169" s="3" t="n">
        <v>0.5</v>
      </c>
      <c r="E169" s="3" t="n">
        <v>0.5625</v>
      </c>
      <c r="F169" s="3" t="n">
        <f aca="false">D169-E168</f>
        <v>0.0972222222222222</v>
      </c>
      <c r="G169" s="1" t="s">
        <v>117</v>
      </c>
      <c r="H169" s="15" t="s">
        <v>22</v>
      </c>
      <c r="I169" s="4" t="n">
        <v>420</v>
      </c>
      <c r="J169" s="4" t="n">
        <v>10050</v>
      </c>
      <c r="K169" s="5" t="n">
        <v>23.9285714285714</v>
      </c>
      <c r="L169" s="4" t="n">
        <f aca="false">I168+I169</f>
        <v>840</v>
      </c>
      <c r="M169" s="4" t="n">
        <f aca="false">J168+J169</f>
        <v>20100</v>
      </c>
      <c r="N169" s="5" t="n">
        <f aca="false">M169/L169</f>
        <v>23.9285714285714</v>
      </c>
    </row>
    <row r="170" customFormat="false" ht="13.2" hidden="false" customHeight="false" outlineLevel="0" collapsed="false">
      <c r="A170" s="2" t="n">
        <v>1238</v>
      </c>
      <c r="B170" s="15" t="s">
        <v>85</v>
      </c>
      <c r="C170" s="15" t="s">
        <v>19</v>
      </c>
      <c r="D170" s="3" t="n">
        <v>0.555555555555556</v>
      </c>
      <c r="E170" s="3" t="n">
        <v>0.614583333333333</v>
      </c>
      <c r="F170" s="3" t="n">
        <f aca="false">D170-E168</f>
        <v>0.152777777777778</v>
      </c>
      <c r="G170" s="1" t="s">
        <v>118</v>
      </c>
      <c r="H170" s="15" t="s">
        <v>22</v>
      </c>
      <c r="I170" s="4" t="n">
        <v>420</v>
      </c>
      <c r="J170" s="4" t="n">
        <v>10050</v>
      </c>
      <c r="K170" s="5" t="n">
        <v>23.9285714285714</v>
      </c>
      <c r="L170" s="4" t="n">
        <f aca="false">I168+I170</f>
        <v>840</v>
      </c>
      <c r="M170" s="4" t="n">
        <f aca="false">J168+J170</f>
        <v>20100</v>
      </c>
      <c r="N170" s="5" t="n">
        <f aca="false">M170/L170</f>
        <v>23.9285714285714</v>
      </c>
    </row>
    <row r="171" customFormat="false" ht="13.2" hidden="false" customHeight="false" outlineLevel="0" collapsed="false">
      <c r="A171" s="2" t="n">
        <v>1244</v>
      </c>
      <c r="B171" s="15" t="s">
        <v>85</v>
      </c>
      <c r="C171" s="15" t="s">
        <v>19</v>
      </c>
      <c r="D171" s="3" t="n">
        <v>0.555555555555556</v>
      </c>
      <c r="E171" s="3" t="n">
        <v>0.614583333333333</v>
      </c>
      <c r="F171" s="3" t="n">
        <f aca="false">D171-E168</f>
        <v>0.152777777777778</v>
      </c>
      <c r="G171" s="1" t="s">
        <v>119</v>
      </c>
      <c r="H171" s="15" t="s">
        <v>65</v>
      </c>
      <c r="I171" s="4" t="n">
        <v>1100</v>
      </c>
      <c r="J171" s="4" t="n">
        <v>25910</v>
      </c>
      <c r="K171" s="5" t="n">
        <v>23.5545454545455</v>
      </c>
      <c r="L171" s="4" t="n">
        <f aca="false">I168+I171</f>
        <v>1520</v>
      </c>
      <c r="M171" s="4" t="n">
        <f aca="false">J168+J171</f>
        <v>35960</v>
      </c>
      <c r="N171" s="5" t="n">
        <f aca="false">M171/L171</f>
        <v>23.6578947368421</v>
      </c>
    </row>
    <row r="172" customFormat="false" ht="13.2" hidden="false" customHeight="false" outlineLevel="0" collapsed="false">
      <c r="A172" s="2" t="n">
        <v>1247</v>
      </c>
      <c r="B172" s="15" t="s">
        <v>85</v>
      </c>
      <c r="C172" s="15" t="s">
        <v>19</v>
      </c>
      <c r="D172" s="3" t="n">
        <v>0.638888888888889</v>
      </c>
      <c r="E172" s="3" t="n">
        <v>0.697916666666667</v>
      </c>
      <c r="F172" s="3" t="n">
        <f aca="false">D172-E168</f>
        <v>0.236111111111111</v>
      </c>
      <c r="G172" s="1" t="s">
        <v>226</v>
      </c>
      <c r="H172" s="15" t="s">
        <v>22</v>
      </c>
      <c r="I172" s="4" t="n">
        <v>420</v>
      </c>
      <c r="J172" s="4" t="n">
        <v>10050</v>
      </c>
      <c r="K172" s="5" t="n">
        <v>23.9285714285714</v>
      </c>
      <c r="L172" s="4" t="n">
        <f aca="false">I168+I172</f>
        <v>840</v>
      </c>
      <c r="M172" s="4" t="n">
        <f aca="false">J168+J172</f>
        <v>20100</v>
      </c>
      <c r="N172" s="5" t="n">
        <f aca="false">M172/L172</f>
        <v>23.9285714285714</v>
      </c>
    </row>
    <row r="173" customFormat="false" ht="13.2" hidden="false" customHeight="false" outlineLevel="0" collapsed="false">
      <c r="A173" s="2" t="n">
        <v>1253</v>
      </c>
      <c r="B173" s="15" t="s">
        <v>85</v>
      </c>
      <c r="C173" s="15" t="s">
        <v>19</v>
      </c>
      <c r="D173" s="3" t="n">
        <v>0.684027777777778</v>
      </c>
      <c r="E173" s="3" t="n">
        <v>0.746527777777778</v>
      </c>
      <c r="F173" s="3" t="n">
        <f aca="false">D173-E168</f>
        <v>0.28125</v>
      </c>
      <c r="G173" s="1" t="s">
        <v>121</v>
      </c>
      <c r="H173" s="15" t="s">
        <v>22</v>
      </c>
      <c r="I173" s="4" t="n">
        <v>420</v>
      </c>
      <c r="J173" s="4" t="n">
        <v>10050</v>
      </c>
      <c r="K173" s="5" t="n">
        <v>23.9285714285714</v>
      </c>
      <c r="L173" s="4" t="n">
        <f aca="false">I168+I173</f>
        <v>840</v>
      </c>
      <c r="M173" s="4" t="n">
        <f aca="false">J168+J173</f>
        <v>20100</v>
      </c>
      <c r="N173" s="5" t="n">
        <f aca="false">M173/L173</f>
        <v>23.9285714285714</v>
      </c>
    </row>
    <row r="174" customFormat="false" ht="13.2" hidden="false" customHeight="false" outlineLevel="0" collapsed="false">
      <c r="A174" s="2" t="n">
        <v>1259</v>
      </c>
      <c r="B174" s="15" t="s">
        <v>85</v>
      </c>
      <c r="C174" s="15" t="s">
        <v>19</v>
      </c>
      <c r="D174" s="3" t="n">
        <v>0.753472222222222</v>
      </c>
      <c r="E174" s="3" t="n">
        <v>0.8125</v>
      </c>
      <c r="F174" s="3" t="n">
        <f aca="false">D174-E168</f>
        <v>0.350694444444444</v>
      </c>
      <c r="G174" s="1" t="s">
        <v>122</v>
      </c>
      <c r="H174" s="15" t="s">
        <v>22</v>
      </c>
      <c r="I174" s="4" t="n">
        <v>420</v>
      </c>
      <c r="J174" s="4" t="n">
        <v>10050</v>
      </c>
      <c r="K174" s="5" t="n">
        <v>23.9285714285714</v>
      </c>
      <c r="L174" s="4" t="n">
        <f aca="false">I168+I174</f>
        <v>840</v>
      </c>
      <c r="M174" s="4" t="n">
        <f aca="false">J168+J174</f>
        <v>20100</v>
      </c>
      <c r="N174" s="5" t="n">
        <f aca="false">M174/L174</f>
        <v>23.9285714285714</v>
      </c>
    </row>
    <row r="175" customFormat="false" ht="13.2" hidden="false" customHeight="false" outlineLevel="0" collapsed="false">
      <c r="A175" s="2" t="n">
        <v>1265</v>
      </c>
      <c r="B175" s="15" t="s">
        <v>85</v>
      </c>
      <c r="C175" s="15" t="s">
        <v>19</v>
      </c>
      <c r="D175" s="3" t="n">
        <v>0.753472222222222</v>
      </c>
      <c r="E175" s="3" t="n">
        <v>0.8125</v>
      </c>
      <c r="F175" s="3" t="n">
        <f aca="false">D175-E168</f>
        <v>0.350694444444444</v>
      </c>
      <c r="G175" s="1" t="s">
        <v>123</v>
      </c>
      <c r="H175" s="15" t="s">
        <v>65</v>
      </c>
      <c r="I175" s="4" t="n">
        <v>1100</v>
      </c>
      <c r="J175" s="4" t="n">
        <v>25910</v>
      </c>
      <c r="K175" s="5" t="n">
        <v>23.5545454545455</v>
      </c>
      <c r="L175" s="4" t="n">
        <f aca="false">I168+I175</f>
        <v>1520</v>
      </c>
      <c r="M175" s="4" t="n">
        <f aca="false">J168+J175</f>
        <v>35960</v>
      </c>
      <c r="N175" s="5" t="n">
        <f aca="false">M175/L175</f>
        <v>23.6578947368421</v>
      </c>
    </row>
    <row r="176" customFormat="false" ht="13.2" hidden="false" customHeight="false" outlineLevel="0" collapsed="false">
      <c r="A176" s="2" t="n">
        <v>1268</v>
      </c>
      <c r="B176" s="15" t="s">
        <v>85</v>
      </c>
      <c r="C176" s="15" t="s">
        <v>19</v>
      </c>
      <c r="D176" s="3" t="n">
        <v>0.857638888888889</v>
      </c>
      <c r="E176" s="3" t="n">
        <v>0.913194444444445</v>
      </c>
      <c r="F176" s="3" t="n">
        <f aca="false">D176-E168</f>
        <v>0.454861111111111</v>
      </c>
      <c r="G176" s="1" t="s">
        <v>124</v>
      </c>
      <c r="H176" s="15" t="s">
        <v>22</v>
      </c>
      <c r="I176" s="4" t="n">
        <v>420</v>
      </c>
      <c r="J176" s="4" t="n">
        <v>10050</v>
      </c>
      <c r="K176" s="5" t="n">
        <v>23.9285714285714</v>
      </c>
      <c r="L176" s="4" t="n">
        <f aca="false">I168+I176</f>
        <v>840</v>
      </c>
      <c r="M176" s="4" t="n">
        <f aca="false">J168+J176</f>
        <v>20100</v>
      </c>
      <c r="N176" s="5" t="n">
        <f aca="false">M176/L176</f>
        <v>23.9285714285714</v>
      </c>
    </row>
    <row r="177" customFormat="false" ht="13.2" hidden="false" customHeight="false" outlineLevel="0" collapsed="false">
      <c r="A177" s="2" t="n">
        <v>1274</v>
      </c>
      <c r="B177" s="15" t="s">
        <v>85</v>
      </c>
      <c r="C177" s="15" t="s">
        <v>19</v>
      </c>
      <c r="D177" s="3" t="n">
        <v>0.857638888888889</v>
      </c>
      <c r="E177" s="3" t="n">
        <v>0.913194444444445</v>
      </c>
      <c r="F177" s="3" t="n">
        <f aca="false">D177-E168</f>
        <v>0.454861111111111</v>
      </c>
      <c r="G177" s="1" t="s">
        <v>125</v>
      </c>
      <c r="H177" s="15" t="s">
        <v>65</v>
      </c>
      <c r="I177" s="4" t="n">
        <v>1100</v>
      </c>
      <c r="J177" s="4" t="n">
        <v>25910</v>
      </c>
      <c r="K177" s="5" t="n">
        <v>23.5545454545455</v>
      </c>
      <c r="L177" s="4" t="n">
        <f aca="false">I168+I177</f>
        <v>1520</v>
      </c>
      <c r="M177" s="4" t="n">
        <f aca="false">J168+J177</f>
        <v>35960</v>
      </c>
      <c r="N177" s="5" t="n">
        <f aca="false">M177/L177</f>
        <v>23.6578947368421</v>
      </c>
    </row>
    <row r="178" customFormat="false" ht="13.2" hidden="false" customHeight="false" outlineLevel="0" collapsed="false">
      <c r="A178" s="2" t="n">
        <v>1277</v>
      </c>
      <c r="B178" s="15" t="s">
        <v>85</v>
      </c>
      <c r="C178" s="15" t="s">
        <v>19</v>
      </c>
      <c r="D178" s="3" t="n">
        <v>0.875</v>
      </c>
      <c r="E178" s="3" t="n">
        <v>0.930555555555555</v>
      </c>
      <c r="F178" s="3" t="n">
        <f aca="false">D178-E168</f>
        <v>0.472222222222222</v>
      </c>
      <c r="G178" s="1" t="s">
        <v>126</v>
      </c>
      <c r="H178" s="15" t="s">
        <v>22</v>
      </c>
      <c r="I178" s="4" t="n">
        <v>420</v>
      </c>
      <c r="J178" s="4" t="n">
        <v>10050</v>
      </c>
      <c r="K178" s="5" t="n">
        <v>23.9285714285714</v>
      </c>
      <c r="L178" s="4" t="n">
        <f aca="false">I168+I178</f>
        <v>840</v>
      </c>
      <c r="M178" s="4" t="n">
        <f aca="false">J168+J178</f>
        <v>20100</v>
      </c>
      <c r="N178" s="5" t="n">
        <f aca="false">M178/L178</f>
        <v>23.9285714285714</v>
      </c>
    </row>
    <row r="179" customFormat="false" ht="13.2" hidden="false" customHeight="false" outlineLevel="0" collapsed="false">
      <c r="A179" s="2" t="n">
        <v>1283</v>
      </c>
      <c r="B179" s="15" t="s">
        <v>85</v>
      </c>
      <c r="C179" s="15" t="s">
        <v>19</v>
      </c>
      <c r="D179" s="3" t="n">
        <v>0.875</v>
      </c>
      <c r="E179" s="3" t="n">
        <v>0.930555555555555</v>
      </c>
      <c r="F179" s="3" t="n">
        <f aca="false">D179-E168</f>
        <v>0.472222222222222</v>
      </c>
      <c r="G179" s="1" t="s">
        <v>127</v>
      </c>
      <c r="H179" s="15" t="s">
        <v>65</v>
      </c>
      <c r="I179" s="4" t="n">
        <v>1100</v>
      </c>
      <c r="J179" s="4" t="n">
        <v>25910</v>
      </c>
      <c r="K179" s="5" t="n">
        <v>23.5545454545455</v>
      </c>
      <c r="L179" s="4" t="n">
        <f aca="false">I168+I179</f>
        <v>1520</v>
      </c>
      <c r="M179" s="4" t="n">
        <f aca="false">J168+J179</f>
        <v>35960</v>
      </c>
      <c r="N179" s="5" t="n">
        <f aca="false">M179/L179</f>
        <v>23.6578947368421</v>
      </c>
    </row>
    <row r="180" customFormat="false" ht="13.2" hidden="false" customHeight="false" outlineLevel="0" collapsed="false">
      <c r="A180" s="18" t="s">
        <v>149</v>
      </c>
    </row>
    <row r="181" customFormat="false" ht="13.2" hidden="false" customHeight="false" outlineLevel="0" collapsed="false">
      <c r="A181" s="25" t="n">
        <v>2842</v>
      </c>
      <c r="B181" s="26" t="s">
        <v>19</v>
      </c>
      <c r="C181" s="26" t="s">
        <v>85</v>
      </c>
      <c r="D181" s="27" t="n">
        <v>0.350694444444444</v>
      </c>
      <c r="E181" s="27" t="n">
        <v>0.402777777777778</v>
      </c>
      <c r="F181" s="27"/>
      <c r="G181" s="28" t="s">
        <v>91</v>
      </c>
      <c r="H181" s="26" t="s">
        <v>65</v>
      </c>
      <c r="I181" s="29" t="n">
        <v>1100</v>
      </c>
      <c r="J181" s="29" t="n">
        <v>25910</v>
      </c>
      <c r="K181" s="30" t="n">
        <v>23.5545454545455</v>
      </c>
      <c r="L181" s="29"/>
      <c r="M181" s="29"/>
      <c r="N181" s="30"/>
    </row>
    <row r="182" customFormat="false" ht="13.2" hidden="false" customHeight="false" outlineLevel="0" collapsed="false">
      <c r="A182" s="2" t="n">
        <v>1232</v>
      </c>
      <c r="B182" s="15" t="s">
        <v>85</v>
      </c>
      <c r="C182" s="15" t="s">
        <v>19</v>
      </c>
      <c r="D182" s="3" t="n">
        <v>0.5</v>
      </c>
      <c r="E182" s="3" t="n">
        <v>0.5625</v>
      </c>
      <c r="F182" s="3" t="n">
        <f aca="false">D182-E181</f>
        <v>0.0972222222222222</v>
      </c>
      <c r="G182" s="1" t="s">
        <v>117</v>
      </c>
      <c r="H182" s="15" t="s">
        <v>22</v>
      </c>
      <c r="I182" s="4" t="n">
        <v>420</v>
      </c>
      <c r="J182" s="4" t="n">
        <v>10050</v>
      </c>
      <c r="K182" s="5" t="n">
        <v>23.9285714285714</v>
      </c>
      <c r="L182" s="4" t="n">
        <f aca="false">I181+I182</f>
        <v>1520</v>
      </c>
      <c r="M182" s="4" t="n">
        <f aca="false">J181+J182</f>
        <v>35960</v>
      </c>
      <c r="N182" s="5" t="n">
        <f aca="false">M182/L182</f>
        <v>23.6578947368421</v>
      </c>
    </row>
    <row r="183" customFormat="false" ht="13.2" hidden="false" customHeight="false" outlineLevel="0" collapsed="false">
      <c r="A183" s="2" t="n">
        <v>1238</v>
      </c>
      <c r="B183" s="15" t="s">
        <v>85</v>
      </c>
      <c r="C183" s="15" t="s">
        <v>19</v>
      </c>
      <c r="D183" s="3" t="n">
        <v>0.555555555555556</v>
      </c>
      <c r="E183" s="3" t="n">
        <v>0.614583333333333</v>
      </c>
      <c r="F183" s="3" t="n">
        <f aca="false">D183-E181</f>
        <v>0.152777777777778</v>
      </c>
      <c r="G183" s="1" t="s">
        <v>118</v>
      </c>
      <c r="H183" s="15" t="s">
        <v>22</v>
      </c>
      <c r="I183" s="4" t="n">
        <v>420</v>
      </c>
      <c r="J183" s="4" t="n">
        <v>10050</v>
      </c>
      <c r="K183" s="5" t="n">
        <v>23.9285714285714</v>
      </c>
      <c r="L183" s="4" t="n">
        <f aca="false">I181+I183</f>
        <v>1520</v>
      </c>
      <c r="M183" s="4" t="n">
        <f aca="false">J181+J183</f>
        <v>35960</v>
      </c>
      <c r="N183" s="5" t="n">
        <f aca="false">M183/L183</f>
        <v>23.6578947368421</v>
      </c>
    </row>
    <row r="184" customFormat="false" ht="13.2" hidden="false" customHeight="false" outlineLevel="0" collapsed="false">
      <c r="A184" s="2" t="n">
        <v>1244</v>
      </c>
      <c r="B184" s="15" t="s">
        <v>85</v>
      </c>
      <c r="C184" s="15" t="s">
        <v>19</v>
      </c>
      <c r="D184" s="3" t="n">
        <v>0.555555555555556</v>
      </c>
      <c r="E184" s="3" t="n">
        <v>0.614583333333333</v>
      </c>
      <c r="F184" s="3" t="n">
        <f aca="false">D184-E181</f>
        <v>0.152777777777778</v>
      </c>
      <c r="G184" s="1" t="s">
        <v>119</v>
      </c>
      <c r="H184" s="15" t="s">
        <v>65</v>
      </c>
      <c r="I184" s="4" t="n">
        <v>1100</v>
      </c>
      <c r="J184" s="4" t="n">
        <v>25910</v>
      </c>
      <c r="K184" s="5" t="n">
        <v>23.5545454545455</v>
      </c>
      <c r="L184" s="4" t="n">
        <f aca="false">I181+I184</f>
        <v>2200</v>
      </c>
      <c r="M184" s="4" t="n">
        <f aca="false">J181+J184</f>
        <v>51820</v>
      </c>
      <c r="N184" s="5" t="n">
        <f aca="false">M184/L184</f>
        <v>23.5545454545455</v>
      </c>
    </row>
    <row r="185" customFormat="false" ht="13.2" hidden="false" customHeight="false" outlineLevel="0" collapsed="false">
      <c r="A185" s="2" t="n">
        <v>1247</v>
      </c>
      <c r="B185" s="15" t="s">
        <v>85</v>
      </c>
      <c r="C185" s="15" t="s">
        <v>19</v>
      </c>
      <c r="D185" s="3" t="n">
        <v>0.638888888888889</v>
      </c>
      <c r="E185" s="3" t="n">
        <v>0.697916666666667</v>
      </c>
      <c r="F185" s="3" t="n">
        <f aca="false">D185-E181</f>
        <v>0.236111111111111</v>
      </c>
      <c r="G185" s="1" t="s">
        <v>226</v>
      </c>
      <c r="H185" s="15" t="s">
        <v>22</v>
      </c>
      <c r="I185" s="4" t="n">
        <v>420</v>
      </c>
      <c r="J185" s="4" t="n">
        <v>10050</v>
      </c>
      <c r="K185" s="5" t="n">
        <v>23.9285714285714</v>
      </c>
      <c r="L185" s="4" t="n">
        <f aca="false">I181+I185</f>
        <v>1520</v>
      </c>
      <c r="M185" s="4" t="n">
        <f aca="false">J181+J185</f>
        <v>35960</v>
      </c>
      <c r="N185" s="5" t="n">
        <f aca="false">M185/L185</f>
        <v>23.6578947368421</v>
      </c>
    </row>
    <row r="186" customFormat="false" ht="13.2" hidden="false" customHeight="false" outlineLevel="0" collapsed="false">
      <c r="A186" s="2" t="n">
        <v>1253</v>
      </c>
      <c r="B186" s="15" t="s">
        <v>85</v>
      </c>
      <c r="C186" s="15" t="s">
        <v>19</v>
      </c>
      <c r="D186" s="3" t="n">
        <v>0.684027777777778</v>
      </c>
      <c r="E186" s="3" t="n">
        <v>0.746527777777778</v>
      </c>
      <c r="F186" s="3" t="n">
        <f aca="false">D186-E181</f>
        <v>0.28125</v>
      </c>
      <c r="G186" s="1" t="s">
        <v>121</v>
      </c>
      <c r="H186" s="15" t="s">
        <v>22</v>
      </c>
      <c r="I186" s="4" t="n">
        <v>420</v>
      </c>
      <c r="J186" s="4" t="n">
        <v>10050</v>
      </c>
      <c r="K186" s="5" t="n">
        <v>23.9285714285714</v>
      </c>
      <c r="L186" s="4" t="n">
        <f aca="false">I181+I186</f>
        <v>1520</v>
      </c>
      <c r="M186" s="4" t="n">
        <f aca="false">J181+J186</f>
        <v>35960</v>
      </c>
      <c r="N186" s="5" t="n">
        <f aca="false">M186/L186</f>
        <v>23.6578947368421</v>
      </c>
    </row>
    <row r="187" customFormat="false" ht="13.2" hidden="false" customHeight="false" outlineLevel="0" collapsed="false">
      <c r="A187" s="2" t="n">
        <v>1259</v>
      </c>
      <c r="B187" s="15" t="s">
        <v>85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350694444444444</v>
      </c>
      <c r="G187" s="1" t="s">
        <v>122</v>
      </c>
      <c r="H187" s="15" t="s">
        <v>22</v>
      </c>
      <c r="I187" s="4" t="n">
        <v>420</v>
      </c>
      <c r="J187" s="4" t="n">
        <v>10050</v>
      </c>
      <c r="K187" s="5" t="n">
        <v>23.9285714285714</v>
      </c>
      <c r="L187" s="4" t="n">
        <f aca="false">I181+I187</f>
        <v>1520</v>
      </c>
      <c r="M187" s="4" t="n">
        <f aca="false">J181+J187</f>
        <v>35960</v>
      </c>
      <c r="N187" s="5" t="n">
        <f aca="false">M187/L187</f>
        <v>23.6578947368421</v>
      </c>
    </row>
    <row r="188" customFormat="false" ht="13.2" hidden="false" customHeight="false" outlineLevel="0" collapsed="false">
      <c r="A188" s="2" t="n">
        <v>1265</v>
      </c>
      <c r="B188" s="15" t="s">
        <v>85</v>
      </c>
      <c r="C188" s="15" t="s">
        <v>19</v>
      </c>
      <c r="D188" s="3" t="n">
        <v>0.753472222222222</v>
      </c>
      <c r="E188" s="3" t="n">
        <v>0.8125</v>
      </c>
      <c r="F188" s="3" t="n">
        <f aca="false">D188-E181</f>
        <v>0.350694444444444</v>
      </c>
      <c r="G188" s="1" t="s">
        <v>123</v>
      </c>
      <c r="H188" s="15" t="s">
        <v>65</v>
      </c>
      <c r="I188" s="4" t="n">
        <v>1100</v>
      </c>
      <c r="J188" s="4" t="n">
        <v>25910</v>
      </c>
      <c r="K188" s="5" t="n">
        <v>23.5545454545455</v>
      </c>
      <c r="L188" s="4" t="n">
        <f aca="false">I181+I188</f>
        <v>2200</v>
      </c>
      <c r="M188" s="4" t="n">
        <f aca="false">J181+J188</f>
        <v>51820</v>
      </c>
      <c r="N188" s="5" t="n">
        <f aca="false">M188/L188</f>
        <v>23.5545454545455</v>
      </c>
    </row>
    <row r="189" customFormat="false" ht="13.2" hidden="false" customHeight="false" outlineLevel="0" collapsed="false">
      <c r="A189" s="2" t="n">
        <v>1268</v>
      </c>
      <c r="B189" s="15" t="s">
        <v>85</v>
      </c>
      <c r="C189" s="15" t="s">
        <v>19</v>
      </c>
      <c r="D189" s="3" t="n">
        <v>0.857638888888889</v>
      </c>
      <c r="E189" s="3" t="n">
        <v>0.913194444444445</v>
      </c>
      <c r="F189" s="3" t="n">
        <f aca="false">D189-E181</f>
        <v>0.454861111111111</v>
      </c>
      <c r="G189" s="1" t="s">
        <v>124</v>
      </c>
      <c r="H189" s="15" t="s">
        <v>22</v>
      </c>
      <c r="I189" s="4" t="n">
        <v>420</v>
      </c>
      <c r="J189" s="4" t="n">
        <v>10050</v>
      </c>
      <c r="K189" s="5" t="n">
        <v>23.9285714285714</v>
      </c>
      <c r="L189" s="4" t="n">
        <f aca="false">I181+I189</f>
        <v>1520</v>
      </c>
      <c r="M189" s="4" t="n">
        <f aca="false">J181+J189</f>
        <v>35960</v>
      </c>
      <c r="N189" s="5" t="n">
        <f aca="false">M189/L189</f>
        <v>23.6578947368421</v>
      </c>
    </row>
    <row r="190" customFormat="false" ht="13.2" hidden="false" customHeight="false" outlineLevel="0" collapsed="false">
      <c r="A190" s="2" t="n">
        <v>1274</v>
      </c>
      <c r="B190" s="15" t="s">
        <v>85</v>
      </c>
      <c r="C190" s="15" t="s">
        <v>19</v>
      </c>
      <c r="D190" s="3" t="n">
        <v>0.857638888888889</v>
      </c>
      <c r="E190" s="3" t="n">
        <v>0.913194444444445</v>
      </c>
      <c r="F190" s="3" t="n">
        <f aca="false">D190-E181</f>
        <v>0.454861111111111</v>
      </c>
      <c r="G190" s="1" t="s">
        <v>125</v>
      </c>
      <c r="H190" s="15" t="s">
        <v>65</v>
      </c>
      <c r="I190" s="4" t="n">
        <v>1100</v>
      </c>
      <c r="J190" s="4" t="n">
        <v>25910</v>
      </c>
      <c r="K190" s="5" t="n">
        <v>23.5545454545455</v>
      </c>
      <c r="L190" s="4" t="n">
        <f aca="false">I181+I190</f>
        <v>2200</v>
      </c>
      <c r="M190" s="4" t="n">
        <f aca="false">J181+J190</f>
        <v>51820</v>
      </c>
      <c r="N190" s="5" t="n">
        <f aca="false">M190/L190</f>
        <v>23.5545454545455</v>
      </c>
    </row>
    <row r="191" customFormat="false" ht="13.2" hidden="false" customHeight="false" outlineLevel="0" collapsed="false">
      <c r="A191" s="2" t="n">
        <v>1277</v>
      </c>
      <c r="B191" s="15" t="s">
        <v>85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472222222222222</v>
      </c>
      <c r="G191" s="1" t="s">
        <v>126</v>
      </c>
      <c r="H191" s="15" t="s">
        <v>22</v>
      </c>
      <c r="I191" s="4" t="n">
        <v>420</v>
      </c>
      <c r="J191" s="4" t="n">
        <v>10050</v>
      </c>
      <c r="K191" s="5" t="n">
        <v>23.9285714285714</v>
      </c>
      <c r="L191" s="4" t="n">
        <f aca="false">I181+I191</f>
        <v>1520</v>
      </c>
      <c r="M191" s="4" t="n">
        <f aca="false">J181+J191</f>
        <v>35960</v>
      </c>
      <c r="N191" s="5" t="n">
        <f aca="false">M191/L191</f>
        <v>23.6578947368421</v>
      </c>
    </row>
    <row r="192" customFormat="false" ht="13.2" hidden="false" customHeight="false" outlineLevel="0" collapsed="false">
      <c r="A192" s="2" t="n">
        <v>1283</v>
      </c>
      <c r="B192" s="15" t="s">
        <v>85</v>
      </c>
      <c r="C192" s="15" t="s">
        <v>19</v>
      </c>
      <c r="D192" s="3" t="n">
        <v>0.875</v>
      </c>
      <c r="E192" s="3" t="n">
        <v>0.930555555555555</v>
      </c>
      <c r="F192" s="3" t="n">
        <f aca="false">D192-E181</f>
        <v>0.472222222222222</v>
      </c>
      <c r="G192" s="1" t="s">
        <v>127</v>
      </c>
      <c r="H192" s="15" t="s">
        <v>65</v>
      </c>
      <c r="I192" s="4" t="n">
        <v>1100</v>
      </c>
      <c r="J192" s="4" t="n">
        <v>25910</v>
      </c>
      <c r="K192" s="5" t="n">
        <v>23.5545454545455</v>
      </c>
      <c r="L192" s="4" t="n">
        <f aca="false">I181+I192</f>
        <v>2200</v>
      </c>
      <c r="M192" s="4" t="n">
        <f aca="false">J181+J192</f>
        <v>51820</v>
      </c>
      <c r="N192" s="5" t="n">
        <f aca="false">M192/L192</f>
        <v>23.5545454545455</v>
      </c>
    </row>
    <row r="193" customFormat="false" ht="13.2" hidden="false" customHeight="false" outlineLevel="0" collapsed="false">
      <c r="A193" s="18" t="s">
        <v>150</v>
      </c>
    </row>
    <row r="194" customFormat="false" ht="13.2" hidden="false" customHeight="false" outlineLevel="0" collapsed="false">
      <c r="A194" s="19" t="n">
        <v>2845</v>
      </c>
      <c r="B194" s="20" t="s">
        <v>19</v>
      </c>
      <c r="C194" s="20" t="s">
        <v>85</v>
      </c>
      <c r="D194" s="21" t="n">
        <v>0.458333333333333</v>
      </c>
      <c r="E194" s="21" t="n">
        <v>0.510416666666667</v>
      </c>
      <c r="F194" s="21"/>
      <c r="G194" s="22" t="s">
        <v>92</v>
      </c>
      <c r="H194" s="20" t="s">
        <v>22</v>
      </c>
      <c r="I194" s="23" t="n">
        <v>420</v>
      </c>
      <c r="J194" s="23" t="n">
        <v>10710</v>
      </c>
      <c r="K194" s="24" t="n">
        <v>25.5</v>
      </c>
      <c r="L194" s="23"/>
      <c r="M194" s="23"/>
      <c r="N194" s="24"/>
    </row>
    <row r="195" customFormat="false" ht="13.2" hidden="false" customHeight="false" outlineLevel="0" collapsed="false">
      <c r="A195" s="2" t="n">
        <v>1238</v>
      </c>
      <c r="B195" s="15" t="s">
        <v>85</v>
      </c>
      <c r="C195" s="15" t="s">
        <v>19</v>
      </c>
      <c r="D195" s="3" t="n">
        <v>0.555555555555556</v>
      </c>
      <c r="E195" s="3" t="n">
        <v>0.614583333333333</v>
      </c>
      <c r="F195" s="3" t="n">
        <f aca="false">D195-E194</f>
        <v>0.0451388888888889</v>
      </c>
      <c r="G195" s="1" t="s">
        <v>118</v>
      </c>
      <c r="H195" s="15" t="s">
        <v>22</v>
      </c>
      <c r="I195" s="4" t="n">
        <v>420</v>
      </c>
      <c r="J195" s="4" t="n">
        <v>10050</v>
      </c>
      <c r="K195" s="5" t="n">
        <v>23.9285714285714</v>
      </c>
      <c r="L195" s="4" t="n">
        <f aca="false">I194+I195</f>
        <v>840</v>
      </c>
      <c r="M195" s="4" t="n">
        <f aca="false">J194+J195</f>
        <v>20760</v>
      </c>
      <c r="N195" s="5" t="n">
        <f aca="false">M195/L195</f>
        <v>24.7142857142857</v>
      </c>
    </row>
    <row r="196" customFormat="false" ht="13.2" hidden="false" customHeight="false" outlineLevel="0" collapsed="false">
      <c r="A196" s="2" t="n">
        <v>1244</v>
      </c>
      <c r="B196" s="15" t="s">
        <v>85</v>
      </c>
      <c r="C196" s="15" t="s">
        <v>19</v>
      </c>
      <c r="D196" s="3" t="n">
        <v>0.555555555555556</v>
      </c>
      <c r="E196" s="3" t="n">
        <v>0.614583333333333</v>
      </c>
      <c r="F196" s="3" t="n">
        <f aca="false">D196-E194</f>
        <v>0.0451388888888889</v>
      </c>
      <c r="G196" s="1" t="s">
        <v>119</v>
      </c>
      <c r="H196" s="15" t="s">
        <v>65</v>
      </c>
      <c r="I196" s="4" t="n">
        <v>1100</v>
      </c>
      <c r="J196" s="4" t="n">
        <v>25910</v>
      </c>
      <c r="K196" s="5" t="n">
        <v>23.5545454545455</v>
      </c>
      <c r="L196" s="4" t="n">
        <f aca="false">I194+I196</f>
        <v>1520</v>
      </c>
      <c r="M196" s="4" t="n">
        <f aca="false">J194+J196</f>
        <v>36620</v>
      </c>
      <c r="N196" s="5" t="n">
        <f aca="false">M196/L196</f>
        <v>24.0921052631579</v>
      </c>
    </row>
    <row r="197" customFormat="false" ht="13.2" hidden="false" customHeight="false" outlineLevel="0" collapsed="false">
      <c r="A197" s="2" t="n">
        <v>1247</v>
      </c>
      <c r="B197" s="15" t="s">
        <v>85</v>
      </c>
      <c r="C197" s="15" t="s">
        <v>19</v>
      </c>
      <c r="D197" s="3" t="n">
        <v>0.638888888888889</v>
      </c>
      <c r="E197" s="3" t="n">
        <v>0.697916666666667</v>
      </c>
      <c r="F197" s="3" t="n">
        <f aca="false">D197-E194</f>
        <v>0.128472222222222</v>
      </c>
      <c r="G197" s="1" t="s">
        <v>226</v>
      </c>
      <c r="H197" s="15" t="s">
        <v>22</v>
      </c>
      <c r="I197" s="4" t="n">
        <v>420</v>
      </c>
      <c r="J197" s="4" t="n">
        <v>10050</v>
      </c>
      <c r="K197" s="5" t="n">
        <v>23.9285714285714</v>
      </c>
      <c r="L197" s="4" t="n">
        <f aca="false">I194+I197</f>
        <v>840</v>
      </c>
      <c r="M197" s="4" t="n">
        <f aca="false">J194+J197</f>
        <v>20760</v>
      </c>
      <c r="N197" s="5" t="n">
        <f aca="false">M197/L197</f>
        <v>24.7142857142857</v>
      </c>
    </row>
    <row r="198" customFormat="false" ht="13.2" hidden="false" customHeight="false" outlineLevel="0" collapsed="false">
      <c r="A198" s="2" t="n">
        <v>1253</v>
      </c>
      <c r="B198" s="15" t="s">
        <v>85</v>
      </c>
      <c r="C198" s="15" t="s">
        <v>19</v>
      </c>
      <c r="D198" s="3" t="n">
        <v>0.684027777777778</v>
      </c>
      <c r="E198" s="3" t="n">
        <v>0.746527777777778</v>
      </c>
      <c r="F198" s="3" t="n">
        <f aca="false">D198-E194</f>
        <v>0.173611111111111</v>
      </c>
      <c r="G198" s="1" t="s">
        <v>121</v>
      </c>
      <c r="H198" s="15" t="s">
        <v>22</v>
      </c>
      <c r="I198" s="4" t="n">
        <v>420</v>
      </c>
      <c r="J198" s="4" t="n">
        <v>10050</v>
      </c>
      <c r="K198" s="5" t="n">
        <v>23.9285714285714</v>
      </c>
      <c r="L198" s="4" t="n">
        <f aca="false">I194+I198</f>
        <v>840</v>
      </c>
      <c r="M198" s="4" t="n">
        <f aca="false">J194+J198</f>
        <v>20760</v>
      </c>
      <c r="N198" s="5" t="n">
        <f aca="false">M198/L198</f>
        <v>24.7142857142857</v>
      </c>
    </row>
    <row r="199" customFormat="false" ht="13.2" hidden="false" customHeight="false" outlineLevel="0" collapsed="false">
      <c r="A199" s="2" t="n">
        <v>1259</v>
      </c>
      <c r="B199" s="15" t="s">
        <v>85</v>
      </c>
      <c r="C199" s="15" t="s">
        <v>19</v>
      </c>
      <c r="D199" s="3" t="n">
        <v>0.753472222222222</v>
      </c>
      <c r="E199" s="3" t="n">
        <v>0.8125</v>
      </c>
      <c r="F199" s="3" t="n">
        <f aca="false">D199-E194</f>
        <v>0.243055555555556</v>
      </c>
      <c r="G199" s="1" t="s">
        <v>122</v>
      </c>
      <c r="H199" s="15" t="s">
        <v>22</v>
      </c>
      <c r="I199" s="4" t="n">
        <v>420</v>
      </c>
      <c r="J199" s="4" t="n">
        <v>10050</v>
      </c>
      <c r="K199" s="5" t="n">
        <v>23.9285714285714</v>
      </c>
      <c r="L199" s="4" t="n">
        <f aca="false">I194+I199</f>
        <v>840</v>
      </c>
      <c r="M199" s="4" t="n">
        <f aca="false">J194+J199</f>
        <v>20760</v>
      </c>
      <c r="N199" s="5" t="n">
        <f aca="false">M199/L199</f>
        <v>24.7142857142857</v>
      </c>
    </row>
    <row r="200" customFormat="false" ht="13.2" hidden="false" customHeight="false" outlineLevel="0" collapsed="false">
      <c r="A200" s="2" t="n">
        <v>1265</v>
      </c>
      <c r="B200" s="15" t="s">
        <v>85</v>
      </c>
      <c r="C200" s="15" t="s">
        <v>19</v>
      </c>
      <c r="D200" s="3" t="n">
        <v>0.753472222222222</v>
      </c>
      <c r="E200" s="3" t="n">
        <v>0.8125</v>
      </c>
      <c r="F200" s="3" t="n">
        <f aca="false">D200-E194</f>
        <v>0.243055555555556</v>
      </c>
      <c r="G200" s="1" t="s">
        <v>123</v>
      </c>
      <c r="H200" s="15" t="s">
        <v>65</v>
      </c>
      <c r="I200" s="4" t="n">
        <v>1100</v>
      </c>
      <c r="J200" s="4" t="n">
        <v>25910</v>
      </c>
      <c r="K200" s="5" t="n">
        <v>23.5545454545455</v>
      </c>
      <c r="L200" s="4" t="n">
        <f aca="false">I194+I200</f>
        <v>1520</v>
      </c>
      <c r="M200" s="4" t="n">
        <f aca="false">J194+J200</f>
        <v>36620</v>
      </c>
      <c r="N200" s="5" t="n">
        <f aca="false">M200/L200</f>
        <v>24.0921052631579</v>
      </c>
    </row>
    <row r="201" customFormat="false" ht="13.2" hidden="false" customHeight="false" outlineLevel="0" collapsed="false">
      <c r="A201" s="2" t="n">
        <v>1268</v>
      </c>
      <c r="B201" s="15" t="s">
        <v>85</v>
      </c>
      <c r="C201" s="15" t="s">
        <v>19</v>
      </c>
      <c r="D201" s="3" t="n">
        <v>0.857638888888889</v>
      </c>
      <c r="E201" s="3" t="n">
        <v>0.913194444444445</v>
      </c>
      <c r="F201" s="3" t="n">
        <f aca="false">D201-E194</f>
        <v>0.347222222222222</v>
      </c>
      <c r="G201" s="1" t="s">
        <v>124</v>
      </c>
      <c r="H201" s="15" t="s">
        <v>22</v>
      </c>
      <c r="I201" s="4" t="n">
        <v>420</v>
      </c>
      <c r="J201" s="4" t="n">
        <v>10050</v>
      </c>
      <c r="K201" s="5" t="n">
        <v>23.9285714285714</v>
      </c>
      <c r="L201" s="4" t="n">
        <f aca="false">I194+I201</f>
        <v>840</v>
      </c>
      <c r="M201" s="4" t="n">
        <f aca="false">J194+J201</f>
        <v>20760</v>
      </c>
      <c r="N201" s="5" t="n">
        <f aca="false">M201/L201</f>
        <v>24.7142857142857</v>
      </c>
    </row>
    <row r="202" customFormat="false" ht="13.2" hidden="false" customHeight="false" outlineLevel="0" collapsed="false">
      <c r="A202" s="2" t="n">
        <v>1274</v>
      </c>
      <c r="B202" s="15" t="s">
        <v>85</v>
      </c>
      <c r="C202" s="15" t="s">
        <v>19</v>
      </c>
      <c r="D202" s="3" t="n">
        <v>0.857638888888889</v>
      </c>
      <c r="E202" s="3" t="n">
        <v>0.913194444444445</v>
      </c>
      <c r="F202" s="3" t="n">
        <f aca="false">D202-E194</f>
        <v>0.347222222222222</v>
      </c>
      <c r="G202" s="1" t="s">
        <v>125</v>
      </c>
      <c r="H202" s="15" t="s">
        <v>65</v>
      </c>
      <c r="I202" s="4" t="n">
        <v>1100</v>
      </c>
      <c r="J202" s="4" t="n">
        <v>25910</v>
      </c>
      <c r="K202" s="5" t="n">
        <v>23.5545454545455</v>
      </c>
      <c r="L202" s="4" t="n">
        <f aca="false">I194+I202</f>
        <v>1520</v>
      </c>
      <c r="M202" s="4" t="n">
        <f aca="false">J194+J202</f>
        <v>36620</v>
      </c>
      <c r="N202" s="5" t="n">
        <f aca="false">M202/L202</f>
        <v>24.0921052631579</v>
      </c>
    </row>
    <row r="203" customFormat="false" ht="13.2" hidden="false" customHeight="false" outlineLevel="0" collapsed="false">
      <c r="A203" s="2" t="n">
        <v>1277</v>
      </c>
      <c r="B203" s="15" t="s">
        <v>85</v>
      </c>
      <c r="C203" s="15" t="s">
        <v>19</v>
      </c>
      <c r="D203" s="3" t="n">
        <v>0.875</v>
      </c>
      <c r="E203" s="3" t="n">
        <v>0.930555555555555</v>
      </c>
      <c r="F203" s="3" t="n">
        <f aca="false">D203-E194</f>
        <v>0.364583333333333</v>
      </c>
      <c r="G203" s="1" t="s">
        <v>126</v>
      </c>
      <c r="H203" s="15" t="s">
        <v>22</v>
      </c>
      <c r="I203" s="4" t="n">
        <v>420</v>
      </c>
      <c r="J203" s="4" t="n">
        <v>10050</v>
      </c>
      <c r="K203" s="5" t="n">
        <v>23.9285714285714</v>
      </c>
      <c r="L203" s="4" t="n">
        <f aca="false">I194+I203</f>
        <v>840</v>
      </c>
      <c r="M203" s="4" t="n">
        <f aca="false">J194+J203</f>
        <v>20760</v>
      </c>
      <c r="N203" s="5" t="n">
        <f aca="false">M203/L203</f>
        <v>24.7142857142857</v>
      </c>
    </row>
    <row r="204" customFormat="false" ht="13.2" hidden="false" customHeight="false" outlineLevel="0" collapsed="false">
      <c r="A204" s="2" t="n">
        <v>1283</v>
      </c>
      <c r="B204" s="15" t="s">
        <v>85</v>
      </c>
      <c r="C204" s="15" t="s">
        <v>19</v>
      </c>
      <c r="D204" s="3" t="n">
        <v>0.875</v>
      </c>
      <c r="E204" s="3" t="n">
        <v>0.930555555555555</v>
      </c>
      <c r="F204" s="3" t="n">
        <f aca="false">D204-E194</f>
        <v>0.364583333333333</v>
      </c>
      <c r="G204" s="1" t="s">
        <v>127</v>
      </c>
      <c r="H204" s="15" t="s">
        <v>65</v>
      </c>
      <c r="I204" s="4" t="n">
        <v>1100</v>
      </c>
      <c r="J204" s="4" t="n">
        <v>25910</v>
      </c>
      <c r="K204" s="5" t="n">
        <v>23.5545454545455</v>
      </c>
      <c r="L204" s="4" t="n">
        <f aca="false">I194+I204</f>
        <v>1520</v>
      </c>
      <c r="M204" s="4" t="n">
        <f aca="false">J194+J204</f>
        <v>36620</v>
      </c>
      <c r="N204" s="5" t="n">
        <f aca="false">M204/L204</f>
        <v>24.0921052631579</v>
      </c>
    </row>
    <row r="205" customFormat="false" ht="13.2" hidden="false" customHeight="false" outlineLevel="0" collapsed="false">
      <c r="A205" s="18" t="s">
        <v>151</v>
      </c>
    </row>
    <row r="206" customFormat="false" ht="13.2" hidden="false" customHeight="false" outlineLevel="0" collapsed="false">
      <c r="A206" s="19" t="n">
        <v>2851</v>
      </c>
      <c r="B206" s="20" t="s">
        <v>19</v>
      </c>
      <c r="C206" s="20" t="s">
        <v>85</v>
      </c>
      <c r="D206" s="21" t="n">
        <v>0.59375</v>
      </c>
      <c r="E206" s="21" t="n">
        <v>0.652777777777778</v>
      </c>
      <c r="F206" s="21"/>
      <c r="G206" s="22" t="s">
        <v>93</v>
      </c>
      <c r="H206" s="20" t="s">
        <v>22</v>
      </c>
      <c r="I206" s="23" t="n">
        <v>420</v>
      </c>
      <c r="J206" s="23" t="n">
        <v>10050</v>
      </c>
      <c r="K206" s="24" t="n">
        <v>23.9285714285714</v>
      </c>
      <c r="L206" s="23"/>
      <c r="M206" s="23"/>
      <c r="N206" s="24"/>
    </row>
    <row r="207" customFormat="false" ht="13.2" hidden="false" customHeight="false" outlineLevel="0" collapsed="false">
      <c r="A207" s="2" t="n">
        <v>1253</v>
      </c>
      <c r="B207" s="15" t="s">
        <v>85</v>
      </c>
      <c r="C207" s="15" t="s">
        <v>19</v>
      </c>
      <c r="D207" s="3" t="n">
        <v>0.684027777777778</v>
      </c>
      <c r="E207" s="3" t="n">
        <v>0.746527777777778</v>
      </c>
      <c r="F207" s="3" t="n">
        <f aca="false">D207-E206</f>
        <v>0.03125</v>
      </c>
      <c r="G207" s="1" t="s">
        <v>121</v>
      </c>
      <c r="H207" s="15" t="s">
        <v>22</v>
      </c>
      <c r="I207" s="4" t="n">
        <v>420</v>
      </c>
      <c r="J207" s="4" t="n">
        <v>10050</v>
      </c>
      <c r="K207" s="5" t="n">
        <v>23.9285714285714</v>
      </c>
      <c r="L207" s="4" t="n">
        <f aca="false">I206+I207</f>
        <v>840</v>
      </c>
      <c r="M207" s="4" t="n">
        <f aca="false">J206+J207</f>
        <v>20100</v>
      </c>
      <c r="N207" s="5" t="n">
        <f aca="false">M207/L207</f>
        <v>23.9285714285714</v>
      </c>
    </row>
    <row r="208" customFormat="false" ht="13.2" hidden="false" customHeight="false" outlineLevel="0" collapsed="false">
      <c r="A208" s="2" t="n">
        <v>1259</v>
      </c>
      <c r="B208" s="15" t="s">
        <v>85</v>
      </c>
      <c r="C208" s="15" t="s">
        <v>19</v>
      </c>
      <c r="D208" s="3" t="n">
        <v>0.753472222222222</v>
      </c>
      <c r="E208" s="3" t="n">
        <v>0.8125</v>
      </c>
      <c r="F208" s="3" t="n">
        <f aca="false">D208-E206</f>
        <v>0.100694444444444</v>
      </c>
      <c r="G208" s="1" t="s">
        <v>122</v>
      </c>
      <c r="H208" s="15" t="s">
        <v>22</v>
      </c>
      <c r="I208" s="4" t="n">
        <v>420</v>
      </c>
      <c r="J208" s="4" t="n">
        <v>10050</v>
      </c>
      <c r="K208" s="5" t="n">
        <v>23.9285714285714</v>
      </c>
      <c r="L208" s="4" t="n">
        <f aca="false">I206+I208</f>
        <v>840</v>
      </c>
      <c r="M208" s="4" t="n">
        <f aca="false">J206+J208</f>
        <v>20100</v>
      </c>
      <c r="N208" s="5" t="n">
        <f aca="false">M208/L208</f>
        <v>23.9285714285714</v>
      </c>
    </row>
    <row r="209" customFormat="false" ht="13.2" hidden="false" customHeight="false" outlineLevel="0" collapsed="false">
      <c r="A209" s="2" t="n">
        <v>1265</v>
      </c>
      <c r="B209" s="15" t="s">
        <v>85</v>
      </c>
      <c r="C209" s="15" t="s">
        <v>19</v>
      </c>
      <c r="D209" s="3" t="n">
        <v>0.753472222222222</v>
      </c>
      <c r="E209" s="3" t="n">
        <v>0.8125</v>
      </c>
      <c r="F209" s="3" t="n">
        <f aca="false">D209-E206</f>
        <v>0.100694444444444</v>
      </c>
      <c r="G209" s="1" t="s">
        <v>123</v>
      </c>
      <c r="H209" s="15" t="s">
        <v>65</v>
      </c>
      <c r="I209" s="4" t="n">
        <v>1100</v>
      </c>
      <c r="J209" s="4" t="n">
        <v>25910</v>
      </c>
      <c r="K209" s="5" t="n">
        <v>23.5545454545455</v>
      </c>
      <c r="L209" s="4" t="n">
        <f aca="false">I206+I209</f>
        <v>1520</v>
      </c>
      <c r="M209" s="4" t="n">
        <f aca="false">J206+J209</f>
        <v>35960</v>
      </c>
      <c r="N209" s="5" t="n">
        <f aca="false">M209/L209</f>
        <v>23.6578947368421</v>
      </c>
    </row>
    <row r="210" customFormat="false" ht="13.2" hidden="false" customHeight="false" outlineLevel="0" collapsed="false">
      <c r="A210" s="2" t="n">
        <v>1268</v>
      </c>
      <c r="B210" s="15" t="s">
        <v>85</v>
      </c>
      <c r="C210" s="15" t="s">
        <v>19</v>
      </c>
      <c r="D210" s="3" t="n">
        <v>0.857638888888889</v>
      </c>
      <c r="E210" s="3" t="n">
        <v>0.913194444444445</v>
      </c>
      <c r="F210" s="3" t="n">
        <f aca="false">D210-E206</f>
        <v>0.204861111111111</v>
      </c>
      <c r="G210" s="1" t="s">
        <v>124</v>
      </c>
      <c r="H210" s="15" t="s">
        <v>22</v>
      </c>
      <c r="I210" s="4" t="n">
        <v>420</v>
      </c>
      <c r="J210" s="4" t="n">
        <v>10050</v>
      </c>
      <c r="K210" s="5" t="n">
        <v>23.9285714285714</v>
      </c>
      <c r="L210" s="4" t="n">
        <f aca="false">I206+I210</f>
        <v>840</v>
      </c>
      <c r="M210" s="4" t="n">
        <f aca="false">J206+J210</f>
        <v>20100</v>
      </c>
      <c r="N210" s="5" t="n">
        <f aca="false">M210/L210</f>
        <v>23.9285714285714</v>
      </c>
    </row>
    <row r="211" customFormat="false" ht="13.2" hidden="false" customHeight="false" outlineLevel="0" collapsed="false">
      <c r="A211" s="2" t="n">
        <v>1274</v>
      </c>
      <c r="B211" s="15" t="s">
        <v>85</v>
      </c>
      <c r="C211" s="15" t="s">
        <v>19</v>
      </c>
      <c r="D211" s="3" t="n">
        <v>0.857638888888889</v>
      </c>
      <c r="E211" s="3" t="n">
        <v>0.913194444444445</v>
      </c>
      <c r="F211" s="3" t="n">
        <f aca="false">D211-E206</f>
        <v>0.204861111111111</v>
      </c>
      <c r="G211" s="1" t="s">
        <v>125</v>
      </c>
      <c r="H211" s="15" t="s">
        <v>65</v>
      </c>
      <c r="I211" s="4" t="n">
        <v>1100</v>
      </c>
      <c r="J211" s="4" t="n">
        <v>25910</v>
      </c>
      <c r="K211" s="5" t="n">
        <v>23.5545454545455</v>
      </c>
      <c r="L211" s="4" t="n">
        <f aca="false">I206+I211</f>
        <v>1520</v>
      </c>
      <c r="M211" s="4" t="n">
        <f aca="false">J206+J211</f>
        <v>35960</v>
      </c>
      <c r="N211" s="5" t="n">
        <f aca="false">M211/L211</f>
        <v>23.6578947368421</v>
      </c>
    </row>
    <row r="212" customFormat="false" ht="13.2" hidden="false" customHeight="false" outlineLevel="0" collapsed="false">
      <c r="A212" s="2" t="n">
        <v>1277</v>
      </c>
      <c r="B212" s="15" t="s">
        <v>85</v>
      </c>
      <c r="C212" s="15" t="s">
        <v>19</v>
      </c>
      <c r="D212" s="3" t="n">
        <v>0.875</v>
      </c>
      <c r="E212" s="3" t="n">
        <v>0.930555555555555</v>
      </c>
      <c r="F212" s="3" t="n">
        <f aca="false">D212-E206</f>
        <v>0.222222222222222</v>
      </c>
      <c r="G212" s="1" t="s">
        <v>126</v>
      </c>
      <c r="H212" s="15" t="s">
        <v>22</v>
      </c>
      <c r="I212" s="4" t="n">
        <v>420</v>
      </c>
      <c r="J212" s="4" t="n">
        <v>10050</v>
      </c>
      <c r="K212" s="5" t="n">
        <v>23.9285714285714</v>
      </c>
      <c r="L212" s="4" t="n">
        <f aca="false">I206+I212</f>
        <v>840</v>
      </c>
      <c r="M212" s="4" t="n">
        <f aca="false">J206+J212</f>
        <v>20100</v>
      </c>
      <c r="N212" s="5" t="n">
        <f aca="false">M212/L212</f>
        <v>23.9285714285714</v>
      </c>
    </row>
    <row r="213" customFormat="false" ht="13.2" hidden="false" customHeight="false" outlineLevel="0" collapsed="false">
      <c r="A213" s="2" t="n">
        <v>1283</v>
      </c>
      <c r="B213" s="15" t="s">
        <v>85</v>
      </c>
      <c r="C213" s="15" t="s">
        <v>19</v>
      </c>
      <c r="D213" s="3" t="n">
        <v>0.875</v>
      </c>
      <c r="E213" s="3" t="n">
        <v>0.930555555555555</v>
      </c>
      <c r="F213" s="3" t="n">
        <f aca="false">D213-E206</f>
        <v>0.222222222222222</v>
      </c>
      <c r="G213" s="1" t="s">
        <v>127</v>
      </c>
      <c r="H213" s="15" t="s">
        <v>65</v>
      </c>
      <c r="I213" s="4" t="n">
        <v>1100</v>
      </c>
      <c r="J213" s="4" t="n">
        <v>25910</v>
      </c>
      <c r="K213" s="5" t="n">
        <v>23.5545454545455</v>
      </c>
      <c r="L213" s="4" t="n">
        <f aca="false">I206+I213</f>
        <v>1520</v>
      </c>
      <c r="M213" s="4" t="n">
        <f aca="false">J206+J213</f>
        <v>35960</v>
      </c>
      <c r="N213" s="5" t="n">
        <f aca="false">M213/L213</f>
        <v>23.6578947368421</v>
      </c>
    </row>
    <row r="214" customFormat="false" ht="13.2" hidden="false" customHeight="false" outlineLevel="0" collapsed="false">
      <c r="A214" s="18" t="s">
        <v>152</v>
      </c>
    </row>
    <row r="215" customFormat="false" ht="13.2" hidden="false" customHeight="false" outlineLevel="0" collapsed="false">
      <c r="A215" s="19" t="n">
        <v>2857</v>
      </c>
      <c r="B215" s="20" t="s">
        <v>19</v>
      </c>
      <c r="C215" s="20" t="s">
        <v>85</v>
      </c>
      <c r="D215" s="21" t="n">
        <v>0.652777777777778</v>
      </c>
      <c r="E215" s="21" t="n">
        <v>0.708333333333333</v>
      </c>
      <c r="F215" s="21"/>
      <c r="G215" s="22" t="s">
        <v>94</v>
      </c>
      <c r="H215" s="20" t="s">
        <v>22</v>
      </c>
      <c r="I215" s="23" t="n">
        <v>420</v>
      </c>
      <c r="J215" s="23" t="n">
        <v>10050</v>
      </c>
      <c r="K215" s="24" t="n">
        <v>23.9285714285714</v>
      </c>
      <c r="L215" s="23"/>
      <c r="M215" s="23"/>
      <c r="N215" s="24"/>
    </row>
    <row r="216" customFormat="false" ht="13.2" hidden="false" customHeight="false" outlineLevel="0" collapsed="false">
      <c r="A216" s="2" t="n">
        <v>1259</v>
      </c>
      <c r="B216" s="15" t="s">
        <v>85</v>
      </c>
      <c r="C216" s="15" t="s">
        <v>19</v>
      </c>
      <c r="D216" s="3" t="n">
        <v>0.753472222222222</v>
      </c>
      <c r="E216" s="3" t="n">
        <v>0.8125</v>
      </c>
      <c r="F216" s="3" t="n">
        <f aca="false">D216-E215</f>
        <v>0.0451388888888889</v>
      </c>
      <c r="G216" s="1" t="s">
        <v>122</v>
      </c>
      <c r="H216" s="15" t="s">
        <v>22</v>
      </c>
      <c r="I216" s="4" t="n">
        <v>420</v>
      </c>
      <c r="J216" s="4" t="n">
        <v>10050</v>
      </c>
      <c r="K216" s="5" t="n">
        <v>23.9285714285714</v>
      </c>
      <c r="L216" s="4" t="n">
        <f aca="false">I215+I216</f>
        <v>840</v>
      </c>
      <c r="M216" s="4" t="n">
        <f aca="false">J215+J216</f>
        <v>20100</v>
      </c>
      <c r="N216" s="5" t="n">
        <f aca="false">M216/L216</f>
        <v>23.9285714285714</v>
      </c>
    </row>
    <row r="217" customFormat="false" ht="13.2" hidden="false" customHeight="false" outlineLevel="0" collapsed="false">
      <c r="A217" s="2" t="n">
        <v>1265</v>
      </c>
      <c r="B217" s="15" t="s">
        <v>85</v>
      </c>
      <c r="C217" s="15" t="s">
        <v>19</v>
      </c>
      <c r="D217" s="3" t="n">
        <v>0.753472222222222</v>
      </c>
      <c r="E217" s="3" t="n">
        <v>0.8125</v>
      </c>
      <c r="F217" s="3" t="n">
        <f aca="false">D217-E215</f>
        <v>0.0451388888888889</v>
      </c>
      <c r="G217" s="1" t="s">
        <v>123</v>
      </c>
      <c r="H217" s="15" t="s">
        <v>65</v>
      </c>
      <c r="I217" s="4" t="n">
        <v>1100</v>
      </c>
      <c r="J217" s="4" t="n">
        <v>25910</v>
      </c>
      <c r="K217" s="5" t="n">
        <v>23.5545454545455</v>
      </c>
      <c r="L217" s="4" t="n">
        <f aca="false">I215+I217</f>
        <v>1520</v>
      </c>
      <c r="M217" s="4" t="n">
        <f aca="false">J215+J217</f>
        <v>35960</v>
      </c>
      <c r="N217" s="5" t="n">
        <f aca="false">M217/L217</f>
        <v>23.6578947368421</v>
      </c>
    </row>
    <row r="218" customFormat="false" ht="13.2" hidden="false" customHeight="false" outlineLevel="0" collapsed="false">
      <c r="A218" s="2" t="n">
        <v>1268</v>
      </c>
      <c r="B218" s="15" t="s">
        <v>85</v>
      </c>
      <c r="C218" s="15" t="s">
        <v>19</v>
      </c>
      <c r="D218" s="3" t="n">
        <v>0.857638888888889</v>
      </c>
      <c r="E218" s="3" t="n">
        <v>0.913194444444445</v>
      </c>
      <c r="F218" s="3" t="n">
        <f aca="false">D218-E215</f>
        <v>0.149305555555556</v>
      </c>
      <c r="G218" s="1" t="s">
        <v>124</v>
      </c>
      <c r="H218" s="15" t="s">
        <v>22</v>
      </c>
      <c r="I218" s="4" t="n">
        <v>420</v>
      </c>
      <c r="J218" s="4" t="n">
        <v>10050</v>
      </c>
      <c r="K218" s="5" t="n">
        <v>23.9285714285714</v>
      </c>
      <c r="L218" s="4" t="n">
        <f aca="false">I215+I218</f>
        <v>840</v>
      </c>
      <c r="M218" s="4" t="n">
        <f aca="false">J215+J218</f>
        <v>20100</v>
      </c>
      <c r="N218" s="5" t="n">
        <f aca="false">M218/L218</f>
        <v>23.9285714285714</v>
      </c>
    </row>
    <row r="219" customFormat="false" ht="13.2" hidden="false" customHeight="false" outlineLevel="0" collapsed="false">
      <c r="A219" s="2" t="n">
        <v>1274</v>
      </c>
      <c r="B219" s="15" t="s">
        <v>85</v>
      </c>
      <c r="C219" s="15" t="s">
        <v>19</v>
      </c>
      <c r="D219" s="3" t="n">
        <v>0.857638888888889</v>
      </c>
      <c r="E219" s="3" t="n">
        <v>0.913194444444445</v>
      </c>
      <c r="F219" s="3" t="n">
        <f aca="false">D219-E215</f>
        <v>0.149305555555556</v>
      </c>
      <c r="G219" s="1" t="s">
        <v>125</v>
      </c>
      <c r="H219" s="15" t="s">
        <v>65</v>
      </c>
      <c r="I219" s="4" t="n">
        <v>1100</v>
      </c>
      <c r="J219" s="4" t="n">
        <v>25910</v>
      </c>
      <c r="K219" s="5" t="n">
        <v>23.5545454545455</v>
      </c>
      <c r="L219" s="4" t="n">
        <f aca="false">I215+I219</f>
        <v>1520</v>
      </c>
      <c r="M219" s="4" t="n">
        <f aca="false">J215+J219</f>
        <v>35960</v>
      </c>
      <c r="N219" s="5" t="n">
        <f aca="false">M219/L219</f>
        <v>23.6578947368421</v>
      </c>
    </row>
    <row r="220" customFormat="false" ht="13.2" hidden="false" customHeight="false" outlineLevel="0" collapsed="false">
      <c r="A220" s="2" t="n">
        <v>1277</v>
      </c>
      <c r="B220" s="15" t="s">
        <v>85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66666666666667</v>
      </c>
      <c r="G220" s="1" t="s">
        <v>126</v>
      </c>
      <c r="H220" s="15" t="s">
        <v>22</v>
      </c>
      <c r="I220" s="4" t="n">
        <v>420</v>
      </c>
      <c r="J220" s="4" t="n">
        <v>10050</v>
      </c>
      <c r="K220" s="5" t="n">
        <v>23.9285714285714</v>
      </c>
      <c r="L220" s="4" t="n">
        <f aca="false">I215+I220</f>
        <v>840</v>
      </c>
      <c r="M220" s="4" t="n">
        <f aca="false">J215+J220</f>
        <v>20100</v>
      </c>
      <c r="N220" s="5" t="n">
        <f aca="false">M220/L220</f>
        <v>23.9285714285714</v>
      </c>
    </row>
    <row r="221" customFormat="false" ht="13.2" hidden="false" customHeight="false" outlineLevel="0" collapsed="false">
      <c r="A221" s="2" t="n">
        <v>1283</v>
      </c>
      <c r="B221" s="15" t="s">
        <v>85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66666666666667</v>
      </c>
      <c r="G221" s="1" t="s">
        <v>127</v>
      </c>
      <c r="H221" s="15" t="s">
        <v>65</v>
      </c>
      <c r="I221" s="4" t="n">
        <v>1100</v>
      </c>
      <c r="J221" s="4" t="n">
        <v>25910</v>
      </c>
      <c r="K221" s="5" t="n">
        <v>23.5545454545455</v>
      </c>
      <c r="L221" s="4" t="n">
        <f aca="false">I215+I221</f>
        <v>1520</v>
      </c>
      <c r="M221" s="4" t="n">
        <f aca="false">J215+J221</f>
        <v>35960</v>
      </c>
      <c r="N221" s="5" t="n">
        <f aca="false">M221/L221</f>
        <v>23.6578947368421</v>
      </c>
    </row>
    <row r="222" customFormat="false" ht="13.2" hidden="false" customHeight="false" outlineLevel="0" collapsed="false">
      <c r="A222" s="18" t="s">
        <v>153</v>
      </c>
    </row>
    <row r="223" customFormat="false" ht="13.2" hidden="false" customHeight="false" outlineLevel="0" collapsed="false">
      <c r="A223" s="25" t="n">
        <v>2863</v>
      </c>
      <c r="B223" s="26" t="s">
        <v>19</v>
      </c>
      <c r="C223" s="26" t="s">
        <v>85</v>
      </c>
      <c r="D223" s="27" t="n">
        <v>0.652777777777778</v>
      </c>
      <c r="E223" s="27" t="n">
        <v>0.708333333333333</v>
      </c>
      <c r="F223" s="27"/>
      <c r="G223" s="28" t="s">
        <v>95</v>
      </c>
      <c r="H223" s="26" t="s">
        <v>65</v>
      </c>
      <c r="I223" s="29" t="n">
        <v>1100</v>
      </c>
      <c r="J223" s="29" t="n">
        <v>25910</v>
      </c>
      <c r="K223" s="30" t="n">
        <v>23.5545454545455</v>
      </c>
      <c r="L223" s="29"/>
      <c r="M223" s="29"/>
      <c r="N223" s="30"/>
    </row>
    <row r="224" customFormat="false" ht="13.2" hidden="false" customHeight="false" outlineLevel="0" collapsed="false">
      <c r="A224" s="2" t="n">
        <v>1259</v>
      </c>
      <c r="B224" s="15" t="s">
        <v>85</v>
      </c>
      <c r="C224" s="15" t="s">
        <v>19</v>
      </c>
      <c r="D224" s="3" t="n">
        <v>0.753472222222222</v>
      </c>
      <c r="E224" s="3" t="n">
        <v>0.8125</v>
      </c>
      <c r="F224" s="3" t="n">
        <f aca="false">D224-E223</f>
        <v>0.0451388888888889</v>
      </c>
      <c r="G224" s="1" t="s">
        <v>122</v>
      </c>
      <c r="H224" s="15" t="s">
        <v>22</v>
      </c>
      <c r="I224" s="4" t="n">
        <v>420</v>
      </c>
      <c r="J224" s="4" t="n">
        <v>10050</v>
      </c>
      <c r="K224" s="5" t="n">
        <v>23.9285714285714</v>
      </c>
      <c r="L224" s="4" t="n">
        <f aca="false">I223+I224</f>
        <v>1520</v>
      </c>
      <c r="M224" s="4" t="n">
        <f aca="false">J223+J224</f>
        <v>35960</v>
      </c>
      <c r="N224" s="5" t="n">
        <f aca="false">M224/L224</f>
        <v>23.6578947368421</v>
      </c>
    </row>
    <row r="225" customFormat="false" ht="13.2" hidden="false" customHeight="false" outlineLevel="0" collapsed="false">
      <c r="A225" s="2" t="n">
        <v>1265</v>
      </c>
      <c r="B225" s="15" t="s">
        <v>85</v>
      </c>
      <c r="C225" s="15" t="s">
        <v>19</v>
      </c>
      <c r="D225" s="3" t="n">
        <v>0.753472222222222</v>
      </c>
      <c r="E225" s="3" t="n">
        <v>0.8125</v>
      </c>
      <c r="F225" s="3" t="n">
        <f aca="false">D225-E223</f>
        <v>0.0451388888888889</v>
      </c>
      <c r="G225" s="1" t="s">
        <v>123</v>
      </c>
      <c r="H225" s="15" t="s">
        <v>65</v>
      </c>
      <c r="I225" s="4" t="n">
        <v>1100</v>
      </c>
      <c r="J225" s="4" t="n">
        <v>25910</v>
      </c>
      <c r="K225" s="5" t="n">
        <v>23.5545454545455</v>
      </c>
      <c r="L225" s="4" t="n">
        <f aca="false">I223+I225</f>
        <v>2200</v>
      </c>
      <c r="M225" s="4" t="n">
        <f aca="false">J223+J225</f>
        <v>51820</v>
      </c>
      <c r="N225" s="5" t="n">
        <f aca="false">M225/L225</f>
        <v>23.5545454545455</v>
      </c>
    </row>
    <row r="226" customFormat="false" ht="13.2" hidden="false" customHeight="false" outlineLevel="0" collapsed="false">
      <c r="A226" s="2" t="n">
        <v>1268</v>
      </c>
      <c r="B226" s="15" t="s">
        <v>85</v>
      </c>
      <c r="C226" s="15" t="s">
        <v>19</v>
      </c>
      <c r="D226" s="3" t="n">
        <v>0.857638888888889</v>
      </c>
      <c r="E226" s="3" t="n">
        <v>0.913194444444445</v>
      </c>
      <c r="F226" s="3" t="n">
        <f aca="false">D226-E223</f>
        <v>0.149305555555556</v>
      </c>
      <c r="G226" s="1" t="s">
        <v>124</v>
      </c>
      <c r="H226" s="15" t="s">
        <v>22</v>
      </c>
      <c r="I226" s="4" t="n">
        <v>420</v>
      </c>
      <c r="J226" s="4" t="n">
        <v>10050</v>
      </c>
      <c r="K226" s="5" t="n">
        <v>23.9285714285714</v>
      </c>
      <c r="L226" s="4" t="n">
        <f aca="false">I223+I226</f>
        <v>1520</v>
      </c>
      <c r="M226" s="4" t="n">
        <f aca="false">J223+J226</f>
        <v>35960</v>
      </c>
      <c r="N226" s="5" t="n">
        <f aca="false">M226/L226</f>
        <v>23.6578947368421</v>
      </c>
    </row>
    <row r="227" customFormat="false" ht="13.2" hidden="false" customHeight="false" outlineLevel="0" collapsed="false">
      <c r="A227" s="2" t="n">
        <v>1274</v>
      </c>
      <c r="B227" s="15" t="s">
        <v>85</v>
      </c>
      <c r="C227" s="15" t="s">
        <v>19</v>
      </c>
      <c r="D227" s="3" t="n">
        <v>0.857638888888889</v>
      </c>
      <c r="E227" s="3" t="n">
        <v>0.913194444444445</v>
      </c>
      <c r="F227" s="3" t="n">
        <f aca="false">D227-E223</f>
        <v>0.149305555555556</v>
      </c>
      <c r="G227" s="1" t="s">
        <v>125</v>
      </c>
      <c r="H227" s="15" t="s">
        <v>65</v>
      </c>
      <c r="I227" s="4" t="n">
        <v>1100</v>
      </c>
      <c r="J227" s="4" t="n">
        <v>25910</v>
      </c>
      <c r="K227" s="5" t="n">
        <v>23.5545454545455</v>
      </c>
      <c r="L227" s="4" t="n">
        <f aca="false">I223+I227</f>
        <v>2200</v>
      </c>
      <c r="M227" s="4" t="n">
        <f aca="false">J223+J227</f>
        <v>51820</v>
      </c>
      <c r="N227" s="5" t="n">
        <f aca="false">M227/L227</f>
        <v>23.5545454545455</v>
      </c>
    </row>
    <row r="228" customFormat="false" ht="13.2" hidden="false" customHeight="false" outlineLevel="0" collapsed="false">
      <c r="A228" s="2" t="n">
        <v>1277</v>
      </c>
      <c r="B228" s="15" t="s">
        <v>85</v>
      </c>
      <c r="C228" s="15" t="s">
        <v>19</v>
      </c>
      <c r="D228" s="3" t="n">
        <v>0.875</v>
      </c>
      <c r="E228" s="3" t="n">
        <v>0.930555555555555</v>
      </c>
      <c r="F228" s="3" t="n">
        <f aca="false">D228-E223</f>
        <v>0.166666666666667</v>
      </c>
      <c r="G228" s="1" t="s">
        <v>126</v>
      </c>
      <c r="H228" s="15" t="s">
        <v>22</v>
      </c>
      <c r="I228" s="4" t="n">
        <v>420</v>
      </c>
      <c r="J228" s="4" t="n">
        <v>10050</v>
      </c>
      <c r="K228" s="5" t="n">
        <v>23.9285714285714</v>
      </c>
      <c r="L228" s="4" t="n">
        <f aca="false">I223+I228</f>
        <v>1520</v>
      </c>
      <c r="M228" s="4" t="n">
        <f aca="false">J223+J228</f>
        <v>35960</v>
      </c>
      <c r="N228" s="5" t="n">
        <f aca="false">M228/L228</f>
        <v>23.6578947368421</v>
      </c>
    </row>
    <row r="229" customFormat="false" ht="13.2" hidden="false" customHeight="false" outlineLevel="0" collapsed="false">
      <c r="A229" s="2" t="n">
        <v>1283</v>
      </c>
      <c r="B229" s="15" t="s">
        <v>85</v>
      </c>
      <c r="C229" s="15" t="s">
        <v>19</v>
      </c>
      <c r="D229" s="3" t="n">
        <v>0.875</v>
      </c>
      <c r="E229" s="3" t="n">
        <v>0.930555555555555</v>
      </c>
      <c r="F229" s="3" t="n">
        <f aca="false">D229-E223</f>
        <v>0.166666666666667</v>
      </c>
      <c r="G229" s="1" t="s">
        <v>127</v>
      </c>
      <c r="H229" s="15" t="s">
        <v>65</v>
      </c>
      <c r="I229" s="4" t="n">
        <v>1100</v>
      </c>
      <c r="J229" s="4" t="n">
        <v>25910</v>
      </c>
      <c r="K229" s="5" t="n">
        <v>23.5545454545455</v>
      </c>
      <c r="L229" s="4" t="n">
        <f aca="false">I223+I229</f>
        <v>2200</v>
      </c>
      <c r="M229" s="4" t="n">
        <f aca="false">J223+J229</f>
        <v>51820</v>
      </c>
      <c r="N229" s="5" t="n">
        <f aca="false">M229/L229</f>
        <v>23.5545454545455</v>
      </c>
    </row>
    <row r="230" customFormat="false" ht="13.2" hidden="false" customHeight="false" outlineLevel="0" collapsed="false">
      <c r="A230" s="18" t="s">
        <v>154</v>
      </c>
    </row>
    <row r="231" customFormat="false" ht="13.2" hidden="false" customHeight="false" outlineLevel="0" collapsed="false">
      <c r="A231" s="19" t="n">
        <v>2866</v>
      </c>
      <c r="B231" s="20" t="s">
        <v>19</v>
      </c>
      <c r="C231" s="20" t="s">
        <v>85</v>
      </c>
      <c r="D231" s="21" t="n">
        <v>0.729166666666667</v>
      </c>
      <c r="E231" s="21" t="n">
        <v>0.788194444444445</v>
      </c>
      <c r="F231" s="21"/>
      <c r="G231" s="22" t="s">
        <v>225</v>
      </c>
      <c r="H231" s="20" t="s">
        <v>22</v>
      </c>
      <c r="I231" s="23" t="n">
        <v>420</v>
      </c>
      <c r="J231" s="23" t="n">
        <v>10050</v>
      </c>
      <c r="K231" s="24" t="n">
        <v>23.9285714285714</v>
      </c>
      <c r="L231" s="23"/>
      <c r="M231" s="23"/>
      <c r="N231" s="24"/>
    </row>
    <row r="232" customFormat="false" ht="13.2" hidden="false" customHeight="false" outlineLevel="0" collapsed="false">
      <c r="A232" s="2" t="n">
        <v>1268</v>
      </c>
      <c r="B232" s="15" t="s">
        <v>85</v>
      </c>
      <c r="C232" s="15" t="s">
        <v>19</v>
      </c>
      <c r="D232" s="3" t="n">
        <v>0.857638888888889</v>
      </c>
      <c r="E232" s="3" t="n">
        <v>0.913194444444445</v>
      </c>
      <c r="F232" s="3" t="n">
        <f aca="false">D232-E231</f>
        <v>0.0694444444444445</v>
      </c>
      <c r="G232" s="1" t="s">
        <v>124</v>
      </c>
      <c r="H232" s="15" t="s">
        <v>22</v>
      </c>
      <c r="I232" s="4" t="n">
        <v>420</v>
      </c>
      <c r="J232" s="4" t="n">
        <v>10050</v>
      </c>
      <c r="K232" s="5" t="n">
        <v>23.9285714285714</v>
      </c>
      <c r="L232" s="4" t="n">
        <f aca="false">I231+I232</f>
        <v>840</v>
      </c>
      <c r="M232" s="4" t="n">
        <f aca="false">J231+J232</f>
        <v>20100</v>
      </c>
      <c r="N232" s="5" t="n">
        <f aca="false">M232/L232</f>
        <v>23.9285714285714</v>
      </c>
    </row>
    <row r="233" customFormat="false" ht="13.2" hidden="false" customHeight="false" outlineLevel="0" collapsed="false">
      <c r="A233" s="2" t="n">
        <v>1274</v>
      </c>
      <c r="B233" s="15" t="s">
        <v>85</v>
      </c>
      <c r="C233" s="15" t="s">
        <v>19</v>
      </c>
      <c r="D233" s="3" t="n">
        <v>0.857638888888889</v>
      </c>
      <c r="E233" s="3" t="n">
        <v>0.913194444444445</v>
      </c>
      <c r="F233" s="3" t="n">
        <f aca="false">D233-E231</f>
        <v>0.0694444444444445</v>
      </c>
      <c r="G233" s="1" t="s">
        <v>125</v>
      </c>
      <c r="H233" s="15" t="s">
        <v>65</v>
      </c>
      <c r="I233" s="4" t="n">
        <v>1100</v>
      </c>
      <c r="J233" s="4" t="n">
        <v>25910</v>
      </c>
      <c r="K233" s="5" t="n">
        <v>23.5545454545455</v>
      </c>
      <c r="L233" s="4" t="n">
        <f aca="false">I231+I233</f>
        <v>1520</v>
      </c>
      <c r="M233" s="4" t="n">
        <f aca="false">J231+J233</f>
        <v>35960</v>
      </c>
      <c r="N233" s="5" t="n">
        <f aca="false">M233/L233</f>
        <v>23.6578947368421</v>
      </c>
    </row>
    <row r="234" customFormat="false" ht="13.2" hidden="false" customHeight="false" outlineLevel="0" collapsed="false">
      <c r="A234" s="2" t="n">
        <v>1277</v>
      </c>
      <c r="B234" s="15" t="s">
        <v>85</v>
      </c>
      <c r="C234" s="15" t="s">
        <v>19</v>
      </c>
      <c r="D234" s="3" t="n">
        <v>0.875</v>
      </c>
      <c r="E234" s="3" t="n">
        <v>0.930555555555555</v>
      </c>
      <c r="F234" s="3" t="n">
        <f aca="false">D234-E231</f>
        <v>0.0868055555555556</v>
      </c>
      <c r="G234" s="1" t="s">
        <v>126</v>
      </c>
      <c r="H234" s="15" t="s">
        <v>22</v>
      </c>
      <c r="I234" s="4" t="n">
        <v>420</v>
      </c>
      <c r="J234" s="4" t="n">
        <v>10050</v>
      </c>
      <c r="K234" s="5" t="n">
        <v>23.9285714285714</v>
      </c>
      <c r="L234" s="4" t="n">
        <f aca="false">I231+I234</f>
        <v>840</v>
      </c>
      <c r="M234" s="4" t="n">
        <f aca="false">J231+J234</f>
        <v>20100</v>
      </c>
      <c r="N234" s="5" t="n">
        <f aca="false">M234/L234</f>
        <v>23.9285714285714</v>
      </c>
    </row>
    <row r="235" customFormat="false" ht="13.2" hidden="false" customHeight="false" outlineLevel="0" collapsed="false">
      <c r="A235" s="2" t="n">
        <v>1283</v>
      </c>
      <c r="B235" s="15" t="s">
        <v>85</v>
      </c>
      <c r="C235" s="15" t="s">
        <v>19</v>
      </c>
      <c r="D235" s="3" t="n">
        <v>0.875</v>
      </c>
      <c r="E235" s="3" t="n">
        <v>0.930555555555555</v>
      </c>
      <c r="F235" s="3" t="n">
        <f aca="false">D235-E231</f>
        <v>0.0868055555555556</v>
      </c>
      <c r="G235" s="1" t="s">
        <v>127</v>
      </c>
      <c r="H235" s="15" t="s">
        <v>65</v>
      </c>
      <c r="I235" s="4" t="n">
        <v>1100</v>
      </c>
      <c r="J235" s="4" t="n">
        <v>25910</v>
      </c>
      <c r="K235" s="5" t="n">
        <v>23.5545454545455</v>
      </c>
      <c r="L235" s="4" t="n">
        <f aca="false">I231+I235</f>
        <v>1520</v>
      </c>
      <c r="M235" s="4" t="n">
        <f aca="false">J231+J235</f>
        <v>35960</v>
      </c>
      <c r="N235" s="5" t="n">
        <f aca="false">M235/L235</f>
        <v>23.6578947368421</v>
      </c>
    </row>
    <row r="236" customFormat="false" ht="13.2" hidden="false" customHeight="false" outlineLevel="0" collapsed="false">
      <c r="A236" s="18" t="s">
        <v>155</v>
      </c>
    </row>
    <row r="237" customFormat="false" ht="13.2" hidden="false" customHeight="false" outlineLevel="0" collapsed="false">
      <c r="A237" s="19" t="n">
        <v>2872</v>
      </c>
      <c r="B237" s="20" t="s">
        <v>19</v>
      </c>
      <c r="C237" s="20" t="s">
        <v>85</v>
      </c>
      <c r="D237" s="21" t="n">
        <v>0.774305555555555</v>
      </c>
      <c r="E237" s="21" t="n">
        <v>0.829861111111111</v>
      </c>
      <c r="F237" s="21"/>
      <c r="G237" s="22" t="s">
        <v>97</v>
      </c>
      <c r="H237" s="20" t="s">
        <v>22</v>
      </c>
      <c r="I237" s="23" t="n">
        <v>420</v>
      </c>
      <c r="J237" s="23" t="n">
        <v>10050</v>
      </c>
      <c r="K237" s="24" t="n">
        <v>23.9285714285714</v>
      </c>
      <c r="L237" s="23"/>
      <c r="M237" s="23"/>
      <c r="N237" s="24"/>
    </row>
    <row r="238" customFormat="false" ht="13.2" hidden="false" customHeight="false" outlineLevel="0" collapsed="false">
      <c r="A238" s="2" t="n">
        <v>1277</v>
      </c>
      <c r="B238" s="15" t="s">
        <v>85</v>
      </c>
      <c r="C238" s="15" t="s">
        <v>19</v>
      </c>
      <c r="D238" s="3" t="n">
        <v>0.875</v>
      </c>
      <c r="E238" s="3" t="n">
        <v>0.930555555555555</v>
      </c>
      <c r="F238" s="3" t="n">
        <f aca="false">D238-E237</f>
        <v>0.0451388888888889</v>
      </c>
      <c r="G238" s="1" t="s">
        <v>126</v>
      </c>
      <c r="H238" s="15" t="s">
        <v>22</v>
      </c>
      <c r="I238" s="4" t="n">
        <v>420</v>
      </c>
      <c r="J238" s="4" t="n">
        <v>10050</v>
      </c>
      <c r="K238" s="5" t="n">
        <v>23.9285714285714</v>
      </c>
      <c r="L238" s="4" t="n">
        <f aca="false">I237+I238</f>
        <v>840</v>
      </c>
      <c r="M238" s="4" t="n">
        <f aca="false">J237+J238</f>
        <v>20100</v>
      </c>
      <c r="N238" s="5" t="n">
        <f aca="false">M238/L238</f>
        <v>23.9285714285714</v>
      </c>
    </row>
    <row r="239" customFormat="false" ht="13.2" hidden="false" customHeight="false" outlineLevel="0" collapsed="false">
      <c r="A239" s="2" t="n">
        <v>1283</v>
      </c>
      <c r="B239" s="15" t="s">
        <v>85</v>
      </c>
      <c r="C239" s="15" t="s">
        <v>19</v>
      </c>
      <c r="D239" s="3" t="n">
        <v>0.875</v>
      </c>
      <c r="E239" s="3" t="n">
        <v>0.930555555555555</v>
      </c>
      <c r="F239" s="3" t="n">
        <f aca="false">D239-E237</f>
        <v>0.0451388888888889</v>
      </c>
      <c r="G239" s="1" t="s">
        <v>127</v>
      </c>
      <c r="H239" s="15" t="s">
        <v>65</v>
      </c>
      <c r="I239" s="4" t="n">
        <v>1100</v>
      </c>
      <c r="J239" s="4" t="n">
        <v>25910</v>
      </c>
      <c r="K239" s="5" t="n">
        <v>23.5545454545455</v>
      </c>
      <c r="L239" s="4" t="n">
        <f aca="false">I237+I239</f>
        <v>1520</v>
      </c>
      <c r="M239" s="4" t="n">
        <f aca="false">J237+J239</f>
        <v>35960</v>
      </c>
      <c r="N239" s="5" t="n">
        <f aca="false">M239/L239</f>
        <v>23.6578947368421</v>
      </c>
    </row>
    <row r="240" customFormat="false" ht="13.2" hidden="false" customHeight="false" outlineLevel="0" collapsed="false">
      <c r="A240" s="18" t="s">
        <v>156</v>
      </c>
    </row>
    <row r="241" customFormat="false" ht="13.2" hidden="false" customHeight="false" outlineLevel="0" collapsed="false">
      <c r="A241" s="19" t="n">
        <v>2878</v>
      </c>
      <c r="B241" s="20" t="s">
        <v>19</v>
      </c>
      <c r="C241" s="20" t="s">
        <v>85</v>
      </c>
      <c r="D241" s="21" t="n">
        <v>0.875</v>
      </c>
      <c r="E241" s="21" t="n">
        <v>0.927083333333333</v>
      </c>
      <c r="F241" s="21"/>
      <c r="G241" s="22" t="s">
        <v>98</v>
      </c>
      <c r="H241" s="20" t="s">
        <v>22</v>
      </c>
      <c r="I241" s="23" t="n">
        <v>420</v>
      </c>
      <c r="J241" s="23" t="n">
        <v>10050</v>
      </c>
      <c r="K241" s="24" t="n">
        <v>23.9285714285714</v>
      </c>
      <c r="L241" s="23"/>
      <c r="M241" s="23"/>
      <c r="N241" s="24"/>
    </row>
    <row r="242" customFormat="false" ht="13.2" hidden="false" customHeight="false" outlineLevel="0" collapsed="false">
      <c r="A242" s="18" t="s">
        <v>157</v>
      </c>
    </row>
    <row r="243" customFormat="false" ht="13.2" hidden="false" customHeight="false" outlineLevel="0" collapsed="false">
      <c r="A243" s="25" t="n">
        <v>2884</v>
      </c>
      <c r="B243" s="26" t="s">
        <v>19</v>
      </c>
      <c r="C243" s="26" t="s">
        <v>85</v>
      </c>
      <c r="D243" s="27" t="n">
        <v>0.875</v>
      </c>
      <c r="E243" s="27" t="n">
        <v>0.927083333333333</v>
      </c>
      <c r="F243" s="27"/>
      <c r="G243" s="28" t="s">
        <v>99</v>
      </c>
      <c r="H243" s="26" t="s">
        <v>65</v>
      </c>
      <c r="I243" s="29" t="n">
        <v>1100</v>
      </c>
      <c r="J243" s="29" t="n">
        <v>25910</v>
      </c>
      <c r="K243" s="30" t="n">
        <v>23.5545454545455</v>
      </c>
      <c r="L243" s="29"/>
      <c r="M243" s="29"/>
      <c r="N243" s="30"/>
    </row>
    <row r="244" customFormat="false" ht="13.2" hidden="false" customHeight="false" outlineLevel="0" collapsed="false">
      <c r="A244" s="18" t="s">
        <v>158</v>
      </c>
    </row>
    <row r="245" customFormat="false" ht="13.2" hidden="false" customHeight="false" outlineLevel="0" collapsed="false">
      <c r="A245" s="19" t="n">
        <v>2888</v>
      </c>
      <c r="B245" s="20" t="s">
        <v>19</v>
      </c>
      <c r="C245" s="20" t="s">
        <v>53</v>
      </c>
      <c r="D245" s="21" t="n">
        <v>0.333333333333333</v>
      </c>
      <c r="E245" s="21" t="n">
        <v>0.423611111111111</v>
      </c>
      <c r="F245" s="21"/>
      <c r="G245" s="22" t="s">
        <v>54</v>
      </c>
      <c r="H245" s="20" t="s">
        <v>22</v>
      </c>
      <c r="I245" s="23" t="n">
        <v>1108</v>
      </c>
      <c r="J245" s="23" t="n">
        <v>13870</v>
      </c>
      <c r="K245" s="24" t="n">
        <v>12.5180505415162</v>
      </c>
      <c r="L245" s="23"/>
      <c r="M245" s="23"/>
      <c r="N245" s="24"/>
    </row>
    <row r="246" customFormat="false" ht="13.2" hidden="false" customHeight="false" outlineLevel="0" collapsed="false">
      <c r="A246" s="2" t="n">
        <v>4436</v>
      </c>
      <c r="B246" s="15" t="s">
        <v>53</v>
      </c>
      <c r="C246" s="15" t="s">
        <v>19</v>
      </c>
      <c r="D246" s="3" t="n">
        <v>0.763888888888889</v>
      </c>
      <c r="E246" s="3" t="n">
        <v>0.84375</v>
      </c>
      <c r="F246" s="3" t="n">
        <f aca="false">D246-E245</f>
        <v>0.340277777777778</v>
      </c>
      <c r="G246" s="1" t="s">
        <v>55</v>
      </c>
      <c r="H246" s="15" t="s">
        <v>22</v>
      </c>
      <c r="I246" s="4" t="n">
        <v>1108</v>
      </c>
      <c r="J246" s="4" t="n">
        <v>13870</v>
      </c>
      <c r="K246" s="5" t="n">
        <v>12.5180505415162</v>
      </c>
      <c r="L246" s="4" t="n">
        <f aca="false">I245+I246</f>
        <v>2216</v>
      </c>
      <c r="M246" s="4" t="n">
        <f aca="false">J245+J246</f>
        <v>27740</v>
      </c>
      <c r="N246" s="5" t="n">
        <f aca="false">M246/L246</f>
        <v>12.5180505415162</v>
      </c>
    </row>
    <row r="247" customFormat="false" ht="13.2" hidden="false" customHeight="false" outlineLevel="0" collapsed="false">
      <c r="A247" s="2" t="n">
        <v>4443</v>
      </c>
      <c r="B247" s="15" t="s">
        <v>53</v>
      </c>
      <c r="C247" s="15" t="s">
        <v>19</v>
      </c>
      <c r="D247" s="3" t="n">
        <v>0.763888888888889</v>
      </c>
      <c r="E247" s="3" t="n">
        <v>0.84375</v>
      </c>
      <c r="F247" s="3" t="n">
        <f aca="false">D247-E245</f>
        <v>0.340277777777778</v>
      </c>
      <c r="G247" s="1" t="s">
        <v>132</v>
      </c>
      <c r="H247" s="15" t="s">
        <v>65</v>
      </c>
      <c r="I247" s="4" t="n">
        <v>2247</v>
      </c>
      <c r="J247" s="4" t="n">
        <v>39980</v>
      </c>
      <c r="K247" s="5" t="n">
        <v>17.7926123720516</v>
      </c>
      <c r="L247" s="4" t="n">
        <f aca="false">I245+I247</f>
        <v>3355</v>
      </c>
      <c r="M247" s="4" t="n">
        <f aca="false">J245+J247</f>
        <v>53850</v>
      </c>
      <c r="N247" s="5" t="n">
        <f aca="false">M247/L247</f>
        <v>16.0506706408346</v>
      </c>
    </row>
    <row r="248" customFormat="false" ht="13.2" hidden="false" customHeight="false" outlineLevel="0" collapsed="false">
      <c r="A248" s="2" t="n">
        <v>4447</v>
      </c>
      <c r="B248" s="15" t="s">
        <v>53</v>
      </c>
      <c r="C248" s="15" t="s">
        <v>19</v>
      </c>
      <c r="D248" s="3" t="n">
        <v>0.819444444444445</v>
      </c>
      <c r="E248" s="3" t="n">
        <v>0.899305555555555</v>
      </c>
      <c r="F248" s="3" t="n">
        <f aca="false">D248-E245</f>
        <v>0.395833333333333</v>
      </c>
      <c r="G248" s="1" t="s">
        <v>56</v>
      </c>
      <c r="H248" s="15" t="s">
        <v>22</v>
      </c>
      <c r="I248" s="4" t="n">
        <v>1108</v>
      </c>
      <c r="J248" s="4" t="n">
        <v>13870</v>
      </c>
      <c r="K248" s="5" t="n">
        <v>12.5180505415162</v>
      </c>
      <c r="L248" s="4" t="n">
        <f aca="false">I245+I248</f>
        <v>2216</v>
      </c>
      <c r="M248" s="4" t="n">
        <f aca="false">J245+J248</f>
        <v>27740</v>
      </c>
      <c r="N248" s="5" t="n">
        <f aca="false">M248/L248</f>
        <v>12.5180505415162</v>
      </c>
    </row>
    <row r="249" customFormat="false" ht="13.2" hidden="false" customHeight="false" outlineLevel="0" collapsed="false">
      <c r="A249" s="2" t="n">
        <v>4454</v>
      </c>
      <c r="B249" s="15" t="s">
        <v>53</v>
      </c>
      <c r="C249" s="15" t="s">
        <v>19</v>
      </c>
      <c r="D249" s="3" t="n">
        <v>0.819444444444445</v>
      </c>
      <c r="E249" s="3" t="n">
        <v>0.899305555555555</v>
      </c>
      <c r="F249" s="3" t="n">
        <f aca="false">D249-E245</f>
        <v>0.395833333333333</v>
      </c>
      <c r="G249" s="1" t="s">
        <v>66</v>
      </c>
      <c r="H249" s="15" t="s">
        <v>65</v>
      </c>
      <c r="I249" s="4" t="n">
        <v>2247</v>
      </c>
      <c r="J249" s="4" t="n">
        <v>39980</v>
      </c>
      <c r="K249" s="5" t="n">
        <v>17.7926123720516</v>
      </c>
      <c r="L249" s="4" t="n">
        <f aca="false">I245+I249</f>
        <v>3355</v>
      </c>
      <c r="M249" s="4" t="n">
        <f aca="false">J245+J249</f>
        <v>53850</v>
      </c>
      <c r="N249" s="5" t="n">
        <f aca="false">M249/L249</f>
        <v>16.0506706408346</v>
      </c>
    </row>
    <row r="250" customFormat="false" ht="13.2" hidden="false" customHeight="false" outlineLevel="0" collapsed="false">
      <c r="A250" s="18" t="s">
        <v>159</v>
      </c>
    </row>
    <row r="251" customFormat="false" ht="13.2" hidden="false" customHeight="false" outlineLevel="0" collapsed="false">
      <c r="A251" s="25" t="n">
        <v>2895</v>
      </c>
      <c r="B251" s="26" t="s">
        <v>19</v>
      </c>
      <c r="C251" s="26" t="s">
        <v>53</v>
      </c>
      <c r="D251" s="27" t="n">
        <v>0.333333333333333</v>
      </c>
      <c r="E251" s="27" t="n">
        <v>0.423611111111111</v>
      </c>
      <c r="F251" s="27"/>
      <c r="G251" s="28" t="s">
        <v>68</v>
      </c>
      <c r="H251" s="26" t="s">
        <v>65</v>
      </c>
      <c r="I251" s="29" t="n">
        <v>2247</v>
      </c>
      <c r="J251" s="29" t="n">
        <v>39980</v>
      </c>
      <c r="K251" s="30" t="n">
        <v>17.7926123720516</v>
      </c>
      <c r="L251" s="29"/>
      <c r="M251" s="29"/>
      <c r="N251" s="30"/>
    </row>
    <row r="252" customFormat="false" ht="13.2" hidden="false" customHeight="false" outlineLevel="0" collapsed="false">
      <c r="A252" s="2" t="n">
        <v>4436</v>
      </c>
      <c r="B252" s="15" t="s">
        <v>53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340277777777778</v>
      </c>
      <c r="G252" s="1" t="s">
        <v>55</v>
      </c>
      <c r="H252" s="15" t="s">
        <v>22</v>
      </c>
      <c r="I252" s="4" t="n">
        <v>1108</v>
      </c>
      <c r="J252" s="4" t="n">
        <v>13870</v>
      </c>
      <c r="K252" s="5" t="n">
        <v>12.5180505415162</v>
      </c>
      <c r="L252" s="4" t="n">
        <f aca="false">I251+I252</f>
        <v>3355</v>
      </c>
      <c r="M252" s="4" t="n">
        <f aca="false">J251+J252</f>
        <v>53850</v>
      </c>
      <c r="N252" s="5" t="n">
        <f aca="false">M252/L252</f>
        <v>16.0506706408346</v>
      </c>
    </row>
    <row r="253" customFormat="false" ht="13.2" hidden="false" customHeight="false" outlineLevel="0" collapsed="false">
      <c r="A253" s="2" t="n">
        <v>4443</v>
      </c>
      <c r="B253" s="15" t="s">
        <v>53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340277777777778</v>
      </c>
      <c r="G253" s="1" t="s">
        <v>132</v>
      </c>
      <c r="H253" s="15" t="s">
        <v>65</v>
      </c>
      <c r="I253" s="4" t="n">
        <v>2247</v>
      </c>
      <c r="J253" s="4" t="n">
        <v>39980</v>
      </c>
      <c r="K253" s="5" t="n">
        <v>17.7926123720516</v>
      </c>
      <c r="L253" s="4" t="n">
        <f aca="false">I251+I253</f>
        <v>4494</v>
      </c>
      <c r="M253" s="4" t="n">
        <f aca="false">J251+J253</f>
        <v>79960</v>
      </c>
      <c r="N253" s="5" t="n">
        <f aca="false">M253/L253</f>
        <v>17.7926123720516</v>
      </c>
    </row>
    <row r="254" customFormat="false" ht="13.2" hidden="false" customHeight="false" outlineLevel="0" collapsed="false">
      <c r="A254" s="2" t="n">
        <v>4447</v>
      </c>
      <c r="B254" s="15" t="s">
        <v>53</v>
      </c>
      <c r="C254" s="15" t="s">
        <v>19</v>
      </c>
      <c r="D254" s="3" t="n">
        <v>0.819444444444445</v>
      </c>
      <c r="E254" s="3" t="n">
        <v>0.899305555555555</v>
      </c>
      <c r="F254" s="3" t="n">
        <f aca="false">D254-E251</f>
        <v>0.395833333333333</v>
      </c>
      <c r="G254" s="1" t="s">
        <v>56</v>
      </c>
      <c r="H254" s="15" t="s">
        <v>22</v>
      </c>
      <c r="I254" s="4" t="n">
        <v>1108</v>
      </c>
      <c r="J254" s="4" t="n">
        <v>13870</v>
      </c>
      <c r="K254" s="5" t="n">
        <v>12.5180505415162</v>
      </c>
      <c r="L254" s="4" t="n">
        <f aca="false">I251+I254</f>
        <v>3355</v>
      </c>
      <c r="M254" s="4" t="n">
        <f aca="false">J251+J254</f>
        <v>53850</v>
      </c>
      <c r="N254" s="5" t="n">
        <f aca="false">M254/L254</f>
        <v>16.0506706408346</v>
      </c>
    </row>
    <row r="255" customFormat="false" ht="13.2" hidden="false" customHeight="false" outlineLevel="0" collapsed="false">
      <c r="A255" s="2" t="n">
        <v>4454</v>
      </c>
      <c r="B255" s="15" t="s">
        <v>53</v>
      </c>
      <c r="C255" s="15" t="s">
        <v>19</v>
      </c>
      <c r="D255" s="3" t="n">
        <v>0.819444444444445</v>
      </c>
      <c r="E255" s="3" t="n">
        <v>0.899305555555555</v>
      </c>
      <c r="F255" s="3" t="n">
        <f aca="false">D255-E251</f>
        <v>0.395833333333333</v>
      </c>
      <c r="G255" s="1" t="s">
        <v>66</v>
      </c>
      <c r="H255" s="15" t="s">
        <v>65</v>
      </c>
      <c r="I255" s="4" t="n">
        <v>2247</v>
      </c>
      <c r="J255" s="4" t="n">
        <v>39980</v>
      </c>
      <c r="K255" s="5" t="n">
        <v>17.7926123720516</v>
      </c>
      <c r="L255" s="4" t="n">
        <f aca="false">I251+I255</f>
        <v>4494</v>
      </c>
      <c r="M255" s="4" t="n">
        <f aca="false">J251+J255</f>
        <v>79960</v>
      </c>
      <c r="N255" s="5" t="n">
        <f aca="false">M255/L255</f>
        <v>17.7926123720516</v>
      </c>
    </row>
    <row r="256" customFormat="false" ht="13.2" hidden="false" customHeight="false" outlineLevel="0" collapsed="false">
      <c r="A256" s="18" t="s">
        <v>160</v>
      </c>
    </row>
    <row r="257" customFormat="false" ht="13.2" hidden="false" customHeight="false" outlineLevel="0" collapsed="false">
      <c r="A257" s="19" t="n">
        <v>2899</v>
      </c>
      <c r="B257" s="20" t="s">
        <v>19</v>
      </c>
      <c r="C257" s="20" t="s">
        <v>53</v>
      </c>
      <c r="D257" s="21" t="n">
        <v>0.423611111111111</v>
      </c>
      <c r="E257" s="21" t="n">
        <v>0.517361111111111</v>
      </c>
      <c r="F257" s="21"/>
      <c r="G257" s="22" t="s">
        <v>58</v>
      </c>
      <c r="H257" s="20" t="s">
        <v>22</v>
      </c>
      <c r="I257" s="23" t="n">
        <v>1108</v>
      </c>
      <c r="J257" s="23" t="n">
        <v>13870</v>
      </c>
      <c r="K257" s="24" t="n">
        <v>12.5180505415162</v>
      </c>
      <c r="L257" s="23"/>
      <c r="M257" s="23"/>
      <c r="N257" s="24"/>
    </row>
    <row r="258" customFormat="false" ht="13.2" hidden="false" customHeight="false" outlineLevel="0" collapsed="false">
      <c r="A258" s="2" t="n">
        <v>4436</v>
      </c>
      <c r="B258" s="15" t="s">
        <v>53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246527777777778</v>
      </c>
      <c r="G258" s="1" t="s">
        <v>55</v>
      </c>
      <c r="H258" s="15" t="s">
        <v>22</v>
      </c>
      <c r="I258" s="4" t="n">
        <v>1108</v>
      </c>
      <c r="J258" s="4" t="n">
        <v>13870</v>
      </c>
      <c r="K258" s="5" t="n">
        <v>12.5180505415162</v>
      </c>
      <c r="L258" s="4" t="n">
        <f aca="false">I257+I258</f>
        <v>2216</v>
      </c>
      <c r="M258" s="4" t="n">
        <f aca="false">J257+J258</f>
        <v>27740</v>
      </c>
      <c r="N258" s="5" t="n">
        <f aca="false">M258/L258</f>
        <v>12.5180505415162</v>
      </c>
    </row>
    <row r="259" customFormat="false" ht="13.2" hidden="false" customHeight="false" outlineLevel="0" collapsed="false">
      <c r="A259" s="2" t="n">
        <v>4443</v>
      </c>
      <c r="B259" s="15" t="s">
        <v>53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246527777777778</v>
      </c>
      <c r="G259" s="1" t="s">
        <v>132</v>
      </c>
      <c r="H259" s="15" t="s">
        <v>65</v>
      </c>
      <c r="I259" s="4" t="n">
        <v>2247</v>
      </c>
      <c r="J259" s="4" t="n">
        <v>39980</v>
      </c>
      <c r="K259" s="5" t="n">
        <v>17.7926123720516</v>
      </c>
      <c r="L259" s="4" t="n">
        <f aca="false">I257+I259</f>
        <v>3355</v>
      </c>
      <c r="M259" s="4" t="n">
        <f aca="false">J257+J259</f>
        <v>53850</v>
      </c>
      <c r="N259" s="5" t="n">
        <f aca="false">M259/L259</f>
        <v>16.0506706408346</v>
      </c>
    </row>
    <row r="260" customFormat="false" ht="13.2" hidden="false" customHeight="false" outlineLevel="0" collapsed="false">
      <c r="A260" s="2" t="n">
        <v>4447</v>
      </c>
      <c r="B260" s="15" t="s">
        <v>53</v>
      </c>
      <c r="C260" s="15" t="s">
        <v>19</v>
      </c>
      <c r="D260" s="3" t="n">
        <v>0.819444444444445</v>
      </c>
      <c r="E260" s="3" t="n">
        <v>0.899305555555555</v>
      </c>
      <c r="F260" s="3" t="n">
        <f aca="false">D260-E257</f>
        <v>0.302083333333333</v>
      </c>
      <c r="G260" s="1" t="s">
        <v>56</v>
      </c>
      <c r="H260" s="15" t="s">
        <v>22</v>
      </c>
      <c r="I260" s="4" t="n">
        <v>1108</v>
      </c>
      <c r="J260" s="4" t="n">
        <v>13870</v>
      </c>
      <c r="K260" s="5" t="n">
        <v>12.5180505415162</v>
      </c>
      <c r="L260" s="4" t="n">
        <f aca="false">I257+I260</f>
        <v>2216</v>
      </c>
      <c r="M260" s="4" t="n">
        <f aca="false">J257+J260</f>
        <v>27740</v>
      </c>
      <c r="N260" s="5" t="n">
        <f aca="false">M260/L260</f>
        <v>12.5180505415162</v>
      </c>
    </row>
    <row r="261" customFormat="false" ht="13.2" hidden="false" customHeight="false" outlineLevel="0" collapsed="false">
      <c r="A261" s="2" t="n">
        <v>4454</v>
      </c>
      <c r="B261" s="15" t="s">
        <v>53</v>
      </c>
      <c r="C261" s="15" t="s">
        <v>19</v>
      </c>
      <c r="D261" s="3" t="n">
        <v>0.819444444444445</v>
      </c>
      <c r="E261" s="3" t="n">
        <v>0.899305555555555</v>
      </c>
      <c r="F261" s="3" t="n">
        <f aca="false">D261-E257</f>
        <v>0.302083333333333</v>
      </c>
      <c r="G261" s="1" t="s">
        <v>66</v>
      </c>
      <c r="H261" s="15" t="s">
        <v>65</v>
      </c>
      <c r="I261" s="4" t="n">
        <v>2247</v>
      </c>
      <c r="J261" s="4" t="n">
        <v>39980</v>
      </c>
      <c r="K261" s="5" t="n">
        <v>17.7926123720516</v>
      </c>
      <c r="L261" s="4" t="n">
        <f aca="false">I257+I261</f>
        <v>3355</v>
      </c>
      <c r="M261" s="4" t="n">
        <f aca="false">J257+J261</f>
        <v>53850</v>
      </c>
      <c r="N261" s="5" t="n">
        <f aca="false">M261/L261</f>
        <v>16.0506706408346</v>
      </c>
    </row>
    <row r="262" customFormat="false" ht="13.2" hidden="false" customHeight="false" outlineLevel="0" collapsed="false">
      <c r="A262" s="18" t="s">
        <v>161</v>
      </c>
    </row>
    <row r="263" customFormat="false" ht="13.2" hidden="false" customHeight="false" outlineLevel="0" collapsed="false">
      <c r="A263" s="25" t="n">
        <v>2906</v>
      </c>
      <c r="B263" s="26" t="s">
        <v>19</v>
      </c>
      <c r="C263" s="26" t="s">
        <v>53</v>
      </c>
      <c r="D263" s="27" t="n">
        <v>0.423611111111111</v>
      </c>
      <c r="E263" s="27" t="n">
        <v>0.517361111111111</v>
      </c>
      <c r="F263" s="27"/>
      <c r="G263" s="28" t="s">
        <v>70</v>
      </c>
      <c r="H263" s="26" t="s">
        <v>65</v>
      </c>
      <c r="I263" s="29" t="n">
        <v>2247</v>
      </c>
      <c r="J263" s="29" t="n">
        <v>39980</v>
      </c>
      <c r="K263" s="30" t="n">
        <v>17.7926123720516</v>
      </c>
      <c r="L263" s="29"/>
      <c r="M263" s="29"/>
      <c r="N263" s="30"/>
    </row>
    <row r="264" customFormat="false" ht="13.2" hidden="false" customHeight="false" outlineLevel="0" collapsed="false">
      <c r="A264" s="2" t="n">
        <v>4436</v>
      </c>
      <c r="B264" s="15" t="s">
        <v>53</v>
      </c>
      <c r="C264" s="15" t="s">
        <v>19</v>
      </c>
      <c r="D264" s="3" t="n">
        <v>0.763888888888889</v>
      </c>
      <c r="E264" s="3" t="n">
        <v>0.84375</v>
      </c>
      <c r="F264" s="3" t="n">
        <f aca="false">D264-E263</f>
        <v>0.246527777777778</v>
      </c>
      <c r="G264" s="1" t="s">
        <v>55</v>
      </c>
      <c r="H264" s="15" t="s">
        <v>22</v>
      </c>
      <c r="I264" s="4" t="n">
        <v>1108</v>
      </c>
      <c r="J264" s="4" t="n">
        <v>13870</v>
      </c>
      <c r="K264" s="5" t="n">
        <v>12.5180505415162</v>
      </c>
      <c r="L264" s="4" t="n">
        <f aca="false">I263+I264</f>
        <v>3355</v>
      </c>
      <c r="M264" s="4" t="n">
        <f aca="false">J263+J264</f>
        <v>53850</v>
      </c>
      <c r="N264" s="5" t="n">
        <f aca="false">M264/L264</f>
        <v>16.0506706408346</v>
      </c>
    </row>
    <row r="265" customFormat="false" ht="13.2" hidden="false" customHeight="false" outlineLevel="0" collapsed="false">
      <c r="A265" s="2" t="n">
        <v>4443</v>
      </c>
      <c r="B265" s="15" t="s">
        <v>53</v>
      </c>
      <c r="C265" s="15" t="s">
        <v>19</v>
      </c>
      <c r="D265" s="3" t="n">
        <v>0.763888888888889</v>
      </c>
      <c r="E265" s="3" t="n">
        <v>0.84375</v>
      </c>
      <c r="F265" s="3" t="n">
        <f aca="false">D265-E263</f>
        <v>0.246527777777778</v>
      </c>
      <c r="G265" s="1" t="s">
        <v>132</v>
      </c>
      <c r="H265" s="15" t="s">
        <v>65</v>
      </c>
      <c r="I265" s="4" t="n">
        <v>2247</v>
      </c>
      <c r="J265" s="4" t="n">
        <v>39980</v>
      </c>
      <c r="K265" s="5" t="n">
        <v>17.7926123720516</v>
      </c>
      <c r="L265" s="4" t="n">
        <f aca="false">I263+I265</f>
        <v>4494</v>
      </c>
      <c r="M265" s="4" t="n">
        <f aca="false">J263+J265</f>
        <v>79960</v>
      </c>
      <c r="N265" s="5" t="n">
        <f aca="false">M265/L265</f>
        <v>17.7926123720516</v>
      </c>
    </row>
    <row r="266" customFormat="false" ht="13.2" hidden="false" customHeight="false" outlineLevel="0" collapsed="false">
      <c r="A266" s="2" t="n">
        <v>4447</v>
      </c>
      <c r="B266" s="15" t="s">
        <v>53</v>
      </c>
      <c r="C266" s="15" t="s">
        <v>19</v>
      </c>
      <c r="D266" s="3" t="n">
        <v>0.819444444444445</v>
      </c>
      <c r="E266" s="3" t="n">
        <v>0.899305555555555</v>
      </c>
      <c r="F266" s="3" t="n">
        <f aca="false">D266-E263</f>
        <v>0.302083333333333</v>
      </c>
      <c r="G266" s="1" t="s">
        <v>56</v>
      </c>
      <c r="H266" s="15" t="s">
        <v>22</v>
      </c>
      <c r="I266" s="4" t="n">
        <v>1108</v>
      </c>
      <c r="J266" s="4" t="n">
        <v>13870</v>
      </c>
      <c r="K266" s="5" t="n">
        <v>12.5180505415162</v>
      </c>
      <c r="L266" s="4" t="n">
        <f aca="false">I263+I266</f>
        <v>3355</v>
      </c>
      <c r="M266" s="4" t="n">
        <f aca="false">J263+J266</f>
        <v>53850</v>
      </c>
      <c r="N266" s="5" t="n">
        <f aca="false">M266/L266</f>
        <v>16.0506706408346</v>
      </c>
    </row>
    <row r="267" customFormat="false" ht="13.2" hidden="false" customHeight="false" outlineLevel="0" collapsed="false">
      <c r="A267" s="2" t="n">
        <v>4454</v>
      </c>
      <c r="B267" s="15" t="s">
        <v>53</v>
      </c>
      <c r="C267" s="15" t="s">
        <v>19</v>
      </c>
      <c r="D267" s="3" t="n">
        <v>0.819444444444445</v>
      </c>
      <c r="E267" s="3" t="n">
        <v>0.899305555555555</v>
      </c>
      <c r="F267" s="3" t="n">
        <f aca="false">D267-E263</f>
        <v>0.302083333333333</v>
      </c>
      <c r="G267" s="1" t="s">
        <v>66</v>
      </c>
      <c r="H267" s="15" t="s">
        <v>65</v>
      </c>
      <c r="I267" s="4" t="n">
        <v>2247</v>
      </c>
      <c r="J267" s="4" t="n">
        <v>39980</v>
      </c>
      <c r="K267" s="5" t="n">
        <v>17.7926123720516</v>
      </c>
      <c r="L267" s="4" t="n">
        <f aca="false">I263+I267</f>
        <v>4494</v>
      </c>
      <c r="M267" s="4" t="n">
        <f aca="false">J263+J267</f>
        <v>79960</v>
      </c>
      <c r="N267" s="5" t="n">
        <f aca="false">M267/L267</f>
        <v>17.7926123720516</v>
      </c>
    </row>
    <row r="268" customFormat="false" ht="13.2" hidden="false" customHeight="false" outlineLevel="0" collapsed="false">
      <c r="A268" s="18" t="s">
        <v>162</v>
      </c>
    </row>
    <row r="269" customFormat="false" ht="13.2" hidden="false" customHeight="false" outlineLevel="0" collapsed="false">
      <c r="A269" s="19" t="n">
        <v>2910</v>
      </c>
      <c r="B269" s="20" t="s">
        <v>19</v>
      </c>
      <c r="C269" s="20" t="s">
        <v>53</v>
      </c>
      <c r="D269" s="21" t="n">
        <v>0.565972222222222</v>
      </c>
      <c r="E269" s="21" t="n">
        <v>0.65625</v>
      </c>
      <c r="F269" s="21"/>
      <c r="G269" s="22" t="s">
        <v>60</v>
      </c>
      <c r="H269" s="20" t="s">
        <v>22</v>
      </c>
      <c r="I269" s="23" t="n">
        <v>1108</v>
      </c>
      <c r="J269" s="23" t="n">
        <v>13870</v>
      </c>
      <c r="K269" s="24" t="n">
        <v>12.5180505415162</v>
      </c>
      <c r="L269" s="23"/>
      <c r="M269" s="23"/>
      <c r="N269" s="24"/>
    </row>
    <row r="270" customFormat="false" ht="13.2" hidden="false" customHeight="false" outlineLevel="0" collapsed="false">
      <c r="A270" s="2" t="n">
        <v>4436</v>
      </c>
      <c r="B270" s="15" t="s">
        <v>53</v>
      </c>
      <c r="C270" s="15" t="s">
        <v>19</v>
      </c>
      <c r="D270" s="3" t="n">
        <v>0.763888888888889</v>
      </c>
      <c r="E270" s="3" t="n">
        <v>0.84375</v>
      </c>
      <c r="F270" s="3" t="n">
        <f aca="false">D270-E269</f>
        <v>0.107638888888889</v>
      </c>
      <c r="G270" s="1" t="s">
        <v>55</v>
      </c>
      <c r="H270" s="15" t="s">
        <v>22</v>
      </c>
      <c r="I270" s="4" t="n">
        <v>1108</v>
      </c>
      <c r="J270" s="4" t="n">
        <v>13870</v>
      </c>
      <c r="K270" s="5" t="n">
        <v>12.5180505415162</v>
      </c>
      <c r="L270" s="4" t="n">
        <f aca="false">I269+I270</f>
        <v>2216</v>
      </c>
      <c r="M270" s="4" t="n">
        <f aca="false">J269+J270</f>
        <v>27740</v>
      </c>
      <c r="N270" s="5" t="n">
        <f aca="false">M270/L270</f>
        <v>12.5180505415162</v>
      </c>
    </row>
    <row r="271" customFormat="false" ht="13.2" hidden="false" customHeight="false" outlineLevel="0" collapsed="false">
      <c r="A271" s="2" t="n">
        <v>4443</v>
      </c>
      <c r="B271" s="15" t="s">
        <v>53</v>
      </c>
      <c r="C271" s="15" t="s">
        <v>19</v>
      </c>
      <c r="D271" s="3" t="n">
        <v>0.763888888888889</v>
      </c>
      <c r="E271" s="3" t="n">
        <v>0.84375</v>
      </c>
      <c r="F271" s="3" t="n">
        <f aca="false">D271-E269</f>
        <v>0.107638888888889</v>
      </c>
      <c r="G271" s="1" t="s">
        <v>132</v>
      </c>
      <c r="H271" s="15" t="s">
        <v>65</v>
      </c>
      <c r="I271" s="4" t="n">
        <v>2247</v>
      </c>
      <c r="J271" s="4" t="n">
        <v>39980</v>
      </c>
      <c r="K271" s="5" t="n">
        <v>17.7926123720516</v>
      </c>
      <c r="L271" s="4" t="n">
        <f aca="false">I269+I271</f>
        <v>3355</v>
      </c>
      <c r="M271" s="4" t="n">
        <f aca="false">J269+J271</f>
        <v>53850</v>
      </c>
      <c r="N271" s="5" t="n">
        <f aca="false">M271/L271</f>
        <v>16.0506706408346</v>
      </c>
    </row>
    <row r="272" customFormat="false" ht="13.2" hidden="false" customHeight="false" outlineLevel="0" collapsed="false">
      <c r="A272" s="2" t="n">
        <v>4447</v>
      </c>
      <c r="B272" s="15" t="s">
        <v>53</v>
      </c>
      <c r="C272" s="15" t="s">
        <v>19</v>
      </c>
      <c r="D272" s="3" t="n">
        <v>0.819444444444445</v>
      </c>
      <c r="E272" s="3" t="n">
        <v>0.899305555555555</v>
      </c>
      <c r="F272" s="3" t="n">
        <f aca="false">D272-E269</f>
        <v>0.163194444444444</v>
      </c>
      <c r="G272" s="1" t="s">
        <v>56</v>
      </c>
      <c r="H272" s="15" t="s">
        <v>22</v>
      </c>
      <c r="I272" s="4" t="n">
        <v>1108</v>
      </c>
      <c r="J272" s="4" t="n">
        <v>13870</v>
      </c>
      <c r="K272" s="5" t="n">
        <v>12.5180505415162</v>
      </c>
      <c r="L272" s="4" t="n">
        <f aca="false">I269+I272</f>
        <v>2216</v>
      </c>
      <c r="M272" s="4" t="n">
        <f aca="false">J269+J272</f>
        <v>27740</v>
      </c>
      <c r="N272" s="5" t="n">
        <f aca="false">M272/L272</f>
        <v>12.5180505415162</v>
      </c>
    </row>
    <row r="273" customFormat="false" ht="13.2" hidden="false" customHeight="false" outlineLevel="0" collapsed="false">
      <c r="A273" s="2" t="n">
        <v>4454</v>
      </c>
      <c r="B273" s="15" t="s">
        <v>53</v>
      </c>
      <c r="C273" s="15" t="s">
        <v>19</v>
      </c>
      <c r="D273" s="3" t="n">
        <v>0.819444444444445</v>
      </c>
      <c r="E273" s="3" t="n">
        <v>0.899305555555555</v>
      </c>
      <c r="F273" s="3" t="n">
        <f aca="false">D273-E269</f>
        <v>0.163194444444444</v>
      </c>
      <c r="G273" s="1" t="s">
        <v>66</v>
      </c>
      <c r="H273" s="15" t="s">
        <v>65</v>
      </c>
      <c r="I273" s="4" t="n">
        <v>2247</v>
      </c>
      <c r="J273" s="4" t="n">
        <v>39980</v>
      </c>
      <c r="K273" s="5" t="n">
        <v>17.7926123720516</v>
      </c>
      <c r="L273" s="4" t="n">
        <f aca="false">I269+I273</f>
        <v>3355</v>
      </c>
      <c r="M273" s="4" t="n">
        <f aca="false">J269+J273</f>
        <v>53850</v>
      </c>
      <c r="N273" s="5" t="n">
        <f aca="false">M273/L273</f>
        <v>16.0506706408346</v>
      </c>
    </row>
    <row r="274" customFormat="false" ht="13.2" hidden="false" customHeight="false" outlineLevel="0" collapsed="false">
      <c r="A274" s="18" t="s">
        <v>163</v>
      </c>
    </row>
    <row r="275" customFormat="false" ht="13.2" hidden="false" customHeight="false" outlineLevel="0" collapsed="false">
      <c r="A275" s="25" t="n">
        <v>2917</v>
      </c>
      <c r="B275" s="26" t="s">
        <v>19</v>
      </c>
      <c r="C275" s="26" t="s">
        <v>53</v>
      </c>
      <c r="D275" s="27" t="n">
        <v>0.565972222222222</v>
      </c>
      <c r="E275" s="27" t="n">
        <v>0.65625</v>
      </c>
      <c r="F275" s="27"/>
      <c r="G275" s="28" t="s">
        <v>64</v>
      </c>
      <c r="H275" s="26" t="s">
        <v>65</v>
      </c>
      <c r="I275" s="29" t="n">
        <v>2247</v>
      </c>
      <c r="J275" s="29" t="n">
        <v>39980</v>
      </c>
      <c r="K275" s="30" t="n">
        <v>17.7926123720516</v>
      </c>
      <c r="L275" s="29"/>
      <c r="M275" s="29"/>
      <c r="N275" s="30"/>
    </row>
    <row r="276" customFormat="false" ht="13.2" hidden="false" customHeight="false" outlineLevel="0" collapsed="false">
      <c r="A276" s="2" t="n">
        <v>4436</v>
      </c>
      <c r="B276" s="15" t="s">
        <v>53</v>
      </c>
      <c r="C276" s="15" t="s">
        <v>19</v>
      </c>
      <c r="D276" s="3" t="n">
        <v>0.763888888888889</v>
      </c>
      <c r="E276" s="3" t="n">
        <v>0.84375</v>
      </c>
      <c r="F276" s="3" t="n">
        <f aca="false">D276-E275</f>
        <v>0.107638888888889</v>
      </c>
      <c r="G276" s="1" t="s">
        <v>55</v>
      </c>
      <c r="H276" s="15" t="s">
        <v>22</v>
      </c>
      <c r="I276" s="4" t="n">
        <v>1108</v>
      </c>
      <c r="J276" s="4" t="n">
        <v>13870</v>
      </c>
      <c r="K276" s="5" t="n">
        <v>12.5180505415162</v>
      </c>
      <c r="L276" s="4" t="n">
        <f aca="false">I275+I276</f>
        <v>3355</v>
      </c>
      <c r="M276" s="4" t="n">
        <f aca="false">J275+J276</f>
        <v>53850</v>
      </c>
      <c r="N276" s="5" t="n">
        <f aca="false">M276/L276</f>
        <v>16.0506706408346</v>
      </c>
    </row>
    <row r="277" customFormat="false" ht="13.2" hidden="false" customHeight="false" outlineLevel="0" collapsed="false">
      <c r="A277" s="2" t="n">
        <v>4443</v>
      </c>
      <c r="B277" s="15" t="s">
        <v>53</v>
      </c>
      <c r="C277" s="15" t="s">
        <v>19</v>
      </c>
      <c r="D277" s="3" t="n">
        <v>0.763888888888889</v>
      </c>
      <c r="E277" s="3" t="n">
        <v>0.84375</v>
      </c>
      <c r="F277" s="3" t="n">
        <f aca="false">D277-E275</f>
        <v>0.107638888888889</v>
      </c>
      <c r="G277" s="1" t="s">
        <v>132</v>
      </c>
      <c r="H277" s="15" t="s">
        <v>65</v>
      </c>
      <c r="I277" s="4" t="n">
        <v>2247</v>
      </c>
      <c r="J277" s="4" t="n">
        <v>39980</v>
      </c>
      <c r="K277" s="5" t="n">
        <v>17.7926123720516</v>
      </c>
      <c r="L277" s="4" t="n">
        <f aca="false">I275+I277</f>
        <v>4494</v>
      </c>
      <c r="M277" s="4" t="n">
        <f aca="false">J275+J277</f>
        <v>79960</v>
      </c>
      <c r="N277" s="5" t="n">
        <f aca="false">M277/L277</f>
        <v>17.7926123720516</v>
      </c>
    </row>
    <row r="278" customFormat="false" ht="13.2" hidden="false" customHeight="false" outlineLevel="0" collapsed="false">
      <c r="A278" s="2" t="n">
        <v>4447</v>
      </c>
      <c r="B278" s="15" t="s">
        <v>53</v>
      </c>
      <c r="C278" s="15" t="s">
        <v>19</v>
      </c>
      <c r="D278" s="3" t="n">
        <v>0.819444444444445</v>
      </c>
      <c r="E278" s="3" t="n">
        <v>0.899305555555555</v>
      </c>
      <c r="F278" s="3" t="n">
        <f aca="false">D278-E275</f>
        <v>0.163194444444444</v>
      </c>
      <c r="G278" s="1" t="s">
        <v>56</v>
      </c>
      <c r="H278" s="15" t="s">
        <v>22</v>
      </c>
      <c r="I278" s="4" t="n">
        <v>1108</v>
      </c>
      <c r="J278" s="4" t="n">
        <v>13870</v>
      </c>
      <c r="K278" s="5" t="n">
        <v>12.5180505415162</v>
      </c>
      <c r="L278" s="4" t="n">
        <f aca="false">I275+I278</f>
        <v>3355</v>
      </c>
      <c r="M278" s="4" t="n">
        <f aca="false">J275+J278</f>
        <v>53850</v>
      </c>
      <c r="N278" s="5" t="n">
        <f aca="false">M278/L278</f>
        <v>16.0506706408346</v>
      </c>
    </row>
    <row r="279" customFormat="false" ht="13.2" hidden="false" customHeight="false" outlineLevel="0" collapsed="false">
      <c r="A279" s="2" t="n">
        <v>4454</v>
      </c>
      <c r="B279" s="15" t="s">
        <v>53</v>
      </c>
      <c r="C279" s="15" t="s">
        <v>19</v>
      </c>
      <c r="D279" s="3" t="n">
        <v>0.819444444444445</v>
      </c>
      <c r="E279" s="3" t="n">
        <v>0.899305555555555</v>
      </c>
      <c r="F279" s="3" t="n">
        <f aca="false">D279-E275</f>
        <v>0.163194444444444</v>
      </c>
      <c r="G279" s="1" t="s">
        <v>66</v>
      </c>
      <c r="H279" s="15" t="s">
        <v>65</v>
      </c>
      <c r="I279" s="4" t="n">
        <v>2247</v>
      </c>
      <c r="J279" s="4" t="n">
        <v>39980</v>
      </c>
      <c r="K279" s="5" t="n">
        <v>17.7926123720516</v>
      </c>
      <c r="L279" s="4" t="n">
        <f aca="false">I275+I279</f>
        <v>4494</v>
      </c>
      <c r="M279" s="4" t="n">
        <f aca="false">J275+J279</f>
        <v>79960</v>
      </c>
      <c r="N279" s="5" t="n">
        <f aca="false">M279/L279</f>
        <v>17.7926123720516</v>
      </c>
    </row>
    <row r="280" customFormat="false" ht="13.2" hidden="false" customHeight="false" outlineLevel="0" collapsed="false">
      <c r="A280" s="18" t="s">
        <v>164</v>
      </c>
    </row>
    <row r="281" customFormat="false" ht="13.2" hidden="false" customHeight="false" outlineLevel="0" collapsed="false">
      <c r="A281" s="19" t="n">
        <v>2921</v>
      </c>
      <c r="B281" s="20" t="s">
        <v>19</v>
      </c>
      <c r="C281" s="20" t="s">
        <v>53</v>
      </c>
      <c r="D281" s="21" t="n">
        <v>0.84375</v>
      </c>
      <c r="E281" s="21" t="n">
        <v>0.930555555555555</v>
      </c>
      <c r="F281" s="21"/>
      <c r="G281" s="22" t="s">
        <v>100</v>
      </c>
      <c r="H281" s="20" t="s">
        <v>22</v>
      </c>
      <c r="I281" s="23" t="n">
        <v>1108</v>
      </c>
      <c r="J281" s="23" t="n">
        <v>13870</v>
      </c>
      <c r="K281" s="24" t="n">
        <v>12.5180505415162</v>
      </c>
      <c r="L281" s="23"/>
      <c r="M281" s="23"/>
      <c r="N281" s="24"/>
    </row>
    <row r="282" customFormat="false" ht="13.2" hidden="false" customHeight="false" outlineLevel="0" collapsed="false">
      <c r="A282" s="18" t="s">
        <v>165</v>
      </c>
    </row>
    <row r="283" customFormat="false" ht="13.2" hidden="false" customHeight="false" outlineLevel="0" collapsed="false">
      <c r="A283" s="25" t="n">
        <v>2928</v>
      </c>
      <c r="B283" s="26" t="s">
        <v>19</v>
      </c>
      <c r="C283" s="26" t="s">
        <v>53</v>
      </c>
      <c r="D283" s="27" t="n">
        <v>0.84375</v>
      </c>
      <c r="E283" s="27" t="n">
        <v>0.930555555555555</v>
      </c>
      <c r="F283" s="27"/>
      <c r="G283" s="28" t="s">
        <v>101</v>
      </c>
      <c r="H283" s="26" t="s">
        <v>65</v>
      </c>
      <c r="I283" s="29" t="n">
        <v>2247</v>
      </c>
      <c r="J283" s="29" t="n">
        <v>39980</v>
      </c>
      <c r="K283" s="30" t="n">
        <v>17.7926123720516</v>
      </c>
      <c r="L283" s="29"/>
      <c r="M283" s="29"/>
      <c r="N283" s="30"/>
    </row>
    <row r="284" customFormat="false" ht="13.2" hidden="false" customHeight="false" outlineLevel="0" collapsed="false">
      <c r="A284" s="18" t="s">
        <v>166</v>
      </c>
    </row>
    <row r="285" customFormat="false" ht="13.2" hidden="false" customHeight="false" outlineLevel="0" collapsed="false">
      <c r="A285" s="19" t="n">
        <v>2932</v>
      </c>
      <c r="B285" s="20" t="s">
        <v>19</v>
      </c>
      <c r="C285" s="20" t="s">
        <v>20</v>
      </c>
      <c r="D285" s="21" t="n">
        <v>0.430555555555556</v>
      </c>
      <c r="E285" s="21" t="n">
        <v>0.527777777777778</v>
      </c>
      <c r="F285" s="21"/>
      <c r="G285" s="22" t="s">
        <v>21</v>
      </c>
      <c r="H285" s="20" t="s">
        <v>22</v>
      </c>
      <c r="I285" s="23" t="n">
        <v>1359</v>
      </c>
      <c r="J285" s="23" t="n">
        <v>19440</v>
      </c>
      <c r="K285" s="24" t="n">
        <v>14.3046357615894</v>
      </c>
      <c r="L285" s="23"/>
      <c r="M285" s="23"/>
      <c r="N285" s="24"/>
    </row>
    <row r="286" customFormat="false" ht="13.2" hidden="false" customHeight="false" outlineLevel="0" collapsed="false">
      <c r="A286" s="2" t="n">
        <v>4784</v>
      </c>
      <c r="B286" s="15" t="s">
        <v>20</v>
      </c>
      <c r="C286" s="15" t="s">
        <v>19</v>
      </c>
      <c r="D286" s="3" t="n">
        <v>0.78125</v>
      </c>
      <c r="E286" s="3" t="n">
        <v>0.875</v>
      </c>
      <c r="F286" s="3" t="n">
        <f aca="false">D286-E285</f>
        <v>0.253472222222222</v>
      </c>
      <c r="G286" s="1" t="s">
        <v>62</v>
      </c>
      <c r="H286" s="15" t="s">
        <v>22</v>
      </c>
      <c r="I286" s="4" t="n">
        <v>1359</v>
      </c>
      <c r="J286" s="4" t="n">
        <v>22330</v>
      </c>
      <c r="K286" s="5" t="n">
        <v>16.4311994113319</v>
      </c>
      <c r="L286" s="4" t="n">
        <f aca="false">I285+I286</f>
        <v>2718</v>
      </c>
      <c r="M286" s="4" t="n">
        <f aca="false">J285+J286</f>
        <v>41770</v>
      </c>
      <c r="N286" s="5" t="n">
        <f aca="false">M286/L286</f>
        <v>15.3679175864606</v>
      </c>
    </row>
    <row r="287" customFormat="false" ht="13.2" hidden="false" customHeight="false" outlineLevel="0" collapsed="false">
      <c r="A287" s="2" t="n">
        <v>4791</v>
      </c>
      <c r="B287" s="15" t="s">
        <v>20</v>
      </c>
      <c r="C287" s="15" t="s">
        <v>19</v>
      </c>
      <c r="D287" s="3" t="n">
        <v>0.78125</v>
      </c>
      <c r="E287" s="3" t="n">
        <v>0.875</v>
      </c>
      <c r="F287" s="3" t="n">
        <f aca="false">D287-E285</f>
        <v>0.253472222222222</v>
      </c>
      <c r="G287" s="1" t="s">
        <v>134</v>
      </c>
      <c r="H287" s="15" t="s">
        <v>65</v>
      </c>
      <c r="I287" s="4" t="n">
        <v>2665</v>
      </c>
      <c r="J287" s="4" t="n">
        <v>55440</v>
      </c>
      <c r="K287" s="5" t="n">
        <v>20.8030018761726</v>
      </c>
      <c r="L287" s="4" t="n">
        <f aca="false">I285+I287</f>
        <v>4024</v>
      </c>
      <c r="M287" s="4" t="n">
        <f aca="false">J285+J287</f>
        <v>74880</v>
      </c>
      <c r="N287" s="5" t="n">
        <f aca="false">M287/L287</f>
        <v>18.6083499005964</v>
      </c>
    </row>
    <row r="288" customFormat="false" ht="13.2" hidden="false" customHeight="false" outlineLevel="0" collapsed="false">
      <c r="A288" s="18" t="s">
        <v>167</v>
      </c>
    </row>
    <row r="289" customFormat="false" ht="13.2" hidden="false" customHeight="false" outlineLevel="0" collapsed="false">
      <c r="A289" s="25" t="n">
        <v>2939</v>
      </c>
      <c r="B289" s="26" t="s">
        <v>19</v>
      </c>
      <c r="C289" s="26" t="s">
        <v>20</v>
      </c>
      <c r="D289" s="27" t="n">
        <v>0.430555555555556</v>
      </c>
      <c r="E289" s="27" t="n">
        <v>0.527777777777778</v>
      </c>
      <c r="F289" s="27"/>
      <c r="G289" s="28" t="s">
        <v>102</v>
      </c>
      <c r="H289" s="26" t="s">
        <v>65</v>
      </c>
      <c r="I289" s="29" t="n">
        <v>2665</v>
      </c>
      <c r="J289" s="29" t="n">
        <v>56240</v>
      </c>
      <c r="K289" s="30" t="n">
        <v>21.1031894934334</v>
      </c>
      <c r="L289" s="29"/>
      <c r="M289" s="29"/>
      <c r="N289" s="30"/>
    </row>
    <row r="290" customFormat="false" ht="13.2" hidden="false" customHeight="false" outlineLevel="0" collapsed="false">
      <c r="A290" s="2" t="n">
        <v>4784</v>
      </c>
      <c r="B290" s="15" t="s">
        <v>20</v>
      </c>
      <c r="C290" s="15" t="s">
        <v>19</v>
      </c>
      <c r="D290" s="3" t="n">
        <v>0.78125</v>
      </c>
      <c r="E290" s="3" t="n">
        <v>0.875</v>
      </c>
      <c r="F290" s="3" t="n">
        <f aca="false">D290-E289</f>
        <v>0.253472222222222</v>
      </c>
      <c r="G290" s="1" t="s">
        <v>62</v>
      </c>
      <c r="H290" s="15" t="s">
        <v>22</v>
      </c>
      <c r="I290" s="4" t="n">
        <v>1359</v>
      </c>
      <c r="J290" s="4" t="n">
        <v>22330</v>
      </c>
      <c r="K290" s="5" t="n">
        <v>16.4311994113319</v>
      </c>
      <c r="L290" s="4" t="n">
        <f aca="false">I289+I290</f>
        <v>4024</v>
      </c>
      <c r="M290" s="4" t="n">
        <f aca="false">J289+J290</f>
        <v>78570</v>
      </c>
      <c r="N290" s="5" t="n">
        <f aca="false">M290/L290</f>
        <v>19.5253479125249</v>
      </c>
    </row>
    <row r="291" customFormat="false" ht="13.2" hidden="false" customHeight="false" outlineLevel="0" collapsed="false">
      <c r="A291" s="2" t="n">
        <v>4791</v>
      </c>
      <c r="B291" s="15" t="s">
        <v>20</v>
      </c>
      <c r="C291" s="15" t="s">
        <v>19</v>
      </c>
      <c r="D291" s="3" t="n">
        <v>0.78125</v>
      </c>
      <c r="E291" s="3" t="n">
        <v>0.875</v>
      </c>
      <c r="F291" s="3" t="n">
        <f aca="false">D291-E289</f>
        <v>0.253472222222222</v>
      </c>
      <c r="G291" s="1" t="s">
        <v>134</v>
      </c>
      <c r="H291" s="15" t="s">
        <v>65</v>
      </c>
      <c r="I291" s="4" t="n">
        <v>2665</v>
      </c>
      <c r="J291" s="4" t="n">
        <v>55440</v>
      </c>
      <c r="K291" s="5" t="n">
        <v>20.8030018761726</v>
      </c>
      <c r="L291" s="4" t="n">
        <f aca="false">I289+I291</f>
        <v>5330</v>
      </c>
      <c r="M291" s="4" t="n">
        <f aca="false">J289+J291</f>
        <v>111680</v>
      </c>
      <c r="N291" s="5" t="n">
        <f aca="false">M291/L291</f>
        <v>20.953095684803</v>
      </c>
    </row>
    <row r="292" customFormat="false" ht="13.2" hidden="false" customHeight="false" outlineLevel="0" collapsed="false">
      <c r="A292" s="18" t="s">
        <v>168</v>
      </c>
    </row>
    <row r="293" customFormat="false" ht="13.2" hidden="false" customHeight="false" outlineLevel="0" collapsed="false">
      <c r="A293" s="19" t="n">
        <v>2943</v>
      </c>
      <c r="B293" s="20" t="s">
        <v>19</v>
      </c>
      <c r="C293" s="20" t="s">
        <v>20</v>
      </c>
      <c r="D293" s="21" t="n">
        <v>0.65625</v>
      </c>
      <c r="E293" s="21" t="n">
        <v>0.753472222222222</v>
      </c>
      <c r="F293" s="21"/>
      <c r="G293" s="22" t="s">
        <v>103</v>
      </c>
      <c r="H293" s="20" t="s">
        <v>22</v>
      </c>
      <c r="I293" s="23" t="n">
        <v>1359</v>
      </c>
      <c r="J293" s="23" t="n">
        <v>22330</v>
      </c>
      <c r="K293" s="24" t="n">
        <v>16.4311994113319</v>
      </c>
      <c r="L293" s="23"/>
      <c r="M293" s="23"/>
      <c r="N293" s="24"/>
    </row>
    <row r="294" customFormat="false" ht="13.2" hidden="false" customHeight="false" outlineLevel="0" collapsed="false">
      <c r="A294" s="18" t="s">
        <v>169</v>
      </c>
    </row>
    <row r="295" customFormat="false" ht="13.2" hidden="false" customHeight="false" outlineLevel="0" collapsed="false">
      <c r="A295" s="25" t="n">
        <v>2950</v>
      </c>
      <c r="B295" s="26" t="s">
        <v>19</v>
      </c>
      <c r="C295" s="26" t="s">
        <v>20</v>
      </c>
      <c r="D295" s="27" t="n">
        <v>0.65625</v>
      </c>
      <c r="E295" s="27" t="n">
        <v>0.753472222222222</v>
      </c>
      <c r="F295" s="27"/>
      <c r="G295" s="28" t="s">
        <v>104</v>
      </c>
      <c r="H295" s="26" t="s">
        <v>65</v>
      </c>
      <c r="I295" s="29" t="n">
        <v>2665</v>
      </c>
      <c r="J295" s="29" t="n">
        <v>55440</v>
      </c>
      <c r="K295" s="30" t="n">
        <v>20.8030018761726</v>
      </c>
      <c r="L295" s="29"/>
      <c r="M295" s="29"/>
      <c r="N295" s="30"/>
    </row>
    <row r="296" customFormat="false" ht="13.2" hidden="false" customHeight="false" outlineLevel="0" collapsed="false">
      <c r="A296" s="18" t="s">
        <v>170</v>
      </c>
    </row>
    <row r="297" customFormat="false" ht="13.2" hidden="false" customHeight="false" outlineLevel="0" collapsed="false">
      <c r="A297" s="19" t="n">
        <v>2954</v>
      </c>
      <c r="B297" s="20" t="s">
        <v>19</v>
      </c>
      <c r="C297" s="20" t="s">
        <v>23</v>
      </c>
      <c r="D297" s="21" t="n">
        <v>0.392361111111111</v>
      </c>
      <c r="E297" s="21" t="n">
        <v>0.496527777777778</v>
      </c>
      <c r="F297" s="21"/>
      <c r="G297" s="22" t="s">
        <v>24</v>
      </c>
      <c r="H297" s="20" t="s">
        <v>22</v>
      </c>
      <c r="I297" s="23" t="n">
        <v>1453</v>
      </c>
      <c r="J297" s="23" t="n">
        <v>15950</v>
      </c>
      <c r="K297" s="24" t="n">
        <v>10.9772883688919</v>
      </c>
      <c r="L297" s="23"/>
      <c r="M297" s="23"/>
      <c r="N297" s="24"/>
    </row>
    <row r="298" customFormat="false" ht="13.2" hidden="false" customHeight="false" outlineLevel="0" collapsed="false">
      <c r="A298" s="18" t="s">
        <v>171</v>
      </c>
    </row>
    <row r="299" customFormat="false" ht="13.2" hidden="false" customHeight="false" outlineLevel="0" collapsed="false">
      <c r="A299" s="25" t="n">
        <v>2961</v>
      </c>
      <c r="B299" s="26" t="s">
        <v>19</v>
      </c>
      <c r="C299" s="26" t="s">
        <v>23</v>
      </c>
      <c r="D299" s="27" t="n">
        <v>0.392361111111111</v>
      </c>
      <c r="E299" s="27" t="n">
        <v>0.496527777777778</v>
      </c>
      <c r="F299" s="27"/>
      <c r="G299" s="28" t="s">
        <v>105</v>
      </c>
      <c r="H299" s="26" t="s">
        <v>65</v>
      </c>
      <c r="I299" s="29" t="n">
        <v>2822</v>
      </c>
      <c r="J299" s="29" t="n">
        <v>59340</v>
      </c>
      <c r="K299" s="30" t="n">
        <v>21.0276399716513</v>
      </c>
      <c r="L299" s="29"/>
      <c r="M299" s="29"/>
      <c r="N299" s="30"/>
    </row>
    <row r="300" customFormat="false" ht="13.2" hidden="false" customHeight="false" outlineLevel="0" collapsed="false">
      <c r="A300" s="31" t="s">
        <v>172</v>
      </c>
    </row>
    <row r="301" customFormat="false" ht="13.2" hidden="false" customHeight="false" outlineLevel="0" collapsed="false">
      <c r="A301" s="2" t="n">
        <v>2772</v>
      </c>
      <c r="B301" s="15" t="s">
        <v>19</v>
      </c>
      <c r="C301" s="15" t="s">
        <v>76</v>
      </c>
      <c r="D301" s="3" t="n">
        <v>0.347222222222222</v>
      </c>
      <c r="E301" s="3" t="n">
        <v>0.423611111111111</v>
      </c>
      <c r="G301" s="1" t="s">
        <v>173</v>
      </c>
      <c r="H301" s="15" t="s">
        <v>174</v>
      </c>
      <c r="I301" s="4" t="n">
        <v>1732</v>
      </c>
      <c r="J301" s="4" t="n">
        <v>54210</v>
      </c>
      <c r="K301" s="5" t="n">
        <v>31.2990762124711</v>
      </c>
    </row>
    <row r="302" customFormat="false" ht="13.2" hidden="false" customHeight="false" outlineLevel="0" collapsed="false">
      <c r="A302" s="2" t="n">
        <v>2773</v>
      </c>
      <c r="B302" s="15" t="s">
        <v>19</v>
      </c>
      <c r="C302" s="15" t="s">
        <v>76</v>
      </c>
      <c r="D302" s="3" t="n">
        <v>0.347222222222222</v>
      </c>
      <c r="E302" s="3" t="n">
        <v>0.423611111111111</v>
      </c>
      <c r="G302" s="1" t="s">
        <v>173</v>
      </c>
      <c r="H302" s="15" t="s">
        <v>175</v>
      </c>
      <c r="I302" s="4" t="n">
        <v>1399</v>
      </c>
      <c r="J302" s="4" t="n">
        <v>43160</v>
      </c>
      <c r="K302" s="5" t="n">
        <v>30.8506075768406</v>
      </c>
    </row>
    <row r="303" customFormat="false" ht="13.2" hidden="false" customHeight="false" outlineLevel="0" collapsed="false">
      <c r="A303" s="2" t="n">
        <v>2774</v>
      </c>
      <c r="B303" s="15" t="s">
        <v>19</v>
      </c>
      <c r="C303" s="15" t="s">
        <v>76</v>
      </c>
      <c r="D303" s="3" t="n">
        <v>0.347222222222222</v>
      </c>
      <c r="E303" s="3" t="n">
        <v>0.423611111111111</v>
      </c>
      <c r="G303" s="1" t="s">
        <v>173</v>
      </c>
      <c r="H303" s="15" t="s">
        <v>176</v>
      </c>
      <c r="I303" s="4" t="n">
        <v>1399</v>
      </c>
      <c r="J303" s="4" t="n">
        <v>47780</v>
      </c>
      <c r="K303" s="5" t="n">
        <v>34.1529664045747</v>
      </c>
    </row>
    <row r="304" customFormat="false" ht="13.2" hidden="false" customHeight="false" outlineLevel="0" collapsed="false">
      <c r="A304" s="2" t="n">
        <v>2775</v>
      </c>
      <c r="B304" s="15" t="s">
        <v>19</v>
      </c>
      <c r="C304" s="15" t="s">
        <v>76</v>
      </c>
      <c r="D304" s="3" t="n">
        <v>0.347222222222222</v>
      </c>
      <c r="E304" s="3" t="n">
        <v>0.423611111111111</v>
      </c>
      <c r="G304" s="1" t="s">
        <v>173</v>
      </c>
      <c r="H304" s="15" t="s">
        <v>22</v>
      </c>
      <c r="I304" s="4" t="n">
        <v>999</v>
      </c>
      <c r="J304" s="4" t="n">
        <v>15870</v>
      </c>
      <c r="K304" s="5" t="n">
        <v>15.8858858858859</v>
      </c>
    </row>
    <row r="305" customFormat="false" ht="13.2" hidden="false" customHeight="false" outlineLevel="0" collapsed="false">
      <c r="A305" s="2" t="n">
        <v>2776</v>
      </c>
      <c r="B305" s="15" t="s">
        <v>19</v>
      </c>
      <c r="C305" s="15" t="s">
        <v>76</v>
      </c>
      <c r="D305" s="3" t="n">
        <v>0.347222222222222</v>
      </c>
      <c r="E305" s="3" t="n">
        <v>0.423611111111111</v>
      </c>
      <c r="G305" s="1" t="s">
        <v>173</v>
      </c>
      <c r="H305" s="15" t="s">
        <v>177</v>
      </c>
      <c r="I305" s="4" t="n">
        <v>999</v>
      </c>
      <c r="J305" s="4" t="n">
        <v>23360</v>
      </c>
      <c r="K305" s="5" t="n">
        <v>23.3833833833834</v>
      </c>
    </row>
    <row r="306" customFormat="false" ht="13.2" hidden="false" customHeight="false" outlineLevel="0" collapsed="false">
      <c r="A306" s="2" t="n">
        <v>2777</v>
      </c>
      <c r="B306" s="15" t="s">
        <v>19</v>
      </c>
      <c r="C306" s="15" t="s">
        <v>76</v>
      </c>
      <c r="D306" s="3" t="n">
        <v>0.347222222222222</v>
      </c>
      <c r="E306" s="3" t="n">
        <v>0.423611111111111</v>
      </c>
      <c r="G306" s="1" t="s">
        <v>173</v>
      </c>
      <c r="H306" s="15" t="s">
        <v>178</v>
      </c>
      <c r="I306" s="4" t="n">
        <v>999</v>
      </c>
      <c r="J306" s="4" t="n">
        <v>26770</v>
      </c>
      <c r="K306" s="5" t="n">
        <v>26.7967967967968</v>
      </c>
    </row>
    <row r="307" customFormat="false" ht="13.2" hidden="false" customHeight="false" outlineLevel="0" collapsed="false">
      <c r="A307" s="2" t="n">
        <v>2778</v>
      </c>
      <c r="B307" s="15" t="s">
        <v>19</v>
      </c>
      <c r="C307" s="15" t="s">
        <v>76</v>
      </c>
      <c r="D307" s="3" t="n">
        <v>0.347222222222222</v>
      </c>
      <c r="E307" s="3" t="n">
        <v>0.423611111111111</v>
      </c>
      <c r="G307" s="1" t="s">
        <v>173</v>
      </c>
      <c r="H307" s="15" t="s">
        <v>179</v>
      </c>
      <c r="I307" s="4" t="n">
        <v>999</v>
      </c>
      <c r="J307" s="4" t="n">
        <v>32160</v>
      </c>
      <c r="K307" s="5" t="n">
        <v>32.1921921921922</v>
      </c>
    </row>
    <row r="308" customFormat="false" ht="13.2" hidden="false" customHeight="false" outlineLevel="0" collapsed="false">
      <c r="A308" s="2" t="n">
        <v>2779</v>
      </c>
      <c r="B308" s="15" t="s">
        <v>19</v>
      </c>
      <c r="C308" s="15" t="s">
        <v>76</v>
      </c>
      <c r="D308" s="3" t="n">
        <v>0.347222222222222</v>
      </c>
      <c r="E308" s="3" t="n">
        <v>0.423611111111111</v>
      </c>
      <c r="G308" s="1" t="s">
        <v>173</v>
      </c>
      <c r="H308" s="15" t="s">
        <v>180</v>
      </c>
      <c r="I308" s="4" t="n">
        <v>999</v>
      </c>
      <c r="J308" s="4" t="n">
        <v>34470</v>
      </c>
      <c r="K308" s="5" t="n">
        <v>34.5045045045045</v>
      </c>
    </row>
    <row r="309" customFormat="false" ht="13.2" hidden="false" customHeight="false" outlineLevel="0" collapsed="false">
      <c r="A309" s="2" t="n">
        <v>2780</v>
      </c>
      <c r="B309" s="15" t="s">
        <v>19</v>
      </c>
      <c r="C309" s="15" t="s">
        <v>76</v>
      </c>
      <c r="D309" s="3" t="n">
        <v>0.347222222222222</v>
      </c>
      <c r="E309" s="3" t="n">
        <v>0.423611111111111</v>
      </c>
      <c r="G309" s="1" t="s">
        <v>173</v>
      </c>
      <c r="H309" s="15" t="s">
        <v>181</v>
      </c>
      <c r="I309" s="4" t="n">
        <v>2398</v>
      </c>
      <c r="J309" s="4" t="n">
        <v>71810</v>
      </c>
      <c r="K309" s="5" t="n">
        <v>29.9457881567973</v>
      </c>
    </row>
    <row r="310" customFormat="false" ht="13.2" hidden="false" customHeight="false" outlineLevel="0" collapsed="false">
      <c r="A310" s="2" t="n">
        <v>2781</v>
      </c>
      <c r="B310" s="15" t="s">
        <v>19</v>
      </c>
      <c r="C310" s="15" t="s">
        <v>76</v>
      </c>
      <c r="D310" s="3" t="n">
        <v>0.347222222222222</v>
      </c>
      <c r="E310" s="3" t="n">
        <v>0.423611111111111</v>
      </c>
      <c r="G310" s="1" t="s">
        <v>173</v>
      </c>
      <c r="H310" s="15" t="s">
        <v>182</v>
      </c>
      <c r="I310" s="4" t="n">
        <v>2065</v>
      </c>
      <c r="J310" s="4" t="n">
        <v>57010</v>
      </c>
      <c r="K310" s="5" t="n">
        <v>27.6077481840194</v>
      </c>
    </row>
    <row r="311" customFormat="false" ht="13.2" hidden="false" customHeight="false" outlineLevel="0" collapsed="false">
      <c r="A311" s="2" t="n">
        <v>2782</v>
      </c>
      <c r="B311" s="15" t="s">
        <v>19</v>
      </c>
      <c r="C311" s="15" t="s">
        <v>76</v>
      </c>
      <c r="D311" s="3" t="n">
        <v>0.347222222222222</v>
      </c>
      <c r="E311" s="3" t="n">
        <v>0.423611111111111</v>
      </c>
      <c r="G311" s="1" t="s">
        <v>173</v>
      </c>
      <c r="H311" s="15" t="s">
        <v>65</v>
      </c>
      <c r="I311" s="4" t="n">
        <v>2065</v>
      </c>
      <c r="J311" s="4" t="n">
        <v>46010</v>
      </c>
      <c r="K311" s="5" t="n">
        <v>22.2808716707022</v>
      </c>
    </row>
    <row r="312" customFormat="false" ht="13.2" hidden="false" customHeight="false" outlineLevel="0" collapsed="false">
      <c r="A312" s="2" t="n">
        <v>2783</v>
      </c>
      <c r="B312" s="15" t="s">
        <v>19</v>
      </c>
      <c r="C312" s="15" t="s">
        <v>76</v>
      </c>
      <c r="D312" s="3" t="n">
        <v>0.579861111111111</v>
      </c>
      <c r="E312" s="3" t="n">
        <v>0.659722222222222</v>
      </c>
      <c r="G312" s="1" t="s">
        <v>183</v>
      </c>
      <c r="H312" s="15" t="s">
        <v>174</v>
      </c>
      <c r="I312" s="4" t="n">
        <v>1732</v>
      </c>
      <c r="J312" s="4" t="n">
        <v>54210</v>
      </c>
      <c r="K312" s="5" t="n">
        <v>31.2990762124711</v>
      </c>
    </row>
    <row r="313" customFormat="false" ht="13.2" hidden="false" customHeight="false" outlineLevel="0" collapsed="false">
      <c r="A313" s="2" t="n">
        <v>2784</v>
      </c>
      <c r="B313" s="15" t="s">
        <v>19</v>
      </c>
      <c r="C313" s="15" t="s">
        <v>76</v>
      </c>
      <c r="D313" s="3" t="n">
        <v>0.579861111111111</v>
      </c>
      <c r="E313" s="3" t="n">
        <v>0.659722222222222</v>
      </c>
      <c r="G313" s="1" t="s">
        <v>183</v>
      </c>
      <c r="H313" s="15" t="s">
        <v>175</v>
      </c>
      <c r="I313" s="4" t="n">
        <v>1399</v>
      </c>
      <c r="J313" s="4" t="n">
        <v>43160</v>
      </c>
      <c r="K313" s="5" t="n">
        <v>30.8506075768406</v>
      </c>
    </row>
    <row r="314" customFormat="false" ht="13.2" hidden="false" customHeight="false" outlineLevel="0" collapsed="false">
      <c r="A314" s="2" t="n">
        <v>2785</v>
      </c>
      <c r="B314" s="15" t="s">
        <v>19</v>
      </c>
      <c r="C314" s="15" t="s">
        <v>76</v>
      </c>
      <c r="D314" s="3" t="n">
        <v>0.579861111111111</v>
      </c>
      <c r="E314" s="3" t="n">
        <v>0.659722222222222</v>
      </c>
      <c r="G314" s="1" t="s">
        <v>183</v>
      </c>
      <c r="H314" s="15" t="s">
        <v>176</v>
      </c>
      <c r="I314" s="4" t="n">
        <v>1399</v>
      </c>
      <c r="J314" s="4" t="n">
        <v>47780</v>
      </c>
      <c r="K314" s="5" t="n">
        <v>34.1529664045747</v>
      </c>
    </row>
    <row r="315" customFormat="false" ht="13.2" hidden="false" customHeight="false" outlineLevel="0" collapsed="false">
      <c r="A315" s="2" t="n">
        <v>2786</v>
      </c>
      <c r="B315" s="15" t="s">
        <v>19</v>
      </c>
      <c r="C315" s="15" t="s">
        <v>76</v>
      </c>
      <c r="D315" s="3" t="n">
        <v>0.579861111111111</v>
      </c>
      <c r="E315" s="3" t="n">
        <v>0.659722222222222</v>
      </c>
      <c r="G315" s="1" t="s">
        <v>183</v>
      </c>
      <c r="H315" s="15" t="s">
        <v>22</v>
      </c>
      <c r="I315" s="4" t="n">
        <v>999</v>
      </c>
      <c r="J315" s="4" t="n">
        <v>15870</v>
      </c>
      <c r="K315" s="5" t="n">
        <v>15.8858858858859</v>
      </c>
    </row>
    <row r="316" customFormat="false" ht="13.2" hidden="false" customHeight="false" outlineLevel="0" collapsed="false">
      <c r="A316" s="2" t="n">
        <v>2787</v>
      </c>
      <c r="B316" s="15" t="s">
        <v>19</v>
      </c>
      <c r="C316" s="15" t="s">
        <v>76</v>
      </c>
      <c r="D316" s="3" t="n">
        <v>0.579861111111111</v>
      </c>
      <c r="E316" s="3" t="n">
        <v>0.659722222222222</v>
      </c>
      <c r="G316" s="1" t="s">
        <v>183</v>
      </c>
      <c r="H316" s="15" t="s">
        <v>177</v>
      </c>
      <c r="I316" s="4" t="n">
        <v>999</v>
      </c>
      <c r="J316" s="4" t="n">
        <v>23360</v>
      </c>
      <c r="K316" s="5" t="n">
        <v>23.3833833833834</v>
      </c>
    </row>
    <row r="317" customFormat="false" ht="13.2" hidden="false" customHeight="false" outlineLevel="0" collapsed="false">
      <c r="A317" s="2" t="n">
        <v>2788</v>
      </c>
      <c r="B317" s="15" t="s">
        <v>19</v>
      </c>
      <c r="C317" s="15" t="s">
        <v>76</v>
      </c>
      <c r="D317" s="3" t="n">
        <v>0.579861111111111</v>
      </c>
      <c r="E317" s="3" t="n">
        <v>0.659722222222222</v>
      </c>
      <c r="G317" s="1" t="s">
        <v>183</v>
      </c>
      <c r="H317" s="15" t="s">
        <v>178</v>
      </c>
      <c r="I317" s="4" t="n">
        <v>999</v>
      </c>
      <c r="J317" s="4" t="n">
        <v>26770</v>
      </c>
      <c r="K317" s="5" t="n">
        <v>26.7967967967968</v>
      </c>
    </row>
    <row r="318" customFormat="false" ht="13.2" hidden="false" customHeight="false" outlineLevel="0" collapsed="false">
      <c r="A318" s="2" t="n">
        <v>2789</v>
      </c>
      <c r="B318" s="15" t="s">
        <v>19</v>
      </c>
      <c r="C318" s="15" t="s">
        <v>76</v>
      </c>
      <c r="D318" s="3" t="n">
        <v>0.579861111111111</v>
      </c>
      <c r="E318" s="3" t="n">
        <v>0.659722222222222</v>
      </c>
      <c r="G318" s="1" t="s">
        <v>183</v>
      </c>
      <c r="H318" s="15" t="s">
        <v>179</v>
      </c>
      <c r="I318" s="4" t="n">
        <v>999</v>
      </c>
      <c r="J318" s="4" t="n">
        <v>32160</v>
      </c>
      <c r="K318" s="5" t="n">
        <v>32.1921921921922</v>
      </c>
    </row>
    <row r="319" customFormat="false" ht="13.2" hidden="false" customHeight="false" outlineLevel="0" collapsed="false">
      <c r="A319" s="2" t="n">
        <v>2790</v>
      </c>
      <c r="B319" s="15" t="s">
        <v>19</v>
      </c>
      <c r="C319" s="15" t="s">
        <v>76</v>
      </c>
      <c r="D319" s="3" t="n">
        <v>0.579861111111111</v>
      </c>
      <c r="E319" s="3" t="n">
        <v>0.659722222222222</v>
      </c>
      <c r="G319" s="1" t="s">
        <v>183</v>
      </c>
      <c r="H319" s="15" t="s">
        <v>180</v>
      </c>
      <c r="I319" s="4" t="n">
        <v>999</v>
      </c>
      <c r="J319" s="4" t="n">
        <v>34470</v>
      </c>
      <c r="K319" s="5" t="n">
        <v>34.5045045045045</v>
      </c>
    </row>
    <row r="320" customFormat="false" ht="13.2" hidden="false" customHeight="false" outlineLevel="0" collapsed="false">
      <c r="A320" s="2" t="n">
        <v>2791</v>
      </c>
      <c r="B320" s="15" t="s">
        <v>19</v>
      </c>
      <c r="C320" s="15" t="s">
        <v>76</v>
      </c>
      <c r="D320" s="3" t="n">
        <v>0.579861111111111</v>
      </c>
      <c r="E320" s="3" t="n">
        <v>0.659722222222222</v>
      </c>
      <c r="G320" s="1" t="s">
        <v>183</v>
      </c>
      <c r="H320" s="15" t="s">
        <v>181</v>
      </c>
      <c r="I320" s="4" t="n">
        <v>2398</v>
      </c>
      <c r="J320" s="4" t="n">
        <v>71810</v>
      </c>
      <c r="K320" s="5" t="n">
        <v>29.9457881567973</v>
      </c>
    </row>
    <row r="321" customFormat="false" ht="13.2" hidden="false" customHeight="false" outlineLevel="0" collapsed="false">
      <c r="A321" s="2" t="n">
        <v>2792</v>
      </c>
      <c r="B321" s="15" t="s">
        <v>19</v>
      </c>
      <c r="C321" s="15" t="s">
        <v>76</v>
      </c>
      <c r="D321" s="3" t="n">
        <v>0.579861111111111</v>
      </c>
      <c r="E321" s="3" t="n">
        <v>0.659722222222222</v>
      </c>
      <c r="G321" s="1" t="s">
        <v>183</v>
      </c>
      <c r="H321" s="15" t="s">
        <v>182</v>
      </c>
      <c r="I321" s="4" t="n">
        <v>2065</v>
      </c>
      <c r="J321" s="4" t="n">
        <v>58410</v>
      </c>
      <c r="K321" s="5" t="n">
        <v>28.2857142857143</v>
      </c>
    </row>
    <row r="322" customFormat="false" ht="13.2" hidden="false" customHeight="false" outlineLevel="0" collapsed="false">
      <c r="A322" s="2" t="n">
        <v>2793</v>
      </c>
      <c r="B322" s="15" t="s">
        <v>19</v>
      </c>
      <c r="C322" s="15" t="s">
        <v>76</v>
      </c>
      <c r="D322" s="3" t="n">
        <v>0.579861111111111</v>
      </c>
      <c r="E322" s="3" t="n">
        <v>0.659722222222222</v>
      </c>
      <c r="G322" s="1" t="s">
        <v>183</v>
      </c>
      <c r="H322" s="15" t="s">
        <v>65</v>
      </c>
      <c r="I322" s="4" t="n">
        <v>2065</v>
      </c>
      <c r="J322" s="4" t="n">
        <v>48410</v>
      </c>
      <c r="K322" s="5" t="n">
        <v>23.4430992736078</v>
      </c>
    </row>
    <row r="323" customFormat="false" ht="13.2" hidden="false" customHeight="false" outlineLevel="0" collapsed="false">
      <c r="A323" s="2" t="n">
        <v>2794</v>
      </c>
      <c r="B323" s="15" t="s">
        <v>19</v>
      </c>
      <c r="C323" s="15" t="s">
        <v>76</v>
      </c>
      <c r="D323" s="3" t="n">
        <v>0.677083333333333</v>
      </c>
      <c r="E323" s="3" t="n">
        <v>0.753472222222222</v>
      </c>
      <c r="G323" s="1" t="s">
        <v>184</v>
      </c>
      <c r="H323" s="15" t="s">
        <v>174</v>
      </c>
      <c r="I323" s="4" t="n">
        <v>1732</v>
      </c>
      <c r="J323" s="4" t="n">
        <v>54210</v>
      </c>
      <c r="K323" s="5" t="n">
        <v>31.2990762124711</v>
      </c>
    </row>
    <row r="324" customFormat="false" ht="13.2" hidden="false" customHeight="false" outlineLevel="0" collapsed="false">
      <c r="A324" s="2" t="n">
        <v>2795</v>
      </c>
      <c r="B324" s="15" t="s">
        <v>19</v>
      </c>
      <c r="C324" s="15" t="s">
        <v>76</v>
      </c>
      <c r="D324" s="3" t="n">
        <v>0.677083333333333</v>
      </c>
      <c r="E324" s="3" t="n">
        <v>0.753472222222222</v>
      </c>
      <c r="G324" s="1" t="s">
        <v>184</v>
      </c>
      <c r="H324" s="15" t="s">
        <v>175</v>
      </c>
      <c r="I324" s="4" t="n">
        <v>1399</v>
      </c>
      <c r="J324" s="4" t="n">
        <v>43160</v>
      </c>
      <c r="K324" s="5" t="n">
        <v>30.8506075768406</v>
      </c>
    </row>
    <row r="325" customFormat="false" ht="13.2" hidden="false" customHeight="false" outlineLevel="0" collapsed="false">
      <c r="A325" s="2" t="n">
        <v>2796</v>
      </c>
      <c r="B325" s="15" t="s">
        <v>19</v>
      </c>
      <c r="C325" s="15" t="s">
        <v>76</v>
      </c>
      <c r="D325" s="3" t="n">
        <v>0.677083333333333</v>
      </c>
      <c r="E325" s="3" t="n">
        <v>0.753472222222222</v>
      </c>
      <c r="G325" s="1" t="s">
        <v>184</v>
      </c>
      <c r="H325" s="15" t="s">
        <v>176</v>
      </c>
      <c r="I325" s="4" t="n">
        <v>1399</v>
      </c>
      <c r="J325" s="4" t="n">
        <v>47780</v>
      </c>
      <c r="K325" s="5" t="n">
        <v>34.1529664045747</v>
      </c>
    </row>
    <row r="326" customFormat="false" ht="13.2" hidden="false" customHeight="false" outlineLevel="0" collapsed="false">
      <c r="A326" s="2" t="n">
        <v>2797</v>
      </c>
      <c r="B326" s="15" t="s">
        <v>19</v>
      </c>
      <c r="C326" s="15" t="s">
        <v>76</v>
      </c>
      <c r="D326" s="3" t="n">
        <v>0.677083333333333</v>
      </c>
      <c r="E326" s="3" t="n">
        <v>0.753472222222222</v>
      </c>
      <c r="G326" s="1" t="s">
        <v>184</v>
      </c>
      <c r="H326" s="15" t="s">
        <v>22</v>
      </c>
      <c r="I326" s="4" t="n">
        <v>999</v>
      </c>
      <c r="J326" s="4" t="n">
        <v>15870</v>
      </c>
      <c r="K326" s="5" t="n">
        <v>15.8858858858859</v>
      </c>
    </row>
    <row r="327" customFormat="false" ht="13.2" hidden="false" customHeight="false" outlineLevel="0" collapsed="false">
      <c r="A327" s="2" t="n">
        <v>2798</v>
      </c>
      <c r="B327" s="15" t="s">
        <v>19</v>
      </c>
      <c r="C327" s="15" t="s">
        <v>76</v>
      </c>
      <c r="D327" s="3" t="n">
        <v>0.677083333333333</v>
      </c>
      <c r="E327" s="3" t="n">
        <v>0.753472222222222</v>
      </c>
      <c r="G327" s="1" t="s">
        <v>184</v>
      </c>
      <c r="H327" s="15" t="s">
        <v>177</v>
      </c>
      <c r="I327" s="4" t="n">
        <v>999</v>
      </c>
      <c r="J327" s="4" t="n">
        <v>23360</v>
      </c>
      <c r="K327" s="5" t="n">
        <v>23.3833833833834</v>
      </c>
    </row>
    <row r="328" customFormat="false" ht="13.2" hidden="false" customHeight="false" outlineLevel="0" collapsed="false">
      <c r="A328" s="2" t="n">
        <v>2799</v>
      </c>
      <c r="B328" s="15" t="s">
        <v>19</v>
      </c>
      <c r="C328" s="15" t="s">
        <v>76</v>
      </c>
      <c r="D328" s="3" t="n">
        <v>0.677083333333333</v>
      </c>
      <c r="E328" s="3" t="n">
        <v>0.753472222222222</v>
      </c>
      <c r="G328" s="1" t="s">
        <v>184</v>
      </c>
      <c r="H328" s="15" t="s">
        <v>178</v>
      </c>
      <c r="I328" s="4" t="n">
        <v>999</v>
      </c>
      <c r="J328" s="4" t="n">
        <v>26770</v>
      </c>
      <c r="K328" s="5" t="n">
        <v>26.7967967967968</v>
      </c>
    </row>
    <row r="329" customFormat="false" ht="13.2" hidden="false" customHeight="false" outlineLevel="0" collapsed="false">
      <c r="A329" s="2" t="n">
        <v>2800</v>
      </c>
      <c r="B329" s="15" t="s">
        <v>19</v>
      </c>
      <c r="C329" s="15" t="s">
        <v>76</v>
      </c>
      <c r="D329" s="3" t="n">
        <v>0.677083333333333</v>
      </c>
      <c r="E329" s="3" t="n">
        <v>0.753472222222222</v>
      </c>
      <c r="G329" s="1" t="s">
        <v>184</v>
      </c>
      <c r="H329" s="15" t="s">
        <v>179</v>
      </c>
      <c r="I329" s="4" t="n">
        <v>999</v>
      </c>
      <c r="J329" s="4" t="n">
        <v>32160</v>
      </c>
      <c r="K329" s="5" t="n">
        <v>32.1921921921922</v>
      </c>
    </row>
    <row r="330" customFormat="false" ht="13.2" hidden="false" customHeight="false" outlineLevel="0" collapsed="false">
      <c r="A330" s="2" t="n">
        <v>2801</v>
      </c>
      <c r="B330" s="15" t="s">
        <v>19</v>
      </c>
      <c r="C330" s="15" t="s">
        <v>76</v>
      </c>
      <c r="D330" s="3" t="n">
        <v>0.677083333333333</v>
      </c>
      <c r="E330" s="3" t="n">
        <v>0.753472222222222</v>
      </c>
      <c r="G330" s="1" t="s">
        <v>184</v>
      </c>
      <c r="H330" s="15" t="s">
        <v>180</v>
      </c>
      <c r="I330" s="4" t="n">
        <v>999</v>
      </c>
      <c r="J330" s="4" t="n">
        <v>34470</v>
      </c>
      <c r="K330" s="5" t="n">
        <v>34.5045045045045</v>
      </c>
    </row>
    <row r="331" customFormat="false" ht="13.2" hidden="false" customHeight="false" outlineLevel="0" collapsed="false">
      <c r="A331" s="2" t="n">
        <v>2802</v>
      </c>
      <c r="B331" s="15" t="s">
        <v>19</v>
      </c>
      <c r="C331" s="15" t="s">
        <v>76</v>
      </c>
      <c r="D331" s="3" t="n">
        <v>0.677083333333333</v>
      </c>
      <c r="E331" s="3" t="n">
        <v>0.753472222222222</v>
      </c>
      <c r="G331" s="1" t="s">
        <v>184</v>
      </c>
      <c r="H331" s="15" t="s">
        <v>181</v>
      </c>
      <c r="I331" s="4" t="n">
        <v>2398</v>
      </c>
      <c r="J331" s="4" t="n">
        <v>71810</v>
      </c>
      <c r="K331" s="5" t="n">
        <v>29.9457881567973</v>
      </c>
    </row>
    <row r="332" customFormat="false" ht="13.2" hidden="false" customHeight="false" outlineLevel="0" collapsed="false">
      <c r="A332" s="2" t="n">
        <v>2803</v>
      </c>
      <c r="B332" s="15" t="s">
        <v>19</v>
      </c>
      <c r="C332" s="15" t="s">
        <v>76</v>
      </c>
      <c r="D332" s="3" t="n">
        <v>0.677083333333333</v>
      </c>
      <c r="E332" s="3" t="n">
        <v>0.753472222222222</v>
      </c>
      <c r="G332" s="1" t="s">
        <v>184</v>
      </c>
      <c r="H332" s="15" t="s">
        <v>182</v>
      </c>
      <c r="I332" s="4" t="n">
        <v>2065</v>
      </c>
      <c r="J332" s="4" t="n">
        <v>57010</v>
      </c>
      <c r="K332" s="5" t="n">
        <v>27.6077481840194</v>
      </c>
    </row>
    <row r="333" customFormat="false" ht="13.2" hidden="false" customHeight="false" outlineLevel="0" collapsed="false">
      <c r="A333" s="2" t="n">
        <v>2804</v>
      </c>
      <c r="B333" s="15" t="s">
        <v>19</v>
      </c>
      <c r="C333" s="15" t="s">
        <v>76</v>
      </c>
      <c r="D333" s="3" t="n">
        <v>0.677083333333333</v>
      </c>
      <c r="E333" s="3" t="n">
        <v>0.753472222222222</v>
      </c>
      <c r="G333" s="1" t="s">
        <v>184</v>
      </c>
      <c r="H333" s="15" t="s">
        <v>65</v>
      </c>
      <c r="I333" s="4" t="n">
        <v>2065</v>
      </c>
      <c r="J333" s="4" t="n">
        <v>46010</v>
      </c>
      <c r="K333" s="5" t="n">
        <v>22.2808716707022</v>
      </c>
    </row>
    <row r="334" customFormat="false" ht="13.2" hidden="false" customHeight="false" outlineLevel="0" collapsed="false">
      <c r="A334" s="2" t="n">
        <v>2805</v>
      </c>
      <c r="B334" s="15" t="s">
        <v>19</v>
      </c>
      <c r="C334" s="15" t="s">
        <v>76</v>
      </c>
      <c r="D334" s="3" t="n">
        <v>0.791666666666667</v>
      </c>
      <c r="E334" s="3" t="n">
        <v>0.868055555555555</v>
      </c>
      <c r="G334" s="1" t="s">
        <v>185</v>
      </c>
      <c r="H334" s="15" t="s">
        <v>174</v>
      </c>
      <c r="I334" s="4" t="n">
        <v>1732</v>
      </c>
      <c r="J334" s="4" t="n">
        <v>54210</v>
      </c>
      <c r="K334" s="5" t="n">
        <v>31.2990762124711</v>
      </c>
    </row>
    <row r="335" customFormat="false" ht="13.2" hidden="false" customHeight="false" outlineLevel="0" collapsed="false">
      <c r="A335" s="2" t="n">
        <v>2806</v>
      </c>
      <c r="B335" s="15" t="s">
        <v>19</v>
      </c>
      <c r="C335" s="15" t="s">
        <v>76</v>
      </c>
      <c r="D335" s="3" t="n">
        <v>0.791666666666667</v>
      </c>
      <c r="E335" s="3" t="n">
        <v>0.868055555555555</v>
      </c>
      <c r="G335" s="1" t="s">
        <v>185</v>
      </c>
      <c r="H335" s="15" t="s">
        <v>175</v>
      </c>
      <c r="I335" s="4" t="n">
        <v>1399</v>
      </c>
      <c r="J335" s="4" t="n">
        <v>43160</v>
      </c>
      <c r="K335" s="5" t="n">
        <v>30.8506075768406</v>
      </c>
    </row>
    <row r="336" customFormat="false" ht="13.2" hidden="false" customHeight="false" outlineLevel="0" collapsed="false">
      <c r="A336" s="2" t="n">
        <v>2807</v>
      </c>
      <c r="B336" s="15" t="s">
        <v>19</v>
      </c>
      <c r="C336" s="15" t="s">
        <v>76</v>
      </c>
      <c r="D336" s="3" t="n">
        <v>0.791666666666667</v>
      </c>
      <c r="E336" s="3" t="n">
        <v>0.868055555555555</v>
      </c>
      <c r="G336" s="1" t="s">
        <v>185</v>
      </c>
      <c r="H336" s="15" t="s">
        <v>176</v>
      </c>
      <c r="I336" s="4" t="n">
        <v>1399</v>
      </c>
      <c r="J336" s="4" t="n">
        <v>47780</v>
      </c>
      <c r="K336" s="5" t="n">
        <v>34.1529664045747</v>
      </c>
    </row>
    <row r="337" customFormat="false" ht="13.2" hidden="false" customHeight="false" outlineLevel="0" collapsed="false">
      <c r="A337" s="2" t="n">
        <v>2808</v>
      </c>
      <c r="B337" s="15" t="s">
        <v>19</v>
      </c>
      <c r="C337" s="15" t="s">
        <v>76</v>
      </c>
      <c r="D337" s="3" t="n">
        <v>0.791666666666667</v>
      </c>
      <c r="E337" s="3" t="n">
        <v>0.868055555555555</v>
      </c>
      <c r="G337" s="1" t="s">
        <v>185</v>
      </c>
      <c r="H337" s="15" t="s">
        <v>22</v>
      </c>
      <c r="I337" s="4" t="n">
        <v>999</v>
      </c>
      <c r="J337" s="4" t="n">
        <v>15870</v>
      </c>
      <c r="K337" s="5" t="n">
        <v>15.8858858858859</v>
      </c>
    </row>
    <row r="338" customFormat="false" ht="13.2" hidden="false" customHeight="false" outlineLevel="0" collapsed="false">
      <c r="A338" s="2" t="n">
        <v>2809</v>
      </c>
      <c r="B338" s="15" t="s">
        <v>19</v>
      </c>
      <c r="C338" s="15" t="s">
        <v>76</v>
      </c>
      <c r="D338" s="3" t="n">
        <v>0.791666666666667</v>
      </c>
      <c r="E338" s="3" t="n">
        <v>0.868055555555555</v>
      </c>
      <c r="G338" s="1" t="s">
        <v>185</v>
      </c>
      <c r="H338" s="15" t="s">
        <v>177</v>
      </c>
      <c r="I338" s="4" t="n">
        <v>999</v>
      </c>
      <c r="J338" s="4" t="n">
        <v>23360</v>
      </c>
      <c r="K338" s="5" t="n">
        <v>23.3833833833834</v>
      </c>
    </row>
    <row r="339" customFormat="false" ht="13.2" hidden="false" customHeight="false" outlineLevel="0" collapsed="false">
      <c r="A339" s="2" t="n">
        <v>2810</v>
      </c>
      <c r="B339" s="15" t="s">
        <v>19</v>
      </c>
      <c r="C339" s="15" t="s">
        <v>76</v>
      </c>
      <c r="D339" s="3" t="n">
        <v>0.791666666666667</v>
      </c>
      <c r="E339" s="3" t="n">
        <v>0.868055555555555</v>
      </c>
      <c r="G339" s="1" t="s">
        <v>185</v>
      </c>
      <c r="H339" s="15" t="s">
        <v>178</v>
      </c>
      <c r="I339" s="4" t="n">
        <v>999</v>
      </c>
      <c r="J339" s="4" t="n">
        <v>26770</v>
      </c>
      <c r="K339" s="5" t="n">
        <v>26.7967967967968</v>
      </c>
    </row>
    <row r="340" customFormat="false" ht="13.2" hidden="false" customHeight="false" outlineLevel="0" collapsed="false">
      <c r="A340" s="2" t="n">
        <v>2811</v>
      </c>
      <c r="B340" s="15" t="s">
        <v>19</v>
      </c>
      <c r="C340" s="15" t="s">
        <v>76</v>
      </c>
      <c r="D340" s="3" t="n">
        <v>0.791666666666667</v>
      </c>
      <c r="E340" s="3" t="n">
        <v>0.868055555555555</v>
      </c>
      <c r="G340" s="1" t="s">
        <v>185</v>
      </c>
      <c r="H340" s="15" t="s">
        <v>179</v>
      </c>
      <c r="I340" s="4" t="n">
        <v>999</v>
      </c>
      <c r="J340" s="4" t="n">
        <v>32160</v>
      </c>
      <c r="K340" s="5" t="n">
        <v>32.1921921921922</v>
      </c>
    </row>
    <row r="341" customFormat="false" ht="13.2" hidden="false" customHeight="false" outlineLevel="0" collapsed="false">
      <c r="A341" s="2" t="n">
        <v>2812</v>
      </c>
      <c r="B341" s="15" t="s">
        <v>19</v>
      </c>
      <c r="C341" s="15" t="s">
        <v>76</v>
      </c>
      <c r="D341" s="3" t="n">
        <v>0.791666666666667</v>
      </c>
      <c r="E341" s="3" t="n">
        <v>0.868055555555555</v>
      </c>
      <c r="G341" s="1" t="s">
        <v>185</v>
      </c>
      <c r="H341" s="15" t="s">
        <v>180</v>
      </c>
      <c r="I341" s="4" t="n">
        <v>999</v>
      </c>
      <c r="J341" s="4" t="n">
        <v>34470</v>
      </c>
      <c r="K341" s="5" t="n">
        <v>34.5045045045045</v>
      </c>
    </row>
    <row r="342" customFormat="false" ht="13.2" hidden="false" customHeight="false" outlineLevel="0" collapsed="false">
      <c r="A342" s="2" t="n">
        <v>2813</v>
      </c>
      <c r="B342" s="15" t="s">
        <v>19</v>
      </c>
      <c r="C342" s="15" t="s">
        <v>76</v>
      </c>
      <c r="D342" s="3" t="n">
        <v>0.791666666666667</v>
      </c>
      <c r="E342" s="3" t="n">
        <v>0.868055555555555</v>
      </c>
      <c r="G342" s="1" t="s">
        <v>185</v>
      </c>
      <c r="H342" s="15" t="s">
        <v>181</v>
      </c>
      <c r="I342" s="4" t="n">
        <v>2398</v>
      </c>
      <c r="J342" s="4" t="n">
        <v>71810</v>
      </c>
      <c r="K342" s="5" t="n">
        <v>29.9457881567973</v>
      </c>
    </row>
    <row r="343" customFormat="false" ht="13.2" hidden="false" customHeight="false" outlineLevel="0" collapsed="false">
      <c r="A343" s="2" t="n">
        <v>2814</v>
      </c>
      <c r="B343" s="15" t="s">
        <v>19</v>
      </c>
      <c r="C343" s="15" t="s">
        <v>76</v>
      </c>
      <c r="D343" s="3" t="n">
        <v>0.791666666666667</v>
      </c>
      <c r="E343" s="3" t="n">
        <v>0.868055555555555</v>
      </c>
      <c r="G343" s="1" t="s">
        <v>185</v>
      </c>
      <c r="H343" s="15" t="s">
        <v>182</v>
      </c>
      <c r="I343" s="4" t="n">
        <v>2065</v>
      </c>
      <c r="J343" s="4" t="n">
        <v>57010</v>
      </c>
      <c r="K343" s="5" t="n">
        <v>27.6077481840194</v>
      </c>
    </row>
    <row r="344" customFormat="false" ht="13.2" hidden="false" customHeight="false" outlineLevel="0" collapsed="false">
      <c r="A344" s="2" t="n">
        <v>2815</v>
      </c>
      <c r="B344" s="15" t="s">
        <v>19</v>
      </c>
      <c r="C344" s="15" t="s">
        <v>76</v>
      </c>
      <c r="D344" s="3" t="n">
        <v>0.791666666666667</v>
      </c>
      <c r="E344" s="3" t="n">
        <v>0.868055555555555</v>
      </c>
      <c r="G344" s="1" t="s">
        <v>185</v>
      </c>
      <c r="H344" s="15" t="s">
        <v>65</v>
      </c>
      <c r="I344" s="4" t="n">
        <v>2065</v>
      </c>
      <c r="J344" s="4" t="n">
        <v>46010</v>
      </c>
      <c r="K344" s="5" t="n">
        <v>22.2808716707022</v>
      </c>
    </row>
    <row r="345" customFormat="false" ht="13.2" hidden="false" customHeight="false" outlineLevel="0" collapsed="false">
      <c r="A345" s="2" t="n">
        <v>2816</v>
      </c>
      <c r="B345" s="15" t="s">
        <v>19</v>
      </c>
      <c r="C345" s="15" t="s">
        <v>85</v>
      </c>
      <c r="D345" s="3" t="n">
        <v>0.28125</v>
      </c>
      <c r="E345" s="3" t="n">
        <v>0.329861111111111</v>
      </c>
      <c r="G345" s="1" t="s">
        <v>186</v>
      </c>
      <c r="H345" s="15" t="s">
        <v>174</v>
      </c>
      <c r="I345" s="4" t="n">
        <v>960</v>
      </c>
      <c r="J345" s="4" t="n">
        <v>29810</v>
      </c>
      <c r="K345" s="5" t="n">
        <v>31.0520833333333</v>
      </c>
    </row>
    <row r="346" customFormat="false" ht="13.2" hidden="false" customHeight="false" outlineLevel="0" collapsed="false">
      <c r="A346" s="2" t="n">
        <v>2817</v>
      </c>
      <c r="B346" s="15" t="s">
        <v>19</v>
      </c>
      <c r="C346" s="15" t="s">
        <v>85</v>
      </c>
      <c r="D346" s="3" t="n">
        <v>0.28125</v>
      </c>
      <c r="E346" s="3" t="n">
        <v>0.329861111111111</v>
      </c>
      <c r="G346" s="1" t="s">
        <v>186</v>
      </c>
      <c r="H346" s="15" t="s">
        <v>176</v>
      </c>
      <c r="I346" s="4" t="n">
        <v>820</v>
      </c>
      <c r="J346" s="4" t="n">
        <v>26110</v>
      </c>
      <c r="K346" s="5" t="n">
        <v>31.8414634146341</v>
      </c>
    </row>
    <row r="347" customFormat="false" ht="13.2" hidden="false" customHeight="false" outlineLevel="0" collapsed="false">
      <c r="A347" s="2" t="n">
        <v>2818</v>
      </c>
      <c r="B347" s="15" t="s">
        <v>19</v>
      </c>
      <c r="C347" s="15" t="s">
        <v>85</v>
      </c>
      <c r="D347" s="3" t="n">
        <v>0.28125</v>
      </c>
      <c r="E347" s="3" t="n">
        <v>0.329861111111111</v>
      </c>
      <c r="G347" s="1" t="s">
        <v>186</v>
      </c>
      <c r="H347" s="15" t="s">
        <v>22</v>
      </c>
      <c r="I347" s="4" t="n">
        <v>420</v>
      </c>
      <c r="J347" s="4" t="n">
        <v>10050</v>
      </c>
      <c r="K347" s="5" t="n">
        <v>23.9285714285714</v>
      </c>
    </row>
    <row r="348" customFormat="false" ht="13.2" hidden="false" customHeight="false" outlineLevel="0" collapsed="false">
      <c r="A348" s="2" t="n">
        <v>2819</v>
      </c>
      <c r="B348" s="15" t="s">
        <v>19</v>
      </c>
      <c r="C348" s="15" t="s">
        <v>85</v>
      </c>
      <c r="D348" s="3" t="n">
        <v>0.28125</v>
      </c>
      <c r="E348" s="3" t="n">
        <v>0.329861111111111</v>
      </c>
      <c r="G348" s="1" t="s">
        <v>186</v>
      </c>
      <c r="H348" s="15" t="s">
        <v>177</v>
      </c>
      <c r="I348" s="4" t="n">
        <v>420</v>
      </c>
      <c r="J348" s="4" t="n">
        <v>14010</v>
      </c>
      <c r="K348" s="5" t="n">
        <v>33.3571428571429</v>
      </c>
    </row>
    <row r="349" customFormat="false" ht="13.2" hidden="false" customHeight="false" outlineLevel="0" collapsed="false">
      <c r="A349" s="2" t="n">
        <v>2820</v>
      </c>
      <c r="B349" s="15" t="s">
        <v>19</v>
      </c>
      <c r="C349" s="15" t="s">
        <v>85</v>
      </c>
      <c r="D349" s="3" t="n">
        <v>0.28125</v>
      </c>
      <c r="E349" s="3" t="n">
        <v>0.329861111111111</v>
      </c>
      <c r="G349" s="1" t="s">
        <v>186</v>
      </c>
      <c r="H349" s="15" t="s">
        <v>178</v>
      </c>
      <c r="I349" s="4" t="n">
        <v>420</v>
      </c>
      <c r="J349" s="4" t="n">
        <v>16210</v>
      </c>
      <c r="K349" s="5" t="n">
        <v>38.5952380952381</v>
      </c>
    </row>
    <row r="350" customFormat="false" ht="13.2" hidden="false" customHeight="false" outlineLevel="0" collapsed="false">
      <c r="A350" s="2" t="n">
        <v>2821</v>
      </c>
      <c r="B350" s="15" t="s">
        <v>19</v>
      </c>
      <c r="C350" s="15" t="s">
        <v>85</v>
      </c>
      <c r="D350" s="3" t="n">
        <v>0.28125</v>
      </c>
      <c r="E350" s="3" t="n">
        <v>0.329861111111111</v>
      </c>
      <c r="G350" s="1" t="s">
        <v>186</v>
      </c>
      <c r="H350" s="15" t="s">
        <v>179</v>
      </c>
      <c r="I350" s="4" t="n">
        <v>420</v>
      </c>
      <c r="J350" s="4" t="n">
        <v>19510</v>
      </c>
      <c r="K350" s="5" t="n">
        <v>46.4523809523809</v>
      </c>
    </row>
    <row r="351" customFormat="false" ht="13.2" hidden="false" customHeight="false" outlineLevel="0" collapsed="false">
      <c r="A351" s="2" t="n">
        <v>2822</v>
      </c>
      <c r="B351" s="15" t="s">
        <v>19</v>
      </c>
      <c r="C351" s="15" t="s">
        <v>85</v>
      </c>
      <c r="D351" s="3" t="n">
        <v>0.28125</v>
      </c>
      <c r="E351" s="3" t="n">
        <v>0.329861111111111</v>
      </c>
      <c r="G351" s="1" t="s">
        <v>186</v>
      </c>
      <c r="H351" s="15" t="s">
        <v>181</v>
      </c>
      <c r="I351" s="4" t="n">
        <v>1240</v>
      </c>
      <c r="J351" s="4" t="n">
        <v>42310</v>
      </c>
      <c r="K351" s="5" t="n">
        <v>34.1209677419355</v>
      </c>
    </row>
    <row r="352" customFormat="false" ht="13.2" hidden="false" customHeight="false" outlineLevel="0" collapsed="false">
      <c r="A352" s="2" t="n">
        <v>2823</v>
      </c>
      <c r="B352" s="15" t="s">
        <v>19</v>
      </c>
      <c r="C352" s="15" t="s">
        <v>85</v>
      </c>
      <c r="D352" s="3" t="n">
        <v>0.28125</v>
      </c>
      <c r="E352" s="3" t="n">
        <v>0.329861111111111</v>
      </c>
      <c r="G352" s="1" t="s">
        <v>186</v>
      </c>
      <c r="H352" s="15" t="s">
        <v>182</v>
      </c>
      <c r="I352" s="4" t="n">
        <v>1100</v>
      </c>
      <c r="J352" s="4" t="n">
        <v>26910</v>
      </c>
      <c r="K352" s="5" t="n">
        <v>24.4636363636364</v>
      </c>
    </row>
    <row r="353" customFormat="false" ht="13.2" hidden="false" customHeight="false" outlineLevel="0" collapsed="false">
      <c r="A353" s="2" t="n">
        <v>2824</v>
      </c>
      <c r="B353" s="15" t="s">
        <v>19</v>
      </c>
      <c r="C353" s="15" t="s">
        <v>85</v>
      </c>
      <c r="D353" s="3" t="n">
        <v>0.28125</v>
      </c>
      <c r="E353" s="3" t="n">
        <v>0.329861111111111</v>
      </c>
      <c r="G353" s="1" t="s">
        <v>186</v>
      </c>
      <c r="H353" s="15" t="s">
        <v>65</v>
      </c>
      <c r="I353" s="4" t="n">
        <v>1100</v>
      </c>
      <c r="J353" s="4" t="n">
        <v>25910</v>
      </c>
      <c r="K353" s="5" t="n">
        <v>23.5545454545455</v>
      </c>
    </row>
    <row r="354" customFormat="false" ht="13.2" hidden="false" customHeight="false" outlineLevel="0" collapsed="false">
      <c r="A354" s="2" t="n">
        <v>2825</v>
      </c>
      <c r="B354" s="15" t="s">
        <v>19</v>
      </c>
      <c r="C354" s="15" t="s">
        <v>85</v>
      </c>
      <c r="D354" s="3" t="n">
        <v>0.291666666666667</v>
      </c>
      <c r="E354" s="3" t="n">
        <v>0.340277777777778</v>
      </c>
      <c r="G354" s="1" t="s">
        <v>187</v>
      </c>
      <c r="H354" s="15" t="s">
        <v>174</v>
      </c>
      <c r="I354" s="4" t="n">
        <v>960</v>
      </c>
      <c r="J354" s="4" t="n">
        <v>29810</v>
      </c>
      <c r="K354" s="5" t="n">
        <v>31.0520833333333</v>
      </c>
    </row>
    <row r="355" customFormat="false" ht="13.2" hidden="false" customHeight="false" outlineLevel="0" collapsed="false">
      <c r="A355" s="2" t="n">
        <v>2826</v>
      </c>
      <c r="B355" s="15" t="s">
        <v>19</v>
      </c>
      <c r="C355" s="15" t="s">
        <v>85</v>
      </c>
      <c r="D355" s="3" t="n">
        <v>0.291666666666667</v>
      </c>
      <c r="E355" s="3" t="n">
        <v>0.340277777777778</v>
      </c>
      <c r="G355" s="1" t="s">
        <v>187</v>
      </c>
      <c r="H355" s="15" t="s">
        <v>176</v>
      </c>
      <c r="I355" s="4" t="n">
        <v>820</v>
      </c>
      <c r="J355" s="4" t="n">
        <v>26110</v>
      </c>
      <c r="K355" s="5" t="n">
        <v>31.8414634146341</v>
      </c>
    </row>
    <row r="356" customFormat="false" ht="13.2" hidden="false" customHeight="false" outlineLevel="0" collapsed="false">
      <c r="A356" s="2" t="n">
        <v>2827</v>
      </c>
      <c r="B356" s="15" t="s">
        <v>19</v>
      </c>
      <c r="C356" s="15" t="s">
        <v>85</v>
      </c>
      <c r="D356" s="3" t="n">
        <v>0.291666666666667</v>
      </c>
      <c r="E356" s="3" t="n">
        <v>0.340277777777778</v>
      </c>
      <c r="G356" s="1" t="s">
        <v>187</v>
      </c>
      <c r="H356" s="15" t="s">
        <v>22</v>
      </c>
      <c r="I356" s="4" t="n">
        <v>420</v>
      </c>
      <c r="J356" s="4" t="n">
        <v>10050</v>
      </c>
      <c r="K356" s="5" t="n">
        <v>23.9285714285714</v>
      </c>
    </row>
    <row r="357" customFormat="false" ht="13.2" hidden="false" customHeight="false" outlineLevel="0" collapsed="false">
      <c r="A357" s="2" t="n">
        <v>2828</v>
      </c>
      <c r="B357" s="15" t="s">
        <v>19</v>
      </c>
      <c r="C357" s="15" t="s">
        <v>85</v>
      </c>
      <c r="D357" s="3" t="n">
        <v>0.291666666666667</v>
      </c>
      <c r="E357" s="3" t="n">
        <v>0.340277777777778</v>
      </c>
      <c r="G357" s="1" t="s">
        <v>187</v>
      </c>
      <c r="H357" s="15" t="s">
        <v>177</v>
      </c>
      <c r="I357" s="4" t="n">
        <v>420</v>
      </c>
      <c r="J357" s="4" t="n">
        <v>14010</v>
      </c>
      <c r="K357" s="5" t="n">
        <v>33.3571428571429</v>
      </c>
    </row>
    <row r="358" customFormat="false" ht="13.2" hidden="false" customHeight="false" outlineLevel="0" collapsed="false">
      <c r="A358" s="2" t="n">
        <v>2829</v>
      </c>
      <c r="B358" s="15" t="s">
        <v>19</v>
      </c>
      <c r="C358" s="15" t="s">
        <v>85</v>
      </c>
      <c r="D358" s="3" t="n">
        <v>0.291666666666667</v>
      </c>
      <c r="E358" s="3" t="n">
        <v>0.340277777777778</v>
      </c>
      <c r="G358" s="1" t="s">
        <v>187</v>
      </c>
      <c r="H358" s="15" t="s">
        <v>178</v>
      </c>
      <c r="I358" s="4" t="n">
        <v>420</v>
      </c>
      <c r="J358" s="4" t="n">
        <v>16210</v>
      </c>
      <c r="K358" s="5" t="n">
        <v>38.5952380952381</v>
      </c>
    </row>
    <row r="359" customFormat="false" ht="13.2" hidden="false" customHeight="false" outlineLevel="0" collapsed="false">
      <c r="A359" s="2" t="n">
        <v>2830</v>
      </c>
      <c r="B359" s="15" t="s">
        <v>19</v>
      </c>
      <c r="C359" s="15" t="s">
        <v>85</v>
      </c>
      <c r="D359" s="3" t="n">
        <v>0.291666666666667</v>
      </c>
      <c r="E359" s="3" t="n">
        <v>0.340277777777778</v>
      </c>
      <c r="G359" s="1" t="s">
        <v>187</v>
      </c>
      <c r="H359" s="15" t="s">
        <v>179</v>
      </c>
      <c r="I359" s="4" t="n">
        <v>420</v>
      </c>
      <c r="J359" s="4" t="n">
        <v>19510</v>
      </c>
      <c r="K359" s="5" t="n">
        <v>46.4523809523809</v>
      </c>
    </row>
    <row r="360" customFormat="false" ht="13.2" hidden="false" customHeight="false" outlineLevel="0" collapsed="false">
      <c r="A360" s="2" t="n">
        <v>2831</v>
      </c>
      <c r="B360" s="15" t="s">
        <v>19</v>
      </c>
      <c r="C360" s="15" t="s">
        <v>85</v>
      </c>
      <c r="D360" s="3" t="n">
        <v>0.291666666666667</v>
      </c>
      <c r="E360" s="3" t="n">
        <v>0.340277777777778</v>
      </c>
      <c r="G360" s="1" t="s">
        <v>187</v>
      </c>
      <c r="H360" s="15" t="s">
        <v>181</v>
      </c>
      <c r="I360" s="4" t="n">
        <v>1240</v>
      </c>
      <c r="J360" s="4" t="n">
        <v>42310</v>
      </c>
      <c r="K360" s="5" t="n">
        <v>34.1209677419355</v>
      </c>
    </row>
    <row r="361" customFormat="false" ht="13.2" hidden="false" customHeight="false" outlineLevel="0" collapsed="false">
      <c r="A361" s="2" t="n">
        <v>2832</v>
      </c>
      <c r="B361" s="15" t="s">
        <v>19</v>
      </c>
      <c r="C361" s="15" t="s">
        <v>85</v>
      </c>
      <c r="D361" s="3" t="n">
        <v>0.291666666666667</v>
      </c>
      <c r="E361" s="3" t="n">
        <v>0.340277777777778</v>
      </c>
      <c r="G361" s="1" t="s">
        <v>187</v>
      </c>
      <c r="H361" s="15" t="s">
        <v>182</v>
      </c>
      <c r="I361" s="4" t="n">
        <v>1100</v>
      </c>
      <c r="J361" s="4" t="n">
        <v>26910</v>
      </c>
      <c r="K361" s="5" t="n">
        <v>24.4636363636364</v>
      </c>
    </row>
    <row r="362" customFormat="false" ht="13.2" hidden="false" customHeight="false" outlineLevel="0" collapsed="false">
      <c r="A362" s="2" t="n">
        <v>2833</v>
      </c>
      <c r="B362" s="15" t="s">
        <v>19</v>
      </c>
      <c r="C362" s="15" t="s">
        <v>85</v>
      </c>
      <c r="D362" s="3" t="n">
        <v>0.291666666666667</v>
      </c>
      <c r="E362" s="3" t="n">
        <v>0.340277777777778</v>
      </c>
      <c r="G362" s="1" t="s">
        <v>187</v>
      </c>
      <c r="H362" s="15" t="s">
        <v>65</v>
      </c>
      <c r="I362" s="4" t="n">
        <v>1100</v>
      </c>
      <c r="J362" s="4" t="n">
        <v>25910</v>
      </c>
      <c r="K362" s="5" t="n">
        <v>23.5545454545455</v>
      </c>
    </row>
    <row r="363" customFormat="false" ht="13.2" hidden="false" customHeight="false" outlineLevel="0" collapsed="false">
      <c r="A363" s="2" t="n">
        <v>2834</v>
      </c>
      <c r="B363" s="15" t="s">
        <v>19</v>
      </c>
      <c r="C363" s="15" t="s">
        <v>85</v>
      </c>
      <c r="D363" s="3" t="n">
        <v>0.350694444444444</v>
      </c>
      <c r="E363" s="3" t="n">
        <v>0.402777777777778</v>
      </c>
      <c r="G363" s="1" t="s">
        <v>188</v>
      </c>
      <c r="H363" s="15" t="s">
        <v>174</v>
      </c>
      <c r="I363" s="4" t="n">
        <v>960</v>
      </c>
      <c r="J363" s="4" t="n">
        <v>29810</v>
      </c>
      <c r="K363" s="5" t="n">
        <v>31.0520833333333</v>
      </c>
    </row>
    <row r="364" customFormat="false" ht="13.2" hidden="false" customHeight="false" outlineLevel="0" collapsed="false">
      <c r="A364" s="2" t="n">
        <v>2835</v>
      </c>
      <c r="B364" s="15" t="s">
        <v>19</v>
      </c>
      <c r="C364" s="15" t="s">
        <v>85</v>
      </c>
      <c r="D364" s="3" t="n">
        <v>0.350694444444444</v>
      </c>
      <c r="E364" s="3" t="n">
        <v>0.402777777777778</v>
      </c>
      <c r="G364" s="1" t="s">
        <v>188</v>
      </c>
      <c r="H364" s="15" t="s">
        <v>176</v>
      </c>
      <c r="I364" s="4" t="n">
        <v>820</v>
      </c>
      <c r="J364" s="4" t="n">
        <v>26110</v>
      </c>
      <c r="K364" s="5" t="n">
        <v>31.8414634146341</v>
      </c>
    </row>
    <row r="365" customFormat="false" ht="13.2" hidden="false" customHeight="false" outlineLevel="0" collapsed="false">
      <c r="A365" s="2" t="n">
        <v>2836</v>
      </c>
      <c r="B365" s="15" t="s">
        <v>19</v>
      </c>
      <c r="C365" s="15" t="s">
        <v>85</v>
      </c>
      <c r="D365" s="3" t="n">
        <v>0.350694444444444</v>
      </c>
      <c r="E365" s="3" t="n">
        <v>0.402777777777778</v>
      </c>
      <c r="G365" s="1" t="s">
        <v>188</v>
      </c>
      <c r="H365" s="15" t="s">
        <v>22</v>
      </c>
      <c r="I365" s="4" t="n">
        <v>420</v>
      </c>
      <c r="J365" s="4" t="n">
        <v>10050</v>
      </c>
      <c r="K365" s="5" t="n">
        <v>23.9285714285714</v>
      </c>
    </row>
    <row r="366" customFormat="false" ht="13.2" hidden="false" customHeight="false" outlineLevel="0" collapsed="false">
      <c r="A366" s="2" t="n">
        <v>2837</v>
      </c>
      <c r="B366" s="15" t="s">
        <v>19</v>
      </c>
      <c r="C366" s="15" t="s">
        <v>85</v>
      </c>
      <c r="D366" s="3" t="n">
        <v>0.350694444444444</v>
      </c>
      <c r="E366" s="3" t="n">
        <v>0.402777777777778</v>
      </c>
      <c r="G366" s="1" t="s">
        <v>188</v>
      </c>
      <c r="H366" s="15" t="s">
        <v>177</v>
      </c>
      <c r="I366" s="4" t="n">
        <v>420</v>
      </c>
      <c r="J366" s="4" t="n">
        <v>14010</v>
      </c>
      <c r="K366" s="5" t="n">
        <v>33.3571428571429</v>
      </c>
    </row>
    <row r="367" customFormat="false" ht="13.2" hidden="false" customHeight="false" outlineLevel="0" collapsed="false">
      <c r="A367" s="2" t="n">
        <v>2838</v>
      </c>
      <c r="B367" s="15" t="s">
        <v>19</v>
      </c>
      <c r="C367" s="15" t="s">
        <v>85</v>
      </c>
      <c r="D367" s="3" t="n">
        <v>0.350694444444444</v>
      </c>
      <c r="E367" s="3" t="n">
        <v>0.402777777777778</v>
      </c>
      <c r="G367" s="1" t="s">
        <v>188</v>
      </c>
      <c r="H367" s="15" t="s">
        <v>178</v>
      </c>
      <c r="I367" s="4" t="n">
        <v>420</v>
      </c>
      <c r="J367" s="4" t="n">
        <v>16210</v>
      </c>
      <c r="K367" s="5" t="n">
        <v>38.5952380952381</v>
      </c>
    </row>
    <row r="368" customFormat="false" ht="13.2" hidden="false" customHeight="false" outlineLevel="0" collapsed="false">
      <c r="A368" s="2" t="n">
        <v>2839</v>
      </c>
      <c r="B368" s="15" t="s">
        <v>19</v>
      </c>
      <c r="C368" s="15" t="s">
        <v>85</v>
      </c>
      <c r="D368" s="3" t="n">
        <v>0.350694444444444</v>
      </c>
      <c r="E368" s="3" t="n">
        <v>0.402777777777778</v>
      </c>
      <c r="G368" s="1" t="s">
        <v>188</v>
      </c>
      <c r="H368" s="15" t="s">
        <v>179</v>
      </c>
      <c r="I368" s="4" t="n">
        <v>420</v>
      </c>
      <c r="J368" s="4" t="n">
        <v>19510</v>
      </c>
      <c r="K368" s="5" t="n">
        <v>46.4523809523809</v>
      </c>
    </row>
    <row r="369" customFormat="false" ht="13.2" hidden="false" customHeight="false" outlineLevel="0" collapsed="false">
      <c r="A369" s="2" t="n">
        <v>2840</v>
      </c>
      <c r="B369" s="15" t="s">
        <v>19</v>
      </c>
      <c r="C369" s="15" t="s">
        <v>85</v>
      </c>
      <c r="D369" s="3" t="n">
        <v>0.350694444444444</v>
      </c>
      <c r="E369" s="3" t="n">
        <v>0.402777777777778</v>
      </c>
      <c r="G369" s="1" t="s">
        <v>188</v>
      </c>
      <c r="H369" s="15" t="s">
        <v>181</v>
      </c>
      <c r="I369" s="4" t="n">
        <v>1240</v>
      </c>
      <c r="J369" s="4" t="n">
        <v>42310</v>
      </c>
      <c r="K369" s="5" t="n">
        <v>34.1209677419355</v>
      </c>
    </row>
    <row r="370" customFormat="false" ht="13.2" hidden="false" customHeight="false" outlineLevel="0" collapsed="false">
      <c r="A370" s="2" t="n">
        <v>2841</v>
      </c>
      <c r="B370" s="15" t="s">
        <v>19</v>
      </c>
      <c r="C370" s="15" t="s">
        <v>85</v>
      </c>
      <c r="D370" s="3" t="n">
        <v>0.350694444444444</v>
      </c>
      <c r="E370" s="3" t="n">
        <v>0.402777777777778</v>
      </c>
      <c r="G370" s="1" t="s">
        <v>188</v>
      </c>
      <c r="H370" s="15" t="s">
        <v>182</v>
      </c>
      <c r="I370" s="4" t="n">
        <v>1100</v>
      </c>
      <c r="J370" s="4" t="n">
        <v>26910</v>
      </c>
      <c r="K370" s="5" t="n">
        <v>24.4636363636364</v>
      </c>
    </row>
    <row r="371" customFormat="false" ht="13.2" hidden="false" customHeight="false" outlineLevel="0" collapsed="false">
      <c r="A371" s="2" t="n">
        <v>2842</v>
      </c>
      <c r="B371" s="15" t="s">
        <v>19</v>
      </c>
      <c r="C371" s="15" t="s">
        <v>85</v>
      </c>
      <c r="D371" s="3" t="n">
        <v>0.350694444444444</v>
      </c>
      <c r="E371" s="3" t="n">
        <v>0.402777777777778</v>
      </c>
      <c r="G371" s="1" t="s">
        <v>188</v>
      </c>
      <c r="H371" s="15" t="s">
        <v>65</v>
      </c>
      <c r="I371" s="4" t="n">
        <v>1100</v>
      </c>
      <c r="J371" s="4" t="n">
        <v>25910</v>
      </c>
      <c r="K371" s="5" t="n">
        <v>23.5545454545455</v>
      </c>
    </row>
    <row r="372" customFormat="false" ht="13.2" hidden="false" customHeight="false" outlineLevel="0" collapsed="false">
      <c r="A372" s="2" t="n">
        <v>2843</v>
      </c>
      <c r="B372" s="15" t="s">
        <v>19</v>
      </c>
      <c r="C372" s="15" t="s">
        <v>85</v>
      </c>
      <c r="D372" s="3" t="n">
        <v>0.458333333333333</v>
      </c>
      <c r="E372" s="3" t="n">
        <v>0.510416666666667</v>
      </c>
      <c r="G372" s="1" t="s">
        <v>189</v>
      </c>
      <c r="H372" s="15" t="s">
        <v>174</v>
      </c>
      <c r="I372" s="4" t="n">
        <v>960</v>
      </c>
      <c r="J372" s="4" t="n">
        <v>29810</v>
      </c>
      <c r="K372" s="5" t="n">
        <v>31.0520833333333</v>
      </c>
    </row>
    <row r="373" customFormat="false" ht="13.2" hidden="false" customHeight="false" outlineLevel="0" collapsed="false">
      <c r="A373" s="2" t="n">
        <v>2844</v>
      </c>
      <c r="B373" s="15" t="s">
        <v>19</v>
      </c>
      <c r="C373" s="15" t="s">
        <v>85</v>
      </c>
      <c r="D373" s="3" t="n">
        <v>0.458333333333333</v>
      </c>
      <c r="E373" s="3" t="n">
        <v>0.510416666666667</v>
      </c>
      <c r="G373" s="1" t="s">
        <v>189</v>
      </c>
      <c r="H373" s="15" t="s">
        <v>176</v>
      </c>
      <c r="I373" s="4" t="n">
        <v>820</v>
      </c>
      <c r="J373" s="4" t="n">
        <v>26110</v>
      </c>
      <c r="K373" s="5" t="n">
        <v>31.8414634146341</v>
      </c>
    </row>
    <row r="374" customFormat="false" ht="13.2" hidden="false" customHeight="false" outlineLevel="0" collapsed="false">
      <c r="A374" s="2" t="n">
        <v>2845</v>
      </c>
      <c r="B374" s="15" t="s">
        <v>19</v>
      </c>
      <c r="C374" s="15" t="s">
        <v>85</v>
      </c>
      <c r="D374" s="3" t="n">
        <v>0.458333333333333</v>
      </c>
      <c r="E374" s="3" t="n">
        <v>0.510416666666667</v>
      </c>
      <c r="G374" s="1" t="s">
        <v>189</v>
      </c>
      <c r="H374" s="15" t="s">
        <v>22</v>
      </c>
      <c r="I374" s="4" t="n">
        <v>420</v>
      </c>
      <c r="J374" s="4" t="n">
        <v>10710</v>
      </c>
      <c r="K374" s="5" t="n">
        <v>25.5</v>
      </c>
    </row>
    <row r="375" customFormat="false" ht="13.2" hidden="false" customHeight="false" outlineLevel="0" collapsed="false">
      <c r="A375" s="2" t="n">
        <v>2846</v>
      </c>
      <c r="B375" s="15" t="s">
        <v>19</v>
      </c>
      <c r="C375" s="15" t="s">
        <v>85</v>
      </c>
      <c r="D375" s="3" t="n">
        <v>0.458333333333333</v>
      </c>
      <c r="E375" s="3" t="n">
        <v>0.510416666666667</v>
      </c>
      <c r="G375" s="1" t="s">
        <v>189</v>
      </c>
      <c r="H375" s="15" t="s">
        <v>177</v>
      </c>
      <c r="I375" s="4" t="n">
        <v>420</v>
      </c>
      <c r="J375" s="4" t="n">
        <v>14010</v>
      </c>
      <c r="K375" s="5" t="n">
        <v>33.3571428571429</v>
      </c>
    </row>
    <row r="376" customFormat="false" ht="13.2" hidden="false" customHeight="false" outlineLevel="0" collapsed="false">
      <c r="A376" s="2" t="n">
        <v>2847</v>
      </c>
      <c r="B376" s="15" t="s">
        <v>19</v>
      </c>
      <c r="C376" s="15" t="s">
        <v>85</v>
      </c>
      <c r="D376" s="3" t="n">
        <v>0.458333333333333</v>
      </c>
      <c r="E376" s="3" t="n">
        <v>0.510416666666667</v>
      </c>
      <c r="G376" s="1" t="s">
        <v>189</v>
      </c>
      <c r="H376" s="15" t="s">
        <v>178</v>
      </c>
      <c r="I376" s="4" t="n">
        <v>420</v>
      </c>
      <c r="J376" s="4" t="n">
        <v>16210</v>
      </c>
      <c r="K376" s="5" t="n">
        <v>38.5952380952381</v>
      </c>
    </row>
    <row r="377" customFormat="false" ht="13.2" hidden="false" customHeight="false" outlineLevel="0" collapsed="false">
      <c r="A377" s="2" t="n">
        <v>2848</v>
      </c>
      <c r="B377" s="15" t="s">
        <v>19</v>
      </c>
      <c r="C377" s="15" t="s">
        <v>85</v>
      </c>
      <c r="D377" s="3" t="n">
        <v>0.458333333333333</v>
      </c>
      <c r="E377" s="3" t="n">
        <v>0.510416666666667</v>
      </c>
      <c r="G377" s="1" t="s">
        <v>189</v>
      </c>
      <c r="H377" s="15" t="s">
        <v>179</v>
      </c>
      <c r="I377" s="4" t="n">
        <v>420</v>
      </c>
      <c r="J377" s="4" t="n">
        <v>19510</v>
      </c>
      <c r="K377" s="5" t="n">
        <v>46.4523809523809</v>
      </c>
    </row>
    <row r="378" customFormat="false" ht="13.2" hidden="false" customHeight="false" outlineLevel="0" collapsed="false">
      <c r="A378" s="2" t="n">
        <v>2849</v>
      </c>
      <c r="B378" s="15" t="s">
        <v>19</v>
      </c>
      <c r="C378" s="15" t="s">
        <v>85</v>
      </c>
      <c r="D378" s="3" t="n">
        <v>0.59375</v>
      </c>
      <c r="E378" s="3" t="n">
        <v>0.652777777777778</v>
      </c>
      <c r="G378" s="1" t="s">
        <v>190</v>
      </c>
      <c r="H378" s="15" t="s">
        <v>174</v>
      </c>
      <c r="I378" s="4" t="n">
        <v>960</v>
      </c>
      <c r="J378" s="4" t="n">
        <v>29810</v>
      </c>
      <c r="K378" s="5" t="n">
        <v>31.0520833333333</v>
      </c>
    </row>
    <row r="379" customFormat="false" ht="13.2" hidden="false" customHeight="false" outlineLevel="0" collapsed="false">
      <c r="A379" s="2" t="n">
        <v>2850</v>
      </c>
      <c r="B379" s="15" t="s">
        <v>19</v>
      </c>
      <c r="C379" s="15" t="s">
        <v>85</v>
      </c>
      <c r="D379" s="3" t="n">
        <v>0.59375</v>
      </c>
      <c r="E379" s="3" t="n">
        <v>0.652777777777778</v>
      </c>
      <c r="G379" s="1" t="s">
        <v>190</v>
      </c>
      <c r="H379" s="15" t="s">
        <v>176</v>
      </c>
      <c r="I379" s="4" t="n">
        <v>820</v>
      </c>
      <c r="J379" s="4" t="n">
        <v>26110</v>
      </c>
      <c r="K379" s="5" t="n">
        <v>31.8414634146341</v>
      </c>
    </row>
    <row r="380" customFormat="false" ht="13.2" hidden="false" customHeight="false" outlineLevel="0" collapsed="false">
      <c r="A380" s="2" t="n">
        <v>2851</v>
      </c>
      <c r="B380" s="15" t="s">
        <v>19</v>
      </c>
      <c r="C380" s="15" t="s">
        <v>85</v>
      </c>
      <c r="D380" s="3" t="n">
        <v>0.59375</v>
      </c>
      <c r="E380" s="3" t="n">
        <v>0.652777777777778</v>
      </c>
      <c r="G380" s="1" t="s">
        <v>190</v>
      </c>
      <c r="H380" s="15" t="s">
        <v>22</v>
      </c>
      <c r="I380" s="4" t="n">
        <v>420</v>
      </c>
      <c r="J380" s="4" t="n">
        <v>10050</v>
      </c>
      <c r="K380" s="5" t="n">
        <v>23.9285714285714</v>
      </c>
    </row>
    <row r="381" customFormat="false" ht="13.2" hidden="false" customHeight="false" outlineLevel="0" collapsed="false">
      <c r="A381" s="2" t="n">
        <v>2852</v>
      </c>
      <c r="B381" s="15" t="s">
        <v>19</v>
      </c>
      <c r="C381" s="15" t="s">
        <v>85</v>
      </c>
      <c r="D381" s="3" t="n">
        <v>0.59375</v>
      </c>
      <c r="E381" s="3" t="n">
        <v>0.652777777777778</v>
      </c>
      <c r="G381" s="1" t="s">
        <v>190</v>
      </c>
      <c r="H381" s="15" t="s">
        <v>177</v>
      </c>
      <c r="I381" s="4" t="n">
        <v>420</v>
      </c>
      <c r="J381" s="4" t="n">
        <v>14010</v>
      </c>
      <c r="K381" s="5" t="n">
        <v>33.3571428571429</v>
      </c>
    </row>
    <row r="382" customFormat="false" ht="13.2" hidden="false" customHeight="false" outlineLevel="0" collapsed="false">
      <c r="A382" s="2" t="n">
        <v>2853</v>
      </c>
      <c r="B382" s="15" t="s">
        <v>19</v>
      </c>
      <c r="C382" s="15" t="s">
        <v>85</v>
      </c>
      <c r="D382" s="3" t="n">
        <v>0.59375</v>
      </c>
      <c r="E382" s="3" t="n">
        <v>0.652777777777778</v>
      </c>
      <c r="G382" s="1" t="s">
        <v>190</v>
      </c>
      <c r="H382" s="15" t="s">
        <v>178</v>
      </c>
      <c r="I382" s="4" t="n">
        <v>420</v>
      </c>
      <c r="J382" s="4" t="n">
        <v>16210</v>
      </c>
      <c r="K382" s="5" t="n">
        <v>38.5952380952381</v>
      </c>
    </row>
    <row r="383" customFormat="false" ht="13.2" hidden="false" customHeight="false" outlineLevel="0" collapsed="false">
      <c r="A383" s="2" t="n">
        <v>2854</v>
      </c>
      <c r="B383" s="15" t="s">
        <v>19</v>
      </c>
      <c r="C383" s="15" t="s">
        <v>85</v>
      </c>
      <c r="D383" s="3" t="n">
        <v>0.59375</v>
      </c>
      <c r="E383" s="3" t="n">
        <v>0.652777777777778</v>
      </c>
      <c r="G383" s="1" t="s">
        <v>190</v>
      </c>
      <c r="H383" s="15" t="s">
        <v>179</v>
      </c>
      <c r="I383" s="4" t="n">
        <v>420</v>
      </c>
      <c r="J383" s="4" t="n">
        <v>19510</v>
      </c>
      <c r="K383" s="5" t="n">
        <v>46.4523809523809</v>
      </c>
    </row>
    <row r="384" customFormat="false" ht="13.2" hidden="false" customHeight="false" outlineLevel="0" collapsed="false">
      <c r="A384" s="2" t="n">
        <v>2855</v>
      </c>
      <c r="B384" s="15" t="s">
        <v>19</v>
      </c>
      <c r="C384" s="15" t="s">
        <v>85</v>
      </c>
      <c r="D384" s="3" t="n">
        <v>0.652777777777778</v>
      </c>
      <c r="E384" s="3" t="n">
        <v>0.708333333333333</v>
      </c>
      <c r="G384" s="1" t="s">
        <v>191</v>
      </c>
      <c r="H384" s="15" t="s">
        <v>174</v>
      </c>
      <c r="I384" s="4" t="n">
        <v>960</v>
      </c>
      <c r="J384" s="4" t="n">
        <v>29810</v>
      </c>
      <c r="K384" s="5" t="n">
        <v>31.0520833333333</v>
      </c>
    </row>
    <row r="385" customFormat="false" ht="13.2" hidden="false" customHeight="false" outlineLevel="0" collapsed="false">
      <c r="A385" s="2" t="n">
        <v>2856</v>
      </c>
      <c r="B385" s="15" t="s">
        <v>19</v>
      </c>
      <c r="C385" s="15" t="s">
        <v>85</v>
      </c>
      <c r="D385" s="3" t="n">
        <v>0.652777777777778</v>
      </c>
      <c r="E385" s="3" t="n">
        <v>0.708333333333333</v>
      </c>
      <c r="G385" s="1" t="s">
        <v>191</v>
      </c>
      <c r="H385" s="15" t="s">
        <v>176</v>
      </c>
      <c r="I385" s="4" t="n">
        <v>820</v>
      </c>
      <c r="J385" s="4" t="n">
        <v>26110</v>
      </c>
      <c r="K385" s="5" t="n">
        <v>31.8414634146341</v>
      </c>
    </row>
    <row r="386" customFormat="false" ht="13.2" hidden="false" customHeight="false" outlineLevel="0" collapsed="false">
      <c r="A386" s="2" t="n">
        <v>2857</v>
      </c>
      <c r="B386" s="15" t="s">
        <v>19</v>
      </c>
      <c r="C386" s="15" t="s">
        <v>85</v>
      </c>
      <c r="D386" s="3" t="n">
        <v>0.652777777777778</v>
      </c>
      <c r="E386" s="3" t="n">
        <v>0.708333333333333</v>
      </c>
      <c r="G386" s="1" t="s">
        <v>191</v>
      </c>
      <c r="H386" s="15" t="s">
        <v>22</v>
      </c>
      <c r="I386" s="4" t="n">
        <v>420</v>
      </c>
      <c r="J386" s="4" t="n">
        <v>10050</v>
      </c>
      <c r="K386" s="5" t="n">
        <v>23.9285714285714</v>
      </c>
    </row>
    <row r="387" customFormat="false" ht="13.2" hidden="false" customHeight="false" outlineLevel="0" collapsed="false">
      <c r="A387" s="2" t="n">
        <v>2858</v>
      </c>
      <c r="B387" s="15" t="s">
        <v>19</v>
      </c>
      <c r="C387" s="15" t="s">
        <v>85</v>
      </c>
      <c r="D387" s="3" t="n">
        <v>0.652777777777778</v>
      </c>
      <c r="E387" s="3" t="n">
        <v>0.708333333333333</v>
      </c>
      <c r="G387" s="1" t="s">
        <v>191</v>
      </c>
      <c r="H387" s="15" t="s">
        <v>177</v>
      </c>
      <c r="I387" s="4" t="n">
        <v>420</v>
      </c>
      <c r="J387" s="4" t="n">
        <v>14010</v>
      </c>
      <c r="K387" s="5" t="n">
        <v>33.3571428571429</v>
      </c>
    </row>
    <row r="388" customFormat="false" ht="13.2" hidden="false" customHeight="false" outlineLevel="0" collapsed="false">
      <c r="A388" s="2" t="n">
        <v>2859</v>
      </c>
      <c r="B388" s="15" t="s">
        <v>19</v>
      </c>
      <c r="C388" s="15" t="s">
        <v>85</v>
      </c>
      <c r="D388" s="3" t="n">
        <v>0.652777777777778</v>
      </c>
      <c r="E388" s="3" t="n">
        <v>0.708333333333333</v>
      </c>
      <c r="G388" s="1" t="s">
        <v>191</v>
      </c>
      <c r="H388" s="15" t="s">
        <v>178</v>
      </c>
      <c r="I388" s="4" t="n">
        <v>420</v>
      </c>
      <c r="J388" s="4" t="n">
        <v>16210</v>
      </c>
      <c r="K388" s="5" t="n">
        <v>38.5952380952381</v>
      </c>
    </row>
    <row r="389" customFormat="false" ht="13.2" hidden="false" customHeight="false" outlineLevel="0" collapsed="false">
      <c r="A389" s="2" t="n">
        <v>2860</v>
      </c>
      <c r="B389" s="15" t="s">
        <v>19</v>
      </c>
      <c r="C389" s="15" t="s">
        <v>85</v>
      </c>
      <c r="D389" s="3" t="n">
        <v>0.652777777777778</v>
      </c>
      <c r="E389" s="3" t="n">
        <v>0.708333333333333</v>
      </c>
      <c r="G389" s="1" t="s">
        <v>191</v>
      </c>
      <c r="H389" s="15" t="s">
        <v>179</v>
      </c>
      <c r="I389" s="4" t="n">
        <v>420</v>
      </c>
      <c r="J389" s="4" t="n">
        <v>19510</v>
      </c>
      <c r="K389" s="5" t="n">
        <v>46.4523809523809</v>
      </c>
    </row>
    <row r="390" customFormat="false" ht="13.2" hidden="false" customHeight="false" outlineLevel="0" collapsed="false">
      <c r="A390" s="2" t="n">
        <v>2861</v>
      </c>
      <c r="B390" s="15" t="s">
        <v>19</v>
      </c>
      <c r="C390" s="15" t="s">
        <v>85</v>
      </c>
      <c r="D390" s="3" t="n">
        <v>0.652777777777778</v>
      </c>
      <c r="E390" s="3" t="n">
        <v>0.708333333333333</v>
      </c>
      <c r="G390" s="1" t="s">
        <v>191</v>
      </c>
      <c r="H390" s="15" t="s">
        <v>181</v>
      </c>
      <c r="I390" s="4" t="n">
        <v>1240</v>
      </c>
      <c r="J390" s="4" t="n">
        <v>42310</v>
      </c>
      <c r="K390" s="5" t="n">
        <v>34.1209677419355</v>
      </c>
    </row>
    <row r="391" customFormat="false" ht="13.2" hidden="false" customHeight="false" outlineLevel="0" collapsed="false">
      <c r="A391" s="2" t="n">
        <v>2862</v>
      </c>
      <c r="B391" s="15" t="s">
        <v>19</v>
      </c>
      <c r="C391" s="15" t="s">
        <v>85</v>
      </c>
      <c r="D391" s="3" t="n">
        <v>0.652777777777778</v>
      </c>
      <c r="E391" s="3" t="n">
        <v>0.708333333333333</v>
      </c>
      <c r="G391" s="1" t="s">
        <v>191</v>
      </c>
      <c r="H391" s="15" t="s">
        <v>182</v>
      </c>
      <c r="I391" s="4" t="n">
        <v>1100</v>
      </c>
      <c r="J391" s="4" t="n">
        <v>26910</v>
      </c>
      <c r="K391" s="5" t="n">
        <v>24.4636363636364</v>
      </c>
    </row>
    <row r="392" customFormat="false" ht="13.2" hidden="false" customHeight="false" outlineLevel="0" collapsed="false">
      <c r="A392" s="2" t="n">
        <v>2863</v>
      </c>
      <c r="B392" s="15" t="s">
        <v>19</v>
      </c>
      <c r="C392" s="15" t="s">
        <v>85</v>
      </c>
      <c r="D392" s="3" t="n">
        <v>0.652777777777778</v>
      </c>
      <c r="E392" s="3" t="n">
        <v>0.708333333333333</v>
      </c>
      <c r="G392" s="1" t="s">
        <v>191</v>
      </c>
      <c r="H392" s="15" t="s">
        <v>65</v>
      </c>
      <c r="I392" s="4" t="n">
        <v>1100</v>
      </c>
      <c r="J392" s="4" t="n">
        <v>25910</v>
      </c>
      <c r="K392" s="5" t="n">
        <v>23.5545454545455</v>
      </c>
    </row>
    <row r="393" customFormat="false" ht="13.2" hidden="false" customHeight="false" outlineLevel="0" collapsed="false">
      <c r="A393" s="2" t="n">
        <v>2864</v>
      </c>
      <c r="B393" s="15" t="s">
        <v>19</v>
      </c>
      <c r="C393" s="15" t="s">
        <v>85</v>
      </c>
      <c r="D393" s="3" t="n">
        <v>0.729166666666667</v>
      </c>
      <c r="E393" s="3" t="n">
        <v>0.788194444444445</v>
      </c>
      <c r="G393" s="1" t="s">
        <v>227</v>
      </c>
      <c r="H393" s="15" t="s">
        <v>174</v>
      </c>
      <c r="I393" s="4" t="n">
        <v>960</v>
      </c>
      <c r="J393" s="4" t="n">
        <v>29810</v>
      </c>
      <c r="K393" s="5" t="n">
        <v>31.0520833333333</v>
      </c>
    </row>
    <row r="394" customFormat="false" ht="13.2" hidden="false" customHeight="false" outlineLevel="0" collapsed="false">
      <c r="A394" s="2" t="n">
        <v>2865</v>
      </c>
      <c r="B394" s="15" t="s">
        <v>19</v>
      </c>
      <c r="C394" s="15" t="s">
        <v>85</v>
      </c>
      <c r="D394" s="3" t="n">
        <v>0.729166666666667</v>
      </c>
      <c r="E394" s="3" t="n">
        <v>0.788194444444445</v>
      </c>
      <c r="G394" s="1" t="s">
        <v>227</v>
      </c>
      <c r="H394" s="15" t="s">
        <v>176</v>
      </c>
      <c r="I394" s="4" t="n">
        <v>820</v>
      </c>
      <c r="J394" s="4" t="n">
        <v>26110</v>
      </c>
      <c r="K394" s="5" t="n">
        <v>31.8414634146341</v>
      </c>
    </row>
    <row r="395" customFormat="false" ht="13.2" hidden="false" customHeight="false" outlineLevel="0" collapsed="false">
      <c r="A395" s="2" t="n">
        <v>2866</v>
      </c>
      <c r="B395" s="15" t="s">
        <v>19</v>
      </c>
      <c r="C395" s="15" t="s">
        <v>85</v>
      </c>
      <c r="D395" s="3" t="n">
        <v>0.729166666666667</v>
      </c>
      <c r="E395" s="3" t="n">
        <v>0.788194444444445</v>
      </c>
      <c r="G395" s="1" t="s">
        <v>227</v>
      </c>
      <c r="H395" s="15" t="s">
        <v>22</v>
      </c>
      <c r="I395" s="4" t="n">
        <v>420</v>
      </c>
      <c r="J395" s="4" t="n">
        <v>10050</v>
      </c>
      <c r="K395" s="5" t="n">
        <v>23.9285714285714</v>
      </c>
    </row>
    <row r="396" customFormat="false" ht="13.2" hidden="false" customHeight="false" outlineLevel="0" collapsed="false">
      <c r="A396" s="2" t="n">
        <v>2867</v>
      </c>
      <c r="B396" s="15" t="s">
        <v>19</v>
      </c>
      <c r="C396" s="15" t="s">
        <v>85</v>
      </c>
      <c r="D396" s="3" t="n">
        <v>0.729166666666667</v>
      </c>
      <c r="E396" s="3" t="n">
        <v>0.788194444444445</v>
      </c>
      <c r="G396" s="1" t="s">
        <v>227</v>
      </c>
      <c r="H396" s="15" t="s">
        <v>177</v>
      </c>
      <c r="I396" s="4" t="n">
        <v>420</v>
      </c>
      <c r="J396" s="4" t="n">
        <v>14010</v>
      </c>
      <c r="K396" s="5" t="n">
        <v>33.3571428571429</v>
      </c>
    </row>
    <row r="397" customFormat="false" ht="13.2" hidden="false" customHeight="false" outlineLevel="0" collapsed="false">
      <c r="A397" s="2" t="n">
        <v>2868</v>
      </c>
      <c r="B397" s="15" t="s">
        <v>19</v>
      </c>
      <c r="C397" s="15" t="s">
        <v>85</v>
      </c>
      <c r="D397" s="3" t="n">
        <v>0.729166666666667</v>
      </c>
      <c r="E397" s="3" t="n">
        <v>0.788194444444445</v>
      </c>
      <c r="G397" s="1" t="s">
        <v>227</v>
      </c>
      <c r="H397" s="15" t="s">
        <v>178</v>
      </c>
      <c r="I397" s="4" t="n">
        <v>420</v>
      </c>
      <c r="J397" s="4" t="n">
        <v>16210</v>
      </c>
      <c r="K397" s="5" t="n">
        <v>38.5952380952381</v>
      </c>
    </row>
    <row r="398" customFormat="false" ht="13.2" hidden="false" customHeight="false" outlineLevel="0" collapsed="false">
      <c r="A398" s="2" t="n">
        <v>2869</v>
      </c>
      <c r="B398" s="15" t="s">
        <v>19</v>
      </c>
      <c r="C398" s="15" t="s">
        <v>85</v>
      </c>
      <c r="D398" s="3" t="n">
        <v>0.729166666666667</v>
      </c>
      <c r="E398" s="3" t="n">
        <v>0.788194444444445</v>
      </c>
      <c r="G398" s="1" t="s">
        <v>227</v>
      </c>
      <c r="H398" s="15" t="s">
        <v>179</v>
      </c>
      <c r="I398" s="4" t="n">
        <v>420</v>
      </c>
      <c r="J398" s="4" t="n">
        <v>19510</v>
      </c>
      <c r="K398" s="5" t="n">
        <v>46.4523809523809</v>
      </c>
    </row>
    <row r="399" customFormat="false" ht="13.2" hidden="false" customHeight="false" outlineLevel="0" collapsed="false">
      <c r="A399" s="2" t="n">
        <v>2870</v>
      </c>
      <c r="B399" s="15" t="s">
        <v>19</v>
      </c>
      <c r="C399" s="15" t="s">
        <v>85</v>
      </c>
      <c r="D399" s="3" t="n">
        <v>0.774305555555555</v>
      </c>
      <c r="E399" s="3" t="n">
        <v>0.829861111111111</v>
      </c>
      <c r="G399" s="1" t="s">
        <v>193</v>
      </c>
      <c r="H399" s="15" t="s">
        <v>174</v>
      </c>
      <c r="I399" s="4" t="n">
        <v>960</v>
      </c>
      <c r="J399" s="4" t="n">
        <v>29810</v>
      </c>
      <c r="K399" s="5" t="n">
        <v>31.0520833333333</v>
      </c>
    </row>
    <row r="400" customFormat="false" ht="13.2" hidden="false" customHeight="false" outlineLevel="0" collapsed="false">
      <c r="A400" s="2" t="n">
        <v>2871</v>
      </c>
      <c r="B400" s="15" t="s">
        <v>19</v>
      </c>
      <c r="C400" s="15" t="s">
        <v>85</v>
      </c>
      <c r="D400" s="3" t="n">
        <v>0.774305555555555</v>
      </c>
      <c r="E400" s="3" t="n">
        <v>0.829861111111111</v>
      </c>
      <c r="G400" s="1" t="s">
        <v>193</v>
      </c>
      <c r="H400" s="15" t="s">
        <v>176</v>
      </c>
      <c r="I400" s="4" t="n">
        <v>820</v>
      </c>
      <c r="J400" s="4" t="n">
        <v>26110</v>
      </c>
      <c r="K400" s="5" t="n">
        <v>31.8414634146341</v>
      </c>
    </row>
    <row r="401" customFormat="false" ht="13.2" hidden="false" customHeight="false" outlineLevel="0" collapsed="false">
      <c r="A401" s="2" t="n">
        <v>2872</v>
      </c>
      <c r="B401" s="15" t="s">
        <v>19</v>
      </c>
      <c r="C401" s="15" t="s">
        <v>85</v>
      </c>
      <c r="D401" s="3" t="n">
        <v>0.774305555555555</v>
      </c>
      <c r="E401" s="3" t="n">
        <v>0.829861111111111</v>
      </c>
      <c r="G401" s="1" t="s">
        <v>193</v>
      </c>
      <c r="H401" s="15" t="s">
        <v>22</v>
      </c>
      <c r="I401" s="4" t="n">
        <v>420</v>
      </c>
      <c r="J401" s="4" t="n">
        <v>10050</v>
      </c>
      <c r="K401" s="5" t="n">
        <v>23.9285714285714</v>
      </c>
    </row>
    <row r="402" customFormat="false" ht="13.2" hidden="false" customHeight="false" outlineLevel="0" collapsed="false">
      <c r="A402" s="2" t="n">
        <v>2873</v>
      </c>
      <c r="B402" s="15" t="s">
        <v>19</v>
      </c>
      <c r="C402" s="15" t="s">
        <v>85</v>
      </c>
      <c r="D402" s="3" t="n">
        <v>0.774305555555555</v>
      </c>
      <c r="E402" s="3" t="n">
        <v>0.829861111111111</v>
      </c>
      <c r="G402" s="1" t="s">
        <v>193</v>
      </c>
      <c r="H402" s="15" t="s">
        <v>177</v>
      </c>
      <c r="I402" s="4" t="n">
        <v>420</v>
      </c>
      <c r="J402" s="4" t="n">
        <v>14010</v>
      </c>
      <c r="K402" s="5" t="n">
        <v>33.3571428571429</v>
      </c>
    </row>
    <row r="403" customFormat="false" ht="13.2" hidden="false" customHeight="false" outlineLevel="0" collapsed="false">
      <c r="A403" s="2" t="n">
        <v>2874</v>
      </c>
      <c r="B403" s="15" t="s">
        <v>19</v>
      </c>
      <c r="C403" s="15" t="s">
        <v>85</v>
      </c>
      <c r="D403" s="3" t="n">
        <v>0.774305555555555</v>
      </c>
      <c r="E403" s="3" t="n">
        <v>0.829861111111111</v>
      </c>
      <c r="G403" s="1" t="s">
        <v>193</v>
      </c>
      <c r="H403" s="15" t="s">
        <v>178</v>
      </c>
      <c r="I403" s="4" t="n">
        <v>420</v>
      </c>
      <c r="J403" s="4" t="n">
        <v>16210</v>
      </c>
      <c r="K403" s="5" t="n">
        <v>38.5952380952381</v>
      </c>
    </row>
    <row r="404" customFormat="false" ht="13.2" hidden="false" customHeight="false" outlineLevel="0" collapsed="false">
      <c r="A404" s="2" t="n">
        <v>2875</v>
      </c>
      <c r="B404" s="15" t="s">
        <v>19</v>
      </c>
      <c r="C404" s="15" t="s">
        <v>85</v>
      </c>
      <c r="D404" s="3" t="n">
        <v>0.774305555555555</v>
      </c>
      <c r="E404" s="3" t="n">
        <v>0.829861111111111</v>
      </c>
      <c r="G404" s="1" t="s">
        <v>193</v>
      </c>
      <c r="H404" s="15" t="s">
        <v>179</v>
      </c>
      <c r="I404" s="4" t="n">
        <v>420</v>
      </c>
      <c r="J404" s="4" t="n">
        <v>19510</v>
      </c>
      <c r="K404" s="5" t="n">
        <v>46.4523809523809</v>
      </c>
    </row>
    <row r="405" customFormat="false" ht="13.2" hidden="false" customHeight="false" outlineLevel="0" collapsed="false">
      <c r="A405" s="2" t="n">
        <v>2876</v>
      </c>
      <c r="B405" s="15" t="s">
        <v>19</v>
      </c>
      <c r="C405" s="15" t="s">
        <v>85</v>
      </c>
      <c r="D405" s="3" t="n">
        <v>0.875</v>
      </c>
      <c r="E405" s="3" t="n">
        <v>0.927083333333333</v>
      </c>
      <c r="G405" s="1" t="s">
        <v>194</v>
      </c>
      <c r="H405" s="15" t="s">
        <v>174</v>
      </c>
      <c r="I405" s="4" t="n">
        <v>960</v>
      </c>
      <c r="J405" s="4" t="n">
        <v>29810</v>
      </c>
      <c r="K405" s="5" t="n">
        <v>31.0520833333333</v>
      </c>
    </row>
    <row r="406" customFormat="false" ht="13.2" hidden="false" customHeight="false" outlineLevel="0" collapsed="false">
      <c r="A406" s="2" t="n">
        <v>2877</v>
      </c>
      <c r="B406" s="15" t="s">
        <v>19</v>
      </c>
      <c r="C406" s="15" t="s">
        <v>85</v>
      </c>
      <c r="D406" s="3" t="n">
        <v>0.875</v>
      </c>
      <c r="E406" s="3" t="n">
        <v>0.927083333333333</v>
      </c>
      <c r="G406" s="1" t="s">
        <v>194</v>
      </c>
      <c r="H406" s="15" t="s">
        <v>176</v>
      </c>
      <c r="I406" s="4" t="n">
        <v>820</v>
      </c>
      <c r="J406" s="4" t="n">
        <v>26110</v>
      </c>
      <c r="K406" s="5" t="n">
        <v>31.8414634146341</v>
      </c>
    </row>
    <row r="407" customFormat="false" ht="13.2" hidden="false" customHeight="false" outlineLevel="0" collapsed="false">
      <c r="A407" s="2" t="n">
        <v>2878</v>
      </c>
      <c r="B407" s="15" t="s">
        <v>19</v>
      </c>
      <c r="C407" s="15" t="s">
        <v>85</v>
      </c>
      <c r="D407" s="3" t="n">
        <v>0.875</v>
      </c>
      <c r="E407" s="3" t="n">
        <v>0.927083333333333</v>
      </c>
      <c r="G407" s="1" t="s">
        <v>194</v>
      </c>
      <c r="H407" s="15" t="s">
        <v>22</v>
      </c>
      <c r="I407" s="4" t="n">
        <v>420</v>
      </c>
      <c r="J407" s="4" t="n">
        <v>10050</v>
      </c>
      <c r="K407" s="5" t="n">
        <v>23.9285714285714</v>
      </c>
    </row>
    <row r="408" customFormat="false" ht="13.2" hidden="false" customHeight="false" outlineLevel="0" collapsed="false">
      <c r="A408" s="2" t="n">
        <v>2879</v>
      </c>
      <c r="B408" s="15" t="s">
        <v>19</v>
      </c>
      <c r="C408" s="15" t="s">
        <v>85</v>
      </c>
      <c r="D408" s="3" t="n">
        <v>0.875</v>
      </c>
      <c r="E408" s="3" t="n">
        <v>0.927083333333333</v>
      </c>
      <c r="G408" s="1" t="s">
        <v>194</v>
      </c>
      <c r="H408" s="15" t="s">
        <v>177</v>
      </c>
      <c r="I408" s="4" t="n">
        <v>420</v>
      </c>
      <c r="J408" s="4" t="n">
        <v>14010</v>
      </c>
      <c r="K408" s="5" t="n">
        <v>33.3571428571429</v>
      </c>
    </row>
    <row r="409" customFormat="false" ht="13.2" hidden="false" customHeight="false" outlineLevel="0" collapsed="false">
      <c r="A409" s="2" t="n">
        <v>2880</v>
      </c>
      <c r="B409" s="15" t="s">
        <v>19</v>
      </c>
      <c r="C409" s="15" t="s">
        <v>85</v>
      </c>
      <c r="D409" s="3" t="n">
        <v>0.875</v>
      </c>
      <c r="E409" s="3" t="n">
        <v>0.927083333333333</v>
      </c>
      <c r="G409" s="1" t="s">
        <v>194</v>
      </c>
      <c r="H409" s="15" t="s">
        <v>178</v>
      </c>
      <c r="I409" s="4" t="n">
        <v>420</v>
      </c>
      <c r="J409" s="4" t="n">
        <v>16210</v>
      </c>
      <c r="K409" s="5" t="n">
        <v>38.5952380952381</v>
      </c>
    </row>
    <row r="410" customFormat="false" ht="13.2" hidden="false" customHeight="false" outlineLevel="0" collapsed="false">
      <c r="A410" s="2" t="n">
        <v>2881</v>
      </c>
      <c r="B410" s="15" t="s">
        <v>19</v>
      </c>
      <c r="C410" s="15" t="s">
        <v>85</v>
      </c>
      <c r="D410" s="3" t="n">
        <v>0.875</v>
      </c>
      <c r="E410" s="3" t="n">
        <v>0.927083333333333</v>
      </c>
      <c r="G410" s="1" t="s">
        <v>194</v>
      </c>
      <c r="H410" s="15" t="s">
        <v>179</v>
      </c>
      <c r="I410" s="4" t="n">
        <v>420</v>
      </c>
      <c r="J410" s="4" t="n">
        <v>19510</v>
      </c>
      <c r="K410" s="5" t="n">
        <v>46.4523809523809</v>
      </c>
    </row>
    <row r="411" customFormat="false" ht="13.2" hidden="false" customHeight="false" outlineLevel="0" collapsed="false">
      <c r="A411" s="2" t="n">
        <v>2882</v>
      </c>
      <c r="B411" s="15" t="s">
        <v>19</v>
      </c>
      <c r="C411" s="15" t="s">
        <v>85</v>
      </c>
      <c r="D411" s="3" t="n">
        <v>0.875</v>
      </c>
      <c r="E411" s="3" t="n">
        <v>0.927083333333333</v>
      </c>
      <c r="G411" s="1" t="s">
        <v>194</v>
      </c>
      <c r="H411" s="15" t="s">
        <v>181</v>
      </c>
      <c r="I411" s="4" t="n">
        <v>1240</v>
      </c>
      <c r="J411" s="4" t="n">
        <v>42310</v>
      </c>
      <c r="K411" s="5" t="n">
        <v>34.1209677419355</v>
      </c>
    </row>
    <row r="412" customFormat="false" ht="13.2" hidden="false" customHeight="false" outlineLevel="0" collapsed="false">
      <c r="A412" s="2" t="n">
        <v>2883</v>
      </c>
      <c r="B412" s="15" t="s">
        <v>19</v>
      </c>
      <c r="C412" s="15" t="s">
        <v>85</v>
      </c>
      <c r="D412" s="3" t="n">
        <v>0.875</v>
      </c>
      <c r="E412" s="3" t="n">
        <v>0.927083333333333</v>
      </c>
      <c r="G412" s="1" t="s">
        <v>194</v>
      </c>
      <c r="H412" s="15" t="s">
        <v>182</v>
      </c>
      <c r="I412" s="4" t="n">
        <v>1100</v>
      </c>
      <c r="J412" s="4" t="n">
        <v>26910</v>
      </c>
      <c r="K412" s="5" t="n">
        <v>24.4636363636364</v>
      </c>
    </row>
    <row r="413" customFormat="false" ht="13.2" hidden="false" customHeight="false" outlineLevel="0" collapsed="false">
      <c r="A413" s="2" t="n">
        <v>2884</v>
      </c>
      <c r="B413" s="15" t="s">
        <v>19</v>
      </c>
      <c r="C413" s="15" t="s">
        <v>85</v>
      </c>
      <c r="D413" s="3" t="n">
        <v>0.875</v>
      </c>
      <c r="E413" s="3" t="n">
        <v>0.927083333333333</v>
      </c>
      <c r="G413" s="1" t="s">
        <v>194</v>
      </c>
      <c r="H413" s="15" t="s">
        <v>65</v>
      </c>
      <c r="I413" s="4" t="n">
        <v>1100</v>
      </c>
      <c r="J413" s="4" t="n">
        <v>25910</v>
      </c>
      <c r="K413" s="5" t="n">
        <v>23.5545454545455</v>
      </c>
    </row>
    <row r="414" customFormat="false" ht="13.2" hidden="false" customHeight="false" outlineLevel="0" collapsed="false">
      <c r="A414" s="2" t="n">
        <v>2885</v>
      </c>
      <c r="B414" s="15" t="s">
        <v>19</v>
      </c>
      <c r="C414" s="15" t="s">
        <v>53</v>
      </c>
      <c r="D414" s="3" t="n">
        <v>0.333333333333333</v>
      </c>
      <c r="E414" s="3" t="n">
        <v>0.423611111111111</v>
      </c>
      <c r="G414" s="1" t="s">
        <v>195</v>
      </c>
      <c r="H414" s="15" t="s">
        <v>174</v>
      </c>
      <c r="I414" s="4" t="n">
        <v>1878</v>
      </c>
      <c r="J414" s="4" t="n">
        <v>44880</v>
      </c>
      <c r="K414" s="5" t="n">
        <v>23.8977635782748</v>
      </c>
    </row>
    <row r="415" customFormat="false" ht="13.2" hidden="false" customHeight="false" outlineLevel="0" collapsed="false">
      <c r="A415" s="2" t="n">
        <v>2886</v>
      </c>
      <c r="B415" s="15" t="s">
        <v>19</v>
      </c>
      <c r="C415" s="15" t="s">
        <v>53</v>
      </c>
      <c r="D415" s="3" t="n">
        <v>0.333333333333333</v>
      </c>
      <c r="E415" s="3" t="n">
        <v>0.423611111111111</v>
      </c>
      <c r="G415" s="1" t="s">
        <v>195</v>
      </c>
      <c r="H415" s="15" t="s">
        <v>175</v>
      </c>
      <c r="I415" s="4" t="n">
        <v>1508</v>
      </c>
      <c r="J415" s="4" t="n">
        <v>34780</v>
      </c>
      <c r="K415" s="5" t="n">
        <v>23.0636604774536</v>
      </c>
    </row>
    <row r="416" customFormat="false" ht="13.2" hidden="false" customHeight="false" outlineLevel="0" collapsed="false">
      <c r="A416" s="2" t="n">
        <v>2887</v>
      </c>
      <c r="B416" s="15" t="s">
        <v>19</v>
      </c>
      <c r="C416" s="15" t="s">
        <v>53</v>
      </c>
      <c r="D416" s="3" t="n">
        <v>0.333333333333333</v>
      </c>
      <c r="E416" s="3" t="n">
        <v>0.423611111111111</v>
      </c>
      <c r="G416" s="1" t="s">
        <v>195</v>
      </c>
      <c r="H416" s="15" t="s">
        <v>176</v>
      </c>
      <c r="I416" s="4" t="n">
        <v>1508</v>
      </c>
      <c r="J416" s="4" t="n">
        <v>39510</v>
      </c>
      <c r="K416" s="5" t="n">
        <v>26.2002652519894</v>
      </c>
    </row>
    <row r="417" customFormat="false" ht="13.2" hidden="false" customHeight="false" outlineLevel="0" collapsed="false">
      <c r="A417" s="2" t="n">
        <v>2888</v>
      </c>
      <c r="B417" s="15" t="s">
        <v>19</v>
      </c>
      <c r="C417" s="15" t="s">
        <v>53</v>
      </c>
      <c r="D417" s="3" t="n">
        <v>0.333333333333333</v>
      </c>
      <c r="E417" s="3" t="n">
        <v>0.423611111111111</v>
      </c>
      <c r="G417" s="1" t="s">
        <v>195</v>
      </c>
      <c r="H417" s="15" t="s">
        <v>22</v>
      </c>
      <c r="I417" s="4" t="n">
        <v>1108</v>
      </c>
      <c r="J417" s="4" t="n">
        <v>13870</v>
      </c>
      <c r="K417" s="5" t="n">
        <v>12.5180505415162</v>
      </c>
    </row>
    <row r="418" customFormat="false" ht="13.2" hidden="false" customHeight="false" outlineLevel="0" collapsed="false">
      <c r="A418" s="2" t="n">
        <v>2889</v>
      </c>
      <c r="B418" s="15" t="s">
        <v>19</v>
      </c>
      <c r="C418" s="15" t="s">
        <v>53</v>
      </c>
      <c r="D418" s="3" t="n">
        <v>0.333333333333333</v>
      </c>
      <c r="E418" s="3" t="n">
        <v>0.423611111111111</v>
      </c>
      <c r="G418" s="1" t="s">
        <v>195</v>
      </c>
      <c r="H418" s="15" t="s">
        <v>177</v>
      </c>
      <c r="I418" s="4" t="n">
        <v>1108</v>
      </c>
      <c r="J418" s="4" t="n">
        <v>19710</v>
      </c>
      <c r="K418" s="5" t="n">
        <v>17.7888086642599</v>
      </c>
    </row>
    <row r="419" customFormat="false" ht="13.2" hidden="false" customHeight="false" outlineLevel="0" collapsed="false">
      <c r="A419" s="2" t="n">
        <v>2890</v>
      </c>
      <c r="B419" s="15" t="s">
        <v>19</v>
      </c>
      <c r="C419" s="15" t="s">
        <v>53</v>
      </c>
      <c r="D419" s="3" t="n">
        <v>0.333333333333333</v>
      </c>
      <c r="E419" s="3" t="n">
        <v>0.423611111111111</v>
      </c>
      <c r="G419" s="1" t="s">
        <v>195</v>
      </c>
      <c r="H419" s="15" t="s">
        <v>178</v>
      </c>
      <c r="I419" s="4" t="n">
        <v>1108</v>
      </c>
      <c r="J419" s="4" t="n">
        <v>22240</v>
      </c>
      <c r="K419" s="5" t="n">
        <v>20.072202166065</v>
      </c>
    </row>
    <row r="420" customFormat="false" ht="13.2" hidden="false" customHeight="false" outlineLevel="0" collapsed="false">
      <c r="A420" s="2" t="n">
        <v>2891</v>
      </c>
      <c r="B420" s="15" t="s">
        <v>19</v>
      </c>
      <c r="C420" s="15" t="s">
        <v>53</v>
      </c>
      <c r="D420" s="3" t="n">
        <v>0.333333333333333</v>
      </c>
      <c r="E420" s="3" t="n">
        <v>0.423611111111111</v>
      </c>
      <c r="G420" s="1" t="s">
        <v>195</v>
      </c>
      <c r="H420" s="15" t="s">
        <v>179</v>
      </c>
      <c r="I420" s="4" t="n">
        <v>1108</v>
      </c>
      <c r="J420" s="4" t="n">
        <v>26310</v>
      </c>
      <c r="K420" s="5" t="n">
        <v>23.7454873646209</v>
      </c>
    </row>
    <row r="421" customFormat="false" ht="13.2" hidden="false" customHeight="false" outlineLevel="0" collapsed="false">
      <c r="A421" s="2" t="n">
        <v>2892</v>
      </c>
      <c r="B421" s="15" t="s">
        <v>19</v>
      </c>
      <c r="C421" s="15" t="s">
        <v>53</v>
      </c>
      <c r="D421" s="3" t="n">
        <v>0.333333333333333</v>
      </c>
      <c r="E421" s="3" t="n">
        <v>0.423611111111111</v>
      </c>
      <c r="G421" s="1" t="s">
        <v>195</v>
      </c>
      <c r="H421" s="15" t="s">
        <v>180</v>
      </c>
      <c r="I421" s="4" t="n">
        <v>1108</v>
      </c>
      <c r="J421" s="4" t="n">
        <v>28070</v>
      </c>
      <c r="K421" s="5" t="n">
        <v>25.3339350180505</v>
      </c>
    </row>
    <row r="422" customFormat="false" ht="13.2" hidden="false" customHeight="false" outlineLevel="0" collapsed="false">
      <c r="A422" s="2" t="n">
        <v>2893</v>
      </c>
      <c r="B422" s="15" t="s">
        <v>19</v>
      </c>
      <c r="C422" s="15" t="s">
        <v>53</v>
      </c>
      <c r="D422" s="3" t="n">
        <v>0.333333333333333</v>
      </c>
      <c r="E422" s="3" t="n">
        <v>0.423611111111111</v>
      </c>
      <c r="G422" s="1" t="s">
        <v>195</v>
      </c>
      <c r="H422" s="15" t="s">
        <v>181</v>
      </c>
      <c r="I422" s="4" t="n">
        <v>2617</v>
      </c>
      <c r="J422" s="4" t="n">
        <v>57680</v>
      </c>
      <c r="K422" s="5" t="n">
        <v>22.0405043943447</v>
      </c>
    </row>
    <row r="423" customFormat="false" ht="13.2" hidden="false" customHeight="false" outlineLevel="0" collapsed="false">
      <c r="A423" s="2" t="n">
        <v>2894</v>
      </c>
      <c r="B423" s="15" t="s">
        <v>19</v>
      </c>
      <c r="C423" s="15" t="s">
        <v>53</v>
      </c>
      <c r="D423" s="3" t="n">
        <v>0.333333333333333</v>
      </c>
      <c r="E423" s="3" t="n">
        <v>0.423611111111111</v>
      </c>
      <c r="G423" s="1" t="s">
        <v>195</v>
      </c>
      <c r="H423" s="15" t="s">
        <v>182</v>
      </c>
      <c r="I423" s="4" t="n">
        <v>2247</v>
      </c>
      <c r="J423" s="4" t="n">
        <v>46480</v>
      </c>
      <c r="K423" s="5" t="n">
        <v>20.6853582554517</v>
      </c>
    </row>
    <row r="424" customFormat="false" ht="13.2" hidden="false" customHeight="false" outlineLevel="0" collapsed="false">
      <c r="A424" s="2" t="n">
        <v>2895</v>
      </c>
      <c r="B424" s="15" t="s">
        <v>19</v>
      </c>
      <c r="C424" s="15" t="s">
        <v>53</v>
      </c>
      <c r="D424" s="3" t="n">
        <v>0.333333333333333</v>
      </c>
      <c r="E424" s="3" t="n">
        <v>0.423611111111111</v>
      </c>
      <c r="G424" s="1" t="s">
        <v>195</v>
      </c>
      <c r="H424" s="15" t="s">
        <v>65</v>
      </c>
      <c r="I424" s="4" t="n">
        <v>2247</v>
      </c>
      <c r="J424" s="4" t="n">
        <v>39980</v>
      </c>
      <c r="K424" s="5" t="n">
        <v>17.7926123720516</v>
      </c>
    </row>
    <row r="425" customFormat="false" ht="13.2" hidden="false" customHeight="false" outlineLevel="0" collapsed="false">
      <c r="A425" s="2" t="n">
        <v>2896</v>
      </c>
      <c r="B425" s="15" t="s">
        <v>19</v>
      </c>
      <c r="C425" s="15" t="s">
        <v>53</v>
      </c>
      <c r="D425" s="3" t="n">
        <v>0.423611111111111</v>
      </c>
      <c r="E425" s="3" t="n">
        <v>0.517361111111111</v>
      </c>
      <c r="G425" s="1" t="s">
        <v>196</v>
      </c>
      <c r="H425" s="15" t="s">
        <v>174</v>
      </c>
      <c r="I425" s="4" t="n">
        <v>1878</v>
      </c>
      <c r="J425" s="4" t="n">
        <v>44880</v>
      </c>
      <c r="K425" s="5" t="n">
        <v>23.8977635782748</v>
      </c>
    </row>
    <row r="426" customFormat="false" ht="13.2" hidden="false" customHeight="false" outlineLevel="0" collapsed="false">
      <c r="A426" s="2" t="n">
        <v>2897</v>
      </c>
      <c r="B426" s="15" t="s">
        <v>19</v>
      </c>
      <c r="C426" s="15" t="s">
        <v>53</v>
      </c>
      <c r="D426" s="3" t="n">
        <v>0.423611111111111</v>
      </c>
      <c r="E426" s="3" t="n">
        <v>0.517361111111111</v>
      </c>
      <c r="G426" s="1" t="s">
        <v>196</v>
      </c>
      <c r="H426" s="15" t="s">
        <v>175</v>
      </c>
      <c r="I426" s="4" t="n">
        <v>1508</v>
      </c>
      <c r="J426" s="4" t="n">
        <v>34780</v>
      </c>
      <c r="K426" s="5" t="n">
        <v>23.0636604774536</v>
      </c>
    </row>
    <row r="427" customFormat="false" ht="13.2" hidden="false" customHeight="false" outlineLevel="0" collapsed="false">
      <c r="A427" s="2" t="n">
        <v>2898</v>
      </c>
      <c r="B427" s="15" t="s">
        <v>19</v>
      </c>
      <c r="C427" s="15" t="s">
        <v>53</v>
      </c>
      <c r="D427" s="3" t="n">
        <v>0.423611111111111</v>
      </c>
      <c r="E427" s="3" t="n">
        <v>0.517361111111111</v>
      </c>
      <c r="G427" s="1" t="s">
        <v>196</v>
      </c>
      <c r="H427" s="15" t="s">
        <v>176</v>
      </c>
      <c r="I427" s="4" t="n">
        <v>1508</v>
      </c>
      <c r="J427" s="4" t="n">
        <v>39510</v>
      </c>
      <c r="K427" s="5" t="n">
        <v>26.2002652519894</v>
      </c>
    </row>
    <row r="428" customFormat="false" ht="13.2" hidden="false" customHeight="false" outlineLevel="0" collapsed="false">
      <c r="A428" s="2" t="n">
        <v>2899</v>
      </c>
      <c r="B428" s="15" t="s">
        <v>19</v>
      </c>
      <c r="C428" s="15" t="s">
        <v>53</v>
      </c>
      <c r="D428" s="3" t="n">
        <v>0.423611111111111</v>
      </c>
      <c r="E428" s="3" t="n">
        <v>0.517361111111111</v>
      </c>
      <c r="G428" s="1" t="s">
        <v>196</v>
      </c>
      <c r="H428" s="15" t="s">
        <v>22</v>
      </c>
      <c r="I428" s="4" t="n">
        <v>1108</v>
      </c>
      <c r="J428" s="4" t="n">
        <v>13870</v>
      </c>
      <c r="K428" s="5" t="n">
        <v>12.5180505415162</v>
      </c>
    </row>
    <row r="429" customFormat="false" ht="13.2" hidden="false" customHeight="false" outlineLevel="0" collapsed="false">
      <c r="A429" s="2" t="n">
        <v>2900</v>
      </c>
      <c r="B429" s="15" t="s">
        <v>19</v>
      </c>
      <c r="C429" s="15" t="s">
        <v>53</v>
      </c>
      <c r="D429" s="3" t="n">
        <v>0.423611111111111</v>
      </c>
      <c r="E429" s="3" t="n">
        <v>0.517361111111111</v>
      </c>
      <c r="G429" s="1" t="s">
        <v>196</v>
      </c>
      <c r="H429" s="15" t="s">
        <v>177</v>
      </c>
      <c r="I429" s="4" t="n">
        <v>1108</v>
      </c>
      <c r="J429" s="4" t="n">
        <v>19710</v>
      </c>
      <c r="K429" s="5" t="n">
        <v>17.7888086642599</v>
      </c>
    </row>
    <row r="430" customFormat="false" ht="13.2" hidden="false" customHeight="false" outlineLevel="0" collapsed="false">
      <c r="A430" s="2" t="n">
        <v>2901</v>
      </c>
      <c r="B430" s="15" t="s">
        <v>19</v>
      </c>
      <c r="C430" s="15" t="s">
        <v>53</v>
      </c>
      <c r="D430" s="3" t="n">
        <v>0.423611111111111</v>
      </c>
      <c r="E430" s="3" t="n">
        <v>0.517361111111111</v>
      </c>
      <c r="G430" s="1" t="s">
        <v>196</v>
      </c>
      <c r="H430" s="15" t="s">
        <v>178</v>
      </c>
      <c r="I430" s="4" t="n">
        <v>1108</v>
      </c>
      <c r="J430" s="4" t="n">
        <v>22240</v>
      </c>
      <c r="K430" s="5" t="n">
        <v>20.072202166065</v>
      </c>
    </row>
    <row r="431" customFormat="false" ht="13.2" hidden="false" customHeight="false" outlineLevel="0" collapsed="false">
      <c r="A431" s="2" t="n">
        <v>2902</v>
      </c>
      <c r="B431" s="15" t="s">
        <v>19</v>
      </c>
      <c r="C431" s="15" t="s">
        <v>53</v>
      </c>
      <c r="D431" s="3" t="n">
        <v>0.423611111111111</v>
      </c>
      <c r="E431" s="3" t="n">
        <v>0.517361111111111</v>
      </c>
      <c r="G431" s="1" t="s">
        <v>196</v>
      </c>
      <c r="H431" s="15" t="s">
        <v>179</v>
      </c>
      <c r="I431" s="4" t="n">
        <v>1108</v>
      </c>
      <c r="J431" s="4" t="n">
        <v>26310</v>
      </c>
      <c r="K431" s="5" t="n">
        <v>23.7454873646209</v>
      </c>
    </row>
    <row r="432" customFormat="false" ht="13.2" hidden="false" customHeight="false" outlineLevel="0" collapsed="false">
      <c r="A432" s="2" t="n">
        <v>2903</v>
      </c>
      <c r="B432" s="15" t="s">
        <v>19</v>
      </c>
      <c r="C432" s="15" t="s">
        <v>53</v>
      </c>
      <c r="D432" s="3" t="n">
        <v>0.423611111111111</v>
      </c>
      <c r="E432" s="3" t="n">
        <v>0.517361111111111</v>
      </c>
      <c r="G432" s="1" t="s">
        <v>196</v>
      </c>
      <c r="H432" s="15" t="s">
        <v>180</v>
      </c>
      <c r="I432" s="4" t="n">
        <v>1108</v>
      </c>
      <c r="J432" s="4" t="n">
        <v>28070</v>
      </c>
      <c r="K432" s="5" t="n">
        <v>25.3339350180505</v>
      </c>
    </row>
    <row r="433" customFormat="false" ht="13.2" hidden="false" customHeight="false" outlineLevel="0" collapsed="false">
      <c r="A433" s="2" t="n">
        <v>2904</v>
      </c>
      <c r="B433" s="15" t="s">
        <v>19</v>
      </c>
      <c r="C433" s="15" t="s">
        <v>53</v>
      </c>
      <c r="D433" s="3" t="n">
        <v>0.423611111111111</v>
      </c>
      <c r="E433" s="3" t="n">
        <v>0.517361111111111</v>
      </c>
      <c r="G433" s="1" t="s">
        <v>196</v>
      </c>
      <c r="H433" s="15" t="s">
        <v>181</v>
      </c>
      <c r="I433" s="4" t="n">
        <v>2617</v>
      </c>
      <c r="J433" s="4" t="n">
        <v>57680</v>
      </c>
      <c r="K433" s="5" t="n">
        <v>22.0405043943447</v>
      </c>
    </row>
    <row r="434" customFormat="false" ht="13.2" hidden="false" customHeight="false" outlineLevel="0" collapsed="false">
      <c r="A434" s="2" t="n">
        <v>2905</v>
      </c>
      <c r="B434" s="15" t="s">
        <v>19</v>
      </c>
      <c r="C434" s="15" t="s">
        <v>53</v>
      </c>
      <c r="D434" s="3" t="n">
        <v>0.423611111111111</v>
      </c>
      <c r="E434" s="3" t="n">
        <v>0.517361111111111</v>
      </c>
      <c r="G434" s="1" t="s">
        <v>196</v>
      </c>
      <c r="H434" s="15" t="s">
        <v>182</v>
      </c>
      <c r="I434" s="4" t="n">
        <v>2247</v>
      </c>
      <c r="J434" s="4" t="n">
        <v>46480</v>
      </c>
      <c r="K434" s="5" t="n">
        <v>20.6853582554517</v>
      </c>
    </row>
    <row r="435" customFormat="false" ht="13.2" hidden="false" customHeight="false" outlineLevel="0" collapsed="false">
      <c r="A435" s="2" t="n">
        <v>2906</v>
      </c>
      <c r="B435" s="15" t="s">
        <v>19</v>
      </c>
      <c r="C435" s="15" t="s">
        <v>53</v>
      </c>
      <c r="D435" s="3" t="n">
        <v>0.423611111111111</v>
      </c>
      <c r="E435" s="3" t="n">
        <v>0.517361111111111</v>
      </c>
      <c r="G435" s="1" t="s">
        <v>196</v>
      </c>
      <c r="H435" s="15" t="s">
        <v>65</v>
      </c>
      <c r="I435" s="4" t="n">
        <v>2247</v>
      </c>
      <c r="J435" s="4" t="n">
        <v>39980</v>
      </c>
      <c r="K435" s="5" t="n">
        <v>17.7926123720516</v>
      </c>
    </row>
    <row r="436" customFormat="false" ht="13.2" hidden="false" customHeight="false" outlineLevel="0" collapsed="false">
      <c r="A436" s="2" t="n">
        <v>2907</v>
      </c>
      <c r="B436" s="15" t="s">
        <v>19</v>
      </c>
      <c r="C436" s="15" t="s">
        <v>53</v>
      </c>
      <c r="D436" s="3" t="n">
        <v>0.565972222222222</v>
      </c>
      <c r="E436" s="3" t="n">
        <v>0.65625</v>
      </c>
      <c r="G436" s="1" t="s">
        <v>197</v>
      </c>
      <c r="H436" s="15" t="s">
        <v>174</v>
      </c>
      <c r="I436" s="4" t="n">
        <v>1878</v>
      </c>
      <c r="J436" s="4" t="n">
        <v>44880</v>
      </c>
      <c r="K436" s="5" t="n">
        <v>23.8977635782748</v>
      </c>
    </row>
    <row r="437" customFormat="false" ht="13.2" hidden="false" customHeight="false" outlineLevel="0" collapsed="false">
      <c r="A437" s="2" t="n">
        <v>2908</v>
      </c>
      <c r="B437" s="15" t="s">
        <v>19</v>
      </c>
      <c r="C437" s="15" t="s">
        <v>53</v>
      </c>
      <c r="D437" s="3" t="n">
        <v>0.565972222222222</v>
      </c>
      <c r="E437" s="3" t="n">
        <v>0.65625</v>
      </c>
      <c r="G437" s="1" t="s">
        <v>197</v>
      </c>
      <c r="H437" s="15" t="s">
        <v>175</v>
      </c>
      <c r="I437" s="4" t="n">
        <v>1508</v>
      </c>
      <c r="J437" s="4" t="n">
        <v>34780</v>
      </c>
      <c r="K437" s="5" t="n">
        <v>23.0636604774536</v>
      </c>
    </row>
    <row r="438" customFormat="false" ht="13.2" hidden="false" customHeight="false" outlineLevel="0" collapsed="false">
      <c r="A438" s="2" t="n">
        <v>2909</v>
      </c>
      <c r="B438" s="15" t="s">
        <v>19</v>
      </c>
      <c r="C438" s="15" t="s">
        <v>53</v>
      </c>
      <c r="D438" s="3" t="n">
        <v>0.565972222222222</v>
      </c>
      <c r="E438" s="3" t="n">
        <v>0.65625</v>
      </c>
      <c r="G438" s="1" t="s">
        <v>197</v>
      </c>
      <c r="H438" s="15" t="s">
        <v>176</v>
      </c>
      <c r="I438" s="4" t="n">
        <v>1508</v>
      </c>
      <c r="J438" s="4" t="n">
        <v>39510</v>
      </c>
      <c r="K438" s="5" t="n">
        <v>26.2002652519894</v>
      </c>
    </row>
    <row r="439" customFormat="false" ht="13.2" hidden="false" customHeight="false" outlineLevel="0" collapsed="false">
      <c r="A439" s="2" t="n">
        <v>2910</v>
      </c>
      <c r="B439" s="15" t="s">
        <v>19</v>
      </c>
      <c r="C439" s="15" t="s">
        <v>53</v>
      </c>
      <c r="D439" s="3" t="n">
        <v>0.565972222222222</v>
      </c>
      <c r="E439" s="3" t="n">
        <v>0.65625</v>
      </c>
      <c r="G439" s="1" t="s">
        <v>197</v>
      </c>
      <c r="H439" s="15" t="s">
        <v>22</v>
      </c>
      <c r="I439" s="4" t="n">
        <v>1108</v>
      </c>
      <c r="J439" s="4" t="n">
        <v>13870</v>
      </c>
      <c r="K439" s="5" t="n">
        <v>12.5180505415162</v>
      </c>
    </row>
    <row r="440" customFormat="false" ht="13.2" hidden="false" customHeight="false" outlineLevel="0" collapsed="false">
      <c r="A440" s="2" t="n">
        <v>2911</v>
      </c>
      <c r="B440" s="15" t="s">
        <v>19</v>
      </c>
      <c r="C440" s="15" t="s">
        <v>53</v>
      </c>
      <c r="D440" s="3" t="n">
        <v>0.565972222222222</v>
      </c>
      <c r="E440" s="3" t="n">
        <v>0.65625</v>
      </c>
      <c r="G440" s="1" t="s">
        <v>197</v>
      </c>
      <c r="H440" s="15" t="s">
        <v>177</v>
      </c>
      <c r="I440" s="4" t="n">
        <v>1108</v>
      </c>
      <c r="J440" s="4" t="n">
        <v>19710</v>
      </c>
      <c r="K440" s="5" t="n">
        <v>17.7888086642599</v>
      </c>
    </row>
    <row r="441" customFormat="false" ht="13.2" hidden="false" customHeight="false" outlineLevel="0" collapsed="false">
      <c r="A441" s="2" t="n">
        <v>2912</v>
      </c>
      <c r="B441" s="15" t="s">
        <v>19</v>
      </c>
      <c r="C441" s="15" t="s">
        <v>53</v>
      </c>
      <c r="D441" s="3" t="n">
        <v>0.565972222222222</v>
      </c>
      <c r="E441" s="3" t="n">
        <v>0.65625</v>
      </c>
      <c r="G441" s="1" t="s">
        <v>197</v>
      </c>
      <c r="H441" s="15" t="s">
        <v>178</v>
      </c>
      <c r="I441" s="4" t="n">
        <v>1108</v>
      </c>
      <c r="J441" s="4" t="n">
        <v>22240</v>
      </c>
      <c r="K441" s="5" t="n">
        <v>20.072202166065</v>
      </c>
    </row>
    <row r="442" customFormat="false" ht="13.2" hidden="false" customHeight="false" outlineLevel="0" collapsed="false">
      <c r="A442" s="2" t="n">
        <v>2913</v>
      </c>
      <c r="B442" s="15" t="s">
        <v>19</v>
      </c>
      <c r="C442" s="15" t="s">
        <v>53</v>
      </c>
      <c r="D442" s="3" t="n">
        <v>0.565972222222222</v>
      </c>
      <c r="E442" s="3" t="n">
        <v>0.65625</v>
      </c>
      <c r="G442" s="1" t="s">
        <v>197</v>
      </c>
      <c r="H442" s="15" t="s">
        <v>179</v>
      </c>
      <c r="I442" s="4" t="n">
        <v>1108</v>
      </c>
      <c r="J442" s="4" t="n">
        <v>26310</v>
      </c>
      <c r="K442" s="5" t="n">
        <v>23.7454873646209</v>
      </c>
    </row>
    <row r="443" customFormat="false" ht="13.2" hidden="false" customHeight="false" outlineLevel="0" collapsed="false">
      <c r="A443" s="2" t="n">
        <v>2914</v>
      </c>
      <c r="B443" s="15" t="s">
        <v>19</v>
      </c>
      <c r="C443" s="15" t="s">
        <v>53</v>
      </c>
      <c r="D443" s="3" t="n">
        <v>0.565972222222222</v>
      </c>
      <c r="E443" s="3" t="n">
        <v>0.65625</v>
      </c>
      <c r="G443" s="1" t="s">
        <v>197</v>
      </c>
      <c r="H443" s="15" t="s">
        <v>180</v>
      </c>
      <c r="I443" s="4" t="n">
        <v>1108</v>
      </c>
      <c r="J443" s="4" t="n">
        <v>28070</v>
      </c>
      <c r="K443" s="5" t="n">
        <v>25.3339350180505</v>
      </c>
    </row>
    <row r="444" customFormat="false" ht="13.2" hidden="false" customHeight="false" outlineLevel="0" collapsed="false">
      <c r="A444" s="2" t="n">
        <v>2915</v>
      </c>
      <c r="B444" s="15" t="s">
        <v>19</v>
      </c>
      <c r="C444" s="15" t="s">
        <v>53</v>
      </c>
      <c r="D444" s="3" t="n">
        <v>0.565972222222222</v>
      </c>
      <c r="E444" s="3" t="n">
        <v>0.65625</v>
      </c>
      <c r="G444" s="1" t="s">
        <v>197</v>
      </c>
      <c r="H444" s="15" t="s">
        <v>181</v>
      </c>
      <c r="I444" s="4" t="n">
        <v>2617</v>
      </c>
      <c r="J444" s="4" t="n">
        <v>57680</v>
      </c>
      <c r="K444" s="5" t="n">
        <v>22.0405043943447</v>
      </c>
    </row>
    <row r="445" customFormat="false" ht="13.2" hidden="false" customHeight="false" outlineLevel="0" collapsed="false">
      <c r="A445" s="2" t="n">
        <v>2916</v>
      </c>
      <c r="B445" s="15" t="s">
        <v>19</v>
      </c>
      <c r="C445" s="15" t="s">
        <v>53</v>
      </c>
      <c r="D445" s="3" t="n">
        <v>0.565972222222222</v>
      </c>
      <c r="E445" s="3" t="n">
        <v>0.65625</v>
      </c>
      <c r="G445" s="1" t="s">
        <v>197</v>
      </c>
      <c r="H445" s="15" t="s">
        <v>182</v>
      </c>
      <c r="I445" s="4" t="n">
        <v>2247</v>
      </c>
      <c r="J445" s="4" t="n">
        <v>46480</v>
      </c>
      <c r="K445" s="5" t="n">
        <v>20.6853582554517</v>
      </c>
    </row>
    <row r="446" customFormat="false" ht="13.2" hidden="false" customHeight="false" outlineLevel="0" collapsed="false">
      <c r="A446" s="2" t="n">
        <v>2917</v>
      </c>
      <c r="B446" s="15" t="s">
        <v>19</v>
      </c>
      <c r="C446" s="15" t="s">
        <v>53</v>
      </c>
      <c r="D446" s="3" t="n">
        <v>0.565972222222222</v>
      </c>
      <c r="E446" s="3" t="n">
        <v>0.65625</v>
      </c>
      <c r="G446" s="1" t="s">
        <v>197</v>
      </c>
      <c r="H446" s="15" t="s">
        <v>65</v>
      </c>
      <c r="I446" s="4" t="n">
        <v>2247</v>
      </c>
      <c r="J446" s="4" t="n">
        <v>39980</v>
      </c>
      <c r="K446" s="5" t="n">
        <v>17.7926123720516</v>
      </c>
    </row>
    <row r="447" customFormat="false" ht="13.2" hidden="false" customHeight="false" outlineLevel="0" collapsed="false">
      <c r="A447" s="2" t="n">
        <v>2918</v>
      </c>
      <c r="B447" s="15" t="s">
        <v>19</v>
      </c>
      <c r="C447" s="15" t="s">
        <v>53</v>
      </c>
      <c r="D447" s="3" t="n">
        <v>0.84375</v>
      </c>
      <c r="E447" s="3" t="n">
        <v>0.930555555555555</v>
      </c>
      <c r="G447" s="1" t="s">
        <v>198</v>
      </c>
      <c r="H447" s="15" t="s">
        <v>174</v>
      </c>
      <c r="I447" s="4" t="n">
        <v>1878</v>
      </c>
      <c r="J447" s="4" t="n">
        <v>44880</v>
      </c>
      <c r="K447" s="5" t="n">
        <v>23.8977635782748</v>
      </c>
    </row>
    <row r="448" customFormat="false" ht="13.2" hidden="false" customHeight="false" outlineLevel="0" collapsed="false">
      <c r="A448" s="2" t="n">
        <v>2919</v>
      </c>
      <c r="B448" s="15" t="s">
        <v>19</v>
      </c>
      <c r="C448" s="15" t="s">
        <v>53</v>
      </c>
      <c r="D448" s="3" t="n">
        <v>0.84375</v>
      </c>
      <c r="E448" s="3" t="n">
        <v>0.930555555555555</v>
      </c>
      <c r="G448" s="1" t="s">
        <v>198</v>
      </c>
      <c r="H448" s="15" t="s">
        <v>175</v>
      </c>
      <c r="I448" s="4" t="n">
        <v>1508</v>
      </c>
      <c r="J448" s="4" t="n">
        <v>34780</v>
      </c>
      <c r="K448" s="5" t="n">
        <v>23.0636604774536</v>
      </c>
    </row>
    <row r="449" customFormat="false" ht="13.2" hidden="false" customHeight="false" outlineLevel="0" collapsed="false">
      <c r="A449" s="2" t="n">
        <v>2920</v>
      </c>
      <c r="B449" s="15" t="s">
        <v>19</v>
      </c>
      <c r="C449" s="15" t="s">
        <v>53</v>
      </c>
      <c r="D449" s="3" t="n">
        <v>0.84375</v>
      </c>
      <c r="E449" s="3" t="n">
        <v>0.930555555555555</v>
      </c>
      <c r="G449" s="1" t="s">
        <v>198</v>
      </c>
      <c r="H449" s="15" t="s">
        <v>176</v>
      </c>
      <c r="I449" s="4" t="n">
        <v>1508</v>
      </c>
      <c r="J449" s="4" t="n">
        <v>39510</v>
      </c>
      <c r="K449" s="5" t="n">
        <v>26.2002652519894</v>
      </c>
    </row>
    <row r="450" customFormat="false" ht="13.2" hidden="false" customHeight="false" outlineLevel="0" collapsed="false">
      <c r="A450" s="2" t="n">
        <v>2921</v>
      </c>
      <c r="B450" s="15" t="s">
        <v>19</v>
      </c>
      <c r="C450" s="15" t="s">
        <v>53</v>
      </c>
      <c r="D450" s="3" t="n">
        <v>0.84375</v>
      </c>
      <c r="E450" s="3" t="n">
        <v>0.930555555555555</v>
      </c>
      <c r="G450" s="1" t="s">
        <v>198</v>
      </c>
      <c r="H450" s="15" t="s">
        <v>22</v>
      </c>
      <c r="I450" s="4" t="n">
        <v>1108</v>
      </c>
      <c r="J450" s="4" t="n">
        <v>13870</v>
      </c>
      <c r="K450" s="5" t="n">
        <v>12.5180505415162</v>
      </c>
    </row>
    <row r="451" customFormat="false" ht="13.2" hidden="false" customHeight="false" outlineLevel="0" collapsed="false">
      <c r="A451" s="2" t="n">
        <v>2922</v>
      </c>
      <c r="B451" s="15" t="s">
        <v>19</v>
      </c>
      <c r="C451" s="15" t="s">
        <v>53</v>
      </c>
      <c r="D451" s="3" t="n">
        <v>0.84375</v>
      </c>
      <c r="E451" s="3" t="n">
        <v>0.930555555555555</v>
      </c>
      <c r="G451" s="1" t="s">
        <v>198</v>
      </c>
      <c r="H451" s="15" t="s">
        <v>177</v>
      </c>
      <c r="I451" s="4" t="n">
        <v>1108</v>
      </c>
      <c r="J451" s="4" t="n">
        <v>19710</v>
      </c>
      <c r="K451" s="5" t="n">
        <v>17.7888086642599</v>
      </c>
    </row>
    <row r="452" customFormat="false" ht="13.2" hidden="false" customHeight="false" outlineLevel="0" collapsed="false">
      <c r="A452" s="2" t="n">
        <v>2923</v>
      </c>
      <c r="B452" s="15" t="s">
        <v>19</v>
      </c>
      <c r="C452" s="15" t="s">
        <v>53</v>
      </c>
      <c r="D452" s="3" t="n">
        <v>0.84375</v>
      </c>
      <c r="E452" s="3" t="n">
        <v>0.930555555555555</v>
      </c>
      <c r="G452" s="1" t="s">
        <v>198</v>
      </c>
      <c r="H452" s="15" t="s">
        <v>178</v>
      </c>
      <c r="I452" s="4" t="n">
        <v>1108</v>
      </c>
      <c r="J452" s="4" t="n">
        <v>22240</v>
      </c>
      <c r="K452" s="5" t="n">
        <v>20.072202166065</v>
      </c>
    </row>
    <row r="453" customFormat="false" ht="13.2" hidden="false" customHeight="false" outlineLevel="0" collapsed="false">
      <c r="A453" s="2" t="n">
        <v>2924</v>
      </c>
      <c r="B453" s="15" t="s">
        <v>19</v>
      </c>
      <c r="C453" s="15" t="s">
        <v>53</v>
      </c>
      <c r="D453" s="3" t="n">
        <v>0.84375</v>
      </c>
      <c r="E453" s="3" t="n">
        <v>0.930555555555555</v>
      </c>
      <c r="G453" s="1" t="s">
        <v>198</v>
      </c>
      <c r="H453" s="15" t="s">
        <v>179</v>
      </c>
      <c r="I453" s="4" t="n">
        <v>1108</v>
      </c>
      <c r="J453" s="4" t="n">
        <v>26310</v>
      </c>
      <c r="K453" s="5" t="n">
        <v>23.7454873646209</v>
      </c>
    </row>
    <row r="454" customFormat="false" ht="13.2" hidden="false" customHeight="false" outlineLevel="0" collapsed="false">
      <c r="A454" s="2" t="n">
        <v>2925</v>
      </c>
      <c r="B454" s="15" t="s">
        <v>19</v>
      </c>
      <c r="C454" s="15" t="s">
        <v>53</v>
      </c>
      <c r="D454" s="3" t="n">
        <v>0.84375</v>
      </c>
      <c r="E454" s="3" t="n">
        <v>0.930555555555555</v>
      </c>
      <c r="G454" s="1" t="s">
        <v>198</v>
      </c>
      <c r="H454" s="15" t="s">
        <v>180</v>
      </c>
      <c r="I454" s="4" t="n">
        <v>1108</v>
      </c>
      <c r="J454" s="4" t="n">
        <v>28070</v>
      </c>
      <c r="K454" s="5" t="n">
        <v>25.3339350180505</v>
      </c>
    </row>
    <row r="455" customFormat="false" ht="13.2" hidden="false" customHeight="false" outlineLevel="0" collapsed="false">
      <c r="A455" s="2" t="n">
        <v>2926</v>
      </c>
      <c r="B455" s="15" t="s">
        <v>19</v>
      </c>
      <c r="C455" s="15" t="s">
        <v>53</v>
      </c>
      <c r="D455" s="3" t="n">
        <v>0.84375</v>
      </c>
      <c r="E455" s="3" t="n">
        <v>0.930555555555555</v>
      </c>
      <c r="G455" s="1" t="s">
        <v>198</v>
      </c>
      <c r="H455" s="15" t="s">
        <v>181</v>
      </c>
      <c r="I455" s="4" t="n">
        <v>2617</v>
      </c>
      <c r="J455" s="4" t="n">
        <v>57680</v>
      </c>
      <c r="K455" s="5" t="n">
        <v>22.0405043943447</v>
      </c>
    </row>
    <row r="456" customFormat="false" ht="13.2" hidden="false" customHeight="false" outlineLevel="0" collapsed="false">
      <c r="A456" s="2" t="n">
        <v>2927</v>
      </c>
      <c r="B456" s="15" t="s">
        <v>19</v>
      </c>
      <c r="C456" s="15" t="s">
        <v>53</v>
      </c>
      <c r="D456" s="3" t="n">
        <v>0.84375</v>
      </c>
      <c r="E456" s="3" t="n">
        <v>0.930555555555555</v>
      </c>
      <c r="G456" s="1" t="s">
        <v>198</v>
      </c>
      <c r="H456" s="15" t="s">
        <v>182</v>
      </c>
      <c r="I456" s="4" t="n">
        <v>2247</v>
      </c>
      <c r="J456" s="4" t="n">
        <v>46480</v>
      </c>
      <c r="K456" s="5" t="n">
        <v>20.6853582554517</v>
      </c>
    </row>
    <row r="457" customFormat="false" ht="13.2" hidden="false" customHeight="false" outlineLevel="0" collapsed="false">
      <c r="A457" s="2" t="n">
        <v>2928</v>
      </c>
      <c r="B457" s="15" t="s">
        <v>19</v>
      </c>
      <c r="C457" s="15" t="s">
        <v>53</v>
      </c>
      <c r="D457" s="3" t="n">
        <v>0.84375</v>
      </c>
      <c r="E457" s="3" t="n">
        <v>0.930555555555555</v>
      </c>
      <c r="G457" s="1" t="s">
        <v>198</v>
      </c>
      <c r="H457" s="15" t="s">
        <v>65</v>
      </c>
      <c r="I457" s="4" t="n">
        <v>2247</v>
      </c>
      <c r="J457" s="4" t="n">
        <v>39980</v>
      </c>
      <c r="K457" s="5" t="n">
        <v>17.7926123720516</v>
      </c>
    </row>
    <row r="458" customFormat="false" ht="13.2" hidden="false" customHeight="false" outlineLevel="0" collapsed="false">
      <c r="A458" s="2" t="n">
        <v>2929</v>
      </c>
      <c r="B458" s="15" t="s">
        <v>19</v>
      </c>
      <c r="C458" s="15" t="s">
        <v>20</v>
      </c>
      <c r="D458" s="3" t="n">
        <v>0.430555555555556</v>
      </c>
      <c r="E458" s="3" t="n">
        <v>0.527777777777778</v>
      </c>
      <c r="G458" s="1" t="s">
        <v>199</v>
      </c>
      <c r="H458" s="15" t="s">
        <v>174</v>
      </c>
      <c r="I458" s="4" t="n">
        <v>2212</v>
      </c>
      <c r="J458" s="4" t="n">
        <v>57740</v>
      </c>
      <c r="K458" s="5" t="n">
        <v>26.1030741410488</v>
      </c>
    </row>
    <row r="459" customFormat="false" ht="13.2" hidden="false" customHeight="false" outlineLevel="0" collapsed="false">
      <c r="A459" s="2" t="n">
        <v>2930</v>
      </c>
      <c r="B459" s="15" t="s">
        <v>19</v>
      </c>
      <c r="C459" s="15" t="s">
        <v>20</v>
      </c>
      <c r="D459" s="3" t="n">
        <v>0.430555555555556</v>
      </c>
      <c r="E459" s="3" t="n">
        <v>0.527777777777778</v>
      </c>
      <c r="G459" s="1" t="s">
        <v>199</v>
      </c>
      <c r="H459" s="15" t="s">
        <v>175</v>
      </c>
      <c r="I459" s="4" t="n">
        <v>1759</v>
      </c>
      <c r="J459" s="4" t="n">
        <v>48290</v>
      </c>
      <c r="K459" s="5" t="n">
        <v>27.453098351336</v>
      </c>
    </row>
    <row r="460" customFormat="false" ht="13.2" hidden="false" customHeight="false" outlineLevel="0" collapsed="false">
      <c r="A460" s="2" t="n">
        <v>2931</v>
      </c>
      <c r="B460" s="15" t="s">
        <v>19</v>
      </c>
      <c r="C460" s="15" t="s">
        <v>20</v>
      </c>
      <c r="D460" s="3" t="n">
        <v>0.430555555555556</v>
      </c>
      <c r="E460" s="3" t="n">
        <v>0.527777777777778</v>
      </c>
      <c r="G460" s="1" t="s">
        <v>199</v>
      </c>
      <c r="H460" s="15" t="s">
        <v>176</v>
      </c>
      <c r="I460" s="4" t="n">
        <v>1759</v>
      </c>
      <c r="J460" s="4" t="n">
        <v>50930</v>
      </c>
      <c r="K460" s="5" t="n">
        <v>28.9539511085844</v>
      </c>
    </row>
    <row r="461" customFormat="false" ht="13.2" hidden="false" customHeight="false" outlineLevel="0" collapsed="false">
      <c r="A461" s="2" t="n">
        <v>2932</v>
      </c>
      <c r="B461" s="15" t="s">
        <v>19</v>
      </c>
      <c r="C461" s="15" t="s">
        <v>20</v>
      </c>
      <c r="D461" s="3" t="n">
        <v>0.430555555555556</v>
      </c>
      <c r="E461" s="3" t="n">
        <v>0.527777777777778</v>
      </c>
      <c r="G461" s="1" t="s">
        <v>199</v>
      </c>
      <c r="H461" s="15" t="s">
        <v>22</v>
      </c>
      <c r="I461" s="4" t="n">
        <v>1359</v>
      </c>
      <c r="J461" s="4" t="n">
        <v>19440</v>
      </c>
      <c r="K461" s="5" t="n">
        <v>14.3046357615894</v>
      </c>
    </row>
    <row r="462" customFormat="false" ht="13.2" hidden="false" customHeight="false" outlineLevel="0" collapsed="false">
      <c r="A462" s="2" t="n">
        <v>2933</v>
      </c>
      <c r="B462" s="15" t="s">
        <v>19</v>
      </c>
      <c r="C462" s="15" t="s">
        <v>20</v>
      </c>
      <c r="D462" s="3" t="n">
        <v>0.430555555555556</v>
      </c>
      <c r="E462" s="3" t="n">
        <v>0.527777777777778</v>
      </c>
      <c r="G462" s="1" t="s">
        <v>199</v>
      </c>
      <c r="H462" s="15" t="s">
        <v>177</v>
      </c>
      <c r="I462" s="4" t="n">
        <v>1359</v>
      </c>
      <c r="J462" s="4" t="n">
        <v>22440</v>
      </c>
      <c r="K462" s="5" t="n">
        <v>16.5121412803532</v>
      </c>
    </row>
    <row r="463" customFormat="false" ht="13.2" hidden="false" customHeight="false" outlineLevel="0" collapsed="false">
      <c r="A463" s="2" t="n">
        <v>2934</v>
      </c>
      <c r="B463" s="15" t="s">
        <v>19</v>
      </c>
      <c r="C463" s="15" t="s">
        <v>20</v>
      </c>
      <c r="D463" s="3" t="n">
        <v>0.430555555555556</v>
      </c>
      <c r="E463" s="3" t="n">
        <v>0.527777777777778</v>
      </c>
      <c r="G463" s="1" t="s">
        <v>199</v>
      </c>
      <c r="H463" s="15" t="s">
        <v>178</v>
      </c>
      <c r="I463" s="4" t="n">
        <v>1359</v>
      </c>
      <c r="J463" s="4" t="n">
        <v>26400</v>
      </c>
      <c r="K463" s="5" t="n">
        <v>19.4260485651214</v>
      </c>
    </row>
    <row r="464" customFormat="false" ht="13.2" hidden="false" customHeight="false" outlineLevel="0" collapsed="false">
      <c r="A464" s="2" t="n">
        <v>2935</v>
      </c>
      <c r="B464" s="15" t="s">
        <v>19</v>
      </c>
      <c r="C464" s="15" t="s">
        <v>20</v>
      </c>
      <c r="D464" s="3" t="n">
        <v>0.430555555555556</v>
      </c>
      <c r="E464" s="3" t="n">
        <v>0.527777777777778</v>
      </c>
      <c r="G464" s="1" t="s">
        <v>199</v>
      </c>
      <c r="H464" s="15" t="s">
        <v>179</v>
      </c>
      <c r="I464" s="4" t="n">
        <v>1359</v>
      </c>
      <c r="J464" s="4" t="n">
        <v>32670</v>
      </c>
      <c r="K464" s="5" t="n">
        <v>24.0397350993377</v>
      </c>
    </row>
    <row r="465" customFormat="false" ht="13.2" hidden="false" customHeight="false" outlineLevel="0" collapsed="false">
      <c r="A465" s="2" t="n">
        <v>2936</v>
      </c>
      <c r="B465" s="15" t="s">
        <v>19</v>
      </c>
      <c r="C465" s="15" t="s">
        <v>20</v>
      </c>
      <c r="D465" s="3" t="n">
        <v>0.430555555555556</v>
      </c>
      <c r="E465" s="3" t="n">
        <v>0.527777777777778</v>
      </c>
      <c r="G465" s="1" t="s">
        <v>199</v>
      </c>
      <c r="H465" s="15" t="s">
        <v>180</v>
      </c>
      <c r="I465" s="4" t="n">
        <v>1359</v>
      </c>
      <c r="J465" s="4" t="n">
        <v>35200</v>
      </c>
      <c r="K465" s="5" t="n">
        <v>25.9013980868286</v>
      </c>
    </row>
    <row r="466" customFormat="false" ht="13.2" hidden="false" customHeight="false" outlineLevel="0" collapsed="false">
      <c r="A466" s="2" t="n">
        <v>2937</v>
      </c>
      <c r="B466" s="15" t="s">
        <v>19</v>
      </c>
      <c r="C466" s="15" t="s">
        <v>20</v>
      </c>
      <c r="D466" s="3" t="n">
        <v>0.430555555555556</v>
      </c>
      <c r="E466" s="3" t="n">
        <v>0.527777777777778</v>
      </c>
      <c r="G466" s="1" t="s">
        <v>199</v>
      </c>
      <c r="H466" s="15" t="s">
        <v>181</v>
      </c>
      <c r="I466" s="4" t="n">
        <v>3118</v>
      </c>
      <c r="J466" s="4" t="n">
        <v>72140</v>
      </c>
      <c r="K466" s="5" t="n">
        <v>23.1366260423348</v>
      </c>
    </row>
    <row r="467" customFormat="false" ht="13.2" hidden="false" customHeight="false" outlineLevel="0" collapsed="false">
      <c r="A467" s="2" t="n">
        <v>2938</v>
      </c>
      <c r="B467" s="15" t="s">
        <v>19</v>
      </c>
      <c r="C467" s="15" t="s">
        <v>20</v>
      </c>
      <c r="D467" s="3" t="n">
        <v>0.430555555555556</v>
      </c>
      <c r="E467" s="3" t="n">
        <v>0.527777777777778</v>
      </c>
      <c r="G467" s="1" t="s">
        <v>199</v>
      </c>
      <c r="H467" s="15" t="s">
        <v>182</v>
      </c>
      <c r="I467" s="4" t="n">
        <v>2665</v>
      </c>
      <c r="J467" s="4" t="n">
        <v>57240</v>
      </c>
      <c r="K467" s="5" t="n">
        <v>21.4784240150094</v>
      </c>
    </row>
    <row r="468" customFormat="false" ht="13.2" hidden="false" customHeight="false" outlineLevel="0" collapsed="false">
      <c r="A468" s="2" t="n">
        <v>2939</v>
      </c>
      <c r="B468" s="15" t="s">
        <v>19</v>
      </c>
      <c r="C468" s="15" t="s">
        <v>20</v>
      </c>
      <c r="D468" s="3" t="n">
        <v>0.430555555555556</v>
      </c>
      <c r="E468" s="3" t="n">
        <v>0.527777777777778</v>
      </c>
      <c r="G468" s="1" t="s">
        <v>199</v>
      </c>
      <c r="H468" s="15" t="s">
        <v>65</v>
      </c>
      <c r="I468" s="4" t="n">
        <v>2665</v>
      </c>
      <c r="J468" s="4" t="n">
        <v>56240</v>
      </c>
      <c r="K468" s="5" t="n">
        <v>21.1031894934334</v>
      </c>
    </row>
    <row r="469" customFormat="false" ht="13.2" hidden="false" customHeight="false" outlineLevel="0" collapsed="false">
      <c r="A469" s="2" t="n">
        <v>2940</v>
      </c>
      <c r="B469" s="15" t="s">
        <v>19</v>
      </c>
      <c r="C469" s="15" t="s">
        <v>20</v>
      </c>
      <c r="D469" s="3" t="n">
        <v>0.65625</v>
      </c>
      <c r="E469" s="3" t="n">
        <v>0.753472222222222</v>
      </c>
      <c r="G469" s="1" t="s">
        <v>200</v>
      </c>
      <c r="H469" s="15" t="s">
        <v>174</v>
      </c>
      <c r="I469" s="4" t="n">
        <v>2212</v>
      </c>
      <c r="J469" s="4" t="n">
        <v>57740</v>
      </c>
      <c r="K469" s="5" t="n">
        <v>26.1030741410488</v>
      </c>
    </row>
    <row r="470" customFormat="false" ht="13.2" hidden="false" customHeight="false" outlineLevel="0" collapsed="false">
      <c r="A470" s="2" t="n">
        <v>2941</v>
      </c>
      <c r="B470" s="15" t="s">
        <v>19</v>
      </c>
      <c r="C470" s="15" t="s">
        <v>20</v>
      </c>
      <c r="D470" s="3" t="n">
        <v>0.65625</v>
      </c>
      <c r="E470" s="3" t="n">
        <v>0.753472222222222</v>
      </c>
      <c r="G470" s="1" t="s">
        <v>200</v>
      </c>
      <c r="H470" s="15" t="s">
        <v>175</v>
      </c>
      <c r="I470" s="4" t="n">
        <v>1759</v>
      </c>
      <c r="J470" s="4" t="n">
        <v>48290</v>
      </c>
      <c r="K470" s="5" t="n">
        <v>27.453098351336</v>
      </c>
    </row>
    <row r="471" customFormat="false" ht="13.2" hidden="false" customHeight="false" outlineLevel="0" collapsed="false">
      <c r="A471" s="2" t="n">
        <v>2942</v>
      </c>
      <c r="B471" s="15" t="s">
        <v>19</v>
      </c>
      <c r="C471" s="15" t="s">
        <v>20</v>
      </c>
      <c r="D471" s="3" t="n">
        <v>0.65625</v>
      </c>
      <c r="E471" s="3" t="n">
        <v>0.753472222222222</v>
      </c>
      <c r="G471" s="1" t="s">
        <v>200</v>
      </c>
      <c r="H471" s="15" t="s">
        <v>176</v>
      </c>
      <c r="I471" s="4" t="n">
        <v>1759</v>
      </c>
      <c r="J471" s="4" t="n">
        <v>50930</v>
      </c>
      <c r="K471" s="5" t="n">
        <v>28.9539511085844</v>
      </c>
    </row>
    <row r="472" customFormat="false" ht="13.2" hidden="false" customHeight="false" outlineLevel="0" collapsed="false">
      <c r="A472" s="2" t="n">
        <v>2943</v>
      </c>
      <c r="B472" s="15" t="s">
        <v>19</v>
      </c>
      <c r="C472" s="15" t="s">
        <v>20</v>
      </c>
      <c r="D472" s="3" t="n">
        <v>0.65625</v>
      </c>
      <c r="E472" s="3" t="n">
        <v>0.753472222222222</v>
      </c>
      <c r="G472" s="1" t="s">
        <v>200</v>
      </c>
      <c r="H472" s="15" t="s">
        <v>22</v>
      </c>
      <c r="I472" s="4" t="n">
        <v>1359</v>
      </c>
      <c r="J472" s="4" t="n">
        <v>22330</v>
      </c>
      <c r="K472" s="5" t="n">
        <v>16.4311994113319</v>
      </c>
    </row>
    <row r="473" customFormat="false" ht="13.2" hidden="false" customHeight="false" outlineLevel="0" collapsed="false">
      <c r="A473" s="2" t="n">
        <v>2944</v>
      </c>
      <c r="B473" s="15" t="s">
        <v>19</v>
      </c>
      <c r="C473" s="15" t="s">
        <v>20</v>
      </c>
      <c r="D473" s="3" t="n">
        <v>0.65625</v>
      </c>
      <c r="E473" s="3" t="n">
        <v>0.753472222222222</v>
      </c>
      <c r="G473" s="1" t="s">
        <v>200</v>
      </c>
      <c r="H473" s="15" t="s">
        <v>177</v>
      </c>
      <c r="I473" s="4" t="n">
        <v>1359</v>
      </c>
      <c r="J473" s="4" t="n">
        <v>31020</v>
      </c>
      <c r="K473" s="5" t="n">
        <v>22.8256070640177</v>
      </c>
    </row>
    <row r="474" customFormat="false" ht="13.2" hidden="false" customHeight="false" outlineLevel="0" collapsed="false">
      <c r="A474" s="2" t="n">
        <v>2945</v>
      </c>
      <c r="B474" s="15" t="s">
        <v>19</v>
      </c>
      <c r="C474" s="15" t="s">
        <v>20</v>
      </c>
      <c r="D474" s="3" t="n">
        <v>0.65625</v>
      </c>
      <c r="E474" s="3" t="n">
        <v>0.753472222222222</v>
      </c>
      <c r="G474" s="1" t="s">
        <v>200</v>
      </c>
      <c r="H474" s="15" t="s">
        <v>178</v>
      </c>
      <c r="I474" s="4" t="n">
        <v>1359</v>
      </c>
      <c r="J474" s="4" t="n">
        <v>35640</v>
      </c>
      <c r="K474" s="5" t="n">
        <v>26.2251655629139</v>
      </c>
    </row>
    <row r="475" customFormat="false" ht="13.2" hidden="false" customHeight="false" outlineLevel="0" collapsed="false">
      <c r="A475" s="2" t="n">
        <v>2946</v>
      </c>
      <c r="B475" s="15" t="s">
        <v>19</v>
      </c>
      <c r="C475" s="15" t="s">
        <v>20</v>
      </c>
      <c r="D475" s="3" t="n">
        <v>0.65625</v>
      </c>
      <c r="E475" s="3" t="n">
        <v>0.753472222222222</v>
      </c>
      <c r="G475" s="1" t="s">
        <v>200</v>
      </c>
      <c r="H475" s="15" t="s">
        <v>179</v>
      </c>
      <c r="I475" s="4" t="n">
        <v>1359</v>
      </c>
      <c r="J475" s="4" t="n">
        <v>42790</v>
      </c>
      <c r="K475" s="5" t="n">
        <v>31.486387049301</v>
      </c>
    </row>
    <row r="476" customFormat="false" ht="13.2" hidden="false" customHeight="false" outlineLevel="0" collapsed="false">
      <c r="A476" s="2" t="n">
        <v>2947</v>
      </c>
      <c r="B476" s="15" t="s">
        <v>19</v>
      </c>
      <c r="C476" s="15" t="s">
        <v>20</v>
      </c>
      <c r="D476" s="3" t="n">
        <v>0.65625</v>
      </c>
      <c r="E476" s="3" t="n">
        <v>0.753472222222222</v>
      </c>
      <c r="G476" s="1" t="s">
        <v>200</v>
      </c>
      <c r="H476" s="15" t="s">
        <v>180</v>
      </c>
      <c r="I476" s="4" t="n">
        <v>1359</v>
      </c>
      <c r="J476" s="4" t="n">
        <v>45760</v>
      </c>
      <c r="K476" s="5" t="n">
        <v>33.6718175128771</v>
      </c>
    </row>
    <row r="477" customFormat="false" ht="13.2" hidden="false" customHeight="false" outlineLevel="0" collapsed="false">
      <c r="A477" s="2" t="n">
        <v>2948</v>
      </c>
      <c r="B477" s="15" t="s">
        <v>19</v>
      </c>
      <c r="C477" s="15" t="s">
        <v>20</v>
      </c>
      <c r="D477" s="3" t="n">
        <v>0.65625</v>
      </c>
      <c r="E477" s="3" t="n">
        <v>0.753472222222222</v>
      </c>
      <c r="G477" s="1" t="s">
        <v>200</v>
      </c>
      <c r="H477" s="15" t="s">
        <v>181</v>
      </c>
      <c r="I477" s="4" t="n">
        <v>3118</v>
      </c>
      <c r="J477" s="4" t="n">
        <v>72140</v>
      </c>
      <c r="K477" s="5" t="n">
        <v>23.1366260423348</v>
      </c>
    </row>
    <row r="478" customFormat="false" ht="13.2" hidden="false" customHeight="false" outlineLevel="0" collapsed="false">
      <c r="A478" s="2" t="n">
        <v>2949</v>
      </c>
      <c r="B478" s="15" t="s">
        <v>19</v>
      </c>
      <c r="C478" s="15" t="s">
        <v>20</v>
      </c>
      <c r="D478" s="3" t="n">
        <v>0.65625</v>
      </c>
      <c r="E478" s="3" t="n">
        <v>0.753472222222222</v>
      </c>
      <c r="G478" s="1" t="s">
        <v>200</v>
      </c>
      <c r="H478" s="15" t="s">
        <v>182</v>
      </c>
      <c r="I478" s="4" t="n">
        <v>2665</v>
      </c>
      <c r="J478" s="4" t="n">
        <v>57240</v>
      </c>
      <c r="K478" s="5" t="n">
        <v>21.4784240150094</v>
      </c>
    </row>
    <row r="479" customFormat="false" ht="13.2" hidden="false" customHeight="false" outlineLevel="0" collapsed="false">
      <c r="A479" s="2" t="n">
        <v>2950</v>
      </c>
      <c r="B479" s="15" t="s">
        <v>19</v>
      </c>
      <c r="C479" s="15" t="s">
        <v>20</v>
      </c>
      <c r="D479" s="3" t="n">
        <v>0.65625</v>
      </c>
      <c r="E479" s="3" t="n">
        <v>0.753472222222222</v>
      </c>
      <c r="G479" s="1" t="s">
        <v>200</v>
      </c>
      <c r="H479" s="15" t="s">
        <v>65</v>
      </c>
      <c r="I479" s="4" t="n">
        <v>2665</v>
      </c>
      <c r="J479" s="4" t="n">
        <v>55440</v>
      </c>
      <c r="K479" s="5" t="n">
        <v>20.8030018761726</v>
      </c>
    </row>
    <row r="480" customFormat="false" ht="13.2" hidden="false" customHeight="false" outlineLevel="0" collapsed="false">
      <c r="A480" s="2" t="n">
        <v>2951</v>
      </c>
      <c r="B480" s="15" t="s">
        <v>19</v>
      </c>
      <c r="C480" s="15" t="s">
        <v>23</v>
      </c>
      <c r="D480" s="3" t="n">
        <v>0.392361111111111</v>
      </c>
      <c r="E480" s="3" t="n">
        <v>0.496527777777778</v>
      </c>
      <c r="G480" s="1" t="s">
        <v>201</v>
      </c>
      <c r="H480" s="15" t="s">
        <v>174</v>
      </c>
      <c r="I480" s="4" t="n">
        <v>2338</v>
      </c>
      <c r="J480" s="4" t="n">
        <v>60940</v>
      </c>
      <c r="K480" s="5" t="n">
        <v>26.0650128314799</v>
      </c>
    </row>
    <row r="481" customFormat="false" ht="13.2" hidden="false" customHeight="false" outlineLevel="0" collapsed="false">
      <c r="A481" s="2" t="n">
        <v>2952</v>
      </c>
      <c r="B481" s="15" t="s">
        <v>19</v>
      </c>
      <c r="C481" s="15" t="s">
        <v>23</v>
      </c>
      <c r="D481" s="3" t="n">
        <v>0.392361111111111</v>
      </c>
      <c r="E481" s="3" t="n">
        <v>0.496527777777778</v>
      </c>
      <c r="G481" s="1" t="s">
        <v>201</v>
      </c>
      <c r="H481" s="15" t="s">
        <v>175</v>
      </c>
      <c r="I481" s="4" t="n">
        <v>1853</v>
      </c>
      <c r="J481" s="4" t="n">
        <v>51480</v>
      </c>
      <c r="K481" s="5" t="n">
        <v>27.7819751753913</v>
      </c>
    </row>
    <row r="482" customFormat="false" ht="13.2" hidden="false" customHeight="false" outlineLevel="0" collapsed="false">
      <c r="A482" s="2" t="n">
        <v>2953</v>
      </c>
      <c r="B482" s="15" t="s">
        <v>19</v>
      </c>
      <c r="C482" s="15" t="s">
        <v>23</v>
      </c>
      <c r="D482" s="3" t="n">
        <v>0.392361111111111</v>
      </c>
      <c r="E482" s="3" t="n">
        <v>0.496527777777778</v>
      </c>
      <c r="G482" s="1" t="s">
        <v>201</v>
      </c>
      <c r="H482" s="15" t="s">
        <v>176</v>
      </c>
      <c r="I482" s="4" t="n">
        <v>1853</v>
      </c>
      <c r="J482" s="4" t="n">
        <v>53680</v>
      </c>
      <c r="K482" s="5" t="n">
        <v>28.9692390717755</v>
      </c>
    </row>
    <row r="483" customFormat="false" ht="13.2" hidden="false" customHeight="false" outlineLevel="0" collapsed="false">
      <c r="A483" s="2" t="n">
        <v>2954</v>
      </c>
      <c r="B483" s="15" t="s">
        <v>19</v>
      </c>
      <c r="C483" s="15" t="s">
        <v>23</v>
      </c>
      <c r="D483" s="3" t="n">
        <v>0.392361111111111</v>
      </c>
      <c r="E483" s="3" t="n">
        <v>0.496527777777778</v>
      </c>
      <c r="G483" s="1" t="s">
        <v>201</v>
      </c>
      <c r="H483" s="15" t="s">
        <v>22</v>
      </c>
      <c r="I483" s="4" t="n">
        <v>1453</v>
      </c>
      <c r="J483" s="4" t="n">
        <v>15950</v>
      </c>
      <c r="K483" s="5" t="n">
        <v>10.9772883688919</v>
      </c>
    </row>
    <row r="484" customFormat="false" ht="13.2" hidden="false" customHeight="false" outlineLevel="0" collapsed="false">
      <c r="A484" s="2" t="n">
        <v>2955</v>
      </c>
      <c r="B484" s="15" t="s">
        <v>19</v>
      </c>
      <c r="C484" s="15" t="s">
        <v>23</v>
      </c>
      <c r="D484" s="3" t="n">
        <v>0.392361111111111</v>
      </c>
      <c r="E484" s="3" t="n">
        <v>0.496527777777778</v>
      </c>
      <c r="G484" s="1" t="s">
        <v>201</v>
      </c>
      <c r="H484" s="15" t="s">
        <v>177</v>
      </c>
      <c r="I484" s="4" t="n">
        <v>1453</v>
      </c>
      <c r="J484" s="4" t="n">
        <v>26510</v>
      </c>
      <c r="K484" s="5" t="n">
        <v>18.2450103234687</v>
      </c>
    </row>
    <row r="485" customFormat="false" ht="13.2" hidden="false" customHeight="false" outlineLevel="0" collapsed="false">
      <c r="A485" s="2" t="n">
        <v>2956</v>
      </c>
      <c r="B485" s="15" t="s">
        <v>19</v>
      </c>
      <c r="C485" s="15" t="s">
        <v>23</v>
      </c>
      <c r="D485" s="3" t="n">
        <v>0.392361111111111</v>
      </c>
      <c r="E485" s="3" t="n">
        <v>0.496527777777778</v>
      </c>
      <c r="G485" s="1" t="s">
        <v>201</v>
      </c>
      <c r="H485" s="15" t="s">
        <v>178</v>
      </c>
      <c r="I485" s="4" t="n">
        <v>1453</v>
      </c>
      <c r="J485" s="4" t="n">
        <v>30580</v>
      </c>
      <c r="K485" s="5" t="n">
        <v>21.0461114934618</v>
      </c>
    </row>
    <row r="486" customFormat="false" ht="13.2" hidden="false" customHeight="false" outlineLevel="0" collapsed="false">
      <c r="A486" s="2" t="n">
        <v>2957</v>
      </c>
      <c r="B486" s="15" t="s">
        <v>19</v>
      </c>
      <c r="C486" s="15" t="s">
        <v>23</v>
      </c>
      <c r="D486" s="3" t="n">
        <v>0.392361111111111</v>
      </c>
      <c r="E486" s="3" t="n">
        <v>0.496527777777778</v>
      </c>
      <c r="G486" s="1" t="s">
        <v>201</v>
      </c>
      <c r="H486" s="15" t="s">
        <v>179</v>
      </c>
      <c r="I486" s="4" t="n">
        <v>1453</v>
      </c>
      <c r="J486" s="4" t="n">
        <v>37070</v>
      </c>
      <c r="K486" s="5" t="n">
        <v>25.5127322780454</v>
      </c>
    </row>
    <row r="487" customFormat="false" ht="13.2" hidden="false" customHeight="false" outlineLevel="0" collapsed="false">
      <c r="A487" s="2" t="n">
        <v>2958</v>
      </c>
      <c r="B487" s="15" t="s">
        <v>19</v>
      </c>
      <c r="C487" s="15" t="s">
        <v>23</v>
      </c>
      <c r="D487" s="3" t="n">
        <v>0.392361111111111</v>
      </c>
      <c r="E487" s="3" t="n">
        <v>0.496527777777778</v>
      </c>
      <c r="G487" s="1" t="s">
        <v>201</v>
      </c>
      <c r="H487" s="15" t="s">
        <v>180</v>
      </c>
      <c r="I487" s="4" t="n">
        <v>1453</v>
      </c>
      <c r="J487" s="4" t="n">
        <v>39820</v>
      </c>
      <c r="K487" s="5" t="n">
        <v>27.4053682037164</v>
      </c>
    </row>
    <row r="488" customFormat="false" ht="13.2" hidden="false" customHeight="false" outlineLevel="0" collapsed="false">
      <c r="A488" s="2" t="n">
        <v>2959</v>
      </c>
      <c r="B488" s="15" t="s">
        <v>19</v>
      </c>
      <c r="C488" s="15" t="s">
        <v>23</v>
      </c>
      <c r="D488" s="3" t="n">
        <v>0.392361111111111</v>
      </c>
      <c r="E488" s="3" t="n">
        <v>0.496527777777778</v>
      </c>
      <c r="G488" s="1" t="s">
        <v>201</v>
      </c>
      <c r="H488" s="15" t="s">
        <v>181</v>
      </c>
      <c r="I488" s="4" t="n">
        <v>3307</v>
      </c>
      <c r="J488" s="4" t="n">
        <v>76140</v>
      </c>
      <c r="K488" s="5" t="n">
        <v>23.0238887208951</v>
      </c>
    </row>
    <row r="489" customFormat="false" ht="13.2" hidden="false" customHeight="false" outlineLevel="0" collapsed="false">
      <c r="A489" s="2" t="n">
        <v>2960</v>
      </c>
      <c r="B489" s="15" t="s">
        <v>19</v>
      </c>
      <c r="C489" s="15" t="s">
        <v>23</v>
      </c>
      <c r="D489" s="3" t="n">
        <v>0.392361111111111</v>
      </c>
      <c r="E489" s="3" t="n">
        <v>0.496527777777778</v>
      </c>
      <c r="G489" s="1" t="s">
        <v>201</v>
      </c>
      <c r="H489" s="15" t="s">
        <v>182</v>
      </c>
      <c r="I489" s="4" t="n">
        <v>2822</v>
      </c>
      <c r="J489" s="4" t="n">
        <v>60340</v>
      </c>
      <c r="K489" s="5" t="n">
        <v>21.3819985825656</v>
      </c>
    </row>
    <row r="490" customFormat="false" ht="13.2" hidden="false" customHeight="false" outlineLevel="0" collapsed="false">
      <c r="A490" s="2" t="n">
        <v>2961</v>
      </c>
      <c r="B490" s="15" t="s">
        <v>19</v>
      </c>
      <c r="C490" s="15" t="s">
        <v>23</v>
      </c>
      <c r="D490" s="3" t="n">
        <v>0.392361111111111</v>
      </c>
      <c r="E490" s="3" t="n">
        <v>0.496527777777778</v>
      </c>
      <c r="G490" s="1" t="s">
        <v>201</v>
      </c>
      <c r="H490" s="15" t="s">
        <v>65</v>
      </c>
      <c r="I490" s="4" t="n">
        <v>2822</v>
      </c>
      <c r="J490" s="4" t="n">
        <v>59340</v>
      </c>
      <c r="K490" s="5" t="n">
        <v>21.0276399716513</v>
      </c>
    </row>
    <row r="491" customFormat="false" ht="13.2" hidden="false" customHeight="false" outlineLevel="0" collapsed="false">
      <c r="A491" s="31" t="s">
        <v>202</v>
      </c>
    </row>
    <row r="492" customFormat="false" ht="13.2" hidden="false" customHeight="false" outlineLevel="0" collapsed="false">
      <c r="A492" s="2" t="n">
        <v>446</v>
      </c>
      <c r="B492" s="15" t="s">
        <v>76</v>
      </c>
      <c r="C492" s="15" t="s">
        <v>19</v>
      </c>
      <c r="D492" s="3" t="n">
        <v>0.309027777777778</v>
      </c>
      <c r="E492" s="3" t="n">
        <v>0.402777777777778</v>
      </c>
      <c r="G492" s="1" t="s">
        <v>203</v>
      </c>
      <c r="H492" s="15" t="s">
        <v>174</v>
      </c>
      <c r="I492" s="4" t="n">
        <v>1732</v>
      </c>
      <c r="J492" s="4" t="n">
        <v>54210</v>
      </c>
      <c r="K492" s="5" t="n">
        <v>31.2990762124711</v>
      </c>
    </row>
    <row r="493" customFormat="false" ht="13.2" hidden="false" customHeight="false" outlineLevel="0" collapsed="false">
      <c r="A493" s="2" t="n">
        <v>447</v>
      </c>
      <c r="B493" s="15" t="s">
        <v>76</v>
      </c>
      <c r="C493" s="15" t="s">
        <v>19</v>
      </c>
      <c r="D493" s="3" t="n">
        <v>0.309027777777778</v>
      </c>
      <c r="E493" s="3" t="n">
        <v>0.402777777777778</v>
      </c>
      <c r="G493" s="1" t="s">
        <v>203</v>
      </c>
      <c r="H493" s="15" t="s">
        <v>175</v>
      </c>
      <c r="I493" s="4" t="n">
        <v>1399</v>
      </c>
      <c r="J493" s="4" t="n">
        <v>43160</v>
      </c>
      <c r="K493" s="5" t="n">
        <v>30.8506075768406</v>
      </c>
    </row>
    <row r="494" customFormat="false" ht="13.2" hidden="false" customHeight="false" outlineLevel="0" collapsed="false">
      <c r="A494" s="2" t="n">
        <v>448</v>
      </c>
      <c r="B494" s="15" t="s">
        <v>76</v>
      </c>
      <c r="C494" s="15" t="s">
        <v>19</v>
      </c>
      <c r="D494" s="3" t="n">
        <v>0.309027777777778</v>
      </c>
      <c r="E494" s="3" t="n">
        <v>0.402777777777778</v>
      </c>
      <c r="G494" s="1" t="s">
        <v>203</v>
      </c>
      <c r="H494" s="15" t="s">
        <v>176</v>
      </c>
      <c r="I494" s="4" t="n">
        <v>1399</v>
      </c>
      <c r="J494" s="4" t="n">
        <v>47780</v>
      </c>
      <c r="K494" s="5" t="n">
        <v>34.1529664045747</v>
      </c>
    </row>
    <row r="495" customFormat="false" ht="13.2" hidden="false" customHeight="false" outlineLevel="0" collapsed="false">
      <c r="A495" s="2" t="n">
        <v>449</v>
      </c>
      <c r="B495" s="15" t="s">
        <v>76</v>
      </c>
      <c r="C495" s="15" t="s">
        <v>19</v>
      </c>
      <c r="D495" s="3" t="n">
        <v>0.309027777777778</v>
      </c>
      <c r="E495" s="3" t="n">
        <v>0.402777777777778</v>
      </c>
      <c r="G495" s="1" t="s">
        <v>203</v>
      </c>
      <c r="H495" s="15" t="s">
        <v>22</v>
      </c>
      <c r="I495" s="4" t="n">
        <v>999</v>
      </c>
      <c r="J495" s="4" t="n">
        <v>15870</v>
      </c>
      <c r="K495" s="5" t="n">
        <v>15.8858858858859</v>
      </c>
    </row>
    <row r="496" customFormat="false" ht="13.2" hidden="false" customHeight="false" outlineLevel="0" collapsed="false">
      <c r="A496" s="2" t="n">
        <v>450</v>
      </c>
      <c r="B496" s="15" t="s">
        <v>76</v>
      </c>
      <c r="C496" s="15" t="s">
        <v>19</v>
      </c>
      <c r="D496" s="3" t="n">
        <v>0.309027777777778</v>
      </c>
      <c r="E496" s="3" t="n">
        <v>0.402777777777778</v>
      </c>
      <c r="G496" s="1" t="s">
        <v>203</v>
      </c>
      <c r="H496" s="15" t="s">
        <v>177</v>
      </c>
      <c r="I496" s="4" t="n">
        <v>999</v>
      </c>
      <c r="J496" s="4" t="n">
        <v>23360</v>
      </c>
      <c r="K496" s="5" t="n">
        <v>23.3833833833834</v>
      </c>
    </row>
    <row r="497" customFormat="false" ht="13.2" hidden="false" customHeight="false" outlineLevel="0" collapsed="false">
      <c r="A497" s="2" t="n">
        <v>451</v>
      </c>
      <c r="B497" s="15" t="s">
        <v>76</v>
      </c>
      <c r="C497" s="15" t="s">
        <v>19</v>
      </c>
      <c r="D497" s="3" t="n">
        <v>0.309027777777778</v>
      </c>
      <c r="E497" s="3" t="n">
        <v>0.402777777777778</v>
      </c>
      <c r="G497" s="1" t="s">
        <v>203</v>
      </c>
      <c r="H497" s="15" t="s">
        <v>178</v>
      </c>
      <c r="I497" s="4" t="n">
        <v>999</v>
      </c>
      <c r="J497" s="4" t="n">
        <v>26770</v>
      </c>
      <c r="K497" s="5" t="n">
        <v>26.7967967967968</v>
      </c>
    </row>
    <row r="498" customFormat="false" ht="13.2" hidden="false" customHeight="false" outlineLevel="0" collapsed="false">
      <c r="A498" s="2" t="n">
        <v>452</v>
      </c>
      <c r="B498" s="15" t="s">
        <v>76</v>
      </c>
      <c r="C498" s="15" t="s">
        <v>19</v>
      </c>
      <c r="D498" s="3" t="n">
        <v>0.309027777777778</v>
      </c>
      <c r="E498" s="3" t="n">
        <v>0.402777777777778</v>
      </c>
      <c r="G498" s="1" t="s">
        <v>203</v>
      </c>
      <c r="H498" s="15" t="s">
        <v>179</v>
      </c>
      <c r="I498" s="4" t="n">
        <v>999</v>
      </c>
      <c r="J498" s="4" t="n">
        <v>32160</v>
      </c>
      <c r="K498" s="5" t="n">
        <v>32.1921921921922</v>
      </c>
    </row>
    <row r="499" customFormat="false" ht="13.2" hidden="false" customHeight="false" outlineLevel="0" collapsed="false">
      <c r="A499" s="2" t="n">
        <v>453</v>
      </c>
      <c r="B499" s="15" t="s">
        <v>76</v>
      </c>
      <c r="C499" s="15" t="s">
        <v>19</v>
      </c>
      <c r="D499" s="3" t="n">
        <v>0.309027777777778</v>
      </c>
      <c r="E499" s="3" t="n">
        <v>0.402777777777778</v>
      </c>
      <c r="G499" s="1" t="s">
        <v>203</v>
      </c>
      <c r="H499" s="15" t="s">
        <v>180</v>
      </c>
      <c r="I499" s="4" t="n">
        <v>999</v>
      </c>
      <c r="J499" s="4" t="n">
        <v>34470</v>
      </c>
      <c r="K499" s="5" t="n">
        <v>34.5045045045045</v>
      </c>
    </row>
    <row r="500" customFormat="false" ht="13.2" hidden="false" customHeight="false" outlineLevel="0" collapsed="false">
      <c r="A500" s="2" t="n">
        <v>454</v>
      </c>
      <c r="B500" s="15" t="s">
        <v>76</v>
      </c>
      <c r="C500" s="15" t="s">
        <v>19</v>
      </c>
      <c r="D500" s="3" t="n">
        <v>0.309027777777778</v>
      </c>
      <c r="E500" s="3" t="n">
        <v>0.402777777777778</v>
      </c>
      <c r="G500" s="1" t="s">
        <v>203</v>
      </c>
      <c r="H500" s="15" t="s">
        <v>181</v>
      </c>
      <c r="I500" s="4" t="n">
        <v>2398</v>
      </c>
      <c r="J500" s="4" t="n">
        <v>71810</v>
      </c>
      <c r="K500" s="5" t="n">
        <v>29.9457881567973</v>
      </c>
    </row>
    <row r="501" customFormat="false" ht="13.2" hidden="false" customHeight="false" outlineLevel="0" collapsed="false">
      <c r="A501" s="2" t="n">
        <v>455</v>
      </c>
      <c r="B501" s="15" t="s">
        <v>76</v>
      </c>
      <c r="C501" s="15" t="s">
        <v>19</v>
      </c>
      <c r="D501" s="3" t="n">
        <v>0.309027777777778</v>
      </c>
      <c r="E501" s="3" t="n">
        <v>0.402777777777778</v>
      </c>
      <c r="G501" s="1" t="s">
        <v>203</v>
      </c>
      <c r="H501" s="15" t="s">
        <v>182</v>
      </c>
      <c r="I501" s="4" t="n">
        <v>2065</v>
      </c>
      <c r="J501" s="4" t="n">
        <v>57010</v>
      </c>
      <c r="K501" s="5" t="n">
        <v>27.6077481840194</v>
      </c>
    </row>
    <row r="502" customFormat="false" ht="13.2" hidden="false" customHeight="false" outlineLevel="0" collapsed="false">
      <c r="A502" s="2" t="n">
        <v>456</v>
      </c>
      <c r="B502" s="15" t="s">
        <v>76</v>
      </c>
      <c r="C502" s="15" t="s">
        <v>19</v>
      </c>
      <c r="D502" s="3" t="n">
        <v>0.309027777777778</v>
      </c>
      <c r="E502" s="3" t="n">
        <v>0.402777777777778</v>
      </c>
      <c r="G502" s="1" t="s">
        <v>203</v>
      </c>
      <c r="H502" s="15" t="s">
        <v>65</v>
      </c>
      <c r="I502" s="4" t="n">
        <v>2065</v>
      </c>
      <c r="J502" s="4" t="n">
        <v>46010</v>
      </c>
      <c r="K502" s="5" t="n">
        <v>22.2808716707022</v>
      </c>
    </row>
    <row r="503" customFormat="false" ht="13.2" hidden="false" customHeight="false" outlineLevel="0" collapsed="false">
      <c r="A503" s="2" t="n">
        <v>457</v>
      </c>
      <c r="B503" s="15" t="s">
        <v>76</v>
      </c>
      <c r="C503" s="15" t="s">
        <v>19</v>
      </c>
      <c r="D503" s="3" t="n">
        <v>0.458333333333333</v>
      </c>
      <c r="E503" s="3" t="n">
        <v>0.552083333333333</v>
      </c>
      <c r="G503" s="1" t="s">
        <v>204</v>
      </c>
      <c r="H503" s="15" t="s">
        <v>174</v>
      </c>
      <c r="I503" s="4" t="n">
        <v>1732</v>
      </c>
      <c r="J503" s="4" t="n">
        <v>54210</v>
      </c>
      <c r="K503" s="5" t="n">
        <v>31.2990762124711</v>
      </c>
    </row>
    <row r="504" customFormat="false" ht="13.2" hidden="false" customHeight="false" outlineLevel="0" collapsed="false">
      <c r="A504" s="2" t="n">
        <v>458</v>
      </c>
      <c r="B504" s="15" t="s">
        <v>76</v>
      </c>
      <c r="C504" s="15" t="s">
        <v>19</v>
      </c>
      <c r="D504" s="3" t="n">
        <v>0.458333333333333</v>
      </c>
      <c r="E504" s="3" t="n">
        <v>0.552083333333333</v>
      </c>
      <c r="G504" s="1" t="s">
        <v>204</v>
      </c>
      <c r="H504" s="15" t="s">
        <v>175</v>
      </c>
      <c r="I504" s="4" t="n">
        <v>1399</v>
      </c>
      <c r="J504" s="4" t="n">
        <v>43160</v>
      </c>
      <c r="K504" s="5" t="n">
        <v>30.8506075768406</v>
      </c>
    </row>
    <row r="505" customFormat="false" ht="13.2" hidden="false" customHeight="false" outlineLevel="0" collapsed="false">
      <c r="A505" s="2" t="n">
        <v>459</v>
      </c>
      <c r="B505" s="15" t="s">
        <v>76</v>
      </c>
      <c r="C505" s="15" t="s">
        <v>19</v>
      </c>
      <c r="D505" s="3" t="n">
        <v>0.458333333333333</v>
      </c>
      <c r="E505" s="3" t="n">
        <v>0.552083333333333</v>
      </c>
      <c r="G505" s="1" t="s">
        <v>204</v>
      </c>
      <c r="H505" s="15" t="s">
        <v>176</v>
      </c>
      <c r="I505" s="4" t="n">
        <v>1399</v>
      </c>
      <c r="J505" s="4" t="n">
        <v>47780</v>
      </c>
      <c r="K505" s="5" t="n">
        <v>34.1529664045747</v>
      </c>
    </row>
    <row r="506" customFormat="false" ht="13.2" hidden="false" customHeight="false" outlineLevel="0" collapsed="false">
      <c r="A506" s="2" t="n">
        <v>460</v>
      </c>
      <c r="B506" s="15" t="s">
        <v>76</v>
      </c>
      <c r="C506" s="15" t="s">
        <v>19</v>
      </c>
      <c r="D506" s="3" t="n">
        <v>0.458333333333333</v>
      </c>
      <c r="E506" s="3" t="n">
        <v>0.552083333333333</v>
      </c>
      <c r="G506" s="1" t="s">
        <v>204</v>
      </c>
      <c r="H506" s="15" t="s">
        <v>22</v>
      </c>
      <c r="I506" s="4" t="n">
        <v>999</v>
      </c>
      <c r="J506" s="4" t="n">
        <v>15870</v>
      </c>
      <c r="K506" s="5" t="n">
        <v>15.8858858858859</v>
      </c>
    </row>
    <row r="507" customFormat="false" ht="13.2" hidden="false" customHeight="false" outlineLevel="0" collapsed="false">
      <c r="A507" s="2" t="n">
        <v>461</v>
      </c>
      <c r="B507" s="15" t="s">
        <v>76</v>
      </c>
      <c r="C507" s="15" t="s">
        <v>19</v>
      </c>
      <c r="D507" s="3" t="n">
        <v>0.458333333333333</v>
      </c>
      <c r="E507" s="3" t="n">
        <v>0.552083333333333</v>
      </c>
      <c r="G507" s="1" t="s">
        <v>204</v>
      </c>
      <c r="H507" s="15" t="s">
        <v>177</v>
      </c>
      <c r="I507" s="4" t="n">
        <v>999</v>
      </c>
      <c r="J507" s="4" t="n">
        <v>23360</v>
      </c>
      <c r="K507" s="5" t="n">
        <v>23.3833833833834</v>
      </c>
    </row>
    <row r="508" customFormat="false" ht="13.2" hidden="false" customHeight="false" outlineLevel="0" collapsed="false">
      <c r="A508" s="2" t="n">
        <v>462</v>
      </c>
      <c r="B508" s="15" t="s">
        <v>76</v>
      </c>
      <c r="C508" s="15" t="s">
        <v>19</v>
      </c>
      <c r="D508" s="3" t="n">
        <v>0.458333333333333</v>
      </c>
      <c r="E508" s="3" t="n">
        <v>0.552083333333333</v>
      </c>
      <c r="G508" s="1" t="s">
        <v>204</v>
      </c>
      <c r="H508" s="15" t="s">
        <v>178</v>
      </c>
      <c r="I508" s="4" t="n">
        <v>999</v>
      </c>
      <c r="J508" s="4" t="n">
        <v>26770</v>
      </c>
      <c r="K508" s="5" t="n">
        <v>26.7967967967968</v>
      </c>
    </row>
    <row r="509" customFormat="false" ht="13.2" hidden="false" customHeight="false" outlineLevel="0" collapsed="false">
      <c r="A509" s="2" t="n">
        <v>463</v>
      </c>
      <c r="B509" s="15" t="s">
        <v>76</v>
      </c>
      <c r="C509" s="15" t="s">
        <v>19</v>
      </c>
      <c r="D509" s="3" t="n">
        <v>0.458333333333333</v>
      </c>
      <c r="E509" s="3" t="n">
        <v>0.552083333333333</v>
      </c>
      <c r="G509" s="1" t="s">
        <v>204</v>
      </c>
      <c r="H509" s="15" t="s">
        <v>179</v>
      </c>
      <c r="I509" s="4" t="n">
        <v>999</v>
      </c>
      <c r="J509" s="4" t="n">
        <v>32160</v>
      </c>
      <c r="K509" s="5" t="n">
        <v>32.1921921921922</v>
      </c>
    </row>
    <row r="510" customFormat="false" ht="13.2" hidden="false" customHeight="false" outlineLevel="0" collapsed="false">
      <c r="A510" s="2" t="n">
        <v>464</v>
      </c>
      <c r="B510" s="15" t="s">
        <v>76</v>
      </c>
      <c r="C510" s="15" t="s">
        <v>19</v>
      </c>
      <c r="D510" s="3" t="n">
        <v>0.458333333333333</v>
      </c>
      <c r="E510" s="3" t="n">
        <v>0.552083333333333</v>
      </c>
      <c r="G510" s="1" t="s">
        <v>204</v>
      </c>
      <c r="H510" s="15" t="s">
        <v>180</v>
      </c>
      <c r="I510" s="4" t="n">
        <v>999</v>
      </c>
      <c r="J510" s="4" t="n">
        <v>34470</v>
      </c>
      <c r="K510" s="5" t="n">
        <v>34.5045045045045</v>
      </c>
    </row>
    <row r="511" customFormat="false" ht="13.2" hidden="false" customHeight="false" outlineLevel="0" collapsed="false">
      <c r="A511" s="2" t="n">
        <v>465</v>
      </c>
      <c r="B511" s="15" t="s">
        <v>76</v>
      </c>
      <c r="C511" s="15" t="s">
        <v>19</v>
      </c>
      <c r="D511" s="3" t="n">
        <v>0.458333333333333</v>
      </c>
      <c r="E511" s="3" t="n">
        <v>0.552083333333333</v>
      </c>
      <c r="G511" s="1" t="s">
        <v>204</v>
      </c>
      <c r="H511" s="15" t="s">
        <v>181</v>
      </c>
      <c r="I511" s="4" t="n">
        <v>2398</v>
      </c>
      <c r="J511" s="4" t="n">
        <v>71810</v>
      </c>
      <c r="K511" s="5" t="n">
        <v>29.9457881567973</v>
      </c>
    </row>
    <row r="512" customFormat="false" ht="13.2" hidden="false" customHeight="false" outlineLevel="0" collapsed="false">
      <c r="A512" s="2" t="n">
        <v>466</v>
      </c>
      <c r="B512" s="15" t="s">
        <v>76</v>
      </c>
      <c r="C512" s="15" t="s">
        <v>19</v>
      </c>
      <c r="D512" s="3" t="n">
        <v>0.458333333333333</v>
      </c>
      <c r="E512" s="3" t="n">
        <v>0.552083333333333</v>
      </c>
      <c r="G512" s="1" t="s">
        <v>204</v>
      </c>
      <c r="H512" s="15" t="s">
        <v>182</v>
      </c>
      <c r="I512" s="4" t="n">
        <v>2065</v>
      </c>
      <c r="J512" s="4" t="n">
        <v>57010</v>
      </c>
      <c r="K512" s="5" t="n">
        <v>27.6077481840194</v>
      </c>
    </row>
    <row r="513" customFormat="false" ht="13.2" hidden="false" customHeight="false" outlineLevel="0" collapsed="false">
      <c r="A513" s="2" t="n">
        <v>467</v>
      </c>
      <c r="B513" s="15" t="s">
        <v>76</v>
      </c>
      <c r="C513" s="15" t="s">
        <v>19</v>
      </c>
      <c r="D513" s="3" t="n">
        <v>0.458333333333333</v>
      </c>
      <c r="E513" s="3" t="n">
        <v>0.552083333333333</v>
      </c>
      <c r="G513" s="1" t="s">
        <v>204</v>
      </c>
      <c r="H513" s="15" t="s">
        <v>65</v>
      </c>
      <c r="I513" s="4" t="n">
        <v>2065</v>
      </c>
      <c r="J513" s="4" t="n">
        <v>46010</v>
      </c>
      <c r="K513" s="5" t="n">
        <v>22.2808716707022</v>
      </c>
    </row>
    <row r="514" customFormat="false" ht="13.2" hidden="false" customHeight="false" outlineLevel="0" collapsed="false">
      <c r="A514" s="2" t="n">
        <v>468</v>
      </c>
      <c r="B514" s="15" t="s">
        <v>76</v>
      </c>
      <c r="C514" s="15" t="s">
        <v>19</v>
      </c>
      <c r="D514" s="3" t="n">
        <v>0.666666666666667</v>
      </c>
      <c r="E514" s="3" t="n">
        <v>0.760416666666667</v>
      </c>
      <c r="G514" s="1" t="s">
        <v>205</v>
      </c>
      <c r="H514" s="15" t="s">
        <v>174</v>
      </c>
      <c r="I514" s="4" t="n">
        <v>1732</v>
      </c>
      <c r="J514" s="4" t="n">
        <v>54210</v>
      </c>
      <c r="K514" s="5" t="n">
        <v>31.2990762124711</v>
      </c>
    </row>
    <row r="515" customFormat="false" ht="13.2" hidden="false" customHeight="false" outlineLevel="0" collapsed="false">
      <c r="A515" s="2" t="n">
        <v>469</v>
      </c>
      <c r="B515" s="15" t="s">
        <v>76</v>
      </c>
      <c r="C515" s="15" t="s">
        <v>19</v>
      </c>
      <c r="D515" s="3" t="n">
        <v>0.666666666666667</v>
      </c>
      <c r="E515" s="3" t="n">
        <v>0.760416666666667</v>
      </c>
      <c r="G515" s="1" t="s">
        <v>205</v>
      </c>
      <c r="H515" s="15" t="s">
        <v>175</v>
      </c>
      <c r="I515" s="4" t="n">
        <v>1399</v>
      </c>
      <c r="J515" s="4" t="n">
        <v>43160</v>
      </c>
      <c r="K515" s="5" t="n">
        <v>30.8506075768406</v>
      </c>
    </row>
    <row r="516" customFormat="false" ht="13.2" hidden="false" customHeight="false" outlineLevel="0" collapsed="false">
      <c r="A516" s="2" t="n">
        <v>470</v>
      </c>
      <c r="B516" s="15" t="s">
        <v>76</v>
      </c>
      <c r="C516" s="15" t="s">
        <v>19</v>
      </c>
      <c r="D516" s="3" t="n">
        <v>0.666666666666667</v>
      </c>
      <c r="E516" s="3" t="n">
        <v>0.760416666666667</v>
      </c>
      <c r="G516" s="1" t="s">
        <v>205</v>
      </c>
      <c r="H516" s="15" t="s">
        <v>176</v>
      </c>
      <c r="I516" s="4" t="n">
        <v>1399</v>
      </c>
      <c r="J516" s="4" t="n">
        <v>47780</v>
      </c>
      <c r="K516" s="5" t="n">
        <v>34.1529664045747</v>
      </c>
    </row>
    <row r="517" customFormat="false" ht="13.2" hidden="false" customHeight="false" outlineLevel="0" collapsed="false">
      <c r="A517" s="2" t="n">
        <v>471</v>
      </c>
      <c r="B517" s="15" t="s">
        <v>76</v>
      </c>
      <c r="C517" s="15" t="s">
        <v>19</v>
      </c>
      <c r="D517" s="3" t="n">
        <v>0.666666666666667</v>
      </c>
      <c r="E517" s="3" t="n">
        <v>0.760416666666667</v>
      </c>
      <c r="G517" s="1" t="s">
        <v>205</v>
      </c>
      <c r="H517" s="15" t="s">
        <v>22</v>
      </c>
      <c r="I517" s="4" t="n">
        <v>999</v>
      </c>
      <c r="J517" s="4" t="n">
        <v>15870</v>
      </c>
      <c r="K517" s="5" t="n">
        <v>15.8858858858859</v>
      </c>
    </row>
    <row r="518" customFormat="false" ht="13.2" hidden="false" customHeight="false" outlineLevel="0" collapsed="false">
      <c r="A518" s="2" t="n">
        <v>472</v>
      </c>
      <c r="B518" s="15" t="s">
        <v>76</v>
      </c>
      <c r="C518" s="15" t="s">
        <v>19</v>
      </c>
      <c r="D518" s="3" t="n">
        <v>0.666666666666667</v>
      </c>
      <c r="E518" s="3" t="n">
        <v>0.760416666666667</v>
      </c>
      <c r="G518" s="1" t="s">
        <v>205</v>
      </c>
      <c r="H518" s="15" t="s">
        <v>177</v>
      </c>
      <c r="I518" s="4" t="n">
        <v>999</v>
      </c>
      <c r="J518" s="4" t="n">
        <v>23360</v>
      </c>
      <c r="K518" s="5" t="n">
        <v>23.3833833833834</v>
      </c>
    </row>
    <row r="519" customFormat="false" ht="13.2" hidden="false" customHeight="false" outlineLevel="0" collapsed="false">
      <c r="A519" s="2" t="n">
        <v>473</v>
      </c>
      <c r="B519" s="15" t="s">
        <v>76</v>
      </c>
      <c r="C519" s="15" t="s">
        <v>19</v>
      </c>
      <c r="D519" s="3" t="n">
        <v>0.666666666666667</v>
      </c>
      <c r="E519" s="3" t="n">
        <v>0.760416666666667</v>
      </c>
      <c r="G519" s="1" t="s">
        <v>205</v>
      </c>
      <c r="H519" s="15" t="s">
        <v>178</v>
      </c>
      <c r="I519" s="4" t="n">
        <v>999</v>
      </c>
      <c r="J519" s="4" t="n">
        <v>26770</v>
      </c>
      <c r="K519" s="5" t="n">
        <v>26.7967967967968</v>
      </c>
    </row>
    <row r="520" customFormat="false" ht="13.2" hidden="false" customHeight="false" outlineLevel="0" collapsed="false">
      <c r="A520" s="2" t="n">
        <v>474</v>
      </c>
      <c r="B520" s="15" t="s">
        <v>76</v>
      </c>
      <c r="C520" s="15" t="s">
        <v>19</v>
      </c>
      <c r="D520" s="3" t="n">
        <v>0.666666666666667</v>
      </c>
      <c r="E520" s="3" t="n">
        <v>0.760416666666667</v>
      </c>
      <c r="G520" s="1" t="s">
        <v>205</v>
      </c>
      <c r="H520" s="15" t="s">
        <v>179</v>
      </c>
      <c r="I520" s="4" t="n">
        <v>999</v>
      </c>
      <c r="J520" s="4" t="n">
        <v>32160</v>
      </c>
      <c r="K520" s="5" t="n">
        <v>32.1921921921922</v>
      </c>
    </row>
    <row r="521" customFormat="false" ht="13.2" hidden="false" customHeight="false" outlineLevel="0" collapsed="false">
      <c r="A521" s="2" t="n">
        <v>475</v>
      </c>
      <c r="B521" s="15" t="s">
        <v>76</v>
      </c>
      <c r="C521" s="15" t="s">
        <v>19</v>
      </c>
      <c r="D521" s="3" t="n">
        <v>0.666666666666667</v>
      </c>
      <c r="E521" s="3" t="n">
        <v>0.760416666666667</v>
      </c>
      <c r="G521" s="1" t="s">
        <v>205</v>
      </c>
      <c r="H521" s="15" t="s">
        <v>180</v>
      </c>
      <c r="I521" s="4" t="n">
        <v>999</v>
      </c>
      <c r="J521" s="4" t="n">
        <v>34470</v>
      </c>
      <c r="K521" s="5" t="n">
        <v>34.5045045045045</v>
      </c>
    </row>
    <row r="522" customFormat="false" ht="13.2" hidden="false" customHeight="false" outlineLevel="0" collapsed="false">
      <c r="A522" s="2" t="n">
        <v>476</v>
      </c>
      <c r="B522" s="15" t="s">
        <v>76</v>
      </c>
      <c r="C522" s="15" t="s">
        <v>19</v>
      </c>
      <c r="D522" s="3" t="n">
        <v>0.666666666666667</v>
      </c>
      <c r="E522" s="3" t="n">
        <v>0.760416666666667</v>
      </c>
      <c r="G522" s="1" t="s">
        <v>205</v>
      </c>
      <c r="H522" s="15" t="s">
        <v>181</v>
      </c>
      <c r="I522" s="4" t="n">
        <v>2398</v>
      </c>
      <c r="J522" s="4" t="n">
        <v>71810</v>
      </c>
      <c r="K522" s="5" t="n">
        <v>29.9457881567973</v>
      </c>
    </row>
    <row r="523" customFormat="false" ht="13.2" hidden="false" customHeight="false" outlineLevel="0" collapsed="false">
      <c r="A523" s="2" t="n">
        <v>477</v>
      </c>
      <c r="B523" s="15" t="s">
        <v>76</v>
      </c>
      <c r="C523" s="15" t="s">
        <v>19</v>
      </c>
      <c r="D523" s="3" t="n">
        <v>0.666666666666667</v>
      </c>
      <c r="E523" s="3" t="n">
        <v>0.760416666666667</v>
      </c>
      <c r="G523" s="1" t="s">
        <v>205</v>
      </c>
      <c r="H523" s="15" t="s">
        <v>182</v>
      </c>
      <c r="I523" s="4" t="n">
        <v>2065</v>
      </c>
      <c r="J523" s="4" t="n">
        <v>58410</v>
      </c>
      <c r="K523" s="5" t="n">
        <v>28.2857142857143</v>
      </c>
    </row>
    <row r="524" customFormat="false" ht="13.2" hidden="false" customHeight="false" outlineLevel="0" collapsed="false">
      <c r="A524" s="2" t="n">
        <v>478</v>
      </c>
      <c r="B524" s="15" t="s">
        <v>76</v>
      </c>
      <c r="C524" s="15" t="s">
        <v>19</v>
      </c>
      <c r="D524" s="3" t="n">
        <v>0.666666666666667</v>
      </c>
      <c r="E524" s="3" t="n">
        <v>0.760416666666667</v>
      </c>
      <c r="G524" s="1" t="s">
        <v>205</v>
      </c>
      <c r="H524" s="15" t="s">
        <v>65</v>
      </c>
      <c r="I524" s="4" t="n">
        <v>2065</v>
      </c>
      <c r="J524" s="4" t="n">
        <v>48410</v>
      </c>
      <c r="K524" s="5" t="n">
        <v>23.4430992736078</v>
      </c>
    </row>
    <row r="525" customFormat="false" ht="13.2" hidden="false" customHeight="false" outlineLevel="0" collapsed="false">
      <c r="A525" s="2" t="n">
        <v>479</v>
      </c>
      <c r="B525" s="15" t="s">
        <v>76</v>
      </c>
      <c r="C525" s="15" t="s">
        <v>19</v>
      </c>
      <c r="D525" s="3" t="n">
        <v>0.847222222222222</v>
      </c>
      <c r="E525" s="3" t="n">
        <v>0.9375</v>
      </c>
      <c r="G525" s="1" t="s">
        <v>206</v>
      </c>
      <c r="H525" s="15" t="s">
        <v>174</v>
      </c>
      <c r="I525" s="4" t="n">
        <v>1732</v>
      </c>
      <c r="J525" s="4" t="n">
        <v>54210</v>
      </c>
      <c r="K525" s="5" t="n">
        <v>31.2990762124711</v>
      </c>
    </row>
    <row r="526" customFormat="false" ht="13.2" hidden="false" customHeight="false" outlineLevel="0" collapsed="false">
      <c r="A526" s="2" t="n">
        <v>480</v>
      </c>
      <c r="B526" s="15" t="s">
        <v>76</v>
      </c>
      <c r="C526" s="15" t="s">
        <v>19</v>
      </c>
      <c r="D526" s="3" t="n">
        <v>0.847222222222222</v>
      </c>
      <c r="E526" s="3" t="n">
        <v>0.9375</v>
      </c>
      <c r="G526" s="1" t="s">
        <v>206</v>
      </c>
      <c r="H526" s="15" t="s">
        <v>175</v>
      </c>
      <c r="I526" s="4" t="n">
        <v>1399</v>
      </c>
      <c r="J526" s="4" t="n">
        <v>43160</v>
      </c>
      <c r="K526" s="5" t="n">
        <v>30.8506075768406</v>
      </c>
    </row>
    <row r="527" customFormat="false" ht="13.2" hidden="false" customHeight="false" outlineLevel="0" collapsed="false">
      <c r="A527" s="2" t="n">
        <v>481</v>
      </c>
      <c r="B527" s="15" t="s">
        <v>76</v>
      </c>
      <c r="C527" s="15" t="s">
        <v>19</v>
      </c>
      <c r="D527" s="3" t="n">
        <v>0.847222222222222</v>
      </c>
      <c r="E527" s="3" t="n">
        <v>0.9375</v>
      </c>
      <c r="G527" s="1" t="s">
        <v>206</v>
      </c>
      <c r="H527" s="15" t="s">
        <v>176</v>
      </c>
      <c r="I527" s="4" t="n">
        <v>1399</v>
      </c>
      <c r="J527" s="4" t="n">
        <v>47780</v>
      </c>
      <c r="K527" s="5" t="n">
        <v>34.1529664045747</v>
      </c>
    </row>
    <row r="528" customFormat="false" ht="13.2" hidden="false" customHeight="false" outlineLevel="0" collapsed="false">
      <c r="A528" s="2" t="n">
        <v>482</v>
      </c>
      <c r="B528" s="15" t="s">
        <v>76</v>
      </c>
      <c r="C528" s="15" t="s">
        <v>19</v>
      </c>
      <c r="D528" s="3" t="n">
        <v>0.847222222222222</v>
      </c>
      <c r="E528" s="3" t="n">
        <v>0.9375</v>
      </c>
      <c r="G528" s="1" t="s">
        <v>206</v>
      </c>
      <c r="H528" s="15" t="s">
        <v>22</v>
      </c>
      <c r="I528" s="4" t="n">
        <v>999</v>
      </c>
      <c r="J528" s="4" t="n">
        <v>15870</v>
      </c>
      <c r="K528" s="5" t="n">
        <v>15.8858858858859</v>
      </c>
    </row>
    <row r="529" customFormat="false" ht="13.2" hidden="false" customHeight="false" outlineLevel="0" collapsed="false">
      <c r="A529" s="2" t="n">
        <v>483</v>
      </c>
      <c r="B529" s="15" t="s">
        <v>76</v>
      </c>
      <c r="C529" s="15" t="s">
        <v>19</v>
      </c>
      <c r="D529" s="3" t="n">
        <v>0.847222222222222</v>
      </c>
      <c r="E529" s="3" t="n">
        <v>0.9375</v>
      </c>
      <c r="G529" s="1" t="s">
        <v>206</v>
      </c>
      <c r="H529" s="15" t="s">
        <v>177</v>
      </c>
      <c r="I529" s="4" t="n">
        <v>999</v>
      </c>
      <c r="J529" s="4" t="n">
        <v>23360</v>
      </c>
      <c r="K529" s="5" t="n">
        <v>23.3833833833834</v>
      </c>
    </row>
    <row r="530" customFormat="false" ht="13.2" hidden="false" customHeight="false" outlineLevel="0" collapsed="false">
      <c r="A530" s="2" t="n">
        <v>484</v>
      </c>
      <c r="B530" s="15" t="s">
        <v>76</v>
      </c>
      <c r="C530" s="15" t="s">
        <v>19</v>
      </c>
      <c r="D530" s="3" t="n">
        <v>0.847222222222222</v>
      </c>
      <c r="E530" s="3" t="n">
        <v>0.9375</v>
      </c>
      <c r="G530" s="1" t="s">
        <v>206</v>
      </c>
      <c r="H530" s="15" t="s">
        <v>178</v>
      </c>
      <c r="I530" s="4" t="n">
        <v>999</v>
      </c>
      <c r="J530" s="4" t="n">
        <v>26770</v>
      </c>
      <c r="K530" s="5" t="n">
        <v>26.7967967967968</v>
      </c>
    </row>
    <row r="531" customFormat="false" ht="13.2" hidden="false" customHeight="false" outlineLevel="0" collapsed="false">
      <c r="A531" s="2" t="n">
        <v>485</v>
      </c>
      <c r="B531" s="15" t="s">
        <v>76</v>
      </c>
      <c r="C531" s="15" t="s">
        <v>19</v>
      </c>
      <c r="D531" s="3" t="n">
        <v>0.847222222222222</v>
      </c>
      <c r="E531" s="3" t="n">
        <v>0.9375</v>
      </c>
      <c r="G531" s="1" t="s">
        <v>206</v>
      </c>
      <c r="H531" s="15" t="s">
        <v>179</v>
      </c>
      <c r="I531" s="4" t="n">
        <v>999</v>
      </c>
      <c r="J531" s="4" t="n">
        <v>32160</v>
      </c>
      <c r="K531" s="5" t="n">
        <v>32.1921921921922</v>
      </c>
    </row>
    <row r="532" customFormat="false" ht="13.2" hidden="false" customHeight="false" outlineLevel="0" collapsed="false">
      <c r="A532" s="2" t="n">
        <v>486</v>
      </c>
      <c r="B532" s="15" t="s">
        <v>76</v>
      </c>
      <c r="C532" s="15" t="s">
        <v>19</v>
      </c>
      <c r="D532" s="3" t="n">
        <v>0.847222222222222</v>
      </c>
      <c r="E532" s="3" t="n">
        <v>0.9375</v>
      </c>
      <c r="G532" s="1" t="s">
        <v>206</v>
      </c>
      <c r="H532" s="15" t="s">
        <v>180</v>
      </c>
      <c r="I532" s="4" t="n">
        <v>999</v>
      </c>
      <c r="J532" s="4" t="n">
        <v>34470</v>
      </c>
      <c r="K532" s="5" t="n">
        <v>34.5045045045045</v>
      </c>
    </row>
    <row r="533" customFormat="false" ht="13.2" hidden="false" customHeight="false" outlineLevel="0" collapsed="false">
      <c r="A533" s="2" t="n">
        <v>487</v>
      </c>
      <c r="B533" s="15" t="s">
        <v>76</v>
      </c>
      <c r="C533" s="15" t="s">
        <v>19</v>
      </c>
      <c r="D533" s="3" t="n">
        <v>0.847222222222222</v>
      </c>
      <c r="E533" s="3" t="n">
        <v>0.9375</v>
      </c>
      <c r="G533" s="1" t="s">
        <v>206</v>
      </c>
      <c r="H533" s="15" t="s">
        <v>181</v>
      </c>
      <c r="I533" s="4" t="n">
        <v>2398</v>
      </c>
      <c r="J533" s="4" t="n">
        <v>71810</v>
      </c>
      <c r="K533" s="5" t="n">
        <v>29.9457881567973</v>
      </c>
    </row>
    <row r="534" customFormat="false" ht="13.2" hidden="false" customHeight="false" outlineLevel="0" collapsed="false">
      <c r="A534" s="2" t="n">
        <v>488</v>
      </c>
      <c r="B534" s="15" t="s">
        <v>76</v>
      </c>
      <c r="C534" s="15" t="s">
        <v>19</v>
      </c>
      <c r="D534" s="3" t="n">
        <v>0.847222222222222</v>
      </c>
      <c r="E534" s="3" t="n">
        <v>0.9375</v>
      </c>
      <c r="G534" s="1" t="s">
        <v>206</v>
      </c>
      <c r="H534" s="15" t="s">
        <v>182</v>
      </c>
      <c r="I534" s="4" t="n">
        <v>2065</v>
      </c>
      <c r="J534" s="4" t="n">
        <v>57010</v>
      </c>
      <c r="K534" s="5" t="n">
        <v>27.6077481840194</v>
      </c>
    </row>
    <row r="535" customFormat="false" ht="13.2" hidden="false" customHeight="false" outlineLevel="0" collapsed="false">
      <c r="A535" s="2" t="n">
        <v>489</v>
      </c>
      <c r="B535" s="15" t="s">
        <v>76</v>
      </c>
      <c r="C535" s="15" t="s">
        <v>19</v>
      </c>
      <c r="D535" s="3" t="n">
        <v>0.847222222222222</v>
      </c>
      <c r="E535" s="3" t="n">
        <v>0.9375</v>
      </c>
      <c r="G535" s="1" t="s">
        <v>206</v>
      </c>
      <c r="H535" s="15" t="s">
        <v>65</v>
      </c>
      <c r="I535" s="4" t="n">
        <v>2065</v>
      </c>
      <c r="J535" s="4" t="n">
        <v>46010</v>
      </c>
      <c r="K535" s="5" t="n">
        <v>22.2808716707022</v>
      </c>
    </row>
    <row r="536" customFormat="false" ht="13.2" hidden="false" customHeight="false" outlineLevel="0" collapsed="false">
      <c r="A536" s="2" t="n">
        <v>1215</v>
      </c>
      <c r="B536" s="15" t="s">
        <v>85</v>
      </c>
      <c r="C536" s="15" t="s">
        <v>19</v>
      </c>
      <c r="D536" s="3" t="n">
        <v>0.309027777777778</v>
      </c>
      <c r="E536" s="3" t="n">
        <v>0.361111111111111</v>
      </c>
      <c r="G536" s="1" t="s">
        <v>207</v>
      </c>
      <c r="H536" s="15" t="s">
        <v>174</v>
      </c>
      <c r="I536" s="4" t="n">
        <v>960</v>
      </c>
      <c r="J536" s="4" t="n">
        <v>29810</v>
      </c>
      <c r="K536" s="5" t="n">
        <v>31.0520833333333</v>
      </c>
    </row>
    <row r="537" customFormat="false" ht="13.2" hidden="false" customHeight="false" outlineLevel="0" collapsed="false">
      <c r="A537" s="2" t="n">
        <v>1216</v>
      </c>
      <c r="B537" s="15" t="s">
        <v>85</v>
      </c>
      <c r="C537" s="15" t="s">
        <v>19</v>
      </c>
      <c r="D537" s="3" t="n">
        <v>0.309027777777778</v>
      </c>
      <c r="E537" s="3" t="n">
        <v>0.361111111111111</v>
      </c>
      <c r="G537" s="1" t="s">
        <v>207</v>
      </c>
      <c r="H537" s="15" t="s">
        <v>176</v>
      </c>
      <c r="I537" s="4" t="n">
        <v>820</v>
      </c>
      <c r="J537" s="4" t="n">
        <v>26110</v>
      </c>
      <c r="K537" s="5" t="n">
        <v>31.8414634146341</v>
      </c>
    </row>
    <row r="538" customFormat="false" ht="13.2" hidden="false" customHeight="false" outlineLevel="0" collapsed="false">
      <c r="A538" s="2" t="n">
        <v>1217</v>
      </c>
      <c r="B538" s="15" t="s">
        <v>85</v>
      </c>
      <c r="C538" s="15" t="s">
        <v>19</v>
      </c>
      <c r="D538" s="3" t="n">
        <v>0.309027777777778</v>
      </c>
      <c r="E538" s="3" t="n">
        <v>0.361111111111111</v>
      </c>
      <c r="G538" s="1" t="s">
        <v>207</v>
      </c>
      <c r="H538" s="15" t="s">
        <v>22</v>
      </c>
      <c r="I538" s="4" t="n">
        <v>420</v>
      </c>
      <c r="J538" s="4" t="n">
        <v>10050</v>
      </c>
      <c r="K538" s="5" t="n">
        <v>23.9285714285714</v>
      </c>
    </row>
    <row r="539" customFormat="false" ht="13.2" hidden="false" customHeight="false" outlineLevel="0" collapsed="false">
      <c r="A539" s="2" t="n">
        <v>1218</v>
      </c>
      <c r="B539" s="15" t="s">
        <v>85</v>
      </c>
      <c r="C539" s="15" t="s">
        <v>19</v>
      </c>
      <c r="D539" s="3" t="n">
        <v>0.309027777777778</v>
      </c>
      <c r="E539" s="3" t="n">
        <v>0.361111111111111</v>
      </c>
      <c r="G539" s="1" t="s">
        <v>207</v>
      </c>
      <c r="H539" s="15" t="s">
        <v>177</v>
      </c>
      <c r="I539" s="4" t="n">
        <v>420</v>
      </c>
      <c r="J539" s="4" t="n">
        <v>14010</v>
      </c>
      <c r="K539" s="5" t="n">
        <v>33.3571428571429</v>
      </c>
    </row>
    <row r="540" customFormat="false" ht="13.2" hidden="false" customHeight="false" outlineLevel="0" collapsed="false">
      <c r="A540" s="2" t="n">
        <v>1219</v>
      </c>
      <c r="B540" s="15" t="s">
        <v>85</v>
      </c>
      <c r="C540" s="15" t="s">
        <v>19</v>
      </c>
      <c r="D540" s="3" t="n">
        <v>0.309027777777778</v>
      </c>
      <c r="E540" s="3" t="n">
        <v>0.361111111111111</v>
      </c>
      <c r="G540" s="1" t="s">
        <v>207</v>
      </c>
      <c r="H540" s="15" t="s">
        <v>178</v>
      </c>
      <c r="I540" s="4" t="n">
        <v>420</v>
      </c>
      <c r="J540" s="4" t="n">
        <v>16210</v>
      </c>
      <c r="K540" s="5" t="n">
        <v>38.5952380952381</v>
      </c>
    </row>
    <row r="541" customFormat="false" ht="13.2" hidden="false" customHeight="false" outlineLevel="0" collapsed="false">
      <c r="A541" s="2" t="n">
        <v>1220</v>
      </c>
      <c r="B541" s="15" t="s">
        <v>85</v>
      </c>
      <c r="C541" s="15" t="s">
        <v>19</v>
      </c>
      <c r="D541" s="3" t="n">
        <v>0.309027777777778</v>
      </c>
      <c r="E541" s="3" t="n">
        <v>0.361111111111111</v>
      </c>
      <c r="G541" s="1" t="s">
        <v>207</v>
      </c>
      <c r="H541" s="15" t="s">
        <v>179</v>
      </c>
      <c r="I541" s="4" t="n">
        <v>420</v>
      </c>
      <c r="J541" s="4" t="n">
        <v>19510</v>
      </c>
      <c r="K541" s="5" t="n">
        <v>46.4523809523809</v>
      </c>
    </row>
    <row r="542" customFormat="false" ht="13.2" hidden="false" customHeight="false" outlineLevel="0" collapsed="false">
      <c r="A542" s="2" t="n">
        <v>1221</v>
      </c>
      <c r="B542" s="15" t="s">
        <v>85</v>
      </c>
      <c r="C542" s="15" t="s">
        <v>19</v>
      </c>
      <c r="D542" s="3" t="n">
        <v>0.309027777777778</v>
      </c>
      <c r="E542" s="3" t="n">
        <v>0.361111111111111</v>
      </c>
      <c r="G542" s="1" t="s">
        <v>207</v>
      </c>
      <c r="H542" s="15" t="s">
        <v>181</v>
      </c>
      <c r="I542" s="4" t="n">
        <v>1240</v>
      </c>
      <c r="J542" s="4" t="n">
        <v>42310</v>
      </c>
      <c r="K542" s="5" t="n">
        <v>34.1209677419355</v>
      </c>
    </row>
    <row r="543" customFormat="false" ht="13.2" hidden="false" customHeight="false" outlineLevel="0" collapsed="false">
      <c r="A543" s="2" t="n">
        <v>1222</v>
      </c>
      <c r="B543" s="15" t="s">
        <v>85</v>
      </c>
      <c r="C543" s="15" t="s">
        <v>19</v>
      </c>
      <c r="D543" s="3" t="n">
        <v>0.309027777777778</v>
      </c>
      <c r="E543" s="3" t="n">
        <v>0.361111111111111</v>
      </c>
      <c r="G543" s="1" t="s">
        <v>207</v>
      </c>
      <c r="H543" s="15" t="s">
        <v>182</v>
      </c>
      <c r="I543" s="4" t="n">
        <v>1100</v>
      </c>
      <c r="J543" s="4" t="n">
        <v>26910</v>
      </c>
      <c r="K543" s="5" t="n">
        <v>24.4636363636364</v>
      </c>
    </row>
    <row r="544" customFormat="false" ht="13.2" hidden="false" customHeight="false" outlineLevel="0" collapsed="false">
      <c r="A544" s="2" t="n">
        <v>1223</v>
      </c>
      <c r="B544" s="15" t="s">
        <v>85</v>
      </c>
      <c r="C544" s="15" t="s">
        <v>19</v>
      </c>
      <c r="D544" s="3" t="n">
        <v>0.309027777777778</v>
      </c>
      <c r="E544" s="3" t="n">
        <v>0.361111111111111</v>
      </c>
      <c r="G544" s="1" t="s">
        <v>207</v>
      </c>
      <c r="H544" s="15" t="s">
        <v>65</v>
      </c>
      <c r="I544" s="4" t="n">
        <v>1100</v>
      </c>
      <c r="J544" s="4" t="n">
        <v>25910</v>
      </c>
      <c r="K544" s="5" t="n">
        <v>23.5545454545455</v>
      </c>
    </row>
    <row r="545" customFormat="false" ht="13.2" hidden="false" customHeight="false" outlineLevel="0" collapsed="false">
      <c r="A545" s="2" t="n">
        <v>1224</v>
      </c>
      <c r="B545" s="15" t="s">
        <v>85</v>
      </c>
      <c r="C545" s="15" t="s">
        <v>19</v>
      </c>
      <c r="D545" s="3" t="n">
        <v>0.364583333333333</v>
      </c>
      <c r="E545" s="3" t="n">
        <v>0.423611111111111</v>
      </c>
      <c r="G545" s="1" t="s">
        <v>208</v>
      </c>
      <c r="H545" s="15" t="s">
        <v>174</v>
      </c>
      <c r="I545" s="4" t="n">
        <v>960</v>
      </c>
      <c r="J545" s="4" t="n">
        <v>29810</v>
      </c>
      <c r="K545" s="5" t="n">
        <v>31.0520833333333</v>
      </c>
    </row>
    <row r="546" customFormat="false" ht="13.2" hidden="false" customHeight="false" outlineLevel="0" collapsed="false">
      <c r="A546" s="2" t="n">
        <v>1225</v>
      </c>
      <c r="B546" s="15" t="s">
        <v>85</v>
      </c>
      <c r="C546" s="15" t="s">
        <v>19</v>
      </c>
      <c r="D546" s="3" t="n">
        <v>0.364583333333333</v>
      </c>
      <c r="E546" s="3" t="n">
        <v>0.423611111111111</v>
      </c>
      <c r="G546" s="1" t="s">
        <v>208</v>
      </c>
      <c r="H546" s="15" t="s">
        <v>176</v>
      </c>
      <c r="I546" s="4" t="n">
        <v>820</v>
      </c>
      <c r="J546" s="4" t="n">
        <v>26110</v>
      </c>
      <c r="K546" s="5" t="n">
        <v>31.8414634146341</v>
      </c>
    </row>
    <row r="547" customFormat="false" ht="13.2" hidden="false" customHeight="false" outlineLevel="0" collapsed="false">
      <c r="A547" s="2" t="n">
        <v>1226</v>
      </c>
      <c r="B547" s="15" t="s">
        <v>85</v>
      </c>
      <c r="C547" s="15" t="s">
        <v>19</v>
      </c>
      <c r="D547" s="3" t="n">
        <v>0.364583333333333</v>
      </c>
      <c r="E547" s="3" t="n">
        <v>0.423611111111111</v>
      </c>
      <c r="G547" s="1" t="s">
        <v>208</v>
      </c>
      <c r="H547" s="15" t="s">
        <v>22</v>
      </c>
      <c r="I547" s="4" t="n">
        <v>420</v>
      </c>
      <c r="J547" s="4" t="n">
        <v>10050</v>
      </c>
      <c r="K547" s="5" t="n">
        <v>23.9285714285714</v>
      </c>
    </row>
    <row r="548" customFormat="false" ht="13.2" hidden="false" customHeight="false" outlineLevel="0" collapsed="false">
      <c r="A548" s="2" t="n">
        <v>1227</v>
      </c>
      <c r="B548" s="15" t="s">
        <v>85</v>
      </c>
      <c r="C548" s="15" t="s">
        <v>19</v>
      </c>
      <c r="D548" s="3" t="n">
        <v>0.364583333333333</v>
      </c>
      <c r="E548" s="3" t="n">
        <v>0.423611111111111</v>
      </c>
      <c r="G548" s="1" t="s">
        <v>208</v>
      </c>
      <c r="H548" s="15" t="s">
        <v>177</v>
      </c>
      <c r="I548" s="4" t="n">
        <v>420</v>
      </c>
      <c r="J548" s="4" t="n">
        <v>14010</v>
      </c>
      <c r="K548" s="5" t="n">
        <v>33.3571428571429</v>
      </c>
    </row>
    <row r="549" customFormat="false" ht="13.2" hidden="false" customHeight="false" outlineLevel="0" collapsed="false">
      <c r="A549" s="2" t="n">
        <v>1228</v>
      </c>
      <c r="B549" s="15" t="s">
        <v>85</v>
      </c>
      <c r="C549" s="15" t="s">
        <v>19</v>
      </c>
      <c r="D549" s="3" t="n">
        <v>0.364583333333333</v>
      </c>
      <c r="E549" s="3" t="n">
        <v>0.423611111111111</v>
      </c>
      <c r="G549" s="1" t="s">
        <v>208</v>
      </c>
      <c r="H549" s="15" t="s">
        <v>178</v>
      </c>
      <c r="I549" s="4" t="n">
        <v>420</v>
      </c>
      <c r="J549" s="4" t="n">
        <v>16210</v>
      </c>
      <c r="K549" s="5" t="n">
        <v>38.5952380952381</v>
      </c>
    </row>
    <row r="550" customFormat="false" ht="13.2" hidden="false" customHeight="false" outlineLevel="0" collapsed="false">
      <c r="A550" s="2" t="n">
        <v>1229</v>
      </c>
      <c r="B550" s="15" t="s">
        <v>85</v>
      </c>
      <c r="C550" s="15" t="s">
        <v>19</v>
      </c>
      <c r="D550" s="3" t="n">
        <v>0.364583333333333</v>
      </c>
      <c r="E550" s="3" t="n">
        <v>0.423611111111111</v>
      </c>
      <c r="G550" s="1" t="s">
        <v>208</v>
      </c>
      <c r="H550" s="15" t="s">
        <v>179</v>
      </c>
      <c r="I550" s="4" t="n">
        <v>420</v>
      </c>
      <c r="J550" s="4" t="n">
        <v>19510</v>
      </c>
      <c r="K550" s="5" t="n">
        <v>46.4523809523809</v>
      </c>
    </row>
    <row r="551" customFormat="false" ht="13.2" hidden="false" customHeight="false" outlineLevel="0" collapsed="false">
      <c r="A551" s="2" t="n">
        <v>1230</v>
      </c>
      <c r="B551" s="15" t="s">
        <v>85</v>
      </c>
      <c r="C551" s="15" t="s">
        <v>19</v>
      </c>
      <c r="D551" s="3" t="n">
        <v>0.5</v>
      </c>
      <c r="E551" s="3" t="n">
        <v>0.5625</v>
      </c>
      <c r="G551" s="1" t="s">
        <v>209</v>
      </c>
      <c r="H551" s="15" t="s">
        <v>174</v>
      </c>
      <c r="I551" s="4" t="n">
        <v>960</v>
      </c>
      <c r="J551" s="4" t="n">
        <v>29810</v>
      </c>
      <c r="K551" s="5" t="n">
        <v>31.0520833333333</v>
      </c>
    </row>
    <row r="552" customFormat="false" ht="13.2" hidden="false" customHeight="false" outlineLevel="0" collapsed="false">
      <c r="A552" s="2" t="n">
        <v>1231</v>
      </c>
      <c r="B552" s="15" t="s">
        <v>85</v>
      </c>
      <c r="C552" s="15" t="s">
        <v>19</v>
      </c>
      <c r="D552" s="3" t="n">
        <v>0.5</v>
      </c>
      <c r="E552" s="3" t="n">
        <v>0.5625</v>
      </c>
      <c r="G552" s="1" t="s">
        <v>209</v>
      </c>
      <c r="H552" s="15" t="s">
        <v>176</v>
      </c>
      <c r="I552" s="4" t="n">
        <v>820</v>
      </c>
      <c r="J552" s="4" t="n">
        <v>26110</v>
      </c>
      <c r="K552" s="5" t="n">
        <v>31.8414634146341</v>
      </c>
    </row>
    <row r="553" customFormat="false" ht="13.2" hidden="false" customHeight="false" outlineLevel="0" collapsed="false">
      <c r="A553" s="2" t="n">
        <v>1232</v>
      </c>
      <c r="B553" s="15" t="s">
        <v>85</v>
      </c>
      <c r="C553" s="15" t="s">
        <v>19</v>
      </c>
      <c r="D553" s="3" t="n">
        <v>0.5</v>
      </c>
      <c r="E553" s="3" t="n">
        <v>0.5625</v>
      </c>
      <c r="G553" s="1" t="s">
        <v>209</v>
      </c>
      <c r="H553" s="15" t="s">
        <v>22</v>
      </c>
      <c r="I553" s="4" t="n">
        <v>420</v>
      </c>
      <c r="J553" s="4" t="n">
        <v>10050</v>
      </c>
      <c r="K553" s="5" t="n">
        <v>23.9285714285714</v>
      </c>
    </row>
    <row r="554" customFormat="false" ht="13.2" hidden="false" customHeight="false" outlineLevel="0" collapsed="false">
      <c r="A554" s="2" t="n">
        <v>1233</v>
      </c>
      <c r="B554" s="15" t="s">
        <v>85</v>
      </c>
      <c r="C554" s="15" t="s">
        <v>19</v>
      </c>
      <c r="D554" s="3" t="n">
        <v>0.5</v>
      </c>
      <c r="E554" s="3" t="n">
        <v>0.5625</v>
      </c>
      <c r="G554" s="1" t="s">
        <v>209</v>
      </c>
      <c r="H554" s="15" t="s">
        <v>177</v>
      </c>
      <c r="I554" s="4" t="n">
        <v>420</v>
      </c>
      <c r="J554" s="4" t="n">
        <v>14010</v>
      </c>
      <c r="K554" s="5" t="n">
        <v>33.3571428571429</v>
      </c>
    </row>
    <row r="555" customFormat="false" ht="13.2" hidden="false" customHeight="false" outlineLevel="0" collapsed="false">
      <c r="A555" s="2" t="n">
        <v>1234</v>
      </c>
      <c r="B555" s="15" t="s">
        <v>85</v>
      </c>
      <c r="C555" s="15" t="s">
        <v>19</v>
      </c>
      <c r="D555" s="3" t="n">
        <v>0.5</v>
      </c>
      <c r="E555" s="3" t="n">
        <v>0.5625</v>
      </c>
      <c r="G555" s="1" t="s">
        <v>209</v>
      </c>
      <c r="H555" s="15" t="s">
        <v>178</v>
      </c>
      <c r="I555" s="4" t="n">
        <v>420</v>
      </c>
      <c r="J555" s="4" t="n">
        <v>16210</v>
      </c>
      <c r="K555" s="5" t="n">
        <v>38.5952380952381</v>
      </c>
    </row>
    <row r="556" customFormat="false" ht="13.2" hidden="false" customHeight="false" outlineLevel="0" collapsed="false">
      <c r="A556" s="2" t="n">
        <v>1235</v>
      </c>
      <c r="B556" s="15" t="s">
        <v>85</v>
      </c>
      <c r="C556" s="15" t="s">
        <v>19</v>
      </c>
      <c r="D556" s="3" t="n">
        <v>0.5</v>
      </c>
      <c r="E556" s="3" t="n">
        <v>0.5625</v>
      </c>
      <c r="G556" s="1" t="s">
        <v>209</v>
      </c>
      <c r="H556" s="15" t="s">
        <v>179</v>
      </c>
      <c r="I556" s="4" t="n">
        <v>420</v>
      </c>
      <c r="J556" s="4" t="n">
        <v>19510</v>
      </c>
      <c r="K556" s="5" t="n">
        <v>46.4523809523809</v>
      </c>
    </row>
    <row r="557" customFormat="false" ht="13.2" hidden="false" customHeight="false" outlineLevel="0" collapsed="false">
      <c r="A557" s="2" t="n">
        <v>1236</v>
      </c>
      <c r="B557" s="15" t="s">
        <v>85</v>
      </c>
      <c r="C557" s="15" t="s">
        <v>19</v>
      </c>
      <c r="D557" s="3" t="n">
        <v>0.555555555555556</v>
      </c>
      <c r="E557" s="3" t="n">
        <v>0.614583333333333</v>
      </c>
      <c r="G557" s="1" t="s">
        <v>210</v>
      </c>
      <c r="H557" s="15" t="s">
        <v>174</v>
      </c>
      <c r="I557" s="4" t="n">
        <v>960</v>
      </c>
      <c r="J557" s="4" t="n">
        <v>29810</v>
      </c>
      <c r="K557" s="5" t="n">
        <v>31.0520833333333</v>
      </c>
    </row>
    <row r="558" customFormat="false" ht="13.2" hidden="false" customHeight="false" outlineLevel="0" collapsed="false">
      <c r="A558" s="2" t="n">
        <v>1237</v>
      </c>
      <c r="B558" s="15" t="s">
        <v>85</v>
      </c>
      <c r="C558" s="15" t="s">
        <v>19</v>
      </c>
      <c r="D558" s="3" t="n">
        <v>0.555555555555556</v>
      </c>
      <c r="E558" s="3" t="n">
        <v>0.614583333333333</v>
      </c>
      <c r="G558" s="1" t="s">
        <v>210</v>
      </c>
      <c r="H558" s="15" t="s">
        <v>176</v>
      </c>
      <c r="I558" s="4" t="n">
        <v>820</v>
      </c>
      <c r="J558" s="4" t="n">
        <v>26110</v>
      </c>
      <c r="K558" s="5" t="n">
        <v>31.8414634146341</v>
      </c>
    </row>
    <row r="559" customFormat="false" ht="13.2" hidden="false" customHeight="false" outlineLevel="0" collapsed="false">
      <c r="A559" s="2" t="n">
        <v>1238</v>
      </c>
      <c r="B559" s="15" t="s">
        <v>85</v>
      </c>
      <c r="C559" s="15" t="s">
        <v>19</v>
      </c>
      <c r="D559" s="3" t="n">
        <v>0.555555555555556</v>
      </c>
      <c r="E559" s="3" t="n">
        <v>0.614583333333333</v>
      </c>
      <c r="G559" s="1" t="s">
        <v>210</v>
      </c>
      <c r="H559" s="15" t="s">
        <v>22</v>
      </c>
      <c r="I559" s="4" t="n">
        <v>420</v>
      </c>
      <c r="J559" s="4" t="n">
        <v>10050</v>
      </c>
      <c r="K559" s="5" t="n">
        <v>23.9285714285714</v>
      </c>
    </row>
    <row r="560" customFormat="false" ht="13.2" hidden="false" customHeight="false" outlineLevel="0" collapsed="false">
      <c r="A560" s="2" t="n">
        <v>1239</v>
      </c>
      <c r="B560" s="15" t="s">
        <v>85</v>
      </c>
      <c r="C560" s="15" t="s">
        <v>19</v>
      </c>
      <c r="D560" s="3" t="n">
        <v>0.555555555555556</v>
      </c>
      <c r="E560" s="3" t="n">
        <v>0.614583333333333</v>
      </c>
      <c r="G560" s="1" t="s">
        <v>210</v>
      </c>
      <c r="H560" s="15" t="s">
        <v>177</v>
      </c>
      <c r="I560" s="4" t="n">
        <v>420</v>
      </c>
      <c r="J560" s="4" t="n">
        <v>14010</v>
      </c>
      <c r="K560" s="5" t="n">
        <v>33.3571428571429</v>
      </c>
    </row>
    <row r="561" customFormat="false" ht="13.2" hidden="false" customHeight="false" outlineLevel="0" collapsed="false">
      <c r="A561" s="2" t="n">
        <v>1240</v>
      </c>
      <c r="B561" s="15" t="s">
        <v>85</v>
      </c>
      <c r="C561" s="15" t="s">
        <v>19</v>
      </c>
      <c r="D561" s="3" t="n">
        <v>0.555555555555556</v>
      </c>
      <c r="E561" s="3" t="n">
        <v>0.614583333333333</v>
      </c>
      <c r="G561" s="1" t="s">
        <v>210</v>
      </c>
      <c r="H561" s="15" t="s">
        <v>178</v>
      </c>
      <c r="I561" s="4" t="n">
        <v>420</v>
      </c>
      <c r="J561" s="4" t="n">
        <v>16210</v>
      </c>
      <c r="K561" s="5" t="n">
        <v>38.5952380952381</v>
      </c>
    </row>
    <row r="562" customFormat="false" ht="13.2" hidden="false" customHeight="false" outlineLevel="0" collapsed="false">
      <c r="A562" s="2" t="n">
        <v>1241</v>
      </c>
      <c r="B562" s="15" t="s">
        <v>85</v>
      </c>
      <c r="C562" s="15" t="s">
        <v>19</v>
      </c>
      <c r="D562" s="3" t="n">
        <v>0.555555555555556</v>
      </c>
      <c r="E562" s="3" t="n">
        <v>0.614583333333333</v>
      </c>
      <c r="G562" s="1" t="s">
        <v>210</v>
      </c>
      <c r="H562" s="15" t="s">
        <v>179</v>
      </c>
      <c r="I562" s="4" t="n">
        <v>420</v>
      </c>
      <c r="J562" s="4" t="n">
        <v>19510</v>
      </c>
      <c r="K562" s="5" t="n">
        <v>46.4523809523809</v>
      </c>
    </row>
    <row r="563" customFormat="false" ht="13.2" hidden="false" customHeight="false" outlineLevel="0" collapsed="false">
      <c r="A563" s="2" t="n">
        <v>1242</v>
      </c>
      <c r="B563" s="15" t="s">
        <v>85</v>
      </c>
      <c r="C563" s="15" t="s">
        <v>19</v>
      </c>
      <c r="D563" s="3" t="n">
        <v>0.555555555555556</v>
      </c>
      <c r="E563" s="3" t="n">
        <v>0.614583333333333</v>
      </c>
      <c r="G563" s="1" t="s">
        <v>210</v>
      </c>
      <c r="H563" s="15" t="s">
        <v>181</v>
      </c>
      <c r="I563" s="4" t="n">
        <v>1240</v>
      </c>
      <c r="J563" s="4" t="n">
        <v>42310</v>
      </c>
      <c r="K563" s="5" t="n">
        <v>34.1209677419355</v>
      </c>
    </row>
    <row r="564" customFormat="false" ht="13.2" hidden="false" customHeight="false" outlineLevel="0" collapsed="false">
      <c r="A564" s="2" t="n">
        <v>1243</v>
      </c>
      <c r="B564" s="15" t="s">
        <v>85</v>
      </c>
      <c r="C564" s="15" t="s">
        <v>19</v>
      </c>
      <c r="D564" s="3" t="n">
        <v>0.555555555555556</v>
      </c>
      <c r="E564" s="3" t="n">
        <v>0.614583333333333</v>
      </c>
      <c r="G564" s="1" t="s">
        <v>210</v>
      </c>
      <c r="H564" s="15" t="s">
        <v>182</v>
      </c>
      <c r="I564" s="4" t="n">
        <v>1100</v>
      </c>
      <c r="J564" s="4" t="n">
        <v>26910</v>
      </c>
      <c r="K564" s="5" t="n">
        <v>24.4636363636364</v>
      </c>
    </row>
    <row r="565" customFormat="false" ht="13.2" hidden="false" customHeight="false" outlineLevel="0" collapsed="false">
      <c r="A565" s="2" t="n">
        <v>1244</v>
      </c>
      <c r="B565" s="15" t="s">
        <v>85</v>
      </c>
      <c r="C565" s="15" t="s">
        <v>19</v>
      </c>
      <c r="D565" s="3" t="n">
        <v>0.555555555555556</v>
      </c>
      <c r="E565" s="3" t="n">
        <v>0.614583333333333</v>
      </c>
      <c r="G565" s="1" t="s">
        <v>210</v>
      </c>
      <c r="H565" s="15" t="s">
        <v>65</v>
      </c>
      <c r="I565" s="4" t="n">
        <v>1100</v>
      </c>
      <c r="J565" s="4" t="n">
        <v>25910</v>
      </c>
      <c r="K565" s="5" t="n">
        <v>23.5545454545455</v>
      </c>
    </row>
    <row r="566" customFormat="false" ht="13.2" hidden="false" customHeight="false" outlineLevel="0" collapsed="false">
      <c r="A566" s="2" t="n">
        <v>1245</v>
      </c>
      <c r="B566" s="15" t="s">
        <v>85</v>
      </c>
      <c r="C566" s="15" t="s">
        <v>19</v>
      </c>
      <c r="D566" s="3" t="n">
        <v>0.638888888888889</v>
      </c>
      <c r="E566" s="3" t="n">
        <v>0.697916666666667</v>
      </c>
      <c r="G566" s="1" t="s">
        <v>228</v>
      </c>
      <c r="H566" s="15" t="s">
        <v>174</v>
      </c>
      <c r="I566" s="4" t="n">
        <v>960</v>
      </c>
      <c r="J566" s="4" t="n">
        <v>29810</v>
      </c>
      <c r="K566" s="5" t="n">
        <v>31.0520833333333</v>
      </c>
    </row>
    <row r="567" customFormat="false" ht="13.2" hidden="false" customHeight="false" outlineLevel="0" collapsed="false">
      <c r="A567" s="2" t="n">
        <v>1246</v>
      </c>
      <c r="B567" s="15" t="s">
        <v>85</v>
      </c>
      <c r="C567" s="15" t="s">
        <v>19</v>
      </c>
      <c r="D567" s="3" t="n">
        <v>0.638888888888889</v>
      </c>
      <c r="E567" s="3" t="n">
        <v>0.697916666666667</v>
      </c>
      <c r="G567" s="1" t="s">
        <v>228</v>
      </c>
      <c r="H567" s="15" t="s">
        <v>176</v>
      </c>
      <c r="I567" s="4" t="n">
        <v>820</v>
      </c>
      <c r="J567" s="4" t="n">
        <v>26110</v>
      </c>
      <c r="K567" s="5" t="n">
        <v>31.8414634146341</v>
      </c>
    </row>
    <row r="568" customFormat="false" ht="13.2" hidden="false" customHeight="false" outlineLevel="0" collapsed="false">
      <c r="A568" s="2" t="n">
        <v>1247</v>
      </c>
      <c r="B568" s="15" t="s">
        <v>85</v>
      </c>
      <c r="C568" s="15" t="s">
        <v>19</v>
      </c>
      <c r="D568" s="3" t="n">
        <v>0.638888888888889</v>
      </c>
      <c r="E568" s="3" t="n">
        <v>0.697916666666667</v>
      </c>
      <c r="G568" s="1" t="s">
        <v>228</v>
      </c>
      <c r="H568" s="15" t="s">
        <v>22</v>
      </c>
      <c r="I568" s="4" t="n">
        <v>420</v>
      </c>
      <c r="J568" s="4" t="n">
        <v>10050</v>
      </c>
      <c r="K568" s="5" t="n">
        <v>23.9285714285714</v>
      </c>
    </row>
    <row r="569" customFormat="false" ht="13.2" hidden="false" customHeight="false" outlineLevel="0" collapsed="false">
      <c r="A569" s="2" t="n">
        <v>1248</v>
      </c>
      <c r="B569" s="15" t="s">
        <v>85</v>
      </c>
      <c r="C569" s="15" t="s">
        <v>19</v>
      </c>
      <c r="D569" s="3" t="n">
        <v>0.638888888888889</v>
      </c>
      <c r="E569" s="3" t="n">
        <v>0.697916666666667</v>
      </c>
      <c r="G569" s="1" t="s">
        <v>228</v>
      </c>
      <c r="H569" s="15" t="s">
        <v>177</v>
      </c>
      <c r="I569" s="4" t="n">
        <v>420</v>
      </c>
      <c r="J569" s="4" t="n">
        <v>14010</v>
      </c>
      <c r="K569" s="5" t="n">
        <v>33.3571428571429</v>
      </c>
    </row>
    <row r="570" customFormat="false" ht="13.2" hidden="false" customHeight="false" outlineLevel="0" collapsed="false">
      <c r="A570" s="2" t="n">
        <v>1249</v>
      </c>
      <c r="B570" s="15" t="s">
        <v>85</v>
      </c>
      <c r="C570" s="15" t="s">
        <v>19</v>
      </c>
      <c r="D570" s="3" t="n">
        <v>0.638888888888889</v>
      </c>
      <c r="E570" s="3" t="n">
        <v>0.697916666666667</v>
      </c>
      <c r="G570" s="1" t="s">
        <v>228</v>
      </c>
      <c r="H570" s="15" t="s">
        <v>178</v>
      </c>
      <c r="I570" s="4" t="n">
        <v>420</v>
      </c>
      <c r="J570" s="4" t="n">
        <v>16210</v>
      </c>
      <c r="K570" s="5" t="n">
        <v>38.5952380952381</v>
      </c>
    </row>
    <row r="571" customFormat="false" ht="13.2" hidden="false" customHeight="false" outlineLevel="0" collapsed="false">
      <c r="A571" s="2" t="n">
        <v>1250</v>
      </c>
      <c r="B571" s="15" t="s">
        <v>85</v>
      </c>
      <c r="C571" s="15" t="s">
        <v>19</v>
      </c>
      <c r="D571" s="3" t="n">
        <v>0.638888888888889</v>
      </c>
      <c r="E571" s="3" t="n">
        <v>0.697916666666667</v>
      </c>
      <c r="G571" s="1" t="s">
        <v>228</v>
      </c>
      <c r="H571" s="15" t="s">
        <v>179</v>
      </c>
      <c r="I571" s="4" t="n">
        <v>420</v>
      </c>
      <c r="J571" s="4" t="n">
        <v>19510</v>
      </c>
      <c r="K571" s="5" t="n">
        <v>46.4523809523809</v>
      </c>
    </row>
    <row r="572" customFormat="false" ht="13.2" hidden="false" customHeight="false" outlineLevel="0" collapsed="false">
      <c r="A572" s="2" t="n">
        <v>1251</v>
      </c>
      <c r="B572" s="15" t="s">
        <v>85</v>
      </c>
      <c r="C572" s="15" t="s">
        <v>19</v>
      </c>
      <c r="D572" s="3" t="n">
        <v>0.684027777777778</v>
      </c>
      <c r="E572" s="3" t="n">
        <v>0.746527777777778</v>
      </c>
      <c r="G572" s="1" t="s">
        <v>212</v>
      </c>
      <c r="H572" s="15" t="s">
        <v>174</v>
      </c>
      <c r="I572" s="4" t="n">
        <v>960</v>
      </c>
      <c r="J572" s="4" t="n">
        <v>29810</v>
      </c>
      <c r="K572" s="5" t="n">
        <v>31.0520833333333</v>
      </c>
    </row>
    <row r="573" customFormat="false" ht="13.2" hidden="false" customHeight="false" outlineLevel="0" collapsed="false">
      <c r="A573" s="2" t="n">
        <v>1252</v>
      </c>
      <c r="B573" s="15" t="s">
        <v>85</v>
      </c>
      <c r="C573" s="15" t="s">
        <v>19</v>
      </c>
      <c r="D573" s="3" t="n">
        <v>0.684027777777778</v>
      </c>
      <c r="E573" s="3" t="n">
        <v>0.746527777777778</v>
      </c>
      <c r="G573" s="1" t="s">
        <v>212</v>
      </c>
      <c r="H573" s="15" t="s">
        <v>176</v>
      </c>
      <c r="I573" s="4" t="n">
        <v>820</v>
      </c>
      <c r="J573" s="4" t="n">
        <v>26110</v>
      </c>
      <c r="K573" s="5" t="n">
        <v>31.8414634146341</v>
      </c>
    </row>
    <row r="574" customFormat="false" ht="13.2" hidden="false" customHeight="false" outlineLevel="0" collapsed="false">
      <c r="A574" s="2" t="n">
        <v>1253</v>
      </c>
      <c r="B574" s="15" t="s">
        <v>85</v>
      </c>
      <c r="C574" s="15" t="s">
        <v>19</v>
      </c>
      <c r="D574" s="3" t="n">
        <v>0.684027777777778</v>
      </c>
      <c r="E574" s="3" t="n">
        <v>0.746527777777778</v>
      </c>
      <c r="G574" s="1" t="s">
        <v>212</v>
      </c>
      <c r="H574" s="15" t="s">
        <v>22</v>
      </c>
      <c r="I574" s="4" t="n">
        <v>420</v>
      </c>
      <c r="J574" s="4" t="n">
        <v>10050</v>
      </c>
      <c r="K574" s="5" t="n">
        <v>23.9285714285714</v>
      </c>
    </row>
    <row r="575" customFormat="false" ht="13.2" hidden="false" customHeight="false" outlineLevel="0" collapsed="false">
      <c r="A575" s="2" t="n">
        <v>1254</v>
      </c>
      <c r="B575" s="15" t="s">
        <v>85</v>
      </c>
      <c r="C575" s="15" t="s">
        <v>19</v>
      </c>
      <c r="D575" s="3" t="n">
        <v>0.684027777777778</v>
      </c>
      <c r="E575" s="3" t="n">
        <v>0.746527777777778</v>
      </c>
      <c r="G575" s="1" t="s">
        <v>212</v>
      </c>
      <c r="H575" s="15" t="s">
        <v>177</v>
      </c>
      <c r="I575" s="4" t="n">
        <v>420</v>
      </c>
      <c r="J575" s="4" t="n">
        <v>14010</v>
      </c>
      <c r="K575" s="5" t="n">
        <v>33.3571428571429</v>
      </c>
    </row>
    <row r="576" customFormat="false" ht="13.2" hidden="false" customHeight="false" outlineLevel="0" collapsed="false">
      <c r="A576" s="2" t="n">
        <v>1255</v>
      </c>
      <c r="B576" s="15" t="s">
        <v>85</v>
      </c>
      <c r="C576" s="15" t="s">
        <v>19</v>
      </c>
      <c r="D576" s="3" t="n">
        <v>0.684027777777778</v>
      </c>
      <c r="E576" s="3" t="n">
        <v>0.746527777777778</v>
      </c>
      <c r="G576" s="1" t="s">
        <v>212</v>
      </c>
      <c r="H576" s="15" t="s">
        <v>178</v>
      </c>
      <c r="I576" s="4" t="n">
        <v>420</v>
      </c>
      <c r="J576" s="4" t="n">
        <v>16210</v>
      </c>
      <c r="K576" s="5" t="n">
        <v>38.5952380952381</v>
      </c>
    </row>
    <row r="577" customFormat="false" ht="13.2" hidden="false" customHeight="false" outlineLevel="0" collapsed="false">
      <c r="A577" s="2" t="n">
        <v>1256</v>
      </c>
      <c r="B577" s="15" t="s">
        <v>85</v>
      </c>
      <c r="C577" s="15" t="s">
        <v>19</v>
      </c>
      <c r="D577" s="3" t="n">
        <v>0.684027777777778</v>
      </c>
      <c r="E577" s="3" t="n">
        <v>0.746527777777778</v>
      </c>
      <c r="G577" s="1" t="s">
        <v>212</v>
      </c>
      <c r="H577" s="15" t="s">
        <v>179</v>
      </c>
      <c r="I577" s="4" t="n">
        <v>420</v>
      </c>
      <c r="J577" s="4" t="n">
        <v>19510</v>
      </c>
      <c r="K577" s="5" t="n">
        <v>46.4523809523809</v>
      </c>
    </row>
    <row r="578" customFormat="false" ht="13.2" hidden="false" customHeight="false" outlineLevel="0" collapsed="false">
      <c r="A578" s="2" t="n">
        <v>1257</v>
      </c>
      <c r="B578" s="15" t="s">
        <v>85</v>
      </c>
      <c r="C578" s="15" t="s">
        <v>19</v>
      </c>
      <c r="D578" s="3" t="n">
        <v>0.753472222222222</v>
      </c>
      <c r="E578" s="3" t="n">
        <v>0.8125</v>
      </c>
      <c r="G578" s="1" t="s">
        <v>213</v>
      </c>
      <c r="H578" s="15" t="s">
        <v>174</v>
      </c>
      <c r="I578" s="4" t="n">
        <v>960</v>
      </c>
      <c r="J578" s="4" t="n">
        <v>29810</v>
      </c>
      <c r="K578" s="5" t="n">
        <v>31.0520833333333</v>
      </c>
    </row>
    <row r="579" customFormat="false" ht="13.2" hidden="false" customHeight="false" outlineLevel="0" collapsed="false">
      <c r="A579" s="2" t="n">
        <v>1258</v>
      </c>
      <c r="B579" s="15" t="s">
        <v>85</v>
      </c>
      <c r="C579" s="15" t="s">
        <v>19</v>
      </c>
      <c r="D579" s="3" t="n">
        <v>0.753472222222222</v>
      </c>
      <c r="E579" s="3" t="n">
        <v>0.8125</v>
      </c>
      <c r="G579" s="1" t="s">
        <v>213</v>
      </c>
      <c r="H579" s="15" t="s">
        <v>176</v>
      </c>
      <c r="I579" s="4" t="n">
        <v>820</v>
      </c>
      <c r="J579" s="4" t="n">
        <v>26110</v>
      </c>
      <c r="K579" s="5" t="n">
        <v>31.8414634146341</v>
      </c>
    </row>
    <row r="580" customFormat="false" ht="13.2" hidden="false" customHeight="false" outlineLevel="0" collapsed="false">
      <c r="A580" s="2" t="n">
        <v>1259</v>
      </c>
      <c r="B580" s="15" t="s">
        <v>85</v>
      </c>
      <c r="C580" s="15" t="s">
        <v>19</v>
      </c>
      <c r="D580" s="3" t="n">
        <v>0.753472222222222</v>
      </c>
      <c r="E580" s="3" t="n">
        <v>0.8125</v>
      </c>
      <c r="G580" s="1" t="s">
        <v>213</v>
      </c>
      <c r="H580" s="15" t="s">
        <v>22</v>
      </c>
      <c r="I580" s="4" t="n">
        <v>420</v>
      </c>
      <c r="J580" s="4" t="n">
        <v>10050</v>
      </c>
      <c r="K580" s="5" t="n">
        <v>23.9285714285714</v>
      </c>
    </row>
    <row r="581" customFormat="false" ht="13.2" hidden="false" customHeight="false" outlineLevel="0" collapsed="false">
      <c r="A581" s="2" t="n">
        <v>1260</v>
      </c>
      <c r="B581" s="15" t="s">
        <v>85</v>
      </c>
      <c r="C581" s="15" t="s">
        <v>19</v>
      </c>
      <c r="D581" s="3" t="n">
        <v>0.753472222222222</v>
      </c>
      <c r="E581" s="3" t="n">
        <v>0.8125</v>
      </c>
      <c r="G581" s="1" t="s">
        <v>213</v>
      </c>
      <c r="H581" s="15" t="s">
        <v>177</v>
      </c>
      <c r="I581" s="4" t="n">
        <v>420</v>
      </c>
      <c r="J581" s="4" t="n">
        <v>14010</v>
      </c>
      <c r="K581" s="5" t="n">
        <v>33.3571428571429</v>
      </c>
    </row>
    <row r="582" customFormat="false" ht="13.2" hidden="false" customHeight="false" outlineLevel="0" collapsed="false">
      <c r="A582" s="2" t="n">
        <v>1261</v>
      </c>
      <c r="B582" s="15" t="s">
        <v>85</v>
      </c>
      <c r="C582" s="15" t="s">
        <v>19</v>
      </c>
      <c r="D582" s="3" t="n">
        <v>0.753472222222222</v>
      </c>
      <c r="E582" s="3" t="n">
        <v>0.8125</v>
      </c>
      <c r="G582" s="1" t="s">
        <v>213</v>
      </c>
      <c r="H582" s="15" t="s">
        <v>178</v>
      </c>
      <c r="I582" s="4" t="n">
        <v>420</v>
      </c>
      <c r="J582" s="4" t="n">
        <v>16210</v>
      </c>
      <c r="K582" s="5" t="n">
        <v>38.5952380952381</v>
      </c>
    </row>
    <row r="583" customFormat="false" ht="13.2" hidden="false" customHeight="false" outlineLevel="0" collapsed="false">
      <c r="A583" s="2" t="n">
        <v>1262</v>
      </c>
      <c r="B583" s="15" t="s">
        <v>85</v>
      </c>
      <c r="C583" s="15" t="s">
        <v>19</v>
      </c>
      <c r="D583" s="3" t="n">
        <v>0.753472222222222</v>
      </c>
      <c r="E583" s="3" t="n">
        <v>0.8125</v>
      </c>
      <c r="G583" s="1" t="s">
        <v>213</v>
      </c>
      <c r="H583" s="15" t="s">
        <v>179</v>
      </c>
      <c r="I583" s="4" t="n">
        <v>420</v>
      </c>
      <c r="J583" s="4" t="n">
        <v>19510</v>
      </c>
      <c r="K583" s="5" t="n">
        <v>46.4523809523809</v>
      </c>
    </row>
    <row r="584" customFormat="false" ht="13.2" hidden="false" customHeight="false" outlineLevel="0" collapsed="false">
      <c r="A584" s="2" t="n">
        <v>1263</v>
      </c>
      <c r="B584" s="15" t="s">
        <v>85</v>
      </c>
      <c r="C584" s="15" t="s">
        <v>19</v>
      </c>
      <c r="D584" s="3" t="n">
        <v>0.753472222222222</v>
      </c>
      <c r="E584" s="3" t="n">
        <v>0.8125</v>
      </c>
      <c r="G584" s="1" t="s">
        <v>213</v>
      </c>
      <c r="H584" s="15" t="s">
        <v>181</v>
      </c>
      <c r="I584" s="4" t="n">
        <v>1240</v>
      </c>
      <c r="J584" s="4" t="n">
        <v>42310</v>
      </c>
      <c r="K584" s="5" t="n">
        <v>34.1209677419355</v>
      </c>
    </row>
    <row r="585" customFormat="false" ht="13.2" hidden="false" customHeight="false" outlineLevel="0" collapsed="false">
      <c r="A585" s="2" t="n">
        <v>1264</v>
      </c>
      <c r="B585" s="15" t="s">
        <v>85</v>
      </c>
      <c r="C585" s="15" t="s">
        <v>19</v>
      </c>
      <c r="D585" s="3" t="n">
        <v>0.753472222222222</v>
      </c>
      <c r="E585" s="3" t="n">
        <v>0.8125</v>
      </c>
      <c r="G585" s="1" t="s">
        <v>213</v>
      </c>
      <c r="H585" s="15" t="s">
        <v>182</v>
      </c>
      <c r="I585" s="4" t="n">
        <v>1100</v>
      </c>
      <c r="J585" s="4" t="n">
        <v>26910</v>
      </c>
      <c r="K585" s="5" t="n">
        <v>24.4636363636364</v>
      </c>
    </row>
    <row r="586" customFormat="false" ht="13.2" hidden="false" customHeight="false" outlineLevel="0" collapsed="false">
      <c r="A586" s="2" t="n">
        <v>1265</v>
      </c>
      <c r="B586" s="15" t="s">
        <v>85</v>
      </c>
      <c r="C586" s="15" t="s">
        <v>19</v>
      </c>
      <c r="D586" s="3" t="n">
        <v>0.753472222222222</v>
      </c>
      <c r="E586" s="3" t="n">
        <v>0.8125</v>
      </c>
      <c r="G586" s="1" t="s">
        <v>213</v>
      </c>
      <c r="H586" s="15" t="s">
        <v>65</v>
      </c>
      <c r="I586" s="4" t="n">
        <v>1100</v>
      </c>
      <c r="J586" s="4" t="n">
        <v>25910</v>
      </c>
      <c r="K586" s="5" t="n">
        <v>23.5545454545455</v>
      </c>
    </row>
    <row r="587" customFormat="false" ht="13.2" hidden="false" customHeight="false" outlineLevel="0" collapsed="false">
      <c r="A587" s="2" t="n">
        <v>1266</v>
      </c>
      <c r="B587" s="15" t="s">
        <v>85</v>
      </c>
      <c r="C587" s="15" t="s">
        <v>19</v>
      </c>
      <c r="D587" s="3" t="n">
        <v>0.857638888888889</v>
      </c>
      <c r="E587" s="3" t="n">
        <v>0.913194444444445</v>
      </c>
      <c r="G587" s="1" t="s">
        <v>214</v>
      </c>
      <c r="H587" s="15" t="s">
        <v>174</v>
      </c>
      <c r="I587" s="4" t="n">
        <v>960</v>
      </c>
      <c r="J587" s="4" t="n">
        <v>29810</v>
      </c>
      <c r="K587" s="5" t="n">
        <v>31.0520833333333</v>
      </c>
    </row>
    <row r="588" customFormat="false" ht="13.2" hidden="false" customHeight="false" outlineLevel="0" collapsed="false">
      <c r="A588" s="2" t="n">
        <v>1267</v>
      </c>
      <c r="B588" s="15" t="s">
        <v>85</v>
      </c>
      <c r="C588" s="15" t="s">
        <v>19</v>
      </c>
      <c r="D588" s="3" t="n">
        <v>0.857638888888889</v>
      </c>
      <c r="E588" s="3" t="n">
        <v>0.913194444444445</v>
      </c>
      <c r="G588" s="1" t="s">
        <v>214</v>
      </c>
      <c r="H588" s="15" t="s">
        <v>176</v>
      </c>
      <c r="I588" s="4" t="n">
        <v>820</v>
      </c>
      <c r="J588" s="4" t="n">
        <v>26110</v>
      </c>
      <c r="K588" s="5" t="n">
        <v>31.8414634146341</v>
      </c>
    </row>
    <row r="589" customFormat="false" ht="13.2" hidden="false" customHeight="false" outlineLevel="0" collapsed="false">
      <c r="A589" s="2" t="n">
        <v>1268</v>
      </c>
      <c r="B589" s="15" t="s">
        <v>85</v>
      </c>
      <c r="C589" s="15" t="s">
        <v>19</v>
      </c>
      <c r="D589" s="3" t="n">
        <v>0.857638888888889</v>
      </c>
      <c r="E589" s="3" t="n">
        <v>0.913194444444445</v>
      </c>
      <c r="G589" s="1" t="s">
        <v>214</v>
      </c>
      <c r="H589" s="15" t="s">
        <v>22</v>
      </c>
      <c r="I589" s="4" t="n">
        <v>420</v>
      </c>
      <c r="J589" s="4" t="n">
        <v>10050</v>
      </c>
      <c r="K589" s="5" t="n">
        <v>23.9285714285714</v>
      </c>
    </row>
    <row r="590" customFormat="false" ht="13.2" hidden="false" customHeight="false" outlineLevel="0" collapsed="false">
      <c r="A590" s="2" t="n">
        <v>1269</v>
      </c>
      <c r="B590" s="15" t="s">
        <v>85</v>
      </c>
      <c r="C590" s="15" t="s">
        <v>19</v>
      </c>
      <c r="D590" s="3" t="n">
        <v>0.857638888888889</v>
      </c>
      <c r="E590" s="3" t="n">
        <v>0.913194444444445</v>
      </c>
      <c r="G590" s="1" t="s">
        <v>214</v>
      </c>
      <c r="H590" s="15" t="s">
        <v>177</v>
      </c>
      <c r="I590" s="4" t="n">
        <v>420</v>
      </c>
      <c r="J590" s="4" t="n">
        <v>14010</v>
      </c>
      <c r="K590" s="5" t="n">
        <v>33.3571428571429</v>
      </c>
    </row>
    <row r="591" customFormat="false" ht="13.2" hidden="false" customHeight="false" outlineLevel="0" collapsed="false">
      <c r="A591" s="2" t="n">
        <v>1270</v>
      </c>
      <c r="B591" s="15" t="s">
        <v>85</v>
      </c>
      <c r="C591" s="15" t="s">
        <v>19</v>
      </c>
      <c r="D591" s="3" t="n">
        <v>0.857638888888889</v>
      </c>
      <c r="E591" s="3" t="n">
        <v>0.913194444444445</v>
      </c>
      <c r="G591" s="1" t="s">
        <v>214</v>
      </c>
      <c r="H591" s="15" t="s">
        <v>178</v>
      </c>
      <c r="I591" s="4" t="n">
        <v>420</v>
      </c>
      <c r="J591" s="4" t="n">
        <v>16210</v>
      </c>
      <c r="K591" s="5" t="n">
        <v>38.5952380952381</v>
      </c>
    </row>
    <row r="592" customFormat="false" ht="13.2" hidden="false" customHeight="false" outlineLevel="0" collapsed="false">
      <c r="A592" s="2" t="n">
        <v>1271</v>
      </c>
      <c r="B592" s="15" t="s">
        <v>85</v>
      </c>
      <c r="C592" s="15" t="s">
        <v>19</v>
      </c>
      <c r="D592" s="3" t="n">
        <v>0.857638888888889</v>
      </c>
      <c r="E592" s="3" t="n">
        <v>0.913194444444445</v>
      </c>
      <c r="G592" s="1" t="s">
        <v>214</v>
      </c>
      <c r="H592" s="15" t="s">
        <v>179</v>
      </c>
      <c r="I592" s="4" t="n">
        <v>420</v>
      </c>
      <c r="J592" s="4" t="n">
        <v>19510</v>
      </c>
      <c r="K592" s="5" t="n">
        <v>46.4523809523809</v>
      </c>
    </row>
    <row r="593" customFormat="false" ht="13.2" hidden="false" customHeight="false" outlineLevel="0" collapsed="false">
      <c r="A593" s="2" t="n">
        <v>1272</v>
      </c>
      <c r="B593" s="15" t="s">
        <v>85</v>
      </c>
      <c r="C593" s="15" t="s">
        <v>19</v>
      </c>
      <c r="D593" s="3" t="n">
        <v>0.857638888888889</v>
      </c>
      <c r="E593" s="3" t="n">
        <v>0.913194444444445</v>
      </c>
      <c r="G593" s="1" t="s">
        <v>214</v>
      </c>
      <c r="H593" s="15" t="s">
        <v>181</v>
      </c>
      <c r="I593" s="4" t="n">
        <v>1240</v>
      </c>
      <c r="J593" s="4" t="n">
        <v>42310</v>
      </c>
      <c r="K593" s="5" t="n">
        <v>34.1209677419355</v>
      </c>
    </row>
    <row r="594" customFormat="false" ht="13.2" hidden="false" customHeight="false" outlineLevel="0" collapsed="false">
      <c r="A594" s="2" t="n">
        <v>1273</v>
      </c>
      <c r="B594" s="15" t="s">
        <v>85</v>
      </c>
      <c r="C594" s="15" t="s">
        <v>19</v>
      </c>
      <c r="D594" s="3" t="n">
        <v>0.857638888888889</v>
      </c>
      <c r="E594" s="3" t="n">
        <v>0.913194444444445</v>
      </c>
      <c r="G594" s="1" t="s">
        <v>214</v>
      </c>
      <c r="H594" s="15" t="s">
        <v>182</v>
      </c>
      <c r="I594" s="4" t="n">
        <v>1100</v>
      </c>
      <c r="J594" s="4" t="n">
        <v>26910</v>
      </c>
      <c r="K594" s="5" t="n">
        <v>24.4636363636364</v>
      </c>
    </row>
    <row r="595" customFormat="false" ht="13.2" hidden="false" customHeight="false" outlineLevel="0" collapsed="false">
      <c r="A595" s="2" t="n">
        <v>1274</v>
      </c>
      <c r="B595" s="15" t="s">
        <v>85</v>
      </c>
      <c r="C595" s="15" t="s">
        <v>19</v>
      </c>
      <c r="D595" s="3" t="n">
        <v>0.857638888888889</v>
      </c>
      <c r="E595" s="3" t="n">
        <v>0.913194444444445</v>
      </c>
      <c r="G595" s="1" t="s">
        <v>214</v>
      </c>
      <c r="H595" s="15" t="s">
        <v>65</v>
      </c>
      <c r="I595" s="4" t="n">
        <v>1100</v>
      </c>
      <c r="J595" s="4" t="n">
        <v>25910</v>
      </c>
      <c r="K595" s="5" t="n">
        <v>23.5545454545455</v>
      </c>
    </row>
    <row r="596" customFormat="false" ht="13.2" hidden="false" customHeight="false" outlineLevel="0" collapsed="false">
      <c r="A596" s="2" t="n">
        <v>1275</v>
      </c>
      <c r="B596" s="15" t="s">
        <v>85</v>
      </c>
      <c r="C596" s="15" t="s">
        <v>19</v>
      </c>
      <c r="D596" s="3" t="n">
        <v>0.875</v>
      </c>
      <c r="E596" s="3" t="n">
        <v>0.930555555555555</v>
      </c>
      <c r="G596" s="1" t="s">
        <v>215</v>
      </c>
      <c r="H596" s="15" t="s">
        <v>174</v>
      </c>
      <c r="I596" s="4" t="n">
        <v>960</v>
      </c>
      <c r="J596" s="4" t="n">
        <v>29810</v>
      </c>
      <c r="K596" s="5" t="n">
        <v>31.0520833333333</v>
      </c>
    </row>
    <row r="597" customFormat="false" ht="13.2" hidden="false" customHeight="false" outlineLevel="0" collapsed="false">
      <c r="A597" s="2" t="n">
        <v>1276</v>
      </c>
      <c r="B597" s="15" t="s">
        <v>85</v>
      </c>
      <c r="C597" s="15" t="s">
        <v>19</v>
      </c>
      <c r="D597" s="3" t="n">
        <v>0.875</v>
      </c>
      <c r="E597" s="3" t="n">
        <v>0.930555555555555</v>
      </c>
      <c r="G597" s="1" t="s">
        <v>215</v>
      </c>
      <c r="H597" s="15" t="s">
        <v>176</v>
      </c>
      <c r="I597" s="4" t="n">
        <v>820</v>
      </c>
      <c r="J597" s="4" t="n">
        <v>26110</v>
      </c>
      <c r="K597" s="5" t="n">
        <v>31.8414634146341</v>
      </c>
    </row>
    <row r="598" customFormat="false" ht="13.2" hidden="false" customHeight="false" outlineLevel="0" collapsed="false">
      <c r="A598" s="2" t="n">
        <v>1277</v>
      </c>
      <c r="B598" s="15" t="s">
        <v>85</v>
      </c>
      <c r="C598" s="15" t="s">
        <v>19</v>
      </c>
      <c r="D598" s="3" t="n">
        <v>0.875</v>
      </c>
      <c r="E598" s="3" t="n">
        <v>0.930555555555555</v>
      </c>
      <c r="G598" s="1" t="s">
        <v>215</v>
      </c>
      <c r="H598" s="15" t="s">
        <v>22</v>
      </c>
      <c r="I598" s="4" t="n">
        <v>420</v>
      </c>
      <c r="J598" s="4" t="n">
        <v>10050</v>
      </c>
      <c r="K598" s="5" t="n">
        <v>23.9285714285714</v>
      </c>
    </row>
    <row r="599" customFormat="false" ht="13.2" hidden="false" customHeight="false" outlineLevel="0" collapsed="false">
      <c r="A599" s="2" t="n">
        <v>1278</v>
      </c>
      <c r="B599" s="15" t="s">
        <v>85</v>
      </c>
      <c r="C599" s="15" t="s">
        <v>19</v>
      </c>
      <c r="D599" s="3" t="n">
        <v>0.875</v>
      </c>
      <c r="E599" s="3" t="n">
        <v>0.930555555555555</v>
      </c>
      <c r="G599" s="1" t="s">
        <v>215</v>
      </c>
      <c r="H599" s="15" t="s">
        <v>177</v>
      </c>
      <c r="I599" s="4" t="n">
        <v>420</v>
      </c>
      <c r="J599" s="4" t="n">
        <v>14010</v>
      </c>
      <c r="K599" s="5" t="n">
        <v>33.3571428571429</v>
      </c>
    </row>
    <row r="600" customFormat="false" ht="13.2" hidden="false" customHeight="false" outlineLevel="0" collapsed="false">
      <c r="A600" s="2" t="n">
        <v>1279</v>
      </c>
      <c r="B600" s="15" t="s">
        <v>85</v>
      </c>
      <c r="C600" s="15" t="s">
        <v>19</v>
      </c>
      <c r="D600" s="3" t="n">
        <v>0.875</v>
      </c>
      <c r="E600" s="3" t="n">
        <v>0.930555555555555</v>
      </c>
      <c r="G600" s="1" t="s">
        <v>215</v>
      </c>
      <c r="H600" s="15" t="s">
        <v>178</v>
      </c>
      <c r="I600" s="4" t="n">
        <v>420</v>
      </c>
      <c r="J600" s="4" t="n">
        <v>16210</v>
      </c>
      <c r="K600" s="5" t="n">
        <v>38.5952380952381</v>
      </c>
    </row>
    <row r="601" customFormat="false" ht="13.2" hidden="false" customHeight="false" outlineLevel="0" collapsed="false">
      <c r="A601" s="2" t="n">
        <v>1280</v>
      </c>
      <c r="B601" s="15" t="s">
        <v>85</v>
      </c>
      <c r="C601" s="15" t="s">
        <v>19</v>
      </c>
      <c r="D601" s="3" t="n">
        <v>0.875</v>
      </c>
      <c r="E601" s="3" t="n">
        <v>0.930555555555555</v>
      </c>
      <c r="G601" s="1" t="s">
        <v>215</v>
      </c>
      <c r="H601" s="15" t="s">
        <v>179</v>
      </c>
      <c r="I601" s="4" t="n">
        <v>420</v>
      </c>
      <c r="J601" s="4" t="n">
        <v>19510</v>
      </c>
      <c r="K601" s="5" t="n">
        <v>46.4523809523809</v>
      </c>
    </row>
    <row r="602" customFormat="false" ht="13.2" hidden="false" customHeight="false" outlineLevel="0" collapsed="false">
      <c r="A602" s="2" t="n">
        <v>1281</v>
      </c>
      <c r="B602" s="15" t="s">
        <v>85</v>
      </c>
      <c r="C602" s="15" t="s">
        <v>19</v>
      </c>
      <c r="D602" s="3" t="n">
        <v>0.875</v>
      </c>
      <c r="E602" s="3" t="n">
        <v>0.930555555555555</v>
      </c>
      <c r="G602" s="1" t="s">
        <v>215</v>
      </c>
      <c r="H602" s="15" t="s">
        <v>181</v>
      </c>
      <c r="I602" s="4" t="n">
        <v>1240</v>
      </c>
      <c r="J602" s="4" t="n">
        <v>42310</v>
      </c>
      <c r="K602" s="5" t="n">
        <v>34.1209677419355</v>
      </c>
    </row>
    <row r="603" customFormat="false" ht="13.2" hidden="false" customHeight="false" outlineLevel="0" collapsed="false">
      <c r="A603" s="2" t="n">
        <v>1282</v>
      </c>
      <c r="B603" s="15" t="s">
        <v>85</v>
      </c>
      <c r="C603" s="15" t="s">
        <v>19</v>
      </c>
      <c r="D603" s="3" t="n">
        <v>0.875</v>
      </c>
      <c r="E603" s="3" t="n">
        <v>0.930555555555555</v>
      </c>
      <c r="G603" s="1" t="s">
        <v>215</v>
      </c>
      <c r="H603" s="15" t="s">
        <v>182</v>
      </c>
      <c r="I603" s="4" t="n">
        <v>1100</v>
      </c>
      <c r="J603" s="4" t="n">
        <v>26910</v>
      </c>
      <c r="K603" s="5" t="n">
        <v>24.4636363636364</v>
      </c>
    </row>
    <row r="604" customFormat="false" ht="13.2" hidden="false" customHeight="false" outlineLevel="0" collapsed="false">
      <c r="A604" s="2" t="n">
        <v>1283</v>
      </c>
      <c r="B604" s="15" t="s">
        <v>85</v>
      </c>
      <c r="C604" s="15" t="s">
        <v>19</v>
      </c>
      <c r="D604" s="3" t="n">
        <v>0.875</v>
      </c>
      <c r="E604" s="3" t="n">
        <v>0.930555555555555</v>
      </c>
      <c r="G604" s="1" t="s">
        <v>215</v>
      </c>
      <c r="H604" s="15" t="s">
        <v>65</v>
      </c>
      <c r="I604" s="4" t="n">
        <v>1100</v>
      </c>
      <c r="J604" s="4" t="n">
        <v>25910</v>
      </c>
      <c r="K604" s="5" t="n">
        <v>23.5545454545455</v>
      </c>
    </row>
    <row r="605" customFormat="false" ht="13.2" hidden="false" customHeight="false" outlineLevel="0" collapsed="false">
      <c r="A605" s="2" t="n">
        <v>4411</v>
      </c>
      <c r="B605" s="15" t="s">
        <v>53</v>
      </c>
      <c r="C605" s="15" t="s">
        <v>19</v>
      </c>
      <c r="D605" s="3" t="n">
        <v>0.3125</v>
      </c>
      <c r="E605" s="3" t="n">
        <v>0.392361111111111</v>
      </c>
      <c r="G605" s="1" t="s">
        <v>216</v>
      </c>
      <c r="H605" s="15" t="s">
        <v>174</v>
      </c>
      <c r="I605" s="4" t="n">
        <v>1878</v>
      </c>
      <c r="J605" s="4" t="n">
        <v>44880</v>
      </c>
      <c r="K605" s="5" t="n">
        <v>23.8977635782748</v>
      </c>
    </row>
    <row r="606" customFormat="false" ht="13.2" hidden="false" customHeight="false" outlineLevel="0" collapsed="false">
      <c r="A606" s="2" t="n">
        <v>4412</v>
      </c>
      <c r="B606" s="15" t="s">
        <v>53</v>
      </c>
      <c r="C606" s="15" t="s">
        <v>19</v>
      </c>
      <c r="D606" s="3" t="n">
        <v>0.3125</v>
      </c>
      <c r="E606" s="3" t="n">
        <v>0.392361111111111</v>
      </c>
      <c r="G606" s="1" t="s">
        <v>216</v>
      </c>
      <c r="H606" s="15" t="s">
        <v>175</v>
      </c>
      <c r="I606" s="4" t="n">
        <v>1508</v>
      </c>
      <c r="J606" s="4" t="n">
        <v>34780</v>
      </c>
      <c r="K606" s="5" t="n">
        <v>23.0636604774536</v>
      </c>
    </row>
    <row r="607" customFormat="false" ht="13.2" hidden="false" customHeight="false" outlineLevel="0" collapsed="false">
      <c r="A607" s="2" t="n">
        <v>4413</v>
      </c>
      <c r="B607" s="15" t="s">
        <v>53</v>
      </c>
      <c r="C607" s="15" t="s">
        <v>19</v>
      </c>
      <c r="D607" s="3" t="n">
        <v>0.3125</v>
      </c>
      <c r="E607" s="3" t="n">
        <v>0.392361111111111</v>
      </c>
      <c r="G607" s="1" t="s">
        <v>216</v>
      </c>
      <c r="H607" s="15" t="s">
        <v>176</v>
      </c>
      <c r="I607" s="4" t="n">
        <v>1508</v>
      </c>
      <c r="J607" s="4" t="n">
        <v>39510</v>
      </c>
      <c r="K607" s="5" t="n">
        <v>26.2002652519894</v>
      </c>
    </row>
    <row r="608" customFormat="false" ht="13.2" hidden="false" customHeight="false" outlineLevel="0" collapsed="false">
      <c r="A608" s="2" t="n">
        <v>4414</v>
      </c>
      <c r="B608" s="15" t="s">
        <v>53</v>
      </c>
      <c r="C608" s="15" t="s">
        <v>19</v>
      </c>
      <c r="D608" s="3" t="n">
        <v>0.3125</v>
      </c>
      <c r="E608" s="3" t="n">
        <v>0.392361111111111</v>
      </c>
      <c r="G608" s="1" t="s">
        <v>216</v>
      </c>
      <c r="H608" s="15" t="s">
        <v>22</v>
      </c>
      <c r="I608" s="4" t="n">
        <v>1108</v>
      </c>
      <c r="J608" s="4" t="n">
        <v>13870</v>
      </c>
      <c r="K608" s="5" t="n">
        <v>12.5180505415162</v>
      </c>
    </row>
    <row r="609" customFormat="false" ht="13.2" hidden="false" customHeight="false" outlineLevel="0" collapsed="false">
      <c r="A609" s="2" t="n">
        <v>4415</v>
      </c>
      <c r="B609" s="15" t="s">
        <v>53</v>
      </c>
      <c r="C609" s="15" t="s">
        <v>19</v>
      </c>
      <c r="D609" s="3" t="n">
        <v>0.3125</v>
      </c>
      <c r="E609" s="3" t="n">
        <v>0.392361111111111</v>
      </c>
      <c r="G609" s="1" t="s">
        <v>216</v>
      </c>
      <c r="H609" s="15" t="s">
        <v>177</v>
      </c>
      <c r="I609" s="4" t="n">
        <v>1108</v>
      </c>
      <c r="J609" s="4" t="n">
        <v>19710</v>
      </c>
      <c r="K609" s="5" t="n">
        <v>17.7888086642599</v>
      </c>
    </row>
    <row r="610" customFormat="false" ht="13.2" hidden="false" customHeight="false" outlineLevel="0" collapsed="false">
      <c r="A610" s="2" t="n">
        <v>4416</v>
      </c>
      <c r="B610" s="15" t="s">
        <v>53</v>
      </c>
      <c r="C610" s="15" t="s">
        <v>19</v>
      </c>
      <c r="D610" s="3" t="n">
        <v>0.3125</v>
      </c>
      <c r="E610" s="3" t="n">
        <v>0.392361111111111</v>
      </c>
      <c r="G610" s="1" t="s">
        <v>216</v>
      </c>
      <c r="H610" s="15" t="s">
        <v>178</v>
      </c>
      <c r="I610" s="4" t="n">
        <v>1108</v>
      </c>
      <c r="J610" s="4" t="n">
        <v>22240</v>
      </c>
      <c r="K610" s="5" t="n">
        <v>20.072202166065</v>
      </c>
    </row>
    <row r="611" customFormat="false" ht="13.2" hidden="false" customHeight="false" outlineLevel="0" collapsed="false">
      <c r="A611" s="2" t="n">
        <v>4417</v>
      </c>
      <c r="B611" s="15" t="s">
        <v>53</v>
      </c>
      <c r="C611" s="15" t="s">
        <v>19</v>
      </c>
      <c r="D611" s="3" t="n">
        <v>0.3125</v>
      </c>
      <c r="E611" s="3" t="n">
        <v>0.392361111111111</v>
      </c>
      <c r="G611" s="1" t="s">
        <v>216</v>
      </c>
      <c r="H611" s="15" t="s">
        <v>179</v>
      </c>
      <c r="I611" s="4" t="n">
        <v>1108</v>
      </c>
      <c r="J611" s="4" t="n">
        <v>26310</v>
      </c>
      <c r="K611" s="5" t="n">
        <v>23.7454873646209</v>
      </c>
    </row>
    <row r="612" customFormat="false" ht="13.2" hidden="false" customHeight="false" outlineLevel="0" collapsed="false">
      <c r="A612" s="2" t="n">
        <v>4418</v>
      </c>
      <c r="B612" s="15" t="s">
        <v>53</v>
      </c>
      <c r="C612" s="15" t="s">
        <v>19</v>
      </c>
      <c r="D612" s="3" t="n">
        <v>0.3125</v>
      </c>
      <c r="E612" s="3" t="n">
        <v>0.392361111111111</v>
      </c>
      <c r="G612" s="1" t="s">
        <v>216</v>
      </c>
      <c r="H612" s="15" t="s">
        <v>180</v>
      </c>
      <c r="I612" s="4" t="n">
        <v>1108</v>
      </c>
      <c r="J612" s="4" t="n">
        <v>28070</v>
      </c>
      <c r="K612" s="5" t="n">
        <v>25.3339350180505</v>
      </c>
    </row>
    <row r="613" customFormat="false" ht="13.2" hidden="false" customHeight="false" outlineLevel="0" collapsed="false">
      <c r="A613" s="2" t="n">
        <v>4419</v>
      </c>
      <c r="B613" s="15" t="s">
        <v>53</v>
      </c>
      <c r="C613" s="15" t="s">
        <v>19</v>
      </c>
      <c r="D613" s="3" t="n">
        <v>0.3125</v>
      </c>
      <c r="E613" s="3" t="n">
        <v>0.392361111111111</v>
      </c>
      <c r="G613" s="1" t="s">
        <v>216</v>
      </c>
      <c r="H613" s="15" t="s">
        <v>181</v>
      </c>
      <c r="I613" s="4" t="n">
        <v>2617</v>
      </c>
      <c r="J613" s="4" t="n">
        <v>57680</v>
      </c>
      <c r="K613" s="5" t="n">
        <v>22.0405043943447</v>
      </c>
    </row>
    <row r="614" customFormat="false" ht="13.2" hidden="false" customHeight="false" outlineLevel="0" collapsed="false">
      <c r="A614" s="2" t="n">
        <v>4420</v>
      </c>
      <c r="B614" s="15" t="s">
        <v>53</v>
      </c>
      <c r="C614" s="15" t="s">
        <v>19</v>
      </c>
      <c r="D614" s="3" t="n">
        <v>0.3125</v>
      </c>
      <c r="E614" s="3" t="n">
        <v>0.392361111111111</v>
      </c>
      <c r="G614" s="1" t="s">
        <v>216</v>
      </c>
      <c r="H614" s="15" t="s">
        <v>182</v>
      </c>
      <c r="I614" s="4" t="n">
        <v>2247</v>
      </c>
      <c r="J614" s="4" t="n">
        <v>44680</v>
      </c>
      <c r="K614" s="5" t="n">
        <v>19.884290164664</v>
      </c>
    </row>
    <row r="615" customFormat="false" ht="13.2" hidden="false" customHeight="false" outlineLevel="0" collapsed="false">
      <c r="A615" s="2" t="n">
        <v>4421</v>
      </c>
      <c r="B615" s="15" t="s">
        <v>53</v>
      </c>
      <c r="C615" s="15" t="s">
        <v>19</v>
      </c>
      <c r="D615" s="3" t="n">
        <v>0.3125</v>
      </c>
      <c r="E615" s="3" t="n">
        <v>0.392361111111111</v>
      </c>
      <c r="G615" s="1" t="s">
        <v>216</v>
      </c>
      <c r="H615" s="15" t="s">
        <v>65</v>
      </c>
      <c r="I615" s="4" t="n">
        <v>2247</v>
      </c>
      <c r="J615" s="4" t="n">
        <v>36180</v>
      </c>
      <c r="K615" s="5" t="n">
        <v>16.1014686248331</v>
      </c>
    </row>
    <row r="616" customFormat="false" ht="13.2" hidden="false" customHeight="false" outlineLevel="0" collapsed="false">
      <c r="A616" s="2" t="n">
        <v>4422</v>
      </c>
      <c r="B616" s="15" t="s">
        <v>53</v>
      </c>
      <c r="C616" s="15" t="s">
        <v>19</v>
      </c>
      <c r="D616" s="3" t="n">
        <v>0.451388888888889</v>
      </c>
      <c r="E616" s="3" t="n">
        <v>0.534722222222222</v>
      </c>
      <c r="G616" s="1" t="s">
        <v>217</v>
      </c>
      <c r="H616" s="15" t="s">
        <v>174</v>
      </c>
      <c r="I616" s="4" t="n">
        <v>1878</v>
      </c>
      <c r="J616" s="4" t="n">
        <v>44880</v>
      </c>
      <c r="K616" s="5" t="n">
        <v>23.8977635782748</v>
      </c>
    </row>
    <row r="617" customFormat="false" ht="13.2" hidden="false" customHeight="false" outlineLevel="0" collapsed="false">
      <c r="A617" s="2" t="n">
        <v>4423</v>
      </c>
      <c r="B617" s="15" t="s">
        <v>53</v>
      </c>
      <c r="C617" s="15" t="s">
        <v>19</v>
      </c>
      <c r="D617" s="3" t="n">
        <v>0.451388888888889</v>
      </c>
      <c r="E617" s="3" t="n">
        <v>0.534722222222222</v>
      </c>
      <c r="G617" s="1" t="s">
        <v>217</v>
      </c>
      <c r="H617" s="15" t="s">
        <v>175</v>
      </c>
      <c r="I617" s="4" t="n">
        <v>1508</v>
      </c>
      <c r="J617" s="4" t="n">
        <v>34780</v>
      </c>
      <c r="K617" s="5" t="n">
        <v>23.0636604774536</v>
      </c>
    </row>
    <row r="618" customFormat="false" ht="13.2" hidden="false" customHeight="false" outlineLevel="0" collapsed="false">
      <c r="A618" s="2" t="n">
        <v>4424</v>
      </c>
      <c r="B618" s="15" t="s">
        <v>53</v>
      </c>
      <c r="C618" s="15" t="s">
        <v>19</v>
      </c>
      <c r="D618" s="3" t="n">
        <v>0.451388888888889</v>
      </c>
      <c r="E618" s="3" t="n">
        <v>0.534722222222222</v>
      </c>
      <c r="G618" s="1" t="s">
        <v>217</v>
      </c>
      <c r="H618" s="15" t="s">
        <v>176</v>
      </c>
      <c r="I618" s="4" t="n">
        <v>1508</v>
      </c>
      <c r="J618" s="4" t="n">
        <v>39510</v>
      </c>
      <c r="K618" s="5" t="n">
        <v>26.2002652519894</v>
      </c>
    </row>
    <row r="619" customFormat="false" ht="13.2" hidden="false" customHeight="false" outlineLevel="0" collapsed="false">
      <c r="A619" s="2" t="n">
        <v>4425</v>
      </c>
      <c r="B619" s="15" t="s">
        <v>53</v>
      </c>
      <c r="C619" s="15" t="s">
        <v>19</v>
      </c>
      <c r="D619" s="3" t="n">
        <v>0.451388888888889</v>
      </c>
      <c r="E619" s="3" t="n">
        <v>0.534722222222222</v>
      </c>
      <c r="G619" s="1" t="s">
        <v>217</v>
      </c>
      <c r="H619" s="15" t="s">
        <v>22</v>
      </c>
      <c r="I619" s="4" t="n">
        <v>1108</v>
      </c>
      <c r="J619" s="4" t="n">
        <v>13870</v>
      </c>
      <c r="K619" s="5" t="n">
        <v>12.5180505415162</v>
      </c>
    </row>
    <row r="620" customFormat="false" ht="13.2" hidden="false" customHeight="false" outlineLevel="0" collapsed="false">
      <c r="A620" s="2" t="n">
        <v>4426</v>
      </c>
      <c r="B620" s="15" t="s">
        <v>53</v>
      </c>
      <c r="C620" s="15" t="s">
        <v>19</v>
      </c>
      <c r="D620" s="3" t="n">
        <v>0.451388888888889</v>
      </c>
      <c r="E620" s="3" t="n">
        <v>0.534722222222222</v>
      </c>
      <c r="G620" s="1" t="s">
        <v>217</v>
      </c>
      <c r="H620" s="15" t="s">
        <v>177</v>
      </c>
      <c r="I620" s="4" t="n">
        <v>1108</v>
      </c>
      <c r="J620" s="4" t="n">
        <v>19710</v>
      </c>
      <c r="K620" s="5" t="n">
        <v>17.7888086642599</v>
      </c>
    </row>
    <row r="621" customFormat="false" ht="13.2" hidden="false" customHeight="false" outlineLevel="0" collapsed="false">
      <c r="A621" s="2" t="n">
        <v>4427</v>
      </c>
      <c r="B621" s="15" t="s">
        <v>53</v>
      </c>
      <c r="C621" s="15" t="s">
        <v>19</v>
      </c>
      <c r="D621" s="3" t="n">
        <v>0.451388888888889</v>
      </c>
      <c r="E621" s="3" t="n">
        <v>0.534722222222222</v>
      </c>
      <c r="G621" s="1" t="s">
        <v>217</v>
      </c>
      <c r="H621" s="15" t="s">
        <v>178</v>
      </c>
      <c r="I621" s="4" t="n">
        <v>1108</v>
      </c>
      <c r="J621" s="4" t="n">
        <v>22240</v>
      </c>
      <c r="K621" s="5" t="n">
        <v>20.072202166065</v>
      </c>
    </row>
    <row r="622" customFormat="false" ht="13.2" hidden="false" customHeight="false" outlineLevel="0" collapsed="false">
      <c r="A622" s="2" t="n">
        <v>4428</v>
      </c>
      <c r="B622" s="15" t="s">
        <v>53</v>
      </c>
      <c r="C622" s="15" t="s">
        <v>19</v>
      </c>
      <c r="D622" s="3" t="n">
        <v>0.451388888888889</v>
      </c>
      <c r="E622" s="3" t="n">
        <v>0.534722222222222</v>
      </c>
      <c r="G622" s="1" t="s">
        <v>217</v>
      </c>
      <c r="H622" s="15" t="s">
        <v>179</v>
      </c>
      <c r="I622" s="4" t="n">
        <v>1108</v>
      </c>
      <c r="J622" s="4" t="n">
        <v>26310</v>
      </c>
      <c r="K622" s="5" t="n">
        <v>23.7454873646209</v>
      </c>
    </row>
    <row r="623" customFormat="false" ht="13.2" hidden="false" customHeight="false" outlineLevel="0" collapsed="false">
      <c r="A623" s="2" t="n">
        <v>4429</v>
      </c>
      <c r="B623" s="15" t="s">
        <v>53</v>
      </c>
      <c r="C623" s="15" t="s">
        <v>19</v>
      </c>
      <c r="D623" s="3" t="n">
        <v>0.451388888888889</v>
      </c>
      <c r="E623" s="3" t="n">
        <v>0.534722222222222</v>
      </c>
      <c r="G623" s="1" t="s">
        <v>217</v>
      </c>
      <c r="H623" s="15" t="s">
        <v>180</v>
      </c>
      <c r="I623" s="4" t="n">
        <v>1108</v>
      </c>
      <c r="J623" s="4" t="n">
        <v>28070</v>
      </c>
      <c r="K623" s="5" t="n">
        <v>25.3339350180505</v>
      </c>
    </row>
    <row r="624" customFormat="false" ht="13.2" hidden="false" customHeight="false" outlineLevel="0" collapsed="false">
      <c r="A624" s="2" t="n">
        <v>4430</v>
      </c>
      <c r="B624" s="15" t="s">
        <v>53</v>
      </c>
      <c r="C624" s="15" t="s">
        <v>19</v>
      </c>
      <c r="D624" s="3" t="n">
        <v>0.451388888888889</v>
      </c>
      <c r="E624" s="3" t="n">
        <v>0.534722222222222</v>
      </c>
      <c r="G624" s="1" t="s">
        <v>217</v>
      </c>
      <c r="H624" s="15" t="s">
        <v>181</v>
      </c>
      <c r="I624" s="4" t="n">
        <v>2617</v>
      </c>
      <c r="J624" s="4" t="n">
        <v>57680</v>
      </c>
      <c r="K624" s="5" t="n">
        <v>22.0405043943447</v>
      </c>
    </row>
    <row r="625" customFormat="false" ht="13.2" hidden="false" customHeight="false" outlineLevel="0" collapsed="false">
      <c r="A625" s="2" t="n">
        <v>4431</v>
      </c>
      <c r="B625" s="15" t="s">
        <v>53</v>
      </c>
      <c r="C625" s="15" t="s">
        <v>19</v>
      </c>
      <c r="D625" s="3" t="n">
        <v>0.451388888888889</v>
      </c>
      <c r="E625" s="3" t="n">
        <v>0.534722222222222</v>
      </c>
      <c r="G625" s="1" t="s">
        <v>217</v>
      </c>
      <c r="H625" s="15" t="s">
        <v>182</v>
      </c>
      <c r="I625" s="4" t="n">
        <v>2247</v>
      </c>
      <c r="J625" s="4" t="n">
        <v>46480</v>
      </c>
      <c r="K625" s="5" t="n">
        <v>20.6853582554517</v>
      </c>
    </row>
    <row r="626" customFormat="false" ht="13.2" hidden="false" customHeight="false" outlineLevel="0" collapsed="false">
      <c r="A626" s="2" t="n">
        <v>4432</v>
      </c>
      <c r="B626" s="15" t="s">
        <v>53</v>
      </c>
      <c r="C626" s="15" t="s">
        <v>19</v>
      </c>
      <c r="D626" s="3" t="n">
        <v>0.451388888888889</v>
      </c>
      <c r="E626" s="3" t="n">
        <v>0.534722222222222</v>
      </c>
      <c r="G626" s="1" t="s">
        <v>217</v>
      </c>
      <c r="H626" s="15" t="s">
        <v>65</v>
      </c>
      <c r="I626" s="4" t="n">
        <v>2247</v>
      </c>
      <c r="J626" s="4" t="n">
        <v>39980</v>
      </c>
      <c r="K626" s="5" t="n">
        <v>17.7926123720516</v>
      </c>
    </row>
    <row r="627" customFormat="false" ht="13.2" hidden="false" customHeight="false" outlineLevel="0" collapsed="false">
      <c r="A627" s="2" t="n">
        <v>4433</v>
      </c>
      <c r="B627" s="15" t="s">
        <v>53</v>
      </c>
      <c r="C627" s="15" t="s">
        <v>19</v>
      </c>
      <c r="D627" s="3" t="n">
        <v>0.763888888888889</v>
      </c>
      <c r="E627" s="3" t="n">
        <v>0.84375</v>
      </c>
      <c r="G627" s="1" t="s">
        <v>218</v>
      </c>
      <c r="H627" s="15" t="s">
        <v>174</v>
      </c>
      <c r="I627" s="4" t="n">
        <v>1878</v>
      </c>
      <c r="J627" s="4" t="n">
        <v>44880</v>
      </c>
      <c r="K627" s="5" t="n">
        <v>23.8977635782748</v>
      </c>
    </row>
    <row r="628" customFormat="false" ht="13.2" hidden="false" customHeight="false" outlineLevel="0" collapsed="false">
      <c r="A628" s="2" t="n">
        <v>4434</v>
      </c>
      <c r="B628" s="15" t="s">
        <v>53</v>
      </c>
      <c r="C628" s="15" t="s">
        <v>19</v>
      </c>
      <c r="D628" s="3" t="n">
        <v>0.763888888888889</v>
      </c>
      <c r="E628" s="3" t="n">
        <v>0.84375</v>
      </c>
      <c r="G628" s="1" t="s">
        <v>218</v>
      </c>
      <c r="H628" s="15" t="s">
        <v>175</v>
      </c>
      <c r="I628" s="4" t="n">
        <v>1508</v>
      </c>
      <c r="J628" s="4" t="n">
        <v>34780</v>
      </c>
      <c r="K628" s="5" t="n">
        <v>23.0636604774536</v>
      </c>
    </row>
    <row r="629" customFormat="false" ht="13.2" hidden="false" customHeight="false" outlineLevel="0" collapsed="false">
      <c r="A629" s="2" t="n">
        <v>4435</v>
      </c>
      <c r="B629" s="15" t="s">
        <v>53</v>
      </c>
      <c r="C629" s="15" t="s">
        <v>19</v>
      </c>
      <c r="D629" s="3" t="n">
        <v>0.763888888888889</v>
      </c>
      <c r="E629" s="3" t="n">
        <v>0.84375</v>
      </c>
      <c r="G629" s="1" t="s">
        <v>218</v>
      </c>
      <c r="H629" s="15" t="s">
        <v>176</v>
      </c>
      <c r="I629" s="4" t="n">
        <v>1508</v>
      </c>
      <c r="J629" s="4" t="n">
        <v>39510</v>
      </c>
      <c r="K629" s="5" t="n">
        <v>26.2002652519894</v>
      </c>
    </row>
    <row r="630" customFormat="false" ht="13.2" hidden="false" customHeight="false" outlineLevel="0" collapsed="false">
      <c r="A630" s="2" t="n">
        <v>4436</v>
      </c>
      <c r="B630" s="15" t="s">
        <v>53</v>
      </c>
      <c r="C630" s="15" t="s">
        <v>19</v>
      </c>
      <c r="D630" s="3" t="n">
        <v>0.763888888888889</v>
      </c>
      <c r="E630" s="3" t="n">
        <v>0.84375</v>
      </c>
      <c r="G630" s="1" t="s">
        <v>218</v>
      </c>
      <c r="H630" s="15" t="s">
        <v>22</v>
      </c>
      <c r="I630" s="4" t="n">
        <v>1108</v>
      </c>
      <c r="J630" s="4" t="n">
        <v>13870</v>
      </c>
      <c r="K630" s="5" t="n">
        <v>12.5180505415162</v>
      </c>
    </row>
    <row r="631" customFormat="false" ht="13.2" hidden="false" customHeight="false" outlineLevel="0" collapsed="false">
      <c r="A631" s="2" t="n">
        <v>4437</v>
      </c>
      <c r="B631" s="15" t="s">
        <v>53</v>
      </c>
      <c r="C631" s="15" t="s">
        <v>19</v>
      </c>
      <c r="D631" s="3" t="n">
        <v>0.763888888888889</v>
      </c>
      <c r="E631" s="3" t="n">
        <v>0.84375</v>
      </c>
      <c r="G631" s="1" t="s">
        <v>218</v>
      </c>
      <c r="H631" s="15" t="s">
        <v>177</v>
      </c>
      <c r="I631" s="4" t="n">
        <v>1108</v>
      </c>
      <c r="J631" s="4" t="n">
        <v>19710</v>
      </c>
      <c r="K631" s="5" t="n">
        <v>17.7888086642599</v>
      </c>
    </row>
    <row r="632" customFormat="false" ht="13.2" hidden="false" customHeight="false" outlineLevel="0" collapsed="false">
      <c r="A632" s="2" t="n">
        <v>4438</v>
      </c>
      <c r="B632" s="15" t="s">
        <v>53</v>
      </c>
      <c r="C632" s="15" t="s">
        <v>19</v>
      </c>
      <c r="D632" s="3" t="n">
        <v>0.763888888888889</v>
      </c>
      <c r="E632" s="3" t="n">
        <v>0.84375</v>
      </c>
      <c r="G632" s="1" t="s">
        <v>218</v>
      </c>
      <c r="H632" s="15" t="s">
        <v>178</v>
      </c>
      <c r="I632" s="4" t="n">
        <v>1108</v>
      </c>
      <c r="J632" s="4" t="n">
        <v>22240</v>
      </c>
      <c r="K632" s="5" t="n">
        <v>20.072202166065</v>
      </c>
    </row>
    <row r="633" customFormat="false" ht="13.2" hidden="false" customHeight="false" outlineLevel="0" collapsed="false">
      <c r="A633" s="2" t="n">
        <v>4439</v>
      </c>
      <c r="B633" s="15" t="s">
        <v>53</v>
      </c>
      <c r="C633" s="15" t="s">
        <v>19</v>
      </c>
      <c r="D633" s="3" t="n">
        <v>0.763888888888889</v>
      </c>
      <c r="E633" s="3" t="n">
        <v>0.84375</v>
      </c>
      <c r="G633" s="1" t="s">
        <v>218</v>
      </c>
      <c r="H633" s="15" t="s">
        <v>179</v>
      </c>
      <c r="I633" s="4" t="n">
        <v>1108</v>
      </c>
      <c r="J633" s="4" t="n">
        <v>26310</v>
      </c>
      <c r="K633" s="5" t="n">
        <v>23.7454873646209</v>
      </c>
    </row>
    <row r="634" customFormat="false" ht="13.2" hidden="false" customHeight="false" outlineLevel="0" collapsed="false">
      <c r="A634" s="2" t="n">
        <v>4440</v>
      </c>
      <c r="B634" s="15" t="s">
        <v>53</v>
      </c>
      <c r="C634" s="15" t="s">
        <v>19</v>
      </c>
      <c r="D634" s="3" t="n">
        <v>0.763888888888889</v>
      </c>
      <c r="E634" s="3" t="n">
        <v>0.84375</v>
      </c>
      <c r="G634" s="1" t="s">
        <v>218</v>
      </c>
      <c r="H634" s="15" t="s">
        <v>180</v>
      </c>
      <c r="I634" s="4" t="n">
        <v>1108</v>
      </c>
      <c r="J634" s="4" t="n">
        <v>28070</v>
      </c>
      <c r="K634" s="5" t="n">
        <v>25.3339350180505</v>
      </c>
    </row>
    <row r="635" customFormat="false" ht="13.2" hidden="false" customHeight="false" outlineLevel="0" collapsed="false">
      <c r="A635" s="2" t="n">
        <v>4441</v>
      </c>
      <c r="B635" s="15" t="s">
        <v>53</v>
      </c>
      <c r="C635" s="15" t="s">
        <v>19</v>
      </c>
      <c r="D635" s="3" t="n">
        <v>0.763888888888889</v>
      </c>
      <c r="E635" s="3" t="n">
        <v>0.84375</v>
      </c>
      <c r="G635" s="1" t="s">
        <v>218</v>
      </c>
      <c r="H635" s="15" t="s">
        <v>181</v>
      </c>
      <c r="I635" s="4" t="n">
        <v>2617</v>
      </c>
      <c r="J635" s="4" t="n">
        <v>57680</v>
      </c>
      <c r="K635" s="5" t="n">
        <v>22.0405043943447</v>
      </c>
    </row>
    <row r="636" customFormat="false" ht="13.2" hidden="false" customHeight="false" outlineLevel="0" collapsed="false">
      <c r="A636" s="2" t="n">
        <v>4442</v>
      </c>
      <c r="B636" s="15" t="s">
        <v>53</v>
      </c>
      <c r="C636" s="15" t="s">
        <v>19</v>
      </c>
      <c r="D636" s="3" t="n">
        <v>0.763888888888889</v>
      </c>
      <c r="E636" s="3" t="n">
        <v>0.84375</v>
      </c>
      <c r="G636" s="1" t="s">
        <v>218</v>
      </c>
      <c r="H636" s="15" t="s">
        <v>182</v>
      </c>
      <c r="I636" s="4" t="n">
        <v>2247</v>
      </c>
      <c r="J636" s="4" t="n">
        <v>46480</v>
      </c>
      <c r="K636" s="5" t="n">
        <v>20.6853582554517</v>
      </c>
    </row>
    <row r="637" customFormat="false" ht="13.2" hidden="false" customHeight="false" outlineLevel="0" collapsed="false">
      <c r="A637" s="2" t="n">
        <v>4443</v>
      </c>
      <c r="B637" s="15" t="s">
        <v>53</v>
      </c>
      <c r="C637" s="15" t="s">
        <v>19</v>
      </c>
      <c r="D637" s="3" t="n">
        <v>0.763888888888889</v>
      </c>
      <c r="E637" s="3" t="n">
        <v>0.84375</v>
      </c>
      <c r="G637" s="1" t="s">
        <v>218</v>
      </c>
      <c r="H637" s="15" t="s">
        <v>65</v>
      </c>
      <c r="I637" s="4" t="n">
        <v>2247</v>
      </c>
      <c r="J637" s="4" t="n">
        <v>39980</v>
      </c>
      <c r="K637" s="5" t="n">
        <v>17.7926123720516</v>
      </c>
    </row>
    <row r="638" customFormat="false" ht="13.2" hidden="false" customHeight="false" outlineLevel="0" collapsed="false">
      <c r="A638" s="2" t="n">
        <v>4444</v>
      </c>
      <c r="B638" s="15" t="s">
        <v>53</v>
      </c>
      <c r="C638" s="15" t="s">
        <v>19</v>
      </c>
      <c r="D638" s="3" t="n">
        <v>0.819444444444445</v>
      </c>
      <c r="E638" s="3" t="n">
        <v>0.899305555555555</v>
      </c>
      <c r="G638" s="1" t="s">
        <v>219</v>
      </c>
      <c r="H638" s="15" t="s">
        <v>174</v>
      </c>
      <c r="I638" s="4" t="n">
        <v>1878</v>
      </c>
      <c r="J638" s="4" t="n">
        <v>44880</v>
      </c>
      <c r="K638" s="5" t="n">
        <v>23.8977635782748</v>
      </c>
    </row>
    <row r="639" customFormat="false" ht="13.2" hidden="false" customHeight="false" outlineLevel="0" collapsed="false">
      <c r="A639" s="2" t="n">
        <v>4445</v>
      </c>
      <c r="B639" s="15" t="s">
        <v>53</v>
      </c>
      <c r="C639" s="15" t="s">
        <v>19</v>
      </c>
      <c r="D639" s="3" t="n">
        <v>0.819444444444445</v>
      </c>
      <c r="E639" s="3" t="n">
        <v>0.899305555555555</v>
      </c>
      <c r="G639" s="1" t="s">
        <v>219</v>
      </c>
      <c r="H639" s="15" t="s">
        <v>175</v>
      </c>
      <c r="I639" s="4" t="n">
        <v>1508</v>
      </c>
      <c r="J639" s="4" t="n">
        <v>34780</v>
      </c>
      <c r="K639" s="5" t="n">
        <v>23.0636604774536</v>
      </c>
    </row>
    <row r="640" customFormat="false" ht="13.2" hidden="false" customHeight="false" outlineLevel="0" collapsed="false">
      <c r="A640" s="2" t="n">
        <v>4446</v>
      </c>
      <c r="B640" s="15" t="s">
        <v>53</v>
      </c>
      <c r="C640" s="15" t="s">
        <v>19</v>
      </c>
      <c r="D640" s="3" t="n">
        <v>0.819444444444445</v>
      </c>
      <c r="E640" s="3" t="n">
        <v>0.899305555555555</v>
      </c>
      <c r="G640" s="1" t="s">
        <v>219</v>
      </c>
      <c r="H640" s="15" t="s">
        <v>176</v>
      </c>
      <c r="I640" s="4" t="n">
        <v>1508</v>
      </c>
      <c r="J640" s="4" t="n">
        <v>39510</v>
      </c>
      <c r="K640" s="5" t="n">
        <v>26.2002652519894</v>
      </c>
    </row>
    <row r="641" customFormat="false" ht="13.2" hidden="false" customHeight="false" outlineLevel="0" collapsed="false">
      <c r="A641" s="2" t="n">
        <v>4447</v>
      </c>
      <c r="B641" s="15" t="s">
        <v>53</v>
      </c>
      <c r="C641" s="15" t="s">
        <v>19</v>
      </c>
      <c r="D641" s="3" t="n">
        <v>0.819444444444445</v>
      </c>
      <c r="E641" s="3" t="n">
        <v>0.899305555555555</v>
      </c>
      <c r="G641" s="1" t="s">
        <v>219</v>
      </c>
      <c r="H641" s="15" t="s">
        <v>22</v>
      </c>
      <c r="I641" s="4" t="n">
        <v>1108</v>
      </c>
      <c r="J641" s="4" t="n">
        <v>13870</v>
      </c>
      <c r="K641" s="5" t="n">
        <v>12.5180505415162</v>
      </c>
    </row>
    <row r="642" customFormat="false" ht="13.2" hidden="false" customHeight="false" outlineLevel="0" collapsed="false">
      <c r="A642" s="2" t="n">
        <v>4448</v>
      </c>
      <c r="B642" s="15" t="s">
        <v>53</v>
      </c>
      <c r="C642" s="15" t="s">
        <v>19</v>
      </c>
      <c r="D642" s="3" t="n">
        <v>0.819444444444445</v>
      </c>
      <c r="E642" s="3" t="n">
        <v>0.899305555555555</v>
      </c>
      <c r="G642" s="1" t="s">
        <v>219</v>
      </c>
      <c r="H642" s="15" t="s">
        <v>177</v>
      </c>
      <c r="I642" s="4" t="n">
        <v>1108</v>
      </c>
      <c r="J642" s="4" t="n">
        <v>19710</v>
      </c>
      <c r="K642" s="5" t="n">
        <v>17.7888086642599</v>
      </c>
    </row>
    <row r="643" customFormat="false" ht="13.2" hidden="false" customHeight="false" outlineLevel="0" collapsed="false">
      <c r="A643" s="2" t="n">
        <v>4449</v>
      </c>
      <c r="B643" s="15" t="s">
        <v>53</v>
      </c>
      <c r="C643" s="15" t="s">
        <v>19</v>
      </c>
      <c r="D643" s="3" t="n">
        <v>0.819444444444445</v>
      </c>
      <c r="E643" s="3" t="n">
        <v>0.899305555555555</v>
      </c>
      <c r="G643" s="1" t="s">
        <v>219</v>
      </c>
      <c r="H643" s="15" t="s">
        <v>178</v>
      </c>
      <c r="I643" s="4" t="n">
        <v>1108</v>
      </c>
      <c r="J643" s="4" t="n">
        <v>22240</v>
      </c>
      <c r="K643" s="5" t="n">
        <v>20.072202166065</v>
      </c>
    </row>
    <row r="644" customFormat="false" ht="13.2" hidden="false" customHeight="false" outlineLevel="0" collapsed="false">
      <c r="A644" s="2" t="n">
        <v>4450</v>
      </c>
      <c r="B644" s="15" t="s">
        <v>53</v>
      </c>
      <c r="C644" s="15" t="s">
        <v>19</v>
      </c>
      <c r="D644" s="3" t="n">
        <v>0.819444444444445</v>
      </c>
      <c r="E644" s="3" t="n">
        <v>0.899305555555555</v>
      </c>
      <c r="G644" s="1" t="s">
        <v>219</v>
      </c>
      <c r="H644" s="15" t="s">
        <v>179</v>
      </c>
      <c r="I644" s="4" t="n">
        <v>1108</v>
      </c>
      <c r="J644" s="4" t="n">
        <v>26310</v>
      </c>
      <c r="K644" s="5" t="n">
        <v>23.7454873646209</v>
      </c>
    </row>
    <row r="645" customFormat="false" ht="13.2" hidden="false" customHeight="false" outlineLevel="0" collapsed="false">
      <c r="A645" s="2" t="n">
        <v>4451</v>
      </c>
      <c r="B645" s="15" t="s">
        <v>53</v>
      </c>
      <c r="C645" s="15" t="s">
        <v>19</v>
      </c>
      <c r="D645" s="3" t="n">
        <v>0.819444444444445</v>
      </c>
      <c r="E645" s="3" t="n">
        <v>0.899305555555555</v>
      </c>
      <c r="G645" s="1" t="s">
        <v>219</v>
      </c>
      <c r="H645" s="15" t="s">
        <v>180</v>
      </c>
      <c r="I645" s="4" t="n">
        <v>1108</v>
      </c>
      <c r="J645" s="4" t="n">
        <v>28070</v>
      </c>
      <c r="K645" s="5" t="n">
        <v>25.3339350180505</v>
      </c>
    </row>
    <row r="646" customFormat="false" ht="13.2" hidden="false" customHeight="false" outlineLevel="0" collapsed="false">
      <c r="A646" s="2" t="n">
        <v>4452</v>
      </c>
      <c r="B646" s="15" t="s">
        <v>53</v>
      </c>
      <c r="C646" s="15" t="s">
        <v>19</v>
      </c>
      <c r="D646" s="3" t="n">
        <v>0.819444444444445</v>
      </c>
      <c r="E646" s="3" t="n">
        <v>0.899305555555555</v>
      </c>
      <c r="G646" s="1" t="s">
        <v>219</v>
      </c>
      <c r="H646" s="15" t="s">
        <v>181</v>
      </c>
      <c r="I646" s="4" t="n">
        <v>2617</v>
      </c>
      <c r="J646" s="4" t="n">
        <v>57680</v>
      </c>
      <c r="K646" s="5" t="n">
        <v>22.0405043943447</v>
      </c>
    </row>
    <row r="647" customFormat="false" ht="13.2" hidden="false" customHeight="false" outlineLevel="0" collapsed="false">
      <c r="A647" s="2" t="n">
        <v>4453</v>
      </c>
      <c r="B647" s="15" t="s">
        <v>53</v>
      </c>
      <c r="C647" s="15" t="s">
        <v>19</v>
      </c>
      <c r="D647" s="3" t="n">
        <v>0.819444444444445</v>
      </c>
      <c r="E647" s="3" t="n">
        <v>0.899305555555555</v>
      </c>
      <c r="G647" s="1" t="s">
        <v>219</v>
      </c>
      <c r="H647" s="15" t="s">
        <v>182</v>
      </c>
      <c r="I647" s="4" t="n">
        <v>2247</v>
      </c>
      <c r="J647" s="4" t="n">
        <v>46480</v>
      </c>
      <c r="K647" s="5" t="n">
        <v>20.6853582554517</v>
      </c>
    </row>
    <row r="648" customFormat="false" ht="13.2" hidden="false" customHeight="false" outlineLevel="0" collapsed="false">
      <c r="A648" s="2" t="n">
        <v>4454</v>
      </c>
      <c r="B648" s="15" t="s">
        <v>53</v>
      </c>
      <c r="C648" s="15" t="s">
        <v>19</v>
      </c>
      <c r="D648" s="3" t="n">
        <v>0.819444444444445</v>
      </c>
      <c r="E648" s="3" t="n">
        <v>0.899305555555555</v>
      </c>
      <c r="G648" s="1" t="s">
        <v>219</v>
      </c>
      <c r="H648" s="15" t="s">
        <v>65</v>
      </c>
      <c r="I648" s="4" t="n">
        <v>2247</v>
      </c>
      <c r="J648" s="4" t="n">
        <v>39980</v>
      </c>
      <c r="K648" s="5" t="n">
        <v>17.7926123720516</v>
      </c>
    </row>
    <row r="649" customFormat="false" ht="13.2" hidden="false" customHeight="false" outlineLevel="0" collapsed="false">
      <c r="A649" s="2" t="n">
        <v>4770</v>
      </c>
      <c r="B649" s="15" t="s">
        <v>20</v>
      </c>
      <c r="C649" s="15" t="s">
        <v>19</v>
      </c>
      <c r="D649" s="3" t="n">
        <v>0.555555555555556</v>
      </c>
      <c r="E649" s="3" t="n">
        <v>0.649305555555556</v>
      </c>
      <c r="G649" s="1" t="s">
        <v>220</v>
      </c>
      <c r="H649" s="15" t="s">
        <v>174</v>
      </c>
      <c r="I649" s="4" t="n">
        <v>2212</v>
      </c>
      <c r="J649" s="4" t="n">
        <v>57740</v>
      </c>
      <c r="K649" s="5" t="n">
        <v>26.1030741410488</v>
      </c>
    </row>
    <row r="650" customFormat="false" ht="13.2" hidden="false" customHeight="false" outlineLevel="0" collapsed="false">
      <c r="A650" s="2" t="n">
        <v>4771</v>
      </c>
      <c r="B650" s="15" t="s">
        <v>20</v>
      </c>
      <c r="C650" s="15" t="s">
        <v>19</v>
      </c>
      <c r="D650" s="3" t="n">
        <v>0.555555555555556</v>
      </c>
      <c r="E650" s="3" t="n">
        <v>0.649305555555556</v>
      </c>
      <c r="G650" s="1" t="s">
        <v>220</v>
      </c>
      <c r="H650" s="15" t="s">
        <v>175</v>
      </c>
      <c r="I650" s="4" t="n">
        <v>1759</v>
      </c>
      <c r="J650" s="4" t="n">
        <v>48290</v>
      </c>
      <c r="K650" s="5" t="n">
        <v>27.453098351336</v>
      </c>
    </row>
    <row r="651" customFormat="false" ht="13.2" hidden="false" customHeight="false" outlineLevel="0" collapsed="false">
      <c r="A651" s="2" t="n">
        <v>4772</v>
      </c>
      <c r="B651" s="15" t="s">
        <v>20</v>
      </c>
      <c r="C651" s="15" t="s">
        <v>19</v>
      </c>
      <c r="D651" s="3" t="n">
        <v>0.555555555555556</v>
      </c>
      <c r="E651" s="3" t="n">
        <v>0.649305555555556</v>
      </c>
      <c r="G651" s="1" t="s">
        <v>220</v>
      </c>
      <c r="H651" s="15" t="s">
        <v>176</v>
      </c>
      <c r="I651" s="4" t="n">
        <v>1759</v>
      </c>
      <c r="J651" s="4" t="n">
        <v>50930</v>
      </c>
      <c r="K651" s="5" t="n">
        <v>28.9539511085844</v>
      </c>
    </row>
    <row r="652" customFormat="false" ht="13.2" hidden="false" customHeight="false" outlineLevel="0" collapsed="false">
      <c r="A652" s="2" t="n">
        <v>4773</v>
      </c>
      <c r="B652" s="15" t="s">
        <v>20</v>
      </c>
      <c r="C652" s="15" t="s">
        <v>19</v>
      </c>
      <c r="D652" s="3" t="n">
        <v>0.555555555555556</v>
      </c>
      <c r="E652" s="3" t="n">
        <v>0.649305555555556</v>
      </c>
      <c r="G652" s="1" t="s">
        <v>220</v>
      </c>
      <c r="H652" s="15" t="s">
        <v>22</v>
      </c>
      <c r="I652" s="4" t="n">
        <v>1359</v>
      </c>
      <c r="J652" s="4" t="n">
        <v>14960</v>
      </c>
      <c r="K652" s="5" t="n">
        <v>11.0080941869021</v>
      </c>
    </row>
    <row r="653" customFormat="false" ht="13.2" hidden="false" customHeight="false" outlineLevel="0" collapsed="false">
      <c r="A653" s="2" t="n">
        <v>4774</v>
      </c>
      <c r="B653" s="15" t="s">
        <v>20</v>
      </c>
      <c r="C653" s="15" t="s">
        <v>19</v>
      </c>
      <c r="D653" s="3" t="n">
        <v>0.555555555555556</v>
      </c>
      <c r="E653" s="3" t="n">
        <v>0.649305555555556</v>
      </c>
      <c r="G653" s="1" t="s">
        <v>220</v>
      </c>
      <c r="H653" s="15" t="s">
        <v>177</v>
      </c>
      <c r="I653" s="4" t="n">
        <v>1359</v>
      </c>
      <c r="J653" s="4" t="n">
        <v>22440</v>
      </c>
      <c r="K653" s="5" t="n">
        <v>16.5121412803532</v>
      </c>
    </row>
    <row r="654" customFormat="false" ht="13.2" hidden="false" customHeight="false" outlineLevel="0" collapsed="false">
      <c r="A654" s="2" t="n">
        <v>4775</v>
      </c>
      <c r="B654" s="15" t="s">
        <v>20</v>
      </c>
      <c r="C654" s="15" t="s">
        <v>19</v>
      </c>
      <c r="D654" s="3" t="n">
        <v>0.555555555555556</v>
      </c>
      <c r="E654" s="3" t="n">
        <v>0.649305555555556</v>
      </c>
      <c r="G654" s="1" t="s">
        <v>220</v>
      </c>
      <c r="H654" s="15" t="s">
        <v>178</v>
      </c>
      <c r="I654" s="4" t="n">
        <v>1359</v>
      </c>
      <c r="J654" s="4" t="n">
        <v>26400</v>
      </c>
      <c r="K654" s="5" t="n">
        <v>19.4260485651214</v>
      </c>
    </row>
    <row r="655" customFormat="false" ht="13.2" hidden="false" customHeight="false" outlineLevel="0" collapsed="false">
      <c r="A655" s="2" t="n">
        <v>4776</v>
      </c>
      <c r="B655" s="15" t="s">
        <v>20</v>
      </c>
      <c r="C655" s="15" t="s">
        <v>19</v>
      </c>
      <c r="D655" s="3" t="n">
        <v>0.555555555555556</v>
      </c>
      <c r="E655" s="3" t="n">
        <v>0.649305555555556</v>
      </c>
      <c r="G655" s="1" t="s">
        <v>220</v>
      </c>
      <c r="H655" s="15" t="s">
        <v>179</v>
      </c>
      <c r="I655" s="4" t="n">
        <v>1359</v>
      </c>
      <c r="J655" s="4" t="n">
        <v>32670</v>
      </c>
      <c r="K655" s="5" t="n">
        <v>24.0397350993377</v>
      </c>
    </row>
    <row r="656" customFormat="false" ht="13.2" hidden="false" customHeight="false" outlineLevel="0" collapsed="false">
      <c r="A656" s="2" t="n">
        <v>4777</v>
      </c>
      <c r="B656" s="15" t="s">
        <v>20</v>
      </c>
      <c r="C656" s="15" t="s">
        <v>19</v>
      </c>
      <c r="D656" s="3" t="n">
        <v>0.555555555555556</v>
      </c>
      <c r="E656" s="3" t="n">
        <v>0.649305555555556</v>
      </c>
      <c r="G656" s="1" t="s">
        <v>220</v>
      </c>
      <c r="H656" s="15" t="s">
        <v>180</v>
      </c>
      <c r="I656" s="4" t="n">
        <v>1359</v>
      </c>
      <c r="J656" s="4" t="n">
        <v>35200</v>
      </c>
      <c r="K656" s="5" t="n">
        <v>25.9013980868286</v>
      </c>
    </row>
    <row r="657" customFormat="false" ht="13.2" hidden="false" customHeight="false" outlineLevel="0" collapsed="false">
      <c r="A657" s="2" t="n">
        <v>4778</v>
      </c>
      <c r="B657" s="15" t="s">
        <v>20</v>
      </c>
      <c r="C657" s="15" t="s">
        <v>19</v>
      </c>
      <c r="D657" s="3" t="n">
        <v>0.555555555555556</v>
      </c>
      <c r="E657" s="3" t="n">
        <v>0.649305555555556</v>
      </c>
      <c r="G657" s="1" t="s">
        <v>220</v>
      </c>
      <c r="H657" s="15" t="s">
        <v>181</v>
      </c>
      <c r="I657" s="4" t="n">
        <v>3118</v>
      </c>
      <c r="J657" s="4" t="n">
        <v>72140</v>
      </c>
      <c r="K657" s="5" t="n">
        <v>23.1366260423348</v>
      </c>
    </row>
    <row r="658" customFormat="false" ht="13.2" hidden="false" customHeight="false" outlineLevel="0" collapsed="false">
      <c r="A658" s="2" t="n">
        <v>4779</v>
      </c>
      <c r="B658" s="15" t="s">
        <v>20</v>
      </c>
      <c r="C658" s="15" t="s">
        <v>19</v>
      </c>
      <c r="D658" s="3" t="n">
        <v>0.555555555555556</v>
      </c>
      <c r="E658" s="3" t="n">
        <v>0.649305555555556</v>
      </c>
      <c r="G658" s="1" t="s">
        <v>220</v>
      </c>
      <c r="H658" s="15" t="s">
        <v>182</v>
      </c>
      <c r="I658" s="4" t="n">
        <v>2665</v>
      </c>
      <c r="J658" s="4" t="n">
        <v>57240</v>
      </c>
      <c r="K658" s="5" t="n">
        <v>21.4784240150094</v>
      </c>
    </row>
    <row r="659" customFormat="false" ht="13.2" hidden="false" customHeight="false" outlineLevel="0" collapsed="false">
      <c r="A659" s="2" t="n">
        <v>4780</v>
      </c>
      <c r="B659" s="15" t="s">
        <v>20</v>
      </c>
      <c r="C659" s="15" t="s">
        <v>19</v>
      </c>
      <c r="D659" s="3" t="n">
        <v>0.555555555555556</v>
      </c>
      <c r="E659" s="3" t="n">
        <v>0.649305555555556</v>
      </c>
      <c r="G659" s="1" t="s">
        <v>220</v>
      </c>
      <c r="H659" s="15" t="s">
        <v>65</v>
      </c>
      <c r="I659" s="4" t="n">
        <v>2665</v>
      </c>
      <c r="J659" s="4" t="n">
        <v>55440</v>
      </c>
      <c r="K659" s="5" t="n">
        <v>20.8030018761726</v>
      </c>
    </row>
    <row r="660" customFormat="false" ht="13.2" hidden="false" customHeight="false" outlineLevel="0" collapsed="false">
      <c r="A660" s="2" t="n">
        <v>4781</v>
      </c>
      <c r="B660" s="15" t="s">
        <v>20</v>
      </c>
      <c r="C660" s="15" t="s">
        <v>19</v>
      </c>
      <c r="D660" s="3" t="n">
        <v>0.78125</v>
      </c>
      <c r="E660" s="3" t="n">
        <v>0.875</v>
      </c>
      <c r="G660" s="1" t="s">
        <v>221</v>
      </c>
      <c r="H660" s="15" t="s">
        <v>174</v>
      </c>
      <c r="I660" s="4" t="n">
        <v>2212</v>
      </c>
      <c r="J660" s="4" t="n">
        <v>57740</v>
      </c>
      <c r="K660" s="5" t="n">
        <v>26.1030741410488</v>
      </c>
    </row>
    <row r="661" customFormat="false" ht="13.2" hidden="false" customHeight="false" outlineLevel="0" collapsed="false">
      <c r="A661" s="2" t="n">
        <v>4782</v>
      </c>
      <c r="B661" s="15" t="s">
        <v>20</v>
      </c>
      <c r="C661" s="15" t="s">
        <v>19</v>
      </c>
      <c r="D661" s="3" t="n">
        <v>0.78125</v>
      </c>
      <c r="E661" s="3" t="n">
        <v>0.875</v>
      </c>
      <c r="G661" s="1" t="s">
        <v>221</v>
      </c>
      <c r="H661" s="15" t="s">
        <v>175</v>
      </c>
      <c r="I661" s="4" t="n">
        <v>1759</v>
      </c>
      <c r="J661" s="4" t="n">
        <v>48290</v>
      </c>
      <c r="K661" s="5" t="n">
        <v>27.453098351336</v>
      </c>
    </row>
    <row r="662" customFormat="false" ht="13.2" hidden="false" customHeight="false" outlineLevel="0" collapsed="false">
      <c r="A662" s="2" t="n">
        <v>4783</v>
      </c>
      <c r="B662" s="15" t="s">
        <v>20</v>
      </c>
      <c r="C662" s="15" t="s">
        <v>19</v>
      </c>
      <c r="D662" s="3" t="n">
        <v>0.78125</v>
      </c>
      <c r="E662" s="3" t="n">
        <v>0.875</v>
      </c>
      <c r="G662" s="1" t="s">
        <v>221</v>
      </c>
      <c r="H662" s="15" t="s">
        <v>176</v>
      </c>
      <c r="I662" s="4" t="n">
        <v>1759</v>
      </c>
      <c r="J662" s="4" t="n">
        <v>50930</v>
      </c>
      <c r="K662" s="5" t="n">
        <v>28.9539511085844</v>
      </c>
    </row>
    <row r="663" customFormat="false" ht="13.2" hidden="false" customHeight="false" outlineLevel="0" collapsed="false">
      <c r="A663" s="2" t="n">
        <v>4784</v>
      </c>
      <c r="B663" s="15" t="s">
        <v>20</v>
      </c>
      <c r="C663" s="15" t="s">
        <v>19</v>
      </c>
      <c r="D663" s="3" t="n">
        <v>0.78125</v>
      </c>
      <c r="E663" s="3" t="n">
        <v>0.875</v>
      </c>
      <c r="G663" s="1" t="s">
        <v>221</v>
      </c>
      <c r="H663" s="15" t="s">
        <v>22</v>
      </c>
      <c r="I663" s="4" t="n">
        <v>1359</v>
      </c>
      <c r="J663" s="4" t="n">
        <v>22330</v>
      </c>
      <c r="K663" s="5" t="n">
        <v>16.4311994113319</v>
      </c>
    </row>
    <row r="664" customFormat="false" ht="13.2" hidden="false" customHeight="false" outlineLevel="0" collapsed="false">
      <c r="A664" s="2" t="n">
        <v>4785</v>
      </c>
      <c r="B664" s="15" t="s">
        <v>20</v>
      </c>
      <c r="C664" s="15" t="s">
        <v>19</v>
      </c>
      <c r="D664" s="3" t="n">
        <v>0.78125</v>
      </c>
      <c r="E664" s="3" t="n">
        <v>0.875</v>
      </c>
      <c r="G664" s="1" t="s">
        <v>221</v>
      </c>
      <c r="H664" s="15" t="s">
        <v>177</v>
      </c>
      <c r="I664" s="4" t="n">
        <v>1359</v>
      </c>
      <c r="J664" s="4" t="n">
        <v>31020</v>
      </c>
      <c r="K664" s="5" t="n">
        <v>22.8256070640177</v>
      </c>
    </row>
    <row r="665" customFormat="false" ht="13.2" hidden="false" customHeight="false" outlineLevel="0" collapsed="false">
      <c r="A665" s="2" t="n">
        <v>4786</v>
      </c>
      <c r="B665" s="15" t="s">
        <v>20</v>
      </c>
      <c r="C665" s="15" t="s">
        <v>19</v>
      </c>
      <c r="D665" s="3" t="n">
        <v>0.78125</v>
      </c>
      <c r="E665" s="3" t="n">
        <v>0.875</v>
      </c>
      <c r="G665" s="1" t="s">
        <v>221</v>
      </c>
      <c r="H665" s="15" t="s">
        <v>178</v>
      </c>
      <c r="I665" s="4" t="n">
        <v>1359</v>
      </c>
      <c r="J665" s="4" t="n">
        <v>35640</v>
      </c>
      <c r="K665" s="5" t="n">
        <v>26.2251655629139</v>
      </c>
    </row>
    <row r="666" customFormat="false" ht="13.2" hidden="false" customHeight="false" outlineLevel="0" collapsed="false">
      <c r="A666" s="2" t="n">
        <v>4787</v>
      </c>
      <c r="B666" s="15" t="s">
        <v>20</v>
      </c>
      <c r="C666" s="15" t="s">
        <v>19</v>
      </c>
      <c r="D666" s="3" t="n">
        <v>0.78125</v>
      </c>
      <c r="E666" s="3" t="n">
        <v>0.875</v>
      </c>
      <c r="G666" s="1" t="s">
        <v>221</v>
      </c>
      <c r="H666" s="15" t="s">
        <v>179</v>
      </c>
      <c r="I666" s="4" t="n">
        <v>1359</v>
      </c>
      <c r="J666" s="4" t="n">
        <v>42790</v>
      </c>
      <c r="K666" s="5" t="n">
        <v>31.486387049301</v>
      </c>
    </row>
    <row r="667" customFormat="false" ht="13.2" hidden="false" customHeight="false" outlineLevel="0" collapsed="false">
      <c r="A667" s="2" t="n">
        <v>4788</v>
      </c>
      <c r="B667" s="15" t="s">
        <v>20</v>
      </c>
      <c r="C667" s="15" t="s">
        <v>19</v>
      </c>
      <c r="D667" s="3" t="n">
        <v>0.78125</v>
      </c>
      <c r="E667" s="3" t="n">
        <v>0.875</v>
      </c>
      <c r="G667" s="1" t="s">
        <v>221</v>
      </c>
      <c r="H667" s="15" t="s">
        <v>180</v>
      </c>
      <c r="I667" s="4" t="n">
        <v>1359</v>
      </c>
      <c r="J667" s="4" t="n">
        <v>45760</v>
      </c>
      <c r="K667" s="5" t="n">
        <v>33.6718175128771</v>
      </c>
    </row>
    <row r="668" customFormat="false" ht="13.2" hidden="false" customHeight="false" outlineLevel="0" collapsed="false">
      <c r="A668" s="2" t="n">
        <v>4789</v>
      </c>
      <c r="B668" s="15" t="s">
        <v>20</v>
      </c>
      <c r="C668" s="15" t="s">
        <v>19</v>
      </c>
      <c r="D668" s="3" t="n">
        <v>0.78125</v>
      </c>
      <c r="E668" s="3" t="n">
        <v>0.875</v>
      </c>
      <c r="G668" s="1" t="s">
        <v>221</v>
      </c>
      <c r="H668" s="15" t="s">
        <v>181</v>
      </c>
      <c r="I668" s="4" t="n">
        <v>3118</v>
      </c>
      <c r="J668" s="4" t="n">
        <v>72140</v>
      </c>
      <c r="K668" s="5" t="n">
        <v>23.1366260423348</v>
      </c>
    </row>
    <row r="669" customFormat="false" ht="13.2" hidden="false" customHeight="false" outlineLevel="0" collapsed="false">
      <c r="A669" s="2" t="n">
        <v>4790</v>
      </c>
      <c r="B669" s="15" t="s">
        <v>20</v>
      </c>
      <c r="C669" s="15" t="s">
        <v>19</v>
      </c>
      <c r="D669" s="3" t="n">
        <v>0.78125</v>
      </c>
      <c r="E669" s="3" t="n">
        <v>0.875</v>
      </c>
      <c r="G669" s="1" t="s">
        <v>221</v>
      </c>
      <c r="H669" s="15" t="s">
        <v>182</v>
      </c>
      <c r="I669" s="4" t="n">
        <v>2665</v>
      </c>
      <c r="J669" s="4" t="n">
        <v>57240</v>
      </c>
      <c r="K669" s="5" t="n">
        <v>21.4784240150094</v>
      </c>
    </row>
    <row r="670" customFormat="false" ht="13.2" hidden="false" customHeight="false" outlineLevel="0" collapsed="false">
      <c r="A670" s="2" t="n">
        <v>4791</v>
      </c>
      <c r="B670" s="15" t="s">
        <v>20</v>
      </c>
      <c r="C670" s="15" t="s">
        <v>19</v>
      </c>
      <c r="D670" s="3" t="n">
        <v>0.78125</v>
      </c>
      <c r="E670" s="3" t="n">
        <v>0.875</v>
      </c>
      <c r="G670" s="1" t="s">
        <v>221</v>
      </c>
      <c r="H670" s="15" t="s">
        <v>65</v>
      </c>
      <c r="I670" s="4" t="n">
        <v>2665</v>
      </c>
      <c r="J670" s="4" t="n">
        <v>55440</v>
      </c>
      <c r="K670" s="5" t="n">
        <v>20.8030018761726</v>
      </c>
    </row>
    <row r="671" customFormat="false" ht="13.2" hidden="false" customHeight="false" outlineLevel="0" collapsed="false">
      <c r="A671" s="2" t="n">
        <v>4879</v>
      </c>
      <c r="B671" s="15" t="s">
        <v>23</v>
      </c>
      <c r="C671" s="15" t="s">
        <v>19</v>
      </c>
      <c r="D671" s="3" t="n">
        <v>0.524305555555556</v>
      </c>
      <c r="E671" s="3" t="n">
        <v>0.625</v>
      </c>
      <c r="G671" s="1" t="s">
        <v>222</v>
      </c>
      <c r="H671" s="15" t="s">
        <v>174</v>
      </c>
      <c r="I671" s="4" t="n">
        <v>2338</v>
      </c>
      <c r="J671" s="4" t="n">
        <v>60940</v>
      </c>
      <c r="K671" s="5" t="n">
        <v>26.0650128314799</v>
      </c>
    </row>
    <row r="672" customFormat="false" ht="13.2" hidden="false" customHeight="false" outlineLevel="0" collapsed="false">
      <c r="A672" s="2" t="n">
        <v>4880</v>
      </c>
      <c r="B672" s="15" t="s">
        <v>23</v>
      </c>
      <c r="C672" s="15" t="s">
        <v>19</v>
      </c>
      <c r="D672" s="3" t="n">
        <v>0.524305555555556</v>
      </c>
      <c r="E672" s="3" t="n">
        <v>0.625</v>
      </c>
      <c r="G672" s="1" t="s">
        <v>222</v>
      </c>
      <c r="H672" s="15" t="s">
        <v>175</v>
      </c>
      <c r="I672" s="4" t="n">
        <v>1853</v>
      </c>
      <c r="J672" s="4" t="n">
        <v>51480</v>
      </c>
      <c r="K672" s="5" t="n">
        <v>27.7819751753913</v>
      </c>
    </row>
    <row r="673" customFormat="false" ht="13.2" hidden="false" customHeight="false" outlineLevel="0" collapsed="false">
      <c r="A673" s="2" t="n">
        <v>4881</v>
      </c>
      <c r="B673" s="15" t="s">
        <v>23</v>
      </c>
      <c r="C673" s="15" t="s">
        <v>19</v>
      </c>
      <c r="D673" s="3" t="n">
        <v>0.524305555555556</v>
      </c>
      <c r="E673" s="3" t="n">
        <v>0.625</v>
      </c>
      <c r="G673" s="1" t="s">
        <v>222</v>
      </c>
      <c r="H673" s="15" t="s">
        <v>176</v>
      </c>
      <c r="I673" s="4" t="n">
        <v>1853</v>
      </c>
      <c r="J673" s="4" t="n">
        <v>53680</v>
      </c>
      <c r="K673" s="5" t="n">
        <v>28.9692390717755</v>
      </c>
    </row>
    <row r="674" customFormat="false" ht="13.2" hidden="false" customHeight="false" outlineLevel="0" collapsed="false">
      <c r="A674" s="2" t="n">
        <v>4882</v>
      </c>
      <c r="B674" s="15" t="s">
        <v>23</v>
      </c>
      <c r="C674" s="15" t="s">
        <v>19</v>
      </c>
      <c r="D674" s="3" t="n">
        <v>0.524305555555556</v>
      </c>
      <c r="E674" s="3" t="n">
        <v>0.625</v>
      </c>
      <c r="G674" s="1" t="s">
        <v>222</v>
      </c>
      <c r="H674" s="15" t="s">
        <v>22</v>
      </c>
      <c r="I674" s="4" t="n">
        <v>1453</v>
      </c>
      <c r="J674" s="4" t="n">
        <v>15950</v>
      </c>
      <c r="K674" s="5" t="n">
        <v>10.9772883688919</v>
      </c>
    </row>
    <row r="675" customFormat="false" ht="13.2" hidden="false" customHeight="false" outlineLevel="0" collapsed="false">
      <c r="A675" s="2" t="n">
        <v>4883</v>
      </c>
      <c r="B675" s="15" t="s">
        <v>23</v>
      </c>
      <c r="C675" s="15" t="s">
        <v>19</v>
      </c>
      <c r="D675" s="3" t="n">
        <v>0.524305555555556</v>
      </c>
      <c r="E675" s="3" t="n">
        <v>0.625</v>
      </c>
      <c r="G675" s="1" t="s">
        <v>222</v>
      </c>
      <c r="H675" s="15" t="s">
        <v>177</v>
      </c>
      <c r="I675" s="4" t="n">
        <v>1453</v>
      </c>
      <c r="J675" s="4" t="n">
        <v>26510</v>
      </c>
      <c r="K675" s="5" t="n">
        <v>18.2450103234687</v>
      </c>
    </row>
    <row r="676" customFormat="false" ht="13.2" hidden="false" customHeight="false" outlineLevel="0" collapsed="false">
      <c r="A676" s="2" t="n">
        <v>4884</v>
      </c>
      <c r="B676" s="15" t="s">
        <v>23</v>
      </c>
      <c r="C676" s="15" t="s">
        <v>19</v>
      </c>
      <c r="D676" s="3" t="n">
        <v>0.524305555555556</v>
      </c>
      <c r="E676" s="3" t="n">
        <v>0.625</v>
      </c>
      <c r="G676" s="1" t="s">
        <v>222</v>
      </c>
      <c r="H676" s="15" t="s">
        <v>178</v>
      </c>
      <c r="I676" s="4" t="n">
        <v>1453</v>
      </c>
      <c r="J676" s="4" t="n">
        <v>30580</v>
      </c>
      <c r="K676" s="5" t="n">
        <v>21.0461114934618</v>
      </c>
    </row>
    <row r="677" customFormat="false" ht="13.2" hidden="false" customHeight="false" outlineLevel="0" collapsed="false">
      <c r="A677" s="2" t="n">
        <v>4885</v>
      </c>
      <c r="B677" s="15" t="s">
        <v>23</v>
      </c>
      <c r="C677" s="15" t="s">
        <v>19</v>
      </c>
      <c r="D677" s="3" t="n">
        <v>0.524305555555556</v>
      </c>
      <c r="E677" s="3" t="n">
        <v>0.625</v>
      </c>
      <c r="G677" s="1" t="s">
        <v>222</v>
      </c>
      <c r="H677" s="15" t="s">
        <v>179</v>
      </c>
      <c r="I677" s="4" t="n">
        <v>1453</v>
      </c>
      <c r="J677" s="4" t="n">
        <v>37070</v>
      </c>
      <c r="K677" s="5" t="n">
        <v>25.5127322780454</v>
      </c>
    </row>
    <row r="678" customFormat="false" ht="13.2" hidden="false" customHeight="false" outlineLevel="0" collapsed="false">
      <c r="A678" s="2" t="n">
        <v>4886</v>
      </c>
      <c r="B678" s="15" t="s">
        <v>23</v>
      </c>
      <c r="C678" s="15" t="s">
        <v>19</v>
      </c>
      <c r="D678" s="3" t="n">
        <v>0.524305555555556</v>
      </c>
      <c r="E678" s="3" t="n">
        <v>0.625</v>
      </c>
      <c r="G678" s="1" t="s">
        <v>222</v>
      </c>
      <c r="H678" s="15" t="s">
        <v>180</v>
      </c>
      <c r="I678" s="4" t="n">
        <v>1453</v>
      </c>
      <c r="J678" s="4" t="n">
        <v>39820</v>
      </c>
      <c r="K678" s="5" t="n">
        <v>27.4053682037164</v>
      </c>
    </row>
    <row r="679" customFormat="false" ht="13.2" hidden="false" customHeight="false" outlineLevel="0" collapsed="false">
      <c r="A679" s="2" t="n">
        <v>4887</v>
      </c>
      <c r="B679" s="15" t="s">
        <v>23</v>
      </c>
      <c r="C679" s="15" t="s">
        <v>19</v>
      </c>
      <c r="D679" s="3" t="n">
        <v>0.524305555555556</v>
      </c>
      <c r="E679" s="3" t="n">
        <v>0.625</v>
      </c>
      <c r="G679" s="1" t="s">
        <v>222</v>
      </c>
      <c r="H679" s="15" t="s">
        <v>181</v>
      </c>
      <c r="I679" s="4" t="n">
        <v>3307</v>
      </c>
      <c r="J679" s="4" t="n">
        <v>76140</v>
      </c>
      <c r="K679" s="5" t="n">
        <v>23.0238887208951</v>
      </c>
    </row>
    <row r="680" customFormat="false" ht="13.2" hidden="false" customHeight="false" outlineLevel="0" collapsed="false">
      <c r="A680" s="2" t="n">
        <v>4888</v>
      </c>
      <c r="B680" s="15" t="s">
        <v>23</v>
      </c>
      <c r="C680" s="15" t="s">
        <v>19</v>
      </c>
      <c r="D680" s="3" t="n">
        <v>0.524305555555556</v>
      </c>
      <c r="E680" s="3" t="n">
        <v>0.625</v>
      </c>
      <c r="G680" s="1" t="s">
        <v>222</v>
      </c>
      <c r="H680" s="15" t="s">
        <v>182</v>
      </c>
      <c r="I680" s="4" t="n">
        <v>2822</v>
      </c>
      <c r="J680" s="4" t="n">
        <v>60340</v>
      </c>
      <c r="K680" s="5" t="n">
        <v>21.3819985825656</v>
      </c>
    </row>
    <row r="681" customFormat="false" ht="13.2" hidden="false" customHeight="false" outlineLevel="0" collapsed="false">
      <c r="A681" s="2" t="n">
        <v>4889</v>
      </c>
      <c r="B681" s="15" t="s">
        <v>23</v>
      </c>
      <c r="C681" s="15" t="s">
        <v>19</v>
      </c>
      <c r="D681" s="3" t="n">
        <v>0.524305555555556</v>
      </c>
      <c r="E681" s="3" t="n">
        <v>0.625</v>
      </c>
      <c r="G681" s="1" t="s">
        <v>222</v>
      </c>
      <c r="H681" s="15" t="s">
        <v>65</v>
      </c>
      <c r="I681" s="4" t="n">
        <v>2822</v>
      </c>
      <c r="J681" s="4" t="n">
        <v>59340</v>
      </c>
      <c r="K681" s="5" t="n">
        <v>21.02763997165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3</v>
      </c>
      <c r="B1" s="7"/>
      <c r="C1" s="7"/>
      <c r="D1" s="2" t="n">
        <f aca="false">COUNTA(D3:D10001)</f>
        <v>639</v>
      </c>
      <c r="G1" s="17" t="s">
        <v>74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03</v>
      </c>
      <c r="B3" s="15" t="s">
        <v>19</v>
      </c>
      <c r="C3" s="15" t="s">
        <v>76</v>
      </c>
      <c r="D3" s="3" t="n">
        <v>0.347222222222222</v>
      </c>
      <c r="E3" s="3" t="n">
        <v>0.423611111111111</v>
      </c>
      <c r="G3" s="1" t="s">
        <v>77</v>
      </c>
      <c r="H3" s="15" t="s">
        <v>22</v>
      </c>
      <c r="I3" s="4" t="n">
        <v>999</v>
      </c>
      <c r="J3" s="4" t="n">
        <v>15870</v>
      </c>
      <c r="K3" s="5" t="n">
        <v>15.8858858858859</v>
      </c>
    </row>
    <row r="4" customFormat="false" ht="13.2" hidden="false" customHeight="false" outlineLevel="0" collapsed="false">
      <c r="A4" s="2" t="n">
        <v>2810</v>
      </c>
      <c r="B4" s="15" t="s">
        <v>19</v>
      </c>
      <c r="C4" s="15" t="s">
        <v>76</v>
      </c>
      <c r="D4" s="3" t="n">
        <v>0.347222222222222</v>
      </c>
      <c r="E4" s="3" t="n">
        <v>0.423611111111111</v>
      </c>
      <c r="G4" s="1" t="s">
        <v>78</v>
      </c>
      <c r="H4" s="15" t="s">
        <v>65</v>
      </c>
      <c r="I4" s="4" t="n">
        <v>2065</v>
      </c>
      <c r="J4" s="4" t="n">
        <v>46010</v>
      </c>
      <c r="K4" s="5" t="n">
        <v>22.2808716707022</v>
      </c>
    </row>
    <row r="5" customFormat="false" ht="13.2" hidden="false" customHeight="false" outlineLevel="0" collapsed="false">
      <c r="A5" s="2" t="n">
        <v>2814</v>
      </c>
      <c r="B5" s="15" t="s">
        <v>19</v>
      </c>
      <c r="C5" s="15" t="s">
        <v>76</v>
      </c>
      <c r="D5" s="3" t="n">
        <v>0.579861111111111</v>
      </c>
      <c r="E5" s="3" t="n">
        <v>0.659722222222222</v>
      </c>
      <c r="G5" s="1" t="s">
        <v>79</v>
      </c>
      <c r="H5" s="15" t="s">
        <v>22</v>
      </c>
      <c r="I5" s="4" t="n">
        <v>999</v>
      </c>
      <c r="J5" s="4" t="n">
        <v>15870</v>
      </c>
      <c r="K5" s="5" t="n">
        <v>15.8858858858859</v>
      </c>
    </row>
    <row r="6" customFormat="false" ht="13.2" hidden="false" customHeight="false" outlineLevel="0" collapsed="false">
      <c r="A6" s="2" t="n">
        <v>2821</v>
      </c>
      <c r="B6" s="15" t="s">
        <v>19</v>
      </c>
      <c r="C6" s="15" t="s">
        <v>76</v>
      </c>
      <c r="D6" s="3" t="n">
        <v>0.579861111111111</v>
      </c>
      <c r="E6" s="3" t="n">
        <v>0.659722222222222</v>
      </c>
      <c r="G6" s="1" t="s">
        <v>80</v>
      </c>
      <c r="H6" s="15" t="s">
        <v>65</v>
      </c>
      <c r="I6" s="4" t="n">
        <v>2065</v>
      </c>
      <c r="J6" s="4" t="n">
        <v>48410</v>
      </c>
      <c r="K6" s="5" t="n">
        <v>23.4430992736078</v>
      </c>
    </row>
    <row r="7" customFormat="false" ht="13.2" hidden="false" customHeight="false" outlineLevel="0" collapsed="false">
      <c r="A7" s="2" t="n">
        <v>2825</v>
      </c>
      <c r="B7" s="15" t="s">
        <v>19</v>
      </c>
      <c r="C7" s="15" t="s">
        <v>76</v>
      </c>
      <c r="D7" s="3" t="n">
        <v>0.677083333333333</v>
      </c>
      <c r="E7" s="3" t="n">
        <v>0.753472222222222</v>
      </c>
      <c r="G7" s="1" t="s">
        <v>81</v>
      </c>
      <c r="H7" s="15" t="s">
        <v>22</v>
      </c>
      <c r="I7" s="4" t="n">
        <v>999</v>
      </c>
      <c r="J7" s="4" t="n">
        <v>15870</v>
      </c>
      <c r="K7" s="5" t="n">
        <v>15.8858858858859</v>
      </c>
    </row>
    <row r="8" customFormat="false" ht="13.2" hidden="false" customHeight="false" outlineLevel="0" collapsed="false">
      <c r="A8" s="2" t="n">
        <v>2832</v>
      </c>
      <c r="B8" s="15" t="s">
        <v>19</v>
      </c>
      <c r="C8" s="15" t="s">
        <v>76</v>
      </c>
      <c r="D8" s="3" t="n">
        <v>0.677083333333333</v>
      </c>
      <c r="E8" s="3" t="n">
        <v>0.753472222222222</v>
      </c>
      <c r="G8" s="1" t="s">
        <v>82</v>
      </c>
      <c r="H8" s="15" t="s">
        <v>65</v>
      </c>
      <c r="I8" s="4" t="n">
        <v>2065</v>
      </c>
      <c r="J8" s="4" t="n">
        <v>46010</v>
      </c>
      <c r="K8" s="5" t="n">
        <v>22.2808716707022</v>
      </c>
    </row>
    <row r="9" customFormat="false" ht="13.2" hidden="false" customHeight="false" outlineLevel="0" collapsed="false">
      <c r="A9" s="2" t="n">
        <v>2836</v>
      </c>
      <c r="B9" s="15" t="s">
        <v>19</v>
      </c>
      <c r="C9" s="15" t="s">
        <v>76</v>
      </c>
      <c r="D9" s="3" t="n">
        <v>0.791666666666667</v>
      </c>
      <c r="E9" s="3" t="n">
        <v>0.868055555555555</v>
      </c>
      <c r="G9" s="1" t="s">
        <v>83</v>
      </c>
      <c r="H9" s="15" t="s">
        <v>22</v>
      </c>
      <c r="I9" s="4" t="n">
        <v>999</v>
      </c>
      <c r="J9" s="4" t="n">
        <v>15870</v>
      </c>
      <c r="K9" s="5" t="n">
        <v>15.8858858858859</v>
      </c>
    </row>
    <row r="10" customFormat="false" ht="13.2" hidden="false" customHeight="false" outlineLevel="0" collapsed="false">
      <c r="A10" s="2" t="n">
        <v>2843</v>
      </c>
      <c r="B10" s="15" t="s">
        <v>19</v>
      </c>
      <c r="C10" s="15" t="s">
        <v>76</v>
      </c>
      <c r="D10" s="3" t="n">
        <v>0.791666666666667</v>
      </c>
      <c r="E10" s="3" t="n">
        <v>0.868055555555555</v>
      </c>
      <c r="G10" s="1" t="s">
        <v>84</v>
      </c>
      <c r="H10" s="15" t="s">
        <v>65</v>
      </c>
      <c r="I10" s="4" t="n">
        <v>2065</v>
      </c>
      <c r="J10" s="4" t="n">
        <v>46010</v>
      </c>
      <c r="K10" s="5" t="n">
        <v>22.2808716707022</v>
      </c>
    </row>
    <row r="11" customFormat="false" ht="13.2" hidden="false" customHeight="false" outlineLevel="0" collapsed="false">
      <c r="A11" s="2" t="n">
        <v>2846</v>
      </c>
      <c r="B11" s="15" t="s">
        <v>19</v>
      </c>
      <c r="C11" s="15" t="s">
        <v>85</v>
      </c>
      <c r="D11" s="3" t="n">
        <v>0.28125</v>
      </c>
      <c r="E11" s="3" t="n">
        <v>0.329861111111111</v>
      </c>
      <c r="G11" s="1" t="s">
        <v>86</v>
      </c>
      <c r="H11" s="15" t="s">
        <v>22</v>
      </c>
      <c r="I11" s="4" t="n">
        <v>420</v>
      </c>
      <c r="J11" s="4" t="n">
        <v>10050</v>
      </c>
      <c r="K11" s="5" t="n">
        <v>23.9285714285714</v>
      </c>
    </row>
    <row r="12" customFormat="false" ht="13.2" hidden="false" customHeight="false" outlineLevel="0" collapsed="false">
      <c r="A12" s="2" t="n">
        <v>2852</v>
      </c>
      <c r="B12" s="15" t="s">
        <v>19</v>
      </c>
      <c r="C12" s="15" t="s">
        <v>85</v>
      </c>
      <c r="D12" s="3" t="n">
        <v>0.28125</v>
      </c>
      <c r="E12" s="3" t="n">
        <v>0.329861111111111</v>
      </c>
      <c r="G12" s="1" t="s">
        <v>87</v>
      </c>
      <c r="H12" s="15" t="s">
        <v>65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855</v>
      </c>
      <c r="B13" s="15" t="s">
        <v>19</v>
      </c>
      <c r="C13" s="15" t="s">
        <v>85</v>
      </c>
      <c r="D13" s="3" t="n">
        <v>0.291666666666667</v>
      </c>
      <c r="E13" s="3" t="n">
        <v>0.340277777777778</v>
      </c>
      <c r="G13" s="1" t="s">
        <v>88</v>
      </c>
      <c r="H13" s="15" t="s">
        <v>22</v>
      </c>
      <c r="I13" s="4" t="n">
        <v>420</v>
      </c>
      <c r="J13" s="4" t="n">
        <v>10050</v>
      </c>
      <c r="K13" s="5" t="n">
        <v>23.9285714285714</v>
      </c>
    </row>
    <row r="14" customFormat="false" ht="13.2" hidden="false" customHeight="false" outlineLevel="0" collapsed="false">
      <c r="A14" s="2" t="n">
        <v>2861</v>
      </c>
      <c r="B14" s="15" t="s">
        <v>19</v>
      </c>
      <c r="C14" s="15" t="s">
        <v>85</v>
      </c>
      <c r="D14" s="3" t="n">
        <v>0.291666666666667</v>
      </c>
      <c r="E14" s="3" t="n">
        <v>0.340277777777778</v>
      </c>
      <c r="G14" s="1" t="s">
        <v>89</v>
      </c>
      <c r="H14" s="15" t="s">
        <v>65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864</v>
      </c>
      <c r="B15" s="15" t="s">
        <v>19</v>
      </c>
      <c r="C15" s="15" t="s">
        <v>85</v>
      </c>
      <c r="D15" s="3" t="n">
        <v>0.350694444444444</v>
      </c>
      <c r="E15" s="3" t="n">
        <v>0.402777777777778</v>
      </c>
      <c r="G15" s="1" t="s">
        <v>90</v>
      </c>
      <c r="H15" s="15" t="s">
        <v>22</v>
      </c>
      <c r="I15" s="4" t="n">
        <v>420</v>
      </c>
      <c r="J15" s="4" t="n">
        <v>10050</v>
      </c>
      <c r="K15" s="5" t="n">
        <v>23.9285714285714</v>
      </c>
    </row>
    <row r="16" customFormat="false" ht="13.2" hidden="false" customHeight="false" outlineLevel="0" collapsed="false">
      <c r="A16" s="2" t="n">
        <v>2870</v>
      </c>
      <c r="B16" s="15" t="s">
        <v>19</v>
      </c>
      <c r="C16" s="15" t="s">
        <v>85</v>
      </c>
      <c r="D16" s="3" t="n">
        <v>0.350694444444444</v>
      </c>
      <c r="E16" s="3" t="n">
        <v>0.402777777777778</v>
      </c>
      <c r="G16" s="1" t="s">
        <v>91</v>
      </c>
      <c r="H16" s="15" t="s">
        <v>65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873</v>
      </c>
      <c r="B17" s="15" t="s">
        <v>19</v>
      </c>
      <c r="C17" s="15" t="s">
        <v>85</v>
      </c>
      <c r="D17" s="3" t="n">
        <v>0.458333333333333</v>
      </c>
      <c r="E17" s="3" t="n">
        <v>0.510416666666667</v>
      </c>
      <c r="G17" s="1" t="s">
        <v>92</v>
      </c>
      <c r="H17" s="15" t="s">
        <v>22</v>
      </c>
      <c r="I17" s="4" t="n">
        <v>420</v>
      </c>
      <c r="J17" s="4" t="n">
        <v>10050</v>
      </c>
      <c r="K17" s="5" t="n">
        <v>23.9285714285714</v>
      </c>
    </row>
    <row r="18" customFormat="false" ht="13.2" hidden="false" customHeight="false" outlineLevel="0" collapsed="false">
      <c r="A18" s="2" t="n">
        <v>2879</v>
      </c>
      <c r="B18" s="15" t="s">
        <v>19</v>
      </c>
      <c r="C18" s="15" t="s">
        <v>85</v>
      </c>
      <c r="D18" s="3" t="n">
        <v>0.59375</v>
      </c>
      <c r="E18" s="3" t="n">
        <v>0.652777777777778</v>
      </c>
      <c r="G18" s="1" t="s">
        <v>93</v>
      </c>
      <c r="H18" s="15" t="s">
        <v>22</v>
      </c>
      <c r="I18" s="4" t="n">
        <v>420</v>
      </c>
      <c r="J18" s="4" t="n">
        <v>10050</v>
      </c>
      <c r="K18" s="5" t="n">
        <v>23.9285714285714</v>
      </c>
    </row>
    <row r="19" customFormat="false" ht="13.2" hidden="false" customHeight="false" outlineLevel="0" collapsed="false">
      <c r="A19" s="2" t="n">
        <v>2885</v>
      </c>
      <c r="B19" s="15" t="s">
        <v>19</v>
      </c>
      <c r="C19" s="15" t="s">
        <v>85</v>
      </c>
      <c r="D19" s="3" t="n">
        <v>0.652777777777778</v>
      </c>
      <c r="E19" s="3" t="n">
        <v>0.708333333333333</v>
      </c>
      <c r="G19" s="1" t="s">
        <v>94</v>
      </c>
      <c r="H19" s="15" t="s">
        <v>22</v>
      </c>
      <c r="I19" s="4" t="n">
        <v>420</v>
      </c>
      <c r="J19" s="4" t="n">
        <v>10050</v>
      </c>
      <c r="K19" s="5" t="n">
        <v>23.9285714285714</v>
      </c>
    </row>
    <row r="20" customFormat="false" ht="13.2" hidden="false" customHeight="false" outlineLevel="0" collapsed="false">
      <c r="A20" s="2" t="n">
        <v>2891</v>
      </c>
      <c r="B20" s="15" t="s">
        <v>19</v>
      </c>
      <c r="C20" s="15" t="s">
        <v>85</v>
      </c>
      <c r="D20" s="3" t="n">
        <v>0.652777777777778</v>
      </c>
      <c r="E20" s="3" t="n">
        <v>0.708333333333333</v>
      </c>
      <c r="G20" s="1" t="s">
        <v>95</v>
      </c>
      <c r="H20" s="15" t="s">
        <v>65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894</v>
      </c>
      <c r="B21" s="15" t="s">
        <v>19</v>
      </c>
      <c r="C21" s="15" t="s">
        <v>85</v>
      </c>
      <c r="D21" s="3" t="n">
        <v>0.729166666666667</v>
      </c>
      <c r="E21" s="3" t="n">
        <v>0.788194444444445</v>
      </c>
      <c r="G21" s="1" t="s">
        <v>96</v>
      </c>
      <c r="H21" s="15" t="s">
        <v>22</v>
      </c>
      <c r="I21" s="4" t="n">
        <v>420</v>
      </c>
      <c r="J21" s="4" t="n">
        <v>10050</v>
      </c>
      <c r="K21" s="5" t="n">
        <v>23.9285714285714</v>
      </c>
    </row>
    <row r="22" customFormat="false" ht="13.2" hidden="false" customHeight="false" outlineLevel="0" collapsed="false">
      <c r="A22" s="2" t="n">
        <v>2900</v>
      </c>
      <c r="B22" s="15" t="s">
        <v>19</v>
      </c>
      <c r="C22" s="15" t="s">
        <v>85</v>
      </c>
      <c r="D22" s="3" t="n">
        <v>0.774305555555555</v>
      </c>
      <c r="E22" s="3" t="n">
        <v>0.829861111111111</v>
      </c>
      <c r="G22" s="1" t="s">
        <v>97</v>
      </c>
      <c r="H22" s="15" t="s">
        <v>22</v>
      </c>
      <c r="I22" s="4" t="n">
        <v>420</v>
      </c>
      <c r="J22" s="4" t="n">
        <v>10050</v>
      </c>
      <c r="K22" s="5" t="n">
        <v>23.9285714285714</v>
      </c>
    </row>
    <row r="23" customFormat="false" ht="13.2" hidden="false" customHeight="false" outlineLevel="0" collapsed="false">
      <c r="A23" s="2" t="n">
        <v>2906</v>
      </c>
      <c r="B23" s="15" t="s">
        <v>19</v>
      </c>
      <c r="C23" s="15" t="s">
        <v>85</v>
      </c>
      <c r="D23" s="3" t="n">
        <v>0.875</v>
      </c>
      <c r="E23" s="3" t="n">
        <v>0.927083333333333</v>
      </c>
      <c r="G23" s="1" t="s">
        <v>98</v>
      </c>
      <c r="H23" s="15" t="s">
        <v>22</v>
      </c>
      <c r="I23" s="4" t="n">
        <v>420</v>
      </c>
      <c r="J23" s="4" t="n">
        <v>10050</v>
      </c>
      <c r="K23" s="5" t="n">
        <v>23.9285714285714</v>
      </c>
    </row>
    <row r="24" customFormat="false" ht="13.2" hidden="false" customHeight="false" outlineLevel="0" collapsed="false">
      <c r="A24" s="2" t="n">
        <v>2912</v>
      </c>
      <c r="B24" s="15" t="s">
        <v>19</v>
      </c>
      <c r="C24" s="15" t="s">
        <v>85</v>
      </c>
      <c r="D24" s="3" t="n">
        <v>0.875</v>
      </c>
      <c r="E24" s="3" t="n">
        <v>0.927083333333333</v>
      </c>
      <c r="G24" s="1" t="s">
        <v>99</v>
      </c>
      <c r="H24" s="15" t="s">
        <v>65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2916</v>
      </c>
      <c r="B25" s="15" t="s">
        <v>19</v>
      </c>
      <c r="C25" s="15" t="s">
        <v>53</v>
      </c>
      <c r="D25" s="3" t="n">
        <v>0.333333333333333</v>
      </c>
      <c r="E25" s="3" t="n">
        <v>0.423611111111111</v>
      </c>
      <c r="G25" s="1" t="s">
        <v>54</v>
      </c>
      <c r="H25" s="15" t="s">
        <v>22</v>
      </c>
      <c r="I25" s="4" t="n">
        <v>1108</v>
      </c>
      <c r="J25" s="4" t="n">
        <v>13870</v>
      </c>
      <c r="K25" s="5" t="n">
        <v>12.5180505415162</v>
      </c>
    </row>
    <row r="26" customFormat="false" ht="13.2" hidden="false" customHeight="false" outlineLevel="0" collapsed="false">
      <c r="A26" s="2" t="n">
        <v>2923</v>
      </c>
      <c r="B26" s="15" t="s">
        <v>19</v>
      </c>
      <c r="C26" s="15" t="s">
        <v>53</v>
      </c>
      <c r="D26" s="3" t="n">
        <v>0.333333333333333</v>
      </c>
      <c r="E26" s="3" t="n">
        <v>0.423611111111111</v>
      </c>
      <c r="G26" s="1" t="s">
        <v>68</v>
      </c>
      <c r="H26" s="15" t="s">
        <v>65</v>
      </c>
      <c r="I26" s="4" t="n">
        <v>2247</v>
      </c>
      <c r="J26" s="4" t="n">
        <v>38080</v>
      </c>
      <c r="K26" s="5" t="n">
        <v>16.9470404984424</v>
      </c>
    </row>
    <row r="27" customFormat="false" ht="13.2" hidden="false" customHeight="false" outlineLevel="0" collapsed="false">
      <c r="A27" s="2" t="n">
        <v>2927</v>
      </c>
      <c r="B27" s="15" t="s">
        <v>19</v>
      </c>
      <c r="C27" s="15" t="s">
        <v>53</v>
      </c>
      <c r="D27" s="3" t="n">
        <v>0.423611111111111</v>
      </c>
      <c r="E27" s="3" t="n">
        <v>0.517361111111111</v>
      </c>
      <c r="G27" s="1" t="s">
        <v>58</v>
      </c>
      <c r="H27" s="15" t="s">
        <v>22</v>
      </c>
      <c r="I27" s="4" t="n">
        <v>1108</v>
      </c>
      <c r="J27" s="4" t="n">
        <v>13870</v>
      </c>
      <c r="K27" s="5" t="n">
        <v>12.5180505415162</v>
      </c>
    </row>
    <row r="28" customFormat="false" ht="13.2" hidden="false" customHeight="false" outlineLevel="0" collapsed="false">
      <c r="A28" s="2" t="n">
        <v>2934</v>
      </c>
      <c r="B28" s="15" t="s">
        <v>19</v>
      </c>
      <c r="C28" s="15" t="s">
        <v>53</v>
      </c>
      <c r="D28" s="3" t="n">
        <v>0.423611111111111</v>
      </c>
      <c r="E28" s="3" t="n">
        <v>0.517361111111111</v>
      </c>
      <c r="G28" s="1" t="s">
        <v>70</v>
      </c>
      <c r="H28" s="15" t="s">
        <v>65</v>
      </c>
      <c r="I28" s="4" t="n">
        <v>2247</v>
      </c>
      <c r="J28" s="4" t="n">
        <v>39980</v>
      </c>
      <c r="K28" s="5" t="n">
        <v>17.7926123720516</v>
      </c>
    </row>
    <row r="29" customFormat="false" ht="13.2" hidden="false" customHeight="false" outlineLevel="0" collapsed="false">
      <c r="A29" s="2" t="n">
        <v>2938</v>
      </c>
      <c r="B29" s="15" t="s">
        <v>19</v>
      </c>
      <c r="C29" s="15" t="s">
        <v>53</v>
      </c>
      <c r="D29" s="3" t="n">
        <v>0.565972222222222</v>
      </c>
      <c r="E29" s="3" t="n">
        <v>0.65625</v>
      </c>
      <c r="G29" s="1" t="s">
        <v>60</v>
      </c>
      <c r="H29" s="15" t="s">
        <v>22</v>
      </c>
      <c r="I29" s="4" t="n">
        <v>1108</v>
      </c>
      <c r="J29" s="4" t="n">
        <v>13870</v>
      </c>
      <c r="K29" s="5" t="n">
        <v>12.5180505415162</v>
      </c>
    </row>
    <row r="30" customFormat="false" ht="13.2" hidden="false" customHeight="false" outlineLevel="0" collapsed="false">
      <c r="A30" s="2" t="n">
        <v>2945</v>
      </c>
      <c r="B30" s="15" t="s">
        <v>19</v>
      </c>
      <c r="C30" s="15" t="s">
        <v>53</v>
      </c>
      <c r="D30" s="3" t="n">
        <v>0.565972222222222</v>
      </c>
      <c r="E30" s="3" t="n">
        <v>0.65625</v>
      </c>
      <c r="G30" s="1" t="s">
        <v>64</v>
      </c>
      <c r="H30" s="15" t="s">
        <v>65</v>
      </c>
      <c r="I30" s="4" t="n">
        <v>2247</v>
      </c>
      <c r="J30" s="4" t="n">
        <v>38080</v>
      </c>
      <c r="K30" s="5" t="n">
        <v>16.9470404984424</v>
      </c>
    </row>
    <row r="31" customFormat="false" ht="13.2" hidden="false" customHeight="false" outlineLevel="0" collapsed="false">
      <c r="A31" s="2" t="n">
        <v>2949</v>
      </c>
      <c r="B31" s="15" t="s">
        <v>19</v>
      </c>
      <c r="C31" s="15" t="s">
        <v>53</v>
      </c>
      <c r="D31" s="3" t="n">
        <v>0.84375</v>
      </c>
      <c r="E31" s="3" t="n">
        <v>0.930555555555555</v>
      </c>
      <c r="G31" s="1" t="s">
        <v>100</v>
      </c>
      <c r="H31" s="15" t="s">
        <v>22</v>
      </c>
      <c r="I31" s="4" t="n">
        <v>1108</v>
      </c>
      <c r="J31" s="4" t="n">
        <v>13870</v>
      </c>
      <c r="K31" s="5" t="n">
        <v>12.5180505415162</v>
      </c>
    </row>
    <row r="32" customFormat="false" ht="13.2" hidden="false" customHeight="false" outlineLevel="0" collapsed="false">
      <c r="A32" s="2" t="n">
        <v>2956</v>
      </c>
      <c r="B32" s="15" t="s">
        <v>19</v>
      </c>
      <c r="C32" s="15" t="s">
        <v>53</v>
      </c>
      <c r="D32" s="3" t="n">
        <v>0.84375</v>
      </c>
      <c r="E32" s="3" t="n">
        <v>0.930555555555555</v>
      </c>
      <c r="G32" s="1" t="s">
        <v>101</v>
      </c>
      <c r="H32" s="15" t="s">
        <v>65</v>
      </c>
      <c r="I32" s="4" t="n">
        <v>2247</v>
      </c>
      <c r="J32" s="4" t="n">
        <v>39980</v>
      </c>
      <c r="K32" s="5" t="n">
        <v>17.7926123720516</v>
      </c>
    </row>
    <row r="33" customFormat="false" ht="13.2" hidden="false" customHeight="false" outlineLevel="0" collapsed="false">
      <c r="A33" s="2" t="n">
        <v>2960</v>
      </c>
      <c r="B33" s="15" t="s">
        <v>19</v>
      </c>
      <c r="C33" s="15" t="s">
        <v>20</v>
      </c>
      <c r="D33" s="3" t="n">
        <v>0.430555555555556</v>
      </c>
      <c r="E33" s="3" t="n">
        <v>0.527777777777778</v>
      </c>
      <c r="G33" s="1" t="s">
        <v>21</v>
      </c>
      <c r="H33" s="15" t="s">
        <v>22</v>
      </c>
      <c r="I33" s="4" t="n">
        <v>1359</v>
      </c>
      <c r="J33" s="4" t="n">
        <v>14960</v>
      </c>
      <c r="K33" s="5" t="n">
        <v>11.0080941869021</v>
      </c>
    </row>
    <row r="34" customFormat="false" ht="13.2" hidden="false" customHeight="false" outlineLevel="0" collapsed="false">
      <c r="A34" s="2" t="n">
        <v>2967</v>
      </c>
      <c r="B34" s="15" t="s">
        <v>19</v>
      </c>
      <c r="C34" s="15" t="s">
        <v>20</v>
      </c>
      <c r="D34" s="3" t="n">
        <v>0.430555555555556</v>
      </c>
      <c r="E34" s="3" t="n">
        <v>0.527777777777778</v>
      </c>
      <c r="G34" s="1" t="s">
        <v>102</v>
      </c>
      <c r="H34" s="15" t="s">
        <v>65</v>
      </c>
      <c r="I34" s="4" t="n">
        <v>2665</v>
      </c>
      <c r="J34" s="4" t="n">
        <v>52640</v>
      </c>
      <c r="K34" s="5" t="n">
        <v>19.7523452157598</v>
      </c>
    </row>
    <row r="35" customFormat="false" ht="13.2" hidden="false" customHeight="false" outlineLevel="0" collapsed="false">
      <c r="A35" s="2" t="n">
        <v>2971</v>
      </c>
      <c r="B35" s="15" t="s">
        <v>19</v>
      </c>
      <c r="C35" s="15" t="s">
        <v>20</v>
      </c>
      <c r="D35" s="3" t="n">
        <v>0.65625</v>
      </c>
      <c r="E35" s="3" t="n">
        <v>0.753472222222222</v>
      </c>
      <c r="G35" s="1" t="s">
        <v>103</v>
      </c>
      <c r="H35" s="15" t="s">
        <v>22</v>
      </c>
      <c r="I35" s="4" t="n">
        <v>1359</v>
      </c>
      <c r="J35" s="4" t="n">
        <v>22330</v>
      </c>
      <c r="K35" s="5" t="n">
        <v>16.4311994113319</v>
      </c>
    </row>
    <row r="36" customFormat="false" ht="13.2" hidden="false" customHeight="false" outlineLevel="0" collapsed="false">
      <c r="A36" s="2" t="n">
        <v>2978</v>
      </c>
      <c r="B36" s="15" t="s">
        <v>19</v>
      </c>
      <c r="C36" s="15" t="s">
        <v>20</v>
      </c>
      <c r="D36" s="3" t="n">
        <v>0.65625</v>
      </c>
      <c r="E36" s="3" t="n">
        <v>0.753472222222222</v>
      </c>
      <c r="G36" s="1" t="s">
        <v>104</v>
      </c>
      <c r="H36" s="15" t="s">
        <v>65</v>
      </c>
      <c r="I36" s="4" t="n">
        <v>2665</v>
      </c>
      <c r="J36" s="4" t="n">
        <v>55440</v>
      </c>
      <c r="K36" s="5" t="n">
        <v>20.8030018761726</v>
      </c>
    </row>
    <row r="37" customFormat="false" ht="13.2" hidden="false" customHeight="false" outlineLevel="0" collapsed="false">
      <c r="A37" s="2" t="n">
        <v>2982</v>
      </c>
      <c r="B37" s="15" t="s">
        <v>19</v>
      </c>
      <c r="C37" s="15" t="s">
        <v>23</v>
      </c>
      <c r="D37" s="3" t="n">
        <v>0.392361111111111</v>
      </c>
      <c r="E37" s="3" t="n">
        <v>0.496527777777778</v>
      </c>
      <c r="G37" s="1" t="s">
        <v>24</v>
      </c>
      <c r="H37" s="15" t="s">
        <v>22</v>
      </c>
      <c r="I37" s="4" t="n">
        <v>1453</v>
      </c>
      <c r="J37" s="4" t="n">
        <v>15950</v>
      </c>
      <c r="K37" s="5" t="n">
        <v>10.9772883688919</v>
      </c>
    </row>
    <row r="38" customFormat="false" ht="13.2" hidden="false" customHeight="false" outlineLevel="0" collapsed="false">
      <c r="A38" s="2" t="n">
        <v>2989</v>
      </c>
      <c r="B38" s="15" t="s">
        <v>19</v>
      </c>
      <c r="C38" s="15" t="s">
        <v>23</v>
      </c>
      <c r="D38" s="3" t="n">
        <v>0.392361111111111</v>
      </c>
      <c r="E38" s="3" t="n">
        <v>0.496527777777778</v>
      </c>
      <c r="G38" s="1" t="s">
        <v>105</v>
      </c>
      <c r="H38" s="15" t="s">
        <v>65</v>
      </c>
      <c r="I38" s="4" t="n">
        <v>2822</v>
      </c>
      <c r="J38" s="4" t="n">
        <v>59340</v>
      </c>
      <c r="K38" s="5" t="n">
        <v>21.0276399716513</v>
      </c>
    </row>
    <row r="39" customFormat="false" ht="13.2" hidden="false" customHeight="false" outlineLevel="0" collapsed="false">
      <c r="A39" s="14" t="s">
        <v>47</v>
      </c>
    </row>
    <row r="40" customFormat="false" ht="13.2" hidden="false" customHeight="false" outlineLevel="0" collapsed="false">
      <c r="A40" s="2" t="n">
        <v>449</v>
      </c>
      <c r="B40" s="15" t="s">
        <v>76</v>
      </c>
      <c r="C40" s="15" t="s">
        <v>19</v>
      </c>
      <c r="D40" s="3" t="n">
        <v>0.309027777777778</v>
      </c>
      <c r="E40" s="3" t="n">
        <v>0.402777777777778</v>
      </c>
      <c r="G40" s="1" t="s">
        <v>106</v>
      </c>
      <c r="H40" s="15" t="s">
        <v>22</v>
      </c>
      <c r="I40" s="4" t="n">
        <v>999</v>
      </c>
      <c r="J40" s="4" t="n">
        <v>15870</v>
      </c>
      <c r="K40" s="5" t="n">
        <v>15.8858858858859</v>
      </c>
    </row>
    <row r="41" customFormat="false" ht="13.2" hidden="false" customHeight="false" outlineLevel="0" collapsed="false">
      <c r="A41" s="2" t="n">
        <v>456</v>
      </c>
      <c r="B41" s="15" t="s">
        <v>76</v>
      </c>
      <c r="C41" s="15" t="s">
        <v>19</v>
      </c>
      <c r="D41" s="3" t="n">
        <v>0.309027777777778</v>
      </c>
      <c r="E41" s="3" t="n">
        <v>0.402777777777778</v>
      </c>
      <c r="G41" s="1" t="s">
        <v>107</v>
      </c>
      <c r="H41" s="15" t="s">
        <v>65</v>
      </c>
      <c r="I41" s="4" t="n">
        <v>2065</v>
      </c>
      <c r="J41" s="4" t="n">
        <v>46010</v>
      </c>
      <c r="K41" s="5" t="n">
        <v>22.2808716707022</v>
      </c>
    </row>
    <row r="42" customFormat="false" ht="13.2" hidden="false" customHeight="false" outlineLevel="0" collapsed="false">
      <c r="A42" s="2" t="n">
        <v>460</v>
      </c>
      <c r="B42" s="15" t="s">
        <v>76</v>
      </c>
      <c r="C42" s="15" t="s">
        <v>19</v>
      </c>
      <c r="D42" s="3" t="n">
        <v>0.458333333333333</v>
      </c>
      <c r="E42" s="3" t="n">
        <v>0.552083333333333</v>
      </c>
      <c r="G42" s="1" t="s">
        <v>108</v>
      </c>
      <c r="H42" s="15" t="s">
        <v>22</v>
      </c>
      <c r="I42" s="4" t="n">
        <v>999</v>
      </c>
      <c r="J42" s="4" t="n">
        <v>15870</v>
      </c>
      <c r="K42" s="5" t="n">
        <v>15.8858858858859</v>
      </c>
    </row>
    <row r="43" customFormat="false" ht="13.2" hidden="false" customHeight="false" outlineLevel="0" collapsed="false">
      <c r="A43" s="2" t="n">
        <v>467</v>
      </c>
      <c r="B43" s="15" t="s">
        <v>76</v>
      </c>
      <c r="C43" s="15" t="s">
        <v>19</v>
      </c>
      <c r="D43" s="3" t="n">
        <v>0.458333333333333</v>
      </c>
      <c r="E43" s="3" t="n">
        <v>0.552083333333333</v>
      </c>
      <c r="G43" s="1" t="s">
        <v>109</v>
      </c>
      <c r="H43" s="15" t="s">
        <v>65</v>
      </c>
      <c r="I43" s="4" t="n">
        <v>2065</v>
      </c>
      <c r="J43" s="4" t="n">
        <v>46010</v>
      </c>
      <c r="K43" s="5" t="n">
        <v>22.2808716707022</v>
      </c>
    </row>
    <row r="44" customFormat="false" ht="13.2" hidden="false" customHeight="false" outlineLevel="0" collapsed="false">
      <c r="A44" s="2" t="n">
        <v>471</v>
      </c>
      <c r="B44" s="15" t="s">
        <v>76</v>
      </c>
      <c r="C44" s="15" t="s">
        <v>19</v>
      </c>
      <c r="D44" s="3" t="n">
        <v>0.666666666666667</v>
      </c>
      <c r="E44" s="3" t="n">
        <v>0.760416666666667</v>
      </c>
      <c r="G44" s="1" t="s">
        <v>110</v>
      </c>
      <c r="H44" s="15" t="s">
        <v>22</v>
      </c>
      <c r="I44" s="4" t="n">
        <v>999</v>
      </c>
      <c r="J44" s="4" t="n">
        <v>18210</v>
      </c>
      <c r="K44" s="5" t="n">
        <v>18.2282282282282</v>
      </c>
    </row>
    <row r="45" customFormat="false" ht="13.2" hidden="false" customHeight="false" outlineLevel="0" collapsed="false">
      <c r="A45" s="2" t="n">
        <v>478</v>
      </c>
      <c r="B45" s="15" t="s">
        <v>76</v>
      </c>
      <c r="C45" s="15" t="s">
        <v>19</v>
      </c>
      <c r="D45" s="3" t="n">
        <v>0.666666666666667</v>
      </c>
      <c r="E45" s="3" t="n">
        <v>0.760416666666667</v>
      </c>
      <c r="G45" s="1" t="s">
        <v>111</v>
      </c>
      <c r="H45" s="15" t="s">
        <v>65</v>
      </c>
      <c r="I45" s="4" t="n">
        <v>2065</v>
      </c>
      <c r="J45" s="4" t="n">
        <v>48410</v>
      </c>
      <c r="K45" s="5" t="n">
        <v>23.4430992736078</v>
      </c>
    </row>
    <row r="46" customFormat="false" ht="13.2" hidden="false" customHeight="false" outlineLevel="0" collapsed="false">
      <c r="A46" s="2" t="n">
        <v>482</v>
      </c>
      <c r="B46" s="15" t="s">
        <v>76</v>
      </c>
      <c r="C46" s="15" t="s">
        <v>19</v>
      </c>
      <c r="D46" s="3" t="n">
        <v>0.847222222222222</v>
      </c>
      <c r="E46" s="3" t="n">
        <v>0.9375</v>
      </c>
      <c r="G46" s="1" t="s">
        <v>112</v>
      </c>
      <c r="H46" s="15" t="s">
        <v>22</v>
      </c>
      <c r="I46" s="4" t="n">
        <v>999</v>
      </c>
      <c r="J46" s="4" t="n">
        <v>21910</v>
      </c>
      <c r="K46" s="5" t="n">
        <v>21.9319319319319</v>
      </c>
    </row>
    <row r="47" customFormat="false" ht="13.2" hidden="false" customHeight="false" outlineLevel="0" collapsed="false">
      <c r="A47" s="2" t="n">
        <v>489</v>
      </c>
      <c r="B47" s="15" t="s">
        <v>76</v>
      </c>
      <c r="C47" s="15" t="s">
        <v>19</v>
      </c>
      <c r="D47" s="3" t="n">
        <v>0.847222222222222</v>
      </c>
      <c r="E47" s="3" t="n">
        <v>0.9375</v>
      </c>
      <c r="G47" s="1" t="s">
        <v>113</v>
      </c>
      <c r="H47" s="15" t="s">
        <v>65</v>
      </c>
      <c r="I47" s="4" t="n">
        <v>2065</v>
      </c>
      <c r="J47" s="4" t="n">
        <v>46010</v>
      </c>
      <c r="K47" s="5" t="n">
        <v>22.2808716707022</v>
      </c>
    </row>
    <row r="48" customFormat="false" ht="13.2" hidden="false" customHeight="false" outlineLevel="0" collapsed="false">
      <c r="A48" s="2" t="n">
        <v>1222</v>
      </c>
      <c r="B48" s="15" t="s">
        <v>85</v>
      </c>
      <c r="C48" s="15" t="s">
        <v>19</v>
      </c>
      <c r="D48" s="3" t="n">
        <v>0.309027777777778</v>
      </c>
      <c r="E48" s="3" t="n">
        <v>0.361111111111111</v>
      </c>
      <c r="G48" s="1" t="s">
        <v>114</v>
      </c>
      <c r="H48" s="15" t="s">
        <v>22</v>
      </c>
      <c r="I48" s="4" t="n">
        <v>420</v>
      </c>
      <c r="J48" s="4" t="n">
        <v>10050</v>
      </c>
      <c r="K48" s="5" t="n">
        <v>23.9285714285714</v>
      </c>
    </row>
    <row r="49" customFormat="false" ht="13.2" hidden="false" customHeight="false" outlineLevel="0" collapsed="false">
      <c r="A49" s="2" t="n">
        <v>1228</v>
      </c>
      <c r="B49" s="15" t="s">
        <v>85</v>
      </c>
      <c r="C49" s="15" t="s">
        <v>19</v>
      </c>
      <c r="D49" s="3" t="n">
        <v>0.309027777777778</v>
      </c>
      <c r="E49" s="3" t="n">
        <v>0.361111111111111</v>
      </c>
      <c r="G49" s="1" t="s">
        <v>115</v>
      </c>
      <c r="H49" s="15" t="s">
        <v>65</v>
      </c>
      <c r="I49" s="4" t="n">
        <v>1100</v>
      </c>
      <c r="J49" s="4" t="n">
        <v>25910</v>
      </c>
      <c r="K49" s="5" t="n">
        <v>23.5545454545455</v>
      </c>
    </row>
    <row r="50" customFormat="false" ht="13.2" hidden="false" customHeight="false" outlineLevel="0" collapsed="false">
      <c r="A50" s="2" t="n">
        <v>1231</v>
      </c>
      <c r="B50" s="15" t="s">
        <v>85</v>
      </c>
      <c r="C50" s="15" t="s">
        <v>19</v>
      </c>
      <c r="D50" s="3" t="n">
        <v>0.364583333333333</v>
      </c>
      <c r="E50" s="3" t="n">
        <v>0.423611111111111</v>
      </c>
      <c r="G50" s="1" t="s">
        <v>116</v>
      </c>
      <c r="H50" s="15" t="s">
        <v>22</v>
      </c>
      <c r="I50" s="4" t="n">
        <v>420</v>
      </c>
      <c r="J50" s="4" t="n">
        <v>10050</v>
      </c>
      <c r="K50" s="5" t="n">
        <v>23.9285714285714</v>
      </c>
    </row>
    <row r="51" customFormat="false" ht="13.2" hidden="false" customHeight="false" outlineLevel="0" collapsed="false">
      <c r="A51" s="2" t="n">
        <v>1237</v>
      </c>
      <c r="B51" s="15" t="s">
        <v>85</v>
      </c>
      <c r="C51" s="15" t="s">
        <v>19</v>
      </c>
      <c r="D51" s="3" t="n">
        <v>0.5</v>
      </c>
      <c r="E51" s="3" t="n">
        <v>0.5625</v>
      </c>
      <c r="G51" s="1" t="s">
        <v>117</v>
      </c>
      <c r="H51" s="15" t="s">
        <v>22</v>
      </c>
      <c r="I51" s="4" t="n">
        <v>420</v>
      </c>
      <c r="J51" s="4" t="n">
        <v>10050</v>
      </c>
      <c r="K51" s="5" t="n">
        <v>23.9285714285714</v>
      </c>
    </row>
    <row r="52" customFormat="false" ht="13.2" hidden="false" customHeight="false" outlineLevel="0" collapsed="false">
      <c r="A52" s="2" t="n">
        <v>1243</v>
      </c>
      <c r="B52" s="15" t="s">
        <v>85</v>
      </c>
      <c r="C52" s="15" t="s">
        <v>19</v>
      </c>
      <c r="D52" s="3" t="n">
        <v>0.555555555555556</v>
      </c>
      <c r="E52" s="3" t="n">
        <v>0.614583333333333</v>
      </c>
      <c r="G52" s="1" t="s">
        <v>118</v>
      </c>
      <c r="H52" s="15" t="s">
        <v>22</v>
      </c>
      <c r="I52" s="4" t="n">
        <v>420</v>
      </c>
      <c r="J52" s="4" t="n">
        <v>10050</v>
      </c>
      <c r="K52" s="5" t="n">
        <v>23.9285714285714</v>
      </c>
    </row>
    <row r="53" customFormat="false" ht="13.2" hidden="false" customHeight="false" outlineLevel="0" collapsed="false">
      <c r="A53" s="2" t="n">
        <v>1249</v>
      </c>
      <c r="B53" s="15" t="s">
        <v>85</v>
      </c>
      <c r="C53" s="15" t="s">
        <v>19</v>
      </c>
      <c r="D53" s="3" t="n">
        <v>0.555555555555556</v>
      </c>
      <c r="E53" s="3" t="n">
        <v>0.614583333333333</v>
      </c>
      <c r="G53" s="1" t="s">
        <v>119</v>
      </c>
      <c r="H53" s="15" t="s">
        <v>65</v>
      </c>
      <c r="I53" s="4" t="n">
        <v>1100</v>
      </c>
      <c r="J53" s="4" t="n">
        <v>25910</v>
      </c>
      <c r="K53" s="5" t="n">
        <v>23.5545454545455</v>
      </c>
    </row>
    <row r="54" customFormat="false" ht="13.2" hidden="false" customHeight="false" outlineLevel="0" collapsed="false">
      <c r="A54" s="2" t="n">
        <v>1252</v>
      </c>
      <c r="B54" s="15" t="s">
        <v>85</v>
      </c>
      <c r="C54" s="15" t="s">
        <v>19</v>
      </c>
      <c r="D54" s="3" t="n">
        <v>0.638888888888889</v>
      </c>
      <c r="E54" s="3" t="n">
        <v>0.697916666666667</v>
      </c>
      <c r="G54" s="1" t="s">
        <v>120</v>
      </c>
      <c r="H54" s="15" t="s">
        <v>22</v>
      </c>
      <c r="I54" s="4" t="n">
        <v>420</v>
      </c>
      <c r="J54" s="4" t="n">
        <v>10050</v>
      </c>
      <c r="K54" s="5" t="n">
        <v>23.9285714285714</v>
      </c>
    </row>
    <row r="55" customFormat="false" ht="13.2" hidden="false" customHeight="false" outlineLevel="0" collapsed="false">
      <c r="A55" s="2" t="n">
        <v>1258</v>
      </c>
      <c r="B55" s="15" t="s">
        <v>85</v>
      </c>
      <c r="C55" s="15" t="s">
        <v>19</v>
      </c>
      <c r="D55" s="3" t="n">
        <v>0.684027777777778</v>
      </c>
      <c r="E55" s="3" t="n">
        <v>0.746527777777778</v>
      </c>
      <c r="G55" s="1" t="s">
        <v>121</v>
      </c>
      <c r="H55" s="15" t="s">
        <v>22</v>
      </c>
      <c r="I55" s="4" t="n">
        <v>420</v>
      </c>
      <c r="J55" s="4" t="n">
        <v>10050</v>
      </c>
      <c r="K55" s="5" t="n">
        <v>23.9285714285714</v>
      </c>
    </row>
    <row r="56" customFormat="false" ht="13.2" hidden="false" customHeight="false" outlineLevel="0" collapsed="false">
      <c r="A56" s="2" t="n">
        <v>1264</v>
      </c>
      <c r="B56" s="15" t="s">
        <v>85</v>
      </c>
      <c r="C56" s="15" t="s">
        <v>19</v>
      </c>
      <c r="D56" s="3" t="n">
        <v>0.753472222222222</v>
      </c>
      <c r="E56" s="3" t="n">
        <v>0.8125</v>
      </c>
      <c r="G56" s="1" t="s">
        <v>122</v>
      </c>
      <c r="H56" s="15" t="s">
        <v>22</v>
      </c>
      <c r="I56" s="4" t="n">
        <v>420</v>
      </c>
      <c r="J56" s="4" t="n">
        <v>12810</v>
      </c>
      <c r="K56" s="5" t="n">
        <v>30.5</v>
      </c>
    </row>
    <row r="57" customFormat="false" ht="13.2" hidden="false" customHeight="false" outlineLevel="0" collapsed="false">
      <c r="A57" s="2" t="n">
        <v>1270</v>
      </c>
      <c r="B57" s="15" t="s">
        <v>85</v>
      </c>
      <c r="C57" s="15" t="s">
        <v>19</v>
      </c>
      <c r="D57" s="3" t="n">
        <v>0.753472222222222</v>
      </c>
      <c r="E57" s="3" t="n">
        <v>0.8125</v>
      </c>
      <c r="G57" s="1" t="s">
        <v>123</v>
      </c>
      <c r="H57" s="15" t="s">
        <v>65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273</v>
      </c>
      <c r="B58" s="15" t="s">
        <v>85</v>
      </c>
      <c r="C58" s="15" t="s">
        <v>19</v>
      </c>
      <c r="D58" s="3" t="n">
        <v>0.857638888888889</v>
      </c>
      <c r="E58" s="3" t="n">
        <v>0.913194444444445</v>
      </c>
      <c r="G58" s="1" t="s">
        <v>124</v>
      </c>
      <c r="H58" s="15" t="s">
        <v>22</v>
      </c>
      <c r="I58" s="4" t="n">
        <v>420</v>
      </c>
      <c r="J58" s="4" t="n">
        <v>10050</v>
      </c>
      <c r="K58" s="5" t="n">
        <v>23.9285714285714</v>
      </c>
    </row>
    <row r="59" customFormat="false" ht="13.2" hidden="false" customHeight="false" outlineLevel="0" collapsed="false">
      <c r="A59" s="2" t="n">
        <v>1279</v>
      </c>
      <c r="B59" s="15" t="s">
        <v>85</v>
      </c>
      <c r="C59" s="15" t="s">
        <v>19</v>
      </c>
      <c r="D59" s="3" t="n">
        <v>0.857638888888889</v>
      </c>
      <c r="E59" s="3" t="n">
        <v>0.913194444444445</v>
      </c>
      <c r="G59" s="1" t="s">
        <v>125</v>
      </c>
      <c r="H59" s="15" t="s">
        <v>65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1282</v>
      </c>
      <c r="B60" s="15" t="s">
        <v>85</v>
      </c>
      <c r="C60" s="15" t="s">
        <v>19</v>
      </c>
      <c r="D60" s="3" t="n">
        <v>0.875</v>
      </c>
      <c r="E60" s="3" t="n">
        <v>0.930555555555555</v>
      </c>
      <c r="G60" s="1" t="s">
        <v>126</v>
      </c>
      <c r="H60" s="15" t="s">
        <v>22</v>
      </c>
      <c r="I60" s="4" t="n">
        <v>420</v>
      </c>
      <c r="J60" s="4" t="n">
        <v>10050</v>
      </c>
      <c r="K60" s="5" t="n">
        <v>23.9285714285714</v>
      </c>
    </row>
    <row r="61" customFormat="false" ht="13.2" hidden="false" customHeight="false" outlineLevel="0" collapsed="false">
      <c r="A61" s="2" t="n">
        <v>1288</v>
      </c>
      <c r="B61" s="15" t="s">
        <v>85</v>
      </c>
      <c r="C61" s="15" t="s">
        <v>19</v>
      </c>
      <c r="D61" s="3" t="n">
        <v>0.875</v>
      </c>
      <c r="E61" s="3" t="n">
        <v>0.930555555555555</v>
      </c>
      <c r="G61" s="1" t="s">
        <v>127</v>
      </c>
      <c r="H61" s="15" t="s">
        <v>65</v>
      </c>
      <c r="I61" s="4" t="n">
        <v>1100</v>
      </c>
      <c r="J61" s="4" t="n">
        <v>25910</v>
      </c>
      <c r="K61" s="5" t="n">
        <v>23.5545454545455</v>
      </c>
    </row>
    <row r="62" customFormat="false" ht="13.2" hidden="false" customHeight="false" outlineLevel="0" collapsed="false">
      <c r="A62" s="2" t="n">
        <v>4435</v>
      </c>
      <c r="B62" s="15" t="s">
        <v>53</v>
      </c>
      <c r="C62" s="15" t="s">
        <v>19</v>
      </c>
      <c r="D62" s="3" t="n">
        <v>0.3125</v>
      </c>
      <c r="E62" s="3" t="n">
        <v>0.392361111111111</v>
      </c>
      <c r="G62" s="1" t="s">
        <v>128</v>
      </c>
      <c r="H62" s="15" t="s">
        <v>22</v>
      </c>
      <c r="I62" s="4" t="n">
        <v>1108</v>
      </c>
      <c r="J62" s="4" t="n">
        <v>13870</v>
      </c>
      <c r="K62" s="5" t="n">
        <v>12.5180505415162</v>
      </c>
    </row>
    <row r="63" customFormat="false" ht="13.2" hidden="false" customHeight="false" outlineLevel="0" collapsed="false">
      <c r="A63" s="2" t="n">
        <v>4442</v>
      </c>
      <c r="B63" s="15" t="s">
        <v>53</v>
      </c>
      <c r="C63" s="15" t="s">
        <v>19</v>
      </c>
      <c r="D63" s="3" t="n">
        <v>0.3125</v>
      </c>
      <c r="E63" s="3" t="n">
        <v>0.392361111111111</v>
      </c>
      <c r="G63" s="1" t="s">
        <v>129</v>
      </c>
      <c r="H63" s="15" t="s">
        <v>65</v>
      </c>
      <c r="I63" s="4" t="n">
        <v>2247</v>
      </c>
      <c r="J63" s="4" t="n">
        <v>38080</v>
      </c>
      <c r="K63" s="5" t="n">
        <v>16.9470404984424</v>
      </c>
    </row>
    <row r="64" customFormat="false" ht="13.2" hidden="false" customHeight="false" outlineLevel="0" collapsed="false">
      <c r="A64" s="2" t="n">
        <v>4446</v>
      </c>
      <c r="B64" s="15" t="s">
        <v>53</v>
      </c>
      <c r="C64" s="15" t="s">
        <v>19</v>
      </c>
      <c r="D64" s="3" t="n">
        <v>0.451388888888889</v>
      </c>
      <c r="E64" s="3" t="n">
        <v>0.534722222222222</v>
      </c>
      <c r="G64" s="1" t="s">
        <v>130</v>
      </c>
      <c r="H64" s="15" t="s">
        <v>22</v>
      </c>
      <c r="I64" s="4" t="n">
        <v>1108</v>
      </c>
      <c r="J64" s="4" t="n">
        <v>13870</v>
      </c>
      <c r="K64" s="5" t="n">
        <v>12.5180505415162</v>
      </c>
    </row>
    <row r="65" customFormat="false" ht="13.2" hidden="false" customHeight="false" outlineLevel="0" collapsed="false">
      <c r="A65" s="2" t="n">
        <v>4453</v>
      </c>
      <c r="B65" s="15" t="s">
        <v>53</v>
      </c>
      <c r="C65" s="15" t="s">
        <v>19</v>
      </c>
      <c r="D65" s="3" t="n">
        <v>0.451388888888889</v>
      </c>
      <c r="E65" s="3" t="n">
        <v>0.534722222222222</v>
      </c>
      <c r="G65" s="1" t="s">
        <v>131</v>
      </c>
      <c r="H65" s="15" t="s">
        <v>65</v>
      </c>
      <c r="I65" s="4" t="n">
        <v>2247</v>
      </c>
      <c r="J65" s="4" t="n">
        <v>39980</v>
      </c>
      <c r="K65" s="5" t="n">
        <v>17.7926123720516</v>
      </c>
    </row>
    <row r="66" customFormat="false" ht="13.2" hidden="false" customHeight="false" outlineLevel="0" collapsed="false">
      <c r="A66" s="2" t="n">
        <v>4457</v>
      </c>
      <c r="B66" s="15" t="s">
        <v>53</v>
      </c>
      <c r="C66" s="15" t="s">
        <v>19</v>
      </c>
      <c r="D66" s="3" t="n">
        <v>0.763888888888889</v>
      </c>
      <c r="E66" s="3" t="n">
        <v>0.84375</v>
      </c>
      <c r="G66" s="1" t="s">
        <v>55</v>
      </c>
      <c r="H66" s="15" t="s">
        <v>22</v>
      </c>
      <c r="I66" s="4" t="n">
        <v>1108</v>
      </c>
      <c r="J66" s="4" t="n">
        <v>15180</v>
      </c>
      <c r="K66" s="5" t="n">
        <v>13.7003610108303</v>
      </c>
    </row>
    <row r="67" customFormat="false" ht="13.2" hidden="false" customHeight="false" outlineLevel="0" collapsed="false">
      <c r="A67" s="2" t="n">
        <v>4464</v>
      </c>
      <c r="B67" s="15" t="s">
        <v>53</v>
      </c>
      <c r="C67" s="15" t="s">
        <v>19</v>
      </c>
      <c r="D67" s="3" t="n">
        <v>0.763888888888889</v>
      </c>
      <c r="E67" s="3" t="n">
        <v>0.84375</v>
      </c>
      <c r="G67" s="1" t="s">
        <v>132</v>
      </c>
      <c r="H67" s="15" t="s">
        <v>65</v>
      </c>
      <c r="I67" s="4" t="n">
        <v>2247</v>
      </c>
      <c r="J67" s="4" t="n">
        <v>39980</v>
      </c>
      <c r="K67" s="5" t="n">
        <v>17.7926123720516</v>
      </c>
    </row>
    <row r="68" customFormat="false" ht="13.2" hidden="false" customHeight="false" outlineLevel="0" collapsed="false">
      <c r="A68" s="2" t="n">
        <v>4468</v>
      </c>
      <c r="B68" s="15" t="s">
        <v>53</v>
      </c>
      <c r="C68" s="15" t="s">
        <v>19</v>
      </c>
      <c r="D68" s="3" t="n">
        <v>0.819444444444445</v>
      </c>
      <c r="E68" s="3" t="n">
        <v>0.899305555555555</v>
      </c>
      <c r="G68" s="1" t="s">
        <v>56</v>
      </c>
      <c r="H68" s="15" t="s">
        <v>22</v>
      </c>
      <c r="I68" s="4" t="n">
        <v>1108</v>
      </c>
      <c r="J68" s="4" t="n">
        <v>13870</v>
      </c>
      <c r="K68" s="5" t="n">
        <v>12.5180505415162</v>
      </c>
    </row>
    <row r="69" customFormat="false" ht="13.2" hidden="false" customHeight="false" outlineLevel="0" collapsed="false">
      <c r="A69" s="2" t="n">
        <v>4475</v>
      </c>
      <c r="B69" s="15" t="s">
        <v>53</v>
      </c>
      <c r="C69" s="15" t="s">
        <v>19</v>
      </c>
      <c r="D69" s="3" t="n">
        <v>0.819444444444445</v>
      </c>
      <c r="E69" s="3" t="n">
        <v>0.899305555555555</v>
      </c>
      <c r="G69" s="1" t="s">
        <v>66</v>
      </c>
      <c r="H69" s="15" t="s">
        <v>65</v>
      </c>
      <c r="I69" s="4" t="n">
        <v>2247</v>
      </c>
      <c r="J69" s="4" t="n">
        <v>39980</v>
      </c>
      <c r="K69" s="5" t="n">
        <v>17.7926123720516</v>
      </c>
    </row>
    <row r="70" customFormat="false" ht="13.2" hidden="false" customHeight="false" outlineLevel="0" collapsed="false">
      <c r="A70" s="2" t="n">
        <v>4788</v>
      </c>
      <c r="B70" s="15" t="s">
        <v>20</v>
      </c>
      <c r="C70" s="15" t="s">
        <v>19</v>
      </c>
      <c r="D70" s="3" t="n">
        <v>0.555555555555556</v>
      </c>
      <c r="E70" s="3" t="n">
        <v>0.649305555555556</v>
      </c>
      <c r="G70" s="1" t="s">
        <v>48</v>
      </c>
      <c r="H70" s="15" t="s">
        <v>22</v>
      </c>
      <c r="I70" s="4" t="n">
        <v>1359</v>
      </c>
      <c r="J70" s="4" t="n">
        <v>14960</v>
      </c>
      <c r="K70" s="5" t="n">
        <v>11.0080941869021</v>
      </c>
    </row>
    <row r="71" customFormat="false" ht="13.2" hidden="false" customHeight="false" outlineLevel="0" collapsed="false">
      <c r="A71" s="2" t="n">
        <v>4795</v>
      </c>
      <c r="B71" s="15" t="s">
        <v>20</v>
      </c>
      <c r="C71" s="15" t="s">
        <v>19</v>
      </c>
      <c r="D71" s="3" t="n">
        <v>0.555555555555556</v>
      </c>
      <c r="E71" s="3" t="n">
        <v>0.649305555555556</v>
      </c>
      <c r="G71" s="1" t="s">
        <v>133</v>
      </c>
      <c r="H71" s="15" t="s">
        <v>65</v>
      </c>
      <c r="I71" s="4" t="n">
        <v>2665</v>
      </c>
      <c r="J71" s="4" t="n">
        <v>56240</v>
      </c>
      <c r="K71" s="5" t="n">
        <v>21.1031894934334</v>
      </c>
    </row>
    <row r="72" customFormat="false" ht="13.2" hidden="false" customHeight="false" outlineLevel="0" collapsed="false">
      <c r="A72" s="2" t="n">
        <v>4799</v>
      </c>
      <c r="B72" s="15" t="s">
        <v>20</v>
      </c>
      <c r="C72" s="15" t="s">
        <v>19</v>
      </c>
      <c r="D72" s="3" t="n">
        <v>0.78125</v>
      </c>
      <c r="E72" s="3" t="n">
        <v>0.875</v>
      </c>
      <c r="G72" s="1" t="s">
        <v>62</v>
      </c>
      <c r="H72" s="15" t="s">
        <v>22</v>
      </c>
      <c r="I72" s="4" t="n">
        <v>1359</v>
      </c>
      <c r="J72" s="4" t="n">
        <v>22330</v>
      </c>
      <c r="K72" s="5" t="n">
        <v>16.4311994113319</v>
      </c>
    </row>
    <row r="73" customFormat="false" ht="13.2" hidden="false" customHeight="false" outlineLevel="0" collapsed="false">
      <c r="A73" s="2" t="n">
        <v>4806</v>
      </c>
      <c r="B73" s="15" t="s">
        <v>20</v>
      </c>
      <c r="C73" s="15" t="s">
        <v>19</v>
      </c>
      <c r="D73" s="3" t="n">
        <v>0.78125</v>
      </c>
      <c r="E73" s="3" t="n">
        <v>0.875</v>
      </c>
      <c r="G73" s="1" t="s">
        <v>134</v>
      </c>
      <c r="H73" s="15" t="s">
        <v>65</v>
      </c>
      <c r="I73" s="4" t="n">
        <v>2665</v>
      </c>
      <c r="J73" s="4" t="n">
        <v>55440</v>
      </c>
      <c r="K73" s="5" t="n">
        <v>20.8030018761726</v>
      </c>
    </row>
    <row r="74" customFormat="false" ht="13.2" hidden="false" customHeight="false" outlineLevel="0" collapsed="false">
      <c r="A74" s="2" t="n">
        <v>4897</v>
      </c>
      <c r="B74" s="15" t="s">
        <v>23</v>
      </c>
      <c r="C74" s="15" t="s">
        <v>19</v>
      </c>
      <c r="D74" s="3" t="n">
        <v>0.524305555555556</v>
      </c>
      <c r="E74" s="3" t="n">
        <v>0.625</v>
      </c>
      <c r="G74" s="1" t="s">
        <v>49</v>
      </c>
      <c r="H74" s="15" t="s">
        <v>22</v>
      </c>
      <c r="I74" s="4" t="n">
        <v>1453</v>
      </c>
      <c r="J74" s="4" t="n">
        <v>15950</v>
      </c>
      <c r="K74" s="5" t="n">
        <v>10.9772883688919</v>
      </c>
    </row>
    <row r="75" customFormat="false" ht="13.2" hidden="false" customHeight="false" outlineLevel="0" collapsed="false">
      <c r="A75" s="2" t="n">
        <v>4904</v>
      </c>
      <c r="B75" s="15" t="s">
        <v>23</v>
      </c>
      <c r="C75" s="15" t="s">
        <v>19</v>
      </c>
      <c r="D75" s="3" t="n">
        <v>0.524305555555556</v>
      </c>
      <c r="E75" s="3" t="n">
        <v>0.625</v>
      </c>
      <c r="G75" s="1" t="s">
        <v>135</v>
      </c>
      <c r="H75" s="15" t="s">
        <v>65</v>
      </c>
      <c r="I75" s="4" t="n">
        <v>2822</v>
      </c>
      <c r="J75" s="4" t="n">
        <v>59340</v>
      </c>
      <c r="K75" s="5" t="n">
        <v>21.0276399716513</v>
      </c>
    </row>
    <row r="76" customFormat="false" ht="13.2" hidden="false" customHeight="false" outlineLevel="0" collapsed="false">
      <c r="A76" s="14" t="s">
        <v>50</v>
      </c>
    </row>
    <row r="77" customFormat="false" ht="13.2" hidden="false" customHeight="false" outlineLevel="0" collapsed="false">
      <c r="A77" s="18" t="s">
        <v>136</v>
      </c>
    </row>
    <row r="78" customFormat="false" ht="13.2" hidden="false" customHeight="false" outlineLevel="0" collapsed="false">
      <c r="A78" s="19" t="n">
        <v>2803</v>
      </c>
      <c r="B78" s="20" t="s">
        <v>19</v>
      </c>
      <c r="C78" s="20" t="s">
        <v>76</v>
      </c>
      <c r="D78" s="21" t="n">
        <v>0.347222222222222</v>
      </c>
      <c r="E78" s="21" t="n">
        <v>0.423611111111111</v>
      </c>
      <c r="F78" s="21"/>
      <c r="G78" s="22" t="s">
        <v>77</v>
      </c>
      <c r="H78" s="20" t="s">
        <v>22</v>
      </c>
      <c r="I78" s="23" t="n">
        <v>999</v>
      </c>
      <c r="J78" s="23" t="n">
        <v>15870</v>
      </c>
      <c r="K78" s="24" t="n">
        <v>15.8858858858859</v>
      </c>
      <c r="L78" s="23"/>
      <c r="M78" s="23"/>
      <c r="N78" s="24"/>
    </row>
    <row r="79" customFormat="false" ht="13.2" hidden="false" customHeight="false" outlineLevel="0" collapsed="false">
      <c r="A79" s="2" t="n">
        <v>460</v>
      </c>
      <c r="B79" s="15" t="s">
        <v>76</v>
      </c>
      <c r="C79" s="15" t="s">
        <v>19</v>
      </c>
      <c r="D79" s="3" t="n">
        <v>0.458333333333333</v>
      </c>
      <c r="E79" s="3" t="n">
        <v>0.552083333333333</v>
      </c>
      <c r="F79" s="3" t="n">
        <f aca="false">D79-E78</f>
        <v>0.0347222222222222</v>
      </c>
      <c r="G79" s="1" t="s">
        <v>108</v>
      </c>
      <c r="H79" s="15" t="s">
        <v>22</v>
      </c>
      <c r="I79" s="4" t="n">
        <v>999</v>
      </c>
      <c r="J79" s="4" t="n">
        <v>15870</v>
      </c>
      <c r="K79" s="5" t="n">
        <v>15.8858858858859</v>
      </c>
      <c r="L79" s="4" t="n">
        <f aca="false">I78+I79</f>
        <v>1998</v>
      </c>
      <c r="M79" s="4" t="n">
        <f aca="false">J78+J79</f>
        <v>31740</v>
      </c>
      <c r="N79" s="5" t="n">
        <f aca="false">M79/L79</f>
        <v>15.8858858858859</v>
      </c>
    </row>
    <row r="80" customFormat="false" ht="13.2" hidden="false" customHeight="false" outlineLevel="0" collapsed="false">
      <c r="A80" s="2" t="n">
        <v>467</v>
      </c>
      <c r="B80" s="15" t="s">
        <v>76</v>
      </c>
      <c r="C80" s="15" t="s">
        <v>19</v>
      </c>
      <c r="D80" s="3" t="n">
        <v>0.458333333333333</v>
      </c>
      <c r="E80" s="3" t="n">
        <v>0.552083333333333</v>
      </c>
      <c r="F80" s="3" t="n">
        <f aca="false">D80-E78</f>
        <v>0.0347222222222222</v>
      </c>
      <c r="G80" s="1" t="s">
        <v>109</v>
      </c>
      <c r="H80" s="15" t="s">
        <v>65</v>
      </c>
      <c r="I80" s="4" t="n">
        <v>2065</v>
      </c>
      <c r="J80" s="4" t="n">
        <v>46010</v>
      </c>
      <c r="K80" s="5" t="n">
        <v>22.2808716707022</v>
      </c>
      <c r="L80" s="4" t="n">
        <f aca="false">I78+I80</f>
        <v>3064</v>
      </c>
      <c r="M80" s="4" t="n">
        <f aca="false">J78+J80</f>
        <v>61880</v>
      </c>
      <c r="N80" s="5" t="n">
        <f aca="false">M80/L80</f>
        <v>20.1958224543081</v>
      </c>
    </row>
    <row r="81" customFormat="false" ht="13.2" hidden="false" customHeight="false" outlineLevel="0" collapsed="false">
      <c r="A81" s="2" t="n">
        <v>471</v>
      </c>
      <c r="B81" s="15" t="s">
        <v>76</v>
      </c>
      <c r="C81" s="15" t="s">
        <v>19</v>
      </c>
      <c r="D81" s="3" t="n">
        <v>0.666666666666667</v>
      </c>
      <c r="E81" s="3" t="n">
        <v>0.760416666666667</v>
      </c>
      <c r="F81" s="3" t="n">
        <f aca="false">D81-E78</f>
        <v>0.243055555555556</v>
      </c>
      <c r="G81" s="1" t="s">
        <v>110</v>
      </c>
      <c r="H81" s="15" t="s">
        <v>22</v>
      </c>
      <c r="I81" s="4" t="n">
        <v>999</v>
      </c>
      <c r="J81" s="4" t="n">
        <v>18210</v>
      </c>
      <c r="K81" s="5" t="n">
        <v>18.2282282282282</v>
      </c>
      <c r="L81" s="4" t="n">
        <f aca="false">I78+I81</f>
        <v>1998</v>
      </c>
      <c r="M81" s="4" t="n">
        <f aca="false">J78+J81</f>
        <v>34080</v>
      </c>
      <c r="N81" s="5" t="n">
        <f aca="false">M81/L81</f>
        <v>17.0570570570571</v>
      </c>
    </row>
    <row r="82" customFormat="false" ht="13.2" hidden="false" customHeight="false" outlineLevel="0" collapsed="false">
      <c r="A82" s="2" t="n">
        <v>478</v>
      </c>
      <c r="B82" s="15" t="s">
        <v>76</v>
      </c>
      <c r="C82" s="15" t="s">
        <v>19</v>
      </c>
      <c r="D82" s="3" t="n">
        <v>0.666666666666667</v>
      </c>
      <c r="E82" s="3" t="n">
        <v>0.760416666666667</v>
      </c>
      <c r="F82" s="3" t="n">
        <f aca="false">D82-E78</f>
        <v>0.243055555555556</v>
      </c>
      <c r="G82" s="1" t="s">
        <v>111</v>
      </c>
      <c r="H82" s="15" t="s">
        <v>65</v>
      </c>
      <c r="I82" s="4" t="n">
        <v>2065</v>
      </c>
      <c r="J82" s="4" t="n">
        <v>48410</v>
      </c>
      <c r="K82" s="5" t="n">
        <v>23.4430992736078</v>
      </c>
      <c r="L82" s="4" t="n">
        <f aca="false">I78+I82</f>
        <v>3064</v>
      </c>
      <c r="M82" s="4" t="n">
        <f aca="false">J78+J82</f>
        <v>64280</v>
      </c>
      <c r="N82" s="5" t="n">
        <f aca="false">M82/L82</f>
        <v>20.9791122715405</v>
      </c>
    </row>
    <row r="83" customFormat="false" ht="13.2" hidden="false" customHeight="false" outlineLevel="0" collapsed="false">
      <c r="A83" s="2" t="n">
        <v>482</v>
      </c>
      <c r="B83" s="15" t="s">
        <v>76</v>
      </c>
      <c r="C83" s="15" t="s">
        <v>19</v>
      </c>
      <c r="D83" s="3" t="n">
        <v>0.847222222222222</v>
      </c>
      <c r="E83" s="3" t="n">
        <v>0.9375</v>
      </c>
      <c r="F83" s="3" t="n">
        <f aca="false">D83-E78</f>
        <v>0.423611111111111</v>
      </c>
      <c r="G83" s="1" t="s">
        <v>112</v>
      </c>
      <c r="H83" s="15" t="s">
        <v>22</v>
      </c>
      <c r="I83" s="4" t="n">
        <v>999</v>
      </c>
      <c r="J83" s="4" t="n">
        <v>21910</v>
      </c>
      <c r="K83" s="5" t="n">
        <v>21.9319319319319</v>
      </c>
      <c r="L83" s="4" t="n">
        <f aca="false">I78+I83</f>
        <v>1998</v>
      </c>
      <c r="M83" s="4" t="n">
        <f aca="false">J78+J83</f>
        <v>37780</v>
      </c>
      <c r="N83" s="5" t="n">
        <f aca="false">M83/L83</f>
        <v>18.9089089089089</v>
      </c>
    </row>
    <row r="84" customFormat="false" ht="13.2" hidden="false" customHeight="false" outlineLevel="0" collapsed="false">
      <c r="A84" s="2" t="n">
        <v>489</v>
      </c>
      <c r="B84" s="15" t="s">
        <v>76</v>
      </c>
      <c r="C84" s="15" t="s">
        <v>19</v>
      </c>
      <c r="D84" s="3" t="n">
        <v>0.847222222222222</v>
      </c>
      <c r="E84" s="3" t="n">
        <v>0.9375</v>
      </c>
      <c r="F84" s="3" t="n">
        <f aca="false">D84-E78</f>
        <v>0.423611111111111</v>
      </c>
      <c r="G84" s="1" t="s">
        <v>113</v>
      </c>
      <c r="H84" s="15" t="s">
        <v>65</v>
      </c>
      <c r="I84" s="4" t="n">
        <v>2065</v>
      </c>
      <c r="J84" s="4" t="n">
        <v>46010</v>
      </c>
      <c r="K84" s="5" t="n">
        <v>22.2808716707022</v>
      </c>
      <c r="L84" s="4" t="n">
        <f aca="false">I78+I84</f>
        <v>3064</v>
      </c>
      <c r="M84" s="4" t="n">
        <f aca="false">J78+J84</f>
        <v>61880</v>
      </c>
      <c r="N84" s="5" t="n">
        <f aca="false">M84/L84</f>
        <v>20.1958224543081</v>
      </c>
    </row>
    <row r="85" customFormat="false" ht="13.2" hidden="false" customHeight="false" outlineLevel="0" collapsed="false">
      <c r="A85" s="18" t="s">
        <v>137</v>
      </c>
    </row>
    <row r="86" customFormat="false" ht="13.2" hidden="false" customHeight="false" outlineLevel="0" collapsed="false">
      <c r="A86" s="25" t="n">
        <v>2810</v>
      </c>
      <c r="B86" s="26" t="s">
        <v>19</v>
      </c>
      <c r="C86" s="26" t="s">
        <v>76</v>
      </c>
      <c r="D86" s="27" t="n">
        <v>0.347222222222222</v>
      </c>
      <c r="E86" s="27" t="n">
        <v>0.423611111111111</v>
      </c>
      <c r="F86" s="27"/>
      <c r="G86" s="28" t="s">
        <v>78</v>
      </c>
      <c r="H86" s="26" t="s">
        <v>65</v>
      </c>
      <c r="I86" s="29" t="n">
        <v>2065</v>
      </c>
      <c r="J86" s="29" t="n">
        <v>46010</v>
      </c>
      <c r="K86" s="30" t="n">
        <v>22.2808716707022</v>
      </c>
      <c r="L86" s="29"/>
      <c r="M86" s="29"/>
      <c r="N86" s="30"/>
    </row>
    <row r="87" customFormat="false" ht="13.2" hidden="false" customHeight="false" outlineLevel="0" collapsed="false">
      <c r="A87" s="2" t="n">
        <v>460</v>
      </c>
      <c r="B87" s="15" t="s">
        <v>76</v>
      </c>
      <c r="C87" s="15" t="s">
        <v>19</v>
      </c>
      <c r="D87" s="3" t="n">
        <v>0.458333333333333</v>
      </c>
      <c r="E87" s="3" t="n">
        <v>0.552083333333333</v>
      </c>
      <c r="F87" s="3" t="n">
        <f aca="false">D87-E86</f>
        <v>0.0347222222222222</v>
      </c>
      <c r="G87" s="1" t="s">
        <v>108</v>
      </c>
      <c r="H87" s="15" t="s">
        <v>22</v>
      </c>
      <c r="I87" s="4" t="n">
        <v>999</v>
      </c>
      <c r="J87" s="4" t="n">
        <v>15870</v>
      </c>
      <c r="K87" s="5" t="n">
        <v>15.8858858858859</v>
      </c>
      <c r="L87" s="4" t="n">
        <f aca="false">I86+I87</f>
        <v>3064</v>
      </c>
      <c r="M87" s="4" t="n">
        <f aca="false">J86+J87</f>
        <v>61880</v>
      </c>
      <c r="N87" s="5" t="n">
        <f aca="false">M87/L87</f>
        <v>20.1958224543081</v>
      </c>
    </row>
    <row r="88" customFormat="false" ht="13.2" hidden="false" customHeight="false" outlineLevel="0" collapsed="false">
      <c r="A88" s="2" t="n">
        <v>467</v>
      </c>
      <c r="B88" s="15" t="s">
        <v>76</v>
      </c>
      <c r="C88" s="15" t="s">
        <v>19</v>
      </c>
      <c r="D88" s="3" t="n">
        <v>0.458333333333333</v>
      </c>
      <c r="E88" s="3" t="n">
        <v>0.552083333333333</v>
      </c>
      <c r="F88" s="3" t="n">
        <f aca="false">D88-E86</f>
        <v>0.0347222222222222</v>
      </c>
      <c r="G88" s="1" t="s">
        <v>109</v>
      </c>
      <c r="H88" s="15" t="s">
        <v>65</v>
      </c>
      <c r="I88" s="4" t="n">
        <v>2065</v>
      </c>
      <c r="J88" s="4" t="n">
        <v>46010</v>
      </c>
      <c r="K88" s="5" t="n">
        <v>22.2808716707022</v>
      </c>
      <c r="L88" s="4" t="n">
        <f aca="false">I86+I88</f>
        <v>4130</v>
      </c>
      <c r="M88" s="4" t="n">
        <f aca="false">J86+J88</f>
        <v>92020</v>
      </c>
      <c r="N88" s="5" t="n">
        <f aca="false">M88/L88</f>
        <v>22.2808716707022</v>
      </c>
    </row>
    <row r="89" customFormat="false" ht="13.2" hidden="false" customHeight="false" outlineLevel="0" collapsed="false">
      <c r="A89" s="2" t="n">
        <v>471</v>
      </c>
      <c r="B89" s="15" t="s">
        <v>76</v>
      </c>
      <c r="C89" s="15" t="s">
        <v>19</v>
      </c>
      <c r="D89" s="3" t="n">
        <v>0.666666666666667</v>
      </c>
      <c r="E89" s="3" t="n">
        <v>0.760416666666667</v>
      </c>
      <c r="F89" s="3" t="n">
        <f aca="false">D89-E86</f>
        <v>0.243055555555556</v>
      </c>
      <c r="G89" s="1" t="s">
        <v>110</v>
      </c>
      <c r="H89" s="15" t="s">
        <v>22</v>
      </c>
      <c r="I89" s="4" t="n">
        <v>999</v>
      </c>
      <c r="J89" s="4" t="n">
        <v>18210</v>
      </c>
      <c r="K89" s="5" t="n">
        <v>18.2282282282282</v>
      </c>
      <c r="L89" s="4" t="n">
        <f aca="false">I86+I89</f>
        <v>3064</v>
      </c>
      <c r="M89" s="4" t="n">
        <f aca="false">J86+J89</f>
        <v>64220</v>
      </c>
      <c r="N89" s="5" t="n">
        <f aca="false">M89/L89</f>
        <v>20.9595300261097</v>
      </c>
    </row>
    <row r="90" customFormat="false" ht="13.2" hidden="false" customHeight="false" outlineLevel="0" collapsed="false">
      <c r="A90" s="2" t="n">
        <v>478</v>
      </c>
      <c r="B90" s="15" t="s">
        <v>76</v>
      </c>
      <c r="C90" s="15" t="s">
        <v>19</v>
      </c>
      <c r="D90" s="3" t="n">
        <v>0.666666666666667</v>
      </c>
      <c r="E90" s="3" t="n">
        <v>0.760416666666667</v>
      </c>
      <c r="F90" s="3" t="n">
        <f aca="false">D90-E86</f>
        <v>0.243055555555556</v>
      </c>
      <c r="G90" s="1" t="s">
        <v>111</v>
      </c>
      <c r="H90" s="15" t="s">
        <v>65</v>
      </c>
      <c r="I90" s="4" t="n">
        <v>2065</v>
      </c>
      <c r="J90" s="4" t="n">
        <v>48410</v>
      </c>
      <c r="K90" s="5" t="n">
        <v>23.4430992736078</v>
      </c>
      <c r="L90" s="4" t="n">
        <f aca="false">I86+I90</f>
        <v>4130</v>
      </c>
      <c r="M90" s="4" t="n">
        <f aca="false">J86+J90</f>
        <v>94420</v>
      </c>
      <c r="N90" s="5" t="n">
        <f aca="false">M90/L90</f>
        <v>22.861985472155</v>
      </c>
    </row>
    <row r="91" customFormat="false" ht="13.2" hidden="false" customHeight="false" outlineLevel="0" collapsed="false">
      <c r="A91" s="2" t="n">
        <v>482</v>
      </c>
      <c r="B91" s="15" t="s">
        <v>76</v>
      </c>
      <c r="C91" s="15" t="s">
        <v>19</v>
      </c>
      <c r="D91" s="3" t="n">
        <v>0.847222222222222</v>
      </c>
      <c r="E91" s="3" t="n">
        <v>0.9375</v>
      </c>
      <c r="F91" s="3" t="n">
        <f aca="false">D91-E86</f>
        <v>0.423611111111111</v>
      </c>
      <c r="G91" s="1" t="s">
        <v>112</v>
      </c>
      <c r="H91" s="15" t="s">
        <v>22</v>
      </c>
      <c r="I91" s="4" t="n">
        <v>999</v>
      </c>
      <c r="J91" s="4" t="n">
        <v>21910</v>
      </c>
      <c r="K91" s="5" t="n">
        <v>21.9319319319319</v>
      </c>
      <c r="L91" s="4" t="n">
        <f aca="false">I86+I91</f>
        <v>3064</v>
      </c>
      <c r="M91" s="4" t="n">
        <f aca="false">J86+J91</f>
        <v>67920</v>
      </c>
      <c r="N91" s="5" t="n">
        <f aca="false">M91/L91</f>
        <v>22.1671018276762</v>
      </c>
    </row>
    <row r="92" customFormat="false" ht="13.2" hidden="false" customHeight="false" outlineLevel="0" collapsed="false">
      <c r="A92" s="2" t="n">
        <v>489</v>
      </c>
      <c r="B92" s="15" t="s">
        <v>76</v>
      </c>
      <c r="C92" s="15" t="s">
        <v>19</v>
      </c>
      <c r="D92" s="3" t="n">
        <v>0.847222222222222</v>
      </c>
      <c r="E92" s="3" t="n">
        <v>0.9375</v>
      </c>
      <c r="F92" s="3" t="n">
        <f aca="false">D92-E86</f>
        <v>0.423611111111111</v>
      </c>
      <c r="G92" s="1" t="s">
        <v>113</v>
      </c>
      <c r="H92" s="15" t="s">
        <v>65</v>
      </c>
      <c r="I92" s="4" t="n">
        <v>2065</v>
      </c>
      <c r="J92" s="4" t="n">
        <v>46010</v>
      </c>
      <c r="K92" s="5" t="n">
        <v>22.2808716707022</v>
      </c>
      <c r="L92" s="4" t="n">
        <f aca="false">I86+I92</f>
        <v>4130</v>
      </c>
      <c r="M92" s="4" t="n">
        <f aca="false">J86+J92</f>
        <v>92020</v>
      </c>
      <c r="N92" s="5" t="n">
        <f aca="false">M92/L92</f>
        <v>22.2808716707022</v>
      </c>
    </row>
    <row r="93" customFormat="false" ht="13.2" hidden="false" customHeight="false" outlineLevel="0" collapsed="false">
      <c r="A93" s="18" t="s">
        <v>138</v>
      </c>
    </row>
    <row r="94" customFormat="false" ht="13.2" hidden="false" customHeight="false" outlineLevel="0" collapsed="false">
      <c r="A94" s="19" t="n">
        <v>2814</v>
      </c>
      <c r="B94" s="20" t="s">
        <v>19</v>
      </c>
      <c r="C94" s="20" t="s">
        <v>76</v>
      </c>
      <c r="D94" s="21" t="n">
        <v>0.579861111111111</v>
      </c>
      <c r="E94" s="21" t="n">
        <v>0.659722222222222</v>
      </c>
      <c r="F94" s="21"/>
      <c r="G94" s="22" t="s">
        <v>79</v>
      </c>
      <c r="H94" s="20" t="s">
        <v>22</v>
      </c>
      <c r="I94" s="23" t="n">
        <v>999</v>
      </c>
      <c r="J94" s="23" t="n">
        <v>15870</v>
      </c>
      <c r="K94" s="24" t="n">
        <v>15.8858858858859</v>
      </c>
      <c r="L94" s="23"/>
      <c r="M94" s="23"/>
      <c r="N94" s="24"/>
    </row>
    <row r="95" customFormat="false" ht="13.2" hidden="false" customHeight="false" outlineLevel="0" collapsed="false">
      <c r="A95" s="2" t="n">
        <v>482</v>
      </c>
      <c r="B95" s="15" t="s">
        <v>76</v>
      </c>
      <c r="C95" s="15" t="s">
        <v>19</v>
      </c>
      <c r="D95" s="3" t="n">
        <v>0.847222222222222</v>
      </c>
      <c r="E95" s="3" t="n">
        <v>0.9375</v>
      </c>
      <c r="F95" s="3" t="n">
        <f aca="false">D95-E94</f>
        <v>0.1875</v>
      </c>
      <c r="G95" s="1" t="s">
        <v>112</v>
      </c>
      <c r="H95" s="15" t="s">
        <v>22</v>
      </c>
      <c r="I95" s="4" t="n">
        <v>999</v>
      </c>
      <c r="J95" s="4" t="n">
        <v>21910</v>
      </c>
      <c r="K95" s="5" t="n">
        <v>21.9319319319319</v>
      </c>
      <c r="L95" s="4" t="n">
        <f aca="false">I94+I95</f>
        <v>1998</v>
      </c>
      <c r="M95" s="4" t="n">
        <f aca="false">J94+J95</f>
        <v>37780</v>
      </c>
      <c r="N95" s="5" t="n">
        <f aca="false">M95/L95</f>
        <v>18.9089089089089</v>
      </c>
    </row>
    <row r="96" customFormat="false" ht="13.2" hidden="false" customHeight="false" outlineLevel="0" collapsed="false">
      <c r="A96" s="2" t="n">
        <v>489</v>
      </c>
      <c r="B96" s="15" t="s">
        <v>76</v>
      </c>
      <c r="C96" s="15" t="s">
        <v>19</v>
      </c>
      <c r="D96" s="3" t="n">
        <v>0.847222222222222</v>
      </c>
      <c r="E96" s="3" t="n">
        <v>0.9375</v>
      </c>
      <c r="F96" s="3" t="n">
        <f aca="false">D96-E94</f>
        <v>0.1875</v>
      </c>
      <c r="G96" s="1" t="s">
        <v>113</v>
      </c>
      <c r="H96" s="15" t="s">
        <v>65</v>
      </c>
      <c r="I96" s="4" t="n">
        <v>2065</v>
      </c>
      <c r="J96" s="4" t="n">
        <v>46010</v>
      </c>
      <c r="K96" s="5" t="n">
        <v>22.2808716707022</v>
      </c>
      <c r="L96" s="4" t="n">
        <f aca="false">I94+I96</f>
        <v>3064</v>
      </c>
      <c r="M96" s="4" t="n">
        <f aca="false">J94+J96</f>
        <v>61880</v>
      </c>
      <c r="N96" s="5" t="n">
        <f aca="false">M96/L96</f>
        <v>20.1958224543081</v>
      </c>
    </row>
    <row r="97" customFormat="false" ht="13.2" hidden="false" customHeight="false" outlineLevel="0" collapsed="false">
      <c r="A97" s="18" t="s">
        <v>139</v>
      </c>
    </row>
    <row r="98" customFormat="false" ht="13.2" hidden="false" customHeight="false" outlineLevel="0" collapsed="false">
      <c r="A98" s="25" t="n">
        <v>2821</v>
      </c>
      <c r="B98" s="26" t="s">
        <v>19</v>
      </c>
      <c r="C98" s="26" t="s">
        <v>76</v>
      </c>
      <c r="D98" s="27" t="n">
        <v>0.579861111111111</v>
      </c>
      <c r="E98" s="27" t="n">
        <v>0.659722222222222</v>
      </c>
      <c r="F98" s="27"/>
      <c r="G98" s="28" t="s">
        <v>80</v>
      </c>
      <c r="H98" s="26" t="s">
        <v>65</v>
      </c>
      <c r="I98" s="29" t="n">
        <v>2065</v>
      </c>
      <c r="J98" s="29" t="n">
        <v>48410</v>
      </c>
      <c r="K98" s="30" t="n">
        <v>23.4430992736078</v>
      </c>
      <c r="L98" s="29"/>
      <c r="M98" s="29"/>
      <c r="N98" s="30"/>
    </row>
    <row r="99" customFormat="false" ht="13.2" hidden="false" customHeight="false" outlineLevel="0" collapsed="false">
      <c r="A99" s="2" t="n">
        <v>482</v>
      </c>
      <c r="B99" s="15" t="s">
        <v>76</v>
      </c>
      <c r="C99" s="15" t="s">
        <v>19</v>
      </c>
      <c r="D99" s="3" t="n">
        <v>0.847222222222222</v>
      </c>
      <c r="E99" s="3" t="n">
        <v>0.9375</v>
      </c>
      <c r="F99" s="3" t="n">
        <f aca="false">D99-E98</f>
        <v>0.1875</v>
      </c>
      <c r="G99" s="1" t="s">
        <v>112</v>
      </c>
      <c r="H99" s="15" t="s">
        <v>22</v>
      </c>
      <c r="I99" s="4" t="n">
        <v>999</v>
      </c>
      <c r="J99" s="4" t="n">
        <v>21910</v>
      </c>
      <c r="K99" s="5" t="n">
        <v>21.9319319319319</v>
      </c>
      <c r="L99" s="4" t="n">
        <f aca="false">I98+I99</f>
        <v>3064</v>
      </c>
      <c r="M99" s="4" t="n">
        <f aca="false">J98+J99</f>
        <v>70320</v>
      </c>
      <c r="N99" s="5" t="n">
        <f aca="false">M99/L99</f>
        <v>22.9503916449086</v>
      </c>
    </row>
    <row r="100" customFormat="false" ht="13.2" hidden="false" customHeight="false" outlineLevel="0" collapsed="false">
      <c r="A100" s="2" t="n">
        <v>489</v>
      </c>
      <c r="B100" s="15" t="s">
        <v>76</v>
      </c>
      <c r="C100" s="15" t="s">
        <v>19</v>
      </c>
      <c r="D100" s="3" t="n">
        <v>0.847222222222222</v>
      </c>
      <c r="E100" s="3" t="n">
        <v>0.9375</v>
      </c>
      <c r="F100" s="3" t="n">
        <f aca="false">D100-E98</f>
        <v>0.1875</v>
      </c>
      <c r="G100" s="1" t="s">
        <v>113</v>
      </c>
      <c r="H100" s="15" t="s">
        <v>65</v>
      </c>
      <c r="I100" s="4" t="n">
        <v>2065</v>
      </c>
      <c r="J100" s="4" t="n">
        <v>46010</v>
      </c>
      <c r="K100" s="5" t="n">
        <v>22.2808716707022</v>
      </c>
      <c r="L100" s="4" t="n">
        <f aca="false">I98+I100</f>
        <v>4130</v>
      </c>
      <c r="M100" s="4" t="n">
        <f aca="false">J98+J100</f>
        <v>94420</v>
      </c>
      <c r="N100" s="5" t="n">
        <f aca="false">M100/L100</f>
        <v>22.861985472155</v>
      </c>
    </row>
    <row r="101" customFormat="false" ht="13.2" hidden="false" customHeight="false" outlineLevel="0" collapsed="false">
      <c r="A101" s="18" t="s">
        <v>140</v>
      </c>
    </row>
    <row r="102" customFormat="false" ht="13.2" hidden="false" customHeight="false" outlineLevel="0" collapsed="false">
      <c r="A102" s="19" t="n">
        <v>2825</v>
      </c>
      <c r="B102" s="20" t="s">
        <v>19</v>
      </c>
      <c r="C102" s="20" t="s">
        <v>76</v>
      </c>
      <c r="D102" s="21" t="n">
        <v>0.677083333333333</v>
      </c>
      <c r="E102" s="21" t="n">
        <v>0.753472222222222</v>
      </c>
      <c r="F102" s="21"/>
      <c r="G102" s="22" t="s">
        <v>81</v>
      </c>
      <c r="H102" s="20" t="s">
        <v>22</v>
      </c>
      <c r="I102" s="23" t="n">
        <v>999</v>
      </c>
      <c r="J102" s="23" t="n">
        <v>15870</v>
      </c>
      <c r="K102" s="24" t="n">
        <v>15.8858858858859</v>
      </c>
      <c r="L102" s="23"/>
      <c r="M102" s="23"/>
      <c r="N102" s="24"/>
    </row>
    <row r="103" customFormat="false" ht="13.2" hidden="false" customHeight="false" outlineLevel="0" collapsed="false">
      <c r="A103" s="2" t="n">
        <v>482</v>
      </c>
      <c r="B103" s="15" t="s">
        <v>76</v>
      </c>
      <c r="C103" s="15" t="s">
        <v>19</v>
      </c>
      <c r="D103" s="3" t="n">
        <v>0.847222222222222</v>
      </c>
      <c r="E103" s="3" t="n">
        <v>0.9375</v>
      </c>
      <c r="F103" s="3" t="n">
        <f aca="false">D103-E102</f>
        <v>0.09375</v>
      </c>
      <c r="G103" s="1" t="s">
        <v>112</v>
      </c>
      <c r="H103" s="15" t="s">
        <v>22</v>
      </c>
      <c r="I103" s="4" t="n">
        <v>999</v>
      </c>
      <c r="J103" s="4" t="n">
        <v>21910</v>
      </c>
      <c r="K103" s="5" t="n">
        <v>21.9319319319319</v>
      </c>
      <c r="L103" s="4" t="n">
        <f aca="false">I102+I103</f>
        <v>1998</v>
      </c>
      <c r="M103" s="4" t="n">
        <f aca="false">J102+J103</f>
        <v>37780</v>
      </c>
      <c r="N103" s="5" t="n">
        <f aca="false">M103/L103</f>
        <v>18.9089089089089</v>
      </c>
    </row>
    <row r="104" customFormat="false" ht="13.2" hidden="false" customHeight="false" outlineLevel="0" collapsed="false">
      <c r="A104" s="2" t="n">
        <v>489</v>
      </c>
      <c r="B104" s="15" t="s">
        <v>76</v>
      </c>
      <c r="C104" s="15" t="s">
        <v>19</v>
      </c>
      <c r="D104" s="3" t="n">
        <v>0.847222222222222</v>
      </c>
      <c r="E104" s="3" t="n">
        <v>0.9375</v>
      </c>
      <c r="F104" s="3" t="n">
        <f aca="false">D104-E102</f>
        <v>0.09375</v>
      </c>
      <c r="G104" s="1" t="s">
        <v>113</v>
      </c>
      <c r="H104" s="15" t="s">
        <v>65</v>
      </c>
      <c r="I104" s="4" t="n">
        <v>2065</v>
      </c>
      <c r="J104" s="4" t="n">
        <v>46010</v>
      </c>
      <c r="K104" s="5" t="n">
        <v>22.2808716707022</v>
      </c>
      <c r="L104" s="4" t="n">
        <f aca="false">I102+I104</f>
        <v>3064</v>
      </c>
      <c r="M104" s="4" t="n">
        <f aca="false">J102+J104</f>
        <v>61880</v>
      </c>
      <c r="N104" s="5" t="n">
        <f aca="false">M104/L104</f>
        <v>20.1958224543081</v>
      </c>
    </row>
    <row r="105" customFormat="false" ht="13.2" hidden="false" customHeight="false" outlineLevel="0" collapsed="false">
      <c r="A105" s="18" t="s">
        <v>141</v>
      </c>
    </row>
    <row r="106" customFormat="false" ht="13.2" hidden="false" customHeight="false" outlineLevel="0" collapsed="false">
      <c r="A106" s="25" t="n">
        <v>2832</v>
      </c>
      <c r="B106" s="26" t="s">
        <v>19</v>
      </c>
      <c r="C106" s="26" t="s">
        <v>76</v>
      </c>
      <c r="D106" s="27" t="n">
        <v>0.677083333333333</v>
      </c>
      <c r="E106" s="27" t="n">
        <v>0.753472222222222</v>
      </c>
      <c r="F106" s="27"/>
      <c r="G106" s="28" t="s">
        <v>82</v>
      </c>
      <c r="H106" s="26" t="s">
        <v>65</v>
      </c>
      <c r="I106" s="29" t="n">
        <v>2065</v>
      </c>
      <c r="J106" s="29" t="n">
        <v>46010</v>
      </c>
      <c r="K106" s="30" t="n">
        <v>22.2808716707022</v>
      </c>
      <c r="L106" s="29"/>
      <c r="M106" s="29"/>
      <c r="N106" s="30"/>
    </row>
    <row r="107" customFormat="false" ht="13.2" hidden="false" customHeight="false" outlineLevel="0" collapsed="false">
      <c r="A107" s="2" t="n">
        <v>482</v>
      </c>
      <c r="B107" s="15" t="s">
        <v>76</v>
      </c>
      <c r="C107" s="15" t="s">
        <v>19</v>
      </c>
      <c r="D107" s="3" t="n">
        <v>0.847222222222222</v>
      </c>
      <c r="E107" s="3" t="n">
        <v>0.9375</v>
      </c>
      <c r="F107" s="3" t="n">
        <f aca="false">D107-E106</f>
        <v>0.09375</v>
      </c>
      <c r="G107" s="1" t="s">
        <v>112</v>
      </c>
      <c r="H107" s="15" t="s">
        <v>22</v>
      </c>
      <c r="I107" s="4" t="n">
        <v>999</v>
      </c>
      <c r="J107" s="4" t="n">
        <v>21910</v>
      </c>
      <c r="K107" s="5" t="n">
        <v>21.9319319319319</v>
      </c>
      <c r="L107" s="4" t="n">
        <f aca="false">I106+I107</f>
        <v>3064</v>
      </c>
      <c r="M107" s="4" t="n">
        <f aca="false">J106+J107</f>
        <v>67920</v>
      </c>
      <c r="N107" s="5" t="n">
        <f aca="false">M107/L107</f>
        <v>22.1671018276762</v>
      </c>
    </row>
    <row r="108" customFormat="false" ht="13.2" hidden="false" customHeight="false" outlineLevel="0" collapsed="false">
      <c r="A108" s="2" t="n">
        <v>489</v>
      </c>
      <c r="B108" s="15" t="s">
        <v>76</v>
      </c>
      <c r="C108" s="15" t="s">
        <v>19</v>
      </c>
      <c r="D108" s="3" t="n">
        <v>0.847222222222222</v>
      </c>
      <c r="E108" s="3" t="n">
        <v>0.9375</v>
      </c>
      <c r="F108" s="3" t="n">
        <f aca="false">D108-E106</f>
        <v>0.09375</v>
      </c>
      <c r="G108" s="1" t="s">
        <v>113</v>
      </c>
      <c r="H108" s="15" t="s">
        <v>65</v>
      </c>
      <c r="I108" s="4" t="n">
        <v>2065</v>
      </c>
      <c r="J108" s="4" t="n">
        <v>46010</v>
      </c>
      <c r="K108" s="5" t="n">
        <v>22.2808716707022</v>
      </c>
      <c r="L108" s="4" t="n">
        <f aca="false">I106+I108</f>
        <v>4130</v>
      </c>
      <c r="M108" s="4" t="n">
        <f aca="false">J106+J108</f>
        <v>92020</v>
      </c>
      <c r="N108" s="5" t="n">
        <f aca="false">M108/L108</f>
        <v>22.2808716707022</v>
      </c>
    </row>
    <row r="109" customFormat="false" ht="13.2" hidden="false" customHeight="false" outlineLevel="0" collapsed="false">
      <c r="A109" s="18" t="s">
        <v>142</v>
      </c>
    </row>
    <row r="110" customFormat="false" ht="13.2" hidden="false" customHeight="false" outlineLevel="0" collapsed="false">
      <c r="A110" s="19" t="n">
        <v>2836</v>
      </c>
      <c r="B110" s="20" t="s">
        <v>19</v>
      </c>
      <c r="C110" s="20" t="s">
        <v>76</v>
      </c>
      <c r="D110" s="21" t="n">
        <v>0.791666666666667</v>
      </c>
      <c r="E110" s="21" t="n">
        <v>0.868055555555555</v>
      </c>
      <c r="F110" s="21"/>
      <c r="G110" s="22" t="s">
        <v>83</v>
      </c>
      <c r="H110" s="20" t="s">
        <v>22</v>
      </c>
      <c r="I110" s="23" t="n">
        <v>999</v>
      </c>
      <c r="J110" s="23" t="n">
        <v>15870</v>
      </c>
      <c r="K110" s="24" t="n">
        <v>15.8858858858859</v>
      </c>
      <c r="L110" s="23"/>
      <c r="M110" s="23"/>
      <c r="N110" s="24"/>
    </row>
    <row r="111" customFormat="false" ht="13.2" hidden="false" customHeight="false" outlineLevel="0" collapsed="false">
      <c r="A111" s="18" t="s">
        <v>143</v>
      </c>
    </row>
    <row r="112" customFormat="false" ht="13.2" hidden="false" customHeight="false" outlineLevel="0" collapsed="false">
      <c r="A112" s="25" t="n">
        <v>2843</v>
      </c>
      <c r="B112" s="26" t="s">
        <v>19</v>
      </c>
      <c r="C112" s="26" t="s">
        <v>76</v>
      </c>
      <c r="D112" s="27" t="n">
        <v>0.791666666666667</v>
      </c>
      <c r="E112" s="27" t="n">
        <v>0.868055555555555</v>
      </c>
      <c r="F112" s="27"/>
      <c r="G112" s="28" t="s">
        <v>84</v>
      </c>
      <c r="H112" s="26" t="s">
        <v>65</v>
      </c>
      <c r="I112" s="29" t="n">
        <v>2065</v>
      </c>
      <c r="J112" s="29" t="n">
        <v>46010</v>
      </c>
      <c r="K112" s="30" t="n">
        <v>22.2808716707022</v>
      </c>
      <c r="L112" s="29"/>
      <c r="M112" s="29"/>
      <c r="N112" s="30"/>
    </row>
    <row r="113" customFormat="false" ht="13.2" hidden="false" customHeight="false" outlineLevel="0" collapsed="false">
      <c r="A113" s="18" t="s">
        <v>144</v>
      </c>
    </row>
    <row r="114" customFormat="false" ht="13.2" hidden="false" customHeight="false" outlineLevel="0" collapsed="false">
      <c r="A114" s="19" t="n">
        <v>2846</v>
      </c>
      <c r="B114" s="20" t="s">
        <v>19</v>
      </c>
      <c r="C114" s="20" t="s">
        <v>85</v>
      </c>
      <c r="D114" s="21" t="n">
        <v>0.28125</v>
      </c>
      <c r="E114" s="21" t="n">
        <v>0.329861111111111</v>
      </c>
      <c r="F114" s="21"/>
      <c r="G114" s="22" t="s">
        <v>86</v>
      </c>
      <c r="H114" s="20" t="s">
        <v>22</v>
      </c>
      <c r="I114" s="23" t="n">
        <v>420</v>
      </c>
      <c r="J114" s="23" t="n">
        <v>10050</v>
      </c>
      <c r="K114" s="24" t="n">
        <v>23.9285714285714</v>
      </c>
      <c r="L114" s="23"/>
      <c r="M114" s="23"/>
      <c r="N114" s="24"/>
    </row>
    <row r="115" customFormat="false" ht="13.2" hidden="false" customHeight="false" outlineLevel="0" collapsed="false">
      <c r="A115" s="2" t="n">
        <v>1231</v>
      </c>
      <c r="B115" s="15" t="s">
        <v>85</v>
      </c>
      <c r="C115" s="15" t="s">
        <v>19</v>
      </c>
      <c r="D115" s="3" t="n">
        <v>0.364583333333333</v>
      </c>
      <c r="E115" s="3" t="n">
        <v>0.423611111111111</v>
      </c>
      <c r="F115" s="3" t="n">
        <f aca="false">D115-E114</f>
        <v>0.0347222222222222</v>
      </c>
      <c r="G115" s="1" t="s">
        <v>116</v>
      </c>
      <c r="H115" s="15" t="s">
        <v>22</v>
      </c>
      <c r="I115" s="4" t="n">
        <v>420</v>
      </c>
      <c r="J115" s="4" t="n">
        <v>10050</v>
      </c>
      <c r="K115" s="5" t="n">
        <v>23.9285714285714</v>
      </c>
      <c r="L115" s="4" t="n">
        <f aca="false">I114+I115</f>
        <v>840</v>
      </c>
      <c r="M115" s="4" t="n">
        <f aca="false">J114+J115</f>
        <v>20100</v>
      </c>
      <c r="N115" s="5" t="n">
        <f aca="false">M115/L115</f>
        <v>23.9285714285714</v>
      </c>
    </row>
    <row r="116" customFormat="false" ht="13.2" hidden="false" customHeight="false" outlineLevel="0" collapsed="false">
      <c r="A116" s="2" t="n">
        <v>1237</v>
      </c>
      <c r="B116" s="15" t="s">
        <v>85</v>
      </c>
      <c r="C116" s="15" t="s">
        <v>19</v>
      </c>
      <c r="D116" s="3" t="n">
        <v>0.5</v>
      </c>
      <c r="E116" s="3" t="n">
        <v>0.5625</v>
      </c>
      <c r="F116" s="3" t="n">
        <f aca="false">D116-E114</f>
        <v>0.170138888888889</v>
      </c>
      <c r="G116" s="1" t="s">
        <v>117</v>
      </c>
      <c r="H116" s="15" t="s">
        <v>22</v>
      </c>
      <c r="I116" s="4" t="n">
        <v>420</v>
      </c>
      <c r="J116" s="4" t="n">
        <v>10050</v>
      </c>
      <c r="K116" s="5" t="n">
        <v>23.9285714285714</v>
      </c>
      <c r="L116" s="4" t="n">
        <f aca="false">I114+I116</f>
        <v>840</v>
      </c>
      <c r="M116" s="4" t="n">
        <f aca="false">J114+J116</f>
        <v>20100</v>
      </c>
      <c r="N116" s="5" t="n">
        <f aca="false">M116/L116</f>
        <v>23.9285714285714</v>
      </c>
    </row>
    <row r="117" customFormat="false" ht="13.2" hidden="false" customHeight="false" outlineLevel="0" collapsed="false">
      <c r="A117" s="2" t="n">
        <v>1243</v>
      </c>
      <c r="B117" s="15" t="s">
        <v>85</v>
      </c>
      <c r="C117" s="15" t="s">
        <v>19</v>
      </c>
      <c r="D117" s="3" t="n">
        <v>0.555555555555556</v>
      </c>
      <c r="E117" s="3" t="n">
        <v>0.614583333333333</v>
      </c>
      <c r="F117" s="3" t="n">
        <f aca="false">D117-E114</f>
        <v>0.225694444444444</v>
      </c>
      <c r="G117" s="1" t="s">
        <v>118</v>
      </c>
      <c r="H117" s="15" t="s">
        <v>22</v>
      </c>
      <c r="I117" s="4" t="n">
        <v>420</v>
      </c>
      <c r="J117" s="4" t="n">
        <v>10050</v>
      </c>
      <c r="K117" s="5" t="n">
        <v>23.9285714285714</v>
      </c>
      <c r="L117" s="4" t="n">
        <f aca="false">I114+I117</f>
        <v>840</v>
      </c>
      <c r="M117" s="4" t="n">
        <f aca="false">J114+J117</f>
        <v>20100</v>
      </c>
      <c r="N117" s="5" t="n">
        <f aca="false">M117/L117</f>
        <v>23.9285714285714</v>
      </c>
    </row>
    <row r="118" customFormat="false" ht="13.2" hidden="false" customHeight="false" outlineLevel="0" collapsed="false">
      <c r="A118" s="2" t="n">
        <v>1249</v>
      </c>
      <c r="B118" s="15" t="s">
        <v>85</v>
      </c>
      <c r="C118" s="15" t="s">
        <v>19</v>
      </c>
      <c r="D118" s="3" t="n">
        <v>0.555555555555556</v>
      </c>
      <c r="E118" s="3" t="n">
        <v>0.614583333333333</v>
      </c>
      <c r="F118" s="3" t="n">
        <f aca="false">D118-E114</f>
        <v>0.225694444444444</v>
      </c>
      <c r="G118" s="1" t="s">
        <v>119</v>
      </c>
      <c r="H118" s="15" t="s">
        <v>65</v>
      </c>
      <c r="I118" s="4" t="n">
        <v>1100</v>
      </c>
      <c r="J118" s="4" t="n">
        <v>25910</v>
      </c>
      <c r="K118" s="5" t="n">
        <v>23.5545454545455</v>
      </c>
      <c r="L118" s="4" t="n">
        <f aca="false">I114+I118</f>
        <v>1520</v>
      </c>
      <c r="M118" s="4" t="n">
        <f aca="false">J114+J118</f>
        <v>35960</v>
      </c>
      <c r="N118" s="5" t="n">
        <f aca="false">M118/L118</f>
        <v>23.6578947368421</v>
      </c>
    </row>
    <row r="119" customFormat="false" ht="13.2" hidden="false" customHeight="false" outlineLevel="0" collapsed="false">
      <c r="A119" s="2" t="n">
        <v>1252</v>
      </c>
      <c r="B119" s="15" t="s">
        <v>85</v>
      </c>
      <c r="C119" s="15" t="s">
        <v>19</v>
      </c>
      <c r="D119" s="3" t="n">
        <v>0.638888888888889</v>
      </c>
      <c r="E119" s="3" t="n">
        <v>0.697916666666667</v>
      </c>
      <c r="F119" s="3" t="n">
        <f aca="false">D119-E114</f>
        <v>0.309027777777778</v>
      </c>
      <c r="G119" s="1" t="s">
        <v>120</v>
      </c>
      <c r="H119" s="15" t="s">
        <v>22</v>
      </c>
      <c r="I119" s="4" t="n">
        <v>420</v>
      </c>
      <c r="J119" s="4" t="n">
        <v>10050</v>
      </c>
      <c r="K119" s="5" t="n">
        <v>23.9285714285714</v>
      </c>
      <c r="L119" s="4" t="n">
        <f aca="false">I114+I119</f>
        <v>840</v>
      </c>
      <c r="M119" s="4" t="n">
        <f aca="false">J114+J119</f>
        <v>20100</v>
      </c>
      <c r="N119" s="5" t="n">
        <f aca="false">M119/L119</f>
        <v>23.9285714285714</v>
      </c>
    </row>
    <row r="120" customFormat="false" ht="13.2" hidden="false" customHeight="false" outlineLevel="0" collapsed="false">
      <c r="A120" s="2" t="n">
        <v>1258</v>
      </c>
      <c r="B120" s="15" t="s">
        <v>85</v>
      </c>
      <c r="C120" s="15" t="s">
        <v>19</v>
      </c>
      <c r="D120" s="3" t="n">
        <v>0.684027777777778</v>
      </c>
      <c r="E120" s="3" t="n">
        <v>0.746527777777778</v>
      </c>
      <c r="F120" s="3" t="n">
        <f aca="false">D120-E114</f>
        <v>0.354166666666667</v>
      </c>
      <c r="G120" s="1" t="s">
        <v>121</v>
      </c>
      <c r="H120" s="15" t="s">
        <v>22</v>
      </c>
      <c r="I120" s="4" t="n">
        <v>420</v>
      </c>
      <c r="J120" s="4" t="n">
        <v>10050</v>
      </c>
      <c r="K120" s="5" t="n">
        <v>23.9285714285714</v>
      </c>
      <c r="L120" s="4" t="n">
        <f aca="false">I114+I120</f>
        <v>840</v>
      </c>
      <c r="M120" s="4" t="n">
        <f aca="false">J114+J120</f>
        <v>20100</v>
      </c>
      <c r="N120" s="5" t="n">
        <f aca="false">M120/L120</f>
        <v>23.9285714285714</v>
      </c>
    </row>
    <row r="121" customFormat="false" ht="13.2" hidden="false" customHeight="false" outlineLevel="0" collapsed="false">
      <c r="A121" s="2" t="n">
        <v>1264</v>
      </c>
      <c r="B121" s="15" t="s">
        <v>85</v>
      </c>
      <c r="C121" s="15" t="s">
        <v>19</v>
      </c>
      <c r="D121" s="3" t="n">
        <v>0.753472222222222</v>
      </c>
      <c r="E121" s="3" t="n">
        <v>0.8125</v>
      </c>
      <c r="F121" s="3" t="n">
        <f aca="false">D121-E114</f>
        <v>0.423611111111111</v>
      </c>
      <c r="G121" s="1" t="s">
        <v>122</v>
      </c>
      <c r="H121" s="15" t="s">
        <v>22</v>
      </c>
      <c r="I121" s="4" t="n">
        <v>420</v>
      </c>
      <c r="J121" s="4" t="n">
        <v>12810</v>
      </c>
      <c r="K121" s="5" t="n">
        <v>30.5</v>
      </c>
      <c r="L121" s="4" t="n">
        <f aca="false">I114+I121</f>
        <v>840</v>
      </c>
      <c r="M121" s="4" t="n">
        <f aca="false">J114+J121</f>
        <v>22860</v>
      </c>
      <c r="N121" s="5" t="n">
        <f aca="false">M121/L121</f>
        <v>27.2142857142857</v>
      </c>
    </row>
    <row r="122" customFormat="false" ht="13.2" hidden="false" customHeight="false" outlineLevel="0" collapsed="false">
      <c r="A122" s="2" t="n">
        <v>1270</v>
      </c>
      <c r="B122" s="15" t="s">
        <v>85</v>
      </c>
      <c r="C122" s="15" t="s">
        <v>19</v>
      </c>
      <c r="D122" s="3" t="n">
        <v>0.753472222222222</v>
      </c>
      <c r="E122" s="3" t="n">
        <v>0.8125</v>
      </c>
      <c r="F122" s="3" t="n">
        <f aca="false">D122-E114</f>
        <v>0.423611111111111</v>
      </c>
      <c r="G122" s="1" t="s">
        <v>123</v>
      </c>
      <c r="H122" s="15" t="s">
        <v>65</v>
      </c>
      <c r="I122" s="4" t="n">
        <v>1100</v>
      </c>
      <c r="J122" s="4" t="n">
        <v>25910</v>
      </c>
      <c r="K122" s="5" t="n">
        <v>23.5545454545455</v>
      </c>
      <c r="L122" s="4" t="n">
        <f aca="false">I114+I122</f>
        <v>1520</v>
      </c>
      <c r="M122" s="4" t="n">
        <f aca="false">J114+J122</f>
        <v>35960</v>
      </c>
      <c r="N122" s="5" t="n">
        <f aca="false">M122/L122</f>
        <v>23.6578947368421</v>
      </c>
    </row>
    <row r="123" customFormat="false" ht="13.2" hidden="false" customHeight="false" outlineLevel="0" collapsed="false">
      <c r="A123" s="2" t="n">
        <v>1273</v>
      </c>
      <c r="B123" s="15" t="s">
        <v>85</v>
      </c>
      <c r="C123" s="15" t="s">
        <v>19</v>
      </c>
      <c r="D123" s="3" t="n">
        <v>0.857638888888889</v>
      </c>
      <c r="E123" s="3" t="n">
        <v>0.913194444444445</v>
      </c>
      <c r="F123" s="3" t="n">
        <f aca="false">D123-E114</f>
        <v>0.527777777777778</v>
      </c>
      <c r="G123" s="1" t="s">
        <v>124</v>
      </c>
      <c r="H123" s="15" t="s">
        <v>22</v>
      </c>
      <c r="I123" s="4" t="n">
        <v>420</v>
      </c>
      <c r="J123" s="4" t="n">
        <v>10050</v>
      </c>
      <c r="K123" s="5" t="n">
        <v>23.9285714285714</v>
      </c>
      <c r="L123" s="4" t="n">
        <f aca="false">I114+I123</f>
        <v>840</v>
      </c>
      <c r="M123" s="4" t="n">
        <f aca="false">J114+J123</f>
        <v>20100</v>
      </c>
      <c r="N123" s="5" t="n">
        <f aca="false">M123/L123</f>
        <v>23.9285714285714</v>
      </c>
    </row>
    <row r="124" customFormat="false" ht="13.2" hidden="false" customHeight="false" outlineLevel="0" collapsed="false">
      <c r="A124" s="2" t="n">
        <v>1279</v>
      </c>
      <c r="B124" s="15" t="s">
        <v>85</v>
      </c>
      <c r="C124" s="15" t="s">
        <v>19</v>
      </c>
      <c r="D124" s="3" t="n">
        <v>0.857638888888889</v>
      </c>
      <c r="E124" s="3" t="n">
        <v>0.913194444444445</v>
      </c>
      <c r="F124" s="3" t="n">
        <f aca="false">D124-E114</f>
        <v>0.527777777777778</v>
      </c>
      <c r="G124" s="1" t="s">
        <v>125</v>
      </c>
      <c r="H124" s="15" t="s">
        <v>65</v>
      </c>
      <c r="I124" s="4" t="n">
        <v>1100</v>
      </c>
      <c r="J124" s="4" t="n">
        <v>25910</v>
      </c>
      <c r="K124" s="5" t="n">
        <v>23.5545454545455</v>
      </c>
      <c r="L124" s="4" t="n">
        <f aca="false">I114+I124</f>
        <v>1520</v>
      </c>
      <c r="M124" s="4" t="n">
        <f aca="false">J114+J124</f>
        <v>35960</v>
      </c>
      <c r="N124" s="5" t="n">
        <f aca="false">M124/L124</f>
        <v>23.6578947368421</v>
      </c>
    </row>
    <row r="125" customFormat="false" ht="13.2" hidden="false" customHeight="false" outlineLevel="0" collapsed="false">
      <c r="A125" s="2" t="n">
        <v>1282</v>
      </c>
      <c r="B125" s="15" t="s">
        <v>85</v>
      </c>
      <c r="C125" s="15" t="s">
        <v>19</v>
      </c>
      <c r="D125" s="3" t="n">
        <v>0.875</v>
      </c>
      <c r="E125" s="3" t="n">
        <v>0.930555555555555</v>
      </c>
      <c r="F125" s="3" t="n">
        <f aca="false">D125-E114</f>
        <v>0.545138888888889</v>
      </c>
      <c r="G125" s="1" t="s">
        <v>126</v>
      </c>
      <c r="H125" s="15" t="s">
        <v>22</v>
      </c>
      <c r="I125" s="4" t="n">
        <v>420</v>
      </c>
      <c r="J125" s="4" t="n">
        <v>10050</v>
      </c>
      <c r="K125" s="5" t="n">
        <v>23.9285714285714</v>
      </c>
      <c r="L125" s="4" t="n">
        <f aca="false">I114+I125</f>
        <v>840</v>
      </c>
      <c r="M125" s="4" t="n">
        <f aca="false">J114+J125</f>
        <v>20100</v>
      </c>
      <c r="N125" s="5" t="n">
        <f aca="false">M125/L125</f>
        <v>23.9285714285714</v>
      </c>
    </row>
    <row r="126" customFormat="false" ht="13.2" hidden="false" customHeight="false" outlineLevel="0" collapsed="false">
      <c r="A126" s="2" t="n">
        <v>1288</v>
      </c>
      <c r="B126" s="15" t="s">
        <v>85</v>
      </c>
      <c r="C126" s="15" t="s">
        <v>19</v>
      </c>
      <c r="D126" s="3" t="n">
        <v>0.875</v>
      </c>
      <c r="E126" s="3" t="n">
        <v>0.930555555555555</v>
      </c>
      <c r="F126" s="3" t="n">
        <f aca="false">D126-E114</f>
        <v>0.545138888888889</v>
      </c>
      <c r="G126" s="1" t="s">
        <v>127</v>
      </c>
      <c r="H126" s="15" t="s">
        <v>65</v>
      </c>
      <c r="I126" s="4" t="n">
        <v>1100</v>
      </c>
      <c r="J126" s="4" t="n">
        <v>25910</v>
      </c>
      <c r="K126" s="5" t="n">
        <v>23.5545454545455</v>
      </c>
      <c r="L126" s="4" t="n">
        <f aca="false">I114+I126</f>
        <v>1520</v>
      </c>
      <c r="M126" s="4" t="n">
        <f aca="false">J114+J126</f>
        <v>35960</v>
      </c>
      <c r="N126" s="5" t="n">
        <f aca="false">M126/L126</f>
        <v>23.6578947368421</v>
      </c>
    </row>
    <row r="127" customFormat="false" ht="13.2" hidden="false" customHeight="false" outlineLevel="0" collapsed="false">
      <c r="A127" s="18" t="s">
        <v>145</v>
      </c>
    </row>
    <row r="128" customFormat="false" ht="13.2" hidden="false" customHeight="false" outlineLevel="0" collapsed="false">
      <c r="A128" s="25" t="n">
        <v>2852</v>
      </c>
      <c r="B128" s="26" t="s">
        <v>19</v>
      </c>
      <c r="C128" s="26" t="s">
        <v>85</v>
      </c>
      <c r="D128" s="27" t="n">
        <v>0.28125</v>
      </c>
      <c r="E128" s="27" t="n">
        <v>0.329861111111111</v>
      </c>
      <c r="F128" s="27"/>
      <c r="G128" s="28" t="s">
        <v>87</v>
      </c>
      <c r="H128" s="26" t="s">
        <v>65</v>
      </c>
      <c r="I128" s="29" t="n">
        <v>1100</v>
      </c>
      <c r="J128" s="29" t="n">
        <v>25910</v>
      </c>
      <c r="K128" s="30" t="n">
        <v>23.5545454545455</v>
      </c>
      <c r="L128" s="29"/>
      <c r="M128" s="29"/>
      <c r="N128" s="30"/>
    </row>
    <row r="129" customFormat="false" ht="13.2" hidden="false" customHeight="false" outlineLevel="0" collapsed="false">
      <c r="A129" s="2" t="n">
        <v>1231</v>
      </c>
      <c r="B129" s="15" t="s">
        <v>85</v>
      </c>
      <c r="C129" s="15" t="s">
        <v>19</v>
      </c>
      <c r="D129" s="3" t="n">
        <v>0.364583333333333</v>
      </c>
      <c r="E129" s="3" t="n">
        <v>0.423611111111111</v>
      </c>
      <c r="F129" s="3" t="n">
        <f aca="false">D129-E128</f>
        <v>0.0347222222222222</v>
      </c>
      <c r="G129" s="1" t="s">
        <v>116</v>
      </c>
      <c r="H129" s="15" t="s">
        <v>22</v>
      </c>
      <c r="I129" s="4" t="n">
        <v>420</v>
      </c>
      <c r="J129" s="4" t="n">
        <v>10050</v>
      </c>
      <c r="K129" s="5" t="n">
        <v>23.9285714285714</v>
      </c>
      <c r="L129" s="4" t="n">
        <f aca="false">I128+I129</f>
        <v>1520</v>
      </c>
      <c r="M129" s="4" t="n">
        <f aca="false">J128+J129</f>
        <v>35960</v>
      </c>
      <c r="N129" s="5" t="n">
        <f aca="false">M129/L129</f>
        <v>23.6578947368421</v>
      </c>
    </row>
    <row r="130" customFormat="false" ht="13.2" hidden="false" customHeight="false" outlineLevel="0" collapsed="false">
      <c r="A130" s="2" t="n">
        <v>1237</v>
      </c>
      <c r="B130" s="15" t="s">
        <v>85</v>
      </c>
      <c r="C130" s="15" t="s">
        <v>19</v>
      </c>
      <c r="D130" s="3" t="n">
        <v>0.5</v>
      </c>
      <c r="E130" s="3" t="n">
        <v>0.5625</v>
      </c>
      <c r="F130" s="3" t="n">
        <f aca="false">D130-E128</f>
        <v>0.170138888888889</v>
      </c>
      <c r="G130" s="1" t="s">
        <v>117</v>
      </c>
      <c r="H130" s="15" t="s">
        <v>22</v>
      </c>
      <c r="I130" s="4" t="n">
        <v>420</v>
      </c>
      <c r="J130" s="4" t="n">
        <v>10050</v>
      </c>
      <c r="K130" s="5" t="n">
        <v>23.9285714285714</v>
      </c>
      <c r="L130" s="4" t="n">
        <f aca="false">I128+I130</f>
        <v>1520</v>
      </c>
      <c r="M130" s="4" t="n">
        <f aca="false">J128+J130</f>
        <v>35960</v>
      </c>
      <c r="N130" s="5" t="n">
        <f aca="false">M130/L130</f>
        <v>23.6578947368421</v>
      </c>
    </row>
    <row r="131" customFormat="false" ht="13.2" hidden="false" customHeight="false" outlineLevel="0" collapsed="false">
      <c r="A131" s="2" t="n">
        <v>1243</v>
      </c>
      <c r="B131" s="15" t="s">
        <v>85</v>
      </c>
      <c r="C131" s="15" t="s">
        <v>19</v>
      </c>
      <c r="D131" s="3" t="n">
        <v>0.555555555555556</v>
      </c>
      <c r="E131" s="3" t="n">
        <v>0.614583333333333</v>
      </c>
      <c r="F131" s="3" t="n">
        <f aca="false">D131-E128</f>
        <v>0.225694444444444</v>
      </c>
      <c r="G131" s="1" t="s">
        <v>118</v>
      </c>
      <c r="H131" s="15" t="s">
        <v>22</v>
      </c>
      <c r="I131" s="4" t="n">
        <v>420</v>
      </c>
      <c r="J131" s="4" t="n">
        <v>10050</v>
      </c>
      <c r="K131" s="5" t="n">
        <v>23.9285714285714</v>
      </c>
      <c r="L131" s="4" t="n">
        <f aca="false">I128+I131</f>
        <v>1520</v>
      </c>
      <c r="M131" s="4" t="n">
        <f aca="false">J128+J131</f>
        <v>35960</v>
      </c>
      <c r="N131" s="5" t="n">
        <f aca="false">M131/L131</f>
        <v>23.6578947368421</v>
      </c>
    </row>
    <row r="132" customFormat="false" ht="13.2" hidden="false" customHeight="false" outlineLevel="0" collapsed="false">
      <c r="A132" s="2" t="n">
        <v>1249</v>
      </c>
      <c r="B132" s="15" t="s">
        <v>85</v>
      </c>
      <c r="C132" s="15" t="s">
        <v>19</v>
      </c>
      <c r="D132" s="3" t="n">
        <v>0.555555555555556</v>
      </c>
      <c r="E132" s="3" t="n">
        <v>0.614583333333333</v>
      </c>
      <c r="F132" s="3" t="n">
        <f aca="false">D132-E128</f>
        <v>0.225694444444444</v>
      </c>
      <c r="G132" s="1" t="s">
        <v>119</v>
      </c>
      <c r="H132" s="15" t="s">
        <v>65</v>
      </c>
      <c r="I132" s="4" t="n">
        <v>1100</v>
      </c>
      <c r="J132" s="4" t="n">
        <v>25910</v>
      </c>
      <c r="K132" s="5" t="n">
        <v>23.5545454545455</v>
      </c>
      <c r="L132" s="4" t="n">
        <f aca="false">I128+I132</f>
        <v>2200</v>
      </c>
      <c r="M132" s="4" t="n">
        <f aca="false">J128+J132</f>
        <v>51820</v>
      </c>
      <c r="N132" s="5" t="n">
        <f aca="false">M132/L132</f>
        <v>23.5545454545455</v>
      </c>
    </row>
    <row r="133" customFormat="false" ht="13.2" hidden="false" customHeight="false" outlineLevel="0" collapsed="false">
      <c r="A133" s="2" t="n">
        <v>1252</v>
      </c>
      <c r="B133" s="15" t="s">
        <v>85</v>
      </c>
      <c r="C133" s="15" t="s">
        <v>19</v>
      </c>
      <c r="D133" s="3" t="n">
        <v>0.638888888888889</v>
      </c>
      <c r="E133" s="3" t="n">
        <v>0.697916666666667</v>
      </c>
      <c r="F133" s="3" t="n">
        <f aca="false">D133-E128</f>
        <v>0.309027777777778</v>
      </c>
      <c r="G133" s="1" t="s">
        <v>120</v>
      </c>
      <c r="H133" s="15" t="s">
        <v>22</v>
      </c>
      <c r="I133" s="4" t="n">
        <v>420</v>
      </c>
      <c r="J133" s="4" t="n">
        <v>10050</v>
      </c>
      <c r="K133" s="5" t="n">
        <v>23.9285714285714</v>
      </c>
      <c r="L133" s="4" t="n">
        <f aca="false">I128+I133</f>
        <v>1520</v>
      </c>
      <c r="M133" s="4" t="n">
        <f aca="false">J128+J133</f>
        <v>35960</v>
      </c>
      <c r="N133" s="5" t="n">
        <f aca="false">M133/L133</f>
        <v>23.6578947368421</v>
      </c>
    </row>
    <row r="134" customFormat="false" ht="13.2" hidden="false" customHeight="false" outlineLevel="0" collapsed="false">
      <c r="A134" s="2" t="n">
        <v>1258</v>
      </c>
      <c r="B134" s="15" t="s">
        <v>85</v>
      </c>
      <c r="C134" s="15" t="s">
        <v>19</v>
      </c>
      <c r="D134" s="3" t="n">
        <v>0.684027777777778</v>
      </c>
      <c r="E134" s="3" t="n">
        <v>0.746527777777778</v>
      </c>
      <c r="F134" s="3" t="n">
        <f aca="false">D134-E128</f>
        <v>0.354166666666667</v>
      </c>
      <c r="G134" s="1" t="s">
        <v>121</v>
      </c>
      <c r="H134" s="15" t="s">
        <v>22</v>
      </c>
      <c r="I134" s="4" t="n">
        <v>420</v>
      </c>
      <c r="J134" s="4" t="n">
        <v>10050</v>
      </c>
      <c r="K134" s="5" t="n">
        <v>23.9285714285714</v>
      </c>
      <c r="L134" s="4" t="n">
        <f aca="false">I128+I134</f>
        <v>1520</v>
      </c>
      <c r="M134" s="4" t="n">
        <f aca="false">J128+J134</f>
        <v>35960</v>
      </c>
      <c r="N134" s="5" t="n">
        <f aca="false">M134/L134</f>
        <v>23.6578947368421</v>
      </c>
    </row>
    <row r="135" customFormat="false" ht="13.2" hidden="false" customHeight="false" outlineLevel="0" collapsed="false">
      <c r="A135" s="2" t="n">
        <v>1264</v>
      </c>
      <c r="B135" s="15" t="s">
        <v>85</v>
      </c>
      <c r="C135" s="15" t="s">
        <v>19</v>
      </c>
      <c r="D135" s="3" t="n">
        <v>0.753472222222222</v>
      </c>
      <c r="E135" s="3" t="n">
        <v>0.8125</v>
      </c>
      <c r="F135" s="3" t="n">
        <f aca="false">D135-E128</f>
        <v>0.423611111111111</v>
      </c>
      <c r="G135" s="1" t="s">
        <v>122</v>
      </c>
      <c r="H135" s="15" t="s">
        <v>22</v>
      </c>
      <c r="I135" s="4" t="n">
        <v>420</v>
      </c>
      <c r="J135" s="4" t="n">
        <v>12810</v>
      </c>
      <c r="K135" s="5" t="n">
        <v>30.5</v>
      </c>
      <c r="L135" s="4" t="n">
        <f aca="false">I128+I135</f>
        <v>1520</v>
      </c>
      <c r="M135" s="4" t="n">
        <f aca="false">J128+J135</f>
        <v>38720</v>
      </c>
      <c r="N135" s="5" t="n">
        <f aca="false">M135/L135</f>
        <v>25.4736842105263</v>
      </c>
    </row>
    <row r="136" customFormat="false" ht="13.2" hidden="false" customHeight="false" outlineLevel="0" collapsed="false">
      <c r="A136" s="2" t="n">
        <v>1270</v>
      </c>
      <c r="B136" s="15" t="s">
        <v>85</v>
      </c>
      <c r="C136" s="15" t="s">
        <v>19</v>
      </c>
      <c r="D136" s="3" t="n">
        <v>0.753472222222222</v>
      </c>
      <c r="E136" s="3" t="n">
        <v>0.8125</v>
      </c>
      <c r="F136" s="3" t="n">
        <f aca="false">D136-E128</f>
        <v>0.423611111111111</v>
      </c>
      <c r="G136" s="1" t="s">
        <v>123</v>
      </c>
      <c r="H136" s="15" t="s">
        <v>65</v>
      </c>
      <c r="I136" s="4" t="n">
        <v>1100</v>
      </c>
      <c r="J136" s="4" t="n">
        <v>25910</v>
      </c>
      <c r="K136" s="5" t="n">
        <v>23.5545454545455</v>
      </c>
      <c r="L136" s="4" t="n">
        <f aca="false">I128+I136</f>
        <v>2200</v>
      </c>
      <c r="M136" s="4" t="n">
        <f aca="false">J128+J136</f>
        <v>51820</v>
      </c>
      <c r="N136" s="5" t="n">
        <f aca="false">M136/L136</f>
        <v>23.5545454545455</v>
      </c>
    </row>
    <row r="137" customFormat="false" ht="13.2" hidden="false" customHeight="false" outlineLevel="0" collapsed="false">
      <c r="A137" s="2" t="n">
        <v>1273</v>
      </c>
      <c r="B137" s="15" t="s">
        <v>85</v>
      </c>
      <c r="C137" s="15" t="s">
        <v>19</v>
      </c>
      <c r="D137" s="3" t="n">
        <v>0.857638888888889</v>
      </c>
      <c r="E137" s="3" t="n">
        <v>0.913194444444445</v>
      </c>
      <c r="F137" s="3" t="n">
        <f aca="false">D137-E128</f>
        <v>0.527777777777778</v>
      </c>
      <c r="G137" s="1" t="s">
        <v>124</v>
      </c>
      <c r="H137" s="15" t="s">
        <v>22</v>
      </c>
      <c r="I137" s="4" t="n">
        <v>420</v>
      </c>
      <c r="J137" s="4" t="n">
        <v>10050</v>
      </c>
      <c r="K137" s="5" t="n">
        <v>23.9285714285714</v>
      </c>
      <c r="L137" s="4" t="n">
        <f aca="false">I128+I137</f>
        <v>1520</v>
      </c>
      <c r="M137" s="4" t="n">
        <f aca="false">J128+J137</f>
        <v>35960</v>
      </c>
      <c r="N137" s="5" t="n">
        <f aca="false">M137/L137</f>
        <v>23.6578947368421</v>
      </c>
    </row>
    <row r="138" customFormat="false" ht="13.2" hidden="false" customHeight="false" outlineLevel="0" collapsed="false">
      <c r="A138" s="2" t="n">
        <v>1279</v>
      </c>
      <c r="B138" s="15" t="s">
        <v>85</v>
      </c>
      <c r="C138" s="15" t="s">
        <v>19</v>
      </c>
      <c r="D138" s="3" t="n">
        <v>0.857638888888889</v>
      </c>
      <c r="E138" s="3" t="n">
        <v>0.913194444444445</v>
      </c>
      <c r="F138" s="3" t="n">
        <f aca="false">D138-E128</f>
        <v>0.527777777777778</v>
      </c>
      <c r="G138" s="1" t="s">
        <v>125</v>
      </c>
      <c r="H138" s="15" t="s">
        <v>65</v>
      </c>
      <c r="I138" s="4" t="n">
        <v>1100</v>
      </c>
      <c r="J138" s="4" t="n">
        <v>25910</v>
      </c>
      <c r="K138" s="5" t="n">
        <v>23.5545454545455</v>
      </c>
      <c r="L138" s="4" t="n">
        <f aca="false">I128+I138</f>
        <v>2200</v>
      </c>
      <c r="M138" s="4" t="n">
        <f aca="false">J128+J138</f>
        <v>51820</v>
      </c>
      <c r="N138" s="5" t="n">
        <f aca="false">M138/L138</f>
        <v>23.5545454545455</v>
      </c>
    </row>
    <row r="139" customFormat="false" ht="13.2" hidden="false" customHeight="false" outlineLevel="0" collapsed="false">
      <c r="A139" s="2" t="n">
        <v>1282</v>
      </c>
      <c r="B139" s="15" t="s">
        <v>85</v>
      </c>
      <c r="C139" s="15" t="s">
        <v>19</v>
      </c>
      <c r="D139" s="3" t="n">
        <v>0.875</v>
      </c>
      <c r="E139" s="3" t="n">
        <v>0.930555555555555</v>
      </c>
      <c r="F139" s="3" t="n">
        <f aca="false">D139-E128</f>
        <v>0.545138888888889</v>
      </c>
      <c r="G139" s="1" t="s">
        <v>126</v>
      </c>
      <c r="H139" s="15" t="s">
        <v>22</v>
      </c>
      <c r="I139" s="4" t="n">
        <v>420</v>
      </c>
      <c r="J139" s="4" t="n">
        <v>10050</v>
      </c>
      <c r="K139" s="5" t="n">
        <v>23.9285714285714</v>
      </c>
      <c r="L139" s="4" t="n">
        <f aca="false">I128+I139</f>
        <v>1520</v>
      </c>
      <c r="M139" s="4" t="n">
        <f aca="false">J128+J139</f>
        <v>35960</v>
      </c>
      <c r="N139" s="5" t="n">
        <f aca="false">M139/L139</f>
        <v>23.6578947368421</v>
      </c>
    </row>
    <row r="140" customFormat="false" ht="13.2" hidden="false" customHeight="false" outlineLevel="0" collapsed="false">
      <c r="A140" s="2" t="n">
        <v>1288</v>
      </c>
      <c r="B140" s="15" t="s">
        <v>85</v>
      </c>
      <c r="C140" s="15" t="s">
        <v>19</v>
      </c>
      <c r="D140" s="3" t="n">
        <v>0.875</v>
      </c>
      <c r="E140" s="3" t="n">
        <v>0.930555555555555</v>
      </c>
      <c r="F140" s="3" t="n">
        <f aca="false">D140-E128</f>
        <v>0.545138888888889</v>
      </c>
      <c r="G140" s="1" t="s">
        <v>127</v>
      </c>
      <c r="H140" s="15" t="s">
        <v>65</v>
      </c>
      <c r="I140" s="4" t="n">
        <v>1100</v>
      </c>
      <c r="J140" s="4" t="n">
        <v>25910</v>
      </c>
      <c r="K140" s="5" t="n">
        <v>23.5545454545455</v>
      </c>
      <c r="L140" s="4" t="n">
        <f aca="false">I128+I140</f>
        <v>2200</v>
      </c>
      <c r="M140" s="4" t="n">
        <f aca="false">J128+J140</f>
        <v>51820</v>
      </c>
      <c r="N140" s="5" t="n">
        <f aca="false">M140/L140</f>
        <v>23.5545454545455</v>
      </c>
    </row>
    <row r="141" customFormat="false" ht="13.2" hidden="false" customHeight="false" outlineLevel="0" collapsed="false">
      <c r="A141" s="18" t="s">
        <v>146</v>
      </c>
    </row>
    <row r="142" customFormat="false" ht="13.2" hidden="false" customHeight="false" outlineLevel="0" collapsed="false">
      <c r="A142" s="19" t="n">
        <v>2855</v>
      </c>
      <c r="B142" s="20" t="s">
        <v>19</v>
      </c>
      <c r="C142" s="20" t="s">
        <v>85</v>
      </c>
      <c r="D142" s="21" t="n">
        <v>0.291666666666667</v>
      </c>
      <c r="E142" s="21" t="n">
        <v>0.340277777777778</v>
      </c>
      <c r="F142" s="21"/>
      <c r="G142" s="22" t="s">
        <v>88</v>
      </c>
      <c r="H142" s="20" t="s">
        <v>22</v>
      </c>
      <c r="I142" s="23" t="n">
        <v>420</v>
      </c>
      <c r="J142" s="23" t="n">
        <v>10050</v>
      </c>
      <c r="K142" s="24" t="n">
        <v>23.9285714285714</v>
      </c>
      <c r="L142" s="23"/>
      <c r="M142" s="23"/>
      <c r="N142" s="24"/>
    </row>
    <row r="143" customFormat="false" ht="13.2" hidden="false" customHeight="false" outlineLevel="0" collapsed="false">
      <c r="A143" s="2" t="n">
        <v>1237</v>
      </c>
      <c r="B143" s="15" t="s">
        <v>85</v>
      </c>
      <c r="C143" s="15" t="s">
        <v>19</v>
      </c>
      <c r="D143" s="3" t="n">
        <v>0.5</v>
      </c>
      <c r="E143" s="3" t="n">
        <v>0.5625</v>
      </c>
      <c r="F143" s="3" t="n">
        <f aca="false">D143-E142</f>
        <v>0.159722222222222</v>
      </c>
      <c r="G143" s="1" t="s">
        <v>117</v>
      </c>
      <c r="H143" s="15" t="s">
        <v>22</v>
      </c>
      <c r="I143" s="4" t="n">
        <v>420</v>
      </c>
      <c r="J143" s="4" t="n">
        <v>10050</v>
      </c>
      <c r="K143" s="5" t="n">
        <v>23.9285714285714</v>
      </c>
      <c r="L143" s="4" t="n">
        <f aca="false">I142+I143</f>
        <v>840</v>
      </c>
      <c r="M143" s="4" t="n">
        <f aca="false">J142+J143</f>
        <v>20100</v>
      </c>
      <c r="N143" s="5" t="n">
        <f aca="false">M143/L143</f>
        <v>23.9285714285714</v>
      </c>
    </row>
    <row r="144" customFormat="false" ht="13.2" hidden="false" customHeight="false" outlineLevel="0" collapsed="false">
      <c r="A144" s="2" t="n">
        <v>1243</v>
      </c>
      <c r="B144" s="15" t="s">
        <v>85</v>
      </c>
      <c r="C144" s="15" t="s">
        <v>19</v>
      </c>
      <c r="D144" s="3" t="n">
        <v>0.555555555555556</v>
      </c>
      <c r="E144" s="3" t="n">
        <v>0.614583333333333</v>
      </c>
      <c r="F144" s="3" t="n">
        <f aca="false">D144-E142</f>
        <v>0.215277777777778</v>
      </c>
      <c r="G144" s="1" t="s">
        <v>118</v>
      </c>
      <c r="H144" s="15" t="s">
        <v>22</v>
      </c>
      <c r="I144" s="4" t="n">
        <v>420</v>
      </c>
      <c r="J144" s="4" t="n">
        <v>10050</v>
      </c>
      <c r="K144" s="5" t="n">
        <v>23.9285714285714</v>
      </c>
      <c r="L144" s="4" t="n">
        <f aca="false">I142+I144</f>
        <v>840</v>
      </c>
      <c r="M144" s="4" t="n">
        <f aca="false">J142+J144</f>
        <v>20100</v>
      </c>
      <c r="N144" s="5" t="n">
        <f aca="false">M144/L144</f>
        <v>23.9285714285714</v>
      </c>
    </row>
    <row r="145" customFormat="false" ht="13.2" hidden="false" customHeight="false" outlineLevel="0" collapsed="false">
      <c r="A145" s="2" t="n">
        <v>1249</v>
      </c>
      <c r="B145" s="15" t="s">
        <v>85</v>
      </c>
      <c r="C145" s="15" t="s">
        <v>19</v>
      </c>
      <c r="D145" s="3" t="n">
        <v>0.555555555555556</v>
      </c>
      <c r="E145" s="3" t="n">
        <v>0.614583333333333</v>
      </c>
      <c r="F145" s="3" t="n">
        <f aca="false">D145-E142</f>
        <v>0.215277777777778</v>
      </c>
      <c r="G145" s="1" t="s">
        <v>119</v>
      </c>
      <c r="H145" s="15" t="s">
        <v>65</v>
      </c>
      <c r="I145" s="4" t="n">
        <v>1100</v>
      </c>
      <c r="J145" s="4" t="n">
        <v>25910</v>
      </c>
      <c r="K145" s="5" t="n">
        <v>23.5545454545455</v>
      </c>
      <c r="L145" s="4" t="n">
        <f aca="false">I142+I145</f>
        <v>1520</v>
      </c>
      <c r="M145" s="4" t="n">
        <f aca="false">J142+J145</f>
        <v>35960</v>
      </c>
      <c r="N145" s="5" t="n">
        <f aca="false">M145/L145</f>
        <v>23.6578947368421</v>
      </c>
    </row>
    <row r="146" customFormat="false" ht="13.2" hidden="false" customHeight="false" outlineLevel="0" collapsed="false">
      <c r="A146" s="2" t="n">
        <v>1252</v>
      </c>
      <c r="B146" s="15" t="s">
        <v>85</v>
      </c>
      <c r="C146" s="15" t="s">
        <v>19</v>
      </c>
      <c r="D146" s="3" t="n">
        <v>0.638888888888889</v>
      </c>
      <c r="E146" s="3" t="n">
        <v>0.697916666666667</v>
      </c>
      <c r="F146" s="3" t="n">
        <f aca="false">D146-E142</f>
        <v>0.298611111111111</v>
      </c>
      <c r="G146" s="1" t="s">
        <v>120</v>
      </c>
      <c r="H146" s="15" t="s">
        <v>22</v>
      </c>
      <c r="I146" s="4" t="n">
        <v>420</v>
      </c>
      <c r="J146" s="4" t="n">
        <v>10050</v>
      </c>
      <c r="K146" s="5" t="n">
        <v>23.9285714285714</v>
      </c>
      <c r="L146" s="4" t="n">
        <f aca="false">I142+I146</f>
        <v>840</v>
      </c>
      <c r="M146" s="4" t="n">
        <f aca="false">J142+J146</f>
        <v>20100</v>
      </c>
      <c r="N146" s="5" t="n">
        <f aca="false">M146/L146</f>
        <v>23.9285714285714</v>
      </c>
    </row>
    <row r="147" customFormat="false" ht="13.2" hidden="false" customHeight="false" outlineLevel="0" collapsed="false">
      <c r="A147" s="2" t="n">
        <v>1258</v>
      </c>
      <c r="B147" s="15" t="s">
        <v>85</v>
      </c>
      <c r="C147" s="15" t="s">
        <v>19</v>
      </c>
      <c r="D147" s="3" t="n">
        <v>0.684027777777778</v>
      </c>
      <c r="E147" s="3" t="n">
        <v>0.746527777777778</v>
      </c>
      <c r="F147" s="3" t="n">
        <f aca="false">D147-E142</f>
        <v>0.34375</v>
      </c>
      <c r="G147" s="1" t="s">
        <v>121</v>
      </c>
      <c r="H147" s="15" t="s">
        <v>22</v>
      </c>
      <c r="I147" s="4" t="n">
        <v>420</v>
      </c>
      <c r="J147" s="4" t="n">
        <v>10050</v>
      </c>
      <c r="K147" s="5" t="n">
        <v>23.9285714285714</v>
      </c>
      <c r="L147" s="4" t="n">
        <f aca="false">I142+I147</f>
        <v>840</v>
      </c>
      <c r="M147" s="4" t="n">
        <f aca="false">J142+J147</f>
        <v>20100</v>
      </c>
      <c r="N147" s="5" t="n">
        <f aca="false">M147/L147</f>
        <v>23.9285714285714</v>
      </c>
    </row>
    <row r="148" customFormat="false" ht="13.2" hidden="false" customHeight="false" outlineLevel="0" collapsed="false">
      <c r="A148" s="2" t="n">
        <v>1264</v>
      </c>
      <c r="B148" s="15" t="s">
        <v>85</v>
      </c>
      <c r="C148" s="15" t="s">
        <v>19</v>
      </c>
      <c r="D148" s="3" t="n">
        <v>0.753472222222222</v>
      </c>
      <c r="E148" s="3" t="n">
        <v>0.8125</v>
      </c>
      <c r="F148" s="3" t="n">
        <f aca="false">D148-E142</f>
        <v>0.413194444444444</v>
      </c>
      <c r="G148" s="1" t="s">
        <v>122</v>
      </c>
      <c r="H148" s="15" t="s">
        <v>22</v>
      </c>
      <c r="I148" s="4" t="n">
        <v>420</v>
      </c>
      <c r="J148" s="4" t="n">
        <v>12810</v>
      </c>
      <c r="K148" s="5" t="n">
        <v>30.5</v>
      </c>
      <c r="L148" s="4" t="n">
        <f aca="false">I142+I148</f>
        <v>840</v>
      </c>
      <c r="M148" s="4" t="n">
        <f aca="false">J142+J148</f>
        <v>22860</v>
      </c>
      <c r="N148" s="5" t="n">
        <f aca="false">M148/L148</f>
        <v>27.2142857142857</v>
      </c>
    </row>
    <row r="149" customFormat="false" ht="13.2" hidden="false" customHeight="false" outlineLevel="0" collapsed="false">
      <c r="A149" s="2" t="n">
        <v>1270</v>
      </c>
      <c r="B149" s="15" t="s">
        <v>85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13194444444444</v>
      </c>
      <c r="G149" s="1" t="s">
        <v>123</v>
      </c>
      <c r="H149" s="15" t="s">
        <v>65</v>
      </c>
      <c r="I149" s="4" t="n">
        <v>1100</v>
      </c>
      <c r="J149" s="4" t="n">
        <v>25910</v>
      </c>
      <c r="K149" s="5" t="n">
        <v>23.5545454545455</v>
      </c>
      <c r="L149" s="4" t="n">
        <f aca="false">I142+I149</f>
        <v>1520</v>
      </c>
      <c r="M149" s="4" t="n">
        <f aca="false">J142+J149</f>
        <v>35960</v>
      </c>
      <c r="N149" s="5" t="n">
        <f aca="false">M149/L149</f>
        <v>23.6578947368421</v>
      </c>
    </row>
    <row r="150" customFormat="false" ht="13.2" hidden="false" customHeight="false" outlineLevel="0" collapsed="false">
      <c r="A150" s="2" t="n">
        <v>1273</v>
      </c>
      <c r="B150" s="15" t="s">
        <v>85</v>
      </c>
      <c r="C150" s="15" t="s">
        <v>19</v>
      </c>
      <c r="D150" s="3" t="n">
        <v>0.857638888888889</v>
      </c>
      <c r="E150" s="3" t="n">
        <v>0.913194444444445</v>
      </c>
      <c r="F150" s="3" t="n">
        <f aca="false">D150-E142</f>
        <v>0.517361111111111</v>
      </c>
      <c r="G150" s="1" t="s">
        <v>124</v>
      </c>
      <c r="H150" s="15" t="s">
        <v>22</v>
      </c>
      <c r="I150" s="4" t="n">
        <v>420</v>
      </c>
      <c r="J150" s="4" t="n">
        <v>10050</v>
      </c>
      <c r="K150" s="5" t="n">
        <v>23.9285714285714</v>
      </c>
      <c r="L150" s="4" t="n">
        <f aca="false">I142+I150</f>
        <v>840</v>
      </c>
      <c r="M150" s="4" t="n">
        <f aca="false">J142+J150</f>
        <v>20100</v>
      </c>
      <c r="N150" s="5" t="n">
        <f aca="false">M150/L150</f>
        <v>23.9285714285714</v>
      </c>
    </row>
    <row r="151" customFormat="false" ht="13.2" hidden="false" customHeight="false" outlineLevel="0" collapsed="false">
      <c r="A151" s="2" t="n">
        <v>1279</v>
      </c>
      <c r="B151" s="15" t="s">
        <v>85</v>
      </c>
      <c r="C151" s="15" t="s">
        <v>19</v>
      </c>
      <c r="D151" s="3" t="n">
        <v>0.857638888888889</v>
      </c>
      <c r="E151" s="3" t="n">
        <v>0.913194444444445</v>
      </c>
      <c r="F151" s="3" t="n">
        <f aca="false">D151-E142</f>
        <v>0.517361111111111</v>
      </c>
      <c r="G151" s="1" t="s">
        <v>125</v>
      </c>
      <c r="H151" s="15" t="s">
        <v>65</v>
      </c>
      <c r="I151" s="4" t="n">
        <v>1100</v>
      </c>
      <c r="J151" s="4" t="n">
        <v>25910</v>
      </c>
      <c r="K151" s="5" t="n">
        <v>23.5545454545455</v>
      </c>
      <c r="L151" s="4" t="n">
        <f aca="false">I142+I151</f>
        <v>1520</v>
      </c>
      <c r="M151" s="4" t="n">
        <f aca="false">J142+J151</f>
        <v>35960</v>
      </c>
      <c r="N151" s="5" t="n">
        <f aca="false">M151/L151</f>
        <v>23.6578947368421</v>
      </c>
    </row>
    <row r="152" customFormat="false" ht="13.2" hidden="false" customHeight="false" outlineLevel="0" collapsed="false">
      <c r="A152" s="2" t="n">
        <v>1282</v>
      </c>
      <c r="B152" s="15" t="s">
        <v>85</v>
      </c>
      <c r="C152" s="15" t="s">
        <v>19</v>
      </c>
      <c r="D152" s="3" t="n">
        <v>0.875</v>
      </c>
      <c r="E152" s="3" t="n">
        <v>0.930555555555555</v>
      </c>
      <c r="F152" s="3" t="n">
        <f aca="false">D152-E142</f>
        <v>0.534722222222222</v>
      </c>
      <c r="G152" s="1" t="s">
        <v>126</v>
      </c>
      <c r="H152" s="15" t="s">
        <v>22</v>
      </c>
      <c r="I152" s="4" t="n">
        <v>420</v>
      </c>
      <c r="J152" s="4" t="n">
        <v>10050</v>
      </c>
      <c r="K152" s="5" t="n">
        <v>23.9285714285714</v>
      </c>
      <c r="L152" s="4" t="n">
        <f aca="false">I142+I152</f>
        <v>840</v>
      </c>
      <c r="M152" s="4" t="n">
        <f aca="false">J142+J152</f>
        <v>20100</v>
      </c>
      <c r="N152" s="5" t="n">
        <f aca="false">M152/L152</f>
        <v>23.9285714285714</v>
      </c>
    </row>
    <row r="153" customFormat="false" ht="13.2" hidden="false" customHeight="false" outlineLevel="0" collapsed="false">
      <c r="A153" s="2" t="n">
        <v>1288</v>
      </c>
      <c r="B153" s="15" t="s">
        <v>85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4722222222222</v>
      </c>
      <c r="G153" s="1" t="s">
        <v>127</v>
      </c>
      <c r="H153" s="15" t="s">
        <v>65</v>
      </c>
      <c r="I153" s="4" t="n">
        <v>1100</v>
      </c>
      <c r="J153" s="4" t="n">
        <v>25910</v>
      </c>
      <c r="K153" s="5" t="n">
        <v>23.5545454545455</v>
      </c>
      <c r="L153" s="4" t="n">
        <f aca="false">I142+I153</f>
        <v>1520</v>
      </c>
      <c r="M153" s="4" t="n">
        <f aca="false">J142+J153</f>
        <v>35960</v>
      </c>
      <c r="N153" s="5" t="n">
        <f aca="false">M153/L153</f>
        <v>23.6578947368421</v>
      </c>
    </row>
    <row r="154" customFormat="false" ht="13.2" hidden="false" customHeight="false" outlineLevel="0" collapsed="false">
      <c r="A154" s="18" t="s">
        <v>147</v>
      </c>
    </row>
    <row r="155" customFormat="false" ht="13.2" hidden="false" customHeight="false" outlineLevel="0" collapsed="false">
      <c r="A155" s="25" t="n">
        <v>2861</v>
      </c>
      <c r="B155" s="26" t="s">
        <v>19</v>
      </c>
      <c r="C155" s="26" t="s">
        <v>85</v>
      </c>
      <c r="D155" s="27" t="n">
        <v>0.291666666666667</v>
      </c>
      <c r="E155" s="27" t="n">
        <v>0.340277777777778</v>
      </c>
      <c r="F155" s="27"/>
      <c r="G155" s="28" t="s">
        <v>89</v>
      </c>
      <c r="H155" s="26" t="s">
        <v>65</v>
      </c>
      <c r="I155" s="29" t="n">
        <v>1100</v>
      </c>
      <c r="J155" s="29" t="n">
        <v>25910</v>
      </c>
      <c r="K155" s="30" t="n">
        <v>23.5545454545455</v>
      </c>
      <c r="L155" s="29"/>
      <c r="M155" s="29"/>
      <c r="N155" s="30"/>
    </row>
    <row r="156" customFormat="false" ht="13.2" hidden="false" customHeight="false" outlineLevel="0" collapsed="false">
      <c r="A156" s="2" t="n">
        <v>1237</v>
      </c>
      <c r="B156" s="15" t="s">
        <v>85</v>
      </c>
      <c r="C156" s="15" t="s">
        <v>19</v>
      </c>
      <c r="D156" s="3" t="n">
        <v>0.5</v>
      </c>
      <c r="E156" s="3" t="n">
        <v>0.5625</v>
      </c>
      <c r="F156" s="3" t="n">
        <f aca="false">D156-E155</f>
        <v>0.159722222222222</v>
      </c>
      <c r="G156" s="1" t="s">
        <v>117</v>
      </c>
      <c r="H156" s="15" t="s">
        <v>22</v>
      </c>
      <c r="I156" s="4" t="n">
        <v>420</v>
      </c>
      <c r="J156" s="4" t="n">
        <v>10050</v>
      </c>
      <c r="K156" s="5" t="n">
        <v>23.9285714285714</v>
      </c>
      <c r="L156" s="4" t="n">
        <f aca="false">I155+I156</f>
        <v>1520</v>
      </c>
      <c r="M156" s="4" t="n">
        <f aca="false">J155+J156</f>
        <v>35960</v>
      </c>
      <c r="N156" s="5" t="n">
        <f aca="false">M156/L156</f>
        <v>23.6578947368421</v>
      </c>
    </row>
    <row r="157" customFormat="false" ht="13.2" hidden="false" customHeight="false" outlineLevel="0" collapsed="false">
      <c r="A157" s="2" t="n">
        <v>1243</v>
      </c>
      <c r="B157" s="15" t="s">
        <v>85</v>
      </c>
      <c r="C157" s="15" t="s">
        <v>19</v>
      </c>
      <c r="D157" s="3" t="n">
        <v>0.555555555555556</v>
      </c>
      <c r="E157" s="3" t="n">
        <v>0.614583333333333</v>
      </c>
      <c r="F157" s="3" t="n">
        <f aca="false">D157-E155</f>
        <v>0.215277777777778</v>
      </c>
      <c r="G157" s="1" t="s">
        <v>118</v>
      </c>
      <c r="H157" s="15" t="s">
        <v>22</v>
      </c>
      <c r="I157" s="4" t="n">
        <v>420</v>
      </c>
      <c r="J157" s="4" t="n">
        <v>10050</v>
      </c>
      <c r="K157" s="5" t="n">
        <v>23.9285714285714</v>
      </c>
      <c r="L157" s="4" t="n">
        <f aca="false">I155+I157</f>
        <v>1520</v>
      </c>
      <c r="M157" s="4" t="n">
        <f aca="false">J155+J157</f>
        <v>35960</v>
      </c>
      <c r="N157" s="5" t="n">
        <f aca="false">M157/L157</f>
        <v>23.6578947368421</v>
      </c>
    </row>
    <row r="158" customFormat="false" ht="13.2" hidden="false" customHeight="false" outlineLevel="0" collapsed="false">
      <c r="A158" s="2" t="n">
        <v>1249</v>
      </c>
      <c r="B158" s="15" t="s">
        <v>85</v>
      </c>
      <c r="C158" s="15" t="s">
        <v>19</v>
      </c>
      <c r="D158" s="3" t="n">
        <v>0.555555555555556</v>
      </c>
      <c r="E158" s="3" t="n">
        <v>0.614583333333333</v>
      </c>
      <c r="F158" s="3" t="n">
        <f aca="false">D158-E155</f>
        <v>0.215277777777778</v>
      </c>
      <c r="G158" s="1" t="s">
        <v>119</v>
      </c>
      <c r="H158" s="15" t="s">
        <v>65</v>
      </c>
      <c r="I158" s="4" t="n">
        <v>1100</v>
      </c>
      <c r="J158" s="4" t="n">
        <v>25910</v>
      </c>
      <c r="K158" s="5" t="n">
        <v>23.5545454545455</v>
      </c>
      <c r="L158" s="4" t="n">
        <f aca="false">I155+I158</f>
        <v>2200</v>
      </c>
      <c r="M158" s="4" t="n">
        <f aca="false">J155+J158</f>
        <v>51820</v>
      </c>
      <c r="N158" s="5" t="n">
        <f aca="false">M158/L158</f>
        <v>23.5545454545455</v>
      </c>
    </row>
    <row r="159" customFormat="false" ht="13.2" hidden="false" customHeight="false" outlineLevel="0" collapsed="false">
      <c r="A159" s="2" t="n">
        <v>1252</v>
      </c>
      <c r="B159" s="15" t="s">
        <v>85</v>
      </c>
      <c r="C159" s="15" t="s">
        <v>19</v>
      </c>
      <c r="D159" s="3" t="n">
        <v>0.638888888888889</v>
      </c>
      <c r="E159" s="3" t="n">
        <v>0.697916666666667</v>
      </c>
      <c r="F159" s="3" t="n">
        <f aca="false">D159-E155</f>
        <v>0.298611111111111</v>
      </c>
      <c r="G159" s="1" t="s">
        <v>120</v>
      </c>
      <c r="H159" s="15" t="s">
        <v>22</v>
      </c>
      <c r="I159" s="4" t="n">
        <v>420</v>
      </c>
      <c r="J159" s="4" t="n">
        <v>10050</v>
      </c>
      <c r="K159" s="5" t="n">
        <v>23.9285714285714</v>
      </c>
      <c r="L159" s="4" t="n">
        <f aca="false">I155+I159</f>
        <v>1520</v>
      </c>
      <c r="M159" s="4" t="n">
        <f aca="false">J155+J159</f>
        <v>35960</v>
      </c>
      <c r="N159" s="5" t="n">
        <f aca="false">M159/L159</f>
        <v>23.6578947368421</v>
      </c>
    </row>
    <row r="160" customFormat="false" ht="13.2" hidden="false" customHeight="false" outlineLevel="0" collapsed="false">
      <c r="A160" s="2" t="n">
        <v>1258</v>
      </c>
      <c r="B160" s="15" t="s">
        <v>85</v>
      </c>
      <c r="C160" s="15" t="s">
        <v>19</v>
      </c>
      <c r="D160" s="3" t="n">
        <v>0.684027777777778</v>
      </c>
      <c r="E160" s="3" t="n">
        <v>0.746527777777778</v>
      </c>
      <c r="F160" s="3" t="n">
        <f aca="false">D160-E155</f>
        <v>0.34375</v>
      </c>
      <c r="G160" s="1" t="s">
        <v>121</v>
      </c>
      <c r="H160" s="15" t="s">
        <v>22</v>
      </c>
      <c r="I160" s="4" t="n">
        <v>420</v>
      </c>
      <c r="J160" s="4" t="n">
        <v>10050</v>
      </c>
      <c r="K160" s="5" t="n">
        <v>23.9285714285714</v>
      </c>
      <c r="L160" s="4" t="n">
        <f aca="false">I155+I160</f>
        <v>1520</v>
      </c>
      <c r="M160" s="4" t="n">
        <f aca="false">J155+J160</f>
        <v>35960</v>
      </c>
      <c r="N160" s="5" t="n">
        <f aca="false">M160/L160</f>
        <v>23.6578947368421</v>
      </c>
    </row>
    <row r="161" customFormat="false" ht="13.2" hidden="false" customHeight="false" outlineLevel="0" collapsed="false">
      <c r="A161" s="2" t="n">
        <v>1264</v>
      </c>
      <c r="B161" s="15" t="s">
        <v>85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413194444444444</v>
      </c>
      <c r="G161" s="1" t="s">
        <v>122</v>
      </c>
      <c r="H161" s="15" t="s">
        <v>22</v>
      </c>
      <c r="I161" s="4" t="n">
        <v>420</v>
      </c>
      <c r="J161" s="4" t="n">
        <v>12810</v>
      </c>
      <c r="K161" s="5" t="n">
        <v>30.5</v>
      </c>
      <c r="L161" s="4" t="n">
        <f aca="false">I155+I161</f>
        <v>1520</v>
      </c>
      <c r="M161" s="4" t="n">
        <f aca="false">J155+J161</f>
        <v>38720</v>
      </c>
      <c r="N161" s="5" t="n">
        <f aca="false">M161/L161</f>
        <v>25.4736842105263</v>
      </c>
    </row>
    <row r="162" customFormat="false" ht="13.2" hidden="false" customHeight="false" outlineLevel="0" collapsed="false">
      <c r="A162" s="2" t="n">
        <v>1270</v>
      </c>
      <c r="B162" s="15" t="s">
        <v>85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413194444444444</v>
      </c>
      <c r="G162" s="1" t="s">
        <v>123</v>
      </c>
      <c r="H162" s="15" t="s">
        <v>65</v>
      </c>
      <c r="I162" s="4" t="n">
        <v>1100</v>
      </c>
      <c r="J162" s="4" t="n">
        <v>25910</v>
      </c>
      <c r="K162" s="5" t="n">
        <v>23.5545454545455</v>
      </c>
      <c r="L162" s="4" t="n">
        <f aca="false">I155+I162</f>
        <v>2200</v>
      </c>
      <c r="M162" s="4" t="n">
        <f aca="false">J155+J162</f>
        <v>51820</v>
      </c>
      <c r="N162" s="5" t="n">
        <f aca="false">M162/L162</f>
        <v>23.5545454545455</v>
      </c>
    </row>
    <row r="163" customFormat="false" ht="13.2" hidden="false" customHeight="false" outlineLevel="0" collapsed="false">
      <c r="A163" s="2" t="n">
        <v>1273</v>
      </c>
      <c r="B163" s="15" t="s">
        <v>85</v>
      </c>
      <c r="C163" s="15" t="s">
        <v>19</v>
      </c>
      <c r="D163" s="3" t="n">
        <v>0.857638888888889</v>
      </c>
      <c r="E163" s="3" t="n">
        <v>0.913194444444445</v>
      </c>
      <c r="F163" s="3" t="n">
        <f aca="false">D163-E155</f>
        <v>0.517361111111111</v>
      </c>
      <c r="G163" s="1" t="s">
        <v>124</v>
      </c>
      <c r="H163" s="15" t="s">
        <v>22</v>
      </c>
      <c r="I163" s="4" t="n">
        <v>420</v>
      </c>
      <c r="J163" s="4" t="n">
        <v>10050</v>
      </c>
      <c r="K163" s="5" t="n">
        <v>23.9285714285714</v>
      </c>
      <c r="L163" s="4" t="n">
        <f aca="false">I155+I163</f>
        <v>1520</v>
      </c>
      <c r="M163" s="4" t="n">
        <f aca="false">J155+J163</f>
        <v>35960</v>
      </c>
      <c r="N163" s="5" t="n">
        <f aca="false">M163/L163</f>
        <v>23.6578947368421</v>
      </c>
    </row>
    <row r="164" customFormat="false" ht="13.2" hidden="false" customHeight="false" outlineLevel="0" collapsed="false">
      <c r="A164" s="2" t="n">
        <v>1279</v>
      </c>
      <c r="B164" s="15" t="s">
        <v>85</v>
      </c>
      <c r="C164" s="15" t="s">
        <v>19</v>
      </c>
      <c r="D164" s="3" t="n">
        <v>0.857638888888889</v>
      </c>
      <c r="E164" s="3" t="n">
        <v>0.913194444444445</v>
      </c>
      <c r="F164" s="3" t="n">
        <f aca="false">D164-E155</f>
        <v>0.517361111111111</v>
      </c>
      <c r="G164" s="1" t="s">
        <v>125</v>
      </c>
      <c r="H164" s="15" t="s">
        <v>65</v>
      </c>
      <c r="I164" s="4" t="n">
        <v>1100</v>
      </c>
      <c r="J164" s="4" t="n">
        <v>25910</v>
      </c>
      <c r="K164" s="5" t="n">
        <v>23.5545454545455</v>
      </c>
      <c r="L164" s="4" t="n">
        <f aca="false">I155+I164</f>
        <v>2200</v>
      </c>
      <c r="M164" s="4" t="n">
        <f aca="false">J155+J164</f>
        <v>51820</v>
      </c>
      <c r="N164" s="5" t="n">
        <f aca="false">M164/L164</f>
        <v>23.5545454545455</v>
      </c>
    </row>
    <row r="165" customFormat="false" ht="13.2" hidden="false" customHeight="false" outlineLevel="0" collapsed="false">
      <c r="A165" s="2" t="n">
        <v>1282</v>
      </c>
      <c r="B165" s="15" t="s">
        <v>85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534722222222222</v>
      </c>
      <c r="G165" s="1" t="s">
        <v>126</v>
      </c>
      <c r="H165" s="15" t="s">
        <v>22</v>
      </c>
      <c r="I165" s="4" t="n">
        <v>420</v>
      </c>
      <c r="J165" s="4" t="n">
        <v>10050</v>
      </c>
      <c r="K165" s="5" t="n">
        <v>23.9285714285714</v>
      </c>
      <c r="L165" s="4" t="n">
        <f aca="false">I155+I165</f>
        <v>1520</v>
      </c>
      <c r="M165" s="4" t="n">
        <f aca="false">J155+J165</f>
        <v>35960</v>
      </c>
      <c r="N165" s="5" t="n">
        <f aca="false">M165/L165</f>
        <v>23.6578947368421</v>
      </c>
    </row>
    <row r="166" customFormat="false" ht="13.2" hidden="false" customHeight="false" outlineLevel="0" collapsed="false">
      <c r="A166" s="2" t="n">
        <v>1288</v>
      </c>
      <c r="B166" s="15" t="s">
        <v>85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534722222222222</v>
      </c>
      <c r="G166" s="1" t="s">
        <v>127</v>
      </c>
      <c r="H166" s="15" t="s">
        <v>65</v>
      </c>
      <c r="I166" s="4" t="n">
        <v>1100</v>
      </c>
      <c r="J166" s="4" t="n">
        <v>25910</v>
      </c>
      <c r="K166" s="5" t="n">
        <v>23.5545454545455</v>
      </c>
      <c r="L166" s="4" t="n">
        <f aca="false">I155+I166</f>
        <v>2200</v>
      </c>
      <c r="M166" s="4" t="n">
        <f aca="false">J155+J166</f>
        <v>51820</v>
      </c>
      <c r="N166" s="5" t="n">
        <f aca="false">M166/L166</f>
        <v>23.5545454545455</v>
      </c>
    </row>
    <row r="167" customFormat="false" ht="13.2" hidden="false" customHeight="false" outlineLevel="0" collapsed="false">
      <c r="A167" s="18" t="s">
        <v>148</v>
      </c>
    </row>
    <row r="168" customFormat="false" ht="13.2" hidden="false" customHeight="false" outlineLevel="0" collapsed="false">
      <c r="A168" s="19" t="n">
        <v>2864</v>
      </c>
      <c r="B168" s="20" t="s">
        <v>19</v>
      </c>
      <c r="C168" s="20" t="s">
        <v>85</v>
      </c>
      <c r="D168" s="21" t="n">
        <v>0.350694444444444</v>
      </c>
      <c r="E168" s="21" t="n">
        <v>0.402777777777778</v>
      </c>
      <c r="F168" s="21"/>
      <c r="G168" s="22" t="s">
        <v>90</v>
      </c>
      <c r="H168" s="20" t="s">
        <v>22</v>
      </c>
      <c r="I168" s="23" t="n">
        <v>420</v>
      </c>
      <c r="J168" s="23" t="n">
        <v>10050</v>
      </c>
      <c r="K168" s="24" t="n">
        <v>23.9285714285714</v>
      </c>
      <c r="L168" s="23"/>
      <c r="M168" s="23"/>
      <c r="N168" s="24"/>
    </row>
    <row r="169" customFormat="false" ht="13.2" hidden="false" customHeight="false" outlineLevel="0" collapsed="false">
      <c r="A169" s="2" t="n">
        <v>1237</v>
      </c>
      <c r="B169" s="15" t="s">
        <v>85</v>
      </c>
      <c r="C169" s="15" t="s">
        <v>19</v>
      </c>
      <c r="D169" s="3" t="n">
        <v>0.5</v>
      </c>
      <c r="E169" s="3" t="n">
        <v>0.5625</v>
      </c>
      <c r="F169" s="3" t="n">
        <f aca="false">D169-E168</f>
        <v>0.0972222222222222</v>
      </c>
      <c r="G169" s="1" t="s">
        <v>117</v>
      </c>
      <c r="H169" s="15" t="s">
        <v>22</v>
      </c>
      <c r="I169" s="4" t="n">
        <v>420</v>
      </c>
      <c r="J169" s="4" t="n">
        <v>10050</v>
      </c>
      <c r="K169" s="5" t="n">
        <v>23.9285714285714</v>
      </c>
      <c r="L169" s="4" t="n">
        <f aca="false">I168+I169</f>
        <v>840</v>
      </c>
      <c r="M169" s="4" t="n">
        <f aca="false">J168+J169</f>
        <v>20100</v>
      </c>
      <c r="N169" s="5" t="n">
        <f aca="false">M169/L169</f>
        <v>23.9285714285714</v>
      </c>
    </row>
    <row r="170" customFormat="false" ht="13.2" hidden="false" customHeight="false" outlineLevel="0" collapsed="false">
      <c r="A170" s="2" t="n">
        <v>1243</v>
      </c>
      <c r="B170" s="15" t="s">
        <v>85</v>
      </c>
      <c r="C170" s="15" t="s">
        <v>19</v>
      </c>
      <c r="D170" s="3" t="n">
        <v>0.555555555555556</v>
      </c>
      <c r="E170" s="3" t="n">
        <v>0.614583333333333</v>
      </c>
      <c r="F170" s="3" t="n">
        <f aca="false">D170-E168</f>
        <v>0.152777777777778</v>
      </c>
      <c r="G170" s="1" t="s">
        <v>118</v>
      </c>
      <c r="H170" s="15" t="s">
        <v>22</v>
      </c>
      <c r="I170" s="4" t="n">
        <v>420</v>
      </c>
      <c r="J170" s="4" t="n">
        <v>10050</v>
      </c>
      <c r="K170" s="5" t="n">
        <v>23.9285714285714</v>
      </c>
      <c r="L170" s="4" t="n">
        <f aca="false">I168+I170</f>
        <v>840</v>
      </c>
      <c r="M170" s="4" t="n">
        <f aca="false">J168+J170</f>
        <v>20100</v>
      </c>
      <c r="N170" s="5" t="n">
        <f aca="false">M170/L170</f>
        <v>23.9285714285714</v>
      </c>
    </row>
    <row r="171" customFormat="false" ht="13.2" hidden="false" customHeight="false" outlineLevel="0" collapsed="false">
      <c r="A171" s="2" t="n">
        <v>1249</v>
      </c>
      <c r="B171" s="15" t="s">
        <v>85</v>
      </c>
      <c r="C171" s="15" t="s">
        <v>19</v>
      </c>
      <c r="D171" s="3" t="n">
        <v>0.555555555555556</v>
      </c>
      <c r="E171" s="3" t="n">
        <v>0.614583333333333</v>
      </c>
      <c r="F171" s="3" t="n">
        <f aca="false">D171-E168</f>
        <v>0.152777777777778</v>
      </c>
      <c r="G171" s="1" t="s">
        <v>119</v>
      </c>
      <c r="H171" s="15" t="s">
        <v>65</v>
      </c>
      <c r="I171" s="4" t="n">
        <v>1100</v>
      </c>
      <c r="J171" s="4" t="n">
        <v>25910</v>
      </c>
      <c r="K171" s="5" t="n">
        <v>23.5545454545455</v>
      </c>
      <c r="L171" s="4" t="n">
        <f aca="false">I168+I171</f>
        <v>1520</v>
      </c>
      <c r="M171" s="4" t="n">
        <f aca="false">J168+J171</f>
        <v>35960</v>
      </c>
      <c r="N171" s="5" t="n">
        <f aca="false">M171/L171</f>
        <v>23.6578947368421</v>
      </c>
    </row>
    <row r="172" customFormat="false" ht="13.2" hidden="false" customHeight="false" outlineLevel="0" collapsed="false">
      <c r="A172" s="2" t="n">
        <v>1252</v>
      </c>
      <c r="B172" s="15" t="s">
        <v>85</v>
      </c>
      <c r="C172" s="15" t="s">
        <v>19</v>
      </c>
      <c r="D172" s="3" t="n">
        <v>0.638888888888889</v>
      </c>
      <c r="E172" s="3" t="n">
        <v>0.697916666666667</v>
      </c>
      <c r="F172" s="3" t="n">
        <f aca="false">D172-E168</f>
        <v>0.236111111111111</v>
      </c>
      <c r="G172" s="1" t="s">
        <v>120</v>
      </c>
      <c r="H172" s="15" t="s">
        <v>22</v>
      </c>
      <c r="I172" s="4" t="n">
        <v>420</v>
      </c>
      <c r="J172" s="4" t="n">
        <v>10050</v>
      </c>
      <c r="K172" s="5" t="n">
        <v>23.9285714285714</v>
      </c>
      <c r="L172" s="4" t="n">
        <f aca="false">I168+I172</f>
        <v>840</v>
      </c>
      <c r="M172" s="4" t="n">
        <f aca="false">J168+J172</f>
        <v>20100</v>
      </c>
      <c r="N172" s="5" t="n">
        <f aca="false">M172/L172</f>
        <v>23.9285714285714</v>
      </c>
    </row>
    <row r="173" customFormat="false" ht="13.2" hidden="false" customHeight="false" outlineLevel="0" collapsed="false">
      <c r="A173" s="2" t="n">
        <v>1258</v>
      </c>
      <c r="B173" s="15" t="s">
        <v>85</v>
      </c>
      <c r="C173" s="15" t="s">
        <v>19</v>
      </c>
      <c r="D173" s="3" t="n">
        <v>0.684027777777778</v>
      </c>
      <c r="E173" s="3" t="n">
        <v>0.746527777777778</v>
      </c>
      <c r="F173" s="3" t="n">
        <f aca="false">D173-E168</f>
        <v>0.28125</v>
      </c>
      <c r="G173" s="1" t="s">
        <v>121</v>
      </c>
      <c r="H173" s="15" t="s">
        <v>22</v>
      </c>
      <c r="I173" s="4" t="n">
        <v>420</v>
      </c>
      <c r="J173" s="4" t="n">
        <v>10050</v>
      </c>
      <c r="K173" s="5" t="n">
        <v>23.9285714285714</v>
      </c>
      <c r="L173" s="4" t="n">
        <f aca="false">I168+I173</f>
        <v>840</v>
      </c>
      <c r="M173" s="4" t="n">
        <f aca="false">J168+J173</f>
        <v>20100</v>
      </c>
      <c r="N173" s="5" t="n">
        <f aca="false">M173/L173</f>
        <v>23.9285714285714</v>
      </c>
    </row>
    <row r="174" customFormat="false" ht="13.2" hidden="false" customHeight="false" outlineLevel="0" collapsed="false">
      <c r="A174" s="2" t="n">
        <v>1264</v>
      </c>
      <c r="B174" s="15" t="s">
        <v>85</v>
      </c>
      <c r="C174" s="15" t="s">
        <v>19</v>
      </c>
      <c r="D174" s="3" t="n">
        <v>0.753472222222222</v>
      </c>
      <c r="E174" s="3" t="n">
        <v>0.8125</v>
      </c>
      <c r="F174" s="3" t="n">
        <f aca="false">D174-E168</f>
        <v>0.350694444444444</v>
      </c>
      <c r="G174" s="1" t="s">
        <v>122</v>
      </c>
      <c r="H174" s="15" t="s">
        <v>22</v>
      </c>
      <c r="I174" s="4" t="n">
        <v>420</v>
      </c>
      <c r="J174" s="4" t="n">
        <v>12810</v>
      </c>
      <c r="K174" s="5" t="n">
        <v>30.5</v>
      </c>
      <c r="L174" s="4" t="n">
        <f aca="false">I168+I174</f>
        <v>840</v>
      </c>
      <c r="M174" s="4" t="n">
        <f aca="false">J168+J174</f>
        <v>22860</v>
      </c>
      <c r="N174" s="5" t="n">
        <f aca="false">M174/L174</f>
        <v>27.2142857142857</v>
      </c>
    </row>
    <row r="175" customFormat="false" ht="13.2" hidden="false" customHeight="false" outlineLevel="0" collapsed="false">
      <c r="A175" s="2" t="n">
        <v>1270</v>
      </c>
      <c r="B175" s="15" t="s">
        <v>85</v>
      </c>
      <c r="C175" s="15" t="s">
        <v>19</v>
      </c>
      <c r="D175" s="3" t="n">
        <v>0.753472222222222</v>
      </c>
      <c r="E175" s="3" t="n">
        <v>0.8125</v>
      </c>
      <c r="F175" s="3" t="n">
        <f aca="false">D175-E168</f>
        <v>0.350694444444444</v>
      </c>
      <c r="G175" s="1" t="s">
        <v>123</v>
      </c>
      <c r="H175" s="15" t="s">
        <v>65</v>
      </c>
      <c r="I175" s="4" t="n">
        <v>1100</v>
      </c>
      <c r="J175" s="4" t="n">
        <v>25910</v>
      </c>
      <c r="K175" s="5" t="n">
        <v>23.5545454545455</v>
      </c>
      <c r="L175" s="4" t="n">
        <f aca="false">I168+I175</f>
        <v>1520</v>
      </c>
      <c r="M175" s="4" t="n">
        <f aca="false">J168+J175</f>
        <v>35960</v>
      </c>
      <c r="N175" s="5" t="n">
        <f aca="false">M175/L175</f>
        <v>23.6578947368421</v>
      </c>
    </row>
    <row r="176" customFormat="false" ht="13.2" hidden="false" customHeight="false" outlineLevel="0" collapsed="false">
      <c r="A176" s="2" t="n">
        <v>1273</v>
      </c>
      <c r="B176" s="15" t="s">
        <v>85</v>
      </c>
      <c r="C176" s="15" t="s">
        <v>19</v>
      </c>
      <c r="D176" s="3" t="n">
        <v>0.857638888888889</v>
      </c>
      <c r="E176" s="3" t="n">
        <v>0.913194444444445</v>
      </c>
      <c r="F176" s="3" t="n">
        <f aca="false">D176-E168</f>
        <v>0.454861111111111</v>
      </c>
      <c r="G176" s="1" t="s">
        <v>124</v>
      </c>
      <c r="H176" s="15" t="s">
        <v>22</v>
      </c>
      <c r="I176" s="4" t="n">
        <v>420</v>
      </c>
      <c r="J176" s="4" t="n">
        <v>10050</v>
      </c>
      <c r="K176" s="5" t="n">
        <v>23.9285714285714</v>
      </c>
      <c r="L176" s="4" t="n">
        <f aca="false">I168+I176</f>
        <v>840</v>
      </c>
      <c r="M176" s="4" t="n">
        <f aca="false">J168+J176</f>
        <v>20100</v>
      </c>
      <c r="N176" s="5" t="n">
        <f aca="false">M176/L176</f>
        <v>23.9285714285714</v>
      </c>
    </row>
    <row r="177" customFormat="false" ht="13.2" hidden="false" customHeight="false" outlineLevel="0" collapsed="false">
      <c r="A177" s="2" t="n">
        <v>1279</v>
      </c>
      <c r="B177" s="15" t="s">
        <v>85</v>
      </c>
      <c r="C177" s="15" t="s">
        <v>19</v>
      </c>
      <c r="D177" s="3" t="n">
        <v>0.857638888888889</v>
      </c>
      <c r="E177" s="3" t="n">
        <v>0.913194444444445</v>
      </c>
      <c r="F177" s="3" t="n">
        <f aca="false">D177-E168</f>
        <v>0.454861111111111</v>
      </c>
      <c r="G177" s="1" t="s">
        <v>125</v>
      </c>
      <c r="H177" s="15" t="s">
        <v>65</v>
      </c>
      <c r="I177" s="4" t="n">
        <v>1100</v>
      </c>
      <c r="J177" s="4" t="n">
        <v>25910</v>
      </c>
      <c r="K177" s="5" t="n">
        <v>23.5545454545455</v>
      </c>
      <c r="L177" s="4" t="n">
        <f aca="false">I168+I177</f>
        <v>1520</v>
      </c>
      <c r="M177" s="4" t="n">
        <f aca="false">J168+J177</f>
        <v>35960</v>
      </c>
      <c r="N177" s="5" t="n">
        <f aca="false">M177/L177</f>
        <v>23.6578947368421</v>
      </c>
    </row>
    <row r="178" customFormat="false" ht="13.2" hidden="false" customHeight="false" outlineLevel="0" collapsed="false">
      <c r="A178" s="2" t="n">
        <v>1282</v>
      </c>
      <c r="B178" s="15" t="s">
        <v>85</v>
      </c>
      <c r="C178" s="15" t="s">
        <v>19</v>
      </c>
      <c r="D178" s="3" t="n">
        <v>0.875</v>
      </c>
      <c r="E178" s="3" t="n">
        <v>0.930555555555555</v>
      </c>
      <c r="F178" s="3" t="n">
        <f aca="false">D178-E168</f>
        <v>0.472222222222222</v>
      </c>
      <c r="G178" s="1" t="s">
        <v>126</v>
      </c>
      <c r="H178" s="15" t="s">
        <v>22</v>
      </c>
      <c r="I178" s="4" t="n">
        <v>420</v>
      </c>
      <c r="J178" s="4" t="n">
        <v>10050</v>
      </c>
      <c r="K178" s="5" t="n">
        <v>23.9285714285714</v>
      </c>
      <c r="L178" s="4" t="n">
        <f aca="false">I168+I178</f>
        <v>840</v>
      </c>
      <c r="M178" s="4" t="n">
        <f aca="false">J168+J178</f>
        <v>20100</v>
      </c>
      <c r="N178" s="5" t="n">
        <f aca="false">M178/L178</f>
        <v>23.9285714285714</v>
      </c>
    </row>
    <row r="179" customFormat="false" ht="13.2" hidden="false" customHeight="false" outlineLevel="0" collapsed="false">
      <c r="A179" s="2" t="n">
        <v>1288</v>
      </c>
      <c r="B179" s="15" t="s">
        <v>85</v>
      </c>
      <c r="C179" s="15" t="s">
        <v>19</v>
      </c>
      <c r="D179" s="3" t="n">
        <v>0.875</v>
      </c>
      <c r="E179" s="3" t="n">
        <v>0.930555555555555</v>
      </c>
      <c r="F179" s="3" t="n">
        <f aca="false">D179-E168</f>
        <v>0.472222222222222</v>
      </c>
      <c r="G179" s="1" t="s">
        <v>127</v>
      </c>
      <c r="H179" s="15" t="s">
        <v>65</v>
      </c>
      <c r="I179" s="4" t="n">
        <v>1100</v>
      </c>
      <c r="J179" s="4" t="n">
        <v>25910</v>
      </c>
      <c r="K179" s="5" t="n">
        <v>23.5545454545455</v>
      </c>
      <c r="L179" s="4" t="n">
        <f aca="false">I168+I179</f>
        <v>1520</v>
      </c>
      <c r="M179" s="4" t="n">
        <f aca="false">J168+J179</f>
        <v>35960</v>
      </c>
      <c r="N179" s="5" t="n">
        <f aca="false">M179/L179</f>
        <v>23.6578947368421</v>
      </c>
    </row>
    <row r="180" customFormat="false" ht="13.2" hidden="false" customHeight="false" outlineLevel="0" collapsed="false">
      <c r="A180" s="18" t="s">
        <v>149</v>
      </c>
    </row>
    <row r="181" customFormat="false" ht="13.2" hidden="false" customHeight="false" outlineLevel="0" collapsed="false">
      <c r="A181" s="25" t="n">
        <v>2870</v>
      </c>
      <c r="B181" s="26" t="s">
        <v>19</v>
      </c>
      <c r="C181" s="26" t="s">
        <v>85</v>
      </c>
      <c r="D181" s="27" t="n">
        <v>0.350694444444444</v>
      </c>
      <c r="E181" s="27" t="n">
        <v>0.402777777777778</v>
      </c>
      <c r="F181" s="27"/>
      <c r="G181" s="28" t="s">
        <v>91</v>
      </c>
      <c r="H181" s="26" t="s">
        <v>65</v>
      </c>
      <c r="I181" s="29" t="n">
        <v>1100</v>
      </c>
      <c r="J181" s="29" t="n">
        <v>25910</v>
      </c>
      <c r="K181" s="30" t="n">
        <v>23.5545454545455</v>
      </c>
      <c r="L181" s="29"/>
      <c r="M181" s="29"/>
      <c r="N181" s="30"/>
    </row>
    <row r="182" customFormat="false" ht="13.2" hidden="false" customHeight="false" outlineLevel="0" collapsed="false">
      <c r="A182" s="2" t="n">
        <v>1237</v>
      </c>
      <c r="B182" s="15" t="s">
        <v>85</v>
      </c>
      <c r="C182" s="15" t="s">
        <v>19</v>
      </c>
      <c r="D182" s="3" t="n">
        <v>0.5</v>
      </c>
      <c r="E182" s="3" t="n">
        <v>0.5625</v>
      </c>
      <c r="F182" s="3" t="n">
        <f aca="false">D182-E181</f>
        <v>0.0972222222222222</v>
      </c>
      <c r="G182" s="1" t="s">
        <v>117</v>
      </c>
      <c r="H182" s="15" t="s">
        <v>22</v>
      </c>
      <c r="I182" s="4" t="n">
        <v>420</v>
      </c>
      <c r="J182" s="4" t="n">
        <v>10050</v>
      </c>
      <c r="K182" s="5" t="n">
        <v>23.9285714285714</v>
      </c>
      <c r="L182" s="4" t="n">
        <f aca="false">I181+I182</f>
        <v>1520</v>
      </c>
      <c r="M182" s="4" t="n">
        <f aca="false">J181+J182</f>
        <v>35960</v>
      </c>
      <c r="N182" s="5" t="n">
        <f aca="false">M182/L182</f>
        <v>23.6578947368421</v>
      </c>
    </row>
    <row r="183" customFormat="false" ht="13.2" hidden="false" customHeight="false" outlineLevel="0" collapsed="false">
      <c r="A183" s="2" t="n">
        <v>1243</v>
      </c>
      <c r="B183" s="15" t="s">
        <v>85</v>
      </c>
      <c r="C183" s="15" t="s">
        <v>19</v>
      </c>
      <c r="D183" s="3" t="n">
        <v>0.555555555555556</v>
      </c>
      <c r="E183" s="3" t="n">
        <v>0.614583333333333</v>
      </c>
      <c r="F183" s="3" t="n">
        <f aca="false">D183-E181</f>
        <v>0.152777777777778</v>
      </c>
      <c r="G183" s="1" t="s">
        <v>118</v>
      </c>
      <c r="H183" s="15" t="s">
        <v>22</v>
      </c>
      <c r="I183" s="4" t="n">
        <v>420</v>
      </c>
      <c r="J183" s="4" t="n">
        <v>10050</v>
      </c>
      <c r="K183" s="5" t="n">
        <v>23.9285714285714</v>
      </c>
      <c r="L183" s="4" t="n">
        <f aca="false">I181+I183</f>
        <v>1520</v>
      </c>
      <c r="M183" s="4" t="n">
        <f aca="false">J181+J183</f>
        <v>35960</v>
      </c>
      <c r="N183" s="5" t="n">
        <f aca="false">M183/L183</f>
        <v>23.6578947368421</v>
      </c>
    </row>
    <row r="184" customFormat="false" ht="13.2" hidden="false" customHeight="false" outlineLevel="0" collapsed="false">
      <c r="A184" s="2" t="n">
        <v>1249</v>
      </c>
      <c r="B184" s="15" t="s">
        <v>85</v>
      </c>
      <c r="C184" s="15" t="s">
        <v>19</v>
      </c>
      <c r="D184" s="3" t="n">
        <v>0.555555555555556</v>
      </c>
      <c r="E184" s="3" t="n">
        <v>0.614583333333333</v>
      </c>
      <c r="F184" s="3" t="n">
        <f aca="false">D184-E181</f>
        <v>0.152777777777778</v>
      </c>
      <c r="G184" s="1" t="s">
        <v>119</v>
      </c>
      <c r="H184" s="15" t="s">
        <v>65</v>
      </c>
      <c r="I184" s="4" t="n">
        <v>1100</v>
      </c>
      <c r="J184" s="4" t="n">
        <v>25910</v>
      </c>
      <c r="K184" s="5" t="n">
        <v>23.5545454545455</v>
      </c>
      <c r="L184" s="4" t="n">
        <f aca="false">I181+I184</f>
        <v>2200</v>
      </c>
      <c r="M184" s="4" t="n">
        <f aca="false">J181+J184</f>
        <v>51820</v>
      </c>
      <c r="N184" s="5" t="n">
        <f aca="false">M184/L184</f>
        <v>23.5545454545455</v>
      </c>
    </row>
    <row r="185" customFormat="false" ht="13.2" hidden="false" customHeight="false" outlineLevel="0" collapsed="false">
      <c r="A185" s="2" t="n">
        <v>1252</v>
      </c>
      <c r="B185" s="15" t="s">
        <v>85</v>
      </c>
      <c r="C185" s="15" t="s">
        <v>19</v>
      </c>
      <c r="D185" s="3" t="n">
        <v>0.638888888888889</v>
      </c>
      <c r="E185" s="3" t="n">
        <v>0.697916666666667</v>
      </c>
      <c r="F185" s="3" t="n">
        <f aca="false">D185-E181</f>
        <v>0.236111111111111</v>
      </c>
      <c r="G185" s="1" t="s">
        <v>120</v>
      </c>
      <c r="H185" s="15" t="s">
        <v>22</v>
      </c>
      <c r="I185" s="4" t="n">
        <v>420</v>
      </c>
      <c r="J185" s="4" t="n">
        <v>10050</v>
      </c>
      <c r="K185" s="5" t="n">
        <v>23.9285714285714</v>
      </c>
      <c r="L185" s="4" t="n">
        <f aca="false">I181+I185</f>
        <v>1520</v>
      </c>
      <c r="M185" s="4" t="n">
        <f aca="false">J181+J185</f>
        <v>35960</v>
      </c>
      <c r="N185" s="5" t="n">
        <f aca="false">M185/L185</f>
        <v>23.6578947368421</v>
      </c>
    </row>
    <row r="186" customFormat="false" ht="13.2" hidden="false" customHeight="false" outlineLevel="0" collapsed="false">
      <c r="A186" s="2" t="n">
        <v>1258</v>
      </c>
      <c r="B186" s="15" t="s">
        <v>85</v>
      </c>
      <c r="C186" s="15" t="s">
        <v>19</v>
      </c>
      <c r="D186" s="3" t="n">
        <v>0.684027777777778</v>
      </c>
      <c r="E186" s="3" t="n">
        <v>0.746527777777778</v>
      </c>
      <c r="F186" s="3" t="n">
        <f aca="false">D186-E181</f>
        <v>0.28125</v>
      </c>
      <c r="G186" s="1" t="s">
        <v>121</v>
      </c>
      <c r="H186" s="15" t="s">
        <v>22</v>
      </c>
      <c r="I186" s="4" t="n">
        <v>420</v>
      </c>
      <c r="J186" s="4" t="n">
        <v>10050</v>
      </c>
      <c r="K186" s="5" t="n">
        <v>23.9285714285714</v>
      </c>
      <c r="L186" s="4" t="n">
        <f aca="false">I181+I186</f>
        <v>1520</v>
      </c>
      <c r="M186" s="4" t="n">
        <f aca="false">J181+J186</f>
        <v>35960</v>
      </c>
      <c r="N186" s="5" t="n">
        <f aca="false">M186/L186</f>
        <v>23.6578947368421</v>
      </c>
    </row>
    <row r="187" customFormat="false" ht="13.2" hidden="false" customHeight="false" outlineLevel="0" collapsed="false">
      <c r="A187" s="2" t="n">
        <v>1264</v>
      </c>
      <c r="B187" s="15" t="s">
        <v>85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350694444444444</v>
      </c>
      <c r="G187" s="1" t="s">
        <v>122</v>
      </c>
      <c r="H187" s="15" t="s">
        <v>22</v>
      </c>
      <c r="I187" s="4" t="n">
        <v>420</v>
      </c>
      <c r="J187" s="4" t="n">
        <v>12810</v>
      </c>
      <c r="K187" s="5" t="n">
        <v>30.5</v>
      </c>
      <c r="L187" s="4" t="n">
        <f aca="false">I181+I187</f>
        <v>1520</v>
      </c>
      <c r="M187" s="4" t="n">
        <f aca="false">J181+J187</f>
        <v>38720</v>
      </c>
      <c r="N187" s="5" t="n">
        <f aca="false">M187/L187</f>
        <v>25.4736842105263</v>
      </c>
    </row>
    <row r="188" customFormat="false" ht="13.2" hidden="false" customHeight="false" outlineLevel="0" collapsed="false">
      <c r="A188" s="2" t="n">
        <v>1270</v>
      </c>
      <c r="B188" s="15" t="s">
        <v>85</v>
      </c>
      <c r="C188" s="15" t="s">
        <v>19</v>
      </c>
      <c r="D188" s="3" t="n">
        <v>0.753472222222222</v>
      </c>
      <c r="E188" s="3" t="n">
        <v>0.8125</v>
      </c>
      <c r="F188" s="3" t="n">
        <f aca="false">D188-E181</f>
        <v>0.350694444444444</v>
      </c>
      <c r="G188" s="1" t="s">
        <v>123</v>
      </c>
      <c r="H188" s="15" t="s">
        <v>65</v>
      </c>
      <c r="I188" s="4" t="n">
        <v>1100</v>
      </c>
      <c r="J188" s="4" t="n">
        <v>25910</v>
      </c>
      <c r="K188" s="5" t="n">
        <v>23.5545454545455</v>
      </c>
      <c r="L188" s="4" t="n">
        <f aca="false">I181+I188</f>
        <v>2200</v>
      </c>
      <c r="M188" s="4" t="n">
        <f aca="false">J181+J188</f>
        <v>51820</v>
      </c>
      <c r="N188" s="5" t="n">
        <f aca="false">M188/L188</f>
        <v>23.5545454545455</v>
      </c>
    </row>
    <row r="189" customFormat="false" ht="13.2" hidden="false" customHeight="false" outlineLevel="0" collapsed="false">
      <c r="A189" s="2" t="n">
        <v>1273</v>
      </c>
      <c r="B189" s="15" t="s">
        <v>85</v>
      </c>
      <c r="C189" s="15" t="s">
        <v>19</v>
      </c>
      <c r="D189" s="3" t="n">
        <v>0.857638888888889</v>
      </c>
      <c r="E189" s="3" t="n">
        <v>0.913194444444445</v>
      </c>
      <c r="F189" s="3" t="n">
        <f aca="false">D189-E181</f>
        <v>0.454861111111111</v>
      </c>
      <c r="G189" s="1" t="s">
        <v>124</v>
      </c>
      <c r="H189" s="15" t="s">
        <v>22</v>
      </c>
      <c r="I189" s="4" t="n">
        <v>420</v>
      </c>
      <c r="J189" s="4" t="n">
        <v>10050</v>
      </c>
      <c r="K189" s="5" t="n">
        <v>23.9285714285714</v>
      </c>
      <c r="L189" s="4" t="n">
        <f aca="false">I181+I189</f>
        <v>1520</v>
      </c>
      <c r="M189" s="4" t="n">
        <f aca="false">J181+J189</f>
        <v>35960</v>
      </c>
      <c r="N189" s="5" t="n">
        <f aca="false">M189/L189</f>
        <v>23.6578947368421</v>
      </c>
    </row>
    <row r="190" customFormat="false" ht="13.2" hidden="false" customHeight="false" outlineLevel="0" collapsed="false">
      <c r="A190" s="2" t="n">
        <v>1279</v>
      </c>
      <c r="B190" s="15" t="s">
        <v>85</v>
      </c>
      <c r="C190" s="15" t="s">
        <v>19</v>
      </c>
      <c r="D190" s="3" t="n">
        <v>0.857638888888889</v>
      </c>
      <c r="E190" s="3" t="n">
        <v>0.913194444444445</v>
      </c>
      <c r="F190" s="3" t="n">
        <f aca="false">D190-E181</f>
        <v>0.454861111111111</v>
      </c>
      <c r="G190" s="1" t="s">
        <v>125</v>
      </c>
      <c r="H190" s="15" t="s">
        <v>65</v>
      </c>
      <c r="I190" s="4" t="n">
        <v>1100</v>
      </c>
      <c r="J190" s="4" t="n">
        <v>25910</v>
      </c>
      <c r="K190" s="5" t="n">
        <v>23.5545454545455</v>
      </c>
      <c r="L190" s="4" t="n">
        <f aca="false">I181+I190</f>
        <v>2200</v>
      </c>
      <c r="M190" s="4" t="n">
        <f aca="false">J181+J190</f>
        <v>51820</v>
      </c>
      <c r="N190" s="5" t="n">
        <f aca="false">M190/L190</f>
        <v>23.5545454545455</v>
      </c>
    </row>
    <row r="191" customFormat="false" ht="13.2" hidden="false" customHeight="false" outlineLevel="0" collapsed="false">
      <c r="A191" s="2" t="n">
        <v>1282</v>
      </c>
      <c r="B191" s="15" t="s">
        <v>85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472222222222222</v>
      </c>
      <c r="G191" s="1" t="s">
        <v>126</v>
      </c>
      <c r="H191" s="15" t="s">
        <v>22</v>
      </c>
      <c r="I191" s="4" t="n">
        <v>420</v>
      </c>
      <c r="J191" s="4" t="n">
        <v>10050</v>
      </c>
      <c r="K191" s="5" t="n">
        <v>23.9285714285714</v>
      </c>
      <c r="L191" s="4" t="n">
        <f aca="false">I181+I191</f>
        <v>1520</v>
      </c>
      <c r="M191" s="4" t="n">
        <f aca="false">J181+J191</f>
        <v>35960</v>
      </c>
      <c r="N191" s="5" t="n">
        <f aca="false">M191/L191</f>
        <v>23.6578947368421</v>
      </c>
    </row>
    <row r="192" customFormat="false" ht="13.2" hidden="false" customHeight="false" outlineLevel="0" collapsed="false">
      <c r="A192" s="2" t="n">
        <v>1288</v>
      </c>
      <c r="B192" s="15" t="s">
        <v>85</v>
      </c>
      <c r="C192" s="15" t="s">
        <v>19</v>
      </c>
      <c r="D192" s="3" t="n">
        <v>0.875</v>
      </c>
      <c r="E192" s="3" t="n">
        <v>0.930555555555555</v>
      </c>
      <c r="F192" s="3" t="n">
        <f aca="false">D192-E181</f>
        <v>0.472222222222222</v>
      </c>
      <c r="G192" s="1" t="s">
        <v>127</v>
      </c>
      <c r="H192" s="15" t="s">
        <v>65</v>
      </c>
      <c r="I192" s="4" t="n">
        <v>1100</v>
      </c>
      <c r="J192" s="4" t="n">
        <v>25910</v>
      </c>
      <c r="K192" s="5" t="n">
        <v>23.5545454545455</v>
      </c>
      <c r="L192" s="4" t="n">
        <f aca="false">I181+I192</f>
        <v>2200</v>
      </c>
      <c r="M192" s="4" t="n">
        <f aca="false">J181+J192</f>
        <v>51820</v>
      </c>
      <c r="N192" s="5" t="n">
        <f aca="false">M192/L192</f>
        <v>23.5545454545455</v>
      </c>
    </row>
    <row r="193" customFormat="false" ht="13.2" hidden="false" customHeight="false" outlineLevel="0" collapsed="false">
      <c r="A193" s="18" t="s">
        <v>150</v>
      </c>
    </row>
    <row r="194" customFormat="false" ht="13.2" hidden="false" customHeight="false" outlineLevel="0" collapsed="false">
      <c r="A194" s="19" t="n">
        <v>2873</v>
      </c>
      <c r="B194" s="20" t="s">
        <v>19</v>
      </c>
      <c r="C194" s="20" t="s">
        <v>85</v>
      </c>
      <c r="D194" s="21" t="n">
        <v>0.458333333333333</v>
      </c>
      <c r="E194" s="21" t="n">
        <v>0.510416666666667</v>
      </c>
      <c r="F194" s="21"/>
      <c r="G194" s="22" t="s">
        <v>92</v>
      </c>
      <c r="H194" s="20" t="s">
        <v>22</v>
      </c>
      <c r="I194" s="23" t="n">
        <v>420</v>
      </c>
      <c r="J194" s="23" t="n">
        <v>10050</v>
      </c>
      <c r="K194" s="24" t="n">
        <v>23.9285714285714</v>
      </c>
      <c r="L194" s="23"/>
      <c r="M194" s="23"/>
      <c r="N194" s="24"/>
    </row>
    <row r="195" customFormat="false" ht="13.2" hidden="false" customHeight="false" outlineLevel="0" collapsed="false">
      <c r="A195" s="2" t="n">
        <v>1243</v>
      </c>
      <c r="B195" s="15" t="s">
        <v>85</v>
      </c>
      <c r="C195" s="15" t="s">
        <v>19</v>
      </c>
      <c r="D195" s="3" t="n">
        <v>0.555555555555556</v>
      </c>
      <c r="E195" s="3" t="n">
        <v>0.614583333333333</v>
      </c>
      <c r="F195" s="3" t="n">
        <f aca="false">D195-E194</f>
        <v>0.0451388888888889</v>
      </c>
      <c r="G195" s="1" t="s">
        <v>118</v>
      </c>
      <c r="H195" s="15" t="s">
        <v>22</v>
      </c>
      <c r="I195" s="4" t="n">
        <v>420</v>
      </c>
      <c r="J195" s="4" t="n">
        <v>10050</v>
      </c>
      <c r="K195" s="5" t="n">
        <v>23.9285714285714</v>
      </c>
      <c r="L195" s="4" t="n">
        <f aca="false">I194+I195</f>
        <v>840</v>
      </c>
      <c r="M195" s="4" t="n">
        <f aca="false">J194+J195</f>
        <v>20100</v>
      </c>
      <c r="N195" s="5" t="n">
        <f aca="false">M195/L195</f>
        <v>23.9285714285714</v>
      </c>
    </row>
    <row r="196" customFormat="false" ht="13.2" hidden="false" customHeight="false" outlineLevel="0" collapsed="false">
      <c r="A196" s="2" t="n">
        <v>1249</v>
      </c>
      <c r="B196" s="15" t="s">
        <v>85</v>
      </c>
      <c r="C196" s="15" t="s">
        <v>19</v>
      </c>
      <c r="D196" s="3" t="n">
        <v>0.555555555555556</v>
      </c>
      <c r="E196" s="3" t="n">
        <v>0.614583333333333</v>
      </c>
      <c r="F196" s="3" t="n">
        <f aca="false">D196-E194</f>
        <v>0.0451388888888889</v>
      </c>
      <c r="G196" s="1" t="s">
        <v>119</v>
      </c>
      <c r="H196" s="15" t="s">
        <v>65</v>
      </c>
      <c r="I196" s="4" t="n">
        <v>1100</v>
      </c>
      <c r="J196" s="4" t="n">
        <v>25910</v>
      </c>
      <c r="K196" s="5" t="n">
        <v>23.5545454545455</v>
      </c>
      <c r="L196" s="4" t="n">
        <f aca="false">I194+I196</f>
        <v>1520</v>
      </c>
      <c r="M196" s="4" t="n">
        <f aca="false">J194+J196</f>
        <v>35960</v>
      </c>
      <c r="N196" s="5" t="n">
        <f aca="false">M196/L196</f>
        <v>23.6578947368421</v>
      </c>
    </row>
    <row r="197" customFormat="false" ht="13.2" hidden="false" customHeight="false" outlineLevel="0" collapsed="false">
      <c r="A197" s="2" t="n">
        <v>1252</v>
      </c>
      <c r="B197" s="15" t="s">
        <v>85</v>
      </c>
      <c r="C197" s="15" t="s">
        <v>19</v>
      </c>
      <c r="D197" s="3" t="n">
        <v>0.638888888888889</v>
      </c>
      <c r="E197" s="3" t="n">
        <v>0.697916666666667</v>
      </c>
      <c r="F197" s="3" t="n">
        <f aca="false">D197-E194</f>
        <v>0.128472222222222</v>
      </c>
      <c r="G197" s="1" t="s">
        <v>120</v>
      </c>
      <c r="H197" s="15" t="s">
        <v>22</v>
      </c>
      <c r="I197" s="4" t="n">
        <v>420</v>
      </c>
      <c r="J197" s="4" t="n">
        <v>10050</v>
      </c>
      <c r="K197" s="5" t="n">
        <v>23.9285714285714</v>
      </c>
      <c r="L197" s="4" t="n">
        <f aca="false">I194+I197</f>
        <v>840</v>
      </c>
      <c r="M197" s="4" t="n">
        <f aca="false">J194+J197</f>
        <v>20100</v>
      </c>
      <c r="N197" s="5" t="n">
        <f aca="false">M197/L197</f>
        <v>23.9285714285714</v>
      </c>
    </row>
    <row r="198" customFormat="false" ht="13.2" hidden="false" customHeight="false" outlineLevel="0" collapsed="false">
      <c r="A198" s="2" t="n">
        <v>1258</v>
      </c>
      <c r="B198" s="15" t="s">
        <v>85</v>
      </c>
      <c r="C198" s="15" t="s">
        <v>19</v>
      </c>
      <c r="D198" s="3" t="n">
        <v>0.684027777777778</v>
      </c>
      <c r="E198" s="3" t="n">
        <v>0.746527777777778</v>
      </c>
      <c r="F198" s="3" t="n">
        <f aca="false">D198-E194</f>
        <v>0.173611111111111</v>
      </c>
      <c r="G198" s="1" t="s">
        <v>121</v>
      </c>
      <c r="H198" s="15" t="s">
        <v>22</v>
      </c>
      <c r="I198" s="4" t="n">
        <v>420</v>
      </c>
      <c r="J198" s="4" t="n">
        <v>10050</v>
      </c>
      <c r="K198" s="5" t="n">
        <v>23.9285714285714</v>
      </c>
      <c r="L198" s="4" t="n">
        <f aca="false">I194+I198</f>
        <v>840</v>
      </c>
      <c r="M198" s="4" t="n">
        <f aca="false">J194+J198</f>
        <v>20100</v>
      </c>
      <c r="N198" s="5" t="n">
        <f aca="false">M198/L198</f>
        <v>23.9285714285714</v>
      </c>
    </row>
    <row r="199" customFormat="false" ht="13.2" hidden="false" customHeight="false" outlineLevel="0" collapsed="false">
      <c r="A199" s="2" t="n">
        <v>1264</v>
      </c>
      <c r="B199" s="15" t="s">
        <v>85</v>
      </c>
      <c r="C199" s="15" t="s">
        <v>19</v>
      </c>
      <c r="D199" s="3" t="n">
        <v>0.753472222222222</v>
      </c>
      <c r="E199" s="3" t="n">
        <v>0.8125</v>
      </c>
      <c r="F199" s="3" t="n">
        <f aca="false">D199-E194</f>
        <v>0.243055555555556</v>
      </c>
      <c r="G199" s="1" t="s">
        <v>122</v>
      </c>
      <c r="H199" s="15" t="s">
        <v>22</v>
      </c>
      <c r="I199" s="4" t="n">
        <v>420</v>
      </c>
      <c r="J199" s="4" t="n">
        <v>12810</v>
      </c>
      <c r="K199" s="5" t="n">
        <v>30.5</v>
      </c>
      <c r="L199" s="4" t="n">
        <f aca="false">I194+I199</f>
        <v>840</v>
      </c>
      <c r="M199" s="4" t="n">
        <f aca="false">J194+J199</f>
        <v>22860</v>
      </c>
      <c r="N199" s="5" t="n">
        <f aca="false">M199/L199</f>
        <v>27.2142857142857</v>
      </c>
    </row>
    <row r="200" customFormat="false" ht="13.2" hidden="false" customHeight="false" outlineLevel="0" collapsed="false">
      <c r="A200" s="2" t="n">
        <v>1270</v>
      </c>
      <c r="B200" s="15" t="s">
        <v>85</v>
      </c>
      <c r="C200" s="15" t="s">
        <v>19</v>
      </c>
      <c r="D200" s="3" t="n">
        <v>0.753472222222222</v>
      </c>
      <c r="E200" s="3" t="n">
        <v>0.8125</v>
      </c>
      <c r="F200" s="3" t="n">
        <f aca="false">D200-E194</f>
        <v>0.243055555555556</v>
      </c>
      <c r="G200" s="1" t="s">
        <v>123</v>
      </c>
      <c r="H200" s="15" t="s">
        <v>65</v>
      </c>
      <c r="I200" s="4" t="n">
        <v>1100</v>
      </c>
      <c r="J200" s="4" t="n">
        <v>25910</v>
      </c>
      <c r="K200" s="5" t="n">
        <v>23.5545454545455</v>
      </c>
      <c r="L200" s="4" t="n">
        <f aca="false">I194+I200</f>
        <v>1520</v>
      </c>
      <c r="M200" s="4" t="n">
        <f aca="false">J194+J200</f>
        <v>35960</v>
      </c>
      <c r="N200" s="5" t="n">
        <f aca="false">M200/L200</f>
        <v>23.6578947368421</v>
      </c>
    </row>
    <row r="201" customFormat="false" ht="13.2" hidden="false" customHeight="false" outlineLevel="0" collapsed="false">
      <c r="A201" s="2" t="n">
        <v>1273</v>
      </c>
      <c r="B201" s="15" t="s">
        <v>85</v>
      </c>
      <c r="C201" s="15" t="s">
        <v>19</v>
      </c>
      <c r="D201" s="3" t="n">
        <v>0.857638888888889</v>
      </c>
      <c r="E201" s="3" t="n">
        <v>0.913194444444445</v>
      </c>
      <c r="F201" s="3" t="n">
        <f aca="false">D201-E194</f>
        <v>0.347222222222222</v>
      </c>
      <c r="G201" s="1" t="s">
        <v>124</v>
      </c>
      <c r="H201" s="15" t="s">
        <v>22</v>
      </c>
      <c r="I201" s="4" t="n">
        <v>420</v>
      </c>
      <c r="J201" s="4" t="n">
        <v>10050</v>
      </c>
      <c r="K201" s="5" t="n">
        <v>23.9285714285714</v>
      </c>
      <c r="L201" s="4" t="n">
        <f aca="false">I194+I201</f>
        <v>840</v>
      </c>
      <c r="M201" s="4" t="n">
        <f aca="false">J194+J201</f>
        <v>20100</v>
      </c>
      <c r="N201" s="5" t="n">
        <f aca="false">M201/L201</f>
        <v>23.9285714285714</v>
      </c>
    </row>
    <row r="202" customFormat="false" ht="13.2" hidden="false" customHeight="false" outlineLevel="0" collapsed="false">
      <c r="A202" s="2" t="n">
        <v>1279</v>
      </c>
      <c r="B202" s="15" t="s">
        <v>85</v>
      </c>
      <c r="C202" s="15" t="s">
        <v>19</v>
      </c>
      <c r="D202" s="3" t="n">
        <v>0.857638888888889</v>
      </c>
      <c r="E202" s="3" t="n">
        <v>0.913194444444445</v>
      </c>
      <c r="F202" s="3" t="n">
        <f aca="false">D202-E194</f>
        <v>0.347222222222222</v>
      </c>
      <c r="G202" s="1" t="s">
        <v>125</v>
      </c>
      <c r="H202" s="15" t="s">
        <v>65</v>
      </c>
      <c r="I202" s="4" t="n">
        <v>1100</v>
      </c>
      <c r="J202" s="4" t="n">
        <v>25910</v>
      </c>
      <c r="K202" s="5" t="n">
        <v>23.5545454545455</v>
      </c>
      <c r="L202" s="4" t="n">
        <f aca="false">I194+I202</f>
        <v>1520</v>
      </c>
      <c r="M202" s="4" t="n">
        <f aca="false">J194+J202</f>
        <v>35960</v>
      </c>
      <c r="N202" s="5" t="n">
        <f aca="false">M202/L202</f>
        <v>23.6578947368421</v>
      </c>
    </row>
    <row r="203" customFormat="false" ht="13.2" hidden="false" customHeight="false" outlineLevel="0" collapsed="false">
      <c r="A203" s="2" t="n">
        <v>1282</v>
      </c>
      <c r="B203" s="15" t="s">
        <v>85</v>
      </c>
      <c r="C203" s="15" t="s">
        <v>19</v>
      </c>
      <c r="D203" s="3" t="n">
        <v>0.875</v>
      </c>
      <c r="E203" s="3" t="n">
        <v>0.930555555555555</v>
      </c>
      <c r="F203" s="3" t="n">
        <f aca="false">D203-E194</f>
        <v>0.364583333333333</v>
      </c>
      <c r="G203" s="1" t="s">
        <v>126</v>
      </c>
      <c r="H203" s="15" t="s">
        <v>22</v>
      </c>
      <c r="I203" s="4" t="n">
        <v>420</v>
      </c>
      <c r="J203" s="4" t="n">
        <v>10050</v>
      </c>
      <c r="K203" s="5" t="n">
        <v>23.9285714285714</v>
      </c>
      <c r="L203" s="4" t="n">
        <f aca="false">I194+I203</f>
        <v>840</v>
      </c>
      <c r="M203" s="4" t="n">
        <f aca="false">J194+J203</f>
        <v>20100</v>
      </c>
      <c r="N203" s="5" t="n">
        <f aca="false">M203/L203</f>
        <v>23.9285714285714</v>
      </c>
    </row>
    <row r="204" customFormat="false" ht="13.2" hidden="false" customHeight="false" outlineLevel="0" collapsed="false">
      <c r="A204" s="2" t="n">
        <v>1288</v>
      </c>
      <c r="B204" s="15" t="s">
        <v>85</v>
      </c>
      <c r="C204" s="15" t="s">
        <v>19</v>
      </c>
      <c r="D204" s="3" t="n">
        <v>0.875</v>
      </c>
      <c r="E204" s="3" t="n">
        <v>0.930555555555555</v>
      </c>
      <c r="F204" s="3" t="n">
        <f aca="false">D204-E194</f>
        <v>0.364583333333333</v>
      </c>
      <c r="G204" s="1" t="s">
        <v>127</v>
      </c>
      <c r="H204" s="15" t="s">
        <v>65</v>
      </c>
      <c r="I204" s="4" t="n">
        <v>1100</v>
      </c>
      <c r="J204" s="4" t="n">
        <v>25910</v>
      </c>
      <c r="K204" s="5" t="n">
        <v>23.5545454545455</v>
      </c>
      <c r="L204" s="4" t="n">
        <f aca="false">I194+I204</f>
        <v>1520</v>
      </c>
      <c r="M204" s="4" t="n">
        <f aca="false">J194+J204</f>
        <v>35960</v>
      </c>
      <c r="N204" s="5" t="n">
        <f aca="false">M204/L204</f>
        <v>23.6578947368421</v>
      </c>
    </row>
    <row r="205" customFormat="false" ht="13.2" hidden="false" customHeight="false" outlineLevel="0" collapsed="false">
      <c r="A205" s="18" t="s">
        <v>151</v>
      </c>
    </row>
    <row r="206" customFormat="false" ht="13.2" hidden="false" customHeight="false" outlineLevel="0" collapsed="false">
      <c r="A206" s="19" t="n">
        <v>2879</v>
      </c>
      <c r="B206" s="20" t="s">
        <v>19</v>
      </c>
      <c r="C206" s="20" t="s">
        <v>85</v>
      </c>
      <c r="D206" s="21" t="n">
        <v>0.59375</v>
      </c>
      <c r="E206" s="21" t="n">
        <v>0.652777777777778</v>
      </c>
      <c r="F206" s="21"/>
      <c r="G206" s="22" t="s">
        <v>93</v>
      </c>
      <c r="H206" s="20" t="s">
        <v>22</v>
      </c>
      <c r="I206" s="23" t="n">
        <v>420</v>
      </c>
      <c r="J206" s="23" t="n">
        <v>10050</v>
      </c>
      <c r="K206" s="24" t="n">
        <v>23.9285714285714</v>
      </c>
      <c r="L206" s="23"/>
      <c r="M206" s="23"/>
      <c r="N206" s="24"/>
    </row>
    <row r="207" customFormat="false" ht="13.2" hidden="false" customHeight="false" outlineLevel="0" collapsed="false">
      <c r="A207" s="2" t="n">
        <v>1258</v>
      </c>
      <c r="B207" s="15" t="s">
        <v>85</v>
      </c>
      <c r="C207" s="15" t="s">
        <v>19</v>
      </c>
      <c r="D207" s="3" t="n">
        <v>0.684027777777778</v>
      </c>
      <c r="E207" s="3" t="n">
        <v>0.746527777777778</v>
      </c>
      <c r="F207" s="3" t="n">
        <f aca="false">D207-E206</f>
        <v>0.03125</v>
      </c>
      <c r="G207" s="1" t="s">
        <v>121</v>
      </c>
      <c r="H207" s="15" t="s">
        <v>22</v>
      </c>
      <c r="I207" s="4" t="n">
        <v>420</v>
      </c>
      <c r="J207" s="4" t="n">
        <v>10050</v>
      </c>
      <c r="K207" s="5" t="n">
        <v>23.9285714285714</v>
      </c>
      <c r="L207" s="4" t="n">
        <f aca="false">I206+I207</f>
        <v>840</v>
      </c>
      <c r="M207" s="4" t="n">
        <f aca="false">J206+J207</f>
        <v>20100</v>
      </c>
      <c r="N207" s="5" t="n">
        <f aca="false">M207/L207</f>
        <v>23.9285714285714</v>
      </c>
    </row>
    <row r="208" customFormat="false" ht="13.2" hidden="false" customHeight="false" outlineLevel="0" collapsed="false">
      <c r="A208" s="2" t="n">
        <v>1264</v>
      </c>
      <c r="B208" s="15" t="s">
        <v>85</v>
      </c>
      <c r="C208" s="15" t="s">
        <v>19</v>
      </c>
      <c r="D208" s="3" t="n">
        <v>0.753472222222222</v>
      </c>
      <c r="E208" s="3" t="n">
        <v>0.8125</v>
      </c>
      <c r="F208" s="3" t="n">
        <f aca="false">D208-E206</f>
        <v>0.100694444444444</v>
      </c>
      <c r="G208" s="1" t="s">
        <v>122</v>
      </c>
      <c r="H208" s="15" t="s">
        <v>22</v>
      </c>
      <c r="I208" s="4" t="n">
        <v>420</v>
      </c>
      <c r="J208" s="4" t="n">
        <v>12810</v>
      </c>
      <c r="K208" s="5" t="n">
        <v>30.5</v>
      </c>
      <c r="L208" s="4" t="n">
        <f aca="false">I206+I208</f>
        <v>840</v>
      </c>
      <c r="M208" s="4" t="n">
        <f aca="false">J206+J208</f>
        <v>22860</v>
      </c>
      <c r="N208" s="5" t="n">
        <f aca="false">M208/L208</f>
        <v>27.2142857142857</v>
      </c>
    </row>
    <row r="209" customFormat="false" ht="13.2" hidden="false" customHeight="false" outlineLevel="0" collapsed="false">
      <c r="A209" s="2" t="n">
        <v>1270</v>
      </c>
      <c r="B209" s="15" t="s">
        <v>85</v>
      </c>
      <c r="C209" s="15" t="s">
        <v>19</v>
      </c>
      <c r="D209" s="3" t="n">
        <v>0.753472222222222</v>
      </c>
      <c r="E209" s="3" t="n">
        <v>0.8125</v>
      </c>
      <c r="F209" s="3" t="n">
        <f aca="false">D209-E206</f>
        <v>0.100694444444444</v>
      </c>
      <c r="G209" s="1" t="s">
        <v>123</v>
      </c>
      <c r="H209" s="15" t="s">
        <v>65</v>
      </c>
      <c r="I209" s="4" t="n">
        <v>1100</v>
      </c>
      <c r="J209" s="4" t="n">
        <v>25910</v>
      </c>
      <c r="K209" s="5" t="n">
        <v>23.5545454545455</v>
      </c>
      <c r="L209" s="4" t="n">
        <f aca="false">I206+I209</f>
        <v>1520</v>
      </c>
      <c r="M209" s="4" t="n">
        <f aca="false">J206+J209</f>
        <v>35960</v>
      </c>
      <c r="N209" s="5" t="n">
        <f aca="false">M209/L209</f>
        <v>23.6578947368421</v>
      </c>
    </row>
    <row r="210" customFormat="false" ht="13.2" hidden="false" customHeight="false" outlineLevel="0" collapsed="false">
      <c r="A210" s="2" t="n">
        <v>1273</v>
      </c>
      <c r="B210" s="15" t="s">
        <v>85</v>
      </c>
      <c r="C210" s="15" t="s">
        <v>19</v>
      </c>
      <c r="D210" s="3" t="n">
        <v>0.857638888888889</v>
      </c>
      <c r="E210" s="3" t="n">
        <v>0.913194444444445</v>
      </c>
      <c r="F210" s="3" t="n">
        <f aca="false">D210-E206</f>
        <v>0.204861111111111</v>
      </c>
      <c r="G210" s="1" t="s">
        <v>124</v>
      </c>
      <c r="H210" s="15" t="s">
        <v>22</v>
      </c>
      <c r="I210" s="4" t="n">
        <v>420</v>
      </c>
      <c r="J210" s="4" t="n">
        <v>10050</v>
      </c>
      <c r="K210" s="5" t="n">
        <v>23.9285714285714</v>
      </c>
      <c r="L210" s="4" t="n">
        <f aca="false">I206+I210</f>
        <v>840</v>
      </c>
      <c r="M210" s="4" t="n">
        <f aca="false">J206+J210</f>
        <v>20100</v>
      </c>
      <c r="N210" s="5" t="n">
        <f aca="false">M210/L210</f>
        <v>23.9285714285714</v>
      </c>
    </row>
    <row r="211" customFormat="false" ht="13.2" hidden="false" customHeight="false" outlineLevel="0" collapsed="false">
      <c r="A211" s="2" t="n">
        <v>1279</v>
      </c>
      <c r="B211" s="15" t="s">
        <v>85</v>
      </c>
      <c r="C211" s="15" t="s">
        <v>19</v>
      </c>
      <c r="D211" s="3" t="n">
        <v>0.857638888888889</v>
      </c>
      <c r="E211" s="3" t="n">
        <v>0.913194444444445</v>
      </c>
      <c r="F211" s="3" t="n">
        <f aca="false">D211-E206</f>
        <v>0.204861111111111</v>
      </c>
      <c r="G211" s="1" t="s">
        <v>125</v>
      </c>
      <c r="H211" s="15" t="s">
        <v>65</v>
      </c>
      <c r="I211" s="4" t="n">
        <v>1100</v>
      </c>
      <c r="J211" s="4" t="n">
        <v>25910</v>
      </c>
      <c r="K211" s="5" t="n">
        <v>23.5545454545455</v>
      </c>
      <c r="L211" s="4" t="n">
        <f aca="false">I206+I211</f>
        <v>1520</v>
      </c>
      <c r="M211" s="4" t="n">
        <f aca="false">J206+J211</f>
        <v>35960</v>
      </c>
      <c r="N211" s="5" t="n">
        <f aca="false">M211/L211</f>
        <v>23.6578947368421</v>
      </c>
    </row>
    <row r="212" customFormat="false" ht="13.2" hidden="false" customHeight="false" outlineLevel="0" collapsed="false">
      <c r="A212" s="2" t="n">
        <v>1282</v>
      </c>
      <c r="B212" s="15" t="s">
        <v>85</v>
      </c>
      <c r="C212" s="15" t="s">
        <v>19</v>
      </c>
      <c r="D212" s="3" t="n">
        <v>0.875</v>
      </c>
      <c r="E212" s="3" t="n">
        <v>0.930555555555555</v>
      </c>
      <c r="F212" s="3" t="n">
        <f aca="false">D212-E206</f>
        <v>0.222222222222222</v>
      </c>
      <c r="G212" s="1" t="s">
        <v>126</v>
      </c>
      <c r="H212" s="15" t="s">
        <v>22</v>
      </c>
      <c r="I212" s="4" t="n">
        <v>420</v>
      </c>
      <c r="J212" s="4" t="n">
        <v>10050</v>
      </c>
      <c r="K212" s="5" t="n">
        <v>23.9285714285714</v>
      </c>
      <c r="L212" s="4" t="n">
        <f aca="false">I206+I212</f>
        <v>840</v>
      </c>
      <c r="M212" s="4" t="n">
        <f aca="false">J206+J212</f>
        <v>20100</v>
      </c>
      <c r="N212" s="5" t="n">
        <f aca="false">M212/L212</f>
        <v>23.9285714285714</v>
      </c>
    </row>
    <row r="213" customFormat="false" ht="13.2" hidden="false" customHeight="false" outlineLevel="0" collapsed="false">
      <c r="A213" s="2" t="n">
        <v>1288</v>
      </c>
      <c r="B213" s="15" t="s">
        <v>85</v>
      </c>
      <c r="C213" s="15" t="s">
        <v>19</v>
      </c>
      <c r="D213" s="3" t="n">
        <v>0.875</v>
      </c>
      <c r="E213" s="3" t="n">
        <v>0.930555555555555</v>
      </c>
      <c r="F213" s="3" t="n">
        <f aca="false">D213-E206</f>
        <v>0.222222222222222</v>
      </c>
      <c r="G213" s="1" t="s">
        <v>127</v>
      </c>
      <c r="H213" s="15" t="s">
        <v>65</v>
      </c>
      <c r="I213" s="4" t="n">
        <v>1100</v>
      </c>
      <c r="J213" s="4" t="n">
        <v>25910</v>
      </c>
      <c r="K213" s="5" t="n">
        <v>23.5545454545455</v>
      </c>
      <c r="L213" s="4" t="n">
        <f aca="false">I206+I213</f>
        <v>1520</v>
      </c>
      <c r="M213" s="4" t="n">
        <f aca="false">J206+J213</f>
        <v>35960</v>
      </c>
      <c r="N213" s="5" t="n">
        <f aca="false">M213/L213</f>
        <v>23.6578947368421</v>
      </c>
    </row>
    <row r="214" customFormat="false" ht="13.2" hidden="false" customHeight="false" outlineLevel="0" collapsed="false">
      <c r="A214" s="18" t="s">
        <v>152</v>
      </c>
    </row>
    <row r="215" customFormat="false" ht="13.2" hidden="false" customHeight="false" outlineLevel="0" collapsed="false">
      <c r="A215" s="19" t="n">
        <v>2885</v>
      </c>
      <c r="B215" s="20" t="s">
        <v>19</v>
      </c>
      <c r="C215" s="20" t="s">
        <v>85</v>
      </c>
      <c r="D215" s="21" t="n">
        <v>0.652777777777778</v>
      </c>
      <c r="E215" s="21" t="n">
        <v>0.708333333333333</v>
      </c>
      <c r="F215" s="21"/>
      <c r="G215" s="22" t="s">
        <v>94</v>
      </c>
      <c r="H215" s="20" t="s">
        <v>22</v>
      </c>
      <c r="I215" s="23" t="n">
        <v>420</v>
      </c>
      <c r="J215" s="23" t="n">
        <v>10050</v>
      </c>
      <c r="K215" s="24" t="n">
        <v>23.9285714285714</v>
      </c>
      <c r="L215" s="23"/>
      <c r="M215" s="23"/>
      <c r="N215" s="24"/>
    </row>
    <row r="216" customFormat="false" ht="13.2" hidden="false" customHeight="false" outlineLevel="0" collapsed="false">
      <c r="A216" s="2" t="n">
        <v>1264</v>
      </c>
      <c r="B216" s="15" t="s">
        <v>85</v>
      </c>
      <c r="C216" s="15" t="s">
        <v>19</v>
      </c>
      <c r="D216" s="3" t="n">
        <v>0.753472222222222</v>
      </c>
      <c r="E216" s="3" t="n">
        <v>0.8125</v>
      </c>
      <c r="F216" s="3" t="n">
        <f aca="false">D216-E215</f>
        <v>0.0451388888888889</v>
      </c>
      <c r="G216" s="1" t="s">
        <v>122</v>
      </c>
      <c r="H216" s="15" t="s">
        <v>22</v>
      </c>
      <c r="I216" s="4" t="n">
        <v>420</v>
      </c>
      <c r="J216" s="4" t="n">
        <v>12810</v>
      </c>
      <c r="K216" s="5" t="n">
        <v>30.5</v>
      </c>
      <c r="L216" s="4" t="n">
        <f aca="false">I215+I216</f>
        <v>840</v>
      </c>
      <c r="M216" s="4" t="n">
        <f aca="false">J215+J216</f>
        <v>22860</v>
      </c>
      <c r="N216" s="5" t="n">
        <f aca="false">M216/L216</f>
        <v>27.2142857142857</v>
      </c>
    </row>
    <row r="217" customFormat="false" ht="13.2" hidden="false" customHeight="false" outlineLevel="0" collapsed="false">
      <c r="A217" s="2" t="n">
        <v>1270</v>
      </c>
      <c r="B217" s="15" t="s">
        <v>85</v>
      </c>
      <c r="C217" s="15" t="s">
        <v>19</v>
      </c>
      <c r="D217" s="3" t="n">
        <v>0.753472222222222</v>
      </c>
      <c r="E217" s="3" t="n">
        <v>0.8125</v>
      </c>
      <c r="F217" s="3" t="n">
        <f aca="false">D217-E215</f>
        <v>0.0451388888888889</v>
      </c>
      <c r="G217" s="1" t="s">
        <v>123</v>
      </c>
      <c r="H217" s="15" t="s">
        <v>65</v>
      </c>
      <c r="I217" s="4" t="n">
        <v>1100</v>
      </c>
      <c r="J217" s="4" t="n">
        <v>25910</v>
      </c>
      <c r="K217" s="5" t="n">
        <v>23.5545454545455</v>
      </c>
      <c r="L217" s="4" t="n">
        <f aca="false">I215+I217</f>
        <v>1520</v>
      </c>
      <c r="M217" s="4" t="n">
        <f aca="false">J215+J217</f>
        <v>35960</v>
      </c>
      <c r="N217" s="5" t="n">
        <f aca="false">M217/L217</f>
        <v>23.6578947368421</v>
      </c>
    </row>
    <row r="218" customFormat="false" ht="13.2" hidden="false" customHeight="false" outlineLevel="0" collapsed="false">
      <c r="A218" s="2" t="n">
        <v>1273</v>
      </c>
      <c r="B218" s="15" t="s">
        <v>85</v>
      </c>
      <c r="C218" s="15" t="s">
        <v>19</v>
      </c>
      <c r="D218" s="3" t="n">
        <v>0.857638888888889</v>
      </c>
      <c r="E218" s="3" t="n">
        <v>0.913194444444445</v>
      </c>
      <c r="F218" s="3" t="n">
        <f aca="false">D218-E215</f>
        <v>0.149305555555556</v>
      </c>
      <c r="G218" s="1" t="s">
        <v>124</v>
      </c>
      <c r="H218" s="15" t="s">
        <v>22</v>
      </c>
      <c r="I218" s="4" t="n">
        <v>420</v>
      </c>
      <c r="J218" s="4" t="n">
        <v>10050</v>
      </c>
      <c r="K218" s="5" t="n">
        <v>23.9285714285714</v>
      </c>
      <c r="L218" s="4" t="n">
        <f aca="false">I215+I218</f>
        <v>840</v>
      </c>
      <c r="M218" s="4" t="n">
        <f aca="false">J215+J218</f>
        <v>20100</v>
      </c>
      <c r="N218" s="5" t="n">
        <f aca="false">M218/L218</f>
        <v>23.9285714285714</v>
      </c>
    </row>
    <row r="219" customFormat="false" ht="13.2" hidden="false" customHeight="false" outlineLevel="0" collapsed="false">
      <c r="A219" s="2" t="n">
        <v>1279</v>
      </c>
      <c r="B219" s="15" t="s">
        <v>85</v>
      </c>
      <c r="C219" s="15" t="s">
        <v>19</v>
      </c>
      <c r="D219" s="3" t="n">
        <v>0.857638888888889</v>
      </c>
      <c r="E219" s="3" t="n">
        <v>0.913194444444445</v>
      </c>
      <c r="F219" s="3" t="n">
        <f aca="false">D219-E215</f>
        <v>0.149305555555556</v>
      </c>
      <c r="G219" s="1" t="s">
        <v>125</v>
      </c>
      <c r="H219" s="15" t="s">
        <v>65</v>
      </c>
      <c r="I219" s="4" t="n">
        <v>1100</v>
      </c>
      <c r="J219" s="4" t="n">
        <v>25910</v>
      </c>
      <c r="K219" s="5" t="n">
        <v>23.5545454545455</v>
      </c>
      <c r="L219" s="4" t="n">
        <f aca="false">I215+I219</f>
        <v>1520</v>
      </c>
      <c r="M219" s="4" t="n">
        <f aca="false">J215+J219</f>
        <v>35960</v>
      </c>
      <c r="N219" s="5" t="n">
        <f aca="false">M219/L219</f>
        <v>23.6578947368421</v>
      </c>
    </row>
    <row r="220" customFormat="false" ht="13.2" hidden="false" customHeight="false" outlineLevel="0" collapsed="false">
      <c r="A220" s="2" t="n">
        <v>1282</v>
      </c>
      <c r="B220" s="15" t="s">
        <v>85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66666666666667</v>
      </c>
      <c r="G220" s="1" t="s">
        <v>126</v>
      </c>
      <c r="H220" s="15" t="s">
        <v>22</v>
      </c>
      <c r="I220" s="4" t="n">
        <v>420</v>
      </c>
      <c r="J220" s="4" t="n">
        <v>10050</v>
      </c>
      <c r="K220" s="5" t="n">
        <v>23.9285714285714</v>
      </c>
      <c r="L220" s="4" t="n">
        <f aca="false">I215+I220</f>
        <v>840</v>
      </c>
      <c r="M220" s="4" t="n">
        <f aca="false">J215+J220</f>
        <v>20100</v>
      </c>
      <c r="N220" s="5" t="n">
        <f aca="false">M220/L220</f>
        <v>23.9285714285714</v>
      </c>
    </row>
    <row r="221" customFormat="false" ht="13.2" hidden="false" customHeight="false" outlineLevel="0" collapsed="false">
      <c r="A221" s="2" t="n">
        <v>1288</v>
      </c>
      <c r="B221" s="15" t="s">
        <v>85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66666666666667</v>
      </c>
      <c r="G221" s="1" t="s">
        <v>127</v>
      </c>
      <c r="H221" s="15" t="s">
        <v>65</v>
      </c>
      <c r="I221" s="4" t="n">
        <v>1100</v>
      </c>
      <c r="J221" s="4" t="n">
        <v>25910</v>
      </c>
      <c r="K221" s="5" t="n">
        <v>23.5545454545455</v>
      </c>
      <c r="L221" s="4" t="n">
        <f aca="false">I215+I221</f>
        <v>1520</v>
      </c>
      <c r="M221" s="4" t="n">
        <f aca="false">J215+J221</f>
        <v>35960</v>
      </c>
      <c r="N221" s="5" t="n">
        <f aca="false">M221/L221</f>
        <v>23.6578947368421</v>
      </c>
    </row>
    <row r="222" customFormat="false" ht="13.2" hidden="false" customHeight="false" outlineLevel="0" collapsed="false">
      <c r="A222" s="18" t="s">
        <v>153</v>
      </c>
    </row>
    <row r="223" customFormat="false" ht="13.2" hidden="false" customHeight="false" outlineLevel="0" collapsed="false">
      <c r="A223" s="25" t="n">
        <v>2891</v>
      </c>
      <c r="B223" s="26" t="s">
        <v>19</v>
      </c>
      <c r="C223" s="26" t="s">
        <v>85</v>
      </c>
      <c r="D223" s="27" t="n">
        <v>0.652777777777778</v>
      </c>
      <c r="E223" s="27" t="n">
        <v>0.708333333333333</v>
      </c>
      <c r="F223" s="27"/>
      <c r="G223" s="28" t="s">
        <v>95</v>
      </c>
      <c r="H223" s="26" t="s">
        <v>65</v>
      </c>
      <c r="I223" s="29" t="n">
        <v>1100</v>
      </c>
      <c r="J223" s="29" t="n">
        <v>25910</v>
      </c>
      <c r="K223" s="30" t="n">
        <v>23.5545454545455</v>
      </c>
      <c r="L223" s="29"/>
      <c r="M223" s="29"/>
      <c r="N223" s="30"/>
    </row>
    <row r="224" customFormat="false" ht="13.2" hidden="false" customHeight="false" outlineLevel="0" collapsed="false">
      <c r="A224" s="2" t="n">
        <v>1264</v>
      </c>
      <c r="B224" s="15" t="s">
        <v>85</v>
      </c>
      <c r="C224" s="15" t="s">
        <v>19</v>
      </c>
      <c r="D224" s="3" t="n">
        <v>0.753472222222222</v>
      </c>
      <c r="E224" s="3" t="n">
        <v>0.8125</v>
      </c>
      <c r="F224" s="3" t="n">
        <f aca="false">D224-E223</f>
        <v>0.0451388888888889</v>
      </c>
      <c r="G224" s="1" t="s">
        <v>122</v>
      </c>
      <c r="H224" s="15" t="s">
        <v>22</v>
      </c>
      <c r="I224" s="4" t="n">
        <v>420</v>
      </c>
      <c r="J224" s="4" t="n">
        <v>12810</v>
      </c>
      <c r="K224" s="5" t="n">
        <v>30.5</v>
      </c>
      <c r="L224" s="4" t="n">
        <f aca="false">I223+I224</f>
        <v>1520</v>
      </c>
      <c r="M224" s="4" t="n">
        <f aca="false">J223+J224</f>
        <v>38720</v>
      </c>
      <c r="N224" s="5" t="n">
        <f aca="false">M224/L224</f>
        <v>25.4736842105263</v>
      </c>
    </row>
    <row r="225" customFormat="false" ht="13.2" hidden="false" customHeight="false" outlineLevel="0" collapsed="false">
      <c r="A225" s="2" t="n">
        <v>1270</v>
      </c>
      <c r="B225" s="15" t="s">
        <v>85</v>
      </c>
      <c r="C225" s="15" t="s">
        <v>19</v>
      </c>
      <c r="D225" s="3" t="n">
        <v>0.753472222222222</v>
      </c>
      <c r="E225" s="3" t="n">
        <v>0.8125</v>
      </c>
      <c r="F225" s="3" t="n">
        <f aca="false">D225-E223</f>
        <v>0.0451388888888889</v>
      </c>
      <c r="G225" s="1" t="s">
        <v>123</v>
      </c>
      <c r="H225" s="15" t="s">
        <v>65</v>
      </c>
      <c r="I225" s="4" t="n">
        <v>1100</v>
      </c>
      <c r="J225" s="4" t="n">
        <v>25910</v>
      </c>
      <c r="K225" s="5" t="n">
        <v>23.5545454545455</v>
      </c>
      <c r="L225" s="4" t="n">
        <f aca="false">I223+I225</f>
        <v>2200</v>
      </c>
      <c r="M225" s="4" t="n">
        <f aca="false">J223+J225</f>
        <v>51820</v>
      </c>
      <c r="N225" s="5" t="n">
        <f aca="false">M225/L225</f>
        <v>23.5545454545455</v>
      </c>
    </row>
    <row r="226" customFormat="false" ht="13.2" hidden="false" customHeight="false" outlineLevel="0" collapsed="false">
      <c r="A226" s="2" t="n">
        <v>1273</v>
      </c>
      <c r="B226" s="15" t="s">
        <v>85</v>
      </c>
      <c r="C226" s="15" t="s">
        <v>19</v>
      </c>
      <c r="D226" s="3" t="n">
        <v>0.857638888888889</v>
      </c>
      <c r="E226" s="3" t="n">
        <v>0.913194444444445</v>
      </c>
      <c r="F226" s="3" t="n">
        <f aca="false">D226-E223</f>
        <v>0.149305555555556</v>
      </c>
      <c r="G226" s="1" t="s">
        <v>124</v>
      </c>
      <c r="H226" s="15" t="s">
        <v>22</v>
      </c>
      <c r="I226" s="4" t="n">
        <v>420</v>
      </c>
      <c r="J226" s="4" t="n">
        <v>10050</v>
      </c>
      <c r="K226" s="5" t="n">
        <v>23.9285714285714</v>
      </c>
      <c r="L226" s="4" t="n">
        <f aca="false">I223+I226</f>
        <v>1520</v>
      </c>
      <c r="M226" s="4" t="n">
        <f aca="false">J223+J226</f>
        <v>35960</v>
      </c>
      <c r="N226" s="5" t="n">
        <f aca="false">M226/L226</f>
        <v>23.6578947368421</v>
      </c>
    </row>
    <row r="227" customFormat="false" ht="13.2" hidden="false" customHeight="false" outlineLevel="0" collapsed="false">
      <c r="A227" s="2" t="n">
        <v>1279</v>
      </c>
      <c r="B227" s="15" t="s">
        <v>85</v>
      </c>
      <c r="C227" s="15" t="s">
        <v>19</v>
      </c>
      <c r="D227" s="3" t="n">
        <v>0.857638888888889</v>
      </c>
      <c r="E227" s="3" t="n">
        <v>0.913194444444445</v>
      </c>
      <c r="F227" s="3" t="n">
        <f aca="false">D227-E223</f>
        <v>0.149305555555556</v>
      </c>
      <c r="G227" s="1" t="s">
        <v>125</v>
      </c>
      <c r="H227" s="15" t="s">
        <v>65</v>
      </c>
      <c r="I227" s="4" t="n">
        <v>1100</v>
      </c>
      <c r="J227" s="4" t="n">
        <v>25910</v>
      </c>
      <c r="K227" s="5" t="n">
        <v>23.5545454545455</v>
      </c>
      <c r="L227" s="4" t="n">
        <f aca="false">I223+I227</f>
        <v>2200</v>
      </c>
      <c r="M227" s="4" t="n">
        <f aca="false">J223+J227</f>
        <v>51820</v>
      </c>
      <c r="N227" s="5" t="n">
        <f aca="false">M227/L227</f>
        <v>23.5545454545455</v>
      </c>
    </row>
    <row r="228" customFormat="false" ht="13.2" hidden="false" customHeight="false" outlineLevel="0" collapsed="false">
      <c r="A228" s="2" t="n">
        <v>1282</v>
      </c>
      <c r="B228" s="15" t="s">
        <v>85</v>
      </c>
      <c r="C228" s="15" t="s">
        <v>19</v>
      </c>
      <c r="D228" s="3" t="n">
        <v>0.875</v>
      </c>
      <c r="E228" s="3" t="n">
        <v>0.930555555555555</v>
      </c>
      <c r="F228" s="3" t="n">
        <f aca="false">D228-E223</f>
        <v>0.166666666666667</v>
      </c>
      <c r="G228" s="1" t="s">
        <v>126</v>
      </c>
      <c r="H228" s="15" t="s">
        <v>22</v>
      </c>
      <c r="I228" s="4" t="n">
        <v>420</v>
      </c>
      <c r="J228" s="4" t="n">
        <v>10050</v>
      </c>
      <c r="K228" s="5" t="n">
        <v>23.9285714285714</v>
      </c>
      <c r="L228" s="4" t="n">
        <f aca="false">I223+I228</f>
        <v>1520</v>
      </c>
      <c r="M228" s="4" t="n">
        <f aca="false">J223+J228</f>
        <v>35960</v>
      </c>
      <c r="N228" s="5" t="n">
        <f aca="false">M228/L228</f>
        <v>23.6578947368421</v>
      </c>
    </row>
    <row r="229" customFormat="false" ht="13.2" hidden="false" customHeight="false" outlineLevel="0" collapsed="false">
      <c r="A229" s="2" t="n">
        <v>1288</v>
      </c>
      <c r="B229" s="15" t="s">
        <v>85</v>
      </c>
      <c r="C229" s="15" t="s">
        <v>19</v>
      </c>
      <c r="D229" s="3" t="n">
        <v>0.875</v>
      </c>
      <c r="E229" s="3" t="n">
        <v>0.930555555555555</v>
      </c>
      <c r="F229" s="3" t="n">
        <f aca="false">D229-E223</f>
        <v>0.166666666666667</v>
      </c>
      <c r="G229" s="1" t="s">
        <v>127</v>
      </c>
      <c r="H229" s="15" t="s">
        <v>65</v>
      </c>
      <c r="I229" s="4" t="n">
        <v>1100</v>
      </c>
      <c r="J229" s="4" t="n">
        <v>25910</v>
      </c>
      <c r="K229" s="5" t="n">
        <v>23.5545454545455</v>
      </c>
      <c r="L229" s="4" t="n">
        <f aca="false">I223+I229</f>
        <v>2200</v>
      </c>
      <c r="M229" s="4" t="n">
        <f aca="false">J223+J229</f>
        <v>51820</v>
      </c>
      <c r="N229" s="5" t="n">
        <f aca="false">M229/L229</f>
        <v>23.5545454545455</v>
      </c>
    </row>
    <row r="230" customFormat="false" ht="13.2" hidden="false" customHeight="false" outlineLevel="0" collapsed="false">
      <c r="A230" s="18" t="s">
        <v>154</v>
      </c>
    </row>
    <row r="231" customFormat="false" ht="13.2" hidden="false" customHeight="false" outlineLevel="0" collapsed="false">
      <c r="A231" s="19" t="n">
        <v>2894</v>
      </c>
      <c r="B231" s="20" t="s">
        <v>19</v>
      </c>
      <c r="C231" s="20" t="s">
        <v>85</v>
      </c>
      <c r="D231" s="21" t="n">
        <v>0.729166666666667</v>
      </c>
      <c r="E231" s="21" t="n">
        <v>0.788194444444445</v>
      </c>
      <c r="F231" s="21"/>
      <c r="G231" s="22" t="s">
        <v>96</v>
      </c>
      <c r="H231" s="20" t="s">
        <v>22</v>
      </c>
      <c r="I231" s="23" t="n">
        <v>420</v>
      </c>
      <c r="J231" s="23" t="n">
        <v>10050</v>
      </c>
      <c r="K231" s="24" t="n">
        <v>23.9285714285714</v>
      </c>
      <c r="L231" s="23"/>
      <c r="M231" s="23"/>
      <c r="N231" s="24"/>
    </row>
    <row r="232" customFormat="false" ht="13.2" hidden="false" customHeight="false" outlineLevel="0" collapsed="false">
      <c r="A232" s="2" t="n">
        <v>1273</v>
      </c>
      <c r="B232" s="15" t="s">
        <v>85</v>
      </c>
      <c r="C232" s="15" t="s">
        <v>19</v>
      </c>
      <c r="D232" s="3" t="n">
        <v>0.857638888888889</v>
      </c>
      <c r="E232" s="3" t="n">
        <v>0.913194444444445</v>
      </c>
      <c r="F232" s="3" t="n">
        <f aca="false">D232-E231</f>
        <v>0.0694444444444445</v>
      </c>
      <c r="G232" s="1" t="s">
        <v>124</v>
      </c>
      <c r="H232" s="15" t="s">
        <v>22</v>
      </c>
      <c r="I232" s="4" t="n">
        <v>420</v>
      </c>
      <c r="J232" s="4" t="n">
        <v>10050</v>
      </c>
      <c r="K232" s="5" t="n">
        <v>23.9285714285714</v>
      </c>
      <c r="L232" s="4" t="n">
        <f aca="false">I231+I232</f>
        <v>840</v>
      </c>
      <c r="M232" s="4" t="n">
        <f aca="false">J231+J232</f>
        <v>20100</v>
      </c>
      <c r="N232" s="5" t="n">
        <f aca="false">M232/L232</f>
        <v>23.9285714285714</v>
      </c>
    </row>
    <row r="233" customFormat="false" ht="13.2" hidden="false" customHeight="false" outlineLevel="0" collapsed="false">
      <c r="A233" s="2" t="n">
        <v>1279</v>
      </c>
      <c r="B233" s="15" t="s">
        <v>85</v>
      </c>
      <c r="C233" s="15" t="s">
        <v>19</v>
      </c>
      <c r="D233" s="3" t="n">
        <v>0.857638888888889</v>
      </c>
      <c r="E233" s="3" t="n">
        <v>0.913194444444445</v>
      </c>
      <c r="F233" s="3" t="n">
        <f aca="false">D233-E231</f>
        <v>0.0694444444444445</v>
      </c>
      <c r="G233" s="1" t="s">
        <v>125</v>
      </c>
      <c r="H233" s="15" t="s">
        <v>65</v>
      </c>
      <c r="I233" s="4" t="n">
        <v>1100</v>
      </c>
      <c r="J233" s="4" t="n">
        <v>25910</v>
      </c>
      <c r="K233" s="5" t="n">
        <v>23.5545454545455</v>
      </c>
      <c r="L233" s="4" t="n">
        <f aca="false">I231+I233</f>
        <v>1520</v>
      </c>
      <c r="M233" s="4" t="n">
        <f aca="false">J231+J233</f>
        <v>35960</v>
      </c>
      <c r="N233" s="5" t="n">
        <f aca="false">M233/L233</f>
        <v>23.6578947368421</v>
      </c>
    </row>
    <row r="234" customFormat="false" ht="13.2" hidden="false" customHeight="false" outlineLevel="0" collapsed="false">
      <c r="A234" s="2" t="n">
        <v>1282</v>
      </c>
      <c r="B234" s="15" t="s">
        <v>85</v>
      </c>
      <c r="C234" s="15" t="s">
        <v>19</v>
      </c>
      <c r="D234" s="3" t="n">
        <v>0.875</v>
      </c>
      <c r="E234" s="3" t="n">
        <v>0.930555555555555</v>
      </c>
      <c r="F234" s="3" t="n">
        <f aca="false">D234-E231</f>
        <v>0.0868055555555556</v>
      </c>
      <c r="G234" s="1" t="s">
        <v>126</v>
      </c>
      <c r="H234" s="15" t="s">
        <v>22</v>
      </c>
      <c r="I234" s="4" t="n">
        <v>420</v>
      </c>
      <c r="J234" s="4" t="n">
        <v>10050</v>
      </c>
      <c r="K234" s="5" t="n">
        <v>23.9285714285714</v>
      </c>
      <c r="L234" s="4" t="n">
        <f aca="false">I231+I234</f>
        <v>840</v>
      </c>
      <c r="M234" s="4" t="n">
        <f aca="false">J231+J234</f>
        <v>20100</v>
      </c>
      <c r="N234" s="5" t="n">
        <f aca="false">M234/L234</f>
        <v>23.9285714285714</v>
      </c>
    </row>
    <row r="235" customFormat="false" ht="13.2" hidden="false" customHeight="false" outlineLevel="0" collapsed="false">
      <c r="A235" s="2" t="n">
        <v>1288</v>
      </c>
      <c r="B235" s="15" t="s">
        <v>85</v>
      </c>
      <c r="C235" s="15" t="s">
        <v>19</v>
      </c>
      <c r="D235" s="3" t="n">
        <v>0.875</v>
      </c>
      <c r="E235" s="3" t="n">
        <v>0.930555555555555</v>
      </c>
      <c r="F235" s="3" t="n">
        <f aca="false">D235-E231</f>
        <v>0.0868055555555556</v>
      </c>
      <c r="G235" s="1" t="s">
        <v>127</v>
      </c>
      <c r="H235" s="15" t="s">
        <v>65</v>
      </c>
      <c r="I235" s="4" t="n">
        <v>1100</v>
      </c>
      <c r="J235" s="4" t="n">
        <v>25910</v>
      </c>
      <c r="K235" s="5" t="n">
        <v>23.5545454545455</v>
      </c>
      <c r="L235" s="4" t="n">
        <f aca="false">I231+I235</f>
        <v>1520</v>
      </c>
      <c r="M235" s="4" t="n">
        <f aca="false">J231+J235</f>
        <v>35960</v>
      </c>
      <c r="N235" s="5" t="n">
        <f aca="false">M235/L235</f>
        <v>23.6578947368421</v>
      </c>
    </row>
    <row r="236" customFormat="false" ht="13.2" hidden="false" customHeight="false" outlineLevel="0" collapsed="false">
      <c r="A236" s="18" t="s">
        <v>155</v>
      </c>
    </row>
    <row r="237" customFormat="false" ht="13.2" hidden="false" customHeight="false" outlineLevel="0" collapsed="false">
      <c r="A237" s="19" t="n">
        <v>2900</v>
      </c>
      <c r="B237" s="20" t="s">
        <v>19</v>
      </c>
      <c r="C237" s="20" t="s">
        <v>85</v>
      </c>
      <c r="D237" s="21" t="n">
        <v>0.774305555555555</v>
      </c>
      <c r="E237" s="21" t="n">
        <v>0.829861111111111</v>
      </c>
      <c r="F237" s="21"/>
      <c r="G237" s="22" t="s">
        <v>97</v>
      </c>
      <c r="H237" s="20" t="s">
        <v>22</v>
      </c>
      <c r="I237" s="23" t="n">
        <v>420</v>
      </c>
      <c r="J237" s="23" t="n">
        <v>10050</v>
      </c>
      <c r="K237" s="24" t="n">
        <v>23.9285714285714</v>
      </c>
      <c r="L237" s="23"/>
      <c r="M237" s="23"/>
      <c r="N237" s="24"/>
    </row>
    <row r="238" customFormat="false" ht="13.2" hidden="false" customHeight="false" outlineLevel="0" collapsed="false">
      <c r="A238" s="2" t="n">
        <v>1282</v>
      </c>
      <c r="B238" s="15" t="s">
        <v>85</v>
      </c>
      <c r="C238" s="15" t="s">
        <v>19</v>
      </c>
      <c r="D238" s="3" t="n">
        <v>0.875</v>
      </c>
      <c r="E238" s="3" t="n">
        <v>0.930555555555555</v>
      </c>
      <c r="F238" s="3" t="n">
        <f aca="false">D238-E237</f>
        <v>0.0451388888888889</v>
      </c>
      <c r="G238" s="1" t="s">
        <v>126</v>
      </c>
      <c r="H238" s="15" t="s">
        <v>22</v>
      </c>
      <c r="I238" s="4" t="n">
        <v>420</v>
      </c>
      <c r="J238" s="4" t="n">
        <v>10050</v>
      </c>
      <c r="K238" s="5" t="n">
        <v>23.9285714285714</v>
      </c>
      <c r="L238" s="4" t="n">
        <f aca="false">I237+I238</f>
        <v>840</v>
      </c>
      <c r="M238" s="4" t="n">
        <f aca="false">J237+J238</f>
        <v>20100</v>
      </c>
      <c r="N238" s="5" t="n">
        <f aca="false">M238/L238</f>
        <v>23.9285714285714</v>
      </c>
    </row>
    <row r="239" customFormat="false" ht="13.2" hidden="false" customHeight="false" outlineLevel="0" collapsed="false">
      <c r="A239" s="2" t="n">
        <v>1288</v>
      </c>
      <c r="B239" s="15" t="s">
        <v>85</v>
      </c>
      <c r="C239" s="15" t="s">
        <v>19</v>
      </c>
      <c r="D239" s="3" t="n">
        <v>0.875</v>
      </c>
      <c r="E239" s="3" t="n">
        <v>0.930555555555555</v>
      </c>
      <c r="F239" s="3" t="n">
        <f aca="false">D239-E237</f>
        <v>0.0451388888888889</v>
      </c>
      <c r="G239" s="1" t="s">
        <v>127</v>
      </c>
      <c r="H239" s="15" t="s">
        <v>65</v>
      </c>
      <c r="I239" s="4" t="n">
        <v>1100</v>
      </c>
      <c r="J239" s="4" t="n">
        <v>25910</v>
      </c>
      <c r="K239" s="5" t="n">
        <v>23.5545454545455</v>
      </c>
      <c r="L239" s="4" t="n">
        <f aca="false">I237+I239</f>
        <v>1520</v>
      </c>
      <c r="M239" s="4" t="n">
        <f aca="false">J237+J239</f>
        <v>35960</v>
      </c>
      <c r="N239" s="5" t="n">
        <f aca="false">M239/L239</f>
        <v>23.6578947368421</v>
      </c>
    </row>
    <row r="240" customFormat="false" ht="13.2" hidden="false" customHeight="false" outlineLevel="0" collapsed="false">
      <c r="A240" s="18" t="s">
        <v>156</v>
      </c>
    </row>
    <row r="241" customFormat="false" ht="13.2" hidden="false" customHeight="false" outlineLevel="0" collapsed="false">
      <c r="A241" s="19" t="n">
        <v>2906</v>
      </c>
      <c r="B241" s="20" t="s">
        <v>19</v>
      </c>
      <c r="C241" s="20" t="s">
        <v>85</v>
      </c>
      <c r="D241" s="21" t="n">
        <v>0.875</v>
      </c>
      <c r="E241" s="21" t="n">
        <v>0.927083333333333</v>
      </c>
      <c r="F241" s="21"/>
      <c r="G241" s="22" t="s">
        <v>98</v>
      </c>
      <c r="H241" s="20" t="s">
        <v>22</v>
      </c>
      <c r="I241" s="23" t="n">
        <v>420</v>
      </c>
      <c r="J241" s="23" t="n">
        <v>10050</v>
      </c>
      <c r="K241" s="24" t="n">
        <v>23.9285714285714</v>
      </c>
      <c r="L241" s="23"/>
      <c r="M241" s="23"/>
      <c r="N241" s="24"/>
    </row>
    <row r="242" customFormat="false" ht="13.2" hidden="false" customHeight="false" outlineLevel="0" collapsed="false">
      <c r="A242" s="18" t="s">
        <v>157</v>
      </c>
    </row>
    <row r="243" customFormat="false" ht="13.2" hidden="false" customHeight="false" outlineLevel="0" collapsed="false">
      <c r="A243" s="25" t="n">
        <v>2912</v>
      </c>
      <c r="B243" s="26" t="s">
        <v>19</v>
      </c>
      <c r="C243" s="26" t="s">
        <v>85</v>
      </c>
      <c r="D243" s="27" t="n">
        <v>0.875</v>
      </c>
      <c r="E243" s="27" t="n">
        <v>0.927083333333333</v>
      </c>
      <c r="F243" s="27"/>
      <c r="G243" s="28" t="s">
        <v>99</v>
      </c>
      <c r="H243" s="26" t="s">
        <v>65</v>
      </c>
      <c r="I243" s="29" t="n">
        <v>1100</v>
      </c>
      <c r="J243" s="29" t="n">
        <v>25910</v>
      </c>
      <c r="K243" s="30" t="n">
        <v>23.5545454545455</v>
      </c>
      <c r="L243" s="29"/>
      <c r="M243" s="29"/>
      <c r="N243" s="30"/>
    </row>
    <row r="244" customFormat="false" ht="13.2" hidden="false" customHeight="false" outlineLevel="0" collapsed="false">
      <c r="A244" s="18" t="s">
        <v>158</v>
      </c>
    </row>
    <row r="245" customFormat="false" ht="13.2" hidden="false" customHeight="false" outlineLevel="0" collapsed="false">
      <c r="A245" s="19" t="n">
        <v>2916</v>
      </c>
      <c r="B245" s="20" t="s">
        <v>19</v>
      </c>
      <c r="C245" s="20" t="s">
        <v>53</v>
      </c>
      <c r="D245" s="21" t="n">
        <v>0.333333333333333</v>
      </c>
      <c r="E245" s="21" t="n">
        <v>0.423611111111111</v>
      </c>
      <c r="F245" s="21"/>
      <c r="G245" s="22" t="s">
        <v>54</v>
      </c>
      <c r="H245" s="20" t="s">
        <v>22</v>
      </c>
      <c r="I245" s="23" t="n">
        <v>1108</v>
      </c>
      <c r="J245" s="23" t="n">
        <v>13870</v>
      </c>
      <c r="K245" s="24" t="n">
        <v>12.5180505415162</v>
      </c>
      <c r="L245" s="23"/>
      <c r="M245" s="23"/>
      <c r="N245" s="24"/>
    </row>
    <row r="246" customFormat="false" ht="13.2" hidden="false" customHeight="false" outlineLevel="0" collapsed="false">
      <c r="A246" s="2" t="n">
        <v>4457</v>
      </c>
      <c r="B246" s="15" t="s">
        <v>53</v>
      </c>
      <c r="C246" s="15" t="s">
        <v>19</v>
      </c>
      <c r="D246" s="3" t="n">
        <v>0.763888888888889</v>
      </c>
      <c r="E246" s="3" t="n">
        <v>0.84375</v>
      </c>
      <c r="F246" s="3" t="n">
        <f aca="false">D246-E245</f>
        <v>0.340277777777778</v>
      </c>
      <c r="G246" s="1" t="s">
        <v>55</v>
      </c>
      <c r="H246" s="15" t="s">
        <v>22</v>
      </c>
      <c r="I246" s="4" t="n">
        <v>1108</v>
      </c>
      <c r="J246" s="4" t="n">
        <v>15180</v>
      </c>
      <c r="K246" s="5" t="n">
        <v>13.7003610108303</v>
      </c>
      <c r="L246" s="4" t="n">
        <f aca="false">I245+I246</f>
        <v>2216</v>
      </c>
      <c r="M246" s="4" t="n">
        <f aca="false">J245+J246</f>
        <v>29050</v>
      </c>
      <c r="N246" s="5" t="n">
        <f aca="false">M246/L246</f>
        <v>13.1092057761733</v>
      </c>
    </row>
    <row r="247" customFormat="false" ht="13.2" hidden="false" customHeight="false" outlineLevel="0" collapsed="false">
      <c r="A247" s="2" t="n">
        <v>4464</v>
      </c>
      <c r="B247" s="15" t="s">
        <v>53</v>
      </c>
      <c r="C247" s="15" t="s">
        <v>19</v>
      </c>
      <c r="D247" s="3" t="n">
        <v>0.763888888888889</v>
      </c>
      <c r="E247" s="3" t="n">
        <v>0.84375</v>
      </c>
      <c r="F247" s="3" t="n">
        <f aca="false">D247-E245</f>
        <v>0.340277777777778</v>
      </c>
      <c r="G247" s="1" t="s">
        <v>132</v>
      </c>
      <c r="H247" s="15" t="s">
        <v>65</v>
      </c>
      <c r="I247" s="4" t="n">
        <v>2247</v>
      </c>
      <c r="J247" s="4" t="n">
        <v>39980</v>
      </c>
      <c r="K247" s="5" t="n">
        <v>17.7926123720516</v>
      </c>
      <c r="L247" s="4" t="n">
        <f aca="false">I245+I247</f>
        <v>3355</v>
      </c>
      <c r="M247" s="4" t="n">
        <f aca="false">J245+J247</f>
        <v>53850</v>
      </c>
      <c r="N247" s="5" t="n">
        <f aca="false">M247/L247</f>
        <v>16.0506706408346</v>
      </c>
    </row>
    <row r="248" customFormat="false" ht="13.2" hidden="false" customHeight="false" outlineLevel="0" collapsed="false">
      <c r="A248" s="2" t="n">
        <v>4468</v>
      </c>
      <c r="B248" s="15" t="s">
        <v>53</v>
      </c>
      <c r="C248" s="15" t="s">
        <v>19</v>
      </c>
      <c r="D248" s="3" t="n">
        <v>0.819444444444445</v>
      </c>
      <c r="E248" s="3" t="n">
        <v>0.899305555555555</v>
      </c>
      <c r="F248" s="3" t="n">
        <f aca="false">D248-E245</f>
        <v>0.395833333333333</v>
      </c>
      <c r="G248" s="1" t="s">
        <v>56</v>
      </c>
      <c r="H248" s="15" t="s">
        <v>22</v>
      </c>
      <c r="I248" s="4" t="n">
        <v>1108</v>
      </c>
      <c r="J248" s="4" t="n">
        <v>13870</v>
      </c>
      <c r="K248" s="5" t="n">
        <v>12.5180505415162</v>
      </c>
      <c r="L248" s="4" t="n">
        <f aca="false">I245+I248</f>
        <v>2216</v>
      </c>
      <c r="M248" s="4" t="n">
        <f aca="false">J245+J248</f>
        <v>27740</v>
      </c>
      <c r="N248" s="5" t="n">
        <f aca="false">M248/L248</f>
        <v>12.5180505415162</v>
      </c>
    </row>
    <row r="249" customFormat="false" ht="13.2" hidden="false" customHeight="false" outlineLevel="0" collapsed="false">
      <c r="A249" s="2" t="n">
        <v>4475</v>
      </c>
      <c r="B249" s="15" t="s">
        <v>53</v>
      </c>
      <c r="C249" s="15" t="s">
        <v>19</v>
      </c>
      <c r="D249" s="3" t="n">
        <v>0.819444444444445</v>
      </c>
      <c r="E249" s="3" t="n">
        <v>0.899305555555555</v>
      </c>
      <c r="F249" s="3" t="n">
        <f aca="false">D249-E245</f>
        <v>0.395833333333333</v>
      </c>
      <c r="G249" s="1" t="s">
        <v>66</v>
      </c>
      <c r="H249" s="15" t="s">
        <v>65</v>
      </c>
      <c r="I249" s="4" t="n">
        <v>2247</v>
      </c>
      <c r="J249" s="4" t="n">
        <v>39980</v>
      </c>
      <c r="K249" s="5" t="n">
        <v>17.7926123720516</v>
      </c>
      <c r="L249" s="4" t="n">
        <f aca="false">I245+I249</f>
        <v>3355</v>
      </c>
      <c r="M249" s="4" t="n">
        <f aca="false">J245+J249</f>
        <v>53850</v>
      </c>
      <c r="N249" s="5" t="n">
        <f aca="false">M249/L249</f>
        <v>16.0506706408346</v>
      </c>
    </row>
    <row r="250" customFormat="false" ht="13.2" hidden="false" customHeight="false" outlineLevel="0" collapsed="false">
      <c r="A250" s="18" t="s">
        <v>159</v>
      </c>
    </row>
    <row r="251" customFormat="false" ht="13.2" hidden="false" customHeight="false" outlineLevel="0" collapsed="false">
      <c r="A251" s="25" t="n">
        <v>2923</v>
      </c>
      <c r="B251" s="26" t="s">
        <v>19</v>
      </c>
      <c r="C251" s="26" t="s">
        <v>53</v>
      </c>
      <c r="D251" s="27" t="n">
        <v>0.333333333333333</v>
      </c>
      <c r="E251" s="27" t="n">
        <v>0.423611111111111</v>
      </c>
      <c r="F251" s="27"/>
      <c r="G251" s="28" t="s">
        <v>68</v>
      </c>
      <c r="H251" s="26" t="s">
        <v>65</v>
      </c>
      <c r="I251" s="29" t="n">
        <v>2247</v>
      </c>
      <c r="J251" s="29" t="n">
        <v>38080</v>
      </c>
      <c r="K251" s="30" t="n">
        <v>16.9470404984424</v>
      </c>
      <c r="L251" s="29"/>
      <c r="M251" s="29"/>
      <c r="N251" s="30"/>
    </row>
    <row r="252" customFormat="false" ht="13.2" hidden="false" customHeight="false" outlineLevel="0" collapsed="false">
      <c r="A252" s="2" t="n">
        <v>4457</v>
      </c>
      <c r="B252" s="15" t="s">
        <v>53</v>
      </c>
      <c r="C252" s="15" t="s">
        <v>19</v>
      </c>
      <c r="D252" s="3" t="n">
        <v>0.763888888888889</v>
      </c>
      <c r="E252" s="3" t="n">
        <v>0.84375</v>
      </c>
      <c r="F252" s="3" t="n">
        <f aca="false">D252-E251</f>
        <v>0.340277777777778</v>
      </c>
      <c r="G252" s="1" t="s">
        <v>55</v>
      </c>
      <c r="H252" s="15" t="s">
        <v>22</v>
      </c>
      <c r="I252" s="4" t="n">
        <v>1108</v>
      </c>
      <c r="J252" s="4" t="n">
        <v>15180</v>
      </c>
      <c r="K252" s="5" t="n">
        <v>13.7003610108303</v>
      </c>
      <c r="L252" s="4" t="n">
        <f aca="false">I251+I252</f>
        <v>3355</v>
      </c>
      <c r="M252" s="4" t="n">
        <f aca="false">J251+J252</f>
        <v>53260</v>
      </c>
      <c r="N252" s="5" t="n">
        <f aca="false">M252/L252</f>
        <v>15.8748137108793</v>
      </c>
    </row>
    <row r="253" customFormat="false" ht="13.2" hidden="false" customHeight="false" outlineLevel="0" collapsed="false">
      <c r="A253" s="2" t="n">
        <v>4464</v>
      </c>
      <c r="B253" s="15" t="s">
        <v>53</v>
      </c>
      <c r="C253" s="15" t="s">
        <v>19</v>
      </c>
      <c r="D253" s="3" t="n">
        <v>0.763888888888889</v>
      </c>
      <c r="E253" s="3" t="n">
        <v>0.84375</v>
      </c>
      <c r="F253" s="3" t="n">
        <f aca="false">D253-E251</f>
        <v>0.340277777777778</v>
      </c>
      <c r="G253" s="1" t="s">
        <v>132</v>
      </c>
      <c r="H253" s="15" t="s">
        <v>65</v>
      </c>
      <c r="I253" s="4" t="n">
        <v>2247</v>
      </c>
      <c r="J253" s="4" t="n">
        <v>39980</v>
      </c>
      <c r="K253" s="5" t="n">
        <v>17.7926123720516</v>
      </c>
      <c r="L253" s="4" t="n">
        <f aca="false">I251+I253</f>
        <v>4494</v>
      </c>
      <c r="M253" s="4" t="n">
        <f aca="false">J251+J253</f>
        <v>78060</v>
      </c>
      <c r="N253" s="5" t="n">
        <f aca="false">M253/L253</f>
        <v>17.369826435247</v>
      </c>
    </row>
    <row r="254" customFormat="false" ht="13.2" hidden="false" customHeight="false" outlineLevel="0" collapsed="false">
      <c r="A254" s="2" t="n">
        <v>4468</v>
      </c>
      <c r="B254" s="15" t="s">
        <v>53</v>
      </c>
      <c r="C254" s="15" t="s">
        <v>19</v>
      </c>
      <c r="D254" s="3" t="n">
        <v>0.819444444444445</v>
      </c>
      <c r="E254" s="3" t="n">
        <v>0.899305555555555</v>
      </c>
      <c r="F254" s="3" t="n">
        <f aca="false">D254-E251</f>
        <v>0.395833333333333</v>
      </c>
      <c r="G254" s="1" t="s">
        <v>56</v>
      </c>
      <c r="H254" s="15" t="s">
        <v>22</v>
      </c>
      <c r="I254" s="4" t="n">
        <v>1108</v>
      </c>
      <c r="J254" s="4" t="n">
        <v>13870</v>
      </c>
      <c r="K254" s="5" t="n">
        <v>12.5180505415162</v>
      </c>
      <c r="L254" s="4" t="n">
        <f aca="false">I251+I254</f>
        <v>3355</v>
      </c>
      <c r="M254" s="4" t="n">
        <f aca="false">J251+J254</f>
        <v>51950</v>
      </c>
      <c r="N254" s="5" t="n">
        <f aca="false">M254/L254</f>
        <v>15.4843517138599</v>
      </c>
    </row>
    <row r="255" customFormat="false" ht="13.2" hidden="false" customHeight="false" outlineLevel="0" collapsed="false">
      <c r="A255" s="2" t="n">
        <v>4475</v>
      </c>
      <c r="B255" s="15" t="s">
        <v>53</v>
      </c>
      <c r="C255" s="15" t="s">
        <v>19</v>
      </c>
      <c r="D255" s="3" t="n">
        <v>0.819444444444445</v>
      </c>
      <c r="E255" s="3" t="n">
        <v>0.899305555555555</v>
      </c>
      <c r="F255" s="3" t="n">
        <f aca="false">D255-E251</f>
        <v>0.395833333333333</v>
      </c>
      <c r="G255" s="1" t="s">
        <v>66</v>
      </c>
      <c r="H255" s="15" t="s">
        <v>65</v>
      </c>
      <c r="I255" s="4" t="n">
        <v>2247</v>
      </c>
      <c r="J255" s="4" t="n">
        <v>39980</v>
      </c>
      <c r="K255" s="5" t="n">
        <v>17.7926123720516</v>
      </c>
      <c r="L255" s="4" t="n">
        <f aca="false">I251+I255</f>
        <v>4494</v>
      </c>
      <c r="M255" s="4" t="n">
        <f aca="false">J251+J255</f>
        <v>78060</v>
      </c>
      <c r="N255" s="5" t="n">
        <f aca="false">M255/L255</f>
        <v>17.369826435247</v>
      </c>
    </row>
    <row r="256" customFormat="false" ht="13.2" hidden="false" customHeight="false" outlineLevel="0" collapsed="false">
      <c r="A256" s="18" t="s">
        <v>160</v>
      </c>
    </row>
    <row r="257" customFormat="false" ht="13.2" hidden="false" customHeight="false" outlineLevel="0" collapsed="false">
      <c r="A257" s="19" t="n">
        <v>2927</v>
      </c>
      <c r="B257" s="20" t="s">
        <v>19</v>
      </c>
      <c r="C257" s="20" t="s">
        <v>53</v>
      </c>
      <c r="D257" s="21" t="n">
        <v>0.423611111111111</v>
      </c>
      <c r="E257" s="21" t="n">
        <v>0.517361111111111</v>
      </c>
      <c r="F257" s="21"/>
      <c r="G257" s="22" t="s">
        <v>58</v>
      </c>
      <c r="H257" s="20" t="s">
        <v>22</v>
      </c>
      <c r="I257" s="23" t="n">
        <v>1108</v>
      </c>
      <c r="J257" s="23" t="n">
        <v>13870</v>
      </c>
      <c r="K257" s="24" t="n">
        <v>12.5180505415162</v>
      </c>
      <c r="L257" s="23"/>
      <c r="M257" s="23"/>
      <c r="N257" s="24"/>
    </row>
    <row r="258" customFormat="false" ht="13.2" hidden="false" customHeight="false" outlineLevel="0" collapsed="false">
      <c r="A258" s="2" t="n">
        <v>4457</v>
      </c>
      <c r="B258" s="15" t="s">
        <v>53</v>
      </c>
      <c r="C258" s="15" t="s">
        <v>19</v>
      </c>
      <c r="D258" s="3" t="n">
        <v>0.763888888888889</v>
      </c>
      <c r="E258" s="3" t="n">
        <v>0.84375</v>
      </c>
      <c r="F258" s="3" t="n">
        <f aca="false">D258-E257</f>
        <v>0.246527777777778</v>
      </c>
      <c r="G258" s="1" t="s">
        <v>55</v>
      </c>
      <c r="H258" s="15" t="s">
        <v>22</v>
      </c>
      <c r="I258" s="4" t="n">
        <v>1108</v>
      </c>
      <c r="J258" s="4" t="n">
        <v>15180</v>
      </c>
      <c r="K258" s="5" t="n">
        <v>13.7003610108303</v>
      </c>
      <c r="L258" s="4" t="n">
        <f aca="false">I257+I258</f>
        <v>2216</v>
      </c>
      <c r="M258" s="4" t="n">
        <f aca="false">J257+J258</f>
        <v>29050</v>
      </c>
      <c r="N258" s="5" t="n">
        <f aca="false">M258/L258</f>
        <v>13.1092057761733</v>
      </c>
    </row>
    <row r="259" customFormat="false" ht="13.2" hidden="false" customHeight="false" outlineLevel="0" collapsed="false">
      <c r="A259" s="2" t="n">
        <v>4464</v>
      </c>
      <c r="B259" s="15" t="s">
        <v>53</v>
      </c>
      <c r="C259" s="15" t="s">
        <v>19</v>
      </c>
      <c r="D259" s="3" t="n">
        <v>0.763888888888889</v>
      </c>
      <c r="E259" s="3" t="n">
        <v>0.84375</v>
      </c>
      <c r="F259" s="3" t="n">
        <f aca="false">D259-E257</f>
        <v>0.246527777777778</v>
      </c>
      <c r="G259" s="1" t="s">
        <v>132</v>
      </c>
      <c r="H259" s="15" t="s">
        <v>65</v>
      </c>
      <c r="I259" s="4" t="n">
        <v>2247</v>
      </c>
      <c r="J259" s="4" t="n">
        <v>39980</v>
      </c>
      <c r="K259" s="5" t="n">
        <v>17.7926123720516</v>
      </c>
      <c r="L259" s="4" t="n">
        <f aca="false">I257+I259</f>
        <v>3355</v>
      </c>
      <c r="M259" s="4" t="n">
        <f aca="false">J257+J259</f>
        <v>53850</v>
      </c>
      <c r="N259" s="5" t="n">
        <f aca="false">M259/L259</f>
        <v>16.0506706408346</v>
      </c>
    </row>
    <row r="260" customFormat="false" ht="13.2" hidden="false" customHeight="false" outlineLevel="0" collapsed="false">
      <c r="A260" s="2" t="n">
        <v>4468</v>
      </c>
      <c r="B260" s="15" t="s">
        <v>53</v>
      </c>
      <c r="C260" s="15" t="s">
        <v>19</v>
      </c>
      <c r="D260" s="3" t="n">
        <v>0.819444444444445</v>
      </c>
      <c r="E260" s="3" t="n">
        <v>0.899305555555555</v>
      </c>
      <c r="F260" s="3" t="n">
        <f aca="false">D260-E257</f>
        <v>0.302083333333333</v>
      </c>
      <c r="G260" s="1" t="s">
        <v>56</v>
      </c>
      <c r="H260" s="15" t="s">
        <v>22</v>
      </c>
      <c r="I260" s="4" t="n">
        <v>1108</v>
      </c>
      <c r="J260" s="4" t="n">
        <v>13870</v>
      </c>
      <c r="K260" s="5" t="n">
        <v>12.5180505415162</v>
      </c>
      <c r="L260" s="4" t="n">
        <f aca="false">I257+I260</f>
        <v>2216</v>
      </c>
      <c r="M260" s="4" t="n">
        <f aca="false">J257+J260</f>
        <v>27740</v>
      </c>
      <c r="N260" s="5" t="n">
        <f aca="false">M260/L260</f>
        <v>12.5180505415162</v>
      </c>
    </row>
    <row r="261" customFormat="false" ht="13.2" hidden="false" customHeight="false" outlineLevel="0" collapsed="false">
      <c r="A261" s="2" t="n">
        <v>4475</v>
      </c>
      <c r="B261" s="15" t="s">
        <v>53</v>
      </c>
      <c r="C261" s="15" t="s">
        <v>19</v>
      </c>
      <c r="D261" s="3" t="n">
        <v>0.819444444444445</v>
      </c>
      <c r="E261" s="3" t="n">
        <v>0.899305555555555</v>
      </c>
      <c r="F261" s="3" t="n">
        <f aca="false">D261-E257</f>
        <v>0.302083333333333</v>
      </c>
      <c r="G261" s="1" t="s">
        <v>66</v>
      </c>
      <c r="H261" s="15" t="s">
        <v>65</v>
      </c>
      <c r="I261" s="4" t="n">
        <v>2247</v>
      </c>
      <c r="J261" s="4" t="n">
        <v>39980</v>
      </c>
      <c r="K261" s="5" t="n">
        <v>17.7926123720516</v>
      </c>
      <c r="L261" s="4" t="n">
        <f aca="false">I257+I261</f>
        <v>3355</v>
      </c>
      <c r="M261" s="4" t="n">
        <f aca="false">J257+J261</f>
        <v>53850</v>
      </c>
      <c r="N261" s="5" t="n">
        <f aca="false">M261/L261</f>
        <v>16.0506706408346</v>
      </c>
    </row>
    <row r="262" customFormat="false" ht="13.2" hidden="false" customHeight="false" outlineLevel="0" collapsed="false">
      <c r="A262" s="18" t="s">
        <v>161</v>
      </c>
    </row>
    <row r="263" customFormat="false" ht="13.2" hidden="false" customHeight="false" outlineLevel="0" collapsed="false">
      <c r="A263" s="25" t="n">
        <v>2934</v>
      </c>
      <c r="B263" s="26" t="s">
        <v>19</v>
      </c>
      <c r="C263" s="26" t="s">
        <v>53</v>
      </c>
      <c r="D263" s="27" t="n">
        <v>0.423611111111111</v>
      </c>
      <c r="E263" s="27" t="n">
        <v>0.517361111111111</v>
      </c>
      <c r="F263" s="27"/>
      <c r="G263" s="28" t="s">
        <v>70</v>
      </c>
      <c r="H263" s="26" t="s">
        <v>65</v>
      </c>
      <c r="I263" s="29" t="n">
        <v>2247</v>
      </c>
      <c r="J263" s="29" t="n">
        <v>39980</v>
      </c>
      <c r="K263" s="30" t="n">
        <v>17.7926123720516</v>
      </c>
      <c r="L263" s="29"/>
      <c r="M263" s="29"/>
      <c r="N263" s="30"/>
    </row>
    <row r="264" customFormat="false" ht="13.2" hidden="false" customHeight="false" outlineLevel="0" collapsed="false">
      <c r="A264" s="2" t="n">
        <v>4457</v>
      </c>
      <c r="B264" s="15" t="s">
        <v>53</v>
      </c>
      <c r="C264" s="15" t="s">
        <v>19</v>
      </c>
      <c r="D264" s="3" t="n">
        <v>0.763888888888889</v>
      </c>
      <c r="E264" s="3" t="n">
        <v>0.84375</v>
      </c>
      <c r="F264" s="3" t="n">
        <f aca="false">D264-E263</f>
        <v>0.246527777777778</v>
      </c>
      <c r="G264" s="1" t="s">
        <v>55</v>
      </c>
      <c r="H264" s="15" t="s">
        <v>22</v>
      </c>
      <c r="I264" s="4" t="n">
        <v>1108</v>
      </c>
      <c r="J264" s="4" t="n">
        <v>15180</v>
      </c>
      <c r="K264" s="5" t="n">
        <v>13.7003610108303</v>
      </c>
      <c r="L264" s="4" t="n">
        <f aca="false">I263+I264</f>
        <v>3355</v>
      </c>
      <c r="M264" s="4" t="n">
        <f aca="false">J263+J264</f>
        <v>55160</v>
      </c>
      <c r="N264" s="5" t="n">
        <f aca="false">M264/L264</f>
        <v>16.441132637854</v>
      </c>
    </row>
    <row r="265" customFormat="false" ht="13.2" hidden="false" customHeight="false" outlineLevel="0" collapsed="false">
      <c r="A265" s="2" t="n">
        <v>4464</v>
      </c>
      <c r="B265" s="15" t="s">
        <v>53</v>
      </c>
      <c r="C265" s="15" t="s">
        <v>19</v>
      </c>
      <c r="D265" s="3" t="n">
        <v>0.763888888888889</v>
      </c>
      <c r="E265" s="3" t="n">
        <v>0.84375</v>
      </c>
      <c r="F265" s="3" t="n">
        <f aca="false">D265-E263</f>
        <v>0.246527777777778</v>
      </c>
      <c r="G265" s="1" t="s">
        <v>132</v>
      </c>
      <c r="H265" s="15" t="s">
        <v>65</v>
      </c>
      <c r="I265" s="4" t="n">
        <v>2247</v>
      </c>
      <c r="J265" s="4" t="n">
        <v>39980</v>
      </c>
      <c r="K265" s="5" t="n">
        <v>17.7926123720516</v>
      </c>
      <c r="L265" s="4" t="n">
        <f aca="false">I263+I265</f>
        <v>4494</v>
      </c>
      <c r="M265" s="4" t="n">
        <f aca="false">J263+J265</f>
        <v>79960</v>
      </c>
      <c r="N265" s="5" t="n">
        <f aca="false">M265/L265</f>
        <v>17.7926123720516</v>
      </c>
    </row>
    <row r="266" customFormat="false" ht="13.2" hidden="false" customHeight="false" outlineLevel="0" collapsed="false">
      <c r="A266" s="2" t="n">
        <v>4468</v>
      </c>
      <c r="B266" s="15" t="s">
        <v>53</v>
      </c>
      <c r="C266" s="15" t="s">
        <v>19</v>
      </c>
      <c r="D266" s="3" t="n">
        <v>0.819444444444445</v>
      </c>
      <c r="E266" s="3" t="n">
        <v>0.899305555555555</v>
      </c>
      <c r="F266" s="3" t="n">
        <f aca="false">D266-E263</f>
        <v>0.302083333333333</v>
      </c>
      <c r="G266" s="1" t="s">
        <v>56</v>
      </c>
      <c r="H266" s="15" t="s">
        <v>22</v>
      </c>
      <c r="I266" s="4" t="n">
        <v>1108</v>
      </c>
      <c r="J266" s="4" t="n">
        <v>13870</v>
      </c>
      <c r="K266" s="5" t="n">
        <v>12.5180505415162</v>
      </c>
      <c r="L266" s="4" t="n">
        <f aca="false">I263+I266</f>
        <v>3355</v>
      </c>
      <c r="M266" s="4" t="n">
        <f aca="false">J263+J266</f>
        <v>53850</v>
      </c>
      <c r="N266" s="5" t="n">
        <f aca="false">M266/L266</f>
        <v>16.0506706408346</v>
      </c>
    </row>
    <row r="267" customFormat="false" ht="13.2" hidden="false" customHeight="false" outlineLevel="0" collapsed="false">
      <c r="A267" s="2" t="n">
        <v>4475</v>
      </c>
      <c r="B267" s="15" t="s">
        <v>53</v>
      </c>
      <c r="C267" s="15" t="s">
        <v>19</v>
      </c>
      <c r="D267" s="3" t="n">
        <v>0.819444444444445</v>
      </c>
      <c r="E267" s="3" t="n">
        <v>0.899305555555555</v>
      </c>
      <c r="F267" s="3" t="n">
        <f aca="false">D267-E263</f>
        <v>0.302083333333333</v>
      </c>
      <c r="G267" s="1" t="s">
        <v>66</v>
      </c>
      <c r="H267" s="15" t="s">
        <v>65</v>
      </c>
      <c r="I267" s="4" t="n">
        <v>2247</v>
      </c>
      <c r="J267" s="4" t="n">
        <v>39980</v>
      </c>
      <c r="K267" s="5" t="n">
        <v>17.7926123720516</v>
      </c>
      <c r="L267" s="4" t="n">
        <f aca="false">I263+I267</f>
        <v>4494</v>
      </c>
      <c r="M267" s="4" t="n">
        <f aca="false">J263+J267</f>
        <v>79960</v>
      </c>
      <c r="N267" s="5" t="n">
        <f aca="false">M267/L267</f>
        <v>17.7926123720516</v>
      </c>
    </row>
    <row r="268" customFormat="false" ht="13.2" hidden="false" customHeight="false" outlineLevel="0" collapsed="false">
      <c r="A268" s="18" t="s">
        <v>162</v>
      </c>
    </row>
    <row r="269" customFormat="false" ht="13.2" hidden="false" customHeight="false" outlineLevel="0" collapsed="false">
      <c r="A269" s="19" t="n">
        <v>2938</v>
      </c>
      <c r="B269" s="20" t="s">
        <v>19</v>
      </c>
      <c r="C269" s="20" t="s">
        <v>53</v>
      </c>
      <c r="D269" s="21" t="n">
        <v>0.565972222222222</v>
      </c>
      <c r="E269" s="21" t="n">
        <v>0.65625</v>
      </c>
      <c r="F269" s="21"/>
      <c r="G269" s="22" t="s">
        <v>60</v>
      </c>
      <c r="H269" s="20" t="s">
        <v>22</v>
      </c>
      <c r="I269" s="23" t="n">
        <v>1108</v>
      </c>
      <c r="J269" s="23" t="n">
        <v>13870</v>
      </c>
      <c r="K269" s="24" t="n">
        <v>12.5180505415162</v>
      </c>
      <c r="L269" s="23"/>
      <c r="M269" s="23"/>
      <c r="N269" s="24"/>
    </row>
    <row r="270" customFormat="false" ht="13.2" hidden="false" customHeight="false" outlineLevel="0" collapsed="false">
      <c r="A270" s="2" t="n">
        <v>4457</v>
      </c>
      <c r="B270" s="15" t="s">
        <v>53</v>
      </c>
      <c r="C270" s="15" t="s">
        <v>19</v>
      </c>
      <c r="D270" s="3" t="n">
        <v>0.763888888888889</v>
      </c>
      <c r="E270" s="3" t="n">
        <v>0.84375</v>
      </c>
      <c r="F270" s="3" t="n">
        <f aca="false">D270-E269</f>
        <v>0.107638888888889</v>
      </c>
      <c r="G270" s="1" t="s">
        <v>55</v>
      </c>
      <c r="H270" s="15" t="s">
        <v>22</v>
      </c>
      <c r="I270" s="4" t="n">
        <v>1108</v>
      </c>
      <c r="J270" s="4" t="n">
        <v>15180</v>
      </c>
      <c r="K270" s="5" t="n">
        <v>13.7003610108303</v>
      </c>
      <c r="L270" s="4" t="n">
        <f aca="false">I269+I270</f>
        <v>2216</v>
      </c>
      <c r="M270" s="4" t="n">
        <f aca="false">J269+J270</f>
        <v>29050</v>
      </c>
      <c r="N270" s="5" t="n">
        <f aca="false">M270/L270</f>
        <v>13.1092057761733</v>
      </c>
    </row>
    <row r="271" customFormat="false" ht="13.2" hidden="false" customHeight="false" outlineLevel="0" collapsed="false">
      <c r="A271" s="2" t="n">
        <v>4464</v>
      </c>
      <c r="B271" s="15" t="s">
        <v>53</v>
      </c>
      <c r="C271" s="15" t="s">
        <v>19</v>
      </c>
      <c r="D271" s="3" t="n">
        <v>0.763888888888889</v>
      </c>
      <c r="E271" s="3" t="n">
        <v>0.84375</v>
      </c>
      <c r="F271" s="3" t="n">
        <f aca="false">D271-E269</f>
        <v>0.107638888888889</v>
      </c>
      <c r="G271" s="1" t="s">
        <v>132</v>
      </c>
      <c r="H271" s="15" t="s">
        <v>65</v>
      </c>
      <c r="I271" s="4" t="n">
        <v>2247</v>
      </c>
      <c r="J271" s="4" t="n">
        <v>39980</v>
      </c>
      <c r="K271" s="5" t="n">
        <v>17.7926123720516</v>
      </c>
      <c r="L271" s="4" t="n">
        <f aca="false">I269+I271</f>
        <v>3355</v>
      </c>
      <c r="M271" s="4" t="n">
        <f aca="false">J269+J271</f>
        <v>53850</v>
      </c>
      <c r="N271" s="5" t="n">
        <f aca="false">M271/L271</f>
        <v>16.0506706408346</v>
      </c>
    </row>
    <row r="272" customFormat="false" ht="13.2" hidden="false" customHeight="false" outlineLevel="0" collapsed="false">
      <c r="A272" s="2" t="n">
        <v>4468</v>
      </c>
      <c r="B272" s="15" t="s">
        <v>53</v>
      </c>
      <c r="C272" s="15" t="s">
        <v>19</v>
      </c>
      <c r="D272" s="3" t="n">
        <v>0.819444444444445</v>
      </c>
      <c r="E272" s="3" t="n">
        <v>0.899305555555555</v>
      </c>
      <c r="F272" s="3" t="n">
        <f aca="false">D272-E269</f>
        <v>0.163194444444444</v>
      </c>
      <c r="G272" s="1" t="s">
        <v>56</v>
      </c>
      <c r="H272" s="15" t="s">
        <v>22</v>
      </c>
      <c r="I272" s="4" t="n">
        <v>1108</v>
      </c>
      <c r="J272" s="4" t="n">
        <v>13870</v>
      </c>
      <c r="K272" s="5" t="n">
        <v>12.5180505415162</v>
      </c>
      <c r="L272" s="4" t="n">
        <f aca="false">I269+I272</f>
        <v>2216</v>
      </c>
      <c r="M272" s="4" t="n">
        <f aca="false">J269+J272</f>
        <v>27740</v>
      </c>
      <c r="N272" s="5" t="n">
        <f aca="false">M272/L272</f>
        <v>12.5180505415162</v>
      </c>
    </row>
    <row r="273" customFormat="false" ht="13.2" hidden="false" customHeight="false" outlineLevel="0" collapsed="false">
      <c r="A273" s="2" t="n">
        <v>4475</v>
      </c>
      <c r="B273" s="15" t="s">
        <v>53</v>
      </c>
      <c r="C273" s="15" t="s">
        <v>19</v>
      </c>
      <c r="D273" s="3" t="n">
        <v>0.819444444444445</v>
      </c>
      <c r="E273" s="3" t="n">
        <v>0.899305555555555</v>
      </c>
      <c r="F273" s="3" t="n">
        <f aca="false">D273-E269</f>
        <v>0.163194444444444</v>
      </c>
      <c r="G273" s="1" t="s">
        <v>66</v>
      </c>
      <c r="H273" s="15" t="s">
        <v>65</v>
      </c>
      <c r="I273" s="4" t="n">
        <v>2247</v>
      </c>
      <c r="J273" s="4" t="n">
        <v>39980</v>
      </c>
      <c r="K273" s="5" t="n">
        <v>17.7926123720516</v>
      </c>
      <c r="L273" s="4" t="n">
        <f aca="false">I269+I273</f>
        <v>3355</v>
      </c>
      <c r="M273" s="4" t="n">
        <f aca="false">J269+J273</f>
        <v>53850</v>
      </c>
      <c r="N273" s="5" t="n">
        <f aca="false">M273/L273</f>
        <v>16.0506706408346</v>
      </c>
    </row>
    <row r="274" customFormat="false" ht="13.2" hidden="false" customHeight="false" outlineLevel="0" collapsed="false">
      <c r="A274" s="18" t="s">
        <v>163</v>
      </c>
    </row>
    <row r="275" customFormat="false" ht="13.2" hidden="false" customHeight="false" outlineLevel="0" collapsed="false">
      <c r="A275" s="25" t="n">
        <v>2945</v>
      </c>
      <c r="B275" s="26" t="s">
        <v>19</v>
      </c>
      <c r="C275" s="26" t="s">
        <v>53</v>
      </c>
      <c r="D275" s="27" t="n">
        <v>0.565972222222222</v>
      </c>
      <c r="E275" s="27" t="n">
        <v>0.65625</v>
      </c>
      <c r="F275" s="27"/>
      <c r="G275" s="28" t="s">
        <v>64</v>
      </c>
      <c r="H275" s="26" t="s">
        <v>65</v>
      </c>
      <c r="I275" s="29" t="n">
        <v>2247</v>
      </c>
      <c r="J275" s="29" t="n">
        <v>38080</v>
      </c>
      <c r="K275" s="30" t="n">
        <v>16.9470404984424</v>
      </c>
      <c r="L275" s="29"/>
      <c r="M275" s="29"/>
      <c r="N275" s="30"/>
    </row>
    <row r="276" customFormat="false" ht="13.2" hidden="false" customHeight="false" outlineLevel="0" collapsed="false">
      <c r="A276" s="2" t="n">
        <v>4457</v>
      </c>
      <c r="B276" s="15" t="s">
        <v>53</v>
      </c>
      <c r="C276" s="15" t="s">
        <v>19</v>
      </c>
      <c r="D276" s="3" t="n">
        <v>0.763888888888889</v>
      </c>
      <c r="E276" s="3" t="n">
        <v>0.84375</v>
      </c>
      <c r="F276" s="3" t="n">
        <f aca="false">D276-E275</f>
        <v>0.107638888888889</v>
      </c>
      <c r="G276" s="1" t="s">
        <v>55</v>
      </c>
      <c r="H276" s="15" t="s">
        <v>22</v>
      </c>
      <c r="I276" s="4" t="n">
        <v>1108</v>
      </c>
      <c r="J276" s="4" t="n">
        <v>15180</v>
      </c>
      <c r="K276" s="5" t="n">
        <v>13.7003610108303</v>
      </c>
      <c r="L276" s="4" t="n">
        <f aca="false">I275+I276</f>
        <v>3355</v>
      </c>
      <c r="M276" s="4" t="n">
        <f aca="false">J275+J276</f>
        <v>53260</v>
      </c>
      <c r="N276" s="5" t="n">
        <f aca="false">M276/L276</f>
        <v>15.8748137108793</v>
      </c>
    </row>
    <row r="277" customFormat="false" ht="13.2" hidden="false" customHeight="false" outlineLevel="0" collapsed="false">
      <c r="A277" s="2" t="n">
        <v>4464</v>
      </c>
      <c r="B277" s="15" t="s">
        <v>53</v>
      </c>
      <c r="C277" s="15" t="s">
        <v>19</v>
      </c>
      <c r="D277" s="3" t="n">
        <v>0.763888888888889</v>
      </c>
      <c r="E277" s="3" t="n">
        <v>0.84375</v>
      </c>
      <c r="F277" s="3" t="n">
        <f aca="false">D277-E275</f>
        <v>0.107638888888889</v>
      </c>
      <c r="G277" s="1" t="s">
        <v>132</v>
      </c>
      <c r="H277" s="15" t="s">
        <v>65</v>
      </c>
      <c r="I277" s="4" t="n">
        <v>2247</v>
      </c>
      <c r="J277" s="4" t="n">
        <v>39980</v>
      </c>
      <c r="K277" s="5" t="n">
        <v>17.7926123720516</v>
      </c>
      <c r="L277" s="4" t="n">
        <f aca="false">I275+I277</f>
        <v>4494</v>
      </c>
      <c r="M277" s="4" t="n">
        <f aca="false">J275+J277</f>
        <v>78060</v>
      </c>
      <c r="N277" s="5" t="n">
        <f aca="false">M277/L277</f>
        <v>17.369826435247</v>
      </c>
    </row>
    <row r="278" customFormat="false" ht="13.2" hidden="false" customHeight="false" outlineLevel="0" collapsed="false">
      <c r="A278" s="2" t="n">
        <v>4468</v>
      </c>
      <c r="B278" s="15" t="s">
        <v>53</v>
      </c>
      <c r="C278" s="15" t="s">
        <v>19</v>
      </c>
      <c r="D278" s="3" t="n">
        <v>0.819444444444445</v>
      </c>
      <c r="E278" s="3" t="n">
        <v>0.899305555555555</v>
      </c>
      <c r="F278" s="3" t="n">
        <f aca="false">D278-E275</f>
        <v>0.163194444444444</v>
      </c>
      <c r="G278" s="1" t="s">
        <v>56</v>
      </c>
      <c r="H278" s="15" t="s">
        <v>22</v>
      </c>
      <c r="I278" s="4" t="n">
        <v>1108</v>
      </c>
      <c r="J278" s="4" t="n">
        <v>13870</v>
      </c>
      <c r="K278" s="5" t="n">
        <v>12.5180505415162</v>
      </c>
      <c r="L278" s="4" t="n">
        <f aca="false">I275+I278</f>
        <v>3355</v>
      </c>
      <c r="M278" s="4" t="n">
        <f aca="false">J275+J278</f>
        <v>51950</v>
      </c>
      <c r="N278" s="5" t="n">
        <f aca="false">M278/L278</f>
        <v>15.4843517138599</v>
      </c>
    </row>
    <row r="279" customFormat="false" ht="13.2" hidden="false" customHeight="false" outlineLevel="0" collapsed="false">
      <c r="A279" s="2" t="n">
        <v>4475</v>
      </c>
      <c r="B279" s="15" t="s">
        <v>53</v>
      </c>
      <c r="C279" s="15" t="s">
        <v>19</v>
      </c>
      <c r="D279" s="3" t="n">
        <v>0.819444444444445</v>
      </c>
      <c r="E279" s="3" t="n">
        <v>0.899305555555555</v>
      </c>
      <c r="F279" s="3" t="n">
        <f aca="false">D279-E275</f>
        <v>0.163194444444444</v>
      </c>
      <c r="G279" s="1" t="s">
        <v>66</v>
      </c>
      <c r="H279" s="15" t="s">
        <v>65</v>
      </c>
      <c r="I279" s="4" t="n">
        <v>2247</v>
      </c>
      <c r="J279" s="4" t="n">
        <v>39980</v>
      </c>
      <c r="K279" s="5" t="n">
        <v>17.7926123720516</v>
      </c>
      <c r="L279" s="4" t="n">
        <f aca="false">I275+I279</f>
        <v>4494</v>
      </c>
      <c r="M279" s="4" t="n">
        <f aca="false">J275+J279</f>
        <v>78060</v>
      </c>
      <c r="N279" s="5" t="n">
        <f aca="false">M279/L279</f>
        <v>17.369826435247</v>
      </c>
    </row>
    <row r="280" customFormat="false" ht="13.2" hidden="false" customHeight="false" outlineLevel="0" collapsed="false">
      <c r="A280" s="18" t="s">
        <v>164</v>
      </c>
    </row>
    <row r="281" customFormat="false" ht="13.2" hidden="false" customHeight="false" outlineLevel="0" collapsed="false">
      <c r="A281" s="19" t="n">
        <v>2949</v>
      </c>
      <c r="B281" s="20" t="s">
        <v>19</v>
      </c>
      <c r="C281" s="20" t="s">
        <v>53</v>
      </c>
      <c r="D281" s="21" t="n">
        <v>0.84375</v>
      </c>
      <c r="E281" s="21" t="n">
        <v>0.930555555555555</v>
      </c>
      <c r="F281" s="21"/>
      <c r="G281" s="22" t="s">
        <v>100</v>
      </c>
      <c r="H281" s="20" t="s">
        <v>22</v>
      </c>
      <c r="I281" s="23" t="n">
        <v>1108</v>
      </c>
      <c r="J281" s="23" t="n">
        <v>13870</v>
      </c>
      <c r="K281" s="24" t="n">
        <v>12.5180505415162</v>
      </c>
      <c r="L281" s="23"/>
      <c r="M281" s="23"/>
      <c r="N281" s="24"/>
    </row>
    <row r="282" customFormat="false" ht="13.2" hidden="false" customHeight="false" outlineLevel="0" collapsed="false">
      <c r="A282" s="18" t="s">
        <v>165</v>
      </c>
    </row>
    <row r="283" customFormat="false" ht="13.2" hidden="false" customHeight="false" outlineLevel="0" collapsed="false">
      <c r="A283" s="25" t="n">
        <v>2956</v>
      </c>
      <c r="B283" s="26" t="s">
        <v>19</v>
      </c>
      <c r="C283" s="26" t="s">
        <v>53</v>
      </c>
      <c r="D283" s="27" t="n">
        <v>0.84375</v>
      </c>
      <c r="E283" s="27" t="n">
        <v>0.930555555555555</v>
      </c>
      <c r="F283" s="27"/>
      <c r="G283" s="28" t="s">
        <v>101</v>
      </c>
      <c r="H283" s="26" t="s">
        <v>65</v>
      </c>
      <c r="I283" s="29" t="n">
        <v>2247</v>
      </c>
      <c r="J283" s="29" t="n">
        <v>39980</v>
      </c>
      <c r="K283" s="30" t="n">
        <v>17.7926123720516</v>
      </c>
      <c r="L283" s="29"/>
      <c r="M283" s="29"/>
      <c r="N283" s="30"/>
    </row>
    <row r="284" customFormat="false" ht="13.2" hidden="false" customHeight="false" outlineLevel="0" collapsed="false">
      <c r="A284" s="18" t="s">
        <v>166</v>
      </c>
    </row>
    <row r="285" customFormat="false" ht="13.2" hidden="false" customHeight="false" outlineLevel="0" collapsed="false">
      <c r="A285" s="19" t="n">
        <v>2960</v>
      </c>
      <c r="B285" s="20" t="s">
        <v>19</v>
      </c>
      <c r="C285" s="20" t="s">
        <v>20</v>
      </c>
      <c r="D285" s="21" t="n">
        <v>0.430555555555556</v>
      </c>
      <c r="E285" s="21" t="n">
        <v>0.527777777777778</v>
      </c>
      <c r="F285" s="21"/>
      <c r="G285" s="22" t="s">
        <v>21</v>
      </c>
      <c r="H285" s="20" t="s">
        <v>22</v>
      </c>
      <c r="I285" s="23" t="n">
        <v>1359</v>
      </c>
      <c r="J285" s="23" t="n">
        <v>14960</v>
      </c>
      <c r="K285" s="24" t="n">
        <v>11.0080941869021</v>
      </c>
      <c r="L285" s="23"/>
      <c r="M285" s="23"/>
      <c r="N285" s="24"/>
    </row>
    <row r="286" customFormat="false" ht="13.2" hidden="false" customHeight="false" outlineLevel="0" collapsed="false">
      <c r="A286" s="2" t="n">
        <v>4799</v>
      </c>
      <c r="B286" s="15" t="s">
        <v>20</v>
      </c>
      <c r="C286" s="15" t="s">
        <v>19</v>
      </c>
      <c r="D286" s="3" t="n">
        <v>0.78125</v>
      </c>
      <c r="E286" s="3" t="n">
        <v>0.875</v>
      </c>
      <c r="F286" s="3" t="n">
        <f aca="false">D286-E285</f>
        <v>0.253472222222222</v>
      </c>
      <c r="G286" s="1" t="s">
        <v>62</v>
      </c>
      <c r="H286" s="15" t="s">
        <v>22</v>
      </c>
      <c r="I286" s="4" t="n">
        <v>1359</v>
      </c>
      <c r="J286" s="4" t="n">
        <v>22330</v>
      </c>
      <c r="K286" s="5" t="n">
        <v>16.4311994113319</v>
      </c>
      <c r="L286" s="4" t="n">
        <f aca="false">I285+I286</f>
        <v>2718</v>
      </c>
      <c r="M286" s="4" t="n">
        <f aca="false">J285+J286</f>
        <v>37290</v>
      </c>
      <c r="N286" s="5" t="n">
        <f aca="false">M286/L286</f>
        <v>13.719646799117</v>
      </c>
    </row>
    <row r="287" customFormat="false" ht="13.2" hidden="false" customHeight="false" outlineLevel="0" collapsed="false">
      <c r="A287" s="2" t="n">
        <v>4806</v>
      </c>
      <c r="B287" s="15" t="s">
        <v>20</v>
      </c>
      <c r="C287" s="15" t="s">
        <v>19</v>
      </c>
      <c r="D287" s="3" t="n">
        <v>0.78125</v>
      </c>
      <c r="E287" s="3" t="n">
        <v>0.875</v>
      </c>
      <c r="F287" s="3" t="n">
        <f aca="false">D287-E285</f>
        <v>0.253472222222222</v>
      </c>
      <c r="G287" s="1" t="s">
        <v>134</v>
      </c>
      <c r="H287" s="15" t="s">
        <v>65</v>
      </c>
      <c r="I287" s="4" t="n">
        <v>2665</v>
      </c>
      <c r="J287" s="4" t="n">
        <v>55440</v>
      </c>
      <c r="K287" s="5" t="n">
        <v>20.8030018761726</v>
      </c>
      <c r="L287" s="4" t="n">
        <f aca="false">I285+I287</f>
        <v>4024</v>
      </c>
      <c r="M287" s="4" t="n">
        <f aca="false">J285+J287</f>
        <v>70400</v>
      </c>
      <c r="N287" s="5" t="n">
        <f aca="false">M287/L287</f>
        <v>17.4950298210736</v>
      </c>
    </row>
    <row r="288" customFormat="false" ht="13.2" hidden="false" customHeight="false" outlineLevel="0" collapsed="false">
      <c r="A288" s="18" t="s">
        <v>167</v>
      </c>
    </row>
    <row r="289" customFormat="false" ht="13.2" hidden="false" customHeight="false" outlineLevel="0" collapsed="false">
      <c r="A289" s="25" t="n">
        <v>2967</v>
      </c>
      <c r="B289" s="26" t="s">
        <v>19</v>
      </c>
      <c r="C289" s="26" t="s">
        <v>20</v>
      </c>
      <c r="D289" s="27" t="n">
        <v>0.430555555555556</v>
      </c>
      <c r="E289" s="27" t="n">
        <v>0.527777777777778</v>
      </c>
      <c r="F289" s="27"/>
      <c r="G289" s="28" t="s">
        <v>102</v>
      </c>
      <c r="H289" s="26" t="s">
        <v>65</v>
      </c>
      <c r="I289" s="29" t="n">
        <v>2665</v>
      </c>
      <c r="J289" s="29" t="n">
        <v>52640</v>
      </c>
      <c r="K289" s="30" t="n">
        <v>19.7523452157598</v>
      </c>
      <c r="L289" s="29"/>
      <c r="M289" s="29"/>
      <c r="N289" s="30"/>
    </row>
    <row r="290" customFormat="false" ht="13.2" hidden="false" customHeight="false" outlineLevel="0" collapsed="false">
      <c r="A290" s="2" t="n">
        <v>4799</v>
      </c>
      <c r="B290" s="15" t="s">
        <v>20</v>
      </c>
      <c r="C290" s="15" t="s">
        <v>19</v>
      </c>
      <c r="D290" s="3" t="n">
        <v>0.78125</v>
      </c>
      <c r="E290" s="3" t="n">
        <v>0.875</v>
      </c>
      <c r="F290" s="3" t="n">
        <f aca="false">D290-E289</f>
        <v>0.253472222222222</v>
      </c>
      <c r="G290" s="1" t="s">
        <v>62</v>
      </c>
      <c r="H290" s="15" t="s">
        <v>22</v>
      </c>
      <c r="I290" s="4" t="n">
        <v>1359</v>
      </c>
      <c r="J290" s="4" t="n">
        <v>22330</v>
      </c>
      <c r="K290" s="5" t="n">
        <v>16.4311994113319</v>
      </c>
      <c r="L290" s="4" t="n">
        <f aca="false">I289+I290</f>
        <v>4024</v>
      </c>
      <c r="M290" s="4" t="n">
        <f aca="false">J289+J290</f>
        <v>74970</v>
      </c>
      <c r="N290" s="5" t="n">
        <f aca="false">M290/L290</f>
        <v>18.6307157057654</v>
      </c>
    </row>
    <row r="291" customFormat="false" ht="13.2" hidden="false" customHeight="false" outlineLevel="0" collapsed="false">
      <c r="A291" s="2" t="n">
        <v>4806</v>
      </c>
      <c r="B291" s="15" t="s">
        <v>20</v>
      </c>
      <c r="C291" s="15" t="s">
        <v>19</v>
      </c>
      <c r="D291" s="3" t="n">
        <v>0.78125</v>
      </c>
      <c r="E291" s="3" t="n">
        <v>0.875</v>
      </c>
      <c r="F291" s="3" t="n">
        <f aca="false">D291-E289</f>
        <v>0.253472222222222</v>
      </c>
      <c r="G291" s="1" t="s">
        <v>134</v>
      </c>
      <c r="H291" s="15" t="s">
        <v>65</v>
      </c>
      <c r="I291" s="4" t="n">
        <v>2665</v>
      </c>
      <c r="J291" s="4" t="n">
        <v>55440</v>
      </c>
      <c r="K291" s="5" t="n">
        <v>20.8030018761726</v>
      </c>
      <c r="L291" s="4" t="n">
        <f aca="false">I289+I291</f>
        <v>5330</v>
      </c>
      <c r="M291" s="4" t="n">
        <f aca="false">J289+J291</f>
        <v>108080</v>
      </c>
      <c r="N291" s="5" t="n">
        <f aca="false">M291/L291</f>
        <v>20.2776735459662</v>
      </c>
    </row>
    <row r="292" customFormat="false" ht="13.2" hidden="false" customHeight="false" outlineLevel="0" collapsed="false">
      <c r="A292" s="18" t="s">
        <v>168</v>
      </c>
    </row>
    <row r="293" customFormat="false" ht="13.2" hidden="false" customHeight="false" outlineLevel="0" collapsed="false">
      <c r="A293" s="19" t="n">
        <v>2971</v>
      </c>
      <c r="B293" s="20" t="s">
        <v>19</v>
      </c>
      <c r="C293" s="20" t="s">
        <v>20</v>
      </c>
      <c r="D293" s="21" t="n">
        <v>0.65625</v>
      </c>
      <c r="E293" s="21" t="n">
        <v>0.753472222222222</v>
      </c>
      <c r="F293" s="21"/>
      <c r="G293" s="22" t="s">
        <v>103</v>
      </c>
      <c r="H293" s="20" t="s">
        <v>22</v>
      </c>
      <c r="I293" s="23" t="n">
        <v>1359</v>
      </c>
      <c r="J293" s="23" t="n">
        <v>22330</v>
      </c>
      <c r="K293" s="24" t="n">
        <v>16.4311994113319</v>
      </c>
      <c r="L293" s="23"/>
      <c r="M293" s="23"/>
      <c r="N293" s="24"/>
    </row>
    <row r="294" customFormat="false" ht="13.2" hidden="false" customHeight="false" outlineLevel="0" collapsed="false">
      <c r="A294" s="18" t="s">
        <v>169</v>
      </c>
    </row>
    <row r="295" customFormat="false" ht="13.2" hidden="false" customHeight="false" outlineLevel="0" collapsed="false">
      <c r="A295" s="25" t="n">
        <v>2978</v>
      </c>
      <c r="B295" s="26" t="s">
        <v>19</v>
      </c>
      <c r="C295" s="26" t="s">
        <v>20</v>
      </c>
      <c r="D295" s="27" t="n">
        <v>0.65625</v>
      </c>
      <c r="E295" s="27" t="n">
        <v>0.753472222222222</v>
      </c>
      <c r="F295" s="27"/>
      <c r="G295" s="28" t="s">
        <v>104</v>
      </c>
      <c r="H295" s="26" t="s">
        <v>65</v>
      </c>
      <c r="I295" s="29" t="n">
        <v>2665</v>
      </c>
      <c r="J295" s="29" t="n">
        <v>55440</v>
      </c>
      <c r="K295" s="30" t="n">
        <v>20.8030018761726</v>
      </c>
      <c r="L295" s="29"/>
      <c r="M295" s="29"/>
      <c r="N295" s="30"/>
    </row>
    <row r="296" customFormat="false" ht="13.2" hidden="false" customHeight="false" outlineLevel="0" collapsed="false">
      <c r="A296" s="18" t="s">
        <v>170</v>
      </c>
    </row>
    <row r="297" customFormat="false" ht="13.2" hidden="false" customHeight="false" outlineLevel="0" collapsed="false">
      <c r="A297" s="19" t="n">
        <v>2982</v>
      </c>
      <c r="B297" s="20" t="s">
        <v>19</v>
      </c>
      <c r="C297" s="20" t="s">
        <v>23</v>
      </c>
      <c r="D297" s="21" t="n">
        <v>0.392361111111111</v>
      </c>
      <c r="E297" s="21" t="n">
        <v>0.496527777777778</v>
      </c>
      <c r="F297" s="21"/>
      <c r="G297" s="22" t="s">
        <v>24</v>
      </c>
      <c r="H297" s="20" t="s">
        <v>22</v>
      </c>
      <c r="I297" s="23" t="n">
        <v>1453</v>
      </c>
      <c r="J297" s="23" t="n">
        <v>15950</v>
      </c>
      <c r="K297" s="24" t="n">
        <v>10.9772883688919</v>
      </c>
      <c r="L297" s="23"/>
      <c r="M297" s="23"/>
      <c r="N297" s="24"/>
    </row>
    <row r="298" customFormat="false" ht="13.2" hidden="false" customHeight="false" outlineLevel="0" collapsed="false">
      <c r="A298" s="18" t="s">
        <v>171</v>
      </c>
    </row>
    <row r="299" customFormat="false" ht="13.2" hidden="false" customHeight="false" outlineLevel="0" collapsed="false">
      <c r="A299" s="25" t="n">
        <v>2989</v>
      </c>
      <c r="B299" s="26" t="s">
        <v>19</v>
      </c>
      <c r="C299" s="26" t="s">
        <v>23</v>
      </c>
      <c r="D299" s="27" t="n">
        <v>0.392361111111111</v>
      </c>
      <c r="E299" s="27" t="n">
        <v>0.496527777777778</v>
      </c>
      <c r="F299" s="27"/>
      <c r="G299" s="28" t="s">
        <v>105</v>
      </c>
      <c r="H299" s="26" t="s">
        <v>65</v>
      </c>
      <c r="I299" s="29" t="n">
        <v>2822</v>
      </c>
      <c r="J299" s="29" t="n">
        <v>59340</v>
      </c>
      <c r="K299" s="30" t="n">
        <v>21.0276399716513</v>
      </c>
      <c r="L299" s="29"/>
      <c r="M299" s="29"/>
      <c r="N299" s="30"/>
    </row>
    <row r="300" customFormat="false" ht="13.2" hidden="false" customHeight="false" outlineLevel="0" collapsed="false">
      <c r="A300" s="31" t="s">
        <v>172</v>
      </c>
    </row>
    <row r="301" customFormat="false" ht="13.2" hidden="false" customHeight="false" outlineLevel="0" collapsed="false">
      <c r="A301" s="2" t="n">
        <v>2800</v>
      </c>
      <c r="B301" s="15" t="s">
        <v>19</v>
      </c>
      <c r="C301" s="15" t="s">
        <v>76</v>
      </c>
      <c r="D301" s="3" t="n">
        <v>0.347222222222222</v>
      </c>
      <c r="E301" s="3" t="n">
        <v>0.423611111111111</v>
      </c>
      <c r="G301" s="1" t="s">
        <v>173</v>
      </c>
      <c r="H301" s="15" t="s">
        <v>174</v>
      </c>
      <c r="I301" s="4" t="n">
        <v>1732</v>
      </c>
      <c r="J301" s="4" t="n">
        <v>54210</v>
      </c>
      <c r="K301" s="5" t="n">
        <v>31.2990762124711</v>
      </c>
    </row>
    <row r="302" customFormat="false" ht="13.2" hidden="false" customHeight="false" outlineLevel="0" collapsed="false">
      <c r="A302" s="2" t="n">
        <v>2801</v>
      </c>
      <c r="B302" s="15" t="s">
        <v>19</v>
      </c>
      <c r="C302" s="15" t="s">
        <v>76</v>
      </c>
      <c r="D302" s="3" t="n">
        <v>0.347222222222222</v>
      </c>
      <c r="E302" s="3" t="n">
        <v>0.423611111111111</v>
      </c>
      <c r="G302" s="1" t="s">
        <v>173</v>
      </c>
      <c r="H302" s="15" t="s">
        <v>175</v>
      </c>
      <c r="I302" s="4" t="n">
        <v>1399</v>
      </c>
      <c r="J302" s="4" t="n">
        <v>43160</v>
      </c>
      <c r="K302" s="5" t="n">
        <v>30.8506075768406</v>
      </c>
    </row>
    <row r="303" customFormat="false" ht="13.2" hidden="false" customHeight="false" outlineLevel="0" collapsed="false">
      <c r="A303" s="2" t="n">
        <v>2802</v>
      </c>
      <c r="B303" s="15" t="s">
        <v>19</v>
      </c>
      <c r="C303" s="15" t="s">
        <v>76</v>
      </c>
      <c r="D303" s="3" t="n">
        <v>0.347222222222222</v>
      </c>
      <c r="E303" s="3" t="n">
        <v>0.423611111111111</v>
      </c>
      <c r="G303" s="1" t="s">
        <v>173</v>
      </c>
      <c r="H303" s="15" t="s">
        <v>176</v>
      </c>
      <c r="I303" s="4" t="n">
        <v>1399</v>
      </c>
      <c r="J303" s="4" t="n">
        <v>47780</v>
      </c>
      <c r="K303" s="5" t="n">
        <v>34.1529664045747</v>
      </c>
    </row>
    <row r="304" customFormat="false" ht="13.2" hidden="false" customHeight="false" outlineLevel="0" collapsed="false">
      <c r="A304" s="2" t="n">
        <v>2803</v>
      </c>
      <c r="B304" s="15" t="s">
        <v>19</v>
      </c>
      <c r="C304" s="15" t="s">
        <v>76</v>
      </c>
      <c r="D304" s="3" t="n">
        <v>0.347222222222222</v>
      </c>
      <c r="E304" s="3" t="n">
        <v>0.423611111111111</v>
      </c>
      <c r="G304" s="1" t="s">
        <v>173</v>
      </c>
      <c r="H304" s="15" t="s">
        <v>22</v>
      </c>
      <c r="I304" s="4" t="n">
        <v>999</v>
      </c>
      <c r="J304" s="4" t="n">
        <v>15870</v>
      </c>
      <c r="K304" s="5" t="n">
        <v>15.8858858858859</v>
      </c>
    </row>
    <row r="305" customFormat="false" ht="13.2" hidden="false" customHeight="false" outlineLevel="0" collapsed="false">
      <c r="A305" s="2" t="n">
        <v>2804</v>
      </c>
      <c r="B305" s="15" t="s">
        <v>19</v>
      </c>
      <c r="C305" s="15" t="s">
        <v>76</v>
      </c>
      <c r="D305" s="3" t="n">
        <v>0.347222222222222</v>
      </c>
      <c r="E305" s="3" t="n">
        <v>0.423611111111111</v>
      </c>
      <c r="G305" s="1" t="s">
        <v>173</v>
      </c>
      <c r="H305" s="15" t="s">
        <v>177</v>
      </c>
      <c r="I305" s="4" t="n">
        <v>999</v>
      </c>
      <c r="J305" s="4" t="n">
        <v>23360</v>
      </c>
      <c r="K305" s="5" t="n">
        <v>23.3833833833834</v>
      </c>
    </row>
    <row r="306" customFormat="false" ht="13.2" hidden="false" customHeight="false" outlineLevel="0" collapsed="false">
      <c r="A306" s="2" t="n">
        <v>2805</v>
      </c>
      <c r="B306" s="15" t="s">
        <v>19</v>
      </c>
      <c r="C306" s="15" t="s">
        <v>76</v>
      </c>
      <c r="D306" s="3" t="n">
        <v>0.347222222222222</v>
      </c>
      <c r="E306" s="3" t="n">
        <v>0.423611111111111</v>
      </c>
      <c r="G306" s="1" t="s">
        <v>173</v>
      </c>
      <c r="H306" s="15" t="s">
        <v>178</v>
      </c>
      <c r="I306" s="4" t="n">
        <v>999</v>
      </c>
      <c r="J306" s="4" t="n">
        <v>26770</v>
      </c>
      <c r="K306" s="5" t="n">
        <v>26.7967967967968</v>
      </c>
    </row>
    <row r="307" customFormat="false" ht="13.2" hidden="false" customHeight="false" outlineLevel="0" collapsed="false">
      <c r="A307" s="2" t="n">
        <v>2806</v>
      </c>
      <c r="B307" s="15" t="s">
        <v>19</v>
      </c>
      <c r="C307" s="15" t="s">
        <v>76</v>
      </c>
      <c r="D307" s="3" t="n">
        <v>0.347222222222222</v>
      </c>
      <c r="E307" s="3" t="n">
        <v>0.423611111111111</v>
      </c>
      <c r="G307" s="1" t="s">
        <v>173</v>
      </c>
      <c r="H307" s="15" t="s">
        <v>179</v>
      </c>
      <c r="I307" s="4" t="n">
        <v>999</v>
      </c>
      <c r="J307" s="4" t="n">
        <v>32160</v>
      </c>
      <c r="K307" s="5" t="n">
        <v>32.1921921921922</v>
      </c>
    </row>
    <row r="308" customFormat="false" ht="13.2" hidden="false" customHeight="false" outlineLevel="0" collapsed="false">
      <c r="A308" s="2" t="n">
        <v>2807</v>
      </c>
      <c r="B308" s="15" t="s">
        <v>19</v>
      </c>
      <c r="C308" s="15" t="s">
        <v>76</v>
      </c>
      <c r="D308" s="3" t="n">
        <v>0.347222222222222</v>
      </c>
      <c r="E308" s="3" t="n">
        <v>0.423611111111111</v>
      </c>
      <c r="G308" s="1" t="s">
        <v>173</v>
      </c>
      <c r="H308" s="15" t="s">
        <v>180</v>
      </c>
      <c r="I308" s="4" t="n">
        <v>999</v>
      </c>
      <c r="J308" s="4" t="n">
        <v>34470</v>
      </c>
      <c r="K308" s="5" t="n">
        <v>34.5045045045045</v>
      </c>
    </row>
    <row r="309" customFormat="false" ht="13.2" hidden="false" customHeight="false" outlineLevel="0" collapsed="false">
      <c r="A309" s="2" t="n">
        <v>2808</v>
      </c>
      <c r="B309" s="15" t="s">
        <v>19</v>
      </c>
      <c r="C309" s="15" t="s">
        <v>76</v>
      </c>
      <c r="D309" s="3" t="n">
        <v>0.347222222222222</v>
      </c>
      <c r="E309" s="3" t="n">
        <v>0.423611111111111</v>
      </c>
      <c r="G309" s="1" t="s">
        <v>173</v>
      </c>
      <c r="H309" s="15" t="s">
        <v>181</v>
      </c>
      <c r="I309" s="4" t="n">
        <v>2398</v>
      </c>
      <c r="J309" s="4" t="n">
        <v>71810</v>
      </c>
      <c r="K309" s="5" t="n">
        <v>29.9457881567973</v>
      </c>
    </row>
    <row r="310" customFormat="false" ht="13.2" hidden="false" customHeight="false" outlineLevel="0" collapsed="false">
      <c r="A310" s="2" t="n">
        <v>2809</v>
      </c>
      <c r="B310" s="15" t="s">
        <v>19</v>
      </c>
      <c r="C310" s="15" t="s">
        <v>76</v>
      </c>
      <c r="D310" s="3" t="n">
        <v>0.347222222222222</v>
      </c>
      <c r="E310" s="3" t="n">
        <v>0.423611111111111</v>
      </c>
      <c r="G310" s="1" t="s">
        <v>173</v>
      </c>
      <c r="H310" s="15" t="s">
        <v>182</v>
      </c>
      <c r="I310" s="4" t="n">
        <v>2065</v>
      </c>
      <c r="J310" s="4" t="n">
        <v>57010</v>
      </c>
      <c r="K310" s="5" t="n">
        <v>27.6077481840194</v>
      </c>
    </row>
    <row r="311" customFormat="false" ht="13.2" hidden="false" customHeight="false" outlineLevel="0" collapsed="false">
      <c r="A311" s="2" t="n">
        <v>2810</v>
      </c>
      <c r="B311" s="15" t="s">
        <v>19</v>
      </c>
      <c r="C311" s="15" t="s">
        <v>76</v>
      </c>
      <c r="D311" s="3" t="n">
        <v>0.347222222222222</v>
      </c>
      <c r="E311" s="3" t="n">
        <v>0.423611111111111</v>
      </c>
      <c r="G311" s="1" t="s">
        <v>173</v>
      </c>
      <c r="H311" s="15" t="s">
        <v>65</v>
      </c>
      <c r="I311" s="4" t="n">
        <v>2065</v>
      </c>
      <c r="J311" s="4" t="n">
        <v>46010</v>
      </c>
      <c r="K311" s="5" t="n">
        <v>22.2808716707022</v>
      </c>
    </row>
    <row r="312" customFormat="false" ht="13.2" hidden="false" customHeight="false" outlineLevel="0" collapsed="false">
      <c r="A312" s="2" t="n">
        <v>2811</v>
      </c>
      <c r="B312" s="15" t="s">
        <v>19</v>
      </c>
      <c r="C312" s="15" t="s">
        <v>76</v>
      </c>
      <c r="D312" s="3" t="n">
        <v>0.579861111111111</v>
      </c>
      <c r="E312" s="3" t="n">
        <v>0.659722222222222</v>
      </c>
      <c r="G312" s="1" t="s">
        <v>183</v>
      </c>
      <c r="H312" s="15" t="s">
        <v>174</v>
      </c>
      <c r="I312" s="4" t="n">
        <v>1732</v>
      </c>
      <c r="J312" s="4" t="n">
        <v>54210</v>
      </c>
      <c r="K312" s="5" t="n">
        <v>31.2990762124711</v>
      </c>
    </row>
    <row r="313" customFormat="false" ht="13.2" hidden="false" customHeight="false" outlineLevel="0" collapsed="false">
      <c r="A313" s="2" t="n">
        <v>2812</v>
      </c>
      <c r="B313" s="15" t="s">
        <v>19</v>
      </c>
      <c r="C313" s="15" t="s">
        <v>76</v>
      </c>
      <c r="D313" s="3" t="n">
        <v>0.579861111111111</v>
      </c>
      <c r="E313" s="3" t="n">
        <v>0.659722222222222</v>
      </c>
      <c r="G313" s="1" t="s">
        <v>183</v>
      </c>
      <c r="H313" s="15" t="s">
        <v>175</v>
      </c>
      <c r="I313" s="4" t="n">
        <v>1399</v>
      </c>
      <c r="J313" s="4" t="n">
        <v>43160</v>
      </c>
      <c r="K313" s="5" t="n">
        <v>30.8506075768406</v>
      </c>
    </row>
    <row r="314" customFormat="false" ht="13.2" hidden="false" customHeight="false" outlineLevel="0" collapsed="false">
      <c r="A314" s="2" t="n">
        <v>2813</v>
      </c>
      <c r="B314" s="15" t="s">
        <v>19</v>
      </c>
      <c r="C314" s="15" t="s">
        <v>76</v>
      </c>
      <c r="D314" s="3" t="n">
        <v>0.579861111111111</v>
      </c>
      <c r="E314" s="3" t="n">
        <v>0.659722222222222</v>
      </c>
      <c r="G314" s="1" t="s">
        <v>183</v>
      </c>
      <c r="H314" s="15" t="s">
        <v>176</v>
      </c>
      <c r="I314" s="4" t="n">
        <v>1399</v>
      </c>
      <c r="J314" s="4" t="n">
        <v>47780</v>
      </c>
      <c r="K314" s="5" t="n">
        <v>34.1529664045747</v>
      </c>
    </row>
    <row r="315" customFormat="false" ht="13.2" hidden="false" customHeight="false" outlineLevel="0" collapsed="false">
      <c r="A315" s="2" t="n">
        <v>2814</v>
      </c>
      <c r="B315" s="15" t="s">
        <v>19</v>
      </c>
      <c r="C315" s="15" t="s">
        <v>76</v>
      </c>
      <c r="D315" s="3" t="n">
        <v>0.579861111111111</v>
      </c>
      <c r="E315" s="3" t="n">
        <v>0.659722222222222</v>
      </c>
      <c r="G315" s="1" t="s">
        <v>183</v>
      </c>
      <c r="H315" s="15" t="s">
        <v>22</v>
      </c>
      <c r="I315" s="4" t="n">
        <v>999</v>
      </c>
      <c r="J315" s="4" t="n">
        <v>15870</v>
      </c>
      <c r="K315" s="5" t="n">
        <v>15.8858858858859</v>
      </c>
    </row>
    <row r="316" customFormat="false" ht="13.2" hidden="false" customHeight="false" outlineLevel="0" collapsed="false">
      <c r="A316" s="2" t="n">
        <v>2815</v>
      </c>
      <c r="B316" s="15" t="s">
        <v>19</v>
      </c>
      <c r="C316" s="15" t="s">
        <v>76</v>
      </c>
      <c r="D316" s="3" t="n">
        <v>0.579861111111111</v>
      </c>
      <c r="E316" s="3" t="n">
        <v>0.659722222222222</v>
      </c>
      <c r="G316" s="1" t="s">
        <v>183</v>
      </c>
      <c r="H316" s="15" t="s">
        <v>177</v>
      </c>
      <c r="I316" s="4" t="n">
        <v>999</v>
      </c>
      <c r="J316" s="4" t="n">
        <v>23360</v>
      </c>
      <c r="K316" s="5" t="n">
        <v>23.3833833833834</v>
      </c>
    </row>
    <row r="317" customFormat="false" ht="13.2" hidden="false" customHeight="false" outlineLevel="0" collapsed="false">
      <c r="A317" s="2" t="n">
        <v>2816</v>
      </c>
      <c r="B317" s="15" t="s">
        <v>19</v>
      </c>
      <c r="C317" s="15" t="s">
        <v>76</v>
      </c>
      <c r="D317" s="3" t="n">
        <v>0.579861111111111</v>
      </c>
      <c r="E317" s="3" t="n">
        <v>0.659722222222222</v>
      </c>
      <c r="G317" s="1" t="s">
        <v>183</v>
      </c>
      <c r="H317" s="15" t="s">
        <v>178</v>
      </c>
      <c r="I317" s="4" t="n">
        <v>999</v>
      </c>
      <c r="J317" s="4" t="n">
        <v>26770</v>
      </c>
      <c r="K317" s="5" t="n">
        <v>26.7967967967968</v>
      </c>
    </row>
    <row r="318" customFormat="false" ht="13.2" hidden="false" customHeight="false" outlineLevel="0" collapsed="false">
      <c r="A318" s="2" t="n">
        <v>2817</v>
      </c>
      <c r="B318" s="15" t="s">
        <v>19</v>
      </c>
      <c r="C318" s="15" t="s">
        <v>76</v>
      </c>
      <c r="D318" s="3" t="n">
        <v>0.579861111111111</v>
      </c>
      <c r="E318" s="3" t="n">
        <v>0.659722222222222</v>
      </c>
      <c r="G318" s="1" t="s">
        <v>183</v>
      </c>
      <c r="H318" s="15" t="s">
        <v>179</v>
      </c>
      <c r="I318" s="4" t="n">
        <v>999</v>
      </c>
      <c r="J318" s="4" t="n">
        <v>32160</v>
      </c>
      <c r="K318" s="5" t="n">
        <v>32.1921921921922</v>
      </c>
    </row>
    <row r="319" customFormat="false" ht="13.2" hidden="false" customHeight="false" outlineLevel="0" collapsed="false">
      <c r="A319" s="2" t="n">
        <v>2818</v>
      </c>
      <c r="B319" s="15" t="s">
        <v>19</v>
      </c>
      <c r="C319" s="15" t="s">
        <v>76</v>
      </c>
      <c r="D319" s="3" t="n">
        <v>0.579861111111111</v>
      </c>
      <c r="E319" s="3" t="n">
        <v>0.659722222222222</v>
      </c>
      <c r="G319" s="1" t="s">
        <v>183</v>
      </c>
      <c r="H319" s="15" t="s">
        <v>180</v>
      </c>
      <c r="I319" s="4" t="n">
        <v>999</v>
      </c>
      <c r="J319" s="4" t="n">
        <v>34470</v>
      </c>
      <c r="K319" s="5" t="n">
        <v>34.5045045045045</v>
      </c>
    </row>
    <row r="320" customFormat="false" ht="13.2" hidden="false" customHeight="false" outlineLevel="0" collapsed="false">
      <c r="A320" s="2" t="n">
        <v>2819</v>
      </c>
      <c r="B320" s="15" t="s">
        <v>19</v>
      </c>
      <c r="C320" s="15" t="s">
        <v>76</v>
      </c>
      <c r="D320" s="3" t="n">
        <v>0.579861111111111</v>
      </c>
      <c r="E320" s="3" t="n">
        <v>0.659722222222222</v>
      </c>
      <c r="G320" s="1" t="s">
        <v>183</v>
      </c>
      <c r="H320" s="15" t="s">
        <v>181</v>
      </c>
      <c r="I320" s="4" t="n">
        <v>2398</v>
      </c>
      <c r="J320" s="4" t="n">
        <v>71810</v>
      </c>
      <c r="K320" s="5" t="n">
        <v>29.9457881567973</v>
      </c>
    </row>
    <row r="321" customFormat="false" ht="13.2" hidden="false" customHeight="false" outlineLevel="0" collapsed="false">
      <c r="A321" s="2" t="n">
        <v>2820</v>
      </c>
      <c r="B321" s="15" t="s">
        <v>19</v>
      </c>
      <c r="C321" s="15" t="s">
        <v>76</v>
      </c>
      <c r="D321" s="3" t="n">
        <v>0.579861111111111</v>
      </c>
      <c r="E321" s="3" t="n">
        <v>0.659722222222222</v>
      </c>
      <c r="G321" s="1" t="s">
        <v>183</v>
      </c>
      <c r="H321" s="15" t="s">
        <v>182</v>
      </c>
      <c r="I321" s="4" t="n">
        <v>2065</v>
      </c>
      <c r="J321" s="4" t="n">
        <v>58410</v>
      </c>
      <c r="K321" s="5" t="n">
        <v>28.2857142857143</v>
      </c>
    </row>
    <row r="322" customFormat="false" ht="13.2" hidden="false" customHeight="false" outlineLevel="0" collapsed="false">
      <c r="A322" s="2" t="n">
        <v>2821</v>
      </c>
      <c r="B322" s="15" t="s">
        <v>19</v>
      </c>
      <c r="C322" s="15" t="s">
        <v>76</v>
      </c>
      <c r="D322" s="3" t="n">
        <v>0.579861111111111</v>
      </c>
      <c r="E322" s="3" t="n">
        <v>0.659722222222222</v>
      </c>
      <c r="G322" s="1" t="s">
        <v>183</v>
      </c>
      <c r="H322" s="15" t="s">
        <v>65</v>
      </c>
      <c r="I322" s="4" t="n">
        <v>2065</v>
      </c>
      <c r="J322" s="4" t="n">
        <v>48410</v>
      </c>
      <c r="K322" s="5" t="n">
        <v>23.4430992736078</v>
      </c>
    </row>
    <row r="323" customFormat="false" ht="13.2" hidden="false" customHeight="false" outlineLevel="0" collapsed="false">
      <c r="A323" s="2" t="n">
        <v>2822</v>
      </c>
      <c r="B323" s="15" t="s">
        <v>19</v>
      </c>
      <c r="C323" s="15" t="s">
        <v>76</v>
      </c>
      <c r="D323" s="3" t="n">
        <v>0.677083333333333</v>
      </c>
      <c r="E323" s="3" t="n">
        <v>0.753472222222222</v>
      </c>
      <c r="G323" s="1" t="s">
        <v>184</v>
      </c>
      <c r="H323" s="15" t="s">
        <v>174</v>
      </c>
      <c r="I323" s="4" t="n">
        <v>1732</v>
      </c>
      <c r="J323" s="4" t="n">
        <v>54210</v>
      </c>
      <c r="K323" s="5" t="n">
        <v>31.2990762124711</v>
      </c>
    </row>
    <row r="324" customFormat="false" ht="13.2" hidden="false" customHeight="false" outlineLevel="0" collapsed="false">
      <c r="A324" s="2" t="n">
        <v>2823</v>
      </c>
      <c r="B324" s="15" t="s">
        <v>19</v>
      </c>
      <c r="C324" s="15" t="s">
        <v>76</v>
      </c>
      <c r="D324" s="3" t="n">
        <v>0.677083333333333</v>
      </c>
      <c r="E324" s="3" t="n">
        <v>0.753472222222222</v>
      </c>
      <c r="G324" s="1" t="s">
        <v>184</v>
      </c>
      <c r="H324" s="15" t="s">
        <v>175</v>
      </c>
      <c r="I324" s="4" t="n">
        <v>1399</v>
      </c>
      <c r="J324" s="4" t="n">
        <v>43160</v>
      </c>
      <c r="K324" s="5" t="n">
        <v>30.8506075768406</v>
      </c>
    </row>
    <row r="325" customFormat="false" ht="13.2" hidden="false" customHeight="false" outlineLevel="0" collapsed="false">
      <c r="A325" s="2" t="n">
        <v>2824</v>
      </c>
      <c r="B325" s="15" t="s">
        <v>19</v>
      </c>
      <c r="C325" s="15" t="s">
        <v>76</v>
      </c>
      <c r="D325" s="3" t="n">
        <v>0.677083333333333</v>
      </c>
      <c r="E325" s="3" t="n">
        <v>0.753472222222222</v>
      </c>
      <c r="G325" s="1" t="s">
        <v>184</v>
      </c>
      <c r="H325" s="15" t="s">
        <v>176</v>
      </c>
      <c r="I325" s="4" t="n">
        <v>1399</v>
      </c>
      <c r="J325" s="4" t="n">
        <v>47780</v>
      </c>
      <c r="K325" s="5" t="n">
        <v>34.1529664045747</v>
      </c>
    </row>
    <row r="326" customFormat="false" ht="13.2" hidden="false" customHeight="false" outlineLevel="0" collapsed="false">
      <c r="A326" s="2" t="n">
        <v>2825</v>
      </c>
      <c r="B326" s="15" t="s">
        <v>19</v>
      </c>
      <c r="C326" s="15" t="s">
        <v>76</v>
      </c>
      <c r="D326" s="3" t="n">
        <v>0.677083333333333</v>
      </c>
      <c r="E326" s="3" t="n">
        <v>0.753472222222222</v>
      </c>
      <c r="G326" s="1" t="s">
        <v>184</v>
      </c>
      <c r="H326" s="15" t="s">
        <v>22</v>
      </c>
      <c r="I326" s="4" t="n">
        <v>999</v>
      </c>
      <c r="J326" s="4" t="n">
        <v>15870</v>
      </c>
      <c r="K326" s="5" t="n">
        <v>15.8858858858859</v>
      </c>
    </row>
    <row r="327" customFormat="false" ht="13.2" hidden="false" customHeight="false" outlineLevel="0" collapsed="false">
      <c r="A327" s="2" t="n">
        <v>2826</v>
      </c>
      <c r="B327" s="15" t="s">
        <v>19</v>
      </c>
      <c r="C327" s="15" t="s">
        <v>76</v>
      </c>
      <c r="D327" s="3" t="n">
        <v>0.677083333333333</v>
      </c>
      <c r="E327" s="3" t="n">
        <v>0.753472222222222</v>
      </c>
      <c r="G327" s="1" t="s">
        <v>184</v>
      </c>
      <c r="H327" s="15" t="s">
        <v>177</v>
      </c>
      <c r="I327" s="4" t="n">
        <v>999</v>
      </c>
      <c r="J327" s="4" t="n">
        <v>23360</v>
      </c>
      <c r="K327" s="5" t="n">
        <v>23.3833833833834</v>
      </c>
    </row>
    <row r="328" customFormat="false" ht="13.2" hidden="false" customHeight="false" outlineLevel="0" collapsed="false">
      <c r="A328" s="2" t="n">
        <v>2827</v>
      </c>
      <c r="B328" s="15" t="s">
        <v>19</v>
      </c>
      <c r="C328" s="15" t="s">
        <v>76</v>
      </c>
      <c r="D328" s="3" t="n">
        <v>0.677083333333333</v>
      </c>
      <c r="E328" s="3" t="n">
        <v>0.753472222222222</v>
      </c>
      <c r="G328" s="1" t="s">
        <v>184</v>
      </c>
      <c r="H328" s="15" t="s">
        <v>178</v>
      </c>
      <c r="I328" s="4" t="n">
        <v>999</v>
      </c>
      <c r="J328" s="4" t="n">
        <v>26770</v>
      </c>
      <c r="K328" s="5" t="n">
        <v>26.7967967967968</v>
      </c>
    </row>
    <row r="329" customFormat="false" ht="13.2" hidden="false" customHeight="false" outlineLevel="0" collapsed="false">
      <c r="A329" s="2" t="n">
        <v>2828</v>
      </c>
      <c r="B329" s="15" t="s">
        <v>19</v>
      </c>
      <c r="C329" s="15" t="s">
        <v>76</v>
      </c>
      <c r="D329" s="3" t="n">
        <v>0.677083333333333</v>
      </c>
      <c r="E329" s="3" t="n">
        <v>0.753472222222222</v>
      </c>
      <c r="G329" s="1" t="s">
        <v>184</v>
      </c>
      <c r="H329" s="15" t="s">
        <v>179</v>
      </c>
      <c r="I329" s="4" t="n">
        <v>999</v>
      </c>
      <c r="J329" s="4" t="n">
        <v>32160</v>
      </c>
      <c r="K329" s="5" t="n">
        <v>32.1921921921922</v>
      </c>
    </row>
    <row r="330" customFormat="false" ht="13.2" hidden="false" customHeight="false" outlineLevel="0" collapsed="false">
      <c r="A330" s="2" t="n">
        <v>2829</v>
      </c>
      <c r="B330" s="15" t="s">
        <v>19</v>
      </c>
      <c r="C330" s="15" t="s">
        <v>76</v>
      </c>
      <c r="D330" s="3" t="n">
        <v>0.677083333333333</v>
      </c>
      <c r="E330" s="3" t="n">
        <v>0.753472222222222</v>
      </c>
      <c r="G330" s="1" t="s">
        <v>184</v>
      </c>
      <c r="H330" s="15" t="s">
        <v>180</v>
      </c>
      <c r="I330" s="4" t="n">
        <v>999</v>
      </c>
      <c r="J330" s="4" t="n">
        <v>34470</v>
      </c>
      <c r="K330" s="5" t="n">
        <v>34.5045045045045</v>
      </c>
    </row>
    <row r="331" customFormat="false" ht="13.2" hidden="false" customHeight="false" outlineLevel="0" collapsed="false">
      <c r="A331" s="2" t="n">
        <v>2830</v>
      </c>
      <c r="B331" s="15" t="s">
        <v>19</v>
      </c>
      <c r="C331" s="15" t="s">
        <v>76</v>
      </c>
      <c r="D331" s="3" t="n">
        <v>0.677083333333333</v>
      </c>
      <c r="E331" s="3" t="n">
        <v>0.753472222222222</v>
      </c>
      <c r="G331" s="1" t="s">
        <v>184</v>
      </c>
      <c r="H331" s="15" t="s">
        <v>181</v>
      </c>
      <c r="I331" s="4" t="n">
        <v>2398</v>
      </c>
      <c r="J331" s="4" t="n">
        <v>71810</v>
      </c>
      <c r="K331" s="5" t="n">
        <v>29.9457881567973</v>
      </c>
    </row>
    <row r="332" customFormat="false" ht="13.2" hidden="false" customHeight="false" outlineLevel="0" collapsed="false">
      <c r="A332" s="2" t="n">
        <v>2831</v>
      </c>
      <c r="B332" s="15" t="s">
        <v>19</v>
      </c>
      <c r="C332" s="15" t="s">
        <v>76</v>
      </c>
      <c r="D332" s="3" t="n">
        <v>0.677083333333333</v>
      </c>
      <c r="E332" s="3" t="n">
        <v>0.753472222222222</v>
      </c>
      <c r="G332" s="1" t="s">
        <v>184</v>
      </c>
      <c r="H332" s="15" t="s">
        <v>182</v>
      </c>
      <c r="I332" s="4" t="n">
        <v>2065</v>
      </c>
      <c r="J332" s="4" t="n">
        <v>57010</v>
      </c>
      <c r="K332" s="5" t="n">
        <v>27.6077481840194</v>
      </c>
    </row>
    <row r="333" customFormat="false" ht="13.2" hidden="false" customHeight="false" outlineLevel="0" collapsed="false">
      <c r="A333" s="2" t="n">
        <v>2832</v>
      </c>
      <c r="B333" s="15" t="s">
        <v>19</v>
      </c>
      <c r="C333" s="15" t="s">
        <v>76</v>
      </c>
      <c r="D333" s="3" t="n">
        <v>0.677083333333333</v>
      </c>
      <c r="E333" s="3" t="n">
        <v>0.753472222222222</v>
      </c>
      <c r="G333" s="1" t="s">
        <v>184</v>
      </c>
      <c r="H333" s="15" t="s">
        <v>65</v>
      </c>
      <c r="I333" s="4" t="n">
        <v>2065</v>
      </c>
      <c r="J333" s="4" t="n">
        <v>46010</v>
      </c>
      <c r="K333" s="5" t="n">
        <v>22.2808716707022</v>
      </c>
    </row>
    <row r="334" customFormat="false" ht="13.2" hidden="false" customHeight="false" outlineLevel="0" collapsed="false">
      <c r="A334" s="2" t="n">
        <v>2833</v>
      </c>
      <c r="B334" s="15" t="s">
        <v>19</v>
      </c>
      <c r="C334" s="15" t="s">
        <v>76</v>
      </c>
      <c r="D334" s="3" t="n">
        <v>0.791666666666667</v>
      </c>
      <c r="E334" s="3" t="n">
        <v>0.868055555555555</v>
      </c>
      <c r="G334" s="1" t="s">
        <v>185</v>
      </c>
      <c r="H334" s="15" t="s">
        <v>174</v>
      </c>
      <c r="I334" s="4" t="n">
        <v>1732</v>
      </c>
      <c r="J334" s="4" t="n">
        <v>54210</v>
      </c>
      <c r="K334" s="5" t="n">
        <v>31.2990762124711</v>
      </c>
    </row>
    <row r="335" customFormat="false" ht="13.2" hidden="false" customHeight="false" outlineLevel="0" collapsed="false">
      <c r="A335" s="2" t="n">
        <v>2834</v>
      </c>
      <c r="B335" s="15" t="s">
        <v>19</v>
      </c>
      <c r="C335" s="15" t="s">
        <v>76</v>
      </c>
      <c r="D335" s="3" t="n">
        <v>0.791666666666667</v>
      </c>
      <c r="E335" s="3" t="n">
        <v>0.868055555555555</v>
      </c>
      <c r="G335" s="1" t="s">
        <v>185</v>
      </c>
      <c r="H335" s="15" t="s">
        <v>175</v>
      </c>
      <c r="I335" s="4" t="n">
        <v>1399</v>
      </c>
      <c r="J335" s="4" t="n">
        <v>43160</v>
      </c>
      <c r="K335" s="5" t="n">
        <v>30.8506075768406</v>
      </c>
    </row>
    <row r="336" customFormat="false" ht="13.2" hidden="false" customHeight="false" outlineLevel="0" collapsed="false">
      <c r="A336" s="2" t="n">
        <v>2835</v>
      </c>
      <c r="B336" s="15" t="s">
        <v>19</v>
      </c>
      <c r="C336" s="15" t="s">
        <v>76</v>
      </c>
      <c r="D336" s="3" t="n">
        <v>0.791666666666667</v>
      </c>
      <c r="E336" s="3" t="n">
        <v>0.868055555555555</v>
      </c>
      <c r="G336" s="1" t="s">
        <v>185</v>
      </c>
      <c r="H336" s="15" t="s">
        <v>176</v>
      </c>
      <c r="I336" s="4" t="n">
        <v>1399</v>
      </c>
      <c r="J336" s="4" t="n">
        <v>47780</v>
      </c>
      <c r="K336" s="5" t="n">
        <v>34.1529664045747</v>
      </c>
    </row>
    <row r="337" customFormat="false" ht="13.2" hidden="false" customHeight="false" outlineLevel="0" collapsed="false">
      <c r="A337" s="2" t="n">
        <v>2836</v>
      </c>
      <c r="B337" s="15" t="s">
        <v>19</v>
      </c>
      <c r="C337" s="15" t="s">
        <v>76</v>
      </c>
      <c r="D337" s="3" t="n">
        <v>0.791666666666667</v>
      </c>
      <c r="E337" s="3" t="n">
        <v>0.868055555555555</v>
      </c>
      <c r="G337" s="1" t="s">
        <v>185</v>
      </c>
      <c r="H337" s="15" t="s">
        <v>22</v>
      </c>
      <c r="I337" s="4" t="n">
        <v>999</v>
      </c>
      <c r="J337" s="4" t="n">
        <v>15870</v>
      </c>
      <c r="K337" s="5" t="n">
        <v>15.8858858858859</v>
      </c>
    </row>
    <row r="338" customFormat="false" ht="13.2" hidden="false" customHeight="false" outlineLevel="0" collapsed="false">
      <c r="A338" s="2" t="n">
        <v>2837</v>
      </c>
      <c r="B338" s="15" t="s">
        <v>19</v>
      </c>
      <c r="C338" s="15" t="s">
        <v>76</v>
      </c>
      <c r="D338" s="3" t="n">
        <v>0.791666666666667</v>
      </c>
      <c r="E338" s="3" t="n">
        <v>0.868055555555555</v>
      </c>
      <c r="G338" s="1" t="s">
        <v>185</v>
      </c>
      <c r="H338" s="15" t="s">
        <v>177</v>
      </c>
      <c r="I338" s="4" t="n">
        <v>999</v>
      </c>
      <c r="J338" s="4" t="n">
        <v>23360</v>
      </c>
      <c r="K338" s="5" t="n">
        <v>23.3833833833834</v>
      </c>
    </row>
    <row r="339" customFormat="false" ht="13.2" hidden="false" customHeight="false" outlineLevel="0" collapsed="false">
      <c r="A339" s="2" t="n">
        <v>2838</v>
      </c>
      <c r="B339" s="15" t="s">
        <v>19</v>
      </c>
      <c r="C339" s="15" t="s">
        <v>76</v>
      </c>
      <c r="D339" s="3" t="n">
        <v>0.791666666666667</v>
      </c>
      <c r="E339" s="3" t="n">
        <v>0.868055555555555</v>
      </c>
      <c r="G339" s="1" t="s">
        <v>185</v>
      </c>
      <c r="H339" s="15" t="s">
        <v>178</v>
      </c>
      <c r="I339" s="4" t="n">
        <v>999</v>
      </c>
      <c r="J339" s="4" t="n">
        <v>26770</v>
      </c>
      <c r="K339" s="5" t="n">
        <v>26.7967967967968</v>
      </c>
    </row>
    <row r="340" customFormat="false" ht="13.2" hidden="false" customHeight="false" outlineLevel="0" collapsed="false">
      <c r="A340" s="2" t="n">
        <v>2839</v>
      </c>
      <c r="B340" s="15" t="s">
        <v>19</v>
      </c>
      <c r="C340" s="15" t="s">
        <v>76</v>
      </c>
      <c r="D340" s="3" t="n">
        <v>0.791666666666667</v>
      </c>
      <c r="E340" s="3" t="n">
        <v>0.868055555555555</v>
      </c>
      <c r="G340" s="1" t="s">
        <v>185</v>
      </c>
      <c r="H340" s="15" t="s">
        <v>179</v>
      </c>
      <c r="I340" s="4" t="n">
        <v>999</v>
      </c>
      <c r="J340" s="4" t="n">
        <v>32160</v>
      </c>
      <c r="K340" s="5" t="n">
        <v>32.1921921921922</v>
      </c>
    </row>
    <row r="341" customFormat="false" ht="13.2" hidden="false" customHeight="false" outlineLevel="0" collapsed="false">
      <c r="A341" s="2" t="n">
        <v>2840</v>
      </c>
      <c r="B341" s="15" t="s">
        <v>19</v>
      </c>
      <c r="C341" s="15" t="s">
        <v>76</v>
      </c>
      <c r="D341" s="3" t="n">
        <v>0.791666666666667</v>
      </c>
      <c r="E341" s="3" t="n">
        <v>0.868055555555555</v>
      </c>
      <c r="G341" s="1" t="s">
        <v>185</v>
      </c>
      <c r="H341" s="15" t="s">
        <v>180</v>
      </c>
      <c r="I341" s="4" t="n">
        <v>999</v>
      </c>
      <c r="J341" s="4" t="n">
        <v>34470</v>
      </c>
      <c r="K341" s="5" t="n">
        <v>34.5045045045045</v>
      </c>
    </row>
    <row r="342" customFormat="false" ht="13.2" hidden="false" customHeight="false" outlineLevel="0" collapsed="false">
      <c r="A342" s="2" t="n">
        <v>2841</v>
      </c>
      <c r="B342" s="15" t="s">
        <v>19</v>
      </c>
      <c r="C342" s="15" t="s">
        <v>76</v>
      </c>
      <c r="D342" s="3" t="n">
        <v>0.791666666666667</v>
      </c>
      <c r="E342" s="3" t="n">
        <v>0.868055555555555</v>
      </c>
      <c r="G342" s="1" t="s">
        <v>185</v>
      </c>
      <c r="H342" s="15" t="s">
        <v>181</v>
      </c>
      <c r="I342" s="4" t="n">
        <v>2398</v>
      </c>
      <c r="J342" s="4" t="n">
        <v>71810</v>
      </c>
      <c r="K342" s="5" t="n">
        <v>29.9457881567973</v>
      </c>
    </row>
    <row r="343" customFormat="false" ht="13.2" hidden="false" customHeight="false" outlineLevel="0" collapsed="false">
      <c r="A343" s="2" t="n">
        <v>2842</v>
      </c>
      <c r="B343" s="15" t="s">
        <v>19</v>
      </c>
      <c r="C343" s="15" t="s">
        <v>76</v>
      </c>
      <c r="D343" s="3" t="n">
        <v>0.791666666666667</v>
      </c>
      <c r="E343" s="3" t="n">
        <v>0.868055555555555</v>
      </c>
      <c r="G343" s="1" t="s">
        <v>185</v>
      </c>
      <c r="H343" s="15" t="s">
        <v>182</v>
      </c>
      <c r="I343" s="4" t="n">
        <v>2065</v>
      </c>
      <c r="J343" s="4" t="n">
        <v>57010</v>
      </c>
      <c r="K343" s="5" t="n">
        <v>27.6077481840194</v>
      </c>
    </row>
    <row r="344" customFormat="false" ht="13.2" hidden="false" customHeight="false" outlineLevel="0" collapsed="false">
      <c r="A344" s="2" t="n">
        <v>2843</v>
      </c>
      <c r="B344" s="15" t="s">
        <v>19</v>
      </c>
      <c r="C344" s="15" t="s">
        <v>76</v>
      </c>
      <c r="D344" s="3" t="n">
        <v>0.791666666666667</v>
      </c>
      <c r="E344" s="3" t="n">
        <v>0.868055555555555</v>
      </c>
      <c r="G344" s="1" t="s">
        <v>185</v>
      </c>
      <c r="H344" s="15" t="s">
        <v>65</v>
      </c>
      <c r="I344" s="4" t="n">
        <v>2065</v>
      </c>
      <c r="J344" s="4" t="n">
        <v>46010</v>
      </c>
      <c r="K344" s="5" t="n">
        <v>22.2808716707022</v>
      </c>
    </row>
    <row r="345" customFormat="false" ht="13.2" hidden="false" customHeight="false" outlineLevel="0" collapsed="false">
      <c r="A345" s="2" t="n">
        <v>2844</v>
      </c>
      <c r="B345" s="15" t="s">
        <v>19</v>
      </c>
      <c r="C345" s="15" t="s">
        <v>85</v>
      </c>
      <c r="D345" s="3" t="n">
        <v>0.28125</v>
      </c>
      <c r="E345" s="3" t="n">
        <v>0.329861111111111</v>
      </c>
      <c r="G345" s="1" t="s">
        <v>186</v>
      </c>
      <c r="H345" s="15" t="s">
        <v>174</v>
      </c>
      <c r="I345" s="4" t="n">
        <v>960</v>
      </c>
      <c r="J345" s="4" t="n">
        <v>29810</v>
      </c>
      <c r="K345" s="5" t="n">
        <v>31.0520833333333</v>
      </c>
    </row>
    <row r="346" customFormat="false" ht="13.2" hidden="false" customHeight="false" outlineLevel="0" collapsed="false">
      <c r="A346" s="2" t="n">
        <v>2845</v>
      </c>
      <c r="B346" s="15" t="s">
        <v>19</v>
      </c>
      <c r="C346" s="15" t="s">
        <v>85</v>
      </c>
      <c r="D346" s="3" t="n">
        <v>0.28125</v>
      </c>
      <c r="E346" s="3" t="n">
        <v>0.329861111111111</v>
      </c>
      <c r="G346" s="1" t="s">
        <v>186</v>
      </c>
      <c r="H346" s="15" t="s">
        <v>176</v>
      </c>
      <c r="I346" s="4" t="n">
        <v>820</v>
      </c>
      <c r="J346" s="4" t="n">
        <v>26110</v>
      </c>
      <c r="K346" s="5" t="n">
        <v>31.8414634146341</v>
      </c>
    </row>
    <row r="347" customFormat="false" ht="13.2" hidden="false" customHeight="false" outlineLevel="0" collapsed="false">
      <c r="A347" s="2" t="n">
        <v>2846</v>
      </c>
      <c r="B347" s="15" t="s">
        <v>19</v>
      </c>
      <c r="C347" s="15" t="s">
        <v>85</v>
      </c>
      <c r="D347" s="3" t="n">
        <v>0.28125</v>
      </c>
      <c r="E347" s="3" t="n">
        <v>0.329861111111111</v>
      </c>
      <c r="G347" s="1" t="s">
        <v>186</v>
      </c>
      <c r="H347" s="15" t="s">
        <v>22</v>
      </c>
      <c r="I347" s="4" t="n">
        <v>420</v>
      </c>
      <c r="J347" s="4" t="n">
        <v>10050</v>
      </c>
      <c r="K347" s="5" t="n">
        <v>23.9285714285714</v>
      </c>
    </row>
    <row r="348" customFormat="false" ht="13.2" hidden="false" customHeight="false" outlineLevel="0" collapsed="false">
      <c r="A348" s="2" t="n">
        <v>2847</v>
      </c>
      <c r="B348" s="15" t="s">
        <v>19</v>
      </c>
      <c r="C348" s="15" t="s">
        <v>85</v>
      </c>
      <c r="D348" s="3" t="n">
        <v>0.28125</v>
      </c>
      <c r="E348" s="3" t="n">
        <v>0.329861111111111</v>
      </c>
      <c r="G348" s="1" t="s">
        <v>186</v>
      </c>
      <c r="H348" s="15" t="s">
        <v>177</v>
      </c>
      <c r="I348" s="4" t="n">
        <v>420</v>
      </c>
      <c r="J348" s="4" t="n">
        <v>14010</v>
      </c>
      <c r="K348" s="5" t="n">
        <v>33.3571428571429</v>
      </c>
    </row>
    <row r="349" customFormat="false" ht="13.2" hidden="false" customHeight="false" outlineLevel="0" collapsed="false">
      <c r="A349" s="2" t="n">
        <v>2848</v>
      </c>
      <c r="B349" s="15" t="s">
        <v>19</v>
      </c>
      <c r="C349" s="15" t="s">
        <v>85</v>
      </c>
      <c r="D349" s="3" t="n">
        <v>0.28125</v>
      </c>
      <c r="E349" s="3" t="n">
        <v>0.329861111111111</v>
      </c>
      <c r="G349" s="1" t="s">
        <v>186</v>
      </c>
      <c r="H349" s="15" t="s">
        <v>178</v>
      </c>
      <c r="I349" s="4" t="n">
        <v>420</v>
      </c>
      <c r="J349" s="4" t="n">
        <v>16210</v>
      </c>
      <c r="K349" s="5" t="n">
        <v>38.5952380952381</v>
      </c>
    </row>
    <row r="350" customFormat="false" ht="13.2" hidden="false" customHeight="false" outlineLevel="0" collapsed="false">
      <c r="A350" s="2" t="n">
        <v>2849</v>
      </c>
      <c r="B350" s="15" t="s">
        <v>19</v>
      </c>
      <c r="C350" s="15" t="s">
        <v>85</v>
      </c>
      <c r="D350" s="3" t="n">
        <v>0.28125</v>
      </c>
      <c r="E350" s="3" t="n">
        <v>0.329861111111111</v>
      </c>
      <c r="G350" s="1" t="s">
        <v>186</v>
      </c>
      <c r="H350" s="15" t="s">
        <v>179</v>
      </c>
      <c r="I350" s="4" t="n">
        <v>420</v>
      </c>
      <c r="J350" s="4" t="n">
        <v>19510</v>
      </c>
      <c r="K350" s="5" t="n">
        <v>46.4523809523809</v>
      </c>
    </row>
    <row r="351" customFormat="false" ht="13.2" hidden="false" customHeight="false" outlineLevel="0" collapsed="false">
      <c r="A351" s="2" t="n">
        <v>2850</v>
      </c>
      <c r="B351" s="15" t="s">
        <v>19</v>
      </c>
      <c r="C351" s="15" t="s">
        <v>85</v>
      </c>
      <c r="D351" s="3" t="n">
        <v>0.28125</v>
      </c>
      <c r="E351" s="3" t="n">
        <v>0.329861111111111</v>
      </c>
      <c r="G351" s="1" t="s">
        <v>186</v>
      </c>
      <c r="H351" s="15" t="s">
        <v>181</v>
      </c>
      <c r="I351" s="4" t="n">
        <v>1240</v>
      </c>
      <c r="J351" s="4" t="n">
        <v>42310</v>
      </c>
      <c r="K351" s="5" t="n">
        <v>34.1209677419355</v>
      </c>
    </row>
    <row r="352" customFormat="false" ht="13.2" hidden="false" customHeight="false" outlineLevel="0" collapsed="false">
      <c r="A352" s="2" t="n">
        <v>2851</v>
      </c>
      <c r="B352" s="15" t="s">
        <v>19</v>
      </c>
      <c r="C352" s="15" t="s">
        <v>85</v>
      </c>
      <c r="D352" s="3" t="n">
        <v>0.28125</v>
      </c>
      <c r="E352" s="3" t="n">
        <v>0.329861111111111</v>
      </c>
      <c r="G352" s="1" t="s">
        <v>186</v>
      </c>
      <c r="H352" s="15" t="s">
        <v>182</v>
      </c>
      <c r="I352" s="4" t="n">
        <v>1100</v>
      </c>
      <c r="J352" s="4" t="n">
        <v>26910</v>
      </c>
      <c r="K352" s="5" t="n">
        <v>24.4636363636364</v>
      </c>
    </row>
    <row r="353" customFormat="false" ht="13.2" hidden="false" customHeight="false" outlineLevel="0" collapsed="false">
      <c r="A353" s="2" t="n">
        <v>2852</v>
      </c>
      <c r="B353" s="15" t="s">
        <v>19</v>
      </c>
      <c r="C353" s="15" t="s">
        <v>85</v>
      </c>
      <c r="D353" s="3" t="n">
        <v>0.28125</v>
      </c>
      <c r="E353" s="3" t="n">
        <v>0.329861111111111</v>
      </c>
      <c r="G353" s="1" t="s">
        <v>186</v>
      </c>
      <c r="H353" s="15" t="s">
        <v>65</v>
      </c>
      <c r="I353" s="4" t="n">
        <v>1100</v>
      </c>
      <c r="J353" s="4" t="n">
        <v>25910</v>
      </c>
      <c r="K353" s="5" t="n">
        <v>23.5545454545455</v>
      </c>
    </row>
    <row r="354" customFormat="false" ht="13.2" hidden="false" customHeight="false" outlineLevel="0" collapsed="false">
      <c r="A354" s="2" t="n">
        <v>2853</v>
      </c>
      <c r="B354" s="15" t="s">
        <v>19</v>
      </c>
      <c r="C354" s="15" t="s">
        <v>85</v>
      </c>
      <c r="D354" s="3" t="n">
        <v>0.291666666666667</v>
      </c>
      <c r="E354" s="3" t="n">
        <v>0.340277777777778</v>
      </c>
      <c r="G354" s="1" t="s">
        <v>187</v>
      </c>
      <c r="H354" s="15" t="s">
        <v>174</v>
      </c>
      <c r="I354" s="4" t="n">
        <v>960</v>
      </c>
      <c r="J354" s="4" t="n">
        <v>29810</v>
      </c>
      <c r="K354" s="5" t="n">
        <v>31.0520833333333</v>
      </c>
    </row>
    <row r="355" customFormat="false" ht="13.2" hidden="false" customHeight="false" outlineLevel="0" collapsed="false">
      <c r="A355" s="2" t="n">
        <v>2854</v>
      </c>
      <c r="B355" s="15" t="s">
        <v>19</v>
      </c>
      <c r="C355" s="15" t="s">
        <v>85</v>
      </c>
      <c r="D355" s="3" t="n">
        <v>0.291666666666667</v>
      </c>
      <c r="E355" s="3" t="n">
        <v>0.340277777777778</v>
      </c>
      <c r="G355" s="1" t="s">
        <v>187</v>
      </c>
      <c r="H355" s="15" t="s">
        <v>176</v>
      </c>
      <c r="I355" s="4" t="n">
        <v>820</v>
      </c>
      <c r="J355" s="4" t="n">
        <v>26110</v>
      </c>
      <c r="K355" s="5" t="n">
        <v>31.8414634146341</v>
      </c>
    </row>
    <row r="356" customFormat="false" ht="13.2" hidden="false" customHeight="false" outlineLevel="0" collapsed="false">
      <c r="A356" s="2" t="n">
        <v>2855</v>
      </c>
      <c r="B356" s="15" t="s">
        <v>19</v>
      </c>
      <c r="C356" s="15" t="s">
        <v>85</v>
      </c>
      <c r="D356" s="3" t="n">
        <v>0.291666666666667</v>
      </c>
      <c r="E356" s="3" t="n">
        <v>0.340277777777778</v>
      </c>
      <c r="G356" s="1" t="s">
        <v>187</v>
      </c>
      <c r="H356" s="15" t="s">
        <v>22</v>
      </c>
      <c r="I356" s="4" t="n">
        <v>420</v>
      </c>
      <c r="J356" s="4" t="n">
        <v>10050</v>
      </c>
      <c r="K356" s="5" t="n">
        <v>23.9285714285714</v>
      </c>
    </row>
    <row r="357" customFormat="false" ht="13.2" hidden="false" customHeight="false" outlineLevel="0" collapsed="false">
      <c r="A357" s="2" t="n">
        <v>2856</v>
      </c>
      <c r="B357" s="15" t="s">
        <v>19</v>
      </c>
      <c r="C357" s="15" t="s">
        <v>85</v>
      </c>
      <c r="D357" s="3" t="n">
        <v>0.291666666666667</v>
      </c>
      <c r="E357" s="3" t="n">
        <v>0.340277777777778</v>
      </c>
      <c r="G357" s="1" t="s">
        <v>187</v>
      </c>
      <c r="H357" s="15" t="s">
        <v>177</v>
      </c>
      <c r="I357" s="4" t="n">
        <v>420</v>
      </c>
      <c r="J357" s="4" t="n">
        <v>14010</v>
      </c>
      <c r="K357" s="5" t="n">
        <v>33.3571428571429</v>
      </c>
    </row>
    <row r="358" customFormat="false" ht="13.2" hidden="false" customHeight="false" outlineLevel="0" collapsed="false">
      <c r="A358" s="2" t="n">
        <v>2857</v>
      </c>
      <c r="B358" s="15" t="s">
        <v>19</v>
      </c>
      <c r="C358" s="15" t="s">
        <v>85</v>
      </c>
      <c r="D358" s="3" t="n">
        <v>0.291666666666667</v>
      </c>
      <c r="E358" s="3" t="n">
        <v>0.340277777777778</v>
      </c>
      <c r="G358" s="1" t="s">
        <v>187</v>
      </c>
      <c r="H358" s="15" t="s">
        <v>178</v>
      </c>
      <c r="I358" s="4" t="n">
        <v>420</v>
      </c>
      <c r="J358" s="4" t="n">
        <v>16210</v>
      </c>
      <c r="K358" s="5" t="n">
        <v>38.5952380952381</v>
      </c>
    </row>
    <row r="359" customFormat="false" ht="13.2" hidden="false" customHeight="false" outlineLevel="0" collapsed="false">
      <c r="A359" s="2" t="n">
        <v>2858</v>
      </c>
      <c r="B359" s="15" t="s">
        <v>19</v>
      </c>
      <c r="C359" s="15" t="s">
        <v>85</v>
      </c>
      <c r="D359" s="3" t="n">
        <v>0.291666666666667</v>
      </c>
      <c r="E359" s="3" t="n">
        <v>0.340277777777778</v>
      </c>
      <c r="G359" s="1" t="s">
        <v>187</v>
      </c>
      <c r="H359" s="15" t="s">
        <v>179</v>
      </c>
      <c r="I359" s="4" t="n">
        <v>420</v>
      </c>
      <c r="J359" s="4" t="n">
        <v>19510</v>
      </c>
      <c r="K359" s="5" t="n">
        <v>46.4523809523809</v>
      </c>
    </row>
    <row r="360" customFormat="false" ht="13.2" hidden="false" customHeight="false" outlineLevel="0" collapsed="false">
      <c r="A360" s="2" t="n">
        <v>2859</v>
      </c>
      <c r="B360" s="15" t="s">
        <v>19</v>
      </c>
      <c r="C360" s="15" t="s">
        <v>85</v>
      </c>
      <c r="D360" s="3" t="n">
        <v>0.291666666666667</v>
      </c>
      <c r="E360" s="3" t="n">
        <v>0.340277777777778</v>
      </c>
      <c r="G360" s="1" t="s">
        <v>187</v>
      </c>
      <c r="H360" s="15" t="s">
        <v>181</v>
      </c>
      <c r="I360" s="4" t="n">
        <v>1240</v>
      </c>
      <c r="J360" s="4" t="n">
        <v>42310</v>
      </c>
      <c r="K360" s="5" t="n">
        <v>34.1209677419355</v>
      </c>
    </row>
    <row r="361" customFormat="false" ht="13.2" hidden="false" customHeight="false" outlineLevel="0" collapsed="false">
      <c r="A361" s="2" t="n">
        <v>2860</v>
      </c>
      <c r="B361" s="15" t="s">
        <v>19</v>
      </c>
      <c r="C361" s="15" t="s">
        <v>85</v>
      </c>
      <c r="D361" s="3" t="n">
        <v>0.291666666666667</v>
      </c>
      <c r="E361" s="3" t="n">
        <v>0.340277777777778</v>
      </c>
      <c r="G361" s="1" t="s">
        <v>187</v>
      </c>
      <c r="H361" s="15" t="s">
        <v>182</v>
      </c>
      <c r="I361" s="4" t="n">
        <v>1100</v>
      </c>
      <c r="J361" s="4" t="n">
        <v>26910</v>
      </c>
      <c r="K361" s="5" t="n">
        <v>24.4636363636364</v>
      </c>
    </row>
    <row r="362" customFormat="false" ht="13.2" hidden="false" customHeight="false" outlineLevel="0" collapsed="false">
      <c r="A362" s="2" t="n">
        <v>2861</v>
      </c>
      <c r="B362" s="15" t="s">
        <v>19</v>
      </c>
      <c r="C362" s="15" t="s">
        <v>85</v>
      </c>
      <c r="D362" s="3" t="n">
        <v>0.291666666666667</v>
      </c>
      <c r="E362" s="3" t="n">
        <v>0.340277777777778</v>
      </c>
      <c r="G362" s="1" t="s">
        <v>187</v>
      </c>
      <c r="H362" s="15" t="s">
        <v>65</v>
      </c>
      <c r="I362" s="4" t="n">
        <v>1100</v>
      </c>
      <c r="J362" s="4" t="n">
        <v>25910</v>
      </c>
      <c r="K362" s="5" t="n">
        <v>23.5545454545455</v>
      </c>
    </row>
    <row r="363" customFormat="false" ht="13.2" hidden="false" customHeight="false" outlineLevel="0" collapsed="false">
      <c r="A363" s="2" t="n">
        <v>2862</v>
      </c>
      <c r="B363" s="15" t="s">
        <v>19</v>
      </c>
      <c r="C363" s="15" t="s">
        <v>85</v>
      </c>
      <c r="D363" s="3" t="n">
        <v>0.350694444444444</v>
      </c>
      <c r="E363" s="3" t="n">
        <v>0.402777777777778</v>
      </c>
      <c r="G363" s="1" t="s">
        <v>188</v>
      </c>
      <c r="H363" s="15" t="s">
        <v>174</v>
      </c>
      <c r="I363" s="4" t="n">
        <v>960</v>
      </c>
      <c r="J363" s="4" t="n">
        <v>29810</v>
      </c>
      <c r="K363" s="5" t="n">
        <v>31.0520833333333</v>
      </c>
    </row>
    <row r="364" customFormat="false" ht="13.2" hidden="false" customHeight="false" outlineLevel="0" collapsed="false">
      <c r="A364" s="2" t="n">
        <v>2863</v>
      </c>
      <c r="B364" s="15" t="s">
        <v>19</v>
      </c>
      <c r="C364" s="15" t="s">
        <v>85</v>
      </c>
      <c r="D364" s="3" t="n">
        <v>0.350694444444444</v>
      </c>
      <c r="E364" s="3" t="n">
        <v>0.402777777777778</v>
      </c>
      <c r="G364" s="1" t="s">
        <v>188</v>
      </c>
      <c r="H364" s="15" t="s">
        <v>176</v>
      </c>
      <c r="I364" s="4" t="n">
        <v>820</v>
      </c>
      <c r="J364" s="4" t="n">
        <v>26110</v>
      </c>
      <c r="K364" s="5" t="n">
        <v>31.8414634146341</v>
      </c>
    </row>
    <row r="365" customFormat="false" ht="13.2" hidden="false" customHeight="false" outlineLevel="0" collapsed="false">
      <c r="A365" s="2" t="n">
        <v>2864</v>
      </c>
      <c r="B365" s="15" t="s">
        <v>19</v>
      </c>
      <c r="C365" s="15" t="s">
        <v>85</v>
      </c>
      <c r="D365" s="3" t="n">
        <v>0.350694444444444</v>
      </c>
      <c r="E365" s="3" t="n">
        <v>0.402777777777778</v>
      </c>
      <c r="G365" s="1" t="s">
        <v>188</v>
      </c>
      <c r="H365" s="15" t="s">
        <v>22</v>
      </c>
      <c r="I365" s="4" t="n">
        <v>420</v>
      </c>
      <c r="J365" s="4" t="n">
        <v>10050</v>
      </c>
      <c r="K365" s="5" t="n">
        <v>23.9285714285714</v>
      </c>
    </row>
    <row r="366" customFormat="false" ht="13.2" hidden="false" customHeight="false" outlineLevel="0" collapsed="false">
      <c r="A366" s="2" t="n">
        <v>2865</v>
      </c>
      <c r="B366" s="15" t="s">
        <v>19</v>
      </c>
      <c r="C366" s="15" t="s">
        <v>85</v>
      </c>
      <c r="D366" s="3" t="n">
        <v>0.350694444444444</v>
      </c>
      <c r="E366" s="3" t="n">
        <v>0.402777777777778</v>
      </c>
      <c r="G366" s="1" t="s">
        <v>188</v>
      </c>
      <c r="H366" s="15" t="s">
        <v>177</v>
      </c>
      <c r="I366" s="4" t="n">
        <v>420</v>
      </c>
      <c r="J366" s="4" t="n">
        <v>14010</v>
      </c>
      <c r="K366" s="5" t="n">
        <v>33.3571428571429</v>
      </c>
    </row>
    <row r="367" customFormat="false" ht="13.2" hidden="false" customHeight="false" outlineLevel="0" collapsed="false">
      <c r="A367" s="2" t="n">
        <v>2866</v>
      </c>
      <c r="B367" s="15" t="s">
        <v>19</v>
      </c>
      <c r="C367" s="15" t="s">
        <v>85</v>
      </c>
      <c r="D367" s="3" t="n">
        <v>0.350694444444444</v>
      </c>
      <c r="E367" s="3" t="n">
        <v>0.402777777777778</v>
      </c>
      <c r="G367" s="1" t="s">
        <v>188</v>
      </c>
      <c r="H367" s="15" t="s">
        <v>178</v>
      </c>
      <c r="I367" s="4" t="n">
        <v>420</v>
      </c>
      <c r="J367" s="4" t="n">
        <v>16210</v>
      </c>
      <c r="K367" s="5" t="n">
        <v>38.5952380952381</v>
      </c>
    </row>
    <row r="368" customFormat="false" ht="13.2" hidden="false" customHeight="false" outlineLevel="0" collapsed="false">
      <c r="A368" s="2" t="n">
        <v>2867</v>
      </c>
      <c r="B368" s="15" t="s">
        <v>19</v>
      </c>
      <c r="C368" s="15" t="s">
        <v>85</v>
      </c>
      <c r="D368" s="3" t="n">
        <v>0.350694444444444</v>
      </c>
      <c r="E368" s="3" t="n">
        <v>0.402777777777778</v>
      </c>
      <c r="G368" s="1" t="s">
        <v>188</v>
      </c>
      <c r="H368" s="15" t="s">
        <v>179</v>
      </c>
      <c r="I368" s="4" t="n">
        <v>420</v>
      </c>
      <c r="J368" s="4" t="n">
        <v>19510</v>
      </c>
      <c r="K368" s="5" t="n">
        <v>46.4523809523809</v>
      </c>
    </row>
    <row r="369" customFormat="false" ht="13.2" hidden="false" customHeight="false" outlineLevel="0" collapsed="false">
      <c r="A369" s="2" t="n">
        <v>2868</v>
      </c>
      <c r="B369" s="15" t="s">
        <v>19</v>
      </c>
      <c r="C369" s="15" t="s">
        <v>85</v>
      </c>
      <c r="D369" s="3" t="n">
        <v>0.350694444444444</v>
      </c>
      <c r="E369" s="3" t="n">
        <v>0.402777777777778</v>
      </c>
      <c r="G369" s="1" t="s">
        <v>188</v>
      </c>
      <c r="H369" s="15" t="s">
        <v>181</v>
      </c>
      <c r="I369" s="4" t="n">
        <v>1240</v>
      </c>
      <c r="J369" s="4" t="n">
        <v>42310</v>
      </c>
      <c r="K369" s="5" t="n">
        <v>34.1209677419355</v>
      </c>
    </row>
    <row r="370" customFormat="false" ht="13.2" hidden="false" customHeight="false" outlineLevel="0" collapsed="false">
      <c r="A370" s="2" t="n">
        <v>2869</v>
      </c>
      <c r="B370" s="15" t="s">
        <v>19</v>
      </c>
      <c r="C370" s="15" t="s">
        <v>85</v>
      </c>
      <c r="D370" s="3" t="n">
        <v>0.350694444444444</v>
      </c>
      <c r="E370" s="3" t="n">
        <v>0.402777777777778</v>
      </c>
      <c r="G370" s="1" t="s">
        <v>188</v>
      </c>
      <c r="H370" s="15" t="s">
        <v>182</v>
      </c>
      <c r="I370" s="4" t="n">
        <v>1100</v>
      </c>
      <c r="J370" s="4" t="n">
        <v>26910</v>
      </c>
      <c r="K370" s="5" t="n">
        <v>24.4636363636364</v>
      </c>
    </row>
    <row r="371" customFormat="false" ht="13.2" hidden="false" customHeight="false" outlineLevel="0" collapsed="false">
      <c r="A371" s="2" t="n">
        <v>2870</v>
      </c>
      <c r="B371" s="15" t="s">
        <v>19</v>
      </c>
      <c r="C371" s="15" t="s">
        <v>85</v>
      </c>
      <c r="D371" s="3" t="n">
        <v>0.350694444444444</v>
      </c>
      <c r="E371" s="3" t="n">
        <v>0.402777777777778</v>
      </c>
      <c r="G371" s="1" t="s">
        <v>188</v>
      </c>
      <c r="H371" s="15" t="s">
        <v>65</v>
      </c>
      <c r="I371" s="4" t="n">
        <v>1100</v>
      </c>
      <c r="J371" s="4" t="n">
        <v>25910</v>
      </c>
      <c r="K371" s="5" t="n">
        <v>23.5545454545455</v>
      </c>
    </row>
    <row r="372" customFormat="false" ht="13.2" hidden="false" customHeight="false" outlineLevel="0" collapsed="false">
      <c r="A372" s="2" t="n">
        <v>2871</v>
      </c>
      <c r="B372" s="15" t="s">
        <v>19</v>
      </c>
      <c r="C372" s="15" t="s">
        <v>85</v>
      </c>
      <c r="D372" s="3" t="n">
        <v>0.458333333333333</v>
      </c>
      <c r="E372" s="3" t="n">
        <v>0.510416666666667</v>
      </c>
      <c r="G372" s="1" t="s">
        <v>189</v>
      </c>
      <c r="H372" s="15" t="s">
        <v>174</v>
      </c>
      <c r="I372" s="4" t="n">
        <v>960</v>
      </c>
      <c r="J372" s="4" t="n">
        <v>29810</v>
      </c>
      <c r="K372" s="5" t="n">
        <v>31.0520833333333</v>
      </c>
    </row>
    <row r="373" customFormat="false" ht="13.2" hidden="false" customHeight="false" outlineLevel="0" collapsed="false">
      <c r="A373" s="2" t="n">
        <v>2872</v>
      </c>
      <c r="B373" s="15" t="s">
        <v>19</v>
      </c>
      <c r="C373" s="15" t="s">
        <v>85</v>
      </c>
      <c r="D373" s="3" t="n">
        <v>0.458333333333333</v>
      </c>
      <c r="E373" s="3" t="n">
        <v>0.510416666666667</v>
      </c>
      <c r="G373" s="1" t="s">
        <v>189</v>
      </c>
      <c r="H373" s="15" t="s">
        <v>176</v>
      </c>
      <c r="I373" s="4" t="n">
        <v>820</v>
      </c>
      <c r="J373" s="4" t="n">
        <v>26110</v>
      </c>
      <c r="K373" s="5" t="n">
        <v>31.8414634146341</v>
      </c>
    </row>
    <row r="374" customFormat="false" ht="13.2" hidden="false" customHeight="false" outlineLevel="0" collapsed="false">
      <c r="A374" s="2" t="n">
        <v>2873</v>
      </c>
      <c r="B374" s="15" t="s">
        <v>19</v>
      </c>
      <c r="C374" s="15" t="s">
        <v>85</v>
      </c>
      <c r="D374" s="3" t="n">
        <v>0.458333333333333</v>
      </c>
      <c r="E374" s="3" t="n">
        <v>0.510416666666667</v>
      </c>
      <c r="G374" s="1" t="s">
        <v>189</v>
      </c>
      <c r="H374" s="15" t="s">
        <v>22</v>
      </c>
      <c r="I374" s="4" t="n">
        <v>420</v>
      </c>
      <c r="J374" s="4" t="n">
        <v>10050</v>
      </c>
      <c r="K374" s="5" t="n">
        <v>23.9285714285714</v>
      </c>
    </row>
    <row r="375" customFormat="false" ht="13.2" hidden="false" customHeight="false" outlineLevel="0" collapsed="false">
      <c r="A375" s="2" t="n">
        <v>2874</v>
      </c>
      <c r="B375" s="15" t="s">
        <v>19</v>
      </c>
      <c r="C375" s="15" t="s">
        <v>85</v>
      </c>
      <c r="D375" s="3" t="n">
        <v>0.458333333333333</v>
      </c>
      <c r="E375" s="3" t="n">
        <v>0.510416666666667</v>
      </c>
      <c r="G375" s="1" t="s">
        <v>189</v>
      </c>
      <c r="H375" s="15" t="s">
        <v>177</v>
      </c>
      <c r="I375" s="4" t="n">
        <v>420</v>
      </c>
      <c r="J375" s="4" t="n">
        <v>14010</v>
      </c>
      <c r="K375" s="5" t="n">
        <v>33.3571428571429</v>
      </c>
    </row>
    <row r="376" customFormat="false" ht="13.2" hidden="false" customHeight="false" outlineLevel="0" collapsed="false">
      <c r="A376" s="2" t="n">
        <v>2875</v>
      </c>
      <c r="B376" s="15" t="s">
        <v>19</v>
      </c>
      <c r="C376" s="15" t="s">
        <v>85</v>
      </c>
      <c r="D376" s="3" t="n">
        <v>0.458333333333333</v>
      </c>
      <c r="E376" s="3" t="n">
        <v>0.510416666666667</v>
      </c>
      <c r="G376" s="1" t="s">
        <v>189</v>
      </c>
      <c r="H376" s="15" t="s">
        <v>178</v>
      </c>
      <c r="I376" s="4" t="n">
        <v>420</v>
      </c>
      <c r="J376" s="4" t="n">
        <v>16210</v>
      </c>
      <c r="K376" s="5" t="n">
        <v>38.5952380952381</v>
      </c>
    </row>
    <row r="377" customFormat="false" ht="13.2" hidden="false" customHeight="false" outlineLevel="0" collapsed="false">
      <c r="A377" s="2" t="n">
        <v>2876</v>
      </c>
      <c r="B377" s="15" t="s">
        <v>19</v>
      </c>
      <c r="C377" s="15" t="s">
        <v>85</v>
      </c>
      <c r="D377" s="3" t="n">
        <v>0.458333333333333</v>
      </c>
      <c r="E377" s="3" t="n">
        <v>0.510416666666667</v>
      </c>
      <c r="G377" s="1" t="s">
        <v>189</v>
      </c>
      <c r="H377" s="15" t="s">
        <v>179</v>
      </c>
      <c r="I377" s="4" t="n">
        <v>420</v>
      </c>
      <c r="J377" s="4" t="n">
        <v>19510</v>
      </c>
      <c r="K377" s="5" t="n">
        <v>46.4523809523809</v>
      </c>
    </row>
    <row r="378" customFormat="false" ht="13.2" hidden="false" customHeight="false" outlineLevel="0" collapsed="false">
      <c r="A378" s="2" t="n">
        <v>2877</v>
      </c>
      <c r="B378" s="15" t="s">
        <v>19</v>
      </c>
      <c r="C378" s="15" t="s">
        <v>85</v>
      </c>
      <c r="D378" s="3" t="n">
        <v>0.59375</v>
      </c>
      <c r="E378" s="3" t="n">
        <v>0.652777777777778</v>
      </c>
      <c r="G378" s="1" t="s">
        <v>190</v>
      </c>
      <c r="H378" s="15" t="s">
        <v>174</v>
      </c>
      <c r="I378" s="4" t="n">
        <v>960</v>
      </c>
      <c r="J378" s="4" t="n">
        <v>29810</v>
      </c>
      <c r="K378" s="5" t="n">
        <v>31.0520833333333</v>
      </c>
    </row>
    <row r="379" customFormat="false" ht="13.2" hidden="false" customHeight="false" outlineLevel="0" collapsed="false">
      <c r="A379" s="2" t="n">
        <v>2878</v>
      </c>
      <c r="B379" s="15" t="s">
        <v>19</v>
      </c>
      <c r="C379" s="15" t="s">
        <v>85</v>
      </c>
      <c r="D379" s="3" t="n">
        <v>0.59375</v>
      </c>
      <c r="E379" s="3" t="n">
        <v>0.652777777777778</v>
      </c>
      <c r="G379" s="1" t="s">
        <v>190</v>
      </c>
      <c r="H379" s="15" t="s">
        <v>176</v>
      </c>
      <c r="I379" s="4" t="n">
        <v>820</v>
      </c>
      <c r="J379" s="4" t="n">
        <v>26110</v>
      </c>
      <c r="K379" s="5" t="n">
        <v>31.8414634146341</v>
      </c>
    </row>
    <row r="380" customFormat="false" ht="13.2" hidden="false" customHeight="false" outlineLevel="0" collapsed="false">
      <c r="A380" s="2" t="n">
        <v>2879</v>
      </c>
      <c r="B380" s="15" t="s">
        <v>19</v>
      </c>
      <c r="C380" s="15" t="s">
        <v>85</v>
      </c>
      <c r="D380" s="3" t="n">
        <v>0.59375</v>
      </c>
      <c r="E380" s="3" t="n">
        <v>0.652777777777778</v>
      </c>
      <c r="G380" s="1" t="s">
        <v>190</v>
      </c>
      <c r="H380" s="15" t="s">
        <v>22</v>
      </c>
      <c r="I380" s="4" t="n">
        <v>420</v>
      </c>
      <c r="J380" s="4" t="n">
        <v>10050</v>
      </c>
      <c r="K380" s="5" t="n">
        <v>23.9285714285714</v>
      </c>
    </row>
    <row r="381" customFormat="false" ht="13.2" hidden="false" customHeight="false" outlineLevel="0" collapsed="false">
      <c r="A381" s="2" t="n">
        <v>2880</v>
      </c>
      <c r="B381" s="15" t="s">
        <v>19</v>
      </c>
      <c r="C381" s="15" t="s">
        <v>85</v>
      </c>
      <c r="D381" s="3" t="n">
        <v>0.59375</v>
      </c>
      <c r="E381" s="3" t="n">
        <v>0.652777777777778</v>
      </c>
      <c r="G381" s="1" t="s">
        <v>190</v>
      </c>
      <c r="H381" s="15" t="s">
        <v>177</v>
      </c>
      <c r="I381" s="4" t="n">
        <v>420</v>
      </c>
      <c r="J381" s="4" t="n">
        <v>14010</v>
      </c>
      <c r="K381" s="5" t="n">
        <v>33.3571428571429</v>
      </c>
    </row>
    <row r="382" customFormat="false" ht="13.2" hidden="false" customHeight="false" outlineLevel="0" collapsed="false">
      <c r="A382" s="2" t="n">
        <v>2881</v>
      </c>
      <c r="B382" s="15" t="s">
        <v>19</v>
      </c>
      <c r="C382" s="15" t="s">
        <v>85</v>
      </c>
      <c r="D382" s="3" t="n">
        <v>0.59375</v>
      </c>
      <c r="E382" s="3" t="n">
        <v>0.652777777777778</v>
      </c>
      <c r="G382" s="1" t="s">
        <v>190</v>
      </c>
      <c r="H382" s="15" t="s">
        <v>178</v>
      </c>
      <c r="I382" s="4" t="n">
        <v>420</v>
      </c>
      <c r="J382" s="4" t="n">
        <v>16210</v>
      </c>
      <c r="K382" s="5" t="n">
        <v>38.5952380952381</v>
      </c>
    </row>
    <row r="383" customFormat="false" ht="13.2" hidden="false" customHeight="false" outlineLevel="0" collapsed="false">
      <c r="A383" s="2" t="n">
        <v>2882</v>
      </c>
      <c r="B383" s="15" t="s">
        <v>19</v>
      </c>
      <c r="C383" s="15" t="s">
        <v>85</v>
      </c>
      <c r="D383" s="3" t="n">
        <v>0.59375</v>
      </c>
      <c r="E383" s="3" t="n">
        <v>0.652777777777778</v>
      </c>
      <c r="G383" s="1" t="s">
        <v>190</v>
      </c>
      <c r="H383" s="15" t="s">
        <v>179</v>
      </c>
      <c r="I383" s="4" t="n">
        <v>420</v>
      </c>
      <c r="J383" s="4" t="n">
        <v>19510</v>
      </c>
      <c r="K383" s="5" t="n">
        <v>46.4523809523809</v>
      </c>
    </row>
    <row r="384" customFormat="false" ht="13.2" hidden="false" customHeight="false" outlineLevel="0" collapsed="false">
      <c r="A384" s="2" t="n">
        <v>2883</v>
      </c>
      <c r="B384" s="15" t="s">
        <v>19</v>
      </c>
      <c r="C384" s="15" t="s">
        <v>85</v>
      </c>
      <c r="D384" s="3" t="n">
        <v>0.652777777777778</v>
      </c>
      <c r="E384" s="3" t="n">
        <v>0.708333333333333</v>
      </c>
      <c r="G384" s="1" t="s">
        <v>191</v>
      </c>
      <c r="H384" s="15" t="s">
        <v>174</v>
      </c>
      <c r="I384" s="4" t="n">
        <v>960</v>
      </c>
      <c r="J384" s="4" t="n">
        <v>29810</v>
      </c>
      <c r="K384" s="5" t="n">
        <v>31.0520833333333</v>
      </c>
    </row>
    <row r="385" customFormat="false" ht="13.2" hidden="false" customHeight="false" outlineLevel="0" collapsed="false">
      <c r="A385" s="2" t="n">
        <v>2884</v>
      </c>
      <c r="B385" s="15" t="s">
        <v>19</v>
      </c>
      <c r="C385" s="15" t="s">
        <v>85</v>
      </c>
      <c r="D385" s="3" t="n">
        <v>0.652777777777778</v>
      </c>
      <c r="E385" s="3" t="n">
        <v>0.708333333333333</v>
      </c>
      <c r="G385" s="1" t="s">
        <v>191</v>
      </c>
      <c r="H385" s="15" t="s">
        <v>176</v>
      </c>
      <c r="I385" s="4" t="n">
        <v>820</v>
      </c>
      <c r="J385" s="4" t="n">
        <v>26110</v>
      </c>
      <c r="K385" s="5" t="n">
        <v>31.8414634146341</v>
      </c>
    </row>
    <row r="386" customFormat="false" ht="13.2" hidden="false" customHeight="false" outlineLevel="0" collapsed="false">
      <c r="A386" s="2" t="n">
        <v>2885</v>
      </c>
      <c r="B386" s="15" t="s">
        <v>19</v>
      </c>
      <c r="C386" s="15" t="s">
        <v>85</v>
      </c>
      <c r="D386" s="3" t="n">
        <v>0.652777777777778</v>
      </c>
      <c r="E386" s="3" t="n">
        <v>0.708333333333333</v>
      </c>
      <c r="G386" s="1" t="s">
        <v>191</v>
      </c>
      <c r="H386" s="15" t="s">
        <v>22</v>
      </c>
      <c r="I386" s="4" t="n">
        <v>420</v>
      </c>
      <c r="J386" s="4" t="n">
        <v>10050</v>
      </c>
      <c r="K386" s="5" t="n">
        <v>23.9285714285714</v>
      </c>
    </row>
    <row r="387" customFormat="false" ht="13.2" hidden="false" customHeight="false" outlineLevel="0" collapsed="false">
      <c r="A387" s="2" t="n">
        <v>2886</v>
      </c>
      <c r="B387" s="15" t="s">
        <v>19</v>
      </c>
      <c r="C387" s="15" t="s">
        <v>85</v>
      </c>
      <c r="D387" s="3" t="n">
        <v>0.652777777777778</v>
      </c>
      <c r="E387" s="3" t="n">
        <v>0.708333333333333</v>
      </c>
      <c r="G387" s="1" t="s">
        <v>191</v>
      </c>
      <c r="H387" s="15" t="s">
        <v>177</v>
      </c>
      <c r="I387" s="4" t="n">
        <v>420</v>
      </c>
      <c r="J387" s="4" t="n">
        <v>14010</v>
      </c>
      <c r="K387" s="5" t="n">
        <v>33.3571428571429</v>
      </c>
    </row>
    <row r="388" customFormat="false" ht="13.2" hidden="false" customHeight="false" outlineLevel="0" collapsed="false">
      <c r="A388" s="2" t="n">
        <v>2887</v>
      </c>
      <c r="B388" s="15" t="s">
        <v>19</v>
      </c>
      <c r="C388" s="15" t="s">
        <v>85</v>
      </c>
      <c r="D388" s="3" t="n">
        <v>0.652777777777778</v>
      </c>
      <c r="E388" s="3" t="n">
        <v>0.708333333333333</v>
      </c>
      <c r="G388" s="1" t="s">
        <v>191</v>
      </c>
      <c r="H388" s="15" t="s">
        <v>178</v>
      </c>
      <c r="I388" s="4" t="n">
        <v>420</v>
      </c>
      <c r="J388" s="4" t="n">
        <v>16210</v>
      </c>
      <c r="K388" s="5" t="n">
        <v>38.5952380952381</v>
      </c>
    </row>
    <row r="389" customFormat="false" ht="13.2" hidden="false" customHeight="false" outlineLevel="0" collapsed="false">
      <c r="A389" s="2" t="n">
        <v>2888</v>
      </c>
      <c r="B389" s="15" t="s">
        <v>19</v>
      </c>
      <c r="C389" s="15" t="s">
        <v>85</v>
      </c>
      <c r="D389" s="3" t="n">
        <v>0.652777777777778</v>
      </c>
      <c r="E389" s="3" t="n">
        <v>0.708333333333333</v>
      </c>
      <c r="G389" s="1" t="s">
        <v>191</v>
      </c>
      <c r="H389" s="15" t="s">
        <v>179</v>
      </c>
      <c r="I389" s="4" t="n">
        <v>420</v>
      </c>
      <c r="J389" s="4" t="n">
        <v>19510</v>
      </c>
      <c r="K389" s="5" t="n">
        <v>46.4523809523809</v>
      </c>
    </row>
    <row r="390" customFormat="false" ht="13.2" hidden="false" customHeight="false" outlineLevel="0" collapsed="false">
      <c r="A390" s="2" t="n">
        <v>2889</v>
      </c>
      <c r="B390" s="15" t="s">
        <v>19</v>
      </c>
      <c r="C390" s="15" t="s">
        <v>85</v>
      </c>
      <c r="D390" s="3" t="n">
        <v>0.652777777777778</v>
      </c>
      <c r="E390" s="3" t="n">
        <v>0.708333333333333</v>
      </c>
      <c r="G390" s="1" t="s">
        <v>191</v>
      </c>
      <c r="H390" s="15" t="s">
        <v>181</v>
      </c>
      <c r="I390" s="4" t="n">
        <v>1240</v>
      </c>
      <c r="J390" s="4" t="n">
        <v>42310</v>
      </c>
      <c r="K390" s="5" t="n">
        <v>34.1209677419355</v>
      </c>
    </row>
    <row r="391" customFormat="false" ht="13.2" hidden="false" customHeight="false" outlineLevel="0" collapsed="false">
      <c r="A391" s="2" t="n">
        <v>2890</v>
      </c>
      <c r="B391" s="15" t="s">
        <v>19</v>
      </c>
      <c r="C391" s="15" t="s">
        <v>85</v>
      </c>
      <c r="D391" s="3" t="n">
        <v>0.652777777777778</v>
      </c>
      <c r="E391" s="3" t="n">
        <v>0.708333333333333</v>
      </c>
      <c r="G391" s="1" t="s">
        <v>191</v>
      </c>
      <c r="H391" s="15" t="s">
        <v>182</v>
      </c>
      <c r="I391" s="4" t="n">
        <v>1100</v>
      </c>
      <c r="J391" s="4" t="n">
        <v>26910</v>
      </c>
      <c r="K391" s="5" t="n">
        <v>24.4636363636364</v>
      </c>
    </row>
    <row r="392" customFormat="false" ht="13.2" hidden="false" customHeight="false" outlineLevel="0" collapsed="false">
      <c r="A392" s="2" t="n">
        <v>2891</v>
      </c>
      <c r="B392" s="15" t="s">
        <v>19</v>
      </c>
      <c r="C392" s="15" t="s">
        <v>85</v>
      </c>
      <c r="D392" s="3" t="n">
        <v>0.652777777777778</v>
      </c>
      <c r="E392" s="3" t="n">
        <v>0.708333333333333</v>
      </c>
      <c r="G392" s="1" t="s">
        <v>191</v>
      </c>
      <c r="H392" s="15" t="s">
        <v>65</v>
      </c>
      <c r="I392" s="4" t="n">
        <v>1100</v>
      </c>
      <c r="J392" s="4" t="n">
        <v>25910</v>
      </c>
      <c r="K392" s="5" t="n">
        <v>23.5545454545455</v>
      </c>
    </row>
    <row r="393" customFormat="false" ht="13.2" hidden="false" customHeight="false" outlineLevel="0" collapsed="false">
      <c r="A393" s="2" t="n">
        <v>2892</v>
      </c>
      <c r="B393" s="15" t="s">
        <v>19</v>
      </c>
      <c r="C393" s="15" t="s">
        <v>85</v>
      </c>
      <c r="D393" s="3" t="n">
        <v>0.729166666666667</v>
      </c>
      <c r="E393" s="3" t="n">
        <v>0.788194444444445</v>
      </c>
      <c r="G393" s="1" t="s">
        <v>192</v>
      </c>
      <c r="H393" s="15" t="s">
        <v>174</v>
      </c>
      <c r="I393" s="4" t="n">
        <v>960</v>
      </c>
      <c r="J393" s="4" t="n">
        <v>29810</v>
      </c>
      <c r="K393" s="5" t="n">
        <v>31.0520833333333</v>
      </c>
    </row>
    <row r="394" customFormat="false" ht="13.2" hidden="false" customHeight="false" outlineLevel="0" collapsed="false">
      <c r="A394" s="2" t="n">
        <v>2893</v>
      </c>
      <c r="B394" s="15" t="s">
        <v>19</v>
      </c>
      <c r="C394" s="15" t="s">
        <v>85</v>
      </c>
      <c r="D394" s="3" t="n">
        <v>0.729166666666667</v>
      </c>
      <c r="E394" s="3" t="n">
        <v>0.788194444444445</v>
      </c>
      <c r="G394" s="1" t="s">
        <v>192</v>
      </c>
      <c r="H394" s="15" t="s">
        <v>176</v>
      </c>
      <c r="I394" s="4" t="n">
        <v>820</v>
      </c>
      <c r="J394" s="4" t="n">
        <v>26110</v>
      </c>
      <c r="K394" s="5" t="n">
        <v>31.8414634146341</v>
      </c>
    </row>
    <row r="395" customFormat="false" ht="13.2" hidden="false" customHeight="false" outlineLevel="0" collapsed="false">
      <c r="A395" s="2" t="n">
        <v>2894</v>
      </c>
      <c r="B395" s="15" t="s">
        <v>19</v>
      </c>
      <c r="C395" s="15" t="s">
        <v>85</v>
      </c>
      <c r="D395" s="3" t="n">
        <v>0.729166666666667</v>
      </c>
      <c r="E395" s="3" t="n">
        <v>0.788194444444445</v>
      </c>
      <c r="G395" s="1" t="s">
        <v>192</v>
      </c>
      <c r="H395" s="15" t="s">
        <v>22</v>
      </c>
      <c r="I395" s="4" t="n">
        <v>420</v>
      </c>
      <c r="J395" s="4" t="n">
        <v>10050</v>
      </c>
      <c r="K395" s="5" t="n">
        <v>23.9285714285714</v>
      </c>
    </row>
    <row r="396" customFormat="false" ht="13.2" hidden="false" customHeight="false" outlineLevel="0" collapsed="false">
      <c r="A396" s="2" t="n">
        <v>2895</v>
      </c>
      <c r="B396" s="15" t="s">
        <v>19</v>
      </c>
      <c r="C396" s="15" t="s">
        <v>85</v>
      </c>
      <c r="D396" s="3" t="n">
        <v>0.729166666666667</v>
      </c>
      <c r="E396" s="3" t="n">
        <v>0.788194444444445</v>
      </c>
      <c r="G396" s="1" t="s">
        <v>192</v>
      </c>
      <c r="H396" s="15" t="s">
        <v>177</v>
      </c>
      <c r="I396" s="4" t="n">
        <v>420</v>
      </c>
      <c r="J396" s="4" t="n">
        <v>14010</v>
      </c>
      <c r="K396" s="5" t="n">
        <v>33.3571428571429</v>
      </c>
    </row>
    <row r="397" customFormat="false" ht="13.2" hidden="false" customHeight="false" outlineLevel="0" collapsed="false">
      <c r="A397" s="2" t="n">
        <v>2896</v>
      </c>
      <c r="B397" s="15" t="s">
        <v>19</v>
      </c>
      <c r="C397" s="15" t="s">
        <v>85</v>
      </c>
      <c r="D397" s="3" t="n">
        <v>0.729166666666667</v>
      </c>
      <c r="E397" s="3" t="n">
        <v>0.788194444444445</v>
      </c>
      <c r="G397" s="1" t="s">
        <v>192</v>
      </c>
      <c r="H397" s="15" t="s">
        <v>178</v>
      </c>
      <c r="I397" s="4" t="n">
        <v>420</v>
      </c>
      <c r="J397" s="4" t="n">
        <v>16210</v>
      </c>
      <c r="K397" s="5" t="n">
        <v>38.5952380952381</v>
      </c>
    </row>
    <row r="398" customFormat="false" ht="13.2" hidden="false" customHeight="false" outlineLevel="0" collapsed="false">
      <c r="A398" s="2" t="n">
        <v>2897</v>
      </c>
      <c r="B398" s="15" t="s">
        <v>19</v>
      </c>
      <c r="C398" s="15" t="s">
        <v>85</v>
      </c>
      <c r="D398" s="3" t="n">
        <v>0.729166666666667</v>
      </c>
      <c r="E398" s="3" t="n">
        <v>0.788194444444445</v>
      </c>
      <c r="G398" s="1" t="s">
        <v>192</v>
      </c>
      <c r="H398" s="15" t="s">
        <v>179</v>
      </c>
      <c r="I398" s="4" t="n">
        <v>420</v>
      </c>
      <c r="J398" s="4" t="n">
        <v>19510</v>
      </c>
      <c r="K398" s="5" t="n">
        <v>46.4523809523809</v>
      </c>
    </row>
    <row r="399" customFormat="false" ht="13.2" hidden="false" customHeight="false" outlineLevel="0" collapsed="false">
      <c r="A399" s="2" t="n">
        <v>2898</v>
      </c>
      <c r="B399" s="15" t="s">
        <v>19</v>
      </c>
      <c r="C399" s="15" t="s">
        <v>85</v>
      </c>
      <c r="D399" s="3" t="n">
        <v>0.774305555555555</v>
      </c>
      <c r="E399" s="3" t="n">
        <v>0.829861111111111</v>
      </c>
      <c r="G399" s="1" t="s">
        <v>193</v>
      </c>
      <c r="H399" s="15" t="s">
        <v>174</v>
      </c>
      <c r="I399" s="4" t="n">
        <v>960</v>
      </c>
      <c r="J399" s="4" t="n">
        <v>29810</v>
      </c>
      <c r="K399" s="5" t="n">
        <v>31.0520833333333</v>
      </c>
    </row>
    <row r="400" customFormat="false" ht="13.2" hidden="false" customHeight="false" outlineLevel="0" collapsed="false">
      <c r="A400" s="2" t="n">
        <v>2899</v>
      </c>
      <c r="B400" s="15" t="s">
        <v>19</v>
      </c>
      <c r="C400" s="15" t="s">
        <v>85</v>
      </c>
      <c r="D400" s="3" t="n">
        <v>0.774305555555555</v>
      </c>
      <c r="E400" s="3" t="n">
        <v>0.829861111111111</v>
      </c>
      <c r="G400" s="1" t="s">
        <v>193</v>
      </c>
      <c r="H400" s="15" t="s">
        <v>176</v>
      </c>
      <c r="I400" s="4" t="n">
        <v>820</v>
      </c>
      <c r="J400" s="4" t="n">
        <v>26110</v>
      </c>
      <c r="K400" s="5" t="n">
        <v>31.8414634146341</v>
      </c>
    </row>
    <row r="401" customFormat="false" ht="13.2" hidden="false" customHeight="false" outlineLevel="0" collapsed="false">
      <c r="A401" s="2" t="n">
        <v>2900</v>
      </c>
      <c r="B401" s="15" t="s">
        <v>19</v>
      </c>
      <c r="C401" s="15" t="s">
        <v>85</v>
      </c>
      <c r="D401" s="3" t="n">
        <v>0.774305555555555</v>
      </c>
      <c r="E401" s="3" t="n">
        <v>0.829861111111111</v>
      </c>
      <c r="G401" s="1" t="s">
        <v>193</v>
      </c>
      <c r="H401" s="15" t="s">
        <v>22</v>
      </c>
      <c r="I401" s="4" t="n">
        <v>420</v>
      </c>
      <c r="J401" s="4" t="n">
        <v>10050</v>
      </c>
      <c r="K401" s="5" t="n">
        <v>23.9285714285714</v>
      </c>
    </row>
    <row r="402" customFormat="false" ht="13.2" hidden="false" customHeight="false" outlineLevel="0" collapsed="false">
      <c r="A402" s="2" t="n">
        <v>2901</v>
      </c>
      <c r="B402" s="15" t="s">
        <v>19</v>
      </c>
      <c r="C402" s="15" t="s">
        <v>85</v>
      </c>
      <c r="D402" s="3" t="n">
        <v>0.774305555555555</v>
      </c>
      <c r="E402" s="3" t="n">
        <v>0.829861111111111</v>
      </c>
      <c r="G402" s="1" t="s">
        <v>193</v>
      </c>
      <c r="H402" s="15" t="s">
        <v>177</v>
      </c>
      <c r="I402" s="4" t="n">
        <v>420</v>
      </c>
      <c r="J402" s="4" t="n">
        <v>14010</v>
      </c>
      <c r="K402" s="5" t="n">
        <v>33.3571428571429</v>
      </c>
    </row>
    <row r="403" customFormat="false" ht="13.2" hidden="false" customHeight="false" outlineLevel="0" collapsed="false">
      <c r="A403" s="2" t="n">
        <v>2902</v>
      </c>
      <c r="B403" s="15" t="s">
        <v>19</v>
      </c>
      <c r="C403" s="15" t="s">
        <v>85</v>
      </c>
      <c r="D403" s="3" t="n">
        <v>0.774305555555555</v>
      </c>
      <c r="E403" s="3" t="n">
        <v>0.829861111111111</v>
      </c>
      <c r="G403" s="1" t="s">
        <v>193</v>
      </c>
      <c r="H403" s="15" t="s">
        <v>178</v>
      </c>
      <c r="I403" s="4" t="n">
        <v>420</v>
      </c>
      <c r="J403" s="4" t="n">
        <v>16210</v>
      </c>
      <c r="K403" s="5" t="n">
        <v>38.5952380952381</v>
      </c>
    </row>
    <row r="404" customFormat="false" ht="13.2" hidden="false" customHeight="false" outlineLevel="0" collapsed="false">
      <c r="A404" s="2" t="n">
        <v>2903</v>
      </c>
      <c r="B404" s="15" t="s">
        <v>19</v>
      </c>
      <c r="C404" s="15" t="s">
        <v>85</v>
      </c>
      <c r="D404" s="3" t="n">
        <v>0.774305555555555</v>
      </c>
      <c r="E404" s="3" t="n">
        <v>0.829861111111111</v>
      </c>
      <c r="G404" s="1" t="s">
        <v>193</v>
      </c>
      <c r="H404" s="15" t="s">
        <v>179</v>
      </c>
      <c r="I404" s="4" t="n">
        <v>420</v>
      </c>
      <c r="J404" s="4" t="n">
        <v>19510</v>
      </c>
      <c r="K404" s="5" t="n">
        <v>46.4523809523809</v>
      </c>
    </row>
    <row r="405" customFormat="false" ht="13.2" hidden="false" customHeight="false" outlineLevel="0" collapsed="false">
      <c r="A405" s="2" t="n">
        <v>2904</v>
      </c>
      <c r="B405" s="15" t="s">
        <v>19</v>
      </c>
      <c r="C405" s="15" t="s">
        <v>85</v>
      </c>
      <c r="D405" s="3" t="n">
        <v>0.875</v>
      </c>
      <c r="E405" s="3" t="n">
        <v>0.927083333333333</v>
      </c>
      <c r="G405" s="1" t="s">
        <v>194</v>
      </c>
      <c r="H405" s="15" t="s">
        <v>174</v>
      </c>
      <c r="I405" s="4" t="n">
        <v>960</v>
      </c>
      <c r="J405" s="4" t="n">
        <v>29810</v>
      </c>
      <c r="K405" s="5" t="n">
        <v>31.0520833333333</v>
      </c>
    </row>
    <row r="406" customFormat="false" ht="13.2" hidden="false" customHeight="false" outlineLevel="0" collapsed="false">
      <c r="A406" s="2" t="n">
        <v>2905</v>
      </c>
      <c r="B406" s="15" t="s">
        <v>19</v>
      </c>
      <c r="C406" s="15" t="s">
        <v>85</v>
      </c>
      <c r="D406" s="3" t="n">
        <v>0.875</v>
      </c>
      <c r="E406" s="3" t="n">
        <v>0.927083333333333</v>
      </c>
      <c r="G406" s="1" t="s">
        <v>194</v>
      </c>
      <c r="H406" s="15" t="s">
        <v>176</v>
      </c>
      <c r="I406" s="4" t="n">
        <v>820</v>
      </c>
      <c r="J406" s="4" t="n">
        <v>26110</v>
      </c>
      <c r="K406" s="5" t="n">
        <v>31.8414634146341</v>
      </c>
    </row>
    <row r="407" customFormat="false" ht="13.2" hidden="false" customHeight="false" outlineLevel="0" collapsed="false">
      <c r="A407" s="2" t="n">
        <v>2906</v>
      </c>
      <c r="B407" s="15" t="s">
        <v>19</v>
      </c>
      <c r="C407" s="15" t="s">
        <v>85</v>
      </c>
      <c r="D407" s="3" t="n">
        <v>0.875</v>
      </c>
      <c r="E407" s="3" t="n">
        <v>0.927083333333333</v>
      </c>
      <c r="G407" s="1" t="s">
        <v>194</v>
      </c>
      <c r="H407" s="15" t="s">
        <v>22</v>
      </c>
      <c r="I407" s="4" t="n">
        <v>420</v>
      </c>
      <c r="J407" s="4" t="n">
        <v>10050</v>
      </c>
      <c r="K407" s="5" t="n">
        <v>23.9285714285714</v>
      </c>
    </row>
    <row r="408" customFormat="false" ht="13.2" hidden="false" customHeight="false" outlineLevel="0" collapsed="false">
      <c r="A408" s="2" t="n">
        <v>2907</v>
      </c>
      <c r="B408" s="15" t="s">
        <v>19</v>
      </c>
      <c r="C408" s="15" t="s">
        <v>85</v>
      </c>
      <c r="D408" s="3" t="n">
        <v>0.875</v>
      </c>
      <c r="E408" s="3" t="n">
        <v>0.927083333333333</v>
      </c>
      <c r="G408" s="1" t="s">
        <v>194</v>
      </c>
      <c r="H408" s="15" t="s">
        <v>177</v>
      </c>
      <c r="I408" s="4" t="n">
        <v>420</v>
      </c>
      <c r="J408" s="4" t="n">
        <v>14010</v>
      </c>
      <c r="K408" s="5" t="n">
        <v>33.3571428571429</v>
      </c>
    </row>
    <row r="409" customFormat="false" ht="13.2" hidden="false" customHeight="false" outlineLevel="0" collapsed="false">
      <c r="A409" s="2" t="n">
        <v>2908</v>
      </c>
      <c r="B409" s="15" t="s">
        <v>19</v>
      </c>
      <c r="C409" s="15" t="s">
        <v>85</v>
      </c>
      <c r="D409" s="3" t="n">
        <v>0.875</v>
      </c>
      <c r="E409" s="3" t="n">
        <v>0.927083333333333</v>
      </c>
      <c r="G409" s="1" t="s">
        <v>194</v>
      </c>
      <c r="H409" s="15" t="s">
        <v>178</v>
      </c>
      <c r="I409" s="4" t="n">
        <v>420</v>
      </c>
      <c r="J409" s="4" t="n">
        <v>16210</v>
      </c>
      <c r="K409" s="5" t="n">
        <v>38.5952380952381</v>
      </c>
    </row>
    <row r="410" customFormat="false" ht="13.2" hidden="false" customHeight="false" outlineLevel="0" collapsed="false">
      <c r="A410" s="2" t="n">
        <v>2909</v>
      </c>
      <c r="B410" s="15" t="s">
        <v>19</v>
      </c>
      <c r="C410" s="15" t="s">
        <v>85</v>
      </c>
      <c r="D410" s="3" t="n">
        <v>0.875</v>
      </c>
      <c r="E410" s="3" t="n">
        <v>0.927083333333333</v>
      </c>
      <c r="G410" s="1" t="s">
        <v>194</v>
      </c>
      <c r="H410" s="15" t="s">
        <v>179</v>
      </c>
      <c r="I410" s="4" t="n">
        <v>420</v>
      </c>
      <c r="J410" s="4" t="n">
        <v>19510</v>
      </c>
      <c r="K410" s="5" t="n">
        <v>46.4523809523809</v>
      </c>
    </row>
    <row r="411" customFormat="false" ht="13.2" hidden="false" customHeight="false" outlineLevel="0" collapsed="false">
      <c r="A411" s="2" t="n">
        <v>2910</v>
      </c>
      <c r="B411" s="15" t="s">
        <v>19</v>
      </c>
      <c r="C411" s="15" t="s">
        <v>85</v>
      </c>
      <c r="D411" s="3" t="n">
        <v>0.875</v>
      </c>
      <c r="E411" s="3" t="n">
        <v>0.927083333333333</v>
      </c>
      <c r="G411" s="1" t="s">
        <v>194</v>
      </c>
      <c r="H411" s="15" t="s">
        <v>181</v>
      </c>
      <c r="I411" s="4" t="n">
        <v>1240</v>
      </c>
      <c r="J411" s="4" t="n">
        <v>42310</v>
      </c>
      <c r="K411" s="5" t="n">
        <v>34.1209677419355</v>
      </c>
    </row>
    <row r="412" customFormat="false" ht="13.2" hidden="false" customHeight="false" outlineLevel="0" collapsed="false">
      <c r="A412" s="2" t="n">
        <v>2911</v>
      </c>
      <c r="B412" s="15" t="s">
        <v>19</v>
      </c>
      <c r="C412" s="15" t="s">
        <v>85</v>
      </c>
      <c r="D412" s="3" t="n">
        <v>0.875</v>
      </c>
      <c r="E412" s="3" t="n">
        <v>0.927083333333333</v>
      </c>
      <c r="G412" s="1" t="s">
        <v>194</v>
      </c>
      <c r="H412" s="15" t="s">
        <v>182</v>
      </c>
      <c r="I412" s="4" t="n">
        <v>1100</v>
      </c>
      <c r="J412" s="4" t="n">
        <v>26910</v>
      </c>
      <c r="K412" s="5" t="n">
        <v>24.4636363636364</v>
      </c>
    </row>
    <row r="413" customFormat="false" ht="13.2" hidden="false" customHeight="false" outlineLevel="0" collapsed="false">
      <c r="A413" s="2" t="n">
        <v>2912</v>
      </c>
      <c r="B413" s="15" t="s">
        <v>19</v>
      </c>
      <c r="C413" s="15" t="s">
        <v>85</v>
      </c>
      <c r="D413" s="3" t="n">
        <v>0.875</v>
      </c>
      <c r="E413" s="3" t="n">
        <v>0.927083333333333</v>
      </c>
      <c r="G413" s="1" t="s">
        <v>194</v>
      </c>
      <c r="H413" s="15" t="s">
        <v>65</v>
      </c>
      <c r="I413" s="4" t="n">
        <v>1100</v>
      </c>
      <c r="J413" s="4" t="n">
        <v>25910</v>
      </c>
      <c r="K413" s="5" t="n">
        <v>23.5545454545455</v>
      </c>
    </row>
    <row r="414" customFormat="false" ht="13.2" hidden="false" customHeight="false" outlineLevel="0" collapsed="false">
      <c r="A414" s="2" t="n">
        <v>2913</v>
      </c>
      <c r="B414" s="15" t="s">
        <v>19</v>
      </c>
      <c r="C414" s="15" t="s">
        <v>53</v>
      </c>
      <c r="D414" s="3" t="n">
        <v>0.333333333333333</v>
      </c>
      <c r="E414" s="3" t="n">
        <v>0.423611111111111</v>
      </c>
      <c r="G414" s="1" t="s">
        <v>195</v>
      </c>
      <c r="H414" s="15" t="s">
        <v>174</v>
      </c>
      <c r="I414" s="4" t="n">
        <v>1878</v>
      </c>
      <c r="J414" s="4" t="n">
        <v>44880</v>
      </c>
      <c r="K414" s="5" t="n">
        <v>23.8977635782748</v>
      </c>
    </row>
    <row r="415" customFormat="false" ht="13.2" hidden="false" customHeight="false" outlineLevel="0" collapsed="false">
      <c r="A415" s="2" t="n">
        <v>2914</v>
      </c>
      <c r="B415" s="15" t="s">
        <v>19</v>
      </c>
      <c r="C415" s="15" t="s">
        <v>53</v>
      </c>
      <c r="D415" s="3" t="n">
        <v>0.333333333333333</v>
      </c>
      <c r="E415" s="3" t="n">
        <v>0.423611111111111</v>
      </c>
      <c r="G415" s="1" t="s">
        <v>195</v>
      </c>
      <c r="H415" s="15" t="s">
        <v>175</v>
      </c>
      <c r="I415" s="4" t="n">
        <v>1508</v>
      </c>
      <c r="J415" s="4" t="n">
        <v>34780</v>
      </c>
      <c r="K415" s="5" t="n">
        <v>23.0636604774536</v>
      </c>
    </row>
    <row r="416" customFormat="false" ht="13.2" hidden="false" customHeight="false" outlineLevel="0" collapsed="false">
      <c r="A416" s="2" t="n">
        <v>2915</v>
      </c>
      <c r="B416" s="15" t="s">
        <v>19</v>
      </c>
      <c r="C416" s="15" t="s">
        <v>53</v>
      </c>
      <c r="D416" s="3" t="n">
        <v>0.333333333333333</v>
      </c>
      <c r="E416" s="3" t="n">
        <v>0.423611111111111</v>
      </c>
      <c r="G416" s="1" t="s">
        <v>195</v>
      </c>
      <c r="H416" s="15" t="s">
        <v>176</v>
      </c>
      <c r="I416" s="4" t="n">
        <v>1508</v>
      </c>
      <c r="J416" s="4" t="n">
        <v>39510</v>
      </c>
      <c r="K416" s="5" t="n">
        <v>26.2002652519894</v>
      </c>
    </row>
    <row r="417" customFormat="false" ht="13.2" hidden="false" customHeight="false" outlineLevel="0" collapsed="false">
      <c r="A417" s="2" t="n">
        <v>2916</v>
      </c>
      <c r="B417" s="15" t="s">
        <v>19</v>
      </c>
      <c r="C417" s="15" t="s">
        <v>53</v>
      </c>
      <c r="D417" s="3" t="n">
        <v>0.333333333333333</v>
      </c>
      <c r="E417" s="3" t="n">
        <v>0.423611111111111</v>
      </c>
      <c r="G417" s="1" t="s">
        <v>195</v>
      </c>
      <c r="H417" s="15" t="s">
        <v>22</v>
      </c>
      <c r="I417" s="4" t="n">
        <v>1108</v>
      </c>
      <c r="J417" s="4" t="n">
        <v>13870</v>
      </c>
      <c r="K417" s="5" t="n">
        <v>12.5180505415162</v>
      </c>
    </row>
    <row r="418" customFormat="false" ht="13.2" hidden="false" customHeight="false" outlineLevel="0" collapsed="false">
      <c r="A418" s="2" t="n">
        <v>2917</v>
      </c>
      <c r="B418" s="15" t="s">
        <v>19</v>
      </c>
      <c r="C418" s="15" t="s">
        <v>53</v>
      </c>
      <c r="D418" s="3" t="n">
        <v>0.333333333333333</v>
      </c>
      <c r="E418" s="3" t="n">
        <v>0.423611111111111</v>
      </c>
      <c r="G418" s="1" t="s">
        <v>195</v>
      </c>
      <c r="H418" s="15" t="s">
        <v>177</v>
      </c>
      <c r="I418" s="4" t="n">
        <v>1108</v>
      </c>
      <c r="J418" s="4" t="n">
        <v>19710</v>
      </c>
      <c r="K418" s="5" t="n">
        <v>17.7888086642599</v>
      </c>
    </row>
    <row r="419" customFormat="false" ht="13.2" hidden="false" customHeight="false" outlineLevel="0" collapsed="false">
      <c r="A419" s="2" t="n">
        <v>2918</v>
      </c>
      <c r="B419" s="15" t="s">
        <v>19</v>
      </c>
      <c r="C419" s="15" t="s">
        <v>53</v>
      </c>
      <c r="D419" s="3" t="n">
        <v>0.333333333333333</v>
      </c>
      <c r="E419" s="3" t="n">
        <v>0.423611111111111</v>
      </c>
      <c r="G419" s="1" t="s">
        <v>195</v>
      </c>
      <c r="H419" s="15" t="s">
        <v>178</v>
      </c>
      <c r="I419" s="4" t="n">
        <v>1108</v>
      </c>
      <c r="J419" s="4" t="n">
        <v>22240</v>
      </c>
      <c r="K419" s="5" t="n">
        <v>20.072202166065</v>
      </c>
    </row>
    <row r="420" customFormat="false" ht="13.2" hidden="false" customHeight="false" outlineLevel="0" collapsed="false">
      <c r="A420" s="2" t="n">
        <v>2919</v>
      </c>
      <c r="B420" s="15" t="s">
        <v>19</v>
      </c>
      <c r="C420" s="15" t="s">
        <v>53</v>
      </c>
      <c r="D420" s="3" t="n">
        <v>0.333333333333333</v>
      </c>
      <c r="E420" s="3" t="n">
        <v>0.423611111111111</v>
      </c>
      <c r="G420" s="1" t="s">
        <v>195</v>
      </c>
      <c r="H420" s="15" t="s">
        <v>179</v>
      </c>
      <c r="I420" s="4" t="n">
        <v>1108</v>
      </c>
      <c r="J420" s="4" t="n">
        <v>26310</v>
      </c>
      <c r="K420" s="5" t="n">
        <v>23.7454873646209</v>
      </c>
    </row>
    <row r="421" customFormat="false" ht="13.2" hidden="false" customHeight="false" outlineLevel="0" collapsed="false">
      <c r="A421" s="2" t="n">
        <v>2920</v>
      </c>
      <c r="B421" s="15" t="s">
        <v>19</v>
      </c>
      <c r="C421" s="15" t="s">
        <v>53</v>
      </c>
      <c r="D421" s="3" t="n">
        <v>0.333333333333333</v>
      </c>
      <c r="E421" s="3" t="n">
        <v>0.423611111111111</v>
      </c>
      <c r="G421" s="1" t="s">
        <v>195</v>
      </c>
      <c r="H421" s="15" t="s">
        <v>180</v>
      </c>
      <c r="I421" s="4" t="n">
        <v>1108</v>
      </c>
      <c r="J421" s="4" t="n">
        <v>28070</v>
      </c>
      <c r="K421" s="5" t="n">
        <v>25.3339350180505</v>
      </c>
    </row>
    <row r="422" customFormat="false" ht="13.2" hidden="false" customHeight="false" outlineLevel="0" collapsed="false">
      <c r="A422" s="2" t="n">
        <v>2921</v>
      </c>
      <c r="B422" s="15" t="s">
        <v>19</v>
      </c>
      <c r="C422" s="15" t="s">
        <v>53</v>
      </c>
      <c r="D422" s="3" t="n">
        <v>0.333333333333333</v>
      </c>
      <c r="E422" s="3" t="n">
        <v>0.423611111111111</v>
      </c>
      <c r="G422" s="1" t="s">
        <v>195</v>
      </c>
      <c r="H422" s="15" t="s">
        <v>181</v>
      </c>
      <c r="I422" s="4" t="n">
        <v>2617</v>
      </c>
      <c r="J422" s="4" t="n">
        <v>57680</v>
      </c>
      <c r="K422" s="5" t="n">
        <v>22.0405043943447</v>
      </c>
    </row>
    <row r="423" customFormat="false" ht="13.2" hidden="false" customHeight="false" outlineLevel="0" collapsed="false">
      <c r="A423" s="2" t="n">
        <v>2922</v>
      </c>
      <c r="B423" s="15" t="s">
        <v>19</v>
      </c>
      <c r="C423" s="15" t="s">
        <v>53</v>
      </c>
      <c r="D423" s="3" t="n">
        <v>0.333333333333333</v>
      </c>
      <c r="E423" s="3" t="n">
        <v>0.423611111111111</v>
      </c>
      <c r="G423" s="1" t="s">
        <v>195</v>
      </c>
      <c r="H423" s="15" t="s">
        <v>182</v>
      </c>
      <c r="I423" s="4" t="n">
        <v>2247</v>
      </c>
      <c r="J423" s="4" t="n">
        <v>46480</v>
      </c>
      <c r="K423" s="5" t="n">
        <v>20.6853582554517</v>
      </c>
    </row>
    <row r="424" customFormat="false" ht="13.2" hidden="false" customHeight="false" outlineLevel="0" collapsed="false">
      <c r="A424" s="2" t="n">
        <v>2923</v>
      </c>
      <c r="B424" s="15" t="s">
        <v>19</v>
      </c>
      <c r="C424" s="15" t="s">
        <v>53</v>
      </c>
      <c r="D424" s="3" t="n">
        <v>0.333333333333333</v>
      </c>
      <c r="E424" s="3" t="n">
        <v>0.423611111111111</v>
      </c>
      <c r="G424" s="1" t="s">
        <v>195</v>
      </c>
      <c r="H424" s="15" t="s">
        <v>65</v>
      </c>
      <c r="I424" s="4" t="n">
        <v>2247</v>
      </c>
      <c r="J424" s="4" t="n">
        <v>38080</v>
      </c>
      <c r="K424" s="5" t="n">
        <v>16.9470404984424</v>
      </c>
    </row>
    <row r="425" customFormat="false" ht="13.2" hidden="false" customHeight="false" outlineLevel="0" collapsed="false">
      <c r="A425" s="2" t="n">
        <v>2924</v>
      </c>
      <c r="B425" s="15" t="s">
        <v>19</v>
      </c>
      <c r="C425" s="15" t="s">
        <v>53</v>
      </c>
      <c r="D425" s="3" t="n">
        <v>0.423611111111111</v>
      </c>
      <c r="E425" s="3" t="n">
        <v>0.517361111111111</v>
      </c>
      <c r="G425" s="1" t="s">
        <v>196</v>
      </c>
      <c r="H425" s="15" t="s">
        <v>174</v>
      </c>
      <c r="I425" s="4" t="n">
        <v>1878</v>
      </c>
      <c r="J425" s="4" t="n">
        <v>44880</v>
      </c>
      <c r="K425" s="5" t="n">
        <v>23.8977635782748</v>
      </c>
    </row>
    <row r="426" customFormat="false" ht="13.2" hidden="false" customHeight="false" outlineLevel="0" collapsed="false">
      <c r="A426" s="2" t="n">
        <v>2925</v>
      </c>
      <c r="B426" s="15" t="s">
        <v>19</v>
      </c>
      <c r="C426" s="15" t="s">
        <v>53</v>
      </c>
      <c r="D426" s="3" t="n">
        <v>0.423611111111111</v>
      </c>
      <c r="E426" s="3" t="n">
        <v>0.517361111111111</v>
      </c>
      <c r="G426" s="1" t="s">
        <v>196</v>
      </c>
      <c r="H426" s="15" t="s">
        <v>175</v>
      </c>
      <c r="I426" s="4" t="n">
        <v>1508</v>
      </c>
      <c r="J426" s="4" t="n">
        <v>34780</v>
      </c>
      <c r="K426" s="5" t="n">
        <v>23.0636604774536</v>
      </c>
    </row>
    <row r="427" customFormat="false" ht="13.2" hidden="false" customHeight="false" outlineLevel="0" collapsed="false">
      <c r="A427" s="2" t="n">
        <v>2926</v>
      </c>
      <c r="B427" s="15" t="s">
        <v>19</v>
      </c>
      <c r="C427" s="15" t="s">
        <v>53</v>
      </c>
      <c r="D427" s="3" t="n">
        <v>0.423611111111111</v>
      </c>
      <c r="E427" s="3" t="n">
        <v>0.517361111111111</v>
      </c>
      <c r="G427" s="1" t="s">
        <v>196</v>
      </c>
      <c r="H427" s="15" t="s">
        <v>176</v>
      </c>
      <c r="I427" s="4" t="n">
        <v>1508</v>
      </c>
      <c r="J427" s="4" t="n">
        <v>39510</v>
      </c>
      <c r="K427" s="5" t="n">
        <v>26.2002652519894</v>
      </c>
    </row>
    <row r="428" customFormat="false" ht="13.2" hidden="false" customHeight="false" outlineLevel="0" collapsed="false">
      <c r="A428" s="2" t="n">
        <v>2927</v>
      </c>
      <c r="B428" s="15" t="s">
        <v>19</v>
      </c>
      <c r="C428" s="15" t="s">
        <v>53</v>
      </c>
      <c r="D428" s="3" t="n">
        <v>0.423611111111111</v>
      </c>
      <c r="E428" s="3" t="n">
        <v>0.517361111111111</v>
      </c>
      <c r="G428" s="1" t="s">
        <v>196</v>
      </c>
      <c r="H428" s="15" t="s">
        <v>22</v>
      </c>
      <c r="I428" s="4" t="n">
        <v>1108</v>
      </c>
      <c r="J428" s="4" t="n">
        <v>13870</v>
      </c>
      <c r="K428" s="5" t="n">
        <v>12.5180505415162</v>
      </c>
    </row>
    <row r="429" customFormat="false" ht="13.2" hidden="false" customHeight="false" outlineLevel="0" collapsed="false">
      <c r="A429" s="2" t="n">
        <v>2928</v>
      </c>
      <c r="B429" s="15" t="s">
        <v>19</v>
      </c>
      <c r="C429" s="15" t="s">
        <v>53</v>
      </c>
      <c r="D429" s="3" t="n">
        <v>0.423611111111111</v>
      </c>
      <c r="E429" s="3" t="n">
        <v>0.517361111111111</v>
      </c>
      <c r="G429" s="1" t="s">
        <v>196</v>
      </c>
      <c r="H429" s="15" t="s">
        <v>177</v>
      </c>
      <c r="I429" s="4" t="n">
        <v>1108</v>
      </c>
      <c r="J429" s="4" t="n">
        <v>19710</v>
      </c>
      <c r="K429" s="5" t="n">
        <v>17.7888086642599</v>
      </c>
    </row>
    <row r="430" customFormat="false" ht="13.2" hidden="false" customHeight="false" outlineLevel="0" collapsed="false">
      <c r="A430" s="2" t="n">
        <v>2929</v>
      </c>
      <c r="B430" s="15" t="s">
        <v>19</v>
      </c>
      <c r="C430" s="15" t="s">
        <v>53</v>
      </c>
      <c r="D430" s="3" t="n">
        <v>0.423611111111111</v>
      </c>
      <c r="E430" s="3" t="n">
        <v>0.517361111111111</v>
      </c>
      <c r="G430" s="1" t="s">
        <v>196</v>
      </c>
      <c r="H430" s="15" t="s">
        <v>178</v>
      </c>
      <c r="I430" s="4" t="n">
        <v>1108</v>
      </c>
      <c r="J430" s="4" t="n">
        <v>22240</v>
      </c>
      <c r="K430" s="5" t="n">
        <v>20.072202166065</v>
      </c>
    </row>
    <row r="431" customFormat="false" ht="13.2" hidden="false" customHeight="false" outlineLevel="0" collapsed="false">
      <c r="A431" s="2" t="n">
        <v>2930</v>
      </c>
      <c r="B431" s="15" t="s">
        <v>19</v>
      </c>
      <c r="C431" s="15" t="s">
        <v>53</v>
      </c>
      <c r="D431" s="3" t="n">
        <v>0.423611111111111</v>
      </c>
      <c r="E431" s="3" t="n">
        <v>0.517361111111111</v>
      </c>
      <c r="G431" s="1" t="s">
        <v>196</v>
      </c>
      <c r="H431" s="15" t="s">
        <v>179</v>
      </c>
      <c r="I431" s="4" t="n">
        <v>1108</v>
      </c>
      <c r="J431" s="4" t="n">
        <v>26310</v>
      </c>
      <c r="K431" s="5" t="n">
        <v>23.7454873646209</v>
      </c>
    </row>
    <row r="432" customFormat="false" ht="13.2" hidden="false" customHeight="false" outlineLevel="0" collapsed="false">
      <c r="A432" s="2" t="n">
        <v>2931</v>
      </c>
      <c r="B432" s="15" t="s">
        <v>19</v>
      </c>
      <c r="C432" s="15" t="s">
        <v>53</v>
      </c>
      <c r="D432" s="3" t="n">
        <v>0.423611111111111</v>
      </c>
      <c r="E432" s="3" t="n">
        <v>0.517361111111111</v>
      </c>
      <c r="G432" s="1" t="s">
        <v>196</v>
      </c>
      <c r="H432" s="15" t="s">
        <v>180</v>
      </c>
      <c r="I432" s="4" t="n">
        <v>1108</v>
      </c>
      <c r="J432" s="4" t="n">
        <v>28070</v>
      </c>
      <c r="K432" s="5" t="n">
        <v>25.3339350180505</v>
      </c>
    </row>
    <row r="433" customFormat="false" ht="13.2" hidden="false" customHeight="false" outlineLevel="0" collapsed="false">
      <c r="A433" s="2" t="n">
        <v>2932</v>
      </c>
      <c r="B433" s="15" t="s">
        <v>19</v>
      </c>
      <c r="C433" s="15" t="s">
        <v>53</v>
      </c>
      <c r="D433" s="3" t="n">
        <v>0.423611111111111</v>
      </c>
      <c r="E433" s="3" t="n">
        <v>0.517361111111111</v>
      </c>
      <c r="G433" s="1" t="s">
        <v>196</v>
      </c>
      <c r="H433" s="15" t="s">
        <v>181</v>
      </c>
      <c r="I433" s="4" t="n">
        <v>2617</v>
      </c>
      <c r="J433" s="4" t="n">
        <v>57680</v>
      </c>
      <c r="K433" s="5" t="n">
        <v>22.0405043943447</v>
      </c>
    </row>
    <row r="434" customFormat="false" ht="13.2" hidden="false" customHeight="false" outlineLevel="0" collapsed="false">
      <c r="A434" s="2" t="n">
        <v>2933</v>
      </c>
      <c r="B434" s="15" t="s">
        <v>19</v>
      </c>
      <c r="C434" s="15" t="s">
        <v>53</v>
      </c>
      <c r="D434" s="3" t="n">
        <v>0.423611111111111</v>
      </c>
      <c r="E434" s="3" t="n">
        <v>0.517361111111111</v>
      </c>
      <c r="G434" s="1" t="s">
        <v>196</v>
      </c>
      <c r="H434" s="15" t="s">
        <v>182</v>
      </c>
      <c r="I434" s="4" t="n">
        <v>2247</v>
      </c>
      <c r="J434" s="4" t="n">
        <v>46480</v>
      </c>
      <c r="K434" s="5" t="n">
        <v>20.6853582554517</v>
      </c>
    </row>
    <row r="435" customFormat="false" ht="13.2" hidden="false" customHeight="false" outlineLevel="0" collapsed="false">
      <c r="A435" s="2" t="n">
        <v>2934</v>
      </c>
      <c r="B435" s="15" t="s">
        <v>19</v>
      </c>
      <c r="C435" s="15" t="s">
        <v>53</v>
      </c>
      <c r="D435" s="3" t="n">
        <v>0.423611111111111</v>
      </c>
      <c r="E435" s="3" t="n">
        <v>0.517361111111111</v>
      </c>
      <c r="G435" s="1" t="s">
        <v>196</v>
      </c>
      <c r="H435" s="15" t="s">
        <v>65</v>
      </c>
      <c r="I435" s="4" t="n">
        <v>2247</v>
      </c>
      <c r="J435" s="4" t="n">
        <v>39980</v>
      </c>
      <c r="K435" s="5" t="n">
        <v>17.7926123720516</v>
      </c>
    </row>
    <row r="436" customFormat="false" ht="13.2" hidden="false" customHeight="false" outlineLevel="0" collapsed="false">
      <c r="A436" s="2" t="n">
        <v>2935</v>
      </c>
      <c r="B436" s="15" t="s">
        <v>19</v>
      </c>
      <c r="C436" s="15" t="s">
        <v>53</v>
      </c>
      <c r="D436" s="3" t="n">
        <v>0.565972222222222</v>
      </c>
      <c r="E436" s="3" t="n">
        <v>0.65625</v>
      </c>
      <c r="G436" s="1" t="s">
        <v>197</v>
      </c>
      <c r="H436" s="15" t="s">
        <v>174</v>
      </c>
      <c r="I436" s="4" t="n">
        <v>1878</v>
      </c>
      <c r="J436" s="4" t="n">
        <v>44880</v>
      </c>
      <c r="K436" s="5" t="n">
        <v>23.8977635782748</v>
      </c>
    </row>
    <row r="437" customFormat="false" ht="13.2" hidden="false" customHeight="false" outlineLevel="0" collapsed="false">
      <c r="A437" s="2" t="n">
        <v>2936</v>
      </c>
      <c r="B437" s="15" t="s">
        <v>19</v>
      </c>
      <c r="C437" s="15" t="s">
        <v>53</v>
      </c>
      <c r="D437" s="3" t="n">
        <v>0.565972222222222</v>
      </c>
      <c r="E437" s="3" t="n">
        <v>0.65625</v>
      </c>
      <c r="G437" s="1" t="s">
        <v>197</v>
      </c>
      <c r="H437" s="15" t="s">
        <v>175</v>
      </c>
      <c r="I437" s="4" t="n">
        <v>1508</v>
      </c>
      <c r="J437" s="4" t="n">
        <v>34780</v>
      </c>
      <c r="K437" s="5" t="n">
        <v>23.0636604774536</v>
      </c>
    </row>
    <row r="438" customFormat="false" ht="13.2" hidden="false" customHeight="false" outlineLevel="0" collapsed="false">
      <c r="A438" s="2" t="n">
        <v>2937</v>
      </c>
      <c r="B438" s="15" t="s">
        <v>19</v>
      </c>
      <c r="C438" s="15" t="s">
        <v>53</v>
      </c>
      <c r="D438" s="3" t="n">
        <v>0.565972222222222</v>
      </c>
      <c r="E438" s="3" t="n">
        <v>0.65625</v>
      </c>
      <c r="G438" s="1" t="s">
        <v>197</v>
      </c>
      <c r="H438" s="15" t="s">
        <v>176</v>
      </c>
      <c r="I438" s="4" t="n">
        <v>1508</v>
      </c>
      <c r="J438" s="4" t="n">
        <v>39510</v>
      </c>
      <c r="K438" s="5" t="n">
        <v>26.2002652519894</v>
      </c>
    </row>
    <row r="439" customFormat="false" ht="13.2" hidden="false" customHeight="false" outlineLevel="0" collapsed="false">
      <c r="A439" s="2" t="n">
        <v>2938</v>
      </c>
      <c r="B439" s="15" t="s">
        <v>19</v>
      </c>
      <c r="C439" s="15" t="s">
        <v>53</v>
      </c>
      <c r="D439" s="3" t="n">
        <v>0.565972222222222</v>
      </c>
      <c r="E439" s="3" t="n">
        <v>0.65625</v>
      </c>
      <c r="G439" s="1" t="s">
        <v>197</v>
      </c>
      <c r="H439" s="15" t="s">
        <v>22</v>
      </c>
      <c r="I439" s="4" t="n">
        <v>1108</v>
      </c>
      <c r="J439" s="4" t="n">
        <v>13870</v>
      </c>
      <c r="K439" s="5" t="n">
        <v>12.5180505415162</v>
      </c>
    </row>
    <row r="440" customFormat="false" ht="13.2" hidden="false" customHeight="false" outlineLevel="0" collapsed="false">
      <c r="A440" s="2" t="n">
        <v>2939</v>
      </c>
      <c r="B440" s="15" t="s">
        <v>19</v>
      </c>
      <c r="C440" s="15" t="s">
        <v>53</v>
      </c>
      <c r="D440" s="3" t="n">
        <v>0.565972222222222</v>
      </c>
      <c r="E440" s="3" t="n">
        <v>0.65625</v>
      </c>
      <c r="G440" s="1" t="s">
        <v>197</v>
      </c>
      <c r="H440" s="15" t="s">
        <v>177</v>
      </c>
      <c r="I440" s="4" t="n">
        <v>1108</v>
      </c>
      <c r="J440" s="4" t="n">
        <v>19710</v>
      </c>
      <c r="K440" s="5" t="n">
        <v>17.7888086642599</v>
      </c>
    </row>
    <row r="441" customFormat="false" ht="13.2" hidden="false" customHeight="false" outlineLevel="0" collapsed="false">
      <c r="A441" s="2" t="n">
        <v>2940</v>
      </c>
      <c r="B441" s="15" t="s">
        <v>19</v>
      </c>
      <c r="C441" s="15" t="s">
        <v>53</v>
      </c>
      <c r="D441" s="3" t="n">
        <v>0.565972222222222</v>
      </c>
      <c r="E441" s="3" t="n">
        <v>0.65625</v>
      </c>
      <c r="G441" s="1" t="s">
        <v>197</v>
      </c>
      <c r="H441" s="15" t="s">
        <v>178</v>
      </c>
      <c r="I441" s="4" t="n">
        <v>1108</v>
      </c>
      <c r="J441" s="4" t="n">
        <v>22240</v>
      </c>
      <c r="K441" s="5" t="n">
        <v>20.072202166065</v>
      </c>
    </row>
    <row r="442" customFormat="false" ht="13.2" hidden="false" customHeight="false" outlineLevel="0" collapsed="false">
      <c r="A442" s="2" t="n">
        <v>2941</v>
      </c>
      <c r="B442" s="15" t="s">
        <v>19</v>
      </c>
      <c r="C442" s="15" t="s">
        <v>53</v>
      </c>
      <c r="D442" s="3" t="n">
        <v>0.565972222222222</v>
      </c>
      <c r="E442" s="3" t="n">
        <v>0.65625</v>
      </c>
      <c r="G442" s="1" t="s">
        <v>197</v>
      </c>
      <c r="H442" s="15" t="s">
        <v>179</v>
      </c>
      <c r="I442" s="4" t="n">
        <v>1108</v>
      </c>
      <c r="J442" s="4" t="n">
        <v>26310</v>
      </c>
      <c r="K442" s="5" t="n">
        <v>23.7454873646209</v>
      </c>
    </row>
    <row r="443" customFormat="false" ht="13.2" hidden="false" customHeight="false" outlineLevel="0" collapsed="false">
      <c r="A443" s="2" t="n">
        <v>2942</v>
      </c>
      <c r="B443" s="15" t="s">
        <v>19</v>
      </c>
      <c r="C443" s="15" t="s">
        <v>53</v>
      </c>
      <c r="D443" s="3" t="n">
        <v>0.565972222222222</v>
      </c>
      <c r="E443" s="3" t="n">
        <v>0.65625</v>
      </c>
      <c r="G443" s="1" t="s">
        <v>197</v>
      </c>
      <c r="H443" s="15" t="s">
        <v>180</v>
      </c>
      <c r="I443" s="4" t="n">
        <v>1108</v>
      </c>
      <c r="J443" s="4" t="n">
        <v>28070</v>
      </c>
      <c r="K443" s="5" t="n">
        <v>25.3339350180505</v>
      </c>
    </row>
    <row r="444" customFormat="false" ht="13.2" hidden="false" customHeight="false" outlineLevel="0" collapsed="false">
      <c r="A444" s="2" t="n">
        <v>2943</v>
      </c>
      <c r="B444" s="15" t="s">
        <v>19</v>
      </c>
      <c r="C444" s="15" t="s">
        <v>53</v>
      </c>
      <c r="D444" s="3" t="n">
        <v>0.565972222222222</v>
      </c>
      <c r="E444" s="3" t="n">
        <v>0.65625</v>
      </c>
      <c r="G444" s="1" t="s">
        <v>197</v>
      </c>
      <c r="H444" s="15" t="s">
        <v>181</v>
      </c>
      <c r="I444" s="4" t="n">
        <v>2617</v>
      </c>
      <c r="J444" s="4" t="n">
        <v>57680</v>
      </c>
      <c r="K444" s="5" t="n">
        <v>22.0405043943447</v>
      </c>
    </row>
    <row r="445" customFormat="false" ht="13.2" hidden="false" customHeight="false" outlineLevel="0" collapsed="false">
      <c r="A445" s="2" t="n">
        <v>2944</v>
      </c>
      <c r="B445" s="15" t="s">
        <v>19</v>
      </c>
      <c r="C445" s="15" t="s">
        <v>53</v>
      </c>
      <c r="D445" s="3" t="n">
        <v>0.565972222222222</v>
      </c>
      <c r="E445" s="3" t="n">
        <v>0.65625</v>
      </c>
      <c r="G445" s="1" t="s">
        <v>197</v>
      </c>
      <c r="H445" s="15" t="s">
        <v>182</v>
      </c>
      <c r="I445" s="4" t="n">
        <v>2247</v>
      </c>
      <c r="J445" s="4" t="n">
        <v>46480</v>
      </c>
      <c r="K445" s="5" t="n">
        <v>20.6853582554517</v>
      </c>
    </row>
    <row r="446" customFormat="false" ht="13.2" hidden="false" customHeight="false" outlineLevel="0" collapsed="false">
      <c r="A446" s="2" t="n">
        <v>2945</v>
      </c>
      <c r="B446" s="15" t="s">
        <v>19</v>
      </c>
      <c r="C446" s="15" t="s">
        <v>53</v>
      </c>
      <c r="D446" s="3" t="n">
        <v>0.565972222222222</v>
      </c>
      <c r="E446" s="3" t="n">
        <v>0.65625</v>
      </c>
      <c r="G446" s="1" t="s">
        <v>197</v>
      </c>
      <c r="H446" s="15" t="s">
        <v>65</v>
      </c>
      <c r="I446" s="4" t="n">
        <v>2247</v>
      </c>
      <c r="J446" s="4" t="n">
        <v>38080</v>
      </c>
      <c r="K446" s="5" t="n">
        <v>16.9470404984424</v>
      </c>
    </row>
    <row r="447" customFormat="false" ht="13.2" hidden="false" customHeight="false" outlineLevel="0" collapsed="false">
      <c r="A447" s="2" t="n">
        <v>2946</v>
      </c>
      <c r="B447" s="15" t="s">
        <v>19</v>
      </c>
      <c r="C447" s="15" t="s">
        <v>53</v>
      </c>
      <c r="D447" s="3" t="n">
        <v>0.84375</v>
      </c>
      <c r="E447" s="3" t="n">
        <v>0.930555555555555</v>
      </c>
      <c r="G447" s="1" t="s">
        <v>198</v>
      </c>
      <c r="H447" s="15" t="s">
        <v>174</v>
      </c>
      <c r="I447" s="4" t="n">
        <v>1878</v>
      </c>
      <c r="J447" s="4" t="n">
        <v>44880</v>
      </c>
      <c r="K447" s="5" t="n">
        <v>23.8977635782748</v>
      </c>
    </row>
    <row r="448" customFormat="false" ht="13.2" hidden="false" customHeight="false" outlineLevel="0" collapsed="false">
      <c r="A448" s="2" t="n">
        <v>2947</v>
      </c>
      <c r="B448" s="15" t="s">
        <v>19</v>
      </c>
      <c r="C448" s="15" t="s">
        <v>53</v>
      </c>
      <c r="D448" s="3" t="n">
        <v>0.84375</v>
      </c>
      <c r="E448" s="3" t="n">
        <v>0.930555555555555</v>
      </c>
      <c r="G448" s="1" t="s">
        <v>198</v>
      </c>
      <c r="H448" s="15" t="s">
        <v>175</v>
      </c>
      <c r="I448" s="4" t="n">
        <v>1508</v>
      </c>
      <c r="J448" s="4" t="n">
        <v>34780</v>
      </c>
      <c r="K448" s="5" t="n">
        <v>23.0636604774536</v>
      </c>
    </row>
    <row r="449" customFormat="false" ht="13.2" hidden="false" customHeight="false" outlineLevel="0" collapsed="false">
      <c r="A449" s="2" t="n">
        <v>2948</v>
      </c>
      <c r="B449" s="15" t="s">
        <v>19</v>
      </c>
      <c r="C449" s="15" t="s">
        <v>53</v>
      </c>
      <c r="D449" s="3" t="n">
        <v>0.84375</v>
      </c>
      <c r="E449" s="3" t="n">
        <v>0.930555555555555</v>
      </c>
      <c r="G449" s="1" t="s">
        <v>198</v>
      </c>
      <c r="H449" s="15" t="s">
        <v>176</v>
      </c>
      <c r="I449" s="4" t="n">
        <v>1508</v>
      </c>
      <c r="J449" s="4" t="n">
        <v>39510</v>
      </c>
      <c r="K449" s="5" t="n">
        <v>26.2002652519894</v>
      </c>
    </row>
    <row r="450" customFormat="false" ht="13.2" hidden="false" customHeight="false" outlineLevel="0" collapsed="false">
      <c r="A450" s="2" t="n">
        <v>2949</v>
      </c>
      <c r="B450" s="15" t="s">
        <v>19</v>
      </c>
      <c r="C450" s="15" t="s">
        <v>53</v>
      </c>
      <c r="D450" s="3" t="n">
        <v>0.84375</v>
      </c>
      <c r="E450" s="3" t="n">
        <v>0.930555555555555</v>
      </c>
      <c r="G450" s="1" t="s">
        <v>198</v>
      </c>
      <c r="H450" s="15" t="s">
        <v>22</v>
      </c>
      <c r="I450" s="4" t="n">
        <v>1108</v>
      </c>
      <c r="J450" s="4" t="n">
        <v>13870</v>
      </c>
      <c r="K450" s="5" t="n">
        <v>12.5180505415162</v>
      </c>
    </row>
    <row r="451" customFormat="false" ht="13.2" hidden="false" customHeight="false" outlineLevel="0" collapsed="false">
      <c r="A451" s="2" t="n">
        <v>2950</v>
      </c>
      <c r="B451" s="15" t="s">
        <v>19</v>
      </c>
      <c r="C451" s="15" t="s">
        <v>53</v>
      </c>
      <c r="D451" s="3" t="n">
        <v>0.84375</v>
      </c>
      <c r="E451" s="3" t="n">
        <v>0.930555555555555</v>
      </c>
      <c r="G451" s="1" t="s">
        <v>198</v>
      </c>
      <c r="H451" s="15" t="s">
        <v>177</v>
      </c>
      <c r="I451" s="4" t="n">
        <v>1108</v>
      </c>
      <c r="J451" s="4" t="n">
        <v>19710</v>
      </c>
      <c r="K451" s="5" t="n">
        <v>17.7888086642599</v>
      </c>
    </row>
    <row r="452" customFormat="false" ht="13.2" hidden="false" customHeight="false" outlineLevel="0" collapsed="false">
      <c r="A452" s="2" t="n">
        <v>2951</v>
      </c>
      <c r="B452" s="15" t="s">
        <v>19</v>
      </c>
      <c r="C452" s="15" t="s">
        <v>53</v>
      </c>
      <c r="D452" s="3" t="n">
        <v>0.84375</v>
      </c>
      <c r="E452" s="3" t="n">
        <v>0.930555555555555</v>
      </c>
      <c r="G452" s="1" t="s">
        <v>198</v>
      </c>
      <c r="H452" s="15" t="s">
        <v>178</v>
      </c>
      <c r="I452" s="4" t="n">
        <v>1108</v>
      </c>
      <c r="J452" s="4" t="n">
        <v>22240</v>
      </c>
      <c r="K452" s="5" t="n">
        <v>20.072202166065</v>
      </c>
    </row>
    <row r="453" customFormat="false" ht="13.2" hidden="false" customHeight="false" outlineLevel="0" collapsed="false">
      <c r="A453" s="2" t="n">
        <v>2952</v>
      </c>
      <c r="B453" s="15" t="s">
        <v>19</v>
      </c>
      <c r="C453" s="15" t="s">
        <v>53</v>
      </c>
      <c r="D453" s="3" t="n">
        <v>0.84375</v>
      </c>
      <c r="E453" s="3" t="n">
        <v>0.930555555555555</v>
      </c>
      <c r="G453" s="1" t="s">
        <v>198</v>
      </c>
      <c r="H453" s="15" t="s">
        <v>179</v>
      </c>
      <c r="I453" s="4" t="n">
        <v>1108</v>
      </c>
      <c r="J453" s="4" t="n">
        <v>26310</v>
      </c>
      <c r="K453" s="5" t="n">
        <v>23.7454873646209</v>
      </c>
    </row>
    <row r="454" customFormat="false" ht="13.2" hidden="false" customHeight="false" outlineLevel="0" collapsed="false">
      <c r="A454" s="2" t="n">
        <v>2953</v>
      </c>
      <c r="B454" s="15" t="s">
        <v>19</v>
      </c>
      <c r="C454" s="15" t="s">
        <v>53</v>
      </c>
      <c r="D454" s="3" t="n">
        <v>0.84375</v>
      </c>
      <c r="E454" s="3" t="n">
        <v>0.930555555555555</v>
      </c>
      <c r="G454" s="1" t="s">
        <v>198</v>
      </c>
      <c r="H454" s="15" t="s">
        <v>180</v>
      </c>
      <c r="I454" s="4" t="n">
        <v>1108</v>
      </c>
      <c r="J454" s="4" t="n">
        <v>28070</v>
      </c>
      <c r="K454" s="5" t="n">
        <v>25.3339350180505</v>
      </c>
    </row>
    <row r="455" customFormat="false" ht="13.2" hidden="false" customHeight="false" outlineLevel="0" collapsed="false">
      <c r="A455" s="2" t="n">
        <v>2954</v>
      </c>
      <c r="B455" s="15" t="s">
        <v>19</v>
      </c>
      <c r="C455" s="15" t="s">
        <v>53</v>
      </c>
      <c r="D455" s="3" t="n">
        <v>0.84375</v>
      </c>
      <c r="E455" s="3" t="n">
        <v>0.930555555555555</v>
      </c>
      <c r="G455" s="1" t="s">
        <v>198</v>
      </c>
      <c r="H455" s="15" t="s">
        <v>181</v>
      </c>
      <c r="I455" s="4" t="n">
        <v>2617</v>
      </c>
      <c r="J455" s="4" t="n">
        <v>57680</v>
      </c>
      <c r="K455" s="5" t="n">
        <v>22.0405043943447</v>
      </c>
    </row>
    <row r="456" customFormat="false" ht="13.2" hidden="false" customHeight="false" outlineLevel="0" collapsed="false">
      <c r="A456" s="2" t="n">
        <v>2955</v>
      </c>
      <c r="B456" s="15" t="s">
        <v>19</v>
      </c>
      <c r="C456" s="15" t="s">
        <v>53</v>
      </c>
      <c r="D456" s="3" t="n">
        <v>0.84375</v>
      </c>
      <c r="E456" s="3" t="n">
        <v>0.930555555555555</v>
      </c>
      <c r="G456" s="1" t="s">
        <v>198</v>
      </c>
      <c r="H456" s="15" t="s">
        <v>182</v>
      </c>
      <c r="I456" s="4" t="n">
        <v>2247</v>
      </c>
      <c r="J456" s="4" t="n">
        <v>46480</v>
      </c>
      <c r="K456" s="5" t="n">
        <v>20.6853582554517</v>
      </c>
    </row>
    <row r="457" customFormat="false" ht="13.2" hidden="false" customHeight="false" outlineLevel="0" collapsed="false">
      <c r="A457" s="2" t="n">
        <v>2956</v>
      </c>
      <c r="B457" s="15" t="s">
        <v>19</v>
      </c>
      <c r="C457" s="15" t="s">
        <v>53</v>
      </c>
      <c r="D457" s="3" t="n">
        <v>0.84375</v>
      </c>
      <c r="E457" s="3" t="n">
        <v>0.930555555555555</v>
      </c>
      <c r="G457" s="1" t="s">
        <v>198</v>
      </c>
      <c r="H457" s="15" t="s">
        <v>65</v>
      </c>
      <c r="I457" s="4" t="n">
        <v>2247</v>
      </c>
      <c r="J457" s="4" t="n">
        <v>39980</v>
      </c>
      <c r="K457" s="5" t="n">
        <v>17.7926123720516</v>
      </c>
    </row>
    <row r="458" customFormat="false" ht="13.2" hidden="false" customHeight="false" outlineLevel="0" collapsed="false">
      <c r="A458" s="2" t="n">
        <v>2957</v>
      </c>
      <c r="B458" s="15" t="s">
        <v>19</v>
      </c>
      <c r="C458" s="15" t="s">
        <v>20</v>
      </c>
      <c r="D458" s="3" t="n">
        <v>0.430555555555556</v>
      </c>
      <c r="E458" s="3" t="n">
        <v>0.527777777777778</v>
      </c>
      <c r="G458" s="1" t="s">
        <v>199</v>
      </c>
      <c r="H458" s="15" t="s">
        <v>174</v>
      </c>
      <c r="I458" s="4" t="n">
        <v>2212</v>
      </c>
      <c r="J458" s="4" t="n">
        <v>57740</v>
      </c>
      <c r="K458" s="5" t="n">
        <v>26.1030741410488</v>
      </c>
    </row>
    <row r="459" customFormat="false" ht="13.2" hidden="false" customHeight="false" outlineLevel="0" collapsed="false">
      <c r="A459" s="2" t="n">
        <v>2958</v>
      </c>
      <c r="B459" s="15" t="s">
        <v>19</v>
      </c>
      <c r="C459" s="15" t="s">
        <v>20</v>
      </c>
      <c r="D459" s="3" t="n">
        <v>0.430555555555556</v>
      </c>
      <c r="E459" s="3" t="n">
        <v>0.527777777777778</v>
      </c>
      <c r="G459" s="1" t="s">
        <v>199</v>
      </c>
      <c r="H459" s="15" t="s">
        <v>175</v>
      </c>
      <c r="I459" s="4" t="n">
        <v>1759</v>
      </c>
      <c r="J459" s="4" t="n">
        <v>48290</v>
      </c>
      <c r="K459" s="5" t="n">
        <v>27.453098351336</v>
      </c>
    </row>
    <row r="460" customFormat="false" ht="13.2" hidden="false" customHeight="false" outlineLevel="0" collapsed="false">
      <c r="A460" s="2" t="n">
        <v>2959</v>
      </c>
      <c r="B460" s="15" t="s">
        <v>19</v>
      </c>
      <c r="C460" s="15" t="s">
        <v>20</v>
      </c>
      <c r="D460" s="3" t="n">
        <v>0.430555555555556</v>
      </c>
      <c r="E460" s="3" t="n">
        <v>0.527777777777778</v>
      </c>
      <c r="G460" s="1" t="s">
        <v>199</v>
      </c>
      <c r="H460" s="15" t="s">
        <v>176</v>
      </c>
      <c r="I460" s="4" t="n">
        <v>1759</v>
      </c>
      <c r="J460" s="4" t="n">
        <v>50930</v>
      </c>
      <c r="K460" s="5" t="n">
        <v>28.9539511085844</v>
      </c>
    </row>
    <row r="461" customFormat="false" ht="13.2" hidden="false" customHeight="false" outlineLevel="0" collapsed="false">
      <c r="A461" s="2" t="n">
        <v>2960</v>
      </c>
      <c r="B461" s="15" t="s">
        <v>19</v>
      </c>
      <c r="C461" s="15" t="s">
        <v>20</v>
      </c>
      <c r="D461" s="3" t="n">
        <v>0.430555555555556</v>
      </c>
      <c r="E461" s="3" t="n">
        <v>0.527777777777778</v>
      </c>
      <c r="G461" s="1" t="s">
        <v>199</v>
      </c>
      <c r="H461" s="15" t="s">
        <v>22</v>
      </c>
      <c r="I461" s="4" t="n">
        <v>1359</v>
      </c>
      <c r="J461" s="4" t="n">
        <v>14960</v>
      </c>
      <c r="K461" s="5" t="n">
        <v>11.0080941869021</v>
      </c>
    </row>
    <row r="462" customFormat="false" ht="13.2" hidden="false" customHeight="false" outlineLevel="0" collapsed="false">
      <c r="A462" s="2" t="n">
        <v>2961</v>
      </c>
      <c r="B462" s="15" t="s">
        <v>19</v>
      </c>
      <c r="C462" s="15" t="s">
        <v>20</v>
      </c>
      <c r="D462" s="3" t="n">
        <v>0.430555555555556</v>
      </c>
      <c r="E462" s="3" t="n">
        <v>0.527777777777778</v>
      </c>
      <c r="G462" s="1" t="s">
        <v>199</v>
      </c>
      <c r="H462" s="15" t="s">
        <v>177</v>
      </c>
      <c r="I462" s="4" t="n">
        <v>1359</v>
      </c>
      <c r="J462" s="4" t="n">
        <v>22440</v>
      </c>
      <c r="K462" s="5" t="n">
        <v>16.5121412803532</v>
      </c>
    </row>
    <row r="463" customFormat="false" ht="13.2" hidden="false" customHeight="false" outlineLevel="0" collapsed="false">
      <c r="A463" s="2" t="n">
        <v>2962</v>
      </c>
      <c r="B463" s="15" t="s">
        <v>19</v>
      </c>
      <c r="C463" s="15" t="s">
        <v>20</v>
      </c>
      <c r="D463" s="3" t="n">
        <v>0.430555555555556</v>
      </c>
      <c r="E463" s="3" t="n">
        <v>0.527777777777778</v>
      </c>
      <c r="G463" s="1" t="s">
        <v>199</v>
      </c>
      <c r="H463" s="15" t="s">
        <v>178</v>
      </c>
      <c r="I463" s="4" t="n">
        <v>1359</v>
      </c>
      <c r="J463" s="4" t="n">
        <v>26400</v>
      </c>
      <c r="K463" s="5" t="n">
        <v>19.4260485651214</v>
      </c>
    </row>
    <row r="464" customFormat="false" ht="13.2" hidden="false" customHeight="false" outlineLevel="0" collapsed="false">
      <c r="A464" s="2" t="n">
        <v>2963</v>
      </c>
      <c r="B464" s="15" t="s">
        <v>19</v>
      </c>
      <c r="C464" s="15" t="s">
        <v>20</v>
      </c>
      <c r="D464" s="3" t="n">
        <v>0.430555555555556</v>
      </c>
      <c r="E464" s="3" t="n">
        <v>0.527777777777778</v>
      </c>
      <c r="G464" s="1" t="s">
        <v>199</v>
      </c>
      <c r="H464" s="15" t="s">
        <v>179</v>
      </c>
      <c r="I464" s="4" t="n">
        <v>1359</v>
      </c>
      <c r="J464" s="4" t="n">
        <v>32670</v>
      </c>
      <c r="K464" s="5" t="n">
        <v>24.0397350993377</v>
      </c>
    </row>
    <row r="465" customFormat="false" ht="13.2" hidden="false" customHeight="false" outlineLevel="0" collapsed="false">
      <c r="A465" s="2" t="n">
        <v>2964</v>
      </c>
      <c r="B465" s="15" t="s">
        <v>19</v>
      </c>
      <c r="C465" s="15" t="s">
        <v>20</v>
      </c>
      <c r="D465" s="3" t="n">
        <v>0.430555555555556</v>
      </c>
      <c r="E465" s="3" t="n">
        <v>0.527777777777778</v>
      </c>
      <c r="G465" s="1" t="s">
        <v>199</v>
      </c>
      <c r="H465" s="15" t="s">
        <v>180</v>
      </c>
      <c r="I465" s="4" t="n">
        <v>1359</v>
      </c>
      <c r="J465" s="4" t="n">
        <v>35200</v>
      </c>
      <c r="K465" s="5" t="n">
        <v>25.9013980868286</v>
      </c>
    </row>
    <row r="466" customFormat="false" ht="13.2" hidden="false" customHeight="false" outlineLevel="0" collapsed="false">
      <c r="A466" s="2" t="n">
        <v>2965</v>
      </c>
      <c r="B466" s="15" t="s">
        <v>19</v>
      </c>
      <c r="C466" s="15" t="s">
        <v>20</v>
      </c>
      <c r="D466" s="3" t="n">
        <v>0.430555555555556</v>
      </c>
      <c r="E466" s="3" t="n">
        <v>0.527777777777778</v>
      </c>
      <c r="G466" s="1" t="s">
        <v>199</v>
      </c>
      <c r="H466" s="15" t="s">
        <v>181</v>
      </c>
      <c r="I466" s="4" t="n">
        <v>3118</v>
      </c>
      <c r="J466" s="4" t="n">
        <v>72140</v>
      </c>
      <c r="K466" s="5" t="n">
        <v>23.1366260423348</v>
      </c>
    </row>
    <row r="467" customFormat="false" ht="13.2" hidden="false" customHeight="false" outlineLevel="0" collapsed="false">
      <c r="A467" s="2" t="n">
        <v>2966</v>
      </c>
      <c r="B467" s="15" t="s">
        <v>19</v>
      </c>
      <c r="C467" s="15" t="s">
        <v>20</v>
      </c>
      <c r="D467" s="3" t="n">
        <v>0.430555555555556</v>
      </c>
      <c r="E467" s="3" t="n">
        <v>0.527777777777778</v>
      </c>
      <c r="G467" s="1" t="s">
        <v>199</v>
      </c>
      <c r="H467" s="15" t="s">
        <v>182</v>
      </c>
      <c r="I467" s="4" t="n">
        <v>2665</v>
      </c>
      <c r="J467" s="4" t="n">
        <v>57240</v>
      </c>
      <c r="K467" s="5" t="n">
        <v>21.4784240150094</v>
      </c>
    </row>
    <row r="468" customFormat="false" ht="13.2" hidden="false" customHeight="false" outlineLevel="0" collapsed="false">
      <c r="A468" s="2" t="n">
        <v>2967</v>
      </c>
      <c r="B468" s="15" t="s">
        <v>19</v>
      </c>
      <c r="C468" s="15" t="s">
        <v>20</v>
      </c>
      <c r="D468" s="3" t="n">
        <v>0.430555555555556</v>
      </c>
      <c r="E468" s="3" t="n">
        <v>0.527777777777778</v>
      </c>
      <c r="G468" s="1" t="s">
        <v>199</v>
      </c>
      <c r="H468" s="15" t="s">
        <v>65</v>
      </c>
      <c r="I468" s="4" t="n">
        <v>2665</v>
      </c>
      <c r="J468" s="4" t="n">
        <v>52640</v>
      </c>
      <c r="K468" s="5" t="n">
        <v>19.7523452157598</v>
      </c>
    </row>
    <row r="469" customFormat="false" ht="13.2" hidden="false" customHeight="false" outlineLevel="0" collapsed="false">
      <c r="A469" s="2" t="n">
        <v>2968</v>
      </c>
      <c r="B469" s="15" t="s">
        <v>19</v>
      </c>
      <c r="C469" s="15" t="s">
        <v>20</v>
      </c>
      <c r="D469" s="3" t="n">
        <v>0.65625</v>
      </c>
      <c r="E469" s="3" t="n">
        <v>0.753472222222222</v>
      </c>
      <c r="G469" s="1" t="s">
        <v>200</v>
      </c>
      <c r="H469" s="15" t="s">
        <v>174</v>
      </c>
      <c r="I469" s="4" t="n">
        <v>2212</v>
      </c>
      <c r="J469" s="4" t="n">
        <v>57740</v>
      </c>
      <c r="K469" s="5" t="n">
        <v>26.1030741410488</v>
      </c>
    </row>
    <row r="470" customFormat="false" ht="13.2" hidden="false" customHeight="false" outlineLevel="0" collapsed="false">
      <c r="A470" s="2" t="n">
        <v>2969</v>
      </c>
      <c r="B470" s="15" t="s">
        <v>19</v>
      </c>
      <c r="C470" s="15" t="s">
        <v>20</v>
      </c>
      <c r="D470" s="3" t="n">
        <v>0.65625</v>
      </c>
      <c r="E470" s="3" t="n">
        <v>0.753472222222222</v>
      </c>
      <c r="G470" s="1" t="s">
        <v>200</v>
      </c>
      <c r="H470" s="15" t="s">
        <v>175</v>
      </c>
      <c r="I470" s="4" t="n">
        <v>1759</v>
      </c>
      <c r="J470" s="4" t="n">
        <v>48290</v>
      </c>
      <c r="K470" s="5" t="n">
        <v>27.453098351336</v>
      </c>
    </row>
    <row r="471" customFormat="false" ht="13.2" hidden="false" customHeight="false" outlineLevel="0" collapsed="false">
      <c r="A471" s="2" t="n">
        <v>2970</v>
      </c>
      <c r="B471" s="15" t="s">
        <v>19</v>
      </c>
      <c r="C471" s="15" t="s">
        <v>20</v>
      </c>
      <c r="D471" s="3" t="n">
        <v>0.65625</v>
      </c>
      <c r="E471" s="3" t="n">
        <v>0.753472222222222</v>
      </c>
      <c r="G471" s="1" t="s">
        <v>200</v>
      </c>
      <c r="H471" s="15" t="s">
        <v>176</v>
      </c>
      <c r="I471" s="4" t="n">
        <v>1759</v>
      </c>
      <c r="J471" s="4" t="n">
        <v>50930</v>
      </c>
      <c r="K471" s="5" t="n">
        <v>28.9539511085844</v>
      </c>
    </row>
    <row r="472" customFormat="false" ht="13.2" hidden="false" customHeight="false" outlineLevel="0" collapsed="false">
      <c r="A472" s="2" t="n">
        <v>2971</v>
      </c>
      <c r="B472" s="15" t="s">
        <v>19</v>
      </c>
      <c r="C472" s="15" t="s">
        <v>20</v>
      </c>
      <c r="D472" s="3" t="n">
        <v>0.65625</v>
      </c>
      <c r="E472" s="3" t="n">
        <v>0.753472222222222</v>
      </c>
      <c r="G472" s="1" t="s">
        <v>200</v>
      </c>
      <c r="H472" s="15" t="s">
        <v>22</v>
      </c>
      <c r="I472" s="4" t="n">
        <v>1359</v>
      </c>
      <c r="J472" s="4" t="n">
        <v>22330</v>
      </c>
      <c r="K472" s="5" t="n">
        <v>16.4311994113319</v>
      </c>
    </row>
    <row r="473" customFormat="false" ht="13.2" hidden="false" customHeight="false" outlineLevel="0" collapsed="false">
      <c r="A473" s="2" t="n">
        <v>2972</v>
      </c>
      <c r="B473" s="15" t="s">
        <v>19</v>
      </c>
      <c r="C473" s="15" t="s">
        <v>20</v>
      </c>
      <c r="D473" s="3" t="n">
        <v>0.65625</v>
      </c>
      <c r="E473" s="3" t="n">
        <v>0.753472222222222</v>
      </c>
      <c r="G473" s="1" t="s">
        <v>200</v>
      </c>
      <c r="H473" s="15" t="s">
        <v>177</v>
      </c>
      <c r="I473" s="4" t="n">
        <v>1359</v>
      </c>
      <c r="J473" s="4" t="n">
        <v>31020</v>
      </c>
      <c r="K473" s="5" t="n">
        <v>22.8256070640177</v>
      </c>
    </row>
    <row r="474" customFormat="false" ht="13.2" hidden="false" customHeight="false" outlineLevel="0" collapsed="false">
      <c r="A474" s="2" t="n">
        <v>2973</v>
      </c>
      <c r="B474" s="15" t="s">
        <v>19</v>
      </c>
      <c r="C474" s="15" t="s">
        <v>20</v>
      </c>
      <c r="D474" s="3" t="n">
        <v>0.65625</v>
      </c>
      <c r="E474" s="3" t="n">
        <v>0.753472222222222</v>
      </c>
      <c r="G474" s="1" t="s">
        <v>200</v>
      </c>
      <c r="H474" s="15" t="s">
        <v>178</v>
      </c>
      <c r="I474" s="4" t="n">
        <v>1359</v>
      </c>
      <c r="J474" s="4" t="n">
        <v>35640</v>
      </c>
      <c r="K474" s="5" t="n">
        <v>26.2251655629139</v>
      </c>
    </row>
    <row r="475" customFormat="false" ht="13.2" hidden="false" customHeight="false" outlineLevel="0" collapsed="false">
      <c r="A475" s="2" t="n">
        <v>2974</v>
      </c>
      <c r="B475" s="15" t="s">
        <v>19</v>
      </c>
      <c r="C475" s="15" t="s">
        <v>20</v>
      </c>
      <c r="D475" s="3" t="n">
        <v>0.65625</v>
      </c>
      <c r="E475" s="3" t="n">
        <v>0.753472222222222</v>
      </c>
      <c r="G475" s="1" t="s">
        <v>200</v>
      </c>
      <c r="H475" s="15" t="s">
        <v>179</v>
      </c>
      <c r="I475" s="4" t="n">
        <v>1359</v>
      </c>
      <c r="J475" s="4" t="n">
        <v>42790</v>
      </c>
      <c r="K475" s="5" t="n">
        <v>31.486387049301</v>
      </c>
    </row>
    <row r="476" customFormat="false" ht="13.2" hidden="false" customHeight="false" outlineLevel="0" collapsed="false">
      <c r="A476" s="2" t="n">
        <v>2975</v>
      </c>
      <c r="B476" s="15" t="s">
        <v>19</v>
      </c>
      <c r="C476" s="15" t="s">
        <v>20</v>
      </c>
      <c r="D476" s="3" t="n">
        <v>0.65625</v>
      </c>
      <c r="E476" s="3" t="n">
        <v>0.753472222222222</v>
      </c>
      <c r="G476" s="1" t="s">
        <v>200</v>
      </c>
      <c r="H476" s="15" t="s">
        <v>180</v>
      </c>
      <c r="I476" s="4" t="n">
        <v>1359</v>
      </c>
      <c r="J476" s="4" t="n">
        <v>45760</v>
      </c>
      <c r="K476" s="5" t="n">
        <v>33.6718175128771</v>
      </c>
    </row>
    <row r="477" customFormat="false" ht="13.2" hidden="false" customHeight="false" outlineLevel="0" collapsed="false">
      <c r="A477" s="2" t="n">
        <v>2976</v>
      </c>
      <c r="B477" s="15" t="s">
        <v>19</v>
      </c>
      <c r="C477" s="15" t="s">
        <v>20</v>
      </c>
      <c r="D477" s="3" t="n">
        <v>0.65625</v>
      </c>
      <c r="E477" s="3" t="n">
        <v>0.753472222222222</v>
      </c>
      <c r="G477" s="1" t="s">
        <v>200</v>
      </c>
      <c r="H477" s="15" t="s">
        <v>181</v>
      </c>
      <c r="I477" s="4" t="n">
        <v>3118</v>
      </c>
      <c r="J477" s="4" t="n">
        <v>72140</v>
      </c>
      <c r="K477" s="5" t="n">
        <v>23.1366260423348</v>
      </c>
    </row>
    <row r="478" customFormat="false" ht="13.2" hidden="false" customHeight="false" outlineLevel="0" collapsed="false">
      <c r="A478" s="2" t="n">
        <v>2977</v>
      </c>
      <c r="B478" s="15" t="s">
        <v>19</v>
      </c>
      <c r="C478" s="15" t="s">
        <v>20</v>
      </c>
      <c r="D478" s="3" t="n">
        <v>0.65625</v>
      </c>
      <c r="E478" s="3" t="n">
        <v>0.753472222222222</v>
      </c>
      <c r="G478" s="1" t="s">
        <v>200</v>
      </c>
      <c r="H478" s="15" t="s">
        <v>182</v>
      </c>
      <c r="I478" s="4" t="n">
        <v>2665</v>
      </c>
      <c r="J478" s="4" t="n">
        <v>57240</v>
      </c>
      <c r="K478" s="5" t="n">
        <v>21.4784240150094</v>
      </c>
    </row>
    <row r="479" customFormat="false" ht="13.2" hidden="false" customHeight="false" outlineLevel="0" collapsed="false">
      <c r="A479" s="2" t="n">
        <v>2978</v>
      </c>
      <c r="B479" s="15" t="s">
        <v>19</v>
      </c>
      <c r="C479" s="15" t="s">
        <v>20</v>
      </c>
      <c r="D479" s="3" t="n">
        <v>0.65625</v>
      </c>
      <c r="E479" s="3" t="n">
        <v>0.753472222222222</v>
      </c>
      <c r="G479" s="1" t="s">
        <v>200</v>
      </c>
      <c r="H479" s="15" t="s">
        <v>65</v>
      </c>
      <c r="I479" s="4" t="n">
        <v>2665</v>
      </c>
      <c r="J479" s="4" t="n">
        <v>55440</v>
      </c>
      <c r="K479" s="5" t="n">
        <v>20.8030018761726</v>
      </c>
    </row>
    <row r="480" customFormat="false" ht="13.2" hidden="false" customHeight="false" outlineLevel="0" collapsed="false">
      <c r="A480" s="2" t="n">
        <v>2979</v>
      </c>
      <c r="B480" s="15" t="s">
        <v>19</v>
      </c>
      <c r="C480" s="15" t="s">
        <v>23</v>
      </c>
      <c r="D480" s="3" t="n">
        <v>0.392361111111111</v>
      </c>
      <c r="E480" s="3" t="n">
        <v>0.496527777777778</v>
      </c>
      <c r="G480" s="1" t="s">
        <v>201</v>
      </c>
      <c r="H480" s="15" t="s">
        <v>174</v>
      </c>
      <c r="I480" s="4" t="n">
        <v>2338</v>
      </c>
      <c r="J480" s="4" t="n">
        <v>60940</v>
      </c>
      <c r="K480" s="5" t="n">
        <v>26.0650128314799</v>
      </c>
    </row>
    <row r="481" customFormat="false" ht="13.2" hidden="false" customHeight="false" outlineLevel="0" collapsed="false">
      <c r="A481" s="2" t="n">
        <v>2980</v>
      </c>
      <c r="B481" s="15" t="s">
        <v>19</v>
      </c>
      <c r="C481" s="15" t="s">
        <v>23</v>
      </c>
      <c r="D481" s="3" t="n">
        <v>0.392361111111111</v>
      </c>
      <c r="E481" s="3" t="n">
        <v>0.496527777777778</v>
      </c>
      <c r="G481" s="1" t="s">
        <v>201</v>
      </c>
      <c r="H481" s="15" t="s">
        <v>175</v>
      </c>
      <c r="I481" s="4" t="n">
        <v>1853</v>
      </c>
      <c r="J481" s="4" t="n">
        <v>51480</v>
      </c>
      <c r="K481" s="5" t="n">
        <v>27.7819751753913</v>
      </c>
    </row>
    <row r="482" customFormat="false" ht="13.2" hidden="false" customHeight="false" outlineLevel="0" collapsed="false">
      <c r="A482" s="2" t="n">
        <v>2981</v>
      </c>
      <c r="B482" s="15" t="s">
        <v>19</v>
      </c>
      <c r="C482" s="15" t="s">
        <v>23</v>
      </c>
      <c r="D482" s="3" t="n">
        <v>0.392361111111111</v>
      </c>
      <c r="E482" s="3" t="n">
        <v>0.496527777777778</v>
      </c>
      <c r="G482" s="1" t="s">
        <v>201</v>
      </c>
      <c r="H482" s="15" t="s">
        <v>176</v>
      </c>
      <c r="I482" s="4" t="n">
        <v>1853</v>
      </c>
      <c r="J482" s="4" t="n">
        <v>53680</v>
      </c>
      <c r="K482" s="5" t="n">
        <v>28.9692390717755</v>
      </c>
    </row>
    <row r="483" customFormat="false" ht="13.2" hidden="false" customHeight="false" outlineLevel="0" collapsed="false">
      <c r="A483" s="2" t="n">
        <v>2982</v>
      </c>
      <c r="B483" s="15" t="s">
        <v>19</v>
      </c>
      <c r="C483" s="15" t="s">
        <v>23</v>
      </c>
      <c r="D483" s="3" t="n">
        <v>0.392361111111111</v>
      </c>
      <c r="E483" s="3" t="n">
        <v>0.496527777777778</v>
      </c>
      <c r="G483" s="1" t="s">
        <v>201</v>
      </c>
      <c r="H483" s="15" t="s">
        <v>22</v>
      </c>
      <c r="I483" s="4" t="n">
        <v>1453</v>
      </c>
      <c r="J483" s="4" t="n">
        <v>15950</v>
      </c>
      <c r="K483" s="5" t="n">
        <v>10.9772883688919</v>
      </c>
    </row>
    <row r="484" customFormat="false" ht="13.2" hidden="false" customHeight="false" outlineLevel="0" collapsed="false">
      <c r="A484" s="2" t="n">
        <v>2983</v>
      </c>
      <c r="B484" s="15" t="s">
        <v>19</v>
      </c>
      <c r="C484" s="15" t="s">
        <v>23</v>
      </c>
      <c r="D484" s="3" t="n">
        <v>0.392361111111111</v>
      </c>
      <c r="E484" s="3" t="n">
        <v>0.496527777777778</v>
      </c>
      <c r="G484" s="1" t="s">
        <v>201</v>
      </c>
      <c r="H484" s="15" t="s">
        <v>177</v>
      </c>
      <c r="I484" s="4" t="n">
        <v>1453</v>
      </c>
      <c r="J484" s="4" t="n">
        <v>26510</v>
      </c>
      <c r="K484" s="5" t="n">
        <v>18.2450103234687</v>
      </c>
    </row>
    <row r="485" customFormat="false" ht="13.2" hidden="false" customHeight="false" outlineLevel="0" collapsed="false">
      <c r="A485" s="2" t="n">
        <v>2984</v>
      </c>
      <c r="B485" s="15" t="s">
        <v>19</v>
      </c>
      <c r="C485" s="15" t="s">
        <v>23</v>
      </c>
      <c r="D485" s="3" t="n">
        <v>0.392361111111111</v>
      </c>
      <c r="E485" s="3" t="n">
        <v>0.496527777777778</v>
      </c>
      <c r="G485" s="1" t="s">
        <v>201</v>
      </c>
      <c r="H485" s="15" t="s">
        <v>178</v>
      </c>
      <c r="I485" s="4" t="n">
        <v>1453</v>
      </c>
      <c r="J485" s="4" t="n">
        <v>30580</v>
      </c>
      <c r="K485" s="5" t="n">
        <v>21.0461114934618</v>
      </c>
    </row>
    <row r="486" customFormat="false" ht="13.2" hidden="false" customHeight="false" outlineLevel="0" collapsed="false">
      <c r="A486" s="2" t="n">
        <v>2985</v>
      </c>
      <c r="B486" s="15" t="s">
        <v>19</v>
      </c>
      <c r="C486" s="15" t="s">
        <v>23</v>
      </c>
      <c r="D486" s="3" t="n">
        <v>0.392361111111111</v>
      </c>
      <c r="E486" s="3" t="n">
        <v>0.496527777777778</v>
      </c>
      <c r="G486" s="1" t="s">
        <v>201</v>
      </c>
      <c r="H486" s="15" t="s">
        <v>179</v>
      </c>
      <c r="I486" s="4" t="n">
        <v>1453</v>
      </c>
      <c r="J486" s="4" t="n">
        <v>37070</v>
      </c>
      <c r="K486" s="5" t="n">
        <v>25.5127322780454</v>
      </c>
    </row>
    <row r="487" customFormat="false" ht="13.2" hidden="false" customHeight="false" outlineLevel="0" collapsed="false">
      <c r="A487" s="2" t="n">
        <v>2986</v>
      </c>
      <c r="B487" s="15" t="s">
        <v>19</v>
      </c>
      <c r="C487" s="15" t="s">
        <v>23</v>
      </c>
      <c r="D487" s="3" t="n">
        <v>0.392361111111111</v>
      </c>
      <c r="E487" s="3" t="n">
        <v>0.496527777777778</v>
      </c>
      <c r="G487" s="1" t="s">
        <v>201</v>
      </c>
      <c r="H487" s="15" t="s">
        <v>180</v>
      </c>
      <c r="I487" s="4" t="n">
        <v>1453</v>
      </c>
      <c r="J487" s="4" t="n">
        <v>39820</v>
      </c>
      <c r="K487" s="5" t="n">
        <v>27.4053682037164</v>
      </c>
    </row>
    <row r="488" customFormat="false" ht="13.2" hidden="false" customHeight="false" outlineLevel="0" collapsed="false">
      <c r="A488" s="2" t="n">
        <v>2987</v>
      </c>
      <c r="B488" s="15" t="s">
        <v>19</v>
      </c>
      <c r="C488" s="15" t="s">
        <v>23</v>
      </c>
      <c r="D488" s="3" t="n">
        <v>0.392361111111111</v>
      </c>
      <c r="E488" s="3" t="n">
        <v>0.496527777777778</v>
      </c>
      <c r="G488" s="1" t="s">
        <v>201</v>
      </c>
      <c r="H488" s="15" t="s">
        <v>181</v>
      </c>
      <c r="I488" s="4" t="n">
        <v>3307</v>
      </c>
      <c r="J488" s="4" t="n">
        <v>76140</v>
      </c>
      <c r="K488" s="5" t="n">
        <v>23.0238887208951</v>
      </c>
    </row>
    <row r="489" customFormat="false" ht="13.2" hidden="false" customHeight="false" outlineLevel="0" collapsed="false">
      <c r="A489" s="2" t="n">
        <v>2988</v>
      </c>
      <c r="B489" s="15" t="s">
        <v>19</v>
      </c>
      <c r="C489" s="15" t="s">
        <v>23</v>
      </c>
      <c r="D489" s="3" t="n">
        <v>0.392361111111111</v>
      </c>
      <c r="E489" s="3" t="n">
        <v>0.496527777777778</v>
      </c>
      <c r="G489" s="1" t="s">
        <v>201</v>
      </c>
      <c r="H489" s="15" t="s">
        <v>182</v>
      </c>
      <c r="I489" s="4" t="n">
        <v>2822</v>
      </c>
      <c r="J489" s="4" t="n">
        <v>60340</v>
      </c>
      <c r="K489" s="5" t="n">
        <v>21.3819985825656</v>
      </c>
    </row>
    <row r="490" customFormat="false" ht="13.2" hidden="false" customHeight="false" outlineLevel="0" collapsed="false">
      <c r="A490" s="2" t="n">
        <v>2989</v>
      </c>
      <c r="B490" s="15" t="s">
        <v>19</v>
      </c>
      <c r="C490" s="15" t="s">
        <v>23</v>
      </c>
      <c r="D490" s="3" t="n">
        <v>0.392361111111111</v>
      </c>
      <c r="E490" s="3" t="n">
        <v>0.496527777777778</v>
      </c>
      <c r="G490" s="1" t="s">
        <v>201</v>
      </c>
      <c r="H490" s="15" t="s">
        <v>65</v>
      </c>
      <c r="I490" s="4" t="n">
        <v>2822</v>
      </c>
      <c r="J490" s="4" t="n">
        <v>59340</v>
      </c>
      <c r="K490" s="5" t="n">
        <v>21.0276399716513</v>
      </c>
    </row>
    <row r="491" customFormat="false" ht="13.2" hidden="false" customHeight="false" outlineLevel="0" collapsed="false">
      <c r="A491" s="31" t="s">
        <v>202</v>
      </c>
    </row>
    <row r="492" customFormat="false" ht="13.2" hidden="false" customHeight="false" outlineLevel="0" collapsed="false">
      <c r="A492" s="2" t="n">
        <v>446</v>
      </c>
      <c r="B492" s="15" t="s">
        <v>76</v>
      </c>
      <c r="C492" s="15" t="s">
        <v>19</v>
      </c>
      <c r="D492" s="3" t="n">
        <v>0.309027777777778</v>
      </c>
      <c r="E492" s="3" t="n">
        <v>0.402777777777778</v>
      </c>
      <c r="G492" s="1" t="s">
        <v>203</v>
      </c>
      <c r="H492" s="15" t="s">
        <v>174</v>
      </c>
      <c r="I492" s="4" t="n">
        <v>1732</v>
      </c>
      <c r="J492" s="4" t="n">
        <v>54210</v>
      </c>
      <c r="K492" s="5" t="n">
        <v>31.2990762124711</v>
      </c>
    </row>
    <row r="493" customFormat="false" ht="13.2" hidden="false" customHeight="false" outlineLevel="0" collapsed="false">
      <c r="A493" s="2" t="n">
        <v>447</v>
      </c>
      <c r="B493" s="15" t="s">
        <v>76</v>
      </c>
      <c r="C493" s="15" t="s">
        <v>19</v>
      </c>
      <c r="D493" s="3" t="n">
        <v>0.309027777777778</v>
      </c>
      <c r="E493" s="3" t="n">
        <v>0.402777777777778</v>
      </c>
      <c r="G493" s="1" t="s">
        <v>203</v>
      </c>
      <c r="H493" s="15" t="s">
        <v>175</v>
      </c>
      <c r="I493" s="4" t="n">
        <v>1399</v>
      </c>
      <c r="J493" s="4" t="n">
        <v>43160</v>
      </c>
      <c r="K493" s="5" t="n">
        <v>30.8506075768406</v>
      </c>
    </row>
    <row r="494" customFormat="false" ht="13.2" hidden="false" customHeight="false" outlineLevel="0" collapsed="false">
      <c r="A494" s="2" t="n">
        <v>448</v>
      </c>
      <c r="B494" s="15" t="s">
        <v>76</v>
      </c>
      <c r="C494" s="15" t="s">
        <v>19</v>
      </c>
      <c r="D494" s="3" t="n">
        <v>0.309027777777778</v>
      </c>
      <c r="E494" s="3" t="n">
        <v>0.402777777777778</v>
      </c>
      <c r="G494" s="1" t="s">
        <v>203</v>
      </c>
      <c r="H494" s="15" t="s">
        <v>176</v>
      </c>
      <c r="I494" s="4" t="n">
        <v>1399</v>
      </c>
      <c r="J494" s="4" t="n">
        <v>47780</v>
      </c>
      <c r="K494" s="5" t="n">
        <v>34.1529664045747</v>
      </c>
    </row>
    <row r="495" customFormat="false" ht="13.2" hidden="false" customHeight="false" outlineLevel="0" collapsed="false">
      <c r="A495" s="2" t="n">
        <v>449</v>
      </c>
      <c r="B495" s="15" t="s">
        <v>76</v>
      </c>
      <c r="C495" s="15" t="s">
        <v>19</v>
      </c>
      <c r="D495" s="3" t="n">
        <v>0.309027777777778</v>
      </c>
      <c r="E495" s="3" t="n">
        <v>0.402777777777778</v>
      </c>
      <c r="G495" s="1" t="s">
        <v>203</v>
      </c>
      <c r="H495" s="15" t="s">
        <v>22</v>
      </c>
      <c r="I495" s="4" t="n">
        <v>999</v>
      </c>
      <c r="J495" s="4" t="n">
        <v>15870</v>
      </c>
      <c r="K495" s="5" t="n">
        <v>15.8858858858859</v>
      </c>
    </row>
    <row r="496" customFormat="false" ht="13.2" hidden="false" customHeight="false" outlineLevel="0" collapsed="false">
      <c r="A496" s="2" t="n">
        <v>450</v>
      </c>
      <c r="B496" s="15" t="s">
        <v>76</v>
      </c>
      <c r="C496" s="15" t="s">
        <v>19</v>
      </c>
      <c r="D496" s="3" t="n">
        <v>0.309027777777778</v>
      </c>
      <c r="E496" s="3" t="n">
        <v>0.402777777777778</v>
      </c>
      <c r="G496" s="1" t="s">
        <v>203</v>
      </c>
      <c r="H496" s="15" t="s">
        <v>177</v>
      </c>
      <c r="I496" s="4" t="n">
        <v>999</v>
      </c>
      <c r="J496" s="4" t="n">
        <v>23360</v>
      </c>
      <c r="K496" s="5" t="n">
        <v>23.3833833833834</v>
      </c>
    </row>
    <row r="497" customFormat="false" ht="13.2" hidden="false" customHeight="false" outlineLevel="0" collapsed="false">
      <c r="A497" s="2" t="n">
        <v>451</v>
      </c>
      <c r="B497" s="15" t="s">
        <v>76</v>
      </c>
      <c r="C497" s="15" t="s">
        <v>19</v>
      </c>
      <c r="D497" s="3" t="n">
        <v>0.309027777777778</v>
      </c>
      <c r="E497" s="3" t="n">
        <v>0.402777777777778</v>
      </c>
      <c r="G497" s="1" t="s">
        <v>203</v>
      </c>
      <c r="H497" s="15" t="s">
        <v>178</v>
      </c>
      <c r="I497" s="4" t="n">
        <v>999</v>
      </c>
      <c r="J497" s="4" t="n">
        <v>26770</v>
      </c>
      <c r="K497" s="5" t="n">
        <v>26.7967967967968</v>
      </c>
    </row>
    <row r="498" customFormat="false" ht="13.2" hidden="false" customHeight="false" outlineLevel="0" collapsed="false">
      <c r="A498" s="2" t="n">
        <v>452</v>
      </c>
      <c r="B498" s="15" t="s">
        <v>76</v>
      </c>
      <c r="C498" s="15" t="s">
        <v>19</v>
      </c>
      <c r="D498" s="3" t="n">
        <v>0.309027777777778</v>
      </c>
      <c r="E498" s="3" t="n">
        <v>0.402777777777778</v>
      </c>
      <c r="G498" s="1" t="s">
        <v>203</v>
      </c>
      <c r="H498" s="15" t="s">
        <v>179</v>
      </c>
      <c r="I498" s="4" t="n">
        <v>999</v>
      </c>
      <c r="J498" s="4" t="n">
        <v>32160</v>
      </c>
      <c r="K498" s="5" t="n">
        <v>32.1921921921922</v>
      </c>
    </row>
    <row r="499" customFormat="false" ht="13.2" hidden="false" customHeight="false" outlineLevel="0" collapsed="false">
      <c r="A499" s="2" t="n">
        <v>453</v>
      </c>
      <c r="B499" s="15" t="s">
        <v>76</v>
      </c>
      <c r="C499" s="15" t="s">
        <v>19</v>
      </c>
      <c r="D499" s="3" t="n">
        <v>0.309027777777778</v>
      </c>
      <c r="E499" s="3" t="n">
        <v>0.402777777777778</v>
      </c>
      <c r="G499" s="1" t="s">
        <v>203</v>
      </c>
      <c r="H499" s="15" t="s">
        <v>180</v>
      </c>
      <c r="I499" s="4" t="n">
        <v>999</v>
      </c>
      <c r="J499" s="4" t="n">
        <v>34470</v>
      </c>
      <c r="K499" s="5" t="n">
        <v>34.5045045045045</v>
      </c>
    </row>
    <row r="500" customFormat="false" ht="13.2" hidden="false" customHeight="false" outlineLevel="0" collapsed="false">
      <c r="A500" s="2" t="n">
        <v>454</v>
      </c>
      <c r="B500" s="15" t="s">
        <v>76</v>
      </c>
      <c r="C500" s="15" t="s">
        <v>19</v>
      </c>
      <c r="D500" s="3" t="n">
        <v>0.309027777777778</v>
      </c>
      <c r="E500" s="3" t="n">
        <v>0.402777777777778</v>
      </c>
      <c r="G500" s="1" t="s">
        <v>203</v>
      </c>
      <c r="H500" s="15" t="s">
        <v>181</v>
      </c>
      <c r="I500" s="4" t="n">
        <v>2398</v>
      </c>
      <c r="J500" s="4" t="n">
        <v>71810</v>
      </c>
      <c r="K500" s="5" t="n">
        <v>29.9457881567973</v>
      </c>
    </row>
    <row r="501" customFormat="false" ht="13.2" hidden="false" customHeight="false" outlineLevel="0" collapsed="false">
      <c r="A501" s="2" t="n">
        <v>455</v>
      </c>
      <c r="B501" s="15" t="s">
        <v>76</v>
      </c>
      <c r="C501" s="15" t="s">
        <v>19</v>
      </c>
      <c r="D501" s="3" t="n">
        <v>0.309027777777778</v>
      </c>
      <c r="E501" s="3" t="n">
        <v>0.402777777777778</v>
      </c>
      <c r="G501" s="1" t="s">
        <v>203</v>
      </c>
      <c r="H501" s="15" t="s">
        <v>182</v>
      </c>
      <c r="I501" s="4" t="n">
        <v>2065</v>
      </c>
      <c r="J501" s="4" t="n">
        <v>57010</v>
      </c>
      <c r="K501" s="5" t="n">
        <v>27.6077481840194</v>
      </c>
    </row>
    <row r="502" customFormat="false" ht="13.2" hidden="false" customHeight="false" outlineLevel="0" collapsed="false">
      <c r="A502" s="2" t="n">
        <v>456</v>
      </c>
      <c r="B502" s="15" t="s">
        <v>76</v>
      </c>
      <c r="C502" s="15" t="s">
        <v>19</v>
      </c>
      <c r="D502" s="3" t="n">
        <v>0.309027777777778</v>
      </c>
      <c r="E502" s="3" t="n">
        <v>0.402777777777778</v>
      </c>
      <c r="G502" s="1" t="s">
        <v>203</v>
      </c>
      <c r="H502" s="15" t="s">
        <v>65</v>
      </c>
      <c r="I502" s="4" t="n">
        <v>2065</v>
      </c>
      <c r="J502" s="4" t="n">
        <v>46010</v>
      </c>
      <c r="K502" s="5" t="n">
        <v>22.2808716707022</v>
      </c>
    </row>
    <row r="503" customFormat="false" ht="13.2" hidden="false" customHeight="false" outlineLevel="0" collapsed="false">
      <c r="A503" s="2" t="n">
        <v>457</v>
      </c>
      <c r="B503" s="15" t="s">
        <v>76</v>
      </c>
      <c r="C503" s="15" t="s">
        <v>19</v>
      </c>
      <c r="D503" s="3" t="n">
        <v>0.458333333333333</v>
      </c>
      <c r="E503" s="3" t="n">
        <v>0.552083333333333</v>
      </c>
      <c r="G503" s="1" t="s">
        <v>204</v>
      </c>
      <c r="H503" s="15" t="s">
        <v>174</v>
      </c>
      <c r="I503" s="4" t="n">
        <v>1732</v>
      </c>
      <c r="J503" s="4" t="n">
        <v>54210</v>
      </c>
      <c r="K503" s="5" t="n">
        <v>31.2990762124711</v>
      </c>
    </row>
    <row r="504" customFormat="false" ht="13.2" hidden="false" customHeight="false" outlineLevel="0" collapsed="false">
      <c r="A504" s="2" t="n">
        <v>458</v>
      </c>
      <c r="B504" s="15" t="s">
        <v>76</v>
      </c>
      <c r="C504" s="15" t="s">
        <v>19</v>
      </c>
      <c r="D504" s="3" t="n">
        <v>0.458333333333333</v>
      </c>
      <c r="E504" s="3" t="n">
        <v>0.552083333333333</v>
      </c>
      <c r="G504" s="1" t="s">
        <v>204</v>
      </c>
      <c r="H504" s="15" t="s">
        <v>175</v>
      </c>
      <c r="I504" s="4" t="n">
        <v>1399</v>
      </c>
      <c r="J504" s="4" t="n">
        <v>43160</v>
      </c>
      <c r="K504" s="5" t="n">
        <v>30.8506075768406</v>
      </c>
    </row>
    <row r="505" customFormat="false" ht="13.2" hidden="false" customHeight="false" outlineLevel="0" collapsed="false">
      <c r="A505" s="2" t="n">
        <v>459</v>
      </c>
      <c r="B505" s="15" t="s">
        <v>76</v>
      </c>
      <c r="C505" s="15" t="s">
        <v>19</v>
      </c>
      <c r="D505" s="3" t="n">
        <v>0.458333333333333</v>
      </c>
      <c r="E505" s="3" t="n">
        <v>0.552083333333333</v>
      </c>
      <c r="G505" s="1" t="s">
        <v>204</v>
      </c>
      <c r="H505" s="15" t="s">
        <v>176</v>
      </c>
      <c r="I505" s="4" t="n">
        <v>1399</v>
      </c>
      <c r="J505" s="4" t="n">
        <v>47780</v>
      </c>
      <c r="K505" s="5" t="n">
        <v>34.1529664045747</v>
      </c>
    </row>
    <row r="506" customFormat="false" ht="13.2" hidden="false" customHeight="false" outlineLevel="0" collapsed="false">
      <c r="A506" s="2" t="n">
        <v>460</v>
      </c>
      <c r="B506" s="15" t="s">
        <v>76</v>
      </c>
      <c r="C506" s="15" t="s">
        <v>19</v>
      </c>
      <c r="D506" s="3" t="n">
        <v>0.458333333333333</v>
      </c>
      <c r="E506" s="3" t="n">
        <v>0.552083333333333</v>
      </c>
      <c r="G506" s="1" t="s">
        <v>204</v>
      </c>
      <c r="H506" s="15" t="s">
        <v>22</v>
      </c>
      <c r="I506" s="4" t="n">
        <v>999</v>
      </c>
      <c r="J506" s="4" t="n">
        <v>15870</v>
      </c>
      <c r="K506" s="5" t="n">
        <v>15.8858858858859</v>
      </c>
    </row>
    <row r="507" customFormat="false" ht="13.2" hidden="false" customHeight="false" outlineLevel="0" collapsed="false">
      <c r="A507" s="2" t="n">
        <v>461</v>
      </c>
      <c r="B507" s="15" t="s">
        <v>76</v>
      </c>
      <c r="C507" s="15" t="s">
        <v>19</v>
      </c>
      <c r="D507" s="3" t="n">
        <v>0.458333333333333</v>
      </c>
      <c r="E507" s="3" t="n">
        <v>0.552083333333333</v>
      </c>
      <c r="G507" s="1" t="s">
        <v>204</v>
      </c>
      <c r="H507" s="15" t="s">
        <v>177</v>
      </c>
      <c r="I507" s="4" t="n">
        <v>999</v>
      </c>
      <c r="J507" s="4" t="n">
        <v>23360</v>
      </c>
      <c r="K507" s="5" t="n">
        <v>23.3833833833834</v>
      </c>
    </row>
    <row r="508" customFormat="false" ht="13.2" hidden="false" customHeight="false" outlineLevel="0" collapsed="false">
      <c r="A508" s="2" t="n">
        <v>462</v>
      </c>
      <c r="B508" s="15" t="s">
        <v>76</v>
      </c>
      <c r="C508" s="15" t="s">
        <v>19</v>
      </c>
      <c r="D508" s="3" t="n">
        <v>0.458333333333333</v>
      </c>
      <c r="E508" s="3" t="n">
        <v>0.552083333333333</v>
      </c>
      <c r="G508" s="1" t="s">
        <v>204</v>
      </c>
      <c r="H508" s="15" t="s">
        <v>178</v>
      </c>
      <c r="I508" s="4" t="n">
        <v>999</v>
      </c>
      <c r="J508" s="4" t="n">
        <v>26770</v>
      </c>
      <c r="K508" s="5" t="n">
        <v>26.7967967967968</v>
      </c>
    </row>
    <row r="509" customFormat="false" ht="13.2" hidden="false" customHeight="false" outlineLevel="0" collapsed="false">
      <c r="A509" s="2" t="n">
        <v>463</v>
      </c>
      <c r="B509" s="15" t="s">
        <v>76</v>
      </c>
      <c r="C509" s="15" t="s">
        <v>19</v>
      </c>
      <c r="D509" s="3" t="n">
        <v>0.458333333333333</v>
      </c>
      <c r="E509" s="3" t="n">
        <v>0.552083333333333</v>
      </c>
      <c r="G509" s="1" t="s">
        <v>204</v>
      </c>
      <c r="H509" s="15" t="s">
        <v>179</v>
      </c>
      <c r="I509" s="4" t="n">
        <v>999</v>
      </c>
      <c r="J509" s="4" t="n">
        <v>32160</v>
      </c>
      <c r="K509" s="5" t="n">
        <v>32.1921921921922</v>
      </c>
    </row>
    <row r="510" customFormat="false" ht="13.2" hidden="false" customHeight="false" outlineLevel="0" collapsed="false">
      <c r="A510" s="2" t="n">
        <v>464</v>
      </c>
      <c r="B510" s="15" t="s">
        <v>76</v>
      </c>
      <c r="C510" s="15" t="s">
        <v>19</v>
      </c>
      <c r="D510" s="3" t="n">
        <v>0.458333333333333</v>
      </c>
      <c r="E510" s="3" t="n">
        <v>0.552083333333333</v>
      </c>
      <c r="G510" s="1" t="s">
        <v>204</v>
      </c>
      <c r="H510" s="15" t="s">
        <v>180</v>
      </c>
      <c r="I510" s="4" t="n">
        <v>999</v>
      </c>
      <c r="J510" s="4" t="n">
        <v>34470</v>
      </c>
      <c r="K510" s="5" t="n">
        <v>34.5045045045045</v>
      </c>
    </row>
    <row r="511" customFormat="false" ht="13.2" hidden="false" customHeight="false" outlineLevel="0" collapsed="false">
      <c r="A511" s="2" t="n">
        <v>465</v>
      </c>
      <c r="B511" s="15" t="s">
        <v>76</v>
      </c>
      <c r="C511" s="15" t="s">
        <v>19</v>
      </c>
      <c r="D511" s="3" t="n">
        <v>0.458333333333333</v>
      </c>
      <c r="E511" s="3" t="n">
        <v>0.552083333333333</v>
      </c>
      <c r="G511" s="1" t="s">
        <v>204</v>
      </c>
      <c r="H511" s="15" t="s">
        <v>181</v>
      </c>
      <c r="I511" s="4" t="n">
        <v>2398</v>
      </c>
      <c r="J511" s="4" t="n">
        <v>71810</v>
      </c>
      <c r="K511" s="5" t="n">
        <v>29.9457881567973</v>
      </c>
    </row>
    <row r="512" customFormat="false" ht="13.2" hidden="false" customHeight="false" outlineLevel="0" collapsed="false">
      <c r="A512" s="2" t="n">
        <v>466</v>
      </c>
      <c r="B512" s="15" t="s">
        <v>76</v>
      </c>
      <c r="C512" s="15" t="s">
        <v>19</v>
      </c>
      <c r="D512" s="3" t="n">
        <v>0.458333333333333</v>
      </c>
      <c r="E512" s="3" t="n">
        <v>0.552083333333333</v>
      </c>
      <c r="G512" s="1" t="s">
        <v>204</v>
      </c>
      <c r="H512" s="15" t="s">
        <v>182</v>
      </c>
      <c r="I512" s="4" t="n">
        <v>2065</v>
      </c>
      <c r="J512" s="4" t="n">
        <v>57010</v>
      </c>
      <c r="K512" s="5" t="n">
        <v>27.6077481840194</v>
      </c>
    </row>
    <row r="513" customFormat="false" ht="13.2" hidden="false" customHeight="false" outlineLevel="0" collapsed="false">
      <c r="A513" s="2" t="n">
        <v>467</v>
      </c>
      <c r="B513" s="15" t="s">
        <v>76</v>
      </c>
      <c r="C513" s="15" t="s">
        <v>19</v>
      </c>
      <c r="D513" s="3" t="n">
        <v>0.458333333333333</v>
      </c>
      <c r="E513" s="3" t="n">
        <v>0.552083333333333</v>
      </c>
      <c r="G513" s="1" t="s">
        <v>204</v>
      </c>
      <c r="H513" s="15" t="s">
        <v>65</v>
      </c>
      <c r="I513" s="4" t="n">
        <v>2065</v>
      </c>
      <c r="J513" s="4" t="n">
        <v>46010</v>
      </c>
      <c r="K513" s="5" t="n">
        <v>22.2808716707022</v>
      </c>
    </row>
    <row r="514" customFormat="false" ht="13.2" hidden="false" customHeight="false" outlineLevel="0" collapsed="false">
      <c r="A514" s="2" t="n">
        <v>468</v>
      </c>
      <c r="B514" s="15" t="s">
        <v>76</v>
      </c>
      <c r="C514" s="15" t="s">
        <v>19</v>
      </c>
      <c r="D514" s="3" t="n">
        <v>0.666666666666667</v>
      </c>
      <c r="E514" s="3" t="n">
        <v>0.760416666666667</v>
      </c>
      <c r="G514" s="1" t="s">
        <v>205</v>
      </c>
      <c r="H514" s="15" t="s">
        <v>174</v>
      </c>
      <c r="I514" s="4" t="n">
        <v>1732</v>
      </c>
      <c r="J514" s="4" t="n">
        <v>54210</v>
      </c>
      <c r="K514" s="5" t="n">
        <v>31.2990762124711</v>
      </c>
    </row>
    <row r="515" customFormat="false" ht="13.2" hidden="false" customHeight="false" outlineLevel="0" collapsed="false">
      <c r="A515" s="2" t="n">
        <v>469</v>
      </c>
      <c r="B515" s="15" t="s">
        <v>76</v>
      </c>
      <c r="C515" s="15" t="s">
        <v>19</v>
      </c>
      <c r="D515" s="3" t="n">
        <v>0.666666666666667</v>
      </c>
      <c r="E515" s="3" t="n">
        <v>0.760416666666667</v>
      </c>
      <c r="G515" s="1" t="s">
        <v>205</v>
      </c>
      <c r="H515" s="15" t="s">
        <v>175</v>
      </c>
      <c r="I515" s="4" t="n">
        <v>1399</v>
      </c>
      <c r="J515" s="4" t="n">
        <v>43160</v>
      </c>
      <c r="K515" s="5" t="n">
        <v>30.8506075768406</v>
      </c>
    </row>
    <row r="516" customFormat="false" ht="13.2" hidden="false" customHeight="false" outlineLevel="0" collapsed="false">
      <c r="A516" s="2" t="n">
        <v>470</v>
      </c>
      <c r="B516" s="15" t="s">
        <v>76</v>
      </c>
      <c r="C516" s="15" t="s">
        <v>19</v>
      </c>
      <c r="D516" s="3" t="n">
        <v>0.666666666666667</v>
      </c>
      <c r="E516" s="3" t="n">
        <v>0.760416666666667</v>
      </c>
      <c r="G516" s="1" t="s">
        <v>205</v>
      </c>
      <c r="H516" s="15" t="s">
        <v>176</v>
      </c>
      <c r="I516" s="4" t="n">
        <v>1399</v>
      </c>
      <c r="J516" s="4" t="n">
        <v>47780</v>
      </c>
      <c r="K516" s="5" t="n">
        <v>34.1529664045747</v>
      </c>
    </row>
    <row r="517" customFormat="false" ht="13.2" hidden="false" customHeight="false" outlineLevel="0" collapsed="false">
      <c r="A517" s="2" t="n">
        <v>471</v>
      </c>
      <c r="B517" s="15" t="s">
        <v>76</v>
      </c>
      <c r="C517" s="15" t="s">
        <v>19</v>
      </c>
      <c r="D517" s="3" t="n">
        <v>0.666666666666667</v>
      </c>
      <c r="E517" s="3" t="n">
        <v>0.760416666666667</v>
      </c>
      <c r="G517" s="1" t="s">
        <v>205</v>
      </c>
      <c r="H517" s="15" t="s">
        <v>22</v>
      </c>
      <c r="I517" s="4" t="n">
        <v>999</v>
      </c>
      <c r="J517" s="4" t="n">
        <v>18210</v>
      </c>
      <c r="K517" s="5" t="n">
        <v>18.2282282282282</v>
      </c>
    </row>
    <row r="518" customFormat="false" ht="13.2" hidden="false" customHeight="false" outlineLevel="0" collapsed="false">
      <c r="A518" s="2" t="n">
        <v>472</v>
      </c>
      <c r="B518" s="15" t="s">
        <v>76</v>
      </c>
      <c r="C518" s="15" t="s">
        <v>19</v>
      </c>
      <c r="D518" s="3" t="n">
        <v>0.666666666666667</v>
      </c>
      <c r="E518" s="3" t="n">
        <v>0.760416666666667</v>
      </c>
      <c r="G518" s="1" t="s">
        <v>205</v>
      </c>
      <c r="H518" s="15" t="s">
        <v>177</v>
      </c>
      <c r="I518" s="4" t="n">
        <v>999</v>
      </c>
      <c r="J518" s="4" t="n">
        <v>23360</v>
      </c>
      <c r="K518" s="5" t="n">
        <v>23.3833833833834</v>
      </c>
    </row>
    <row r="519" customFormat="false" ht="13.2" hidden="false" customHeight="false" outlineLevel="0" collapsed="false">
      <c r="A519" s="2" t="n">
        <v>473</v>
      </c>
      <c r="B519" s="15" t="s">
        <v>76</v>
      </c>
      <c r="C519" s="15" t="s">
        <v>19</v>
      </c>
      <c r="D519" s="3" t="n">
        <v>0.666666666666667</v>
      </c>
      <c r="E519" s="3" t="n">
        <v>0.760416666666667</v>
      </c>
      <c r="G519" s="1" t="s">
        <v>205</v>
      </c>
      <c r="H519" s="15" t="s">
        <v>178</v>
      </c>
      <c r="I519" s="4" t="n">
        <v>999</v>
      </c>
      <c r="J519" s="4" t="n">
        <v>26770</v>
      </c>
      <c r="K519" s="5" t="n">
        <v>26.7967967967968</v>
      </c>
    </row>
    <row r="520" customFormat="false" ht="13.2" hidden="false" customHeight="false" outlineLevel="0" collapsed="false">
      <c r="A520" s="2" t="n">
        <v>474</v>
      </c>
      <c r="B520" s="15" t="s">
        <v>76</v>
      </c>
      <c r="C520" s="15" t="s">
        <v>19</v>
      </c>
      <c r="D520" s="3" t="n">
        <v>0.666666666666667</v>
      </c>
      <c r="E520" s="3" t="n">
        <v>0.760416666666667</v>
      </c>
      <c r="G520" s="1" t="s">
        <v>205</v>
      </c>
      <c r="H520" s="15" t="s">
        <v>179</v>
      </c>
      <c r="I520" s="4" t="n">
        <v>999</v>
      </c>
      <c r="J520" s="4" t="n">
        <v>32160</v>
      </c>
      <c r="K520" s="5" t="n">
        <v>32.1921921921922</v>
      </c>
    </row>
    <row r="521" customFormat="false" ht="13.2" hidden="false" customHeight="false" outlineLevel="0" collapsed="false">
      <c r="A521" s="2" t="n">
        <v>475</v>
      </c>
      <c r="B521" s="15" t="s">
        <v>76</v>
      </c>
      <c r="C521" s="15" t="s">
        <v>19</v>
      </c>
      <c r="D521" s="3" t="n">
        <v>0.666666666666667</v>
      </c>
      <c r="E521" s="3" t="n">
        <v>0.760416666666667</v>
      </c>
      <c r="G521" s="1" t="s">
        <v>205</v>
      </c>
      <c r="H521" s="15" t="s">
        <v>180</v>
      </c>
      <c r="I521" s="4" t="n">
        <v>999</v>
      </c>
      <c r="J521" s="4" t="n">
        <v>34470</v>
      </c>
      <c r="K521" s="5" t="n">
        <v>34.5045045045045</v>
      </c>
    </row>
    <row r="522" customFormat="false" ht="13.2" hidden="false" customHeight="false" outlineLevel="0" collapsed="false">
      <c r="A522" s="2" t="n">
        <v>476</v>
      </c>
      <c r="B522" s="15" t="s">
        <v>76</v>
      </c>
      <c r="C522" s="15" t="s">
        <v>19</v>
      </c>
      <c r="D522" s="3" t="n">
        <v>0.666666666666667</v>
      </c>
      <c r="E522" s="3" t="n">
        <v>0.760416666666667</v>
      </c>
      <c r="G522" s="1" t="s">
        <v>205</v>
      </c>
      <c r="H522" s="15" t="s">
        <v>181</v>
      </c>
      <c r="I522" s="4" t="n">
        <v>2398</v>
      </c>
      <c r="J522" s="4" t="n">
        <v>71810</v>
      </c>
      <c r="K522" s="5" t="n">
        <v>29.9457881567973</v>
      </c>
    </row>
    <row r="523" customFormat="false" ht="13.2" hidden="false" customHeight="false" outlineLevel="0" collapsed="false">
      <c r="A523" s="2" t="n">
        <v>477</v>
      </c>
      <c r="B523" s="15" t="s">
        <v>76</v>
      </c>
      <c r="C523" s="15" t="s">
        <v>19</v>
      </c>
      <c r="D523" s="3" t="n">
        <v>0.666666666666667</v>
      </c>
      <c r="E523" s="3" t="n">
        <v>0.760416666666667</v>
      </c>
      <c r="G523" s="1" t="s">
        <v>205</v>
      </c>
      <c r="H523" s="15" t="s">
        <v>182</v>
      </c>
      <c r="I523" s="4" t="n">
        <v>2065</v>
      </c>
      <c r="J523" s="4" t="n">
        <v>58410</v>
      </c>
      <c r="K523" s="5" t="n">
        <v>28.2857142857143</v>
      </c>
    </row>
    <row r="524" customFormat="false" ht="13.2" hidden="false" customHeight="false" outlineLevel="0" collapsed="false">
      <c r="A524" s="2" t="n">
        <v>478</v>
      </c>
      <c r="B524" s="15" t="s">
        <v>76</v>
      </c>
      <c r="C524" s="15" t="s">
        <v>19</v>
      </c>
      <c r="D524" s="3" t="n">
        <v>0.666666666666667</v>
      </c>
      <c r="E524" s="3" t="n">
        <v>0.760416666666667</v>
      </c>
      <c r="G524" s="1" t="s">
        <v>205</v>
      </c>
      <c r="H524" s="15" t="s">
        <v>65</v>
      </c>
      <c r="I524" s="4" t="n">
        <v>2065</v>
      </c>
      <c r="J524" s="4" t="n">
        <v>48410</v>
      </c>
      <c r="K524" s="5" t="n">
        <v>23.4430992736078</v>
      </c>
    </row>
    <row r="525" customFormat="false" ht="13.2" hidden="false" customHeight="false" outlineLevel="0" collapsed="false">
      <c r="A525" s="2" t="n">
        <v>479</v>
      </c>
      <c r="B525" s="15" t="s">
        <v>76</v>
      </c>
      <c r="C525" s="15" t="s">
        <v>19</v>
      </c>
      <c r="D525" s="3" t="n">
        <v>0.847222222222222</v>
      </c>
      <c r="E525" s="3" t="n">
        <v>0.9375</v>
      </c>
      <c r="G525" s="1" t="s">
        <v>206</v>
      </c>
      <c r="H525" s="15" t="s">
        <v>174</v>
      </c>
      <c r="I525" s="4" t="n">
        <v>1732</v>
      </c>
      <c r="J525" s="4" t="n">
        <v>54210</v>
      </c>
      <c r="K525" s="5" t="n">
        <v>31.2990762124711</v>
      </c>
    </row>
    <row r="526" customFormat="false" ht="13.2" hidden="false" customHeight="false" outlineLevel="0" collapsed="false">
      <c r="A526" s="2" t="n">
        <v>480</v>
      </c>
      <c r="B526" s="15" t="s">
        <v>76</v>
      </c>
      <c r="C526" s="15" t="s">
        <v>19</v>
      </c>
      <c r="D526" s="3" t="n">
        <v>0.847222222222222</v>
      </c>
      <c r="E526" s="3" t="n">
        <v>0.9375</v>
      </c>
      <c r="G526" s="1" t="s">
        <v>206</v>
      </c>
      <c r="H526" s="15" t="s">
        <v>175</v>
      </c>
      <c r="I526" s="4" t="n">
        <v>1399</v>
      </c>
      <c r="J526" s="4" t="n">
        <v>43160</v>
      </c>
      <c r="K526" s="5" t="n">
        <v>30.8506075768406</v>
      </c>
    </row>
    <row r="527" customFormat="false" ht="13.2" hidden="false" customHeight="false" outlineLevel="0" collapsed="false">
      <c r="A527" s="2" t="n">
        <v>481</v>
      </c>
      <c r="B527" s="15" t="s">
        <v>76</v>
      </c>
      <c r="C527" s="15" t="s">
        <v>19</v>
      </c>
      <c r="D527" s="3" t="n">
        <v>0.847222222222222</v>
      </c>
      <c r="E527" s="3" t="n">
        <v>0.9375</v>
      </c>
      <c r="G527" s="1" t="s">
        <v>206</v>
      </c>
      <c r="H527" s="15" t="s">
        <v>176</v>
      </c>
      <c r="I527" s="4" t="n">
        <v>1399</v>
      </c>
      <c r="J527" s="4" t="n">
        <v>47780</v>
      </c>
      <c r="K527" s="5" t="n">
        <v>34.1529664045747</v>
      </c>
    </row>
    <row r="528" customFormat="false" ht="13.2" hidden="false" customHeight="false" outlineLevel="0" collapsed="false">
      <c r="A528" s="2" t="n">
        <v>482</v>
      </c>
      <c r="B528" s="15" t="s">
        <v>76</v>
      </c>
      <c r="C528" s="15" t="s">
        <v>19</v>
      </c>
      <c r="D528" s="3" t="n">
        <v>0.847222222222222</v>
      </c>
      <c r="E528" s="3" t="n">
        <v>0.9375</v>
      </c>
      <c r="G528" s="1" t="s">
        <v>206</v>
      </c>
      <c r="H528" s="15" t="s">
        <v>22</v>
      </c>
      <c r="I528" s="4" t="n">
        <v>999</v>
      </c>
      <c r="J528" s="4" t="n">
        <v>21910</v>
      </c>
      <c r="K528" s="5" t="n">
        <v>21.9319319319319</v>
      </c>
    </row>
    <row r="529" customFormat="false" ht="13.2" hidden="false" customHeight="false" outlineLevel="0" collapsed="false">
      <c r="A529" s="2" t="n">
        <v>483</v>
      </c>
      <c r="B529" s="15" t="s">
        <v>76</v>
      </c>
      <c r="C529" s="15" t="s">
        <v>19</v>
      </c>
      <c r="D529" s="3" t="n">
        <v>0.847222222222222</v>
      </c>
      <c r="E529" s="3" t="n">
        <v>0.9375</v>
      </c>
      <c r="G529" s="1" t="s">
        <v>206</v>
      </c>
      <c r="H529" s="15" t="s">
        <v>177</v>
      </c>
      <c r="I529" s="4" t="n">
        <v>999</v>
      </c>
      <c r="J529" s="4" t="n">
        <v>23360</v>
      </c>
      <c r="K529" s="5" t="n">
        <v>23.3833833833834</v>
      </c>
    </row>
    <row r="530" customFormat="false" ht="13.2" hidden="false" customHeight="false" outlineLevel="0" collapsed="false">
      <c r="A530" s="2" t="n">
        <v>484</v>
      </c>
      <c r="B530" s="15" t="s">
        <v>76</v>
      </c>
      <c r="C530" s="15" t="s">
        <v>19</v>
      </c>
      <c r="D530" s="3" t="n">
        <v>0.847222222222222</v>
      </c>
      <c r="E530" s="3" t="n">
        <v>0.9375</v>
      </c>
      <c r="G530" s="1" t="s">
        <v>206</v>
      </c>
      <c r="H530" s="15" t="s">
        <v>178</v>
      </c>
      <c r="I530" s="4" t="n">
        <v>999</v>
      </c>
      <c r="J530" s="4" t="n">
        <v>26770</v>
      </c>
      <c r="K530" s="5" t="n">
        <v>26.7967967967968</v>
      </c>
    </row>
    <row r="531" customFormat="false" ht="13.2" hidden="false" customHeight="false" outlineLevel="0" collapsed="false">
      <c r="A531" s="2" t="n">
        <v>485</v>
      </c>
      <c r="B531" s="15" t="s">
        <v>76</v>
      </c>
      <c r="C531" s="15" t="s">
        <v>19</v>
      </c>
      <c r="D531" s="3" t="n">
        <v>0.847222222222222</v>
      </c>
      <c r="E531" s="3" t="n">
        <v>0.9375</v>
      </c>
      <c r="G531" s="1" t="s">
        <v>206</v>
      </c>
      <c r="H531" s="15" t="s">
        <v>179</v>
      </c>
      <c r="I531" s="4" t="n">
        <v>999</v>
      </c>
      <c r="J531" s="4" t="n">
        <v>32160</v>
      </c>
      <c r="K531" s="5" t="n">
        <v>32.1921921921922</v>
      </c>
    </row>
    <row r="532" customFormat="false" ht="13.2" hidden="false" customHeight="false" outlineLevel="0" collapsed="false">
      <c r="A532" s="2" t="n">
        <v>486</v>
      </c>
      <c r="B532" s="15" t="s">
        <v>76</v>
      </c>
      <c r="C532" s="15" t="s">
        <v>19</v>
      </c>
      <c r="D532" s="3" t="n">
        <v>0.847222222222222</v>
      </c>
      <c r="E532" s="3" t="n">
        <v>0.9375</v>
      </c>
      <c r="G532" s="1" t="s">
        <v>206</v>
      </c>
      <c r="H532" s="15" t="s">
        <v>180</v>
      </c>
      <c r="I532" s="4" t="n">
        <v>999</v>
      </c>
      <c r="J532" s="4" t="n">
        <v>34470</v>
      </c>
      <c r="K532" s="5" t="n">
        <v>34.5045045045045</v>
      </c>
    </row>
    <row r="533" customFormat="false" ht="13.2" hidden="false" customHeight="false" outlineLevel="0" collapsed="false">
      <c r="A533" s="2" t="n">
        <v>487</v>
      </c>
      <c r="B533" s="15" t="s">
        <v>76</v>
      </c>
      <c r="C533" s="15" t="s">
        <v>19</v>
      </c>
      <c r="D533" s="3" t="n">
        <v>0.847222222222222</v>
      </c>
      <c r="E533" s="3" t="n">
        <v>0.9375</v>
      </c>
      <c r="G533" s="1" t="s">
        <v>206</v>
      </c>
      <c r="H533" s="15" t="s">
        <v>181</v>
      </c>
      <c r="I533" s="4" t="n">
        <v>2398</v>
      </c>
      <c r="J533" s="4" t="n">
        <v>71810</v>
      </c>
      <c r="K533" s="5" t="n">
        <v>29.9457881567973</v>
      </c>
    </row>
    <row r="534" customFormat="false" ht="13.2" hidden="false" customHeight="false" outlineLevel="0" collapsed="false">
      <c r="A534" s="2" t="n">
        <v>488</v>
      </c>
      <c r="B534" s="15" t="s">
        <v>76</v>
      </c>
      <c r="C534" s="15" t="s">
        <v>19</v>
      </c>
      <c r="D534" s="3" t="n">
        <v>0.847222222222222</v>
      </c>
      <c r="E534" s="3" t="n">
        <v>0.9375</v>
      </c>
      <c r="G534" s="1" t="s">
        <v>206</v>
      </c>
      <c r="H534" s="15" t="s">
        <v>182</v>
      </c>
      <c r="I534" s="4" t="n">
        <v>2065</v>
      </c>
      <c r="J534" s="4" t="n">
        <v>57010</v>
      </c>
      <c r="K534" s="5" t="n">
        <v>27.6077481840194</v>
      </c>
    </row>
    <row r="535" customFormat="false" ht="13.2" hidden="false" customHeight="false" outlineLevel="0" collapsed="false">
      <c r="A535" s="2" t="n">
        <v>489</v>
      </c>
      <c r="B535" s="15" t="s">
        <v>76</v>
      </c>
      <c r="C535" s="15" t="s">
        <v>19</v>
      </c>
      <c r="D535" s="3" t="n">
        <v>0.847222222222222</v>
      </c>
      <c r="E535" s="3" t="n">
        <v>0.9375</v>
      </c>
      <c r="G535" s="1" t="s">
        <v>206</v>
      </c>
      <c r="H535" s="15" t="s">
        <v>65</v>
      </c>
      <c r="I535" s="4" t="n">
        <v>2065</v>
      </c>
      <c r="J535" s="4" t="n">
        <v>46010</v>
      </c>
      <c r="K535" s="5" t="n">
        <v>22.2808716707022</v>
      </c>
    </row>
    <row r="536" customFormat="false" ht="13.2" hidden="false" customHeight="false" outlineLevel="0" collapsed="false">
      <c r="A536" s="2" t="n">
        <v>1220</v>
      </c>
      <c r="B536" s="15" t="s">
        <v>85</v>
      </c>
      <c r="C536" s="15" t="s">
        <v>19</v>
      </c>
      <c r="D536" s="3" t="n">
        <v>0.309027777777778</v>
      </c>
      <c r="E536" s="3" t="n">
        <v>0.361111111111111</v>
      </c>
      <c r="G536" s="1" t="s">
        <v>207</v>
      </c>
      <c r="H536" s="15" t="s">
        <v>174</v>
      </c>
      <c r="I536" s="4" t="n">
        <v>960</v>
      </c>
      <c r="J536" s="4" t="n">
        <v>29810</v>
      </c>
      <c r="K536" s="5" t="n">
        <v>31.0520833333333</v>
      </c>
    </row>
    <row r="537" customFormat="false" ht="13.2" hidden="false" customHeight="false" outlineLevel="0" collapsed="false">
      <c r="A537" s="2" t="n">
        <v>1221</v>
      </c>
      <c r="B537" s="15" t="s">
        <v>85</v>
      </c>
      <c r="C537" s="15" t="s">
        <v>19</v>
      </c>
      <c r="D537" s="3" t="n">
        <v>0.309027777777778</v>
      </c>
      <c r="E537" s="3" t="n">
        <v>0.361111111111111</v>
      </c>
      <c r="G537" s="1" t="s">
        <v>207</v>
      </c>
      <c r="H537" s="15" t="s">
        <v>176</v>
      </c>
      <c r="I537" s="4" t="n">
        <v>820</v>
      </c>
      <c r="J537" s="4" t="n">
        <v>26110</v>
      </c>
      <c r="K537" s="5" t="n">
        <v>31.8414634146341</v>
      </c>
    </row>
    <row r="538" customFormat="false" ht="13.2" hidden="false" customHeight="false" outlineLevel="0" collapsed="false">
      <c r="A538" s="2" t="n">
        <v>1222</v>
      </c>
      <c r="B538" s="15" t="s">
        <v>85</v>
      </c>
      <c r="C538" s="15" t="s">
        <v>19</v>
      </c>
      <c r="D538" s="3" t="n">
        <v>0.309027777777778</v>
      </c>
      <c r="E538" s="3" t="n">
        <v>0.361111111111111</v>
      </c>
      <c r="G538" s="1" t="s">
        <v>207</v>
      </c>
      <c r="H538" s="15" t="s">
        <v>22</v>
      </c>
      <c r="I538" s="4" t="n">
        <v>420</v>
      </c>
      <c r="J538" s="4" t="n">
        <v>10050</v>
      </c>
      <c r="K538" s="5" t="n">
        <v>23.9285714285714</v>
      </c>
    </row>
    <row r="539" customFormat="false" ht="13.2" hidden="false" customHeight="false" outlineLevel="0" collapsed="false">
      <c r="A539" s="2" t="n">
        <v>1223</v>
      </c>
      <c r="B539" s="15" t="s">
        <v>85</v>
      </c>
      <c r="C539" s="15" t="s">
        <v>19</v>
      </c>
      <c r="D539" s="3" t="n">
        <v>0.309027777777778</v>
      </c>
      <c r="E539" s="3" t="n">
        <v>0.361111111111111</v>
      </c>
      <c r="G539" s="1" t="s">
        <v>207</v>
      </c>
      <c r="H539" s="15" t="s">
        <v>177</v>
      </c>
      <c r="I539" s="4" t="n">
        <v>420</v>
      </c>
      <c r="J539" s="4" t="n">
        <v>14010</v>
      </c>
      <c r="K539" s="5" t="n">
        <v>33.3571428571429</v>
      </c>
    </row>
    <row r="540" customFormat="false" ht="13.2" hidden="false" customHeight="false" outlineLevel="0" collapsed="false">
      <c r="A540" s="2" t="n">
        <v>1224</v>
      </c>
      <c r="B540" s="15" t="s">
        <v>85</v>
      </c>
      <c r="C540" s="15" t="s">
        <v>19</v>
      </c>
      <c r="D540" s="3" t="n">
        <v>0.309027777777778</v>
      </c>
      <c r="E540" s="3" t="n">
        <v>0.361111111111111</v>
      </c>
      <c r="G540" s="1" t="s">
        <v>207</v>
      </c>
      <c r="H540" s="15" t="s">
        <v>178</v>
      </c>
      <c r="I540" s="4" t="n">
        <v>420</v>
      </c>
      <c r="J540" s="4" t="n">
        <v>16210</v>
      </c>
      <c r="K540" s="5" t="n">
        <v>38.5952380952381</v>
      </c>
    </row>
    <row r="541" customFormat="false" ht="13.2" hidden="false" customHeight="false" outlineLevel="0" collapsed="false">
      <c r="A541" s="2" t="n">
        <v>1225</v>
      </c>
      <c r="B541" s="15" t="s">
        <v>85</v>
      </c>
      <c r="C541" s="15" t="s">
        <v>19</v>
      </c>
      <c r="D541" s="3" t="n">
        <v>0.309027777777778</v>
      </c>
      <c r="E541" s="3" t="n">
        <v>0.361111111111111</v>
      </c>
      <c r="G541" s="1" t="s">
        <v>207</v>
      </c>
      <c r="H541" s="15" t="s">
        <v>179</v>
      </c>
      <c r="I541" s="4" t="n">
        <v>420</v>
      </c>
      <c r="J541" s="4" t="n">
        <v>19510</v>
      </c>
      <c r="K541" s="5" t="n">
        <v>46.4523809523809</v>
      </c>
    </row>
    <row r="542" customFormat="false" ht="13.2" hidden="false" customHeight="false" outlineLevel="0" collapsed="false">
      <c r="A542" s="2" t="n">
        <v>1226</v>
      </c>
      <c r="B542" s="15" t="s">
        <v>85</v>
      </c>
      <c r="C542" s="15" t="s">
        <v>19</v>
      </c>
      <c r="D542" s="3" t="n">
        <v>0.309027777777778</v>
      </c>
      <c r="E542" s="3" t="n">
        <v>0.361111111111111</v>
      </c>
      <c r="G542" s="1" t="s">
        <v>207</v>
      </c>
      <c r="H542" s="15" t="s">
        <v>181</v>
      </c>
      <c r="I542" s="4" t="n">
        <v>1240</v>
      </c>
      <c r="J542" s="4" t="n">
        <v>42310</v>
      </c>
      <c r="K542" s="5" t="n">
        <v>34.1209677419355</v>
      </c>
    </row>
    <row r="543" customFormat="false" ht="13.2" hidden="false" customHeight="false" outlineLevel="0" collapsed="false">
      <c r="A543" s="2" t="n">
        <v>1227</v>
      </c>
      <c r="B543" s="15" t="s">
        <v>85</v>
      </c>
      <c r="C543" s="15" t="s">
        <v>19</v>
      </c>
      <c r="D543" s="3" t="n">
        <v>0.309027777777778</v>
      </c>
      <c r="E543" s="3" t="n">
        <v>0.361111111111111</v>
      </c>
      <c r="G543" s="1" t="s">
        <v>207</v>
      </c>
      <c r="H543" s="15" t="s">
        <v>182</v>
      </c>
      <c r="I543" s="4" t="n">
        <v>1100</v>
      </c>
      <c r="J543" s="4" t="n">
        <v>26910</v>
      </c>
      <c r="K543" s="5" t="n">
        <v>24.4636363636364</v>
      </c>
    </row>
    <row r="544" customFormat="false" ht="13.2" hidden="false" customHeight="false" outlineLevel="0" collapsed="false">
      <c r="A544" s="2" t="n">
        <v>1228</v>
      </c>
      <c r="B544" s="15" t="s">
        <v>85</v>
      </c>
      <c r="C544" s="15" t="s">
        <v>19</v>
      </c>
      <c r="D544" s="3" t="n">
        <v>0.309027777777778</v>
      </c>
      <c r="E544" s="3" t="n">
        <v>0.361111111111111</v>
      </c>
      <c r="G544" s="1" t="s">
        <v>207</v>
      </c>
      <c r="H544" s="15" t="s">
        <v>65</v>
      </c>
      <c r="I544" s="4" t="n">
        <v>1100</v>
      </c>
      <c r="J544" s="4" t="n">
        <v>25910</v>
      </c>
      <c r="K544" s="5" t="n">
        <v>23.5545454545455</v>
      </c>
    </row>
    <row r="545" customFormat="false" ht="13.2" hidden="false" customHeight="false" outlineLevel="0" collapsed="false">
      <c r="A545" s="2" t="n">
        <v>1229</v>
      </c>
      <c r="B545" s="15" t="s">
        <v>85</v>
      </c>
      <c r="C545" s="15" t="s">
        <v>19</v>
      </c>
      <c r="D545" s="3" t="n">
        <v>0.364583333333333</v>
      </c>
      <c r="E545" s="3" t="n">
        <v>0.423611111111111</v>
      </c>
      <c r="G545" s="1" t="s">
        <v>208</v>
      </c>
      <c r="H545" s="15" t="s">
        <v>174</v>
      </c>
      <c r="I545" s="4" t="n">
        <v>960</v>
      </c>
      <c r="J545" s="4" t="n">
        <v>29810</v>
      </c>
      <c r="K545" s="5" t="n">
        <v>31.0520833333333</v>
      </c>
    </row>
    <row r="546" customFormat="false" ht="13.2" hidden="false" customHeight="false" outlineLevel="0" collapsed="false">
      <c r="A546" s="2" t="n">
        <v>1230</v>
      </c>
      <c r="B546" s="15" t="s">
        <v>85</v>
      </c>
      <c r="C546" s="15" t="s">
        <v>19</v>
      </c>
      <c r="D546" s="3" t="n">
        <v>0.364583333333333</v>
      </c>
      <c r="E546" s="3" t="n">
        <v>0.423611111111111</v>
      </c>
      <c r="G546" s="1" t="s">
        <v>208</v>
      </c>
      <c r="H546" s="15" t="s">
        <v>176</v>
      </c>
      <c r="I546" s="4" t="n">
        <v>820</v>
      </c>
      <c r="J546" s="4" t="n">
        <v>26110</v>
      </c>
      <c r="K546" s="5" t="n">
        <v>31.8414634146341</v>
      </c>
    </row>
    <row r="547" customFormat="false" ht="13.2" hidden="false" customHeight="false" outlineLevel="0" collapsed="false">
      <c r="A547" s="2" t="n">
        <v>1231</v>
      </c>
      <c r="B547" s="15" t="s">
        <v>85</v>
      </c>
      <c r="C547" s="15" t="s">
        <v>19</v>
      </c>
      <c r="D547" s="3" t="n">
        <v>0.364583333333333</v>
      </c>
      <c r="E547" s="3" t="n">
        <v>0.423611111111111</v>
      </c>
      <c r="G547" s="1" t="s">
        <v>208</v>
      </c>
      <c r="H547" s="15" t="s">
        <v>22</v>
      </c>
      <c r="I547" s="4" t="n">
        <v>420</v>
      </c>
      <c r="J547" s="4" t="n">
        <v>10050</v>
      </c>
      <c r="K547" s="5" t="n">
        <v>23.9285714285714</v>
      </c>
    </row>
    <row r="548" customFormat="false" ht="13.2" hidden="false" customHeight="false" outlineLevel="0" collapsed="false">
      <c r="A548" s="2" t="n">
        <v>1232</v>
      </c>
      <c r="B548" s="15" t="s">
        <v>85</v>
      </c>
      <c r="C548" s="15" t="s">
        <v>19</v>
      </c>
      <c r="D548" s="3" t="n">
        <v>0.364583333333333</v>
      </c>
      <c r="E548" s="3" t="n">
        <v>0.423611111111111</v>
      </c>
      <c r="G548" s="1" t="s">
        <v>208</v>
      </c>
      <c r="H548" s="15" t="s">
        <v>177</v>
      </c>
      <c r="I548" s="4" t="n">
        <v>420</v>
      </c>
      <c r="J548" s="4" t="n">
        <v>14010</v>
      </c>
      <c r="K548" s="5" t="n">
        <v>33.3571428571429</v>
      </c>
    </row>
    <row r="549" customFormat="false" ht="13.2" hidden="false" customHeight="false" outlineLevel="0" collapsed="false">
      <c r="A549" s="2" t="n">
        <v>1233</v>
      </c>
      <c r="B549" s="15" t="s">
        <v>85</v>
      </c>
      <c r="C549" s="15" t="s">
        <v>19</v>
      </c>
      <c r="D549" s="3" t="n">
        <v>0.364583333333333</v>
      </c>
      <c r="E549" s="3" t="n">
        <v>0.423611111111111</v>
      </c>
      <c r="G549" s="1" t="s">
        <v>208</v>
      </c>
      <c r="H549" s="15" t="s">
        <v>178</v>
      </c>
      <c r="I549" s="4" t="n">
        <v>420</v>
      </c>
      <c r="J549" s="4" t="n">
        <v>16210</v>
      </c>
      <c r="K549" s="5" t="n">
        <v>38.5952380952381</v>
      </c>
    </row>
    <row r="550" customFormat="false" ht="13.2" hidden="false" customHeight="false" outlineLevel="0" collapsed="false">
      <c r="A550" s="2" t="n">
        <v>1234</v>
      </c>
      <c r="B550" s="15" t="s">
        <v>85</v>
      </c>
      <c r="C550" s="15" t="s">
        <v>19</v>
      </c>
      <c r="D550" s="3" t="n">
        <v>0.364583333333333</v>
      </c>
      <c r="E550" s="3" t="n">
        <v>0.423611111111111</v>
      </c>
      <c r="G550" s="1" t="s">
        <v>208</v>
      </c>
      <c r="H550" s="15" t="s">
        <v>179</v>
      </c>
      <c r="I550" s="4" t="n">
        <v>420</v>
      </c>
      <c r="J550" s="4" t="n">
        <v>19510</v>
      </c>
      <c r="K550" s="5" t="n">
        <v>46.4523809523809</v>
      </c>
    </row>
    <row r="551" customFormat="false" ht="13.2" hidden="false" customHeight="false" outlineLevel="0" collapsed="false">
      <c r="A551" s="2" t="n">
        <v>1235</v>
      </c>
      <c r="B551" s="15" t="s">
        <v>85</v>
      </c>
      <c r="C551" s="15" t="s">
        <v>19</v>
      </c>
      <c r="D551" s="3" t="n">
        <v>0.5</v>
      </c>
      <c r="E551" s="3" t="n">
        <v>0.5625</v>
      </c>
      <c r="G551" s="1" t="s">
        <v>209</v>
      </c>
      <c r="H551" s="15" t="s">
        <v>174</v>
      </c>
      <c r="I551" s="4" t="n">
        <v>960</v>
      </c>
      <c r="J551" s="4" t="n">
        <v>29810</v>
      </c>
      <c r="K551" s="5" t="n">
        <v>31.0520833333333</v>
      </c>
    </row>
    <row r="552" customFormat="false" ht="13.2" hidden="false" customHeight="false" outlineLevel="0" collapsed="false">
      <c r="A552" s="2" t="n">
        <v>1236</v>
      </c>
      <c r="B552" s="15" t="s">
        <v>85</v>
      </c>
      <c r="C552" s="15" t="s">
        <v>19</v>
      </c>
      <c r="D552" s="3" t="n">
        <v>0.5</v>
      </c>
      <c r="E552" s="3" t="n">
        <v>0.5625</v>
      </c>
      <c r="G552" s="1" t="s">
        <v>209</v>
      </c>
      <c r="H552" s="15" t="s">
        <v>176</v>
      </c>
      <c r="I552" s="4" t="n">
        <v>820</v>
      </c>
      <c r="J552" s="4" t="n">
        <v>26110</v>
      </c>
      <c r="K552" s="5" t="n">
        <v>31.8414634146341</v>
      </c>
    </row>
    <row r="553" customFormat="false" ht="13.2" hidden="false" customHeight="false" outlineLevel="0" collapsed="false">
      <c r="A553" s="2" t="n">
        <v>1237</v>
      </c>
      <c r="B553" s="15" t="s">
        <v>85</v>
      </c>
      <c r="C553" s="15" t="s">
        <v>19</v>
      </c>
      <c r="D553" s="3" t="n">
        <v>0.5</v>
      </c>
      <c r="E553" s="3" t="n">
        <v>0.5625</v>
      </c>
      <c r="G553" s="1" t="s">
        <v>209</v>
      </c>
      <c r="H553" s="15" t="s">
        <v>22</v>
      </c>
      <c r="I553" s="4" t="n">
        <v>420</v>
      </c>
      <c r="J553" s="4" t="n">
        <v>10050</v>
      </c>
      <c r="K553" s="5" t="n">
        <v>23.9285714285714</v>
      </c>
    </row>
    <row r="554" customFormat="false" ht="13.2" hidden="false" customHeight="false" outlineLevel="0" collapsed="false">
      <c r="A554" s="2" t="n">
        <v>1238</v>
      </c>
      <c r="B554" s="15" t="s">
        <v>85</v>
      </c>
      <c r="C554" s="15" t="s">
        <v>19</v>
      </c>
      <c r="D554" s="3" t="n">
        <v>0.5</v>
      </c>
      <c r="E554" s="3" t="n">
        <v>0.5625</v>
      </c>
      <c r="G554" s="1" t="s">
        <v>209</v>
      </c>
      <c r="H554" s="15" t="s">
        <v>177</v>
      </c>
      <c r="I554" s="4" t="n">
        <v>420</v>
      </c>
      <c r="J554" s="4" t="n">
        <v>14010</v>
      </c>
      <c r="K554" s="5" t="n">
        <v>33.3571428571429</v>
      </c>
    </row>
    <row r="555" customFormat="false" ht="13.2" hidden="false" customHeight="false" outlineLevel="0" collapsed="false">
      <c r="A555" s="2" t="n">
        <v>1239</v>
      </c>
      <c r="B555" s="15" t="s">
        <v>85</v>
      </c>
      <c r="C555" s="15" t="s">
        <v>19</v>
      </c>
      <c r="D555" s="3" t="n">
        <v>0.5</v>
      </c>
      <c r="E555" s="3" t="n">
        <v>0.5625</v>
      </c>
      <c r="G555" s="1" t="s">
        <v>209</v>
      </c>
      <c r="H555" s="15" t="s">
        <v>178</v>
      </c>
      <c r="I555" s="4" t="n">
        <v>420</v>
      </c>
      <c r="J555" s="4" t="n">
        <v>16210</v>
      </c>
      <c r="K555" s="5" t="n">
        <v>38.5952380952381</v>
      </c>
    </row>
    <row r="556" customFormat="false" ht="13.2" hidden="false" customHeight="false" outlineLevel="0" collapsed="false">
      <c r="A556" s="2" t="n">
        <v>1240</v>
      </c>
      <c r="B556" s="15" t="s">
        <v>85</v>
      </c>
      <c r="C556" s="15" t="s">
        <v>19</v>
      </c>
      <c r="D556" s="3" t="n">
        <v>0.5</v>
      </c>
      <c r="E556" s="3" t="n">
        <v>0.5625</v>
      </c>
      <c r="G556" s="1" t="s">
        <v>209</v>
      </c>
      <c r="H556" s="15" t="s">
        <v>179</v>
      </c>
      <c r="I556" s="4" t="n">
        <v>420</v>
      </c>
      <c r="J556" s="4" t="n">
        <v>19510</v>
      </c>
      <c r="K556" s="5" t="n">
        <v>46.4523809523809</v>
      </c>
    </row>
    <row r="557" customFormat="false" ht="13.2" hidden="false" customHeight="false" outlineLevel="0" collapsed="false">
      <c r="A557" s="2" t="n">
        <v>1241</v>
      </c>
      <c r="B557" s="15" t="s">
        <v>85</v>
      </c>
      <c r="C557" s="15" t="s">
        <v>19</v>
      </c>
      <c r="D557" s="3" t="n">
        <v>0.555555555555556</v>
      </c>
      <c r="E557" s="3" t="n">
        <v>0.614583333333333</v>
      </c>
      <c r="G557" s="1" t="s">
        <v>210</v>
      </c>
      <c r="H557" s="15" t="s">
        <v>174</v>
      </c>
      <c r="I557" s="4" t="n">
        <v>960</v>
      </c>
      <c r="J557" s="4" t="n">
        <v>29810</v>
      </c>
      <c r="K557" s="5" t="n">
        <v>31.0520833333333</v>
      </c>
    </row>
    <row r="558" customFormat="false" ht="13.2" hidden="false" customHeight="false" outlineLevel="0" collapsed="false">
      <c r="A558" s="2" t="n">
        <v>1242</v>
      </c>
      <c r="B558" s="15" t="s">
        <v>85</v>
      </c>
      <c r="C558" s="15" t="s">
        <v>19</v>
      </c>
      <c r="D558" s="3" t="n">
        <v>0.555555555555556</v>
      </c>
      <c r="E558" s="3" t="n">
        <v>0.614583333333333</v>
      </c>
      <c r="G558" s="1" t="s">
        <v>210</v>
      </c>
      <c r="H558" s="15" t="s">
        <v>176</v>
      </c>
      <c r="I558" s="4" t="n">
        <v>820</v>
      </c>
      <c r="J558" s="4" t="n">
        <v>26110</v>
      </c>
      <c r="K558" s="5" t="n">
        <v>31.8414634146341</v>
      </c>
    </row>
    <row r="559" customFormat="false" ht="13.2" hidden="false" customHeight="false" outlineLevel="0" collapsed="false">
      <c r="A559" s="2" t="n">
        <v>1243</v>
      </c>
      <c r="B559" s="15" t="s">
        <v>85</v>
      </c>
      <c r="C559" s="15" t="s">
        <v>19</v>
      </c>
      <c r="D559" s="3" t="n">
        <v>0.555555555555556</v>
      </c>
      <c r="E559" s="3" t="n">
        <v>0.614583333333333</v>
      </c>
      <c r="G559" s="1" t="s">
        <v>210</v>
      </c>
      <c r="H559" s="15" t="s">
        <v>22</v>
      </c>
      <c r="I559" s="4" t="n">
        <v>420</v>
      </c>
      <c r="J559" s="4" t="n">
        <v>10050</v>
      </c>
      <c r="K559" s="5" t="n">
        <v>23.9285714285714</v>
      </c>
    </row>
    <row r="560" customFormat="false" ht="13.2" hidden="false" customHeight="false" outlineLevel="0" collapsed="false">
      <c r="A560" s="2" t="n">
        <v>1244</v>
      </c>
      <c r="B560" s="15" t="s">
        <v>85</v>
      </c>
      <c r="C560" s="15" t="s">
        <v>19</v>
      </c>
      <c r="D560" s="3" t="n">
        <v>0.555555555555556</v>
      </c>
      <c r="E560" s="3" t="n">
        <v>0.614583333333333</v>
      </c>
      <c r="G560" s="1" t="s">
        <v>210</v>
      </c>
      <c r="H560" s="15" t="s">
        <v>177</v>
      </c>
      <c r="I560" s="4" t="n">
        <v>420</v>
      </c>
      <c r="J560" s="4" t="n">
        <v>14010</v>
      </c>
      <c r="K560" s="5" t="n">
        <v>33.3571428571429</v>
      </c>
    </row>
    <row r="561" customFormat="false" ht="13.2" hidden="false" customHeight="false" outlineLevel="0" collapsed="false">
      <c r="A561" s="2" t="n">
        <v>1245</v>
      </c>
      <c r="B561" s="15" t="s">
        <v>85</v>
      </c>
      <c r="C561" s="15" t="s">
        <v>19</v>
      </c>
      <c r="D561" s="3" t="n">
        <v>0.555555555555556</v>
      </c>
      <c r="E561" s="3" t="n">
        <v>0.614583333333333</v>
      </c>
      <c r="G561" s="1" t="s">
        <v>210</v>
      </c>
      <c r="H561" s="15" t="s">
        <v>178</v>
      </c>
      <c r="I561" s="4" t="n">
        <v>420</v>
      </c>
      <c r="J561" s="4" t="n">
        <v>16210</v>
      </c>
      <c r="K561" s="5" t="n">
        <v>38.5952380952381</v>
      </c>
    </row>
    <row r="562" customFormat="false" ht="13.2" hidden="false" customHeight="false" outlineLevel="0" collapsed="false">
      <c r="A562" s="2" t="n">
        <v>1246</v>
      </c>
      <c r="B562" s="15" t="s">
        <v>85</v>
      </c>
      <c r="C562" s="15" t="s">
        <v>19</v>
      </c>
      <c r="D562" s="3" t="n">
        <v>0.555555555555556</v>
      </c>
      <c r="E562" s="3" t="n">
        <v>0.614583333333333</v>
      </c>
      <c r="G562" s="1" t="s">
        <v>210</v>
      </c>
      <c r="H562" s="15" t="s">
        <v>179</v>
      </c>
      <c r="I562" s="4" t="n">
        <v>420</v>
      </c>
      <c r="J562" s="4" t="n">
        <v>19510</v>
      </c>
      <c r="K562" s="5" t="n">
        <v>46.4523809523809</v>
      </c>
    </row>
    <row r="563" customFormat="false" ht="13.2" hidden="false" customHeight="false" outlineLevel="0" collapsed="false">
      <c r="A563" s="2" t="n">
        <v>1247</v>
      </c>
      <c r="B563" s="15" t="s">
        <v>85</v>
      </c>
      <c r="C563" s="15" t="s">
        <v>19</v>
      </c>
      <c r="D563" s="3" t="n">
        <v>0.555555555555556</v>
      </c>
      <c r="E563" s="3" t="n">
        <v>0.614583333333333</v>
      </c>
      <c r="G563" s="1" t="s">
        <v>210</v>
      </c>
      <c r="H563" s="15" t="s">
        <v>181</v>
      </c>
      <c r="I563" s="4" t="n">
        <v>1240</v>
      </c>
      <c r="J563" s="4" t="n">
        <v>42310</v>
      </c>
      <c r="K563" s="5" t="n">
        <v>34.1209677419355</v>
      </c>
    </row>
    <row r="564" customFormat="false" ht="13.2" hidden="false" customHeight="false" outlineLevel="0" collapsed="false">
      <c r="A564" s="2" t="n">
        <v>1248</v>
      </c>
      <c r="B564" s="15" t="s">
        <v>85</v>
      </c>
      <c r="C564" s="15" t="s">
        <v>19</v>
      </c>
      <c r="D564" s="3" t="n">
        <v>0.555555555555556</v>
      </c>
      <c r="E564" s="3" t="n">
        <v>0.614583333333333</v>
      </c>
      <c r="G564" s="1" t="s">
        <v>210</v>
      </c>
      <c r="H564" s="15" t="s">
        <v>182</v>
      </c>
      <c r="I564" s="4" t="n">
        <v>1100</v>
      </c>
      <c r="J564" s="4" t="n">
        <v>26910</v>
      </c>
      <c r="K564" s="5" t="n">
        <v>24.4636363636364</v>
      </c>
    </row>
    <row r="565" customFormat="false" ht="13.2" hidden="false" customHeight="false" outlineLevel="0" collapsed="false">
      <c r="A565" s="2" t="n">
        <v>1249</v>
      </c>
      <c r="B565" s="15" t="s">
        <v>85</v>
      </c>
      <c r="C565" s="15" t="s">
        <v>19</v>
      </c>
      <c r="D565" s="3" t="n">
        <v>0.555555555555556</v>
      </c>
      <c r="E565" s="3" t="n">
        <v>0.614583333333333</v>
      </c>
      <c r="G565" s="1" t="s">
        <v>210</v>
      </c>
      <c r="H565" s="15" t="s">
        <v>65</v>
      </c>
      <c r="I565" s="4" t="n">
        <v>1100</v>
      </c>
      <c r="J565" s="4" t="n">
        <v>25910</v>
      </c>
      <c r="K565" s="5" t="n">
        <v>23.5545454545455</v>
      </c>
    </row>
    <row r="566" customFormat="false" ht="13.2" hidden="false" customHeight="false" outlineLevel="0" collapsed="false">
      <c r="A566" s="2" t="n">
        <v>1250</v>
      </c>
      <c r="B566" s="15" t="s">
        <v>85</v>
      </c>
      <c r="C566" s="15" t="s">
        <v>19</v>
      </c>
      <c r="D566" s="3" t="n">
        <v>0.638888888888889</v>
      </c>
      <c r="E566" s="3" t="n">
        <v>0.697916666666667</v>
      </c>
      <c r="G566" s="1" t="s">
        <v>211</v>
      </c>
      <c r="H566" s="15" t="s">
        <v>174</v>
      </c>
      <c r="I566" s="4" t="n">
        <v>960</v>
      </c>
      <c r="J566" s="4" t="n">
        <v>29810</v>
      </c>
      <c r="K566" s="5" t="n">
        <v>31.0520833333333</v>
      </c>
    </row>
    <row r="567" customFormat="false" ht="13.2" hidden="false" customHeight="false" outlineLevel="0" collapsed="false">
      <c r="A567" s="2" t="n">
        <v>1251</v>
      </c>
      <c r="B567" s="15" t="s">
        <v>85</v>
      </c>
      <c r="C567" s="15" t="s">
        <v>19</v>
      </c>
      <c r="D567" s="3" t="n">
        <v>0.638888888888889</v>
      </c>
      <c r="E567" s="3" t="n">
        <v>0.697916666666667</v>
      </c>
      <c r="G567" s="1" t="s">
        <v>211</v>
      </c>
      <c r="H567" s="15" t="s">
        <v>176</v>
      </c>
      <c r="I567" s="4" t="n">
        <v>820</v>
      </c>
      <c r="J567" s="4" t="n">
        <v>26110</v>
      </c>
      <c r="K567" s="5" t="n">
        <v>31.8414634146341</v>
      </c>
    </row>
    <row r="568" customFormat="false" ht="13.2" hidden="false" customHeight="false" outlineLevel="0" collapsed="false">
      <c r="A568" s="2" t="n">
        <v>1252</v>
      </c>
      <c r="B568" s="15" t="s">
        <v>85</v>
      </c>
      <c r="C568" s="15" t="s">
        <v>19</v>
      </c>
      <c r="D568" s="3" t="n">
        <v>0.638888888888889</v>
      </c>
      <c r="E568" s="3" t="n">
        <v>0.697916666666667</v>
      </c>
      <c r="G568" s="1" t="s">
        <v>211</v>
      </c>
      <c r="H568" s="15" t="s">
        <v>22</v>
      </c>
      <c r="I568" s="4" t="n">
        <v>420</v>
      </c>
      <c r="J568" s="4" t="n">
        <v>10050</v>
      </c>
      <c r="K568" s="5" t="n">
        <v>23.9285714285714</v>
      </c>
    </row>
    <row r="569" customFormat="false" ht="13.2" hidden="false" customHeight="false" outlineLevel="0" collapsed="false">
      <c r="A569" s="2" t="n">
        <v>1253</v>
      </c>
      <c r="B569" s="15" t="s">
        <v>85</v>
      </c>
      <c r="C569" s="15" t="s">
        <v>19</v>
      </c>
      <c r="D569" s="3" t="n">
        <v>0.638888888888889</v>
      </c>
      <c r="E569" s="3" t="n">
        <v>0.697916666666667</v>
      </c>
      <c r="G569" s="1" t="s">
        <v>211</v>
      </c>
      <c r="H569" s="15" t="s">
        <v>177</v>
      </c>
      <c r="I569" s="4" t="n">
        <v>420</v>
      </c>
      <c r="J569" s="4" t="n">
        <v>14010</v>
      </c>
      <c r="K569" s="5" t="n">
        <v>33.3571428571429</v>
      </c>
    </row>
    <row r="570" customFormat="false" ht="13.2" hidden="false" customHeight="false" outlineLevel="0" collapsed="false">
      <c r="A570" s="2" t="n">
        <v>1254</v>
      </c>
      <c r="B570" s="15" t="s">
        <v>85</v>
      </c>
      <c r="C570" s="15" t="s">
        <v>19</v>
      </c>
      <c r="D570" s="3" t="n">
        <v>0.638888888888889</v>
      </c>
      <c r="E570" s="3" t="n">
        <v>0.697916666666667</v>
      </c>
      <c r="G570" s="1" t="s">
        <v>211</v>
      </c>
      <c r="H570" s="15" t="s">
        <v>178</v>
      </c>
      <c r="I570" s="4" t="n">
        <v>420</v>
      </c>
      <c r="J570" s="4" t="n">
        <v>16210</v>
      </c>
      <c r="K570" s="5" t="n">
        <v>38.5952380952381</v>
      </c>
    </row>
    <row r="571" customFormat="false" ht="13.2" hidden="false" customHeight="false" outlineLevel="0" collapsed="false">
      <c r="A571" s="2" t="n">
        <v>1255</v>
      </c>
      <c r="B571" s="15" t="s">
        <v>85</v>
      </c>
      <c r="C571" s="15" t="s">
        <v>19</v>
      </c>
      <c r="D571" s="3" t="n">
        <v>0.638888888888889</v>
      </c>
      <c r="E571" s="3" t="n">
        <v>0.697916666666667</v>
      </c>
      <c r="G571" s="1" t="s">
        <v>211</v>
      </c>
      <c r="H571" s="15" t="s">
        <v>179</v>
      </c>
      <c r="I571" s="4" t="n">
        <v>420</v>
      </c>
      <c r="J571" s="4" t="n">
        <v>19510</v>
      </c>
      <c r="K571" s="5" t="n">
        <v>46.4523809523809</v>
      </c>
    </row>
    <row r="572" customFormat="false" ht="13.2" hidden="false" customHeight="false" outlineLevel="0" collapsed="false">
      <c r="A572" s="2" t="n">
        <v>1256</v>
      </c>
      <c r="B572" s="15" t="s">
        <v>85</v>
      </c>
      <c r="C572" s="15" t="s">
        <v>19</v>
      </c>
      <c r="D572" s="3" t="n">
        <v>0.684027777777778</v>
      </c>
      <c r="E572" s="3" t="n">
        <v>0.746527777777778</v>
      </c>
      <c r="G572" s="1" t="s">
        <v>212</v>
      </c>
      <c r="H572" s="15" t="s">
        <v>174</v>
      </c>
      <c r="I572" s="4" t="n">
        <v>960</v>
      </c>
      <c r="J572" s="4" t="n">
        <v>29810</v>
      </c>
      <c r="K572" s="5" t="n">
        <v>31.0520833333333</v>
      </c>
    </row>
    <row r="573" customFormat="false" ht="13.2" hidden="false" customHeight="false" outlineLevel="0" collapsed="false">
      <c r="A573" s="2" t="n">
        <v>1257</v>
      </c>
      <c r="B573" s="15" t="s">
        <v>85</v>
      </c>
      <c r="C573" s="15" t="s">
        <v>19</v>
      </c>
      <c r="D573" s="3" t="n">
        <v>0.684027777777778</v>
      </c>
      <c r="E573" s="3" t="n">
        <v>0.746527777777778</v>
      </c>
      <c r="G573" s="1" t="s">
        <v>212</v>
      </c>
      <c r="H573" s="15" t="s">
        <v>176</v>
      </c>
      <c r="I573" s="4" t="n">
        <v>820</v>
      </c>
      <c r="J573" s="4" t="n">
        <v>26110</v>
      </c>
      <c r="K573" s="5" t="n">
        <v>31.8414634146341</v>
      </c>
    </row>
    <row r="574" customFormat="false" ht="13.2" hidden="false" customHeight="false" outlineLevel="0" collapsed="false">
      <c r="A574" s="2" t="n">
        <v>1258</v>
      </c>
      <c r="B574" s="15" t="s">
        <v>85</v>
      </c>
      <c r="C574" s="15" t="s">
        <v>19</v>
      </c>
      <c r="D574" s="3" t="n">
        <v>0.684027777777778</v>
      </c>
      <c r="E574" s="3" t="n">
        <v>0.746527777777778</v>
      </c>
      <c r="G574" s="1" t="s">
        <v>212</v>
      </c>
      <c r="H574" s="15" t="s">
        <v>22</v>
      </c>
      <c r="I574" s="4" t="n">
        <v>420</v>
      </c>
      <c r="J574" s="4" t="n">
        <v>10050</v>
      </c>
      <c r="K574" s="5" t="n">
        <v>23.9285714285714</v>
      </c>
    </row>
    <row r="575" customFormat="false" ht="13.2" hidden="false" customHeight="false" outlineLevel="0" collapsed="false">
      <c r="A575" s="2" t="n">
        <v>1259</v>
      </c>
      <c r="B575" s="15" t="s">
        <v>85</v>
      </c>
      <c r="C575" s="15" t="s">
        <v>19</v>
      </c>
      <c r="D575" s="3" t="n">
        <v>0.684027777777778</v>
      </c>
      <c r="E575" s="3" t="n">
        <v>0.746527777777778</v>
      </c>
      <c r="G575" s="1" t="s">
        <v>212</v>
      </c>
      <c r="H575" s="15" t="s">
        <v>177</v>
      </c>
      <c r="I575" s="4" t="n">
        <v>420</v>
      </c>
      <c r="J575" s="4" t="n">
        <v>14010</v>
      </c>
      <c r="K575" s="5" t="n">
        <v>33.3571428571429</v>
      </c>
    </row>
    <row r="576" customFormat="false" ht="13.2" hidden="false" customHeight="false" outlineLevel="0" collapsed="false">
      <c r="A576" s="2" t="n">
        <v>1260</v>
      </c>
      <c r="B576" s="15" t="s">
        <v>85</v>
      </c>
      <c r="C576" s="15" t="s">
        <v>19</v>
      </c>
      <c r="D576" s="3" t="n">
        <v>0.684027777777778</v>
      </c>
      <c r="E576" s="3" t="n">
        <v>0.746527777777778</v>
      </c>
      <c r="G576" s="1" t="s">
        <v>212</v>
      </c>
      <c r="H576" s="15" t="s">
        <v>178</v>
      </c>
      <c r="I576" s="4" t="n">
        <v>420</v>
      </c>
      <c r="J576" s="4" t="n">
        <v>16210</v>
      </c>
      <c r="K576" s="5" t="n">
        <v>38.5952380952381</v>
      </c>
    </row>
    <row r="577" customFormat="false" ht="13.2" hidden="false" customHeight="false" outlineLevel="0" collapsed="false">
      <c r="A577" s="2" t="n">
        <v>1261</v>
      </c>
      <c r="B577" s="15" t="s">
        <v>85</v>
      </c>
      <c r="C577" s="15" t="s">
        <v>19</v>
      </c>
      <c r="D577" s="3" t="n">
        <v>0.684027777777778</v>
      </c>
      <c r="E577" s="3" t="n">
        <v>0.746527777777778</v>
      </c>
      <c r="G577" s="1" t="s">
        <v>212</v>
      </c>
      <c r="H577" s="15" t="s">
        <v>179</v>
      </c>
      <c r="I577" s="4" t="n">
        <v>420</v>
      </c>
      <c r="J577" s="4" t="n">
        <v>19510</v>
      </c>
      <c r="K577" s="5" t="n">
        <v>46.4523809523809</v>
      </c>
    </row>
    <row r="578" customFormat="false" ht="13.2" hidden="false" customHeight="false" outlineLevel="0" collapsed="false">
      <c r="A578" s="2" t="n">
        <v>1262</v>
      </c>
      <c r="B578" s="15" t="s">
        <v>85</v>
      </c>
      <c r="C578" s="15" t="s">
        <v>19</v>
      </c>
      <c r="D578" s="3" t="n">
        <v>0.753472222222222</v>
      </c>
      <c r="E578" s="3" t="n">
        <v>0.8125</v>
      </c>
      <c r="G578" s="1" t="s">
        <v>213</v>
      </c>
      <c r="H578" s="15" t="s">
        <v>174</v>
      </c>
      <c r="I578" s="4" t="n">
        <v>960</v>
      </c>
      <c r="J578" s="4" t="n">
        <v>29810</v>
      </c>
      <c r="K578" s="5" t="n">
        <v>31.0520833333333</v>
      </c>
    </row>
    <row r="579" customFormat="false" ht="13.2" hidden="false" customHeight="false" outlineLevel="0" collapsed="false">
      <c r="A579" s="2" t="n">
        <v>1263</v>
      </c>
      <c r="B579" s="15" t="s">
        <v>85</v>
      </c>
      <c r="C579" s="15" t="s">
        <v>19</v>
      </c>
      <c r="D579" s="3" t="n">
        <v>0.753472222222222</v>
      </c>
      <c r="E579" s="3" t="n">
        <v>0.8125</v>
      </c>
      <c r="G579" s="1" t="s">
        <v>213</v>
      </c>
      <c r="H579" s="15" t="s">
        <v>176</v>
      </c>
      <c r="I579" s="4" t="n">
        <v>820</v>
      </c>
      <c r="J579" s="4" t="n">
        <v>26110</v>
      </c>
      <c r="K579" s="5" t="n">
        <v>31.8414634146341</v>
      </c>
    </row>
    <row r="580" customFormat="false" ht="13.2" hidden="false" customHeight="false" outlineLevel="0" collapsed="false">
      <c r="A580" s="2" t="n">
        <v>1264</v>
      </c>
      <c r="B580" s="15" t="s">
        <v>85</v>
      </c>
      <c r="C580" s="15" t="s">
        <v>19</v>
      </c>
      <c r="D580" s="3" t="n">
        <v>0.753472222222222</v>
      </c>
      <c r="E580" s="3" t="n">
        <v>0.8125</v>
      </c>
      <c r="G580" s="1" t="s">
        <v>213</v>
      </c>
      <c r="H580" s="15" t="s">
        <v>22</v>
      </c>
      <c r="I580" s="4" t="n">
        <v>420</v>
      </c>
      <c r="J580" s="4" t="n">
        <v>12810</v>
      </c>
      <c r="K580" s="5" t="n">
        <v>30.5</v>
      </c>
    </row>
    <row r="581" customFormat="false" ht="13.2" hidden="false" customHeight="false" outlineLevel="0" collapsed="false">
      <c r="A581" s="2" t="n">
        <v>1265</v>
      </c>
      <c r="B581" s="15" t="s">
        <v>85</v>
      </c>
      <c r="C581" s="15" t="s">
        <v>19</v>
      </c>
      <c r="D581" s="3" t="n">
        <v>0.753472222222222</v>
      </c>
      <c r="E581" s="3" t="n">
        <v>0.8125</v>
      </c>
      <c r="G581" s="1" t="s">
        <v>213</v>
      </c>
      <c r="H581" s="15" t="s">
        <v>177</v>
      </c>
      <c r="I581" s="4" t="n">
        <v>420</v>
      </c>
      <c r="J581" s="4" t="n">
        <v>14010</v>
      </c>
      <c r="K581" s="5" t="n">
        <v>33.3571428571429</v>
      </c>
    </row>
    <row r="582" customFormat="false" ht="13.2" hidden="false" customHeight="false" outlineLevel="0" collapsed="false">
      <c r="A582" s="2" t="n">
        <v>1266</v>
      </c>
      <c r="B582" s="15" t="s">
        <v>85</v>
      </c>
      <c r="C582" s="15" t="s">
        <v>19</v>
      </c>
      <c r="D582" s="3" t="n">
        <v>0.753472222222222</v>
      </c>
      <c r="E582" s="3" t="n">
        <v>0.8125</v>
      </c>
      <c r="G582" s="1" t="s">
        <v>213</v>
      </c>
      <c r="H582" s="15" t="s">
        <v>178</v>
      </c>
      <c r="I582" s="4" t="n">
        <v>420</v>
      </c>
      <c r="J582" s="4" t="n">
        <v>16210</v>
      </c>
      <c r="K582" s="5" t="n">
        <v>38.5952380952381</v>
      </c>
    </row>
    <row r="583" customFormat="false" ht="13.2" hidden="false" customHeight="false" outlineLevel="0" collapsed="false">
      <c r="A583" s="2" t="n">
        <v>1267</v>
      </c>
      <c r="B583" s="15" t="s">
        <v>85</v>
      </c>
      <c r="C583" s="15" t="s">
        <v>19</v>
      </c>
      <c r="D583" s="3" t="n">
        <v>0.753472222222222</v>
      </c>
      <c r="E583" s="3" t="n">
        <v>0.8125</v>
      </c>
      <c r="G583" s="1" t="s">
        <v>213</v>
      </c>
      <c r="H583" s="15" t="s">
        <v>179</v>
      </c>
      <c r="I583" s="4" t="n">
        <v>420</v>
      </c>
      <c r="J583" s="4" t="n">
        <v>19510</v>
      </c>
      <c r="K583" s="5" t="n">
        <v>46.4523809523809</v>
      </c>
    </row>
    <row r="584" customFormat="false" ht="13.2" hidden="false" customHeight="false" outlineLevel="0" collapsed="false">
      <c r="A584" s="2" t="n">
        <v>1268</v>
      </c>
      <c r="B584" s="15" t="s">
        <v>85</v>
      </c>
      <c r="C584" s="15" t="s">
        <v>19</v>
      </c>
      <c r="D584" s="3" t="n">
        <v>0.753472222222222</v>
      </c>
      <c r="E584" s="3" t="n">
        <v>0.8125</v>
      </c>
      <c r="G584" s="1" t="s">
        <v>213</v>
      </c>
      <c r="H584" s="15" t="s">
        <v>181</v>
      </c>
      <c r="I584" s="4" t="n">
        <v>1240</v>
      </c>
      <c r="J584" s="4" t="n">
        <v>42310</v>
      </c>
      <c r="K584" s="5" t="n">
        <v>34.1209677419355</v>
      </c>
    </row>
    <row r="585" customFormat="false" ht="13.2" hidden="false" customHeight="false" outlineLevel="0" collapsed="false">
      <c r="A585" s="2" t="n">
        <v>1269</v>
      </c>
      <c r="B585" s="15" t="s">
        <v>85</v>
      </c>
      <c r="C585" s="15" t="s">
        <v>19</v>
      </c>
      <c r="D585" s="3" t="n">
        <v>0.753472222222222</v>
      </c>
      <c r="E585" s="3" t="n">
        <v>0.8125</v>
      </c>
      <c r="G585" s="1" t="s">
        <v>213</v>
      </c>
      <c r="H585" s="15" t="s">
        <v>182</v>
      </c>
      <c r="I585" s="4" t="n">
        <v>1100</v>
      </c>
      <c r="J585" s="4" t="n">
        <v>26910</v>
      </c>
      <c r="K585" s="5" t="n">
        <v>24.4636363636364</v>
      </c>
    </row>
    <row r="586" customFormat="false" ht="13.2" hidden="false" customHeight="false" outlineLevel="0" collapsed="false">
      <c r="A586" s="2" t="n">
        <v>1270</v>
      </c>
      <c r="B586" s="15" t="s">
        <v>85</v>
      </c>
      <c r="C586" s="15" t="s">
        <v>19</v>
      </c>
      <c r="D586" s="3" t="n">
        <v>0.753472222222222</v>
      </c>
      <c r="E586" s="3" t="n">
        <v>0.8125</v>
      </c>
      <c r="G586" s="1" t="s">
        <v>213</v>
      </c>
      <c r="H586" s="15" t="s">
        <v>65</v>
      </c>
      <c r="I586" s="4" t="n">
        <v>1100</v>
      </c>
      <c r="J586" s="4" t="n">
        <v>25910</v>
      </c>
      <c r="K586" s="5" t="n">
        <v>23.5545454545455</v>
      </c>
    </row>
    <row r="587" customFormat="false" ht="13.2" hidden="false" customHeight="false" outlineLevel="0" collapsed="false">
      <c r="A587" s="2" t="n">
        <v>1271</v>
      </c>
      <c r="B587" s="15" t="s">
        <v>85</v>
      </c>
      <c r="C587" s="15" t="s">
        <v>19</v>
      </c>
      <c r="D587" s="3" t="n">
        <v>0.857638888888889</v>
      </c>
      <c r="E587" s="3" t="n">
        <v>0.913194444444445</v>
      </c>
      <c r="G587" s="1" t="s">
        <v>214</v>
      </c>
      <c r="H587" s="15" t="s">
        <v>174</v>
      </c>
      <c r="I587" s="4" t="n">
        <v>960</v>
      </c>
      <c r="J587" s="4" t="n">
        <v>29810</v>
      </c>
      <c r="K587" s="5" t="n">
        <v>31.0520833333333</v>
      </c>
    </row>
    <row r="588" customFormat="false" ht="13.2" hidden="false" customHeight="false" outlineLevel="0" collapsed="false">
      <c r="A588" s="2" t="n">
        <v>1272</v>
      </c>
      <c r="B588" s="15" t="s">
        <v>85</v>
      </c>
      <c r="C588" s="15" t="s">
        <v>19</v>
      </c>
      <c r="D588" s="3" t="n">
        <v>0.857638888888889</v>
      </c>
      <c r="E588" s="3" t="n">
        <v>0.913194444444445</v>
      </c>
      <c r="G588" s="1" t="s">
        <v>214</v>
      </c>
      <c r="H588" s="15" t="s">
        <v>176</v>
      </c>
      <c r="I588" s="4" t="n">
        <v>820</v>
      </c>
      <c r="J588" s="4" t="n">
        <v>26110</v>
      </c>
      <c r="K588" s="5" t="n">
        <v>31.8414634146341</v>
      </c>
    </row>
    <row r="589" customFormat="false" ht="13.2" hidden="false" customHeight="false" outlineLevel="0" collapsed="false">
      <c r="A589" s="2" t="n">
        <v>1273</v>
      </c>
      <c r="B589" s="15" t="s">
        <v>85</v>
      </c>
      <c r="C589" s="15" t="s">
        <v>19</v>
      </c>
      <c r="D589" s="3" t="n">
        <v>0.857638888888889</v>
      </c>
      <c r="E589" s="3" t="n">
        <v>0.913194444444445</v>
      </c>
      <c r="G589" s="1" t="s">
        <v>214</v>
      </c>
      <c r="H589" s="15" t="s">
        <v>22</v>
      </c>
      <c r="I589" s="4" t="n">
        <v>420</v>
      </c>
      <c r="J589" s="4" t="n">
        <v>10050</v>
      </c>
      <c r="K589" s="5" t="n">
        <v>23.9285714285714</v>
      </c>
    </row>
    <row r="590" customFormat="false" ht="13.2" hidden="false" customHeight="false" outlineLevel="0" collapsed="false">
      <c r="A590" s="2" t="n">
        <v>1274</v>
      </c>
      <c r="B590" s="15" t="s">
        <v>85</v>
      </c>
      <c r="C590" s="15" t="s">
        <v>19</v>
      </c>
      <c r="D590" s="3" t="n">
        <v>0.857638888888889</v>
      </c>
      <c r="E590" s="3" t="n">
        <v>0.913194444444445</v>
      </c>
      <c r="G590" s="1" t="s">
        <v>214</v>
      </c>
      <c r="H590" s="15" t="s">
        <v>177</v>
      </c>
      <c r="I590" s="4" t="n">
        <v>420</v>
      </c>
      <c r="J590" s="4" t="n">
        <v>14010</v>
      </c>
      <c r="K590" s="5" t="n">
        <v>33.3571428571429</v>
      </c>
    </row>
    <row r="591" customFormat="false" ht="13.2" hidden="false" customHeight="false" outlineLevel="0" collapsed="false">
      <c r="A591" s="2" t="n">
        <v>1275</v>
      </c>
      <c r="B591" s="15" t="s">
        <v>85</v>
      </c>
      <c r="C591" s="15" t="s">
        <v>19</v>
      </c>
      <c r="D591" s="3" t="n">
        <v>0.857638888888889</v>
      </c>
      <c r="E591" s="3" t="n">
        <v>0.913194444444445</v>
      </c>
      <c r="G591" s="1" t="s">
        <v>214</v>
      </c>
      <c r="H591" s="15" t="s">
        <v>178</v>
      </c>
      <c r="I591" s="4" t="n">
        <v>420</v>
      </c>
      <c r="J591" s="4" t="n">
        <v>16210</v>
      </c>
      <c r="K591" s="5" t="n">
        <v>38.5952380952381</v>
      </c>
    </row>
    <row r="592" customFormat="false" ht="13.2" hidden="false" customHeight="false" outlineLevel="0" collapsed="false">
      <c r="A592" s="2" t="n">
        <v>1276</v>
      </c>
      <c r="B592" s="15" t="s">
        <v>85</v>
      </c>
      <c r="C592" s="15" t="s">
        <v>19</v>
      </c>
      <c r="D592" s="3" t="n">
        <v>0.857638888888889</v>
      </c>
      <c r="E592" s="3" t="n">
        <v>0.913194444444445</v>
      </c>
      <c r="G592" s="1" t="s">
        <v>214</v>
      </c>
      <c r="H592" s="15" t="s">
        <v>179</v>
      </c>
      <c r="I592" s="4" t="n">
        <v>420</v>
      </c>
      <c r="J592" s="4" t="n">
        <v>19510</v>
      </c>
      <c r="K592" s="5" t="n">
        <v>46.4523809523809</v>
      </c>
    </row>
    <row r="593" customFormat="false" ht="13.2" hidden="false" customHeight="false" outlineLevel="0" collapsed="false">
      <c r="A593" s="2" t="n">
        <v>1277</v>
      </c>
      <c r="B593" s="15" t="s">
        <v>85</v>
      </c>
      <c r="C593" s="15" t="s">
        <v>19</v>
      </c>
      <c r="D593" s="3" t="n">
        <v>0.857638888888889</v>
      </c>
      <c r="E593" s="3" t="n">
        <v>0.913194444444445</v>
      </c>
      <c r="G593" s="1" t="s">
        <v>214</v>
      </c>
      <c r="H593" s="15" t="s">
        <v>181</v>
      </c>
      <c r="I593" s="4" t="n">
        <v>1240</v>
      </c>
      <c r="J593" s="4" t="n">
        <v>42310</v>
      </c>
      <c r="K593" s="5" t="n">
        <v>34.1209677419355</v>
      </c>
    </row>
    <row r="594" customFormat="false" ht="13.2" hidden="false" customHeight="false" outlineLevel="0" collapsed="false">
      <c r="A594" s="2" t="n">
        <v>1278</v>
      </c>
      <c r="B594" s="15" t="s">
        <v>85</v>
      </c>
      <c r="C594" s="15" t="s">
        <v>19</v>
      </c>
      <c r="D594" s="3" t="n">
        <v>0.857638888888889</v>
      </c>
      <c r="E594" s="3" t="n">
        <v>0.913194444444445</v>
      </c>
      <c r="G594" s="1" t="s">
        <v>214</v>
      </c>
      <c r="H594" s="15" t="s">
        <v>182</v>
      </c>
      <c r="I594" s="4" t="n">
        <v>1100</v>
      </c>
      <c r="J594" s="4" t="n">
        <v>26910</v>
      </c>
      <c r="K594" s="5" t="n">
        <v>24.4636363636364</v>
      </c>
    </row>
    <row r="595" customFormat="false" ht="13.2" hidden="false" customHeight="false" outlineLevel="0" collapsed="false">
      <c r="A595" s="2" t="n">
        <v>1279</v>
      </c>
      <c r="B595" s="15" t="s">
        <v>85</v>
      </c>
      <c r="C595" s="15" t="s">
        <v>19</v>
      </c>
      <c r="D595" s="3" t="n">
        <v>0.857638888888889</v>
      </c>
      <c r="E595" s="3" t="n">
        <v>0.913194444444445</v>
      </c>
      <c r="G595" s="1" t="s">
        <v>214</v>
      </c>
      <c r="H595" s="15" t="s">
        <v>65</v>
      </c>
      <c r="I595" s="4" t="n">
        <v>1100</v>
      </c>
      <c r="J595" s="4" t="n">
        <v>25910</v>
      </c>
      <c r="K595" s="5" t="n">
        <v>23.5545454545455</v>
      </c>
    </row>
    <row r="596" customFormat="false" ht="13.2" hidden="false" customHeight="false" outlineLevel="0" collapsed="false">
      <c r="A596" s="2" t="n">
        <v>1280</v>
      </c>
      <c r="B596" s="15" t="s">
        <v>85</v>
      </c>
      <c r="C596" s="15" t="s">
        <v>19</v>
      </c>
      <c r="D596" s="3" t="n">
        <v>0.875</v>
      </c>
      <c r="E596" s="3" t="n">
        <v>0.930555555555555</v>
      </c>
      <c r="G596" s="1" t="s">
        <v>215</v>
      </c>
      <c r="H596" s="15" t="s">
        <v>174</v>
      </c>
      <c r="I596" s="4" t="n">
        <v>960</v>
      </c>
      <c r="J596" s="4" t="n">
        <v>29810</v>
      </c>
      <c r="K596" s="5" t="n">
        <v>31.0520833333333</v>
      </c>
    </row>
    <row r="597" customFormat="false" ht="13.2" hidden="false" customHeight="false" outlineLevel="0" collapsed="false">
      <c r="A597" s="2" t="n">
        <v>1281</v>
      </c>
      <c r="B597" s="15" t="s">
        <v>85</v>
      </c>
      <c r="C597" s="15" t="s">
        <v>19</v>
      </c>
      <c r="D597" s="3" t="n">
        <v>0.875</v>
      </c>
      <c r="E597" s="3" t="n">
        <v>0.930555555555555</v>
      </c>
      <c r="G597" s="1" t="s">
        <v>215</v>
      </c>
      <c r="H597" s="15" t="s">
        <v>176</v>
      </c>
      <c r="I597" s="4" t="n">
        <v>820</v>
      </c>
      <c r="J597" s="4" t="n">
        <v>26110</v>
      </c>
      <c r="K597" s="5" t="n">
        <v>31.8414634146341</v>
      </c>
    </row>
    <row r="598" customFormat="false" ht="13.2" hidden="false" customHeight="false" outlineLevel="0" collapsed="false">
      <c r="A598" s="2" t="n">
        <v>1282</v>
      </c>
      <c r="B598" s="15" t="s">
        <v>85</v>
      </c>
      <c r="C598" s="15" t="s">
        <v>19</v>
      </c>
      <c r="D598" s="3" t="n">
        <v>0.875</v>
      </c>
      <c r="E598" s="3" t="n">
        <v>0.930555555555555</v>
      </c>
      <c r="G598" s="1" t="s">
        <v>215</v>
      </c>
      <c r="H598" s="15" t="s">
        <v>22</v>
      </c>
      <c r="I598" s="4" t="n">
        <v>420</v>
      </c>
      <c r="J598" s="4" t="n">
        <v>10050</v>
      </c>
      <c r="K598" s="5" t="n">
        <v>23.9285714285714</v>
      </c>
    </row>
    <row r="599" customFormat="false" ht="13.2" hidden="false" customHeight="false" outlineLevel="0" collapsed="false">
      <c r="A599" s="2" t="n">
        <v>1283</v>
      </c>
      <c r="B599" s="15" t="s">
        <v>85</v>
      </c>
      <c r="C599" s="15" t="s">
        <v>19</v>
      </c>
      <c r="D599" s="3" t="n">
        <v>0.875</v>
      </c>
      <c r="E599" s="3" t="n">
        <v>0.930555555555555</v>
      </c>
      <c r="G599" s="1" t="s">
        <v>215</v>
      </c>
      <c r="H599" s="15" t="s">
        <v>177</v>
      </c>
      <c r="I599" s="4" t="n">
        <v>420</v>
      </c>
      <c r="J599" s="4" t="n">
        <v>14010</v>
      </c>
      <c r="K599" s="5" t="n">
        <v>33.3571428571429</v>
      </c>
    </row>
    <row r="600" customFormat="false" ht="13.2" hidden="false" customHeight="false" outlineLevel="0" collapsed="false">
      <c r="A600" s="2" t="n">
        <v>1284</v>
      </c>
      <c r="B600" s="15" t="s">
        <v>85</v>
      </c>
      <c r="C600" s="15" t="s">
        <v>19</v>
      </c>
      <c r="D600" s="3" t="n">
        <v>0.875</v>
      </c>
      <c r="E600" s="3" t="n">
        <v>0.930555555555555</v>
      </c>
      <c r="G600" s="1" t="s">
        <v>215</v>
      </c>
      <c r="H600" s="15" t="s">
        <v>178</v>
      </c>
      <c r="I600" s="4" t="n">
        <v>420</v>
      </c>
      <c r="J600" s="4" t="n">
        <v>16210</v>
      </c>
      <c r="K600" s="5" t="n">
        <v>38.5952380952381</v>
      </c>
    </row>
    <row r="601" customFormat="false" ht="13.2" hidden="false" customHeight="false" outlineLevel="0" collapsed="false">
      <c r="A601" s="2" t="n">
        <v>1285</v>
      </c>
      <c r="B601" s="15" t="s">
        <v>85</v>
      </c>
      <c r="C601" s="15" t="s">
        <v>19</v>
      </c>
      <c r="D601" s="3" t="n">
        <v>0.875</v>
      </c>
      <c r="E601" s="3" t="n">
        <v>0.930555555555555</v>
      </c>
      <c r="G601" s="1" t="s">
        <v>215</v>
      </c>
      <c r="H601" s="15" t="s">
        <v>179</v>
      </c>
      <c r="I601" s="4" t="n">
        <v>420</v>
      </c>
      <c r="J601" s="4" t="n">
        <v>19510</v>
      </c>
      <c r="K601" s="5" t="n">
        <v>46.4523809523809</v>
      </c>
    </row>
    <row r="602" customFormat="false" ht="13.2" hidden="false" customHeight="false" outlineLevel="0" collapsed="false">
      <c r="A602" s="2" t="n">
        <v>1286</v>
      </c>
      <c r="B602" s="15" t="s">
        <v>85</v>
      </c>
      <c r="C602" s="15" t="s">
        <v>19</v>
      </c>
      <c r="D602" s="3" t="n">
        <v>0.875</v>
      </c>
      <c r="E602" s="3" t="n">
        <v>0.930555555555555</v>
      </c>
      <c r="G602" s="1" t="s">
        <v>215</v>
      </c>
      <c r="H602" s="15" t="s">
        <v>181</v>
      </c>
      <c r="I602" s="4" t="n">
        <v>1240</v>
      </c>
      <c r="J602" s="4" t="n">
        <v>42310</v>
      </c>
      <c r="K602" s="5" t="n">
        <v>34.1209677419355</v>
      </c>
    </row>
    <row r="603" customFormat="false" ht="13.2" hidden="false" customHeight="false" outlineLevel="0" collapsed="false">
      <c r="A603" s="2" t="n">
        <v>1287</v>
      </c>
      <c r="B603" s="15" t="s">
        <v>85</v>
      </c>
      <c r="C603" s="15" t="s">
        <v>19</v>
      </c>
      <c r="D603" s="3" t="n">
        <v>0.875</v>
      </c>
      <c r="E603" s="3" t="n">
        <v>0.930555555555555</v>
      </c>
      <c r="G603" s="1" t="s">
        <v>215</v>
      </c>
      <c r="H603" s="15" t="s">
        <v>182</v>
      </c>
      <c r="I603" s="4" t="n">
        <v>1100</v>
      </c>
      <c r="J603" s="4" t="n">
        <v>26910</v>
      </c>
      <c r="K603" s="5" t="n">
        <v>24.4636363636364</v>
      </c>
    </row>
    <row r="604" customFormat="false" ht="13.2" hidden="false" customHeight="false" outlineLevel="0" collapsed="false">
      <c r="A604" s="2" t="n">
        <v>1288</v>
      </c>
      <c r="B604" s="15" t="s">
        <v>85</v>
      </c>
      <c r="C604" s="15" t="s">
        <v>19</v>
      </c>
      <c r="D604" s="3" t="n">
        <v>0.875</v>
      </c>
      <c r="E604" s="3" t="n">
        <v>0.930555555555555</v>
      </c>
      <c r="G604" s="1" t="s">
        <v>215</v>
      </c>
      <c r="H604" s="15" t="s">
        <v>65</v>
      </c>
      <c r="I604" s="4" t="n">
        <v>1100</v>
      </c>
      <c r="J604" s="4" t="n">
        <v>25910</v>
      </c>
      <c r="K604" s="5" t="n">
        <v>23.5545454545455</v>
      </c>
    </row>
    <row r="605" customFormat="false" ht="13.2" hidden="false" customHeight="false" outlineLevel="0" collapsed="false">
      <c r="A605" s="2" t="n">
        <v>4432</v>
      </c>
      <c r="B605" s="15" t="s">
        <v>53</v>
      </c>
      <c r="C605" s="15" t="s">
        <v>19</v>
      </c>
      <c r="D605" s="3" t="n">
        <v>0.3125</v>
      </c>
      <c r="E605" s="3" t="n">
        <v>0.392361111111111</v>
      </c>
      <c r="G605" s="1" t="s">
        <v>216</v>
      </c>
      <c r="H605" s="15" t="s">
        <v>174</v>
      </c>
      <c r="I605" s="4" t="n">
        <v>1878</v>
      </c>
      <c r="J605" s="4" t="n">
        <v>44880</v>
      </c>
      <c r="K605" s="5" t="n">
        <v>23.8977635782748</v>
      </c>
    </row>
    <row r="606" customFormat="false" ht="13.2" hidden="false" customHeight="false" outlineLevel="0" collapsed="false">
      <c r="A606" s="2" t="n">
        <v>4433</v>
      </c>
      <c r="B606" s="15" t="s">
        <v>53</v>
      </c>
      <c r="C606" s="15" t="s">
        <v>19</v>
      </c>
      <c r="D606" s="3" t="n">
        <v>0.3125</v>
      </c>
      <c r="E606" s="3" t="n">
        <v>0.392361111111111</v>
      </c>
      <c r="G606" s="1" t="s">
        <v>216</v>
      </c>
      <c r="H606" s="15" t="s">
        <v>175</v>
      </c>
      <c r="I606" s="4" t="n">
        <v>1508</v>
      </c>
      <c r="J606" s="4" t="n">
        <v>34780</v>
      </c>
      <c r="K606" s="5" t="n">
        <v>23.0636604774536</v>
      </c>
    </row>
    <row r="607" customFormat="false" ht="13.2" hidden="false" customHeight="false" outlineLevel="0" collapsed="false">
      <c r="A607" s="2" t="n">
        <v>4434</v>
      </c>
      <c r="B607" s="15" t="s">
        <v>53</v>
      </c>
      <c r="C607" s="15" t="s">
        <v>19</v>
      </c>
      <c r="D607" s="3" t="n">
        <v>0.3125</v>
      </c>
      <c r="E607" s="3" t="n">
        <v>0.392361111111111</v>
      </c>
      <c r="G607" s="1" t="s">
        <v>216</v>
      </c>
      <c r="H607" s="15" t="s">
        <v>176</v>
      </c>
      <c r="I607" s="4" t="n">
        <v>1508</v>
      </c>
      <c r="J607" s="4" t="n">
        <v>39510</v>
      </c>
      <c r="K607" s="5" t="n">
        <v>26.2002652519894</v>
      </c>
    </row>
    <row r="608" customFormat="false" ht="13.2" hidden="false" customHeight="false" outlineLevel="0" collapsed="false">
      <c r="A608" s="2" t="n">
        <v>4435</v>
      </c>
      <c r="B608" s="15" t="s">
        <v>53</v>
      </c>
      <c r="C608" s="15" t="s">
        <v>19</v>
      </c>
      <c r="D608" s="3" t="n">
        <v>0.3125</v>
      </c>
      <c r="E608" s="3" t="n">
        <v>0.392361111111111</v>
      </c>
      <c r="G608" s="1" t="s">
        <v>216</v>
      </c>
      <c r="H608" s="15" t="s">
        <v>22</v>
      </c>
      <c r="I608" s="4" t="n">
        <v>1108</v>
      </c>
      <c r="J608" s="4" t="n">
        <v>13870</v>
      </c>
      <c r="K608" s="5" t="n">
        <v>12.5180505415162</v>
      </c>
    </row>
    <row r="609" customFormat="false" ht="13.2" hidden="false" customHeight="false" outlineLevel="0" collapsed="false">
      <c r="A609" s="2" t="n">
        <v>4436</v>
      </c>
      <c r="B609" s="15" t="s">
        <v>53</v>
      </c>
      <c r="C609" s="15" t="s">
        <v>19</v>
      </c>
      <c r="D609" s="3" t="n">
        <v>0.3125</v>
      </c>
      <c r="E609" s="3" t="n">
        <v>0.392361111111111</v>
      </c>
      <c r="G609" s="1" t="s">
        <v>216</v>
      </c>
      <c r="H609" s="15" t="s">
        <v>177</v>
      </c>
      <c r="I609" s="4" t="n">
        <v>1108</v>
      </c>
      <c r="J609" s="4" t="n">
        <v>19710</v>
      </c>
      <c r="K609" s="5" t="n">
        <v>17.7888086642599</v>
      </c>
    </row>
    <row r="610" customFormat="false" ht="13.2" hidden="false" customHeight="false" outlineLevel="0" collapsed="false">
      <c r="A610" s="2" t="n">
        <v>4437</v>
      </c>
      <c r="B610" s="15" t="s">
        <v>53</v>
      </c>
      <c r="C610" s="15" t="s">
        <v>19</v>
      </c>
      <c r="D610" s="3" t="n">
        <v>0.3125</v>
      </c>
      <c r="E610" s="3" t="n">
        <v>0.392361111111111</v>
      </c>
      <c r="G610" s="1" t="s">
        <v>216</v>
      </c>
      <c r="H610" s="15" t="s">
        <v>178</v>
      </c>
      <c r="I610" s="4" t="n">
        <v>1108</v>
      </c>
      <c r="J610" s="4" t="n">
        <v>22240</v>
      </c>
      <c r="K610" s="5" t="n">
        <v>20.072202166065</v>
      </c>
    </row>
    <row r="611" customFormat="false" ht="13.2" hidden="false" customHeight="false" outlineLevel="0" collapsed="false">
      <c r="A611" s="2" t="n">
        <v>4438</v>
      </c>
      <c r="B611" s="15" t="s">
        <v>53</v>
      </c>
      <c r="C611" s="15" t="s">
        <v>19</v>
      </c>
      <c r="D611" s="3" t="n">
        <v>0.3125</v>
      </c>
      <c r="E611" s="3" t="n">
        <v>0.392361111111111</v>
      </c>
      <c r="G611" s="1" t="s">
        <v>216</v>
      </c>
      <c r="H611" s="15" t="s">
        <v>179</v>
      </c>
      <c r="I611" s="4" t="n">
        <v>1108</v>
      </c>
      <c r="J611" s="4" t="n">
        <v>26310</v>
      </c>
      <c r="K611" s="5" t="n">
        <v>23.7454873646209</v>
      </c>
    </row>
    <row r="612" customFormat="false" ht="13.2" hidden="false" customHeight="false" outlineLevel="0" collapsed="false">
      <c r="A612" s="2" t="n">
        <v>4439</v>
      </c>
      <c r="B612" s="15" t="s">
        <v>53</v>
      </c>
      <c r="C612" s="15" t="s">
        <v>19</v>
      </c>
      <c r="D612" s="3" t="n">
        <v>0.3125</v>
      </c>
      <c r="E612" s="3" t="n">
        <v>0.392361111111111</v>
      </c>
      <c r="G612" s="1" t="s">
        <v>216</v>
      </c>
      <c r="H612" s="15" t="s">
        <v>180</v>
      </c>
      <c r="I612" s="4" t="n">
        <v>1108</v>
      </c>
      <c r="J612" s="4" t="n">
        <v>28070</v>
      </c>
      <c r="K612" s="5" t="n">
        <v>25.3339350180505</v>
      </c>
    </row>
    <row r="613" customFormat="false" ht="13.2" hidden="false" customHeight="false" outlineLevel="0" collapsed="false">
      <c r="A613" s="2" t="n">
        <v>4440</v>
      </c>
      <c r="B613" s="15" t="s">
        <v>53</v>
      </c>
      <c r="C613" s="15" t="s">
        <v>19</v>
      </c>
      <c r="D613" s="3" t="n">
        <v>0.3125</v>
      </c>
      <c r="E613" s="3" t="n">
        <v>0.392361111111111</v>
      </c>
      <c r="G613" s="1" t="s">
        <v>216</v>
      </c>
      <c r="H613" s="15" t="s">
        <v>181</v>
      </c>
      <c r="I613" s="4" t="n">
        <v>2617</v>
      </c>
      <c r="J613" s="4" t="n">
        <v>57680</v>
      </c>
      <c r="K613" s="5" t="n">
        <v>22.0405043943447</v>
      </c>
    </row>
    <row r="614" customFormat="false" ht="13.2" hidden="false" customHeight="false" outlineLevel="0" collapsed="false">
      <c r="A614" s="2" t="n">
        <v>4441</v>
      </c>
      <c r="B614" s="15" t="s">
        <v>53</v>
      </c>
      <c r="C614" s="15" t="s">
        <v>19</v>
      </c>
      <c r="D614" s="3" t="n">
        <v>0.3125</v>
      </c>
      <c r="E614" s="3" t="n">
        <v>0.392361111111111</v>
      </c>
      <c r="G614" s="1" t="s">
        <v>216</v>
      </c>
      <c r="H614" s="15" t="s">
        <v>182</v>
      </c>
      <c r="I614" s="4" t="n">
        <v>2247</v>
      </c>
      <c r="J614" s="4" t="n">
        <v>46480</v>
      </c>
      <c r="K614" s="5" t="n">
        <v>20.6853582554517</v>
      </c>
    </row>
    <row r="615" customFormat="false" ht="13.2" hidden="false" customHeight="false" outlineLevel="0" collapsed="false">
      <c r="A615" s="2" t="n">
        <v>4442</v>
      </c>
      <c r="B615" s="15" t="s">
        <v>53</v>
      </c>
      <c r="C615" s="15" t="s">
        <v>19</v>
      </c>
      <c r="D615" s="3" t="n">
        <v>0.3125</v>
      </c>
      <c r="E615" s="3" t="n">
        <v>0.392361111111111</v>
      </c>
      <c r="G615" s="1" t="s">
        <v>216</v>
      </c>
      <c r="H615" s="15" t="s">
        <v>65</v>
      </c>
      <c r="I615" s="4" t="n">
        <v>2247</v>
      </c>
      <c r="J615" s="4" t="n">
        <v>38080</v>
      </c>
      <c r="K615" s="5" t="n">
        <v>16.9470404984424</v>
      </c>
    </row>
    <row r="616" customFormat="false" ht="13.2" hidden="false" customHeight="false" outlineLevel="0" collapsed="false">
      <c r="A616" s="2" t="n">
        <v>4443</v>
      </c>
      <c r="B616" s="15" t="s">
        <v>53</v>
      </c>
      <c r="C616" s="15" t="s">
        <v>19</v>
      </c>
      <c r="D616" s="3" t="n">
        <v>0.451388888888889</v>
      </c>
      <c r="E616" s="3" t="n">
        <v>0.534722222222222</v>
      </c>
      <c r="G616" s="1" t="s">
        <v>217</v>
      </c>
      <c r="H616" s="15" t="s">
        <v>174</v>
      </c>
      <c r="I616" s="4" t="n">
        <v>1878</v>
      </c>
      <c r="J616" s="4" t="n">
        <v>44880</v>
      </c>
      <c r="K616" s="5" t="n">
        <v>23.8977635782748</v>
      </c>
    </row>
    <row r="617" customFormat="false" ht="13.2" hidden="false" customHeight="false" outlineLevel="0" collapsed="false">
      <c r="A617" s="2" t="n">
        <v>4444</v>
      </c>
      <c r="B617" s="15" t="s">
        <v>53</v>
      </c>
      <c r="C617" s="15" t="s">
        <v>19</v>
      </c>
      <c r="D617" s="3" t="n">
        <v>0.451388888888889</v>
      </c>
      <c r="E617" s="3" t="n">
        <v>0.534722222222222</v>
      </c>
      <c r="G617" s="1" t="s">
        <v>217</v>
      </c>
      <c r="H617" s="15" t="s">
        <v>175</v>
      </c>
      <c r="I617" s="4" t="n">
        <v>1508</v>
      </c>
      <c r="J617" s="4" t="n">
        <v>34780</v>
      </c>
      <c r="K617" s="5" t="n">
        <v>23.0636604774536</v>
      </c>
    </row>
    <row r="618" customFormat="false" ht="13.2" hidden="false" customHeight="false" outlineLevel="0" collapsed="false">
      <c r="A618" s="2" t="n">
        <v>4445</v>
      </c>
      <c r="B618" s="15" t="s">
        <v>53</v>
      </c>
      <c r="C618" s="15" t="s">
        <v>19</v>
      </c>
      <c r="D618" s="3" t="n">
        <v>0.451388888888889</v>
      </c>
      <c r="E618" s="3" t="n">
        <v>0.534722222222222</v>
      </c>
      <c r="G618" s="1" t="s">
        <v>217</v>
      </c>
      <c r="H618" s="15" t="s">
        <v>176</v>
      </c>
      <c r="I618" s="4" t="n">
        <v>1508</v>
      </c>
      <c r="J618" s="4" t="n">
        <v>39510</v>
      </c>
      <c r="K618" s="5" t="n">
        <v>26.2002652519894</v>
      </c>
    </row>
    <row r="619" customFormat="false" ht="13.2" hidden="false" customHeight="false" outlineLevel="0" collapsed="false">
      <c r="A619" s="2" t="n">
        <v>4446</v>
      </c>
      <c r="B619" s="15" t="s">
        <v>53</v>
      </c>
      <c r="C619" s="15" t="s">
        <v>19</v>
      </c>
      <c r="D619" s="3" t="n">
        <v>0.451388888888889</v>
      </c>
      <c r="E619" s="3" t="n">
        <v>0.534722222222222</v>
      </c>
      <c r="G619" s="1" t="s">
        <v>217</v>
      </c>
      <c r="H619" s="15" t="s">
        <v>22</v>
      </c>
      <c r="I619" s="4" t="n">
        <v>1108</v>
      </c>
      <c r="J619" s="4" t="n">
        <v>13870</v>
      </c>
      <c r="K619" s="5" t="n">
        <v>12.5180505415162</v>
      </c>
    </row>
    <row r="620" customFormat="false" ht="13.2" hidden="false" customHeight="false" outlineLevel="0" collapsed="false">
      <c r="A620" s="2" t="n">
        <v>4447</v>
      </c>
      <c r="B620" s="15" t="s">
        <v>53</v>
      </c>
      <c r="C620" s="15" t="s">
        <v>19</v>
      </c>
      <c r="D620" s="3" t="n">
        <v>0.451388888888889</v>
      </c>
      <c r="E620" s="3" t="n">
        <v>0.534722222222222</v>
      </c>
      <c r="G620" s="1" t="s">
        <v>217</v>
      </c>
      <c r="H620" s="15" t="s">
        <v>177</v>
      </c>
      <c r="I620" s="4" t="n">
        <v>1108</v>
      </c>
      <c r="J620" s="4" t="n">
        <v>19710</v>
      </c>
      <c r="K620" s="5" t="n">
        <v>17.7888086642599</v>
      </c>
    </row>
    <row r="621" customFormat="false" ht="13.2" hidden="false" customHeight="false" outlineLevel="0" collapsed="false">
      <c r="A621" s="2" t="n">
        <v>4448</v>
      </c>
      <c r="B621" s="15" t="s">
        <v>53</v>
      </c>
      <c r="C621" s="15" t="s">
        <v>19</v>
      </c>
      <c r="D621" s="3" t="n">
        <v>0.451388888888889</v>
      </c>
      <c r="E621" s="3" t="n">
        <v>0.534722222222222</v>
      </c>
      <c r="G621" s="1" t="s">
        <v>217</v>
      </c>
      <c r="H621" s="15" t="s">
        <v>178</v>
      </c>
      <c r="I621" s="4" t="n">
        <v>1108</v>
      </c>
      <c r="J621" s="4" t="n">
        <v>22240</v>
      </c>
      <c r="K621" s="5" t="n">
        <v>20.072202166065</v>
      </c>
    </row>
    <row r="622" customFormat="false" ht="13.2" hidden="false" customHeight="false" outlineLevel="0" collapsed="false">
      <c r="A622" s="2" t="n">
        <v>4449</v>
      </c>
      <c r="B622" s="15" t="s">
        <v>53</v>
      </c>
      <c r="C622" s="15" t="s">
        <v>19</v>
      </c>
      <c r="D622" s="3" t="n">
        <v>0.451388888888889</v>
      </c>
      <c r="E622" s="3" t="n">
        <v>0.534722222222222</v>
      </c>
      <c r="G622" s="1" t="s">
        <v>217</v>
      </c>
      <c r="H622" s="15" t="s">
        <v>179</v>
      </c>
      <c r="I622" s="4" t="n">
        <v>1108</v>
      </c>
      <c r="J622" s="4" t="n">
        <v>26310</v>
      </c>
      <c r="K622" s="5" t="n">
        <v>23.7454873646209</v>
      </c>
    </row>
    <row r="623" customFormat="false" ht="13.2" hidden="false" customHeight="false" outlineLevel="0" collapsed="false">
      <c r="A623" s="2" t="n">
        <v>4450</v>
      </c>
      <c r="B623" s="15" t="s">
        <v>53</v>
      </c>
      <c r="C623" s="15" t="s">
        <v>19</v>
      </c>
      <c r="D623" s="3" t="n">
        <v>0.451388888888889</v>
      </c>
      <c r="E623" s="3" t="n">
        <v>0.534722222222222</v>
      </c>
      <c r="G623" s="1" t="s">
        <v>217</v>
      </c>
      <c r="H623" s="15" t="s">
        <v>180</v>
      </c>
      <c r="I623" s="4" t="n">
        <v>1108</v>
      </c>
      <c r="J623" s="4" t="n">
        <v>28070</v>
      </c>
      <c r="K623" s="5" t="n">
        <v>25.3339350180505</v>
      </c>
    </row>
    <row r="624" customFormat="false" ht="13.2" hidden="false" customHeight="false" outlineLevel="0" collapsed="false">
      <c r="A624" s="2" t="n">
        <v>4451</v>
      </c>
      <c r="B624" s="15" t="s">
        <v>53</v>
      </c>
      <c r="C624" s="15" t="s">
        <v>19</v>
      </c>
      <c r="D624" s="3" t="n">
        <v>0.451388888888889</v>
      </c>
      <c r="E624" s="3" t="n">
        <v>0.534722222222222</v>
      </c>
      <c r="G624" s="1" t="s">
        <v>217</v>
      </c>
      <c r="H624" s="15" t="s">
        <v>181</v>
      </c>
      <c r="I624" s="4" t="n">
        <v>2617</v>
      </c>
      <c r="J624" s="4" t="n">
        <v>57680</v>
      </c>
      <c r="K624" s="5" t="n">
        <v>22.0405043943447</v>
      </c>
    </row>
    <row r="625" customFormat="false" ht="13.2" hidden="false" customHeight="false" outlineLevel="0" collapsed="false">
      <c r="A625" s="2" t="n">
        <v>4452</v>
      </c>
      <c r="B625" s="15" t="s">
        <v>53</v>
      </c>
      <c r="C625" s="15" t="s">
        <v>19</v>
      </c>
      <c r="D625" s="3" t="n">
        <v>0.451388888888889</v>
      </c>
      <c r="E625" s="3" t="n">
        <v>0.534722222222222</v>
      </c>
      <c r="G625" s="1" t="s">
        <v>217</v>
      </c>
      <c r="H625" s="15" t="s">
        <v>182</v>
      </c>
      <c r="I625" s="4" t="n">
        <v>2247</v>
      </c>
      <c r="J625" s="4" t="n">
        <v>46480</v>
      </c>
      <c r="K625" s="5" t="n">
        <v>20.6853582554517</v>
      </c>
    </row>
    <row r="626" customFormat="false" ht="13.2" hidden="false" customHeight="false" outlineLevel="0" collapsed="false">
      <c r="A626" s="2" t="n">
        <v>4453</v>
      </c>
      <c r="B626" s="15" t="s">
        <v>53</v>
      </c>
      <c r="C626" s="15" t="s">
        <v>19</v>
      </c>
      <c r="D626" s="3" t="n">
        <v>0.451388888888889</v>
      </c>
      <c r="E626" s="3" t="n">
        <v>0.534722222222222</v>
      </c>
      <c r="G626" s="1" t="s">
        <v>217</v>
      </c>
      <c r="H626" s="15" t="s">
        <v>65</v>
      </c>
      <c r="I626" s="4" t="n">
        <v>2247</v>
      </c>
      <c r="J626" s="4" t="n">
        <v>39980</v>
      </c>
      <c r="K626" s="5" t="n">
        <v>17.7926123720516</v>
      </c>
    </row>
    <row r="627" customFormat="false" ht="13.2" hidden="false" customHeight="false" outlineLevel="0" collapsed="false">
      <c r="A627" s="2" t="n">
        <v>4454</v>
      </c>
      <c r="B627" s="15" t="s">
        <v>53</v>
      </c>
      <c r="C627" s="15" t="s">
        <v>19</v>
      </c>
      <c r="D627" s="3" t="n">
        <v>0.763888888888889</v>
      </c>
      <c r="E627" s="3" t="n">
        <v>0.84375</v>
      </c>
      <c r="G627" s="1" t="s">
        <v>218</v>
      </c>
      <c r="H627" s="15" t="s">
        <v>174</v>
      </c>
      <c r="I627" s="4" t="n">
        <v>1878</v>
      </c>
      <c r="J627" s="4" t="n">
        <v>44880</v>
      </c>
      <c r="K627" s="5" t="n">
        <v>23.8977635782748</v>
      </c>
    </row>
    <row r="628" customFormat="false" ht="13.2" hidden="false" customHeight="false" outlineLevel="0" collapsed="false">
      <c r="A628" s="2" t="n">
        <v>4455</v>
      </c>
      <c r="B628" s="15" t="s">
        <v>53</v>
      </c>
      <c r="C628" s="15" t="s">
        <v>19</v>
      </c>
      <c r="D628" s="3" t="n">
        <v>0.763888888888889</v>
      </c>
      <c r="E628" s="3" t="n">
        <v>0.84375</v>
      </c>
      <c r="G628" s="1" t="s">
        <v>218</v>
      </c>
      <c r="H628" s="15" t="s">
        <v>175</v>
      </c>
      <c r="I628" s="4" t="n">
        <v>1508</v>
      </c>
      <c r="J628" s="4" t="n">
        <v>34780</v>
      </c>
      <c r="K628" s="5" t="n">
        <v>23.0636604774536</v>
      </c>
    </row>
    <row r="629" customFormat="false" ht="13.2" hidden="false" customHeight="false" outlineLevel="0" collapsed="false">
      <c r="A629" s="2" t="n">
        <v>4456</v>
      </c>
      <c r="B629" s="15" t="s">
        <v>53</v>
      </c>
      <c r="C629" s="15" t="s">
        <v>19</v>
      </c>
      <c r="D629" s="3" t="n">
        <v>0.763888888888889</v>
      </c>
      <c r="E629" s="3" t="n">
        <v>0.84375</v>
      </c>
      <c r="G629" s="1" t="s">
        <v>218</v>
      </c>
      <c r="H629" s="15" t="s">
        <v>176</v>
      </c>
      <c r="I629" s="4" t="n">
        <v>1508</v>
      </c>
      <c r="J629" s="4" t="n">
        <v>39510</v>
      </c>
      <c r="K629" s="5" t="n">
        <v>26.2002652519894</v>
      </c>
    </row>
    <row r="630" customFormat="false" ht="13.2" hidden="false" customHeight="false" outlineLevel="0" collapsed="false">
      <c r="A630" s="2" t="n">
        <v>4457</v>
      </c>
      <c r="B630" s="15" t="s">
        <v>53</v>
      </c>
      <c r="C630" s="15" t="s">
        <v>19</v>
      </c>
      <c r="D630" s="3" t="n">
        <v>0.763888888888889</v>
      </c>
      <c r="E630" s="3" t="n">
        <v>0.84375</v>
      </c>
      <c r="G630" s="1" t="s">
        <v>218</v>
      </c>
      <c r="H630" s="15" t="s">
        <v>22</v>
      </c>
      <c r="I630" s="4" t="n">
        <v>1108</v>
      </c>
      <c r="J630" s="4" t="n">
        <v>15180</v>
      </c>
      <c r="K630" s="5" t="n">
        <v>13.7003610108303</v>
      </c>
    </row>
    <row r="631" customFormat="false" ht="13.2" hidden="false" customHeight="false" outlineLevel="0" collapsed="false">
      <c r="A631" s="2" t="n">
        <v>4458</v>
      </c>
      <c r="B631" s="15" t="s">
        <v>53</v>
      </c>
      <c r="C631" s="15" t="s">
        <v>19</v>
      </c>
      <c r="D631" s="3" t="n">
        <v>0.763888888888889</v>
      </c>
      <c r="E631" s="3" t="n">
        <v>0.84375</v>
      </c>
      <c r="G631" s="1" t="s">
        <v>218</v>
      </c>
      <c r="H631" s="15" t="s">
        <v>177</v>
      </c>
      <c r="I631" s="4" t="n">
        <v>1108</v>
      </c>
      <c r="J631" s="4" t="n">
        <v>19710</v>
      </c>
      <c r="K631" s="5" t="n">
        <v>17.7888086642599</v>
      </c>
    </row>
    <row r="632" customFormat="false" ht="13.2" hidden="false" customHeight="false" outlineLevel="0" collapsed="false">
      <c r="A632" s="2" t="n">
        <v>4459</v>
      </c>
      <c r="B632" s="15" t="s">
        <v>53</v>
      </c>
      <c r="C632" s="15" t="s">
        <v>19</v>
      </c>
      <c r="D632" s="3" t="n">
        <v>0.763888888888889</v>
      </c>
      <c r="E632" s="3" t="n">
        <v>0.84375</v>
      </c>
      <c r="G632" s="1" t="s">
        <v>218</v>
      </c>
      <c r="H632" s="15" t="s">
        <v>178</v>
      </c>
      <c r="I632" s="4" t="n">
        <v>1108</v>
      </c>
      <c r="J632" s="4" t="n">
        <v>22240</v>
      </c>
      <c r="K632" s="5" t="n">
        <v>20.072202166065</v>
      </c>
    </row>
    <row r="633" customFormat="false" ht="13.2" hidden="false" customHeight="false" outlineLevel="0" collapsed="false">
      <c r="A633" s="2" t="n">
        <v>4460</v>
      </c>
      <c r="B633" s="15" t="s">
        <v>53</v>
      </c>
      <c r="C633" s="15" t="s">
        <v>19</v>
      </c>
      <c r="D633" s="3" t="n">
        <v>0.763888888888889</v>
      </c>
      <c r="E633" s="3" t="n">
        <v>0.84375</v>
      </c>
      <c r="G633" s="1" t="s">
        <v>218</v>
      </c>
      <c r="H633" s="15" t="s">
        <v>179</v>
      </c>
      <c r="I633" s="4" t="n">
        <v>1108</v>
      </c>
      <c r="J633" s="4" t="n">
        <v>26310</v>
      </c>
      <c r="K633" s="5" t="n">
        <v>23.7454873646209</v>
      </c>
    </row>
    <row r="634" customFormat="false" ht="13.2" hidden="false" customHeight="false" outlineLevel="0" collapsed="false">
      <c r="A634" s="2" t="n">
        <v>4461</v>
      </c>
      <c r="B634" s="15" t="s">
        <v>53</v>
      </c>
      <c r="C634" s="15" t="s">
        <v>19</v>
      </c>
      <c r="D634" s="3" t="n">
        <v>0.763888888888889</v>
      </c>
      <c r="E634" s="3" t="n">
        <v>0.84375</v>
      </c>
      <c r="G634" s="1" t="s">
        <v>218</v>
      </c>
      <c r="H634" s="15" t="s">
        <v>180</v>
      </c>
      <c r="I634" s="4" t="n">
        <v>1108</v>
      </c>
      <c r="J634" s="4" t="n">
        <v>28070</v>
      </c>
      <c r="K634" s="5" t="n">
        <v>25.3339350180505</v>
      </c>
    </row>
    <row r="635" customFormat="false" ht="13.2" hidden="false" customHeight="false" outlineLevel="0" collapsed="false">
      <c r="A635" s="2" t="n">
        <v>4462</v>
      </c>
      <c r="B635" s="15" t="s">
        <v>53</v>
      </c>
      <c r="C635" s="15" t="s">
        <v>19</v>
      </c>
      <c r="D635" s="3" t="n">
        <v>0.763888888888889</v>
      </c>
      <c r="E635" s="3" t="n">
        <v>0.84375</v>
      </c>
      <c r="G635" s="1" t="s">
        <v>218</v>
      </c>
      <c r="H635" s="15" t="s">
        <v>181</v>
      </c>
      <c r="I635" s="4" t="n">
        <v>2617</v>
      </c>
      <c r="J635" s="4" t="n">
        <v>57680</v>
      </c>
      <c r="K635" s="5" t="n">
        <v>22.0405043943447</v>
      </c>
    </row>
    <row r="636" customFormat="false" ht="13.2" hidden="false" customHeight="false" outlineLevel="0" collapsed="false">
      <c r="A636" s="2" t="n">
        <v>4463</v>
      </c>
      <c r="B636" s="15" t="s">
        <v>53</v>
      </c>
      <c r="C636" s="15" t="s">
        <v>19</v>
      </c>
      <c r="D636" s="3" t="n">
        <v>0.763888888888889</v>
      </c>
      <c r="E636" s="3" t="n">
        <v>0.84375</v>
      </c>
      <c r="G636" s="1" t="s">
        <v>218</v>
      </c>
      <c r="H636" s="15" t="s">
        <v>182</v>
      </c>
      <c r="I636" s="4" t="n">
        <v>2247</v>
      </c>
      <c r="J636" s="4" t="n">
        <v>46480</v>
      </c>
      <c r="K636" s="5" t="n">
        <v>20.6853582554517</v>
      </c>
    </row>
    <row r="637" customFormat="false" ht="13.2" hidden="false" customHeight="false" outlineLevel="0" collapsed="false">
      <c r="A637" s="2" t="n">
        <v>4464</v>
      </c>
      <c r="B637" s="15" t="s">
        <v>53</v>
      </c>
      <c r="C637" s="15" t="s">
        <v>19</v>
      </c>
      <c r="D637" s="3" t="n">
        <v>0.763888888888889</v>
      </c>
      <c r="E637" s="3" t="n">
        <v>0.84375</v>
      </c>
      <c r="G637" s="1" t="s">
        <v>218</v>
      </c>
      <c r="H637" s="15" t="s">
        <v>65</v>
      </c>
      <c r="I637" s="4" t="n">
        <v>2247</v>
      </c>
      <c r="J637" s="4" t="n">
        <v>39980</v>
      </c>
      <c r="K637" s="5" t="n">
        <v>17.7926123720516</v>
      </c>
    </row>
    <row r="638" customFormat="false" ht="13.2" hidden="false" customHeight="false" outlineLevel="0" collapsed="false">
      <c r="A638" s="2" t="n">
        <v>4465</v>
      </c>
      <c r="B638" s="15" t="s">
        <v>53</v>
      </c>
      <c r="C638" s="15" t="s">
        <v>19</v>
      </c>
      <c r="D638" s="3" t="n">
        <v>0.819444444444445</v>
      </c>
      <c r="E638" s="3" t="n">
        <v>0.899305555555555</v>
      </c>
      <c r="G638" s="1" t="s">
        <v>219</v>
      </c>
      <c r="H638" s="15" t="s">
        <v>174</v>
      </c>
      <c r="I638" s="4" t="n">
        <v>1878</v>
      </c>
      <c r="J638" s="4" t="n">
        <v>44880</v>
      </c>
      <c r="K638" s="5" t="n">
        <v>23.8977635782748</v>
      </c>
    </row>
    <row r="639" customFormat="false" ht="13.2" hidden="false" customHeight="false" outlineLevel="0" collapsed="false">
      <c r="A639" s="2" t="n">
        <v>4466</v>
      </c>
      <c r="B639" s="15" t="s">
        <v>53</v>
      </c>
      <c r="C639" s="15" t="s">
        <v>19</v>
      </c>
      <c r="D639" s="3" t="n">
        <v>0.819444444444445</v>
      </c>
      <c r="E639" s="3" t="n">
        <v>0.899305555555555</v>
      </c>
      <c r="G639" s="1" t="s">
        <v>219</v>
      </c>
      <c r="H639" s="15" t="s">
        <v>175</v>
      </c>
      <c r="I639" s="4" t="n">
        <v>1508</v>
      </c>
      <c r="J639" s="4" t="n">
        <v>34780</v>
      </c>
      <c r="K639" s="5" t="n">
        <v>23.0636604774536</v>
      </c>
    </row>
    <row r="640" customFormat="false" ht="13.2" hidden="false" customHeight="false" outlineLevel="0" collapsed="false">
      <c r="A640" s="2" t="n">
        <v>4467</v>
      </c>
      <c r="B640" s="15" t="s">
        <v>53</v>
      </c>
      <c r="C640" s="15" t="s">
        <v>19</v>
      </c>
      <c r="D640" s="3" t="n">
        <v>0.819444444444445</v>
      </c>
      <c r="E640" s="3" t="n">
        <v>0.899305555555555</v>
      </c>
      <c r="G640" s="1" t="s">
        <v>219</v>
      </c>
      <c r="H640" s="15" t="s">
        <v>176</v>
      </c>
      <c r="I640" s="4" t="n">
        <v>1508</v>
      </c>
      <c r="J640" s="4" t="n">
        <v>39510</v>
      </c>
      <c r="K640" s="5" t="n">
        <v>26.2002652519894</v>
      </c>
    </row>
    <row r="641" customFormat="false" ht="13.2" hidden="false" customHeight="false" outlineLevel="0" collapsed="false">
      <c r="A641" s="2" t="n">
        <v>4468</v>
      </c>
      <c r="B641" s="15" t="s">
        <v>53</v>
      </c>
      <c r="C641" s="15" t="s">
        <v>19</v>
      </c>
      <c r="D641" s="3" t="n">
        <v>0.819444444444445</v>
      </c>
      <c r="E641" s="3" t="n">
        <v>0.899305555555555</v>
      </c>
      <c r="G641" s="1" t="s">
        <v>219</v>
      </c>
      <c r="H641" s="15" t="s">
        <v>22</v>
      </c>
      <c r="I641" s="4" t="n">
        <v>1108</v>
      </c>
      <c r="J641" s="4" t="n">
        <v>13870</v>
      </c>
      <c r="K641" s="5" t="n">
        <v>12.5180505415162</v>
      </c>
    </row>
    <row r="642" customFormat="false" ht="13.2" hidden="false" customHeight="false" outlineLevel="0" collapsed="false">
      <c r="A642" s="2" t="n">
        <v>4469</v>
      </c>
      <c r="B642" s="15" t="s">
        <v>53</v>
      </c>
      <c r="C642" s="15" t="s">
        <v>19</v>
      </c>
      <c r="D642" s="3" t="n">
        <v>0.819444444444445</v>
      </c>
      <c r="E642" s="3" t="n">
        <v>0.899305555555555</v>
      </c>
      <c r="G642" s="1" t="s">
        <v>219</v>
      </c>
      <c r="H642" s="15" t="s">
        <v>177</v>
      </c>
      <c r="I642" s="4" t="n">
        <v>1108</v>
      </c>
      <c r="J642" s="4" t="n">
        <v>19710</v>
      </c>
      <c r="K642" s="5" t="n">
        <v>17.7888086642599</v>
      </c>
    </row>
    <row r="643" customFormat="false" ht="13.2" hidden="false" customHeight="false" outlineLevel="0" collapsed="false">
      <c r="A643" s="2" t="n">
        <v>4470</v>
      </c>
      <c r="B643" s="15" t="s">
        <v>53</v>
      </c>
      <c r="C643" s="15" t="s">
        <v>19</v>
      </c>
      <c r="D643" s="3" t="n">
        <v>0.819444444444445</v>
      </c>
      <c r="E643" s="3" t="n">
        <v>0.899305555555555</v>
      </c>
      <c r="G643" s="1" t="s">
        <v>219</v>
      </c>
      <c r="H643" s="15" t="s">
        <v>178</v>
      </c>
      <c r="I643" s="4" t="n">
        <v>1108</v>
      </c>
      <c r="J643" s="4" t="n">
        <v>22240</v>
      </c>
      <c r="K643" s="5" t="n">
        <v>20.072202166065</v>
      </c>
    </row>
    <row r="644" customFormat="false" ht="13.2" hidden="false" customHeight="false" outlineLevel="0" collapsed="false">
      <c r="A644" s="2" t="n">
        <v>4471</v>
      </c>
      <c r="B644" s="15" t="s">
        <v>53</v>
      </c>
      <c r="C644" s="15" t="s">
        <v>19</v>
      </c>
      <c r="D644" s="3" t="n">
        <v>0.819444444444445</v>
      </c>
      <c r="E644" s="3" t="n">
        <v>0.899305555555555</v>
      </c>
      <c r="G644" s="1" t="s">
        <v>219</v>
      </c>
      <c r="H644" s="15" t="s">
        <v>179</v>
      </c>
      <c r="I644" s="4" t="n">
        <v>1108</v>
      </c>
      <c r="J644" s="4" t="n">
        <v>26310</v>
      </c>
      <c r="K644" s="5" t="n">
        <v>23.7454873646209</v>
      </c>
    </row>
    <row r="645" customFormat="false" ht="13.2" hidden="false" customHeight="false" outlineLevel="0" collapsed="false">
      <c r="A645" s="2" t="n">
        <v>4472</v>
      </c>
      <c r="B645" s="15" t="s">
        <v>53</v>
      </c>
      <c r="C645" s="15" t="s">
        <v>19</v>
      </c>
      <c r="D645" s="3" t="n">
        <v>0.819444444444445</v>
      </c>
      <c r="E645" s="3" t="n">
        <v>0.899305555555555</v>
      </c>
      <c r="G645" s="1" t="s">
        <v>219</v>
      </c>
      <c r="H645" s="15" t="s">
        <v>180</v>
      </c>
      <c r="I645" s="4" t="n">
        <v>1108</v>
      </c>
      <c r="J645" s="4" t="n">
        <v>28070</v>
      </c>
      <c r="K645" s="5" t="n">
        <v>25.3339350180505</v>
      </c>
    </row>
    <row r="646" customFormat="false" ht="13.2" hidden="false" customHeight="false" outlineLevel="0" collapsed="false">
      <c r="A646" s="2" t="n">
        <v>4473</v>
      </c>
      <c r="B646" s="15" t="s">
        <v>53</v>
      </c>
      <c r="C646" s="15" t="s">
        <v>19</v>
      </c>
      <c r="D646" s="3" t="n">
        <v>0.819444444444445</v>
      </c>
      <c r="E646" s="3" t="n">
        <v>0.899305555555555</v>
      </c>
      <c r="G646" s="1" t="s">
        <v>219</v>
      </c>
      <c r="H646" s="15" t="s">
        <v>181</v>
      </c>
      <c r="I646" s="4" t="n">
        <v>2617</v>
      </c>
      <c r="J646" s="4" t="n">
        <v>57680</v>
      </c>
      <c r="K646" s="5" t="n">
        <v>22.0405043943447</v>
      </c>
    </row>
    <row r="647" customFormat="false" ht="13.2" hidden="false" customHeight="false" outlineLevel="0" collapsed="false">
      <c r="A647" s="2" t="n">
        <v>4474</v>
      </c>
      <c r="B647" s="15" t="s">
        <v>53</v>
      </c>
      <c r="C647" s="15" t="s">
        <v>19</v>
      </c>
      <c r="D647" s="3" t="n">
        <v>0.819444444444445</v>
      </c>
      <c r="E647" s="3" t="n">
        <v>0.899305555555555</v>
      </c>
      <c r="G647" s="1" t="s">
        <v>219</v>
      </c>
      <c r="H647" s="15" t="s">
        <v>182</v>
      </c>
      <c r="I647" s="4" t="n">
        <v>2247</v>
      </c>
      <c r="J647" s="4" t="n">
        <v>46480</v>
      </c>
      <c r="K647" s="5" t="n">
        <v>20.6853582554517</v>
      </c>
    </row>
    <row r="648" customFormat="false" ht="13.2" hidden="false" customHeight="false" outlineLevel="0" collapsed="false">
      <c r="A648" s="2" t="n">
        <v>4475</v>
      </c>
      <c r="B648" s="15" t="s">
        <v>53</v>
      </c>
      <c r="C648" s="15" t="s">
        <v>19</v>
      </c>
      <c r="D648" s="3" t="n">
        <v>0.819444444444445</v>
      </c>
      <c r="E648" s="3" t="n">
        <v>0.899305555555555</v>
      </c>
      <c r="G648" s="1" t="s">
        <v>219</v>
      </c>
      <c r="H648" s="15" t="s">
        <v>65</v>
      </c>
      <c r="I648" s="4" t="n">
        <v>2247</v>
      </c>
      <c r="J648" s="4" t="n">
        <v>39980</v>
      </c>
      <c r="K648" s="5" t="n">
        <v>17.7926123720516</v>
      </c>
    </row>
    <row r="649" customFormat="false" ht="13.2" hidden="false" customHeight="false" outlineLevel="0" collapsed="false">
      <c r="A649" s="2" t="n">
        <v>4785</v>
      </c>
      <c r="B649" s="15" t="s">
        <v>20</v>
      </c>
      <c r="C649" s="15" t="s">
        <v>19</v>
      </c>
      <c r="D649" s="3" t="n">
        <v>0.555555555555556</v>
      </c>
      <c r="E649" s="3" t="n">
        <v>0.649305555555556</v>
      </c>
      <c r="G649" s="1" t="s">
        <v>220</v>
      </c>
      <c r="H649" s="15" t="s">
        <v>174</v>
      </c>
      <c r="I649" s="4" t="n">
        <v>2212</v>
      </c>
      <c r="J649" s="4" t="n">
        <v>57740</v>
      </c>
      <c r="K649" s="5" t="n">
        <v>26.1030741410488</v>
      </c>
    </row>
    <row r="650" customFormat="false" ht="13.2" hidden="false" customHeight="false" outlineLevel="0" collapsed="false">
      <c r="A650" s="2" t="n">
        <v>4786</v>
      </c>
      <c r="B650" s="15" t="s">
        <v>20</v>
      </c>
      <c r="C650" s="15" t="s">
        <v>19</v>
      </c>
      <c r="D650" s="3" t="n">
        <v>0.555555555555556</v>
      </c>
      <c r="E650" s="3" t="n">
        <v>0.649305555555556</v>
      </c>
      <c r="G650" s="1" t="s">
        <v>220</v>
      </c>
      <c r="H650" s="15" t="s">
        <v>175</v>
      </c>
      <c r="I650" s="4" t="n">
        <v>1759</v>
      </c>
      <c r="J650" s="4" t="n">
        <v>48290</v>
      </c>
      <c r="K650" s="5" t="n">
        <v>27.453098351336</v>
      </c>
    </row>
    <row r="651" customFormat="false" ht="13.2" hidden="false" customHeight="false" outlineLevel="0" collapsed="false">
      <c r="A651" s="2" t="n">
        <v>4787</v>
      </c>
      <c r="B651" s="15" t="s">
        <v>20</v>
      </c>
      <c r="C651" s="15" t="s">
        <v>19</v>
      </c>
      <c r="D651" s="3" t="n">
        <v>0.555555555555556</v>
      </c>
      <c r="E651" s="3" t="n">
        <v>0.649305555555556</v>
      </c>
      <c r="G651" s="1" t="s">
        <v>220</v>
      </c>
      <c r="H651" s="15" t="s">
        <v>176</v>
      </c>
      <c r="I651" s="4" t="n">
        <v>1759</v>
      </c>
      <c r="J651" s="4" t="n">
        <v>50930</v>
      </c>
      <c r="K651" s="5" t="n">
        <v>28.9539511085844</v>
      </c>
    </row>
    <row r="652" customFormat="false" ht="13.2" hidden="false" customHeight="false" outlineLevel="0" collapsed="false">
      <c r="A652" s="2" t="n">
        <v>4788</v>
      </c>
      <c r="B652" s="15" t="s">
        <v>20</v>
      </c>
      <c r="C652" s="15" t="s">
        <v>19</v>
      </c>
      <c r="D652" s="3" t="n">
        <v>0.555555555555556</v>
      </c>
      <c r="E652" s="3" t="n">
        <v>0.649305555555556</v>
      </c>
      <c r="G652" s="1" t="s">
        <v>220</v>
      </c>
      <c r="H652" s="15" t="s">
        <v>22</v>
      </c>
      <c r="I652" s="4" t="n">
        <v>1359</v>
      </c>
      <c r="J652" s="4" t="n">
        <v>14960</v>
      </c>
      <c r="K652" s="5" t="n">
        <v>11.0080941869021</v>
      </c>
    </row>
    <row r="653" customFormat="false" ht="13.2" hidden="false" customHeight="false" outlineLevel="0" collapsed="false">
      <c r="A653" s="2" t="n">
        <v>4789</v>
      </c>
      <c r="B653" s="15" t="s">
        <v>20</v>
      </c>
      <c r="C653" s="15" t="s">
        <v>19</v>
      </c>
      <c r="D653" s="3" t="n">
        <v>0.555555555555556</v>
      </c>
      <c r="E653" s="3" t="n">
        <v>0.649305555555556</v>
      </c>
      <c r="G653" s="1" t="s">
        <v>220</v>
      </c>
      <c r="H653" s="15" t="s">
        <v>177</v>
      </c>
      <c r="I653" s="4" t="n">
        <v>1359</v>
      </c>
      <c r="J653" s="4" t="n">
        <v>22440</v>
      </c>
      <c r="K653" s="5" t="n">
        <v>16.5121412803532</v>
      </c>
    </row>
    <row r="654" customFormat="false" ht="13.2" hidden="false" customHeight="false" outlineLevel="0" collapsed="false">
      <c r="A654" s="2" t="n">
        <v>4790</v>
      </c>
      <c r="B654" s="15" t="s">
        <v>20</v>
      </c>
      <c r="C654" s="15" t="s">
        <v>19</v>
      </c>
      <c r="D654" s="3" t="n">
        <v>0.555555555555556</v>
      </c>
      <c r="E654" s="3" t="n">
        <v>0.649305555555556</v>
      </c>
      <c r="G654" s="1" t="s">
        <v>220</v>
      </c>
      <c r="H654" s="15" t="s">
        <v>178</v>
      </c>
      <c r="I654" s="4" t="n">
        <v>1359</v>
      </c>
      <c r="J654" s="4" t="n">
        <v>26400</v>
      </c>
      <c r="K654" s="5" t="n">
        <v>19.4260485651214</v>
      </c>
    </row>
    <row r="655" customFormat="false" ht="13.2" hidden="false" customHeight="false" outlineLevel="0" collapsed="false">
      <c r="A655" s="2" t="n">
        <v>4791</v>
      </c>
      <c r="B655" s="15" t="s">
        <v>20</v>
      </c>
      <c r="C655" s="15" t="s">
        <v>19</v>
      </c>
      <c r="D655" s="3" t="n">
        <v>0.555555555555556</v>
      </c>
      <c r="E655" s="3" t="n">
        <v>0.649305555555556</v>
      </c>
      <c r="G655" s="1" t="s">
        <v>220</v>
      </c>
      <c r="H655" s="15" t="s">
        <v>179</v>
      </c>
      <c r="I655" s="4" t="n">
        <v>1359</v>
      </c>
      <c r="J655" s="4" t="n">
        <v>32670</v>
      </c>
      <c r="K655" s="5" t="n">
        <v>24.0397350993377</v>
      </c>
    </row>
    <row r="656" customFormat="false" ht="13.2" hidden="false" customHeight="false" outlineLevel="0" collapsed="false">
      <c r="A656" s="2" t="n">
        <v>4792</v>
      </c>
      <c r="B656" s="15" t="s">
        <v>20</v>
      </c>
      <c r="C656" s="15" t="s">
        <v>19</v>
      </c>
      <c r="D656" s="3" t="n">
        <v>0.555555555555556</v>
      </c>
      <c r="E656" s="3" t="n">
        <v>0.649305555555556</v>
      </c>
      <c r="G656" s="1" t="s">
        <v>220</v>
      </c>
      <c r="H656" s="15" t="s">
        <v>180</v>
      </c>
      <c r="I656" s="4" t="n">
        <v>1359</v>
      </c>
      <c r="J656" s="4" t="n">
        <v>35200</v>
      </c>
      <c r="K656" s="5" t="n">
        <v>25.9013980868286</v>
      </c>
    </row>
    <row r="657" customFormat="false" ht="13.2" hidden="false" customHeight="false" outlineLevel="0" collapsed="false">
      <c r="A657" s="2" t="n">
        <v>4793</v>
      </c>
      <c r="B657" s="15" t="s">
        <v>20</v>
      </c>
      <c r="C657" s="15" t="s">
        <v>19</v>
      </c>
      <c r="D657" s="3" t="n">
        <v>0.555555555555556</v>
      </c>
      <c r="E657" s="3" t="n">
        <v>0.649305555555556</v>
      </c>
      <c r="G657" s="1" t="s">
        <v>220</v>
      </c>
      <c r="H657" s="15" t="s">
        <v>181</v>
      </c>
      <c r="I657" s="4" t="n">
        <v>3118</v>
      </c>
      <c r="J657" s="4" t="n">
        <v>72140</v>
      </c>
      <c r="K657" s="5" t="n">
        <v>23.1366260423348</v>
      </c>
    </row>
    <row r="658" customFormat="false" ht="13.2" hidden="false" customHeight="false" outlineLevel="0" collapsed="false">
      <c r="A658" s="2" t="n">
        <v>4794</v>
      </c>
      <c r="B658" s="15" t="s">
        <v>20</v>
      </c>
      <c r="C658" s="15" t="s">
        <v>19</v>
      </c>
      <c r="D658" s="3" t="n">
        <v>0.555555555555556</v>
      </c>
      <c r="E658" s="3" t="n">
        <v>0.649305555555556</v>
      </c>
      <c r="G658" s="1" t="s">
        <v>220</v>
      </c>
      <c r="H658" s="15" t="s">
        <v>182</v>
      </c>
      <c r="I658" s="4" t="n">
        <v>2665</v>
      </c>
      <c r="J658" s="4" t="n">
        <v>57240</v>
      </c>
      <c r="K658" s="5" t="n">
        <v>21.4784240150094</v>
      </c>
    </row>
    <row r="659" customFormat="false" ht="13.2" hidden="false" customHeight="false" outlineLevel="0" collapsed="false">
      <c r="A659" s="2" t="n">
        <v>4795</v>
      </c>
      <c r="B659" s="15" t="s">
        <v>20</v>
      </c>
      <c r="C659" s="15" t="s">
        <v>19</v>
      </c>
      <c r="D659" s="3" t="n">
        <v>0.555555555555556</v>
      </c>
      <c r="E659" s="3" t="n">
        <v>0.649305555555556</v>
      </c>
      <c r="G659" s="1" t="s">
        <v>220</v>
      </c>
      <c r="H659" s="15" t="s">
        <v>65</v>
      </c>
      <c r="I659" s="4" t="n">
        <v>2665</v>
      </c>
      <c r="J659" s="4" t="n">
        <v>56240</v>
      </c>
      <c r="K659" s="5" t="n">
        <v>21.1031894934334</v>
      </c>
    </row>
    <row r="660" customFormat="false" ht="13.2" hidden="false" customHeight="false" outlineLevel="0" collapsed="false">
      <c r="A660" s="2" t="n">
        <v>4796</v>
      </c>
      <c r="B660" s="15" t="s">
        <v>20</v>
      </c>
      <c r="C660" s="15" t="s">
        <v>19</v>
      </c>
      <c r="D660" s="3" t="n">
        <v>0.78125</v>
      </c>
      <c r="E660" s="3" t="n">
        <v>0.875</v>
      </c>
      <c r="G660" s="1" t="s">
        <v>221</v>
      </c>
      <c r="H660" s="15" t="s">
        <v>174</v>
      </c>
      <c r="I660" s="4" t="n">
        <v>2212</v>
      </c>
      <c r="J660" s="4" t="n">
        <v>57740</v>
      </c>
      <c r="K660" s="5" t="n">
        <v>26.1030741410488</v>
      </c>
    </row>
    <row r="661" customFormat="false" ht="13.2" hidden="false" customHeight="false" outlineLevel="0" collapsed="false">
      <c r="A661" s="2" t="n">
        <v>4797</v>
      </c>
      <c r="B661" s="15" t="s">
        <v>20</v>
      </c>
      <c r="C661" s="15" t="s">
        <v>19</v>
      </c>
      <c r="D661" s="3" t="n">
        <v>0.78125</v>
      </c>
      <c r="E661" s="3" t="n">
        <v>0.875</v>
      </c>
      <c r="G661" s="1" t="s">
        <v>221</v>
      </c>
      <c r="H661" s="15" t="s">
        <v>175</v>
      </c>
      <c r="I661" s="4" t="n">
        <v>1759</v>
      </c>
      <c r="J661" s="4" t="n">
        <v>48290</v>
      </c>
      <c r="K661" s="5" t="n">
        <v>27.453098351336</v>
      </c>
    </row>
    <row r="662" customFormat="false" ht="13.2" hidden="false" customHeight="false" outlineLevel="0" collapsed="false">
      <c r="A662" s="2" t="n">
        <v>4798</v>
      </c>
      <c r="B662" s="15" t="s">
        <v>20</v>
      </c>
      <c r="C662" s="15" t="s">
        <v>19</v>
      </c>
      <c r="D662" s="3" t="n">
        <v>0.78125</v>
      </c>
      <c r="E662" s="3" t="n">
        <v>0.875</v>
      </c>
      <c r="G662" s="1" t="s">
        <v>221</v>
      </c>
      <c r="H662" s="15" t="s">
        <v>176</v>
      </c>
      <c r="I662" s="4" t="n">
        <v>1759</v>
      </c>
      <c r="J662" s="4" t="n">
        <v>50930</v>
      </c>
      <c r="K662" s="5" t="n">
        <v>28.9539511085844</v>
      </c>
    </row>
    <row r="663" customFormat="false" ht="13.2" hidden="false" customHeight="false" outlineLevel="0" collapsed="false">
      <c r="A663" s="2" t="n">
        <v>4799</v>
      </c>
      <c r="B663" s="15" t="s">
        <v>20</v>
      </c>
      <c r="C663" s="15" t="s">
        <v>19</v>
      </c>
      <c r="D663" s="3" t="n">
        <v>0.78125</v>
      </c>
      <c r="E663" s="3" t="n">
        <v>0.875</v>
      </c>
      <c r="G663" s="1" t="s">
        <v>221</v>
      </c>
      <c r="H663" s="15" t="s">
        <v>22</v>
      </c>
      <c r="I663" s="4" t="n">
        <v>1359</v>
      </c>
      <c r="J663" s="4" t="n">
        <v>22330</v>
      </c>
      <c r="K663" s="5" t="n">
        <v>16.4311994113319</v>
      </c>
    </row>
    <row r="664" customFormat="false" ht="13.2" hidden="false" customHeight="false" outlineLevel="0" collapsed="false">
      <c r="A664" s="2" t="n">
        <v>4800</v>
      </c>
      <c r="B664" s="15" t="s">
        <v>20</v>
      </c>
      <c r="C664" s="15" t="s">
        <v>19</v>
      </c>
      <c r="D664" s="3" t="n">
        <v>0.78125</v>
      </c>
      <c r="E664" s="3" t="n">
        <v>0.875</v>
      </c>
      <c r="G664" s="1" t="s">
        <v>221</v>
      </c>
      <c r="H664" s="15" t="s">
        <v>177</v>
      </c>
      <c r="I664" s="4" t="n">
        <v>1359</v>
      </c>
      <c r="J664" s="4" t="n">
        <v>31020</v>
      </c>
      <c r="K664" s="5" t="n">
        <v>22.8256070640177</v>
      </c>
    </row>
    <row r="665" customFormat="false" ht="13.2" hidden="false" customHeight="false" outlineLevel="0" collapsed="false">
      <c r="A665" s="2" t="n">
        <v>4801</v>
      </c>
      <c r="B665" s="15" t="s">
        <v>20</v>
      </c>
      <c r="C665" s="15" t="s">
        <v>19</v>
      </c>
      <c r="D665" s="3" t="n">
        <v>0.78125</v>
      </c>
      <c r="E665" s="3" t="n">
        <v>0.875</v>
      </c>
      <c r="G665" s="1" t="s">
        <v>221</v>
      </c>
      <c r="H665" s="15" t="s">
        <v>178</v>
      </c>
      <c r="I665" s="4" t="n">
        <v>1359</v>
      </c>
      <c r="J665" s="4" t="n">
        <v>35640</v>
      </c>
      <c r="K665" s="5" t="n">
        <v>26.2251655629139</v>
      </c>
    </row>
    <row r="666" customFormat="false" ht="13.2" hidden="false" customHeight="false" outlineLevel="0" collapsed="false">
      <c r="A666" s="2" t="n">
        <v>4802</v>
      </c>
      <c r="B666" s="15" t="s">
        <v>20</v>
      </c>
      <c r="C666" s="15" t="s">
        <v>19</v>
      </c>
      <c r="D666" s="3" t="n">
        <v>0.78125</v>
      </c>
      <c r="E666" s="3" t="n">
        <v>0.875</v>
      </c>
      <c r="G666" s="1" t="s">
        <v>221</v>
      </c>
      <c r="H666" s="15" t="s">
        <v>179</v>
      </c>
      <c r="I666" s="4" t="n">
        <v>1359</v>
      </c>
      <c r="J666" s="4" t="n">
        <v>42790</v>
      </c>
      <c r="K666" s="5" t="n">
        <v>31.486387049301</v>
      </c>
    </row>
    <row r="667" customFormat="false" ht="13.2" hidden="false" customHeight="false" outlineLevel="0" collapsed="false">
      <c r="A667" s="2" t="n">
        <v>4803</v>
      </c>
      <c r="B667" s="15" t="s">
        <v>20</v>
      </c>
      <c r="C667" s="15" t="s">
        <v>19</v>
      </c>
      <c r="D667" s="3" t="n">
        <v>0.78125</v>
      </c>
      <c r="E667" s="3" t="n">
        <v>0.875</v>
      </c>
      <c r="G667" s="1" t="s">
        <v>221</v>
      </c>
      <c r="H667" s="15" t="s">
        <v>180</v>
      </c>
      <c r="I667" s="4" t="n">
        <v>1359</v>
      </c>
      <c r="J667" s="4" t="n">
        <v>45760</v>
      </c>
      <c r="K667" s="5" t="n">
        <v>33.6718175128771</v>
      </c>
    </row>
    <row r="668" customFormat="false" ht="13.2" hidden="false" customHeight="false" outlineLevel="0" collapsed="false">
      <c r="A668" s="2" t="n">
        <v>4804</v>
      </c>
      <c r="B668" s="15" t="s">
        <v>20</v>
      </c>
      <c r="C668" s="15" t="s">
        <v>19</v>
      </c>
      <c r="D668" s="3" t="n">
        <v>0.78125</v>
      </c>
      <c r="E668" s="3" t="n">
        <v>0.875</v>
      </c>
      <c r="G668" s="1" t="s">
        <v>221</v>
      </c>
      <c r="H668" s="15" t="s">
        <v>181</v>
      </c>
      <c r="I668" s="4" t="n">
        <v>3118</v>
      </c>
      <c r="J668" s="4" t="n">
        <v>72140</v>
      </c>
      <c r="K668" s="5" t="n">
        <v>23.1366260423348</v>
      </c>
    </row>
    <row r="669" customFormat="false" ht="13.2" hidden="false" customHeight="false" outlineLevel="0" collapsed="false">
      <c r="A669" s="2" t="n">
        <v>4805</v>
      </c>
      <c r="B669" s="15" t="s">
        <v>20</v>
      </c>
      <c r="C669" s="15" t="s">
        <v>19</v>
      </c>
      <c r="D669" s="3" t="n">
        <v>0.78125</v>
      </c>
      <c r="E669" s="3" t="n">
        <v>0.875</v>
      </c>
      <c r="G669" s="1" t="s">
        <v>221</v>
      </c>
      <c r="H669" s="15" t="s">
        <v>182</v>
      </c>
      <c r="I669" s="4" t="n">
        <v>2665</v>
      </c>
      <c r="J669" s="4" t="n">
        <v>57240</v>
      </c>
      <c r="K669" s="5" t="n">
        <v>21.4784240150094</v>
      </c>
    </row>
    <row r="670" customFormat="false" ht="13.2" hidden="false" customHeight="false" outlineLevel="0" collapsed="false">
      <c r="A670" s="2" t="n">
        <v>4806</v>
      </c>
      <c r="B670" s="15" t="s">
        <v>20</v>
      </c>
      <c r="C670" s="15" t="s">
        <v>19</v>
      </c>
      <c r="D670" s="3" t="n">
        <v>0.78125</v>
      </c>
      <c r="E670" s="3" t="n">
        <v>0.875</v>
      </c>
      <c r="G670" s="1" t="s">
        <v>221</v>
      </c>
      <c r="H670" s="15" t="s">
        <v>65</v>
      </c>
      <c r="I670" s="4" t="n">
        <v>2665</v>
      </c>
      <c r="J670" s="4" t="n">
        <v>55440</v>
      </c>
      <c r="K670" s="5" t="n">
        <v>20.8030018761726</v>
      </c>
    </row>
    <row r="671" customFormat="false" ht="13.2" hidden="false" customHeight="false" outlineLevel="0" collapsed="false">
      <c r="A671" s="2" t="n">
        <v>4894</v>
      </c>
      <c r="B671" s="15" t="s">
        <v>23</v>
      </c>
      <c r="C671" s="15" t="s">
        <v>19</v>
      </c>
      <c r="D671" s="3" t="n">
        <v>0.524305555555556</v>
      </c>
      <c r="E671" s="3" t="n">
        <v>0.625</v>
      </c>
      <c r="G671" s="1" t="s">
        <v>222</v>
      </c>
      <c r="H671" s="15" t="s">
        <v>174</v>
      </c>
      <c r="I671" s="4" t="n">
        <v>2338</v>
      </c>
      <c r="J671" s="4" t="n">
        <v>60940</v>
      </c>
      <c r="K671" s="5" t="n">
        <v>26.0650128314799</v>
      </c>
    </row>
    <row r="672" customFormat="false" ht="13.2" hidden="false" customHeight="false" outlineLevel="0" collapsed="false">
      <c r="A672" s="2" t="n">
        <v>4895</v>
      </c>
      <c r="B672" s="15" t="s">
        <v>23</v>
      </c>
      <c r="C672" s="15" t="s">
        <v>19</v>
      </c>
      <c r="D672" s="3" t="n">
        <v>0.524305555555556</v>
      </c>
      <c r="E672" s="3" t="n">
        <v>0.625</v>
      </c>
      <c r="G672" s="1" t="s">
        <v>222</v>
      </c>
      <c r="H672" s="15" t="s">
        <v>175</v>
      </c>
      <c r="I672" s="4" t="n">
        <v>1853</v>
      </c>
      <c r="J672" s="4" t="n">
        <v>51480</v>
      </c>
      <c r="K672" s="5" t="n">
        <v>27.7819751753913</v>
      </c>
    </row>
    <row r="673" customFormat="false" ht="13.2" hidden="false" customHeight="false" outlineLevel="0" collapsed="false">
      <c r="A673" s="2" t="n">
        <v>4896</v>
      </c>
      <c r="B673" s="15" t="s">
        <v>23</v>
      </c>
      <c r="C673" s="15" t="s">
        <v>19</v>
      </c>
      <c r="D673" s="3" t="n">
        <v>0.524305555555556</v>
      </c>
      <c r="E673" s="3" t="n">
        <v>0.625</v>
      </c>
      <c r="G673" s="1" t="s">
        <v>222</v>
      </c>
      <c r="H673" s="15" t="s">
        <v>176</v>
      </c>
      <c r="I673" s="4" t="n">
        <v>1853</v>
      </c>
      <c r="J673" s="4" t="n">
        <v>53680</v>
      </c>
      <c r="K673" s="5" t="n">
        <v>28.9692390717755</v>
      </c>
    </row>
    <row r="674" customFormat="false" ht="13.2" hidden="false" customHeight="false" outlineLevel="0" collapsed="false">
      <c r="A674" s="2" t="n">
        <v>4897</v>
      </c>
      <c r="B674" s="15" t="s">
        <v>23</v>
      </c>
      <c r="C674" s="15" t="s">
        <v>19</v>
      </c>
      <c r="D674" s="3" t="n">
        <v>0.524305555555556</v>
      </c>
      <c r="E674" s="3" t="n">
        <v>0.625</v>
      </c>
      <c r="G674" s="1" t="s">
        <v>222</v>
      </c>
      <c r="H674" s="15" t="s">
        <v>22</v>
      </c>
      <c r="I674" s="4" t="n">
        <v>1453</v>
      </c>
      <c r="J674" s="4" t="n">
        <v>15950</v>
      </c>
      <c r="K674" s="5" t="n">
        <v>10.9772883688919</v>
      </c>
    </row>
    <row r="675" customFormat="false" ht="13.2" hidden="false" customHeight="false" outlineLevel="0" collapsed="false">
      <c r="A675" s="2" t="n">
        <v>4898</v>
      </c>
      <c r="B675" s="15" t="s">
        <v>23</v>
      </c>
      <c r="C675" s="15" t="s">
        <v>19</v>
      </c>
      <c r="D675" s="3" t="n">
        <v>0.524305555555556</v>
      </c>
      <c r="E675" s="3" t="n">
        <v>0.625</v>
      </c>
      <c r="G675" s="1" t="s">
        <v>222</v>
      </c>
      <c r="H675" s="15" t="s">
        <v>177</v>
      </c>
      <c r="I675" s="4" t="n">
        <v>1453</v>
      </c>
      <c r="J675" s="4" t="n">
        <v>26510</v>
      </c>
      <c r="K675" s="5" t="n">
        <v>18.2450103234687</v>
      </c>
    </row>
    <row r="676" customFormat="false" ht="13.2" hidden="false" customHeight="false" outlineLevel="0" collapsed="false">
      <c r="A676" s="2" t="n">
        <v>4899</v>
      </c>
      <c r="B676" s="15" t="s">
        <v>23</v>
      </c>
      <c r="C676" s="15" t="s">
        <v>19</v>
      </c>
      <c r="D676" s="3" t="n">
        <v>0.524305555555556</v>
      </c>
      <c r="E676" s="3" t="n">
        <v>0.625</v>
      </c>
      <c r="G676" s="1" t="s">
        <v>222</v>
      </c>
      <c r="H676" s="15" t="s">
        <v>178</v>
      </c>
      <c r="I676" s="4" t="n">
        <v>1453</v>
      </c>
      <c r="J676" s="4" t="n">
        <v>30580</v>
      </c>
      <c r="K676" s="5" t="n">
        <v>21.0461114934618</v>
      </c>
    </row>
    <row r="677" customFormat="false" ht="13.2" hidden="false" customHeight="false" outlineLevel="0" collapsed="false">
      <c r="A677" s="2" t="n">
        <v>4900</v>
      </c>
      <c r="B677" s="15" t="s">
        <v>23</v>
      </c>
      <c r="C677" s="15" t="s">
        <v>19</v>
      </c>
      <c r="D677" s="3" t="n">
        <v>0.524305555555556</v>
      </c>
      <c r="E677" s="3" t="n">
        <v>0.625</v>
      </c>
      <c r="G677" s="1" t="s">
        <v>222</v>
      </c>
      <c r="H677" s="15" t="s">
        <v>179</v>
      </c>
      <c r="I677" s="4" t="n">
        <v>1453</v>
      </c>
      <c r="J677" s="4" t="n">
        <v>37070</v>
      </c>
      <c r="K677" s="5" t="n">
        <v>25.5127322780454</v>
      </c>
    </row>
    <row r="678" customFormat="false" ht="13.2" hidden="false" customHeight="false" outlineLevel="0" collapsed="false">
      <c r="A678" s="2" t="n">
        <v>4901</v>
      </c>
      <c r="B678" s="15" t="s">
        <v>23</v>
      </c>
      <c r="C678" s="15" t="s">
        <v>19</v>
      </c>
      <c r="D678" s="3" t="n">
        <v>0.524305555555556</v>
      </c>
      <c r="E678" s="3" t="n">
        <v>0.625</v>
      </c>
      <c r="G678" s="1" t="s">
        <v>222</v>
      </c>
      <c r="H678" s="15" t="s">
        <v>180</v>
      </c>
      <c r="I678" s="4" t="n">
        <v>1453</v>
      </c>
      <c r="J678" s="4" t="n">
        <v>39820</v>
      </c>
      <c r="K678" s="5" t="n">
        <v>27.4053682037164</v>
      </c>
    </row>
    <row r="679" customFormat="false" ht="13.2" hidden="false" customHeight="false" outlineLevel="0" collapsed="false">
      <c r="A679" s="2" t="n">
        <v>4902</v>
      </c>
      <c r="B679" s="15" t="s">
        <v>23</v>
      </c>
      <c r="C679" s="15" t="s">
        <v>19</v>
      </c>
      <c r="D679" s="3" t="n">
        <v>0.524305555555556</v>
      </c>
      <c r="E679" s="3" t="n">
        <v>0.625</v>
      </c>
      <c r="G679" s="1" t="s">
        <v>222</v>
      </c>
      <c r="H679" s="15" t="s">
        <v>181</v>
      </c>
      <c r="I679" s="4" t="n">
        <v>3307</v>
      </c>
      <c r="J679" s="4" t="n">
        <v>76140</v>
      </c>
      <c r="K679" s="5" t="n">
        <v>23.0238887208951</v>
      </c>
    </row>
    <row r="680" customFormat="false" ht="13.2" hidden="false" customHeight="false" outlineLevel="0" collapsed="false">
      <c r="A680" s="2" t="n">
        <v>4903</v>
      </c>
      <c r="B680" s="15" t="s">
        <v>23</v>
      </c>
      <c r="C680" s="15" t="s">
        <v>19</v>
      </c>
      <c r="D680" s="3" t="n">
        <v>0.524305555555556</v>
      </c>
      <c r="E680" s="3" t="n">
        <v>0.625</v>
      </c>
      <c r="G680" s="1" t="s">
        <v>222</v>
      </c>
      <c r="H680" s="15" t="s">
        <v>182</v>
      </c>
      <c r="I680" s="4" t="n">
        <v>2822</v>
      </c>
      <c r="J680" s="4" t="n">
        <v>60340</v>
      </c>
      <c r="K680" s="5" t="n">
        <v>21.3819985825656</v>
      </c>
    </row>
    <row r="681" customFormat="false" ht="13.2" hidden="false" customHeight="false" outlineLevel="0" collapsed="false">
      <c r="A681" s="2" t="n">
        <v>4904</v>
      </c>
      <c r="B681" s="15" t="s">
        <v>23</v>
      </c>
      <c r="C681" s="15" t="s">
        <v>19</v>
      </c>
      <c r="D681" s="3" t="n">
        <v>0.524305555555556</v>
      </c>
      <c r="E681" s="3" t="n">
        <v>0.625</v>
      </c>
      <c r="G681" s="1" t="s">
        <v>222</v>
      </c>
      <c r="H681" s="15" t="s">
        <v>65</v>
      </c>
      <c r="I681" s="4" t="n">
        <v>2822</v>
      </c>
      <c r="J681" s="4" t="n">
        <v>59340</v>
      </c>
      <c r="K681" s="5" t="n">
        <v>21.02763997165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9T09:15:55Z</dcterms:created>
  <dc:creator>尾張人はる</dc:creator>
  <dc:description/>
  <dc:language>en-US</dc:language>
  <cp:lastModifiedBy>Owarijin</cp:lastModifiedBy>
  <dcterms:modified xsi:type="dcterms:W3CDTF">2024-02-09T09:29:06Z</dcterms:modified>
  <cp:revision>0</cp:revision>
  <dc:subject/>
  <dc:title/>
</cp:coreProperties>
</file>